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101" sheetId="2" state="visible" r:id="rId3"/>
    <sheet name="201102" sheetId="3" state="visible" r:id="rId4"/>
    <sheet name="201103" sheetId="4" state="visible" r:id="rId5"/>
    <sheet name="201104" sheetId="5" state="visible" r:id="rId6"/>
    <sheet name="201105" sheetId="6" state="visible" r:id="rId7"/>
    <sheet name="201106" sheetId="7" state="visible" r:id="rId8"/>
    <sheet name="201107" sheetId="8" state="visible" r:id="rId9"/>
    <sheet name="201108" sheetId="9" state="visible" r:id="rId10"/>
    <sheet name="201109" sheetId="10" state="visible" r:id="rId11"/>
    <sheet name="201110" sheetId="11" state="visible" r:id="rId12"/>
    <sheet name="201111" sheetId="12" state="visible" r:id="rId13"/>
    <sheet name="201112" sheetId="13" state="visible" r:id="rId14"/>
    <sheet name="201113" sheetId="14" state="visible" r:id="rId15"/>
    <sheet name="201114" sheetId="15" state="visible" r:id="rId16"/>
    <sheet name="201115" sheetId="16" state="visible" r:id="rId17"/>
    <sheet name="201116" sheetId="17" state="visible" r:id="rId18"/>
    <sheet name="201117" sheetId="18" state="visible" r:id="rId19"/>
    <sheet name="201118" sheetId="19" state="visible" r:id="rId20"/>
    <sheet name="201119" sheetId="20" state="visible" r:id="rId21"/>
    <sheet name="201120" sheetId="21" state="visible" r:id="rId22"/>
    <sheet name="201121" sheetId="22" state="visible" r:id="rId23"/>
    <sheet name="201122" sheetId="23" state="visible" r:id="rId24"/>
    <sheet name="201123" sheetId="24" state="visible" r:id="rId25"/>
    <sheet name="201124" sheetId="25" state="visible" r:id="rId26"/>
    <sheet name="201125" sheetId="26" state="visible" r:id="rId27"/>
    <sheet name="201126" sheetId="27" state="visible" r:id="rId28"/>
    <sheet name="201127" sheetId="28" state="visible" r:id="rId29"/>
    <sheet name="201128" sheetId="29" state="visible" r:id="rId30"/>
    <sheet name="201129" sheetId="30" state="visible" r:id="rId31"/>
    <sheet name="20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29" uniqueCount="29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1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1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r>
      <rPr>
        <sz val="11"/>
        <rFont val="ＭＳ Ｐゴシック"/>
        <family val="3"/>
        <charset val="128"/>
      </rPr>
      <t xml:space="preserve">2020/11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2/07</t>
  </si>
  <si>
    <r>
      <rPr>
        <sz val="11"/>
        <rFont val="ＭＳ Ｐゴシック"/>
        <family val="3"/>
        <charset val="128"/>
      </rPr>
      <t xml:space="preserve">2020/11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Y-ANA1276738</t>
  </si>
  <si>
    <r>
      <rPr>
        <sz val="11"/>
        <rFont val="ＭＳ Ｐゴシック"/>
        <family val="3"/>
        <charset val="128"/>
      </rPr>
      <t xml:space="preserve">2020/11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r>
      <rPr>
        <sz val="11"/>
        <rFont val="ＭＳ Ｐゴシック"/>
        <family val="3"/>
        <charset val="128"/>
      </rPr>
      <t xml:space="preserve">2020/11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1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t xml:space="preserve">Y-ANA1275738</t>
  </si>
  <si>
    <t xml:space="preserve">《 往復 》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P</t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t xml:space="preserve">プレミアム運賃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P</t>
  </si>
  <si>
    <t xml:space="preserve">S-ANA73473P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S-ANA1276738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t xml:space="preserve">Y-ANA122473P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8</t>
  </si>
  <si>
    <t xml:space="preserve">S-ANA369738</t>
  </si>
  <si>
    <t xml:space="preserve">Y-ANA73173P</t>
  </si>
  <si>
    <t xml:space="preserve">S-ANA73173P</t>
  </si>
  <si>
    <t xml:space="preserve">Y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t xml:space="preserve">S-ANA1275738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t xml:space="preserve">S-ANA1864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P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8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P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1276738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P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8</t>
  </si>
  <si>
    <t xml:space="preserve">ANA73173P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8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73476P</t>
  </si>
  <si>
    <t xml:space="preserve">S-ANA73476P</t>
  </si>
  <si>
    <t xml:space="preserve">Y-ANA73176P</t>
  </si>
  <si>
    <t xml:space="preserve">S-ANA73176P</t>
  </si>
  <si>
    <t xml:space="preserve">ANA73476P</t>
  </si>
  <si>
    <t xml:space="preserve">ANA731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734738</t>
  </si>
  <si>
    <t xml:space="preserve">S-ANA734738</t>
  </si>
  <si>
    <t xml:space="preserve">Y-ANA731738</t>
  </si>
  <si>
    <t xml:space="preserve">S-ANA731738</t>
  </si>
  <si>
    <t xml:space="preserve">ANA734738</t>
  </si>
  <si>
    <t xml:space="preserve">ANA73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74076P</t>
  </si>
  <si>
    <t xml:space="preserve">S-ANA74076P</t>
  </si>
  <si>
    <t xml:space="preserve">Y-ANA73776P</t>
  </si>
  <si>
    <t xml:space="preserve">S-ANA73776P</t>
  </si>
  <si>
    <t xml:space="preserve">ANA74076P</t>
  </si>
  <si>
    <t xml:space="preserve">ANA737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101" xfId="53"/>
    <cellStyle name="標準_201102" xfId="54"/>
    <cellStyle name="標準_201103" xfId="55"/>
    <cellStyle name="標準_201104" xfId="56"/>
    <cellStyle name="標準_201105" xfId="57"/>
    <cellStyle name="標準_201106" xfId="58"/>
    <cellStyle name="標準_201107" xfId="59"/>
    <cellStyle name="標準_201108" xfId="60"/>
    <cellStyle name="標準_201109" xfId="61"/>
    <cellStyle name="標準_201110" xfId="62"/>
    <cellStyle name="標準_201111" xfId="63"/>
    <cellStyle name="標準_201112" xfId="64"/>
    <cellStyle name="標準_201113" xfId="65"/>
    <cellStyle name="標準_201114" xfId="66"/>
    <cellStyle name="標準_201115" xfId="67"/>
    <cellStyle name="標準_201116" xfId="68"/>
    <cellStyle name="標準_201117" xfId="69"/>
    <cellStyle name="標準_201118" xfId="70"/>
    <cellStyle name="標準_201119" xfId="71"/>
    <cellStyle name="標準_201120" xfId="72"/>
    <cellStyle name="標準_201121" xfId="73"/>
    <cellStyle name="標準_201122" xfId="74"/>
    <cellStyle name="標準_201123" xfId="75"/>
    <cellStyle name="標準_201124" xfId="76"/>
    <cellStyle name="標準_201125" xfId="77"/>
    <cellStyle name="標準_201126" xfId="78"/>
    <cellStyle name="標準_201127" xfId="79"/>
    <cellStyle name="標準_201128" xfId="80"/>
    <cellStyle name="標準_201129" xfId="81"/>
    <cellStyle name="標準_20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73</v>
      </c>
      <c r="D4" s="15" t="s">
        <v>19</v>
      </c>
      <c r="E4" s="15" t="s">
        <v>20</v>
      </c>
      <c r="F4" s="3" t="n">
        <v>0.496527777777778</v>
      </c>
      <c r="G4" s="3" t="n">
        <v>0.628472222222222</v>
      </c>
      <c r="I4" s="1" t="s">
        <v>21</v>
      </c>
      <c r="J4" s="15" t="s">
        <v>22</v>
      </c>
      <c r="K4" s="4" t="n">
        <v>1695</v>
      </c>
      <c r="L4" s="4" t="n">
        <v>19150</v>
      </c>
      <c r="M4" s="5" t="n">
        <v>11.297935103244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697</v>
      </c>
      <c r="D5" s="15" t="s">
        <v>19</v>
      </c>
      <c r="E5" s="15" t="s">
        <v>20</v>
      </c>
      <c r="F5" s="3" t="n">
        <v>0.496527777777778</v>
      </c>
      <c r="G5" s="3" t="n">
        <v>0.628472222222222</v>
      </c>
      <c r="I5" s="1" t="s">
        <v>21</v>
      </c>
      <c r="J5" s="15" t="s">
        <v>22</v>
      </c>
      <c r="K5" s="4" t="n">
        <v>1695</v>
      </c>
      <c r="L5" s="4" t="n">
        <v>18850</v>
      </c>
      <c r="M5" s="5" t="n">
        <v>11.1209439528024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662</v>
      </c>
      <c r="D6" s="15" t="s">
        <v>19</v>
      </c>
      <c r="E6" s="15" t="s">
        <v>20</v>
      </c>
      <c r="F6" s="3" t="n">
        <v>0.496527777777778</v>
      </c>
      <c r="G6" s="3" t="n">
        <v>0.628472222222222</v>
      </c>
      <c r="I6" s="1" t="s">
        <v>21</v>
      </c>
      <c r="J6" s="15" t="s">
        <v>22</v>
      </c>
      <c r="K6" s="4" t="n">
        <v>1695</v>
      </c>
      <c r="L6" s="4" t="n">
        <v>18850</v>
      </c>
      <c r="M6" s="5" t="n">
        <v>11.1209439528024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695</v>
      </c>
      <c r="D7" s="15" t="s">
        <v>19</v>
      </c>
      <c r="E7" s="15" t="s">
        <v>20</v>
      </c>
      <c r="F7" s="3" t="n">
        <v>0.496527777777778</v>
      </c>
      <c r="G7" s="3" t="n">
        <v>0.628472222222222</v>
      </c>
      <c r="I7" s="1" t="s">
        <v>21</v>
      </c>
      <c r="J7" s="15" t="s">
        <v>22</v>
      </c>
      <c r="K7" s="4" t="n">
        <v>1695</v>
      </c>
      <c r="L7" s="4" t="n">
        <v>20050</v>
      </c>
      <c r="M7" s="5" t="n">
        <v>11.8289085545723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705</v>
      </c>
      <c r="D8" s="15" t="s">
        <v>19</v>
      </c>
      <c r="E8" s="15" t="s">
        <v>20</v>
      </c>
      <c r="F8" s="3" t="n">
        <v>0.496527777777778</v>
      </c>
      <c r="G8" s="3" t="n">
        <v>0.628472222222222</v>
      </c>
      <c r="I8" s="1" t="s">
        <v>21</v>
      </c>
      <c r="J8" s="15" t="s">
        <v>22</v>
      </c>
      <c r="K8" s="4" t="n">
        <v>1695</v>
      </c>
      <c r="L8" s="4" t="n">
        <v>18250</v>
      </c>
      <c r="M8" s="5" t="n">
        <v>10.7669616519174</v>
      </c>
    </row>
    <row r="9" customFormat="false" ht="13.5" hidden="false" customHeight="false" outlineLevel="0" collapsed="false">
      <c r="A9" s="1" t="s">
        <v>28</v>
      </c>
      <c r="B9" s="1" t="s">
        <v>26</v>
      </c>
      <c r="C9" s="2" t="n">
        <v>691</v>
      </c>
      <c r="D9" s="15" t="s">
        <v>19</v>
      </c>
      <c r="E9" s="15" t="s">
        <v>20</v>
      </c>
      <c r="F9" s="3" t="n">
        <v>0.496527777777778</v>
      </c>
      <c r="G9" s="3" t="n">
        <v>0.628472222222222</v>
      </c>
      <c r="I9" s="1" t="s">
        <v>21</v>
      </c>
      <c r="J9" s="15" t="s">
        <v>22</v>
      </c>
      <c r="K9" s="4" t="n">
        <v>1695</v>
      </c>
      <c r="L9" s="4" t="n">
        <v>18250</v>
      </c>
      <c r="M9" s="5" t="n">
        <v>10.7669616519174</v>
      </c>
    </row>
    <row r="10" customFormat="false" ht="13.5" hidden="false" customHeight="false" outlineLevel="0" collapsed="false">
      <c r="A10" s="1" t="s">
        <v>29</v>
      </c>
      <c r="B10" s="1" t="s">
        <v>26</v>
      </c>
      <c r="C10" s="2" t="n">
        <v>695</v>
      </c>
      <c r="D10" s="15" t="s">
        <v>19</v>
      </c>
      <c r="E10" s="15" t="s">
        <v>20</v>
      </c>
      <c r="F10" s="3" t="n">
        <v>0.496527777777778</v>
      </c>
      <c r="G10" s="3" t="n">
        <v>0.628472222222222</v>
      </c>
      <c r="I10" s="1" t="s">
        <v>21</v>
      </c>
      <c r="J10" s="15" t="s">
        <v>22</v>
      </c>
      <c r="K10" s="4" t="n">
        <v>1695</v>
      </c>
      <c r="L10" s="4" t="n">
        <v>18250</v>
      </c>
      <c r="M10" s="5" t="n">
        <v>10.7669616519174</v>
      </c>
    </row>
    <row r="11" customFormat="false" ht="13.5" hidden="false" customHeight="false" outlineLevel="0" collapsed="false">
      <c r="A11" s="1" t="s">
        <v>30</v>
      </c>
      <c r="B11" s="1" t="s">
        <v>26</v>
      </c>
      <c r="C11" s="2" t="n">
        <v>651</v>
      </c>
      <c r="D11" s="15" t="s">
        <v>19</v>
      </c>
      <c r="E11" s="15" t="s">
        <v>20</v>
      </c>
      <c r="F11" s="3" t="n">
        <v>0.496527777777778</v>
      </c>
      <c r="G11" s="3" t="n">
        <v>0.628472222222222</v>
      </c>
      <c r="I11" s="1" t="s">
        <v>21</v>
      </c>
      <c r="J11" s="15" t="s">
        <v>22</v>
      </c>
      <c r="K11" s="4" t="n">
        <v>1695</v>
      </c>
      <c r="L11" s="4" t="n">
        <v>18250</v>
      </c>
      <c r="M11" s="5" t="n">
        <v>10.7669616519174</v>
      </c>
    </row>
    <row r="12" customFormat="false" ht="13.5" hidden="false" customHeight="false" outlineLevel="0" collapsed="false">
      <c r="A12" s="1" t="s">
        <v>31</v>
      </c>
      <c r="B12" s="1" t="s">
        <v>26</v>
      </c>
      <c r="C12" s="2" t="n">
        <v>700</v>
      </c>
      <c r="D12" s="15" t="s">
        <v>19</v>
      </c>
      <c r="E12" s="15" t="s">
        <v>20</v>
      </c>
      <c r="F12" s="3" t="n">
        <v>0.496527777777778</v>
      </c>
      <c r="G12" s="3" t="n">
        <v>0.628472222222222</v>
      </c>
      <c r="I12" s="1" t="s">
        <v>21</v>
      </c>
      <c r="J12" s="15" t="s">
        <v>22</v>
      </c>
      <c r="K12" s="4" t="n">
        <v>1695</v>
      </c>
      <c r="L12" s="4" t="n">
        <v>20050</v>
      </c>
      <c r="M12" s="5" t="n">
        <v>11.8289085545723</v>
      </c>
    </row>
    <row r="13" customFormat="false" ht="13.5" hidden="false" customHeight="false" outlineLevel="0" collapsed="false">
      <c r="A13" s="1" t="s">
        <v>32</v>
      </c>
      <c r="B13" s="1" t="s">
        <v>26</v>
      </c>
      <c r="C13" s="2" t="n">
        <v>681</v>
      </c>
      <c r="D13" s="15" t="s">
        <v>19</v>
      </c>
      <c r="E13" s="15" t="s">
        <v>20</v>
      </c>
      <c r="F13" s="3" t="n">
        <v>0.496527777777778</v>
      </c>
      <c r="G13" s="3" t="n">
        <v>0.628472222222222</v>
      </c>
      <c r="I13" s="1" t="s">
        <v>21</v>
      </c>
      <c r="J13" s="15" t="s">
        <v>22</v>
      </c>
      <c r="K13" s="4" t="n">
        <v>1695</v>
      </c>
      <c r="L13" s="4" t="n">
        <v>20050</v>
      </c>
      <c r="M13" s="5" t="n">
        <v>11.8289085545723</v>
      </c>
    </row>
    <row r="14" customFormat="false" ht="13.5" hidden="false" customHeight="false" outlineLevel="0" collapsed="false">
      <c r="A14" s="1" t="s">
        <v>33</v>
      </c>
      <c r="B14" s="1" t="s">
        <v>26</v>
      </c>
      <c r="C14" s="2" t="n">
        <v>695</v>
      </c>
      <c r="D14" s="15" t="s">
        <v>19</v>
      </c>
      <c r="E14" s="15" t="s">
        <v>20</v>
      </c>
      <c r="F14" s="3" t="n">
        <v>0.496527777777778</v>
      </c>
      <c r="G14" s="3" t="n">
        <v>0.628472222222222</v>
      </c>
      <c r="I14" s="1" t="s">
        <v>21</v>
      </c>
      <c r="J14" s="15" t="s">
        <v>22</v>
      </c>
      <c r="K14" s="4" t="n">
        <v>1695</v>
      </c>
      <c r="L14" s="4" t="n">
        <v>18250</v>
      </c>
      <c r="M14" s="5" t="n">
        <v>10.7669616519174</v>
      </c>
    </row>
    <row r="15" customFormat="false" ht="13.5" hidden="false" customHeight="false" outlineLevel="0" collapsed="false">
      <c r="A15" s="1" t="s">
        <v>34</v>
      </c>
      <c r="B15" s="1" t="s">
        <v>26</v>
      </c>
      <c r="C15" s="2" t="n">
        <v>695</v>
      </c>
      <c r="D15" s="15" t="s">
        <v>19</v>
      </c>
      <c r="E15" s="15" t="s">
        <v>20</v>
      </c>
      <c r="F15" s="3" t="n">
        <v>0.496527777777778</v>
      </c>
      <c r="G15" s="3" t="n">
        <v>0.628472222222222</v>
      </c>
      <c r="I15" s="1" t="s">
        <v>21</v>
      </c>
      <c r="J15" s="15" t="s">
        <v>22</v>
      </c>
      <c r="K15" s="4" t="n">
        <v>1695</v>
      </c>
      <c r="L15" s="4" t="n">
        <v>18250</v>
      </c>
      <c r="M15" s="5" t="n">
        <v>10.7669616519174</v>
      </c>
    </row>
    <row r="16" customFormat="false" ht="13.5" hidden="false" customHeight="false" outlineLevel="0" collapsed="false">
      <c r="A16" s="1" t="s">
        <v>35</v>
      </c>
      <c r="B16" s="1" t="s">
        <v>26</v>
      </c>
      <c r="C16" s="2" t="n">
        <v>696</v>
      </c>
      <c r="D16" s="15" t="s">
        <v>19</v>
      </c>
      <c r="E16" s="15" t="s">
        <v>20</v>
      </c>
      <c r="F16" s="3" t="n">
        <v>0.496527777777778</v>
      </c>
      <c r="G16" s="3" t="n">
        <v>0.628472222222222</v>
      </c>
      <c r="I16" s="1" t="s">
        <v>21</v>
      </c>
      <c r="J16" s="15" t="s">
        <v>22</v>
      </c>
      <c r="K16" s="4" t="n">
        <v>1695</v>
      </c>
      <c r="L16" s="4" t="n">
        <v>18250</v>
      </c>
      <c r="M16" s="5" t="n">
        <v>10.7669616519174</v>
      </c>
    </row>
    <row r="17" customFormat="false" ht="13.5" hidden="false" customHeight="false" outlineLevel="0" collapsed="false">
      <c r="A17" s="1" t="s">
        <v>36</v>
      </c>
      <c r="B17" s="1" t="s">
        <v>37</v>
      </c>
      <c r="C17" s="2" t="n">
        <v>685</v>
      </c>
      <c r="D17" s="15" t="s">
        <v>19</v>
      </c>
      <c r="E17" s="15" t="s">
        <v>20</v>
      </c>
      <c r="F17" s="3" t="n">
        <v>0.496527777777778</v>
      </c>
      <c r="G17" s="3" t="n">
        <v>0.628472222222222</v>
      </c>
      <c r="I17" s="1" t="s">
        <v>21</v>
      </c>
      <c r="J17" s="15" t="s">
        <v>22</v>
      </c>
      <c r="K17" s="4" t="n">
        <v>1695</v>
      </c>
      <c r="L17" s="4" t="n">
        <v>18250</v>
      </c>
      <c r="M17" s="5" t="n">
        <v>10.7669616519174</v>
      </c>
    </row>
    <row r="18" customFormat="false" ht="13.5" hidden="false" customHeight="false" outlineLevel="0" collapsed="false">
      <c r="A18" s="1" t="s">
        <v>38</v>
      </c>
      <c r="B18" s="1" t="s">
        <v>37</v>
      </c>
      <c r="C18" s="2" t="n">
        <v>702</v>
      </c>
      <c r="D18" s="15" t="s">
        <v>19</v>
      </c>
      <c r="E18" s="15" t="s">
        <v>20</v>
      </c>
      <c r="F18" s="3" t="n">
        <v>0.496527777777778</v>
      </c>
      <c r="G18" s="3" t="n">
        <v>0.628472222222222</v>
      </c>
      <c r="I18" s="1" t="s">
        <v>21</v>
      </c>
      <c r="J18" s="15" t="s">
        <v>22</v>
      </c>
      <c r="K18" s="4" t="n">
        <v>1695</v>
      </c>
      <c r="L18" s="4" t="n">
        <v>18250</v>
      </c>
      <c r="M18" s="5" t="n">
        <v>10.7669616519174</v>
      </c>
    </row>
    <row r="19" customFormat="false" ht="13.5" hidden="false" customHeight="false" outlineLevel="0" collapsed="false">
      <c r="A19" s="1" t="s">
        <v>39</v>
      </c>
      <c r="B19" s="1" t="s">
        <v>37</v>
      </c>
      <c r="C19" s="2" t="n">
        <v>639</v>
      </c>
      <c r="D19" s="15" t="s">
        <v>19</v>
      </c>
      <c r="E19" s="15" t="s">
        <v>40</v>
      </c>
      <c r="F19" s="3" t="n">
        <v>0.315972222222222</v>
      </c>
      <c r="G19" s="3" t="n">
        <v>0.40625</v>
      </c>
      <c r="I19" s="1" t="s">
        <v>41</v>
      </c>
      <c r="J19" s="15" t="s">
        <v>22</v>
      </c>
      <c r="K19" s="4" t="n">
        <v>997</v>
      </c>
      <c r="L19" s="4" t="n">
        <v>10330</v>
      </c>
      <c r="M19" s="5" t="n">
        <v>10.3610832497492</v>
      </c>
    </row>
    <row r="20" customFormat="false" ht="13.5" hidden="false" customHeight="false" outlineLevel="0" collapsed="false">
      <c r="A20" s="1" t="s">
        <v>42</v>
      </c>
      <c r="B20" s="1" t="s">
        <v>37</v>
      </c>
      <c r="C20" s="2" t="n">
        <v>699</v>
      </c>
      <c r="D20" s="15" t="s">
        <v>19</v>
      </c>
      <c r="E20" s="15" t="s">
        <v>20</v>
      </c>
      <c r="F20" s="3" t="n">
        <v>0.496527777777778</v>
      </c>
      <c r="G20" s="3" t="n">
        <v>0.628472222222222</v>
      </c>
      <c r="I20" s="1" t="s">
        <v>21</v>
      </c>
      <c r="J20" s="15" t="s">
        <v>22</v>
      </c>
      <c r="K20" s="4" t="n">
        <v>1695</v>
      </c>
      <c r="L20" s="4" t="n">
        <v>19650</v>
      </c>
      <c r="M20" s="5" t="n">
        <v>11.5929203539823</v>
      </c>
    </row>
    <row r="21" customFormat="false" ht="13.5" hidden="false" customHeight="false" outlineLevel="0" collapsed="false">
      <c r="A21" s="1" t="s">
        <v>43</v>
      </c>
      <c r="B21" s="1" t="s">
        <v>37</v>
      </c>
      <c r="C21" s="2" t="n">
        <v>656</v>
      </c>
      <c r="D21" s="15" t="s">
        <v>19</v>
      </c>
      <c r="E21" s="15" t="s">
        <v>40</v>
      </c>
      <c r="F21" s="3" t="n">
        <v>0.315972222222222</v>
      </c>
      <c r="G21" s="3" t="n">
        <v>0.40625</v>
      </c>
      <c r="I21" s="1" t="s">
        <v>41</v>
      </c>
      <c r="J21" s="15" t="s">
        <v>22</v>
      </c>
      <c r="K21" s="4" t="n">
        <v>997</v>
      </c>
      <c r="L21" s="4" t="n">
        <v>10330</v>
      </c>
      <c r="M21" s="5" t="n">
        <v>10.3610832497492</v>
      </c>
    </row>
    <row r="22" customFormat="false" ht="13.5" hidden="false" customHeight="false" outlineLevel="0" collapsed="false">
      <c r="A22" s="1" t="s">
        <v>43</v>
      </c>
      <c r="B22" s="1" t="s">
        <v>37</v>
      </c>
      <c r="C22" s="2" t="n">
        <v>686</v>
      </c>
      <c r="D22" s="15" t="s">
        <v>19</v>
      </c>
      <c r="E22" s="15" t="s">
        <v>20</v>
      </c>
      <c r="F22" s="3" t="n">
        <v>0.496527777777778</v>
      </c>
      <c r="G22" s="3" t="n">
        <v>0.628472222222222</v>
      </c>
      <c r="I22" s="1" t="s">
        <v>21</v>
      </c>
      <c r="J22" s="15" t="s">
        <v>22</v>
      </c>
      <c r="K22" s="4" t="n">
        <v>1695</v>
      </c>
      <c r="L22" s="4" t="n">
        <v>19650</v>
      </c>
      <c r="M22" s="5" t="n">
        <v>11.5929203539823</v>
      </c>
    </row>
    <row r="23" customFormat="false" ht="13.5" hidden="false" customHeight="false" outlineLevel="0" collapsed="false">
      <c r="A23" s="1" t="s">
        <v>44</v>
      </c>
      <c r="B23" s="1" t="s">
        <v>37</v>
      </c>
      <c r="C23" s="2" t="n">
        <v>655</v>
      </c>
      <c r="D23" s="15" t="s">
        <v>19</v>
      </c>
      <c r="E23" s="15" t="s">
        <v>40</v>
      </c>
      <c r="F23" s="3" t="n">
        <v>0.315972222222222</v>
      </c>
      <c r="G23" s="3" t="n">
        <v>0.40625</v>
      </c>
      <c r="I23" s="1" t="s">
        <v>41</v>
      </c>
      <c r="J23" s="15" t="s">
        <v>22</v>
      </c>
      <c r="K23" s="4" t="n">
        <v>997</v>
      </c>
      <c r="L23" s="4" t="n">
        <v>10330</v>
      </c>
      <c r="M23" s="5" t="n">
        <v>10.3610832497492</v>
      </c>
    </row>
    <row r="24" customFormat="false" ht="13.5" hidden="false" customHeight="false" outlineLevel="0" collapsed="false">
      <c r="A24" s="1" t="s">
        <v>44</v>
      </c>
      <c r="B24" s="1" t="s">
        <v>37</v>
      </c>
      <c r="C24" s="2" t="n">
        <v>690</v>
      </c>
      <c r="D24" s="15" t="s">
        <v>19</v>
      </c>
      <c r="E24" s="15" t="s">
        <v>20</v>
      </c>
      <c r="F24" s="3" t="n">
        <v>0.496527777777778</v>
      </c>
      <c r="G24" s="3" t="n">
        <v>0.628472222222222</v>
      </c>
      <c r="I24" s="1" t="s">
        <v>21</v>
      </c>
      <c r="J24" s="15" t="s">
        <v>22</v>
      </c>
      <c r="K24" s="4" t="n">
        <v>1695</v>
      </c>
      <c r="L24" s="4" t="n">
        <v>17850</v>
      </c>
      <c r="M24" s="5" t="n">
        <v>10.5309734513274</v>
      </c>
    </row>
    <row r="25" customFormat="false" ht="13.5" hidden="false" customHeight="false" outlineLevel="0" collapsed="false">
      <c r="A25" s="16" t="s">
        <v>45</v>
      </c>
      <c r="C25" s="14" t="s">
        <v>16</v>
      </c>
    </row>
    <row r="26" customFormat="false" ht="13.5" hidden="false" customHeight="false" outlineLevel="0" collapsed="false">
      <c r="A26" s="1" t="s">
        <v>17</v>
      </c>
      <c r="B26" s="1" t="s">
        <v>18</v>
      </c>
      <c r="C26" s="2" t="n">
        <v>3771</v>
      </c>
      <c r="D26" s="15" t="s">
        <v>20</v>
      </c>
      <c r="E26" s="15" t="s">
        <v>19</v>
      </c>
      <c r="F26" s="3" t="n">
        <v>0.597222222222222</v>
      </c>
      <c r="G26" s="3" t="n">
        <v>0.701388888888889</v>
      </c>
      <c r="I26" s="1" t="s">
        <v>46</v>
      </c>
      <c r="J26" s="15" t="s">
        <v>22</v>
      </c>
      <c r="K26" s="4" t="n">
        <v>1695</v>
      </c>
      <c r="L26" s="4" t="n">
        <v>19150</v>
      </c>
      <c r="M26" s="5" t="n">
        <v>11.2979351032448</v>
      </c>
    </row>
    <row r="27" customFormat="false" ht="13.5" hidden="false" customHeight="false" outlineLevel="0" collapsed="false">
      <c r="A27" s="1" t="s">
        <v>47</v>
      </c>
      <c r="B27" s="1" t="s">
        <v>18</v>
      </c>
      <c r="C27" s="2" t="n">
        <v>3764</v>
      </c>
      <c r="D27" s="15" t="s">
        <v>20</v>
      </c>
      <c r="E27" s="15" t="s">
        <v>19</v>
      </c>
      <c r="F27" s="3" t="n">
        <v>0.597222222222222</v>
      </c>
      <c r="G27" s="3" t="n">
        <v>0.701388888888889</v>
      </c>
      <c r="I27" s="1" t="s">
        <v>46</v>
      </c>
      <c r="J27" s="15" t="s">
        <v>22</v>
      </c>
      <c r="K27" s="4" t="n">
        <v>1695</v>
      </c>
      <c r="L27" s="4" t="n">
        <v>19750</v>
      </c>
      <c r="M27" s="5" t="n">
        <v>11.6519174041298</v>
      </c>
    </row>
    <row r="28" customFormat="false" ht="13.5" hidden="false" customHeight="false" outlineLevel="0" collapsed="false">
      <c r="A28" s="1" t="s">
        <v>48</v>
      </c>
      <c r="B28" s="1" t="s">
        <v>18</v>
      </c>
      <c r="C28" s="2" t="n">
        <v>3810</v>
      </c>
      <c r="D28" s="15" t="s">
        <v>20</v>
      </c>
      <c r="E28" s="15" t="s">
        <v>19</v>
      </c>
      <c r="F28" s="3" t="n">
        <v>0.597222222222222</v>
      </c>
      <c r="G28" s="3" t="n">
        <v>0.701388888888889</v>
      </c>
      <c r="I28" s="1" t="s">
        <v>46</v>
      </c>
      <c r="J28" s="15" t="s">
        <v>22</v>
      </c>
      <c r="K28" s="4" t="n">
        <v>1695</v>
      </c>
      <c r="L28" s="4" t="n">
        <v>18850</v>
      </c>
      <c r="M28" s="5" t="n">
        <v>11.1209439528024</v>
      </c>
    </row>
    <row r="29" customFormat="false" ht="13.5" hidden="false" customHeight="false" outlineLevel="0" collapsed="false">
      <c r="A29" s="1" t="s">
        <v>23</v>
      </c>
      <c r="B29" s="1" t="s">
        <v>18</v>
      </c>
      <c r="C29" s="2" t="n">
        <v>3824</v>
      </c>
      <c r="D29" s="15" t="s">
        <v>20</v>
      </c>
      <c r="E29" s="15" t="s">
        <v>19</v>
      </c>
      <c r="F29" s="3" t="n">
        <v>0.597222222222222</v>
      </c>
      <c r="G29" s="3" t="n">
        <v>0.701388888888889</v>
      </c>
      <c r="I29" s="1" t="s">
        <v>46</v>
      </c>
      <c r="J29" s="15" t="s">
        <v>22</v>
      </c>
      <c r="K29" s="4" t="n">
        <v>1695</v>
      </c>
      <c r="L29" s="4" t="n">
        <v>18850</v>
      </c>
      <c r="M29" s="5" t="n">
        <v>11.1209439528024</v>
      </c>
    </row>
    <row r="30" customFormat="false" ht="13.5" hidden="false" customHeight="false" outlineLevel="0" collapsed="false">
      <c r="A30" s="1" t="s">
        <v>25</v>
      </c>
      <c r="B30" s="1" t="s">
        <v>26</v>
      </c>
      <c r="C30" s="2" t="n">
        <v>3792</v>
      </c>
      <c r="D30" s="15" t="s">
        <v>20</v>
      </c>
      <c r="E30" s="15" t="s">
        <v>19</v>
      </c>
      <c r="F30" s="3" t="n">
        <v>0.597222222222222</v>
      </c>
      <c r="G30" s="3" t="n">
        <v>0.701388888888889</v>
      </c>
      <c r="I30" s="1" t="s">
        <v>46</v>
      </c>
      <c r="J30" s="15" t="s">
        <v>22</v>
      </c>
      <c r="K30" s="4" t="n">
        <v>1695</v>
      </c>
      <c r="L30" s="4" t="n">
        <v>20050</v>
      </c>
      <c r="M30" s="5" t="n">
        <v>11.8289085545723</v>
      </c>
    </row>
    <row r="31" customFormat="false" ht="13.5" hidden="false" customHeight="false" outlineLevel="0" collapsed="false">
      <c r="A31" s="1" t="s">
        <v>27</v>
      </c>
      <c r="B31" s="1" t="s">
        <v>26</v>
      </c>
      <c r="C31" s="2" t="n">
        <v>3792</v>
      </c>
      <c r="D31" s="15" t="s">
        <v>20</v>
      </c>
      <c r="E31" s="15" t="s">
        <v>19</v>
      </c>
      <c r="F31" s="3" t="n">
        <v>0.597222222222222</v>
      </c>
      <c r="G31" s="3" t="n">
        <v>0.701388888888889</v>
      </c>
      <c r="I31" s="1" t="s">
        <v>46</v>
      </c>
      <c r="J31" s="15" t="s">
        <v>22</v>
      </c>
      <c r="K31" s="4" t="n">
        <v>1695</v>
      </c>
      <c r="L31" s="4" t="n">
        <v>18250</v>
      </c>
      <c r="M31" s="5" t="n">
        <v>10.7669616519174</v>
      </c>
    </row>
    <row r="32" customFormat="false" ht="13.5" hidden="false" customHeight="false" outlineLevel="0" collapsed="false">
      <c r="A32" s="1" t="s">
        <v>28</v>
      </c>
      <c r="B32" s="1" t="s">
        <v>26</v>
      </c>
      <c r="C32" s="2" t="n">
        <v>3822</v>
      </c>
      <c r="D32" s="15" t="s">
        <v>20</v>
      </c>
      <c r="E32" s="15" t="s">
        <v>19</v>
      </c>
      <c r="F32" s="3" t="n">
        <v>0.597222222222222</v>
      </c>
      <c r="G32" s="3" t="n">
        <v>0.701388888888889</v>
      </c>
      <c r="I32" s="1" t="s">
        <v>46</v>
      </c>
      <c r="J32" s="15" t="s">
        <v>22</v>
      </c>
      <c r="K32" s="4" t="n">
        <v>1695</v>
      </c>
      <c r="L32" s="4" t="n">
        <v>18250</v>
      </c>
      <c r="M32" s="5" t="n">
        <v>10.7669616519174</v>
      </c>
    </row>
    <row r="33" customFormat="false" ht="13.5" hidden="false" customHeight="false" outlineLevel="0" collapsed="false">
      <c r="A33" s="1" t="s">
        <v>29</v>
      </c>
      <c r="B33" s="1" t="s">
        <v>26</v>
      </c>
      <c r="C33" s="2" t="n">
        <v>3797</v>
      </c>
      <c r="D33" s="15" t="s">
        <v>20</v>
      </c>
      <c r="E33" s="15" t="s">
        <v>19</v>
      </c>
      <c r="F33" s="3" t="n">
        <v>0.597222222222222</v>
      </c>
      <c r="G33" s="3" t="n">
        <v>0.701388888888889</v>
      </c>
      <c r="I33" s="1" t="s">
        <v>46</v>
      </c>
      <c r="J33" s="15" t="s">
        <v>22</v>
      </c>
      <c r="K33" s="4" t="n">
        <v>1695</v>
      </c>
      <c r="L33" s="4" t="n">
        <v>18250</v>
      </c>
      <c r="M33" s="5" t="n">
        <v>10.7669616519174</v>
      </c>
    </row>
    <row r="34" customFormat="false" ht="13.5" hidden="false" customHeight="false" outlineLevel="0" collapsed="false">
      <c r="A34" s="1" t="s">
        <v>31</v>
      </c>
      <c r="B34" s="1" t="s">
        <v>26</v>
      </c>
      <c r="C34" s="2" t="n">
        <v>3831</v>
      </c>
      <c r="D34" s="15" t="s">
        <v>20</v>
      </c>
      <c r="E34" s="15" t="s">
        <v>19</v>
      </c>
      <c r="F34" s="3" t="n">
        <v>0.597222222222222</v>
      </c>
      <c r="G34" s="3" t="n">
        <v>0.701388888888889</v>
      </c>
      <c r="I34" s="1" t="s">
        <v>46</v>
      </c>
      <c r="J34" s="15" t="s">
        <v>22</v>
      </c>
      <c r="K34" s="4" t="n">
        <v>1695</v>
      </c>
      <c r="L34" s="4" t="n">
        <v>20050</v>
      </c>
      <c r="M34" s="5" t="n">
        <v>11.8289085545723</v>
      </c>
    </row>
    <row r="35" customFormat="false" ht="13.5" hidden="false" customHeight="false" outlineLevel="0" collapsed="false">
      <c r="A35" s="1" t="s">
        <v>32</v>
      </c>
      <c r="B35" s="1" t="s">
        <v>26</v>
      </c>
      <c r="C35" s="2" t="n">
        <v>3789</v>
      </c>
      <c r="D35" s="15" t="s">
        <v>20</v>
      </c>
      <c r="E35" s="15" t="s">
        <v>19</v>
      </c>
      <c r="F35" s="3" t="n">
        <v>0.597222222222222</v>
      </c>
      <c r="G35" s="3" t="n">
        <v>0.701388888888889</v>
      </c>
      <c r="I35" s="1" t="s">
        <v>46</v>
      </c>
      <c r="J35" s="15" t="s">
        <v>22</v>
      </c>
      <c r="K35" s="4" t="n">
        <v>1695</v>
      </c>
      <c r="L35" s="4" t="n">
        <v>20050</v>
      </c>
      <c r="M35" s="5" t="n">
        <v>11.8289085545723</v>
      </c>
    </row>
    <row r="36" customFormat="false" ht="13.5" hidden="false" customHeight="false" outlineLevel="0" collapsed="false">
      <c r="A36" s="1" t="s">
        <v>49</v>
      </c>
      <c r="B36" s="1" t="s">
        <v>26</v>
      </c>
      <c r="C36" s="2" t="n">
        <v>3806</v>
      </c>
      <c r="D36" s="15" t="s">
        <v>20</v>
      </c>
      <c r="E36" s="15" t="s">
        <v>19</v>
      </c>
      <c r="F36" s="3" t="n">
        <v>0.597222222222222</v>
      </c>
      <c r="G36" s="3" t="n">
        <v>0.701388888888889</v>
      </c>
      <c r="I36" s="1" t="s">
        <v>46</v>
      </c>
      <c r="J36" s="15" t="s">
        <v>22</v>
      </c>
      <c r="K36" s="4" t="n">
        <v>1695</v>
      </c>
      <c r="L36" s="4" t="n">
        <v>18250</v>
      </c>
      <c r="M36" s="5" t="n">
        <v>10.7669616519174</v>
      </c>
    </row>
    <row r="37" customFormat="false" ht="13.5" hidden="false" customHeight="false" outlineLevel="0" collapsed="false">
      <c r="A37" s="1" t="s">
        <v>33</v>
      </c>
      <c r="B37" s="1" t="s">
        <v>26</v>
      </c>
      <c r="C37" s="2" t="n">
        <v>3753</v>
      </c>
      <c r="D37" s="15" t="s">
        <v>20</v>
      </c>
      <c r="E37" s="15" t="s">
        <v>19</v>
      </c>
      <c r="F37" s="3" t="n">
        <v>0.597222222222222</v>
      </c>
      <c r="G37" s="3" t="n">
        <v>0.701388888888889</v>
      </c>
      <c r="I37" s="1" t="s">
        <v>46</v>
      </c>
      <c r="J37" s="15" t="s">
        <v>22</v>
      </c>
      <c r="K37" s="4" t="n">
        <v>1695</v>
      </c>
      <c r="L37" s="4" t="n">
        <v>18250</v>
      </c>
      <c r="M37" s="5" t="n">
        <v>10.7669616519174</v>
      </c>
    </row>
    <row r="38" customFormat="false" ht="13.5" hidden="false" customHeight="false" outlineLevel="0" collapsed="false">
      <c r="A38" s="1" t="s">
        <v>34</v>
      </c>
      <c r="B38" s="1" t="s">
        <v>26</v>
      </c>
      <c r="C38" s="2" t="n">
        <v>3807</v>
      </c>
      <c r="D38" s="15" t="s">
        <v>20</v>
      </c>
      <c r="E38" s="15" t="s">
        <v>19</v>
      </c>
      <c r="F38" s="3" t="n">
        <v>0.597222222222222</v>
      </c>
      <c r="G38" s="3" t="n">
        <v>0.701388888888889</v>
      </c>
      <c r="I38" s="1" t="s">
        <v>46</v>
      </c>
      <c r="J38" s="15" t="s">
        <v>22</v>
      </c>
      <c r="K38" s="4" t="n">
        <v>1695</v>
      </c>
      <c r="L38" s="4" t="n">
        <v>18250</v>
      </c>
      <c r="M38" s="5" t="n">
        <v>10.7669616519174</v>
      </c>
    </row>
    <row r="39" customFormat="false" ht="13.5" hidden="false" customHeight="false" outlineLevel="0" collapsed="false">
      <c r="A39" s="1" t="s">
        <v>50</v>
      </c>
      <c r="B39" s="1" t="s">
        <v>26</v>
      </c>
      <c r="C39" s="2" t="n">
        <v>3806</v>
      </c>
      <c r="D39" s="15" t="s">
        <v>20</v>
      </c>
      <c r="E39" s="15" t="s">
        <v>19</v>
      </c>
      <c r="F39" s="3" t="n">
        <v>0.597222222222222</v>
      </c>
      <c r="G39" s="3" t="n">
        <v>0.701388888888889</v>
      </c>
      <c r="I39" s="1" t="s">
        <v>46</v>
      </c>
      <c r="J39" s="15" t="s">
        <v>22</v>
      </c>
      <c r="K39" s="4" t="n">
        <v>1695</v>
      </c>
      <c r="L39" s="4" t="n">
        <v>18250</v>
      </c>
      <c r="M39" s="5" t="n">
        <v>10.7669616519174</v>
      </c>
    </row>
    <row r="40" customFormat="false" ht="13.5" hidden="false" customHeight="false" outlineLevel="0" collapsed="false">
      <c r="A40" s="1" t="s">
        <v>36</v>
      </c>
      <c r="B40" s="1" t="s">
        <v>37</v>
      </c>
      <c r="C40" s="2" t="n">
        <v>3804</v>
      </c>
      <c r="D40" s="15" t="s">
        <v>20</v>
      </c>
      <c r="E40" s="15" t="s">
        <v>19</v>
      </c>
      <c r="F40" s="3" t="n">
        <v>0.597222222222222</v>
      </c>
      <c r="G40" s="3" t="n">
        <v>0.701388888888889</v>
      </c>
      <c r="I40" s="1" t="s">
        <v>46</v>
      </c>
      <c r="J40" s="15" t="s">
        <v>22</v>
      </c>
      <c r="K40" s="4" t="n">
        <v>1695</v>
      </c>
      <c r="L40" s="4" t="n">
        <v>18250</v>
      </c>
      <c r="M40" s="5" t="n">
        <v>10.7669616519174</v>
      </c>
    </row>
    <row r="41" customFormat="false" ht="13.5" hidden="false" customHeight="false" outlineLevel="0" collapsed="false">
      <c r="A41" s="1" t="s">
        <v>38</v>
      </c>
      <c r="B41" s="1" t="s">
        <v>37</v>
      </c>
      <c r="C41" s="2" t="n">
        <v>3790</v>
      </c>
      <c r="D41" s="15" t="s">
        <v>20</v>
      </c>
      <c r="E41" s="15" t="s">
        <v>19</v>
      </c>
      <c r="F41" s="3" t="n">
        <v>0.597222222222222</v>
      </c>
      <c r="G41" s="3" t="n">
        <v>0.701388888888889</v>
      </c>
      <c r="I41" s="1" t="s">
        <v>46</v>
      </c>
      <c r="J41" s="15" t="s">
        <v>22</v>
      </c>
      <c r="K41" s="4" t="n">
        <v>1695</v>
      </c>
      <c r="L41" s="4" t="n">
        <v>18250</v>
      </c>
      <c r="M41" s="5" t="n">
        <v>10.7669616519174</v>
      </c>
    </row>
    <row r="42" customFormat="false" ht="13.5" hidden="false" customHeight="false" outlineLevel="0" collapsed="false">
      <c r="A42" s="1" t="s">
        <v>42</v>
      </c>
      <c r="B42" s="1" t="s">
        <v>37</v>
      </c>
      <c r="C42" s="2" t="n">
        <v>3803</v>
      </c>
      <c r="D42" s="15" t="s">
        <v>20</v>
      </c>
      <c r="E42" s="15" t="s">
        <v>19</v>
      </c>
      <c r="F42" s="3" t="n">
        <v>0.597222222222222</v>
      </c>
      <c r="G42" s="3" t="n">
        <v>0.701388888888889</v>
      </c>
      <c r="I42" s="1" t="s">
        <v>46</v>
      </c>
      <c r="J42" s="15" t="s">
        <v>22</v>
      </c>
      <c r="K42" s="4" t="n">
        <v>1695</v>
      </c>
      <c r="L42" s="4" t="n">
        <v>19650</v>
      </c>
      <c r="M42" s="5" t="n">
        <v>11.5929203539823</v>
      </c>
    </row>
    <row r="43" customFormat="false" ht="13.5" hidden="false" customHeight="false" outlineLevel="0" collapsed="false">
      <c r="A43" s="1" t="s">
        <v>43</v>
      </c>
      <c r="B43" s="1" t="s">
        <v>37</v>
      </c>
      <c r="C43" s="2" t="n">
        <v>2874</v>
      </c>
      <c r="D43" s="15" t="s">
        <v>40</v>
      </c>
      <c r="E43" s="15" t="s">
        <v>19</v>
      </c>
      <c r="F43" s="3" t="n">
        <v>0.336805555555556</v>
      </c>
      <c r="G43" s="3" t="n">
        <v>0.40625</v>
      </c>
      <c r="I43" s="1" t="s">
        <v>51</v>
      </c>
      <c r="J43" s="15" t="s">
        <v>22</v>
      </c>
      <c r="K43" s="4" t="n">
        <v>997</v>
      </c>
      <c r="L43" s="4" t="n">
        <v>9730</v>
      </c>
      <c r="M43" s="5" t="n">
        <v>9.7592778335005</v>
      </c>
    </row>
    <row r="44" customFormat="false" ht="13.5" hidden="false" customHeight="false" outlineLevel="0" collapsed="false">
      <c r="A44" s="1" t="s">
        <v>43</v>
      </c>
      <c r="B44" s="1" t="s">
        <v>37</v>
      </c>
      <c r="C44" s="2" t="n">
        <v>2881</v>
      </c>
      <c r="D44" s="15" t="s">
        <v>40</v>
      </c>
      <c r="E44" s="15" t="s">
        <v>19</v>
      </c>
      <c r="F44" s="3" t="n">
        <v>0.430555555555556</v>
      </c>
      <c r="G44" s="3" t="n">
        <v>0.503472222222222</v>
      </c>
      <c r="I44" s="1" t="s">
        <v>52</v>
      </c>
      <c r="J44" s="15" t="s">
        <v>22</v>
      </c>
      <c r="K44" s="4" t="n">
        <v>997</v>
      </c>
      <c r="L44" s="4" t="n">
        <v>9730</v>
      </c>
      <c r="M44" s="5" t="n">
        <v>9.7592778335005</v>
      </c>
    </row>
    <row r="45" customFormat="false" ht="13.5" hidden="false" customHeight="false" outlineLevel="0" collapsed="false">
      <c r="A45" s="1" t="s">
        <v>43</v>
      </c>
      <c r="B45" s="1" t="s">
        <v>37</v>
      </c>
      <c r="C45" s="2" t="n">
        <v>3728</v>
      </c>
      <c r="D45" s="15" t="s">
        <v>20</v>
      </c>
      <c r="E45" s="15" t="s">
        <v>19</v>
      </c>
      <c r="F45" s="3" t="n">
        <v>0.597222222222222</v>
      </c>
      <c r="G45" s="3" t="n">
        <v>0.701388888888889</v>
      </c>
      <c r="I45" s="1" t="s">
        <v>46</v>
      </c>
      <c r="J45" s="15" t="s">
        <v>22</v>
      </c>
      <c r="K45" s="4" t="n">
        <v>1695</v>
      </c>
      <c r="L45" s="4" t="n">
        <v>19650</v>
      </c>
      <c r="M45" s="5" t="n">
        <v>11.5929203539823</v>
      </c>
    </row>
    <row r="46" customFormat="false" ht="13.5" hidden="false" customHeight="false" outlineLevel="0" collapsed="false">
      <c r="A46" s="1" t="s">
        <v>44</v>
      </c>
      <c r="B46" s="1" t="s">
        <v>37</v>
      </c>
      <c r="C46" s="2" t="n">
        <v>2946</v>
      </c>
      <c r="D46" s="15" t="s">
        <v>40</v>
      </c>
      <c r="E46" s="15" t="s">
        <v>19</v>
      </c>
      <c r="F46" s="3" t="n">
        <v>0.430555555555556</v>
      </c>
      <c r="G46" s="3" t="n">
        <v>0.503472222222222</v>
      </c>
      <c r="I46" s="1" t="s">
        <v>52</v>
      </c>
      <c r="J46" s="15" t="s">
        <v>22</v>
      </c>
      <c r="K46" s="4" t="n">
        <v>997</v>
      </c>
      <c r="L46" s="4" t="n">
        <v>9730</v>
      </c>
      <c r="M46" s="5" t="n">
        <v>9.7592778335005</v>
      </c>
    </row>
    <row r="47" customFormat="false" ht="13.5" hidden="false" customHeight="false" outlineLevel="0" collapsed="false">
      <c r="A47" s="16" t="s">
        <v>53</v>
      </c>
      <c r="C47" s="14" t="s">
        <v>16</v>
      </c>
    </row>
    <row r="48" customFormat="false" ht="13.5" hidden="false" customHeight="false" outlineLevel="0" collapsed="false">
      <c r="A48" s="15" t="s">
        <v>54</v>
      </c>
    </row>
    <row r="49" customFormat="false" ht="13.5" hidden="false" customHeight="false" outlineLevel="0" collapsed="false">
      <c r="A49" s="1" t="s">
        <v>44</v>
      </c>
      <c r="B49" s="1" t="s">
        <v>37</v>
      </c>
      <c r="C49" s="2" t="n">
        <v>655</v>
      </c>
      <c r="D49" s="15" t="s">
        <v>19</v>
      </c>
      <c r="E49" s="15" t="s">
        <v>40</v>
      </c>
      <c r="F49" s="3" t="n">
        <v>0.315972222222222</v>
      </c>
      <c r="G49" s="3" t="n">
        <v>0.40625</v>
      </c>
      <c r="I49" s="1" t="s">
        <v>41</v>
      </c>
      <c r="J49" s="15" t="s">
        <v>22</v>
      </c>
      <c r="K49" s="4" t="n">
        <v>997</v>
      </c>
      <c r="L49" s="4" t="n">
        <v>10330</v>
      </c>
      <c r="M49" s="5" t="n">
        <v>10.3610832497492</v>
      </c>
    </row>
    <row r="50" customFormat="false" ht="13.5" hidden="false" customHeight="false" outlineLevel="0" collapsed="false">
      <c r="C50" s="2" t="n">
        <v>2969</v>
      </c>
      <c r="D50" s="15" t="s">
        <v>40</v>
      </c>
      <c r="E50" s="15" t="s">
        <v>19</v>
      </c>
      <c r="F50" s="3" t="n">
        <v>0.798611111111111</v>
      </c>
      <c r="G50" s="3" t="n">
        <v>0.875</v>
      </c>
      <c r="H50" s="3" t="n">
        <v>0.392361111111111</v>
      </c>
      <c r="I50" s="1" t="s">
        <v>55</v>
      </c>
      <c r="J50" s="15" t="s">
        <v>56</v>
      </c>
      <c r="K50" s="4" t="n">
        <v>997</v>
      </c>
      <c r="L50" s="4" t="n">
        <v>12230</v>
      </c>
      <c r="M50" s="5" t="n">
        <v>12.2668004012036</v>
      </c>
      <c r="N50" s="4" t="n">
        <v>1994</v>
      </c>
      <c r="O50" s="4" t="n">
        <v>22560</v>
      </c>
      <c r="P50" s="5" t="n">
        <v>11.313941825476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72</v>
      </c>
      <c r="B1" s="248"/>
      <c r="C1" s="248"/>
      <c r="D1" s="241" t="n">
        <f aca="false">COUNTA(D3:D10001)</f>
        <v>652</v>
      </c>
      <c r="G1" s="249" t="s">
        <v>271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9</v>
      </c>
      <c r="L2" s="251" t="s">
        <v>12</v>
      </c>
      <c r="M2" s="252" t="s">
        <v>13</v>
      </c>
      <c r="N2" s="251" t="s">
        <v>59</v>
      </c>
    </row>
    <row r="3" customFormat="false" ht="13.5" hidden="false" customHeight="false" outlineLevel="0" collapsed="false">
      <c r="A3" s="241" t="n">
        <v>492</v>
      </c>
      <c r="B3" s="253" t="s">
        <v>19</v>
      </c>
      <c r="C3" s="253" t="s">
        <v>60</v>
      </c>
      <c r="D3" s="243" t="n">
        <v>0.333333333333333</v>
      </c>
      <c r="E3" s="243" t="n">
        <v>0.385416666666667</v>
      </c>
      <c r="G3" s="242" t="s">
        <v>61</v>
      </c>
      <c r="H3" s="253" t="s">
        <v>62</v>
      </c>
      <c r="I3" s="244" t="n">
        <v>502</v>
      </c>
      <c r="J3" s="244" t="n">
        <v>8400</v>
      </c>
      <c r="K3" s="245" t="n">
        <v>16.7330677290837</v>
      </c>
    </row>
    <row r="4" customFormat="false" ht="13.5" hidden="false" customHeight="false" outlineLevel="0" collapsed="false">
      <c r="A4" s="241" t="n">
        <v>497</v>
      </c>
      <c r="B4" s="253" t="s">
        <v>19</v>
      </c>
      <c r="C4" s="253" t="s">
        <v>60</v>
      </c>
      <c r="D4" s="243" t="n">
        <v>0.395833333333333</v>
      </c>
      <c r="E4" s="243" t="n">
        <v>0.447916666666667</v>
      </c>
      <c r="G4" s="242" t="s">
        <v>63</v>
      </c>
      <c r="H4" s="253" t="s">
        <v>72</v>
      </c>
      <c r="I4" s="244" t="n">
        <v>902</v>
      </c>
      <c r="J4" s="244" t="n">
        <v>18100</v>
      </c>
      <c r="K4" s="245" t="n">
        <v>20.0665188470067</v>
      </c>
    </row>
    <row r="5" customFormat="false" ht="13.5" hidden="false" customHeight="false" outlineLevel="0" collapsed="false">
      <c r="A5" s="241" t="n">
        <v>504</v>
      </c>
      <c r="B5" s="253" t="s">
        <v>19</v>
      </c>
      <c r="C5" s="253" t="s">
        <v>60</v>
      </c>
      <c r="D5" s="243" t="n">
        <v>0.413194444444444</v>
      </c>
      <c r="E5" s="243" t="n">
        <v>0.46875</v>
      </c>
      <c r="G5" s="242" t="s">
        <v>64</v>
      </c>
      <c r="H5" s="253" t="s">
        <v>72</v>
      </c>
      <c r="I5" s="244" t="n">
        <v>902</v>
      </c>
      <c r="J5" s="244" t="n">
        <v>18100</v>
      </c>
      <c r="K5" s="245" t="n">
        <v>20.0665188470067</v>
      </c>
    </row>
    <row r="6" customFormat="false" ht="13.5" hidden="false" customHeight="false" outlineLevel="0" collapsed="false">
      <c r="A6" s="241" t="n">
        <v>513</v>
      </c>
      <c r="B6" s="253" t="s">
        <v>19</v>
      </c>
      <c r="C6" s="253" t="s">
        <v>60</v>
      </c>
      <c r="D6" s="243" t="n">
        <v>0.486111111111111</v>
      </c>
      <c r="E6" s="243" t="n">
        <v>0.541666666666667</v>
      </c>
      <c r="G6" s="242" t="s">
        <v>65</v>
      </c>
      <c r="H6" s="253" t="s">
        <v>62</v>
      </c>
      <c r="I6" s="244" t="n">
        <v>502</v>
      </c>
      <c r="J6" s="244" t="n">
        <v>9100</v>
      </c>
      <c r="K6" s="245" t="n">
        <v>18.1274900398406</v>
      </c>
    </row>
    <row r="7" customFormat="false" ht="13.5" hidden="false" customHeight="false" outlineLevel="0" collapsed="false">
      <c r="A7" s="241" t="n">
        <v>520</v>
      </c>
      <c r="B7" s="253" t="s">
        <v>19</v>
      </c>
      <c r="C7" s="253" t="s">
        <v>60</v>
      </c>
      <c r="D7" s="243" t="n">
        <v>0.513888888888889</v>
      </c>
      <c r="E7" s="243" t="n">
        <v>0.565972222222222</v>
      </c>
      <c r="G7" s="242" t="s">
        <v>66</v>
      </c>
      <c r="H7" s="253" t="s">
        <v>62</v>
      </c>
      <c r="I7" s="244" t="n">
        <v>502</v>
      </c>
      <c r="J7" s="244" t="n">
        <v>8100</v>
      </c>
      <c r="K7" s="245" t="n">
        <v>16.1354581673307</v>
      </c>
    </row>
    <row r="8" customFormat="false" ht="13.5" hidden="false" customHeight="false" outlineLevel="0" collapsed="false">
      <c r="A8" s="241" t="n">
        <v>527</v>
      </c>
      <c r="B8" s="253" t="s">
        <v>19</v>
      </c>
      <c r="C8" s="253" t="s">
        <v>60</v>
      </c>
      <c r="D8" s="243" t="n">
        <v>0.586805555555556</v>
      </c>
      <c r="E8" s="243" t="n">
        <v>0.638888888888889</v>
      </c>
      <c r="G8" s="242" t="s">
        <v>67</v>
      </c>
      <c r="H8" s="253" t="s">
        <v>62</v>
      </c>
      <c r="I8" s="244" t="n">
        <v>502</v>
      </c>
      <c r="J8" s="244" t="n">
        <v>8400</v>
      </c>
      <c r="K8" s="245" t="n">
        <v>16.7330677290837</v>
      </c>
    </row>
    <row r="9" customFormat="false" ht="13.5" hidden="false" customHeight="false" outlineLevel="0" collapsed="false">
      <c r="A9" s="241" t="n">
        <v>532</v>
      </c>
      <c r="B9" s="253" t="s">
        <v>19</v>
      </c>
      <c r="C9" s="253" t="s">
        <v>60</v>
      </c>
      <c r="D9" s="243" t="n">
        <v>0.802083333333333</v>
      </c>
      <c r="E9" s="243" t="n">
        <v>0.854166666666667</v>
      </c>
      <c r="G9" s="242" t="s">
        <v>68</v>
      </c>
      <c r="H9" s="253" t="s">
        <v>83</v>
      </c>
      <c r="I9" s="244" t="n">
        <v>902</v>
      </c>
      <c r="J9" s="244" t="n">
        <v>17200</v>
      </c>
      <c r="K9" s="245" t="n">
        <v>19.0687361419069</v>
      </c>
    </row>
    <row r="10" customFormat="false" ht="13.5" hidden="false" customHeight="false" outlineLevel="0" collapsed="false">
      <c r="A10" s="241" t="n">
        <v>537</v>
      </c>
      <c r="B10" s="253" t="s">
        <v>19</v>
      </c>
      <c r="C10" s="253" t="s">
        <v>70</v>
      </c>
      <c r="D10" s="243" t="n">
        <v>0.336805555555556</v>
      </c>
      <c r="E10" s="243" t="n">
        <v>0.378472222222222</v>
      </c>
      <c r="G10" s="242" t="s">
        <v>71</v>
      </c>
      <c r="H10" s="253" t="s">
        <v>72</v>
      </c>
      <c r="I10" s="244" t="n">
        <v>665</v>
      </c>
      <c r="J10" s="244" t="n">
        <v>17580</v>
      </c>
      <c r="K10" s="245" t="n">
        <v>26.4360902255639</v>
      </c>
    </row>
    <row r="11" customFormat="false" ht="13.5" hidden="false" customHeight="false" outlineLevel="0" collapsed="false">
      <c r="A11" s="241" t="n">
        <v>544</v>
      </c>
      <c r="B11" s="253" t="s">
        <v>19</v>
      </c>
      <c r="C11" s="253" t="s">
        <v>70</v>
      </c>
      <c r="D11" s="243" t="n">
        <v>0.607638888888889</v>
      </c>
      <c r="E11" s="243" t="n">
        <v>0.65625</v>
      </c>
      <c r="G11" s="242" t="s">
        <v>73</v>
      </c>
      <c r="H11" s="253" t="s">
        <v>72</v>
      </c>
      <c r="I11" s="244" t="n">
        <v>665</v>
      </c>
      <c r="J11" s="244" t="n">
        <v>17580</v>
      </c>
      <c r="K11" s="245" t="n">
        <v>26.4360902255639</v>
      </c>
    </row>
    <row r="12" customFormat="false" ht="13.5" hidden="false" customHeight="false" outlineLevel="0" collapsed="false">
      <c r="A12" s="241" t="n">
        <v>551</v>
      </c>
      <c r="B12" s="253" t="s">
        <v>19</v>
      </c>
      <c r="C12" s="253" t="s">
        <v>70</v>
      </c>
      <c r="D12" s="243" t="n">
        <v>0.732638888888889</v>
      </c>
      <c r="E12" s="243" t="n">
        <v>0.777777777777778</v>
      </c>
      <c r="G12" s="242" t="s">
        <v>74</v>
      </c>
      <c r="H12" s="253" t="s">
        <v>72</v>
      </c>
      <c r="I12" s="244" t="n">
        <v>665</v>
      </c>
      <c r="J12" s="244" t="n">
        <v>17580</v>
      </c>
      <c r="K12" s="245" t="n">
        <v>26.4360902255639</v>
      </c>
    </row>
    <row r="13" customFormat="false" ht="13.5" hidden="false" customHeight="false" outlineLevel="0" collapsed="false">
      <c r="A13" s="241" t="n">
        <v>558</v>
      </c>
      <c r="B13" s="253" t="s">
        <v>19</v>
      </c>
      <c r="C13" s="253" t="s">
        <v>75</v>
      </c>
      <c r="D13" s="243" t="n">
        <v>0.34375</v>
      </c>
      <c r="E13" s="243" t="n">
        <v>0.395833333333333</v>
      </c>
      <c r="G13" s="242" t="s">
        <v>76</v>
      </c>
      <c r="H13" s="253" t="s">
        <v>72</v>
      </c>
      <c r="I13" s="244" t="n">
        <v>883</v>
      </c>
      <c r="J13" s="244" t="n">
        <v>25470</v>
      </c>
      <c r="K13" s="245" t="n">
        <v>28.8448471121178</v>
      </c>
    </row>
    <row r="14" customFormat="false" ht="13.5" hidden="false" customHeight="false" outlineLevel="0" collapsed="false">
      <c r="A14" s="241" t="n">
        <v>567</v>
      </c>
      <c r="B14" s="253" t="s">
        <v>19</v>
      </c>
      <c r="C14" s="253" t="s">
        <v>75</v>
      </c>
      <c r="D14" s="243" t="n">
        <v>0.454861111111111</v>
      </c>
      <c r="E14" s="243" t="n">
        <v>0.513888888888889</v>
      </c>
      <c r="G14" s="242" t="s">
        <v>77</v>
      </c>
      <c r="H14" s="253" t="s">
        <v>62</v>
      </c>
      <c r="I14" s="244" t="n">
        <v>483</v>
      </c>
      <c r="J14" s="244" t="n">
        <v>12570</v>
      </c>
      <c r="K14" s="245" t="n">
        <v>26.0248447204969</v>
      </c>
    </row>
    <row r="15" customFormat="false" ht="13.5" hidden="false" customHeight="false" outlineLevel="0" collapsed="false">
      <c r="A15" s="241" t="n">
        <v>574</v>
      </c>
      <c r="B15" s="253" t="s">
        <v>19</v>
      </c>
      <c r="C15" s="253" t="s">
        <v>75</v>
      </c>
      <c r="D15" s="243" t="n">
        <v>0.527777777777778</v>
      </c>
      <c r="E15" s="243" t="n">
        <v>0.579861111111111</v>
      </c>
      <c r="G15" s="242" t="s">
        <v>78</v>
      </c>
      <c r="H15" s="253" t="s">
        <v>62</v>
      </c>
      <c r="I15" s="244" t="n">
        <v>483</v>
      </c>
      <c r="J15" s="244" t="n">
        <v>10870</v>
      </c>
      <c r="K15" s="245" t="n">
        <v>22.5051759834369</v>
      </c>
    </row>
    <row r="16" customFormat="false" ht="13.5" hidden="false" customHeight="false" outlineLevel="0" collapsed="false">
      <c r="A16" s="241" t="n">
        <v>579</v>
      </c>
      <c r="B16" s="253" t="s">
        <v>19</v>
      </c>
      <c r="C16" s="253" t="s">
        <v>75</v>
      </c>
      <c r="D16" s="243" t="n">
        <v>0.527777777777778</v>
      </c>
      <c r="E16" s="243" t="n">
        <v>0.579861111111111</v>
      </c>
      <c r="G16" s="242" t="s">
        <v>79</v>
      </c>
      <c r="H16" s="253" t="s">
        <v>80</v>
      </c>
      <c r="I16" s="244" t="n">
        <v>1366</v>
      </c>
      <c r="J16" s="244" t="n">
        <v>38270</v>
      </c>
      <c r="K16" s="245" t="n">
        <v>28.0161054172767</v>
      </c>
    </row>
    <row r="17" customFormat="false" ht="13.5" hidden="false" customHeight="false" outlineLevel="0" collapsed="false">
      <c r="A17" s="241" t="n">
        <v>583</v>
      </c>
      <c r="B17" s="253" t="s">
        <v>19</v>
      </c>
      <c r="C17" s="253" t="s">
        <v>75</v>
      </c>
      <c r="D17" s="243" t="n">
        <v>0.631944444444444</v>
      </c>
      <c r="E17" s="243" t="n">
        <v>0.684027777777778</v>
      </c>
      <c r="G17" s="242" t="s">
        <v>81</v>
      </c>
      <c r="H17" s="253" t="s">
        <v>72</v>
      </c>
      <c r="I17" s="244" t="n">
        <v>883</v>
      </c>
      <c r="J17" s="244" t="n">
        <v>25470</v>
      </c>
      <c r="K17" s="245" t="n">
        <v>28.8448471121178</v>
      </c>
    </row>
    <row r="18" customFormat="false" ht="13.5" hidden="false" customHeight="false" outlineLevel="0" collapsed="false">
      <c r="A18" s="241" t="n">
        <v>590</v>
      </c>
      <c r="B18" s="253" t="s">
        <v>19</v>
      </c>
      <c r="C18" s="253" t="s">
        <v>75</v>
      </c>
      <c r="D18" s="243" t="n">
        <v>0.833333333333333</v>
      </c>
      <c r="E18" s="243" t="n">
        <v>0.892361111111111</v>
      </c>
      <c r="G18" s="242" t="s">
        <v>82</v>
      </c>
      <c r="H18" s="253" t="s">
        <v>83</v>
      </c>
      <c r="I18" s="244" t="n">
        <v>883</v>
      </c>
      <c r="J18" s="244" t="n">
        <v>25470</v>
      </c>
      <c r="K18" s="245" t="n">
        <v>28.8448471121178</v>
      </c>
    </row>
    <row r="19" customFormat="false" ht="13.5" hidden="false" customHeight="false" outlineLevel="0" collapsed="false">
      <c r="A19" s="241" t="n">
        <v>595</v>
      </c>
      <c r="B19" s="253" t="s">
        <v>19</v>
      </c>
      <c r="C19" s="253" t="s">
        <v>84</v>
      </c>
      <c r="D19" s="243" t="n">
        <v>0.326388888888889</v>
      </c>
      <c r="E19" s="243" t="n">
        <v>0.385416666666667</v>
      </c>
      <c r="G19" s="242" t="s">
        <v>85</v>
      </c>
      <c r="H19" s="253" t="s">
        <v>72</v>
      </c>
      <c r="I19" s="244" t="n">
        <v>994</v>
      </c>
      <c r="J19" s="244" t="n">
        <v>29990</v>
      </c>
      <c r="K19" s="245" t="n">
        <v>30.1710261569417</v>
      </c>
    </row>
    <row r="20" customFormat="false" ht="13.5" hidden="false" customHeight="false" outlineLevel="0" collapsed="false">
      <c r="A20" s="241" t="n">
        <v>597</v>
      </c>
      <c r="B20" s="253" t="s">
        <v>19</v>
      </c>
      <c r="C20" s="253" t="s">
        <v>84</v>
      </c>
      <c r="D20" s="243" t="n">
        <v>0.326388888888889</v>
      </c>
      <c r="E20" s="243" t="n">
        <v>0.385416666666667</v>
      </c>
      <c r="G20" s="242" t="s">
        <v>86</v>
      </c>
      <c r="H20" s="253" t="s">
        <v>80</v>
      </c>
      <c r="I20" s="244" t="n">
        <v>1588</v>
      </c>
      <c r="J20" s="244" t="n">
        <v>42890</v>
      </c>
      <c r="K20" s="245" t="n">
        <v>27.0088161209068</v>
      </c>
    </row>
    <row r="21" customFormat="false" ht="13.5" hidden="false" customHeight="false" outlineLevel="0" collapsed="false">
      <c r="A21" s="241" t="n">
        <v>603</v>
      </c>
      <c r="B21" s="253" t="s">
        <v>19</v>
      </c>
      <c r="C21" s="253" t="s">
        <v>84</v>
      </c>
      <c r="D21" s="243" t="n">
        <v>0.413194444444444</v>
      </c>
      <c r="E21" s="243" t="n">
        <v>0.472222222222222</v>
      </c>
      <c r="G21" s="242" t="s">
        <v>249</v>
      </c>
      <c r="H21" s="253" t="s">
        <v>62</v>
      </c>
      <c r="I21" s="244" t="n">
        <v>594</v>
      </c>
      <c r="J21" s="244" t="n">
        <v>9990</v>
      </c>
      <c r="K21" s="245" t="n">
        <v>16.8181818181818</v>
      </c>
    </row>
    <row r="22" customFormat="false" ht="13.5" hidden="false" customHeight="false" outlineLevel="0" collapsed="false">
      <c r="A22" s="241" t="n">
        <v>608</v>
      </c>
      <c r="B22" s="253" t="s">
        <v>19</v>
      </c>
      <c r="C22" s="253" t="s">
        <v>84</v>
      </c>
      <c r="D22" s="243" t="n">
        <v>0.413194444444444</v>
      </c>
      <c r="E22" s="243" t="n">
        <v>0.472222222222222</v>
      </c>
      <c r="G22" s="242" t="s">
        <v>250</v>
      </c>
      <c r="H22" s="253" t="s">
        <v>80</v>
      </c>
      <c r="I22" s="244" t="n">
        <v>1588</v>
      </c>
      <c r="J22" s="244" t="n">
        <v>42890</v>
      </c>
      <c r="K22" s="245" t="n">
        <v>27.0088161209068</v>
      </c>
    </row>
    <row r="23" customFormat="false" ht="13.5" hidden="false" customHeight="false" outlineLevel="0" collapsed="false">
      <c r="A23" s="241" t="n">
        <v>614</v>
      </c>
      <c r="B23" s="253" t="s">
        <v>19</v>
      </c>
      <c r="C23" s="253" t="s">
        <v>84</v>
      </c>
      <c r="D23" s="243" t="n">
        <v>0.486111111111111</v>
      </c>
      <c r="E23" s="243" t="n">
        <v>0.545138888888889</v>
      </c>
      <c r="G23" s="242" t="s">
        <v>89</v>
      </c>
      <c r="H23" s="253" t="s">
        <v>62</v>
      </c>
      <c r="I23" s="244" t="n">
        <v>594</v>
      </c>
      <c r="J23" s="244" t="n">
        <v>9390</v>
      </c>
      <c r="K23" s="245" t="n">
        <v>15.8080808080808</v>
      </c>
    </row>
    <row r="24" customFormat="false" ht="13.5" hidden="false" customHeight="false" outlineLevel="0" collapsed="false">
      <c r="A24" s="241" t="n">
        <v>621</v>
      </c>
      <c r="B24" s="253" t="s">
        <v>19</v>
      </c>
      <c r="C24" s="253" t="s">
        <v>84</v>
      </c>
      <c r="D24" s="243" t="n">
        <v>0.621527777777778</v>
      </c>
      <c r="E24" s="243" t="n">
        <v>0.6875</v>
      </c>
      <c r="G24" s="242" t="s">
        <v>90</v>
      </c>
      <c r="H24" s="253" t="s">
        <v>62</v>
      </c>
      <c r="I24" s="244" t="n">
        <v>594</v>
      </c>
      <c r="J24" s="244" t="n">
        <v>9990</v>
      </c>
      <c r="K24" s="245" t="n">
        <v>16.8181818181818</v>
      </c>
    </row>
    <row r="25" customFormat="false" ht="13.5" hidden="false" customHeight="false" outlineLevel="0" collapsed="false">
      <c r="A25" s="241" t="n">
        <v>628</v>
      </c>
      <c r="B25" s="253" t="s">
        <v>19</v>
      </c>
      <c r="C25" s="253" t="s">
        <v>84</v>
      </c>
      <c r="D25" s="243" t="n">
        <v>0.65625</v>
      </c>
      <c r="E25" s="243" t="n">
        <v>0.715277777777778</v>
      </c>
      <c r="G25" s="242" t="s">
        <v>91</v>
      </c>
      <c r="H25" s="253" t="s">
        <v>62</v>
      </c>
      <c r="I25" s="244" t="n">
        <v>594</v>
      </c>
      <c r="J25" s="244" t="n">
        <v>9990</v>
      </c>
      <c r="K25" s="245" t="n">
        <v>16.8181818181818</v>
      </c>
    </row>
    <row r="26" customFormat="false" ht="13.5" hidden="false" customHeight="false" outlineLevel="0" collapsed="false">
      <c r="A26" s="241" t="n">
        <v>635</v>
      </c>
      <c r="B26" s="253" t="s">
        <v>19</v>
      </c>
      <c r="C26" s="253" t="s">
        <v>84</v>
      </c>
      <c r="D26" s="243" t="n">
        <v>0.729166666666667</v>
      </c>
      <c r="E26" s="243" t="n">
        <v>0.788194444444445</v>
      </c>
      <c r="G26" s="242" t="s">
        <v>92</v>
      </c>
      <c r="H26" s="253" t="s">
        <v>62</v>
      </c>
      <c r="I26" s="244" t="n">
        <v>594</v>
      </c>
      <c r="J26" s="244" t="n">
        <v>9990</v>
      </c>
      <c r="K26" s="245" t="n">
        <v>16.8181818181818</v>
      </c>
    </row>
    <row r="27" customFormat="false" ht="13.5" hidden="false" customHeight="false" outlineLevel="0" collapsed="false">
      <c r="A27" s="241" t="n">
        <v>640</v>
      </c>
      <c r="B27" s="253" t="s">
        <v>19</v>
      </c>
      <c r="C27" s="253" t="s">
        <v>84</v>
      </c>
      <c r="D27" s="243" t="n">
        <v>0.729166666666667</v>
      </c>
      <c r="E27" s="243" t="n">
        <v>0.788194444444445</v>
      </c>
      <c r="G27" s="242" t="s">
        <v>93</v>
      </c>
      <c r="H27" s="253" t="s">
        <v>80</v>
      </c>
      <c r="I27" s="244" t="n">
        <v>1588</v>
      </c>
      <c r="J27" s="244" t="n">
        <v>42890</v>
      </c>
      <c r="K27" s="245" t="n">
        <v>27.0088161209068</v>
      </c>
    </row>
    <row r="28" customFormat="false" ht="13.5" hidden="false" customHeight="false" outlineLevel="0" collapsed="false">
      <c r="A28" s="241" t="n">
        <v>646</v>
      </c>
      <c r="B28" s="253" t="s">
        <v>19</v>
      </c>
      <c r="C28" s="253" t="s">
        <v>84</v>
      </c>
      <c r="D28" s="243" t="n">
        <v>0.788194444444445</v>
      </c>
      <c r="E28" s="243" t="n">
        <v>0.850694444444445</v>
      </c>
      <c r="G28" s="242" t="s">
        <v>264</v>
      </c>
      <c r="H28" s="253" t="s">
        <v>62</v>
      </c>
      <c r="I28" s="244" t="n">
        <v>594</v>
      </c>
      <c r="J28" s="244" t="n">
        <v>9990</v>
      </c>
      <c r="K28" s="245" t="n">
        <v>16.8181818181818</v>
      </c>
    </row>
    <row r="29" customFormat="false" ht="13.5" hidden="false" customHeight="false" outlineLevel="0" collapsed="false">
      <c r="A29" s="241" t="n">
        <v>651</v>
      </c>
      <c r="B29" s="253" t="s">
        <v>19</v>
      </c>
      <c r="C29" s="253" t="s">
        <v>84</v>
      </c>
      <c r="D29" s="243" t="n">
        <v>0.788194444444445</v>
      </c>
      <c r="E29" s="243" t="n">
        <v>0.850694444444445</v>
      </c>
      <c r="G29" s="242" t="s">
        <v>265</v>
      </c>
      <c r="H29" s="253" t="s">
        <v>80</v>
      </c>
      <c r="I29" s="244" t="n">
        <v>1588</v>
      </c>
      <c r="J29" s="244" t="n">
        <v>42890</v>
      </c>
      <c r="K29" s="245" t="n">
        <v>27.0088161209068</v>
      </c>
    </row>
    <row r="30" customFormat="false" ht="13.5" hidden="false" customHeight="false" outlineLevel="0" collapsed="false">
      <c r="A30" s="241" t="n">
        <v>657</v>
      </c>
      <c r="B30" s="253" t="s">
        <v>19</v>
      </c>
      <c r="C30" s="253" t="s">
        <v>96</v>
      </c>
      <c r="D30" s="243" t="n">
        <v>0.315972222222222</v>
      </c>
      <c r="E30" s="243" t="n">
        <v>0.388888888888889</v>
      </c>
      <c r="G30" s="242" t="s">
        <v>97</v>
      </c>
      <c r="H30" s="253" t="s">
        <v>62</v>
      </c>
      <c r="I30" s="244" t="n">
        <v>769</v>
      </c>
      <c r="J30" s="244" t="n">
        <v>14030</v>
      </c>
      <c r="K30" s="245" t="n">
        <v>18.2444733420026</v>
      </c>
    </row>
    <row r="31" customFormat="false" ht="13.5" hidden="false" customHeight="false" outlineLevel="0" collapsed="false">
      <c r="A31" s="241" t="n">
        <v>664</v>
      </c>
      <c r="B31" s="253" t="s">
        <v>19</v>
      </c>
      <c r="C31" s="253" t="s">
        <v>96</v>
      </c>
      <c r="D31" s="243" t="n">
        <v>0.482638888888889</v>
      </c>
      <c r="E31" s="243" t="n">
        <v>0.555555555555556</v>
      </c>
      <c r="G31" s="242" t="s">
        <v>98</v>
      </c>
      <c r="H31" s="253" t="s">
        <v>62</v>
      </c>
      <c r="I31" s="244" t="n">
        <v>769</v>
      </c>
      <c r="J31" s="244" t="n">
        <v>14330</v>
      </c>
      <c r="K31" s="245" t="n">
        <v>18.6345903771131</v>
      </c>
    </row>
    <row r="32" customFormat="false" ht="13.5" hidden="false" customHeight="false" outlineLevel="0" collapsed="false">
      <c r="A32" s="241" t="n">
        <v>671</v>
      </c>
      <c r="B32" s="253" t="s">
        <v>19</v>
      </c>
      <c r="C32" s="253" t="s">
        <v>40</v>
      </c>
      <c r="D32" s="243" t="n">
        <v>0.315972222222222</v>
      </c>
      <c r="E32" s="243" t="n">
        <v>0.40625</v>
      </c>
      <c r="G32" s="242" t="s">
        <v>41</v>
      </c>
      <c r="H32" s="253" t="s">
        <v>62</v>
      </c>
      <c r="I32" s="244" t="n">
        <v>997</v>
      </c>
      <c r="J32" s="244" t="n">
        <v>13730</v>
      </c>
      <c r="K32" s="245" t="n">
        <v>13.7713139418255</v>
      </c>
    </row>
    <row r="33" customFormat="false" ht="13.5" hidden="false" customHeight="false" outlineLevel="0" collapsed="false">
      <c r="A33" s="241" t="n">
        <v>676</v>
      </c>
      <c r="B33" s="253" t="s">
        <v>19</v>
      </c>
      <c r="C33" s="253" t="s">
        <v>40</v>
      </c>
      <c r="D33" s="243" t="n">
        <v>0.315972222222222</v>
      </c>
      <c r="E33" s="243" t="n">
        <v>0.40625</v>
      </c>
      <c r="G33" s="242" t="s">
        <v>99</v>
      </c>
      <c r="H33" s="253" t="s">
        <v>80</v>
      </c>
      <c r="I33" s="244" t="n">
        <v>2395</v>
      </c>
      <c r="J33" s="244" t="n">
        <v>57030</v>
      </c>
      <c r="K33" s="245" t="n">
        <v>23.812108559499</v>
      </c>
    </row>
    <row r="34" customFormat="false" ht="13.5" hidden="false" customHeight="false" outlineLevel="0" collapsed="false">
      <c r="A34" s="241" t="n">
        <v>682</v>
      </c>
      <c r="B34" s="253" t="s">
        <v>19</v>
      </c>
      <c r="C34" s="253" t="s">
        <v>40</v>
      </c>
      <c r="D34" s="243" t="n">
        <v>0.427083333333333</v>
      </c>
      <c r="E34" s="243" t="n">
        <v>0.520833333333333</v>
      </c>
      <c r="G34" s="242" t="s">
        <v>100</v>
      </c>
      <c r="H34" s="253" t="s">
        <v>182</v>
      </c>
      <c r="I34" s="244" t="n">
        <v>997</v>
      </c>
      <c r="J34" s="244" t="n">
        <v>18930</v>
      </c>
      <c r="K34" s="245" t="n">
        <v>18.9869608826479</v>
      </c>
    </row>
    <row r="35" customFormat="false" ht="13.5" hidden="false" customHeight="false" outlineLevel="0" collapsed="false">
      <c r="A35" s="241" t="n">
        <v>687</v>
      </c>
      <c r="B35" s="253" t="s">
        <v>19</v>
      </c>
      <c r="C35" s="253" t="s">
        <v>40</v>
      </c>
      <c r="D35" s="243" t="n">
        <v>0.635416666666667</v>
      </c>
      <c r="E35" s="243" t="n">
        <v>0.729166666666667</v>
      </c>
      <c r="G35" s="242" t="s">
        <v>101</v>
      </c>
      <c r="H35" s="253" t="s">
        <v>69</v>
      </c>
      <c r="I35" s="244" t="n">
        <v>997</v>
      </c>
      <c r="J35" s="244" t="n">
        <v>18930</v>
      </c>
      <c r="K35" s="245" t="n">
        <v>18.9869608826479</v>
      </c>
    </row>
    <row r="36" customFormat="false" ht="13.5" hidden="false" customHeight="false" outlineLevel="0" collapsed="false">
      <c r="A36" s="241" t="n">
        <v>693</v>
      </c>
      <c r="B36" s="253" t="s">
        <v>19</v>
      </c>
      <c r="C36" s="253" t="s">
        <v>40</v>
      </c>
      <c r="D36" s="243" t="n">
        <v>0.680555555555555</v>
      </c>
      <c r="E36" s="243" t="n">
        <v>0.774305555555555</v>
      </c>
      <c r="G36" s="242" t="s">
        <v>102</v>
      </c>
      <c r="H36" s="253" t="s">
        <v>62</v>
      </c>
      <c r="I36" s="244" t="n">
        <v>997</v>
      </c>
      <c r="J36" s="244" t="n">
        <v>17230</v>
      </c>
      <c r="K36" s="245" t="n">
        <v>17.2818455366098</v>
      </c>
    </row>
    <row r="37" customFormat="false" ht="13.5" hidden="false" customHeight="false" outlineLevel="0" collapsed="false">
      <c r="A37" s="241" t="n">
        <v>699</v>
      </c>
      <c r="B37" s="253" t="s">
        <v>19</v>
      </c>
      <c r="C37" s="253" t="s">
        <v>40</v>
      </c>
      <c r="D37" s="243" t="n">
        <v>0.798611111111111</v>
      </c>
      <c r="E37" s="243" t="n">
        <v>0.892361111111111</v>
      </c>
      <c r="G37" s="242" t="s">
        <v>103</v>
      </c>
      <c r="H37" s="253" t="s">
        <v>69</v>
      </c>
      <c r="I37" s="244" t="n">
        <v>997</v>
      </c>
      <c r="J37" s="244" t="n">
        <v>17630</v>
      </c>
      <c r="K37" s="245" t="n">
        <v>17.6830491474423</v>
      </c>
    </row>
    <row r="38" customFormat="false" ht="13.5" hidden="false" customHeight="false" outlineLevel="0" collapsed="false">
      <c r="A38" s="241" t="n">
        <v>705</v>
      </c>
      <c r="B38" s="253" t="s">
        <v>19</v>
      </c>
      <c r="C38" s="253" t="s">
        <v>104</v>
      </c>
      <c r="D38" s="243" t="n">
        <v>0.496527777777778</v>
      </c>
      <c r="E38" s="243" t="n">
        <v>0.628472222222222</v>
      </c>
      <c r="G38" s="242" t="s">
        <v>21</v>
      </c>
      <c r="H38" s="253" t="s">
        <v>62</v>
      </c>
      <c r="I38" s="244" t="n">
        <v>1695</v>
      </c>
      <c r="J38" s="244" t="n">
        <v>18250</v>
      </c>
      <c r="K38" s="245" t="n">
        <v>10.7669616519174</v>
      </c>
    </row>
    <row r="39" customFormat="false" ht="13.5" hidden="false" customHeight="false" outlineLevel="0" collapsed="false">
      <c r="A39" s="241" t="n">
        <v>710</v>
      </c>
      <c r="B39" s="253" t="s">
        <v>19</v>
      </c>
      <c r="C39" s="253" t="s">
        <v>104</v>
      </c>
      <c r="D39" s="243" t="n">
        <v>0.496527777777778</v>
      </c>
      <c r="E39" s="243" t="n">
        <v>0.628472222222222</v>
      </c>
      <c r="G39" s="242" t="s">
        <v>105</v>
      </c>
      <c r="H39" s="253" t="s">
        <v>80</v>
      </c>
      <c r="I39" s="244" t="n">
        <v>3790</v>
      </c>
      <c r="J39" s="244" t="n">
        <v>72450</v>
      </c>
      <c r="K39" s="245" t="n">
        <v>19.1160949868074</v>
      </c>
    </row>
    <row r="40" customFormat="false" ht="13.5" hidden="false" customHeight="false" outlineLevel="0" collapsed="false">
      <c r="A40" s="254" t="s">
        <v>45</v>
      </c>
    </row>
    <row r="41" customFormat="false" ht="13.5" hidden="false" customHeight="false" outlineLevel="0" collapsed="false">
      <c r="A41" s="241" t="n">
        <v>3</v>
      </c>
      <c r="B41" s="253" t="s">
        <v>60</v>
      </c>
      <c r="C41" s="253" t="s">
        <v>19</v>
      </c>
      <c r="D41" s="243" t="n">
        <v>0.326388888888889</v>
      </c>
      <c r="E41" s="243" t="n">
        <v>0.375</v>
      </c>
      <c r="G41" s="242" t="s">
        <v>106</v>
      </c>
      <c r="H41" s="253" t="s">
        <v>62</v>
      </c>
      <c r="I41" s="244" t="n">
        <v>502</v>
      </c>
      <c r="J41" s="244" t="n">
        <v>8000</v>
      </c>
      <c r="K41" s="245" t="n">
        <v>15.9362549800797</v>
      </c>
    </row>
    <row r="42" customFormat="false" ht="13.5" hidden="false" customHeight="false" outlineLevel="0" collapsed="false">
      <c r="A42" s="241" t="n">
        <v>8</v>
      </c>
      <c r="B42" s="253" t="s">
        <v>60</v>
      </c>
      <c r="C42" s="253" t="s">
        <v>19</v>
      </c>
      <c r="D42" s="243" t="n">
        <v>0.40625</v>
      </c>
      <c r="E42" s="243" t="n">
        <v>0.454861111111111</v>
      </c>
      <c r="G42" s="242" t="s">
        <v>107</v>
      </c>
      <c r="H42" s="253" t="s">
        <v>72</v>
      </c>
      <c r="I42" s="244" t="n">
        <v>902</v>
      </c>
      <c r="J42" s="244" t="n">
        <v>19100</v>
      </c>
      <c r="K42" s="245" t="n">
        <v>21.1751662971175</v>
      </c>
    </row>
    <row r="43" customFormat="false" ht="13.5" hidden="false" customHeight="false" outlineLevel="0" collapsed="false">
      <c r="A43" s="241" t="n">
        <v>13</v>
      </c>
      <c r="B43" s="253" t="s">
        <v>60</v>
      </c>
      <c r="C43" s="253" t="s">
        <v>19</v>
      </c>
      <c r="D43" s="243" t="n">
        <v>0.5</v>
      </c>
      <c r="E43" s="243" t="n">
        <v>0.548611111111111</v>
      </c>
      <c r="G43" s="242" t="s">
        <v>108</v>
      </c>
      <c r="H43" s="253" t="s">
        <v>62</v>
      </c>
      <c r="I43" s="244" t="n">
        <v>502</v>
      </c>
      <c r="J43" s="244" t="n">
        <v>8400</v>
      </c>
      <c r="K43" s="245" t="n">
        <v>16.7330677290837</v>
      </c>
    </row>
    <row r="44" customFormat="false" ht="13.5" hidden="false" customHeight="false" outlineLevel="0" collapsed="false">
      <c r="A44" s="241" t="n">
        <v>20</v>
      </c>
      <c r="B44" s="253" t="s">
        <v>60</v>
      </c>
      <c r="C44" s="253" t="s">
        <v>19</v>
      </c>
      <c r="D44" s="243" t="n">
        <v>0.548611111111111</v>
      </c>
      <c r="E44" s="243" t="n">
        <v>0.604166666666667</v>
      </c>
      <c r="G44" s="242" t="s">
        <v>109</v>
      </c>
      <c r="H44" s="253" t="s">
        <v>62</v>
      </c>
      <c r="I44" s="244" t="n">
        <v>502</v>
      </c>
      <c r="J44" s="244" t="n">
        <v>8100</v>
      </c>
      <c r="K44" s="245" t="n">
        <v>16.1354581673307</v>
      </c>
    </row>
    <row r="45" customFormat="false" ht="13.5" hidden="false" customHeight="false" outlineLevel="0" collapsed="false">
      <c r="A45" s="241" t="n">
        <v>25</v>
      </c>
      <c r="B45" s="253" t="s">
        <v>60</v>
      </c>
      <c r="C45" s="253" t="s">
        <v>19</v>
      </c>
      <c r="D45" s="243" t="n">
        <v>0.586805555555556</v>
      </c>
      <c r="E45" s="243" t="n">
        <v>0.635416666666667</v>
      </c>
      <c r="G45" s="242" t="s">
        <v>110</v>
      </c>
      <c r="H45" s="253" t="s">
        <v>72</v>
      </c>
      <c r="I45" s="244" t="n">
        <v>902</v>
      </c>
      <c r="J45" s="244" t="n">
        <v>17000</v>
      </c>
      <c r="K45" s="245" t="n">
        <v>18.8470066518847</v>
      </c>
    </row>
    <row r="46" customFormat="false" ht="13.5" hidden="false" customHeight="false" outlineLevel="0" collapsed="false">
      <c r="A46" s="241" t="n">
        <v>30</v>
      </c>
      <c r="B46" s="253" t="s">
        <v>60</v>
      </c>
      <c r="C46" s="253" t="s">
        <v>19</v>
      </c>
      <c r="D46" s="243" t="n">
        <v>0.729166666666667</v>
      </c>
      <c r="E46" s="243" t="n">
        <v>0.777777777777778</v>
      </c>
      <c r="G46" s="242" t="s">
        <v>111</v>
      </c>
      <c r="H46" s="253" t="s">
        <v>72</v>
      </c>
      <c r="I46" s="244" t="n">
        <v>902</v>
      </c>
      <c r="J46" s="244" t="n">
        <v>15500</v>
      </c>
      <c r="K46" s="245" t="n">
        <v>17.1840354767184</v>
      </c>
    </row>
    <row r="47" customFormat="false" ht="13.5" hidden="false" customHeight="false" outlineLevel="0" collapsed="false">
      <c r="A47" s="241" t="n">
        <v>37</v>
      </c>
      <c r="B47" s="253" t="s">
        <v>60</v>
      </c>
      <c r="C47" s="253" t="s">
        <v>19</v>
      </c>
      <c r="D47" s="243" t="n">
        <v>0.756944444444445</v>
      </c>
      <c r="E47" s="243" t="n">
        <v>0.8125</v>
      </c>
      <c r="G47" s="242" t="s">
        <v>112</v>
      </c>
      <c r="H47" s="253" t="s">
        <v>83</v>
      </c>
      <c r="I47" s="244" t="n">
        <v>902</v>
      </c>
      <c r="J47" s="244" t="n">
        <v>15500</v>
      </c>
      <c r="K47" s="245" t="n">
        <v>17.1840354767184</v>
      </c>
    </row>
    <row r="48" customFormat="false" ht="13.5" hidden="false" customHeight="false" outlineLevel="0" collapsed="false">
      <c r="A48" s="241" t="n">
        <v>736</v>
      </c>
      <c r="B48" s="253" t="s">
        <v>70</v>
      </c>
      <c r="C48" s="253" t="s">
        <v>19</v>
      </c>
      <c r="D48" s="243" t="n">
        <v>0.416666666666667</v>
      </c>
      <c r="E48" s="243" t="n">
        <v>0.458333333333333</v>
      </c>
      <c r="G48" s="242" t="s">
        <v>113</v>
      </c>
      <c r="H48" s="253" t="s">
        <v>72</v>
      </c>
      <c r="I48" s="244" t="n">
        <v>665</v>
      </c>
      <c r="J48" s="244" t="n">
        <v>17580</v>
      </c>
      <c r="K48" s="245" t="n">
        <v>26.4360902255639</v>
      </c>
    </row>
    <row r="49" customFormat="false" ht="13.5" hidden="false" customHeight="false" outlineLevel="0" collapsed="false">
      <c r="A49" s="241" t="n">
        <v>743</v>
      </c>
      <c r="B49" s="253" t="s">
        <v>70</v>
      </c>
      <c r="C49" s="253" t="s">
        <v>19</v>
      </c>
      <c r="D49" s="243" t="n">
        <v>0.666666666666667</v>
      </c>
      <c r="E49" s="243" t="n">
        <v>0.711805555555555</v>
      </c>
      <c r="G49" s="242" t="s">
        <v>114</v>
      </c>
      <c r="H49" s="253" t="s">
        <v>72</v>
      </c>
      <c r="I49" s="244" t="n">
        <v>665</v>
      </c>
      <c r="J49" s="244" t="n">
        <v>17580</v>
      </c>
      <c r="K49" s="245" t="n">
        <v>26.4360902255639</v>
      </c>
    </row>
    <row r="50" customFormat="false" ht="13.5" hidden="false" customHeight="false" outlineLevel="0" collapsed="false">
      <c r="A50" s="241" t="n">
        <v>750</v>
      </c>
      <c r="B50" s="253" t="s">
        <v>70</v>
      </c>
      <c r="C50" s="253" t="s">
        <v>19</v>
      </c>
      <c r="D50" s="243" t="n">
        <v>0.795138888888889</v>
      </c>
      <c r="E50" s="243" t="n">
        <v>0.84375</v>
      </c>
      <c r="G50" s="242" t="s">
        <v>115</v>
      </c>
      <c r="H50" s="253" t="s">
        <v>72</v>
      </c>
      <c r="I50" s="244" t="n">
        <v>665</v>
      </c>
      <c r="J50" s="244" t="n">
        <v>17580</v>
      </c>
      <c r="K50" s="245" t="n">
        <v>26.4360902255639</v>
      </c>
    </row>
    <row r="51" customFormat="false" ht="13.5" hidden="false" customHeight="false" outlineLevel="0" collapsed="false">
      <c r="A51" s="241" t="n">
        <v>1943</v>
      </c>
      <c r="B51" s="253" t="s">
        <v>75</v>
      </c>
      <c r="C51" s="253" t="s">
        <v>19</v>
      </c>
      <c r="D51" s="243" t="n">
        <v>0.333333333333333</v>
      </c>
      <c r="E51" s="243" t="n">
        <v>0.385416666666667</v>
      </c>
      <c r="G51" s="242" t="s">
        <v>116</v>
      </c>
      <c r="H51" s="253" t="s">
        <v>72</v>
      </c>
      <c r="I51" s="244" t="n">
        <v>883</v>
      </c>
      <c r="J51" s="244" t="n">
        <v>25470</v>
      </c>
      <c r="K51" s="245" t="n">
        <v>28.8448471121178</v>
      </c>
    </row>
    <row r="52" customFormat="false" ht="13.5" hidden="false" customHeight="false" outlineLevel="0" collapsed="false">
      <c r="A52" s="241" t="n">
        <v>1950</v>
      </c>
      <c r="B52" s="253" t="s">
        <v>75</v>
      </c>
      <c r="C52" s="253" t="s">
        <v>19</v>
      </c>
      <c r="D52" s="243" t="n">
        <v>0.447916666666667</v>
      </c>
      <c r="E52" s="243" t="n">
        <v>0.493055555555556</v>
      </c>
      <c r="G52" s="242" t="s">
        <v>117</v>
      </c>
      <c r="H52" s="253" t="s">
        <v>72</v>
      </c>
      <c r="I52" s="244" t="n">
        <v>883</v>
      </c>
      <c r="J52" s="244" t="n">
        <v>25470</v>
      </c>
      <c r="K52" s="245" t="n">
        <v>28.8448471121178</v>
      </c>
    </row>
    <row r="53" customFormat="false" ht="13.5" hidden="false" customHeight="false" outlineLevel="0" collapsed="false">
      <c r="A53" s="241" t="n">
        <v>1959</v>
      </c>
      <c r="B53" s="253" t="s">
        <v>75</v>
      </c>
      <c r="C53" s="253" t="s">
        <v>19</v>
      </c>
      <c r="D53" s="243" t="n">
        <v>0.53125</v>
      </c>
      <c r="E53" s="243" t="n">
        <v>0.583333333333333</v>
      </c>
      <c r="G53" s="242" t="s">
        <v>118</v>
      </c>
      <c r="H53" s="253" t="s">
        <v>62</v>
      </c>
      <c r="I53" s="244" t="n">
        <v>483</v>
      </c>
      <c r="J53" s="244" t="n">
        <v>10870</v>
      </c>
      <c r="K53" s="245" t="n">
        <v>22.5051759834369</v>
      </c>
    </row>
    <row r="54" customFormat="false" ht="13.5" hidden="false" customHeight="false" outlineLevel="0" collapsed="false">
      <c r="A54" s="241" t="n">
        <v>1964</v>
      </c>
      <c r="B54" s="253" t="s">
        <v>75</v>
      </c>
      <c r="C54" s="253" t="s">
        <v>19</v>
      </c>
      <c r="D54" s="243" t="n">
        <v>0.704861111111111</v>
      </c>
      <c r="E54" s="243" t="n">
        <v>0.75</v>
      </c>
      <c r="G54" s="242" t="s">
        <v>119</v>
      </c>
      <c r="H54" s="253" t="s">
        <v>72</v>
      </c>
      <c r="I54" s="244" t="n">
        <v>883</v>
      </c>
      <c r="J54" s="244" t="n">
        <v>25470</v>
      </c>
      <c r="K54" s="245" t="n">
        <v>28.8448471121178</v>
      </c>
    </row>
    <row r="55" customFormat="false" ht="13.5" hidden="false" customHeight="false" outlineLevel="0" collapsed="false">
      <c r="A55" s="241" t="n">
        <v>1973</v>
      </c>
      <c r="B55" s="253" t="s">
        <v>75</v>
      </c>
      <c r="C55" s="253" t="s">
        <v>19</v>
      </c>
      <c r="D55" s="243" t="n">
        <v>0.826388888888889</v>
      </c>
      <c r="E55" s="243" t="n">
        <v>0.875</v>
      </c>
      <c r="G55" s="242" t="s">
        <v>120</v>
      </c>
      <c r="H55" s="253" t="s">
        <v>62</v>
      </c>
      <c r="I55" s="244" t="n">
        <v>483</v>
      </c>
      <c r="J55" s="244" t="n">
        <v>11670</v>
      </c>
      <c r="K55" s="245" t="n">
        <v>24.1614906832298</v>
      </c>
    </row>
    <row r="56" customFormat="false" ht="13.5" hidden="false" customHeight="false" outlineLevel="0" collapsed="false">
      <c r="A56" s="241" t="n">
        <v>1978</v>
      </c>
      <c r="B56" s="253" t="s">
        <v>75</v>
      </c>
      <c r="C56" s="253" t="s">
        <v>19</v>
      </c>
      <c r="D56" s="243" t="n">
        <v>0.826388888888889</v>
      </c>
      <c r="E56" s="243" t="n">
        <v>0.875</v>
      </c>
      <c r="G56" s="242" t="s">
        <v>121</v>
      </c>
      <c r="H56" s="253" t="s">
        <v>80</v>
      </c>
      <c r="I56" s="244" t="n">
        <v>1366</v>
      </c>
      <c r="J56" s="244" t="n">
        <v>38270</v>
      </c>
      <c r="K56" s="245" t="n">
        <v>28.0161054172767</v>
      </c>
    </row>
    <row r="57" customFormat="false" ht="13.5" hidden="false" customHeight="false" outlineLevel="0" collapsed="false">
      <c r="A57" s="241" t="n">
        <v>2244</v>
      </c>
      <c r="B57" s="253" t="s">
        <v>84</v>
      </c>
      <c r="C57" s="253" t="s">
        <v>19</v>
      </c>
      <c r="D57" s="243" t="n">
        <v>0.336805555555556</v>
      </c>
      <c r="E57" s="243" t="n">
        <v>0.385416666666667</v>
      </c>
      <c r="G57" s="242" t="s">
        <v>251</v>
      </c>
      <c r="H57" s="253" t="s">
        <v>62</v>
      </c>
      <c r="I57" s="244" t="n">
        <v>594</v>
      </c>
      <c r="J57" s="244" t="n">
        <v>9990</v>
      </c>
      <c r="K57" s="245" t="n">
        <v>16.8181818181818</v>
      </c>
    </row>
    <row r="58" customFormat="false" ht="13.5" hidden="false" customHeight="false" outlineLevel="0" collapsed="false">
      <c r="A58" s="241" t="n">
        <v>2249</v>
      </c>
      <c r="B58" s="253" t="s">
        <v>84</v>
      </c>
      <c r="C58" s="253" t="s">
        <v>19</v>
      </c>
      <c r="D58" s="243" t="n">
        <v>0.336805555555556</v>
      </c>
      <c r="E58" s="243" t="n">
        <v>0.385416666666667</v>
      </c>
      <c r="G58" s="242" t="s">
        <v>252</v>
      </c>
      <c r="H58" s="253" t="s">
        <v>80</v>
      </c>
      <c r="I58" s="244" t="n">
        <v>1588</v>
      </c>
      <c r="J58" s="244" t="n">
        <v>42890</v>
      </c>
      <c r="K58" s="245" t="n">
        <v>27.0088161209068</v>
      </c>
    </row>
    <row r="59" customFormat="false" ht="13.5" hidden="false" customHeight="false" outlineLevel="0" collapsed="false">
      <c r="A59" s="241" t="n">
        <v>2255</v>
      </c>
      <c r="B59" s="253" t="s">
        <v>84</v>
      </c>
      <c r="C59" s="253" t="s">
        <v>19</v>
      </c>
      <c r="D59" s="243" t="n">
        <v>0.375</v>
      </c>
      <c r="E59" s="243" t="n">
        <v>0.430555555555556</v>
      </c>
      <c r="G59" s="242" t="s">
        <v>124</v>
      </c>
      <c r="H59" s="253" t="s">
        <v>62</v>
      </c>
      <c r="I59" s="244" t="n">
        <v>594</v>
      </c>
      <c r="J59" s="244" t="n">
        <v>9990</v>
      </c>
      <c r="K59" s="245" t="n">
        <v>16.8181818181818</v>
      </c>
    </row>
    <row r="60" customFormat="false" ht="13.5" hidden="false" customHeight="false" outlineLevel="0" collapsed="false">
      <c r="A60" s="241" t="n">
        <v>2262</v>
      </c>
      <c r="B60" s="253" t="s">
        <v>84</v>
      </c>
      <c r="C60" s="253" t="s">
        <v>19</v>
      </c>
      <c r="D60" s="243" t="n">
        <v>0.413194444444444</v>
      </c>
      <c r="E60" s="243" t="n">
        <v>0.461805555555556</v>
      </c>
      <c r="G60" s="242" t="s">
        <v>125</v>
      </c>
      <c r="H60" s="253" t="s">
        <v>62</v>
      </c>
      <c r="I60" s="244" t="n">
        <v>594</v>
      </c>
      <c r="J60" s="244" t="n">
        <v>9990</v>
      </c>
      <c r="K60" s="245" t="n">
        <v>16.8181818181818</v>
      </c>
    </row>
    <row r="61" customFormat="false" ht="13.5" hidden="false" customHeight="false" outlineLevel="0" collapsed="false">
      <c r="A61" s="241" t="n">
        <v>2267</v>
      </c>
      <c r="B61" s="253" t="s">
        <v>84</v>
      </c>
      <c r="C61" s="253" t="s">
        <v>19</v>
      </c>
      <c r="D61" s="243" t="n">
        <v>0.413194444444444</v>
      </c>
      <c r="E61" s="243" t="n">
        <v>0.461805555555556</v>
      </c>
      <c r="G61" s="242" t="s">
        <v>126</v>
      </c>
      <c r="H61" s="253" t="s">
        <v>80</v>
      </c>
      <c r="I61" s="244" t="n">
        <v>1588</v>
      </c>
      <c r="J61" s="244" t="n">
        <v>42890</v>
      </c>
      <c r="K61" s="245" t="n">
        <v>27.0088161209068</v>
      </c>
    </row>
    <row r="62" customFormat="false" ht="13.5" hidden="false" customHeight="false" outlineLevel="0" collapsed="false">
      <c r="A62" s="241" t="n">
        <v>2273</v>
      </c>
      <c r="B62" s="253" t="s">
        <v>84</v>
      </c>
      <c r="C62" s="253" t="s">
        <v>19</v>
      </c>
      <c r="D62" s="243" t="n">
        <v>0.565972222222222</v>
      </c>
      <c r="E62" s="243" t="n">
        <v>0.614583333333333</v>
      </c>
      <c r="G62" s="242" t="s">
        <v>127</v>
      </c>
      <c r="H62" s="253" t="s">
        <v>62</v>
      </c>
      <c r="I62" s="244" t="n">
        <v>594</v>
      </c>
      <c r="J62" s="244" t="n">
        <v>9390</v>
      </c>
      <c r="K62" s="245" t="n">
        <v>15.8080808080808</v>
      </c>
    </row>
    <row r="63" customFormat="false" ht="13.5" hidden="false" customHeight="false" outlineLevel="0" collapsed="false">
      <c r="A63" s="241" t="n">
        <v>2280</v>
      </c>
      <c r="B63" s="253" t="s">
        <v>84</v>
      </c>
      <c r="C63" s="253" t="s">
        <v>19</v>
      </c>
      <c r="D63" s="243" t="n">
        <v>0.611111111111111</v>
      </c>
      <c r="E63" s="243" t="n">
        <v>0.659722222222222</v>
      </c>
      <c r="G63" s="242" t="s">
        <v>128</v>
      </c>
      <c r="H63" s="253" t="s">
        <v>62</v>
      </c>
      <c r="I63" s="244" t="n">
        <v>594</v>
      </c>
      <c r="J63" s="244" t="n">
        <v>9990</v>
      </c>
      <c r="K63" s="245" t="n">
        <v>16.8181818181818</v>
      </c>
    </row>
    <row r="64" customFormat="false" ht="13.5" hidden="false" customHeight="false" outlineLevel="0" collapsed="false">
      <c r="A64" s="241" t="n">
        <v>2287</v>
      </c>
      <c r="B64" s="253" t="s">
        <v>84</v>
      </c>
      <c r="C64" s="253" t="s">
        <v>19</v>
      </c>
      <c r="D64" s="243" t="n">
        <v>0.708333333333333</v>
      </c>
      <c r="E64" s="243" t="n">
        <v>0.756944444444445</v>
      </c>
      <c r="G64" s="242" t="s">
        <v>266</v>
      </c>
      <c r="H64" s="253" t="s">
        <v>62</v>
      </c>
      <c r="I64" s="244" t="n">
        <v>594</v>
      </c>
      <c r="J64" s="244" t="n">
        <v>9990</v>
      </c>
      <c r="K64" s="245" t="n">
        <v>16.8181818181818</v>
      </c>
    </row>
    <row r="65" customFormat="false" ht="13.5" hidden="false" customHeight="false" outlineLevel="0" collapsed="false">
      <c r="A65" s="241" t="n">
        <v>2292</v>
      </c>
      <c r="B65" s="253" t="s">
        <v>84</v>
      </c>
      <c r="C65" s="253" t="s">
        <v>19</v>
      </c>
      <c r="D65" s="243" t="n">
        <v>0.708333333333333</v>
      </c>
      <c r="E65" s="243" t="n">
        <v>0.756944444444445</v>
      </c>
      <c r="G65" s="242" t="s">
        <v>267</v>
      </c>
      <c r="H65" s="253" t="s">
        <v>80</v>
      </c>
      <c r="I65" s="244" t="n">
        <v>1588</v>
      </c>
      <c r="J65" s="244" t="n">
        <v>42890</v>
      </c>
      <c r="K65" s="245" t="n">
        <v>27.0088161209068</v>
      </c>
    </row>
    <row r="66" customFormat="false" ht="13.5" hidden="false" customHeight="false" outlineLevel="0" collapsed="false">
      <c r="A66" s="241" t="n">
        <v>2298</v>
      </c>
      <c r="B66" s="253" t="s">
        <v>84</v>
      </c>
      <c r="C66" s="253" t="s">
        <v>19</v>
      </c>
      <c r="D66" s="243" t="n">
        <v>0.819444444444445</v>
      </c>
      <c r="E66" s="243" t="n">
        <v>0.871527777777778</v>
      </c>
      <c r="G66" s="242" t="s">
        <v>131</v>
      </c>
      <c r="H66" s="253" t="s">
        <v>62</v>
      </c>
      <c r="I66" s="244" t="n">
        <v>594</v>
      </c>
      <c r="J66" s="244" t="n">
        <v>9990</v>
      </c>
      <c r="K66" s="245" t="n">
        <v>16.8181818181818</v>
      </c>
    </row>
    <row r="67" customFormat="false" ht="13.5" hidden="false" customHeight="false" outlineLevel="0" collapsed="false">
      <c r="A67" s="241" t="n">
        <v>2303</v>
      </c>
      <c r="B67" s="253" t="s">
        <v>84</v>
      </c>
      <c r="C67" s="253" t="s">
        <v>19</v>
      </c>
      <c r="D67" s="243" t="n">
        <v>0.819444444444445</v>
      </c>
      <c r="E67" s="243" t="n">
        <v>0.871527777777778</v>
      </c>
      <c r="G67" s="242" t="s">
        <v>132</v>
      </c>
      <c r="H67" s="253" t="s">
        <v>80</v>
      </c>
      <c r="I67" s="244" t="n">
        <v>1588</v>
      </c>
      <c r="J67" s="244" t="n">
        <v>42890</v>
      </c>
      <c r="K67" s="245" t="n">
        <v>27.0088161209068</v>
      </c>
    </row>
    <row r="68" customFormat="false" ht="13.5" hidden="false" customHeight="false" outlineLevel="0" collapsed="false">
      <c r="A68" s="241" t="n">
        <v>2795</v>
      </c>
      <c r="B68" s="253" t="s">
        <v>96</v>
      </c>
      <c r="C68" s="253" t="s">
        <v>19</v>
      </c>
      <c r="D68" s="243" t="n">
        <v>0.409722222222222</v>
      </c>
      <c r="E68" s="243" t="n">
        <v>0.465277777777778</v>
      </c>
      <c r="G68" s="242" t="s">
        <v>133</v>
      </c>
      <c r="H68" s="253" t="s">
        <v>62</v>
      </c>
      <c r="I68" s="244" t="n">
        <v>769</v>
      </c>
      <c r="J68" s="244" t="n">
        <v>14330</v>
      </c>
      <c r="K68" s="245" t="n">
        <v>18.6345903771131</v>
      </c>
    </row>
    <row r="69" customFormat="false" ht="13.5" hidden="false" customHeight="false" outlineLevel="0" collapsed="false">
      <c r="A69" s="241" t="n">
        <v>2802</v>
      </c>
      <c r="B69" s="253" t="s">
        <v>96</v>
      </c>
      <c r="C69" s="253" t="s">
        <v>19</v>
      </c>
      <c r="D69" s="243" t="n">
        <v>0.819444444444445</v>
      </c>
      <c r="E69" s="243" t="n">
        <v>0.875</v>
      </c>
      <c r="G69" s="242" t="s">
        <v>134</v>
      </c>
      <c r="H69" s="253" t="s">
        <v>62</v>
      </c>
      <c r="I69" s="244" t="n">
        <v>769</v>
      </c>
      <c r="J69" s="244" t="n">
        <v>14330</v>
      </c>
      <c r="K69" s="245" t="n">
        <v>18.6345903771131</v>
      </c>
    </row>
    <row r="70" customFormat="false" ht="13.5" hidden="false" customHeight="false" outlineLevel="0" collapsed="false">
      <c r="A70" s="241" t="n">
        <v>2923</v>
      </c>
      <c r="B70" s="253" t="s">
        <v>40</v>
      </c>
      <c r="C70" s="253" t="s">
        <v>19</v>
      </c>
      <c r="D70" s="243" t="n">
        <v>0.336805555555556</v>
      </c>
      <c r="E70" s="243" t="n">
        <v>0.40625</v>
      </c>
      <c r="G70" s="242" t="s">
        <v>136</v>
      </c>
      <c r="H70" s="253" t="s">
        <v>62</v>
      </c>
      <c r="I70" s="244" t="n">
        <v>997</v>
      </c>
      <c r="J70" s="244" t="n">
        <v>16230</v>
      </c>
      <c r="K70" s="245" t="n">
        <v>16.2788365095286</v>
      </c>
    </row>
    <row r="71" customFormat="false" ht="13.5" hidden="false" customHeight="false" outlineLevel="0" collapsed="false">
      <c r="A71" s="241" t="n">
        <v>2930</v>
      </c>
      <c r="B71" s="253" t="s">
        <v>40</v>
      </c>
      <c r="C71" s="253" t="s">
        <v>19</v>
      </c>
      <c r="D71" s="243" t="n">
        <v>0.430555555555556</v>
      </c>
      <c r="E71" s="243" t="n">
        <v>0.503472222222222</v>
      </c>
      <c r="G71" s="242" t="s">
        <v>52</v>
      </c>
      <c r="H71" s="253" t="s">
        <v>62</v>
      </c>
      <c r="I71" s="244" t="n">
        <v>997</v>
      </c>
      <c r="J71" s="244" t="n">
        <v>16230</v>
      </c>
      <c r="K71" s="245" t="n">
        <v>16.2788365095286</v>
      </c>
    </row>
    <row r="72" customFormat="false" ht="13.5" hidden="false" customHeight="false" outlineLevel="0" collapsed="false">
      <c r="A72" s="241" t="n">
        <v>2935</v>
      </c>
      <c r="B72" s="253" t="s">
        <v>40</v>
      </c>
      <c r="C72" s="253" t="s">
        <v>19</v>
      </c>
      <c r="D72" s="243" t="n">
        <v>0.430555555555556</v>
      </c>
      <c r="E72" s="243" t="n">
        <v>0.503472222222222</v>
      </c>
      <c r="G72" s="242" t="s">
        <v>137</v>
      </c>
      <c r="H72" s="253" t="s">
        <v>80</v>
      </c>
      <c r="I72" s="244" t="n">
        <v>2395</v>
      </c>
      <c r="J72" s="244" t="n">
        <v>57030</v>
      </c>
      <c r="K72" s="245" t="n">
        <v>23.812108559499</v>
      </c>
    </row>
    <row r="73" customFormat="false" ht="13.5" hidden="false" customHeight="false" outlineLevel="0" collapsed="false">
      <c r="A73" s="241" t="n">
        <v>2941</v>
      </c>
      <c r="B73" s="253" t="s">
        <v>40</v>
      </c>
      <c r="C73" s="253" t="s">
        <v>19</v>
      </c>
      <c r="D73" s="243" t="n">
        <v>0.541666666666667</v>
      </c>
      <c r="E73" s="243" t="n">
        <v>0.611111111111111</v>
      </c>
      <c r="G73" s="242" t="s">
        <v>138</v>
      </c>
      <c r="H73" s="253" t="s">
        <v>62</v>
      </c>
      <c r="I73" s="244" t="n">
        <v>997</v>
      </c>
      <c r="J73" s="244" t="n">
        <v>16230</v>
      </c>
      <c r="K73" s="245" t="n">
        <v>16.2788365095286</v>
      </c>
    </row>
    <row r="74" customFormat="false" ht="13.5" hidden="false" customHeight="false" outlineLevel="0" collapsed="false">
      <c r="A74" s="241" t="n">
        <v>2948</v>
      </c>
      <c r="B74" s="253" t="s">
        <v>40</v>
      </c>
      <c r="C74" s="253" t="s">
        <v>19</v>
      </c>
      <c r="D74" s="243" t="n">
        <v>0.708333333333333</v>
      </c>
      <c r="E74" s="243" t="n">
        <v>0.777777777777778</v>
      </c>
      <c r="G74" s="242" t="s">
        <v>139</v>
      </c>
      <c r="H74" s="253" t="s">
        <v>69</v>
      </c>
      <c r="I74" s="244" t="n">
        <v>997</v>
      </c>
      <c r="J74" s="244" t="n">
        <v>18930</v>
      </c>
      <c r="K74" s="245" t="n">
        <v>18.9869608826479</v>
      </c>
    </row>
    <row r="75" customFormat="false" ht="13.5" hidden="false" customHeight="false" outlineLevel="0" collapsed="false">
      <c r="A75" s="241" t="n">
        <v>2953</v>
      </c>
      <c r="B75" s="253" t="s">
        <v>40</v>
      </c>
      <c r="C75" s="253" t="s">
        <v>19</v>
      </c>
      <c r="D75" s="243" t="n">
        <v>0.798611111111111</v>
      </c>
      <c r="E75" s="243" t="n">
        <v>0.875</v>
      </c>
      <c r="G75" s="242" t="s">
        <v>141</v>
      </c>
      <c r="H75" s="253" t="s">
        <v>69</v>
      </c>
      <c r="I75" s="244" t="n">
        <v>997</v>
      </c>
      <c r="J75" s="244" t="n">
        <v>16730</v>
      </c>
      <c r="K75" s="245" t="n">
        <v>16.7803410230692</v>
      </c>
    </row>
    <row r="76" customFormat="false" ht="13.5" hidden="false" customHeight="false" outlineLevel="0" collapsed="false">
      <c r="A76" s="241" t="n">
        <v>3792</v>
      </c>
      <c r="B76" s="253" t="s">
        <v>104</v>
      </c>
      <c r="C76" s="253" t="s">
        <v>19</v>
      </c>
      <c r="D76" s="243" t="n">
        <v>0.597222222222222</v>
      </c>
      <c r="E76" s="243" t="n">
        <v>0.701388888888889</v>
      </c>
      <c r="G76" s="242" t="s">
        <v>46</v>
      </c>
      <c r="H76" s="253" t="s">
        <v>62</v>
      </c>
      <c r="I76" s="244" t="n">
        <v>1695</v>
      </c>
      <c r="J76" s="244" t="n">
        <v>18250</v>
      </c>
      <c r="K76" s="245" t="n">
        <v>10.7669616519174</v>
      </c>
    </row>
    <row r="77" customFormat="false" ht="13.5" hidden="false" customHeight="false" outlineLevel="0" collapsed="false">
      <c r="A77" s="241" t="n">
        <v>3797</v>
      </c>
      <c r="B77" s="253" t="s">
        <v>104</v>
      </c>
      <c r="C77" s="253" t="s">
        <v>19</v>
      </c>
      <c r="D77" s="243" t="n">
        <v>0.597222222222222</v>
      </c>
      <c r="E77" s="243" t="n">
        <v>0.701388888888889</v>
      </c>
      <c r="G77" s="242" t="s">
        <v>142</v>
      </c>
      <c r="H77" s="253" t="s">
        <v>80</v>
      </c>
      <c r="I77" s="244" t="n">
        <v>3790</v>
      </c>
      <c r="J77" s="244" t="n">
        <v>72450</v>
      </c>
      <c r="K77" s="245" t="n">
        <v>19.1160949868074</v>
      </c>
    </row>
    <row r="78" customFormat="false" ht="13.5" hidden="false" customHeight="false" outlineLevel="0" collapsed="false">
      <c r="A78" s="254" t="s">
        <v>53</v>
      </c>
    </row>
    <row r="79" customFormat="false" ht="13.5" hidden="false" customHeight="false" outlineLevel="0" collapsed="false">
      <c r="A79" s="255" t="s">
        <v>143</v>
      </c>
    </row>
    <row r="80" customFormat="false" ht="13.5" hidden="false" customHeight="false" outlineLevel="0" collapsed="false">
      <c r="A80" s="256" t="n">
        <v>492</v>
      </c>
      <c r="B80" s="257" t="s">
        <v>19</v>
      </c>
      <c r="C80" s="257" t="s">
        <v>60</v>
      </c>
      <c r="D80" s="258" t="n">
        <v>0.333333333333333</v>
      </c>
      <c r="E80" s="258" t="n">
        <v>0.385416666666667</v>
      </c>
      <c r="F80" s="258"/>
      <c r="G80" s="259" t="s">
        <v>61</v>
      </c>
      <c r="H80" s="257" t="s">
        <v>62</v>
      </c>
      <c r="I80" s="260" t="n">
        <v>502</v>
      </c>
      <c r="J80" s="260" t="n">
        <v>8400</v>
      </c>
      <c r="K80" s="261" t="n">
        <v>16.7330677290837</v>
      </c>
      <c r="L80" s="260"/>
      <c r="M80" s="260"/>
      <c r="N80" s="261"/>
    </row>
    <row r="81" customFormat="false" ht="13.5" hidden="false" customHeight="false" outlineLevel="0" collapsed="false">
      <c r="A81" s="241" t="n">
        <v>13</v>
      </c>
      <c r="B81" s="253" t="s">
        <v>60</v>
      </c>
      <c r="C81" s="253" t="s">
        <v>19</v>
      </c>
      <c r="D81" s="243" t="n">
        <v>0.5</v>
      </c>
      <c r="E81" s="243" t="n">
        <v>0.548611111111111</v>
      </c>
      <c r="F81" s="243" t="n">
        <f aca="false">D81-E80</f>
        <v>0.114583333333333</v>
      </c>
      <c r="G81" s="242" t="s">
        <v>108</v>
      </c>
      <c r="H81" s="253" t="s">
        <v>62</v>
      </c>
      <c r="I81" s="244" t="n">
        <v>502</v>
      </c>
      <c r="J81" s="244" t="n">
        <v>8400</v>
      </c>
      <c r="K81" s="245" t="n">
        <v>16.7330677290837</v>
      </c>
      <c r="L81" s="244" t="n">
        <f aca="false">I80+I81</f>
        <v>1004</v>
      </c>
      <c r="M81" s="244" t="n">
        <f aca="false">J80+J81</f>
        <v>16800</v>
      </c>
      <c r="N81" s="245" t="n">
        <f aca="false">M81/L81</f>
        <v>16.7330677290837</v>
      </c>
    </row>
    <row r="82" customFormat="false" ht="13.5" hidden="false" customHeight="false" outlineLevel="0" collapsed="false">
      <c r="A82" s="241" t="n">
        <v>20</v>
      </c>
      <c r="B82" s="253" t="s">
        <v>60</v>
      </c>
      <c r="C82" s="253" t="s">
        <v>19</v>
      </c>
      <c r="D82" s="243" t="n">
        <v>0.548611111111111</v>
      </c>
      <c r="E82" s="243" t="n">
        <v>0.604166666666667</v>
      </c>
      <c r="F82" s="243" t="n">
        <f aca="false">D82-E80</f>
        <v>0.163194444444444</v>
      </c>
      <c r="G82" s="242" t="s">
        <v>109</v>
      </c>
      <c r="H82" s="253" t="s">
        <v>62</v>
      </c>
      <c r="I82" s="244" t="n">
        <v>502</v>
      </c>
      <c r="J82" s="244" t="n">
        <v>8100</v>
      </c>
      <c r="K82" s="245" t="n">
        <v>16.1354581673307</v>
      </c>
      <c r="L82" s="244" t="n">
        <f aca="false">I80+I82</f>
        <v>1004</v>
      </c>
      <c r="M82" s="244" t="n">
        <f aca="false">J80+J82</f>
        <v>16500</v>
      </c>
      <c r="N82" s="245" t="n">
        <f aca="false">M82/L82</f>
        <v>16.4342629482072</v>
      </c>
    </row>
    <row r="83" customFormat="false" ht="13.5" hidden="false" customHeight="false" outlineLevel="0" collapsed="false">
      <c r="A83" s="241" t="n">
        <v>25</v>
      </c>
      <c r="B83" s="253" t="s">
        <v>60</v>
      </c>
      <c r="C83" s="253" t="s">
        <v>19</v>
      </c>
      <c r="D83" s="243" t="n">
        <v>0.586805555555556</v>
      </c>
      <c r="E83" s="243" t="n">
        <v>0.635416666666667</v>
      </c>
      <c r="F83" s="243" t="n">
        <f aca="false">D83-E80</f>
        <v>0.201388888888889</v>
      </c>
      <c r="G83" s="242" t="s">
        <v>110</v>
      </c>
      <c r="H83" s="253" t="s">
        <v>72</v>
      </c>
      <c r="I83" s="244" t="n">
        <v>902</v>
      </c>
      <c r="J83" s="244" t="n">
        <v>17000</v>
      </c>
      <c r="K83" s="245" t="n">
        <v>18.8470066518847</v>
      </c>
      <c r="L83" s="244" t="n">
        <f aca="false">I80+I83</f>
        <v>1404</v>
      </c>
      <c r="M83" s="244" t="n">
        <f aca="false">J80+J83</f>
        <v>25400</v>
      </c>
      <c r="N83" s="245" t="n">
        <f aca="false">M83/L83</f>
        <v>18.0911680911681</v>
      </c>
    </row>
    <row r="84" customFormat="false" ht="13.5" hidden="false" customHeight="false" outlineLevel="0" collapsed="false">
      <c r="A84" s="241" t="n">
        <v>30</v>
      </c>
      <c r="B84" s="253" t="s">
        <v>60</v>
      </c>
      <c r="C84" s="253" t="s">
        <v>19</v>
      </c>
      <c r="D84" s="243" t="n">
        <v>0.729166666666667</v>
      </c>
      <c r="E84" s="243" t="n">
        <v>0.777777777777778</v>
      </c>
      <c r="F84" s="243" t="n">
        <f aca="false">D84-E80</f>
        <v>0.34375</v>
      </c>
      <c r="G84" s="242" t="s">
        <v>111</v>
      </c>
      <c r="H84" s="253" t="s">
        <v>72</v>
      </c>
      <c r="I84" s="244" t="n">
        <v>902</v>
      </c>
      <c r="J84" s="244" t="n">
        <v>15500</v>
      </c>
      <c r="K84" s="245" t="n">
        <v>17.1840354767184</v>
      </c>
      <c r="L84" s="244" t="n">
        <f aca="false">I80+I84</f>
        <v>1404</v>
      </c>
      <c r="M84" s="244" t="n">
        <f aca="false">J80+J84</f>
        <v>23900</v>
      </c>
      <c r="N84" s="245" t="n">
        <f aca="false">M84/L84</f>
        <v>17.022792022792</v>
      </c>
    </row>
    <row r="85" customFormat="false" ht="13.5" hidden="false" customHeight="false" outlineLevel="0" collapsed="false">
      <c r="A85" s="241" t="n">
        <v>37</v>
      </c>
      <c r="B85" s="253" t="s">
        <v>60</v>
      </c>
      <c r="C85" s="253" t="s">
        <v>19</v>
      </c>
      <c r="D85" s="243" t="n">
        <v>0.756944444444445</v>
      </c>
      <c r="E85" s="243" t="n">
        <v>0.8125</v>
      </c>
      <c r="F85" s="243" t="n">
        <f aca="false">D85-E80</f>
        <v>0.371527777777778</v>
      </c>
      <c r="G85" s="242" t="s">
        <v>112</v>
      </c>
      <c r="H85" s="253" t="s">
        <v>83</v>
      </c>
      <c r="I85" s="244" t="n">
        <v>902</v>
      </c>
      <c r="J85" s="244" t="n">
        <v>15500</v>
      </c>
      <c r="K85" s="245" t="n">
        <v>17.1840354767184</v>
      </c>
      <c r="L85" s="244" t="n">
        <f aca="false">I80+I85</f>
        <v>1404</v>
      </c>
      <c r="M85" s="244" t="n">
        <f aca="false">J80+J85</f>
        <v>23900</v>
      </c>
      <c r="N85" s="245" t="n">
        <f aca="false">M85/L85</f>
        <v>17.022792022792</v>
      </c>
    </row>
    <row r="86" customFormat="false" ht="13.5" hidden="false" customHeight="false" outlineLevel="0" collapsed="false">
      <c r="A86" s="255" t="s">
        <v>144</v>
      </c>
    </row>
    <row r="87" customFormat="false" ht="13.5" hidden="false" customHeight="false" outlineLevel="0" collapsed="false">
      <c r="A87" s="256" t="n">
        <v>497</v>
      </c>
      <c r="B87" s="257" t="s">
        <v>19</v>
      </c>
      <c r="C87" s="257" t="s">
        <v>60</v>
      </c>
      <c r="D87" s="258" t="n">
        <v>0.395833333333333</v>
      </c>
      <c r="E87" s="258" t="n">
        <v>0.447916666666667</v>
      </c>
      <c r="F87" s="258"/>
      <c r="G87" s="259" t="s">
        <v>63</v>
      </c>
      <c r="H87" s="257" t="s">
        <v>72</v>
      </c>
      <c r="I87" s="260" t="n">
        <v>902</v>
      </c>
      <c r="J87" s="260" t="n">
        <v>18100</v>
      </c>
      <c r="K87" s="261" t="n">
        <v>20.0665188470067</v>
      </c>
      <c r="L87" s="260"/>
      <c r="M87" s="260"/>
      <c r="N87" s="261"/>
    </row>
    <row r="88" customFormat="false" ht="13.5" hidden="false" customHeight="false" outlineLevel="0" collapsed="false">
      <c r="A88" s="241" t="n">
        <v>13</v>
      </c>
      <c r="B88" s="253" t="s">
        <v>60</v>
      </c>
      <c r="C88" s="253" t="s">
        <v>19</v>
      </c>
      <c r="D88" s="243" t="n">
        <v>0.5</v>
      </c>
      <c r="E88" s="243" t="n">
        <v>0.548611111111111</v>
      </c>
      <c r="F88" s="243" t="n">
        <f aca="false">D88-E87</f>
        <v>0.0520833333333333</v>
      </c>
      <c r="G88" s="242" t="s">
        <v>108</v>
      </c>
      <c r="H88" s="253" t="s">
        <v>62</v>
      </c>
      <c r="I88" s="244" t="n">
        <v>502</v>
      </c>
      <c r="J88" s="244" t="n">
        <v>8400</v>
      </c>
      <c r="K88" s="245" t="n">
        <v>16.7330677290837</v>
      </c>
      <c r="L88" s="244" t="n">
        <f aca="false">I87+I88</f>
        <v>1404</v>
      </c>
      <c r="M88" s="244" t="n">
        <f aca="false">J87+J88</f>
        <v>26500</v>
      </c>
      <c r="N88" s="245" t="n">
        <f aca="false">M88/L88</f>
        <v>18.8746438746439</v>
      </c>
    </row>
    <row r="89" customFormat="false" ht="13.5" hidden="false" customHeight="false" outlineLevel="0" collapsed="false">
      <c r="A89" s="241" t="n">
        <v>20</v>
      </c>
      <c r="B89" s="253" t="s">
        <v>60</v>
      </c>
      <c r="C89" s="253" t="s">
        <v>19</v>
      </c>
      <c r="D89" s="243" t="n">
        <v>0.548611111111111</v>
      </c>
      <c r="E89" s="243" t="n">
        <v>0.604166666666667</v>
      </c>
      <c r="F89" s="243" t="n">
        <f aca="false">D89-E87</f>
        <v>0.100694444444444</v>
      </c>
      <c r="G89" s="242" t="s">
        <v>109</v>
      </c>
      <c r="H89" s="253" t="s">
        <v>62</v>
      </c>
      <c r="I89" s="244" t="n">
        <v>502</v>
      </c>
      <c r="J89" s="244" t="n">
        <v>8100</v>
      </c>
      <c r="K89" s="245" t="n">
        <v>16.1354581673307</v>
      </c>
      <c r="L89" s="244" t="n">
        <f aca="false">I87+I89</f>
        <v>1404</v>
      </c>
      <c r="M89" s="244" t="n">
        <f aca="false">J87+J89</f>
        <v>26200</v>
      </c>
      <c r="N89" s="245" t="n">
        <f aca="false">M89/L89</f>
        <v>18.6609686609687</v>
      </c>
    </row>
    <row r="90" customFormat="false" ht="13.5" hidden="false" customHeight="false" outlineLevel="0" collapsed="false">
      <c r="A90" s="241" t="n">
        <v>25</v>
      </c>
      <c r="B90" s="253" t="s">
        <v>60</v>
      </c>
      <c r="C90" s="253" t="s">
        <v>19</v>
      </c>
      <c r="D90" s="243" t="n">
        <v>0.586805555555556</v>
      </c>
      <c r="E90" s="243" t="n">
        <v>0.635416666666667</v>
      </c>
      <c r="F90" s="243" t="n">
        <f aca="false">D90-E87</f>
        <v>0.138888888888889</v>
      </c>
      <c r="G90" s="242" t="s">
        <v>110</v>
      </c>
      <c r="H90" s="253" t="s">
        <v>72</v>
      </c>
      <c r="I90" s="244" t="n">
        <v>902</v>
      </c>
      <c r="J90" s="244" t="n">
        <v>17000</v>
      </c>
      <c r="K90" s="245" t="n">
        <v>18.8470066518847</v>
      </c>
      <c r="L90" s="244" t="n">
        <f aca="false">I87+I90</f>
        <v>1804</v>
      </c>
      <c r="M90" s="244" t="n">
        <f aca="false">J87+J90</f>
        <v>35100</v>
      </c>
      <c r="N90" s="245" t="n">
        <f aca="false">M90/L90</f>
        <v>19.4567627494457</v>
      </c>
    </row>
    <row r="91" customFormat="false" ht="13.5" hidden="false" customHeight="false" outlineLevel="0" collapsed="false">
      <c r="A91" s="241" t="n">
        <v>30</v>
      </c>
      <c r="B91" s="253" t="s">
        <v>60</v>
      </c>
      <c r="C91" s="253" t="s">
        <v>19</v>
      </c>
      <c r="D91" s="243" t="n">
        <v>0.729166666666667</v>
      </c>
      <c r="E91" s="243" t="n">
        <v>0.777777777777778</v>
      </c>
      <c r="F91" s="243" t="n">
        <f aca="false">D91-E87</f>
        <v>0.28125</v>
      </c>
      <c r="G91" s="242" t="s">
        <v>111</v>
      </c>
      <c r="H91" s="253" t="s">
        <v>72</v>
      </c>
      <c r="I91" s="244" t="n">
        <v>902</v>
      </c>
      <c r="J91" s="244" t="n">
        <v>15500</v>
      </c>
      <c r="K91" s="245" t="n">
        <v>17.1840354767184</v>
      </c>
      <c r="L91" s="244" t="n">
        <f aca="false">I87+I91</f>
        <v>1804</v>
      </c>
      <c r="M91" s="244" t="n">
        <f aca="false">J87+J91</f>
        <v>33600</v>
      </c>
      <c r="N91" s="245" t="n">
        <f aca="false">M91/L91</f>
        <v>18.6252771618625</v>
      </c>
    </row>
    <row r="92" customFormat="false" ht="13.5" hidden="false" customHeight="false" outlineLevel="0" collapsed="false">
      <c r="A92" s="241" t="n">
        <v>37</v>
      </c>
      <c r="B92" s="253" t="s">
        <v>60</v>
      </c>
      <c r="C92" s="253" t="s">
        <v>19</v>
      </c>
      <c r="D92" s="243" t="n">
        <v>0.756944444444445</v>
      </c>
      <c r="E92" s="243" t="n">
        <v>0.8125</v>
      </c>
      <c r="F92" s="243" t="n">
        <f aca="false">D92-E87</f>
        <v>0.309027777777778</v>
      </c>
      <c r="G92" s="242" t="s">
        <v>112</v>
      </c>
      <c r="H92" s="253" t="s">
        <v>83</v>
      </c>
      <c r="I92" s="244" t="n">
        <v>902</v>
      </c>
      <c r="J92" s="244" t="n">
        <v>15500</v>
      </c>
      <c r="K92" s="245" t="n">
        <v>17.1840354767184</v>
      </c>
      <c r="L92" s="244" t="n">
        <f aca="false">I87+I92</f>
        <v>1804</v>
      </c>
      <c r="M92" s="244" t="n">
        <f aca="false">J87+J92</f>
        <v>33600</v>
      </c>
      <c r="N92" s="245" t="n">
        <f aca="false">M92/L92</f>
        <v>18.6252771618625</v>
      </c>
    </row>
    <row r="93" customFormat="false" ht="13.5" hidden="false" customHeight="false" outlineLevel="0" collapsed="false">
      <c r="A93" s="255" t="s">
        <v>145</v>
      </c>
    </row>
    <row r="94" customFormat="false" ht="13.5" hidden="false" customHeight="false" outlineLevel="0" collapsed="false">
      <c r="A94" s="256" t="n">
        <v>504</v>
      </c>
      <c r="B94" s="257" t="s">
        <v>19</v>
      </c>
      <c r="C94" s="257" t="s">
        <v>60</v>
      </c>
      <c r="D94" s="258" t="n">
        <v>0.413194444444444</v>
      </c>
      <c r="E94" s="258" t="n">
        <v>0.46875</v>
      </c>
      <c r="F94" s="258"/>
      <c r="G94" s="259" t="s">
        <v>64</v>
      </c>
      <c r="H94" s="257" t="s">
        <v>72</v>
      </c>
      <c r="I94" s="260" t="n">
        <v>902</v>
      </c>
      <c r="J94" s="260" t="n">
        <v>18100</v>
      </c>
      <c r="K94" s="261" t="n">
        <v>20.0665188470067</v>
      </c>
      <c r="L94" s="260"/>
      <c r="M94" s="260"/>
      <c r="N94" s="261"/>
    </row>
    <row r="95" customFormat="false" ht="13.5" hidden="false" customHeight="false" outlineLevel="0" collapsed="false">
      <c r="A95" s="241" t="n">
        <v>13</v>
      </c>
      <c r="B95" s="253" t="s">
        <v>60</v>
      </c>
      <c r="C95" s="253" t="s">
        <v>19</v>
      </c>
      <c r="D95" s="243" t="n">
        <v>0.5</v>
      </c>
      <c r="E95" s="243" t="n">
        <v>0.548611111111111</v>
      </c>
      <c r="F95" s="243" t="n">
        <f aca="false">D95-E94</f>
        <v>0.03125</v>
      </c>
      <c r="G95" s="242" t="s">
        <v>108</v>
      </c>
      <c r="H95" s="253" t="s">
        <v>62</v>
      </c>
      <c r="I95" s="244" t="n">
        <v>502</v>
      </c>
      <c r="J95" s="244" t="n">
        <v>8400</v>
      </c>
      <c r="K95" s="245" t="n">
        <v>16.7330677290837</v>
      </c>
      <c r="L95" s="244" t="n">
        <f aca="false">I94+I95</f>
        <v>1404</v>
      </c>
      <c r="M95" s="244" t="n">
        <f aca="false">J94+J95</f>
        <v>26500</v>
      </c>
      <c r="N95" s="245" t="n">
        <f aca="false">M95/L95</f>
        <v>18.8746438746439</v>
      </c>
    </row>
    <row r="96" customFormat="false" ht="13.5" hidden="false" customHeight="false" outlineLevel="0" collapsed="false">
      <c r="A96" s="241" t="n">
        <v>20</v>
      </c>
      <c r="B96" s="253" t="s">
        <v>60</v>
      </c>
      <c r="C96" s="253" t="s">
        <v>19</v>
      </c>
      <c r="D96" s="243" t="n">
        <v>0.548611111111111</v>
      </c>
      <c r="E96" s="243" t="n">
        <v>0.604166666666667</v>
      </c>
      <c r="F96" s="243" t="n">
        <f aca="false">D96-E94</f>
        <v>0.0798611111111111</v>
      </c>
      <c r="G96" s="242" t="s">
        <v>109</v>
      </c>
      <c r="H96" s="253" t="s">
        <v>62</v>
      </c>
      <c r="I96" s="244" t="n">
        <v>502</v>
      </c>
      <c r="J96" s="244" t="n">
        <v>8100</v>
      </c>
      <c r="K96" s="245" t="n">
        <v>16.1354581673307</v>
      </c>
      <c r="L96" s="244" t="n">
        <f aca="false">I94+I96</f>
        <v>1404</v>
      </c>
      <c r="M96" s="244" t="n">
        <f aca="false">J94+J96</f>
        <v>26200</v>
      </c>
      <c r="N96" s="245" t="n">
        <f aca="false">M96/L96</f>
        <v>18.6609686609687</v>
      </c>
    </row>
    <row r="97" customFormat="false" ht="13.5" hidden="false" customHeight="false" outlineLevel="0" collapsed="false">
      <c r="A97" s="241" t="n">
        <v>25</v>
      </c>
      <c r="B97" s="253" t="s">
        <v>60</v>
      </c>
      <c r="C97" s="253" t="s">
        <v>19</v>
      </c>
      <c r="D97" s="243" t="n">
        <v>0.586805555555556</v>
      </c>
      <c r="E97" s="243" t="n">
        <v>0.635416666666667</v>
      </c>
      <c r="F97" s="243" t="n">
        <f aca="false">D97-E94</f>
        <v>0.118055555555556</v>
      </c>
      <c r="G97" s="242" t="s">
        <v>110</v>
      </c>
      <c r="H97" s="253" t="s">
        <v>72</v>
      </c>
      <c r="I97" s="244" t="n">
        <v>902</v>
      </c>
      <c r="J97" s="244" t="n">
        <v>17000</v>
      </c>
      <c r="K97" s="245" t="n">
        <v>18.8470066518847</v>
      </c>
      <c r="L97" s="244" t="n">
        <f aca="false">I94+I97</f>
        <v>1804</v>
      </c>
      <c r="M97" s="244" t="n">
        <f aca="false">J94+J97</f>
        <v>35100</v>
      </c>
      <c r="N97" s="245" t="n">
        <f aca="false">M97/L97</f>
        <v>19.4567627494457</v>
      </c>
    </row>
    <row r="98" customFormat="false" ht="13.5" hidden="false" customHeight="false" outlineLevel="0" collapsed="false">
      <c r="A98" s="241" t="n">
        <v>30</v>
      </c>
      <c r="B98" s="253" t="s">
        <v>60</v>
      </c>
      <c r="C98" s="253" t="s">
        <v>19</v>
      </c>
      <c r="D98" s="243" t="n">
        <v>0.729166666666667</v>
      </c>
      <c r="E98" s="243" t="n">
        <v>0.777777777777778</v>
      </c>
      <c r="F98" s="243" t="n">
        <f aca="false">D98-E94</f>
        <v>0.260416666666667</v>
      </c>
      <c r="G98" s="242" t="s">
        <v>111</v>
      </c>
      <c r="H98" s="253" t="s">
        <v>72</v>
      </c>
      <c r="I98" s="244" t="n">
        <v>902</v>
      </c>
      <c r="J98" s="244" t="n">
        <v>15500</v>
      </c>
      <c r="K98" s="245" t="n">
        <v>17.1840354767184</v>
      </c>
      <c r="L98" s="244" t="n">
        <f aca="false">I94+I98</f>
        <v>1804</v>
      </c>
      <c r="M98" s="244" t="n">
        <f aca="false">J94+J98</f>
        <v>33600</v>
      </c>
      <c r="N98" s="245" t="n">
        <f aca="false">M98/L98</f>
        <v>18.6252771618625</v>
      </c>
    </row>
    <row r="99" customFormat="false" ht="13.5" hidden="false" customHeight="false" outlineLevel="0" collapsed="false">
      <c r="A99" s="241" t="n">
        <v>37</v>
      </c>
      <c r="B99" s="253" t="s">
        <v>60</v>
      </c>
      <c r="C99" s="253" t="s">
        <v>19</v>
      </c>
      <c r="D99" s="243" t="n">
        <v>0.756944444444445</v>
      </c>
      <c r="E99" s="243" t="n">
        <v>0.8125</v>
      </c>
      <c r="F99" s="243" t="n">
        <f aca="false">D99-E94</f>
        <v>0.288194444444444</v>
      </c>
      <c r="G99" s="242" t="s">
        <v>112</v>
      </c>
      <c r="H99" s="253" t="s">
        <v>83</v>
      </c>
      <c r="I99" s="244" t="n">
        <v>902</v>
      </c>
      <c r="J99" s="244" t="n">
        <v>15500</v>
      </c>
      <c r="K99" s="245" t="n">
        <v>17.1840354767184</v>
      </c>
      <c r="L99" s="244" t="n">
        <f aca="false">I94+I99</f>
        <v>1804</v>
      </c>
      <c r="M99" s="244" t="n">
        <f aca="false">J94+J99</f>
        <v>33600</v>
      </c>
      <c r="N99" s="245" t="n">
        <f aca="false">M99/L99</f>
        <v>18.6252771618625</v>
      </c>
    </row>
    <row r="100" customFormat="false" ht="13.5" hidden="false" customHeight="false" outlineLevel="0" collapsed="false">
      <c r="A100" s="255" t="s">
        <v>146</v>
      </c>
    </row>
    <row r="101" customFormat="false" ht="13.5" hidden="false" customHeight="false" outlineLevel="0" collapsed="false">
      <c r="A101" s="256" t="n">
        <v>513</v>
      </c>
      <c r="B101" s="257" t="s">
        <v>19</v>
      </c>
      <c r="C101" s="257" t="s">
        <v>60</v>
      </c>
      <c r="D101" s="258" t="n">
        <v>0.486111111111111</v>
      </c>
      <c r="E101" s="258" t="n">
        <v>0.541666666666667</v>
      </c>
      <c r="F101" s="258"/>
      <c r="G101" s="259" t="s">
        <v>65</v>
      </c>
      <c r="H101" s="257" t="s">
        <v>62</v>
      </c>
      <c r="I101" s="260" t="n">
        <v>502</v>
      </c>
      <c r="J101" s="260" t="n">
        <v>9100</v>
      </c>
      <c r="K101" s="261" t="n">
        <v>18.1274900398406</v>
      </c>
      <c r="L101" s="260"/>
      <c r="M101" s="260"/>
      <c r="N101" s="261"/>
    </row>
    <row r="102" customFormat="false" ht="13.5" hidden="false" customHeight="false" outlineLevel="0" collapsed="false">
      <c r="A102" s="241" t="n">
        <v>25</v>
      </c>
      <c r="B102" s="253" t="s">
        <v>60</v>
      </c>
      <c r="C102" s="253" t="s">
        <v>19</v>
      </c>
      <c r="D102" s="243" t="n">
        <v>0.586805555555556</v>
      </c>
      <c r="E102" s="243" t="n">
        <v>0.635416666666667</v>
      </c>
      <c r="F102" s="243" t="n">
        <f aca="false">D102-E101</f>
        <v>0.0451388888888889</v>
      </c>
      <c r="G102" s="242" t="s">
        <v>110</v>
      </c>
      <c r="H102" s="253" t="s">
        <v>72</v>
      </c>
      <c r="I102" s="244" t="n">
        <v>902</v>
      </c>
      <c r="J102" s="244" t="n">
        <v>17000</v>
      </c>
      <c r="K102" s="245" t="n">
        <v>18.8470066518847</v>
      </c>
      <c r="L102" s="244" t="n">
        <f aca="false">I101+I102</f>
        <v>1404</v>
      </c>
      <c r="M102" s="244" t="n">
        <f aca="false">J101+J102</f>
        <v>26100</v>
      </c>
      <c r="N102" s="245" t="n">
        <f aca="false">M102/L102</f>
        <v>18.5897435897436</v>
      </c>
    </row>
    <row r="103" customFormat="false" ht="13.5" hidden="false" customHeight="false" outlineLevel="0" collapsed="false">
      <c r="A103" s="241" t="n">
        <v>30</v>
      </c>
      <c r="B103" s="253" t="s">
        <v>60</v>
      </c>
      <c r="C103" s="253" t="s">
        <v>19</v>
      </c>
      <c r="D103" s="243" t="n">
        <v>0.729166666666667</v>
      </c>
      <c r="E103" s="243" t="n">
        <v>0.777777777777778</v>
      </c>
      <c r="F103" s="243" t="n">
        <f aca="false">D103-E101</f>
        <v>0.1875</v>
      </c>
      <c r="G103" s="242" t="s">
        <v>111</v>
      </c>
      <c r="H103" s="253" t="s">
        <v>72</v>
      </c>
      <c r="I103" s="244" t="n">
        <v>902</v>
      </c>
      <c r="J103" s="244" t="n">
        <v>15500</v>
      </c>
      <c r="K103" s="245" t="n">
        <v>17.1840354767184</v>
      </c>
      <c r="L103" s="244" t="n">
        <f aca="false">I101+I103</f>
        <v>1404</v>
      </c>
      <c r="M103" s="244" t="n">
        <f aca="false">J101+J103</f>
        <v>24600</v>
      </c>
      <c r="N103" s="245" t="n">
        <f aca="false">M103/L103</f>
        <v>17.5213675213675</v>
      </c>
    </row>
    <row r="104" customFormat="false" ht="13.5" hidden="false" customHeight="false" outlineLevel="0" collapsed="false">
      <c r="A104" s="241" t="n">
        <v>37</v>
      </c>
      <c r="B104" s="253" t="s">
        <v>60</v>
      </c>
      <c r="C104" s="253" t="s">
        <v>19</v>
      </c>
      <c r="D104" s="243" t="n">
        <v>0.756944444444445</v>
      </c>
      <c r="E104" s="243" t="n">
        <v>0.8125</v>
      </c>
      <c r="F104" s="243" t="n">
        <f aca="false">D104-E101</f>
        <v>0.215277777777778</v>
      </c>
      <c r="G104" s="242" t="s">
        <v>112</v>
      </c>
      <c r="H104" s="253" t="s">
        <v>83</v>
      </c>
      <c r="I104" s="244" t="n">
        <v>902</v>
      </c>
      <c r="J104" s="244" t="n">
        <v>15500</v>
      </c>
      <c r="K104" s="245" t="n">
        <v>17.1840354767184</v>
      </c>
      <c r="L104" s="244" t="n">
        <f aca="false">I101+I104</f>
        <v>1404</v>
      </c>
      <c r="M104" s="244" t="n">
        <f aca="false">J101+J104</f>
        <v>24600</v>
      </c>
      <c r="N104" s="245" t="n">
        <f aca="false">M104/L104</f>
        <v>17.5213675213675</v>
      </c>
    </row>
    <row r="105" customFormat="false" ht="13.5" hidden="false" customHeight="false" outlineLevel="0" collapsed="false">
      <c r="A105" s="255" t="s">
        <v>147</v>
      </c>
    </row>
    <row r="106" customFormat="false" ht="13.5" hidden="false" customHeight="false" outlineLevel="0" collapsed="false">
      <c r="A106" s="256" t="n">
        <v>520</v>
      </c>
      <c r="B106" s="257" t="s">
        <v>19</v>
      </c>
      <c r="C106" s="257" t="s">
        <v>60</v>
      </c>
      <c r="D106" s="258" t="n">
        <v>0.513888888888889</v>
      </c>
      <c r="E106" s="258" t="n">
        <v>0.565972222222222</v>
      </c>
      <c r="F106" s="258"/>
      <c r="G106" s="259" t="s">
        <v>66</v>
      </c>
      <c r="H106" s="257" t="s">
        <v>62</v>
      </c>
      <c r="I106" s="260" t="n">
        <v>502</v>
      </c>
      <c r="J106" s="260" t="n">
        <v>8100</v>
      </c>
      <c r="K106" s="261" t="n">
        <v>16.1354581673307</v>
      </c>
      <c r="L106" s="260"/>
      <c r="M106" s="260"/>
      <c r="N106" s="261"/>
    </row>
    <row r="107" customFormat="false" ht="13.5" hidden="false" customHeight="false" outlineLevel="0" collapsed="false">
      <c r="A107" s="241" t="n">
        <v>30</v>
      </c>
      <c r="B107" s="253" t="s">
        <v>60</v>
      </c>
      <c r="C107" s="253" t="s">
        <v>19</v>
      </c>
      <c r="D107" s="243" t="n">
        <v>0.729166666666667</v>
      </c>
      <c r="E107" s="243" t="n">
        <v>0.777777777777778</v>
      </c>
      <c r="F107" s="243" t="n">
        <f aca="false">D107-E106</f>
        <v>0.163194444444444</v>
      </c>
      <c r="G107" s="242" t="s">
        <v>111</v>
      </c>
      <c r="H107" s="253" t="s">
        <v>72</v>
      </c>
      <c r="I107" s="244" t="n">
        <v>902</v>
      </c>
      <c r="J107" s="244" t="n">
        <v>15500</v>
      </c>
      <c r="K107" s="245" t="n">
        <v>17.1840354767184</v>
      </c>
      <c r="L107" s="244" t="n">
        <f aca="false">I106+I107</f>
        <v>1404</v>
      </c>
      <c r="M107" s="244" t="n">
        <f aca="false">J106+J107</f>
        <v>23600</v>
      </c>
      <c r="N107" s="245" t="n">
        <f aca="false">M107/L107</f>
        <v>16.8091168091168</v>
      </c>
    </row>
    <row r="108" customFormat="false" ht="13.5" hidden="false" customHeight="false" outlineLevel="0" collapsed="false">
      <c r="A108" s="241" t="n">
        <v>37</v>
      </c>
      <c r="B108" s="253" t="s">
        <v>60</v>
      </c>
      <c r="C108" s="253" t="s">
        <v>19</v>
      </c>
      <c r="D108" s="243" t="n">
        <v>0.756944444444445</v>
      </c>
      <c r="E108" s="243" t="n">
        <v>0.8125</v>
      </c>
      <c r="F108" s="243" t="n">
        <f aca="false">D108-E106</f>
        <v>0.190972222222222</v>
      </c>
      <c r="G108" s="242" t="s">
        <v>112</v>
      </c>
      <c r="H108" s="253" t="s">
        <v>83</v>
      </c>
      <c r="I108" s="244" t="n">
        <v>902</v>
      </c>
      <c r="J108" s="244" t="n">
        <v>15500</v>
      </c>
      <c r="K108" s="245" t="n">
        <v>17.1840354767184</v>
      </c>
      <c r="L108" s="244" t="n">
        <f aca="false">I106+I108</f>
        <v>1404</v>
      </c>
      <c r="M108" s="244" t="n">
        <f aca="false">J106+J108</f>
        <v>23600</v>
      </c>
      <c r="N108" s="245" t="n">
        <f aca="false">M108/L108</f>
        <v>16.8091168091168</v>
      </c>
    </row>
    <row r="109" customFormat="false" ht="13.5" hidden="false" customHeight="false" outlineLevel="0" collapsed="false">
      <c r="A109" s="255" t="s">
        <v>148</v>
      </c>
    </row>
    <row r="110" customFormat="false" ht="13.5" hidden="false" customHeight="false" outlineLevel="0" collapsed="false">
      <c r="A110" s="256" t="n">
        <v>527</v>
      </c>
      <c r="B110" s="257" t="s">
        <v>19</v>
      </c>
      <c r="C110" s="257" t="s">
        <v>60</v>
      </c>
      <c r="D110" s="258" t="n">
        <v>0.586805555555556</v>
      </c>
      <c r="E110" s="258" t="n">
        <v>0.638888888888889</v>
      </c>
      <c r="F110" s="258"/>
      <c r="G110" s="259" t="s">
        <v>67</v>
      </c>
      <c r="H110" s="257" t="s">
        <v>62</v>
      </c>
      <c r="I110" s="260" t="n">
        <v>502</v>
      </c>
      <c r="J110" s="260" t="n">
        <v>8400</v>
      </c>
      <c r="K110" s="261" t="n">
        <v>16.7330677290837</v>
      </c>
      <c r="L110" s="260"/>
      <c r="M110" s="260"/>
      <c r="N110" s="261"/>
    </row>
    <row r="111" customFormat="false" ht="13.5" hidden="false" customHeight="false" outlineLevel="0" collapsed="false">
      <c r="A111" s="241" t="n">
        <v>30</v>
      </c>
      <c r="B111" s="253" t="s">
        <v>60</v>
      </c>
      <c r="C111" s="253" t="s">
        <v>19</v>
      </c>
      <c r="D111" s="243" t="n">
        <v>0.729166666666667</v>
      </c>
      <c r="E111" s="243" t="n">
        <v>0.777777777777778</v>
      </c>
      <c r="F111" s="243" t="n">
        <f aca="false">D111-E110</f>
        <v>0.0902777777777778</v>
      </c>
      <c r="G111" s="242" t="s">
        <v>111</v>
      </c>
      <c r="H111" s="253" t="s">
        <v>72</v>
      </c>
      <c r="I111" s="244" t="n">
        <v>902</v>
      </c>
      <c r="J111" s="244" t="n">
        <v>15500</v>
      </c>
      <c r="K111" s="245" t="n">
        <v>17.1840354767184</v>
      </c>
      <c r="L111" s="244" t="n">
        <f aca="false">I110+I111</f>
        <v>1404</v>
      </c>
      <c r="M111" s="244" t="n">
        <f aca="false">J110+J111</f>
        <v>23900</v>
      </c>
      <c r="N111" s="245" t="n">
        <f aca="false">M111/L111</f>
        <v>17.022792022792</v>
      </c>
    </row>
    <row r="112" customFormat="false" ht="13.5" hidden="false" customHeight="false" outlineLevel="0" collapsed="false">
      <c r="A112" s="241" t="n">
        <v>37</v>
      </c>
      <c r="B112" s="253" t="s">
        <v>60</v>
      </c>
      <c r="C112" s="253" t="s">
        <v>19</v>
      </c>
      <c r="D112" s="243" t="n">
        <v>0.756944444444445</v>
      </c>
      <c r="E112" s="243" t="n">
        <v>0.8125</v>
      </c>
      <c r="F112" s="243" t="n">
        <f aca="false">D112-E110</f>
        <v>0.118055555555556</v>
      </c>
      <c r="G112" s="242" t="s">
        <v>112</v>
      </c>
      <c r="H112" s="253" t="s">
        <v>83</v>
      </c>
      <c r="I112" s="244" t="n">
        <v>902</v>
      </c>
      <c r="J112" s="244" t="n">
        <v>15500</v>
      </c>
      <c r="K112" s="245" t="n">
        <v>17.1840354767184</v>
      </c>
      <c r="L112" s="244" t="n">
        <f aca="false">I110+I112</f>
        <v>1404</v>
      </c>
      <c r="M112" s="244" t="n">
        <f aca="false">J110+J112</f>
        <v>23900</v>
      </c>
      <c r="N112" s="245" t="n">
        <f aca="false">M112/L112</f>
        <v>17.022792022792</v>
      </c>
    </row>
    <row r="113" customFormat="false" ht="13.5" hidden="false" customHeight="false" outlineLevel="0" collapsed="false">
      <c r="A113" s="255" t="s">
        <v>149</v>
      </c>
    </row>
    <row r="114" customFormat="false" ht="13.5" hidden="false" customHeight="false" outlineLevel="0" collapsed="false">
      <c r="A114" s="256" t="n">
        <v>532</v>
      </c>
      <c r="B114" s="257" t="s">
        <v>19</v>
      </c>
      <c r="C114" s="257" t="s">
        <v>60</v>
      </c>
      <c r="D114" s="258" t="n">
        <v>0.802083333333333</v>
      </c>
      <c r="E114" s="258" t="n">
        <v>0.854166666666667</v>
      </c>
      <c r="F114" s="258"/>
      <c r="G114" s="259" t="s">
        <v>68</v>
      </c>
      <c r="H114" s="257" t="s">
        <v>83</v>
      </c>
      <c r="I114" s="260" t="n">
        <v>902</v>
      </c>
      <c r="J114" s="260" t="n">
        <v>17200</v>
      </c>
      <c r="K114" s="261" t="n">
        <v>19.0687361419069</v>
      </c>
      <c r="L114" s="260"/>
      <c r="M114" s="260"/>
      <c r="N114" s="261"/>
    </row>
    <row r="115" customFormat="false" ht="13.5" hidden="false" customHeight="false" outlineLevel="0" collapsed="false">
      <c r="A115" s="255" t="s">
        <v>150</v>
      </c>
    </row>
    <row r="116" customFormat="false" ht="13.5" hidden="false" customHeight="false" outlineLevel="0" collapsed="false">
      <c r="A116" s="256" t="n">
        <v>537</v>
      </c>
      <c r="B116" s="257" t="s">
        <v>19</v>
      </c>
      <c r="C116" s="257" t="s">
        <v>70</v>
      </c>
      <c r="D116" s="258" t="n">
        <v>0.336805555555556</v>
      </c>
      <c r="E116" s="258" t="n">
        <v>0.378472222222222</v>
      </c>
      <c r="F116" s="258"/>
      <c r="G116" s="259" t="s">
        <v>71</v>
      </c>
      <c r="H116" s="257" t="s">
        <v>72</v>
      </c>
      <c r="I116" s="260" t="n">
        <v>665</v>
      </c>
      <c r="J116" s="260" t="n">
        <v>17580</v>
      </c>
      <c r="K116" s="261" t="n">
        <v>26.4360902255639</v>
      </c>
      <c r="L116" s="260"/>
      <c r="M116" s="260"/>
      <c r="N116" s="261"/>
    </row>
    <row r="117" customFormat="false" ht="13.5" hidden="false" customHeight="false" outlineLevel="0" collapsed="false">
      <c r="A117" s="241" t="n">
        <v>736</v>
      </c>
      <c r="B117" s="253" t="s">
        <v>70</v>
      </c>
      <c r="C117" s="253" t="s">
        <v>19</v>
      </c>
      <c r="D117" s="243" t="n">
        <v>0.416666666666667</v>
      </c>
      <c r="E117" s="243" t="n">
        <v>0.458333333333333</v>
      </c>
      <c r="F117" s="243" t="n">
        <f aca="false">D117-E116</f>
        <v>0.0381944444444445</v>
      </c>
      <c r="G117" s="242" t="s">
        <v>113</v>
      </c>
      <c r="H117" s="253" t="s">
        <v>72</v>
      </c>
      <c r="I117" s="244" t="n">
        <v>665</v>
      </c>
      <c r="J117" s="244" t="n">
        <v>17580</v>
      </c>
      <c r="K117" s="245" t="n">
        <v>26.4360902255639</v>
      </c>
      <c r="L117" s="244" t="n">
        <f aca="false">I116+I117</f>
        <v>1330</v>
      </c>
      <c r="M117" s="244" t="n">
        <f aca="false">J116+J117</f>
        <v>35160</v>
      </c>
      <c r="N117" s="245" t="n">
        <f aca="false">M117/L117</f>
        <v>26.4360902255639</v>
      </c>
    </row>
    <row r="118" customFormat="false" ht="13.5" hidden="false" customHeight="false" outlineLevel="0" collapsed="false">
      <c r="A118" s="241" t="n">
        <v>743</v>
      </c>
      <c r="B118" s="253" t="s">
        <v>70</v>
      </c>
      <c r="C118" s="253" t="s">
        <v>19</v>
      </c>
      <c r="D118" s="243" t="n">
        <v>0.666666666666667</v>
      </c>
      <c r="E118" s="243" t="n">
        <v>0.711805555555555</v>
      </c>
      <c r="F118" s="243" t="n">
        <f aca="false">D118-E116</f>
        <v>0.288194444444444</v>
      </c>
      <c r="G118" s="242" t="s">
        <v>114</v>
      </c>
      <c r="H118" s="253" t="s">
        <v>72</v>
      </c>
      <c r="I118" s="244" t="n">
        <v>665</v>
      </c>
      <c r="J118" s="244" t="n">
        <v>17580</v>
      </c>
      <c r="K118" s="245" t="n">
        <v>26.4360902255639</v>
      </c>
      <c r="L118" s="244" t="n">
        <f aca="false">I116+I118</f>
        <v>1330</v>
      </c>
      <c r="M118" s="244" t="n">
        <f aca="false">J116+J118</f>
        <v>35160</v>
      </c>
      <c r="N118" s="245" t="n">
        <f aca="false">M118/L118</f>
        <v>26.4360902255639</v>
      </c>
    </row>
    <row r="119" customFormat="false" ht="13.5" hidden="false" customHeight="false" outlineLevel="0" collapsed="false">
      <c r="A119" s="241" t="n">
        <v>750</v>
      </c>
      <c r="B119" s="253" t="s">
        <v>70</v>
      </c>
      <c r="C119" s="253" t="s">
        <v>19</v>
      </c>
      <c r="D119" s="243" t="n">
        <v>0.795138888888889</v>
      </c>
      <c r="E119" s="243" t="n">
        <v>0.84375</v>
      </c>
      <c r="F119" s="243" t="n">
        <f aca="false">D119-E116</f>
        <v>0.416666666666667</v>
      </c>
      <c r="G119" s="242" t="s">
        <v>115</v>
      </c>
      <c r="H119" s="253" t="s">
        <v>72</v>
      </c>
      <c r="I119" s="244" t="n">
        <v>665</v>
      </c>
      <c r="J119" s="244" t="n">
        <v>17580</v>
      </c>
      <c r="K119" s="245" t="n">
        <v>26.4360902255639</v>
      </c>
      <c r="L119" s="244" t="n">
        <f aca="false">I116+I119</f>
        <v>1330</v>
      </c>
      <c r="M119" s="244" t="n">
        <f aca="false">J116+J119</f>
        <v>35160</v>
      </c>
      <c r="N119" s="245" t="n">
        <f aca="false">M119/L119</f>
        <v>26.4360902255639</v>
      </c>
    </row>
    <row r="120" customFormat="false" ht="13.5" hidden="false" customHeight="false" outlineLevel="0" collapsed="false">
      <c r="A120" s="255" t="s">
        <v>151</v>
      </c>
    </row>
    <row r="121" customFormat="false" ht="13.5" hidden="false" customHeight="false" outlineLevel="0" collapsed="false">
      <c r="A121" s="256" t="n">
        <v>544</v>
      </c>
      <c r="B121" s="257" t="s">
        <v>19</v>
      </c>
      <c r="C121" s="257" t="s">
        <v>70</v>
      </c>
      <c r="D121" s="258" t="n">
        <v>0.607638888888889</v>
      </c>
      <c r="E121" s="258" t="n">
        <v>0.65625</v>
      </c>
      <c r="F121" s="258"/>
      <c r="G121" s="259" t="s">
        <v>73</v>
      </c>
      <c r="H121" s="257" t="s">
        <v>72</v>
      </c>
      <c r="I121" s="260" t="n">
        <v>665</v>
      </c>
      <c r="J121" s="260" t="n">
        <v>17580</v>
      </c>
      <c r="K121" s="261" t="n">
        <v>26.4360902255639</v>
      </c>
      <c r="L121" s="260"/>
      <c r="M121" s="260"/>
      <c r="N121" s="261"/>
    </row>
    <row r="122" customFormat="false" ht="13.5" hidden="false" customHeight="false" outlineLevel="0" collapsed="false">
      <c r="A122" s="241" t="n">
        <v>750</v>
      </c>
      <c r="B122" s="253" t="s">
        <v>70</v>
      </c>
      <c r="C122" s="253" t="s">
        <v>19</v>
      </c>
      <c r="D122" s="243" t="n">
        <v>0.795138888888889</v>
      </c>
      <c r="E122" s="243" t="n">
        <v>0.84375</v>
      </c>
      <c r="F122" s="243" t="n">
        <f aca="false">D122-E121</f>
        <v>0.138888888888889</v>
      </c>
      <c r="G122" s="242" t="s">
        <v>115</v>
      </c>
      <c r="H122" s="253" t="s">
        <v>72</v>
      </c>
      <c r="I122" s="244" t="n">
        <v>665</v>
      </c>
      <c r="J122" s="244" t="n">
        <v>17580</v>
      </c>
      <c r="K122" s="245" t="n">
        <v>26.4360902255639</v>
      </c>
      <c r="L122" s="244" t="n">
        <f aca="false">I121+I122</f>
        <v>1330</v>
      </c>
      <c r="M122" s="244" t="n">
        <f aca="false">J121+J122</f>
        <v>35160</v>
      </c>
      <c r="N122" s="245" t="n">
        <f aca="false">M122/L122</f>
        <v>26.4360902255639</v>
      </c>
    </row>
    <row r="123" customFormat="false" ht="13.5" hidden="false" customHeight="false" outlineLevel="0" collapsed="false">
      <c r="A123" s="255" t="s">
        <v>152</v>
      </c>
    </row>
    <row r="124" customFormat="false" ht="13.5" hidden="false" customHeight="false" outlineLevel="0" collapsed="false">
      <c r="A124" s="256" t="n">
        <v>551</v>
      </c>
      <c r="B124" s="257" t="s">
        <v>19</v>
      </c>
      <c r="C124" s="257" t="s">
        <v>70</v>
      </c>
      <c r="D124" s="258" t="n">
        <v>0.732638888888889</v>
      </c>
      <c r="E124" s="258" t="n">
        <v>0.777777777777778</v>
      </c>
      <c r="F124" s="258"/>
      <c r="G124" s="259" t="s">
        <v>74</v>
      </c>
      <c r="H124" s="257" t="s">
        <v>72</v>
      </c>
      <c r="I124" s="260" t="n">
        <v>665</v>
      </c>
      <c r="J124" s="260" t="n">
        <v>17580</v>
      </c>
      <c r="K124" s="261" t="n">
        <v>26.4360902255639</v>
      </c>
      <c r="L124" s="260"/>
      <c r="M124" s="260"/>
      <c r="N124" s="261"/>
    </row>
    <row r="125" customFormat="false" ht="13.5" hidden="false" customHeight="false" outlineLevel="0" collapsed="false">
      <c r="A125" s="255" t="s">
        <v>153</v>
      </c>
    </row>
    <row r="126" customFormat="false" ht="13.5" hidden="false" customHeight="false" outlineLevel="0" collapsed="false">
      <c r="A126" s="256" t="n">
        <v>558</v>
      </c>
      <c r="B126" s="257" t="s">
        <v>19</v>
      </c>
      <c r="C126" s="257" t="s">
        <v>75</v>
      </c>
      <c r="D126" s="258" t="n">
        <v>0.34375</v>
      </c>
      <c r="E126" s="258" t="n">
        <v>0.395833333333333</v>
      </c>
      <c r="F126" s="258"/>
      <c r="G126" s="259" t="s">
        <v>76</v>
      </c>
      <c r="H126" s="257" t="s">
        <v>72</v>
      </c>
      <c r="I126" s="260" t="n">
        <v>883</v>
      </c>
      <c r="J126" s="260" t="n">
        <v>25470</v>
      </c>
      <c r="K126" s="261" t="n">
        <v>28.8448471121178</v>
      </c>
      <c r="L126" s="260"/>
      <c r="M126" s="260"/>
      <c r="N126" s="261"/>
    </row>
    <row r="127" customFormat="false" ht="13.5" hidden="false" customHeight="false" outlineLevel="0" collapsed="false">
      <c r="A127" s="241" t="n">
        <v>1950</v>
      </c>
      <c r="B127" s="253" t="s">
        <v>75</v>
      </c>
      <c r="C127" s="253" t="s">
        <v>19</v>
      </c>
      <c r="D127" s="243" t="n">
        <v>0.447916666666667</v>
      </c>
      <c r="E127" s="243" t="n">
        <v>0.493055555555556</v>
      </c>
      <c r="F127" s="243" t="n">
        <f aca="false">D127-E126</f>
        <v>0.0520833333333333</v>
      </c>
      <c r="G127" s="242" t="s">
        <v>117</v>
      </c>
      <c r="H127" s="253" t="s">
        <v>72</v>
      </c>
      <c r="I127" s="244" t="n">
        <v>883</v>
      </c>
      <c r="J127" s="244" t="n">
        <v>25470</v>
      </c>
      <c r="K127" s="245" t="n">
        <v>28.8448471121178</v>
      </c>
      <c r="L127" s="244" t="n">
        <f aca="false">I126+I127</f>
        <v>1766</v>
      </c>
      <c r="M127" s="244" t="n">
        <f aca="false">J126+J127</f>
        <v>50940</v>
      </c>
      <c r="N127" s="245" t="n">
        <f aca="false">M127/L127</f>
        <v>28.8448471121178</v>
      </c>
    </row>
    <row r="128" customFormat="false" ht="13.5" hidden="false" customHeight="false" outlineLevel="0" collapsed="false">
      <c r="A128" s="241" t="n">
        <v>1959</v>
      </c>
      <c r="B128" s="253" t="s">
        <v>75</v>
      </c>
      <c r="C128" s="253" t="s">
        <v>19</v>
      </c>
      <c r="D128" s="243" t="n">
        <v>0.53125</v>
      </c>
      <c r="E128" s="243" t="n">
        <v>0.583333333333333</v>
      </c>
      <c r="F128" s="243" t="n">
        <f aca="false">D128-E126</f>
        <v>0.135416666666667</v>
      </c>
      <c r="G128" s="242" t="s">
        <v>118</v>
      </c>
      <c r="H128" s="253" t="s">
        <v>62</v>
      </c>
      <c r="I128" s="244" t="n">
        <v>483</v>
      </c>
      <c r="J128" s="244" t="n">
        <v>10870</v>
      </c>
      <c r="K128" s="245" t="n">
        <v>22.5051759834369</v>
      </c>
      <c r="L128" s="244" t="n">
        <f aca="false">I126+I128</f>
        <v>1366</v>
      </c>
      <c r="M128" s="244" t="n">
        <f aca="false">J126+J128</f>
        <v>36340</v>
      </c>
      <c r="N128" s="245" t="n">
        <f aca="false">M128/L128</f>
        <v>26.6032210834553</v>
      </c>
    </row>
    <row r="129" customFormat="false" ht="13.5" hidden="false" customHeight="false" outlineLevel="0" collapsed="false">
      <c r="A129" s="241" t="n">
        <v>1964</v>
      </c>
      <c r="B129" s="253" t="s">
        <v>75</v>
      </c>
      <c r="C129" s="253" t="s">
        <v>19</v>
      </c>
      <c r="D129" s="243" t="n">
        <v>0.704861111111111</v>
      </c>
      <c r="E129" s="243" t="n">
        <v>0.75</v>
      </c>
      <c r="F129" s="243" t="n">
        <f aca="false">D129-E126</f>
        <v>0.309027777777778</v>
      </c>
      <c r="G129" s="242" t="s">
        <v>119</v>
      </c>
      <c r="H129" s="253" t="s">
        <v>72</v>
      </c>
      <c r="I129" s="244" t="n">
        <v>883</v>
      </c>
      <c r="J129" s="244" t="n">
        <v>25470</v>
      </c>
      <c r="K129" s="245" t="n">
        <v>28.8448471121178</v>
      </c>
      <c r="L129" s="244" t="n">
        <f aca="false">I126+I129</f>
        <v>1766</v>
      </c>
      <c r="M129" s="244" t="n">
        <f aca="false">J126+J129</f>
        <v>50940</v>
      </c>
      <c r="N129" s="245" t="n">
        <f aca="false">M129/L129</f>
        <v>28.8448471121178</v>
      </c>
    </row>
    <row r="130" customFormat="false" ht="13.5" hidden="false" customHeight="false" outlineLevel="0" collapsed="false">
      <c r="A130" s="241" t="n">
        <v>1973</v>
      </c>
      <c r="B130" s="253" t="s">
        <v>75</v>
      </c>
      <c r="C130" s="253" t="s">
        <v>19</v>
      </c>
      <c r="D130" s="243" t="n">
        <v>0.826388888888889</v>
      </c>
      <c r="E130" s="243" t="n">
        <v>0.875</v>
      </c>
      <c r="F130" s="243" t="n">
        <f aca="false">D130-E126</f>
        <v>0.430555555555556</v>
      </c>
      <c r="G130" s="242" t="s">
        <v>120</v>
      </c>
      <c r="H130" s="253" t="s">
        <v>62</v>
      </c>
      <c r="I130" s="244" t="n">
        <v>483</v>
      </c>
      <c r="J130" s="244" t="n">
        <v>11670</v>
      </c>
      <c r="K130" s="245" t="n">
        <v>24.1614906832298</v>
      </c>
      <c r="L130" s="244" t="n">
        <f aca="false">I126+I130</f>
        <v>1366</v>
      </c>
      <c r="M130" s="244" t="n">
        <f aca="false">J126+J130</f>
        <v>37140</v>
      </c>
      <c r="N130" s="245" t="n">
        <f aca="false">M130/L130</f>
        <v>27.1888726207906</v>
      </c>
    </row>
    <row r="131" customFormat="false" ht="13.5" hidden="false" customHeight="false" outlineLevel="0" collapsed="false">
      <c r="A131" s="241" t="n">
        <v>1978</v>
      </c>
      <c r="B131" s="253" t="s">
        <v>75</v>
      </c>
      <c r="C131" s="253" t="s">
        <v>19</v>
      </c>
      <c r="D131" s="243" t="n">
        <v>0.826388888888889</v>
      </c>
      <c r="E131" s="243" t="n">
        <v>0.875</v>
      </c>
      <c r="F131" s="243" t="n">
        <f aca="false">D131-E126</f>
        <v>0.430555555555556</v>
      </c>
      <c r="G131" s="242" t="s">
        <v>121</v>
      </c>
      <c r="H131" s="253" t="s">
        <v>80</v>
      </c>
      <c r="I131" s="244" t="n">
        <v>1366</v>
      </c>
      <c r="J131" s="244" t="n">
        <v>38270</v>
      </c>
      <c r="K131" s="245" t="n">
        <v>28.0161054172767</v>
      </c>
      <c r="L131" s="244" t="n">
        <f aca="false">I126+I131</f>
        <v>2249</v>
      </c>
      <c r="M131" s="244" t="n">
        <f aca="false">J126+J131</f>
        <v>63740</v>
      </c>
      <c r="N131" s="245" t="n">
        <f aca="false">M131/L131</f>
        <v>28.3414851044909</v>
      </c>
    </row>
    <row r="132" customFormat="false" ht="13.5" hidden="false" customHeight="false" outlineLevel="0" collapsed="false">
      <c r="A132" s="255" t="s">
        <v>154</v>
      </c>
    </row>
    <row r="133" customFormat="false" ht="13.5" hidden="false" customHeight="false" outlineLevel="0" collapsed="false">
      <c r="A133" s="256" t="n">
        <v>567</v>
      </c>
      <c r="B133" s="257" t="s">
        <v>19</v>
      </c>
      <c r="C133" s="257" t="s">
        <v>75</v>
      </c>
      <c r="D133" s="258" t="n">
        <v>0.454861111111111</v>
      </c>
      <c r="E133" s="258" t="n">
        <v>0.513888888888889</v>
      </c>
      <c r="F133" s="258"/>
      <c r="G133" s="259" t="s">
        <v>77</v>
      </c>
      <c r="H133" s="257" t="s">
        <v>62</v>
      </c>
      <c r="I133" s="260" t="n">
        <v>483</v>
      </c>
      <c r="J133" s="260" t="n">
        <v>12570</v>
      </c>
      <c r="K133" s="261" t="n">
        <v>26.0248447204969</v>
      </c>
      <c r="L133" s="260"/>
      <c r="M133" s="260"/>
      <c r="N133" s="261"/>
    </row>
    <row r="134" customFormat="false" ht="13.5" hidden="false" customHeight="false" outlineLevel="0" collapsed="false">
      <c r="A134" s="241" t="n">
        <v>1964</v>
      </c>
      <c r="B134" s="253" t="s">
        <v>75</v>
      </c>
      <c r="C134" s="253" t="s">
        <v>19</v>
      </c>
      <c r="D134" s="243" t="n">
        <v>0.704861111111111</v>
      </c>
      <c r="E134" s="243" t="n">
        <v>0.75</v>
      </c>
      <c r="F134" s="243" t="n">
        <f aca="false">D134-E133</f>
        <v>0.190972222222222</v>
      </c>
      <c r="G134" s="242" t="s">
        <v>119</v>
      </c>
      <c r="H134" s="253" t="s">
        <v>72</v>
      </c>
      <c r="I134" s="244" t="n">
        <v>883</v>
      </c>
      <c r="J134" s="244" t="n">
        <v>25470</v>
      </c>
      <c r="K134" s="245" t="n">
        <v>28.8448471121178</v>
      </c>
      <c r="L134" s="244" t="n">
        <f aca="false">I133+I134</f>
        <v>1366</v>
      </c>
      <c r="M134" s="244" t="n">
        <f aca="false">J133+J134</f>
        <v>38040</v>
      </c>
      <c r="N134" s="245" t="n">
        <f aca="false">M134/L134</f>
        <v>27.8477306002928</v>
      </c>
    </row>
    <row r="135" customFormat="false" ht="13.5" hidden="false" customHeight="false" outlineLevel="0" collapsed="false">
      <c r="A135" s="241" t="n">
        <v>1973</v>
      </c>
      <c r="B135" s="253" t="s">
        <v>75</v>
      </c>
      <c r="C135" s="253" t="s">
        <v>19</v>
      </c>
      <c r="D135" s="243" t="n">
        <v>0.826388888888889</v>
      </c>
      <c r="E135" s="243" t="n">
        <v>0.875</v>
      </c>
      <c r="F135" s="243" t="n">
        <f aca="false">D135-E133</f>
        <v>0.3125</v>
      </c>
      <c r="G135" s="242" t="s">
        <v>120</v>
      </c>
      <c r="H135" s="253" t="s">
        <v>62</v>
      </c>
      <c r="I135" s="244" t="n">
        <v>483</v>
      </c>
      <c r="J135" s="244" t="n">
        <v>11670</v>
      </c>
      <c r="K135" s="245" t="n">
        <v>24.1614906832298</v>
      </c>
      <c r="L135" s="244" t="n">
        <f aca="false">I133+I135</f>
        <v>966</v>
      </c>
      <c r="M135" s="244" t="n">
        <f aca="false">J133+J135</f>
        <v>24240</v>
      </c>
      <c r="N135" s="245" t="n">
        <f aca="false">M135/L135</f>
        <v>25.0931677018634</v>
      </c>
    </row>
    <row r="136" customFormat="false" ht="13.5" hidden="false" customHeight="false" outlineLevel="0" collapsed="false">
      <c r="A136" s="241" t="n">
        <v>1978</v>
      </c>
      <c r="B136" s="253" t="s">
        <v>75</v>
      </c>
      <c r="C136" s="253" t="s">
        <v>19</v>
      </c>
      <c r="D136" s="243" t="n">
        <v>0.826388888888889</v>
      </c>
      <c r="E136" s="243" t="n">
        <v>0.875</v>
      </c>
      <c r="F136" s="243" t="n">
        <f aca="false">D136-E133</f>
        <v>0.3125</v>
      </c>
      <c r="G136" s="242" t="s">
        <v>121</v>
      </c>
      <c r="H136" s="253" t="s">
        <v>80</v>
      </c>
      <c r="I136" s="244" t="n">
        <v>1366</v>
      </c>
      <c r="J136" s="244" t="n">
        <v>38270</v>
      </c>
      <c r="K136" s="245" t="n">
        <v>28.0161054172767</v>
      </c>
      <c r="L136" s="244" t="n">
        <f aca="false">I133+I136</f>
        <v>1849</v>
      </c>
      <c r="M136" s="244" t="n">
        <f aca="false">J133+J136</f>
        <v>50840</v>
      </c>
      <c r="N136" s="245" t="n">
        <f aca="false">M136/L136</f>
        <v>27.4959437533802</v>
      </c>
    </row>
    <row r="137" customFormat="false" ht="13.5" hidden="false" customHeight="false" outlineLevel="0" collapsed="false">
      <c r="A137" s="255" t="s">
        <v>155</v>
      </c>
    </row>
    <row r="138" customFormat="false" ht="13.5" hidden="false" customHeight="false" outlineLevel="0" collapsed="false">
      <c r="A138" s="256" t="n">
        <v>574</v>
      </c>
      <c r="B138" s="257" t="s">
        <v>19</v>
      </c>
      <c r="C138" s="257" t="s">
        <v>75</v>
      </c>
      <c r="D138" s="258" t="n">
        <v>0.527777777777778</v>
      </c>
      <c r="E138" s="258" t="n">
        <v>0.579861111111111</v>
      </c>
      <c r="F138" s="258"/>
      <c r="G138" s="259" t="s">
        <v>78</v>
      </c>
      <c r="H138" s="257" t="s">
        <v>62</v>
      </c>
      <c r="I138" s="260" t="n">
        <v>483</v>
      </c>
      <c r="J138" s="260" t="n">
        <v>10870</v>
      </c>
      <c r="K138" s="261" t="n">
        <v>22.5051759834369</v>
      </c>
      <c r="L138" s="260"/>
      <c r="M138" s="260"/>
      <c r="N138" s="261"/>
    </row>
    <row r="139" customFormat="false" ht="13.5" hidden="false" customHeight="false" outlineLevel="0" collapsed="false">
      <c r="A139" s="241" t="n">
        <v>1964</v>
      </c>
      <c r="B139" s="253" t="s">
        <v>75</v>
      </c>
      <c r="C139" s="253" t="s">
        <v>19</v>
      </c>
      <c r="D139" s="243" t="n">
        <v>0.704861111111111</v>
      </c>
      <c r="E139" s="243" t="n">
        <v>0.75</v>
      </c>
      <c r="F139" s="243" t="n">
        <f aca="false">D139-E138</f>
        <v>0.125</v>
      </c>
      <c r="G139" s="242" t="s">
        <v>119</v>
      </c>
      <c r="H139" s="253" t="s">
        <v>72</v>
      </c>
      <c r="I139" s="244" t="n">
        <v>883</v>
      </c>
      <c r="J139" s="244" t="n">
        <v>25470</v>
      </c>
      <c r="K139" s="245" t="n">
        <v>28.8448471121178</v>
      </c>
      <c r="L139" s="244" t="n">
        <f aca="false">I138+I139</f>
        <v>1366</v>
      </c>
      <c r="M139" s="244" t="n">
        <f aca="false">J138+J139</f>
        <v>36340</v>
      </c>
      <c r="N139" s="245" t="n">
        <f aca="false">M139/L139</f>
        <v>26.6032210834553</v>
      </c>
    </row>
    <row r="140" customFormat="false" ht="13.5" hidden="false" customHeight="false" outlineLevel="0" collapsed="false">
      <c r="A140" s="241" t="n">
        <v>1973</v>
      </c>
      <c r="B140" s="253" t="s">
        <v>75</v>
      </c>
      <c r="C140" s="253" t="s">
        <v>19</v>
      </c>
      <c r="D140" s="243" t="n">
        <v>0.826388888888889</v>
      </c>
      <c r="E140" s="243" t="n">
        <v>0.875</v>
      </c>
      <c r="F140" s="243" t="n">
        <f aca="false">D140-E138</f>
        <v>0.246527777777778</v>
      </c>
      <c r="G140" s="242" t="s">
        <v>120</v>
      </c>
      <c r="H140" s="253" t="s">
        <v>62</v>
      </c>
      <c r="I140" s="244" t="n">
        <v>483</v>
      </c>
      <c r="J140" s="244" t="n">
        <v>11670</v>
      </c>
      <c r="K140" s="245" t="n">
        <v>24.1614906832298</v>
      </c>
      <c r="L140" s="244" t="n">
        <f aca="false">I138+I140</f>
        <v>966</v>
      </c>
      <c r="M140" s="244" t="n">
        <f aca="false">J138+J140</f>
        <v>22540</v>
      </c>
      <c r="N140" s="245" t="n">
        <f aca="false">M140/L140</f>
        <v>23.3333333333333</v>
      </c>
    </row>
    <row r="141" customFormat="false" ht="13.5" hidden="false" customHeight="false" outlineLevel="0" collapsed="false">
      <c r="A141" s="241" t="n">
        <v>1978</v>
      </c>
      <c r="B141" s="253" t="s">
        <v>75</v>
      </c>
      <c r="C141" s="253" t="s">
        <v>19</v>
      </c>
      <c r="D141" s="243" t="n">
        <v>0.826388888888889</v>
      </c>
      <c r="E141" s="243" t="n">
        <v>0.875</v>
      </c>
      <c r="F141" s="243" t="n">
        <f aca="false">D141-E138</f>
        <v>0.246527777777778</v>
      </c>
      <c r="G141" s="242" t="s">
        <v>121</v>
      </c>
      <c r="H141" s="253" t="s">
        <v>80</v>
      </c>
      <c r="I141" s="244" t="n">
        <v>1366</v>
      </c>
      <c r="J141" s="244" t="n">
        <v>38270</v>
      </c>
      <c r="K141" s="245" t="n">
        <v>28.0161054172767</v>
      </c>
      <c r="L141" s="244" t="n">
        <f aca="false">I138+I141</f>
        <v>1849</v>
      </c>
      <c r="M141" s="244" t="n">
        <f aca="false">J138+J141</f>
        <v>49140</v>
      </c>
      <c r="N141" s="245" t="n">
        <f aca="false">M141/L141</f>
        <v>26.5765278528935</v>
      </c>
    </row>
    <row r="142" customFormat="false" ht="13.5" hidden="false" customHeight="false" outlineLevel="0" collapsed="false">
      <c r="A142" s="255" t="s">
        <v>156</v>
      </c>
    </row>
    <row r="143" customFormat="false" ht="13.5" hidden="false" customHeight="false" outlineLevel="0" collapsed="false">
      <c r="A143" s="262" t="n">
        <v>579</v>
      </c>
      <c r="B143" s="263" t="s">
        <v>19</v>
      </c>
      <c r="C143" s="263" t="s">
        <v>75</v>
      </c>
      <c r="D143" s="264" t="n">
        <v>0.527777777777778</v>
      </c>
      <c r="E143" s="264" t="n">
        <v>0.579861111111111</v>
      </c>
      <c r="F143" s="264"/>
      <c r="G143" s="265" t="s">
        <v>79</v>
      </c>
      <c r="H143" s="263" t="s">
        <v>80</v>
      </c>
      <c r="I143" s="266" t="n">
        <v>1366</v>
      </c>
      <c r="J143" s="266" t="n">
        <v>38270</v>
      </c>
      <c r="K143" s="267" t="n">
        <v>28.0161054172767</v>
      </c>
      <c r="L143" s="266"/>
      <c r="M143" s="266"/>
      <c r="N143" s="267"/>
    </row>
    <row r="144" customFormat="false" ht="13.5" hidden="false" customHeight="false" outlineLevel="0" collapsed="false">
      <c r="A144" s="241" t="n">
        <v>1964</v>
      </c>
      <c r="B144" s="253" t="s">
        <v>75</v>
      </c>
      <c r="C144" s="253" t="s">
        <v>19</v>
      </c>
      <c r="D144" s="243" t="n">
        <v>0.704861111111111</v>
      </c>
      <c r="E144" s="243" t="n">
        <v>0.75</v>
      </c>
      <c r="F144" s="243" t="n">
        <f aca="false">D144-E143</f>
        <v>0.125</v>
      </c>
      <c r="G144" s="242" t="s">
        <v>119</v>
      </c>
      <c r="H144" s="253" t="s">
        <v>72</v>
      </c>
      <c r="I144" s="244" t="n">
        <v>883</v>
      </c>
      <c r="J144" s="244" t="n">
        <v>25470</v>
      </c>
      <c r="K144" s="245" t="n">
        <v>28.8448471121178</v>
      </c>
      <c r="L144" s="244" t="n">
        <f aca="false">I143+I144</f>
        <v>2249</v>
      </c>
      <c r="M144" s="244" t="n">
        <f aca="false">J143+J144</f>
        <v>63740</v>
      </c>
      <c r="N144" s="245" t="n">
        <f aca="false">M144/L144</f>
        <v>28.3414851044909</v>
      </c>
    </row>
    <row r="145" customFormat="false" ht="13.5" hidden="false" customHeight="false" outlineLevel="0" collapsed="false">
      <c r="A145" s="241" t="n">
        <v>1973</v>
      </c>
      <c r="B145" s="253" t="s">
        <v>75</v>
      </c>
      <c r="C145" s="253" t="s">
        <v>19</v>
      </c>
      <c r="D145" s="243" t="n">
        <v>0.826388888888889</v>
      </c>
      <c r="E145" s="243" t="n">
        <v>0.875</v>
      </c>
      <c r="F145" s="243" t="n">
        <f aca="false">D145-E143</f>
        <v>0.246527777777778</v>
      </c>
      <c r="G145" s="242" t="s">
        <v>120</v>
      </c>
      <c r="H145" s="253" t="s">
        <v>62</v>
      </c>
      <c r="I145" s="244" t="n">
        <v>483</v>
      </c>
      <c r="J145" s="244" t="n">
        <v>11670</v>
      </c>
      <c r="K145" s="245" t="n">
        <v>24.1614906832298</v>
      </c>
      <c r="L145" s="244" t="n">
        <f aca="false">I143+I145</f>
        <v>1849</v>
      </c>
      <c r="M145" s="244" t="n">
        <f aca="false">J143+J145</f>
        <v>49940</v>
      </c>
      <c r="N145" s="245" t="n">
        <f aca="false">M145/L145</f>
        <v>27.0091941590049</v>
      </c>
    </row>
    <row r="146" customFormat="false" ht="13.5" hidden="false" customHeight="false" outlineLevel="0" collapsed="false">
      <c r="A146" s="241" t="n">
        <v>1978</v>
      </c>
      <c r="B146" s="253" t="s">
        <v>75</v>
      </c>
      <c r="C146" s="253" t="s">
        <v>19</v>
      </c>
      <c r="D146" s="243" t="n">
        <v>0.826388888888889</v>
      </c>
      <c r="E146" s="243" t="n">
        <v>0.875</v>
      </c>
      <c r="F146" s="243" t="n">
        <f aca="false">D146-E143</f>
        <v>0.246527777777778</v>
      </c>
      <c r="G146" s="242" t="s">
        <v>121</v>
      </c>
      <c r="H146" s="253" t="s">
        <v>80</v>
      </c>
      <c r="I146" s="244" t="n">
        <v>1366</v>
      </c>
      <c r="J146" s="244" t="n">
        <v>38270</v>
      </c>
      <c r="K146" s="245" t="n">
        <v>28.0161054172767</v>
      </c>
      <c r="L146" s="244" t="n">
        <f aca="false">I143+I146</f>
        <v>2732</v>
      </c>
      <c r="M146" s="244" t="n">
        <f aca="false">J143+J146</f>
        <v>76540</v>
      </c>
      <c r="N146" s="245" t="n">
        <f aca="false">M146/L146</f>
        <v>28.0161054172767</v>
      </c>
    </row>
    <row r="147" customFormat="false" ht="13.5" hidden="false" customHeight="false" outlineLevel="0" collapsed="false">
      <c r="A147" s="255" t="s">
        <v>157</v>
      </c>
    </row>
    <row r="148" customFormat="false" ht="13.5" hidden="false" customHeight="false" outlineLevel="0" collapsed="false">
      <c r="A148" s="256" t="n">
        <v>583</v>
      </c>
      <c r="B148" s="257" t="s">
        <v>19</v>
      </c>
      <c r="C148" s="257" t="s">
        <v>75</v>
      </c>
      <c r="D148" s="258" t="n">
        <v>0.631944444444444</v>
      </c>
      <c r="E148" s="258" t="n">
        <v>0.684027777777778</v>
      </c>
      <c r="F148" s="258"/>
      <c r="G148" s="259" t="s">
        <v>81</v>
      </c>
      <c r="H148" s="257" t="s">
        <v>72</v>
      </c>
      <c r="I148" s="260" t="n">
        <v>883</v>
      </c>
      <c r="J148" s="260" t="n">
        <v>25470</v>
      </c>
      <c r="K148" s="261" t="n">
        <v>28.8448471121178</v>
      </c>
      <c r="L148" s="260"/>
      <c r="M148" s="260"/>
      <c r="N148" s="261"/>
    </row>
    <row r="149" customFormat="false" ht="13.5" hidden="false" customHeight="false" outlineLevel="0" collapsed="false">
      <c r="A149" s="241" t="n">
        <v>1973</v>
      </c>
      <c r="B149" s="253" t="s">
        <v>75</v>
      </c>
      <c r="C149" s="253" t="s">
        <v>19</v>
      </c>
      <c r="D149" s="243" t="n">
        <v>0.826388888888889</v>
      </c>
      <c r="E149" s="243" t="n">
        <v>0.875</v>
      </c>
      <c r="F149" s="243" t="n">
        <f aca="false">D149-E148</f>
        <v>0.142361111111111</v>
      </c>
      <c r="G149" s="242" t="s">
        <v>120</v>
      </c>
      <c r="H149" s="253" t="s">
        <v>62</v>
      </c>
      <c r="I149" s="244" t="n">
        <v>483</v>
      </c>
      <c r="J149" s="244" t="n">
        <v>11670</v>
      </c>
      <c r="K149" s="245" t="n">
        <v>24.1614906832298</v>
      </c>
      <c r="L149" s="244" t="n">
        <f aca="false">I148+I149</f>
        <v>1366</v>
      </c>
      <c r="M149" s="244" t="n">
        <f aca="false">J148+J149</f>
        <v>37140</v>
      </c>
      <c r="N149" s="245" t="n">
        <f aca="false">M149/L149</f>
        <v>27.1888726207906</v>
      </c>
    </row>
    <row r="150" customFormat="false" ht="13.5" hidden="false" customHeight="false" outlineLevel="0" collapsed="false">
      <c r="A150" s="241" t="n">
        <v>1978</v>
      </c>
      <c r="B150" s="253" t="s">
        <v>75</v>
      </c>
      <c r="C150" s="253" t="s">
        <v>19</v>
      </c>
      <c r="D150" s="243" t="n">
        <v>0.826388888888889</v>
      </c>
      <c r="E150" s="243" t="n">
        <v>0.875</v>
      </c>
      <c r="F150" s="243" t="n">
        <f aca="false">D150-E148</f>
        <v>0.142361111111111</v>
      </c>
      <c r="G150" s="242" t="s">
        <v>121</v>
      </c>
      <c r="H150" s="253" t="s">
        <v>80</v>
      </c>
      <c r="I150" s="244" t="n">
        <v>1366</v>
      </c>
      <c r="J150" s="244" t="n">
        <v>38270</v>
      </c>
      <c r="K150" s="245" t="n">
        <v>28.0161054172767</v>
      </c>
      <c r="L150" s="244" t="n">
        <f aca="false">I148+I150</f>
        <v>2249</v>
      </c>
      <c r="M150" s="244" t="n">
        <f aca="false">J148+J150</f>
        <v>63740</v>
      </c>
      <c r="N150" s="245" t="n">
        <f aca="false">M150/L150</f>
        <v>28.3414851044909</v>
      </c>
    </row>
    <row r="151" customFormat="false" ht="13.5" hidden="false" customHeight="false" outlineLevel="0" collapsed="false">
      <c r="A151" s="255" t="s">
        <v>158</v>
      </c>
    </row>
    <row r="152" customFormat="false" ht="13.5" hidden="false" customHeight="false" outlineLevel="0" collapsed="false">
      <c r="A152" s="256" t="n">
        <v>590</v>
      </c>
      <c r="B152" s="257" t="s">
        <v>19</v>
      </c>
      <c r="C152" s="257" t="s">
        <v>75</v>
      </c>
      <c r="D152" s="258" t="n">
        <v>0.833333333333333</v>
      </c>
      <c r="E152" s="258" t="n">
        <v>0.892361111111111</v>
      </c>
      <c r="F152" s="258"/>
      <c r="G152" s="259" t="s">
        <v>82</v>
      </c>
      <c r="H152" s="257" t="s">
        <v>83</v>
      </c>
      <c r="I152" s="260" t="n">
        <v>883</v>
      </c>
      <c r="J152" s="260" t="n">
        <v>25470</v>
      </c>
      <c r="K152" s="261" t="n">
        <v>28.8448471121178</v>
      </c>
      <c r="L152" s="260"/>
      <c r="M152" s="260"/>
      <c r="N152" s="261"/>
    </row>
    <row r="153" customFormat="false" ht="13.5" hidden="false" customHeight="false" outlineLevel="0" collapsed="false">
      <c r="A153" s="255" t="s">
        <v>159</v>
      </c>
    </row>
    <row r="154" customFormat="false" ht="13.5" hidden="false" customHeight="false" outlineLevel="0" collapsed="false">
      <c r="A154" s="256" t="n">
        <v>595</v>
      </c>
      <c r="B154" s="257" t="s">
        <v>19</v>
      </c>
      <c r="C154" s="257" t="s">
        <v>84</v>
      </c>
      <c r="D154" s="258" t="n">
        <v>0.326388888888889</v>
      </c>
      <c r="E154" s="258" t="n">
        <v>0.385416666666667</v>
      </c>
      <c r="F154" s="258"/>
      <c r="G154" s="259" t="s">
        <v>85</v>
      </c>
      <c r="H154" s="257" t="s">
        <v>72</v>
      </c>
      <c r="I154" s="260" t="n">
        <v>994</v>
      </c>
      <c r="J154" s="260" t="n">
        <v>29990</v>
      </c>
      <c r="K154" s="261" t="n">
        <v>30.1710261569417</v>
      </c>
      <c r="L154" s="260"/>
      <c r="M154" s="260"/>
      <c r="N154" s="261"/>
    </row>
    <row r="155" customFormat="false" ht="13.5" hidden="false" customHeight="false" outlineLevel="0" collapsed="false">
      <c r="A155" s="241" t="n">
        <v>2273</v>
      </c>
      <c r="B155" s="253" t="s">
        <v>84</v>
      </c>
      <c r="C155" s="253" t="s">
        <v>19</v>
      </c>
      <c r="D155" s="243" t="n">
        <v>0.565972222222222</v>
      </c>
      <c r="E155" s="243" t="n">
        <v>0.614583333333333</v>
      </c>
      <c r="F155" s="243" t="n">
        <f aca="false">D155-E154</f>
        <v>0.180555555555556</v>
      </c>
      <c r="G155" s="242" t="s">
        <v>127</v>
      </c>
      <c r="H155" s="253" t="s">
        <v>62</v>
      </c>
      <c r="I155" s="244" t="n">
        <v>594</v>
      </c>
      <c r="J155" s="244" t="n">
        <v>9390</v>
      </c>
      <c r="K155" s="245" t="n">
        <v>15.8080808080808</v>
      </c>
      <c r="L155" s="244" t="n">
        <f aca="false">I154+I155</f>
        <v>1588</v>
      </c>
      <c r="M155" s="244" t="n">
        <f aca="false">J154+J155</f>
        <v>39380</v>
      </c>
      <c r="N155" s="245" t="n">
        <f aca="false">M155/L155</f>
        <v>24.7984886649874</v>
      </c>
    </row>
    <row r="156" customFormat="false" ht="13.5" hidden="false" customHeight="false" outlineLevel="0" collapsed="false">
      <c r="A156" s="241" t="n">
        <v>2280</v>
      </c>
      <c r="B156" s="253" t="s">
        <v>84</v>
      </c>
      <c r="C156" s="253" t="s">
        <v>19</v>
      </c>
      <c r="D156" s="243" t="n">
        <v>0.611111111111111</v>
      </c>
      <c r="E156" s="243" t="n">
        <v>0.659722222222222</v>
      </c>
      <c r="F156" s="243" t="n">
        <f aca="false">D156-E154</f>
        <v>0.225694444444444</v>
      </c>
      <c r="G156" s="242" t="s">
        <v>128</v>
      </c>
      <c r="H156" s="253" t="s">
        <v>62</v>
      </c>
      <c r="I156" s="244" t="n">
        <v>594</v>
      </c>
      <c r="J156" s="244" t="n">
        <v>9990</v>
      </c>
      <c r="K156" s="245" t="n">
        <v>16.8181818181818</v>
      </c>
      <c r="L156" s="244" t="n">
        <f aca="false">I154+I156</f>
        <v>1588</v>
      </c>
      <c r="M156" s="244" t="n">
        <f aca="false">J154+J156</f>
        <v>39980</v>
      </c>
      <c r="N156" s="245" t="n">
        <f aca="false">M156/L156</f>
        <v>25.176322418136</v>
      </c>
    </row>
    <row r="157" customFormat="false" ht="13.5" hidden="false" customHeight="false" outlineLevel="0" collapsed="false">
      <c r="A157" s="241" t="n">
        <v>2287</v>
      </c>
      <c r="B157" s="253" t="s">
        <v>84</v>
      </c>
      <c r="C157" s="253" t="s">
        <v>19</v>
      </c>
      <c r="D157" s="243" t="n">
        <v>0.708333333333333</v>
      </c>
      <c r="E157" s="243" t="n">
        <v>0.756944444444445</v>
      </c>
      <c r="F157" s="243" t="n">
        <f aca="false">D157-E154</f>
        <v>0.322916666666667</v>
      </c>
      <c r="G157" s="242" t="s">
        <v>266</v>
      </c>
      <c r="H157" s="253" t="s">
        <v>62</v>
      </c>
      <c r="I157" s="244" t="n">
        <v>594</v>
      </c>
      <c r="J157" s="244" t="n">
        <v>9990</v>
      </c>
      <c r="K157" s="245" t="n">
        <v>16.8181818181818</v>
      </c>
      <c r="L157" s="244" t="n">
        <f aca="false">I154+I157</f>
        <v>1588</v>
      </c>
      <c r="M157" s="244" t="n">
        <f aca="false">J154+J157</f>
        <v>39980</v>
      </c>
      <c r="N157" s="245" t="n">
        <f aca="false">M157/L157</f>
        <v>25.176322418136</v>
      </c>
    </row>
    <row r="158" customFormat="false" ht="13.5" hidden="false" customHeight="false" outlineLevel="0" collapsed="false">
      <c r="A158" s="241" t="n">
        <v>2292</v>
      </c>
      <c r="B158" s="253" t="s">
        <v>84</v>
      </c>
      <c r="C158" s="253" t="s">
        <v>19</v>
      </c>
      <c r="D158" s="243" t="n">
        <v>0.708333333333333</v>
      </c>
      <c r="E158" s="243" t="n">
        <v>0.756944444444445</v>
      </c>
      <c r="F158" s="243" t="n">
        <f aca="false">D158-E154</f>
        <v>0.322916666666667</v>
      </c>
      <c r="G158" s="242" t="s">
        <v>267</v>
      </c>
      <c r="H158" s="253" t="s">
        <v>80</v>
      </c>
      <c r="I158" s="244" t="n">
        <v>1588</v>
      </c>
      <c r="J158" s="244" t="n">
        <v>42890</v>
      </c>
      <c r="K158" s="245" t="n">
        <v>27.0088161209068</v>
      </c>
      <c r="L158" s="244" t="n">
        <f aca="false">I154+I158</f>
        <v>2582</v>
      </c>
      <c r="M158" s="244" t="n">
        <f aca="false">J154+J158</f>
        <v>72880</v>
      </c>
      <c r="N158" s="245" t="n">
        <f aca="false">M158/L158</f>
        <v>28.2261812548412</v>
      </c>
    </row>
    <row r="159" customFormat="false" ht="13.5" hidden="false" customHeight="false" outlineLevel="0" collapsed="false">
      <c r="A159" s="241" t="n">
        <v>2298</v>
      </c>
      <c r="B159" s="253" t="s">
        <v>84</v>
      </c>
      <c r="C159" s="253" t="s">
        <v>19</v>
      </c>
      <c r="D159" s="243" t="n">
        <v>0.819444444444445</v>
      </c>
      <c r="E159" s="243" t="n">
        <v>0.871527777777778</v>
      </c>
      <c r="F159" s="243" t="n">
        <f aca="false">D159-E154</f>
        <v>0.434027777777778</v>
      </c>
      <c r="G159" s="242" t="s">
        <v>131</v>
      </c>
      <c r="H159" s="253" t="s">
        <v>62</v>
      </c>
      <c r="I159" s="244" t="n">
        <v>594</v>
      </c>
      <c r="J159" s="244" t="n">
        <v>9990</v>
      </c>
      <c r="K159" s="245" t="n">
        <v>16.8181818181818</v>
      </c>
      <c r="L159" s="244" t="n">
        <f aca="false">I154+I159</f>
        <v>1588</v>
      </c>
      <c r="M159" s="244" t="n">
        <f aca="false">J154+J159</f>
        <v>39980</v>
      </c>
      <c r="N159" s="245" t="n">
        <f aca="false">M159/L159</f>
        <v>25.176322418136</v>
      </c>
    </row>
    <row r="160" customFormat="false" ht="13.5" hidden="false" customHeight="false" outlineLevel="0" collapsed="false">
      <c r="A160" s="241" t="n">
        <v>2303</v>
      </c>
      <c r="B160" s="253" t="s">
        <v>84</v>
      </c>
      <c r="C160" s="253" t="s">
        <v>19</v>
      </c>
      <c r="D160" s="243" t="n">
        <v>0.819444444444445</v>
      </c>
      <c r="E160" s="243" t="n">
        <v>0.871527777777778</v>
      </c>
      <c r="F160" s="243" t="n">
        <f aca="false">D160-E154</f>
        <v>0.434027777777778</v>
      </c>
      <c r="G160" s="242" t="s">
        <v>132</v>
      </c>
      <c r="H160" s="253" t="s">
        <v>80</v>
      </c>
      <c r="I160" s="244" t="n">
        <v>1588</v>
      </c>
      <c r="J160" s="244" t="n">
        <v>42890</v>
      </c>
      <c r="K160" s="245" t="n">
        <v>27.0088161209068</v>
      </c>
      <c r="L160" s="244" t="n">
        <f aca="false">I154+I160</f>
        <v>2582</v>
      </c>
      <c r="M160" s="244" t="n">
        <f aca="false">J154+J160</f>
        <v>72880</v>
      </c>
      <c r="N160" s="245" t="n">
        <f aca="false">M160/L160</f>
        <v>28.2261812548412</v>
      </c>
    </row>
    <row r="161" customFormat="false" ht="13.5" hidden="false" customHeight="false" outlineLevel="0" collapsed="false">
      <c r="A161" s="255" t="s">
        <v>160</v>
      </c>
    </row>
    <row r="162" customFormat="false" ht="13.5" hidden="false" customHeight="false" outlineLevel="0" collapsed="false">
      <c r="A162" s="262" t="n">
        <v>597</v>
      </c>
      <c r="B162" s="263" t="s">
        <v>19</v>
      </c>
      <c r="C162" s="263" t="s">
        <v>84</v>
      </c>
      <c r="D162" s="264" t="n">
        <v>0.326388888888889</v>
      </c>
      <c r="E162" s="264" t="n">
        <v>0.385416666666667</v>
      </c>
      <c r="F162" s="264"/>
      <c r="G162" s="265" t="s">
        <v>86</v>
      </c>
      <c r="H162" s="263" t="s">
        <v>80</v>
      </c>
      <c r="I162" s="266" t="n">
        <v>1588</v>
      </c>
      <c r="J162" s="266" t="n">
        <v>42890</v>
      </c>
      <c r="K162" s="267" t="n">
        <v>27.0088161209068</v>
      </c>
      <c r="L162" s="266"/>
      <c r="M162" s="266"/>
      <c r="N162" s="267"/>
    </row>
    <row r="163" customFormat="false" ht="13.5" hidden="false" customHeight="false" outlineLevel="0" collapsed="false">
      <c r="A163" s="241" t="n">
        <v>2273</v>
      </c>
      <c r="B163" s="253" t="s">
        <v>84</v>
      </c>
      <c r="C163" s="253" t="s">
        <v>19</v>
      </c>
      <c r="D163" s="243" t="n">
        <v>0.565972222222222</v>
      </c>
      <c r="E163" s="243" t="n">
        <v>0.614583333333333</v>
      </c>
      <c r="F163" s="243" t="n">
        <f aca="false">D163-E162</f>
        <v>0.180555555555556</v>
      </c>
      <c r="G163" s="242" t="s">
        <v>127</v>
      </c>
      <c r="H163" s="253" t="s">
        <v>62</v>
      </c>
      <c r="I163" s="244" t="n">
        <v>594</v>
      </c>
      <c r="J163" s="244" t="n">
        <v>9390</v>
      </c>
      <c r="K163" s="245" t="n">
        <v>15.8080808080808</v>
      </c>
      <c r="L163" s="244" t="n">
        <f aca="false">I162+I163</f>
        <v>2182</v>
      </c>
      <c r="M163" s="244" t="n">
        <f aca="false">J162+J163</f>
        <v>52280</v>
      </c>
      <c r="N163" s="245" t="n">
        <f aca="false">M163/L163</f>
        <v>23.9596700274977</v>
      </c>
    </row>
    <row r="164" customFormat="false" ht="13.5" hidden="false" customHeight="false" outlineLevel="0" collapsed="false">
      <c r="A164" s="241" t="n">
        <v>2280</v>
      </c>
      <c r="B164" s="253" t="s">
        <v>84</v>
      </c>
      <c r="C164" s="253" t="s">
        <v>19</v>
      </c>
      <c r="D164" s="243" t="n">
        <v>0.611111111111111</v>
      </c>
      <c r="E164" s="243" t="n">
        <v>0.659722222222222</v>
      </c>
      <c r="F164" s="243" t="n">
        <f aca="false">D164-E162</f>
        <v>0.225694444444444</v>
      </c>
      <c r="G164" s="242" t="s">
        <v>128</v>
      </c>
      <c r="H164" s="253" t="s">
        <v>62</v>
      </c>
      <c r="I164" s="244" t="n">
        <v>594</v>
      </c>
      <c r="J164" s="244" t="n">
        <v>9990</v>
      </c>
      <c r="K164" s="245" t="n">
        <v>16.8181818181818</v>
      </c>
      <c r="L164" s="244" t="n">
        <f aca="false">I162+I164</f>
        <v>2182</v>
      </c>
      <c r="M164" s="244" t="n">
        <f aca="false">J162+J164</f>
        <v>52880</v>
      </c>
      <c r="N164" s="245" t="n">
        <f aca="false">M164/L164</f>
        <v>24.2346471127406</v>
      </c>
    </row>
    <row r="165" customFormat="false" ht="13.5" hidden="false" customHeight="false" outlineLevel="0" collapsed="false">
      <c r="A165" s="241" t="n">
        <v>2287</v>
      </c>
      <c r="B165" s="253" t="s">
        <v>84</v>
      </c>
      <c r="C165" s="253" t="s">
        <v>19</v>
      </c>
      <c r="D165" s="243" t="n">
        <v>0.708333333333333</v>
      </c>
      <c r="E165" s="243" t="n">
        <v>0.756944444444445</v>
      </c>
      <c r="F165" s="243" t="n">
        <f aca="false">D165-E162</f>
        <v>0.322916666666667</v>
      </c>
      <c r="G165" s="242" t="s">
        <v>266</v>
      </c>
      <c r="H165" s="253" t="s">
        <v>62</v>
      </c>
      <c r="I165" s="244" t="n">
        <v>594</v>
      </c>
      <c r="J165" s="244" t="n">
        <v>9990</v>
      </c>
      <c r="K165" s="245" t="n">
        <v>16.8181818181818</v>
      </c>
      <c r="L165" s="244" t="n">
        <f aca="false">I162+I165</f>
        <v>2182</v>
      </c>
      <c r="M165" s="244" t="n">
        <f aca="false">J162+J165</f>
        <v>52880</v>
      </c>
      <c r="N165" s="245" t="n">
        <f aca="false">M165/L165</f>
        <v>24.2346471127406</v>
      </c>
    </row>
    <row r="166" customFormat="false" ht="13.5" hidden="false" customHeight="false" outlineLevel="0" collapsed="false">
      <c r="A166" s="241" t="n">
        <v>2292</v>
      </c>
      <c r="B166" s="253" t="s">
        <v>84</v>
      </c>
      <c r="C166" s="253" t="s">
        <v>19</v>
      </c>
      <c r="D166" s="243" t="n">
        <v>0.708333333333333</v>
      </c>
      <c r="E166" s="243" t="n">
        <v>0.756944444444445</v>
      </c>
      <c r="F166" s="243" t="n">
        <f aca="false">D166-E162</f>
        <v>0.322916666666667</v>
      </c>
      <c r="G166" s="242" t="s">
        <v>267</v>
      </c>
      <c r="H166" s="253" t="s">
        <v>80</v>
      </c>
      <c r="I166" s="244" t="n">
        <v>1588</v>
      </c>
      <c r="J166" s="244" t="n">
        <v>42890</v>
      </c>
      <c r="K166" s="245" t="n">
        <v>27.0088161209068</v>
      </c>
      <c r="L166" s="244" t="n">
        <f aca="false">I162+I166</f>
        <v>3176</v>
      </c>
      <c r="M166" s="244" t="n">
        <f aca="false">J162+J166</f>
        <v>85780</v>
      </c>
      <c r="N166" s="245" t="n">
        <f aca="false">M166/L166</f>
        <v>27.0088161209068</v>
      </c>
    </row>
    <row r="167" customFormat="false" ht="13.5" hidden="false" customHeight="false" outlineLevel="0" collapsed="false">
      <c r="A167" s="241" t="n">
        <v>2298</v>
      </c>
      <c r="B167" s="253" t="s">
        <v>84</v>
      </c>
      <c r="C167" s="253" t="s">
        <v>19</v>
      </c>
      <c r="D167" s="243" t="n">
        <v>0.819444444444445</v>
      </c>
      <c r="E167" s="243" t="n">
        <v>0.871527777777778</v>
      </c>
      <c r="F167" s="243" t="n">
        <f aca="false">D167-E162</f>
        <v>0.434027777777778</v>
      </c>
      <c r="G167" s="242" t="s">
        <v>131</v>
      </c>
      <c r="H167" s="253" t="s">
        <v>62</v>
      </c>
      <c r="I167" s="244" t="n">
        <v>594</v>
      </c>
      <c r="J167" s="244" t="n">
        <v>9990</v>
      </c>
      <c r="K167" s="245" t="n">
        <v>16.8181818181818</v>
      </c>
      <c r="L167" s="244" t="n">
        <f aca="false">I162+I167</f>
        <v>2182</v>
      </c>
      <c r="M167" s="244" t="n">
        <f aca="false">J162+J167</f>
        <v>52880</v>
      </c>
      <c r="N167" s="245" t="n">
        <f aca="false">M167/L167</f>
        <v>24.2346471127406</v>
      </c>
    </row>
    <row r="168" customFormat="false" ht="13.5" hidden="false" customHeight="false" outlineLevel="0" collapsed="false">
      <c r="A168" s="241" t="n">
        <v>2303</v>
      </c>
      <c r="B168" s="253" t="s">
        <v>84</v>
      </c>
      <c r="C168" s="253" t="s">
        <v>19</v>
      </c>
      <c r="D168" s="243" t="n">
        <v>0.819444444444445</v>
      </c>
      <c r="E168" s="243" t="n">
        <v>0.871527777777778</v>
      </c>
      <c r="F168" s="243" t="n">
        <f aca="false">D168-E162</f>
        <v>0.434027777777778</v>
      </c>
      <c r="G168" s="242" t="s">
        <v>132</v>
      </c>
      <c r="H168" s="253" t="s">
        <v>80</v>
      </c>
      <c r="I168" s="244" t="n">
        <v>1588</v>
      </c>
      <c r="J168" s="244" t="n">
        <v>42890</v>
      </c>
      <c r="K168" s="245" t="n">
        <v>27.0088161209068</v>
      </c>
      <c r="L168" s="244" t="n">
        <f aca="false">I162+I168</f>
        <v>3176</v>
      </c>
      <c r="M168" s="244" t="n">
        <f aca="false">J162+J168</f>
        <v>85780</v>
      </c>
      <c r="N168" s="245" t="n">
        <f aca="false">M168/L168</f>
        <v>27.0088161209068</v>
      </c>
    </row>
    <row r="169" customFormat="false" ht="13.5" hidden="false" customHeight="false" outlineLevel="0" collapsed="false">
      <c r="A169" s="255" t="s">
        <v>161</v>
      </c>
    </row>
    <row r="170" customFormat="false" ht="13.5" hidden="false" customHeight="false" outlineLevel="0" collapsed="false">
      <c r="A170" s="256" t="n">
        <v>603</v>
      </c>
      <c r="B170" s="257" t="s">
        <v>19</v>
      </c>
      <c r="C170" s="257" t="s">
        <v>84</v>
      </c>
      <c r="D170" s="258" t="n">
        <v>0.413194444444444</v>
      </c>
      <c r="E170" s="258" t="n">
        <v>0.472222222222222</v>
      </c>
      <c r="F170" s="258"/>
      <c r="G170" s="259" t="s">
        <v>249</v>
      </c>
      <c r="H170" s="257" t="s">
        <v>62</v>
      </c>
      <c r="I170" s="260" t="n">
        <v>594</v>
      </c>
      <c r="J170" s="260" t="n">
        <v>9990</v>
      </c>
      <c r="K170" s="261" t="n">
        <v>16.8181818181818</v>
      </c>
      <c r="L170" s="260"/>
      <c r="M170" s="260"/>
      <c r="N170" s="261"/>
    </row>
    <row r="171" customFormat="false" ht="13.5" hidden="false" customHeight="false" outlineLevel="0" collapsed="false">
      <c r="A171" s="241" t="n">
        <v>2273</v>
      </c>
      <c r="B171" s="253" t="s">
        <v>84</v>
      </c>
      <c r="C171" s="253" t="s">
        <v>19</v>
      </c>
      <c r="D171" s="243" t="n">
        <v>0.565972222222222</v>
      </c>
      <c r="E171" s="243" t="n">
        <v>0.614583333333333</v>
      </c>
      <c r="F171" s="243" t="n">
        <f aca="false">D171-E170</f>
        <v>0.09375</v>
      </c>
      <c r="G171" s="242" t="s">
        <v>127</v>
      </c>
      <c r="H171" s="253" t="s">
        <v>62</v>
      </c>
      <c r="I171" s="244" t="n">
        <v>594</v>
      </c>
      <c r="J171" s="244" t="n">
        <v>9390</v>
      </c>
      <c r="K171" s="245" t="n">
        <v>15.8080808080808</v>
      </c>
      <c r="L171" s="244" t="n">
        <f aca="false">I170+I171</f>
        <v>1188</v>
      </c>
      <c r="M171" s="244" t="n">
        <f aca="false">J170+J171</f>
        <v>19380</v>
      </c>
      <c r="N171" s="245" t="n">
        <f aca="false">M171/L171</f>
        <v>16.3131313131313</v>
      </c>
    </row>
    <row r="172" customFormat="false" ht="13.5" hidden="false" customHeight="false" outlineLevel="0" collapsed="false">
      <c r="A172" s="241" t="n">
        <v>2280</v>
      </c>
      <c r="B172" s="253" t="s">
        <v>84</v>
      </c>
      <c r="C172" s="253" t="s">
        <v>19</v>
      </c>
      <c r="D172" s="243" t="n">
        <v>0.611111111111111</v>
      </c>
      <c r="E172" s="243" t="n">
        <v>0.659722222222222</v>
      </c>
      <c r="F172" s="243" t="n">
        <f aca="false">D172-E170</f>
        <v>0.138888888888889</v>
      </c>
      <c r="G172" s="242" t="s">
        <v>128</v>
      </c>
      <c r="H172" s="253" t="s">
        <v>62</v>
      </c>
      <c r="I172" s="244" t="n">
        <v>594</v>
      </c>
      <c r="J172" s="244" t="n">
        <v>9990</v>
      </c>
      <c r="K172" s="245" t="n">
        <v>16.8181818181818</v>
      </c>
      <c r="L172" s="244" t="n">
        <f aca="false">I170+I172</f>
        <v>1188</v>
      </c>
      <c r="M172" s="244" t="n">
        <f aca="false">J170+J172</f>
        <v>19980</v>
      </c>
      <c r="N172" s="245" t="n">
        <f aca="false">M172/L172</f>
        <v>16.8181818181818</v>
      </c>
    </row>
    <row r="173" customFormat="false" ht="13.5" hidden="false" customHeight="false" outlineLevel="0" collapsed="false">
      <c r="A173" s="241" t="n">
        <v>2287</v>
      </c>
      <c r="B173" s="253" t="s">
        <v>84</v>
      </c>
      <c r="C173" s="253" t="s">
        <v>19</v>
      </c>
      <c r="D173" s="243" t="n">
        <v>0.708333333333333</v>
      </c>
      <c r="E173" s="243" t="n">
        <v>0.756944444444445</v>
      </c>
      <c r="F173" s="243" t="n">
        <f aca="false">D173-E170</f>
        <v>0.236111111111111</v>
      </c>
      <c r="G173" s="242" t="s">
        <v>266</v>
      </c>
      <c r="H173" s="253" t="s">
        <v>62</v>
      </c>
      <c r="I173" s="244" t="n">
        <v>594</v>
      </c>
      <c r="J173" s="244" t="n">
        <v>9990</v>
      </c>
      <c r="K173" s="245" t="n">
        <v>16.8181818181818</v>
      </c>
      <c r="L173" s="244" t="n">
        <f aca="false">I170+I173</f>
        <v>1188</v>
      </c>
      <c r="M173" s="244" t="n">
        <f aca="false">J170+J173</f>
        <v>19980</v>
      </c>
      <c r="N173" s="245" t="n">
        <f aca="false">M173/L173</f>
        <v>16.8181818181818</v>
      </c>
    </row>
    <row r="174" customFormat="false" ht="13.5" hidden="false" customHeight="false" outlineLevel="0" collapsed="false">
      <c r="A174" s="241" t="n">
        <v>2292</v>
      </c>
      <c r="B174" s="253" t="s">
        <v>84</v>
      </c>
      <c r="C174" s="253" t="s">
        <v>19</v>
      </c>
      <c r="D174" s="243" t="n">
        <v>0.708333333333333</v>
      </c>
      <c r="E174" s="243" t="n">
        <v>0.756944444444445</v>
      </c>
      <c r="F174" s="243" t="n">
        <f aca="false">D174-E170</f>
        <v>0.236111111111111</v>
      </c>
      <c r="G174" s="242" t="s">
        <v>267</v>
      </c>
      <c r="H174" s="253" t="s">
        <v>80</v>
      </c>
      <c r="I174" s="244" t="n">
        <v>1588</v>
      </c>
      <c r="J174" s="244" t="n">
        <v>42890</v>
      </c>
      <c r="K174" s="245" t="n">
        <v>27.0088161209068</v>
      </c>
      <c r="L174" s="244" t="n">
        <f aca="false">I170+I174</f>
        <v>2182</v>
      </c>
      <c r="M174" s="244" t="n">
        <f aca="false">J170+J174</f>
        <v>52880</v>
      </c>
      <c r="N174" s="245" t="n">
        <f aca="false">M174/L174</f>
        <v>24.2346471127406</v>
      </c>
    </row>
    <row r="175" customFormat="false" ht="13.5" hidden="false" customHeight="false" outlineLevel="0" collapsed="false">
      <c r="A175" s="241" t="n">
        <v>2298</v>
      </c>
      <c r="B175" s="253" t="s">
        <v>84</v>
      </c>
      <c r="C175" s="253" t="s">
        <v>19</v>
      </c>
      <c r="D175" s="243" t="n">
        <v>0.819444444444445</v>
      </c>
      <c r="E175" s="243" t="n">
        <v>0.871527777777778</v>
      </c>
      <c r="F175" s="243" t="n">
        <f aca="false">D175-E170</f>
        <v>0.347222222222222</v>
      </c>
      <c r="G175" s="242" t="s">
        <v>131</v>
      </c>
      <c r="H175" s="253" t="s">
        <v>62</v>
      </c>
      <c r="I175" s="244" t="n">
        <v>594</v>
      </c>
      <c r="J175" s="244" t="n">
        <v>9990</v>
      </c>
      <c r="K175" s="245" t="n">
        <v>16.8181818181818</v>
      </c>
      <c r="L175" s="244" t="n">
        <f aca="false">I170+I175</f>
        <v>1188</v>
      </c>
      <c r="M175" s="244" t="n">
        <f aca="false">J170+J175</f>
        <v>19980</v>
      </c>
      <c r="N175" s="245" t="n">
        <f aca="false">M175/L175</f>
        <v>16.8181818181818</v>
      </c>
    </row>
    <row r="176" customFormat="false" ht="13.5" hidden="false" customHeight="false" outlineLevel="0" collapsed="false">
      <c r="A176" s="241" t="n">
        <v>2303</v>
      </c>
      <c r="B176" s="253" t="s">
        <v>84</v>
      </c>
      <c r="C176" s="253" t="s">
        <v>19</v>
      </c>
      <c r="D176" s="243" t="n">
        <v>0.819444444444445</v>
      </c>
      <c r="E176" s="243" t="n">
        <v>0.871527777777778</v>
      </c>
      <c r="F176" s="243" t="n">
        <f aca="false">D176-E170</f>
        <v>0.347222222222222</v>
      </c>
      <c r="G176" s="242" t="s">
        <v>132</v>
      </c>
      <c r="H176" s="253" t="s">
        <v>80</v>
      </c>
      <c r="I176" s="244" t="n">
        <v>1588</v>
      </c>
      <c r="J176" s="244" t="n">
        <v>42890</v>
      </c>
      <c r="K176" s="245" t="n">
        <v>27.0088161209068</v>
      </c>
      <c r="L176" s="244" t="n">
        <f aca="false">I170+I176</f>
        <v>2182</v>
      </c>
      <c r="M176" s="244" t="n">
        <f aca="false">J170+J176</f>
        <v>52880</v>
      </c>
      <c r="N176" s="245" t="n">
        <f aca="false">M176/L176</f>
        <v>24.2346471127406</v>
      </c>
    </row>
    <row r="177" customFormat="false" ht="13.5" hidden="false" customHeight="false" outlineLevel="0" collapsed="false">
      <c r="A177" s="255" t="s">
        <v>162</v>
      </c>
    </row>
    <row r="178" customFormat="false" ht="13.5" hidden="false" customHeight="false" outlineLevel="0" collapsed="false">
      <c r="A178" s="262" t="n">
        <v>608</v>
      </c>
      <c r="B178" s="263" t="s">
        <v>19</v>
      </c>
      <c r="C178" s="263" t="s">
        <v>84</v>
      </c>
      <c r="D178" s="264" t="n">
        <v>0.413194444444444</v>
      </c>
      <c r="E178" s="264" t="n">
        <v>0.472222222222222</v>
      </c>
      <c r="F178" s="264"/>
      <c r="G178" s="265" t="s">
        <v>250</v>
      </c>
      <c r="H178" s="263" t="s">
        <v>80</v>
      </c>
      <c r="I178" s="266" t="n">
        <v>1588</v>
      </c>
      <c r="J178" s="266" t="n">
        <v>42890</v>
      </c>
      <c r="K178" s="267" t="n">
        <v>27.0088161209068</v>
      </c>
      <c r="L178" s="266"/>
      <c r="M178" s="266"/>
      <c r="N178" s="267"/>
    </row>
    <row r="179" customFormat="false" ht="13.5" hidden="false" customHeight="false" outlineLevel="0" collapsed="false">
      <c r="A179" s="241" t="n">
        <v>2273</v>
      </c>
      <c r="B179" s="253" t="s">
        <v>84</v>
      </c>
      <c r="C179" s="253" t="s">
        <v>19</v>
      </c>
      <c r="D179" s="243" t="n">
        <v>0.565972222222222</v>
      </c>
      <c r="E179" s="243" t="n">
        <v>0.614583333333333</v>
      </c>
      <c r="F179" s="243" t="n">
        <f aca="false">D179-E178</f>
        <v>0.09375</v>
      </c>
      <c r="G179" s="242" t="s">
        <v>127</v>
      </c>
      <c r="H179" s="253" t="s">
        <v>62</v>
      </c>
      <c r="I179" s="244" t="n">
        <v>594</v>
      </c>
      <c r="J179" s="244" t="n">
        <v>9390</v>
      </c>
      <c r="K179" s="245" t="n">
        <v>15.8080808080808</v>
      </c>
      <c r="L179" s="244" t="n">
        <f aca="false">I178+I179</f>
        <v>2182</v>
      </c>
      <c r="M179" s="244" t="n">
        <f aca="false">J178+J179</f>
        <v>52280</v>
      </c>
      <c r="N179" s="245" t="n">
        <f aca="false">M179/L179</f>
        <v>23.9596700274977</v>
      </c>
    </row>
    <row r="180" customFormat="false" ht="13.5" hidden="false" customHeight="false" outlineLevel="0" collapsed="false">
      <c r="A180" s="241" t="n">
        <v>2280</v>
      </c>
      <c r="B180" s="253" t="s">
        <v>84</v>
      </c>
      <c r="C180" s="253" t="s">
        <v>19</v>
      </c>
      <c r="D180" s="243" t="n">
        <v>0.611111111111111</v>
      </c>
      <c r="E180" s="243" t="n">
        <v>0.659722222222222</v>
      </c>
      <c r="F180" s="243" t="n">
        <f aca="false">D180-E178</f>
        <v>0.138888888888889</v>
      </c>
      <c r="G180" s="242" t="s">
        <v>128</v>
      </c>
      <c r="H180" s="253" t="s">
        <v>62</v>
      </c>
      <c r="I180" s="244" t="n">
        <v>594</v>
      </c>
      <c r="J180" s="244" t="n">
        <v>9990</v>
      </c>
      <c r="K180" s="245" t="n">
        <v>16.8181818181818</v>
      </c>
      <c r="L180" s="244" t="n">
        <f aca="false">I178+I180</f>
        <v>2182</v>
      </c>
      <c r="M180" s="244" t="n">
        <f aca="false">J178+J180</f>
        <v>52880</v>
      </c>
      <c r="N180" s="245" t="n">
        <f aca="false">M180/L180</f>
        <v>24.2346471127406</v>
      </c>
    </row>
    <row r="181" customFormat="false" ht="13.5" hidden="false" customHeight="false" outlineLevel="0" collapsed="false">
      <c r="A181" s="241" t="n">
        <v>2287</v>
      </c>
      <c r="B181" s="253" t="s">
        <v>84</v>
      </c>
      <c r="C181" s="253" t="s">
        <v>19</v>
      </c>
      <c r="D181" s="243" t="n">
        <v>0.708333333333333</v>
      </c>
      <c r="E181" s="243" t="n">
        <v>0.756944444444445</v>
      </c>
      <c r="F181" s="243" t="n">
        <f aca="false">D181-E178</f>
        <v>0.236111111111111</v>
      </c>
      <c r="G181" s="242" t="s">
        <v>266</v>
      </c>
      <c r="H181" s="253" t="s">
        <v>62</v>
      </c>
      <c r="I181" s="244" t="n">
        <v>594</v>
      </c>
      <c r="J181" s="244" t="n">
        <v>9990</v>
      </c>
      <c r="K181" s="245" t="n">
        <v>16.8181818181818</v>
      </c>
      <c r="L181" s="244" t="n">
        <f aca="false">I178+I181</f>
        <v>2182</v>
      </c>
      <c r="M181" s="244" t="n">
        <f aca="false">J178+J181</f>
        <v>52880</v>
      </c>
      <c r="N181" s="245" t="n">
        <f aca="false">M181/L181</f>
        <v>24.2346471127406</v>
      </c>
    </row>
    <row r="182" customFormat="false" ht="13.5" hidden="false" customHeight="false" outlineLevel="0" collapsed="false">
      <c r="A182" s="241" t="n">
        <v>2292</v>
      </c>
      <c r="B182" s="253" t="s">
        <v>84</v>
      </c>
      <c r="C182" s="253" t="s">
        <v>19</v>
      </c>
      <c r="D182" s="243" t="n">
        <v>0.708333333333333</v>
      </c>
      <c r="E182" s="243" t="n">
        <v>0.756944444444445</v>
      </c>
      <c r="F182" s="243" t="n">
        <f aca="false">D182-E178</f>
        <v>0.236111111111111</v>
      </c>
      <c r="G182" s="242" t="s">
        <v>267</v>
      </c>
      <c r="H182" s="253" t="s">
        <v>80</v>
      </c>
      <c r="I182" s="244" t="n">
        <v>1588</v>
      </c>
      <c r="J182" s="244" t="n">
        <v>42890</v>
      </c>
      <c r="K182" s="245" t="n">
        <v>27.0088161209068</v>
      </c>
      <c r="L182" s="244" t="n">
        <f aca="false">I178+I182</f>
        <v>3176</v>
      </c>
      <c r="M182" s="244" t="n">
        <f aca="false">J178+J182</f>
        <v>85780</v>
      </c>
      <c r="N182" s="245" t="n">
        <f aca="false">M182/L182</f>
        <v>27.0088161209068</v>
      </c>
    </row>
    <row r="183" customFormat="false" ht="13.5" hidden="false" customHeight="false" outlineLevel="0" collapsed="false">
      <c r="A183" s="241" t="n">
        <v>2298</v>
      </c>
      <c r="B183" s="253" t="s">
        <v>84</v>
      </c>
      <c r="C183" s="253" t="s">
        <v>19</v>
      </c>
      <c r="D183" s="243" t="n">
        <v>0.819444444444445</v>
      </c>
      <c r="E183" s="243" t="n">
        <v>0.871527777777778</v>
      </c>
      <c r="F183" s="243" t="n">
        <f aca="false">D183-E178</f>
        <v>0.347222222222222</v>
      </c>
      <c r="G183" s="242" t="s">
        <v>131</v>
      </c>
      <c r="H183" s="253" t="s">
        <v>62</v>
      </c>
      <c r="I183" s="244" t="n">
        <v>594</v>
      </c>
      <c r="J183" s="244" t="n">
        <v>9990</v>
      </c>
      <c r="K183" s="245" t="n">
        <v>16.8181818181818</v>
      </c>
      <c r="L183" s="244" t="n">
        <f aca="false">I178+I183</f>
        <v>2182</v>
      </c>
      <c r="M183" s="244" t="n">
        <f aca="false">J178+J183</f>
        <v>52880</v>
      </c>
      <c r="N183" s="245" t="n">
        <f aca="false">M183/L183</f>
        <v>24.2346471127406</v>
      </c>
    </row>
    <row r="184" customFormat="false" ht="13.5" hidden="false" customHeight="false" outlineLevel="0" collapsed="false">
      <c r="A184" s="241" t="n">
        <v>2303</v>
      </c>
      <c r="B184" s="253" t="s">
        <v>84</v>
      </c>
      <c r="C184" s="253" t="s">
        <v>19</v>
      </c>
      <c r="D184" s="243" t="n">
        <v>0.819444444444445</v>
      </c>
      <c r="E184" s="243" t="n">
        <v>0.871527777777778</v>
      </c>
      <c r="F184" s="243" t="n">
        <f aca="false">D184-E178</f>
        <v>0.347222222222222</v>
      </c>
      <c r="G184" s="242" t="s">
        <v>132</v>
      </c>
      <c r="H184" s="253" t="s">
        <v>80</v>
      </c>
      <c r="I184" s="244" t="n">
        <v>1588</v>
      </c>
      <c r="J184" s="244" t="n">
        <v>42890</v>
      </c>
      <c r="K184" s="245" t="n">
        <v>27.0088161209068</v>
      </c>
      <c r="L184" s="244" t="n">
        <f aca="false">I178+I184</f>
        <v>3176</v>
      </c>
      <c r="M184" s="244" t="n">
        <f aca="false">J178+J184</f>
        <v>85780</v>
      </c>
      <c r="N184" s="245" t="n">
        <f aca="false">M184/L184</f>
        <v>27.0088161209068</v>
      </c>
    </row>
    <row r="185" customFormat="false" ht="13.5" hidden="false" customHeight="false" outlineLevel="0" collapsed="false">
      <c r="A185" s="255" t="s">
        <v>163</v>
      </c>
    </row>
    <row r="186" customFormat="false" ht="13.5" hidden="false" customHeight="false" outlineLevel="0" collapsed="false">
      <c r="A186" s="256" t="n">
        <v>614</v>
      </c>
      <c r="B186" s="257" t="s">
        <v>19</v>
      </c>
      <c r="C186" s="257" t="s">
        <v>84</v>
      </c>
      <c r="D186" s="258" t="n">
        <v>0.486111111111111</v>
      </c>
      <c r="E186" s="258" t="n">
        <v>0.545138888888889</v>
      </c>
      <c r="F186" s="258"/>
      <c r="G186" s="259" t="s">
        <v>89</v>
      </c>
      <c r="H186" s="257" t="s">
        <v>62</v>
      </c>
      <c r="I186" s="260" t="n">
        <v>594</v>
      </c>
      <c r="J186" s="260" t="n">
        <v>9390</v>
      </c>
      <c r="K186" s="261" t="n">
        <v>15.8080808080808</v>
      </c>
      <c r="L186" s="260"/>
      <c r="M186" s="260"/>
      <c r="N186" s="261"/>
    </row>
    <row r="187" customFormat="false" ht="13.5" hidden="false" customHeight="false" outlineLevel="0" collapsed="false">
      <c r="A187" s="241" t="n">
        <v>2280</v>
      </c>
      <c r="B187" s="253" t="s">
        <v>84</v>
      </c>
      <c r="C187" s="253" t="s">
        <v>19</v>
      </c>
      <c r="D187" s="243" t="n">
        <v>0.611111111111111</v>
      </c>
      <c r="E187" s="243" t="n">
        <v>0.659722222222222</v>
      </c>
      <c r="F187" s="243" t="n">
        <f aca="false">D187-E186</f>
        <v>0.0659722222222222</v>
      </c>
      <c r="G187" s="242" t="s">
        <v>128</v>
      </c>
      <c r="H187" s="253" t="s">
        <v>62</v>
      </c>
      <c r="I187" s="244" t="n">
        <v>594</v>
      </c>
      <c r="J187" s="244" t="n">
        <v>9990</v>
      </c>
      <c r="K187" s="245" t="n">
        <v>16.8181818181818</v>
      </c>
      <c r="L187" s="244" t="n">
        <f aca="false">I186+I187</f>
        <v>1188</v>
      </c>
      <c r="M187" s="244" t="n">
        <f aca="false">J186+J187</f>
        <v>19380</v>
      </c>
      <c r="N187" s="245" t="n">
        <f aca="false">M187/L187</f>
        <v>16.3131313131313</v>
      </c>
    </row>
    <row r="188" customFormat="false" ht="13.5" hidden="false" customHeight="false" outlineLevel="0" collapsed="false">
      <c r="A188" s="241" t="n">
        <v>2287</v>
      </c>
      <c r="B188" s="253" t="s">
        <v>84</v>
      </c>
      <c r="C188" s="253" t="s">
        <v>19</v>
      </c>
      <c r="D188" s="243" t="n">
        <v>0.708333333333333</v>
      </c>
      <c r="E188" s="243" t="n">
        <v>0.756944444444445</v>
      </c>
      <c r="F188" s="243" t="n">
        <f aca="false">D188-E186</f>
        <v>0.163194444444444</v>
      </c>
      <c r="G188" s="242" t="s">
        <v>266</v>
      </c>
      <c r="H188" s="253" t="s">
        <v>62</v>
      </c>
      <c r="I188" s="244" t="n">
        <v>594</v>
      </c>
      <c r="J188" s="244" t="n">
        <v>9990</v>
      </c>
      <c r="K188" s="245" t="n">
        <v>16.8181818181818</v>
      </c>
      <c r="L188" s="244" t="n">
        <f aca="false">I186+I188</f>
        <v>1188</v>
      </c>
      <c r="M188" s="244" t="n">
        <f aca="false">J186+J188</f>
        <v>19380</v>
      </c>
      <c r="N188" s="245" t="n">
        <f aca="false">M188/L188</f>
        <v>16.3131313131313</v>
      </c>
    </row>
    <row r="189" customFormat="false" ht="13.5" hidden="false" customHeight="false" outlineLevel="0" collapsed="false">
      <c r="A189" s="241" t="n">
        <v>2292</v>
      </c>
      <c r="B189" s="253" t="s">
        <v>84</v>
      </c>
      <c r="C189" s="253" t="s">
        <v>19</v>
      </c>
      <c r="D189" s="243" t="n">
        <v>0.708333333333333</v>
      </c>
      <c r="E189" s="243" t="n">
        <v>0.756944444444445</v>
      </c>
      <c r="F189" s="243" t="n">
        <f aca="false">D189-E186</f>
        <v>0.163194444444444</v>
      </c>
      <c r="G189" s="242" t="s">
        <v>267</v>
      </c>
      <c r="H189" s="253" t="s">
        <v>80</v>
      </c>
      <c r="I189" s="244" t="n">
        <v>1588</v>
      </c>
      <c r="J189" s="244" t="n">
        <v>42890</v>
      </c>
      <c r="K189" s="245" t="n">
        <v>27.0088161209068</v>
      </c>
      <c r="L189" s="244" t="n">
        <f aca="false">I186+I189</f>
        <v>2182</v>
      </c>
      <c r="M189" s="244" t="n">
        <f aca="false">J186+J189</f>
        <v>52280</v>
      </c>
      <c r="N189" s="245" t="n">
        <f aca="false">M189/L189</f>
        <v>23.9596700274977</v>
      </c>
    </row>
    <row r="190" customFormat="false" ht="13.5" hidden="false" customHeight="false" outlineLevel="0" collapsed="false">
      <c r="A190" s="241" t="n">
        <v>2298</v>
      </c>
      <c r="B190" s="253" t="s">
        <v>84</v>
      </c>
      <c r="C190" s="253" t="s">
        <v>19</v>
      </c>
      <c r="D190" s="243" t="n">
        <v>0.819444444444445</v>
      </c>
      <c r="E190" s="243" t="n">
        <v>0.871527777777778</v>
      </c>
      <c r="F190" s="243" t="n">
        <f aca="false">D190-E186</f>
        <v>0.274305555555556</v>
      </c>
      <c r="G190" s="242" t="s">
        <v>131</v>
      </c>
      <c r="H190" s="253" t="s">
        <v>62</v>
      </c>
      <c r="I190" s="244" t="n">
        <v>594</v>
      </c>
      <c r="J190" s="244" t="n">
        <v>9990</v>
      </c>
      <c r="K190" s="245" t="n">
        <v>16.8181818181818</v>
      </c>
      <c r="L190" s="244" t="n">
        <f aca="false">I186+I190</f>
        <v>1188</v>
      </c>
      <c r="M190" s="244" t="n">
        <f aca="false">J186+J190</f>
        <v>19380</v>
      </c>
      <c r="N190" s="245" t="n">
        <f aca="false">M190/L190</f>
        <v>16.3131313131313</v>
      </c>
    </row>
    <row r="191" customFormat="false" ht="13.5" hidden="false" customHeight="false" outlineLevel="0" collapsed="false">
      <c r="A191" s="241" t="n">
        <v>2303</v>
      </c>
      <c r="B191" s="253" t="s">
        <v>84</v>
      </c>
      <c r="C191" s="253" t="s">
        <v>19</v>
      </c>
      <c r="D191" s="243" t="n">
        <v>0.819444444444445</v>
      </c>
      <c r="E191" s="243" t="n">
        <v>0.871527777777778</v>
      </c>
      <c r="F191" s="243" t="n">
        <f aca="false">D191-E186</f>
        <v>0.274305555555556</v>
      </c>
      <c r="G191" s="242" t="s">
        <v>132</v>
      </c>
      <c r="H191" s="253" t="s">
        <v>80</v>
      </c>
      <c r="I191" s="244" t="n">
        <v>1588</v>
      </c>
      <c r="J191" s="244" t="n">
        <v>42890</v>
      </c>
      <c r="K191" s="245" t="n">
        <v>27.0088161209068</v>
      </c>
      <c r="L191" s="244" t="n">
        <f aca="false">I186+I191</f>
        <v>2182</v>
      </c>
      <c r="M191" s="244" t="n">
        <f aca="false">J186+J191</f>
        <v>52280</v>
      </c>
      <c r="N191" s="245" t="n">
        <f aca="false">M191/L191</f>
        <v>23.9596700274977</v>
      </c>
    </row>
    <row r="192" customFormat="false" ht="13.5" hidden="false" customHeight="false" outlineLevel="0" collapsed="false">
      <c r="A192" s="255" t="s">
        <v>164</v>
      </c>
    </row>
    <row r="193" customFormat="false" ht="13.5" hidden="false" customHeight="false" outlineLevel="0" collapsed="false">
      <c r="A193" s="256" t="n">
        <v>621</v>
      </c>
      <c r="B193" s="257" t="s">
        <v>19</v>
      </c>
      <c r="C193" s="257" t="s">
        <v>84</v>
      </c>
      <c r="D193" s="258" t="n">
        <v>0.621527777777778</v>
      </c>
      <c r="E193" s="258" t="n">
        <v>0.6875</v>
      </c>
      <c r="F193" s="258"/>
      <c r="G193" s="259" t="s">
        <v>90</v>
      </c>
      <c r="H193" s="257" t="s">
        <v>62</v>
      </c>
      <c r="I193" s="260" t="n">
        <v>594</v>
      </c>
      <c r="J193" s="260" t="n">
        <v>9990</v>
      </c>
      <c r="K193" s="261" t="n">
        <v>16.8181818181818</v>
      </c>
      <c r="L193" s="260"/>
      <c r="M193" s="260"/>
      <c r="N193" s="261"/>
    </row>
    <row r="194" customFormat="false" ht="13.5" hidden="false" customHeight="false" outlineLevel="0" collapsed="false">
      <c r="A194" s="241" t="n">
        <v>2298</v>
      </c>
      <c r="B194" s="253" t="s">
        <v>84</v>
      </c>
      <c r="C194" s="253" t="s">
        <v>19</v>
      </c>
      <c r="D194" s="243" t="n">
        <v>0.819444444444445</v>
      </c>
      <c r="E194" s="243" t="n">
        <v>0.871527777777778</v>
      </c>
      <c r="F194" s="243" t="n">
        <f aca="false">D194-E193</f>
        <v>0.131944444444444</v>
      </c>
      <c r="G194" s="242" t="s">
        <v>131</v>
      </c>
      <c r="H194" s="253" t="s">
        <v>62</v>
      </c>
      <c r="I194" s="244" t="n">
        <v>594</v>
      </c>
      <c r="J194" s="244" t="n">
        <v>9990</v>
      </c>
      <c r="K194" s="245" t="n">
        <v>16.8181818181818</v>
      </c>
      <c r="L194" s="244" t="n">
        <f aca="false">I193+I194</f>
        <v>1188</v>
      </c>
      <c r="M194" s="244" t="n">
        <f aca="false">J193+J194</f>
        <v>19980</v>
      </c>
      <c r="N194" s="245" t="n">
        <f aca="false">M194/L194</f>
        <v>16.8181818181818</v>
      </c>
    </row>
    <row r="195" customFormat="false" ht="13.5" hidden="false" customHeight="false" outlineLevel="0" collapsed="false">
      <c r="A195" s="241" t="n">
        <v>2303</v>
      </c>
      <c r="B195" s="253" t="s">
        <v>84</v>
      </c>
      <c r="C195" s="253" t="s">
        <v>19</v>
      </c>
      <c r="D195" s="243" t="n">
        <v>0.819444444444445</v>
      </c>
      <c r="E195" s="243" t="n">
        <v>0.871527777777778</v>
      </c>
      <c r="F195" s="243" t="n">
        <f aca="false">D195-E193</f>
        <v>0.131944444444444</v>
      </c>
      <c r="G195" s="242" t="s">
        <v>132</v>
      </c>
      <c r="H195" s="253" t="s">
        <v>80</v>
      </c>
      <c r="I195" s="244" t="n">
        <v>1588</v>
      </c>
      <c r="J195" s="244" t="n">
        <v>42890</v>
      </c>
      <c r="K195" s="245" t="n">
        <v>27.0088161209068</v>
      </c>
      <c r="L195" s="244" t="n">
        <f aca="false">I193+I195</f>
        <v>2182</v>
      </c>
      <c r="M195" s="244" t="n">
        <f aca="false">J193+J195</f>
        <v>52880</v>
      </c>
      <c r="N195" s="245" t="n">
        <f aca="false">M195/L195</f>
        <v>24.2346471127406</v>
      </c>
    </row>
    <row r="196" customFormat="false" ht="13.5" hidden="false" customHeight="false" outlineLevel="0" collapsed="false">
      <c r="A196" s="255" t="s">
        <v>165</v>
      </c>
    </row>
    <row r="197" customFormat="false" ht="13.5" hidden="false" customHeight="false" outlineLevel="0" collapsed="false">
      <c r="A197" s="256" t="n">
        <v>628</v>
      </c>
      <c r="B197" s="257" t="s">
        <v>19</v>
      </c>
      <c r="C197" s="257" t="s">
        <v>84</v>
      </c>
      <c r="D197" s="258" t="n">
        <v>0.65625</v>
      </c>
      <c r="E197" s="258" t="n">
        <v>0.715277777777778</v>
      </c>
      <c r="F197" s="258"/>
      <c r="G197" s="259" t="s">
        <v>91</v>
      </c>
      <c r="H197" s="257" t="s">
        <v>62</v>
      </c>
      <c r="I197" s="260" t="n">
        <v>594</v>
      </c>
      <c r="J197" s="260" t="n">
        <v>9990</v>
      </c>
      <c r="K197" s="261" t="n">
        <v>16.8181818181818</v>
      </c>
      <c r="L197" s="260"/>
      <c r="M197" s="260"/>
      <c r="N197" s="261"/>
    </row>
    <row r="198" customFormat="false" ht="13.5" hidden="false" customHeight="false" outlineLevel="0" collapsed="false">
      <c r="A198" s="241" t="n">
        <v>2298</v>
      </c>
      <c r="B198" s="253" t="s">
        <v>84</v>
      </c>
      <c r="C198" s="253" t="s">
        <v>19</v>
      </c>
      <c r="D198" s="243" t="n">
        <v>0.819444444444445</v>
      </c>
      <c r="E198" s="243" t="n">
        <v>0.871527777777778</v>
      </c>
      <c r="F198" s="243" t="n">
        <f aca="false">D198-E197</f>
        <v>0.104166666666667</v>
      </c>
      <c r="G198" s="242" t="s">
        <v>131</v>
      </c>
      <c r="H198" s="253" t="s">
        <v>62</v>
      </c>
      <c r="I198" s="244" t="n">
        <v>594</v>
      </c>
      <c r="J198" s="244" t="n">
        <v>9990</v>
      </c>
      <c r="K198" s="245" t="n">
        <v>16.8181818181818</v>
      </c>
      <c r="L198" s="244" t="n">
        <f aca="false">I197+I198</f>
        <v>1188</v>
      </c>
      <c r="M198" s="244" t="n">
        <f aca="false">J197+J198</f>
        <v>19980</v>
      </c>
      <c r="N198" s="245" t="n">
        <f aca="false">M198/L198</f>
        <v>16.8181818181818</v>
      </c>
    </row>
    <row r="199" customFormat="false" ht="13.5" hidden="false" customHeight="false" outlineLevel="0" collapsed="false">
      <c r="A199" s="241" t="n">
        <v>2303</v>
      </c>
      <c r="B199" s="253" t="s">
        <v>84</v>
      </c>
      <c r="C199" s="253" t="s">
        <v>19</v>
      </c>
      <c r="D199" s="243" t="n">
        <v>0.819444444444445</v>
      </c>
      <c r="E199" s="243" t="n">
        <v>0.871527777777778</v>
      </c>
      <c r="F199" s="243" t="n">
        <f aca="false">D199-E197</f>
        <v>0.104166666666667</v>
      </c>
      <c r="G199" s="242" t="s">
        <v>132</v>
      </c>
      <c r="H199" s="253" t="s">
        <v>80</v>
      </c>
      <c r="I199" s="244" t="n">
        <v>1588</v>
      </c>
      <c r="J199" s="244" t="n">
        <v>42890</v>
      </c>
      <c r="K199" s="245" t="n">
        <v>27.0088161209068</v>
      </c>
      <c r="L199" s="244" t="n">
        <f aca="false">I197+I199</f>
        <v>2182</v>
      </c>
      <c r="M199" s="244" t="n">
        <f aca="false">J197+J199</f>
        <v>52880</v>
      </c>
      <c r="N199" s="245" t="n">
        <f aca="false">M199/L199</f>
        <v>24.2346471127406</v>
      </c>
    </row>
    <row r="200" customFormat="false" ht="13.5" hidden="false" customHeight="false" outlineLevel="0" collapsed="false">
      <c r="A200" s="255" t="s">
        <v>166</v>
      </c>
    </row>
    <row r="201" customFormat="false" ht="13.5" hidden="false" customHeight="false" outlineLevel="0" collapsed="false">
      <c r="A201" s="256" t="n">
        <v>635</v>
      </c>
      <c r="B201" s="257" t="s">
        <v>19</v>
      </c>
      <c r="C201" s="257" t="s">
        <v>84</v>
      </c>
      <c r="D201" s="258" t="n">
        <v>0.729166666666667</v>
      </c>
      <c r="E201" s="258" t="n">
        <v>0.788194444444445</v>
      </c>
      <c r="F201" s="258"/>
      <c r="G201" s="259" t="s">
        <v>92</v>
      </c>
      <c r="H201" s="257" t="s">
        <v>62</v>
      </c>
      <c r="I201" s="260" t="n">
        <v>594</v>
      </c>
      <c r="J201" s="260" t="n">
        <v>9990</v>
      </c>
      <c r="K201" s="261" t="n">
        <v>16.8181818181818</v>
      </c>
      <c r="L201" s="260"/>
      <c r="M201" s="260"/>
      <c r="N201" s="261"/>
    </row>
    <row r="202" customFormat="false" ht="13.5" hidden="false" customHeight="false" outlineLevel="0" collapsed="false">
      <c r="A202" s="241" t="n">
        <v>2298</v>
      </c>
      <c r="B202" s="253" t="s">
        <v>84</v>
      </c>
      <c r="C202" s="253" t="s">
        <v>19</v>
      </c>
      <c r="D202" s="243" t="n">
        <v>0.819444444444445</v>
      </c>
      <c r="E202" s="243" t="n">
        <v>0.871527777777778</v>
      </c>
      <c r="F202" s="243" t="n">
        <f aca="false">D202-E201</f>
        <v>0.03125</v>
      </c>
      <c r="G202" s="242" t="s">
        <v>131</v>
      </c>
      <c r="H202" s="253" t="s">
        <v>62</v>
      </c>
      <c r="I202" s="244" t="n">
        <v>594</v>
      </c>
      <c r="J202" s="244" t="n">
        <v>9990</v>
      </c>
      <c r="K202" s="245" t="n">
        <v>16.8181818181818</v>
      </c>
      <c r="L202" s="244" t="n">
        <f aca="false">I201+I202</f>
        <v>1188</v>
      </c>
      <c r="M202" s="244" t="n">
        <f aca="false">J201+J202</f>
        <v>19980</v>
      </c>
      <c r="N202" s="245" t="n">
        <f aca="false">M202/L202</f>
        <v>16.8181818181818</v>
      </c>
    </row>
    <row r="203" customFormat="false" ht="13.5" hidden="false" customHeight="false" outlineLevel="0" collapsed="false">
      <c r="A203" s="241" t="n">
        <v>2303</v>
      </c>
      <c r="B203" s="253" t="s">
        <v>84</v>
      </c>
      <c r="C203" s="253" t="s">
        <v>19</v>
      </c>
      <c r="D203" s="243" t="n">
        <v>0.819444444444445</v>
      </c>
      <c r="E203" s="243" t="n">
        <v>0.871527777777778</v>
      </c>
      <c r="F203" s="243" t="n">
        <f aca="false">D203-E201</f>
        <v>0.03125</v>
      </c>
      <c r="G203" s="242" t="s">
        <v>132</v>
      </c>
      <c r="H203" s="253" t="s">
        <v>80</v>
      </c>
      <c r="I203" s="244" t="n">
        <v>1588</v>
      </c>
      <c r="J203" s="244" t="n">
        <v>42890</v>
      </c>
      <c r="K203" s="245" t="n">
        <v>27.0088161209068</v>
      </c>
      <c r="L203" s="244" t="n">
        <f aca="false">I201+I203</f>
        <v>2182</v>
      </c>
      <c r="M203" s="244" t="n">
        <f aca="false">J201+J203</f>
        <v>52880</v>
      </c>
      <c r="N203" s="245" t="n">
        <f aca="false">M203/L203</f>
        <v>24.2346471127406</v>
      </c>
    </row>
    <row r="204" customFormat="false" ht="13.5" hidden="false" customHeight="false" outlineLevel="0" collapsed="false">
      <c r="A204" s="255" t="s">
        <v>167</v>
      </c>
    </row>
    <row r="205" customFormat="false" ht="13.5" hidden="false" customHeight="false" outlineLevel="0" collapsed="false">
      <c r="A205" s="262" t="n">
        <v>640</v>
      </c>
      <c r="B205" s="263" t="s">
        <v>19</v>
      </c>
      <c r="C205" s="263" t="s">
        <v>84</v>
      </c>
      <c r="D205" s="264" t="n">
        <v>0.729166666666667</v>
      </c>
      <c r="E205" s="264" t="n">
        <v>0.788194444444445</v>
      </c>
      <c r="F205" s="264"/>
      <c r="G205" s="265" t="s">
        <v>93</v>
      </c>
      <c r="H205" s="263" t="s">
        <v>80</v>
      </c>
      <c r="I205" s="266" t="n">
        <v>1588</v>
      </c>
      <c r="J205" s="266" t="n">
        <v>42890</v>
      </c>
      <c r="K205" s="267" t="n">
        <v>27.0088161209068</v>
      </c>
      <c r="L205" s="266"/>
      <c r="M205" s="266"/>
      <c r="N205" s="267"/>
    </row>
    <row r="206" customFormat="false" ht="13.5" hidden="false" customHeight="false" outlineLevel="0" collapsed="false">
      <c r="A206" s="241" t="n">
        <v>2298</v>
      </c>
      <c r="B206" s="253" t="s">
        <v>84</v>
      </c>
      <c r="C206" s="253" t="s">
        <v>19</v>
      </c>
      <c r="D206" s="243" t="n">
        <v>0.819444444444445</v>
      </c>
      <c r="E206" s="243" t="n">
        <v>0.871527777777778</v>
      </c>
      <c r="F206" s="243" t="n">
        <f aca="false">D206-E205</f>
        <v>0.03125</v>
      </c>
      <c r="G206" s="242" t="s">
        <v>131</v>
      </c>
      <c r="H206" s="253" t="s">
        <v>62</v>
      </c>
      <c r="I206" s="244" t="n">
        <v>594</v>
      </c>
      <c r="J206" s="244" t="n">
        <v>9990</v>
      </c>
      <c r="K206" s="245" t="n">
        <v>16.8181818181818</v>
      </c>
      <c r="L206" s="244" t="n">
        <f aca="false">I205+I206</f>
        <v>2182</v>
      </c>
      <c r="M206" s="244" t="n">
        <f aca="false">J205+J206</f>
        <v>52880</v>
      </c>
      <c r="N206" s="245" t="n">
        <f aca="false">M206/L206</f>
        <v>24.2346471127406</v>
      </c>
    </row>
    <row r="207" customFormat="false" ht="13.5" hidden="false" customHeight="false" outlineLevel="0" collapsed="false">
      <c r="A207" s="241" t="n">
        <v>2303</v>
      </c>
      <c r="B207" s="253" t="s">
        <v>84</v>
      </c>
      <c r="C207" s="253" t="s">
        <v>19</v>
      </c>
      <c r="D207" s="243" t="n">
        <v>0.819444444444445</v>
      </c>
      <c r="E207" s="243" t="n">
        <v>0.871527777777778</v>
      </c>
      <c r="F207" s="243" t="n">
        <f aca="false">D207-E205</f>
        <v>0.03125</v>
      </c>
      <c r="G207" s="242" t="s">
        <v>132</v>
      </c>
      <c r="H207" s="253" t="s">
        <v>80</v>
      </c>
      <c r="I207" s="244" t="n">
        <v>1588</v>
      </c>
      <c r="J207" s="244" t="n">
        <v>42890</v>
      </c>
      <c r="K207" s="245" t="n">
        <v>27.0088161209068</v>
      </c>
      <c r="L207" s="244" t="n">
        <f aca="false">I205+I207</f>
        <v>3176</v>
      </c>
      <c r="M207" s="244" t="n">
        <f aca="false">J205+J207</f>
        <v>85780</v>
      </c>
      <c r="N207" s="245" t="n">
        <f aca="false">M207/L207</f>
        <v>27.0088161209068</v>
      </c>
    </row>
    <row r="208" customFormat="false" ht="13.5" hidden="false" customHeight="false" outlineLevel="0" collapsed="false">
      <c r="A208" s="255" t="s">
        <v>168</v>
      </c>
    </row>
    <row r="209" customFormat="false" ht="13.5" hidden="false" customHeight="false" outlineLevel="0" collapsed="false">
      <c r="A209" s="256" t="n">
        <v>646</v>
      </c>
      <c r="B209" s="257" t="s">
        <v>19</v>
      </c>
      <c r="C209" s="257" t="s">
        <v>84</v>
      </c>
      <c r="D209" s="258" t="n">
        <v>0.788194444444445</v>
      </c>
      <c r="E209" s="258" t="n">
        <v>0.850694444444445</v>
      </c>
      <c r="F209" s="258"/>
      <c r="G209" s="259" t="s">
        <v>264</v>
      </c>
      <c r="H209" s="257" t="s">
        <v>62</v>
      </c>
      <c r="I209" s="260" t="n">
        <v>594</v>
      </c>
      <c r="J209" s="260" t="n">
        <v>9990</v>
      </c>
      <c r="K209" s="261" t="n">
        <v>16.8181818181818</v>
      </c>
      <c r="L209" s="260"/>
      <c r="M209" s="260"/>
      <c r="N209" s="261"/>
    </row>
    <row r="210" customFormat="false" ht="13.5" hidden="false" customHeight="false" outlineLevel="0" collapsed="false">
      <c r="A210" s="255" t="s">
        <v>169</v>
      </c>
    </row>
    <row r="211" customFormat="false" ht="13.5" hidden="false" customHeight="false" outlineLevel="0" collapsed="false">
      <c r="A211" s="262" t="n">
        <v>651</v>
      </c>
      <c r="B211" s="263" t="s">
        <v>19</v>
      </c>
      <c r="C211" s="263" t="s">
        <v>84</v>
      </c>
      <c r="D211" s="264" t="n">
        <v>0.788194444444445</v>
      </c>
      <c r="E211" s="264" t="n">
        <v>0.850694444444445</v>
      </c>
      <c r="F211" s="264"/>
      <c r="G211" s="265" t="s">
        <v>265</v>
      </c>
      <c r="H211" s="263" t="s">
        <v>80</v>
      </c>
      <c r="I211" s="266" t="n">
        <v>1588</v>
      </c>
      <c r="J211" s="266" t="n">
        <v>42890</v>
      </c>
      <c r="K211" s="267" t="n">
        <v>27.0088161209068</v>
      </c>
      <c r="L211" s="266"/>
      <c r="M211" s="266"/>
      <c r="N211" s="267"/>
    </row>
    <row r="212" customFormat="false" ht="13.5" hidden="false" customHeight="false" outlineLevel="0" collapsed="false">
      <c r="A212" s="255" t="s">
        <v>170</v>
      </c>
    </row>
    <row r="213" customFormat="false" ht="13.5" hidden="false" customHeight="false" outlineLevel="0" collapsed="false">
      <c r="A213" s="256" t="n">
        <v>657</v>
      </c>
      <c r="B213" s="257" t="s">
        <v>19</v>
      </c>
      <c r="C213" s="257" t="s">
        <v>96</v>
      </c>
      <c r="D213" s="258" t="n">
        <v>0.315972222222222</v>
      </c>
      <c r="E213" s="258" t="n">
        <v>0.388888888888889</v>
      </c>
      <c r="F213" s="258"/>
      <c r="G213" s="259" t="s">
        <v>97</v>
      </c>
      <c r="H213" s="257" t="s">
        <v>62</v>
      </c>
      <c r="I213" s="260" t="n">
        <v>769</v>
      </c>
      <c r="J213" s="260" t="n">
        <v>14030</v>
      </c>
      <c r="K213" s="261" t="n">
        <v>18.2444733420026</v>
      </c>
      <c r="L213" s="260"/>
      <c r="M213" s="260"/>
      <c r="N213" s="261"/>
    </row>
    <row r="214" customFormat="false" ht="13.5" hidden="false" customHeight="false" outlineLevel="0" collapsed="false">
      <c r="A214" s="241" t="n">
        <v>2802</v>
      </c>
      <c r="B214" s="253" t="s">
        <v>96</v>
      </c>
      <c r="C214" s="253" t="s">
        <v>19</v>
      </c>
      <c r="D214" s="243" t="n">
        <v>0.819444444444445</v>
      </c>
      <c r="E214" s="243" t="n">
        <v>0.875</v>
      </c>
      <c r="F214" s="243" t="n">
        <f aca="false">D214-E213</f>
        <v>0.430555555555556</v>
      </c>
      <c r="G214" s="242" t="s">
        <v>134</v>
      </c>
      <c r="H214" s="253" t="s">
        <v>62</v>
      </c>
      <c r="I214" s="244" t="n">
        <v>769</v>
      </c>
      <c r="J214" s="244" t="n">
        <v>14330</v>
      </c>
      <c r="K214" s="245" t="n">
        <v>18.6345903771131</v>
      </c>
      <c r="L214" s="244" t="n">
        <f aca="false">I213+I214</f>
        <v>1538</v>
      </c>
      <c r="M214" s="244" t="n">
        <f aca="false">J213+J214</f>
        <v>28360</v>
      </c>
      <c r="N214" s="245" t="n">
        <f aca="false">M214/L214</f>
        <v>18.4395318595579</v>
      </c>
    </row>
    <row r="215" customFormat="false" ht="13.5" hidden="false" customHeight="false" outlineLevel="0" collapsed="false">
      <c r="A215" s="255" t="s">
        <v>171</v>
      </c>
    </row>
    <row r="216" customFormat="false" ht="13.5" hidden="false" customHeight="false" outlineLevel="0" collapsed="false">
      <c r="A216" s="256" t="n">
        <v>664</v>
      </c>
      <c r="B216" s="257" t="s">
        <v>19</v>
      </c>
      <c r="C216" s="257" t="s">
        <v>96</v>
      </c>
      <c r="D216" s="258" t="n">
        <v>0.482638888888889</v>
      </c>
      <c r="E216" s="258" t="n">
        <v>0.555555555555556</v>
      </c>
      <c r="F216" s="258"/>
      <c r="G216" s="259" t="s">
        <v>98</v>
      </c>
      <c r="H216" s="257" t="s">
        <v>62</v>
      </c>
      <c r="I216" s="260" t="n">
        <v>769</v>
      </c>
      <c r="J216" s="260" t="n">
        <v>14330</v>
      </c>
      <c r="K216" s="261" t="n">
        <v>18.6345903771131</v>
      </c>
      <c r="L216" s="260"/>
      <c r="M216" s="260"/>
      <c r="N216" s="261"/>
    </row>
    <row r="217" customFormat="false" ht="13.5" hidden="false" customHeight="false" outlineLevel="0" collapsed="false">
      <c r="A217" s="241" t="n">
        <v>2802</v>
      </c>
      <c r="B217" s="253" t="s">
        <v>96</v>
      </c>
      <c r="C217" s="253" t="s">
        <v>19</v>
      </c>
      <c r="D217" s="243" t="n">
        <v>0.819444444444445</v>
      </c>
      <c r="E217" s="243" t="n">
        <v>0.875</v>
      </c>
      <c r="F217" s="243" t="n">
        <f aca="false">D217-E216</f>
        <v>0.263888888888889</v>
      </c>
      <c r="G217" s="242" t="s">
        <v>134</v>
      </c>
      <c r="H217" s="253" t="s">
        <v>62</v>
      </c>
      <c r="I217" s="244" t="n">
        <v>769</v>
      </c>
      <c r="J217" s="244" t="n">
        <v>14330</v>
      </c>
      <c r="K217" s="245" t="n">
        <v>18.6345903771131</v>
      </c>
      <c r="L217" s="244" t="n">
        <f aca="false">I216+I217</f>
        <v>1538</v>
      </c>
      <c r="M217" s="244" t="n">
        <f aca="false">J216+J217</f>
        <v>28660</v>
      </c>
      <c r="N217" s="245" t="n">
        <f aca="false">M217/L217</f>
        <v>18.6345903771131</v>
      </c>
    </row>
    <row r="218" customFormat="false" ht="13.5" hidden="false" customHeight="false" outlineLevel="0" collapsed="false">
      <c r="A218" s="255" t="s">
        <v>172</v>
      </c>
    </row>
    <row r="219" customFormat="false" ht="13.5" hidden="false" customHeight="false" outlineLevel="0" collapsed="false">
      <c r="A219" s="256" t="n">
        <v>671</v>
      </c>
      <c r="B219" s="257" t="s">
        <v>19</v>
      </c>
      <c r="C219" s="257" t="s">
        <v>40</v>
      </c>
      <c r="D219" s="258" t="n">
        <v>0.315972222222222</v>
      </c>
      <c r="E219" s="258" t="n">
        <v>0.40625</v>
      </c>
      <c r="F219" s="258"/>
      <c r="G219" s="259" t="s">
        <v>41</v>
      </c>
      <c r="H219" s="257" t="s">
        <v>62</v>
      </c>
      <c r="I219" s="260" t="n">
        <v>997</v>
      </c>
      <c r="J219" s="260" t="n">
        <v>13730</v>
      </c>
      <c r="K219" s="261" t="n">
        <v>13.7713139418255</v>
      </c>
      <c r="L219" s="260"/>
      <c r="M219" s="260"/>
      <c r="N219" s="261"/>
    </row>
    <row r="220" customFormat="false" ht="13.5" hidden="false" customHeight="false" outlineLevel="0" collapsed="false">
      <c r="A220" s="241" t="n">
        <v>2941</v>
      </c>
      <c r="B220" s="253" t="s">
        <v>40</v>
      </c>
      <c r="C220" s="253" t="s">
        <v>19</v>
      </c>
      <c r="D220" s="243" t="n">
        <v>0.541666666666667</v>
      </c>
      <c r="E220" s="243" t="n">
        <v>0.611111111111111</v>
      </c>
      <c r="F220" s="243" t="n">
        <f aca="false">D220-E219</f>
        <v>0.135416666666667</v>
      </c>
      <c r="G220" s="242" t="s">
        <v>138</v>
      </c>
      <c r="H220" s="253" t="s">
        <v>62</v>
      </c>
      <c r="I220" s="244" t="n">
        <v>997</v>
      </c>
      <c r="J220" s="244" t="n">
        <v>16230</v>
      </c>
      <c r="K220" s="245" t="n">
        <v>16.2788365095286</v>
      </c>
      <c r="L220" s="244" t="n">
        <f aca="false">I219+I220</f>
        <v>1994</v>
      </c>
      <c r="M220" s="244" t="n">
        <f aca="false">J219+J220</f>
        <v>29960</v>
      </c>
      <c r="N220" s="245" t="n">
        <f aca="false">M220/L220</f>
        <v>15.025075225677</v>
      </c>
    </row>
    <row r="221" customFormat="false" ht="13.5" hidden="false" customHeight="false" outlineLevel="0" collapsed="false">
      <c r="A221" s="241" t="n">
        <v>2948</v>
      </c>
      <c r="B221" s="253" t="s">
        <v>40</v>
      </c>
      <c r="C221" s="253" t="s">
        <v>19</v>
      </c>
      <c r="D221" s="243" t="n">
        <v>0.708333333333333</v>
      </c>
      <c r="E221" s="243" t="n">
        <v>0.777777777777778</v>
      </c>
      <c r="F221" s="243" t="n">
        <f aca="false">D221-E219</f>
        <v>0.302083333333333</v>
      </c>
      <c r="G221" s="242" t="s">
        <v>139</v>
      </c>
      <c r="H221" s="253" t="s">
        <v>69</v>
      </c>
      <c r="I221" s="244" t="n">
        <v>997</v>
      </c>
      <c r="J221" s="244" t="n">
        <v>18930</v>
      </c>
      <c r="K221" s="245" t="n">
        <v>18.9869608826479</v>
      </c>
      <c r="L221" s="244" t="n">
        <f aca="false">I219+I221</f>
        <v>1994</v>
      </c>
      <c r="M221" s="244" t="n">
        <f aca="false">J219+J221</f>
        <v>32660</v>
      </c>
      <c r="N221" s="245" t="n">
        <f aca="false">M221/L221</f>
        <v>16.3791374122367</v>
      </c>
    </row>
    <row r="222" customFormat="false" ht="13.5" hidden="false" customHeight="false" outlineLevel="0" collapsed="false">
      <c r="A222" s="241" t="n">
        <v>2953</v>
      </c>
      <c r="B222" s="253" t="s">
        <v>40</v>
      </c>
      <c r="C222" s="253" t="s">
        <v>19</v>
      </c>
      <c r="D222" s="243" t="n">
        <v>0.798611111111111</v>
      </c>
      <c r="E222" s="243" t="n">
        <v>0.875</v>
      </c>
      <c r="F222" s="243" t="n">
        <f aca="false">D222-E219</f>
        <v>0.392361111111111</v>
      </c>
      <c r="G222" s="242" t="s">
        <v>141</v>
      </c>
      <c r="H222" s="253" t="s">
        <v>69</v>
      </c>
      <c r="I222" s="244" t="n">
        <v>997</v>
      </c>
      <c r="J222" s="244" t="n">
        <v>16730</v>
      </c>
      <c r="K222" s="245" t="n">
        <v>16.7803410230692</v>
      </c>
      <c r="L222" s="244" t="n">
        <f aca="false">I219+I222</f>
        <v>1994</v>
      </c>
      <c r="M222" s="244" t="n">
        <f aca="false">J219+J222</f>
        <v>30460</v>
      </c>
      <c r="N222" s="245" t="n">
        <f aca="false">M222/L222</f>
        <v>15.2758274824473</v>
      </c>
    </row>
    <row r="223" customFormat="false" ht="13.5" hidden="false" customHeight="false" outlineLevel="0" collapsed="false">
      <c r="A223" s="255" t="s">
        <v>173</v>
      </c>
    </row>
    <row r="224" customFormat="false" ht="13.5" hidden="false" customHeight="false" outlineLevel="0" collapsed="false">
      <c r="A224" s="262" t="n">
        <v>676</v>
      </c>
      <c r="B224" s="263" t="s">
        <v>19</v>
      </c>
      <c r="C224" s="263" t="s">
        <v>40</v>
      </c>
      <c r="D224" s="264" t="n">
        <v>0.315972222222222</v>
      </c>
      <c r="E224" s="264" t="n">
        <v>0.40625</v>
      </c>
      <c r="F224" s="264"/>
      <c r="G224" s="265" t="s">
        <v>99</v>
      </c>
      <c r="H224" s="263" t="s">
        <v>80</v>
      </c>
      <c r="I224" s="266" t="n">
        <v>2395</v>
      </c>
      <c r="J224" s="266" t="n">
        <v>57030</v>
      </c>
      <c r="K224" s="267" t="n">
        <v>23.812108559499</v>
      </c>
      <c r="L224" s="266"/>
      <c r="M224" s="266"/>
      <c r="N224" s="267"/>
    </row>
    <row r="225" customFormat="false" ht="13.5" hidden="false" customHeight="false" outlineLevel="0" collapsed="false">
      <c r="A225" s="241" t="n">
        <v>2941</v>
      </c>
      <c r="B225" s="253" t="s">
        <v>40</v>
      </c>
      <c r="C225" s="253" t="s">
        <v>19</v>
      </c>
      <c r="D225" s="243" t="n">
        <v>0.541666666666667</v>
      </c>
      <c r="E225" s="243" t="n">
        <v>0.611111111111111</v>
      </c>
      <c r="F225" s="243" t="n">
        <f aca="false">D225-E224</f>
        <v>0.135416666666667</v>
      </c>
      <c r="G225" s="242" t="s">
        <v>138</v>
      </c>
      <c r="H225" s="253" t="s">
        <v>62</v>
      </c>
      <c r="I225" s="244" t="n">
        <v>997</v>
      </c>
      <c r="J225" s="244" t="n">
        <v>16230</v>
      </c>
      <c r="K225" s="245" t="n">
        <v>16.2788365095286</v>
      </c>
      <c r="L225" s="244" t="n">
        <f aca="false">I224+I225</f>
        <v>3392</v>
      </c>
      <c r="M225" s="244" t="n">
        <f aca="false">J224+J225</f>
        <v>73260</v>
      </c>
      <c r="N225" s="245" t="n">
        <f aca="false">M225/L225</f>
        <v>21.5978773584906</v>
      </c>
    </row>
    <row r="226" customFormat="false" ht="13.5" hidden="false" customHeight="false" outlineLevel="0" collapsed="false">
      <c r="A226" s="241" t="n">
        <v>2948</v>
      </c>
      <c r="B226" s="253" t="s">
        <v>40</v>
      </c>
      <c r="C226" s="253" t="s">
        <v>19</v>
      </c>
      <c r="D226" s="243" t="n">
        <v>0.708333333333333</v>
      </c>
      <c r="E226" s="243" t="n">
        <v>0.777777777777778</v>
      </c>
      <c r="F226" s="243" t="n">
        <f aca="false">D226-E224</f>
        <v>0.302083333333333</v>
      </c>
      <c r="G226" s="242" t="s">
        <v>139</v>
      </c>
      <c r="H226" s="253" t="s">
        <v>69</v>
      </c>
      <c r="I226" s="244" t="n">
        <v>997</v>
      </c>
      <c r="J226" s="244" t="n">
        <v>18930</v>
      </c>
      <c r="K226" s="245" t="n">
        <v>18.9869608826479</v>
      </c>
      <c r="L226" s="244" t="n">
        <f aca="false">I224+I226</f>
        <v>3392</v>
      </c>
      <c r="M226" s="244" t="n">
        <f aca="false">J224+J226</f>
        <v>75960</v>
      </c>
      <c r="N226" s="245" t="n">
        <f aca="false">M226/L226</f>
        <v>22.3938679245283</v>
      </c>
    </row>
    <row r="227" customFormat="false" ht="13.5" hidden="false" customHeight="false" outlineLevel="0" collapsed="false">
      <c r="A227" s="241" t="n">
        <v>2953</v>
      </c>
      <c r="B227" s="253" t="s">
        <v>40</v>
      </c>
      <c r="C227" s="253" t="s">
        <v>19</v>
      </c>
      <c r="D227" s="243" t="n">
        <v>0.798611111111111</v>
      </c>
      <c r="E227" s="243" t="n">
        <v>0.875</v>
      </c>
      <c r="F227" s="243" t="n">
        <f aca="false">D227-E224</f>
        <v>0.392361111111111</v>
      </c>
      <c r="G227" s="242" t="s">
        <v>141</v>
      </c>
      <c r="H227" s="253" t="s">
        <v>69</v>
      </c>
      <c r="I227" s="244" t="n">
        <v>997</v>
      </c>
      <c r="J227" s="244" t="n">
        <v>16730</v>
      </c>
      <c r="K227" s="245" t="n">
        <v>16.7803410230692</v>
      </c>
      <c r="L227" s="244" t="n">
        <f aca="false">I224+I227</f>
        <v>3392</v>
      </c>
      <c r="M227" s="244" t="n">
        <f aca="false">J224+J227</f>
        <v>73760</v>
      </c>
      <c r="N227" s="245" t="n">
        <f aca="false">M227/L227</f>
        <v>21.7452830188679</v>
      </c>
    </row>
    <row r="228" customFormat="false" ht="13.5" hidden="false" customHeight="false" outlineLevel="0" collapsed="false">
      <c r="A228" s="255" t="s">
        <v>174</v>
      </c>
    </row>
    <row r="229" customFormat="false" ht="13.5" hidden="false" customHeight="false" outlineLevel="0" collapsed="false">
      <c r="A229" s="256" t="n">
        <v>682</v>
      </c>
      <c r="B229" s="257" t="s">
        <v>19</v>
      </c>
      <c r="C229" s="257" t="s">
        <v>40</v>
      </c>
      <c r="D229" s="258" t="n">
        <v>0.427083333333333</v>
      </c>
      <c r="E229" s="258" t="n">
        <v>0.520833333333333</v>
      </c>
      <c r="F229" s="258"/>
      <c r="G229" s="259" t="s">
        <v>100</v>
      </c>
      <c r="H229" s="257" t="s">
        <v>182</v>
      </c>
      <c r="I229" s="260" t="n">
        <v>997</v>
      </c>
      <c r="J229" s="260" t="n">
        <v>18930</v>
      </c>
      <c r="K229" s="261" t="n">
        <v>18.9869608826479</v>
      </c>
      <c r="L229" s="260"/>
      <c r="M229" s="260"/>
      <c r="N229" s="261"/>
    </row>
    <row r="230" customFormat="false" ht="13.5" hidden="false" customHeight="false" outlineLevel="0" collapsed="false">
      <c r="A230" s="241" t="n">
        <v>2948</v>
      </c>
      <c r="B230" s="253" t="s">
        <v>40</v>
      </c>
      <c r="C230" s="253" t="s">
        <v>19</v>
      </c>
      <c r="D230" s="243" t="n">
        <v>0.708333333333333</v>
      </c>
      <c r="E230" s="243" t="n">
        <v>0.777777777777778</v>
      </c>
      <c r="F230" s="243" t="n">
        <f aca="false">D230-E229</f>
        <v>0.1875</v>
      </c>
      <c r="G230" s="242" t="s">
        <v>139</v>
      </c>
      <c r="H230" s="253" t="s">
        <v>69</v>
      </c>
      <c r="I230" s="244" t="n">
        <v>997</v>
      </c>
      <c r="J230" s="244" t="n">
        <v>18930</v>
      </c>
      <c r="K230" s="245" t="n">
        <v>18.9869608826479</v>
      </c>
      <c r="L230" s="244" t="n">
        <f aca="false">I229+I230</f>
        <v>1994</v>
      </c>
      <c r="M230" s="244" t="n">
        <f aca="false">J229+J230</f>
        <v>37860</v>
      </c>
      <c r="N230" s="245" t="n">
        <f aca="false">M230/L230</f>
        <v>18.9869608826479</v>
      </c>
    </row>
    <row r="231" customFormat="false" ht="13.5" hidden="false" customHeight="false" outlineLevel="0" collapsed="false">
      <c r="A231" s="241" t="n">
        <v>2953</v>
      </c>
      <c r="B231" s="253" t="s">
        <v>40</v>
      </c>
      <c r="C231" s="253" t="s">
        <v>19</v>
      </c>
      <c r="D231" s="243" t="n">
        <v>0.798611111111111</v>
      </c>
      <c r="E231" s="243" t="n">
        <v>0.875</v>
      </c>
      <c r="F231" s="243" t="n">
        <f aca="false">D231-E229</f>
        <v>0.277777777777778</v>
      </c>
      <c r="G231" s="242" t="s">
        <v>141</v>
      </c>
      <c r="H231" s="253" t="s">
        <v>69</v>
      </c>
      <c r="I231" s="244" t="n">
        <v>997</v>
      </c>
      <c r="J231" s="244" t="n">
        <v>16730</v>
      </c>
      <c r="K231" s="245" t="n">
        <v>16.7803410230692</v>
      </c>
      <c r="L231" s="244" t="n">
        <f aca="false">I229+I231</f>
        <v>1994</v>
      </c>
      <c r="M231" s="244" t="n">
        <f aca="false">J229+J231</f>
        <v>35660</v>
      </c>
      <c r="N231" s="245" t="n">
        <f aca="false">M231/L231</f>
        <v>17.8836509528586</v>
      </c>
    </row>
    <row r="232" customFormat="false" ht="13.5" hidden="false" customHeight="false" outlineLevel="0" collapsed="false">
      <c r="A232" s="255" t="s">
        <v>175</v>
      </c>
    </row>
    <row r="233" customFormat="false" ht="13.5" hidden="false" customHeight="false" outlineLevel="0" collapsed="false">
      <c r="A233" s="256" t="n">
        <v>687</v>
      </c>
      <c r="B233" s="257" t="s">
        <v>19</v>
      </c>
      <c r="C233" s="257" t="s">
        <v>40</v>
      </c>
      <c r="D233" s="258" t="n">
        <v>0.635416666666667</v>
      </c>
      <c r="E233" s="258" t="n">
        <v>0.729166666666667</v>
      </c>
      <c r="F233" s="258"/>
      <c r="G233" s="259" t="s">
        <v>101</v>
      </c>
      <c r="H233" s="257" t="s">
        <v>69</v>
      </c>
      <c r="I233" s="260" t="n">
        <v>997</v>
      </c>
      <c r="J233" s="260" t="n">
        <v>18930</v>
      </c>
      <c r="K233" s="261" t="n">
        <v>18.9869608826479</v>
      </c>
      <c r="L233" s="260"/>
      <c r="M233" s="260"/>
      <c r="N233" s="261"/>
    </row>
    <row r="234" customFormat="false" ht="13.5" hidden="false" customHeight="false" outlineLevel="0" collapsed="false">
      <c r="A234" s="241" t="n">
        <v>2953</v>
      </c>
      <c r="B234" s="253" t="s">
        <v>40</v>
      </c>
      <c r="C234" s="253" t="s">
        <v>19</v>
      </c>
      <c r="D234" s="243" t="n">
        <v>0.798611111111111</v>
      </c>
      <c r="E234" s="243" t="n">
        <v>0.875</v>
      </c>
      <c r="F234" s="243" t="n">
        <f aca="false">D234-E233</f>
        <v>0.0694444444444445</v>
      </c>
      <c r="G234" s="242" t="s">
        <v>141</v>
      </c>
      <c r="H234" s="253" t="s">
        <v>69</v>
      </c>
      <c r="I234" s="244" t="n">
        <v>997</v>
      </c>
      <c r="J234" s="244" t="n">
        <v>16730</v>
      </c>
      <c r="K234" s="245" t="n">
        <v>16.7803410230692</v>
      </c>
      <c r="L234" s="244" t="n">
        <f aca="false">I233+I234</f>
        <v>1994</v>
      </c>
      <c r="M234" s="244" t="n">
        <f aca="false">J233+J234</f>
        <v>35660</v>
      </c>
      <c r="N234" s="245" t="n">
        <f aca="false">M234/L234</f>
        <v>17.8836509528586</v>
      </c>
    </row>
    <row r="235" customFormat="false" ht="13.5" hidden="false" customHeight="false" outlineLevel="0" collapsed="false">
      <c r="A235" s="255" t="s">
        <v>176</v>
      </c>
    </row>
    <row r="236" customFormat="false" ht="13.5" hidden="false" customHeight="false" outlineLevel="0" collapsed="false">
      <c r="A236" s="256" t="n">
        <v>693</v>
      </c>
      <c r="B236" s="257" t="s">
        <v>19</v>
      </c>
      <c r="C236" s="257" t="s">
        <v>40</v>
      </c>
      <c r="D236" s="258" t="n">
        <v>0.680555555555555</v>
      </c>
      <c r="E236" s="258" t="n">
        <v>0.774305555555555</v>
      </c>
      <c r="F236" s="258"/>
      <c r="G236" s="259" t="s">
        <v>102</v>
      </c>
      <c r="H236" s="257" t="s">
        <v>62</v>
      </c>
      <c r="I236" s="260" t="n">
        <v>997</v>
      </c>
      <c r="J236" s="260" t="n">
        <v>17230</v>
      </c>
      <c r="K236" s="261" t="n">
        <v>17.2818455366098</v>
      </c>
      <c r="L236" s="260"/>
      <c r="M236" s="260"/>
      <c r="N236" s="261"/>
    </row>
    <row r="237" customFormat="false" ht="13.5" hidden="false" customHeight="false" outlineLevel="0" collapsed="false">
      <c r="A237" s="255" t="s">
        <v>177</v>
      </c>
    </row>
    <row r="238" customFormat="false" ht="13.5" hidden="false" customHeight="false" outlineLevel="0" collapsed="false">
      <c r="A238" s="256" t="n">
        <v>699</v>
      </c>
      <c r="B238" s="257" t="s">
        <v>19</v>
      </c>
      <c r="C238" s="257" t="s">
        <v>40</v>
      </c>
      <c r="D238" s="258" t="n">
        <v>0.798611111111111</v>
      </c>
      <c r="E238" s="258" t="n">
        <v>0.892361111111111</v>
      </c>
      <c r="F238" s="258"/>
      <c r="G238" s="259" t="s">
        <v>103</v>
      </c>
      <c r="H238" s="257" t="s">
        <v>69</v>
      </c>
      <c r="I238" s="260" t="n">
        <v>997</v>
      </c>
      <c r="J238" s="260" t="n">
        <v>17630</v>
      </c>
      <c r="K238" s="261" t="n">
        <v>17.6830491474423</v>
      </c>
      <c r="L238" s="260"/>
      <c r="M238" s="260"/>
      <c r="N238" s="261"/>
    </row>
    <row r="239" customFormat="false" ht="13.5" hidden="false" customHeight="false" outlineLevel="0" collapsed="false">
      <c r="A239" s="255" t="s">
        <v>178</v>
      </c>
    </row>
    <row r="240" customFormat="false" ht="13.5" hidden="false" customHeight="false" outlineLevel="0" collapsed="false">
      <c r="A240" s="256" t="n">
        <v>705</v>
      </c>
      <c r="B240" s="257" t="s">
        <v>19</v>
      </c>
      <c r="C240" s="257" t="s">
        <v>104</v>
      </c>
      <c r="D240" s="258" t="n">
        <v>0.496527777777778</v>
      </c>
      <c r="E240" s="258" t="n">
        <v>0.628472222222222</v>
      </c>
      <c r="F240" s="258"/>
      <c r="G240" s="259" t="s">
        <v>21</v>
      </c>
      <c r="H240" s="257" t="s">
        <v>62</v>
      </c>
      <c r="I240" s="260" t="n">
        <v>1695</v>
      </c>
      <c r="J240" s="260" t="n">
        <v>18250</v>
      </c>
      <c r="K240" s="261" t="n">
        <v>10.7669616519174</v>
      </c>
      <c r="L240" s="260"/>
      <c r="M240" s="260"/>
      <c r="N240" s="261"/>
    </row>
    <row r="241" customFormat="false" ht="13.5" hidden="false" customHeight="false" outlineLevel="0" collapsed="false">
      <c r="A241" s="255" t="s">
        <v>179</v>
      </c>
    </row>
    <row r="242" customFormat="false" ht="13.5" hidden="false" customHeight="false" outlineLevel="0" collapsed="false">
      <c r="A242" s="262" t="n">
        <v>710</v>
      </c>
      <c r="B242" s="263" t="s">
        <v>19</v>
      </c>
      <c r="C242" s="263" t="s">
        <v>104</v>
      </c>
      <c r="D242" s="264" t="n">
        <v>0.496527777777778</v>
      </c>
      <c r="E242" s="264" t="n">
        <v>0.628472222222222</v>
      </c>
      <c r="F242" s="264"/>
      <c r="G242" s="265" t="s">
        <v>105</v>
      </c>
      <c r="H242" s="263" t="s">
        <v>80</v>
      </c>
      <c r="I242" s="266" t="n">
        <v>3790</v>
      </c>
      <c r="J242" s="266" t="n">
        <v>72450</v>
      </c>
      <c r="K242" s="267" t="n">
        <v>19.1160949868074</v>
      </c>
      <c r="L242" s="266"/>
      <c r="M242" s="266"/>
      <c r="N242" s="267"/>
    </row>
    <row r="243" customFormat="false" ht="13.5" hidden="false" customHeight="false" outlineLevel="0" collapsed="false">
      <c r="A243" s="268" t="s">
        <v>180</v>
      </c>
    </row>
    <row r="244" customFormat="false" ht="13.5" hidden="false" customHeight="false" outlineLevel="0" collapsed="false">
      <c r="A244" s="241" t="n">
        <v>490</v>
      </c>
      <c r="B244" s="253" t="s">
        <v>19</v>
      </c>
      <c r="C244" s="253" t="s">
        <v>60</v>
      </c>
      <c r="D244" s="243" t="n">
        <v>0.333333333333333</v>
      </c>
      <c r="E244" s="243" t="n">
        <v>0.385416666666667</v>
      </c>
      <c r="G244" s="242" t="s">
        <v>181</v>
      </c>
      <c r="H244" s="253" t="s">
        <v>72</v>
      </c>
      <c r="I244" s="244" t="n">
        <v>902</v>
      </c>
      <c r="J244" s="244" t="n">
        <v>18100</v>
      </c>
      <c r="K244" s="245" t="n">
        <v>20.0665188470067</v>
      </c>
    </row>
    <row r="245" customFormat="false" ht="13.5" hidden="false" customHeight="false" outlineLevel="0" collapsed="false">
      <c r="A245" s="241" t="n">
        <v>491</v>
      </c>
      <c r="B245" s="253" t="s">
        <v>19</v>
      </c>
      <c r="C245" s="253" t="s">
        <v>60</v>
      </c>
      <c r="D245" s="243" t="n">
        <v>0.333333333333333</v>
      </c>
      <c r="E245" s="243" t="n">
        <v>0.385416666666667</v>
      </c>
      <c r="G245" s="242" t="s">
        <v>181</v>
      </c>
      <c r="H245" s="253" t="s">
        <v>83</v>
      </c>
      <c r="I245" s="244" t="n">
        <v>902</v>
      </c>
      <c r="J245" s="244" t="n">
        <v>26900</v>
      </c>
      <c r="K245" s="245" t="n">
        <v>29.8226164079823</v>
      </c>
    </row>
    <row r="246" customFormat="false" ht="13.5" hidden="false" customHeight="false" outlineLevel="0" collapsed="false">
      <c r="A246" s="241" t="n">
        <v>492</v>
      </c>
      <c r="B246" s="253" t="s">
        <v>19</v>
      </c>
      <c r="C246" s="253" t="s">
        <v>60</v>
      </c>
      <c r="D246" s="243" t="n">
        <v>0.333333333333333</v>
      </c>
      <c r="E246" s="243" t="n">
        <v>0.385416666666667</v>
      </c>
      <c r="G246" s="242" t="s">
        <v>181</v>
      </c>
      <c r="H246" s="253" t="s">
        <v>62</v>
      </c>
      <c r="I246" s="244" t="n">
        <v>502</v>
      </c>
      <c r="J246" s="244" t="n">
        <v>8400</v>
      </c>
      <c r="K246" s="245" t="n">
        <v>16.7330677290837</v>
      </c>
    </row>
    <row r="247" customFormat="false" ht="13.5" hidden="false" customHeight="false" outlineLevel="0" collapsed="false">
      <c r="A247" s="241" t="n">
        <v>493</v>
      </c>
      <c r="B247" s="253" t="s">
        <v>19</v>
      </c>
      <c r="C247" s="253" t="s">
        <v>60</v>
      </c>
      <c r="D247" s="243" t="n">
        <v>0.333333333333333</v>
      </c>
      <c r="E247" s="243" t="n">
        <v>0.385416666666667</v>
      </c>
      <c r="G247" s="242" t="s">
        <v>181</v>
      </c>
      <c r="H247" s="253" t="s">
        <v>69</v>
      </c>
      <c r="I247" s="244" t="n">
        <v>502</v>
      </c>
      <c r="J247" s="244" t="n">
        <v>9200</v>
      </c>
      <c r="K247" s="245" t="n">
        <v>18.3266932270916</v>
      </c>
    </row>
    <row r="248" customFormat="false" ht="13.5" hidden="false" customHeight="false" outlineLevel="0" collapsed="false">
      <c r="A248" s="241" t="n">
        <v>494</v>
      </c>
      <c r="B248" s="253" t="s">
        <v>19</v>
      </c>
      <c r="C248" s="253" t="s">
        <v>60</v>
      </c>
      <c r="D248" s="243" t="n">
        <v>0.333333333333333</v>
      </c>
      <c r="E248" s="243" t="n">
        <v>0.385416666666667</v>
      </c>
      <c r="G248" s="242" t="s">
        <v>181</v>
      </c>
      <c r="H248" s="253" t="s">
        <v>182</v>
      </c>
      <c r="I248" s="244" t="n">
        <v>502</v>
      </c>
      <c r="J248" s="244" t="n">
        <v>10200</v>
      </c>
      <c r="K248" s="245" t="n">
        <v>20.3187250996016</v>
      </c>
    </row>
    <row r="249" customFormat="false" ht="13.5" hidden="false" customHeight="false" outlineLevel="0" collapsed="false">
      <c r="A249" s="241" t="n">
        <v>495</v>
      </c>
      <c r="B249" s="253" t="s">
        <v>19</v>
      </c>
      <c r="C249" s="253" t="s">
        <v>60</v>
      </c>
      <c r="D249" s="243" t="n">
        <v>0.333333333333333</v>
      </c>
      <c r="E249" s="243" t="n">
        <v>0.385416666666667</v>
      </c>
      <c r="G249" s="242" t="s">
        <v>181</v>
      </c>
      <c r="H249" s="253" t="s">
        <v>140</v>
      </c>
      <c r="I249" s="244" t="n">
        <v>502</v>
      </c>
      <c r="J249" s="244" t="n">
        <v>10600</v>
      </c>
      <c r="K249" s="245" t="n">
        <v>21.1155378486056</v>
      </c>
    </row>
    <row r="250" customFormat="false" ht="13.5" hidden="false" customHeight="false" outlineLevel="0" collapsed="false">
      <c r="A250" s="241" t="n">
        <v>496</v>
      </c>
      <c r="B250" s="253" t="s">
        <v>19</v>
      </c>
      <c r="C250" s="253" t="s">
        <v>60</v>
      </c>
      <c r="D250" s="243" t="n">
        <v>0.333333333333333</v>
      </c>
      <c r="E250" s="243" t="n">
        <v>0.385416666666667</v>
      </c>
      <c r="G250" s="242" t="s">
        <v>181</v>
      </c>
      <c r="H250" s="253" t="s">
        <v>135</v>
      </c>
      <c r="I250" s="244" t="n">
        <v>502</v>
      </c>
      <c r="J250" s="244" t="n">
        <v>10900</v>
      </c>
      <c r="K250" s="245" t="n">
        <v>21.7131474103586</v>
      </c>
    </row>
    <row r="251" customFormat="false" ht="13.5" hidden="false" customHeight="false" outlineLevel="0" collapsed="false">
      <c r="A251" s="241" t="n">
        <v>497</v>
      </c>
      <c r="B251" s="253" t="s">
        <v>19</v>
      </c>
      <c r="C251" s="253" t="s">
        <v>60</v>
      </c>
      <c r="D251" s="243" t="n">
        <v>0.395833333333333</v>
      </c>
      <c r="E251" s="243" t="n">
        <v>0.447916666666667</v>
      </c>
      <c r="G251" s="242" t="s">
        <v>183</v>
      </c>
      <c r="H251" s="253" t="s">
        <v>72</v>
      </c>
      <c r="I251" s="244" t="n">
        <v>902</v>
      </c>
      <c r="J251" s="244" t="n">
        <v>18100</v>
      </c>
      <c r="K251" s="245" t="n">
        <v>20.0665188470067</v>
      </c>
    </row>
    <row r="252" customFormat="false" ht="13.5" hidden="false" customHeight="false" outlineLevel="0" collapsed="false">
      <c r="A252" s="241" t="n">
        <v>498</v>
      </c>
      <c r="B252" s="253" t="s">
        <v>19</v>
      </c>
      <c r="C252" s="253" t="s">
        <v>60</v>
      </c>
      <c r="D252" s="243" t="n">
        <v>0.395833333333333</v>
      </c>
      <c r="E252" s="243" t="n">
        <v>0.447916666666667</v>
      </c>
      <c r="G252" s="242" t="s">
        <v>183</v>
      </c>
      <c r="H252" s="253" t="s">
        <v>83</v>
      </c>
      <c r="I252" s="244" t="n">
        <v>902</v>
      </c>
      <c r="J252" s="244" t="n">
        <v>26900</v>
      </c>
      <c r="K252" s="245" t="n">
        <v>29.8226164079823</v>
      </c>
    </row>
    <row r="253" customFormat="false" ht="13.5" hidden="false" customHeight="false" outlineLevel="0" collapsed="false">
      <c r="A253" s="241" t="n">
        <v>499</v>
      </c>
      <c r="B253" s="253" t="s">
        <v>19</v>
      </c>
      <c r="C253" s="253" t="s">
        <v>60</v>
      </c>
      <c r="D253" s="243" t="n">
        <v>0.395833333333333</v>
      </c>
      <c r="E253" s="243" t="n">
        <v>0.447916666666667</v>
      </c>
      <c r="G253" s="242" t="s">
        <v>183</v>
      </c>
      <c r="H253" s="253" t="s">
        <v>62</v>
      </c>
      <c r="I253" s="244" t="n">
        <v>502</v>
      </c>
      <c r="J253" s="244" t="n">
        <v>12000</v>
      </c>
      <c r="K253" s="245" t="n">
        <v>23.9043824701195</v>
      </c>
    </row>
    <row r="254" customFormat="false" ht="13.5" hidden="false" customHeight="false" outlineLevel="0" collapsed="false">
      <c r="A254" s="241" t="n">
        <v>500</v>
      </c>
      <c r="B254" s="253" t="s">
        <v>19</v>
      </c>
      <c r="C254" s="253" t="s">
        <v>60</v>
      </c>
      <c r="D254" s="243" t="n">
        <v>0.395833333333333</v>
      </c>
      <c r="E254" s="243" t="n">
        <v>0.447916666666667</v>
      </c>
      <c r="G254" s="242" t="s">
        <v>183</v>
      </c>
      <c r="H254" s="253" t="s">
        <v>69</v>
      </c>
      <c r="I254" s="244" t="n">
        <v>502</v>
      </c>
      <c r="J254" s="244" t="n">
        <v>12300</v>
      </c>
      <c r="K254" s="245" t="n">
        <v>24.5019920318725</v>
      </c>
    </row>
    <row r="255" customFormat="false" ht="13.5" hidden="false" customHeight="false" outlineLevel="0" collapsed="false">
      <c r="A255" s="241" t="n">
        <v>501</v>
      </c>
      <c r="B255" s="253" t="s">
        <v>19</v>
      </c>
      <c r="C255" s="253" t="s">
        <v>60</v>
      </c>
      <c r="D255" s="243" t="n">
        <v>0.395833333333333</v>
      </c>
      <c r="E255" s="243" t="n">
        <v>0.447916666666667</v>
      </c>
      <c r="G255" s="242" t="s">
        <v>183</v>
      </c>
      <c r="H255" s="253" t="s">
        <v>182</v>
      </c>
      <c r="I255" s="244" t="n">
        <v>502</v>
      </c>
      <c r="J255" s="244" t="n">
        <v>12600</v>
      </c>
      <c r="K255" s="245" t="n">
        <v>25.0996015936255</v>
      </c>
    </row>
    <row r="256" customFormat="false" ht="13.5" hidden="false" customHeight="false" outlineLevel="0" collapsed="false">
      <c r="A256" s="241" t="n">
        <v>502</v>
      </c>
      <c r="B256" s="253" t="s">
        <v>19</v>
      </c>
      <c r="C256" s="253" t="s">
        <v>60</v>
      </c>
      <c r="D256" s="243" t="n">
        <v>0.395833333333333</v>
      </c>
      <c r="E256" s="243" t="n">
        <v>0.447916666666667</v>
      </c>
      <c r="G256" s="242" t="s">
        <v>183</v>
      </c>
      <c r="H256" s="253" t="s">
        <v>140</v>
      </c>
      <c r="I256" s="244" t="n">
        <v>502</v>
      </c>
      <c r="J256" s="244" t="n">
        <v>13000</v>
      </c>
      <c r="K256" s="245" t="n">
        <v>25.8964143426295</v>
      </c>
    </row>
    <row r="257" customFormat="false" ht="13.5" hidden="false" customHeight="false" outlineLevel="0" collapsed="false">
      <c r="A257" s="241" t="n">
        <v>503</v>
      </c>
      <c r="B257" s="253" t="s">
        <v>19</v>
      </c>
      <c r="C257" s="253" t="s">
        <v>60</v>
      </c>
      <c r="D257" s="243" t="n">
        <v>0.395833333333333</v>
      </c>
      <c r="E257" s="243" t="n">
        <v>0.447916666666667</v>
      </c>
      <c r="G257" s="242" t="s">
        <v>183</v>
      </c>
      <c r="H257" s="253" t="s">
        <v>135</v>
      </c>
      <c r="I257" s="244" t="n">
        <v>502</v>
      </c>
      <c r="J257" s="244" t="n">
        <v>15100</v>
      </c>
      <c r="K257" s="245" t="n">
        <v>30.0796812749004</v>
      </c>
    </row>
    <row r="258" customFormat="false" ht="13.5" hidden="false" customHeight="false" outlineLevel="0" collapsed="false">
      <c r="A258" s="241" t="n">
        <v>504</v>
      </c>
      <c r="B258" s="253" t="s">
        <v>19</v>
      </c>
      <c r="C258" s="253" t="s">
        <v>60</v>
      </c>
      <c r="D258" s="243" t="n">
        <v>0.413194444444444</v>
      </c>
      <c r="E258" s="243" t="n">
        <v>0.46875</v>
      </c>
      <c r="G258" s="242" t="s">
        <v>184</v>
      </c>
      <c r="H258" s="253" t="s">
        <v>72</v>
      </c>
      <c r="I258" s="244" t="n">
        <v>902</v>
      </c>
      <c r="J258" s="244" t="n">
        <v>18100</v>
      </c>
      <c r="K258" s="245" t="n">
        <v>20.0665188470067</v>
      </c>
    </row>
    <row r="259" customFormat="false" ht="13.5" hidden="false" customHeight="false" outlineLevel="0" collapsed="false">
      <c r="A259" s="241" t="n">
        <v>505</v>
      </c>
      <c r="B259" s="253" t="s">
        <v>19</v>
      </c>
      <c r="C259" s="253" t="s">
        <v>60</v>
      </c>
      <c r="D259" s="243" t="n">
        <v>0.413194444444444</v>
      </c>
      <c r="E259" s="243" t="n">
        <v>0.46875</v>
      </c>
      <c r="G259" s="242" t="s">
        <v>184</v>
      </c>
      <c r="H259" s="253" t="s">
        <v>83</v>
      </c>
      <c r="I259" s="244" t="n">
        <v>902</v>
      </c>
      <c r="J259" s="244" t="n">
        <v>26900</v>
      </c>
      <c r="K259" s="245" t="n">
        <v>29.8226164079823</v>
      </c>
    </row>
    <row r="260" customFormat="false" ht="13.5" hidden="false" customHeight="false" outlineLevel="0" collapsed="false">
      <c r="A260" s="241" t="n">
        <v>506</v>
      </c>
      <c r="B260" s="253" t="s">
        <v>19</v>
      </c>
      <c r="C260" s="253" t="s">
        <v>60</v>
      </c>
      <c r="D260" s="243" t="n">
        <v>0.413194444444444</v>
      </c>
      <c r="E260" s="243" t="n">
        <v>0.46875</v>
      </c>
      <c r="G260" s="242" t="s">
        <v>184</v>
      </c>
      <c r="H260" s="253" t="s">
        <v>62</v>
      </c>
      <c r="I260" s="244" t="n">
        <v>502</v>
      </c>
      <c r="J260" s="244" t="n">
        <v>12000</v>
      </c>
      <c r="K260" s="245" t="n">
        <v>23.9043824701195</v>
      </c>
    </row>
    <row r="261" customFormat="false" ht="13.5" hidden="false" customHeight="false" outlineLevel="0" collapsed="false">
      <c r="A261" s="241" t="n">
        <v>507</v>
      </c>
      <c r="B261" s="253" t="s">
        <v>19</v>
      </c>
      <c r="C261" s="253" t="s">
        <v>60</v>
      </c>
      <c r="D261" s="243" t="n">
        <v>0.413194444444444</v>
      </c>
      <c r="E261" s="243" t="n">
        <v>0.46875</v>
      </c>
      <c r="G261" s="242" t="s">
        <v>184</v>
      </c>
      <c r="H261" s="253" t="s">
        <v>69</v>
      </c>
      <c r="I261" s="244" t="n">
        <v>502</v>
      </c>
      <c r="J261" s="244" t="n">
        <v>12300</v>
      </c>
      <c r="K261" s="245" t="n">
        <v>24.5019920318725</v>
      </c>
    </row>
    <row r="262" customFormat="false" ht="13.5" hidden="false" customHeight="false" outlineLevel="0" collapsed="false">
      <c r="A262" s="241" t="n">
        <v>508</v>
      </c>
      <c r="B262" s="253" t="s">
        <v>19</v>
      </c>
      <c r="C262" s="253" t="s">
        <v>60</v>
      </c>
      <c r="D262" s="243" t="n">
        <v>0.413194444444444</v>
      </c>
      <c r="E262" s="243" t="n">
        <v>0.46875</v>
      </c>
      <c r="G262" s="242" t="s">
        <v>184</v>
      </c>
      <c r="H262" s="253" t="s">
        <v>182</v>
      </c>
      <c r="I262" s="244" t="n">
        <v>502</v>
      </c>
      <c r="J262" s="244" t="n">
        <v>12600</v>
      </c>
      <c r="K262" s="245" t="n">
        <v>25.0996015936255</v>
      </c>
    </row>
    <row r="263" customFormat="false" ht="13.5" hidden="false" customHeight="false" outlineLevel="0" collapsed="false">
      <c r="A263" s="241" t="n">
        <v>509</v>
      </c>
      <c r="B263" s="253" t="s">
        <v>19</v>
      </c>
      <c r="C263" s="253" t="s">
        <v>60</v>
      </c>
      <c r="D263" s="243" t="n">
        <v>0.413194444444444</v>
      </c>
      <c r="E263" s="243" t="n">
        <v>0.46875</v>
      </c>
      <c r="G263" s="242" t="s">
        <v>184</v>
      </c>
      <c r="H263" s="253" t="s">
        <v>140</v>
      </c>
      <c r="I263" s="244" t="n">
        <v>502</v>
      </c>
      <c r="J263" s="244" t="n">
        <v>13000</v>
      </c>
      <c r="K263" s="245" t="n">
        <v>25.8964143426295</v>
      </c>
    </row>
    <row r="264" customFormat="false" ht="13.5" hidden="false" customHeight="false" outlineLevel="0" collapsed="false">
      <c r="A264" s="241" t="n">
        <v>510</v>
      </c>
      <c r="B264" s="253" t="s">
        <v>19</v>
      </c>
      <c r="C264" s="253" t="s">
        <v>60</v>
      </c>
      <c r="D264" s="243" t="n">
        <v>0.413194444444444</v>
      </c>
      <c r="E264" s="243" t="n">
        <v>0.46875</v>
      </c>
      <c r="G264" s="242" t="s">
        <v>184</v>
      </c>
      <c r="H264" s="253" t="s">
        <v>135</v>
      </c>
      <c r="I264" s="244" t="n">
        <v>502</v>
      </c>
      <c r="J264" s="244" t="n">
        <v>15100</v>
      </c>
      <c r="K264" s="245" t="n">
        <v>30.0796812749004</v>
      </c>
    </row>
    <row r="265" customFormat="false" ht="13.5" hidden="false" customHeight="false" outlineLevel="0" collapsed="false">
      <c r="A265" s="241" t="n">
        <v>511</v>
      </c>
      <c r="B265" s="253" t="s">
        <v>19</v>
      </c>
      <c r="C265" s="253" t="s">
        <v>60</v>
      </c>
      <c r="D265" s="243" t="n">
        <v>0.486111111111111</v>
      </c>
      <c r="E265" s="243" t="n">
        <v>0.541666666666667</v>
      </c>
      <c r="G265" s="242" t="s">
        <v>185</v>
      </c>
      <c r="H265" s="253" t="s">
        <v>72</v>
      </c>
      <c r="I265" s="244" t="n">
        <v>902</v>
      </c>
      <c r="J265" s="244" t="n">
        <v>17100</v>
      </c>
      <c r="K265" s="245" t="n">
        <v>18.9578713968958</v>
      </c>
    </row>
    <row r="266" customFormat="false" ht="13.5" hidden="false" customHeight="false" outlineLevel="0" collapsed="false">
      <c r="A266" s="241" t="n">
        <v>512</v>
      </c>
      <c r="B266" s="253" t="s">
        <v>19</v>
      </c>
      <c r="C266" s="253" t="s">
        <v>60</v>
      </c>
      <c r="D266" s="243" t="n">
        <v>0.486111111111111</v>
      </c>
      <c r="E266" s="243" t="n">
        <v>0.541666666666667</v>
      </c>
      <c r="G266" s="242" t="s">
        <v>185</v>
      </c>
      <c r="H266" s="253" t="s">
        <v>83</v>
      </c>
      <c r="I266" s="244" t="n">
        <v>902</v>
      </c>
      <c r="J266" s="244" t="n">
        <v>29200</v>
      </c>
      <c r="K266" s="245" t="n">
        <v>32.3725055432373</v>
      </c>
    </row>
    <row r="267" customFormat="false" ht="13.5" hidden="false" customHeight="false" outlineLevel="0" collapsed="false">
      <c r="A267" s="241" t="n">
        <v>513</v>
      </c>
      <c r="B267" s="253" t="s">
        <v>19</v>
      </c>
      <c r="C267" s="253" t="s">
        <v>60</v>
      </c>
      <c r="D267" s="243" t="n">
        <v>0.486111111111111</v>
      </c>
      <c r="E267" s="243" t="n">
        <v>0.541666666666667</v>
      </c>
      <c r="G267" s="242" t="s">
        <v>185</v>
      </c>
      <c r="H267" s="253" t="s">
        <v>62</v>
      </c>
      <c r="I267" s="244" t="n">
        <v>502</v>
      </c>
      <c r="J267" s="244" t="n">
        <v>9100</v>
      </c>
      <c r="K267" s="245" t="n">
        <v>18.1274900398406</v>
      </c>
    </row>
    <row r="268" customFormat="false" ht="13.5" hidden="false" customHeight="false" outlineLevel="0" collapsed="false">
      <c r="A268" s="241" t="n">
        <v>514</v>
      </c>
      <c r="B268" s="253" t="s">
        <v>19</v>
      </c>
      <c r="C268" s="253" t="s">
        <v>60</v>
      </c>
      <c r="D268" s="243" t="n">
        <v>0.486111111111111</v>
      </c>
      <c r="E268" s="243" t="n">
        <v>0.541666666666667</v>
      </c>
      <c r="G268" s="242" t="s">
        <v>185</v>
      </c>
      <c r="H268" s="253" t="s">
        <v>69</v>
      </c>
      <c r="I268" s="244" t="n">
        <v>502</v>
      </c>
      <c r="J268" s="244" t="n">
        <v>10200</v>
      </c>
      <c r="K268" s="245" t="n">
        <v>20.3187250996016</v>
      </c>
    </row>
    <row r="269" customFormat="false" ht="13.5" hidden="false" customHeight="false" outlineLevel="0" collapsed="false">
      <c r="A269" s="241" t="n">
        <v>515</v>
      </c>
      <c r="B269" s="253" t="s">
        <v>19</v>
      </c>
      <c r="C269" s="253" t="s">
        <v>60</v>
      </c>
      <c r="D269" s="243" t="n">
        <v>0.486111111111111</v>
      </c>
      <c r="E269" s="243" t="n">
        <v>0.541666666666667</v>
      </c>
      <c r="G269" s="242" t="s">
        <v>185</v>
      </c>
      <c r="H269" s="253" t="s">
        <v>182</v>
      </c>
      <c r="I269" s="244" t="n">
        <v>502</v>
      </c>
      <c r="J269" s="244" t="n">
        <v>11200</v>
      </c>
      <c r="K269" s="245" t="n">
        <v>22.3107569721116</v>
      </c>
    </row>
    <row r="270" customFormat="false" ht="13.5" hidden="false" customHeight="false" outlineLevel="0" collapsed="false">
      <c r="A270" s="241" t="n">
        <v>516</v>
      </c>
      <c r="B270" s="253" t="s">
        <v>19</v>
      </c>
      <c r="C270" s="253" t="s">
        <v>60</v>
      </c>
      <c r="D270" s="243" t="n">
        <v>0.486111111111111</v>
      </c>
      <c r="E270" s="243" t="n">
        <v>0.541666666666667</v>
      </c>
      <c r="G270" s="242" t="s">
        <v>185</v>
      </c>
      <c r="H270" s="253" t="s">
        <v>140</v>
      </c>
      <c r="I270" s="244" t="n">
        <v>502</v>
      </c>
      <c r="J270" s="244" t="n">
        <v>11600</v>
      </c>
      <c r="K270" s="245" t="n">
        <v>23.1075697211155</v>
      </c>
    </row>
    <row r="271" customFormat="false" ht="13.5" hidden="false" customHeight="false" outlineLevel="0" collapsed="false">
      <c r="A271" s="241" t="n">
        <v>517</v>
      </c>
      <c r="B271" s="253" t="s">
        <v>19</v>
      </c>
      <c r="C271" s="253" t="s">
        <v>60</v>
      </c>
      <c r="D271" s="243" t="n">
        <v>0.486111111111111</v>
      </c>
      <c r="E271" s="243" t="n">
        <v>0.541666666666667</v>
      </c>
      <c r="G271" s="242" t="s">
        <v>185</v>
      </c>
      <c r="H271" s="253" t="s">
        <v>135</v>
      </c>
      <c r="I271" s="244" t="n">
        <v>502</v>
      </c>
      <c r="J271" s="244" t="n">
        <v>13400</v>
      </c>
      <c r="K271" s="245" t="n">
        <v>26.6932270916335</v>
      </c>
    </row>
    <row r="272" customFormat="false" ht="13.5" hidden="false" customHeight="false" outlineLevel="0" collapsed="false">
      <c r="A272" s="241" t="n">
        <v>518</v>
      </c>
      <c r="B272" s="253" t="s">
        <v>19</v>
      </c>
      <c r="C272" s="253" t="s">
        <v>60</v>
      </c>
      <c r="D272" s="243" t="n">
        <v>0.513888888888889</v>
      </c>
      <c r="E272" s="243" t="n">
        <v>0.565972222222222</v>
      </c>
      <c r="G272" s="242" t="s">
        <v>186</v>
      </c>
      <c r="H272" s="253" t="s">
        <v>72</v>
      </c>
      <c r="I272" s="244" t="n">
        <v>902</v>
      </c>
      <c r="J272" s="244" t="n">
        <v>17100</v>
      </c>
      <c r="K272" s="245" t="n">
        <v>18.9578713968958</v>
      </c>
    </row>
    <row r="273" customFormat="false" ht="13.5" hidden="false" customHeight="false" outlineLevel="0" collapsed="false">
      <c r="A273" s="241" t="n">
        <v>519</v>
      </c>
      <c r="B273" s="253" t="s">
        <v>19</v>
      </c>
      <c r="C273" s="253" t="s">
        <v>60</v>
      </c>
      <c r="D273" s="243" t="n">
        <v>0.513888888888889</v>
      </c>
      <c r="E273" s="243" t="n">
        <v>0.565972222222222</v>
      </c>
      <c r="G273" s="242" t="s">
        <v>186</v>
      </c>
      <c r="H273" s="253" t="s">
        <v>83</v>
      </c>
      <c r="I273" s="244" t="n">
        <v>902</v>
      </c>
      <c r="J273" s="244" t="n">
        <v>29200</v>
      </c>
      <c r="K273" s="245" t="n">
        <v>32.3725055432373</v>
      </c>
    </row>
    <row r="274" customFormat="false" ht="13.5" hidden="false" customHeight="false" outlineLevel="0" collapsed="false">
      <c r="A274" s="241" t="n">
        <v>520</v>
      </c>
      <c r="B274" s="253" t="s">
        <v>19</v>
      </c>
      <c r="C274" s="253" t="s">
        <v>60</v>
      </c>
      <c r="D274" s="243" t="n">
        <v>0.513888888888889</v>
      </c>
      <c r="E274" s="243" t="n">
        <v>0.565972222222222</v>
      </c>
      <c r="G274" s="242" t="s">
        <v>186</v>
      </c>
      <c r="H274" s="253" t="s">
        <v>62</v>
      </c>
      <c r="I274" s="244" t="n">
        <v>502</v>
      </c>
      <c r="J274" s="244" t="n">
        <v>8100</v>
      </c>
      <c r="K274" s="245" t="n">
        <v>16.1354581673307</v>
      </c>
    </row>
    <row r="275" customFormat="false" ht="13.5" hidden="false" customHeight="false" outlineLevel="0" collapsed="false">
      <c r="A275" s="241" t="n">
        <v>521</v>
      </c>
      <c r="B275" s="253" t="s">
        <v>19</v>
      </c>
      <c r="C275" s="253" t="s">
        <v>60</v>
      </c>
      <c r="D275" s="243" t="n">
        <v>0.513888888888889</v>
      </c>
      <c r="E275" s="243" t="n">
        <v>0.565972222222222</v>
      </c>
      <c r="G275" s="242" t="s">
        <v>186</v>
      </c>
      <c r="H275" s="253" t="s">
        <v>69</v>
      </c>
      <c r="I275" s="244" t="n">
        <v>502</v>
      </c>
      <c r="J275" s="244" t="n">
        <v>9200</v>
      </c>
      <c r="K275" s="245" t="n">
        <v>18.3266932270916</v>
      </c>
    </row>
    <row r="276" customFormat="false" ht="13.5" hidden="false" customHeight="false" outlineLevel="0" collapsed="false">
      <c r="A276" s="241" t="n">
        <v>522</v>
      </c>
      <c r="B276" s="253" t="s">
        <v>19</v>
      </c>
      <c r="C276" s="253" t="s">
        <v>60</v>
      </c>
      <c r="D276" s="243" t="n">
        <v>0.513888888888889</v>
      </c>
      <c r="E276" s="243" t="n">
        <v>0.565972222222222</v>
      </c>
      <c r="G276" s="242" t="s">
        <v>186</v>
      </c>
      <c r="H276" s="253" t="s">
        <v>182</v>
      </c>
      <c r="I276" s="244" t="n">
        <v>502</v>
      </c>
      <c r="J276" s="244" t="n">
        <v>10200</v>
      </c>
      <c r="K276" s="245" t="n">
        <v>20.3187250996016</v>
      </c>
    </row>
    <row r="277" customFormat="false" ht="13.5" hidden="false" customHeight="false" outlineLevel="0" collapsed="false">
      <c r="A277" s="241" t="n">
        <v>523</v>
      </c>
      <c r="B277" s="253" t="s">
        <v>19</v>
      </c>
      <c r="C277" s="253" t="s">
        <v>60</v>
      </c>
      <c r="D277" s="243" t="n">
        <v>0.513888888888889</v>
      </c>
      <c r="E277" s="243" t="n">
        <v>0.565972222222222</v>
      </c>
      <c r="G277" s="242" t="s">
        <v>186</v>
      </c>
      <c r="H277" s="253" t="s">
        <v>140</v>
      </c>
      <c r="I277" s="244" t="n">
        <v>502</v>
      </c>
      <c r="J277" s="244" t="n">
        <v>10600</v>
      </c>
      <c r="K277" s="245" t="n">
        <v>21.1155378486056</v>
      </c>
    </row>
    <row r="278" customFormat="false" ht="13.5" hidden="false" customHeight="false" outlineLevel="0" collapsed="false">
      <c r="A278" s="241" t="n">
        <v>524</v>
      </c>
      <c r="B278" s="253" t="s">
        <v>19</v>
      </c>
      <c r="C278" s="253" t="s">
        <v>60</v>
      </c>
      <c r="D278" s="243" t="n">
        <v>0.513888888888889</v>
      </c>
      <c r="E278" s="243" t="n">
        <v>0.565972222222222</v>
      </c>
      <c r="G278" s="242" t="s">
        <v>186</v>
      </c>
      <c r="H278" s="253" t="s">
        <v>135</v>
      </c>
      <c r="I278" s="244" t="n">
        <v>502</v>
      </c>
      <c r="J278" s="244" t="n">
        <v>12400</v>
      </c>
      <c r="K278" s="245" t="n">
        <v>24.7011952191235</v>
      </c>
    </row>
    <row r="279" customFormat="false" ht="13.5" hidden="false" customHeight="false" outlineLevel="0" collapsed="false">
      <c r="A279" s="241" t="n">
        <v>525</v>
      </c>
      <c r="B279" s="253" t="s">
        <v>19</v>
      </c>
      <c r="C279" s="253" t="s">
        <v>60</v>
      </c>
      <c r="D279" s="243" t="n">
        <v>0.586805555555556</v>
      </c>
      <c r="E279" s="243" t="n">
        <v>0.638888888888889</v>
      </c>
      <c r="G279" s="242" t="s">
        <v>187</v>
      </c>
      <c r="H279" s="253" t="s">
        <v>72</v>
      </c>
      <c r="I279" s="244" t="n">
        <v>902</v>
      </c>
      <c r="J279" s="244" t="n">
        <v>17100</v>
      </c>
      <c r="K279" s="245" t="n">
        <v>18.9578713968958</v>
      </c>
    </row>
    <row r="280" customFormat="false" ht="13.5" hidden="false" customHeight="false" outlineLevel="0" collapsed="false">
      <c r="A280" s="241" t="n">
        <v>526</v>
      </c>
      <c r="B280" s="253" t="s">
        <v>19</v>
      </c>
      <c r="C280" s="253" t="s">
        <v>60</v>
      </c>
      <c r="D280" s="243" t="n">
        <v>0.586805555555556</v>
      </c>
      <c r="E280" s="243" t="n">
        <v>0.638888888888889</v>
      </c>
      <c r="G280" s="242" t="s">
        <v>187</v>
      </c>
      <c r="H280" s="253" t="s">
        <v>83</v>
      </c>
      <c r="I280" s="244" t="n">
        <v>902</v>
      </c>
      <c r="J280" s="244" t="n">
        <v>29200</v>
      </c>
      <c r="K280" s="245" t="n">
        <v>32.3725055432373</v>
      </c>
    </row>
    <row r="281" customFormat="false" ht="13.5" hidden="false" customHeight="false" outlineLevel="0" collapsed="false">
      <c r="A281" s="241" t="n">
        <v>527</v>
      </c>
      <c r="B281" s="253" t="s">
        <v>19</v>
      </c>
      <c r="C281" s="253" t="s">
        <v>60</v>
      </c>
      <c r="D281" s="243" t="n">
        <v>0.586805555555556</v>
      </c>
      <c r="E281" s="243" t="n">
        <v>0.638888888888889</v>
      </c>
      <c r="G281" s="242" t="s">
        <v>187</v>
      </c>
      <c r="H281" s="253" t="s">
        <v>62</v>
      </c>
      <c r="I281" s="244" t="n">
        <v>502</v>
      </c>
      <c r="J281" s="244" t="n">
        <v>8400</v>
      </c>
      <c r="K281" s="245" t="n">
        <v>16.7330677290837</v>
      </c>
    </row>
    <row r="282" customFormat="false" ht="13.5" hidden="false" customHeight="false" outlineLevel="0" collapsed="false">
      <c r="A282" s="241" t="n">
        <v>528</v>
      </c>
      <c r="B282" s="253" t="s">
        <v>19</v>
      </c>
      <c r="C282" s="253" t="s">
        <v>60</v>
      </c>
      <c r="D282" s="243" t="n">
        <v>0.586805555555556</v>
      </c>
      <c r="E282" s="243" t="n">
        <v>0.638888888888889</v>
      </c>
      <c r="G282" s="242" t="s">
        <v>187</v>
      </c>
      <c r="H282" s="253" t="s">
        <v>69</v>
      </c>
      <c r="I282" s="244" t="n">
        <v>502</v>
      </c>
      <c r="J282" s="244" t="n">
        <v>9200</v>
      </c>
      <c r="K282" s="245" t="n">
        <v>18.3266932270916</v>
      </c>
    </row>
    <row r="283" customFormat="false" ht="13.5" hidden="false" customHeight="false" outlineLevel="0" collapsed="false">
      <c r="A283" s="241" t="n">
        <v>529</v>
      </c>
      <c r="B283" s="253" t="s">
        <v>19</v>
      </c>
      <c r="C283" s="253" t="s">
        <v>60</v>
      </c>
      <c r="D283" s="243" t="n">
        <v>0.586805555555556</v>
      </c>
      <c r="E283" s="243" t="n">
        <v>0.638888888888889</v>
      </c>
      <c r="G283" s="242" t="s">
        <v>187</v>
      </c>
      <c r="H283" s="253" t="s">
        <v>182</v>
      </c>
      <c r="I283" s="244" t="n">
        <v>502</v>
      </c>
      <c r="J283" s="244" t="n">
        <v>10200</v>
      </c>
      <c r="K283" s="245" t="n">
        <v>20.3187250996016</v>
      </c>
    </row>
    <row r="284" customFormat="false" ht="13.5" hidden="false" customHeight="false" outlineLevel="0" collapsed="false">
      <c r="A284" s="241" t="n">
        <v>530</v>
      </c>
      <c r="B284" s="253" t="s">
        <v>19</v>
      </c>
      <c r="C284" s="253" t="s">
        <v>60</v>
      </c>
      <c r="D284" s="243" t="n">
        <v>0.586805555555556</v>
      </c>
      <c r="E284" s="243" t="n">
        <v>0.638888888888889</v>
      </c>
      <c r="G284" s="242" t="s">
        <v>187</v>
      </c>
      <c r="H284" s="253" t="s">
        <v>140</v>
      </c>
      <c r="I284" s="244" t="n">
        <v>502</v>
      </c>
      <c r="J284" s="244" t="n">
        <v>10600</v>
      </c>
      <c r="K284" s="245" t="n">
        <v>21.1155378486056</v>
      </c>
    </row>
    <row r="285" customFormat="false" ht="13.5" hidden="false" customHeight="false" outlineLevel="0" collapsed="false">
      <c r="A285" s="241" t="n">
        <v>531</v>
      </c>
      <c r="B285" s="253" t="s">
        <v>19</v>
      </c>
      <c r="C285" s="253" t="s">
        <v>60</v>
      </c>
      <c r="D285" s="243" t="n">
        <v>0.586805555555556</v>
      </c>
      <c r="E285" s="243" t="n">
        <v>0.638888888888889</v>
      </c>
      <c r="G285" s="242" t="s">
        <v>187</v>
      </c>
      <c r="H285" s="253" t="s">
        <v>135</v>
      </c>
      <c r="I285" s="244" t="n">
        <v>502</v>
      </c>
      <c r="J285" s="244" t="n">
        <v>12400</v>
      </c>
      <c r="K285" s="245" t="n">
        <v>24.7011952191235</v>
      </c>
    </row>
    <row r="286" customFormat="false" ht="13.5" hidden="false" customHeight="false" outlineLevel="0" collapsed="false">
      <c r="A286" s="241" t="n">
        <v>532</v>
      </c>
      <c r="B286" s="253" t="s">
        <v>19</v>
      </c>
      <c r="C286" s="253" t="s">
        <v>60</v>
      </c>
      <c r="D286" s="243" t="n">
        <v>0.802083333333333</v>
      </c>
      <c r="E286" s="243" t="n">
        <v>0.854166666666667</v>
      </c>
      <c r="G286" s="242" t="s">
        <v>188</v>
      </c>
      <c r="H286" s="253" t="s">
        <v>83</v>
      </c>
      <c r="I286" s="244" t="n">
        <v>902</v>
      </c>
      <c r="J286" s="244" t="n">
        <v>17200</v>
      </c>
      <c r="K286" s="245" t="n">
        <v>19.0687361419069</v>
      </c>
    </row>
    <row r="287" customFormat="false" ht="13.5" hidden="false" customHeight="false" outlineLevel="0" collapsed="false">
      <c r="A287" s="241" t="n">
        <v>533</v>
      </c>
      <c r="B287" s="253" t="s">
        <v>19</v>
      </c>
      <c r="C287" s="253" t="s">
        <v>60</v>
      </c>
      <c r="D287" s="243" t="n">
        <v>0.802083333333333</v>
      </c>
      <c r="E287" s="243" t="n">
        <v>0.854166666666667</v>
      </c>
      <c r="G287" s="242" t="s">
        <v>188</v>
      </c>
      <c r="H287" s="253" t="s">
        <v>69</v>
      </c>
      <c r="I287" s="244" t="n">
        <v>502</v>
      </c>
      <c r="J287" s="244" t="n">
        <v>11400</v>
      </c>
      <c r="K287" s="245" t="n">
        <v>22.7091633466135</v>
      </c>
    </row>
    <row r="288" customFormat="false" ht="13.5" hidden="false" customHeight="false" outlineLevel="0" collapsed="false">
      <c r="A288" s="241" t="n">
        <v>534</v>
      </c>
      <c r="B288" s="253" t="s">
        <v>19</v>
      </c>
      <c r="C288" s="253" t="s">
        <v>60</v>
      </c>
      <c r="D288" s="243" t="n">
        <v>0.802083333333333</v>
      </c>
      <c r="E288" s="243" t="n">
        <v>0.854166666666667</v>
      </c>
      <c r="G288" s="242" t="s">
        <v>188</v>
      </c>
      <c r="H288" s="253" t="s">
        <v>182</v>
      </c>
      <c r="I288" s="244" t="n">
        <v>502</v>
      </c>
      <c r="J288" s="244" t="n">
        <v>11700</v>
      </c>
      <c r="K288" s="245" t="n">
        <v>23.3067729083665</v>
      </c>
    </row>
    <row r="289" customFormat="false" ht="13.5" hidden="false" customHeight="false" outlineLevel="0" collapsed="false">
      <c r="A289" s="241" t="n">
        <v>535</v>
      </c>
      <c r="B289" s="253" t="s">
        <v>19</v>
      </c>
      <c r="C289" s="253" t="s">
        <v>60</v>
      </c>
      <c r="D289" s="243" t="n">
        <v>0.802083333333333</v>
      </c>
      <c r="E289" s="243" t="n">
        <v>0.854166666666667</v>
      </c>
      <c r="G289" s="242" t="s">
        <v>188</v>
      </c>
      <c r="H289" s="253" t="s">
        <v>140</v>
      </c>
      <c r="I289" s="244" t="n">
        <v>502</v>
      </c>
      <c r="J289" s="244" t="n">
        <v>12000</v>
      </c>
      <c r="K289" s="245" t="n">
        <v>23.9043824701195</v>
      </c>
    </row>
    <row r="290" customFormat="false" ht="13.5" hidden="false" customHeight="false" outlineLevel="0" collapsed="false">
      <c r="A290" s="241" t="n">
        <v>536</v>
      </c>
      <c r="B290" s="253" t="s">
        <v>19</v>
      </c>
      <c r="C290" s="253" t="s">
        <v>60</v>
      </c>
      <c r="D290" s="243" t="n">
        <v>0.802083333333333</v>
      </c>
      <c r="E290" s="243" t="n">
        <v>0.854166666666667</v>
      </c>
      <c r="G290" s="242" t="s">
        <v>188</v>
      </c>
      <c r="H290" s="253" t="s">
        <v>135</v>
      </c>
      <c r="I290" s="244" t="n">
        <v>502</v>
      </c>
      <c r="J290" s="244" t="n">
        <v>12400</v>
      </c>
      <c r="K290" s="245" t="n">
        <v>24.7011952191235</v>
      </c>
    </row>
    <row r="291" customFormat="false" ht="13.5" hidden="false" customHeight="false" outlineLevel="0" collapsed="false">
      <c r="A291" s="241" t="n">
        <v>537</v>
      </c>
      <c r="B291" s="253" t="s">
        <v>19</v>
      </c>
      <c r="C291" s="253" t="s">
        <v>70</v>
      </c>
      <c r="D291" s="243" t="n">
        <v>0.336805555555556</v>
      </c>
      <c r="E291" s="243" t="n">
        <v>0.378472222222222</v>
      </c>
      <c r="G291" s="242" t="s">
        <v>189</v>
      </c>
      <c r="H291" s="253" t="s">
        <v>72</v>
      </c>
      <c r="I291" s="244" t="n">
        <v>665</v>
      </c>
      <c r="J291" s="244" t="n">
        <v>17580</v>
      </c>
      <c r="K291" s="245" t="n">
        <v>26.4360902255639</v>
      </c>
    </row>
    <row r="292" customFormat="false" ht="13.5" hidden="false" customHeight="false" outlineLevel="0" collapsed="false">
      <c r="A292" s="241" t="n">
        <v>538</v>
      </c>
      <c r="B292" s="253" t="s">
        <v>19</v>
      </c>
      <c r="C292" s="253" t="s">
        <v>70</v>
      </c>
      <c r="D292" s="243" t="n">
        <v>0.336805555555556</v>
      </c>
      <c r="E292" s="243" t="n">
        <v>0.378472222222222</v>
      </c>
      <c r="G292" s="242" t="s">
        <v>189</v>
      </c>
      <c r="H292" s="253" t="s">
        <v>83</v>
      </c>
      <c r="I292" s="244" t="n">
        <v>665</v>
      </c>
      <c r="J292" s="244" t="n">
        <v>19580</v>
      </c>
      <c r="K292" s="245" t="n">
        <v>29.4436090225564</v>
      </c>
    </row>
    <row r="293" customFormat="false" ht="13.5" hidden="false" customHeight="false" outlineLevel="0" collapsed="false">
      <c r="A293" s="241" t="n">
        <v>539</v>
      </c>
      <c r="B293" s="253" t="s">
        <v>19</v>
      </c>
      <c r="C293" s="253" t="s">
        <v>70</v>
      </c>
      <c r="D293" s="243" t="n">
        <v>0.336805555555556</v>
      </c>
      <c r="E293" s="243" t="n">
        <v>0.378472222222222</v>
      </c>
      <c r="G293" s="242" t="s">
        <v>189</v>
      </c>
      <c r="H293" s="253" t="s">
        <v>62</v>
      </c>
      <c r="I293" s="244" t="n">
        <v>265</v>
      </c>
      <c r="J293" s="244" t="n">
        <v>10280</v>
      </c>
      <c r="K293" s="245" t="n">
        <v>38.7924528301887</v>
      </c>
    </row>
    <row r="294" customFormat="false" ht="13.5" hidden="false" customHeight="false" outlineLevel="0" collapsed="false">
      <c r="A294" s="241" t="n">
        <v>540</v>
      </c>
      <c r="B294" s="253" t="s">
        <v>19</v>
      </c>
      <c r="C294" s="253" t="s">
        <v>70</v>
      </c>
      <c r="D294" s="243" t="n">
        <v>0.336805555555556</v>
      </c>
      <c r="E294" s="243" t="n">
        <v>0.378472222222222</v>
      </c>
      <c r="G294" s="242" t="s">
        <v>189</v>
      </c>
      <c r="H294" s="253" t="s">
        <v>69</v>
      </c>
      <c r="I294" s="244" t="n">
        <v>265</v>
      </c>
      <c r="J294" s="244" t="n">
        <v>10780</v>
      </c>
      <c r="K294" s="245" t="n">
        <v>40.6792452830189</v>
      </c>
    </row>
    <row r="295" customFormat="false" ht="13.5" hidden="false" customHeight="false" outlineLevel="0" collapsed="false">
      <c r="A295" s="241" t="n">
        <v>541</v>
      </c>
      <c r="B295" s="253" t="s">
        <v>19</v>
      </c>
      <c r="C295" s="253" t="s">
        <v>70</v>
      </c>
      <c r="D295" s="243" t="n">
        <v>0.336805555555556</v>
      </c>
      <c r="E295" s="243" t="n">
        <v>0.378472222222222</v>
      </c>
      <c r="G295" s="242" t="s">
        <v>189</v>
      </c>
      <c r="H295" s="253" t="s">
        <v>182</v>
      </c>
      <c r="I295" s="244" t="n">
        <v>265</v>
      </c>
      <c r="J295" s="244" t="n">
        <v>10880</v>
      </c>
      <c r="K295" s="245" t="n">
        <v>41.0566037735849</v>
      </c>
    </row>
    <row r="296" customFormat="false" ht="13.5" hidden="false" customHeight="false" outlineLevel="0" collapsed="false">
      <c r="A296" s="241" t="n">
        <v>542</v>
      </c>
      <c r="B296" s="253" t="s">
        <v>19</v>
      </c>
      <c r="C296" s="253" t="s">
        <v>70</v>
      </c>
      <c r="D296" s="243" t="n">
        <v>0.336805555555556</v>
      </c>
      <c r="E296" s="243" t="n">
        <v>0.378472222222222</v>
      </c>
      <c r="G296" s="242" t="s">
        <v>189</v>
      </c>
      <c r="H296" s="253" t="s">
        <v>140</v>
      </c>
      <c r="I296" s="244" t="n">
        <v>265</v>
      </c>
      <c r="J296" s="244" t="n">
        <v>10980</v>
      </c>
      <c r="K296" s="245" t="n">
        <v>41.4339622641509</v>
      </c>
    </row>
    <row r="297" customFormat="false" ht="13.5" hidden="false" customHeight="false" outlineLevel="0" collapsed="false">
      <c r="A297" s="241" t="n">
        <v>543</v>
      </c>
      <c r="B297" s="253" t="s">
        <v>19</v>
      </c>
      <c r="C297" s="253" t="s">
        <v>70</v>
      </c>
      <c r="D297" s="243" t="n">
        <v>0.336805555555556</v>
      </c>
      <c r="E297" s="243" t="n">
        <v>0.378472222222222</v>
      </c>
      <c r="G297" s="242" t="s">
        <v>189</v>
      </c>
      <c r="H297" s="253" t="s">
        <v>135</v>
      </c>
      <c r="I297" s="244" t="n">
        <v>265</v>
      </c>
      <c r="J297" s="244" t="n">
        <v>11080</v>
      </c>
      <c r="K297" s="245" t="n">
        <v>41.811320754717</v>
      </c>
    </row>
    <row r="298" customFormat="false" ht="13.5" hidden="false" customHeight="false" outlineLevel="0" collapsed="false">
      <c r="A298" s="241" t="n">
        <v>544</v>
      </c>
      <c r="B298" s="253" t="s">
        <v>19</v>
      </c>
      <c r="C298" s="253" t="s">
        <v>70</v>
      </c>
      <c r="D298" s="243" t="n">
        <v>0.607638888888889</v>
      </c>
      <c r="E298" s="243" t="n">
        <v>0.65625</v>
      </c>
      <c r="G298" s="242" t="s">
        <v>190</v>
      </c>
      <c r="H298" s="253" t="s">
        <v>72</v>
      </c>
      <c r="I298" s="244" t="n">
        <v>665</v>
      </c>
      <c r="J298" s="244" t="n">
        <v>17580</v>
      </c>
      <c r="K298" s="245" t="n">
        <v>26.4360902255639</v>
      </c>
    </row>
    <row r="299" customFormat="false" ht="13.5" hidden="false" customHeight="false" outlineLevel="0" collapsed="false">
      <c r="A299" s="241" t="n">
        <v>545</v>
      </c>
      <c r="B299" s="253" t="s">
        <v>19</v>
      </c>
      <c r="C299" s="253" t="s">
        <v>70</v>
      </c>
      <c r="D299" s="243" t="n">
        <v>0.607638888888889</v>
      </c>
      <c r="E299" s="243" t="n">
        <v>0.65625</v>
      </c>
      <c r="G299" s="242" t="s">
        <v>190</v>
      </c>
      <c r="H299" s="253" t="s">
        <v>83</v>
      </c>
      <c r="I299" s="244" t="n">
        <v>665</v>
      </c>
      <c r="J299" s="244" t="n">
        <v>19580</v>
      </c>
      <c r="K299" s="245" t="n">
        <v>29.4436090225564</v>
      </c>
    </row>
    <row r="300" customFormat="false" ht="13.5" hidden="false" customHeight="false" outlineLevel="0" collapsed="false">
      <c r="A300" s="241" t="n">
        <v>546</v>
      </c>
      <c r="B300" s="253" t="s">
        <v>19</v>
      </c>
      <c r="C300" s="253" t="s">
        <v>70</v>
      </c>
      <c r="D300" s="243" t="n">
        <v>0.607638888888889</v>
      </c>
      <c r="E300" s="243" t="n">
        <v>0.65625</v>
      </c>
      <c r="G300" s="242" t="s">
        <v>190</v>
      </c>
      <c r="H300" s="253" t="s">
        <v>62</v>
      </c>
      <c r="I300" s="244" t="n">
        <v>265</v>
      </c>
      <c r="J300" s="244" t="n">
        <v>10280</v>
      </c>
      <c r="K300" s="245" t="n">
        <v>38.7924528301887</v>
      </c>
    </row>
    <row r="301" customFormat="false" ht="13.5" hidden="false" customHeight="false" outlineLevel="0" collapsed="false">
      <c r="A301" s="241" t="n">
        <v>547</v>
      </c>
      <c r="B301" s="253" t="s">
        <v>19</v>
      </c>
      <c r="C301" s="253" t="s">
        <v>70</v>
      </c>
      <c r="D301" s="243" t="n">
        <v>0.607638888888889</v>
      </c>
      <c r="E301" s="243" t="n">
        <v>0.65625</v>
      </c>
      <c r="G301" s="242" t="s">
        <v>190</v>
      </c>
      <c r="H301" s="253" t="s">
        <v>69</v>
      </c>
      <c r="I301" s="244" t="n">
        <v>265</v>
      </c>
      <c r="J301" s="244" t="n">
        <v>10780</v>
      </c>
      <c r="K301" s="245" t="n">
        <v>40.6792452830189</v>
      </c>
    </row>
    <row r="302" customFormat="false" ht="13.5" hidden="false" customHeight="false" outlineLevel="0" collapsed="false">
      <c r="A302" s="241" t="n">
        <v>548</v>
      </c>
      <c r="B302" s="253" t="s">
        <v>19</v>
      </c>
      <c r="C302" s="253" t="s">
        <v>70</v>
      </c>
      <c r="D302" s="243" t="n">
        <v>0.607638888888889</v>
      </c>
      <c r="E302" s="243" t="n">
        <v>0.65625</v>
      </c>
      <c r="G302" s="242" t="s">
        <v>190</v>
      </c>
      <c r="H302" s="253" t="s">
        <v>182</v>
      </c>
      <c r="I302" s="244" t="n">
        <v>265</v>
      </c>
      <c r="J302" s="244" t="n">
        <v>10880</v>
      </c>
      <c r="K302" s="245" t="n">
        <v>41.0566037735849</v>
      </c>
    </row>
    <row r="303" customFormat="false" ht="13.5" hidden="false" customHeight="false" outlineLevel="0" collapsed="false">
      <c r="A303" s="241" t="n">
        <v>549</v>
      </c>
      <c r="B303" s="253" t="s">
        <v>19</v>
      </c>
      <c r="C303" s="253" t="s">
        <v>70</v>
      </c>
      <c r="D303" s="243" t="n">
        <v>0.607638888888889</v>
      </c>
      <c r="E303" s="243" t="n">
        <v>0.65625</v>
      </c>
      <c r="G303" s="242" t="s">
        <v>190</v>
      </c>
      <c r="H303" s="253" t="s">
        <v>140</v>
      </c>
      <c r="I303" s="244" t="n">
        <v>265</v>
      </c>
      <c r="J303" s="244" t="n">
        <v>10980</v>
      </c>
      <c r="K303" s="245" t="n">
        <v>41.4339622641509</v>
      </c>
    </row>
    <row r="304" customFormat="false" ht="13.5" hidden="false" customHeight="false" outlineLevel="0" collapsed="false">
      <c r="A304" s="241" t="n">
        <v>550</v>
      </c>
      <c r="B304" s="253" t="s">
        <v>19</v>
      </c>
      <c r="C304" s="253" t="s">
        <v>70</v>
      </c>
      <c r="D304" s="243" t="n">
        <v>0.607638888888889</v>
      </c>
      <c r="E304" s="243" t="n">
        <v>0.65625</v>
      </c>
      <c r="G304" s="242" t="s">
        <v>190</v>
      </c>
      <c r="H304" s="253" t="s">
        <v>135</v>
      </c>
      <c r="I304" s="244" t="n">
        <v>265</v>
      </c>
      <c r="J304" s="244" t="n">
        <v>11080</v>
      </c>
      <c r="K304" s="245" t="n">
        <v>41.811320754717</v>
      </c>
    </row>
    <row r="305" customFormat="false" ht="13.5" hidden="false" customHeight="false" outlineLevel="0" collapsed="false">
      <c r="A305" s="241" t="n">
        <v>551</v>
      </c>
      <c r="B305" s="253" t="s">
        <v>19</v>
      </c>
      <c r="C305" s="253" t="s">
        <v>70</v>
      </c>
      <c r="D305" s="243" t="n">
        <v>0.732638888888889</v>
      </c>
      <c r="E305" s="243" t="n">
        <v>0.777777777777778</v>
      </c>
      <c r="G305" s="242" t="s">
        <v>191</v>
      </c>
      <c r="H305" s="253" t="s">
        <v>72</v>
      </c>
      <c r="I305" s="244" t="n">
        <v>665</v>
      </c>
      <c r="J305" s="244" t="n">
        <v>17580</v>
      </c>
      <c r="K305" s="245" t="n">
        <v>26.4360902255639</v>
      </c>
    </row>
    <row r="306" customFormat="false" ht="13.5" hidden="false" customHeight="false" outlineLevel="0" collapsed="false">
      <c r="A306" s="241" t="n">
        <v>552</v>
      </c>
      <c r="B306" s="253" t="s">
        <v>19</v>
      </c>
      <c r="C306" s="253" t="s">
        <v>70</v>
      </c>
      <c r="D306" s="243" t="n">
        <v>0.732638888888889</v>
      </c>
      <c r="E306" s="243" t="n">
        <v>0.777777777777778</v>
      </c>
      <c r="G306" s="242" t="s">
        <v>191</v>
      </c>
      <c r="H306" s="253" t="s">
        <v>83</v>
      </c>
      <c r="I306" s="244" t="n">
        <v>665</v>
      </c>
      <c r="J306" s="244" t="n">
        <v>19580</v>
      </c>
      <c r="K306" s="245" t="n">
        <v>29.4436090225564</v>
      </c>
    </row>
    <row r="307" customFormat="false" ht="13.5" hidden="false" customHeight="false" outlineLevel="0" collapsed="false">
      <c r="A307" s="241" t="n">
        <v>553</v>
      </c>
      <c r="B307" s="253" t="s">
        <v>19</v>
      </c>
      <c r="C307" s="253" t="s">
        <v>70</v>
      </c>
      <c r="D307" s="243" t="n">
        <v>0.732638888888889</v>
      </c>
      <c r="E307" s="243" t="n">
        <v>0.777777777777778</v>
      </c>
      <c r="G307" s="242" t="s">
        <v>191</v>
      </c>
      <c r="H307" s="253" t="s">
        <v>62</v>
      </c>
      <c r="I307" s="244" t="n">
        <v>265</v>
      </c>
      <c r="J307" s="244" t="n">
        <v>10280</v>
      </c>
      <c r="K307" s="245" t="n">
        <v>38.7924528301887</v>
      </c>
    </row>
    <row r="308" customFormat="false" ht="13.5" hidden="false" customHeight="false" outlineLevel="0" collapsed="false">
      <c r="A308" s="241" t="n">
        <v>554</v>
      </c>
      <c r="B308" s="253" t="s">
        <v>19</v>
      </c>
      <c r="C308" s="253" t="s">
        <v>70</v>
      </c>
      <c r="D308" s="243" t="n">
        <v>0.732638888888889</v>
      </c>
      <c r="E308" s="243" t="n">
        <v>0.777777777777778</v>
      </c>
      <c r="G308" s="242" t="s">
        <v>191</v>
      </c>
      <c r="H308" s="253" t="s">
        <v>69</v>
      </c>
      <c r="I308" s="244" t="n">
        <v>265</v>
      </c>
      <c r="J308" s="244" t="n">
        <v>10780</v>
      </c>
      <c r="K308" s="245" t="n">
        <v>40.6792452830189</v>
      </c>
    </row>
    <row r="309" customFormat="false" ht="13.5" hidden="false" customHeight="false" outlineLevel="0" collapsed="false">
      <c r="A309" s="241" t="n">
        <v>555</v>
      </c>
      <c r="B309" s="253" t="s">
        <v>19</v>
      </c>
      <c r="C309" s="253" t="s">
        <v>70</v>
      </c>
      <c r="D309" s="243" t="n">
        <v>0.732638888888889</v>
      </c>
      <c r="E309" s="243" t="n">
        <v>0.777777777777778</v>
      </c>
      <c r="G309" s="242" t="s">
        <v>191</v>
      </c>
      <c r="H309" s="253" t="s">
        <v>182</v>
      </c>
      <c r="I309" s="244" t="n">
        <v>265</v>
      </c>
      <c r="J309" s="244" t="n">
        <v>10880</v>
      </c>
      <c r="K309" s="245" t="n">
        <v>41.0566037735849</v>
      </c>
    </row>
    <row r="310" customFormat="false" ht="13.5" hidden="false" customHeight="false" outlineLevel="0" collapsed="false">
      <c r="A310" s="241" t="n">
        <v>556</v>
      </c>
      <c r="B310" s="253" t="s">
        <v>19</v>
      </c>
      <c r="C310" s="253" t="s">
        <v>70</v>
      </c>
      <c r="D310" s="243" t="n">
        <v>0.732638888888889</v>
      </c>
      <c r="E310" s="243" t="n">
        <v>0.777777777777778</v>
      </c>
      <c r="G310" s="242" t="s">
        <v>191</v>
      </c>
      <c r="H310" s="253" t="s">
        <v>140</v>
      </c>
      <c r="I310" s="244" t="n">
        <v>265</v>
      </c>
      <c r="J310" s="244" t="n">
        <v>10980</v>
      </c>
      <c r="K310" s="245" t="n">
        <v>41.4339622641509</v>
      </c>
    </row>
    <row r="311" customFormat="false" ht="13.5" hidden="false" customHeight="false" outlineLevel="0" collapsed="false">
      <c r="A311" s="241" t="n">
        <v>557</v>
      </c>
      <c r="B311" s="253" t="s">
        <v>19</v>
      </c>
      <c r="C311" s="253" t="s">
        <v>70</v>
      </c>
      <c r="D311" s="243" t="n">
        <v>0.732638888888889</v>
      </c>
      <c r="E311" s="243" t="n">
        <v>0.777777777777778</v>
      </c>
      <c r="G311" s="242" t="s">
        <v>191</v>
      </c>
      <c r="H311" s="253" t="s">
        <v>135</v>
      </c>
      <c r="I311" s="244" t="n">
        <v>265</v>
      </c>
      <c r="J311" s="244" t="n">
        <v>11080</v>
      </c>
      <c r="K311" s="245" t="n">
        <v>41.811320754717</v>
      </c>
    </row>
    <row r="312" customFormat="false" ht="13.5" hidden="false" customHeight="false" outlineLevel="0" collapsed="false">
      <c r="A312" s="241" t="n">
        <v>558</v>
      </c>
      <c r="B312" s="253" t="s">
        <v>19</v>
      </c>
      <c r="C312" s="253" t="s">
        <v>75</v>
      </c>
      <c r="D312" s="243" t="n">
        <v>0.34375</v>
      </c>
      <c r="E312" s="243" t="n">
        <v>0.395833333333333</v>
      </c>
      <c r="G312" s="242" t="s">
        <v>192</v>
      </c>
      <c r="H312" s="253" t="s">
        <v>72</v>
      </c>
      <c r="I312" s="244" t="n">
        <v>883</v>
      </c>
      <c r="J312" s="244" t="n">
        <v>25470</v>
      </c>
      <c r="K312" s="245" t="n">
        <v>28.8448471121178</v>
      </c>
    </row>
    <row r="313" customFormat="false" ht="13.5" hidden="false" customHeight="false" outlineLevel="0" collapsed="false">
      <c r="A313" s="241" t="n">
        <v>559</v>
      </c>
      <c r="B313" s="253" t="s">
        <v>19</v>
      </c>
      <c r="C313" s="253" t="s">
        <v>75</v>
      </c>
      <c r="D313" s="243" t="n">
        <v>0.34375</v>
      </c>
      <c r="E313" s="243" t="n">
        <v>0.395833333333333</v>
      </c>
      <c r="G313" s="242" t="s">
        <v>192</v>
      </c>
      <c r="H313" s="253" t="s">
        <v>83</v>
      </c>
      <c r="I313" s="244" t="n">
        <v>883</v>
      </c>
      <c r="J313" s="244" t="n">
        <v>30170</v>
      </c>
      <c r="K313" s="245" t="n">
        <v>34.167610419026</v>
      </c>
    </row>
    <row r="314" customFormat="false" ht="13.5" hidden="false" customHeight="false" outlineLevel="0" collapsed="false">
      <c r="A314" s="241" t="n">
        <v>560</v>
      </c>
      <c r="B314" s="253" t="s">
        <v>19</v>
      </c>
      <c r="C314" s="253" t="s">
        <v>75</v>
      </c>
      <c r="D314" s="243" t="n">
        <v>0.34375</v>
      </c>
      <c r="E314" s="243" t="n">
        <v>0.395833333333333</v>
      </c>
      <c r="G314" s="242" t="s">
        <v>192</v>
      </c>
      <c r="H314" s="253" t="s">
        <v>62</v>
      </c>
      <c r="I314" s="244" t="n">
        <v>483</v>
      </c>
      <c r="J314" s="244" t="n">
        <v>16470</v>
      </c>
      <c r="K314" s="245" t="n">
        <v>34.0993788819876</v>
      </c>
    </row>
    <row r="315" customFormat="false" ht="13.5" hidden="false" customHeight="false" outlineLevel="0" collapsed="false">
      <c r="A315" s="241" t="n">
        <v>561</v>
      </c>
      <c r="B315" s="253" t="s">
        <v>19</v>
      </c>
      <c r="C315" s="253" t="s">
        <v>75</v>
      </c>
      <c r="D315" s="243" t="n">
        <v>0.34375</v>
      </c>
      <c r="E315" s="243" t="n">
        <v>0.395833333333333</v>
      </c>
      <c r="G315" s="242" t="s">
        <v>192</v>
      </c>
      <c r="H315" s="253" t="s">
        <v>69</v>
      </c>
      <c r="I315" s="244" t="n">
        <v>483</v>
      </c>
      <c r="J315" s="244" t="n">
        <v>17270</v>
      </c>
      <c r="K315" s="245" t="n">
        <v>35.7556935817805</v>
      </c>
    </row>
    <row r="316" customFormat="false" ht="13.5" hidden="false" customHeight="false" outlineLevel="0" collapsed="false">
      <c r="A316" s="241" t="n">
        <v>562</v>
      </c>
      <c r="B316" s="253" t="s">
        <v>19</v>
      </c>
      <c r="C316" s="253" t="s">
        <v>75</v>
      </c>
      <c r="D316" s="243" t="n">
        <v>0.34375</v>
      </c>
      <c r="E316" s="243" t="n">
        <v>0.395833333333333</v>
      </c>
      <c r="G316" s="242" t="s">
        <v>192</v>
      </c>
      <c r="H316" s="253" t="s">
        <v>182</v>
      </c>
      <c r="I316" s="244" t="n">
        <v>483</v>
      </c>
      <c r="J316" s="244" t="n">
        <v>18470</v>
      </c>
      <c r="K316" s="245" t="n">
        <v>38.24016563147</v>
      </c>
    </row>
    <row r="317" customFormat="false" ht="13.5" hidden="false" customHeight="false" outlineLevel="0" collapsed="false">
      <c r="A317" s="241" t="n">
        <v>563</v>
      </c>
      <c r="B317" s="253" t="s">
        <v>19</v>
      </c>
      <c r="C317" s="253" t="s">
        <v>75</v>
      </c>
      <c r="D317" s="243" t="n">
        <v>0.34375</v>
      </c>
      <c r="E317" s="243" t="n">
        <v>0.395833333333333</v>
      </c>
      <c r="G317" s="242" t="s">
        <v>192</v>
      </c>
      <c r="H317" s="253" t="s">
        <v>140</v>
      </c>
      <c r="I317" s="244" t="n">
        <v>483</v>
      </c>
      <c r="J317" s="244" t="n">
        <v>19470</v>
      </c>
      <c r="K317" s="245" t="n">
        <v>40.3105590062112</v>
      </c>
    </row>
    <row r="318" customFormat="false" ht="13.5" hidden="false" customHeight="false" outlineLevel="0" collapsed="false">
      <c r="A318" s="241" t="n">
        <v>564</v>
      </c>
      <c r="B318" s="253" t="s">
        <v>19</v>
      </c>
      <c r="C318" s="253" t="s">
        <v>75</v>
      </c>
      <c r="D318" s="243" t="n">
        <v>0.34375</v>
      </c>
      <c r="E318" s="243" t="n">
        <v>0.395833333333333</v>
      </c>
      <c r="G318" s="242" t="s">
        <v>192</v>
      </c>
      <c r="H318" s="253" t="s">
        <v>135</v>
      </c>
      <c r="I318" s="244" t="n">
        <v>483</v>
      </c>
      <c r="J318" s="244" t="n">
        <v>21670</v>
      </c>
      <c r="K318" s="245" t="n">
        <v>44.8654244306418</v>
      </c>
    </row>
    <row r="319" customFormat="false" ht="13.5" hidden="false" customHeight="false" outlineLevel="0" collapsed="false">
      <c r="A319" s="241" t="n">
        <v>565</v>
      </c>
      <c r="B319" s="253" t="s">
        <v>19</v>
      </c>
      <c r="C319" s="253" t="s">
        <v>75</v>
      </c>
      <c r="D319" s="243" t="n">
        <v>0.454861111111111</v>
      </c>
      <c r="E319" s="243" t="n">
        <v>0.513888888888889</v>
      </c>
      <c r="G319" s="242" t="s">
        <v>193</v>
      </c>
      <c r="H319" s="253" t="s">
        <v>72</v>
      </c>
      <c r="I319" s="244" t="n">
        <v>883</v>
      </c>
      <c r="J319" s="244" t="n">
        <v>25470</v>
      </c>
      <c r="K319" s="245" t="n">
        <v>28.8448471121178</v>
      </c>
    </row>
    <row r="320" customFormat="false" ht="13.5" hidden="false" customHeight="false" outlineLevel="0" collapsed="false">
      <c r="A320" s="241" t="n">
        <v>566</v>
      </c>
      <c r="B320" s="253" t="s">
        <v>19</v>
      </c>
      <c r="C320" s="253" t="s">
        <v>75</v>
      </c>
      <c r="D320" s="243" t="n">
        <v>0.454861111111111</v>
      </c>
      <c r="E320" s="243" t="n">
        <v>0.513888888888889</v>
      </c>
      <c r="G320" s="242" t="s">
        <v>193</v>
      </c>
      <c r="H320" s="253" t="s">
        <v>83</v>
      </c>
      <c r="I320" s="244" t="n">
        <v>883</v>
      </c>
      <c r="J320" s="244" t="n">
        <v>30170</v>
      </c>
      <c r="K320" s="245" t="n">
        <v>34.167610419026</v>
      </c>
    </row>
    <row r="321" customFormat="false" ht="13.5" hidden="false" customHeight="false" outlineLevel="0" collapsed="false">
      <c r="A321" s="241" t="n">
        <v>567</v>
      </c>
      <c r="B321" s="253" t="s">
        <v>19</v>
      </c>
      <c r="C321" s="253" t="s">
        <v>75</v>
      </c>
      <c r="D321" s="243" t="n">
        <v>0.454861111111111</v>
      </c>
      <c r="E321" s="243" t="n">
        <v>0.513888888888889</v>
      </c>
      <c r="G321" s="242" t="s">
        <v>193</v>
      </c>
      <c r="H321" s="253" t="s">
        <v>62</v>
      </c>
      <c r="I321" s="244" t="n">
        <v>483</v>
      </c>
      <c r="J321" s="244" t="n">
        <v>12570</v>
      </c>
      <c r="K321" s="245" t="n">
        <v>26.0248447204969</v>
      </c>
    </row>
    <row r="322" customFormat="false" ht="13.5" hidden="false" customHeight="false" outlineLevel="0" collapsed="false">
      <c r="A322" s="241" t="n">
        <v>568</v>
      </c>
      <c r="B322" s="253" t="s">
        <v>19</v>
      </c>
      <c r="C322" s="253" t="s">
        <v>75</v>
      </c>
      <c r="D322" s="243" t="n">
        <v>0.454861111111111</v>
      </c>
      <c r="E322" s="243" t="n">
        <v>0.513888888888889</v>
      </c>
      <c r="G322" s="242" t="s">
        <v>193</v>
      </c>
      <c r="H322" s="253" t="s">
        <v>69</v>
      </c>
      <c r="I322" s="244" t="n">
        <v>483</v>
      </c>
      <c r="J322" s="244" t="n">
        <v>12870</v>
      </c>
      <c r="K322" s="245" t="n">
        <v>26.6459627329193</v>
      </c>
    </row>
    <row r="323" customFormat="false" ht="13.5" hidden="false" customHeight="false" outlineLevel="0" collapsed="false">
      <c r="A323" s="241" t="n">
        <v>569</v>
      </c>
      <c r="B323" s="253" t="s">
        <v>19</v>
      </c>
      <c r="C323" s="253" t="s">
        <v>75</v>
      </c>
      <c r="D323" s="243" t="n">
        <v>0.454861111111111</v>
      </c>
      <c r="E323" s="243" t="n">
        <v>0.513888888888889</v>
      </c>
      <c r="G323" s="242" t="s">
        <v>193</v>
      </c>
      <c r="H323" s="253" t="s">
        <v>182</v>
      </c>
      <c r="I323" s="244" t="n">
        <v>483</v>
      </c>
      <c r="J323" s="244" t="n">
        <v>12970</v>
      </c>
      <c r="K323" s="245" t="n">
        <v>26.8530020703934</v>
      </c>
    </row>
    <row r="324" customFormat="false" ht="13.5" hidden="false" customHeight="false" outlineLevel="0" collapsed="false">
      <c r="A324" s="241" t="n">
        <v>570</v>
      </c>
      <c r="B324" s="253" t="s">
        <v>19</v>
      </c>
      <c r="C324" s="253" t="s">
        <v>75</v>
      </c>
      <c r="D324" s="243" t="n">
        <v>0.454861111111111</v>
      </c>
      <c r="E324" s="243" t="n">
        <v>0.513888888888889</v>
      </c>
      <c r="G324" s="242" t="s">
        <v>193</v>
      </c>
      <c r="H324" s="253" t="s">
        <v>140</v>
      </c>
      <c r="I324" s="244" t="n">
        <v>483</v>
      </c>
      <c r="J324" s="244" t="n">
        <v>13970</v>
      </c>
      <c r="K324" s="245" t="n">
        <v>28.9233954451346</v>
      </c>
    </row>
    <row r="325" customFormat="false" ht="13.5" hidden="false" customHeight="false" outlineLevel="0" collapsed="false">
      <c r="A325" s="241" t="n">
        <v>571</v>
      </c>
      <c r="B325" s="253" t="s">
        <v>19</v>
      </c>
      <c r="C325" s="253" t="s">
        <v>75</v>
      </c>
      <c r="D325" s="243" t="n">
        <v>0.454861111111111</v>
      </c>
      <c r="E325" s="243" t="n">
        <v>0.513888888888889</v>
      </c>
      <c r="G325" s="242" t="s">
        <v>193</v>
      </c>
      <c r="H325" s="253" t="s">
        <v>135</v>
      </c>
      <c r="I325" s="244" t="n">
        <v>483</v>
      </c>
      <c r="J325" s="244" t="n">
        <v>14270</v>
      </c>
      <c r="K325" s="245" t="n">
        <v>29.5445134575569</v>
      </c>
    </row>
    <row r="326" customFormat="false" ht="13.5" hidden="false" customHeight="false" outlineLevel="0" collapsed="false">
      <c r="A326" s="241" t="n">
        <v>572</v>
      </c>
      <c r="B326" s="253" t="s">
        <v>19</v>
      </c>
      <c r="C326" s="253" t="s">
        <v>75</v>
      </c>
      <c r="D326" s="243" t="n">
        <v>0.527777777777778</v>
      </c>
      <c r="E326" s="243" t="n">
        <v>0.579861111111111</v>
      </c>
      <c r="G326" s="242" t="s">
        <v>194</v>
      </c>
      <c r="H326" s="253" t="s">
        <v>72</v>
      </c>
      <c r="I326" s="244" t="n">
        <v>883</v>
      </c>
      <c r="J326" s="244" t="n">
        <v>25470</v>
      </c>
      <c r="K326" s="245" t="n">
        <v>28.8448471121178</v>
      </c>
    </row>
    <row r="327" customFormat="false" ht="13.5" hidden="false" customHeight="false" outlineLevel="0" collapsed="false">
      <c r="A327" s="241" t="n">
        <v>573</v>
      </c>
      <c r="B327" s="253" t="s">
        <v>19</v>
      </c>
      <c r="C327" s="253" t="s">
        <v>75</v>
      </c>
      <c r="D327" s="243" t="n">
        <v>0.527777777777778</v>
      </c>
      <c r="E327" s="243" t="n">
        <v>0.579861111111111</v>
      </c>
      <c r="G327" s="242" t="s">
        <v>194</v>
      </c>
      <c r="H327" s="253" t="s">
        <v>83</v>
      </c>
      <c r="I327" s="244" t="n">
        <v>883</v>
      </c>
      <c r="J327" s="244" t="n">
        <v>30170</v>
      </c>
      <c r="K327" s="245" t="n">
        <v>34.167610419026</v>
      </c>
    </row>
    <row r="328" customFormat="false" ht="13.5" hidden="false" customHeight="false" outlineLevel="0" collapsed="false">
      <c r="A328" s="241" t="n">
        <v>574</v>
      </c>
      <c r="B328" s="253" t="s">
        <v>19</v>
      </c>
      <c r="C328" s="253" t="s">
        <v>75</v>
      </c>
      <c r="D328" s="243" t="n">
        <v>0.527777777777778</v>
      </c>
      <c r="E328" s="243" t="n">
        <v>0.579861111111111</v>
      </c>
      <c r="G328" s="242" t="s">
        <v>194</v>
      </c>
      <c r="H328" s="253" t="s">
        <v>62</v>
      </c>
      <c r="I328" s="244" t="n">
        <v>483</v>
      </c>
      <c r="J328" s="244" t="n">
        <v>10870</v>
      </c>
      <c r="K328" s="245" t="n">
        <v>22.5051759834369</v>
      </c>
    </row>
    <row r="329" customFormat="false" ht="13.5" hidden="false" customHeight="false" outlineLevel="0" collapsed="false">
      <c r="A329" s="241" t="n">
        <v>575</v>
      </c>
      <c r="B329" s="253" t="s">
        <v>19</v>
      </c>
      <c r="C329" s="253" t="s">
        <v>75</v>
      </c>
      <c r="D329" s="243" t="n">
        <v>0.527777777777778</v>
      </c>
      <c r="E329" s="243" t="n">
        <v>0.579861111111111</v>
      </c>
      <c r="G329" s="242" t="s">
        <v>194</v>
      </c>
      <c r="H329" s="253" t="s">
        <v>69</v>
      </c>
      <c r="I329" s="244" t="n">
        <v>483</v>
      </c>
      <c r="J329" s="244" t="n">
        <v>11170</v>
      </c>
      <c r="K329" s="245" t="n">
        <v>23.1262939958592</v>
      </c>
    </row>
    <row r="330" customFormat="false" ht="13.5" hidden="false" customHeight="false" outlineLevel="0" collapsed="false">
      <c r="A330" s="241" t="n">
        <v>576</v>
      </c>
      <c r="B330" s="253" t="s">
        <v>19</v>
      </c>
      <c r="C330" s="253" t="s">
        <v>75</v>
      </c>
      <c r="D330" s="243" t="n">
        <v>0.527777777777778</v>
      </c>
      <c r="E330" s="243" t="n">
        <v>0.579861111111111</v>
      </c>
      <c r="G330" s="242" t="s">
        <v>194</v>
      </c>
      <c r="H330" s="253" t="s">
        <v>182</v>
      </c>
      <c r="I330" s="244" t="n">
        <v>483</v>
      </c>
      <c r="J330" s="244" t="n">
        <v>11270</v>
      </c>
      <c r="K330" s="245" t="n">
        <v>23.3333333333333</v>
      </c>
    </row>
    <row r="331" customFormat="false" ht="13.5" hidden="false" customHeight="false" outlineLevel="0" collapsed="false">
      <c r="A331" s="241" t="n">
        <v>577</v>
      </c>
      <c r="B331" s="253" t="s">
        <v>19</v>
      </c>
      <c r="C331" s="253" t="s">
        <v>75</v>
      </c>
      <c r="D331" s="243" t="n">
        <v>0.527777777777778</v>
      </c>
      <c r="E331" s="243" t="n">
        <v>0.579861111111111</v>
      </c>
      <c r="G331" s="242" t="s">
        <v>194</v>
      </c>
      <c r="H331" s="253" t="s">
        <v>140</v>
      </c>
      <c r="I331" s="244" t="n">
        <v>483</v>
      </c>
      <c r="J331" s="244" t="n">
        <v>12270</v>
      </c>
      <c r="K331" s="245" t="n">
        <v>25.4037267080745</v>
      </c>
    </row>
    <row r="332" customFormat="false" ht="13.5" hidden="false" customHeight="false" outlineLevel="0" collapsed="false">
      <c r="A332" s="241" t="n">
        <v>578</v>
      </c>
      <c r="B332" s="253" t="s">
        <v>19</v>
      </c>
      <c r="C332" s="253" t="s">
        <v>75</v>
      </c>
      <c r="D332" s="243" t="n">
        <v>0.527777777777778</v>
      </c>
      <c r="E332" s="243" t="n">
        <v>0.579861111111111</v>
      </c>
      <c r="G332" s="242" t="s">
        <v>194</v>
      </c>
      <c r="H332" s="253" t="s">
        <v>135</v>
      </c>
      <c r="I332" s="244" t="n">
        <v>483</v>
      </c>
      <c r="J332" s="244" t="n">
        <v>12570</v>
      </c>
      <c r="K332" s="245" t="n">
        <v>26.0248447204969</v>
      </c>
    </row>
    <row r="333" customFormat="false" ht="13.5" hidden="false" customHeight="false" outlineLevel="0" collapsed="false">
      <c r="A333" s="241" t="n">
        <v>579</v>
      </c>
      <c r="B333" s="253" t="s">
        <v>19</v>
      </c>
      <c r="C333" s="253" t="s">
        <v>75</v>
      </c>
      <c r="D333" s="243" t="n">
        <v>0.527777777777778</v>
      </c>
      <c r="E333" s="243" t="n">
        <v>0.579861111111111</v>
      </c>
      <c r="G333" s="242" t="s">
        <v>194</v>
      </c>
      <c r="H333" s="253" t="s">
        <v>80</v>
      </c>
      <c r="I333" s="244" t="n">
        <v>1366</v>
      </c>
      <c r="J333" s="244" t="n">
        <v>38270</v>
      </c>
      <c r="K333" s="245" t="n">
        <v>28.0161054172767</v>
      </c>
    </row>
    <row r="334" customFormat="false" ht="13.5" hidden="false" customHeight="false" outlineLevel="0" collapsed="false">
      <c r="A334" s="241" t="n">
        <v>580</v>
      </c>
      <c r="B334" s="253" t="s">
        <v>19</v>
      </c>
      <c r="C334" s="253" t="s">
        <v>75</v>
      </c>
      <c r="D334" s="243" t="n">
        <v>0.527777777777778</v>
      </c>
      <c r="E334" s="243" t="n">
        <v>0.579861111111111</v>
      </c>
      <c r="G334" s="242" t="s">
        <v>194</v>
      </c>
      <c r="H334" s="253" t="s">
        <v>195</v>
      </c>
      <c r="I334" s="244" t="n">
        <v>1366</v>
      </c>
      <c r="J334" s="244" t="n">
        <v>33720</v>
      </c>
      <c r="K334" s="245" t="n">
        <v>24.6852122986823</v>
      </c>
    </row>
    <row r="335" customFormat="false" ht="13.5" hidden="false" customHeight="false" outlineLevel="0" collapsed="false">
      <c r="A335" s="241" t="n">
        <v>581</v>
      </c>
      <c r="B335" s="253" t="s">
        <v>19</v>
      </c>
      <c r="C335" s="253" t="s">
        <v>75</v>
      </c>
      <c r="D335" s="243" t="n">
        <v>0.527777777777778</v>
      </c>
      <c r="E335" s="243" t="n">
        <v>0.579861111111111</v>
      </c>
      <c r="G335" s="242" t="s">
        <v>194</v>
      </c>
      <c r="H335" s="253" t="s">
        <v>196</v>
      </c>
      <c r="I335" s="244" t="n">
        <v>1366</v>
      </c>
      <c r="J335" s="244" t="n">
        <v>24720</v>
      </c>
      <c r="K335" s="245" t="n">
        <v>18.0966325036603</v>
      </c>
    </row>
    <row r="336" customFormat="false" ht="13.5" hidden="false" customHeight="false" outlineLevel="0" collapsed="false">
      <c r="A336" s="241" t="n">
        <v>582</v>
      </c>
      <c r="B336" s="253" t="s">
        <v>19</v>
      </c>
      <c r="C336" s="253" t="s">
        <v>75</v>
      </c>
      <c r="D336" s="243" t="n">
        <v>0.527777777777778</v>
      </c>
      <c r="E336" s="243" t="n">
        <v>0.579861111111111</v>
      </c>
      <c r="G336" s="242" t="s">
        <v>194</v>
      </c>
      <c r="H336" s="253" t="s">
        <v>197</v>
      </c>
      <c r="I336" s="244" t="n">
        <v>1205</v>
      </c>
      <c r="J336" s="244" t="n">
        <v>20970</v>
      </c>
      <c r="K336" s="245" t="n">
        <v>17.402489626556</v>
      </c>
    </row>
    <row r="337" customFormat="false" ht="13.5" hidden="false" customHeight="false" outlineLevel="0" collapsed="false">
      <c r="A337" s="241" t="n">
        <v>583</v>
      </c>
      <c r="B337" s="253" t="s">
        <v>19</v>
      </c>
      <c r="C337" s="253" t="s">
        <v>75</v>
      </c>
      <c r="D337" s="243" t="n">
        <v>0.631944444444444</v>
      </c>
      <c r="E337" s="243" t="n">
        <v>0.684027777777778</v>
      </c>
      <c r="G337" s="242" t="s">
        <v>198</v>
      </c>
      <c r="H337" s="253" t="s">
        <v>72</v>
      </c>
      <c r="I337" s="244" t="n">
        <v>883</v>
      </c>
      <c r="J337" s="244" t="n">
        <v>25470</v>
      </c>
      <c r="K337" s="245" t="n">
        <v>28.8448471121178</v>
      </c>
    </row>
    <row r="338" customFormat="false" ht="13.5" hidden="false" customHeight="false" outlineLevel="0" collapsed="false">
      <c r="A338" s="241" t="n">
        <v>584</v>
      </c>
      <c r="B338" s="253" t="s">
        <v>19</v>
      </c>
      <c r="C338" s="253" t="s">
        <v>75</v>
      </c>
      <c r="D338" s="243" t="n">
        <v>0.631944444444444</v>
      </c>
      <c r="E338" s="243" t="n">
        <v>0.684027777777778</v>
      </c>
      <c r="G338" s="242" t="s">
        <v>198</v>
      </c>
      <c r="H338" s="253" t="s">
        <v>83</v>
      </c>
      <c r="I338" s="244" t="n">
        <v>883</v>
      </c>
      <c r="J338" s="244" t="n">
        <v>30170</v>
      </c>
      <c r="K338" s="245" t="n">
        <v>34.167610419026</v>
      </c>
    </row>
    <row r="339" customFormat="false" ht="13.5" hidden="false" customHeight="false" outlineLevel="0" collapsed="false">
      <c r="A339" s="241" t="n">
        <v>585</v>
      </c>
      <c r="B339" s="253" t="s">
        <v>19</v>
      </c>
      <c r="C339" s="253" t="s">
        <v>75</v>
      </c>
      <c r="D339" s="243" t="n">
        <v>0.631944444444444</v>
      </c>
      <c r="E339" s="243" t="n">
        <v>0.684027777777778</v>
      </c>
      <c r="G339" s="242" t="s">
        <v>198</v>
      </c>
      <c r="H339" s="253" t="s">
        <v>62</v>
      </c>
      <c r="I339" s="244" t="n">
        <v>483</v>
      </c>
      <c r="J339" s="244" t="n">
        <v>18370</v>
      </c>
      <c r="K339" s="245" t="n">
        <v>38.0331262939959</v>
      </c>
    </row>
    <row r="340" customFormat="false" ht="13.5" hidden="false" customHeight="false" outlineLevel="0" collapsed="false">
      <c r="A340" s="241" t="n">
        <v>586</v>
      </c>
      <c r="B340" s="253" t="s">
        <v>19</v>
      </c>
      <c r="C340" s="253" t="s">
        <v>75</v>
      </c>
      <c r="D340" s="243" t="n">
        <v>0.631944444444444</v>
      </c>
      <c r="E340" s="243" t="n">
        <v>0.684027777777778</v>
      </c>
      <c r="G340" s="242" t="s">
        <v>198</v>
      </c>
      <c r="H340" s="253" t="s">
        <v>69</v>
      </c>
      <c r="I340" s="244" t="n">
        <v>483</v>
      </c>
      <c r="J340" s="244" t="n">
        <v>19470</v>
      </c>
      <c r="K340" s="245" t="n">
        <v>40.3105590062112</v>
      </c>
    </row>
    <row r="341" customFormat="false" ht="13.5" hidden="false" customHeight="false" outlineLevel="0" collapsed="false">
      <c r="A341" s="241" t="n">
        <v>587</v>
      </c>
      <c r="B341" s="253" t="s">
        <v>19</v>
      </c>
      <c r="C341" s="253" t="s">
        <v>75</v>
      </c>
      <c r="D341" s="243" t="n">
        <v>0.631944444444444</v>
      </c>
      <c r="E341" s="243" t="n">
        <v>0.684027777777778</v>
      </c>
      <c r="G341" s="242" t="s">
        <v>198</v>
      </c>
      <c r="H341" s="253" t="s">
        <v>182</v>
      </c>
      <c r="I341" s="244" t="n">
        <v>483</v>
      </c>
      <c r="J341" s="244" t="n">
        <v>20970</v>
      </c>
      <c r="K341" s="245" t="n">
        <v>43.416149068323</v>
      </c>
    </row>
    <row r="342" customFormat="false" ht="13.5" hidden="false" customHeight="false" outlineLevel="0" collapsed="false">
      <c r="A342" s="241" t="n">
        <v>588</v>
      </c>
      <c r="B342" s="253" t="s">
        <v>19</v>
      </c>
      <c r="C342" s="253" t="s">
        <v>75</v>
      </c>
      <c r="D342" s="243" t="n">
        <v>0.631944444444444</v>
      </c>
      <c r="E342" s="243" t="n">
        <v>0.684027777777778</v>
      </c>
      <c r="G342" s="242" t="s">
        <v>198</v>
      </c>
      <c r="H342" s="253" t="s">
        <v>140</v>
      </c>
      <c r="I342" s="244" t="n">
        <v>483</v>
      </c>
      <c r="J342" s="244" t="n">
        <v>22070</v>
      </c>
      <c r="K342" s="245" t="n">
        <v>45.6935817805383</v>
      </c>
    </row>
    <row r="343" customFormat="false" ht="13.5" hidden="false" customHeight="false" outlineLevel="0" collapsed="false">
      <c r="A343" s="241" t="n">
        <v>589</v>
      </c>
      <c r="B343" s="253" t="s">
        <v>19</v>
      </c>
      <c r="C343" s="253" t="s">
        <v>75</v>
      </c>
      <c r="D343" s="243" t="n">
        <v>0.631944444444444</v>
      </c>
      <c r="E343" s="243" t="n">
        <v>0.684027777777778</v>
      </c>
      <c r="G343" s="242" t="s">
        <v>198</v>
      </c>
      <c r="H343" s="253" t="s">
        <v>135</v>
      </c>
      <c r="I343" s="244" t="n">
        <v>483</v>
      </c>
      <c r="J343" s="244" t="n">
        <v>23470</v>
      </c>
      <c r="K343" s="245" t="n">
        <v>48.592132505176</v>
      </c>
    </row>
    <row r="344" customFormat="false" ht="13.5" hidden="false" customHeight="false" outlineLevel="0" collapsed="false">
      <c r="A344" s="241" t="n">
        <v>590</v>
      </c>
      <c r="B344" s="253" t="s">
        <v>19</v>
      </c>
      <c r="C344" s="253" t="s">
        <v>75</v>
      </c>
      <c r="D344" s="243" t="n">
        <v>0.833333333333333</v>
      </c>
      <c r="E344" s="243" t="n">
        <v>0.892361111111111</v>
      </c>
      <c r="G344" s="242" t="s">
        <v>199</v>
      </c>
      <c r="H344" s="253" t="s">
        <v>83</v>
      </c>
      <c r="I344" s="244" t="n">
        <v>883</v>
      </c>
      <c r="J344" s="244" t="n">
        <v>25470</v>
      </c>
      <c r="K344" s="245" t="n">
        <v>28.8448471121178</v>
      </c>
    </row>
    <row r="345" customFormat="false" ht="13.5" hidden="false" customHeight="false" outlineLevel="0" collapsed="false">
      <c r="A345" s="241" t="n">
        <v>591</v>
      </c>
      <c r="B345" s="253" t="s">
        <v>19</v>
      </c>
      <c r="C345" s="253" t="s">
        <v>75</v>
      </c>
      <c r="D345" s="243" t="n">
        <v>0.833333333333333</v>
      </c>
      <c r="E345" s="243" t="n">
        <v>0.892361111111111</v>
      </c>
      <c r="G345" s="242" t="s">
        <v>199</v>
      </c>
      <c r="H345" s="253" t="s">
        <v>69</v>
      </c>
      <c r="I345" s="244" t="n">
        <v>483</v>
      </c>
      <c r="J345" s="244" t="n">
        <v>17170</v>
      </c>
      <c r="K345" s="245" t="n">
        <v>35.5486542443064</v>
      </c>
    </row>
    <row r="346" customFormat="false" ht="13.5" hidden="false" customHeight="false" outlineLevel="0" collapsed="false">
      <c r="A346" s="241" t="n">
        <v>592</v>
      </c>
      <c r="B346" s="253" t="s">
        <v>19</v>
      </c>
      <c r="C346" s="253" t="s">
        <v>75</v>
      </c>
      <c r="D346" s="243" t="n">
        <v>0.833333333333333</v>
      </c>
      <c r="E346" s="243" t="n">
        <v>0.892361111111111</v>
      </c>
      <c r="G346" s="242" t="s">
        <v>199</v>
      </c>
      <c r="H346" s="253" t="s">
        <v>182</v>
      </c>
      <c r="I346" s="244" t="n">
        <v>483</v>
      </c>
      <c r="J346" s="244" t="n">
        <v>18270</v>
      </c>
      <c r="K346" s="245" t="n">
        <v>37.8260869565217</v>
      </c>
    </row>
    <row r="347" customFormat="false" ht="13.5" hidden="false" customHeight="false" outlineLevel="0" collapsed="false">
      <c r="A347" s="241" t="n">
        <v>593</v>
      </c>
      <c r="B347" s="253" t="s">
        <v>19</v>
      </c>
      <c r="C347" s="253" t="s">
        <v>75</v>
      </c>
      <c r="D347" s="243" t="n">
        <v>0.833333333333333</v>
      </c>
      <c r="E347" s="243" t="n">
        <v>0.892361111111111</v>
      </c>
      <c r="G347" s="242" t="s">
        <v>199</v>
      </c>
      <c r="H347" s="253" t="s">
        <v>140</v>
      </c>
      <c r="I347" s="244" t="n">
        <v>483</v>
      </c>
      <c r="J347" s="244" t="n">
        <v>19670</v>
      </c>
      <c r="K347" s="245" t="n">
        <v>40.7246376811594</v>
      </c>
    </row>
    <row r="348" customFormat="false" ht="13.5" hidden="false" customHeight="false" outlineLevel="0" collapsed="false">
      <c r="A348" s="241" t="n">
        <v>594</v>
      </c>
      <c r="B348" s="253" t="s">
        <v>19</v>
      </c>
      <c r="C348" s="253" t="s">
        <v>75</v>
      </c>
      <c r="D348" s="243" t="n">
        <v>0.833333333333333</v>
      </c>
      <c r="E348" s="243" t="n">
        <v>0.892361111111111</v>
      </c>
      <c r="G348" s="242" t="s">
        <v>199</v>
      </c>
      <c r="H348" s="253" t="s">
        <v>135</v>
      </c>
      <c r="I348" s="244" t="n">
        <v>483</v>
      </c>
      <c r="J348" s="244" t="n">
        <v>20870</v>
      </c>
      <c r="K348" s="245" t="n">
        <v>43.2091097308489</v>
      </c>
    </row>
    <row r="349" customFormat="false" ht="13.5" hidden="false" customHeight="false" outlineLevel="0" collapsed="false">
      <c r="A349" s="241" t="n">
        <v>595</v>
      </c>
      <c r="B349" s="253" t="s">
        <v>19</v>
      </c>
      <c r="C349" s="253" t="s">
        <v>84</v>
      </c>
      <c r="D349" s="243" t="n">
        <v>0.326388888888889</v>
      </c>
      <c r="E349" s="243" t="n">
        <v>0.385416666666667</v>
      </c>
      <c r="G349" s="242" t="s">
        <v>200</v>
      </c>
      <c r="H349" s="253" t="s">
        <v>72</v>
      </c>
      <c r="I349" s="244" t="n">
        <v>994</v>
      </c>
      <c r="J349" s="244" t="n">
        <v>29990</v>
      </c>
      <c r="K349" s="245" t="n">
        <v>30.1710261569417</v>
      </c>
    </row>
    <row r="350" customFormat="false" ht="13.5" hidden="false" customHeight="false" outlineLevel="0" collapsed="false">
      <c r="A350" s="241" t="n">
        <v>596</v>
      </c>
      <c r="B350" s="253" t="s">
        <v>19</v>
      </c>
      <c r="C350" s="253" t="s">
        <v>84</v>
      </c>
      <c r="D350" s="243" t="n">
        <v>0.326388888888889</v>
      </c>
      <c r="E350" s="243" t="n">
        <v>0.385416666666667</v>
      </c>
      <c r="G350" s="242" t="s">
        <v>200</v>
      </c>
      <c r="H350" s="253" t="s">
        <v>83</v>
      </c>
      <c r="I350" s="244" t="n">
        <v>994</v>
      </c>
      <c r="J350" s="244" t="n">
        <v>38490</v>
      </c>
      <c r="K350" s="245" t="n">
        <v>38.7223340040241</v>
      </c>
    </row>
    <row r="351" customFormat="false" ht="13.5" hidden="false" customHeight="false" outlineLevel="0" collapsed="false">
      <c r="A351" s="241" t="n">
        <v>597</v>
      </c>
      <c r="B351" s="253" t="s">
        <v>19</v>
      </c>
      <c r="C351" s="253" t="s">
        <v>84</v>
      </c>
      <c r="D351" s="243" t="n">
        <v>0.326388888888889</v>
      </c>
      <c r="E351" s="243" t="n">
        <v>0.385416666666667</v>
      </c>
      <c r="G351" s="242" t="s">
        <v>200</v>
      </c>
      <c r="H351" s="253" t="s">
        <v>80</v>
      </c>
      <c r="I351" s="244" t="n">
        <v>1588</v>
      </c>
      <c r="J351" s="244" t="n">
        <v>42890</v>
      </c>
      <c r="K351" s="245" t="n">
        <v>27.0088161209068</v>
      </c>
    </row>
    <row r="352" customFormat="false" ht="13.5" hidden="false" customHeight="false" outlineLevel="0" collapsed="false">
      <c r="A352" s="241" t="n">
        <v>598</v>
      </c>
      <c r="B352" s="253" t="s">
        <v>19</v>
      </c>
      <c r="C352" s="253" t="s">
        <v>84</v>
      </c>
      <c r="D352" s="243" t="n">
        <v>0.326388888888889</v>
      </c>
      <c r="E352" s="243" t="n">
        <v>0.385416666666667</v>
      </c>
      <c r="G352" s="242" t="s">
        <v>200</v>
      </c>
      <c r="H352" s="253" t="s">
        <v>195</v>
      </c>
      <c r="I352" s="244" t="n">
        <v>1588</v>
      </c>
      <c r="J352" s="244" t="n">
        <v>38990</v>
      </c>
      <c r="K352" s="245" t="n">
        <v>24.5528967254408</v>
      </c>
    </row>
    <row r="353" customFormat="false" ht="13.5" hidden="false" customHeight="false" outlineLevel="0" collapsed="false">
      <c r="A353" s="241" t="n">
        <v>599</v>
      </c>
      <c r="B353" s="253" t="s">
        <v>19</v>
      </c>
      <c r="C353" s="253" t="s">
        <v>84</v>
      </c>
      <c r="D353" s="243" t="n">
        <v>0.326388888888889</v>
      </c>
      <c r="E353" s="243" t="n">
        <v>0.385416666666667</v>
      </c>
      <c r="G353" s="242" t="s">
        <v>200</v>
      </c>
      <c r="H353" s="253" t="s">
        <v>196</v>
      </c>
      <c r="I353" s="244" t="n">
        <v>1588</v>
      </c>
      <c r="J353" s="244" t="n">
        <v>28190</v>
      </c>
      <c r="K353" s="245" t="n">
        <v>17.7518891687657</v>
      </c>
    </row>
    <row r="354" customFormat="false" ht="13.5" hidden="false" customHeight="false" outlineLevel="0" collapsed="false">
      <c r="A354" s="241" t="n">
        <v>600</v>
      </c>
      <c r="B354" s="253" t="s">
        <v>19</v>
      </c>
      <c r="C354" s="253" t="s">
        <v>84</v>
      </c>
      <c r="D354" s="243" t="n">
        <v>0.326388888888889</v>
      </c>
      <c r="E354" s="243" t="n">
        <v>0.385416666666667</v>
      </c>
      <c r="G354" s="242" t="s">
        <v>200</v>
      </c>
      <c r="H354" s="253" t="s">
        <v>197</v>
      </c>
      <c r="I354" s="244" t="n">
        <v>1390</v>
      </c>
      <c r="J354" s="244" t="n">
        <v>24340</v>
      </c>
      <c r="K354" s="245" t="n">
        <v>17.5107913669065</v>
      </c>
    </row>
    <row r="355" customFormat="false" ht="13.5" hidden="false" customHeight="false" outlineLevel="0" collapsed="false">
      <c r="A355" s="241" t="n">
        <v>601</v>
      </c>
      <c r="B355" s="253" t="s">
        <v>19</v>
      </c>
      <c r="C355" s="253" t="s">
        <v>84</v>
      </c>
      <c r="D355" s="243" t="n">
        <v>0.413194444444444</v>
      </c>
      <c r="E355" s="243" t="n">
        <v>0.472222222222222</v>
      </c>
      <c r="G355" s="242" t="s">
        <v>253</v>
      </c>
      <c r="H355" s="253" t="s">
        <v>72</v>
      </c>
      <c r="I355" s="244" t="n">
        <v>994</v>
      </c>
      <c r="J355" s="244" t="n">
        <v>29990</v>
      </c>
      <c r="K355" s="245" t="n">
        <v>30.1710261569417</v>
      </c>
    </row>
    <row r="356" customFormat="false" ht="13.5" hidden="false" customHeight="false" outlineLevel="0" collapsed="false">
      <c r="A356" s="241" t="n">
        <v>602</v>
      </c>
      <c r="B356" s="253" t="s">
        <v>19</v>
      </c>
      <c r="C356" s="253" t="s">
        <v>84</v>
      </c>
      <c r="D356" s="243" t="n">
        <v>0.413194444444444</v>
      </c>
      <c r="E356" s="243" t="n">
        <v>0.472222222222222</v>
      </c>
      <c r="G356" s="242" t="s">
        <v>253</v>
      </c>
      <c r="H356" s="253" t="s">
        <v>83</v>
      </c>
      <c r="I356" s="244" t="n">
        <v>994</v>
      </c>
      <c r="J356" s="244" t="n">
        <v>32090</v>
      </c>
      <c r="K356" s="245" t="n">
        <v>32.2837022132797</v>
      </c>
    </row>
    <row r="357" customFormat="false" ht="13.5" hidden="false" customHeight="false" outlineLevel="0" collapsed="false">
      <c r="A357" s="241" t="n">
        <v>603</v>
      </c>
      <c r="B357" s="253" t="s">
        <v>19</v>
      </c>
      <c r="C357" s="253" t="s">
        <v>84</v>
      </c>
      <c r="D357" s="243" t="n">
        <v>0.413194444444444</v>
      </c>
      <c r="E357" s="243" t="n">
        <v>0.472222222222222</v>
      </c>
      <c r="G357" s="242" t="s">
        <v>253</v>
      </c>
      <c r="H357" s="253" t="s">
        <v>62</v>
      </c>
      <c r="I357" s="244" t="n">
        <v>594</v>
      </c>
      <c r="J357" s="244" t="n">
        <v>9990</v>
      </c>
      <c r="K357" s="245" t="n">
        <v>16.8181818181818</v>
      </c>
    </row>
    <row r="358" customFormat="false" ht="13.5" hidden="false" customHeight="false" outlineLevel="0" collapsed="false">
      <c r="A358" s="241" t="n">
        <v>604</v>
      </c>
      <c r="B358" s="253" t="s">
        <v>19</v>
      </c>
      <c r="C358" s="253" t="s">
        <v>84</v>
      </c>
      <c r="D358" s="243" t="n">
        <v>0.413194444444444</v>
      </c>
      <c r="E358" s="243" t="n">
        <v>0.472222222222222</v>
      </c>
      <c r="G358" s="242" t="s">
        <v>253</v>
      </c>
      <c r="H358" s="253" t="s">
        <v>69</v>
      </c>
      <c r="I358" s="244" t="n">
        <v>594</v>
      </c>
      <c r="J358" s="244" t="n">
        <v>11390</v>
      </c>
      <c r="K358" s="245" t="n">
        <v>19.1750841750842</v>
      </c>
    </row>
    <row r="359" customFormat="false" ht="13.5" hidden="false" customHeight="false" outlineLevel="0" collapsed="false">
      <c r="A359" s="241" t="n">
        <v>605</v>
      </c>
      <c r="B359" s="253" t="s">
        <v>19</v>
      </c>
      <c r="C359" s="253" t="s">
        <v>84</v>
      </c>
      <c r="D359" s="243" t="n">
        <v>0.413194444444444</v>
      </c>
      <c r="E359" s="243" t="n">
        <v>0.472222222222222</v>
      </c>
      <c r="G359" s="242" t="s">
        <v>253</v>
      </c>
      <c r="H359" s="253" t="s">
        <v>182</v>
      </c>
      <c r="I359" s="244" t="n">
        <v>594</v>
      </c>
      <c r="J359" s="244" t="n">
        <v>11790</v>
      </c>
      <c r="K359" s="245" t="n">
        <v>19.8484848484848</v>
      </c>
    </row>
    <row r="360" customFormat="false" ht="13.5" hidden="false" customHeight="false" outlineLevel="0" collapsed="false">
      <c r="A360" s="241" t="n">
        <v>606</v>
      </c>
      <c r="B360" s="253" t="s">
        <v>19</v>
      </c>
      <c r="C360" s="253" t="s">
        <v>84</v>
      </c>
      <c r="D360" s="243" t="n">
        <v>0.413194444444444</v>
      </c>
      <c r="E360" s="243" t="n">
        <v>0.472222222222222</v>
      </c>
      <c r="G360" s="242" t="s">
        <v>253</v>
      </c>
      <c r="H360" s="253" t="s">
        <v>140</v>
      </c>
      <c r="I360" s="244" t="n">
        <v>594</v>
      </c>
      <c r="J360" s="244" t="n">
        <v>18090</v>
      </c>
      <c r="K360" s="245" t="n">
        <v>30.4545454545455</v>
      </c>
    </row>
    <row r="361" customFormat="false" ht="13.5" hidden="false" customHeight="false" outlineLevel="0" collapsed="false">
      <c r="A361" s="241" t="n">
        <v>607</v>
      </c>
      <c r="B361" s="253" t="s">
        <v>19</v>
      </c>
      <c r="C361" s="253" t="s">
        <v>84</v>
      </c>
      <c r="D361" s="243" t="n">
        <v>0.413194444444444</v>
      </c>
      <c r="E361" s="243" t="n">
        <v>0.472222222222222</v>
      </c>
      <c r="G361" s="242" t="s">
        <v>253</v>
      </c>
      <c r="H361" s="253" t="s">
        <v>135</v>
      </c>
      <c r="I361" s="244" t="n">
        <v>594</v>
      </c>
      <c r="J361" s="244" t="n">
        <v>20690</v>
      </c>
      <c r="K361" s="245" t="n">
        <v>34.8316498316498</v>
      </c>
    </row>
    <row r="362" customFormat="false" ht="13.5" hidden="false" customHeight="false" outlineLevel="0" collapsed="false">
      <c r="A362" s="241" t="n">
        <v>608</v>
      </c>
      <c r="B362" s="253" t="s">
        <v>19</v>
      </c>
      <c r="C362" s="253" t="s">
        <v>84</v>
      </c>
      <c r="D362" s="243" t="n">
        <v>0.413194444444444</v>
      </c>
      <c r="E362" s="243" t="n">
        <v>0.472222222222222</v>
      </c>
      <c r="G362" s="242" t="s">
        <v>253</v>
      </c>
      <c r="H362" s="253" t="s">
        <v>80</v>
      </c>
      <c r="I362" s="244" t="n">
        <v>1588</v>
      </c>
      <c r="J362" s="244" t="n">
        <v>42890</v>
      </c>
      <c r="K362" s="245" t="n">
        <v>27.0088161209068</v>
      </c>
    </row>
    <row r="363" customFormat="false" ht="13.5" hidden="false" customHeight="false" outlineLevel="0" collapsed="false">
      <c r="A363" s="241" t="n">
        <v>609</v>
      </c>
      <c r="B363" s="253" t="s">
        <v>19</v>
      </c>
      <c r="C363" s="253" t="s">
        <v>84</v>
      </c>
      <c r="D363" s="243" t="n">
        <v>0.413194444444444</v>
      </c>
      <c r="E363" s="243" t="n">
        <v>0.472222222222222</v>
      </c>
      <c r="G363" s="242" t="s">
        <v>253</v>
      </c>
      <c r="H363" s="253" t="s">
        <v>195</v>
      </c>
      <c r="I363" s="244" t="n">
        <v>1588</v>
      </c>
      <c r="J363" s="244" t="n">
        <v>38990</v>
      </c>
      <c r="K363" s="245" t="n">
        <v>24.5528967254408</v>
      </c>
    </row>
    <row r="364" customFormat="false" ht="13.5" hidden="false" customHeight="false" outlineLevel="0" collapsed="false">
      <c r="A364" s="241" t="n">
        <v>610</v>
      </c>
      <c r="B364" s="253" t="s">
        <v>19</v>
      </c>
      <c r="C364" s="253" t="s">
        <v>84</v>
      </c>
      <c r="D364" s="243" t="n">
        <v>0.413194444444444</v>
      </c>
      <c r="E364" s="243" t="n">
        <v>0.472222222222222</v>
      </c>
      <c r="G364" s="242" t="s">
        <v>253</v>
      </c>
      <c r="H364" s="253" t="s">
        <v>196</v>
      </c>
      <c r="I364" s="244" t="n">
        <v>1588</v>
      </c>
      <c r="J364" s="244" t="n">
        <v>28190</v>
      </c>
      <c r="K364" s="245" t="n">
        <v>17.7518891687657</v>
      </c>
    </row>
    <row r="365" customFormat="false" ht="13.5" hidden="false" customHeight="false" outlineLevel="0" collapsed="false">
      <c r="A365" s="241" t="n">
        <v>611</v>
      </c>
      <c r="B365" s="253" t="s">
        <v>19</v>
      </c>
      <c r="C365" s="253" t="s">
        <v>84</v>
      </c>
      <c r="D365" s="243" t="n">
        <v>0.413194444444444</v>
      </c>
      <c r="E365" s="243" t="n">
        <v>0.472222222222222</v>
      </c>
      <c r="G365" s="242" t="s">
        <v>253</v>
      </c>
      <c r="H365" s="253" t="s">
        <v>197</v>
      </c>
      <c r="I365" s="244" t="n">
        <v>1390</v>
      </c>
      <c r="J365" s="244" t="n">
        <v>24340</v>
      </c>
      <c r="K365" s="245" t="n">
        <v>17.5107913669065</v>
      </c>
    </row>
    <row r="366" customFormat="false" ht="13.5" hidden="false" customHeight="false" outlineLevel="0" collapsed="false">
      <c r="A366" s="241" t="n">
        <v>612</v>
      </c>
      <c r="B366" s="253" t="s">
        <v>19</v>
      </c>
      <c r="C366" s="253" t="s">
        <v>84</v>
      </c>
      <c r="D366" s="243" t="n">
        <v>0.486111111111111</v>
      </c>
      <c r="E366" s="243" t="n">
        <v>0.545138888888889</v>
      </c>
      <c r="G366" s="242" t="s">
        <v>202</v>
      </c>
      <c r="H366" s="253" t="s">
        <v>72</v>
      </c>
      <c r="I366" s="244" t="n">
        <v>994</v>
      </c>
      <c r="J366" s="244" t="n">
        <v>29990</v>
      </c>
      <c r="K366" s="245" t="n">
        <v>30.1710261569417</v>
      </c>
    </row>
    <row r="367" customFormat="false" ht="13.5" hidden="false" customHeight="false" outlineLevel="0" collapsed="false">
      <c r="A367" s="241" t="n">
        <v>613</v>
      </c>
      <c r="B367" s="253" t="s">
        <v>19</v>
      </c>
      <c r="C367" s="253" t="s">
        <v>84</v>
      </c>
      <c r="D367" s="243" t="n">
        <v>0.486111111111111</v>
      </c>
      <c r="E367" s="243" t="n">
        <v>0.545138888888889</v>
      </c>
      <c r="G367" s="242" t="s">
        <v>202</v>
      </c>
      <c r="H367" s="253" t="s">
        <v>83</v>
      </c>
      <c r="I367" s="244" t="n">
        <v>994</v>
      </c>
      <c r="J367" s="244" t="n">
        <v>32090</v>
      </c>
      <c r="K367" s="245" t="n">
        <v>32.2837022132797</v>
      </c>
    </row>
    <row r="368" customFormat="false" ht="13.5" hidden="false" customHeight="false" outlineLevel="0" collapsed="false">
      <c r="A368" s="241" t="n">
        <v>614</v>
      </c>
      <c r="B368" s="253" t="s">
        <v>19</v>
      </c>
      <c r="C368" s="253" t="s">
        <v>84</v>
      </c>
      <c r="D368" s="243" t="n">
        <v>0.486111111111111</v>
      </c>
      <c r="E368" s="243" t="n">
        <v>0.545138888888889</v>
      </c>
      <c r="G368" s="242" t="s">
        <v>202</v>
      </c>
      <c r="H368" s="253" t="s">
        <v>62</v>
      </c>
      <c r="I368" s="244" t="n">
        <v>594</v>
      </c>
      <c r="J368" s="244" t="n">
        <v>9390</v>
      </c>
      <c r="K368" s="245" t="n">
        <v>15.8080808080808</v>
      </c>
    </row>
    <row r="369" customFormat="false" ht="13.5" hidden="false" customHeight="false" outlineLevel="0" collapsed="false">
      <c r="A369" s="241" t="n">
        <v>615</v>
      </c>
      <c r="B369" s="253" t="s">
        <v>19</v>
      </c>
      <c r="C369" s="253" t="s">
        <v>84</v>
      </c>
      <c r="D369" s="243" t="n">
        <v>0.486111111111111</v>
      </c>
      <c r="E369" s="243" t="n">
        <v>0.545138888888889</v>
      </c>
      <c r="G369" s="242" t="s">
        <v>202</v>
      </c>
      <c r="H369" s="253" t="s">
        <v>69</v>
      </c>
      <c r="I369" s="244" t="n">
        <v>594</v>
      </c>
      <c r="J369" s="244" t="n">
        <v>11390</v>
      </c>
      <c r="K369" s="245" t="n">
        <v>19.1750841750842</v>
      </c>
    </row>
    <row r="370" customFormat="false" ht="13.5" hidden="false" customHeight="false" outlineLevel="0" collapsed="false">
      <c r="A370" s="241" t="n">
        <v>616</v>
      </c>
      <c r="B370" s="253" t="s">
        <v>19</v>
      </c>
      <c r="C370" s="253" t="s">
        <v>84</v>
      </c>
      <c r="D370" s="243" t="n">
        <v>0.486111111111111</v>
      </c>
      <c r="E370" s="243" t="n">
        <v>0.545138888888889</v>
      </c>
      <c r="G370" s="242" t="s">
        <v>202</v>
      </c>
      <c r="H370" s="253" t="s">
        <v>182</v>
      </c>
      <c r="I370" s="244" t="n">
        <v>594</v>
      </c>
      <c r="J370" s="244" t="n">
        <v>11790</v>
      </c>
      <c r="K370" s="245" t="n">
        <v>19.8484848484848</v>
      </c>
    </row>
    <row r="371" customFormat="false" ht="13.5" hidden="false" customHeight="false" outlineLevel="0" collapsed="false">
      <c r="A371" s="241" t="n">
        <v>617</v>
      </c>
      <c r="B371" s="253" t="s">
        <v>19</v>
      </c>
      <c r="C371" s="253" t="s">
        <v>84</v>
      </c>
      <c r="D371" s="243" t="n">
        <v>0.486111111111111</v>
      </c>
      <c r="E371" s="243" t="n">
        <v>0.545138888888889</v>
      </c>
      <c r="G371" s="242" t="s">
        <v>202</v>
      </c>
      <c r="H371" s="253" t="s">
        <v>140</v>
      </c>
      <c r="I371" s="244" t="n">
        <v>594</v>
      </c>
      <c r="J371" s="244" t="n">
        <v>18090</v>
      </c>
      <c r="K371" s="245" t="n">
        <v>30.4545454545455</v>
      </c>
    </row>
    <row r="372" customFormat="false" ht="13.5" hidden="false" customHeight="false" outlineLevel="0" collapsed="false">
      <c r="A372" s="241" t="n">
        <v>618</v>
      </c>
      <c r="B372" s="253" t="s">
        <v>19</v>
      </c>
      <c r="C372" s="253" t="s">
        <v>84</v>
      </c>
      <c r="D372" s="243" t="n">
        <v>0.486111111111111</v>
      </c>
      <c r="E372" s="243" t="n">
        <v>0.545138888888889</v>
      </c>
      <c r="G372" s="242" t="s">
        <v>202</v>
      </c>
      <c r="H372" s="253" t="s">
        <v>135</v>
      </c>
      <c r="I372" s="244" t="n">
        <v>594</v>
      </c>
      <c r="J372" s="244" t="n">
        <v>21090</v>
      </c>
      <c r="K372" s="245" t="n">
        <v>35.5050505050505</v>
      </c>
    </row>
    <row r="373" customFormat="false" ht="13.5" hidden="false" customHeight="false" outlineLevel="0" collapsed="false">
      <c r="A373" s="241" t="n">
        <v>619</v>
      </c>
      <c r="B373" s="253" t="s">
        <v>19</v>
      </c>
      <c r="C373" s="253" t="s">
        <v>84</v>
      </c>
      <c r="D373" s="243" t="n">
        <v>0.621527777777778</v>
      </c>
      <c r="E373" s="243" t="n">
        <v>0.6875</v>
      </c>
      <c r="G373" s="242" t="s">
        <v>203</v>
      </c>
      <c r="H373" s="253" t="s">
        <v>72</v>
      </c>
      <c r="I373" s="244" t="n">
        <v>994</v>
      </c>
      <c r="J373" s="244" t="n">
        <v>29990</v>
      </c>
      <c r="K373" s="245" t="n">
        <v>30.1710261569417</v>
      </c>
    </row>
    <row r="374" customFormat="false" ht="13.5" hidden="false" customHeight="false" outlineLevel="0" collapsed="false">
      <c r="A374" s="241" t="n">
        <v>620</v>
      </c>
      <c r="B374" s="253" t="s">
        <v>19</v>
      </c>
      <c r="C374" s="253" t="s">
        <v>84</v>
      </c>
      <c r="D374" s="243" t="n">
        <v>0.621527777777778</v>
      </c>
      <c r="E374" s="243" t="n">
        <v>0.6875</v>
      </c>
      <c r="G374" s="242" t="s">
        <v>203</v>
      </c>
      <c r="H374" s="253" t="s">
        <v>83</v>
      </c>
      <c r="I374" s="244" t="n">
        <v>994</v>
      </c>
      <c r="J374" s="244" t="n">
        <v>32090</v>
      </c>
      <c r="K374" s="245" t="n">
        <v>32.2837022132797</v>
      </c>
    </row>
    <row r="375" customFormat="false" ht="13.5" hidden="false" customHeight="false" outlineLevel="0" collapsed="false">
      <c r="A375" s="241" t="n">
        <v>621</v>
      </c>
      <c r="B375" s="253" t="s">
        <v>19</v>
      </c>
      <c r="C375" s="253" t="s">
        <v>84</v>
      </c>
      <c r="D375" s="243" t="n">
        <v>0.621527777777778</v>
      </c>
      <c r="E375" s="243" t="n">
        <v>0.6875</v>
      </c>
      <c r="G375" s="242" t="s">
        <v>203</v>
      </c>
      <c r="H375" s="253" t="s">
        <v>62</v>
      </c>
      <c r="I375" s="244" t="n">
        <v>594</v>
      </c>
      <c r="J375" s="244" t="n">
        <v>9990</v>
      </c>
      <c r="K375" s="245" t="n">
        <v>16.8181818181818</v>
      </c>
    </row>
    <row r="376" customFormat="false" ht="13.5" hidden="false" customHeight="false" outlineLevel="0" collapsed="false">
      <c r="A376" s="241" t="n">
        <v>622</v>
      </c>
      <c r="B376" s="253" t="s">
        <v>19</v>
      </c>
      <c r="C376" s="253" t="s">
        <v>84</v>
      </c>
      <c r="D376" s="243" t="n">
        <v>0.621527777777778</v>
      </c>
      <c r="E376" s="243" t="n">
        <v>0.6875</v>
      </c>
      <c r="G376" s="242" t="s">
        <v>203</v>
      </c>
      <c r="H376" s="253" t="s">
        <v>69</v>
      </c>
      <c r="I376" s="244" t="n">
        <v>594</v>
      </c>
      <c r="J376" s="244" t="n">
        <v>11390</v>
      </c>
      <c r="K376" s="245" t="n">
        <v>19.1750841750842</v>
      </c>
    </row>
    <row r="377" customFormat="false" ht="13.5" hidden="false" customHeight="false" outlineLevel="0" collapsed="false">
      <c r="A377" s="241" t="n">
        <v>623</v>
      </c>
      <c r="B377" s="253" t="s">
        <v>19</v>
      </c>
      <c r="C377" s="253" t="s">
        <v>84</v>
      </c>
      <c r="D377" s="243" t="n">
        <v>0.621527777777778</v>
      </c>
      <c r="E377" s="243" t="n">
        <v>0.6875</v>
      </c>
      <c r="G377" s="242" t="s">
        <v>203</v>
      </c>
      <c r="H377" s="253" t="s">
        <v>182</v>
      </c>
      <c r="I377" s="244" t="n">
        <v>594</v>
      </c>
      <c r="J377" s="244" t="n">
        <v>11790</v>
      </c>
      <c r="K377" s="245" t="n">
        <v>19.8484848484848</v>
      </c>
    </row>
    <row r="378" customFormat="false" ht="13.5" hidden="false" customHeight="false" outlineLevel="0" collapsed="false">
      <c r="A378" s="241" t="n">
        <v>624</v>
      </c>
      <c r="B378" s="253" t="s">
        <v>19</v>
      </c>
      <c r="C378" s="253" t="s">
        <v>84</v>
      </c>
      <c r="D378" s="243" t="n">
        <v>0.621527777777778</v>
      </c>
      <c r="E378" s="243" t="n">
        <v>0.6875</v>
      </c>
      <c r="G378" s="242" t="s">
        <v>203</v>
      </c>
      <c r="H378" s="253" t="s">
        <v>140</v>
      </c>
      <c r="I378" s="244" t="n">
        <v>594</v>
      </c>
      <c r="J378" s="244" t="n">
        <v>14790</v>
      </c>
      <c r="K378" s="245" t="n">
        <v>24.8989898989899</v>
      </c>
    </row>
    <row r="379" customFormat="false" ht="13.5" hidden="false" customHeight="false" outlineLevel="0" collapsed="false">
      <c r="A379" s="241" t="n">
        <v>625</v>
      </c>
      <c r="B379" s="253" t="s">
        <v>19</v>
      </c>
      <c r="C379" s="253" t="s">
        <v>84</v>
      </c>
      <c r="D379" s="243" t="n">
        <v>0.621527777777778</v>
      </c>
      <c r="E379" s="243" t="n">
        <v>0.6875</v>
      </c>
      <c r="G379" s="242" t="s">
        <v>203</v>
      </c>
      <c r="H379" s="253" t="s">
        <v>135</v>
      </c>
      <c r="I379" s="244" t="n">
        <v>594</v>
      </c>
      <c r="J379" s="244" t="n">
        <v>18290</v>
      </c>
      <c r="K379" s="245" t="n">
        <v>30.7912457912458</v>
      </c>
    </row>
    <row r="380" customFormat="false" ht="13.5" hidden="false" customHeight="false" outlineLevel="0" collapsed="false">
      <c r="A380" s="241" t="n">
        <v>626</v>
      </c>
      <c r="B380" s="253" t="s">
        <v>19</v>
      </c>
      <c r="C380" s="253" t="s">
        <v>84</v>
      </c>
      <c r="D380" s="243" t="n">
        <v>0.65625</v>
      </c>
      <c r="E380" s="243" t="n">
        <v>0.715277777777778</v>
      </c>
      <c r="G380" s="242" t="s">
        <v>204</v>
      </c>
      <c r="H380" s="253" t="s">
        <v>72</v>
      </c>
      <c r="I380" s="244" t="n">
        <v>994</v>
      </c>
      <c r="J380" s="244" t="n">
        <v>29990</v>
      </c>
      <c r="K380" s="245" t="n">
        <v>30.1710261569417</v>
      </c>
    </row>
    <row r="381" customFormat="false" ht="13.5" hidden="false" customHeight="false" outlineLevel="0" collapsed="false">
      <c r="A381" s="241" t="n">
        <v>627</v>
      </c>
      <c r="B381" s="253" t="s">
        <v>19</v>
      </c>
      <c r="C381" s="253" t="s">
        <v>84</v>
      </c>
      <c r="D381" s="243" t="n">
        <v>0.65625</v>
      </c>
      <c r="E381" s="243" t="n">
        <v>0.715277777777778</v>
      </c>
      <c r="G381" s="242" t="s">
        <v>204</v>
      </c>
      <c r="H381" s="253" t="s">
        <v>83</v>
      </c>
      <c r="I381" s="244" t="n">
        <v>994</v>
      </c>
      <c r="J381" s="244" t="n">
        <v>32090</v>
      </c>
      <c r="K381" s="245" t="n">
        <v>32.2837022132797</v>
      </c>
    </row>
    <row r="382" customFormat="false" ht="13.5" hidden="false" customHeight="false" outlineLevel="0" collapsed="false">
      <c r="A382" s="241" t="n">
        <v>628</v>
      </c>
      <c r="B382" s="253" t="s">
        <v>19</v>
      </c>
      <c r="C382" s="253" t="s">
        <v>84</v>
      </c>
      <c r="D382" s="243" t="n">
        <v>0.65625</v>
      </c>
      <c r="E382" s="243" t="n">
        <v>0.715277777777778</v>
      </c>
      <c r="G382" s="242" t="s">
        <v>204</v>
      </c>
      <c r="H382" s="253" t="s">
        <v>62</v>
      </c>
      <c r="I382" s="244" t="n">
        <v>594</v>
      </c>
      <c r="J382" s="244" t="n">
        <v>9990</v>
      </c>
      <c r="K382" s="245" t="n">
        <v>16.8181818181818</v>
      </c>
    </row>
    <row r="383" customFormat="false" ht="13.5" hidden="false" customHeight="false" outlineLevel="0" collapsed="false">
      <c r="A383" s="241" t="n">
        <v>629</v>
      </c>
      <c r="B383" s="253" t="s">
        <v>19</v>
      </c>
      <c r="C383" s="253" t="s">
        <v>84</v>
      </c>
      <c r="D383" s="243" t="n">
        <v>0.65625</v>
      </c>
      <c r="E383" s="243" t="n">
        <v>0.715277777777778</v>
      </c>
      <c r="G383" s="242" t="s">
        <v>204</v>
      </c>
      <c r="H383" s="253" t="s">
        <v>69</v>
      </c>
      <c r="I383" s="244" t="n">
        <v>594</v>
      </c>
      <c r="J383" s="244" t="n">
        <v>10490</v>
      </c>
      <c r="K383" s="245" t="n">
        <v>17.6599326599327</v>
      </c>
    </row>
    <row r="384" customFormat="false" ht="13.5" hidden="false" customHeight="false" outlineLevel="0" collapsed="false">
      <c r="A384" s="241" t="n">
        <v>630</v>
      </c>
      <c r="B384" s="253" t="s">
        <v>19</v>
      </c>
      <c r="C384" s="253" t="s">
        <v>84</v>
      </c>
      <c r="D384" s="243" t="n">
        <v>0.65625</v>
      </c>
      <c r="E384" s="243" t="n">
        <v>0.715277777777778</v>
      </c>
      <c r="G384" s="242" t="s">
        <v>204</v>
      </c>
      <c r="H384" s="253" t="s">
        <v>182</v>
      </c>
      <c r="I384" s="244" t="n">
        <v>594</v>
      </c>
      <c r="J384" s="244" t="n">
        <v>10890</v>
      </c>
      <c r="K384" s="245" t="n">
        <v>18.3333333333333</v>
      </c>
    </row>
    <row r="385" customFormat="false" ht="13.5" hidden="false" customHeight="false" outlineLevel="0" collapsed="false">
      <c r="A385" s="241" t="n">
        <v>631</v>
      </c>
      <c r="B385" s="253" t="s">
        <v>19</v>
      </c>
      <c r="C385" s="253" t="s">
        <v>84</v>
      </c>
      <c r="D385" s="243" t="n">
        <v>0.65625</v>
      </c>
      <c r="E385" s="243" t="n">
        <v>0.715277777777778</v>
      </c>
      <c r="G385" s="242" t="s">
        <v>204</v>
      </c>
      <c r="H385" s="253" t="s">
        <v>140</v>
      </c>
      <c r="I385" s="244" t="n">
        <v>594</v>
      </c>
      <c r="J385" s="244" t="n">
        <v>15390</v>
      </c>
      <c r="K385" s="245" t="n">
        <v>25.9090909090909</v>
      </c>
    </row>
    <row r="386" customFormat="false" ht="13.5" hidden="false" customHeight="false" outlineLevel="0" collapsed="false">
      <c r="A386" s="241" t="n">
        <v>632</v>
      </c>
      <c r="B386" s="253" t="s">
        <v>19</v>
      </c>
      <c r="C386" s="253" t="s">
        <v>84</v>
      </c>
      <c r="D386" s="243" t="n">
        <v>0.65625</v>
      </c>
      <c r="E386" s="243" t="n">
        <v>0.715277777777778</v>
      </c>
      <c r="G386" s="242" t="s">
        <v>204</v>
      </c>
      <c r="H386" s="253" t="s">
        <v>135</v>
      </c>
      <c r="I386" s="244" t="n">
        <v>594</v>
      </c>
      <c r="J386" s="244" t="n">
        <v>19590</v>
      </c>
      <c r="K386" s="245" t="n">
        <v>32.979797979798</v>
      </c>
    </row>
    <row r="387" customFormat="false" ht="13.5" hidden="false" customHeight="false" outlineLevel="0" collapsed="false">
      <c r="A387" s="241" t="n">
        <v>633</v>
      </c>
      <c r="B387" s="253" t="s">
        <v>19</v>
      </c>
      <c r="C387" s="253" t="s">
        <v>84</v>
      </c>
      <c r="D387" s="243" t="n">
        <v>0.729166666666667</v>
      </c>
      <c r="E387" s="243" t="n">
        <v>0.788194444444445</v>
      </c>
      <c r="G387" s="242" t="s">
        <v>205</v>
      </c>
      <c r="H387" s="253" t="s">
        <v>72</v>
      </c>
      <c r="I387" s="244" t="n">
        <v>994</v>
      </c>
      <c r="J387" s="244" t="n">
        <v>29990</v>
      </c>
      <c r="K387" s="245" t="n">
        <v>30.1710261569417</v>
      </c>
    </row>
    <row r="388" customFormat="false" ht="13.5" hidden="false" customHeight="false" outlineLevel="0" collapsed="false">
      <c r="A388" s="241" t="n">
        <v>634</v>
      </c>
      <c r="B388" s="253" t="s">
        <v>19</v>
      </c>
      <c r="C388" s="253" t="s">
        <v>84</v>
      </c>
      <c r="D388" s="243" t="n">
        <v>0.729166666666667</v>
      </c>
      <c r="E388" s="243" t="n">
        <v>0.788194444444445</v>
      </c>
      <c r="G388" s="242" t="s">
        <v>205</v>
      </c>
      <c r="H388" s="253" t="s">
        <v>83</v>
      </c>
      <c r="I388" s="244" t="n">
        <v>994</v>
      </c>
      <c r="J388" s="244" t="n">
        <v>32090</v>
      </c>
      <c r="K388" s="245" t="n">
        <v>32.2837022132797</v>
      </c>
    </row>
    <row r="389" customFormat="false" ht="13.5" hidden="false" customHeight="false" outlineLevel="0" collapsed="false">
      <c r="A389" s="241" t="n">
        <v>635</v>
      </c>
      <c r="B389" s="253" t="s">
        <v>19</v>
      </c>
      <c r="C389" s="253" t="s">
        <v>84</v>
      </c>
      <c r="D389" s="243" t="n">
        <v>0.729166666666667</v>
      </c>
      <c r="E389" s="243" t="n">
        <v>0.788194444444445</v>
      </c>
      <c r="G389" s="242" t="s">
        <v>205</v>
      </c>
      <c r="H389" s="253" t="s">
        <v>62</v>
      </c>
      <c r="I389" s="244" t="n">
        <v>594</v>
      </c>
      <c r="J389" s="244" t="n">
        <v>9990</v>
      </c>
      <c r="K389" s="245" t="n">
        <v>16.8181818181818</v>
      </c>
    </row>
    <row r="390" customFormat="false" ht="13.5" hidden="false" customHeight="false" outlineLevel="0" collapsed="false">
      <c r="A390" s="241" t="n">
        <v>636</v>
      </c>
      <c r="B390" s="253" t="s">
        <v>19</v>
      </c>
      <c r="C390" s="253" t="s">
        <v>84</v>
      </c>
      <c r="D390" s="243" t="n">
        <v>0.729166666666667</v>
      </c>
      <c r="E390" s="243" t="n">
        <v>0.788194444444445</v>
      </c>
      <c r="G390" s="242" t="s">
        <v>205</v>
      </c>
      <c r="H390" s="253" t="s">
        <v>69</v>
      </c>
      <c r="I390" s="244" t="n">
        <v>594</v>
      </c>
      <c r="J390" s="244" t="n">
        <v>10490</v>
      </c>
      <c r="K390" s="245" t="n">
        <v>17.6599326599327</v>
      </c>
    </row>
    <row r="391" customFormat="false" ht="13.5" hidden="false" customHeight="false" outlineLevel="0" collapsed="false">
      <c r="A391" s="241" t="n">
        <v>637</v>
      </c>
      <c r="B391" s="253" t="s">
        <v>19</v>
      </c>
      <c r="C391" s="253" t="s">
        <v>84</v>
      </c>
      <c r="D391" s="243" t="n">
        <v>0.729166666666667</v>
      </c>
      <c r="E391" s="243" t="n">
        <v>0.788194444444445</v>
      </c>
      <c r="G391" s="242" t="s">
        <v>205</v>
      </c>
      <c r="H391" s="253" t="s">
        <v>182</v>
      </c>
      <c r="I391" s="244" t="n">
        <v>594</v>
      </c>
      <c r="J391" s="244" t="n">
        <v>10890</v>
      </c>
      <c r="K391" s="245" t="n">
        <v>18.3333333333333</v>
      </c>
    </row>
    <row r="392" customFormat="false" ht="13.5" hidden="false" customHeight="false" outlineLevel="0" collapsed="false">
      <c r="A392" s="241" t="n">
        <v>638</v>
      </c>
      <c r="B392" s="253" t="s">
        <v>19</v>
      </c>
      <c r="C392" s="253" t="s">
        <v>84</v>
      </c>
      <c r="D392" s="243" t="n">
        <v>0.729166666666667</v>
      </c>
      <c r="E392" s="243" t="n">
        <v>0.788194444444445</v>
      </c>
      <c r="G392" s="242" t="s">
        <v>205</v>
      </c>
      <c r="H392" s="253" t="s">
        <v>140</v>
      </c>
      <c r="I392" s="244" t="n">
        <v>594</v>
      </c>
      <c r="J392" s="244" t="n">
        <v>15390</v>
      </c>
      <c r="K392" s="245" t="n">
        <v>25.9090909090909</v>
      </c>
    </row>
    <row r="393" customFormat="false" ht="13.5" hidden="false" customHeight="false" outlineLevel="0" collapsed="false">
      <c r="A393" s="241" t="n">
        <v>639</v>
      </c>
      <c r="B393" s="253" t="s">
        <v>19</v>
      </c>
      <c r="C393" s="253" t="s">
        <v>84</v>
      </c>
      <c r="D393" s="243" t="n">
        <v>0.729166666666667</v>
      </c>
      <c r="E393" s="243" t="n">
        <v>0.788194444444445</v>
      </c>
      <c r="G393" s="242" t="s">
        <v>205</v>
      </c>
      <c r="H393" s="253" t="s">
        <v>135</v>
      </c>
      <c r="I393" s="244" t="n">
        <v>594</v>
      </c>
      <c r="J393" s="244" t="n">
        <v>19790</v>
      </c>
      <c r="K393" s="245" t="n">
        <v>33.3164983164983</v>
      </c>
    </row>
    <row r="394" customFormat="false" ht="13.5" hidden="false" customHeight="false" outlineLevel="0" collapsed="false">
      <c r="A394" s="241" t="n">
        <v>640</v>
      </c>
      <c r="B394" s="253" t="s">
        <v>19</v>
      </c>
      <c r="C394" s="253" t="s">
        <v>84</v>
      </c>
      <c r="D394" s="243" t="n">
        <v>0.729166666666667</v>
      </c>
      <c r="E394" s="243" t="n">
        <v>0.788194444444445</v>
      </c>
      <c r="G394" s="242" t="s">
        <v>205</v>
      </c>
      <c r="H394" s="253" t="s">
        <v>80</v>
      </c>
      <c r="I394" s="244" t="n">
        <v>1588</v>
      </c>
      <c r="J394" s="244" t="n">
        <v>42890</v>
      </c>
      <c r="K394" s="245" t="n">
        <v>27.0088161209068</v>
      </c>
    </row>
    <row r="395" customFormat="false" ht="13.5" hidden="false" customHeight="false" outlineLevel="0" collapsed="false">
      <c r="A395" s="241" t="n">
        <v>641</v>
      </c>
      <c r="B395" s="253" t="s">
        <v>19</v>
      </c>
      <c r="C395" s="253" t="s">
        <v>84</v>
      </c>
      <c r="D395" s="243" t="n">
        <v>0.729166666666667</v>
      </c>
      <c r="E395" s="243" t="n">
        <v>0.788194444444445</v>
      </c>
      <c r="G395" s="242" t="s">
        <v>205</v>
      </c>
      <c r="H395" s="253" t="s">
        <v>195</v>
      </c>
      <c r="I395" s="244" t="n">
        <v>1588</v>
      </c>
      <c r="J395" s="244" t="n">
        <v>38990</v>
      </c>
      <c r="K395" s="245" t="n">
        <v>24.5528967254408</v>
      </c>
    </row>
    <row r="396" customFormat="false" ht="13.5" hidden="false" customHeight="false" outlineLevel="0" collapsed="false">
      <c r="A396" s="241" t="n">
        <v>642</v>
      </c>
      <c r="B396" s="253" t="s">
        <v>19</v>
      </c>
      <c r="C396" s="253" t="s">
        <v>84</v>
      </c>
      <c r="D396" s="243" t="n">
        <v>0.729166666666667</v>
      </c>
      <c r="E396" s="243" t="n">
        <v>0.788194444444445</v>
      </c>
      <c r="G396" s="242" t="s">
        <v>205</v>
      </c>
      <c r="H396" s="253" t="s">
        <v>196</v>
      </c>
      <c r="I396" s="244" t="n">
        <v>1588</v>
      </c>
      <c r="J396" s="244" t="n">
        <v>28190</v>
      </c>
      <c r="K396" s="245" t="n">
        <v>17.7518891687657</v>
      </c>
    </row>
    <row r="397" customFormat="false" ht="13.5" hidden="false" customHeight="false" outlineLevel="0" collapsed="false">
      <c r="A397" s="241" t="n">
        <v>643</v>
      </c>
      <c r="B397" s="253" t="s">
        <v>19</v>
      </c>
      <c r="C397" s="253" t="s">
        <v>84</v>
      </c>
      <c r="D397" s="243" t="n">
        <v>0.729166666666667</v>
      </c>
      <c r="E397" s="243" t="n">
        <v>0.788194444444445</v>
      </c>
      <c r="G397" s="242" t="s">
        <v>205</v>
      </c>
      <c r="H397" s="253" t="s">
        <v>197</v>
      </c>
      <c r="I397" s="244" t="n">
        <v>1390</v>
      </c>
      <c r="J397" s="244" t="n">
        <v>24340</v>
      </c>
      <c r="K397" s="245" t="n">
        <v>17.5107913669065</v>
      </c>
    </row>
    <row r="398" customFormat="false" ht="13.5" hidden="false" customHeight="false" outlineLevel="0" collapsed="false">
      <c r="A398" s="241" t="n">
        <v>644</v>
      </c>
      <c r="B398" s="253" t="s">
        <v>19</v>
      </c>
      <c r="C398" s="253" t="s">
        <v>84</v>
      </c>
      <c r="D398" s="243" t="n">
        <v>0.788194444444445</v>
      </c>
      <c r="E398" s="243" t="n">
        <v>0.850694444444445</v>
      </c>
      <c r="G398" s="242" t="s">
        <v>268</v>
      </c>
      <c r="H398" s="253" t="s">
        <v>72</v>
      </c>
      <c r="I398" s="244" t="n">
        <v>994</v>
      </c>
      <c r="J398" s="244" t="n">
        <v>29990</v>
      </c>
      <c r="K398" s="245" t="n">
        <v>30.1710261569417</v>
      </c>
    </row>
    <row r="399" customFormat="false" ht="13.5" hidden="false" customHeight="false" outlineLevel="0" collapsed="false">
      <c r="A399" s="241" t="n">
        <v>645</v>
      </c>
      <c r="B399" s="253" t="s">
        <v>19</v>
      </c>
      <c r="C399" s="253" t="s">
        <v>84</v>
      </c>
      <c r="D399" s="243" t="n">
        <v>0.788194444444445</v>
      </c>
      <c r="E399" s="243" t="n">
        <v>0.850694444444445</v>
      </c>
      <c r="G399" s="242" t="s">
        <v>268</v>
      </c>
      <c r="H399" s="253" t="s">
        <v>83</v>
      </c>
      <c r="I399" s="244" t="n">
        <v>994</v>
      </c>
      <c r="J399" s="244" t="n">
        <v>32090</v>
      </c>
      <c r="K399" s="245" t="n">
        <v>32.2837022132797</v>
      </c>
    </row>
    <row r="400" customFormat="false" ht="13.5" hidden="false" customHeight="false" outlineLevel="0" collapsed="false">
      <c r="A400" s="241" t="n">
        <v>646</v>
      </c>
      <c r="B400" s="253" t="s">
        <v>19</v>
      </c>
      <c r="C400" s="253" t="s">
        <v>84</v>
      </c>
      <c r="D400" s="243" t="n">
        <v>0.788194444444445</v>
      </c>
      <c r="E400" s="243" t="n">
        <v>0.850694444444445</v>
      </c>
      <c r="G400" s="242" t="s">
        <v>268</v>
      </c>
      <c r="H400" s="253" t="s">
        <v>62</v>
      </c>
      <c r="I400" s="244" t="n">
        <v>594</v>
      </c>
      <c r="J400" s="244" t="n">
        <v>9990</v>
      </c>
      <c r="K400" s="245" t="n">
        <v>16.8181818181818</v>
      </c>
    </row>
    <row r="401" customFormat="false" ht="13.5" hidden="false" customHeight="false" outlineLevel="0" collapsed="false">
      <c r="A401" s="241" t="n">
        <v>647</v>
      </c>
      <c r="B401" s="253" t="s">
        <v>19</v>
      </c>
      <c r="C401" s="253" t="s">
        <v>84</v>
      </c>
      <c r="D401" s="243" t="n">
        <v>0.788194444444445</v>
      </c>
      <c r="E401" s="243" t="n">
        <v>0.850694444444445</v>
      </c>
      <c r="G401" s="242" t="s">
        <v>268</v>
      </c>
      <c r="H401" s="253" t="s">
        <v>69</v>
      </c>
      <c r="I401" s="244" t="n">
        <v>594</v>
      </c>
      <c r="J401" s="244" t="n">
        <v>11390</v>
      </c>
      <c r="K401" s="245" t="n">
        <v>19.1750841750842</v>
      </c>
    </row>
    <row r="402" customFormat="false" ht="13.5" hidden="false" customHeight="false" outlineLevel="0" collapsed="false">
      <c r="A402" s="241" t="n">
        <v>648</v>
      </c>
      <c r="B402" s="253" t="s">
        <v>19</v>
      </c>
      <c r="C402" s="253" t="s">
        <v>84</v>
      </c>
      <c r="D402" s="243" t="n">
        <v>0.788194444444445</v>
      </c>
      <c r="E402" s="243" t="n">
        <v>0.850694444444445</v>
      </c>
      <c r="G402" s="242" t="s">
        <v>268</v>
      </c>
      <c r="H402" s="253" t="s">
        <v>182</v>
      </c>
      <c r="I402" s="244" t="n">
        <v>594</v>
      </c>
      <c r="J402" s="244" t="n">
        <v>11790</v>
      </c>
      <c r="K402" s="245" t="n">
        <v>19.8484848484848</v>
      </c>
    </row>
    <row r="403" customFormat="false" ht="13.5" hidden="false" customHeight="false" outlineLevel="0" collapsed="false">
      <c r="A403" s="241" t="n">
        <v>649</v>
      </c>
      <c r="B403" s="253" t="s">
        <v>19</v>
      </c>
      <c r="C403" s="253" t="s">
        <v>84</v>
      </c>
      <c r="D403" s="243" t="n">
        <v>0.788194444444445</v>
      </c>
      <c r="E403" s="243" t="n">
        <v>0.850694444444445</v>
      </c>
      <c r="G403" s="242" t="s">
        <v>268</v>
      </c>
      <c r="H403" s="253" t="s">
        <v>140</v>
      </c>
      <c r="I403" s="244" t="n">
        <v>594</v>
      </c>
      <c r="J403" s="244" t="n">
        <v>15390</v>
      </c>
      <c r="K403" s="245" t="n">
        <v>25.9090909090909</v>
      </c>
    </row>
    <row r="404" customFormat="false" ht="13.5" hidden="false" customHeight="false" outlineLevel="0" collapsed="false">
      <c r="A404" s="241" t="n">
        <v>650</v>
      </c>
      <c r="B404" s="253" t="s">
        <v>19</v>
      </c>
      <c r="C404" s="253" t="s">
        <v>84</v>
      </c>
      <c r="D404" s="243" t="n">
        <v>0.788194444444445</v>
      </c>
      <c r="E404" s="243" t="n">
        <v>0.850694444444445</v>
      </c>
      <c r="G404" s="242" t="s">
        <v>268</v>
      </c>
      <c r="H404" s="253" t="s">
        <v>135</v>
      </c>
      <c r="I404" s="244" t="n">
        <v>594</v>
      </c>
      <c r="J404" s="244" t="n">
        <v>18390</v>
      </c>
      <c r="K404" s="245" t="n">
        <v>30.959595959596</v>
      </c>
    </row>
    <row r="405" customFormat="false" ht="13.5" hidden="false" customHeight="false" outlineLevel="0" collapsed="false">
      <c r="A405" s="241" t="n">
        <v>651</v>
      </c>
      <c r="B405" s="253" t="s">
        <v>19</v>
      </c>
      <c r="C405" s="253" t="s">
        <v>84</v>
      </c>
      <c r="D405" s="243" t="n">
        <v>0.788194444444445</v>
      </c>
      <c r="E405" s="243" t="n">
        <v>0.850694444444445</v>
      </c>
      <c r="G405" s="242" t="s">
        <v>268</v>
      </c>
      <c r="H405" s="253" t="s">
        <v>80</v>
      </c>
      <c r="I405" s="244" t="n">
        <v>1588</v>
      </c>
      <c r="J405" s="244" t="n">
        <v>42890</v>
      </c>
      <c r="K405" s="245" t="n">
        <v>27.0088161209068</v>
      </c>
    </row>
    <row r="406" customFormat="false" ht="13.5" hidden="false" customHeight="false" outlineLevel="0" collapsed="false">
      <c r="A406" s="241" t="n">
        <v>652</v>
      </c>
      <c r="B406" s="253" t="s">
        <v>19</v>
      </c>
      <c r="C406" s="253" t="s">
        <v>84</v>
      </c>
      <c r="D406" s="243" t="n">
        <v>0.788194444444445</v>
      </c>
      <c r="E406" s="243" t="n">
        <v>0.850694444444445</v>
      </c>
      <c r="G406" s="242" t="s">
        <v>268</v>
      </c>
      <c r="H406" s="253" t="s">
        <v>195</v>
      </c>
      <c r="I406" s="244" t="n">
        <v>1588</v>
      </c>
      <c r="J406" s="244" t="n">
        <v>38990</v>
      </c>
      <c r="K406" s="245" t="n">
        <v>24.5528967254408</v>
      </c>
    </row>
    <row r="407" customFormat="false" ht="13.5" hidden="false" customHeight="false" outlineLevel="0" collapsed="false">
      <c r="A407" s="241" t="n">
        <v>653</v>
      </c>
      <c r="B407" s="253" t="s">
        <v>19</v>
      </c>
      <c r="C407" s="253" t="s">
        <v>84</v>
      </c>
      <c r="D407" s="243" t="n">
        <v>0.788194444444445</v>
      </c>
      <c r="E407" s="243" t="n">
        <v>0.850694444444445</v>
      </c>
      <c r="G407" s="242" t="s">
        <v>268</v>
      </c>
      <c r="H407" s="253" t="s">
        <v>196</v>
      </c>
      <c r="I407" s="244" t="n">
        <v>1588</v>
      </c>
      <c r="J407" s="244" t="n">
        <v>28190</v>
      </c>
      <c r="K407" s="245" t="n">
        <v>17.7518891687657</v>
      </c>
    </row>
    <row r="408" customFormat="false" ht="13.5" hidden="false" customHeight="false" outlineLevel="0" collapsed="false">
      <c r="A408" s="241" t="n">
        <v>654</v>
      </c>
      <c r="B408" s="253" t="s">
        <v>19</v>
      </c>
      <c r="C408" s="253" t="s">
        <v>84</v>
      </c>
      <c r="D408" s="243" t="n">
        <v>0.788194444444445</v>
      </c>
      <c r="E408" s="243" t="n">
        <v>0.850694444444445</v>
      </c>
      <c r="G408" s="242" t="s">
        <v>268</v>
      </c>
      <c r="H408" s="253" t="s">
        <v>197</v>
      </c>
      <c r="I408" s="244" t="n">
        <v>1390</v>
      </c>
      <c r="J408" s="244" t="n">
        <v>24340</v>
      </c>
      <c r="K408" s="245" t="n">
        <v>17.5107913669065</v>
      </c>
    </row>
    <row r="409" customFormat="false" ht="13.5" hidden="false" customHeight="false" outlineLevel="0" collapsed="false">
      <c r="A409" s="241" t="n">
        <v>655</v>
      </c>
      <c r="B409" s="253" t="s">
        <v>19</v>
      </c>
      <c r="C409" s="253" t="s">
        <v>96</v>
      </c>
      <c r="D409" s="243" t="n">
        <v>0.315972222222222</v>
      </c>
      <c r="E409" s="243" t="n">
        <v>0.388888888888889</v>
      </c>
      <c r="G409" s="242" t="s">
        <v>207</v>
      </c>
      <c r="H409" s="253" t="s">
        <v>72</v>
      </c>
      <c r="I409" s="244" t="n">
        <v>1169</v>
      </c>
      <c r="J409" s="244" t="n">
        <v>38230</v>
      </c>
      <c r="K409" s="245" t="n">
        <v>32.7031650983747</v>
      </c>
    </row>
    <row r="410" customFormat="false" ht="13.5" hidden="false" customHeight="false" outlineLevel="0" collapsed="false">
      <c r="A410" s="241" t="n">
        <v>656</v>
      </c>
      <c r="B410" s="253" t="s">
        <v>19</v>
      </c>
      <c r="C410" s="253" t="s">
        <v>96</v>
      </c>
      <c r="D410" s="243" t="n">
        <v>0.315972222222222</v>
      </c>
      <c r="E410" s="243" t="n">
        <v>0.388888888888889</v>
      </c>
      <c r="G410" s="242" t="s">
        <v>207</v>
      </c>
      <c r="H410" s="253" t="s">
        <v>83</v>
      </c>
      <c r="I410" s="244" t="n">
        <v>1169</v>
      </c>
      <c r="J410" s="244" t="n">
        <v>39730</v>
      </c>
      <c r="K410" s="245" t="n">
        <v>33.9863130881095</v>
      </c>
    </row>
    <row r="411" customFormat="false" ht="13.5" hidden="false" customHeight="false" outlineLevel="0" collapsed="false">
      <c r="A411" s="241" t="n">
        <v>657</v>
      </c>
      <c r="B411" s="253" t="s">
        <v>19</v>
      </c>
      <c r="C411" s="253" t="s">
        <v>96</v>
      </c>
      <c r="D411" s="243" t="n">
        <v>0.315972222222222</v>
      </c>
      <c r="E411" s="243" t="n">
        <v>0.388888888888889</v>
      </c>
      <c r="G411" s="242" t="s">
        <v>207</v>
      </c>
      <c r="H411" s="253" t="s">
        <v>62</v>
      </c>
      <c r="I411" s="244" t="n">
        <v>769</v>
      </c>
      <c r="J411" s="244" t="n">
        <v>14030</v>
      </c>
      <c r="K411" s="245" t="n">
        <v>18.2444733420026</v>
      </c>
    </row>
    <row r="412" customFormat="false" ht="13.5" hidden="false" customHeight="false" outlineLevel="0" collapsed="false">
      <c r="A412" s="241" t="n">
        <v>658</v>
      </c>
      <c r="B412" s="253" t="s">
        <v>19</v>
      </c>
      <c r="C412" s="253" t="s">
        <v>96</v>
      </c>
      <c r="D412" s="243" t="n">
        <v>0.315972222222222</v>
      </c>
      <c r="E412" s="243" t="n">
        <v>0.388888888888889</v>
      </c>
      <c r="G412" s="242" t="s">
        <v>207</v>
      </c>
      <c r="H412" s="253" t="s">
        <v>69</v>
      </c>
      <c r="I412" s="244" t="n">
        <v>769</v>
      </c>
      <c r="J412" s="244" t="n">
        <v>14530</v>
      </c>
      <c r="K412" s="245" t="n">
        <v>18.8946684005202</v>
      </c>
    </row>
    <row r="413" customFormat="false" ht="13.5" hidden="false" customHeight="false" outlineLevel="0" collapsed="false">
      <c r="A413" s="241" t="n">
        <v>659</v>
      </c>
      <c r="B413" s="253" t="s">
        <v>19</v>
      </c>
      <c r="C413" s="253" t="s">
        <v>96</v>
      </c>
      <c r="D413" s="243" t="n">
        <v>0.315972222222222</v>
      </c>
      <c r="E413" s="243" t="n">
        <v>0.388888888888889</v>
      </c>
      <c r="G413" s="242" t="s">
        <v>207</v>
      </c>
      <c r="H413" s="253" t="s">
        <v>182</v>
      </c>
      <c r="I413" s="244" t="n">
        <v>769</v>
      </c>
      <c r="J413" s="244" t="n">
        <v>14930</v>
      </c>
      <c r="K413" s="245" t="n">
        <v>19.4148244473342</v>
      </c>
    </row>
    <row r="414" customFormat="false" ht="13.5" hidden="false" customHeight="false" outlineLevel="0" collapsed="false">
      <c r="A414" s="241" t="n">
        <v>660</v>
      </c>
      <c r="B414" s="253" t="s">
        <v>19</v>
      </c>
      <c r="C414" s="253" t="s">
        <v>96</v>
      </c>
      <c r="D414" s="243" t="n">
        <v>0.315972222222222</v>
      </c>
      <c r="E414" s="243" t="n">
        <v>0.388888888888889</v>
      </c>
      <c r="G414" s="242" t="s">
        <v>207</v>
      </c>
      <c r="H414" s="253" t="s">
        <v>140</v>
      </c>
      <c r="I414" s="244" t="n">
        <v>769</v>
      </c>
      <c r="J414" s="244" t="n">
        <v>16230</v>
      </c>
      <c r="K414" s="245" t="n">
        <v>21.1053315994798</v>
      </c>
    </row>
    <row r="415" customFormat="false" ht="13.5" hidden="false" customHeight="false" outlineLevel="0" collapsed="false">
      <c r="A415" s="241" t="n">
        <v>661</v>
      </c>
      <c r="B415" s="253" t="s">
        <v>19</v>
      </c>
      <c r="C415" s="253" t="s">
        <v>96</v>
      </c>
      <c r="D415" s="243" t="n">
        <v>0.315972222222222</v>
      </c>
      <c r="E415" s="243" t="n">
        <v>0.388888888888889</v>
      </c>
      <c r="G415" s="242" t="s">
        <v>207</v>
      </c>
      <c r="H415" s="253" t="s">
        <v>135</v>
      </c>
      <c r="I415" s="244" t="n">
        <v>769</v>
      </c>
      <c r="J415" s="244" t="n">
        <v>16730</v>
      </c>
      <c r="K415" s="245" t="n">
        <v>21.7555266579974</v>
      </c>
    </row>
    <row r="416" customFormat="false" ht="13.5" hidden="false" customHeight="false" outlineLevel="0" collapsed="false">
      <c r="A416" s="241" t="n">
        <v>662</v>
      </c>
      <c r="B416" s="253" t="s">
        <v>19</v>
      </c>
      <c r="C416" s="253" t="s">
        <v>96</v>
      </c>
      <c r="D416" s="243" t="n">
        <v>0.482638888888889</v>
      </c>
      <c r="E416" s="243" t="n">
        <v>0.555555555555556</v>
      </c>
      <c r="G416" s="242" t="s">
        <v>208</v>
      </c>
      <c r="H416" s="253" t="s">
        <v>72</v>
      </c>
      <c r="I416" s="244" t="n">
        <v>1169</v>
      </c>
      <c r="J416" s="244" t="n">
        <v>38230</v>
      </c>
      <c r="K416" s="245" t="n">
        <v>32.7031650983747</v>
      </c>
    </row>
    <row r="417" customFormat="false" ht="13.5" hidden="false" customHeight="false" outlineLevel="0" collapsed="false">
      <c r="A417" s="241" t="n">
        <v>663</v>
      </c>
      <c r="B417" s="253" t="s">
        <v>19</v>
      </c>
      <c r="C417" s="253" t="s">
        <v>96</v>
      </c>
      <c r="D417" s="243" t="n">
        <v>0.482638888888889</v>
      </c>
      <c r="E417" s="243" t="n">
        <v>0.555555555555556</v>
      </c>
      <c r="G417" s="242" t="s">
        <v>208</v>
      </c>
      <c r="H417" s="253" t="s">
        <v>83</v>
      </c>
      <c r="I417" s="244" t="n">
        <v>1169</v>
      </c>
      <c r="J417" s="244" t="n">
        <v>39730</v>
      </c>
      <c r="K417" s="245" t="n">
        <v>33.9863130881095</v>
      </c>
    </row>
    <row r="418" customFormat="false" ht="13.5" hidden="false" customHeight="false" outlineLevel="0" collapsed="false">
      <c r="A418" s="241" t="n">
        <v>664</v>
      </c>
      <c r="B418" s="253" t="s">
        <v>19</v>
      </c>
      <c r="C418" s="253" t="s">
        <v>96</v>
      </c>
      <c r="D418" s="243" t="n">
        <v>0.482638888888889</v>
      </c>
      <c r="E418" s="243" t="n">
        <v>0.555555555555556</v>
      </c>
      <c r="G418" s="242" t="s">
        <v>208</v>
      </c>
      <c r="H418" s="253" t="s">
        <v>62</v>
      </c>
      <c r="I418" s="244" t="n">
        <v>769</v>
      </c>
      <c r="J418" s="244" t="n">
        <v>14330</v>
      </c>
      <c r="K418" s="245" t="n">
        <v>18.6345903771131</v>
      </c>
    </row>
    <row r="419" customFormat="false" ht="13.5" hidden="false" customHeight="false" outlineLevel="0" collapsed="false">
      <c r="A419" s="241" t="n">
        <v>665</v>
      </c>
      <c r="B419" s="253" t="s">
        <v>19</v>
      </c>
      <c r="C419" s="253" t="s">
        <v>96</v>
      </c>
      <c r="D419" s="243" t="n">
        <v>0.482638888888889</v>
      </c>
      <c r="E419" s="243" t="n">
        <v>0.555555555555556</v>
      </c>
      <c r="G419" s="242" t="s">
        <v>208</v>
      </c>
      <c r="H419" s="253" t="s">
        <v>69</v>
      </c>
      <c r="I419" s="244" t="n">
        <v>769</v>
      </c>
      <c r="J419" s="244" t="n">
        <v>14530</v>
      </c>
      <c r="K419" s="245" t="n">
        <v>18.8946684005202</v>
      </c>
    </row>
    <row r="420" customFormat="false" ht="13.5" hidden="false" customHeight="false" outlineLevel="0" collapsed="false">
      <c r="A420" s="241" t="n">
        <v>666</v>
      </c>
      <c r="B420" s="253" t="s">
        <v>19</v>
      </c>
      <c r="C420" s="253" t="s">
        <v>96</v>
      </c>
      <c r="D420" s="243" t="n">
        <v>0.482638888888889</v>
      </c>
      <c r="E420" s="243" t="n">
        <v>0.555555555555556</v>
      </c>
      <c r="G420" s="242" t="s">
        <v>208</v>
      </c>
      <c r="H420" s="253" t="s">
        <v>182</v>
      </c>
      <c r="I420" s="244" t="n">
        <v>769</v>
      </c>
      <c r="J420" s="244" t="n">
        <v>14930</v>
      </c>
      <c r="K420" s="245" t="n">
        <v>19.4148244473342</v>
      </c>
    </row>
    <row r="421" customFormat="false" ht="13.5" hidden="false" customHeight="false" outlineLevel="0" collapsed="false">
      <c r="A421" s="241" t="n">
        <v>667</v>
      </c>
      <c r="B421" s="253" t="s">
        <v>19</v>
      </c>
      <c r="C421" s="253" t="s">
        <v>96</v>
      </c>
      <c r="D421" s="243" t="n">
        <v>0.482638888888889</v>
      </c>
      <c r="E421" s="243" t="n">
        <v>0.555555555555556</v>
      </c>
      <c r="G421" s="242" t="s">
        <v>208</v>
      </c>
      <c r="H421" s="253" t="s">
        <v>140</v>
      </c>
      <c r="I421" s="244" t="n">
        <v>769</v>
      </c>
      <c r="J421" s="244" t="n">
        <v>16230</v>
      </c>
      <c r="K421" s="245" t="n">
        <v>21.1053315994798</v>
      </c>
    </row>
    <row r="422" customFormat="false" ht="13.5" hidden="false" customHeight="false" outlineLevel="0" collapsed="false">
      <c r="A422" s="241" t="n">
        <v>668</v>
      </c>
      <c r="B422" s="253" t="s">
        <v>19</v>
      </c>
      <c r="C422" s="253" t="s">
        <v>96</v>
      </c>
      <c r="D422" s="243" t="n">
        <v>0.482638888888889</v>
      </c>
      <c r="E422" s="243" t="n">
        <v>0.555555555555556</v>
      </c>
      <c r="G422" s="242" t="s">
        <v>208</v>
      </c>
      <c r="H422" s="253" t="s">
        <v>135</v>
      </c>
      <c r="I422" s="244" t="n">
        <v>769</v>
      </c>
      <c r="J422" s="244" t="n">
        <v>16730</v>
      </c>
      <c r="K422" s="245" t="n">
        <v>21.7555266579974</v>
      </c>
    </row>
    <row r="423" customFormat="false" ht="13.5" hidden="false" customHeight="false" outlineLevel="0" collapsed="false">
      <c r="A423" s="241" t="n">
        <v>669</v>
      </c>
      <c r="B423" s="253" t="s">
        <v>19</v>
      </c>
      <c r="C423" s="253" t="s">
        <v>40</v>
      </c>
      <c r="D423" s="243" t="n">
        <v>0.315972222222222</v>
      </c>
      <c r="E423" s="243" t="n">
        <v>0.40625</v>
      </c>
      <c r="G423" s="242" t="s">
        <v>209</v>
      </c>
      <c r="H423" s="253" t="s">
        <v>72</v>
      </c>
      <c r="I423" s="244" t="n">
        <v>1397</v>
      </c>
      <c r="J423" s="244" t="n">
        <v>40730</v>
      </c>
      <c r="K423" s="245" t="n">
        <v>29.1553328561203</v>
      </c>
    </row>
    <row r="424" customFormat="false" ht="13.5" hidden="false" customHeight="false" outlineLevel="0" collapsed="false">
      <c r="A424" s="241" t="n">
        <v>670</v>
      </c>
      <c r="B424" s="253" t="s">
        <v>19</v>
      </c>
      <c r="C424" s="253" t="s">
        <v>40</v>
      </c>
      <c r="D424" s="243" t="n">
        <v>0.315972222222222</v>
      </c>
      <c r="E424" s="243" t="n">
        <v>0.40625</v>
      </c>
      <c r="G424" s="242" t="s">
        <v>209</v>
      </c>
      <c r="H424" s="253" t="s">
        <v>83</v>
      </c>
      <c r="I424" s="244" t="n">
        <v>1397</v>
      </c>
      <c r="J424" s="244" t="n">
        <v>45830</v>
      </c>
      <c r="K424" s="245" t="n">
        <v>32.806012884753</v>
      </c>
    </row>
    <row r="425" customFormat="false" ht="13.5" hidden="false" customHeight="false" outlineLevel="0" collapsed="false">
      <c r="A425" s="241" t="n">
        <v>671</v>
      </c>
      <c r="B425" s="253" t="s">
        <v>19</v>
      </c>
      <c r="C425" s="253" t="s">
        <v>40</v>
      </c>
      <c r="D425" s="243" t="n">
        <v>0.315972222222222</v>
      </c>
      <c r="E425" s="243" t="n">
        <v>0.40625</v>
      </c>
      <c r="G425" s="242" t="s">
        <v>209</v>
      </c>
      <c r="H425" s="253" t="s">
        <v>62</v>
      </c>
      <c r="I425" s="244" t="n">
        <v>997</v>
      </c>
      <c r="J425" s="244" t="n">
        <v>13730</v>
      </c>
      <c r="K425" s="245" t="n">
        <v>13.7713139418255</v>
      </c>
    </row>
    <row r="426" customFormat="false" ht="13.5" hidden="false" customHeight="false" outlineLevel="0" collapsed="false">
      <c r="A426" s="241" t="n">
        <v>672</v>
      </c>
      <c r="B426" s="253" t="s">
        <v>19</v>
      </c>
      <c r="C426" s="253" t="s">
        <v>40</v>
      </c>
      <c r="D426" s="243" t="n">
        <v>0.315972222222222</v>
      </c>
      <c r="E426" s="243" t="n">
        <v>0.40625</v>
      </c>
      <c r="G426" s="242" t="s">
        <v>209</v>
      </c>
      <c r="H426" s="253" t="s">
        <v>69</v>
      </c>
      <c r="I426" s="244" t="n">
        <v>997</v>
      </c>
      <c r="J426" s="244" t="n">
        <v>14330</v>
      </c>
      <c r="K426" s="245" t="n">
        <v>14.3731193580742</v>
      </c>
    </row>
    <row r="427" customFormat="false" ht="13.5" hidden="false" customHeight="false" outlineLevel="0" collapsed="false">
      <c r="A427" s="241" t="n">
        <v>673</v>
      </c>
      <c r="B427" s="253" t="s">
        <v>19</v>
      </c>
      <c r="C427" s="253" t="s">
        <v>40</v>
      </c>
      <c r="D427" s="243" t="n">
        <v>0.315972222222222</v>
      </c>
      <c r="E427" s="243" t="n">
        <v>0.40625</v>
      </c>
      <c r="G427" s="242" t="s">
        <v>209</v>
      </c>
      <c r="H427" s="253" t="s">
        <v>182</v>
      </c>
      <c r="I427" s="244" t="n">
        <v>997</v>
      </c>
      <c r="J427" s="244" t="n">
        <v>19130</v>
      </c>
      <c r="K427" s="245" t="n">
        <v>19.1875626880642</v>
      </c>
    </row>
    <row r="428" customFormat="false" ht="13.5" hidden="false" customHeight="false" outlineLevel="0" collapsed="false">
      <c r="A428" s="241" t="n">
        <v>674</v>
      </c>
      <c r="B428" s="253" t="s">
        <v>19</v>
      </c>
      <c r="C428" s="253" t="s">
        <v>40</v>
      </c>
      <c r="D428" s="243" t="n">
        <v>0.315972222222222</v>
      </c>
      <c r="E428" s="243" t="n">
        <v>0.40625</v>
      </c>
      <c r="G428" s="242" t="s">
        <v>209</v>
      </c>
      <c r="H428" s="253" t="s">
        <v>140</v>
      </c>
      <c r="I428" s="244" t="n">
        <v>997</v>
      </c>
      <c r="J428" s="244" t="n">
        <v>19830</v>
      </c>
      <c r="K428" s="245" t="n">
        <v>19.8896690070211</v>
      </c>
    </row>
    <row r="429" customFormat="false" ht="13.5" hidden="false" customHeight="false" outlineLevel="0" collapsed="false">
      <c r="A429" s="241" t="n">
        <v>675</v>
      </c>
      <c r="B429" s="253" t="s">
        <v>19</v>
      </c>
      <c r="C429" s="253" t="s">
        <v>40</v>
      </c>
      <c r="D429" s="243" t="n">
        <v>0.315972222222222</v>
      </c>
      <c r="E429" s="243" t="n">
        <v>0.40625</v>
      </c>
      <c r="G429" s="242" t="s">
        <v>209</v>
      </c>
      <c r="H429" s="253" t="s">
        <v>135</v>
      </c>
      <c r="I429" s="244" t="n">
        <v>997</v>
      </c>
      <c r="J429" s="244" t="n">
        <v>25030</v>
      </c>
      <c r="K429" s="245" t="n">
        <v>25.1053159478435</v>
      </c>
    </row>
    <row r="430" customFormat="false" ht="13.5" hidden="false" customHeight="false" outlineLevel="0" collapsed="false">
      <c r="A430" s="241" t="n">
        <v>676</v>
      </c>
      <c r="B430" s="253" t="s">
        <v>19</v>
      </c>
      <c r="C430" s="253" t="s">
        <v>40</v>
      </c>
      <c r="D430" s="243" t="n">
        <v>0.315972222222222</v>
      </c>
      <c r="E430" s="243" t="n">
        <v>0.40625</v>
      </c>
      <c r="G430" s="242" t="s">
        <v>209</v>
      </c>
      <c r="H430" s="253" t="s">
        <v>80</v>
      </c>
      <c r="I430" s="244" t="n">
        <v>2395</v>
      </c>
      <c r="J430" s="244" t="n">
        <v>57030</v>
      </c>
      <c r="K430" s="245" t="n">
        <v>23.812108559499</v>
      </c>
    </row>
    <row r="431" customFormat="false" ht="13.5" hidden="false" customHeight="false" outlineLevel="0" collapsed="false">
      <c r="A431" s="241" t="n">
        <v>677</v>
      </c>
      <c r="B431" s="253" t="s">
        <v>19</v>
      </c>
      <c r="C431" s="253" t="s">
        <v>40</v>
      </c>
      <c r="D431" s="243" t="n">
        <v>0.315972222222222</v>
      </c>
      <c r="E431" s="243" t="n">
        <v>0.40625</v>
      </c>
      <c r="G431" s="242" t="s">
        <v>209</v>
      </c>
      <c r="H431" s="253" t="s">
        <v>195</v>
      </c>
      <c r="I431" s="244" t="n">
        <v>2395</v>
      </c>
      <c r="J431" s="244" t="n">
        <v>50930</v>
      </c>
      <c r="K431" s="245" t="n">
        <v>21.2651356993737</v>
      </c>
    </row>
    <row r="432" customFormat="false" ht="13.5" hidden="false" customHeight="false" outlineLevel="0" collapsed="false">
      <c r="A432" s="241" t="n">
        <v>678</v>
      </c>
      <c r="B432" s="253" t="s">
        <v>19</v>
      </c>
      <c r="C432" s="253" t="s">
        <v>40</v>
      </c>
      <c r="D432" s="243" t="n">
        <v>0.315972222222222</v>
      </c>
      <c r="E432" s="243" t="n">
        <v>0.40625</v>
      </c>
      <c r="G432" s="242" t="s">
        <v>209</v>
      </c>
      <c r="H432" s="253" t="s">
        <v>196</v>
      </c>
      <c r="I432" s="244" t="n">
        <v>2395</v>
      </c>
      <c r="J432" s="244" t="n">
        <v>36380</v>
      </c>
      <c r="K432" s="245" t="n">
        <v>15.1899791231733</v>
      </c>
    </row>
    <row r="433" customFormat="false" ht="13.5" hidden="false" customHeight="false" outlineLevel="0" collapsed="false">
      <c r="A433" s="241" t="n">
        <v>679</v>
      </c>
      <c r="B433" s="253" t="s">
        <v>19</v>
      </c>
      <c r="C433" s="253" t="s">
        <v>40</v>
      </c>
      <c r="D433" s="243" t="n">
        <v>0.315972222222222</v>
      </c>
      <c r="E433" s="243" t="n">
        <v>0.40625</v>
      </c>
      <c r="G433" s="242" t="s">
        <v>209</v>
      </c>
      <c r="H433" s="253" t="s">
        <v>197</v>
      </c>
      <c r="I433" s="244" t="n">
        <v>2062</v>
      </c>
      <c r="J433" s="244" t="n">
        <v>30780</v>
      </c>
      <c r="K433" s="245" t="n">
        <v>14.9272550921436</v>
      </c>
    </row>
    <row r="434" customFormat="false" ht="13.5" hidden="false" customHeight="false" outlineLevel="0" collapsed="false">
      <c r="A434" s="241" t="n">
        <v>680</v>
      </c>
      <c r="B434" s="253" t="s">
        <v>19</v>
      </c>
      <c r="C434" s="253" t="s">
        <v>40</v>
      </c>
      <c r="D434" s="243" t="n">
        <v>0.427083333333333</v>
      </c>
      <c r="E434" s="243" t="n">
        <v>0.520833333333333</v>
      </c>
      <c r="G434" s="242" t="s">
        <v>210</v>
      </c>
      <c r="H434" s="253" t="s">
        <v>72</v>
      </c>
      <c r="I434" s="244" t="n">
        <v>1397</v>
      </c>
      <c r="J434" s="244" t="n">
        <v>40730</v>
      </c>
      <c r="K434" s="245" t="n">
        <v>29.1553328561203</v>
      </c>
    </row>
    <row r="435" customFormat="false" ht="13.5" hidden="false" customHeight="false" outlineLevel="0" collapsed="false">
      <c r="A435" s="241" t="n">
        <v>681</v>
      </c>
      <c r="B435" s="253" t="s">
        <v>19</v>
      </c>
      <c r="C435" s="253" t="s">
        <v>40</v>
      </c>
      <c r="D435" s="243" t="n">
        <v>0.427083333333333</v>
      </c>
      <c r="E435" s="243" t="n">
        <v>0.520833333333333</v>
      </c>
      <c r="G435" s="242" t="s">
        <v>210</v>
      </c>
      <c r="H435" s="253" t="s">
        <v>83</v>
      </c>
      <c r="I435" s="244" t="n">
        <v>1397</v>
      </c>
      <c r="J435" s="244" t="n">
        <v>44530</v>
      </c>
      <c r="K435" s="245" t="n">
        <v>31.8754473872584</v>
      </c>
    </row>
    <row r="436" customFormat="false" ht="13.5" hidden="false" customHeight="false" outlineLevel="0" collapsed="false">
      <c r="A436" s="241" t="n">
        <v>682</v>
      </c>
      <c r="B436" s="253" t="s">
        <v>19</v>
      </c>
      <c r="C436" s="253" t="s">
        <v>40</v>
      </c>
      <c r="D436" s="243" t="n">
        <v>0.427083333333333</v>
      </c>
      <c r="E436" s="243" t="n">
        <v>0.520833333333333</v>
      </c>
      <c r="G436" s="242" t="s">
        <v>210</v>
      </c>
      <c r="H436" s="253" t="s">
        <v>182</v>
      </c>
      <c r="I436" s="244" t="n">
        <v>997</v>
      </c>
      <c r="J436" s="244" t="n">
        <v>18930</v>
      </c>
      <c r="K436" s="245" t="n">
        <v>18.9869608826479</v>
      </c>
    </row>
    <row r="437" customFormat="false" ht="13.5" hidden="false" customHeight="false" outlineLevel="0" collapsed="false">
      <c r="A437" s="241" t="n">
        <v>683</v>
      </c>
      <c r="B437" s="253" t="s">
        <v>19</v>
      </c>
      <c r="C437" s="253" t="s">
        <v>40</v>
      </c>
      <c r="D437" s="243" t="n">
        <v>0.427083333333333</v>
      </c>
      <c r="E437" s="243" t="n">
        <v>0.520833333333333</v>
      </c>
      <c r="G437" s="242" t="s">
        <v>210</v>
      </c>
      <c r="H437" s="253" t="s">
        <v>140</v>
      </c>
      <c r="I437" s="244" t="n">
        <v>997</v>
      </c>
      <c r="J437" s="244" t="n">
        <v>19230</v>
      </c>
      <c r="K437" s="245" t="n">
        <v>19.2878635907723</v>
      </c>
    </row>
    <row r="438" customFormat="false" ht="13.5" hidden="false" customHeight="false" outlineLevel="0" collapsed="false">
      <c r="A438" s="241" t="n">
        <v>684</v>
      </c>
      <c r="B438" s="253" t="s">
        <v>19</v>
      </c>
      <c r="C438" s="253" t="s">
        <v>40</v>
      </c>
      <c r="D438" s="243" t="n">
        <v>0.427083333333333</v>
      </c>
      <c r="E438" s="243" t="n">
        <v>0.520833333333333</v>
      </c>
      <c r="G438" s="242" t="s">
        <v>210</v>
      </c>
      <c r="H438" s="253" t="s">
        <v>135</v>
      </c>
      <c r="I438" s="244" t="n">
        <v>997</v>
      </c>
      <c r="J438" s="244" t="n">
        <v>25030</v>
      </c>
      <c r="K438" s="245" t="n">
        <v>25.1053159478435</v>
      </c>
    </row>
    <row r="439" customFormat="false" ht="13.5" hidden="false" customHeight="false" outlineLevel="0" collapsed="false">
      <c r="A439" s="241" t="n">
        <v>685</v>
      </c>
      <c r="B439" s="253" t="s">
        <v>19</v>
      </c>
      <c r="C439" s="253" t="s">
        <v>40</v>
      </c>
      <c r="D439" s="243" t="n">
        <v>0.635416666666667</v>
      </c>
      <c r="E439" s="243" t="n">
        <v>0.729166666666667</v>
      </c>
      <c r="G439" s="242" t="s">
        <v>211</v>
      </c>
      <c r="H439" s="253" t="s">
        <v>72</v>
      </c>
      <c r="I439" s="244" t="n">
        <v>1397</v>
      </c>
      <c r="J439" s="244" t="n">
        <v>40730</v>
      </c>
      <c r="K439" s="245" t="n">
        <v>29.1553328561203</v>
      </c>
    </row>
    <row r="440" customFormat="false" ht="13.5" hidden="false" customHeight="false" outlineLevel="0" collapsed="false">
      <c r="A440" s="241" t="n">
        <v>686</v>
      </c>
      <c r="B440" s="253" t="s">
        <v>19</v>
      </c>
      <c r="C440" s="253" t="s">
        <v>40</v>
      </c>
      <c r="D440" s="243" t="n">
        <v>0.635416666666667</v>
      </c>
      <c r="E440" s="243" t="n">
        <v>0.729166666666667</v>
      </c>
      <c r="G440" s="242" t="s">
        <v>211</v>
      </c>
      <c r="H440" s="253" t="s">
        <v>83</v>
      </c>
      <c r="I440" s="244" t="n">
        <v>1397</v>
      </c>
      <c r="J440" s="244" t="n">
        <v>44530</v>
      </c>
      <c r="K440" s="245" t="n">
        <v>31.8754473872584</v>
      </c>
    </row>
    <row r="441" customFormat="false" ht="13.5" hidden="false" customHeight="false" outlineLevel="0" collapsed="false">
      <c r="A441" s="241" t="n">
        <v>687</v>
      </c>
      <c r="B441" s="253" t="s">
        <v>19</v>
      </c>
      <c r="C441" s="253" t="s">
        <v>40</v>
      </c>
      <c r="D441" s="243" t="n">
        <v>0.635416666666667</v>
      </c>
      <c r="E441" s="243" t="n">
        <v>0.729166666666667</v>
      </c>
      <c r="G441" s="242" t="s">
        <v>211</v>
      </c>
      <c r="H441" s="253" t="s">
        <v>69</v>
      </c>
      <c r="I441" s="244" t="n">
        <v>997</v>
      </c>
      <c r="J441" s="244" t="n">
        <v>18930</v>
      </c>
      <c r="K441" s="245" t="n">
        <v>18.9869608826479</v>
      </c>
    </row>
    <row r="442" customFormat="false" ht="13.5" hidden="false" customHeight="false" outlineLevel="0" collapsed="false">
      <c r="A442" s="241" t="n">
        <v>688</v>
      </c>
      <c r="B442" s="253" t="s">
        <v>19</v>
      </c>
      <c r="C442" s="253" t="s">
        <v>40</v>
      </c>
      <c r="D442" s="243" t="n">
        <v>0.635416666666667</v>
      </c>
      <c r="E442" s="243" t="n">
        <v>0.729166666666667</v>
      </c>
      <c r="G442" s="242" t="s">
        <v>211</v>
      </c>
      <c r="H442" s="253" t="s">
        <v>182</v>
      </c>
      <c r="I442" s="244" t="n">
        <v>997</v>
      </c>
      <c r="J442" s="244" t="n">
        <v>19730</v>
      </c>
      <c r="K442" s="245" t="n">
        <v>19.7893681043129</v>
      </c>
    </row>
    <row r="443" customFormat="false" ht="13.5" hidden="false" customHeight="false" outlineLevel="0" collapsed="false">
      <c r="A443" s="241" t="n">
        <v>689</v>
      </c>
      <c r="B443" s="253" t="s">
        <v>19</v>
      </c>
      <c r="C443" s="253" t="s">
        <v>40</v>
      </c>
      <c r="D443" s="243" t="n">
        <v>0.635416666666667</v>
      </c>
      <c r="E443" s="243" t="n">
        <v>0.729166666666667</v>
      </c>
      <c r="G443" s="242" t="s">
        <v>211</v>
      </c>
      <c r="H443" s="253" t="s">
        <v>140</v>
      </c>
      <c r="I443" s="244" t="n">
        <v>997</v>
      </c>
      <c r="J443" s="244" t="n">
        <v>20330</v>
      </c>
      <c r="K443" s="245" t="n">
        <v>20.3911735205617</v>
      </c>
    </row>
    <row r="444" customFormat="false" ht="13.5" hidden="false" customHeight="false" outlineLevel="0" collapsed="false">
      <c r="A444" s="241" t="n">
        <v>690</v>
      </c>
      <c r="B444" s="253" t="s">
        <v>19</v>
      </c>
      <c r="C444" s="253" t="s">
        <v>40</v>
      </c>
      <c r="D444" s="243" t="n">
        <v>0.635416666666667</v>
      </c>
      <c r="E444" s="243" t="n">
        <v>0.729166666666667</v>
      </c>
      <c r="G444" s="242" t="s">
        <v>211</v>
      </c>
      <c r="H444" s="253" t="s">
        <v>135</v>
      </c>
      <c r="I444" s="244" t="n">
        <v>997</v>
      </c>
      <c r="J444" s="244" t="n">
        <v>27030</v>
      </c>
      <c r="K444" s="245" t="n">
        <v>27.111334002006</v>
      </c>
    </row>
    <row r="445" customFormat="false" ht="13.5" hidden="false" customHeight="false" outlineLevel="0" collapsed="false">
      <c r="A445" s="241" t="n">
        <v>691</v>
      </c>
      <c r="B445" s="253" t="s">
        <v>19</v>
      </c>
      <c r="C445" s="253" t="s">
        <v>40</v>
      </c>
      <c r="D445" s="243" t="n">
        <v>0.680555555555555</v>
      </c>
      <c r="E445" s="243" t="n">
        <v>0.774305555555555</v>
      </c>
      <c r="G445" s="242" t="s">
        <v>212</v>
      </c>
      <c r="H445" s="253" t="s">
        <v>72</v>
      </c>
      <c r="I445" s="244" t="n">
        <v>1397</v>
      </c>
      <c r="J445" s="244" t="n">
        <v>40730</v>
      </c>
      <c r="K445" s="245" t="n">
        <v>29.1553328561203</v>
      </c>
    </row>
    <row r="446" customFormat="false" ht="13.5" hidden="false" customHeight="false" outlineLevel="0" collapsed="false">
      <c r="A446" s="241" t="n">
        <v>692</v>
      </c>
      <c r="B446" s="253" t="s">
        <v>19</v>
      </c>
      <c r="C446" s="253" t="s">
        <v>40</v>
      </c>
      <c r="D446" s="243" t="n">
        <v>0.680555555555555</v>
      </c>
      <c r="E446" s="243" t="n">
        <v>0.774305555555555</v>
      </c>
      <c r="G446" s="242" t="s">
        <v>212</v>
      </c>
      <c r="H446" s="253" t="s">
        <v>83</v>
      </c>
      <c r="I446" s="244" t="n">
        <v>1397</v>
      </c>
      <c r="J446" s="244" t="n">
        <v>44530</v>
      </c>
      <c r="K446" s="245" t="n">
        <v>31.8754473872584</v>
      </c>
    </row>
    <row r="447" customFormat="false" ht="13.5" hidden="false" customHeight="false" outlineLevel="0" collapsed="false">
      <c r="A447" s="241" t="n">
        <v>693</v>
      </c>
      <c r="B447" s="253" t="s">
        <v>19</v>
      </c>
      <c r="C447" s="253" t="s">
        <v>40</v>
      </c>
      <c r="D447" s="243" t="n">
        <v>0.680555555555555</v>
      </c>
      <c r="E447" s="243" t="n">
        <v>0.774305555555555</v>
      </c>
      <c r="G447" s="242" t="s">
        <v>212</v>
      </c>
      <c r="H447" s="253" t="s">
        <v>62</v>
      </c>
      <c r="I447" s="244" t="n">
        <v>997</v>
      </c>
      <c r="J447" s="244" t="n">
        <v>17230</v>
      </c>
      <c r="K447" s="245" t="n">
        <v>17.2818455366098</v>
      </c>
    </row>
    <row r="448" customFormat="false" ht="13.5" hidden="false" customHeight="false" outlineLevel="0" collapsed="false">
      <c r="A448" s="241" t="n">
        <v>694</v>
      </c>
      <c r="B448" s="253" t="s">
        <v>19</v>
      </c>
      <c r="C448" s="253" t="s">
        <v>40</v>
      </c>
      <c r="D448" s="243" t="n">
        <v>0.680555555555555</v>
      </c>
      <c r="E448" s="243" t="n">
        <v>0.774305555555555</v>
      </c>
      <c r="G448" s="242" t="s">
        <v>212</v>
      </c>
      <c r="H448" s="253" t="s">
        <v>69</v>
      </c>
      <c r="I448" s="244" t="n">
        <v>997</v>
      </c>
      <c r="J448" s="244" t="n">
        <v>18230</v>
      </c>
      <c r="K448" s="245" t="n">
        <v>18.2848545636911</v>
      </c>
    </row>
    <row r="449" customFormat="false" ht="13.5" hidden="false" customHeight="false" outlineLevel="0" collapsed="false">
      <c r="A449" s="241" t="n">
        <v>695</v>
      </c>
      <c r="B449" s="253" t="s">
        <v>19</v>
      </c>
      <c r="C449" s="253" t="s">
        <v>40</v>
      </c>
      <c r="D449" s="243" t="n">
        <v>0.680555555555555</v>
      </c>
      <c r="E449" s="243" t="n">
        <v>0.774305555555555</v>
      </c>
      <c r="G449" s="242" t="s">
        <v>212</v>
      </c>
      <c r="H449" s="253" t="s">
        <v>182</v>
      </c>
      <c r="I449" s="244" t="n">
        <v>997</v>
      </c>
      <c r="J449" s="244" t="n">
        <v>19730</v>
      </c>
      <c r="K449" s="245" t="n">
        <v>19.7893681043129</v>
      </c>
    </row>
    <row r="450" customFormat="false" ht="13.5" hidden="false" customHeight="false" outlineLevel="0" collapsed="false">
      <c r="A450" s="241" t="n">
        <v>696</v>
      </c>
      <c r="B450" s="253" t="s">
        <v>19</v>
      </c>
      <c r="C450" s="253" t="s">
        <v>40</v>
      </c>
      <c r="D450" s="243" t="n">
        <v>0.680555555555555</v>
      </c>
      <c r="E450" s="243" t="n">
        <v>0.774305555555555</v>
      </c>
      <c r="G450" s="242" t="s">
        <v>212</v>
      </c>
      <c r="H450" s="253" t="s">
        <v>140</v>
      </c>
      <c r="I450" s="244" t="n">
        <v>997</v>
      </c>
      <c r="J450" s="244" t="n">
        <v>20330</v>
      </c>
      <c r="K450" s="245" t="n">
        <v>20.3911735205617</v>
      </c>
    </row>
    <row r="451" customFormat="false" ht="13.5" hidden="false" customHeight="false" outlineLevel="0" collapsed="false">
      <c r="A451" s="241" t="n">
        <v>697</v>
      </c>
      <c r="B451" s="253" t="s">
        <v>19</v>
      </c>
      <c r="C451" s="253" t="s">
        <v>40</v>
      </c>
      <c r="D451" s="243" t="n">
        <v>0.680555555555555</v>
      </c>
      <c r="E451" s="243" t="n">
        <v>0.774305555555555</v>
      </c>
      <c r="G451" s="242" t="s">
        <v>212</v>
      </c>
      <c r="H451" s="253" t="s">
        <v>135</v>
      </c>
      <c r="I451" s="244" t="n">
        <v>997</v>
      </c>
      <c r="J451" s="244" t="n">
        <v>27030</v>
      </c>
      <c r="K451" s="245" t="n">
        <v>27.111334002006</v>
      </c>
    </row>
    <row r="452" customFormat="false" ht="13.5" hidden="false" customHeight="false" outlineLevel="0" collapsed="false">
      <c r="A452" s="241" t="n">
        <v>698</v>
      </c>
      <c r="B452" s="253" t="s">
        <v>19</v>
      </c>
      <c r="C452" s="253" t="s">
        <v>40</v>
      </c>
      <c r="D452" s="243" t="n">
        <v>0.798611111111111</v>
      </c>
      <c r="E452" s="243" t="n">
        <v>0.892361111111111</v>
      </c>
      <c r="G452" s="242" t="s">
        <v>213</v>
      </c>
      <c r="H452" s="253" t="s">
        <v>83</v>
      </c>
      <c r="I452" s="244" t="n">
        <v>1397</v>
      </c>
      <c r="J452" s="244" t="n">
        <v>40730</v>
      </c>
      <c r="K452" s="245" t="n">
        <v>29.1553328561203</v>
      </c>
    </row>
    <row r="453" customFormat="false" ht="13.5" hidden="false" customHeight="false" outlineLevel="0" collapsed="false">
      <c r="A453" s="241" t="n">
        <v>699</v>
      </c>
      <c r="B453" s="253" t="s">
        <v>19</v>
      </c>
      <c r="C453" s="253" t="s">
        <v>40</v>
      </c>
      <c r="D453" s="243" t="n">
        <v>0.798611111111111</v>
      </c>
      <c r="E453" s="243" t="n">
        <v>0.892361111111111</v>
      </c>
      <c r="G453" s="242" t="s">
        <v>213</v>
      </c>
      <c r="H453" s="253" t="s">
        <v>69</v>
      </c>
      <c r="I453" s="244" t="n">
        <v>997</v>
      </c>
      <c r="J453" s="244" t="n">
        <v>17630</v>
      </c>
      <c r="K453" s="245" t="n">
        <v>17.6830491474423</v>
      </c>
    </row>
    <row r="454" customFormat="false" ht="13.5" hidden="false" customHeight="false" outlineLevel="0" collapsed="false">
      <c r="A454" s="241" t="n">
        <v>700</v>
      </c>
      <c r="B454" s="253" t="s">
        <v>19</v>
      </c>
      <c r="C454" s="253" t="s">
        <v>40</v>
      </c>
      <c r="D454" s="243" t="n">
        <v>0.798611111111111</v>
      </c>
      <c r="E454" s="243" t="n">
        <v>0.892361111111111</v>
      </c>
      <c r="G454" s="242" t="s">
        <v>213</v>
      </c>
      <c r="H454" s="253" t="s">
        <v>182</v>
      </c>
      <c r="I454" s="244" t="n">
        <v>997</v>
      </c>
      <c r="J454" s="244" t="n">
        <v>18630</v>
      </c>
      <c r="K454" s="245" t="n">
        <v>18.6860581745236</v>
      </c>
    </row>
    <row r="455" customFormat="false" ht="13.5" hidden="false" customHeight="false" outlineLevel="0" collapsed="false">
      <c r="A455" s="241" t="n">
        <v>701</v>
      </c>
      <c r="B455" s="253" t="s">
        <v>19</v>
      </c>
      <c r="C455" s="253" t="s">
        <v>40</v>
      </c>
      <c r="D455" s="243" t="n">
        <v>0.798611111111111</v>
      </c>
      <c r="E455" s="243" t="n">
        <v>0.892361111111111</v>
      </c>
      <c r="G455" s="242" t="s">
        <v>213</v>
      </c>
      <c r="H455" s="253" t="s">
        <v>140</v>
      </c>
      <c r="I455" s="244" t="n">
        <v>997</v>
      </c>
      <c r="J455" s="244" t="n">
        <v>20330</v>
      </c>
      <c r="K455" s="245" t="n">
        <v>20.3911735205617</v>
      </c>
    </row>
    <row r="456" customFormat="false" ht="13.5" hidden="false" customHeight="false" outlineLevel="0" collapsed="false">
      <c r="A456" s="241" t="n">
        <v>702</v>
      </c>
      <c r="B456" s="253" t="s">
        <v>19</v>
      </c>
      <c r="C456" s="253" t="s">
        <v>40</v>
      </c>
      <c r="D456" s="243" t="n">
        <v>0.798611111111111</v>
      </c>
      <c r="E456" s="243" t="n">
        <v>0.892361111111111</v>
      </c>
      <c r="G456" s="242" t="s">
        <v>213</v>
      </c>
      <c r="H456" s="253" t="s">
        <v>135</v>
      </c>
      <c r="I456" s="244" t="n">
        <v>997</v>
      </c>
      <c r="J456" s="244" t="n">
        <v>21330</v>
      </c>
      <c r="K456" s="245" t="n">
        <v>21.3941825476429</v>
      </c>
    </row>
    <row r="457" customFormat="false" ht="13.5" hidden="false" customHeight="false" outlineLevel="0" collapsed="false">
      <c r="A457" s="241" t="n">
        <v>703</v>
      </c>
      <c r="B457" s="253" t="s">
        <v>19</v>
      </c>
      <c r="C457" s="253" t="s">
        <v>104</v>
      </c>
      <c r="D457" s="243" t="n">
        <v>0.496527777777778</v>
      </c>
      <c r="E457" s="243" t="n">
        <v>0.628472222222222</v>
      </c>
      <c r="G457" s="242" t="s">
        <v>214</v>
      </c>
      <c r="H457" s="253" t="s">
        <v>72</v>
      </c>
      <c r="I457" s="244" t="n">
        <v>2095</v>
      </c>
      <c r="J457" s="244" t="n">
        <v>50950</v>
      </c>
      <c r="K457" s="245" t="n">
        <v>24.3198090692124</v>
      </c>
    </row>
    <row r="458" customFormat="false" ht="13.5" hidden="false" customHeight="false" outlineLevel="0" collapsed="false">
      <c r="A458" s="241" t="n">
        <v>704</v>
      </c>
      <c r="B458" s="253" t="s">
        <v>19</v>
      </c>
      <c r="C458" s="253" t="s">
        <v>104</v>
      </c>
      <c r="D458" s="243" t="n">
        <v>0.496527777777778</v>
      </c>
      <c r="E458" s="243" t="n">
        <v>0.628472222222222</v>
      </c>
      <c r="G458" s="242" t="s">
        <v>214</v>
      </c>
      <c r="H458" s="253" t="s">
        <v>83</v>
      </c>
      <c r="I458" s="244" t="n">
        <v>2095</v>
      </c>
      <c r="J458" s="244" t="n">
        <v>52950</v>
      </c>
      <c r="K458" s="245" t="n">
        <v>25.2744630071599</v>
      </c>
    </row>
    <row r="459" customFormat="false" ht="13.5" hidden="false" customHeight="false" outlineLevel="0" collapsed="false">
      <c r="A459" s="241" t="n">
        <v>705</v>
      </c>
      <c r="B459" s="253" t="s">
        <v>19</v>
      </c>
      <c r="C459" s="253" t="s">
        <v>104</v>
      </c>
      <c r="D459" s="243" t="n">
        <v>0.496527777777778</v>
      </c>
      <c r="E459" s="243" t="n">
        <v>0.628472222222222</v>
      </c>
      <c r="G459" s="242" t="s">
        <v>214</v>
      </c>
      <c r="H459" s="253" t="s">
        <v>62</v>
      </c>
      <c r="I459" s="244" t="n">
        <v>1695</v>
      </c>
      <c r="J459" s="244" t="n">
        <v>18250</v>
      </c>
      <c r="K459" s="245" t="n">
        <v>10.7669616519174</v>
      </c>
    </row>
    <row r="460" customFormat="false" ht="13.5" hidden="false" customHeight="false" outlineLevel="0" collapsed="false">
      <c r="A460" s="241" t="n">
        <v>706</v>
      </c>
      <c r="B460" s="253" t="s">
        <v>19</v>
      </c>
      <c r="C460" s="253" t="s">
        <v>104</v>
      </c>
      <c r="D460" s="243" t="n">
        <v>0.496527777777778</v>
      </c>
      <c r="E460" s="243" t="n">
        <v>0.628472222222222</v>
      </c>
      <c r="G460" s="242" t="s">
        <v>214</v>
      </c>
      <c r="H460" s="253" t="s">
        <v>69</v>
      </c>
      <c r="I460" s="244" t="n">
        <v>1695</v>
      </c>
      <c r="J460" s="244" t="n">
        <v>18850</v>
      </c>
      <c r="K460" s="245" t="n">
        <v>11.1209439528024</v>
      </c>
    </row>
    <row r="461" customFormat="false" ht="13.5" hidden="false" customHeight="false" outlineLevel="0" collapsed="false">
      <c r="A461" s="241" t="n">
        <v>707</v>
      </c>
      <c r="B461" s="253" t="s">
        <v>19</v>
      </c>
      <c r="C461" s="253" t="s">
        <v>104</v>
      </c>
      <c r="D461" s="243" t="n">
        <v>0.496527777777778</v>
      </c>
      <c r="E461" s="243" t="n">
        <v>0.628472222222222</v>
      </c>
      <c r="G461" s="242" t="s">
        <v>214</v>
      </c>
      <c r="H461" s="253" t="s">
        <v>182</v>
      </c>
      <c r="I461" s="244" t="n">
        <v>1695</v>
      </c>
      <c r="J461" s="244" t="n">
        <v>19350</v>
      </c>
      <c r="K461" s="245" t="n">
        <v>11.4159292035398</v>
      </c>
    </row>
    <row r="462" customFormat="false" ht="13.5" hidden="false" customHeight="false" outlineLevel="0" collapsed="false">
      <c r="A462" s="241" t="n">
        <v>708</v>
      </c>
      <c r="B462" s="253" t="s">
        <v>19</v>
      </c>
      <c r="C462" s="253" t="s">
        <v>104</v>
      </c>
      <c r="D462" s="243" t="n">
        <v>0.496527777777778</v>
      </c>
      <c r="E462" s="243" t="n">
        <v>0.628472222222222</v>
      </c>
      <c r="G462" s="242" t="s">
        <v>214</v>
      </c>
      <c r="H462" s="253" t="s">
        <v>140</v>
      </c>
      <c r="I462" s="244" t="n">
        <v>1695</v>
      </c>
      <c r="J462" s="244" t="n">
        <v>21150</v>
      </c>
      <c r="K462" s="245" t="n">
        <v>12.4778761061947</v>
      </c>
    </row>
    <row r="463" customFormat="false" ht="13.5" hidden="false" customHeight="false" outlineLevel="0" collapsed="false">
      <c r="A463" s="241" t="n">
        <v>709</v>
      </c>
      <c r="B463" s="253" t="s">
        <v>19</v>
      </c>
      <c r="C463" s="253" t="s">
        <v>104</v>
      </c>
      <c r="D463" s="243" t="n">
        <v>0.496527777777778</v>
      </c>
      <c r="E463" s="243" t="n">
        <v>0.628472222222222</v>
      </c>
      <c r="G463" s="242" t="s">
        <v>214</v>
      </c>
      <c r="H463" s="253" t="s">
        <v>135</v>
      </c>
      <c r="I463" s="244" t="n">
        <v>1695</v>
      </c>
      <c r="J463" s="244" t="n">
        <v>21750</v>
      </c>
      <c r="K463" s="245" t="n">
        <v>12.8318584070796</v>
      </c>
    </row>
    <row r="464" customFormat="false" ht="13.5" hidden="false" customHeight="false" outlineLevel="0" collapsed="false">
      <c r="A464" s="241" t="n">
        <v>710</v>
      </c>
      <c r="B464" s="253" t="s">
        <v>19</v>
      </c>
      <c r="C464" s="253" t="s">
        <v>104</v>
      </c>
      <c r="D464" s="243" t="n">
        <v>0.496527777777778</v>
      </c>
      <c r="E464" s="243" t="n">
        <v>0.628472222222222</v>
      </c>
      <c r="G464" s="242" t="s">
        <v>214</v>
      </c>
      <c r="H464" s="253" t="s">
        <v>80</v>
      </c>
      <c r="I464" s="244" t="n">
        <v>3790</v>
      </c>
      <c r="J464" s="244" t="n">
        <v>72450</v>
      </c>
      <c r="K464" s="245" t="n">
        <v>19.1160949868074</v>
      </c>
    </row>
    <row r="465" customFormat="false" ht="13.5" hidden="false" customHeight="false" outlineLevel="0" collapsed="false">
      <c r="A465" s="241" t="n">
        <v>711</v>
      </c>
      <c r="B465" s="253" t="s">
        <v>19</v>
      </c>
      <c r="C465" s="253" t="s">
        <v>104</v>
      </c>
      <c r="D465" s="243" t="n">
        <v>0.496527777777778</v>
      </c>
      <c r="E465" s="243" t="n">
        <v>0.628472222222222</v>
      </c>
      <c r="G465" s="242" t="s">
        <v>214</v>
      </c>
      <c r="H465" s="253" t="s">
        <v>195</v>
      </c>
      <c r="I465" s="244" t="n">
        <v>3790</v>
      </c>
      <c r="J465" s="244" t="n">
        <v>63800</v>
      </c>
      <c r="K465" s="245" t="n">
        <v>16.8337730870712</v>
      </c>
    </row>
    <row r="466" customFormat="false" ht="13.5" hidden="false" customHeight="false" outlineLevel="0" collapsed="false">
      <c r="A466" s="241" t="n">
        <v>712</v>
      </c>
      <c r="B466" s="253" t="s">
        <v>19</v>
      </c>
      <c r="C466" s="253" t="s">
        <v>104</v>
      </c>
      <c r="D466" s="243" t="n">
        <v>0.496527777777778</v>
      </c>
      <c r="E466" s="243" t="n">
        <v>0.628472222222222</v>
      </c>
      <c r="G466" s="242" t="s">
        <v>214</v>
      </c>
      <c r="H466" s="253" t="s">
        <v>196</v>
      </c>
      <c r="I466" s="244" t="n">
        <v>3790</v>
      </c>
      <c r="J466" s="244" t="n">
        <v>48250</v>
      </c>
      <c r="K466" s="245" t="n">
        <v>12.7308707124011</v>
      </c>
    </row>
    <row r="467" customFormat="false" ht="13.5" hidden="false" customHeight="false" outlineLevel="0" collapsed="false">
      <c r="A467" s="241" t="n">
        <v>713</v>
      </c>
      <c r="B467" s="253" t="s">
        <v>19</v>
      </c>
      <c r="C467" s="253" t="s">
        <v>104</v>
      </c>
      <c r="D467" s="243" t="n">
        <v>0.496527777777778</v>
      </c>
      <c r="E467" s="243" t="n">
        <v>0.628472222222222</v>
      </c>
      <c r="G467" s="242" t="s">
        <v>214</v>
      </c>
      <c r="H467" s="253" t="s">
        <v>197</v>
      </c>
      <c r="I467" s="244" t="n">
        <v>3225</v>
      </c>
      <c r="J467" s="244" t="n">
        <v>41450</v>
      </c>
      <c r="K467" s="245" t="n">
        <v>12.8527131782946</v>
      </c>
    </row>
    <row r="468" customFormat="false" ht="13.5" hidden="false" customHeight="false" outlineLevel="0" collapsed="false">
      <c r="A468" s="268" t="s">
        <v>215</v>
      </c>
    </row>
    <row r="469" customFormat="false" ht="13.5" hidden="false" customHeight="false" outlineLevel="0" collapsed="false">
      <c r="A469" s="241" t="n">
        <v>1</v>
      </c>
      <c r="B469" s="253" t="s">
        <v>60</v>
      </c>
      <c r="C469" s="253" t="s">
        <v>19</v>
      </c>
      <c r="D469" s="243" t="n">
        <v>0.326388888888889</v>
      </c>
      <c r="E469" s="243" t="n">
        <v>0.375</v>
      </c>
      <c r="G469" s="242" t="s">
        <v>216</v>
      </c>
      <c r="H469" s="253" t="s">
        <v>72</v>
      </c>
      <c r="I469" s="244" t="n">
        <v>902</v>
      </c>
      <c r="J469" s="244" t="n">
        <v>19600</v>
      </c>
      <c r="K469" s="245" t="n">
        <v>21.7294900221729</v>
      </c>
    </row>
    <row r="470" customFormat="false" ht="13.5" hidden="false" customHeight="false" outlineLevel="0" collapsed="false">
      <c r="A470" s="241" t="n">
        <v>2</v>
      </c>
      <c r="B470" s="253" t="s">
        <v>60</v>
      </c>
      <c r="C470" s="253" t="s">
        <v>19</v>
      </c>
      <c r="D470" s="243" t="n">
        <v>0.326388888888889</v>
      </c>
      <c r="E470" s="243" t="n">
        <v>0.375</v>
      </c>
      <c r="G470" s="242" t="s">
        <v>216</v>
      </c>
      <c r="H470" s="253" t="s">
        <v>83</v>
      </c>
      <c r="I470" s="244" t="n">
        <v>902</v>
      </c>
      <c r="J470" s="244" t="n">
        <v>26900</v>
      </c>
      <c r="K470" s="245" t="n">
        <v>29.8226164079823</v>
      </c>
    </row>
    <row r="471" customFormat="false" ht="13.5" hidden="false" customHeight="false" outlineLevel="0" collapsed="false">
      <c r="A471" s="241" t="n">
        <v>3</v>
      </c>
      <c r="B471" s="253" t="s">
        <v>60</v>
      </c>
      <c r="C471" s="253" t="s">
        <v>19</v>
      </c>
      <c r="D471" s="243" t="n">
        <v>0.326388888888889</v>
      </c>
      <c r="E471" s="243" t="n">
        <v>0.375</v>
      </c>
      <c r="G471" s="242" t="s">
        <v>216</v>
      </c>
      <c r="H471" s="253" t="s">
        <v>62</v>
      </c>
      <c r="I471" s="244" t="n">
        <v>502</v>
      </c>
      <c r="J471" s="244" t="n">
        <v>8000</v>
      </c>
      <c r="K471" s="245" t="n">
        <v>15.9362549800797</v>
      </c>
    </row>
    <row r="472" customFormat="false" ht="13.5" hidden="false" customHeight="false" outlineLevel="0" collapsed="false">
      <c r="A472" s="241" t="n">
        <v>4</v>
      </c>
      <c r="B472" s="253" t="s">
        <v>60</v>
      </c>
      <c r="C472" s="253" t="s">
        <v>19</v>
      </c>
      <c r="D472" s="243" t="n">
        <v>0.326388888888889</v>
      </c>
      <c r="E472" s="243" t="n">
        <v>0.375</v>
      </c>
      <c r="G472" s="242" t="s">
        <v>216</v>
      </c>
      <c r="H472" s="253" t="s">
        <v>69</v>
      </c>
      <c r="I472" s="244" t="n">
        <v>502</v>
      </c>
      <c r="J472" s="244" t="n">
        <v>9100</v>
      </c>
      <c r="K472" s="245" t="n">
        <v>18.1274900398406</v>
      </c>
    </row>
    <row r="473" customFormat="false" ht="13.5" hidden="false" customHeight="false" outlineLevel="0" collapsed="false">
      <c r="A473" s="241" t="n">
        <v>5</v>
      </c>
      <c r="B473" s="253" t="s">
        <v>60</v>
      </c>
      <c r="C473" s="253" t="s">
        <v>19</v>
      </c>
      <c r="D473" s="243" t="n">
        <v>0.326388888888889</v>
      </c>
      <c r="E473" s="243" t="n">
        <v>0.375</v>
      </c>
      <c r="G473" s="242" t="s">
        <v>216</v>
      </c>
      <c r="H473" s="253" t="s">
        <v>182</v>
      </c>
      <c r="I473" s="244" t="n">
        <v>502</v>
      </c>
      <c r="J473" s="244" t="n">
        <v>9900</v>
      </c>
      <c r="K473" s="245" t="n">
        <v>19.7211155378486</v>
      </c>
    </row>
    <row r="474" customFormat="false" ht="13.5" hidden="false" customHeight="false" outlineLevel="0" collapsed="false">
      <c r="A474" s="241" t="n">
        <v>6</v>
      </c>
      <c r="B474" s="253" t="s">
        <v>60</v>
      </c>
      <c r="C474" s="253" t="s">
        <v>19</v>
      </c>
      <c r="D474" s="243" t="n">
        <v>0.326388888888889</v>
      </c>
      <c r="E474" s="243" t="n">
        <v>0.375</v>
      </c>
      <c r="G474" s="242" t="s">
        <v>216</v>
      </c>
      <c r="H474" s="253" t="s">
        <v>140</v>
      </c>
      <c r="I474" s="244" t="n">
        <v>502</v>
      </c>
      <c r="J474" s="244" t="n">
        <v>10200</v>
      </c>
      <c r="K474" s="245" t="n">
        <v>20.3187250996016</v>
      </c>
    </row>
    <row r="475" customFormat="false" ht="13.5" hidden="false" customHeight="false" outlineLevel="0" collapsed="false">
      <c r="A475" s="241" t="n">
        <v>7</v>
      </c>
      <c r="B475" s="253" t="s">
        <v>60</v>
      </c>
      <c r="C475" s="253" t="s">
        <v>19</v>
      </c>
      <c r="D475" s="243" t="n">
        <v>0.326388888888889</v>
      </c>
      <c r="E475" s="243" t="n">
        <v>0.375</v>
      </c>
      <c r="G475" s="242" t="s">
        <v>216</v>
      </c>
      <c r="H475" s="253" t="s">
        <v>135</v>
      </c>
      <c r="I475" s="244" t="n">
        <v>502</v>
      </c>
      <c r="J475" s="244" t="n">
        <v>10500</v>
      </c>
      <c r="K475" s="245" t="n">
        <v>20.9163346613546</v>
      </c>
    </row>
    <row r="476" customFormat="false" ht="13.5" hidden="false" customHeight="false" outlineLevel="0" collapsed="false">
      <c r="A476" s="241" t="n">
        <v>8</v>
      </c>
      <c r="B476" s="253" t="s">
        <v>60</v>
      </c>
      <c r="C476" s="253" t="s">
        <v>19</v>
      </c>
      <c r="D476" s="243" t="n">
        <v>0.40625</v>
      </c>
      <c r="E476" s="243" t="n">
        <v>0.454861111111111</v>
      </c>
      <c r="G476" s="242" t="s">
        <v>217</v>
      </c>
      <c r="H476" s="253" t="s">
        <v>72</v>
      </c>
      <c r="I476" s="244" t="n">
        <v>902</v>
      </c>
      <c r="J476" s="244" t="n">
        <v>19100</v>
      </c>
      <c r="K476" s="245" t="n">
        <v>21.1751662971175</v>
      </c>
    </row>
    <row r="477" customFormat="false" ht="13.5" hidden="false" customHeight="false" outlineLevel="0" collapsed="false">
      <c r="A477" s="241" t="n">
        <v>9</v>
      </c>
      <c r="B477" s="253" t="s">
        <v>60</v>
      </c>
      <c r="C477" s="253" t="s">
        <v>19</v>
      </c>
      <c r="D477" s="243" t="n">
        <v>0.40625</v>
      </c>
      <c r="E477" s="243" t="n">
        <v>0.454861111111111</v>
      </c>
      <c r="G477" s="242" t="s">
        <v>217</v>
      </c>
      <c r="H477" s="253" t="s">
        <v>83</v>
      </c>
      <c r="I477" s="244" t="n">
        <v>902</v>
      </c>
      <c r="J477" s="244" t="n">
        <v>29200</v>
      </c>
      <c r="K477" s="245" t="n">
        <v>32.3725055432373</v>
      </c>
    </row>
    <row r="478" customFormat="false" ht="13.5" hidden="false" customHeight="false" outlineLevel="0" collapsed="false">
      <c r="A478" s="241" t="n">
        <v>10</v>
      </c>
      <c r="B478" s="253" t="s">
        <v>60</v>
      </c>
      <c r="C478" s="253" t="s">
        <v>19</v>
      </c>
      <c r="D478" s="243" t="n">
        <v>0.40625</v>
      </c>
      <c r="E478" s="243" t="n">
        <v>0.454861111111111</v>
      </c>
      <c r="G478" s="242" t="s">
        <v>217</v>
      </c>
      <c r="H478" s="253" t="s">
        <v>135</v>
      </c>
      <c r="I478" s="244" t="n">
        <v>502</v>
      </c>
      <c r="J478" s="244" t="n">
        <v>15000</v>
      </c>
      <c r="K478" s="245" t="n">
        <v>29.8804780876494</v>
      </c>
    </row>
    <row r="479" customFormat="false" ht="13.5" hidden="false" customHeight="false" outlineLevel="0" collapsed="false">
      <c r="A479" s="241" t="n">
        <v>11</v>
      </c>
      <c r="B479" s="253" t="s">
        <v>60</v>
      </c>
      <c r="C479" s="253" t="s">
        <v>19</v>
      </c>
      <c r="D479" s="243" t="n">
        <v>0.5</v>
      </c>
      <c r="E479" s="243" t="n">
        <v>0.548611111111111</v>
      </c>
      <c r="G479" s="242" t="s">
        <v>218</v>
      </c>
      <c r="H479" s="253" t="s">
        <v>72</v>
      </c>
      <c r="I479" s="244" t="n">
        <v>902</v>
      </c>
      <c r="J479" s="244" t="n">
        <v>17000</v>
      </c>
      <c r="K479" s="245" t="n">
        <v>18.8470066518847</v>
      </c>
    </row>
    <row r="480" customFormat="false" ht="13.5" hidden="false" customHeight="false" outlineLevel="0" collapsed="false">
      <c r="A480" s="241" t="n">
        <v>12</v>
      </c>
      <c r="B480" s="253" t="s">
        <v>60</v>
      </c>
      <c r="C480" s="253" t="s">
        <v>19</v>
      </c>
      <c r="D480" s="243" t="n">
        <v>0.5</v>
      </c>
      <c r="E480" s="243" t="n">
        <v>0.548611111111111</v>
      </c>
      <c r="G480" s="242" t="s">
        <v>218</v>
      </c>
      <c r="H480" s="253" t="s">
        <v>83</v>
      </c>
      <c r="I480" s="244" t="n">
        <v>902</v>
      </c>
      <c r="J480" s="244" t="n">
        <v>29200</v>
      </c>
      <c r="K480" s="245" t="n">
        <v>32.3725055432373</v>
      </c>
    </row>
    <row r="481" customFormat="false" ht="13.5" hidden="false" customHeight="false" outlineLevel="0" collapsed="false">
      <c r="A481" s="241" t="n">
        <v>13</v>
      </c>
      <c r="B481" s="253" t="s">
        <v>60</v>
      </c>
      <c r="C481" s="253" t="s">
        <v>19</v>
      </c>
      <c r="D481" s="243" t="n">
        <v>0.5</v>
      </c>
      <c r="E481" s="243" t="n">
        <v>0.548611111111111</v>
      </c>
      <c r="G481" s="242" t="s">
        <v>218</v>
      </c>
      <c r="H481" s="253" t="s">
        <v>62</v>
      </c>
      <c r="I481" s="244" t="n">
        <v>502</v>
      </c>
      <c r="J481" s="244" t="n">
        <v>8400</v>
      </c>
      <c r="K481" s="245" t="n">
        <v>16.7330677290837</v>
      </c>
    </row>
    <row r="482" customFormat="false" ht="13.5" hidden="false" customHeight="false" outlineLevel="0" collapsed="false">
      <c r="A482" s="241" t="n">
        <v>14</v>
      </c>
      <c r="B482" s="253" t="s">
        <v>60</v>
      </c>
      <c r="C482" s="253" t="s">
        <v>19</v>
      </c>
      <c r="D482" s="243" t="n">
        <v>0.5</v>
      </c>
      <c r="E482" s="243" t="n">
        <v>0.548611111111111</v>
      </c>
      <c r="G482" s="242" t="s">
        <v>218</v>
      </c>
      <c r="H482" s="253" t="s">
        <v>69</v>
      </c>
      <c r="I482" s="244" t="n">
        <v>502</v>
      </c>
      <c r="J482" s="244" t="n">
        <v>9200</v>
      </c>
      <c r="K482" s="245" t="n">
        <v>18.3266932270916</v>
      </c>
    </row>
    <row r="483" customFormat="false" ht="13.5" hidden="false" customHeight="false" outlineLevel="0" collapsed="false">
      <c r="A483" s="241" t="n">
        <v>15</v>
      </c>
      <c r="B483" s="253" t="s">
        <v>60</v>
      </c>
      <c r="C483" s="253" t="s">
        <v>19</v>
      </c>
      <c r="D483" s="243" t="n">
        <v>0.5</v>
      </c>
      <c r="E483" s="243" t="n">
        <v>0.548611111111111</v>
      </c>
      <c r="G483" s="242" t="s">
        <v>218</v>
      </c>
      <c r="H483" s="253" t="s">
        <v>182</v>
      </c>
      <c r="I483" s="244" t="n">
        <v>502</v>
      </c>
      <c r="J483" s="244" t="n">
        <v>10200</v>
      </c>
      <c r="K483" s="245" t="n">
        <v>20.3187250996016</v>
      </c>
    </row>
    <row r="484" customFormat="false" ht="13.5" hidden="false" customHeight="false" outlineLevel="0" collapsed="false">
      <c r="A484" s="241" t="n">
        <v>16</v>
      </c>
      <c r="B484" s="253" t="s">
        <v>60</v>
      </c>
      <c r="C484" s="253" t="s">
        <v>19</v>
      </c>
      <c r="D484" s="243" t="n">
        <v>0.5</v>
      </c>
      <c r="E484" s="243" t="n">
        <v>0.548611111111111</v>
      </c>
      <c r="G484" s="242" t="s">
        <v>218</v>
      </c>
      <c r="H484" s="253" t="s">
        <v>140</v>
      </c>
      <c r="I484" s="244" t="n">
        <v>502</v>
      </c>
      <c r="J484" s="244" t="n">
        <v>10600</v>
      </c>
      <c r="K484" s="245" t="n">
        <v>21.1155378486056</v>
      </c>
    </row>
    <row r="485" customFormat="false" ht="13.5" hidden="false" customHeight="false" outlineLevel="0" collapsed="false">
      <c r="A485" s="241" t="n">
        <v>17</v>
      </c>
      <c r="B485" s="253" t="s">
        <v>60</v>
      </c>
      <c r="C485" s="253" t="s">
        <v>19</v>
      </c>
      <c r="D485" s="243" t="n">
        <v>0.5</v>
      </c>
      <c r="E485" s="243" t="n">
        <v>0.548611111111111</v>
      </c>
      <c r="G485" s="242" t="s">
        <v>218</v>
      </c>
      <c r="H485" s="253" t="s">
        <v>135</v>
      </c>
      <c r="I485" s="244" t="n">
        <v>502</v>
      </c>
      <c r="J485" s="244" t="n">
        <v>10900</v>
      </c>
      <c r="K485" s="245" t="n">
        <v>21.7131474103586</v>
      </c>
    </row>
    <row r="486" customFormat="false" ht="13.5" hidden="false" customHeight="false" outlineLevel="0" collapsed="false">
      <c r="A486" s="241" t="n">
        <v>18</v>
      </c>
      <c r="B486" s="253" t="s">
        <v>60</v>
      </c>
      <c r="C486" s="253" t="s">
        <v>19</v>
      </c>
      <c r="D486" s="243" t="n">
        <v>0.548611111111111</v>
      </c>
      <c r="E486" s="243" t="n">
        <v>0.604166666666667</v>
      </c>
      <c r="G486" s="242" t="s">
        <v>219</v>
      </c>
      <c r="H486" s="253" t="s">
        <v>72</v>
      </c>
      <c r="I486" s="244" t="n">
        <v>902</v>
      </c>
      <c r="J486" s="244" t="n">
        <v>17000</v>
      </c>
      <c r="K486" s="245" t="n">
        <v>18.8470066518847</v>
      </c>
    </row>
    <row r="487" customFormat="false" ht="13.5" hidden="false" customHeight="false" outlineLevel="0" collapsed="false">
      <c r="A487" s="241" t="n">
        <v>19</v>
      </c>
      <c r="B487" s="253" t="s">
        <v>60</v>
      </c>
      <c r="C487" s="253" t="s">
        <v>19</v>
      </c>
      <c r="D487" s="243" t="n">
        <v>0.548611111111111</v>
      </c>
      <c r="E487" s="243" t="n">
        <v>0.604166666666667</v>
      </c>
      <c r="G487" s="242" t="s">
        <v>219</v>
      </c>
      <c r="H487" s="253" t="s">
        <v>83</v>
      </c>
      <c r="I487" s="244" t="n">
        <v>902</v>
      </c>
      <c r="J487" s="244" t="n">
        <v>29200</v>
      </c>
      <c r="K487" s="245" t="n">
        <v>32.3725055432373</v>
      </c>
    </row>
    <row r="488" customFormat="false" ht="13.5" hidden="false" customHeight="false" outlineLevel="0" collapsed="false">
      <c r="A488" s="241" t="n">
        <v>20</v>
      </c>
      <c r="B488" s="253" t="s">
        <v>60</v>
      </c>
      <c r="C488" s="253" t="s">
        <v>19</v>
      </c>
      <c r="D488" s="243" t="n">
        <v>0.548611111111111</v>
      </c>
      <c r="E488" s="243" t="n">
        <v>0.604166666666667</v>
      </c>
      <c r="G488" s="242" t="s">
        <v>219</v>
      </c>
      <c r="H488" s="253" t="s">
        <v>62</v>
      </c>
      <c r="I488" s="244" t="n">
        <v>502</v>
      </c>
      <c r="J488" s="244" t="n">
        <v>8100</v>
      </c>
      <c r="K488" s="245" t="n">
        <v>16.1354581673307</v>
      </c>
    </row>
    <row r="489" customFormat="false" ht="13.5" hidden="false" customHeight="false" outlineLevel="0" collapsed="false">
      <c r="A489" s="241" t="n">
        <v>21</v>
      </c>
      <c r="B489" s="253" t="s">
        <v>60</v>
      </c>
      <c r="C489" s="253" t="s">
        <v>19</v>
      </c>
      <c r="D489" s="243" t="n">
        <v>0.548611111111111</v>
      </c>
      <c r="E489" s="243" t="n">
        <v>0.604166666666667</v>
      </c>
      <c r="G489" s="242" t="s">
        <v>219</v>
      </c>
      <c r="H489" s="253" t="s">
        <v>69</v>
      </c>
      <c r="I489" s="244" t="n">
        <v>502</v>
      </c>
      <c r="J489" s="244" t="n">
        <v>9200</v>
      </c>
      <c r="K489" s="245" t="n">
        <v>18.3266932270916</v>
      </c>
    </row>
    <row r="490" customFormat="false" ht="13.5" hidden="false" customHeight="false" outlineLevel="0" collapsed="false">
      <c r="A490" s="241" t="n">
        <v>22</v>
      </c>
      <c r="B490" s="253" t="s">
        <v>60</v>
      </c>
      <c r="C490" s="253" t="s">
        <v>19</v>
      </c>
      <c r="D490" s="243" t="n">
        <v>0.548611111111111</v>
      </c>
      <c r="E490" s="243" t="n">
        <v>0.604166666666667</v>
      </c>
      <c r="G490" s="242" t="s">
        <v>219</v>
      </c>
      <c r="H490" s="253" t="s">
        <v>182</v>
      </c>
      <c r="I490" s="244" t="n">
        <v>502</v>
      </c>
      <c r="J490" s="244" t="n">
        <v>10200</v>
      </c>
      <c r="K490" s="245" t="n">
        <v>20.3187250996016</v>
      </c>
    </row>
    <row r="491" customFormat="false" ht="13.5" hidden="false" customHeight="false" outlineLevel="0" collapsed="false">
      <c r="A491" s="241" t="n">
        <v>23</v>
      </c>
      <c r="B491" s="253" t="s">
        <v>60</v>
      </c>
      <c r="C491" s="253" t="s">
        <v>19</v>
      </c>
      <c r="D491" s="243" t="n">
        <v>0.548611111111111</v>
      </c>
      <c r="E491" s="243" t="n">
        <v>0.604166666666667</v>
      </c>
      <c r="G491" s="242" t="s">
        <v>219</v>
      </c>
      <c r="H491" s="253" t="s">
        <v>140</v>
      </c>
      <c r="I491" s="244" t="n">
        <v>502</v>
      </c>
      <c r="J491" s="244" t="n">
        <v>10600</v>
      </c>
      <c r="K491" s="245" t="n">
        <v>21.1155378486056</v>
      </c>
    </row>
    <row r="492" customFormat="false" ht="13.5" hidden="false" customHeight="false" outlineLevel="0" collapsed="false">
      <c r="A492" s="241" t="n">
        <v>24</v>
      </c>
      <c r="B492" s="253" t="s">
        <v>60</v>
      </c>
      <c r="C492" s="253" t="s">
        <v>19</v>
      </c>
      <c r="D492" s="243" t="n">
        <v>0.548611111111111</v>
      </c>
      <c r="E492" s="243" t="n">
        <v>0.604166666666667</v>
      </c>
      <c r="G492" s="242" t="s">
        <v>219</v>
      </c>
      <c r="H492" s="253" t="s">
        <v>135</v>
      </c>
      <c r="I492" s="244" t="n">
        <v>502</v>
      </c>
      <c r="J492" s="244" t="n">
        <v>10900</v>
      </c>
      <c r="K492" s="245" t="n">
        <v>21.7131474103586</v>
      </c>
    </row>
    <row r="493" customFormat="false" ht="13.5" hidden="false" customHeight="false" outlineLevel="0" collapsed="false">
      <c r="A493" s="241" t="n">
        <v>25</v>
      </c>
      <c r="B493" s="253" t="s">
        <v>60</v>
      </c>
      <c r="C493" s="253" t="s">
        <v>19</v>
      </c>
      <c r="D493" s="243" t="n">
        <v>0.586805555555556</v>
      </c>
      <c r="E493" s="243" t="n">
        <v>0.635416666666667</v>
      </c>
      <c r="G493" s="242" t="s">
        <v>220</v>
      </c>
      <c r="H493" s="253" t="s">
        <v>72</v>
      </c>
      <c r="I493" s="244" t="n">
        <v>902</v>
      </c>
      <c r="J493" s="244" t="n">
        <v>17000</v>
      </c>
      <c r="K493" s="245" t="n">
        <v>18.8470066518847</v>
      </c>
    </row>
    <row r="494" customFormat="false" ht="13.5" hidden="false" customHeight="false" outlineLevel="0" collapsed="false">
      <c r="A494" s="241" t="n">
        <v>26</v>
      </c>
      <c r="B494" s="253" t="s">
        <v>60</v>
      </c>
      <c r="C494" s="253" t="s">
        <v>19</v>
      </c>
      <c r="D494" s="243" t="n">
        <v>0.586805555555556</v>
      </c>
      <c r="E494" s="243" t="n">
        <v>0.635416666666667</v>
      </c>
      <c r="G494" s="242" t="s">
        <v>220</v>
      </c>
      <c r="H494" s="253" t="s">
        <v>83</v>
      </c>
      <c r="I494" s="244" t="n">
        <v>902</v>
      </c>
      <c r="J494" s="244" t="n">
        <v>29200</v>
      </c>
      <c r="K494" s="245" t="n">
        <v>32.3725055432373</v>
      </c>
    </row>
    <row r="495" customFormat="false" ht="13.5" hidden="false" customHeight="false" outlineLevel="0" collapsed="false">
      <c r="A495" s="241" t="n">
        <v>27</v>
      </c>
      <c r="B495" s="253" t="s">
        <v>60</v>
      </c>
      <c r="C495" s="253" t="s">
        <v>19</v>
      </c>
      <c r="D495" s="243" t="n">
        <v>0.586805555555556</v>
      </c>
      <c r="E495" s="243" t="n">
        <v>0.635416666666667</v>
      </c>
      <c r="G495" s="242" t="s">
        <v>220</v>
      </c>
      <c r="H495" s="253" t="s">
        <v>182</v>
      </c>
      <c r="I495" s="244" t="n">
        <v>502</v>
      </c>
      <c r="J495" s="244" t="n">
        <v>10600</v>
      </c>
      <c r="K495" s="245" t="n">
        <v>21.1155378486056</v>
      </c>
    </row>
    <row r="496" customFormat="false" ht="13.5" hidden="false" customHeight="false" outlineLevel="0" collapsed="false">
      <c r="A496" s="241" t="n">
        <v>28</v>
      </c>
      <c r="B496" s="253" t="s">
        <v>60</v>
      </c>
      <c r="C496" s="253" t="s">
        <v>19</v>
      </c>
      <c r="D496" s="243" t="n">
        <v>0.586805555555556</v>
      </c>
      <c r="E496" s="243" t="n">
        <v>0.635416666666667</v>
      </c>
      <c r="G496" s="242" t="s">
        <v>220</v>
      </c>
      <c r="H496" s="253" t="s">
        <v>140</v>
      </c>
      <c r="I496" s="244" t="n">
        <v>502</v>
      </c>
      <c r="J496" s="244" t="n">
        <v>10600</v>
      </c>
      <c r="K496" s="245" t="n">
        <v>21.1155378486056</v>
      </c>
    </row>
    <row r="497" customFormat="false" ht="13.5" hidden="false" customHeight="false" outlineLevel="0" collapsed="false">
      <c r="A497" s="241" t="n">
        <v>29</v>
      </c>
      <c r="B497" s="253" t="s">
        <v>60</v>
      </c>
      <c r="C497" s="253" t="s">
        <v>19</v>
      </c>
      <c r="D497" s="243" t="n">
        <v>0.586805555555556</v>
      </c>
      <c r="E497" s="243" t="n">
        <v>0.635416666666667</v>
      </c>
      <c r="G497" s="242" t="s">
        <v>220</v>
      </c>
      <c r="H497" s="253" t="s">
        <v>135</v>
      </c>
      <c r="I497" s="244" t="n">
        <v>502</v>
      </c>
      <c r="J497" s="244" t="n">
        <v>10900</v>
      </c>
      <c r="K497" s="245" t="n">
        <v>21.7131474103586</v>
      </c>
    </row>
    <row r="498" customFormat="false" ht="13.5" hidden="false" customHeight="false" outlineLevel="0" collapsed="false">
      <c r="A498" s="241" t="n">
        <v>30</v>
      </c>
      <c r="B498" s="253" t="s">
        <v>60</v>
      </c>
      <c r="C498" s="253" t="s">
        <v>19</v>
      </c>
      <c r="D498" s="243" t="n">
        <v>0.729166666666667</v>
      </c>
      <c r="E498" s="243" t="n">
        <v>0.777777777777778</v>
      </c>
      <c r="G498" s="242" t="s">
        <v>221</v>
      </c>
      <c r="H498" s="253" t="s">
        <v>72</v>
      </c>
      <c r="I498" s="244" t="n">
        <v>902</v>
      </c>
      <c r="J498" s="244" t="n">
        <v>15500</v>
      </c>
      <c r="K498" s="245" t="n">
        <v>17.1840354767184</v>
      </c>
    </row>
    <row r="499" customFormat="false" ht="13.5" hidden="false" customHeight="false" outlineLevel="0" collapsed="false">
      <c r="A499" s="241" t="n">
        <v>31</v>
      </c>
      <c r="B499" s="253" t="s">
        <v>60</v>
      </c>
      <c r="C499" s="253" t="s">
        <v>19</v>
      </c>
      <c r="D499" s="243" t="n">
        <v>0.729166666666667</v>
      </c>
      <c r="E499" s="243" t="n">
        <v>0.777777777777778</v>
      </c>
      <c r="G499" s="242" t="s">
        <v>221</v>
      </c>
      <c r="H499" s="253" t="s">
        <v>83</v>
      </c>
      <c r="I499" s="244" t="n">
        <v>902</v>
      </c>
      <c r="J499" s="244" t="n">
        <v>26900</v>
      </c>
      <c r="K499" s="245" t="n">
        <v>29.8226164079823</v>
      </c>
    </row>
    <row r="500" customFormat="false" ht="13.5" hidden="false" customHeight="false" outlineLevel="0" collapsed="false">
      <c r="A500" s="241" t="n">
        <v>32</v>
      </c>
      <c r="B500" s="253" t="s">
        <v>60</v>
      </c>
      <c r="C500" s="253" t="s">
        <v>19</v>
      </c>
      <c r="D500" s="243" t="n">
        <v>0.729166666666667</v>
      </c>
      <c r="E500" s="243" t="n">
        <v>0.777777777777778</v>
      </c>
      <c r="G500" s="242" t="s">
        <v>221</v>
      </c>
      <c r="H500" s="253" t="s">
        <v>62</v>
      </c>
      <c r="I500" s="244" t="n">
        <v>502</v>
      </c>
      <c r="J500" s="244" t="n">
        <v>11300</v>
      </c>
      <c r="K500" s="245" t="n">
        <v>22.5099601593625</v>
      </c>
    </row>
    <row r="501" customFormat="false" ht="13.5" hidden="false" customHeight="false" outlineLevel="0" collapsed="false">
      <c r="A501" s="241" t="n">
        <v>33</v>
      </c>
      <c r="B501" s="253" t="s">
        <v>60</v>
      </c>
      <c r="C501" s="253" t="s">
        <v>19</v>
      </c>
      <c r="D501" s="243" t="n">
        <v>0.729166666666667</v>
      </c>
      <c r="E501" s="243" t="n">
        <v>0.777777777777778</v>
      </c>
      <c r="G501" s="242" t="s">
        <v>221</v>
      </c>
      <c r="H501" s="253" t="s">
        <v>69</v>
      </c>
      <c r="I501" s="244" t="n">
        <v>502</v>
      </c>
      <c r="J501" s="244" t="n">
        <v>11600</v>
      </c>
      <c r="K501" s="245" t="n">
        <v>23.1075697211155</v>
      </c>
    </row>
    <row r="502" customFormat="false" ht="13.5" hidden="false" customHeight="false" outlineLevel="0" collapsed="false">
      <c r="A502" s="241" t="n">
        <v>34</v>
      </c>
      <c r="B502" s="253" t="s">
        <v>60</v>
      </c>
      <c r="C502" s="253" t="s">
        <v>19</v>
      </c>
      <c r="D502" s="243" t="n">
        <v>0.729166666666667</v>
      </c>
      <c r="E502" s="243" t="n">
        <v>0.777777777777778</v>
      </c>
      <c r="G502" s="242" t="s">
        <v>221</v>
      </c>
      <c r="H502" s="253" t="s">
        <v>182</v>
      </c>
      <c r="I502" s="244" t="n">
        <v>502</v>
      </c>
      <c r="J502" s="244" t="n">
        <v>11900</v>
      </c>
      <c r="K502" s="245" t="n">
        <v>23.7051792828685</v>
      </c>
    </row>
    <row r="503" customFormat="false" ht="13.5" hidden="false" customHeight="false" outlineLevel="0" collapsed="false">
      <c r="A503" s="241" t="n">
        <v>35</v>
      </c>
      <c r="B503" s="253" t="s">
        <v>60</v>
      </c>
      <c r="C503" s="253" t="s">
        <v>19</v>
      </c>
      <c r="D503" s="243" t="n">
        <v>0.729166666666667</v>
      </c>
      <c r="E503" s="243" t="n">
        <v>0.777777777777778</v>
      </c>
      <c r="G503" s="242" t="s">
        <v>221</v>
      </c>
      <c r="H503" s="253" t="s">
        <v>140</v>
      </c>
      <c r="I503" s="244" t="n">
        <v>502</v>
      </c>
      <c r="J503" s="244" t="n">
        <v>12300</v>
      </c>
      <c r="K503" s="245" t="n">
        <v>24.5019920318725</v>
      </c>
    </row>
    <row r="504" customFormat="false" ht="13.5" hidden="false" customHeight="false" outlineLevel="0" collapsed="false">
      <c r="A504" s="241" t="n">
        <v>36</v>
      </c>
      <c r="B504" s="253" t="s">
        <v>60</v>
      </c>
      <c r="C504" s="253" t="s">
        <v>19</v>
      </c>
      <c r="D504" s="243" t="n">
        <v>0.729166666666667</v>
      </c>
      <c r="E504" s="243" t="n">
        <v>0.777777777777778</v>
      </c>
      <c r="G504" s="242" t="s">
        <v>221</v>
      </c>
      <c r="H504" s="253" t="s">
        <v>135</v>
      </c>
      <c r="I504" s="244" t="n">
        <v>502</v>
      </c>
      <c r="J504" s="244" t="n">
        <v>12600</v>
      </c>
      <c r="K504" s="245" t="n">
        <v>25.0996015936255</v>
      </c>
    </row>
    <row r="505" customFormat="false" ht="13.5" hidden="false" customHeight="false" outlineLevel="0" collapsed="false">
      <c r="A505" s="241" t="n">
        <v>37</v>
      </c>
      <c r="B505" s="253" t="s">
        <v>60</v>
      </c>
      <c r="C505" s="253" t="s">
        <v>19</v>
      </c>
      <c r="D505" s="243" t="n">
        <v>0.756944444444445</v>
      </c>
      <c r="E505" s="243" t="n">
        <v>0.8125</v>
      </c>
      <c r="G505" s="242" t="s">
        <v>222</v>
      </c>
      <c r="H505" s="253" t="s">
        <v>83</v>
      </c>
      <c r="I505" s="244" t="n">
        <v>902</v>
      </c>
      <c r="J505" s="244" t="n">
        <v>15500</v>
      </c>
      <c r="K505" s="245" t="n">
        <v>17.1840354767184</v>
      </c>
    </row>
    <row r="506" customFormat="false" ht="13.5" hidden="false" customHeight="false" outlineLevel="0" collapsed="false">
      <c r="A506" s="241" t="n">
        <v>38</v>
      </c>
      <c r="B506" s="253" t="s">
        <v>60</v>
      </c>
      <c r="C506" s="253" t="s">
        <v>19</v>
      </c>
      <c r="D506" s="243" t="n">
        <v>0.756944444444445</v>
      </c>
      <c r="E506" s="243" t="n">
        <v>0.8125</v>
      </c>
      <c r="G506" s="242" t="s">
        <v>222</v>
      </c>
      <c r="H506" s="253" t="s">
        <v>69</v>
      </c>
      <c r="I506" s="244" t="n">
        <v>502</v>
      </c>
      <c r="J506" s="244" t="n">
        <v>11300</v>
      </c>
      <c r="K506" s="245" t="n">
        <v>22.5099601593625</v>
      </c>
    </row>
    <row r="507" customFormat="false" ht="13.5" hidden="false" customHeight="false" outlineLevel="0" collapsed="false">
      <c r="A507" s="241" t="n">
        <v>39</v>
      </c>
      <c r="B507" s="253" t="s">
        <v>60</v>
      </c>
      <c r="C507" s="253" t="s">
        <v>19</v>
      </c>
      <c r="D507" s="243" t="n">
        <v>0.756944444444445</v>
      </c>
      <c r="E507" s="243" t="n">
        <v>0.8125</v>
      </c>
      <c r="G507" s="242" t="s">
        <v>222</v>
      </c>
      <c r="H507" s="253" t="s">
        <v>182</v>
      </c>
      <c r="I507" s="244" t="n">
        <v>502</v>
      </c>
      <c r="J507" s="244" t="n">
        <v>11600</v>
      </c>
      <c r="K507" s="245" t="n">
        <v>23.1075697211155</v>
      </c>
    </row>
    <row r="508" customFormat="false" ht="13.5" hidden="false" customHeight="false" outlineLevel="0" collapsed="false">
      <c r="A508" s="241" t="n">
        <v>40</v>
      </c>
      <c r="B508" s="253" t="s">
        <v>60</v>
      </c>
      <c r="C508" s="253" t="s">
        <v>19</v>
      </c>
      <c r="D508" s="243" t="n">
        <v>0.756944444444445</v>
      </c>
      <c r="E508" s="243" t="n">
        <v>0.8125</v>
      </c>
      <c r="G508" s="242" t="s">
        <v>222</v>
      </c>
      <c r="H508" s="253" t="s">
        <v>140</v>
      </c>
      <c r="I508" s="244" t="n">
        <v>502</v>
      </c>
      <c r="J508" s="244" t="n">
        <v>11900</v>
      </c>
      <c r="K508" s="245" t="n">
        <v>23.7051792828685</v>
      </c>
    </row>
    <row r="509" customFormat="false" ht="13.5" hidden="false" customHeight="false" outlineLevel="0" collapsed="false">
      <c r="A509" s="241" t="n">
        <v>41</v>
      </c>
      <c r="B509" s="253" t="s">
        <v>60</v>
      </c>
      <c r="C509" s="253" t="s">
        <v>19</v>
      </c>
      <c r="D509" s="243" t="n">
        <v>0.756944444444445</v>
      </c>
      <c r="E509" s="243" t="n">
        <v>0.8125</v>
      </c>
      <c r="G509" s="242" t="s">
        <v>222</v>
      </c>
      <c r="H509" s="253" t="s">
        <v>135</v>
      </c>
      <c r="I509" s="244" t="n">
        <v>502</v>
      </c>
      <c r="J509" s="244" t="n">
        <v>12300</v>
      </c>
      <c r="K509" s="245" t="n">
        <v>24.5019920318725</v>
      </c>
    </row>
    <row r="510" customFormat="false" ht="13.5" hidden="false" customHeight="false" outlineLevel="0" collapsed="false">
      <c r="A510" s="241" t="n">
        <v>736</v>
      </c>
      <c r="B510" s="253" t="s">
        <v>70</v>
      </c>
      <c r="C510" s="253" t="s">
        <v>19</v>
      </c>
      <c r="D510" s="243" t="n">
        <v>0.416666666666667</v>
      </c>
      <c r="E510" s="243" t="n">
        <v>0.458333333333333</v>
      </c>
      <c r="G510" s="242" t="s">
        <v>223</v>
      </c>
      <c r="H510" s="253" t="s">
        <v>72</v>
      </c>
      <c r="I510" s="244" t="n">
        <v>665</v>
      </c>
      <c r="J510" s="244" t="n">
        <v>17580</v>
      </c>
      <c r="K510" s="245" t="n">
        <v>26.4360902255639</v>
      </c>
    </row>
    <row r="511" customFormat="false" ht="13.5" hidden="false" customHeight="false" outlineLevel="0" collapsed="false">
      <c r="A511" s="241" t="n">
        <v>737</v>
      </c>
      <c r="B511" s="253" t="s">
        <v>70</v>
      </c>
      <c r="C511" s="253" t="s">
        <v>19</v>
      </c>
      <c r="D511" s="243" t="n">
        <v>0.416666666666667</v>
      </c>
      <c r="E511" s="243" t="n">
        <v>0.458333333333333</v>
      </c>
      <c r="G511" s="242" t="s">
        <v>223</v>
      </c>
      <c r="H511" s="253" t="s">
        <v>83</v>
      </c>
      <c r="I511" s="244" t="n">
        <v>665</v>
      </c>
      <c r="J511" s="244" t="n">
        <v>19580</v>
      </c>
      <c r="K511" s="245" t="n">
        <v>29.4436090225564</v>
      </c>
    </row>
    <row r="512" customFormat="false" ht="13.5" hidden="false" customHeight="false" outlineLevel="0" collapsed="false">
      <c r="A512" s="241" t="n">
        <v>738</v>
      </c>
      <c r="B512" s="253" t="s">
        <v>70</v>
      </c>
      <c r="C512" s="253" t="s">
        <v>19</v>
      </c>
      <c r="D512" s="243" t="n">
        <v>0.416666666666667</v>
      </c>
      <c r="E512" s="243" t="n">
        <v>0.458333333333333</v>
      </c>
      <c r="G512" s="242" t="s">
        <v>223</v>
      </c>
      <c r="H512" s="253" t="s">
        <v>62</v>
      </c>
      <c r="I512" s="244" t="n">
        <v>265</v>
      </c>
      <c r="J512" s="244" t="n">
        <v>10280</v>
      </c>
      <c r="K512" s="245" t="n">
        <v>38.7924528301887</v>
      </c>
    </row>
    <row r="513" customFormat="false" ht="13.5" hidden="false" customHeight="false" outlineLevel="0" collapsed="false">
      <c r="A513" s="241" t="n">
        <v>739</v>
      </c>
      <c r="B513" s="253" t="s">
        <v>70</v>
      </c>
      <c r="C513" s="253" t="s">
        <v>19</v>
      </c>
      <c r="D513" s="243" t="n">
        <v>0.416666666666667</v>
      </c>
      <c r="E513" s="243" t="n">
        <v>0.458333333333333</v>
      </c>
      <c r="G513" s="242" t="s">
        <v>223</v>
      </c>
      <c r="H513" s="253" t="s">
        <v>69</v>
      </c>
      <c r="I513" s="244" t="n">
        <v>265</v>
      </c>
      <c r="J513" s="244" t="n">
        <v>10780</v>
      </c>
      <c r="K513" s="245" t="n">
        <v>40.6792452830189</v>
      </c>
    </row>
    <row r="514" customFormat="false" ht="13.5" hidden="false" customHeight="false" outlineLevel="0" collapsed="false">
      <c r="A514" s="241" t="n">
        <v>740</v>
      </c>
      <c r="B514" s="253" t="s">
        <v>70</v>
      </c>
      <c r="C514" s="253" t="s">
        <v>19</v>
      </c>
      <c r="D514" s="243" t="n">
        <v>0.416666666666667</v>
      </c>
      <c r="E514" s="243" t="n">
        <v>0.458333333333333</v>
      </c>
      <c r="G514" s="242" t="s">
        <v>223</v>
      </c>
      <c r="H514" s="253" t="s">
        <v>182</v>
      </c>
      <c r="I514" s="244" t="n">
        <v>265</v>
      </c>
      <c r="J514" s="244" t="n">
        <v>10880</v>
      </c>
      <c r="K514" s="245" t="n">
        <v>41.0566037735849</v>
      </c>
    </row>
    <row r="515" customFormat="false" ht="13.5" hidden="false" customHeight="false" outlineLevel="0" collapsed="false">
      <c r="A515" s="241" t="n">
        <v>741</v>
      </c>
      <c r="B515" s="253" t="s">
        <v>70</v>
      </c>
      <c r="C515" s="253" t="s">
        <v>19</v>
      </c>
      <c r="D515" s="243" t="n">
        <v>0.416666666666667</v>
      </c>
      <c r="E515" s="243" t="n">
        <v>0.458333333333333</v>
      </c>
      <c r="G515" s="242" t="s">
        <v>223</v>
      </c>
      <c r="H515" s="253" t="s">
        <v>140</v>
      </c>
      <c r="I515" s="244" t="n">
        <v>265</v>
      </c>
      <c r="J515" s="244" t="n">
        <v>10980</v>
      </c>
      <c r="K515" s="245" t="n">
        <v>41.4339622641509</v>
      </c>
    </row>
    <row r="516" customFormat="false" ht="13.5" hidden="false" customHeight="false" outlineLevel="0" collapsed="false">
      <c r="A516" s="241" t="n">
        <v>742</v>
      </c>
      <c r="B516" s="253" t="s">
        <v>70</v>
      </c>
      <c r="C516" s="253" t="s">
        <v>19</v>
      </c>
      <c r="D516" s="243" t="n">
        <v>0.416666666666667</v>
      </c>
      <c r="E516" s="243" t="n">
        <v>0.458333333333333</v>
      </c>
      <c r="G516" s="242" t="s">
        <v>223</v>
      </c>
      <c r="H516" s="253" t="s">
        <v>135</v>
      </c>
      <c r="I516" s="244" t="n">
        <v>265</v>
      </c>
      <c r="J516" s="244" t="n">
        <v>11080</v>
      </c>
      <c r="K516" s="245" t="n">
        <v>41.811320754717</v>
      </c>
    </row>
    <row r="517" customFormat="false" ht="13.5" hidden="false" customHeight="false" outlineLevel="0" collapsed="false">
      <c r="A517" s="241" t="n">
        <v>743</v>
      </c>
      <c r="B517" s="253" t="s">
        <v>70</v>
      </c>
      <c r="C517" s="253" t="s">
        <v>19</v>
      </c>
      <c r="D517" s="243" t="n">
        <v>0.666666666666667</v>
      </c>
      <c r="E517" s="243" t="n">
        <v>0.711805555555555</v>
      </c>
      <c r="G517" s="242" t="s">
        <v>224</v>
      </c>
      <c r="H517" s="253" t="s">
        <v>72</v>
      </c>
      <c r="I517" s="244" t="n">
        <v>665</v>
      </c>
      <c r="J517" s="244" t="n">
        <v>17580</v>
      </c>
      <c r="K517" s="245" t="n">
        <v>26.4360902255639</v>
      </c>
    </row>
    <row r="518" customFormat="false" ht="13.5" hidden="false" customHeight="false" outlineLevel="0" collapsed="false">
      <c r="A518" s="241" t="n">
        <v>744</v>
      </c>
      <c r="B518" s="253" t="s">
        <v>70</v>
      </c>
      <c r="C518" s="253" t="s">
        <v>19</v>
      </c>
      <c r="D518" s="243" t="n">
        <v>0.666666666666667</v>
      </c>
      <c r="E518" s="243" t="n">
        <v>0.711805555555555</v>
      </c>
      <c r="G518" s="242" t="s">
        <v>224</v>
      </c>
      <c r="H518" s="253" t="s">
        <v>83</v>
      </c>
      <c r="I518" s="244" t="n">
        <v>665</v>
      </c>
      <c r="J518" s="244" t="n">
        <v>19580</v>
      </c>
      <c r="K518" s="245" t="n">
        <v>29.4436090225564</v>
      </c>
    </row>
    <row r="519" customFormat="false" ht="13.5" hidden="false" customHeight="false" outlineLevel="0" collapsed="false">
      <c r="A519" s="241" t="n">
        <v>745</v>
      </c>
      <c r="B519" s="253" t="s">
        <v>70</v>
      </c>
      <c r="C519" s="253" t="s">
        <v>19</v>
      </c>
      <c r="D519" s="243" t="n">
        <v>0.666666666666667</v>
      </c>
      <c r="E519" s="243" t="n">
        <v>0.711805555555555</v>
      </c>
      <c r="G519" s="242" t="s">
        <v>224</v>
      </c>
      <c r="H519" s="253" t="s">
        <v>62</v>
      </c>
      <c r="I519" s="244" t="n">
        <v>265</v>
      </c>
      <c r="J519" s="244" t="n">
        <v>10280</v>
      </c>
      <c r="K519" s="245" t="n">
        <v>38.7924528301887</v>
      </c>
    </row>
    <row r="520" customFormat="false" ht="13.5" hidden="false" customHeight="false" outlineLevel="0" collapsed="false">
      <c r="A520" s="241" t="n">
        <v>746</v>
      </c>
      <c r="B520" s="253" t="s">
        <v>70</v>
      </c>
      <c r="C520" s="253" t="s">
        <v>19</v>
      </c>
      <c r="D520" s="243" t="n">
        <v>0.666666666666667</v>
      </c>
      <c r="E520" s="243" t="n">
        <v>0.711805555555555</v>
      </c>
      <c r="G520" s="242" t="s">
        <v>224</v>
      </c>
      <c r="H520" s="253" t="s">
        <v>69</v>
      </c>
      <c r="I520" s="244" t="n">
        <v>265</v>
      </c>
      <c r="J520" s="244" t="n">
        <v>10780</v>
      </c>
      <c r="K520" s="245" t="n">
        <v>40.6792452830189</v>
      </c>
    </row>
    <row r="521" customFormat="false" ht="13.5" hidden="false" customHeight="false" outlineLevel="0" collapsed="false">
      <c r="A521" s="241" t="n">
        <v>747</v>
      </c>
      <c r="B521" s="253" t="s">
        <v>70</v>
      </c>
      <c r="C521" s="253" t="s">
        <v>19</v>
      </c>
      <c r="D521" s="243" t="n">
        <v>0.666666666666667</v>
      </c>
      <c r="E521" s="243" t="n">
        <v>0.711805555555555</v>
      </c>
      <c r="G521" s="242" t="s">
        <v>224</v>
      </c>
      <c r="H521" s="253" t="s">
        <v>182</v>
      </c>
      <c r="I521" s="244" t="n">
        <v>265</v>
      </c>
      <c r="J521" s="244" t="n">
        <v>10880</v>
      </c>
      <c r="K521" s="245" t="n">
        <v>41.0566037735849</v>
      </c>
    </row>
    <row r="522" customFormat="false" ht="13.5" hidden="false" customHeight="false" outlineLevel="0" collapsed="false">
      <c r="A522" s="241" t="n">
        <v>748</v>
      </c>
      <c r="B522" s="253" t="s">
        <v>70</v>
      </c>
      <c r="C522" s="253" t="s">
        <v>19</v>
      </c>
      <c r="D522" s="243" t="n">
        <v>0.666666666666667</v>
      </c>
      <c r="E522" s="243" t="n">
        <v>0.711805555555555</v>
      </c>
      <c r="G522" s="242" t="s">
        <v>224</v>
      </c>
      <c r="H522" s="253" t="s">
        <v>140</v>
      </c>
      <c r="I522" s="244" t="n">
        <v>265</v>
      </c>
      <c r="J522" s="244" t="n">
        <v>10980</v>
      </c>
      <c r="K522" s="245" t="n">
        <v>41.4339622641509</v>
      </c>
    </row>
    <row r="523" customFormat="false" ht="13.5" hidden="false" customHeight="false" outlineLevel="0" collapsed="false">
      <c r="A523" s="241" t="n">
        <v>749</v>
      </c>
      <c r="B523" s="253" t="s">
        <v>70</v>
      </c>
      <c r="C523" s="253" t="s">
        <v>19</v>
      </c>
      <c r="D523" s="243" t="n">
        <v>0.666666666666667</v>
      </c>
      <c r="E523" s="243" t="n">
        <v>0.711805555555555</v>
      </c>
      <c r="G523" s="242" t="s">
        <v>224</v>
      </c>
      <c r="H523" s="253" t="s">
        <v>135</v>
      </c>
      <c r="I523" s="244" t="n">
        <v>265</v>
      </c>
      <c r="J523" s="244" t="n">
        <v>11080</v>
      </c>
      <c r="K523" s="245" t="n">
        <v>41.811320754717</v>
      </c>
    </row>
    <row r="524" customFormat="false" ht="13.5" hidden="false" customHeight="false" outlineLevel="0" collapsed="false">
      <c r="A524" s="241" t="n">
        <v>750</v>
      </c>
      <c r="B524" s="253" t="s">
        <v>70</v>
      </c>
      <c r="C524" s="253" t="s">
        <v>19</v>
      </c>
      <c r="D524" s="243" t="n">
        <v>0.795138888888889</v>
      </c>
      <c r="E524" s="243" t="n">
        <v>0.84375</v>
      </c>
      <c r="G524" s="242" t="s">
        <v>225</v>
      </c>
      <c r="H524" s="253" t="s">
        <v>72</v>
      </c>
      <c r="I524" s="244" t="n">
        <v>665</v>
      </c>
      <c r="J524" s="244" t="n">
        <v>17580</v>
      </c>
      <c r="K524" s="245" t="n">
        <v>26.4360902255639</v>
      </c>
    </row>
    <row r="525" customFormat="false" ht="13.5" hidden="false" customHeight="false" outlineLevel="0" collapsed="false">
      <c r="A525" s="241" t="n">
        <v>751</v>
      </c>
      <c r="B525" s="253" t="s">
        <v>70</v>
      </c>
      <c r="C525" s="253" t="s">
        <v>19</v>
      </c>
      <c r="D525" s="243" t="n">
        <v>0.795138888888889</v>
      </c>
      <c r="E525" s="243" t="n">
        <v>0.84375</v>
      </c>
      <c r="G525" s="242" t="s">
        <v>225</v>
      </c>
      <c r="H525" s="253" t="s">
        <v>83</v>
      </c>
      <c r="I525" s="244" t="n">
        <v>665</v>
      </c>
      <c r="J525" s="244" t="n">
        <v>19580</v>
      </c>
      <c r="K525" s="245" t="n">
        <v>29.4436090225564</v>
      </c>
    </row>
    <row r="526" customFormat="false" ht="13.5" hidden="false" customHeight="false" outlineLevel="0" collapsed="false">
      <c r="A526" s="241" t="n">
        <v>752</v>
      </c>
      <c r="B526" s="253" t="s">
        <v>70</v>
      </c>
      <c r="C526" s="253" t="s">
        <v>19</v>
      </c>
      <c r="D526" s="243" t="n">
        <v>0.795138888888889</v>
      </c>
      <c r="E526" s="243" t="n">
        <v>0.84375</v>
      </c>
      <c r="G526" s="242" t="s">
        <v>225</v>
      </c>
      <c r="H526" s="253" t="s">
        <v>62</v>
      </c>
      <c r="I526" s="244" t="n">
        <v>265</v>
      </c>
      <c r="J526" s="244" t="n">
        <v>10280</v>
      </c>
      <c r="K526" s="245" t="n">
        <v>38.7924528301887</v>
      </c>
    </row>
    <row r="527" customFormat="false" ht="13.5" hidden="false" customHeight="false" outlineLevel="0" collapsed="false">
      <c r="A527" s="241" t="n">
        <v>753</v>
      </c>
      <c r="B527" s="253" t="s">
        <v>70</v>
      </c>
      <c r="C527" s="253" t="s">
        <v>19</v>
      </c>
      <c r="D527" s="243" t="n">
        <v>0.795138888888889</v>
      </c>
      <c r="E527" s="243" t="n">
        <v>0.84375</v>
      </c>
      <c r="G527" s="242" t="s">
        <v>225</v>
      </c>
      <c r="H527" s="253" t="s">
        <v>69</v>
      </c>
      <c r="I527" s="244" t="n">
        <v>265</v>
      </c>
      <c r="J527" s="244" t="n">
        <v>10780</v>
      </c>
      <c r="K527" s="245" t="n">
        <v>40.6792452830189</v>
      </c>
    </row>
    <row r="528" customFormat="false" ht="13.5" hidden="false" customHeight="false" outlineLevel="0" collapsed="false">
      <c r="A528" s="241" t="n">
        <v>754</v>
      </c>
      <c r="B528" s="253" t="s">
        <v>70</v>
      </c>
      <c r="C528" s="253" t="s">
        <v>19</v>
      </c>
      <c r="D528" s="243" t="n">
        <v>0.795138888888889</v>
      </c>
      <c r="E528" s="243" t="n">
        <v>0.84375</v>
      </c>
      <c r="G528" s="242" t="s">
        <v>225</v>
      </c>
      <c r="H528" s="253" t="s">
        <v>182</v>
      </c>
      <c r="I528" s="244" t="n">
        <v>265</v>
      </c>
      <c r="J528" s="244" t="n">
        <v>10880</v>
      </c>
      <c r="K528" s="245" t="n">
        <v>41.0566037735849</v>
      </c>
    </row>
    <row r="529" customFormat="false" ht="13.5" hidden="false" customHeight="false" outlineLevel="0" collapsed="false">
      <c r="A529" s="241" t="n">
        <v>755</v>
      </c>
      <c r="B529" s="253" t="s">
        <v>70</v>
      </c>
      <c r="C529" s="253" t="s">
        <v>19</v>
      </c>
      <c r="D529" s="243" t="n">
        <v>0.795138888888889</v>
      </c>
      <c r="E529" s="243" t="n">
        <v>0.84375</v>
      </c>
      <c r="G529" s="242" t="s">
        <v>225</v>
      </c>
      <c r="H529" s="253" t="s">
        <v>140</v>
      </c>
      <c r="I529" s="244" t="n">
        <v>265</v>
      </c>
      <c r="J529" s="244" t="n">
        <v>10980</v>
      </c>
      <c r="K529" s="245" t="n">
        <v>41.4339622641509</v>
      </c>
    </row>
    <row r="530" customFormat="false" ht="13.5" hidden="false" customHeight="false" outlineLevel="0" collapsed="false">
      <c r="A530" s="241" t="n">
        <v>756</v>
      </c>
      <c r="B530" s="253" t="s">
        <v>70</v>
      </c>
      <c r="C530" s="253" t="s">
        <v>19</v>
      </c>
      <c r="D530" s="243" t="n">
        <v>0.795138888888889</v>
      </c>
      <c r="E530" s="243" t="n">
        <v>0.84375</v>
      </c>
      <c r="G530" s="242" t="s">
        <v>225</v>
      </c>
      <c r="H530" s="253" t="s">
        <v>135</v>
      </c>
      <c r="I530" s="244" t="n">
        <v>265</v>
      </c>
      <c r="J530" s="244" t="n">
        <v>11080</v>
      </c>
      <c r="K530" s="245" t="n">
        <v>41.811320754717</v>
      </c>
    </row>
    <row r="531" customFormat="false" ht="13.5" hidden="false" customHeight="false" outlineLevel="0" collapsed="false">
      <c r="A531" s="241" t="n">
        <v>1943</v>
      </c>
      <c r="B531" s="253" t="s">
        <v>75</v>
      </c>
      <c r="C531" s="253" t="s">
        <v>19</v>
      </c>
      <c r="D531" s="243" t="n">
        <v>0.333333333333333</v>
      </c>
      <c r="E531" s="243" t="n">
        <v>0.385416666666667</v>
      </c>
      <c r="G531" s="242" t="s">
        <v>226</v>
      </c>
      <c r="H531" s="253" t="s">
        <v>72</v>
      </c>
      <c r="I531" s="244" t="n">
        <v>883</v>
      </c>
      <c r="J531" s="244" t="n">
        <v>25470</v>
      </c>
      <c r="K531" s="245" t="n">
        <v>28.8448471121178</v>
      </c>
    </row>
    <row r="532" customFormat="false" ht="13.5" hidden="false" customHeight="false" outlineLevel="0" collapsed="false">
      <c r="A532" s="241" t="n">
        <v>1944</v>
      </c>
      <c r="B532" s="253" t="s">
        <v>75</v>
      </c>
      <c r="C532" s="253" t="s">
        <v>19</v>
      </c>
      <c r="D532" s="243" t="n">
        <v>0.333333333333333</v>
      </c>
      <c r="E532" s="243" t="n">
        <v>0.385416666666667</v>
      </c>
      <c r="G532" s="242" t="s">
        <v>226</v>
      </c>
      <c r="H532" s="253" t="s">
        <v>83</v>
      </c>
      <c r="I532" s="244" t="n">
        <v>883</v>
      </c>
      <c r="J532" s="244" t="n">
        <v>30170</v>
      </c>
      <c r="K532" s="245" t="n">
        <v>34.167610419026</v>
      </c>
    </row>
    <row r="533" customFormat="false" ht="13.5" hidden="false" customHeight="false" outlineLevel="0" collapsed="false">
      <c r="A533" s="241" t="n">
        <v>1945</v>
      </c>
      <c r="B533" s="253" t="s">
        <v>75</v>
      </c>
      <c r="C533" s="253" t="s">
        <v>19</v>
      </c>
      <c r="D533" s="243" t="n">
        <v>0.333333333333333</v>
      </c>
      <c r="E533" s="243" t="n">
        <v>0.385416666666667</v>
      </c>
      <c r="G533" s="242" t="s">
        <v>226</v>
      </c>
      <c r="H533" s="253" t="s">
        <v>62</v>
      </c>
      <c r="I533" s="244" t="n">
        <v>483</v>
      </c>
      <c r="J533" s="244" t="n">
        <v>15770</v>
      </c>
      <c r="K533" s="245" t="n">
        <v>32.6501035196687</v>
      </c>
    </row>
    <row r="534" customFormat="false" ht="13.5" hidden="false" customHeight="false" outlineLevel="0" collapsed="false">
      <c r="A534" s="241" t="n">
        <v>1946</v>
      </c>
      <c r="B534" s="253" t="s">
        <v>75</v>
      </c>
      <c r="C534" s="253" t="s">
        <v>19</v>
      </c>
      <c r="D534" s="243" t="n">
        <v>0.333333333333333</v>
      </c>
      <c r="E534" s="243" t="n">
        <v>0.385416666666667</v>
      </c>
      <c r="G534" s="242" t="s">
        <v>226</v>
      </c>
      <c r="H534" s="253" t="s">
        <v>69</v>
      </c>
      <c r="I534" s="244" t="n">
        <v>483</v>
      </c>
      <c r="J534" s="244" t="n">
        <v>16470</v>
      </c>
      <c r="K534" s="245" t="n">
        <v>34.0993788819876</v>
      </c>
    </row>
    <row r="535" customFormat="false" ht="13.5" hidden="false" customHeight="false" outlineLevel="0" collapsed="false">
      <c r="A535" s="241" t="n">
        <v>1947</v>
      </c>
      <c r="B535" s="253" t="s">
        <v>75</v>
      </c>
      <c r="C535" s="253" t="s">
        <v>19</v>
      </c>
      <c r="D535" s="243" t="n">
        <v>0.333333333333333</v>
      </c>
      <c r="E535" s="243" t="n">
        <v>0.385416666666667</v>
      </c>
      <c r="G535" s="242" t="s">
        <v>226</v>
      </c>
      <c r="H535" s="253" t="s">
        <v>182</v>
      </c>
      <c r="I535" s="244" t="n">
        <v>483</v>
      </c>
      <c r="J535" s="244" t="n">
        <v>17670</v>
      </c>
      <c r="K535" s="245" t="n">
        <v>36.583850931677</v>
      </c>
    </row>
    <row r="536" customFormat="false" ht="13.5" hidden="false" customHeight="false" outlineLevel="0" collapsed="false">
      <c r="A536" s="241" t="n">
        <v>1948</v>
      </c>
      <c r="B536" s="253" t="s">
        <v>75</v>
      </c>
      <c r="C536" s="253" t="s">
        <v>19</v>
      </c>
      <c r="D536" s="243" t="n">
        <v>0.333333333333333</v>
      </c>
      <c r="E536" s="243" t="n">
        <v>0.385416666666667</v>
      </c>
      <c r="G536" s="242" t="s">
        <v>226</v>
      </c>
      <c r="H536" s="253" t="s">
        <v>140</v>
      </c>
      <c r="I536" s="244" t="n">
        <v>483</v>
      </c>
      <c r="J536" s="244" t="n">
        <v>18670</v>
      </c>
      <c r="K536" s="245" t="n">
        <v>38.6542443064182</v>
      </c>
    </row>
    <row r="537" customFormat="false" ht="13.5" hidden="false" customHeight="false" outlineLevel="0" collapsed="false">
      <c r="A537" s="241" t="n">
        <v>1949</v>
      </c>
      <c r="B537" s="253" t="s">
        <v>75</v>
      </c>
      <c r="C537" s="253" t="s">
        <v>19</v>
      </c>
      <c r="D537" s="243" t="n">
        <v>0.333333333333333</v>
      </c>
      <c r="E537" s="243" t="n">
        <v>0.385416666666667</v>
      </c>
      <c r="G537" s="242" t="s">
        <v>226</v>
      </c>
      <c r="H537" s="253" t="s">
        <v>135</v>
      </c>
      <c r="I537" s="244" t="n">
        <v>483</v>
      </c>
      <c r="J537" s="244" t="n">
        <v>20870</v>
      </c>
      <c r="K537" s="245" t="n">
        <v>43.2091097308489</v>
      </c>
    </row>
    <row r="538" customFormat="false" ht="13.5" hidden="false" customHeight="false" outlineLevel="0" collapsed="false">
      <c r="A538" s="241" t="n">
        <v>1950</v>
      </c>
      <c r="B538" s="253" t="s">
        <v>75</v>
      </c>
      <c r="C538" s="253" t="s">
        <v>19</v>
      </c>
      <c r="D538" s="243" t="n">
        <v>0.447916666666667</v>
      </c>
      <c r="E538" s="243" t="n">
        <v>0.493055555555556</v>
      </c>
      <c r="G538" s="242" t="s">
        <v>227</v>
      </c>
      <c r="H538" s="253" t="s">
        <v>72</v>
      </c>
      <c r="I538" s="244" t="n">
        <v>883</v>
      </c>
      <c r="J538" s="244" t="n">
        <v>25470</v>
      </c>
      <c r="K538" s="245" t="n">
        <v>28.8448471121178</v>
      </c>
    </row>
    <row r="539" customFormat="false" ht="13.5" hidden="false" customHeight="false" outlineLevel="0" collapsed="false">
      <c r="A539" s="241" t="n">
        <v>1951</v>
      </c>
      <c r="B539" s="253" t="s">
        <v>75</v>
      </c>
      <c r="C539" s="253" t="s">
        <v>19</v>
      </c>
      <c r="D539" s="243" t="n">
        <v>0.447916666666667</v>
      </c>
      <c r="E539" s="243" t="n">
        <v>0.493055555555556</v>
      </c>
      <c r="G539" s="242" t="s">
        <v>227</v>
      </c>
      <c r="H539" s="253" t="s">
        <v>83</v>
      </c>
      <c r="I539" s="244" t="n">
        <v>883</v>
      </c>
      <c r="J539" s="244" t="n">
        <v>30170</v>
      </c>
      <c r="K539" s="245" t="n">
        <v>34.167610419026</v>
      </c>
    </row>
    <row r="540" customFormat="false" ht="13.5" hidden="false" customHeight="false" outlineLevel="0" collapsed="false">
      <c r="A540" s="241" t="n">
        <v>1952</v>
      </c>
      <c r="B540" s="253" t="s">
        <v>75</v>
      </c>
      <c r="C540" s="253" t="s">
        <v>19</v>
      </c>
      <c r="D540" s="243" t="n">
        <v>0.447916666666667</v>
      </c>
      <c r="E540" s="243" t="n">
        <v>0.493055555555556</v>
      </c>
      <c r="G540" s="242" t="s">
        <v>227</v>
      </c>
      <c r="H540" s="253" t="s">
        <v>62</v>
      </c>
      <c r="I540" s="244" t="n">
        <v>483</v>
      </c>
      <c r="J540" s="244" t="n">
        <v>15770</v>
      </c>
      <c r="K540" s="245" t="n">
        <v>32.6501035196687</v>
      </c>
    </row>
    <row r="541" customFormat="false" ht="13.5" hidden="false" customHeight="false" outlineLevel="0" collapsed="false">
      <c r="A541" s="241" t="n">
        <v>1953</v>
      </c>
      <c r="B541" s="253" t="s">
        <v>75</v>
      </c>
      <c r="C541" s="253" t="s">
        <v>19</v>
      </c>
      <c r="D541" s="243" t="n">
        <v>0.447916666666667</v>
      </c>
      <c r="E541" s="243" t="n">
        <v>0.493055555555556</v>
      </c>
      <c r="G541" s="242" t="s">
        <v>227</v>
      </c>
      <c r="H541" s="253" t="s">
        <v>69</v>
      </c>
      <c r="I541" s="244" t="n">
        <v>483</v>
      </c>
      <c r="J541" s="244" t="n">
        <v>16670</v>
      </c>
      <c r="K541" s="245" t="n">
        <v>34.5134575569358</v>
      </c>
    </row>
    <row r="542" customFormat="false" ht="13.5" hidden="false" customHeight="false" outlineLevel="0" collapsed="false">
      <c r="A542" s="241" t="n">
        <v>1954</v>
      </c>
      <c r="B542" s="253" t="s">
        <v>75</v>
      </c>
      <c r="C542" s="253" t="s">
        <v>19</v>
      </c>
      <c r="D542" s="243" t="n">
        <v>0.447916666666667</v>
      </c>
      <c r="E542" s="243" t="n">
        <v>0.493055555555556</v>
      </c>
      <c r="G542" s="242" t="s">
        <v>227</v>
      </c>
      <c r="H542" s="253" t="s">
        <v>182</v>
      </c>
      <c r="I542" s="244" t="n">
        <v>483</v>
      </c>
      <c r="J542" s="244" t="n">
        <v>17770</v>
      </c>
      <c r="K542" s="245" t="n">
        <v>36.7908902691511</v>
      </c>
    </row>
    <row r="543" customFormat="false" ht="13.5" hidden="false" customHeight="false" outlineLevel="0" collapsed="false">
      <c r="A543" s="241" t="n">
        <v>1955</v>
      </c>
      <c r="B543" s="253" t="s">
        <v>75</v>
      </c>
      <c r="C543" s="253" t="s">
        <v>19</v>
      </c>
      <c r="D543" s="243" t="n">
        <v>0.447916666666667</v>
      </c>
      <c r="E543" s="243" t="n">
        <v>0.493055555555556</v>
      </c>
      <c r="G543" s="242" t="s">
        <v>227</v>
      </c>
      <c r="H543" s="253" t="s">
        <v>140</v>
      </c>
      <c r="I543" s="244" t="n">
        <v>483</v>
      </c>
      <c r="J543" s="244" t="n">
        <v>18770</v>
      </c>
      <c r="K543" s="245" t="n">
        <v>38.8612836438923</v>
      </c>
    </row>
    <row r="544" customFormat="false" ht="13.5" hidden="false" customHeight="false" outlineLevel="0" collapsed="false">
      <c r="A544" s="241" t="n">
        <v>1956</v>
      </c>
      <c r="B544" s="253" t="s">
        <v>75</v>
      </c>
      <c r="C544" s="253" t="s">
        <v>19</v>
      </c>
      <c r="D544" s="243" t="n">
        <v>0.447916666666667</v>
      </c>
      <c r="E544" s="243" t="n">
        <v>0.493055555555556</v>
      </c>
      <c r="G544" s="242" t="s">
        <v>227</v>
      </c>
      <c r="H544" s="253" t="s">
        <v>135</v>
      </c>
      <c r="I544" s="244" t="n">
        <v>483</v>
      </c>
      <c r="J544" s="244" t="n">
        <v>20970</v>
      </c>
      <c r="K544" s="245" t="n">
        <v>43.416149068323</v>
      </c>
    </row>
    <row r="545" customFormat="false" ht="13.5" hidden="false" customHeight="false" outlineLevel="0" collapsed="false">
      <c r="A545" s="241" t="n">
        <v>1957</v>
      </c>
      <c r="B545" s="253" t="s">
        <v>75</v>
      </c>
      <c r="C545" s="253" t="s">
        <v>19</v>
      </c>
      <c r="D545" s="243" t="n">
        <v>0.53125</v>
      </c>
      <c r="E545" s="243" t="n">
        <v>0.583333333333333</v>
      </c>
      <c r="G545" s="242" t="s">
        <v>228</v>
      </c>
      <c r="H545" s="253" t="s">
        <v>72</v>
      </c>
      <c r="I545" s="244" t="n">
        <v>883</v>
      </c>
      <c r="J545" s="244" t="n">
        <v>25470</v>
      </c>
      <c r="K545" s="245" t="n">
        <v>28.8448471121178</v>
      </c>
    </row>
    <row r="546" customFormat="false" ht="13.5" hidden="false" customHeight="false" outlineLevel="0" collapsed="false">
      <c r="A546" s="241" t="n">
        <v>1958</v>
      </c>
      <c r="B546" s="253" t="s">
        <v>75</v>
      </c>
      <c r="C546" s="253" t="s">
        <v>19</v>
      </c>
      <c r="D546" s="243" t="n">
        <v>0.53125</v>
      </c>
      <c r="E546" s="243" t="n">
        <v>0.583333333333333</v>
      </c>
      <c r="G546" s="242" t="s">
        <v>228</v>
      </c>
      <c r="H546" s="253" t="s">
        <v>83</v>
      </c>
      <c r="I546" s="244" t="n">
        <v>883</v>
      </c>
      <c r="J546" s="244" t="n">
        <v>30170</v>
      </c>
      <c r="K546" s="245" t="n">
        <v>34.167610419026</v>
      </c>
    </row>
    <row r="547" customFormat="false" ht="13.5" hidden="false" customHeight="false" outlineLevel="0" collapsed="false">
      <c r="A547" s="241" t="n">
        <v>1959</v>
      </c>
      <c r="B547" s="253" t="s">
        <v>75</v>
      </c>
      <c r="C547" s="253" t="s">
        <v>19</v>
      </c>
      <c r="D547" s="243" t="n">
        <v>0.53125</v>
      </c>
      <c r="E547" s="243" t="n">
        <v>0.583333333333333</v>
      </c>
      <c r="G547" s="242" t="s">
        <v>228</v>
      </c>
      <c r="H547" s="253" t="s">
        <v>62</v>
      </c>
      <c r="I547" s="244" t="n">
        <v>483</v>
      </c>
      <c r="J547" s="244" t="n">
        <v>10870</v>
      </c>
      <c r="K547" s="245" t="n">
        <v>22.5051759834369</v>
      </c>
    </row>
    <row r="548" customFormat="false" ht="13.5" hidden="false" customHeight="false" outlineLevel="0" collapsed="false">
      <c r="A548" s="241" t="n">
        <v>1960</v>
      </c>
      <c r="B548" s="253" t="s">
        <v>75</v>
      </c>
      <c r="C548" s="253" t="s">
        <v>19</v>
      </c>
      <c r="D548" s="243" t="n">
        <v>0.53125</v>
      </c>
      <c r="E548" s="243" t="n">
        <v>0.583333333333333</v>
      </c>
      <c r="G548" s="242" t="s">
        <v>228</v>
      </c>
      <c r="H548" s="253" t="s">
        <v>69</v>
      </c>
      <c r="I548" s="244" t="n">
        <v>483</v>
      </c>
      <c r="J548" s="244" t="n">
        <v>11170</v>
      </c>
      <c r="K548" s="245" t="n">
        <v>23.1262939958592</v>
      </c>
    </row>
    <row r="549" customFormat="false" ht="13.5" hidden="false" customHeight="false" outlineLevel="0" collapsed="false">
      <c r="A549" s="241" t="n">
        <v>1961</v>
      </c>
      <c r="B549" s="253" t="s">
        <v>75</v>
      </c>
      <c r="C549" s="253" t="s">
        <v>19</v>
      </c>
      <c r="D549" s="243" t="n">
        <v>0.53125</v>
      </c>
      <c r="E549" s="243" t="n">
        <v>0.583333333333333</v>
      </c>
      <c r="G549" s="242" t="s">
        <v>228</v>
      </c>
      <c r="H549" s="253" t="s">
        <v>182</v>
      </c>
      <c r="I549" s="244" t="n">
        <v>483</v>
      </c>
      <c r="J549" s="244" t="n">
        <v>11270</v>
      </c>
      <c r="K549" s="245" t="n">
        <v>23.3333333333333</v>
      </c>
    </row>
    <row r="550" customFormat="false" ht="13.5" hidden="false" customHeight="false" outlineLevel="0" collapsed="false">
      <c r="A550" s="241" t="n">
        <v>1962</v>
      </c>
      <c r="B550" s="253" t="s">
        <v>75</v>
      </c>
      <c r="C550" s="253" t="s">
        <v>19</v>
      </c>
      <c r="D550" s="243" t="n">
        <v>0.53125</v>
      </c>
      <c r="E550" s="243" t="n">
        <v>0.583333333333333</v>
      </c>
      <c r="G550" s="242" t="s">
        <v>228</v>
      </c>
      <c r="H550" s="253" t="s">
        <v>140</v>
      </c>
      <c r="I550" s="244" t="n">
        <v>483</v>
      </c>
      <c r="J550" s="244" t="n">
        <v>12270</v>
      </c>
      <c r="K550" s="245" t="n">
        <v>25.4037267080745</v>
      </c>
    </row>
    <row r="551" customFormat="false" ht="13.5" hidden="false" customHeight="false" outlineLevel="0" collapsed="false">
      <c r="A551" s="241" t="n">
        <v>1963</v>
      </c>
      <c r="B551" s="253" t="s">
        <v>75</v>
      </c>
      <c r="C551" s="253" t="s">
        <v>19</v>
      </c>
      <c r="D551" s="243" t="n">
        <v>0.53125</v>
      </c>
      <c r="E551" s="243" t="n">
        <v>0.583333333333333</v>
      </c>
      <c r="G551" s="242" t="s">
        <v>228</v>
      </c>
      <c r="H551" s="253" t="s">
        <v>135</v>
      </c>
      <c r="I551" s="244" t="n">
        <v>483</v>
      </c>
      <c r="J551" s="244" t="n">
        <v>12570</v>
      </c>
      <c r="K551" s="245" t="n">
        <v>26.0248447204969</v>
      </c>
    </row>
    <row r="552" customFormat="false" ht="13.5" hidden="false" customHeight="false" outlineLevel="0" collapsed="false">
      <c r="A552" s="241" t="n">
        <v>1964</v>
      </c>
      <c r="B552" s="253" t="s">
        <v>75</v>
      </c>
      <c r="C552" s="253" t="s">
        <v>19</v>
      </c>
      <c r="D552" s="243" t="n">
        <v>0.704861111111111</v>
      </c>
      <c r="E552" s="243" t="n">
        <v>0.75</v>
      </c>
      <c r="G552" s="242" t="s">
        <v>229</v>
      </c>
      <c r="H552" s="253" t="s">
        <v>72</v>
      </c>
      <c r="I552" s="244" t="n">
        <v>883</v>
      </c>
      <c r="J552" s="244" t="n">
        <v>25470</v>
      </c>
      <c r="K552" s="245" t="n">
        <v>28.8448471121178</v>
      </c>
    </row>
    <row r="553" customFormat="false" ht="13.5" hidden="false" customHeight="false" outlineLevel="0" collapsed="false">
      <c r="A553" s="241" t="n">
        <v>1965</v>
      </c>
      <c r="B553" s="253" t="s">
        <v>75</v>
      </c>
      <c r="C553" s="253" t="s">
        <v>19</v>
      </c>
      <c r="D553" s="243" t="n">
        <v>0.704861111111111</v>
      </c>
      <c r="E553" s="243" t="n">
        <v>0.75</v>
      </c>
      <c r="G553" s="242" t="s">
        <v>229</v>
      </c>
      <c r="H553" s="253" t="s">
        <v>83</v>
      </c>
      <c r="I553" s="244" t="n">
        <v>883</v>
      </c>
      <c r="J553" s="244" t="n">
        <v>30170</v>
      </c>
      <c r="K553" s="245" t="n">
        <v>34.167610419026</v>
      </c>
    </row>
    <row r="554" customFormat="false" ht="13.5" hidden="false" customHeight="false" outlineLevel="0" collapsed="false">
      <c r="A554" s="241" t="n">
        <v>1966</v>
      </c>
      <c r="B554" s="253" t="s">
        <v>75</v>
      </c>
      <c r="C554" s="253" t="s">
        <v>19</v>
      </c>
      <c r="D554" s="243" t="n">
        <v>0.704861111111111</v>
      </c>
      <c r="E554" s="243" t="n">
        <v>0.75</v>
      </c>
      <c r="G554" s="242" t="s">
        <v>229</v>
      </c>
      <c r="H554" s="253" t="s">
        <v>62</v>
      </c>
      <c r="I554" s="244" t="n">
        <v>483</v>
      </c>
      <c r="J554" s="244" t="n">
        <v>15170</v>
      </c>
      <c r="K554" s="245" t="n">
        <v>31.407867494824</v>
      </c>
    </row>
    <row r="555" customFormat="false" ht="13.5" hidden="false" customHeight="false" outlineLevel="0" collapsed="false">
      <c r="A555" s="241" t="n">
        <v>1967</v>
      </c>
      <c r="B555" s="253" t="s">
        <v>75</v>
      </c>
      <c r="C555" s="253" t="s">
        <v>19</v>
      </c>
      <c r="D555" s="243" t="n">
        <v>0.704861111111111</v>
      </c>
      <c r="E555" s="243" t="n">
        <v>0.75</v>
      </c>
      <c r="G555" s="242" t="s">
        <v>229</v>
      </c>
      <c r="H555" s="253" t="s">
        <v>69</v>
      </c>
      <c r="I555" s="244" t="n">
        <v>483</v>
      </c>
      <c r="J555" s="244" t="n">
        <v>15870</v>
      </c>
      <c r="K555" s="245" t="n">
        <v>32.8571428571429</v>
      </c>
    </row>
    <row r="556" customFormat="false" ht="13.5" hidden="false" customHeight="false" outlineLevel="0" collapsed="false">
      <c r="A556" s="241" t="n">
        <v>1968</v>
      </c>
      <c r="B556" s="253" t="s">
        <v>75</v>
      </c>
      <c r="C556" s="253" t="s">
        <v>19</v>
      </c>
      <c r="D556" s="243" t="n">
        <v>0.704861111111111</v>
      </c>
      <c r="E556" s="243" t="n">
        <v>0.75</v>
      </c>
      <c r="G556" s="242" t="s">
        <v>229</v>
      </c>
      <c r="H556" s="253" t="s">
        <v>182</v>
      </c>
      <c r="I556" s="244" t="n">
        <v>483</v>
      </c>
      <c r="J556" s="244" t="n">
        <v>17070</v>
      </c>
      <c r="K556" s="245" t="n">
        <v>35.3416149068323</v>
      </c>
    </row>
    <row r="557" customFormat="false" ht="13.5" hidden="false" customHeight="false" outlineLevel="0" collapsed="false">
      <c r="A557" s="241" t="n">
        <v>1969</v>
      </c>
      <c r="B557" s="253" t="s">
        <v>75</v>
      </c>
      <c r="C557" s="253" t="s">
        <v>19</v>
      </c>
      <c r="D557" s="243" t="n">
        <v>0.704861111111111</v>
      </c>
      <c r="E557" s="243" t="n">
        <v>0.75</v>
      </c>
      <c r="G557" s="242" t="s">
        <v>229</v>
      </c>
      <c r="H557" s="253" t="s">
        <v>140</v>
      </c>
      <c r="I557" s="244" t="n">
        <v>483</v>
      </c>
      <c r="J557" s="244" t="n">
        <v>18070</v>
      </c>
      <c r="K557" s="245" t="n">
        <v>37.4120082815735</v>
      </c>
    </row>
    <row r="558" customFormat="false" ht="13.5" hidden="false" customHeight="false" outlineLevel="0" collapsed="false">
      <c r="A558" s="241" t="n">
        <v>1970</v>
      </c>
      <c r="B558" s="253" t="s">
        <v>75</v>
      </c>
      <c r="C558" s="253" t="s">
        <v>19</v>
      </c>
      <c r="D558" s="243" t="n">
        <v>0.704861111111111</v>
      </c>
      <c r="E558" s="243" t="n">
        <v>0.75</v>
      </c>
      <c r="G558" s="242" t="s">
        <v>229</v>
      </c>
      <c r="H558" s="253" t="s">
        <v>135</v>
      </c>
      <c r="I558" s="244" t="n">
        <v>483</v>
      </c>
      <c r="J558" s="244" t="n">
        <v>20170</v>
      </c>
      <c r="K558" s="245" t="n">
        <v>41.75983436853</v>
      </c>
    </row>
    <row r="559" customFormat="false" ht="13.5" hidden="false" customHeight="false" outlineLevel="0" collapsed="false">
      <c r="A559" s="241" t="n">
        <v>1971</v>
      </c>
      <c r="B559" s="253" t="s">
        <v>75</v>
      </c>
      <c r="C559" s="253" t="s">
        <v>19</v>
      </c>
      <c r="D559" s="243" t="n">
        <v>0.826388888888889</v>
      </c>
      <c r="E559" s="243" t="n">
        <v>0.875</v>
      </c>
      <c r="G559" s="242" t="s">
        <v>230</v>
      </c>
      <c r="H559" s="253" t="s">
        <v>72</v>
      </c>
      <c r="I559" s="244" t="n">
        <v>883</v>
      </c>
      <c r="J559" s="244" t="n">
        <v>25470</v>
      </c>
      <c r="K559" s="245" t="n">
        <v>28.8448471121178</v>
      </c>
    </row>
    <row r="560" customFormat="false" ht="13.5" hidden="false" customHeight="false" outlineLevel="0" collapsed="false">
      <c r="A560" s="241" t="n">
        <v>1972</v>
      </c>
      <c r="B560" s="253" t="s">
        <v>75</v>
      </c>
      <c r="C560" s="253" t="s">
        <v>19</v>
      </c>
      <c r="D560" s="243" t="n">
        <v>0.826388888888889</v>
      </c>
      <c r="E560" s="243" t="n">
        <v>0.875</v>
      </c>
      <c r="G560" s="242" t="s">
        <v>230</v>
      </c>
      <c r="H560" s="253" t="s">
        <v>83</v>
      </c>
      <c r="I560" s="244" t="n">
        <v>883</v>
      </c>
      <c r="J560" s="244" t="n">
        <v>30170</v>
      </c>
      <c r="K560" s="245" t="n">
        <v>34.167610419026</v>
      </c>
    </row>
    <row r="561" customFormat="false" ht="13.5" hidden="false" customHeight="false" outlineLevel="0" collapsed="false">
      <c r="A561" s="241" t="n">
        <v>1973</v>
      </c>
      <c r="B561" s="253" t="s">
        <v>75</v>
      </c>
      <c r="C561" s="253" t="s">
        <v>19</v>
      </c>
      <c r="D561" s="243" t="n">
        <v>0.826388888888889</v>
      </c>
      <c r="E561" s="243" t="n">
        <v>0.875</v>
      </c>
      <c r="G561" s="242" t="s">
        <v>230</v>
      </c>
      <c r="H561" s="253" t="s">
        <v>62</v>
      </c>
      <c r="I561" s="244" t="n">
        <v>483</v>
      </c>
      <c r="J561" s="244" t="n">
        <v>11670</v>
      </c>
      <c r="K561" s="245" t="n">
        <v>24.1614906832298</v>
      </c>
    </row>
    <row r="562" customFormat="false" ht="13.5" hidden="false" customHeight="false" outlineLevel="0" collapsed="false">
      <c r="A562" s="241" t="n">
        <v>1974</v>
      </c>
      <c r="B562" s="253" t="s">
        <v>75</v>
      </c>
      <c r="C562" s="253" t="s">
        <v>19</v>
      </c>
      <c r="D562" s="243" t="n">
        <v>0.826388888888889</v>
      </c>
      <c r="E562" s="243" t="n">
        <v>0.875</v>
      </c>
      <c r="G562" s="242" t="s">
        <v>230</v>
      </c>
      <c r="H562" s="253" t="s">
        <v>69</v>
      </c>
      <c r="I562" s="244" t="n">
        <v>483</v>
      </c>
      <c r="J562" s="244" t="n">
        <v>11970</v>
      </c>
      <c r="K562" s="245" t="n">
        <v>24.7826086956522</v>
      </c>
    </row>
    <row r="563" customFormat="false" ht="13.5" hidden="false" customHeight="false" outlineLevel="0" collapsed="false">
      <c r="A563" s="241" t="n">
        <v>1975</v>
      </c>
      <c r="B563" s="253" t="s">
        <v>75</v>
      </c>
      <c r="C563" s="253" t="s">
        <v>19</v>
      </c>
      <c r="D563" s="243" t="n">
        <v>0.826388888888889</v>
      </c>
      <c r="E563" s="243" t="n">
        <v>0.875</v>
      </c>
      <c r="G563" s="242" t="s">
        <v>230</v>
      </c>
      <c r="H563" s="253" t="s">
        <v>182</v>
      </c>
      <c r="I563" s="244" t="n">
        <v>483</v>
      </c>
      <c r="J563" s="244" t="n">
        <v>12070</v>
      </c>
      <c r="K563" s="245" t="n">
        <v>24.9896480331263</v>
      </c>
    </row>
    <row r="564" customFormat="false" ht="13.5" hidden="false" customHeight="false" outlineLevel="0" collapsed="false">
      <c r="A564" s="241" t="n">
        <v>1976</v>
      </c>
      <c r="B564" s="253" t="s">
        <v>75</v>
      </c>
      <c r="C564" s="253" t="s">
        <v>19</v>
      </c>
      <c r="D564" s="243" t="n">
        <v>0.826388888888889</v>
      </c>
      <c r="E564" s="243" t="n">
        <v>0.875</v>
      </c>
      <c r="G564" s="242" t="s">
        <v>230</v>
      </c>
      <c r="H564" s="253" t="s">
        <v>140</v>
      </c>
      <c r="I564" s="244" t="n">
        <v>483</v>
      </c>
      <c r="J564" s="244" t="n">
        <v>13070</v>
      </c>
      <c r="K564" s="245" t="n">
        <v>27.0600414078675</v>
      </c>
    </row>
    <row r="565" customFormat="false" ht="13.5" hidden="false" customHeight="false" outlineLevel="0" collapsed="false">
      <c r="A565" s="241" t="n">
        <v>1977</v>
      </c>
      <c r="B565" s="253" t="s">
        <v>75</v>
      </c>
      <c r="C565" s="253" t="s">
        <v>19</v>
      </c>
      <c r="D565" s="243" t="n">
        <v>0.826388888888889</v>
      </c>
      <c r="E565" s="243" t="n">
        <v>0.875</v>
      </c>
      <c r="G565" s="242" t="s">
        <v>230</v>
      </c>
      <c r="H565" s="253" t="s">
        <v>135</v>
      </c>
      <c r="I565" s="244" t="n">
        <v>483</v>
      </c>
      <c r="J565" s="244" t="n">
        <v>13370</v>
      </c>
      <c r="K565" s="245" t="n">
        <v>27.6811594202899</v>
      </c>
    </row>
    <row r="566" customFormat="false" ht="13.5" hidden="false" customHeight="false" outlineLevel="0" collapsed="false">
      <c r="A566" s="241" t="n">
        <v>1978</v>
      </c>
      <c r="B566" s="253" t="s">
        <v>75</v>
      </c>
      <c r="C566" s="253" t="s">
        <v>19</v>
      </c>
      <c r="D566" s="243" t="n">
        <v>0.826388888888889</v>
      </c>
      <c r="E566" s="243" t="n">
        <v>0.875</v>
      </c>
      <c r="G566" s="242" t="s">
        <v>230</v>
      </c>
      <c r="H566" s="253" t="s">
        <v>80</v>
      </c>
      <c r="I566" s="244" t="n">
        <v>1366</v>
      </c>
      <c r="J566" s="244" t="n">
        <v>38270</v>
      </c>
      <c r="K566" s="245" t="n">
        <v>28.0161054172767</v>
      </c>
    </row>
    <row r="567" customFormat="false" ht="13.5" hidden="false" customHeight="false" outlineLevel="0" collapsed="false">
      <c r="A567" s="241" t="n">
        <v>1979</v>
      </c>
      <c r="B567" s="253" t="s">
        <v>75</v>
      </c>
      <c r="C567" s="253" t="s">
        <v>19</v>
      </c>
      <c r="D567" s="243" t="n">
        <v>0.826388888888889</v>
      </c>
      <c r="E567" s="243" t="n">
        <v>0.875</v>
      </c>
      <c r="G567" s="242" t="s">
        <v>230</v>
      </c>
      <c r="H567" s="253" t="s">
        <v>195</v>
      </c>
      <c r="I567" s="244" t="n">
        <v>1366</v>
      </c>
      <c r="J567" s="244" t="n">
        <v>33720</v>
      </c>
      <c r="K567" s="245" t="n">
        <v>24.6852122986823</v>
      </c>
    </row>
    <row r="568" customFormat="false" ht="13.5" hidden="false" customHeight="false" outlineLevel="0" collapsed="false">
      <c r="A568" s="241" t="n">
        <v>1980</v>
      </c>
      <c r="B568" s="253" t="s">
        <v>75</v>
      </c>
      <c r="C568" s="253" t="s">
        <v>19</v>
      </c>
      <c r="D568" s="243" t="n">
        <v>0.826388888888889</v>
      </c>
      <c r="E568" s="243" t="n">
        <v>0.875</v>
      </c>
      <c r="G568" s="242" t="s">
        <v>230</v>
      </c>
      <c r="H568" s="253" t="s">
        <v>196</v>
      </c>
      <c r="I568" s="244" t="n">
        <v>1366</v>
      </c>
      <c r="J568" s="244" t="n">
        <v>24720</v>
      </c>
      <c r="K568" s="245" t="n">
        <v>18.0966325036603</v>
      </c>
    </row>
    <row r="569" customFormat="false" ht="13.5" hidden="false" customHeight="false" outlineLevel="0" collapsed="false">
      <c r="A569" s="241" t="n">
        <v>1981</v>
      </c>
      <c r="B569" s="253" t="s">
        <v>75</v>
      </c>
      <c r="C569" s="253" t="s">
        <v>19</v>
      </c>
      <c r="D569" s="243" t="n">
        <v>0.826388888888889</v>
      </c>
      <c r="E569" s="243" t="n">
        <v>0.875</v>
      </c>
      <c r="G569" s="242" t="s">
        <v>230</v>
      </c>
      <c r="H569" s="253" t="s">
        <v>197</v>
      </c>
      <c r="I569" s="244" t="n">
        <v>1205</v>
      </c>
      <c r="J569" s="244" t="n">
        <v>20970</v>
      </c>
      <c r="K569" s="245" t="n">
        <v>17.402489626556</v>
      </c>
    </row>
    <row r="570" customFormat="false" ht="13.5" hidden="false" customHeight="false" outlineLevel="0" collapsed="false">
      <c r="A570" s="241" t="n">
        <v>2242</v>
      </c>
      <c r="B570" s="253" t="s">
        <v>84</v>
      </c>
      <c r="C570" s="253" t="s">
        <v>19</v>
      </c>
      <c r="D570" s="243" t="n">
        <v>0.336805555555556</v>
      </c>
      <c r="E570" s="243" t="n">
        <v>0.385416666666667</v>
      </c>
      <c r="G570" s="242" t="s">
        <v>254</v>
      </c>
      <c r="H570" s="253" t="s">
        <v>72</v>
      </c>
      <c r="I570" s="244" t="n">
        <v>994</v>
      </c>
      <c r="J570" s="244" t="n">
        <v>29990</v>
      </c>
      <c r="K570" s="245" t="n">
        <v>30.1710261569417</v>
      </c>
    </row>
    <row r="571" customFormat="false" ht="13.5" hidden="false" customHeight="false" outlineLevel="0" collapsed="false">
      <c r="A571" s="241" t="n">
        <v>2243</v>
      </c>
      <c r="B571" s="253" t="s">
        <v>84</v>
      </c>
      <c r="C571" s="253" t="s">
        <v>19</v>
      </c>
      <c r="D571" s="243" t="n">
        <v>0.336805555555556</v>
      </c>
      <c r="E571" s="243" t="n">
        <v>0.385416666666667</v>
      </c>
      <c r="G571" s="242" t="s">
        <v>254</v>
      </c>
      <c r="H571" s="253" t="s">
        <v>83</v>
      </c>
      <c r="I571" s="244" t="n">
        <v>994</v>
      </c>
      <c r="J571" s="244" t="n">
        <v>32090</v>
      </c>
      <c r="K571" s="245" t="n">
        <v>32.2837022132797</v>
      </c>
    </row>
    <row r="572" customFormat="false" ht="13.5" hidden="false" customHeight="false" outlineLevel="0" collapsed="false">
      <c r="A572" s="241" t="n">
        <v>2244</v>
      </c>
      <c r="B572" s="253" t="s">
        <v>84</v>
      </c>
      <c r="C572" s="253" t="s">
        <v>19</v>
      </c>
      <c r="D572" s="243" t="n">
        <v>0.336805555555556</v>
      </c>
      <c r="E572" s="243" t="n">
        <v>0.385416666666667</v>
      </c>
      <c r="G572" s="242" t="s">
        <v>254</v>
      </c>
      <c r="H572" s="253" t="s">
        <v>62</v>
      </c>
      <c r="I572" s="244" t="n">
        <v>594</v>
      </c>
      <c r="J572" s="244" t="n">
        <v>9990</v>
      </c>
      <c r="K572" s="245" t="n">
        <v>16.8181818181818</v>
      </c>
    </row>
    <row r="573" customFormat="false" ht="13.5" hidden="false" customHeight="false" outlineLevel="0" collapsed="false">
      <c r="A573" s="241" t="n">
        <v>2245</v>
      </c>
      <c r="B573" s="253" t="s">
        <v>84</v>
      </c>
      <c r="C573" s="253" t="s">
        <v>19</v>
      </c>
      <c r="D573" s="243" t="n">
        <v>0.336805555555556</v>
      </c>
      <c r="E573" s="243" t="n">
        <v>0.385416666666667</v>
      </c>
      <c r="G573" s="242" t="s">
        <v>254</v>
      </c>
      <c r="H573" s="253" t="s">
        <v>69</v>
      </c>
      <c r="I573" s="244" t="n">
        <v>594</v>
      </c>
      <c r="J573" s="244" t="n">
        <v>11390</v>
      </c>
      <c r="K573" s="245" t="n">
        <v>19.1750841750842</v>
      </c>
    </row>
    <row r="574" customFormat="false" ht="13.5" hidden="false" customHeight="false" outlineLevel="0" collapsed="false">
      <c r="A574" s="241" t="n">
        <v>2246</v>
      </c>
      <c r="B574" s="253" t="s">
        <v>84</v>
      </c>
      <c r="C574" s="253" t="s">
        <v>19</v>
      </c>
      <c r="D574" s="243" t="n">
        <v>0.336805555555556</v>
      </c>
      <c r="E574" s="243" t="n">
        <v>0.385416666666667</v>
      </c>
      <c r="G574" s="242" t="s">
        <v>254</v>
      </c>
      <c r="H574" s="253" t="s">
        <v>182</v>
      </c>
      <c r="I574" s="244" t="n">
        <v>594</v>
      </c>
      <c r="J574" s="244" t="n">
        <v>11790</v>
      </c>
      <c r="K574" s="245" t="n">
        <v>19.8484848484848</v>
      </c>
    </row>
    <row r="575" customFormat="false" ht="13.5" hidden="false" customHeight="false" outlineLevel="0" collapsed="false">
      <c r="A575" s="241" t="n">
        <v>2247</v>
      </c>
      <c r="B575" s="253" t="s">
        <v>84</v>
      </c>
      <c r="C575" s="253" t="s">
        <v>19</v>
      </c>
      <c r="D575" s="243" t="n">
        <v>0.336805555555556</v>
      </c>
      <c r="E575" s="243" t="n">
        <v>0.385416666666667</v>
      </c>
      <c r="G575" s="242" t="s">
        <v>254</v>
      </c>
      <c r="H575" s="253" t="s">
        <v>140</v>
      </c>
      <c r="I575" s="244" t="n">
        <v>594</v>
      </c>
      <c r="J575" s="244" t="n">
        <v>15390</v>
      </c>
      <c r="K575" s="245" t="n">
        <v>25.9090909090909</v>
      </c>
    </row>
    <row r="576" customFormat="false" ht="13.5" hidden="false" customHeight="false" outlineLevel="0" collapsed="false">
      <c r="A576" s="241" t="n">
        <v>2248</v>
      </c>
      <c r="B576" s="253" t="s">
        <v>84</v>
      </c>
      <c r="C576" s="253" t="s">
        <v>19</v>
      </c>
      <c r="D576" s="243" t="n">
        <v>0.336805555555556</v>
      </c>
      <c r="E576" s="243" t="n">
        <v>0.385416666666667</v>
      </c>
      <c r="G576" s="242" t="s">
        <v>254</v>
      </c>
      <c r="H576" s="253" t="s">
        <v>135</v>
      </c>
      <c r="I576" s="244" t="n">
        <v>594</v>
      </c>
      <c r="J576" s="244" t="n">
        <v>17790</v>
      </c>
      <c r="K576" s="245" t="n">
        <v>29.9494949494949</v>
      </c>
    </row>
    <row r="577" customFormat="false" ht="13.5" hidden="false" customHeight="false" outlineLevel="0" collapsed="false">
      <c r="A577" s="241" t="n">
        <v>2249</v>
      </c>
      <c r="B577" s="253" t="s">
        <v>84</v>
      </c>
      <c r="C577" s="253" t="s">
        <v>19</v>
      </c>
      <c r="D577" s="243" t="n">
        <v>0.336805555555556</v>
      </c>
      <c r="E577" s="243" t="n">
        <v>0.385416666666667</v>
      </c>
      <c r="G577" s="242" t="s">
        <v>254</v>
      </c>
      <c r="H577" s="253" t="s">
        <v>80</v>
      </c>
      <c r="I577" s="244" t="n">
        <v>1588</v>
      </c>
      <c r="J577" s="244" t="n">
        <v>42890</v>
      </c>
      <c r="K577" s="245" t="n">
        <v>27.0088161209068</v>
      </c>
    </row>
    <row r="578" customFormat="false" ht="13.5" hidden="false" customHeight="false" outlineLevel="0" collapsed="false">
      <c r="A578" s="241" t="n">
        <v>2250</v>
      </c>
      <c r="B578" s="253" t="s">
        <v>84</v>
      </c>
      <c r="C578" s="253" t="s">
        <v>19</v>
      </c>
      <c r="D578" s="243" t="n">
        <v>0.336805555555556</v>
      </c>
      <c r="E578" s="243" t="n">
        <v>0.385416666666667</v>
      </c>
      <c r="G578" s="242" t="s">
        <v>254</v>
      </c>
      <c r="H578" s="253" t="s">
        <v>195</v>
      </c>
      <c r="I578" s="244" t="n">
        <v>1588</v>
      </c>
      <c r="J578" s="244" t="n">
        <v>38990</v>
      </c>
      <c r="K578" s="245" t="n">
        <v>24.5528967254408</v>
      </c>
    </row>
    <row r="579" customFormat="false" ht="13.5" hidden="false" customHeight="false" outlineLevel="0" collapsed="false">
      <c r="A579" s="241" t="n">
        <v>2251</v>
      </c>
      <c r="B579" s="253" t="s">
        <v>84</v>
      </c>
      <c r="C579" s="253" t="s">
        <v>19</v>
      </c>
      <c r="D579" s="243" t="n">
        <v>0.336805555555556</v>
      </c>
      <c r="E579" s="243" t="n">
        <v>0.385416666666667</v>
      </c>
      <c r="G579" s="242" t="s">
        <v>254</v>
      </c>
      <c r="H579" s="253" t="s">
        <v>196</v>
      </c>
      <c r="I579" s="244" t="n">
        <v>1588</v>
      </c>
      <c r="J579" s="244" t="n">
        <v>28190</v>
      </c>
      <c r="K579" s="245" t="n">
        <v>17.7518891687657</v>
      </c>
    </row>
    <row r="580" customFormat="false" ht="13.5" hidden="false" customHeight="false" outlineLevel="0" collapsed="false">
      <c r="A580" s="241" t="n">
        <v>2252</v>
      </c>
      <c r="B580" s="253" t="s">
        <v>84</v>
      </c>
      <c r="C580" s="253" t="s">
        <v>19</v>
      </c>
      <c r="D580" s="243" t="n">
        <v>0.336805555555556</v>
      </c>
      <c r="E580" s="243" t="n">
        <v>0.385416666666667</v>
      </c>
      <c r="G580" s="242" t="s">
        <v>254</v>
      </c>
      <c r="H580" s="253" t="s">
        <v>197</v>
      </c>
      <c r="I580" s="244" t="n">
        <v>1390</v>
      </c>
      <c r="J580" s="244" t="n">
        <v>24340</v>
      </c>
      <c r="K580" s="245" t="n">
        <v>17.5107913669065</v>
      </c>
    </row>
    <row r="581" customFormat="false" ht="13.5" hidden="false" customHeight="false" outlineLevel="0" collapsed="false">
      <c r="A581" s="241" t="n">
        <v>2253</v>
      </c>
      <c r="B581" s="253" t="s">
        <v>84</v>
      </c>
      <c r="C581" s="253" t="s">
        <v>19</v>
      </c>
      <c r="D581" s="243" t="n">
        <v>0.375</v>
      </c>
      <c r="E581" s="243" t="n">
        <v>0.430555555555556</v>
      </c>
      <c r="G581" s="242" t="s">
        <v>232</v>
      </c>
      <c r="H581" s="253" t="s">
        <v>72</v>
      </c>
      <c r="I581" s="244" t="n">
        <v>994</v>
      </c>
      <c r="J581" s="244" t="n">
        <v>29990</v>
      </c>
      <c r="K581" s="245" t="n">
        <v>30.1710261569417</v>
      </c>
    </row>
    <row r="582" customFormat="false" ht="13.5" hidden="false" customHeight="false" outlineLevel="0" collapsed="false">
      <c r="A582" s="241" t="n">
        <v>2254</v>
      </c>
      <c r="B582" s="253" t="s">
        <v>84</v>
      </c>
      <c r="C582" s="253" t="s">
        <v>19</v>
      </c>
      <c r="D582" s="243" t="n">
        <v>0.375</v>
      </c>
      <c r="E582" s="243" t="n">
        <v>0.430555555555556</v>
      </c>
      <c r="G582" s="242" t="s">
        <v>232</v>
      </c>
      <c r="H582" s="253" t="s">
        <v>83</v>
      </c>
      <c r="I582" s="244" t="n">
        <v>994</v>
      </c>
      <c r="J582" s="244" t="n">
        <v>32090</v>
      </c>
      <c r="K582" s="245" t="n">
        <v>32.2837022132797</v>
      </c>
    </row>
    <row r="583" customFormat="false" ht="13.5" hidden="false" customHeight="false" outlineLevel="0" collapsed="false">
      <c r="A583" s="241" t="n">
        <v>2255</v>
      </c>
      <c r="B583" s="253" t="s">
        <v>84</v>
      </c>
      <c r="C583" s="253" t="s">
        <v>19</v>
      </c>
      <c r="D583" s="243" t="n">
        <v>0.375</v>
      </c>
      <c r="E583" s="243" t="n">
        <v>0.430555555555556</v>
      </c>
      <c r="G583" s="242" t="s">
        <v>232</v>
      </c>
      <c r="H583" s="253" t="s">
        <v>62</v>
      </c>
      <c r="I583" s="244" t="n">
        <v>594</v>
      </c>
      <c r="J583" s="244" t="n">
        <v>9990</v>
      </c>
      <c r="K583" s="245" t="n">
        <v>16.8181818181818</v>
      </c>
    </row>
    <row r="584" customFormat="false" ht="13.5" hidden="false" customHeight="false" outlineLevel="0" collapsed="false">
      <c r="A584" s="241" t="n">
        <v>2256</v>
      </c>
      <c r="B584" s="253" t="s">
        <v>84</v>
      </c>
      <c r="C584" s="253" t="s">
        <v>19</v>
      </c>
      <c r="D584" s="243" t="n">
        <v>0.375</v>
      </c>
      <c r="E584" s="243" t="n">
        <v>0.430555555555556</v>
      </c>
      <c r="G584" s="242" t="s">
        <v>232</v>
      </c>
      <c r="H584" s="253" t="s">
        <v>69</v>
      </c>
      <c r="I584" s="244" t="n">
        <v>594</v>
      </c>
      <c r="J584" s="244" t="n">
        <v>11390</v>
      </c>
      <c r="K584" s="245" t="n">
        <v>19.1750841750842</v>
      </c>
    </row>
    <row r="585" customFormat="false" ht="13.5" hidden="false" customHeight="false" outlineLevel="0" collapsed="false">
      <c r="A585" s="241" t="n">
        <v>2257</v>
      </c>
      <c r="B585" s="253" t="s">
        <v>84</v>
      </c>
      <c r="C585" s="253" t="s">
        <v>19</v>
      </c>
      <c r="D585" s="243" t="n">
        <v>0.375</v>
      </c>
      <c r="E585" s="243" t="n">
        <v>0.430555555555556</v>
      </c>
      <c r="G585" s="242" t="s">
        <v>232</v>
      </c>
      <c r="H585" s="253" t="s">
        <v>182</v>
      </c>
      <c r="I585" s="244" t="n">
        <v>594</v>
      </c>
      <c r="J585" s="244" t="n">
        <v>11790</v>
      </c>
      <c r="K585" s="245" t="n">
        <v>19.8484848484848</v>
      </c>
    </row>
    <row r="586" customFormat="false" ht="13.5" hidden="false" customHeight="false" outlineLevel="0" collapsed="false">
      <c r="A586" s="241" t="n">
        <v>2258</v>
      </c>
      <c r="B586" s="253" t="s">
        <v>84</v>
      </c>
      <c r="C586" s="253" t="s">
        <v>19</v>
      </c>
      <c r="D586" s="243" t="n">
        <v>0.375</v>
      </c>
      <c r="E586" s="243" t="n">
        <v>0.430555555555556</v>
      </c>
      <c r="G586" s="242" t="s">
        <v>232</v>
      </c>
      <c r="H586" s="253" t="s">
        <v>140</v>
      </c>
      <c r="I586" s="244" t="n">
        <v>594</v>
      </c>
      <c r="J586" s="244" t="n">
        <v>15790</v>
      </c>
      <c r="K586" s="245" t="n">
        <v>26.5824915824916</v>
      </c>
    </row>
    <row r="587" customFormat="false" ht="13.5" hidden="false" customHeight="false" outlineLevel="0" collapsed="false">
      <c r="A587" s="241" t="n">
        <v>2259</v>
      </c>
      <c r="B587" s="253" t="s">
        <v>84</v>
      </c>
      <c r="C587" s="253" t="s">
        <v>19</v>
      </c>
      <c r="D587" s="243" t="n">
        <v>0.375</v>
      </c>
      <c r="E587" s="243" t="n">
        <v>0.430555555555556</v>
      </c>
      <c r="G587" s="242" t="s">
        <v>232</v>
      </c>
      <c r="H587" s="253" t="s">
        <v>135</v>
      </c>
      <c r="I587" s="244" t="n">
        <v>594</v>
      </c>
      <c r="J587" s="244" t="n">
        <v>18090</v>
      </c>
      <c r="K587" s="245" t="n">
        <v>30.4545454545455</v>
      </c>
    </row>
    <row r="588" customFormat="false" ht="13.5" hidden="false" customHeight="false" outlineLevel="0" collapsed="false">
      <c r="A588" s="241" t="n">
        <v>2260</v>
      </c>
      <c r="B588" s="253" t="s">
        <v>84</v>
      </c>
      <c r="C588" s="253" t="s">
        <v>19</v>
      </c>
      <c r="D588" s="243" t="n">
        <v>0.413194444444444</v>
      </c>
      <c r="E588" s="243" t="n">
        <v>0.461805555555556</v>
      </c>
      <c r="G588" s="242" t="s">
        <v>233</v>
      </c>
      <c r="H588" s="253" t="s">
        <v>72</v>
      </c>
      <c r="I588" s="244" t="n">
        <v>994</v>
      </c>
      <c r="J588" s="244" t="n">
        <v>29990</v>
      </c>
      <c r="K588" s="245" t="n">
        <v>30.1710261569417</v>
      </c>
    </row>
    <row r="589" customFormat="false" ht="13.5" hidden="false" customHeight="false" outlineLevel="0" collapsed="false">
      <c r="A589" s="241" t="n">
        <v>2261</v>
      </c>
      <c r="B589" s="253" t="s">
        <v>84</v>
      </c>
      <c r="C589" s="253" t="s">
        <v>19</v>
      </c>
      <c r="D589" s="243" t="n">
        <v>0.413194444444444</v>
      </c>
      <c r="E589" s="243" t="n">
        <v>0.461805555555556</v>
      </c>
      <c r="G589" s="242" t="s">
        <v>233</v>
      </c>
      <c r="H589" s="253" t="s">
        <v>83</v>
      </c>
      <c r="I589" s="244" t="n">
        <v>994</v>
      </c>
      <c r="J589" s="244" t="n">
        <v>32090</v>
      </c>
      <c r="K589" s="245" t="n">
        <v>32.2837022132797</v>
      </c>
    </row>
    <row r="590" customFormat="false" ht="13.5" hidden="false" customHeight="false" outlineLevel="0" collapsed="false">
      <c r="A590" s="241" t="n">
        <v>2262</v>
      </c>
      <c r="B590" s="253" t="s">
        <v>84</v>
      </c>
      <c r="C590" s="253" t="s">
        <v>19</v>
      </c>
      <c r="D590" s="243" t="n">
        <v>0.413194444444444</v>
      </c>
      <c r="E590" s="243" t="n">
        <v>0.461805555555556</v>
      </c>
      <c r="G590" s="242" t="s">
        <v>233</v>
      </c>
      <c r="H590" s="253" t="s">
        <v>62</v>
      </c>
      <c r="I590" s="244" t="n">
        <v>594</v>
      </c>
      <c r="J590" s="244" t="n">
        <v>9990</v>
      </c>
      <c r="K590" s="245" t="n">
        <v>16.8181818181818</v>
      </c>
    </row>
    <row r="591" customFormat="false" ht="13.5" hidden="false" customHeight="false" outlineLevel="0" collapsed="false">
      <c r="A591" s="241" t="n">
        <v>2263</v>
      </c>
      <c r="B591" s="253" t="s">
        <v>84</v>
      </c>
      <c r="C591" s="253" t="s">
        <v>19</v>
      </c>
      <c r="D591" s="243" t="n">
        <v>0.413194444444444</v>
      </c>
      <c r="E591" s="243" t="n">
        <v>0.461805555555556</v>
      </c>
      <c r="G591" s="242" t="s">
        <v>233</v>
      </c>
      <c r="H591" s="253" t="s">
        <v>69</v>
      </c>
      <c r="I591" s="244" t="n">
        <v>594</v>
      </c>
      <c r="J591" s="244" t="n">
        <v>11390</v>
      </c>
      <c r="K591" s="245" t="n">
        <v>19.1750841750842</v>
      </c>
    </row>
    <row r="592" customFormat="false" ht="13.5" hidden="false" customHeight="false" outlineLevel="0" collapsed="false">
      <c r="A592" s="241" t="n">
        <v>2264</v>
      </c>
      <c r="B592" s="253" t="s">
        <v>84</v>
      </c>
      <c r="C592" s="253" t="s">
        <v>19</v>
      </c>
      <c r="D592" s="243" t="n">
        <v>0.413194444444444</v>
      </c>
      <c r="E592" s="243" t="n">
        <v>0.461805555555556</v>
      </c>
      <c r="G592" s="242" t="s">
        <v>233</v>
      </c>
      <c r="H592" s="253" t="s">
        <v>182</v>
      </c>
      <c r="I592" s="244" t="n">
        <v>594</v>
      </c>
      <c r="J592" s="244" t="n">
        <v>11790</v>
      </c>
      <c r="K592" s="245" t="n">
        <v>19.8484848484848</v>
      </c>
    </row>
    <row r="593" customFormat="false" ht="13.5" hidden="false" customHeight="false" outlineLevel="0" collapsed="false">
      <c r="A593" s="241" t="n">
        <v>2265</v>
      </c>
      <c r="B593" s="253" t="s">
        <v>84</v>
      </c>
      <c r="C593" s="253" t="s">
        <v>19</v>
      </c>
      <c r="D593" s="243" t="n">
        <v>0.413194444444444</v>
      </c>
      <c r="E593" s="243" t="n">
        <v>0.461805555555556</v>
      </c>
      <c r="G593" s="242" t="s">
        <v>233</v>
      </c>
      <c r="H593" s="253" t="s">
        <v>140</v>
      </c>
      <c r="I593" s="244" t="n">
        <v>594</v>
      </c>
      <c r="J593" s="244" t="n">
        <v>15790</v>
      </c>
      <c r="K593" s="245" t="n">
        <v>26.5824915824916</v>
      </c>
    </row>
    <row r="594" customFormat="false" ht="13.5" hidden="false" customHeight="false" outlineLevel="0" collapsed="false">
      <c r="A594" s="241" t="n">
        <v>2266</v>
      </c>
      <c r="B594" s="253" t="s">
        <v>84</v>
      </c>
      <c r="C594" s="253" t="s">
        <v>19</v>
      </c>
      <c r="D594" s="243" t="n">
        <v>0.413194444444444</v>
      </c>
      <c r="E594" s="243" t="n">
        <v>0.461805555555556</v>
      </c>
      <c r="G594" s="242" t="s">
        <v>233</v>
      </c>
      <c r="H594" s="253" t="s">
        <v>135</v>
      </c>
      <c r="I594" s="244" t="n">
        <v>594</v>
      </c>
      <c r="J594" s="244" t="n">
        <v>18090</v>
      </c>
      <c r="K594" s="245" t="n">
        <v>30.4545454545455</v>
      </c>
    </row>
    <row r="595" customFormat="false" ht="13.5" hidden="false" customHeight="false" outlineLevel="0" collapsed="false">
      <c r="A595" s="241" t="n">
        <v>2267</v>
      </c>
      <c r="B595" s="253" t="s">
        <v>84</v>
      </c>
      <c r="C595" s="253" t="s">
        <v>19</v>
      </c>
      <c r="D595" s="243" t="n">
        <v>0.413194444444444</v>
      </c>
      <c r="E595" s="243" t="n">
        <v>0.461805555555556</v>
      </c>
      <c r="G595" s="242" t="s">
        <v>233</v>
      </c>
      <c r="H595" s="253" t="s">
        <v>80</v>
      </c>
      <c r="I595" s="244" t="n">
        <v>1588</v>
      </c>
      <c r="J595" s="244" t="n">
        <v>42890</v>
      </c>
      <c r="K595" s="245" t="n">
        <v>27.0088161209068</v>
      </c>
    </row>
    <row r="596" customFormat="false" ht="13.5" hidden="false" customHeight="false" outlineLevel="0" collapsed="false">
      <c r="A596" s="241" t="n">
        <v>2268</v>
      </c>
      <c r="B596" s="253" t="s">
        <v>84</v>
      </c>
      <c r="C596" s="253" t="s">
        <v>19</v>
      </c>
      <c r="D596" s="243" t="n">
        <v>0.413194444444444</v>
      </c>
      <c r="E596" s="243" t="n">
        <v>0.461805555555556</v>
      </c>
      <c r="G596" s="242" t="s">
        <v>233</v>
      </c>
      <c r="H596" s="253" t="s">
        <v>195</v>
      </c>
      <c r="I596" s="244" t="n">
        <v>1588</v>
      </c>
      <c r="J596" s="244" t="n">
        <v>38990</v>
      </c>
      <c r="K596" s="245" t="n">
        <v>24.5528967254408</v>
      </c>
    </row>
    <row r="597" customFormat="false" ht="13.5" hidden="false" customHeight="false" outlineLevel="0" collapsed="false">
      <c r="A597" s="241" t="n">
        <v>2269</v>
      </c>
      <c r="B597" s="253" t="s">
        <v>84</v>
      </c>
      <c r="C597" s="253" t="s">
        <v>19</v>
      </c>
      <c r="D597" s="243" t="n">
        <v>0.413194444444444</v>
      </c>
      <c r="E597" s="243" t="n">
        <v>0.461805555555556</v>
      </c>
      <c r="G597" s="242" t="s">
        <v>233</v>
      </c>
      <c r="H597" s="253" t="s">
        <v>196</v>
      </c>
      <c r="I597" s="244" t="n">
        <v>1588</v>
      </c>
      <c r="J597" s="244" t="n">
        <v>28190</v>
      </c>
      <c r="K597" s="245" t="n">
        <v>17.7518891687657</v>
      </c>
    </row>
    <row r="598" customFormat="false" ht="13.5" hidden="false" customHeight="false" outlineLevel="0" collapsed="false">
      <c r="A598" s="241" t="n">
        <v>2270</v>
      </c>
      <c r="B598" s="253" t="s">
        <v>84</v>
      </c>
      <c r="C598" s="253" t="s">
        <v>19</v>
      </c>
      <c r="D598" s="243" t="n">
        <v>0.413194444444444</v>
      </c>
      <c r="E598" s="243" t="n">
        <v>0.461805555555556</v>
      </c>
      <c r="G598" s="242" t="s">
        <v>233</v>
      </c>
      <c r="H598" s="253" t="s">
        <v>197</v>
      </c>
      <c r="I598" s="244" t="n">
        <v>1390</v>
      </c>
      <c r="J598" s="244" t="n">
        <v>24340</v>
      </c>
      <c r="K598" s="245" t="n">
        <v>17.5107913669065</v>
      </c>
    </row>
    <row r="599" customFormat="false" ht="13.5" hidden="false" customHeight="false" outlineLevel="0" collapsed="false">
      <c r="A599" s="241" t="n">
        <v>2271</v>
      </c>
      <c r="B599" s="253" t="s">
        <v>84</v>
      </c>
      <c r="C599" s="253" t="s">
        <v>19</v>
      </c>
      <c r="D599" s="243" t="n">
        <v>0.565972222222222</v>
      </c>
      <c r="E599" s="243" t="n">
        <v>0.614583333333333</v>
      </c>
      <c r="G599" s="242" t="s">
        <v>234</v>
      </c>
      <c r="H599" s="253" t="s">
        <v>72</v>
      </c>
      <c r="I599" s="244" t="n">
        <v>994</v>
      </c>
      <c r="J599" s="244" t="n">
        <v>29990</v>
      </c>
      <c r="K599" s="245" t="n">
        <v>30.1710261569417</v>
      </c>
    </row>
    <row r="600" customFormat="false" ht="13.5" hidden="false" customHeight="false" outlineLevel="0" collapsed="false">
      <c r="A600" s="241" t="n">
        <v>2272</v>
      </c>
      <c r="B600" s="253" t="s">
        <v>84</v>
      </c>
      <c r="C600" s="253" t="s">
        <v>19</v>
      </c>
      <c r="D600" s="243" t="n">
        <v>0.565972222222222</v>
      </c>
      <c r="E600" s="243" t="n">
        <v>0.614583333333333</v>
      </c>
      <c r="G600" s="242" t="s">
        <v>234</v>
      </c>
      <c r="H600" s="253" t="s">
        <v>83</v>
      </c>
      <c r="I600" s="244" t="n">
        <v>994</v>
      </c>
      <c r="J600" s="244" t="n">
        <v>32090</v>
      </c>
      <c r="K600" s="245" t="n">
        <v>32.2837022132797</v>
      </c>
    </row>
    <row r="601" customFormat="false" ht="13.5" hidden="false" customHeight="false" outlineLevel="0" collapsed="false">
      <c r="A601" s="241" t="n">
        <v>2273</v>
      </c>
      <c r="B601" s="253" t="s">
        <v>84</v>
      </c>
      <c r="C601" s="253" t="s">
        <v>19</v>
      </c>
      <c r="D601" s="243" t="n">
        <v>0.565972222222222</v>
      </c>
      <c r="E601" s="243" t="n">
        <v>0.614583333333333</v>
      </c>
      <c r="G601" s="242" t="s">
        <v>234</v>
      </c>
      <c r="H601" s="253" t="s">
        <v>62</v>
      </c>
      <c r="I601" s="244" t="n">
        <v>594</v>
      </c>
      <c r="J601" s="244" t="n">
        <v>9390</v>
      </c>
      <c r="K601" s="245" t="n">
        <v>15.8080808080808</v>
      </c>
    </row>
    <row r="602" customFormat="false" ht="13.5" hidden="false" customHeight="false" outlineLevel="0" collapsed="false">
      <c r="A602" s="241" t="n">
        <v>2274</v>
      </c>
      <c r="B602" s="253" t="s">
        <v>84</v>
      </c>
      <c r="C602" s="253" t="s">
        <v>19</v>
      </c>
      <c r="D602" s="243" t="n">
        <v>0.565972222222222</v>
      </c>
      <c r="E602" s="243" t="n">
        <v>0.614583333333333</v>
      </c>
      <c r="G602" s="242" t="s">
        <v>234</v>
      </c>
      <c r="H602" s="253" t="s">
        <v>69</v>
      </c>
      <c r="I602" s="244" t="n">
        <v>594</v>
      </c>
      <c r="J602" s="244" t="n">
        <v>11390</v>
      </c>
      <c r="K602" s="245" t="n">
        <v>19.1750841750842</v>
      </c>
    </row>
    <row r="603" customFormat="false" ht="13.5" hidden="false" customHeight="false" outlineLevel="0" collapsed="false">
      <c r="A603" s="241" t="n">
        <v>2275</v>
      </c>
      <c r="B603" s="253" t="s">
        <v>84</v>
      </c>
      <c r="C603" s="253" t="s">
        <v>19</v>
      </c>
      <c r="D603" s="243" t="n">
        <v>0.565972222222222</v>
      </c>
      <c r="E603" s="243" t="n">
        <v>0.614583333333333</v>
      </c>
      <c r="G603" s="242" t="s">
        <v>234</v>
      </c>
      <c r="H603" s="253" t="s">
        <v>182</v>
      </c>
      <c r="I603" s="244" t="n">
        <v>594</v>
      </c>
      <c r="J603" s="244" t="n">
        <v>11790</v>
      </c>
      <c r="K603" s="245" t="n">
        <v>19.8484848484848</v>
      </c>
    </row>
    <row r="604" customFormat="false" ht="13.5" hidden="false" customHeight="false" outlineLevel="0" collapsed="false">
      <c r="A604" s="241" t="n">
        <v>2276</v>
      </c>
      <c r="B604" s="253" t="s">
        <v>84</v>
      </c>
      <c r="C604" s="253" t="s">
        <v>19</v>
      </c>
      <c r="D604" s="243" t="n">
        <v>0.565972222222222</v>
      </c>
      <c r="E604" s="243" t="n">
        <v>0.614583333333333</v>
      </c>
      <c r="G604" s="242" t="s">
        <v>234</v>
      </c>
      <c r="H604" s="253" t="s">
        <v>140</v>
      </c>
      <c r="I604" s="244" t="n">
        <v>594</v>
      </c>
      <c r="J604" s="244" t="n">
        <v>16390</v>
      </c>
      <c r="K604" s="245" t="n">
        <v>27.5925925925926</v>
      </c>
    </row>
    <row r="605" customFormat="false" ht="13.5" hidden="false" customHeight="false" outlineLevel="0" collapsed="false">
      <c r="A605" s="241" t="n">
        <v>2277</v>
      </c>
      <c r="B605" s="253" t="s">
        <v>84</v>
      </c>
      <c r="C605" s="253" t="s">
        <v>19</v>
      </c>
      <c r="D605" s="243" t="n">
        <v>0.565972222222222</v>
      </c>
      <c r="E605" s="243" t="n">
        <v>0.614583333333333</v>
      </c>
      <c r="G605" s="242" t="s">
        <v>234</v>
      </c>
      <c r="H605" s="253" t="s">
        <v>135</v>
      </c>
      <c r="I605" s="244" t="n">
        <v>594</v>
      </c>
      <c r="J605" s="244" t="n">
        <v>20690</v>
      </c>
      <c r="K605" s="245" t="n">
        <v>34.8316498316498</v>
      </c>
    </row>
    <row r="606" customFormat="false" ht="13.5" hidden="false" customHeight="false" outlineLevel="0" collapsed="false">
      <c r="A606" s="241" t="n">
        <v>2278</v>
      </c>
      <c r="B606" s="253" t="s">
        <v>84</v>
      </c>
      <c r="C606" s="253" t="s">
        <v>19</v>
      </c>
      <c r="D606" s="243" t="n">
        <v>0.611111111111111</v>
      </c>
      <c r="E606" s="243" t="n">
        <v>0.659722222222222</v>
      </c>
      <c r="G606" s="242" t="s">
        <v>235</v>
      </c>
      <c r="H606" s="253" t="s">
        <v>72</v>
      </c>
      <c r="I606" s="244" t="n">
        <v>994</v>
      </c>
      <c r="J606" s="244" t="n">
        <v>29990</v>
      </c>
      <c r="K606" s="245" t="n">
        <v>30.1710261569417</v>
      </c>
    </row>
    <row r="607" customFormat="false" ht="13.5" hidden="false" customHeight="false" outlineLevel="0" collapsed="false">
      <c r="A607" s="241" t="n">
        <v>2279</v>
      </c>
      <c r="B607" s="253" t="s">
        <v>84</v>
      </c>
      <c r="C607" s="253" t="s">
        <v>19</v>
      </c>
      <c r="D607" s="243" t="n">
        <v>0.611111111111111</v>
      </c>
      <c r="E607" s="243" t="n">
        <v>0.659722222222222</v>
      </c>
      <c r="G607" s="242" t="s">
        <v>235</v>
      </c>
      <c r="H607" s="253" t="s">
        <v>83</v>
      </c>
      <c r="I607" s="244" t="n">
        <v>994</v>
      </c>
      <c r="J607" s="244" t="n">
        <v>32090</v>
      </c>
      <c r="K607" s="245" t="n">
        <v>32.2837022132797</v>
      </c>
    </row>
    <row r="608" customFormat="false" ht="13.5" hidden="false" customHeight="false" outlineLevel="0" collapsed="false">
      <c r="A608" s="241" t="n">
        <v>2280</v>
      </c>
      <c r="B608" s="253" t="s">
        <v>84</v>
      </c>
      <c r="C608" s="253" t="s">
        <v>19</v>
      </c>
      <c r="D608" s="243" t="n">
        <v>0.611111111111111</v>
      </c>
      <c r="E608" s="243" t="n">
        <v>0.659722222222222</v>
      </c>
      <c r="G608" s="242" t="s">
        <v>235</v>
      </c>
      <c r="H608" s="253" t="s">
        <v>62</v>
      </c>
      <c r="I608" s="244" t="n">
        <v>594</v>
      </c>
      <c r="J608" s="244" t="n">
        <v>9990</v>
      </c>
      <c r="K608" s="245" t="n">
        <v>16.8181818181818</v>
      </c>
    </row>
    <row r="609" customFormat="false" ht="13.5" hidden="false" customHeight="false" outlineLevel="0" collapsed="false">
      <c r="A609" s="241" t="n">
        <v>2281</v>
      </c>
      <c r="B609" s="253" t="s">
        <v>84</v>
      </c>
      <c r="C609" s="253" t="s">
        <v>19</v>
      </c>
      <c r="D609" s="243" t="n">
        <v>0.611111111111111</v>
      </c>
      <c r="E609" s="243" t="n">
        <v>0.659722222222222</v>
      </c>
      <c r="G609" s="242" t="s">
        <v>235</v>
      </c>
      <c r="H609" s="253" t="s">
        <v>69</v>
      </c>
      <c r="I609" s="244" t="n">
        <v>594</v>
      </c>
      <c r="J609" s="244" t="n">
        <v>11390</v>
      </c>
      <c r="K609" s="245" t="n">
        <v>19.1750841750842</v>
      </c>
    </row>
    <row r="610" customFormat="false" ht="13.5" hidden="false" customHeight="false" outlineLevel="0" collapsed="false">
      <c r="A610" s="241" t="n">
        <v>2282</v>
      </c>
      <c r="B610" s="253" t="s">
        <v>84</v>
      </c>
      <c r="C610" s="253" t="s">
        <v>19</v>
      </c>
      <c r="D610" s="243" t="n">
        <v>0.611111111111111</v>
      </c>
      <c r="E610" s="243" t="n">
        <v>0.659722222222222</v>
      </c>
      <c r="G610" s="242" t="s">
        <v>235</v>
      </c>
      <c r="H610" s="253" t="s">
        <v>182</v>
      </c>
      <c r="I610" s="244" t="n">
        <v>594</v>
      </c>
      <c r="J610" s="244" t="n">
        <v>11790</v>
      </c>
      <c r="K610" s="245" t="n">
        <v>19.8484848484848</v>
      </c>
    </row>
    <row r="611" customFormat="false" ht="13.5" hidden="false" customHeight="false" outlineLevel="0" collapsed="false">
      <c r="A611" s="241" t="n">
        <v>2283</v>
      </c>
      <c r="B611" s="253" t="s">
        <v>84</v>
      </c>
      <c r="C611" s="253" t="s">
        <v>19</v>
      </c>
      <c r="D611" s="243" t="n">
        <v>0.611111111111111</v>
      </c>
      <c r="E611" s="243" t="n">
        <v>0.659722222222222</v>
      </c>
      <c r="G611" s="242" t="s">
        <v>235</v>
      </c>
      <c r="H611" s="253" t="s">
        <v>140</v>
      </c>
      <c r="I611" s="244" t="n">
        <v>594</v>
      </c>
      <c r="J611" s="244" t="n">
        <v>17490</v>
      </c>
      <c r="K611" s="245" t="n">
        <v>29.4444444444444</v>
      </c>
    </row>
    <row r="612" customFormat="false" ht="13.5" hidden="false" customHeight="false" outlineLevel="0" collapsed="false">
      <c r="A612" s="241" t="n">
        <v>2284</v>
      </c>
      <c r="B612" s="253" t="s">
        <v>84</v>
      </c>
      <c r="C612" s="253" t="s">
        <v>19</v>
      </c>
      <c r="D612" s="243" t="n">
        <v>0.611111111111111</v>
      </c>
      <c r="E612" s="243" t="n">
        <v>0.659722222222222</v>
      </c>
      <c r="G612" s="242" t="s">
        <v>235</v>
      </c>
      <c r="H612" s="253" t="s">
        <v>135</v>
      </c>
      <c r="I612" s="244" t="n">
        <v>594</v>
      </c>
      <c r="J612" s="244" t="n">
        <v>20690</v>
      </c>
      <c r="K612" s="245" t="n">
        <v>34.8316498316498</v>
      </c>
    </row>
    <row r="613" customFormat="false" ht="13.5" hidden="false" customHeight="false" outlineLevel="0" collapsed="false">
      <c r="A613" s="241" t="n">
        <v>2285</v>
      </c>
      <c r="B613" s="253" t="s">
        <v>84</v>
      </c>
      <c r="C613" s="253" t="s">
        <v>19</v>
      </c>
      <c r="D613" s="243" t="n">
        <v>0.708333333333333</v>
      </c>
      <c r="E613" s="243" t="n">
        <v>0.756944444444445</v>
      </c>
      <c r="G613" s="242" t="s">
        <v>269</v>
      </c>
      <c r="H613" s="253" t="s">
        <v>72</v>
      </c>
      <c r="I613" s="244" t="n">
        <v>994</v>
      </c>
      <c r="J613" s="244" t="n">
        <v>29990</v>
      </c>
      <c r="K613" s="245" t="n">
        <v>30.1710261569417</v>
      </c>
    </row>
    <row r="614" customFormat="false" ht="13.5" hidden="false" customHeight="false" outlineLevel="0" collapsed="false">
      <c r="A614" s="241" t="n">
        <v>2286</v>
      </c>
      <c r="B614" s="253" t="s">
        <v>84</v>
      </c>
      <c r="C614" s="253" t="s">
        <v>19</v>
      </c>
      <c r="D614" s="243" t="n">
        <v>0.708333333333333</v>
      </c>
      <c r="E614" s="243" t="n">
        <v>0.756944444444445</v>
      </c>
      <c r="G614" s="242" t="s">
        <v>269</v>
      </c>
      <c r="H614" s="253" t="s">
        <v>83</v>
      </c>
      <c r="I614" s="244" t="n">
        <v>994</v>
      </c>
      <c r="J614" s="244" t="n">
        <v>32090</v>
      </c>
      <c r="K614" s="245" t="n">
        <v>32.2837022132797</v>
      </c>
    </row>
    <row r="615" customFormat="false" ht="13.5" hidden="false" customHeight="false" outlineLevel="0" collapsed="false">
      <c r="A615" s="241" t="n">
        <v>2287</v>
      </c>
      <c r="B615" s="253" t="s">
        <v>84</v>
      </c>
      <c r="C615" s="253" t="s">
        <v>19</v>
      </c>
      <c r="D615" s="243" t="n">
        <v>0.708333333333333</v>
      </c>
      <c r="E615" s="243" t="n">
        <v>0.756944444444445</v>
      </c>
      <c r="G615" s="242" t="s">
        <v>269</v>
      </c>
      <c r="H615" s="253" t="s">
        <v>62</v>
      </c>
      <c r="I615" s="244" t="n">
        <v>594</v>
      </c>
      <c r="J615" s="244" t="n">
        <v>9990</v>
      </c>
      <c r="K615" s="245" t="n">
        <v>16.8181818181818</v>
      </c>
    </row>
    <row r="616" customFormat="false" ht="13.5" hidden="false" customHeight="false" outlineLevel="0" collapsed="false">
      <c r="A616" s="241" t="n">
        <v>2288</v>
      </c>
      <c r="B616" s="253" t="s">
        <v>84</v>
      </c>
      <c r="C616" s="253" t="s">
        <v>19</v>
      </c>
      <c r="D616" s="243" t="n">
        <v>0.708333333333333</v>
      </c>
      <c r="E616" s="243" t="n">
        <v>0.756944444444445</v>
      </c>
      <c r="G616" s="242" t="s">
        <v>269</v>
      </c>
      <c r="H616" s="253" t="s">
        <v>69</v>
      </c>
      <c r="I616" s="244" t="n">
        <v>594</v>
      </c>
      <c r="J616" s="244" t="n">
        <v>11390</v>
      </c>
      <c r="K616" s="245" t="n">
        <v>19.1750841750842</v>
      </c>
    </row>
    <row r="617" customFormat="false" ht="13.5" hidden="false" customHeight="false" outlineLevel="0" collapsed="false">
      <c r="A617" s="241" t="n">
        <v>2289</v>
      </c>
      <c r="B617" s="253" t="s">
        <v>84</v>
      </c>
      <c r="C617" s="253" t="s">
        <v>19</v>
      </c>
      <c r="D617" s="243" t="n">
        <v>0.708333333333333</v>
      </c>
      <c r="E617" s="243" t="n">
        <v>0.756944444444445</v>
      </c>
      <c r="G617" s="242" t="s">
        <v>269</v>
      </c>
      <c r="H617" s="253" t="s">
        <v>182</v>
      </c>
      <c r="I617" s="244" t="n">
        <v>594</v>
      </c>
      <c r="J617" s="244" t="n">
        <v>11790</v>
      </c>
      <c r="K617" s="245" t="n">
        <v>19.8484848484848</v>
      </c>
    </row>
    <row r="618" customFormat="false" ht="13.5" hidden="false" customHeight="false" outlineLevel="0" collapsed="false">
      <c r="A618" s="241" t="n">
        <v>2290</v>
      </c>
      <c r="B618" s="253" t="s">
        <v>84</v>
      </c>
      <c r="C618" s="253" t="s">
        <v>19</v>
      </c>
      <c r="D618" s="243" t="n">
        <v>0.708333333333333</v>
      </c>
      <c r="E618" s="243" t="n">
        <v>0.756944444444445</v>
      </c>
      <c r="G618" s="242" t="s">
        <v>269</v>
      </c>
      <c r="H618" s="253" t="s">
        <v>140</v>
      </c>
      <c r="I618" s="244" t="n">
        <v>594</v>
      </c>
      <c r="J618" s="244" t="n">
        <v>19190</v>
      </c>
      <c r="K618" s="245" t="n">
        <v>32.3063973063973</v>
      </c>
    </row>
    <row r="619" customFormat="false" ht="13.5" hidden="false" customHeight="false" outlineLevel="0" collapsed="false">
      <c r="A619" s="241" t="n">
        <v>2291</v>
      </c>
      <c r="B619" s="253" t="s">
        <v>84</v>
      </c>
      <c r="C619" s="253" t="s">
        <v>19</v>
      </c>
      <c r="D619" s="243" t="n">
        <v>0.708333333333333</v>
      </c>
      <c r="E619" s="243" t="n">
        <v>0.756944444444445</v>
      </c>
      <c r="G619" s="242" t="s">
        <v>269</v>
      </c>
      <c r="H619" s="253" t="s">
        <v>135</v>
      </c>
      <c r="I619" s="244" t="n">
        <v>594</v>
      </c>
      <c r="J619" s="244" t="n">
        <v>22290</v>
      </c>
      <c r="K619" s="245" t="n">
        <v>37.5252525252525</v>
      </c>
    </row>
    <row r="620" customFormat="false" ht="13.5" hidden="false" customHeight="false" outlineLevel="0" collapsed="false">
      <c r="A620" s="241" t="n">
        <v>2292</v>
      </c>
      <c r="B620" s="253" t="s">
        <v>84</v>
      </c>
      <c r="C620" s="253" t="s">
        <v>19</v>
      </c>
      <c r="D620" s="243" t="n">
        <v>0.708333333333333</v>
      </c>
      <c r="E620" s="243" t="n">
        <v>0.756944444444445</v>
      </c>
      <c r="G620" s="242" t="s">
        <v>269</v>
      </c>
      <c r="H620" s="253" t="s">
        <v>80</v>
      </c>
      <c r="I620" s="244" t="n">
        <v>1588</v>
      </c>
      <c r="J620" s="244" t="n">
        <v>42890</v>
      </c>
      <c r="K620" s="245" t="n">
        <v>27.0088161209068</v>
      </c>
    </row>
    <row r="621" customFormat="false" ht="13.5" hidden="false" customHeight="false" outlineLevel="0" collapsed="false">
      <c r="A621" s="241" t="n">
        <v>2293</v>
      </c>
      <c r="B621" s="253" t="s">
        <v>84</v>
      </c>
      <c r="C621" s="253" t="s">
        <v>19</v>
      </c>
      <c r="D621" s="243" t="n">
        <v>0.708333333333333</v>
      </c>
      <c r="E621" s="243" t="n">
        <v>0.756944444444445</v>
      </c>
      <c r="G621" s="242" t="s">
        <v>269</v>
      </c>
      <c r="H621" s="253" t="s">
        <v>195</v>
      </c>
      <c r="I621" s="244" t="n">
        <v>1588</v>
      </c>
      <c r="J621" s="244" t="n">
        <v>38990</v>
      </c>
      <c r="K621" s="245" t="n">
        <v>24.5528967254408</v>
      </c>
    </row>
    <row r="622" customFormat="false" ht="13.5" hidden="false" customHeight="false" outlineLevel="0" collapsed="false">
      <c r="A622" s="241" t="n">
        <v>2294</v>
      </c>
      <c r="B622" s="253" t="s">
        <v>84</v>
      </c>
      <c r="C622" s="253" t="s">
        <v>19</v>
      </c>
      <c r="D622" s="243" t="n">
        <v>0.708333333333333</v>
      </c>
      <c r="E622" s="243" t="n">
        <v>0.756944444444445</v>
      </c>
      <c r="G622" s="242" t="s">
        <v>269</v>
      </c>
      <c r="H622" s="253" t="s">
        <v>196</v>
      </c>
      <c r="I622" s="244" t="n">
        <v>1588</v>
      </c>
      <c r="J622" s="244" t="n">
        <v>28190</v>
      </c>
      <c r="K622" s="245" t="n">
        <v>17.7518891687657</v>
      </c>
    </row>
    <row r="623" customFormat="false" ht="13.5" hidden="false" customHeight="false" outlineLevel="0" collapsed="false">
      <c r="A623" s="241" t="n">
        <v>2295</v>
      </c>
      <c r="B623" s="253" t="s">
        <v>84</v>
      </c>
      <c r="C623" s="253" t="s">
        <v>19</v>
      </c>
      <c r="D623" s="243" t="n">
        <v>0.708333333333333</v>
      </c>
      <c r="E623" s="243" t="n">
        <v>0.756944444444445</v>
      </c>
      <c r="G623" s="242" t="s">
        <v>269</v>
      </c>
      <c r="H623" s="253" t="s">
        <v>197</v>
      </c>
      <c r="I623" s="244" t="n">
        <v>1390</v>
      </c>
      <c r="J623" s="244" t="n">
        <v>24340</v>
      </c>
      <c r="K623" s="245" t="n">
        <v>17.5107913669065</v>
      </c>
    </row>
    <row r="624" customFormat="false" ht="13.5" hidden="false" customHeight="false" outlineLevel="0" collapsed="false">
      <c r="A624" s="241" t="n">
        <v>2296</v>
      </c>
      <c r="B624" s="253" t="s">
        <v>84</v>
      </c>
      <c r="C624" s="253" t="s">
        <v>19</v>
      </c>
      <c r="D624" s="243" t="n">
        <v>0.819444444444445</v>
      </c>
      <c r="E624" s="243" t="n">
        <v>0.871527777777778</v>
      </c>
      <c r="G624" s="242" t="s">
        <v>237</v>
      </c>
      <c r="H624" s="253" t="s">
        <v>72</v>
      </c>
      <c r="I624" s="244" t="n">
        <v>994</v>
      </c>
      <c r="J624" s="244" t="n">
        <v>29990</v>
      </c>
      <c r="K624" s="245" t="n">
        <v>30.1710261569417</v>
      </c>
    </row>
    <row r="625" customFormat="false" ht="13.5" hidden="false" customHeight="false" outlineLevel="0" collapsed="false">
      <c r="A625" s="241" t="n">
        <v>2297</v>
      </c>
      <c r="B625" s="253" t="s">
        <v>84</v>
      </c>
      <c r="C625" s="253" t="s">
        <v>19</v>
      </c>
      <c r="D625" s="243" t="n">
        <v>0.819444444444445</v>
      </c>
      <c r="E625" s="243" t="n">
        <v>0.871527777777778</v>
      </c>
      <c r="G625" s="242" t="s">
        <v>237</v>
      </c>
      <c r="H625" s="253" t="s">
        <v>83</v>
      </c>
      <c r="I625" s="244" t="n">
        <v>994</v>
      </c>
      <c r="J625" s="244" t="n">
        <v>32090</v>
      </c>
      <c r="K625" s="245" t="n">
        <v>32.2837022132797</v>
      </c>
    </row>
    <row r="626" customFormat="false" ht="13.5" hidden="false" customHeight="false" outlineLevel="0" collapsed="false">
      <c r="A626" s="241" t="n">
        <v>2298</v>
      </c>
      <c r="B626" s="253" t="s">
        <v>84</v>
      </c>
      <c r="C626" s="253" t="s">
        <v>19</v>
      </c>
      <c r="D626" s="243" t="n">
        <v>0.819444444444445</v>
      </c>
      <c r="E626" s="243" t="n">
        <v>0.871527777777778</v>
      </c>
      <c r="G626" s="242" t="s">
        <v>237</v>
      </c>
      <c r="H626" s="253" t="s">
        <v>62</v>
      </c>
      <c r="I626" s="244" t="n">
        <v>594</v>
      </c>
      <c r="J626" s="244" t="n">
        <v>9990</v>
      </c>
      <c r="K626" s="245" t="n">
        <v>16.8181818181818</v>
      </c>
    </row>
    <row r="627" customFormat="false" ht="13.5" hidden="false" customHeight="false" outlineLevel="0" collapsed="false">
      <c r="A627" s="241" t="n">
        <v>2299</v>
      </c>
      <c r="B627" s="253" t="s">
        <v>84</v>
      </c>
      <c r="C627" s="253" t="s">
        <v>19</v>
      </c>
      <c r="D627" s="243" t="n">
        <v>0.819444444444445</v>
      </c>
      <c r="E627" s="243" t="n">
        <v>0.871527777777778</v>
      </c>
      <c r="G627" s="242" t="s">
        <v>237</v>
      </c>
      <c r="H627" s="253" t="s">
        <v>69</v>
      </c>
      <c r="I627" s="244" t="n">
        <v>594</v>
      </c>
      <c r="J627" s="244" t="n">
        <v>10490</v>
      </c>
      <c r="K627" s="245" t="n">
        <v>17.6599326599327</v>
      </c>
    </row>
    <row r="628" customFormat="false" ht="13.5" hidden="false" customHeight="false" outlineLevel="0" collapsed="false">
      <c r="A628" s="241" t="n">
        <v>2300</v>
      </c>
      <c r="B628" s="253" t="s">
        <v>84</v>
      </c>
      <c r="C628" s="253" t="s">
        <v>19</v>
      </c>
      <c r="D628" s="243" t="n">
        <v>0.819444444444445</v>
      </c>
      <c r="E628" s="243" t="n">
        <v>0.871527777777778</v>
      </c>
      <c r="G628" s="242" t="s">
        <v>237</v>
      </c>
      <c r="H628" s="253" t="s">
        <v>182</v>
      </c>
      <c r="I628" s="244" t="n">
        <v>594</v>
      </c>
      <c r="J628" s="244" t="n">
        <v>10890</v>
      </c>
      <c r="K628" s="245" t="n">
        <v>18.3333333333333</v>
      </c>
    </row>
    <row r="629" customFormat="false" ht="13.5" hidden="false" customHeight="false" outlineLevel="0" collapsed="false">
      <c r="A629" s="241" t="n">
        <v>2301</v>
      </c>
      <c r="B629" s="253" t="s">
        <v>84</v>
      </c>
      <c r="C629" s="253" t="s">
        <v>19</v>
      </c>
      <c r="D629" s="243" t="n">
        <v>0.819444444444445</v>
      </c>
      <c r="E629" s="243" t="n">
        <v>0.871527777777778</v>
      </c>
      <c r="G629" s="242" t="s">
        <v>237</v>
      </c>
      <c r="H629" s="253" t="s">
        <v>140</v>
      </c>
      <c r="I629" s="244" t="n">
        <v>594</v>
      </c>
      <c r="J629" s="244" t="n">
        <v>18590</v>
      </c>
      <c r="K629" s="245" t="n">
        <v>31.2962962962963</v>
      </c>
    </row>
    <row r="630" customFormat="false" ht="13.5" hidden="false" customHeight="false" outlineLevel="0" collapsed="false">
      <c r="A630" s="241" t="n">
        <v>2302</v>
      </c>
      <c r="B630" s="253" t="s">
        <v>84</v>
      </c>
      <c r="C630" s="253" t="s">
        <v>19</v>
      </c>
      <c r="D630" s="243" t="n">
        <v>0.819444444444445</v>
      </c>
      <c r="E630" s="243" t="n">
        <v>0.871527777777778</v>
      </c>
      <c r="G630" s="242" t="s">
        <v>237</v>
      </c>
      <c r="H630" s="253" t="s">
        <v>135</v>
      </c>
      <c r="I630" s="244" t="n">
        <v>594</v>
      </c>
      <c r="J630" s="244" t="n">
        <v>20890</v>
      </c>
      <c r="K630" s="245" t="n">
        <v>35.1683501683502</v>
      </c>
    </row>
    <row r="631" customFormat="false" ht="13.5" hidden="false" customHeight="false" outlineLevel="0" collapsed="false">
      <c r="A631" s="241" t="n">
        <v>2303</v>
      </c>
      <c r="B631" s="253" t="s">
        <v>84</v>
      </c>
      <c r="C631" s="253" t="s">
        <v>19</v>
      </c>
      <c r="D631" s="243" t="n">
        <v>0.819444444444445</v>
      </c>
      <c r="E631" s="243" t="n">
        <v>0.871527777777778</v>
      </c>
      <c r="G631" s="242" t="s">
        <v>237</v>
      </c>
      <c r="H631" s="253" t="s">
        <v>80</v>
      </c>
      <c r="I631" s="244" t="n">
        <v>1588</v>
      </c>
      <c r="J631" s="244" t="n">
        <v>42890</v>
      </c>
      <c r="K631" s="245" t="n">
        <v>27.0088161209068</v>
      </c>
    </row>
    <row r="632" customFormat="false" ht="13.5" hidden="false" customHeight="false" outlineLevel="0" collapsed="false">
      <c r="A632" s="241" t="n">
        <v>2304</v>
      </c>
      <c r="B632" s="253" t="s">
        <v>84</v>
      </c>
      <c r="C632" s="253" t="s">
        <v>19</v>
      </c>
      <c r="D632" s="243" t="n">
        <v>0.819444444444445</v>
      </c>
      <c r="E632" s="243" t="n">
        <v>0.871527777777778</v>
      </c>
      <c r="G632" s="242" t="s">
        <v>237</v>
      </c>
      <c r="H632" s="253" t="s">
        <v>195</v>
      </c>
      <c r="I632" s="244" t="n">
        <v>1588</v>
      </c>
      <c r="J632" s="244" t="n">
        <v>38990</v>
      </c>
      <c r="K632" s="245" t="n">
        <v>24.5528967254408</v>
      </c>
    </row>
    <row r="633" customFormat="false" ht="13.5" hidden="false" customHeight="false" outlineLevel="0" collapsed="false">
      <c r="A633" s="241" t="n">
        <v>2305</v>
      </c>
      <c r="B633" s="253" t="s">
        <v>84</v>
      </c>
      <c r="C633" s="253" t="s">
        <v>19</v>
      </c>
      <c r="D633" s="243" t="n">
        <v>0.819444444444445</v>
      </c>
      <c r="E633" s="243" t="n">
        <v>0.871527777777778</v>
      </c>
      <c r="G633" s="242" t="s">
        <v>237</v>
      </c>
      <c r="H633" s="253" t="s">
        <v>196</v>
      </c>
      <c r="I633" s="244" t="n">
        <v>1588</v>
      </c>
      <c r="J633" s="244" t="n">
        <v>28190</v>
      </c>
      <c r="K633" s="245" t="n">
        <v>17.7518891687657</v>
      </c>
    </row>
    <row r="634" customFormat="false" ht="13.5" hidden="false" customHeight="false" outlineLevel="0" collapsed="false">
      <c r="A634" s="241" t="n">
        <v>2306</v>
      </c>
      <c r="B634" s="253" t="s">
        <v>84</v>
      </c>
      <c r="C634" s="253" t="s">
        <v>19</v>
      </c>
      <c r="D634" s="243" t="n">
        <v>0.819444444444445</v>
      </c>
      <c r="E634" s="243" t="n">
        <v>0.871527777777778</v>
      </c>
      <c r="G634" s="242" t="s">
        <v>237</v>
      </c>
      <c r="H634" s="253" t="s">
        <v>197</v>
      </c>
      <c r="I634" s="244" t="n">
        <v>1390</v>
      </c>
      <c r="J634" s="244" t="n">
        <v>24340</v>
      </c>
      <c r="K634" s="245" t="n">
        <v>17.5107913669065</v>
      </c>
    </row>
    <row r="635" customFormat="false" ht="13.5" hidden="false" customHeight="false" outlineLevel="0" collapsed="false">
      <c r="A635" s="241" t="n">
        <v>2793</v>
      </c>
      <c r="B635" s="253" t="s">
        <v>96</v>
      </c>
      <c r="C635" s="253" t="s">
        <v>19</v>
      </c>
      <c r="D635" s="243" t="n">
        <v>0.409722222222222</v>
      </c>
      <c r="E635" s="243" t="n">
        <v>0.465277777777778</v>
      </c>
      <c r="G635" s="242" t="s">
        <v>238</v>
      </c>
      <c r="H635" s="253" t="s">
        <v>72</v>
      </c>
      <c r="I635" s="244" t="n">
        <v>1169</v>
      </c>
      <c r="J635" s="244" t="n">
        <v>38230</v>
      </c>
      <c r="K635" s="245" t="n">
        <v>32.7031650983747</v>
      </c>
    </row>
    <row r="636" customFormat="false" ht="13.5" hidden="false" customHeight="false" outlineLevel="0" collapsed="false">
      <c r="A636" s="241" t="n">
        <v>2794</v>
      </c>
      <c r="B636" s="253" t="s">
        <v>96</v>
      </c>
      <c r="C636" s="253" t="s">
        <v>19</v>
      </c>
      <c r="D636" s="243" t="n">
        <v>0.409722222222222</v>
      </c>
      <c r="E636" s="243" t="n">
        <v>0.465277777777778</v>
      </c>
      <c r="G636" s="242" t="s">
        <v>238</v>
      </c>
      <c r="H636" s="253" t="s">
        <v>83</v>
      </c>
      <c r="I636" s="244" t="n">
        <v>1169</v>
      </c>
      <c r="J636" s="244" t="n">
        <v>39730</v>
      </c>
      <c r="K636" s="245" t="n">
        <v>33.9863130881095</v>
      </c>
    </row>
    <row r="637" customFormat="false" ht="13.5" hidden="false" customHeight="false" outlineLevel="0" collapsed="false">
      <c r="A637" s="241" t="n">
        <v>2795</v>
      </c>
      <c r="B637" s="253" t="s">
        <v>96</v>
      </c>
      <c r="C637" s="253" t="s">
        <v>19</v>
      </c>
      <c r="D637" s="243" t="n">
        <v>0.409722222222222</v>
      </c>
      <c r="E637" s="243" t="n">
        <v>0.465277777777778</v>
      </c>
      <c r="G637" s="242" t="s">
        <v>238</v>
      </c>
      <c r="H637" s="253" t="s">
        <v>62</v>
      </c>
      <c r="I637" s="244" t="n">
        <v>769</v>
      </c>
      <c r="J637" s="244" t="n">
        <v>14330</v>
      </c>
      <c r="K637" s="245" t="n">
        <v>18.6345903771131</v>
      </c>
    </row>
    <row r="638" customFormat="false" ht="13.5" hidden="false" customHeight="false" outlineLevel="0" collapsed="false">
      <c r="A638" s="241" t="n">
        <v>2796</v>
      </c>
      <c r="B638" s="253" t="s">
        <v>96</v>
      </c>
      <c r="C638" s="253" t="s">
        <v>19</v>
      </c>
      <c r="D638" s="243" t="n">
        <v>0.409722222222222</v>
      </c>
      <c r="E638" s="243" t="n">
        <v>0.465277777777778</v>
      </c>
      <c r="G638" s="242" t="s">
        <v>238</v>
      </c>
      <c r="H638" s="253" t="s">
        <v>69</v>
      </c>
      <c r="I638" s="244" t="n">
        <v>769</v>
      </c>
      <c r="J638" s="244" t="n">
        <v>14530</v>
      </c>
      <c r="K638" s="245" t="n">
        <v>18.8946684005202</v>
      </c>
    </row>
    <row r="639" customFormat="false" ht="13.5" hidden="false" customHeight="false" outlineLevel="0" collapsed="false">
      <c r="A639" s="241" t="n">
        <v>2797</v>
      </c>
      <c r="B639" s="253" t="s">
        <v>96</v>
      </c>
      <c r="C639" s="253" t="s">
        <v>19</v>
      </c>
      <c r="D639" s="243" t="n">
        <v>0.409722222222222</v>
      </c>
      <c r="E639" s="243" t="n">
        <v>0.465277777777778</v>
      </c>
      <c r="G639" s="242" t="s">
        <v>238</v>
      </c>
      <c r="H639" s="253" t="s">
        <v>182</v>
      </c>
      <c r="I639" s="244" t="n">
        <v>769</v>
      </c>
      <c r="J639" s="244" t="n">
        <v>14930</v>
      </c>
      <c r="K639" s="245" t="n">
        <v>19.4148244473342</v>
      </c>
    </row>
    <row r="640" customFormat="false" ht="13.5" hidden="false" customHeight="false" outlineLevel="0" collapsed="false">
      <c r="A640" s="241" t="n">
        <v>2798</v>
      </c>
      <c r="B640" s="253" t="s">
        <v>96</v>
      </c>
      <c r="C640" s="253" t="s">
        <v>19</v>
      </c>
      <c r="D640" s="243" t="n">
        <v>0.409722222222222</v>
      </c>
      <c r="E640" s="243" t="n">
        <v>0.465277777777778</v>
      </c>
      <c r="G640" s="242" t="s">
        <v>238</v>
      </c>
      <c r="H640" s="253" t="s">
        <v>140</v>
      </c>
      <c r="I640" s="244" t="n">
        <v>769</v>
      </c>
      <c r="J640" s="244" t="n">
        <v>16230</v>
      </c>
      <c r="K640" s="245" t="n">
        <v>21.1053315994798</v>
      </c>
    </row>
    <row r="641" customFormat="false" ht="13.5" hidden="false" customHeight="false" outlineLevel="0" collapsed="false">
      <c r="A641" s="241" t="n">
        <v>2799</v>
      </c>
      <c r="B641" s="253" t="s">
        <v>96</v>
      </c>
      <c r="C641" s="253" t="s">
        <v>19</v>
      </c>
      <c r="D641" s="243" t="n">
        <v>0.409722222222222</v>
      </c>
      <c r="E641" s="243" t="n">
        <v>0.465277777777778</v>
      </c>
      <c r="G641" s="242" t="s">
        <v>238</v>
      </c>
      <c r="H641" s="253" t="s">
        <v>135</v>
      </c>
      <c r="I641" s="244" t="n">
        <v>769</v>
      </c>
      <c r="J641" s="244" t="n">
        <v>16730</v>
      </c>
      <c r="K641" s="245" t="n">
        <v>21.7555266579974</v>
      </c>
    </row>
    <row r="642" customFormat="false" ht="13.5" hidden="false" customHeight="false" outlineLevel="0" collapsed="false">
      <c r="A642" s="241" t="n">
        <v>2800</v>
      </c>
      <c r="B642" s="253" t="s">
        <v>96</v>
      </c>
      <c r="C642" s="253" t="s">
        <v>19</v>
      </c>
      <c r="D642" s="243" t="n">
        <v>0.819444444444445</v>
      </c>
      <c r="E642" s="243" t="n">
        <v>0.875</v>
      </c>
      <c r="G642" s="242" t="s">
        <v>239</v>
      </c>
      <c r="H642" s="253" t="s">
        <v>72</v>
      </c>
      <c r="I642" s="244" t="n">
        <v>1169</v>
      </c>
      <c r="J642" s="244" t="n">
        <v>38230</v>
      </c>
      <c r="K642" s="245" t="n">
        <v>32.7031650983747</v>
      </c>
    </row>
    <row r="643" customFormat="false" ht="13.5" hidden="false" customHeight="false" outlineLevel="0" collapsed="false">
      <c r="A643" s="241" t="n">
        <v>2801</v>
      </c>
      <c r="B643" s="253" t="s">
        <v>96</v>
      </c>
      <c r="C643" s="253" t="s">
        <v>19</v>
      </c>
      <c r="D643" s="243" t="n">
        <v>0.819444444444445</v>
      </c>
      <c r="E643" s="243" t="n">
        <v>0.875</v>
      </c>
      <c r="G643" s="242" t="s">
        <v>239</v>
      </c>
      <c r="H643" s="253" t="s">
        <v>83</v>
      </c>
      <c r="I643" s="244" t="n">
        <v>1169</v>
      </c>
      <c r="J643" s="244" t="n">
        <v>39730</v>
      </c>
      <c r="K643" s="245" t="n">
        <v>33.9863130881095</v>
      </c>
    </row>
    <row r="644" customFormat="false" ht="13.5" hidden="false" customHeight="false" outlineLevel="0" collapsed="false">
      <c r="A644" s="241" t="n">
        <v>2802</v>
      </c>
      <c r="B644" s="253" t="s">
        <v>96</v>
      </c>
      <c r="C644" s="253" t="s">
        <v>19</v>
      </c>
      <c r="D644" s="243" t="n">
        <v>0.819444444444445</v>
      </c>
      <c r="E644" s="243" t="n">
        <v>0.875</v>
      </c>
      <c r="G644" s="242" t="s">
        <v>239</v>
      </c>
      <c r="H644" s="253" t="s">
        <v>62</v>
      </c>
      <c r="I644" s="244" t="n">
        <v>769</v>
      </c>
      <c r="J644" s="244" t="n">
        <v>14330</v>
      </c>
      <c r="K644" s="245" t="n">
        <v>18.6345903771131</v>
      </c>
    </row>
    <row r="645" customFormat="false" ht="13.5" hidden="false" customHeight="false" outlineLevel="0" collapsed="false">
      <c r="A645" s="241" t="n">
        <v>2803</v>
      </c>
      <c r="B645" s="253" t="s">
        <v>96</v>
      </c>
      <c r="C645" s="253" t="s">
        <v>19</v>
      </c>
      <c r="D645" s="243" t="n">
        <v>0.819444444444445</v>
      </c>
      <c r="E645" s="243" t="n">
        <v>0.875</v>
      </c>
      <c r="G645" s="242" t="s">
        <v>239</v>
      </c>
      <c r="H645" s="253" t="s">
        <v>69</v>
      </c>
      <c r="I645" s="244" t="n">
        <v>769</v>
      </c>
      <c r="J645" s="244" t="n">
        <v>14530</v>
      </c>
      <c r="K645" s="245" t="n">
        <v>18.8946684005202</v>
      </c>
    </row>
    <row r="646" customFormat="false" ht="13.5" hidden="false" customHeight="false" outlineLevel="0" collapsed="false">
      <c r="A646" s="241" t="n">
        <v>2804</v>
      </c>
      <c r="B646" s="253" t="s">
        <v>96</v>
      </c>
      <c r="C646" s="253" t="s">
        <v>19</v>
      </c>
      <c r="D646" s="243" t="n">
        <v>0.819444444444445</v>
      </c>
      <c r="E646" s="243" t="n">
        <v>0.875</v>
      </c>
      <c r="G646" s="242" t="s">
        <v>239</v>
      </c>
      <c r="H646" s="253" t="s">
        <v>182</v>
      </c>
      <c r="I646" s="244" t="n">
        <v>769</v>
      </c>
      <c r="J646" s="244" t="n">
        <v>14930</v>
      </c>
      <c r="K646" s="245" t="n">
        <v>19.4148244473342</v>
      </c>
    </row>
    <row r="647" customFormat="false" ht="13.5" hidden="false" customHeight="false" outlineLevel="0" collapsed="false">
      <c r="A647" s="241" t="n">
        <v>2805</v>
      </c>
      <c r="B647" s="253" t="s">
        <v>96</v>
      </c>
      <c r="C647" s="253" t="s">
        <v>19</v>
      </c>
      <c r="D647" s="243" t="n">
        <v>0.819444444444445</v>
      </c>
      <c r="E647" s="243" t="n">
        <v>0.875</v>
      </c>
      <c r="G647" s="242" t="s">
        <v>239</v>
      </c>
      <c r="H647" s="253" t="s">
        <v>140</v>
      </c>
      <c r="I647" s="244" t="n">
        <v>769</v>
      </c>
      <c r="J647" s="244" t="n">
        <v>16230</v>
      </c>
      <c r="K647" s="245" t="n">
        <v>21.1053315994798</v>
      </c>
    </row>
    <row r="648" customFormat="false" ht="13.5" hidden="false" customHeight="false" outlineLevel="0" collapsed="false">
      <c r="A648" s="241" t="n">
        <v>2806</v>
      </c>
      <c r="B648" s="253" t="s">
        <v>96</v>
      </c>
      <c r="C648" s="253" t="s">
        <v>19</v>
      </c>
      <c r="D648" s="243" t="n">
        <v>0.819444444444445</v>
      </c>
      <c r="E648" s="243" t="n">
        <v>0.875</v>
      </c>
      <c r="G648" s="242" t="s">
        <v>239</v>
      </c>
      <c r="H648" s="253" t="s">
        <v>135</v>
      </c>
      <c r="I648" s="244" t="n">
        <v>769</v>
      </c>
      <c r="J648" s="244" t="n">
        <v>16730</v>
      </c>
      <c r="K648" s="245" t="n">
        <v>21.7555266579974</v>
      </c>
    </row>
    <row r="649" customFormat="false" ht="13.5" hidden="false" customHeight="false" outlineLevel="0" collapsed="false">
      <c r="A649" s="241" t="n">
        <v>2921</v>
      </c>
      <c r="B649" s="253" t="s">
        <v>40</v>
      </c>
      <c r="C649" s="253" t="s">
        <v>19</v>
      </c>
      <c r="D649" s="243" t="n">
        <v>0.336805555555556</v>
      </c>
      <c r="E649" s="243" t="n">
        <v>0.40625</v>
      </c>
      <c r="G649" s="242" t="s">
        <v>240</v>
      </c>
      <c r="H649" s="253" t="s">
        <v>72</v>
      </c>
      <c r="I649" s="244" t="n">
        <v>1397</v>
      </c>
      <c r="J649" s="244" t="n">
        <v>40730</v>
      </c>
      <c r="K649" s="245" t="n">
        <v>29.1553328561203</v>
      </c>
    </row>
    <row r="650" customFormat="false" ht="13.5" hidden="false" customHeight="false" outlineLevel="0" collapsed="false">
      <c r="A650" s="241" t="n">
        <v>2922</v>
      </c>
      <c r="B650" s="253" t="s">
        <v>40</v>
      </c>
      <c r="C650" s="253" t="s">
        <v>19</v>
      </c>
      <c r="D650" s="243" t="n">
        <v>0.336805555555556</v>
      </c>
      <c r="E650" s="243" t="n">
        <v>0.40625</v>
      </c>
      <c r="G650" s="242" t="s">
        <v>240</v>
      </c>
      <c r="H650" s="253" t="s">
        <v>83</v>
      </c>
      <c r="I650" s="244" t="n">
        <v>1397</v>
      </c>
      <c r="J650" s="244" t="n">
        <v>44530</v>
      </c>
      <c r="K650" s="245" t="n">
        <v>31.8754473872584</v>
      </c>
    </row>
    <row r="651" customFormat="false" ht="13.5" hidden="false" customHeight="false" outlineLevel="0" collapsed="false">
      <c r="A651" s="241" t="n">
        <v>2923</v>
      </c>
      <c r="B651" s="253" t="s">
        <v>40</v>
      </c>
      <c r="C651" s="253" t="s">
        <v>19</v>
      </c>
      <c r="D651" s="243" t="n">
        <v>0.336805555555556</v>
      </c>
      <c r="E651" s="243" t="n">
        <v>0.40625</v>
      </c>
      <c r="G651" s="242" t="s">
        <v>240</v>
      </c>
      <c r="H651" s="253" t="s">
        <v>62</v>
      </c>
      <c r="I651" s="244" t="n">
        <v>997</v>
      </c>
      <c r="J651" s="244" t="n">
        <v>16230</v>
      </c>
      <c r="K651" s="245" t="n">
        <v>16.2788365095286</v>
      </c>
    </row>
    <row r="652" customFormat="false" ht="13.5" hidden="false" customHeight="false" outlineLevel="0" collapsed="false">
      <c r="A652" s="241" t="n">
        <v>2924</v>
      </c>
      <c r="B652" s="253" t="s">
        <v>40</v>
      </c>
      <c r="C652" s="253" t="s">
        <v>19</v>
      </c>
      <c r="D652" s="243" t="n">
        <v>0.336805555555556</v>
      </c>
      <c r="E652" s="243" t="n">
        <v>0.40625</v>
      </c>
      <c r="G652" s="242" t="s">
        <v>240</v>
      </c>
      <c r="H652" s="253" t="s">
        <v>69</v>
      </c>
      <c r="I652" s="244" t="n">
        <v>997</v>
      </c>
      <c r="J652" s="244" t="n">
        <v>17630</v>
      </c>
      <c r="K652" s="245" t="n">
        <v>17.6830491474423</v>
      </c>
    </row>
    <row r="653" customFormat="false" ht="13.5" hidden="false" customHeight="false" outlineLevel="0" collapsed="false">
      <c r="A653" s="241" t="n">
        <v>2925</v>
      </c>
      <c r="B653" s="253" t="s">
        <v>40</v>
      </c>
      <c r="C653" s="253" t="s">
        <v>19</v>
      </c>
      <c r="D653" s="243" t="n">
        <v>0.336805555555556</v>
      </c>
      <c r="E653" s="243" t="n">
        <v>0.40625</v>
      </c>
      <c r="G653" s="242" t="s">
        <v>240</v>
      </c>
      <c r="H653" s="253" t="s">
        <v>182</v>
      </c>
      <c r="I653" s="244" t="n">
        <v>997</v>
      </c>
      <c r="J653" s="244" t="n">
        <v>19630</v>
      </c>
      <c r="K653" s="245" t="n">
        <v>19.6890672016048</v>
      </c>
    </row>
    <row r="654" customFormat="false" ht="13.5" hidden="false" customHeight="false" outlineLevel="0" collapsed="false">
      <c r="A654" s="241" t="n">
        <v>2926</v>
      </c>
      <c r="B654" s="253" t="s">
        <v>40</v>
      </c>
      <c r="C654" s="253" t="s">
        <v>19</v>
      </c>
      <c r="D654" s="243" t="n">
        <v>0.336805555555556</v>
      </c>
      <c r="E654" s="243" t="n">
        <v>0.40625</v>
      </c>
      <c r="G654" s="242" t="s">
        <v>240</v>
      </c>
      <c r="H654" s="253" t="s">
        <v>140</v>
      </c>
      <c r="I654" s="244" t="n">
        <v>997</v>
      </c>
      <c r="J654" s="244" t="n">
        <v>19730</v>
      </c>
      <c r="K654" s="245" t="n">
        <v>19.7893681043129</v>
      </c>
    </row>
    <row r="655" customFormat="false" ht="13.5" hidden="false" customHeight="false" outlineLevel="0" collapsed="false">
      <c r="A655" s="241" t="n">
        <v>2927</v>
      </c>
      <c r="B655" s="253" t="s">
        <v>40</v>
      </c>
      <c r="C655" s="253" t="s">
        <v>19</v>
      </c>
      <c r="D655" s="243" t="n">
        <v>0.336805555555556</v>
      </c>
      <c r="E655" s="243" t="n">
        <v>0.40625</v>
      </c>
      <c r="G655" s="242" t="s">
        <v>240</v>
      </c>
      <c r="H655" s="253" t="s">
        <v>135</v>
      </c>
      <c r="I655" s="244" t="n">
        <v>997</v>
      </c>
      <c r="J655" s="244" t="n">
        <v>25030</v>
      </c>
      <c r="K655" s="245" t="n">
        <v>25.1053159478435</v>
      </c>
    </row>
    <row r="656" customFormat="false" ht="13.5" hidden="false" customHeight="false" outlineLevel="0" collapsed="false">
      <c r="A656" s="241" t="n">
        <v>2928</v>
      </c>
      <c r="B656" s="253" t="s">
        <v>40</v>
      </c>
      <c r="C656" s="253" t="s">
        <v>19</v>
      </c>
      <c r="D656" s="243" t="n">
        <v>0.430555555555556</v>
      </c>
      <c r="E656" s="243" t="n">
        <v>0.503472222222222</v>
      </c>
      <c r="G656" s="242" t="s">
        <v>241</v>
      </c>
      <c r="H656" s="253" t="s">
        <v>72</v>
      </c>
      <c r="I656" s="244" t="n">
        <v>1397</v>
      </c>
      <c r="J656" s="244" t="n">
        <v>40730</v>
      </c>
      <c r="K656" s="245" t="n">
        <v>29.1553328561203</v>
      </c>
    </row>
    <row r="657" customFormat="false" ht="13.5" hidden="false" customHeight="false" outlineLevel="0" collapsed="false">
      <c r="A657" s="241" t="n">
        <v>2929</v>
      </c>
      <c r="B657" s="253" t="s">
        <v>40</v>
      </c>
      <c r="C657" s="253" t="s">
        <v>19</v>
      </c>
      <c r="D657" s="243" t="n">
        <v>0.430555555555556</v>
      </c>
      <c r="E657" s="243" t="n">
        <v>0.503472222222222</v>
      </c>
      <c r="G657" s="242" t="s">
        <v>241</v>
      </c>
      <c r="H657" s="253" t="s">
        <v>83</v>
      </c>
      <c r="I657" s="244" t="n">
        <v>1397</v>
      </c>
      <c r="J657" s="244" t="n">
        <v>44530</v>
      </c>
      <c r="K657" s="245" t="n">
        <v>31.8754473872584</v>
      </c>
    </row>
    <row r="658" customFormat="false" ht="13.5" hidden="false" customHeight="false" outlineLevel="0" collapsed="false">
      <c r="A658" s="241" t="n">
        <v>2930</v>
      </c>
      <c r="B658" s="253" t="s">
        <v>40</v>
      </c>
      <c r="C658" s="253" t="s">
        <v>19</v>
      </c>
      <c r="D658" s="243" t="n">
        <v>0.430555555555556</v>
      </c>
      <c r="E658" s="243" t="n">
        <v>0.503472222222222</v>
      </c>
      <c r="G658" s="242" t="s">
        <v>241</v>
      </c>
      <c r="H658" s="253" t="s">
        <v>62</v>
      </c>
      <c r="I658" s="244" t="n">
        <v>997</v>
      </c>
      <c r="J658" s="244" t="n">
        <v>16230</v>
      </c>
      <c r="K658" s="245" t="n">
        <v>16.2788365095286</v>
      </c>
    </row>
    <row r="659" customFormat="false" ht="13.5" hidden="false" customHeight="false" outlineLevel="0" collapsed="false">
      <c r="A659" s="241" t="n">
        <v>2931</v>
      </c>
      <c r="B659" s="253" t="s">
        <v>40</v>
      </c>
      <c r="C659" s="253" t="s">
        <v>19</v>
      </c>
      <c r="D659" s="243" t="n">
        <v>0.430555555555556</v>
      </c>
      <c r="E659" s="243" t="n">
        <v>0.503472222222222</v>
      </c>
      <c r="G659" s="242" t="s">
        <v>241</v>
      </c>
      <c r="H659" s="253" t="s">
        <v>69</v>
      </c>
      <c r="I659" s="244" t="n">
        <v>997</v>
      </c>
      <c r="J659" s="244" t="n">
        <v>17630</v>
      </c>
      <c r="K659" s="245" t="n">
        <v>17.6830491474423</v>
      </c>
    </row>
    <row r="660" customFormat="false" ht="13.5" hidden="false" customHeight="false" outlineLevel="0" collapsed="false">
      <c r="A660" s="241" t="n">
        <v>2932</v>
      </c>
      <c r="B660" s="253" t="s">
        <v>40</v>
      </c>
      <c r="C660" s="253" t="s">
        <v>19</v>
      </c>
      <c r="D660" s="243" t="n">
        <v>0.430555555555556</v>
      </c>
      <c r="E660" s="243" t="n">
        <v>0.503472222222222</v>
      </c>
      <c r="G660" s="242" t="s">
        <v>241</v>
      </c>
      <c r="H660" s="253" t="s">
        <v>182</v>
      </c>
      <c r="I660" s="244" t="n">
        <v>997</v>
      </c>
      <c r="J660" s="244" t="n">
        <v>19630</v>
      </c>
      <c r="K660" s="245" t="n">
        <v>19.6890672016048</v>
      </c>
    </row>
    <row r="661" customFormat="false" ht="13.5" hidden="false" customHeight="false" outlineLevel="0" collapsed="false">
      <c r="A661" s="241" t="n">
        <v>2933</v>
      </c>
      <c r="B661" s="253" t="s">
        <v>40</v>
      </c>
      <c r="C661" s="253" t="s">
        <v>19</v>
      </c>
      <c r="D661" s="243" t="n">
        <v>0.430555555555556</v>
      </c>
      <c r="E661" s="243" t="n">
        <v>0.503472222222222</v>
      </c>
      <c r="G661" s="242" t="s">
        <v>241</v>
      </c>
      <c r="H661" s="253" t="s">
        <v>140</v>
      </c>
      <c r="I661" s="244" t="n">
        <v>997</v>
      </c>
      <c r="J661" s="244" t="n">
        <v>19730</v>
      </c>
      <c r="K661" s="245" t="n">
        <v>19.7893681043129</v>
      </c>
    </row>
    <row r="662" customFormat="false" ht="13.5" hidden="false" customHeight="false" outlineLevel="0" collapsed="false">
      <c r="A662" s="241" t="n">
        <v>2934</v>
      </c>
      <c r="B662" s="253" t="s">
        <v>40</v>
      </c>
      <c r="C662" s="253" t="s">
        <v>19</v>
      </c>
      <c r="D662" s="243" t="n">
        <v>0.430555555555556</v>
      </c>
      <c r="E662" s="243" t="n">
        <v>0.503472222222222</v>
      </c>
      <c r="G662" s="242" t="s">
        <v>241</v>
      </c>
      <c r="H662" s="253" t="s">
        <v>135</v>
      </c>
      <c r="I662" s="244" t="n">
        <v>997</v>
      </c>
      <c r="J662" s="244" t="n">
        <v>25030</v>
      </c>
      <c r="K662" s="245" t="n">
        <v>25.1053159478435</v>
      </c>
    </row>
    <row r="663" customFormat="false" ht="13.5" hidden="false" customHeight="false" outlineLevel="0" collapsed="false">
      <c r="A663" s="241" t="n">
        <v>2935</v>
      </c>
      <c r="B663" s="253" t="s">
        <v>40</v>
      </c>
      <c r="C663" s="253" t="s">
        <v>19</v>
      </c>
      <c r="D663" s="243" t="n">
        <v>0.430555555555556</v>
      </c>
      <c r="E663" s="243" t="n">
        <v>0.503472222222222</v>
      </c>
      <c r="G663" s="242" t="s">
        <v>241</v>
      </c>
      <c r="H663" s="253" t="s">
        <v>80</v>
      </c>
      <c r="I663" s="244" t="n">
        <v>2395</v>
      </c>
      <c r="J663" s="244" t="n">
        <v>57030</v>
      </c>
      <c r="K663" s="245" t="n">
        <v>23.812108559499</v>
      </c>
    </row>
    <row r="664" customFormat="false" ht="13.5" hidden="false" customHeight="false" outlineLevel="0" collapsed="false">
      <c r="A664" s="241" t="n">
        <v>2936</v>
      </c>
      <c r="B664" s="253" t="s">
        <v>40</v>
      </c>
      <c r="C664" s="253" t="s">
        <v>19</v>
      </c>
      <c r="D664" s="243" t="n">
        <v>0.430555555555556</v>
      </c>
      <c r="E664" s="243" t="n">
        <v>0.503472222222222</v>
      </c>
      <c r="G664" s="242" t="s">
        <v>241</v>
      </c>
      <c r="H664" s="253" t="s">
        <v>195</v>
      </c>
      <c r="I664" s="244" t="n">
        <v>2395</v>
      </c>
      <c r="J664" s="244" t="n">
        <v>50930</v>
      </c>
      <c r="K664" s="245" t="n">
        <v>21.2651356993737</v>
      </c>
    </row>
    <row r="665" customFormat="false" ht="13.5" hidden="false" customHeight="false" outlineLevel="0" collapsed="false">
      <c r="A665" s="241" t="n">
        <v>2937</v>
      </c>
      <c r="B665" s="253" t="s">
        <v>40</v>
      </c>
      <c r="C665" s="253" t="s">
        <v>19</v>
      </c>
      <c r="D665" s="243" t="n">
        <v>0.430555555555556</v>
      </c>
      <c r="E665" s="243" t="n">
        <v>0.503472222222222</v>
      </c>
      <c r="G665" s="242" t="s">
        <v>241</v>
      </c>
      <c r="H665" s="253" t="s">
        <v>196</v>
      </c>
      <c r="I665" s="244" t="n">
        <v>2395</v>
      </c>
      <c r="J665" s="244" t="n">
        <v>36380</v>
      </c>
      <c r="K665" s="245" t="n">
        <v>15.1899791231733</v>
      </c>
    </row>
    <row r="666" customFormat="false" ht="13.5" hidden="false" customHeight="false" outlineLevel="0" collapsed="false">
      <c r="A666" s="241" t="n">
        <v>2938</v>
      </c>
      <c r="B666" s="253" t="s">
        <v>40</v>
      </c>
      <c r="C666" s="253" t="s">
        <v>19</v>
      </c>
      <c r="D666" s="243" t="n">
        <v>0.430555555555556</v>
      </c>
      <c r="E666" s="243" t="n">
        <v>0.503472222222222</v>
      </c>
      <c r="G666" s="242" t="s">
        <v>241</v>
      </c>
      <c r="H666" s="253" t="s">
        <v>197</v>
      </c>
      <c r="I666" s="244" t="n">
        <v>2062</v>
      </c>
      <c r="J666" s="244" t="n">
        <v>30780</v>
      </c>
      <c r="K666" s="245" t="n">
        <v>14.9272550921436</v>
      </c>
    </row>
    <row r="667" customFormat="false" ht="13.5" hidden="false" customHeight="false" outlineLevel="0" collapsed="false">
      <c r="A667" s="241" t="n">
        <v>2939</v>
      </c>
      <c r="B667" s="253" t="s">
        <v>40</v>
      </c>
      <c r="C667" s="253" t="s">
        <v>19</v>
      </c>
      <c r="D667" s="243" t="n">
        <v>0.541666666666667</v>
      </c>
      <c r="E667" s="243" t="n">
        <v>0.611111111111111</v>
      </c>
      <c r="G667" s="242" t="s">
        <v>242</v>
      </c>
      <c r="H667" s="253" t="s">
        <v>72</v>
      </c>
      <c r="I667" s="244" t="n">
        <v>1397</v>
      </c>
      <c r="J667" s="244" t="n">
        <v>40730</v>
      </c>
      <c r="K667" s="245" t="n">
        <v>29.1553328561203</v>
      </c>
    </row>
    <row r="668" customFormat="false" ht="13.5" hidden="false" customHeight="false" outlineLevel="0" collapsed="false">
      <c r="A668" s="241" t="n">
        <v>2940</v>
      </c>
      <c r="B668" s="253" t="s">
        <v>40</v>
      </c>
      <c r="C668" s="253" t="s">
        <v>19</v>
      </c>
      <c r="D668" s="243" t="n">
        <v>0.541666666666667</v>
      </c>
      <c r="E668" s="243" t="n">
        <v>0.611111111111111</v>
      </c>
      <c r="G668" s="242" t="s">
        <v>242</v>
      </c>
      <c r="H668" s="253" t="s">
        <v>83</v>
      </c>
      <c r="I668" s="244" t="n">
        <v>1397</v>
      </c>
      <c r="J668" s="244" t="n">
        <v>44530</v>
      </c>
      <c r="K668" s="245" t="n">
        <v>31.8754473872584</v>
      </c>
    </row>
    <row r="669" customFormat="false" ht="13.5" hidden="false" customHeight="false" outlineLevel="0" collapsed="false">
      <c r="A669" s="241" t="n">
        <v>2941</v>
      </c>
      <c r="B669" s="253" t="s">
        <v>40</v>
      </c>
      <c r="C669" s="253" t="s">
        <v>19</v>
      </c>
      <c r="D669" s="243" t="n">
        <v>0.541666666666667</v>
      </c>
      <c r="E669" s="243" t="n">
        <v>0.611111111111111</v>
      </c>
      <c r="G669" s="242" t="s">
        <v>242</v>
      </c>
      <c r="H669" s="253" t="s">
        <v>62</v>
      </c>
      <c r="I669" s="244" t="n">
        <v>997</v>
      </c>
      <c r="J669" s="244" t="n">
        <v>16230</v>
      </c>
      <c r="K669" s="245" t="n">
        <v>16.2788365095286</v>
      </c>
    </row>
    <row r="670" customFormat="false" ht="13.5" hidden="false" customHeight="false" outlineLevel="0" collapsed="false">
      <c r="A670" s="241" t="n">
        <v>2942</v>
      </c>
      <c r="B670" s="253" t="s">
        <v>40</v>
      </c>
      <c r="C670" s="253" t="s">
        <v>19</v>
      </c>
      <c r="D670" s="243" t="n">
        <v>0.541666666666667</v>
      </c>
      <c r="E670" s="243" t="n">
        <v>0.611111111111111</v>
      </c>
      <c r="G670" s="242" t="s">
        <v>242</v>
      </c>
      <c r="H670" s="253" t="s">
        <v>69</v>
      </c>
      <c r="I670" s="244" t="n">
        <v>997</v>
      </c>
      <c r="J670" s="244" t="n">
        <v>17630</v>
      </c>
      <c r="K670" s="245" t="n">
        <v>17.6830491474423</v>
      </c>
    </row>
    <row r="671" customFormat="false" ht="13.5" hidden="false" customHeight="false" outlineLevel="0" collapsed="false">
      <c r="A671" s="241" t="n">
        <v>2943</v>
      </c>
      <c r="B671" s="253" t="s">
        <v>40</v>
      </c>
      <c r="C671" s="253" t="s">
        <v>19</v>
      </c>
      <c r="D671" s="243" t="n">
        <v>0.541666666666667</v>
      </c>
      <c r="E671" s="243" t="n">
        <v>0.611111111111111</v>
      </c>
      <c r="G671" s="242" t="s">
        <v>242</v>
      </c>
      <c r="H671" s="253" t="s">
        <v>182</v>
      </c>
      <c r="I671" s="244" t="n">
        <v>997</v>
      </c>
      <c r="J671" s="244" t="n">
        <v>18630</v>
      </c>
      <c r="K671" s="245" t="n">
        <v>18.6860581745236</v>
      </c>
    </row>
    <row r="672" customFormat="false" ht="13.5" hidden="false" customHeight="false" outlineLevel="0" collapsed="false">
      <c r="A672" s="241" t="n">
        <v>2944</v>
      </c>
      <c r="B672" s="253" t="s">
        <v>40</v>
      </c>
      <c r="C672" s="253" t="s">
        <v>19</v>
      </c>
      <c r="D672" s="243" t="n">
        <v>0.541666666666667</v>
      </c>
      <c r="E672" s="243" t="n">
        <v>0.611111111111111</v>
      </c>
      <c r="G672" s="242" t="s">
        <v>242</v>
      </c>
      <c r="H672" s="253" t="s">
        <v>140</v>
      </c>
      <c r="I672" s="244" t="n">
        <v>997</v>
      </c>
      <c r="J672" s="244" t="n">
        <v>19230</v>
      </c>
      <c r="K672" s="245" t="n">
        <v>19.2878635907723</v>
      </c>
    </row>
    <row r="673" customFormat="false" ht="13.5" hidden="false" customHeight="false" outlineLevel="0" collapsed="false">
      <c r="A673" s="241" t="n">
        <v>2945</v>
      </c>
      <c r="B673" s="253" t="s">
        <v>40</v>
      </c>
      <c r="C673" s="253" t="s">
        <v>19</v>
      </c>
      <c r="D673" s="243" t="n">
        <v>0.541666666666667</v>
      </c>
      <c r="E673" s="243" t="n">
        <v>0.611111111111111</v>
      </c>
      <c r="G673" s="242" t="s">
        <v>242</v>
      </c>
      <c r="H673" s="253" t="s">
        <v>135</v>
      </c>
      <c r="I673" s="244" t="n">
        <v>997</v>
      </c>
      <c r="J673" s="244" t="n">
        <v>25030</v>
      </c>
      <c r="K673" s="245" t="n">
        <v>25.1053159478435</v>
      </c>
    </row>
    <row r="674" customFormat="false" ht="13.5" hidden="false" customHeight="false" outlineLevel="0" collapsed="false">
      <c r="A674" s="241" t="n">
        <v>2946</v>
      </c>
      <c r="B674" s="253" t="s">
        <v>40</v>
      </c>
      <c r="C674" s="253" t="s">
        <v>19</v>
      </c>
      <c r="D674" s="243" t="n">
        <v>0.708333333333333</v>
      </c>
      <c r="E674" s="243" t="n">
        <v>0.777777777777778</v>
      </c>
      <c r="G674" s="242" t="s">
        <v>243</v>
      </c>
      <c r="H674" s="253" t="s">
        <v>72</v>
      </c>
      <c r="I674" s="244" t="n">
        <v>1397</v>
      </c>
      <c r="J674" s="244" t="n">
        <v>40730</v>
      </c>
      <c r="K674" s="245" t="n">
        <v>29.1553328561203</v>
      </c>
    </row>
    <row r="675" customFormat="false" ht="13.5" hidden="false" customHeight="false" outlineLevel="0" collapsed="false">
      <c r="A675" s="241" t="n">
        <v>2947</v>
      </c>
      <c r="B675" s="253" t="s">
        <v>40</v>
      </c>
      <c r="C675" s="253" t="s">
        <v>19</v>
      </c>
      <c r="D675" s="243" t="n">
        <v>0.708333333333333</v>
      </c>
      <c r="E675" s="243" t="n">
        <v>0.777777777777778</v>
      </c>
      <c r="G675" s="242" t="s">
        <v>243</v>
      </c>
      <c r="H675" s="253" t="s">
        <v>83</v>
      </c>
      <c r="I675" s="244" t="n">
        <v>1397</v>
      </c>
      <c r="J675" s="244" t="n">
        <v>45830</v>
      </c>
      <c r="K675" s="245" t="n">
        <v>32.806012884753</v>
      </c>
    </row>
    <row r="676" customFormat="false" ht="13.5" hidden="false" customHeight="false" outlineLevel="0" collapsed="false">
      <c r="A676" s="241" t="n">
        <v>2948</v>
      </c>
      <c r="B676" s="253" t="s">
        <v>40</v>
      </c>
      <c r="C676" s="253" t="s">
        <v>19</v>
      </c>
      <c r="D676" s="243" t="n">
        <v>0.708333333333333</v>
      </c>
      <c r="E676" s="243" t="n">
        <v>0.777777777777778</v>
      </c>
      <c r="G676" s="242" t="s">
        <v>243</v>
      </c>
      <c r="H676" s="253" t="s">
        <v>69</v>
      </c>
      <c r="I676" s="244" t="n">
        <v>997</v>
      </c>
      <c r="J676" s="244" t="n">
        <v>18930</v>
      </c>
      <c r="K676" s="245" t="n">
        <v>18.9869608826479</v>
      </c>
    </row>
    <row r="677" customFormat="false" ht="13.5" hidden="false" customHeight="false" outlineLevel="0" collapsed="false">
      <c r="A677" s="241" t="n">
        <v>2949</v>
      </c>
      <c r="B677" s="253" t="s">
        <v>40</v>
      </c>
      <c r="C677" s="253" t="s">
        <v>19</v>
      </c>
      <c r="D677" s="243" t="n">
        <v>0.708333333333333</v>
      </c>
      <c r="E677" s="243" t="n">
        <v>0.777777777777778</v>
      </c>
      <c r="G677" s="242" t="s">
        <v>243</v>
      </c>
      <c r="H677" s="253" t="s">
        <v>182</v>
      </c>
      <c r="I677" s="244" t="n">
        <v>997</v>
      </c>
      <c r="J677" s="244" t="n">
        <v>20230</v>
      </c>
      <c r="K677" s="245" t="n">
        <v>20.2908726178536</v>
      </c>
    </row>
    <row r="678" customFormat="false" ht="13.5" hidden="false" customHeight="false" outlineLevel="0" collapsed="false">
      <c r="A678" s="241" t="n">
        <v>2950</v>
      </c>
      <c r="B678" s="253" t="s">
        <v>40</v>
      </c>
      <c r="C678" s="253" t="s">
        <v>19</v>
      </c>
      <c r="D678" s="243" t="n">
        <v>0.708333333333333</v>
      </c>
      <c r="E678" s="243" t="n">
        <v>0.777777777777778</v>
      </c>
      <c r="G678" s="242" t="s">
        <v>243</v>
      </c>
      <c r="H678" s="253" t="s">
        <v>140</v>
      </c>
      <c r="I678" s="244" t="n">
        <v>997</v>
      </c>
      <c r="J678" s="244" t="n">
        <v>20330</v>
      </c>
      <c r="K678" s="245" t="n">
        <v>20.3911735205617</v>
      </c>
    </row>
    <row r="679" customFormat="false" ht="13.5" hidden="false" customHeight="false" outlineLevel="0" collapsed="false">
      <c r="A679" s="241" t="n">
        <v>2951</v>
      </c>
      <c r="B679" s="253" t="s">
        <v>40</v>
      </c>
      <c r="C679" s="253" t="s">
        <v>19</v>
      </c>
      <c r="D679" s="243" t="n">
        <v>0.708333333333333</v>
      </c>
      <c r="E679" s="243" t="n">
        <v>0.777777777777778</v>
      </c>
      <c r="G679" s="242" t="s">
        <v>243</v>
      </c>
      <c r="H679" s="253" t="s">
        <v>135</v>
      </c>
      <c r="I679" s="244" t="n">
        <v>997</v>
      </c>
      <c r="J679" s="244" t="n">
        <v>25030</v>
      </c>
      <c r="K679" s="245" t="n">
        <v>25.1053159478435</v>
      </c>
    </row>
    <row r="680" customFormat="false" ht="13.5" hidden="false" customHeight="false" outlineLevel="0" collapsed="false">
      <c r="A680" s="241" t="n">
        <v>2952</v>
      </c>
      <c r="B680" s="253" t="s">
        <v>40</v>
      </c>
      <c r="C680" s="253" t="s">
        <v>19</v>
      </c>
      <c r="D680" s="243" t="n">
        <v>0.798611111111111</v>
      </c>
      <c r="E680" s="243" t="n">
        <v>0.875</v>
      </c>
      <c r="G680" s="242" t="s">
        <v>244</v>
      </c>
      <c r="H680" s="253" t="s">
        <v>83</v>
      </c>
      <c r="I680" s="244" t="n">
        <v>1397</v>
      </c>
      <c r="J680" s="244" t="n">
        <v>40730</v>
      </c>
      <c r="K680" s="245" t="n">
        <v>29.1553328561203</v>
      </c>
    </row>
    <row r="681" customFormat="false" ht="13.5" hidden="false" customHeight="false" outlineLevel="0" collapsed="false">
      <c r="A681" s="241" t="n">
        <v>2953</v>
      </c>
      <c r="B681" s="253" t="s">
        <v>40</v>
      </c>
      <c r="C681" s="253" t="s">
        <v>19</v>
      </c>
      <c r="D681" s="243" t="n">
        <v>0.798611111111111</v>
      </c>
      <c r="E681" s="243" t="n">
        <v>0.875</v>
      </c>
      <c r="G681" s="242" t="s">
        <v>244</v>
      </c>
      <c r="H681" s="253" t="s">
        <v>69</v>
      </c>
      <c r="I681" s="244" t="n">
        <v>997</v>
      </c>
      <c r="J681" s="244" t="n">
        <v>16730</v>
      </c>
      <c r="K681" s="245" t="n">
        <v>16.7803410230692</v>
      </c>
    </row>
    <row r="682" customFormat="false" ht="13.5" hidden="false" customHeight="false" outlineLevel="0" collapsed="false">
      <c r="A682" s="241" t="n">
        <v>2954</v>
      </c>
      <c r="B682" s="253" t="s">
        <v>40</v>
      </c>
      <c r="C682" s="253" t="s">
        <v>19</v>
      </c>
      <c r="D682" s="243" t="n">
        <v>0.798611111111111</v>
      </c>
      <c r="E682" s="243" t="n">
        <v>0.875</v>
      </c>
      <c r="G682" s="242" t="s">
        <v>244</v>
      </c>
      <c r="H682" s="253" t="s">
        <v>182</v>
      </c>
      <c r="I682" s="244" t="n">
        <v>997</v>
      </c>
      <c r="J682" s="244" t="n">
        <v>18130</v>
      </c>
      <c r="K682" s="245" t="n">
        <v>18.1845536609829</v>
      </c>
    </row>
    <row r="683" customFormat="false" ht="13.5" hidden="false" customHeight="false" outlineLevel="0" collapsed="false">
      <c r="A683" s="241" t="n">
        <v>2955</v>
      </c>
      <c r="B683" s="253" t="s">
        <v>40</v>
      </c>
      <c r="C683" s="253" t="s">
        <v>19</v>
      </c>
      <c r="D683" s="243" t="n">
        <v>0.798611111111111</v>
      </c>
      <c r="E683" s="243" t="n">
        <v>0.875</v>
      </c>
      <c r="G683" s="242" t="s">
        <v>244</v>
      </c>
      <c r="H683" s="253" t="s">
        <v>140</v>
      </c>
      <c r="I683" s="244" t="n">
        <v>997</v>
      </c>
      <c r="J683" s="244" t="n">
        <v>20230</v>
      </c>
      <c r="K683" s="245" t="n">
        <v>20.2908726178536</v>
      </c>
    </row>
    <row r="684" customFormat="false" ht="13.5" hidden="false" customHeight="false" outlineLevel="0" collapsed="false">
      <c r="A684" s="241" t="n">
        <v>2956</v>
      </c>
      <c r="B684" s="253" t="s">
        <v>40</v>
      </c>
      <c r="C684" s="253" t="s">
        <v>19</v>
      </c>
      <c r="D684" s="243" t="n">
        <v>0.798611111111111</v>
      </c>
      <c r="E684" s="243" t="n">
        <v>0.875</v>
      </c>
      <c r="G684" s="242" t="s">
        <v>244</v>
      </c>
      <c r="H684" s="253" t="s">
        <v>135</v>
      </c>
      <c r="I684" s="244" t="n">
        <v>997</v>
      </c>
      <c r="J684" s="244" t="n">
        <v>20330</v>
      </c>
      <c r="K684" s="245" t="n">
        <v>20.3911735205617</v>
      </c>
    </row>
    <row r="685" customFormat="false" ht="13.5" hidden="false" customHeight="false" outlineLevel="0" collapsed="false">
      <c r="A685" s="241" t="n">
        <v>3790</v>
      </c>
      <c r="B685" s="253" t="s">
        <v>104</v>
      </c>
      <c r="C685" s="253" t="s">
        <v>19</v>
      </c>
      <c r="D685" s="243" t="n">
        <v>0.597222222222222</v>
      </c>
      <c r="E685" s="243" t="n">
        <v>0.701388888888889</v>
      </c>
      <c r="G685" s="242" t="s">
        <v>245</v>
      </c>
      <c r="H685" s="253" t="s">
        <v>72</v>
      </c>
      <c r="I685" s="244" t="n">
        <v>2095</v>
      </c>
      <c r="J685" s="244" t="n">
        <v>50950</v>
      </c>
      <c r="K685" s="245" t="n">
        <v>24.3198090692124</v>
      </c>
    </row>
    <row r="686" customFormat="false" ht="13.5" hidden="false" customHeight="false" outlineLevel="0" collapsed="false">
      <c r="A686" s="241" t="n">
        <v>3791</v>
      </c>
      <c r="B686" s="253" t="s">
        <v>104</v>
      </c>
      <c r="C686" s="253" t="s">
        <v>19</v>
      </c>
      <c r="D686" s="243" t="n">
        <v>0.597222222222222</v>
      </c>
      <c r="E686" s="243" t="n">
        <v>0.701388888888889</v>
      </c>
      <c r="G686" s="242" t="s">
        <v>245</v>
      </c>
      <c r="H686" s="253" t="s">
        <v>83</v>
      </c>
      <c r="I686" s="244" t="n">
        <v>2095</v>
      </c>
      <c r="J686" s="244" t="n">
        <v>52950</v>
      </c>
      <c r="K686" s="245" t="n">
        <v>25.2744630071599</v>
      </c>
    </row>
    <row r="687" customFormat="false" ht="13.5" hidden="false" customHeight="false" outlineLevel="0" collapsed="false">
      <c r="A687" s="241" t="n">
        <v>3792</v>
      </c>
      <c r="B687" s="253" t="s">
        <v>104</v>
      </c>
      <c r="C687" s="253" t="s">
        <v>19</v>
      </c>
      <c r="D687" s="243" t="n">
        <v>0.597222222222222</v>
      </c>
      <c r="E687" s="243" t="n">
        <v>0.701388888888889</v>
      </c>
      <c r="G687" s="242" t="s">
        <v>245</v>
      </c>
      <c r="H687" s="253" t="s">
        <v>62</v>
      </c>
      <c r="I687" s="244" t="n">
        <v>1695</v>
      </c>
      <c r="J687" s="244" t="n">
        <v>18250</v>
      </c>
      <c r="K687" s="245" t="n">
        <v>10.7669616519174</v>
      </c>
    </row>
    <row r="688" customFormat="false" ht="13.5" hidden="false" customHeight="false" outlineLevel="0" collapsed="false">
      <c r="A688" s="241" t="n">
        <v>3793</v>
      </c>
      <c r="B688" s="253" t="s">
        <v>104</v>
      </c>
      <c r="C688" s="253" t="s">
        <v>19</v>
      </c>
      <c r="D688" s="243" t="n">
        <v>0.597222222222222</v>
      </c>
      <c r="E688" s="243" t="n">
        <v>0.701388888888889</v>
      </c>
      <c r="G688" s="242" t="s">
        <v>245</v>
      </c>
      <c r="H688" s="253" t="s">
        <v>69</v>
      </c>
      <c r="I688" s="244" t="n">
        <v>1695</v>
      </c>
      <c r="J688" s="244" t="n">
        <v>18850</v>
      </c>
      <c r="K688" s="245" t="n">
        <v>11.1209439528024</v>
      </c>
    </row>
    <row r="689" customFormat="false" ht="13.5" hidden="false" customHeight="false" outlineLevel="0" collapsed="false">
      <c r="A689" s="241" t="n">
        <v>3794</v>
      </c>
      <c r="B689" s="253" t="s">
        <v>104</v>
      </c>
      <c r="C689" s="253" t="s">
        <v>19</v>
      </c>
      <c r="D689" s="243" t="n">
        <v>0.597222222222222</v>
      </c>
      <c r="E689" s="243" t="n">
        <v>0.701388888888889</v>
      </c>
      <c r="G689" s="242" t="s">
        <v>245</v>
      </c>
      <c r="H689" s="253" t="s">
        <v>182</v>
      </c>
      <c r="I689" s="244" t="n">
        <v>1695</v>
      </c>
      <c r="J689" s="244" t="n">
        <v>19350</v>
      </c>
      <c r="K689" s="245" t="n">
        <v>11.4159292035398</v>
      </c>
    </row>
    <row r="690" customFormat="false" ht="13.5" hidden="false" customHeight="false" outlineLevel="0" collapsed="false">
      <c r="A690" s="241" t="n">
        <v>3795</v>
      </c>
      <c r="B690" s="253" t="s">
        <v>104</v>
      </c>
      <c r="C690" s="253" t="s">
        <v>19</v>
      </c>
      <c r="D690" s="243" t="n">
        <v>0.597222222222222</v>
      </c>
      <c r="E690" s="243" t="n">
        <v>0.701388888888889</v>
      </c>
      <c r="G690" s="242" t="s">
        <v>245</v>
      </c>
      <c r="H690" s="253" t="s">
        <v>140</v>
      </c>
      <c r="I690" s="244" t="n">
        <v>1695</v>
      </c>
      <c r="J690" s="244" t="n">
        <v>21150</v>
      </c>
      <c r="K690" s="245" t="n">
        <v>12.4778761061947</v>
      </c>
    </row>
    <row r="691" customFormat="false" ht="13.5" hidden="false" customHeight="false" outlineLevel="0" collapsed="false">
      <c r="A691" s="241" t="n">
        <v>3796</v>
      </c>
      <c r="B691" s="253" t="s">
        <v>104</v>
      </c>
      <c r="C691" s="253" t="s">
        <v>19</v>
      </c>
      <c r="D691" s="243" t="n">
        <v>0.597222222222222</v>
      </c>
      <c r="E691" s="243" t="n">
        <v>0.701388888888889</v>
      </c>
      <c r="G691" s="242" t="s">
        <v>245</v>
      </c>
      <c r="H691" s="253" t="s">
        <v>135</v>
      </c>
      <c r="I691" s="244" t="n">
        <v>1695</v>
      </c>
      <c r="J691" s="244" t="n">
        <v>21750</v>
      </c>
      <c r="K691" s="245" t="n">
        <v>12.8318584070796</v>
      </c>
    </row>
    <row r="692" customFormat="false" ht="13.5" hidden="false" customHeight="false" outlineLevel="0" collapsed="false">
      <c r="A692" s="241" t="n">
        <v>3797</v>
      </c>
      <c r="B692" s="253" t="s">
        <v>104</v>
      </c>
      <c r="C692" s="253" t="s">
        <v>19</v>
      </c>
      <c r="D692" s="243" t="n">
        <v>0.597222222222222</v>
      </c>
      <c r="E692" s="243" t="n">
        <v>0.701388888888889</v>
      </c>
      <c r="G692" s="242" t="s">
        <v>245</v>
      </c>
      <c r="H692" s="253" t="s">
        <v>80</v>
      </c>
      <c r="I692" s="244" t="n">
        <v>3790</v>
      </c>
      <c r="J692" s="244" t="n">
        <v>72450</v>
      </c>
      <c r="K692" s="245" t="n">
        <v>19.1160949868074</v>
      </c>
    </row>
    <row r="693" customFormat="false" ht="13.5" hidden="false" customHeight="false" outlineLevel="0" collapsed="false">
      <c r="A693" s="241" t="n">
        <v>3798</v>
      </c>
      <c r="B693" s="253" t="s">
        <v>104</v>
      </c>
      <c r="C693" s="253" t="s">
        <v>19</v>
      </c>
      <c r="D693" s="243" t="n">
        <v>0.597222222222222</v>
      </c>
      <c r="E693" s="243" t="n">
        <v>0.701388888888889</v>
      </c>
      <c r="G693" s="242" t="s">
        <v>245</v>
      </c>
      <c r="H693" s="253" t="s">
        <v>195</v>
      </c>
      <c r="I693" s="244" t="n">
        <v>3790</v>
      </c>
      <c r="J693" s="244" t="n">
        <v>63800</v>
      </c>
      <c r="K693" s="245" t="n">
        <v>16.8337730870712</v>
      </c>
    </row>
    <row r="694" customFormat="false" ht="13.5" hidden="false" customHeight="false" outlineLevel="0" collapsed="false">
      <c r="A694" s="241" t="n">
        <v>3799</v>
      </c>
      <c r="B694" s="253" t="s">
        <v>104</v>
      </c>
      <c r="C694" s="253" t="s">
        <v>19</v>
      </c>
      <c r="D694" s="243" t="n">
        <v>0.597222222222222</v>
      </c>
      <c r="E694" s="243" t="n">
        <v>0.701388888888889</v>
      </c>
      <c r="G694" s="242" t="s">
        <v>245</v>
      </c>
      <c r="H694" s="253" t="s">
        <v>196</v>
      </c>
      <c r="I694" s="244" t="n">
        <v>3790</v>
      </c>
      <c r="J694" s="244" t="n">
        <v>48250</v>
      </c>
      <c r="K694" s="245" t="n">
        <v>12.7308707124011</v>
      </c>
    </row>
    <row r="695" customFormat="false" ht="13.5" hidden="false" customHeight="false" outlineLevel="0" collapsed="false">
      <c r="A695" s="241" t="n">
        <v>3800</v>
      </c>
      <c r="B695" s="253" t="s">
        <v>104</v>
      </c>
      <c r="C695" s="253" t="s">
        <v>19</v>
      </c>
      <c r="D695" s="243" t="n">
        <v>0.597222222222222</v>
      </c>
      <c r="E695" s="243" t="n">
        <v>0.701388888888889</v>
      </c>
      <c r="G695" s="242" t="s">
        <v>245</v>
      </c>
      <c r="H695" s="253" t="s">
        <v>197</v>
      </c>
      <c r="I695" s="244" t="n">
        <v>3225</v>
      </c>
      <c r="J695" s="244" t="n">
        <v>41450</v>
      </c>
      <c r="K695" s="24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73</v>
      </c>
      <c r="B1" s="276"/>
      <c r="C1" s="276"/>
      <c r="D1" s="269" t="n">
        <f aca="false">COUNTA(D3:D10001)</f>
        <v>646</v>
      </c>
      <c r="G1" s="277" t="s">
        <v>271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9</v>
      </c>
      <c r="L2" s="279" t="s">
        <v>12</v>
      </c>
      <c r="M2" s="280" t="s">
        <v>13</v>
      </c>
      <c r="N2" s="279" t="s">
        <v>59</v>
      </c>
    </row>
    <row r="3" customFormat="false" ht="13.5" hidden="false" customHeight="false" outlineLevel="0" collapsed="false">
      <c r="A3" s="269" t="n">
        <v>486</v>
      </c>
      <c r="B3" s="281" t="s">
        <v>19</v>
      </c>
      <c r="C3" s="281" t="s">
        <v>60</v>
      </c>
      <c r="D3" s="271" t="n">
        <v>0.333333333333333</v>
      </c>
      <c r="E3" s="271" t="n">
        <v>0.385416666666667</v>
      </c>
      <c r="G3" s="270" t="s">
        <v>61</v>
      </c>
      <c r="H3" s="281" t="s">
        <v>62</v>
      </c>
      <c r="I3" s="272" t="n">
        <v>502</v>
      </c>
      <c r="J3" s="272" t="n">
        <v>8400</v>
      </c>
      <c r="K3" s="273" t="n">
        <v>16.7330677290837</v>
      </c>
    </row>
    <row r="4" customFormat="false" ht="13.5" hidden="false" customHeight="false" outlineLevel="0" collapsed="false">
      <c r="A4" s="269" t="n">
        <v>491</v>
      </c>
      <c r="B4" s="281" t="s">
        <v>19</v>
      </c>
      <c r="C4" s="281" t="s">
        <v>60</v>
      </c>
      <c r="D4" s="271" t="n">
        <v>0.395833333333333</v>
      </c>
      <c r="E4" s="271" t="n">
        <v>0.447916666666667</v>
      </c>
      <c r="G4" s="270" t="s">
        <v>63</v>
      </c>
      <c r="H4" s="281" t="s">
        <v>72</v>
      </c>
      <c r="I4" s="272" t="n">
        <v>902</v>
      </c>
      <c r="J4" s="272" t="n">
        <v>18100</v>
      </c>
      <c r="K4" s="273" t="n">
        <v>20.0665188470067</v>
      </c>
    </row>
    <row r="5" customFormat="false" ht="13.5" hidden="false" customHeight="false" outlineLevel="0" collapsed="false">
      <c r="A5" s="269" t="n">
        <v>498</v>
      </c>
      <c r="B5" s="281" t="s">
        <v>19</v>
      </c>
      <c r="C5" s="281" t="s">
        <v>60</v>
      </c>
      <c r="D5" s="271" t="n">
        <v>0.413194444444444</v>
      </c>
      <c r="E5" s="271" t="n">
        <v>0.46875</v>
      </c>
      <c r="G5" s="270" t="s">
        <v>64</v>
      </c>
      <c r="H5" s="281" t="s">
        <v>72</v>
      </c>
      <c r="I5" s="272" t="n">
        <v>902</v>
      </c>
      <c r="J5" s="272" t="n">
        <v>18100</v>
      </c>
      <c r="K5" s="273" t="n">
        <v>20.0665188470067</v>
      </c>
    </row>
    <row r="6" customFormat="false" ht="13.5" hidden="false" customHeight="false" outlineLevel="0" collapsed="false">
      <c r="A6" s="269" t="n">
        <v>507</v>
      </c>
      <c r="B6" s="281" t="s">
        <v>19</v>
      </c>
      <c r="C6" s="281" t="s">
        <v>60</v>
      </c>
      <c r="D6" s="271" t="n">
        <v>0.486111111111111</v>
      </c>
      <c r="E6" s="271" t="n">
        <v>0.541666666666667</v>
      </c>
      <c r="G6" s="270" t="s">
        <v>65</v>
      </c>
      <c r="H6" s="281" t="s">
        <v>62</v>
      </c>
      <c r="I6" s="272" t="n">
        <v>502</v>
      </c>
      <c r="J6" s="272" t="n">
        <v>9100</v>
      </c>
      <c r="K6" s="273" t="n">
        <v>18.1274900398406</v>
      </c>
    </row>
    <row r="7" customFormat="false" ht="13.5" hidden="false" customHeight="false" outlineLevel="0" collapsed="false">
      <c r="A7" s="269" t="n">
        <v>514</v>
      </c>
      <c r="B7" s="281" t="s">
        <v>19</v>
      </c>
      <c r="C7" s="281" t="s">
        <v>60</v>
      </c>
      <c r="D7" s="271" t="n">
        <v>0.513888888888889</v>
      </c>
      <c r="E7" s="271" t="n">
        <v>0.565972222222222</v>
      </c>
      <c r="G7" s="270" t="s">
        <v>66</v>
      </c>
      <c r="H7" s="281" t="s">
        <v>62</v>
      </c>
      <c r="I7" s="272" t="n">
        <v>502</v>
      </c>
      <c r="J7" s="272" t="n">
        <v>8100</v>
      </c>
      <c r="K7" s="273" t="n">
        <v>16.1354581673307</v>
      </c>
    </row>
    <row r="8" customFormat="false" ht="13.5" hidden="false" customHeight="false" outlineLevel="0" collapsed="false">
      <c r="A8" s="269" t="n">
        <v>521</v>
      </c>
      <c r="B8" s="281" t="s">
        <v>19</v>
      </c>
      <c r="C8" s="281" t="s">
        <v>60</v>
      </c>
      <c r="D8" s="271" t="n">
        <v>0.586805555555556</v>
      </c>
      <c r="E8" s="271" t="n">
        <v>0.638888888888889</v>
      </c>
      <c r="G8" s="270" t="s">
        <v>67</v>
      </c>
      <c r="H8" s="281" t="s">
        <v>62</v>
      </c>
      <c r="I8" s="272" t="n">
        <v>502</v>
      </c>
      <c r="J8" s="272" t="n">
        <v>8400</v>
      </c>
      <c r="K8" s="273" t="n">
        <v>16.7330677290837</v>
      </c>
    </row>
    <row r="9" customFormat="false" ht="13.5" hidden="false" customHeight="false" outlineLevel="0" collapsed="false">
      <c r="A9" s="269" t="n">
        <v>526</v>
      </c>
      <c r="B9" s="281" t="s">
        <v>19</v>
      </c>
      <c r="C9" s="281" t="s">
        <v>60</v>
      </c>
      <c r="D9" s="271" t="n">
        <v>0.802083333333333</v>
      </c>
      <c r="E9" s="271" t="n">
        <v>0.854166666666667</v>
      </c>
      <c r="G9" s="270" t="s">
        <v>68</v>
      </c>
      <c r="H9" s="281" t="s">
        <v>83</v>
      </c>
      <c r="I9" s="272" t="n">
        <v>902</v>
      </c>
      <c r="J9" s="272" t="n">
        <v>17200</v>
      </c>
      <c r="K9" s="273" t="n">
        <v>19.0687361419069</v>
      </c>
    </row>
    <row r="10" customFormat="false" ht="13.5" hidden="false" customHeight="false" outlineLevel="0" collapsed="false">
      <c r="A10" s="269" t="n">
        <v>531</v>
      </c>
      <c r="B10" s="281" t="s">
        <v>19</v>
      </c>
      <c r="C10" s="281" t="s">
        <v>70</v>
      </c>
      <c r="D10" s="271" t="n">
        <v>0.336805555555556</v>
      </c>
      <c r="E10" s="271" t="n">
        <v>0.378472222222222</v>
      </c>
      <c r="G10" s="270" t="s">
        <v>71</v>
      </c>
      <c r="H10" s="281" t="s">
        <v>72</v>
      </c>
      <c r="I10" s="272" t="n">
        <v>665</v>
      </c>
      <c r="J10" s="272" t="n">
        <v>17580</v>
      </c>
      <c r="K10" s="273" t="n">
        <v>26.4360902255639</v>
      </c>
    </row>
    <row r="11" customFormat="false" ht="13.5" hidden="false" customHeight="false" outlineLevel="0" collapsed="false">
      <c r="A11" s="269" t="n">
        <v>538</v>
      </c>
      <c r="B11" s="281" t="s">
        <v>19</v>
      </c>
      <c r="C11" s="281" t="s">
        <v>70</v>
      </c>
      <c r="D11" s="271" t="n">
        <v>0.607638888888889</v>
      </c>
      <c r="E11" s="271" t="n">
        <v>0.65625</v>
      </c>
      <c r="G11" s="270" t="s">
        <v>73</v>
      </c>
      <c r="H11" s="281" t="s">
        <v>72</v>
      </c>
      <c r="I11" s="272" t="n">
        <v>665</v>
      </c>
      <c r="J11" s="272" t="n">
        <v>17580</v>
      </c>
      <c r="K11" s="273" t="n">
        <v>26.4360902255639</v>
      </c>
    </row>
    <row r="12" customFormat="false" ht="13.5" hidden="false" customHeight="false" outlineLevel="0" collapsed="false">
      <c r="A12" s="269" t="n">
        <v>545</v>
      </c>
      <c r="B12" s="281" t="s">
        <v>19</v>
      </c>
      <c r="C12" s="281" t="s">
        <v>70</v>
      </c>
      <c r="D12" s="271" t="n">
        <v>0.732638888888889</v>
      </c>
      <c r="E12" s="271" t="n">
        <v>0.777777777777778</v>
      </c>
      <c r="G12" s="270" t="s">
        <v>74</v>
      </c>
      <c r="H12" s="281" t="s">
        <v>72</v>
      </c>
      <c r="I12" s="272" t="n">
        <v>665</v>
      </c>
      <c r="J12" s="272" t="n">
        <v>17580</v>
      </c>
      <c r="K12" s="273" t="n">
        <v>26.4360902255639</v>
      </c>
    </row>
    <row r="13" customFormat="false" ht="13.5" hidden="false" customHeight="false" outlineLevel="0" collapsed="false">
      <c r="A13" s="269" t="n">
        <v>552</v>
      </c>
      <c r="B13" s="281" t="s">
        <v>19</v>
      </c>
      <c r="C13" s="281" t="s">
        <v>75</v>
      </c>
      <c r="D13" s="271" t="n">
        <v>0.34375</v>
      </c>
      <c r="E13" s="271" t="n">
        <v>0.395833333333333</v>
      </c>
      <c r="G13" s="270" t="s">
        <v>76</v>
      </c>
      <c r="H13" s="281" t="s">
        <v>72</v>
      </c>
      <c r="I13" s="272" t="n">
        <v>883</v>
      </c>
      <c r="J13" s="272" t="n">
        <v>25470</v>
      </c>
      <c r="K13" s="273" t="n">
        <v>28.8448471121178</v>
      </c>
    </row>
    <row r="14" customFormat="false" ht="13.5" hidden="false" customHeight="false" outlineLevel="0" collapsed="false">
      <c r="A14" s="269" t="n">
        <v>561</v>
      </c>
      <c r="B14" s="281" t="s">
        <v>19</v>
      </c>
      <c r="C14" s="281" t="s">
        <v>75</v>
      </c>
      <c r="D14" s="271" t="n">
        <v>0.454861111111111</v>
      </c>
      <c r="E14" s="271" t="n">
        <v>0.513888888888889</v>
      </c>
      <c r="G14" s="270" t="s">
        <v>77</v>
      </c>
      <c r="H14" s="281" t="s">
        <v>62</v>
      </c>
      <c r="I14" s="272" t="n">
        <v>483</v>
      </c>
      <c r="J14" s="272" t="n">
        <v>12570</v>
      </c>
      <c r="K14" s="273" t="n">
        <v>26.0248447204969</v>
      </c>
    </row>
    <row r="15" customFormat="false" ht="13.5" hidden="false" customHeight="false" outlineLevel="0" collapsed="false">
      <c r="A15" s="269" t="n">
        <v>568</v>
      </c>
      <c r="B15" s="281" t="s">
        <v>19</v>
      </c>
      <c r="C15" s="281" t="s">
        <v>75</v>
      </c>
      <c r="D15" s="271" t="n">
        <v>0.527777777777778</v>
      </c>
      <c r="E15" s="271" t="n">
        <v>0.579861111111111</v>
      </c>
      <c r="G15" s="270" t="s">
        <v>78</v>
      </c>
      <c r="H15" s="281" t="s">
        <v>62</v>
      </c>
      <c r="I15" s="272" t="n">
        <v>483</v>
      </c>
      <c r="J15" s="272" t="n">
        <v>10870</v>
      </c>
      <c r="K15" s="273" t="n">
        <v>22.5051759834369</v>
      </c>
    </row>
    <row r="16" customFormat="false" ht="13.5" hidden="false" customHeight="false" outlineLevel="0" collapsed="false">
      <c r="A16" s="269" t="n">
        <v>573</v>
      </c>
      <c r="B16" s="281" t="s">
        <v>19</v>
      </c>
      <c r="C16" s="281" t="s">
        <v>75</v>
      </c>
      <c r="D16" s="271" t="n">
        <v>0.527777777777778</v>
      </c>
      <c r="E16" s="271" t="n">
        <v>0.579861111111111</v>
      </c>
      <c r="G16" s="270" t="s">
        <v>79</v>
      </c>
      <c r="H16" s="281" t="s">
        <v>80</v>
      </c>
      <c r="I16" s="272" t="n">
        <v>1366</v>
      </c>
      <c r="J16" s="272" t="n">
        <v>38270</v>
      </c>
      <c r="K16" s="273" t="n">
        <v>28.0161054172767</v>
      </c>
    </row>
    <row r="17" customFormat="false" ht="13.5" hidden="false" customHeight="false" outlineLevel="0" collapsed="false">
      <c r="A17" s="269" t="n">
        <v>577</v>
      </c>
      <c r="B17" s="281" t="s">
        <v>19</v>
      </c>
      <c r="C17" s="281" t="s">
        <v>75</v>
      </c>
      <c r="D17" s="271" t="n">
        <v>0.631944444444444</v>
      </c>
      <c r="E17" s="271" t="n">
        <v>0.684027777777778</v>
      </c>
      <c r="G17" s="270" t="s">
        <v>81</v>
      </c>
      <c r="H17" s="281" t="s">
        <v>72</v>
      </c>
      <c r="I17" s="272" t="n">
        <v>883</v>
      </c>
      <c r="J17" s="272" t="n">
        <v>25470</v>
      </c>
      <c r="K17" s="273" t="n">
        <v>28.8448471121178</v>
      </c>
    </row>
    <row r="18" customFormat="false" ht="13.5" hidden="false" customHeight="false" outlineLevel="0" collapsed="false">
      <c r="A18" s="269" t="n">
        <v>584</v>
      </c>
      <c r="B18" s="281" t="s">
        <v>19</v>
      </c>
      <c r="C18" s="281" t="s">
        <v>75</v>
      </c>
      <c r="D18" s="271" t="n">
        <v>0.833333333333333</v>
      </c>
      <c r="E18" s="271" t="n">
        <v>0.892361111111111</v>
      </c>
      <c r="G18" s="270" t="s">
        <v>82</v>
      </c>
      <c r="H18" s="281" t="s">
        <v>83</v>
      </c>
      <c r="I18" s="272" t="n">
        <v>883</v>
      </c>
      <c r="J18" s="272" t="n">
        <v>25470</v>
      </c>
      <c r="K18" s="273" t="n">
        <v>28.8448471121178</v>
      </c>
    </row>
    <row r="19" customFormat="false" ht="13.5" hidden="false" customHeight="false" outlineLevel="0" collapsed="false">
      <c r="A19" s="269" t="n">
        <v>589</v>
      </c>
      <c r="B19" s="281" t="s">
        <v>19</v>
      </c>
      <c r="C19" s="281" t="s">
        <v>84</v>
      </c>
      <c r="D19" s="271" t="n">
        <v>0.326388888888889</v>
      </c>
      <c r="E19" s="271" t="n">
        <v>0.385416666666667</v>
      </c>
      <c r="G19" s="270" t="s">
        <v>85</v>
      </c>
      <c r="H19" s="281" t="s">
        <v>72</v>
      </c>
      <c r="I19" s="272" t="n">
        <v>994</v>
      </c>
      <c r="J19" s="272" t="n">
        <v>29990</v>
      </c>
      <c r="K19" s="273" t="n">
        <v>30.1710261569417</v>
      </c>
    </row>
    <row r="20" customFormat="false" ht="13.5" hidden="false" customHeight="false" outlineLevel="0" collapsed="false">
      <c r="A20" s="269" t="n">
        <v>591</v>
      </c>
      <c r="B20" s="281" t="s">
        <v>19</v>
      </c>
      <c r="C20" s="281" t="s">
        <v>84</v>
      </c>
      <c r="D20" s="271" t="n">
        <v>0.326388888888889</v>
      </c>
      <c r="E20" s="271" t="n">
        <v>0.385416666666667</v>
      </c>
      <c r="G20" s="270" t="s">
        <v>86</v>
      </c>
      <c r="H20" s="281" t="s">
        <v>80</v>
      </c>
      <c r="I20" s="272" t="n">
        <v>1588</v>
      </c>
      <c r="J20" s="272" t="n">
        <v>42890</v>
      </c>
      <c r="K20" s="273" t="n">
        <v>27.0088161209068</v>
      </c>
    </row>
    <row r="21" customFormat="false" ht="13.5" hidden="false" customHeight="false" outlineLevel="0" collapsed="false">
      <c r="A21" s="269" t="n">
        <v>597</v>
      </c>
      <c r="B21" s="281" t="s">
        <v>19</v>
      </c>
      <c r="C21" s="281" t="s">
        <v>84</v>
      </c>
      <c r="D21" s="271" t="n">
        <v>0.413194444444444</v>
      </c>
      <c r="E21" s="271" t="n">
        <v>0.472222222222222</v>
      </c>
      <c r="G21" s="270" t="s">
        <v>249</v>
      </c>
      <c r="H21" s="281" t="s">
        <v>62</v>
      </c>
      <c r="I21" s="272" t="n">
        <v>594</v>
      </c>
      <c r="J21" s="272" t="n">
        <v>9990</v>
      </c>
      <c r="K21" s="273" t="n">
        <v>16.8181818181818</v>
      </c>
    </row>
    <row r="22" customFormat="false" ht="13.5" hidden="false" customHeight="false" outlineLevel="0" collapsed="false">
      <c r="A22" s="269" t="n">
        <v>602</v>
      </c>
      <c r="B22" s="281" t="s">
        <v>19</v>
      </c>
      <c r="C22" s="281" t="s">
        <v>84</v>
      </c>
      <c r="D22" s="271" t="n">
        <v>0.413194444444444</v>
      </c>
      <c r="E22" s="271" t="n">
        <v>0.472222222222222</v>
      </c>
      <c r="G22" s="270" t="s">
        <v>250</v>
      </c>
      <c r="H22" s="281" t="s">
        <v>80</v>
      </c>
      <c r="I22" s="272" t="n">
        <v>1588</v>
      </c>
      <c r="J22" s="272" t="n">
        <v>42890</v>
      </c>
      <c r="K22" s="273" t="n">
        <v>27.0088161209068</v>
      </c>
    </row>
    <row r="23" customFormat="false" ht="13.5" hidden="false" customHeight="false" outlineLevel="0" collapsed="false">
      <c r="A23" s="269" t="n">
        <v>608</v>
      </c>
      <c r="B23" s="281" t="s">
        <v>19</v>
      </c>
      <c r="C23" s="281" t="s">
        <v>84</v>
      </c>
      <c r="D23" s="271" t="n">
        <v>0.486111111111111</v>
      </c>
      <c r="E23" s="271" t="n">
        <v>0.545138888888889</v>
      </c>
      <c r="G23" s="270" t="s">
        <v>89</v>
      </c>
      <c r="H23" s="281" t="s">
        <v>62</v>
      </c>
      <c r="I23" s="272" t="n">
        <v>594</v>
      </c>
      <c r="J23" s="272" t="n">
        <v>9390</v>
      </c>
      <c r="K23" s="273" t="n">
        <v>15.8080808080808</v>
      </c>
    </row>
    <row r="24" customFormat="false" ht="13.5" hidden="false" customHeight="false" outlineLevel="0" collapsed="false">
      <c r="A24" s="269" t="n">
        <v>615</v>
      </c>
      <c r="B24" s="281" t="s">
        <v>19</v>
      </c>
      <c r="C24" s="281" t="s">
        <v>84</v>
      </c>
      <c r="D24" s="271" t="n">
        <v>0.621527777777778</v>
      </c>
      <c r="E24" s="271" t="n">
        <v>0.6875</v>
      </c>
      <c r="G24" s="270" t="s">
        <v>90</v>
      </c>
      <c r="H24" s="281" t="s">
        <v>62</v>
      </c>
      <c r="I24" s="272" t="n">
        <v>594</v>
      </c>
      <c r="J24" s="272" t="n">
        <v>9990</v>
      </c>
      <c r="K24" s="273" t="n">
        <v>16.8181818181818</v>
      </c>
    </row>
    <row r="25" customFormat="false" ht="13.5" hidden="false" customHeight="false" outlineLevel="0" collapsed="false">
      <c r="A25" s="269" t="n">
        <v>622</v>
      </c>
      <c r="B25" s="281" t="s">
        <v>19</v>
      </c>
      <c r="C25" s="281" t="s">
        <v>84</v>
      </c>
      <c r="D25" s="271" t="n">
        <v>0.65625</v>
      </c>
      <c r="E25" s="271" t="n">
        <v>0.715277777777778</v>
      </c>
      <c r="G25" s="270" t="s">
        <v>91</v>
      </c>
      <c r="H25" s="281" t="s">
        <v>62</v>
      </c>
      <c r="I25" s="272" t="n">
        <v>594</v>
      </c>
      <c r="J25" s="272" t="n">
        <v>9990</v>
      </c>
      <c r="K25" s="273" t="n">
        <v>16.8181818181818</v>
      </c>
    </row>
    <row r="26" customFormat="false" ht="13.5" hidden="false" customHeight="false" outlineLevel="0" collapsed="false">
      <c r="A26" s="269" t="n">
        <v>629</v>
      </c>
      <c r="B26" s="281" t="s">
        <v>19</v>
      </c>
      <c r="C26" s="281" t="s">
        <v>84</v>
      </c>
      <c r="D26" s="271" t="n">
        <v>0.729166666666667</v>
      </c>
      <c r="E26" s="271" t="n">
        <v>0.788194444444445</v>
      </c>
      <c r="G26" s="270" t="s">
        <v>92</v>
      </c>
      <c r="H26" s="281" t="s">
        <v>62</v>
      </c>
      <c r="I26" s="272" t="n">
        <v>594</v>
      </c>
      <c r="J26" s="272" t="n">
        <v>9990</v>
      </c>
      <c r="K26" s="273" t="n">
        <v>16.8181818181818</v>
      </c>
    </row>
    <row r="27" customFormat="false" ht="13.5" hidden="false" customHeight="false" outlineLevel="0" collapsed="false">
      <c r="A27" s="269" t="n">
        <v>634</v>
      </c>
      <c r="B27" s="281" t="s">
        <v>19</v>
      </c>
      <c r="C27" s="281" t="s">
        <v>84</v>
      </c>
      <c r="D27" s="271" t="n">
        <v>0.729166666666667</v>
      </c>
      <c r="E27" s="271" t="n">
        <v>0.788194444444445</v>
      </c>
      <c r="G27" s="270" t="s">
        <v>93</v>
      </c>
      <c r="H27" s="281" t="s">
        <v>80</v>
      </c>
      <c r="I27" s="272" t="n">
        <v>1588</v>
      </c>
      <c r="J27" s="272" t="n">
        <v>42890</v>
      </c>
      <c r="K27" s="273" t="n">
        <v>27.0088161209068</v>
      </c>
    </row>
    <row r="28" customFormat="false" ht="13.5" hidden="false" customHeight="false" outlineLevel="0" collapsed="false">
      <c r="A28" s="269" t="n">
        <v>640</v>
      </c>
      <c r="B28" s="281" t="s">
        <v>19</v>
      </c>
      <c r="C28" s="281" t="s">
        <v>84</v>
      </c>
      <c r="D28" s="271" t="n">
        <v>0.788194444444445</v>
      </c>
      <c r="E28" s="271" t="n">
        <v>0.850694444444445</v>
      </c>
      <c r="G28" s="270" t="s">
        <v>264</v>
      </c>
      <c r="H28" s="281" t="s">
        <v>62</v>
      </c>
      <c r="I28" s="272" t="n">
        <v>594</v>
      </c>
      <c r="J28" s="272" t="n">
        <v>9990</v>
      </c>
      <c r="K28" s="273" t="n">
        <v>16.8181818181818</v>
      </c>
    </row>
    <row r="29" customFormat="false" ht="13.5" hidden="false" customHeight="false" outlineLevel="0" collapsed="false">
      <c r="A29" s="269" t="n">
        <v>645</v>
      </c>
      <c r="B29" s="281" t="s">
        <v>19</v>
      </c>
      <c r="C29" s="281" t="s">
        <v>84</v>
      </c>
      <c r="D29" s="271" t="n">
        <v>0.788194444444445</v>
      </c>
      <c r="E29" s="271" t="n">
        <v>0.850694444444445</v>
      </c>
      <c r="G29" s="270" t="s">
        <v>265</v>
      </c>
      <c r="H29" s="281" t="s">
        <v>80</v>
      </c>
      <c r="I29" s="272" t="n">
        <v>1588</v>
      </c>
      <c r="J29" s="272" t="n">
        <v>42890</v>
      </c>
      <c r="K29" s="273" t="n">
        <v>27.0088161209068</v>
      </c>
    </row>
    <row r="30" customFormat="false" ht="13.5" hidden="false" customHeight="false" outlineLevel="0" collapsed="false">
      <c r="A30" s="269" t="n">
        <v>651</v>
      </c>
      <c r="B30" s="281" t="s">
        <v>19</v>
      </c>
      <c r="C30" s="281" t="s">
        <v>96</v>
      </c>
      <c r="D30" s="271" t="n">
        <v>0.315972222222222</v>
      </c>
      <c r="E30" s="271" t="n">
        <v>0.388888888888889</v>
      </c>
      <c r="G30" s="270" t="s">
        <v>97</v>
      </c>
      <c r="H30" s="281" t="s">
        <v>62</v>
      </c>
      <c r="I30" s="272" t="n">
        <v>769</v>
      </c>
      <c r="J30" s="272" t="n">
        <v>14030</v>
      </c>
      <c r="K30" s="273" t="n">
        <v>18.2444733420026</v>
      </c>
    </row>
    <row r="31" customFormat="false" ht="13.5" hidden="false" customHeight="false" outlineLevel="0" collapsed="false">
      <c r="A31" s="269" t="n">
        <v>658</v>
      </c>
      <c r="B31" s="281" t="s">
        <v>19</v>
      </c>
      <c r="C31" s="281" t="s">
        <v>96</v>
      </c>
      <c r="D31" s="271" t="n">
        <v>0.482638888888889</v>
      </c>
      <c r="E31" s="271" t="n">
        <v>0.555555555555556</v>
      </c>
      <c r="G31" s="270" t="s">
        <v>98</v>
      </c>
      <c r="H31" s="281" t="s">
        <v>62</v>
      </c>
      <c r="I31" s="272" t="n">
        <v>769</v>
      </c>
      <c r="J31" s="272" t="n">
        <v>14030</v>
      </c>
      <c r="K31" s="273" t="n">
        <v>18.2444733420026</v>
      </c>
    </row>
    <row r="32" customFormat="false" ht="13.5" hidden="false" customHeight="false" outlineLevel="0" collapsed="false">
      <c r="A32" s="269" t="n">
        <v>665</v>
      </c>
      <c r="B32" s="281" t="s">
        <v>19</v>
      </c>
      <c r="C32" s="281" t="s">
        <v>40</v>
      </c>
      <c r="D32" s="271" t="n">
        <v>0.315972222222222</v>
      </c>
      <c r="E32" s="271" t="n">
        <v>0.40625</v>
      </c>
      <c r="G32" s="270" t="s">
        <v>41</v>
      </c>
      <c r="H32" s="281" t="s">
        <v>62</v>
      </c>
      <c r="I32" s="272" t="n">
        <v>997</v>
      </c>
      <c r="J32" s="272" t="n">
        <v>13730</v>
      </c>
      <c r="K32" s="273" t="n">
        <v>13.7713139418255</v>
      </c>
    </row>
    <row r="33" customFormat="false" ht="13.5" hidden="false" customHeight="false" outlineLevel="0" collapsed="false">
      <c r="A33" s="269" t="n">
        <v>670</v>
      </c>
      <c r="B33" s="281" t="s">
        <v>19</v>
      </c>
      <c r="C33" s="281" t="s">
        <v>40</v>
      </c>
      <c r="D33" s="271" t="n">
        <v>0.315972222222222</v>
      </c>
      <c r="E33" s="271" t="n">
        <v>0.40625</v>
      </c>
      <c r="G33" s="270" t="s">
        <v>99</v>
      </c>
      <c r="H33" s="281" t="s">
        <v>80</v>
      </c>
      <c r="I33" s="272" t="n">
        <v>2395</v>
      </c>
      <c r="J33" s="272" t="n">
        <v>57030</v>
      </c>
      <c r="K33" s="273" t="n">
        <v>23.812108559499</v>
      </c>
    </row>
    <row r="34" customFormat="false" ht="13.5" hidden="false" customHeight="false" outlineLevel="0" collapsed="false">
      <c r="A34" s="269" t="n">
        <v>676</v>
      </c>
      <c r="B34" s="281" t="s">
        <v>19</v>
      </c>
      <c r="C34" s="281" t="s">
        <v>40</v>
      </c>
      <c r="D34" s="271" t="n">
        <v>0.427083333333333</v>
      </c>
      <c r="E34" s="271" t="n">
        <v>0.520833333333333</v>
      </c>
      <c r="G34" s="270" t="s">
        <v>100</v>
      </c>
      <c r="H34" s="281" t="s">
        <v>69</v>
      </c>
      <c r="I34" s="272" t="n">
        <v>997</v>
      </c>
      <c r="J34" s="272" t="n">
        <v>15530</v>
      </c>
      <c r="K34" s="273" t="n">
        <v>15.5767301905717</v>
      </c>
    </row>
    <row r="35" customFormat="false" ht="13.5" hidden="false" customHeight="false" outlineLevel="0" collapsed="false">
      <c r="A35" s="269" t="n">
        <v>682</v>
      </c>
      <c r="B35" s="281" t="s">
        <v>19</v>
      </c>
      <c r="C35" s="281" t="s">
        <v>40</v>
      </c>
      <c r="D35" s="271" t="n">
        <v>0.635416666666667</v>
      </c>
      <c r="E35" s="271" t="n">
        <v>0.729166666666667</v>
      </c>
      <c r="G35" s="270" t="s">
        <v>101</v>
      </c>
      <c r="H35" s="281" t="s">
        <v>62</v>
      </c>
      <c r="I35" s="272" t="n">
        <v>997</v>
      </c>
      <c r="J35" s="272" t="n">
        <v>17230</v>
      </c>
      <c r="K35" s="273" t="n">
        <v>17.2818455366098</v>
      </c>
    </row>
    <row r="36" customFormat="false" ht="13.5" hidden="false" customHeight="false" outlineLevel="0" collapsed="false">
      <c r="A36" s="269" t="n">
        <v>689</v>
      </c>
      <c r="B36" s="281" t="s">
        <v>19</v>
      </c>
      <c r="C36" s="281" t="s">
        <v>40</v>
      </c>
      <c r="D36" s="271" t="n">
        <v>0.680555555555555</v>
      </c>
      <c r="E36" s="271" t="n">
        <v>0.774305555555555</v>
      </c>
      <c r="G36" s="270" t="s">
        <v>102</v>
      </c>
      <c r="H36" s="281" t="s">
        <v>69</v>
      </c>
      <c r="I36" s="272" t="n">
        <v>997</v>
      </c>
      <c r="J36" s="272" t="n">
        <v>18930</v>
      </c>
      <c r="K36" s="273" t="n">
        <v>18.9869608826479</v>
      </c>
    </row>
    <row r="37" customFormat="false" ht="13.5" hidden="false" customHeight="false" outlineLevel="0" collapsed="false">
      <c r="A37" s="269" t="n">
        <v>694</v>
      </c>
      <c r="B37" s="281" t="s">
        <v>19</v>
      </c>
      <c r="C37" s="281" t="s">
        <v>40</v>
      </c>
      <c r="D37" s="271" t="n">
        <v>0.798611111111111</v>
      </c>
      <c r="E37" s="271" t="n">
        <v>0.892361111111111</v>
      </c>
      <c r="G37" s="270" t="s">
        <v>103</v>
      </c>
      <c r="H37" s="281" t="s">
        <v>69</v>
      </c>
      <c r="I37" s="272" t="n">
        <v>997</v>
      </c>
      <c r="J37" s="272" t="n">
        <v>17630</v>
      </c>
      <c r="K37" s="273" t="n">
        <v>17.6830491474423</v>
      </c>
    </row>
    <row r="38" customFormat="false" ht="13.5" hidden="false" customHeight="false" outlineLevel="0" collapsed="false">
      <c r="A38" s="269" t="n">
        <v>698</v>
      </c>
      <c r="B38" s="281" t="s">
        <v>19</v>
      </c>
      <c r="C38" s="281" t="s">
        <v>104</v>
      </c>
      <c r="D38" s="271" t="n">
        <v>0.496527777777778</v>
      </c>
      <c r="E38" s="271" t="n">
        <v>0.628472222222222</v>
      </c>
      <c r="G38" s="270" t="s">
        <v>21</v>
      </c>
      <c r="H38" s="281" t="s">
        <v>72</v>
      </c>
      <c r="I38" s="272" t="n">
        <v>2095</v>
      </c>
      <c r="J38" s="272" t="n">
        <v>51750</v>
      </c>
      <c r="K38" s="273" t="n">
        <v>24.7016706443914</v>
      </c>
    </row>
    <row r="39" customFormat="false" ht="13.5" hidden="false" customHeight="false" outlineLevel="0" collapsed="false">
      <c r="A39" s="269" t="n">
        <v>700</v>
      </c>
      <c r="B39" s="281" t="s">
        <v>19</v>
      </c>
      <c r="C39" s="281" t="s">
        <v>104</v>
      </c>
      <c r="D39" s="271" t="n">
        <v>0.496527777777778</v>
      </c>
      <c r="E39" s="271" t="n">
        <v>0.628472222222222</v>
      </c>
      <c r="G39" s="270" t="s">
        <v>105</v>
      </c>
      <c r="H39" s="281" t="s">
        <v>80</v>
      </c>
      <c r="I39" s="272" t="n">
        <v>3790</v>
      </c>
      <c r="J39" s="272" t="n">
        <v>72450</v>
      </c>
      <c r="K39" s="273" t="n">
        <v>19.1160949868074</v>
      </c>
    </row>
    <row r="40" customFormat="false" ht="13.5" hidden="false" customHeight="false" outlineLevel="0" collapsed="false">
      <c r="A40" s="282" t="s">
        <v>45</v>
      </c>
    </row>
    <row r="41" customFormat="false" ht="13.5" hidden="false" customHeight="false" outlineLevel="0" collapsed="false">
      <c r="A41" s="269" t="n">
        <v>3</v>
      </c>
      <c r="B41" s="281" t="s">
        <v>60</v>
      </c>
      <c r="C41" s="281" t="s">
        <v>19</v>
      </c>
      <c r="D41" s="271" t="n">
        <v>0.326388888888889</v>
      </c>
      <c r="E41" s="271" t="n">
        <v>0.375</v>
      </c>
      <c r="G41" s="270" t="s">
        <v>106</v>
      </c>
      <c r="H41" s="281" t="s">
        <v>62</v>
      </c>
      <c r="I41" s="272" t="n">
        <v>502</v>
      </c>
      <c r="J41" s="272" t="n">
        <v>8000</v>
      </c>
      <c r="K41" s="273" t="n">
        <v>15.9362549800797</v>
      </c>
    </row>
    <row r="42" customFormat="false" ht="13.5" hidden="false" customHeight="false" outlineLevel="0" collapsed="false">
      <c r="A42" s="269" t="n">
        <v>8</v>
      </c>
      <c r="B42" s="281" t="s">
        <v>60</v>
      </c>
      <c r="C42" s="281" t="s">
        <v>19</v>
      </c>
      <c r="D42" s="271" t="n">
        <v>0.40625</v>
      </c>
      <c r="E42" s="271" t="n">
        <v>0.454861111111111</v>
      </c>
      <c r="G42" s="270" t="s">
        <v>107</v>
      </c>
      <c r="H42" s="281" t="s">
        <v>72</v>
      </c>
      <c r="I42" s="272" t="n">
        <v>902</v>
      </c>
      <c r="J42" s="272" t="n">
        <v>19100</v>
      </c>
      <c r="K42" s="273" t="n">
        <v>21.1751662971175</v>
      </c>
    </row>
    <row r="43" customFormat="false" ht="13.5" hidden="false" customHeight="false" outlineLevel="0" collapsed="false">
      <c r="A43" s="269" t="n">
        <v>13</v>
      </c>
      <c r="B43" s="281" t="s">
        <v>60</v>
      </c>
      <c r="C43" s="281" t="s">
        <v>19</v>
      </c>
      <c r="D43" s="271" t="n">
        <v>0.5</v>
      </c>
      <c r="E43" s="271" t="n">
        <v>0.548611111111111</v>
      </c>
      <c r="G43" s="270" t="s">
        <v>108</v>
      </c>
      <c r="H43" s="281" t="s">
        <v>62</v>
      </c>
      <c r="I43" s="272" t="n">
        <v>502</v>
      </c>
      <c r="J43" s="272" t="n">
        <v>8100</v>
      </c>
      <c r="K43" s="273" t="n">
        <v>16.1354581673307</v>
      </c>
    </row>
    <row r="44" customFormat="false" ht="13.5" hidden="false" customHeight="false" outlineLevel="0" collapsed="false">
      <c r="A44" s="269" t="n">
        <v>20</v>
      </c>
      <c r="B44" s="281" t="s">
        <v>60</v>
      </c>
      <c r="C44" s="281" t="s">
        <v>19</v>
      </c>
      <c r="D44" s="271" t="n">
        <v>0.548611111111111</v>
      </c>
      <c r="E44" s="271" t="n">
        <v>0.604166666666667</v>
      </c>
      <c r="G44" s="270" t="s">
        <v>109</v>
      </c>
      <c r="H44" s="281" t="s">
        <v>62</v>
      </c>
      <c r="I44" s="272" t="n">
        <v>502</v>
      </c>
      <c r="J44" s="272" t="n">
        <v>8100</v>
      </c>
      <c r="K44" s="273" t="n">
        <v>16.1354581673307</v>
      </c>
    </row>
    <row r="45" customFormat="false" ht="13.5" hidden="false" customHeight="false" outlineLevel="0" collapsed="false">
      <c r="A45" s="269" t="n">
        <v>27</v>
      </c>
      <c r="B45" s="281" t="s">
        <v>60</v>
      </c>
      <c r="C45" s="281" t="s">
        <v>19</v>
      </c>
      <c r="D45" s="271" t="n">
        <v>0.586805555555556</v>
      </c>
      <c r="E45" s="271" t="n">
        <v>0.635416666666667</v>
      </c>
      <c r="G45" s="270" t="s">
        <v>110</v>
      </c>
      <c r="H45" s="281" t="s">
        <v>62</v>
      </c>
      <c r="I45" s="272" t="n">
        <v>502</v>
      </c>
      <c r="J45" s="272" t="n">
        <v>8400</v>
      </c>
      <c r="K45" s="273" t="n">
        <v>16.7330677290837</v>
      </c>
    </row>
    <row r="46" customFormat="false" ht="13.5" hidden="false" customHeight="false" outlineLevel="0" collapsed="false">
      <c r="A46" s="269" t="n">
        <v>32</v>
      </c>
      <c r="B46" s="281" t="s">
        <v>60</v>
      </c>
      <c r="C46" s="281" t="s">
        <v>19</v>
      </c>
      <c r="D46" s="271" t="n">
        <v>0.729166666666667</v>
      </c>
      <c r="E46" s="271" t="n">
        <v>0.777777777777778</v>
      </c>
      <c r="G46" s="270" t="s">
        <v>111</v>
      </c>
      <c r="H46" s="281" t="s">
        <v>72</v>
      </c>
      <c r="I46" s="272" t="n">
        <v>902</v>
      </c>
      <c r="J46" s="272" t="n">
        <v>15500</v>
      </c>
      <c r="K46" s="273" t="n">
        <v>17.1840354767184</v>
      </c>
    </row>
    <row r="47" customFormat="false" ht="13.5" hidden="false" customHeight="false" outlineLevel="0" collapsed="false">
      <c r="A47" s="269" t="n">
        <v>39</v>
      </c>
      <c r="B47" s="281" t="s">
        <v>60</v>
      </c>
      <c r="C47" s="281" t="s">
        <v>19</v>
      </c>
      <c r="D47" s="271" t="n">
        <v>0.756944444444445</v>
      </c>
      <c r="E47" s="271" t="n">
        <v>0.8125</v>
      </c>
      <c r="G47" s="270" t="s">
        <v>112</v>
      </c>
      <c r="H47" s="281" t="s">
        <v>83</v>
      </c>
      <c r="I47" s="272" t="n">
        <v>902</v>
      </c>
      <c r="J47" s="272" t="n">
        <v>15500</v>
      </c>
      <c r="K47" s="273" t="n">
        <v>17.1840354767184</v>
      </c>
    </row>
    <row r="48" customFormat="false" ht="13.5" hidden="false" customHeight="false" outlineLevel="0" collapsed="false">
      <c r="A48" s="269" t="n">
        <v>726</v>
      </c>
      <c r="B48" s="281" t="s">
        <v>70</v>
      </c>
      <c r="C48" s="281" t="s">
        <v>19</v>
      </c>
      <c r="D48" s="271" t="n">
        <v>0.416666666666667</v>
      </c>
      <c r="E48" s="271" t="n">
        <v>0.458333333333333</v>
      </c>
      <c r="G48" s="270" t="s">
        <v>113</v>
      </c>
      <c r="H48" s="281" t="s">
        <v>72</v>
      </c>
      <c r="I48" s="272" t="n">
        <v>665</v>
      </c>
      <c r="J48" s="272" t="n">
        <v>17580</v>
      </c>
      <c r="K48" s="273" t="n">
        <v>26.4360902255639</v>
      </c>
    </row>
    <row r="49" customFormat="false" ht="13.5" hidden="false" customHeight="false" outlineLevel="0" collapsed="false">
      <c r="A49" s="269" t="n">
        <v>733</v>
      </c>
      <c r="B49" s="281" t="s">
        <v>70</v>
      </c>
      <c r="C49" s="281" t="s">
        <v>19</v>
      </c>
      <c r="D49" s="271" t="n">
        <v>0.666666666666667</v>
      </c>
      <c r="E49" s="271" t="n">
        <v>0.711805555555555</v>
      </c>
      <c r="G49" s="270" t="s">
        <v>114</v>
      </c>
      <c r="H49" s="281" t="s">
        <v>72</v>
      </c>
      <c r="I49" s="272" t="n">
        <v>665</v>
      </c>
      <c r="J49" s="272" t="n">
        <v>17580</v>
      </c>
      <c r="K49" s="273" t="n">
        <v>26.4360902255639</v>
      </c>
    </row>
    <row r="50" customFormat="false" ht="13.5" hidden="false" customHeight="false" outlineLevel="0" collapsed="false">
      <c r="A50" s="269" t="n">
        <v>740</v>
      </c>
      <c r="B50" s="281" t="s">
        <v>70</v>
      </c>
      <c r="C50" s="281" t="s">
        <v>19</v>
      </c>
      <c r="D50" s="271" t="n">
        <v>0.795138888888889</v>
      </c>
      <c r="E50" s="271" t="n">
        <v>0.84375</v>
      </c>
      <c r="G50" s="270" t="s">
        <v>115</v>
      </c>
      <c r="H50" s="281" t="s">
        <v>72</v>
      </c>
      <c r="I50" s="272" t="n">
        <v>665</v>
      </c>
      <c r="J50" s="272" t="n">
        <v>17580</v>
      </c>
      <c r="K50" s="273" t="n">
        <v>26.4360902255639</v>
      </c>
    </row>
    <row r="51" customFormat="false" ht="13.5" hidden="false" customHeight="false" outlineLevel="0" collapsed="false">
      <c r="A51" s="269" t="n">
        <v>1941</v>
      </c>
      <c r="B51" s="281" t="s">
        <v>75</v>
      </c>
      <c r="C51" s="281" t="s">
        <v>19</v>
      </c>
      <c r="D51" s="271" t="n">
        <v>0.333333333333333</v>
      </c>
      <c r="E51" s="271" t="n">
        <v>0.385416666666667</v>
      </c>
      <c r="G51" s="270" t="s">
        <v>116</v>
      </c>
      <c r="H51" s="281" t="s">
        <v>72</v>
      </c>
      <c r="I51" s="272" t="n">
        <v>883</v>
      </c>
      <c r="J51" s="272" t="n">
        <v>25470</v>
      </c>
      <c r="K51" s="273" t="n">
        <v>28.8448471121178</v>
      </c>
    </row>
    <row r="52" customFormat="false" ht="13.5" hidden="false" customHeight="false" outlineLevel="0" collapsed="false">
      <c r="A52" s="269" t="n">
        <v>1948</v>
      </c>
      <c r="B52" s="281" t="s">
        <v>75</v>
      </c>
      <c r="C52" s="281" t="s">
        <v>19</v>
      </c>
      <c r="D52" s="271" t="n">
        <v>0.447916666666667</v>
      </c>
      <c r="E52" s="271" t="n">
        <v>0.493055555555556</v>
      </c>
      <c r="G52" s="270" t="s">
        <v>117</v>
      </c>
      <c r="H52" s="281" t="s">
        <v>72</v>
      </c>
      <c r="I52" s="272" t="n">
        <v>883</v>
      </c>
      <c r="J52" s="272" t="n">
        <v>25470</v>
      </c>
      <c r="K52" s="273" t="n">
        <v>28.8448471121178</v>
      </c>
    </row>
    <row r="53" customFormat="false" ht="13.5" hidden="false" customHeight="false" outlineLevel="0" collapsed="false">
      <c r="A53" s="269" t="n">
        <v>1957</v>
      </c>
      <c r="B53" s="281" t="s">
        <v>75</v>
      </c>
      <c r="C53" s="281" t="s">
        <v>19</v>
      </c>
      <c r="D53" s="271" t="n">
        <v>0.53125</v>
      </c>
      <c r="E53" s="271" t="n">
        <v>0.583333333333333</v>
      </c>
      <c r="G53" s="270" t="s">
        <v>118</v>
      </c>
      <c r="H53" s="281" t="s">
        <v>62</v>
      </c>
      <c r="I53" s="272" t="n">
        <v>483</v>
      </c>
      <c r="J53" s="272" t="n">
        <v>10870</v>
      </c>
      <c r="K53" s="273" t="n">
        <v>22.5051759834369</v>
      </c>
    </row>
    <row r="54" customFormat="false" ht="13.5" hidden="false" customHeight="false" outlineLevel="0" collapsed="false">
      <c r="A54" s="269" t="n">
        <v>1962</v>
      </c>
      <c r="B54" s="281" t="s">
        <v>75</v>
      </c>
      <c r="C54" s="281" t="s">
        <v>19</v>
      </c>
      <c r="D54" s="271" t="n">
        <v>0.704861111111111</v>
      </c>
      <c r="E54" s="271" t="n">
        <v>0.75</v>
      </c>
      <c r="G54" s="270" t="s">
        <v>119</v>
      </c>
      <c r="H54" s="281" t="s">
        <v>72</v>
      </c>
      <c r="I54" s="272" t="n">
        <v>883</v>
      </c>
      <c r="J54" s="272" t="n">
        <v>25470</v>
      </c>
      <c r="K54" s="273" t="n">
        <v>28.8448471121178</v>
      </c>
    </row>
    <row r="55" customFormat="false" ht="13.5" hidden="false" customHeight="false" outlineLevel="0" collapsed="false">
      <c r="A55" s="269" t="n">
        <v>1971</v>
      </c>
      <c r="B55" s="281" t="s">
        <v>75</v>
      </c>
      <c r="C55" s="281" t="s">
        <v>19</v>
      </c>
      <c r="D55" s="271" t="n">
        <v>0.826388888888889</v>
      </c>
      <c r="E55" s="271" t="n">
        <v>0.875</v>
      </c>
      <c r="G55" s="270" t="s">
        <v>120</v>
      </c>
      <c r="H55" s="281" t="s">
        <v>62</v>
      </c>
      <c r="I55" s="272" t="n">
        <v>483</v>
      </c>
      <c r="J55" s="272" t="n">
        <v>11670</v>
      </c>
      <c r="K55" s="273" t="n">
        <v>24.1614906832298</v>
      </c>
    </row>
    <row r="56" customFormat="false" ht="13.5" hidden="false" customHeight="false" outlineLevel="0" collapsed="false">
      <c r="A56" s="269" t="n">
        <v>1976</v>
      </c>
      <c r="B56" s="281" t="s">
        <v>75</v>
      </c>
      <c r="C56" s="281" t="s">
        <v>19</v>
      </c>
      <c r="D56" s="271" t="n">
        <v>0.826388888888889</v>
      </c>
      <c r="E56" s="271" t="n">
        <v>0.875</v>
      </c>
      <c r="G56" s="270" t="s">
        <v>121</v>
      </c>
      <c r="H56" s="281" t="s">
        <v>80</v>
      </c>
      <c r="I56" s="272" t="n">
        <v>1366</v>
      </c>
      <c r="J56" s="272" t="n">
        <v>38270</v>
      </c>
      <c r="K56" s="273" t="n">
        <v>28.0161054172767</v>
      </c>
    </row>
    <row r="57" customFormat="false" ht="13.5" hidden="false" customHeight="false" outlineLevel="0" collapsed="false">
      <c r="A57" s="269" t="n">
        <v>2222</v>
      </c>
      <c r="B57" s="281" t="s">
        <v>84</v>
      </c>
      <c r="C57" s="281" t="s">
        <v>19</v>
      </c>
      <c r="D57" s="271" t="n">
        <v>0.336805555555556</v>
      </c>
      <c r="E57" s="271" t="n">
        <v>0.385416666666667</v>
      </c>
      <c r="G57" s="270" t="s">
        <v>251</v>
      </c>
      <c r="H57" s="281" t="s">
        <v>62</v>
      </c>
      <c r="I57" s="272" t="n">
        <v>594</v>
      </c>
      <c r="J57" s="272" t="n">
        <v>9990</v>
      </c>
      <c r="K57" s="273" t="n">
        <v>16.8181818181818</v>
      </c>
    </row>
    <row r="58" customFormat="false" ht="13.5" hidden="false" customHeight="false" outlineLevel="0" collapsed="false">
      <c r="A58" s="269" t="n">
        <v>2227</v>
      </c>
      <c r="B58" s="281" t="s">
        <v>84</v>
      </c>
      <c r="C58" s="281" t="s">
        <v>19</v>
      </c>
      <c r="D58" s="271" t="n">
        <v>0.336805555555556</v>
      </c>
      <c r="E58" s="271" t="n">
        <v>0.385416666666667</v>
      </c>
      <c r="G58" s="270" t="s">
        <v>252</v>
      </c>
      <c r="H58" s="281" t="s">
        <v>80</v>
      </c>
      <c r="I58" s="272" t="n">
        <v>1588</v>
      </c>
      <c r="J58" s="272" t="n">
        <v>42890</v>
      </c>
      <c r="K58" s="273" t="n">
        <v>27.0088161209068</v>
      </c>
    </row>
    <row r="59" customFormat="false" ht="13.5" hidden="false" customHeight="false" outlineLevel="0" collapsed="false">
      <c r="A59" s="269" t="n">
        <v>2233</v>
      </c>
      <c r="B59" s="281" t="s">
        <v>84</v>
      </c>
      <c r="C59" s="281" t="s">
        <v>19</v>
      </c>
      <c r="D59" s="271" t="n">
        <v>0.375</v>
      </c>
      <c r="E59" s="271" t="n">
        <v>0.430555555555556</v>
      </c>
      <c r="G59" s="270" t="s">
        <v>124</v>
      </c>
      <c r="H59" s="281" t="s">
        <v>62</v>
      </c>
      <c r="I59" s="272" t="n">
        <v>594</v>
      </c>
      <c r="J59" s="272" t="n">
        <v>9990</v>
      </c>
      <c r="K59" s="273" t="n">
        <v>16.8181818181818</v>
      </c>
    </row>
    <row r="60" customFormat="false" ht="13.5" hidden="false" customHeight="false" outlineLevel="0" collapsed="false">
      <c r="A60" s="269" t="n">
        <v>2240</v>
      </c>
      <c r="B60" s="281" t="s">
        <v>84</v>
      </c>
      <c r="C60" s="281" t="s">
        <v>19</v>
      </c>
      <c r="D60" s="271" t="n">
        <v>0.413194444444444</v>
      </c>
      <c r="E60" s="271" t="n">
        <v>0.461805555555556</v>
      </c>
      <c r="G60" s="270" t="s">
        <v>125</v>
      </c>
      <c r="H60" s="281" t="s">
        <v>62</v>
      </c>
      <c r="I60" s="272" t="n">
        <v>594</v>
      </c>
      <c r="J60" s="272" t="n">
        <v>9990</v>
      </c>
      <c r="K60" s="273" t="n">
        <v>16.8181818181818</v>
      </c>
    </row>
    <row r="61" customFormat="false" ht="13.5" hidden="false" customHeight="false" outlineLevel="0" collapsed="false">
      <c r="A61" s="269" t="n">
        <v>2245</v>
      </c>
      <c r="B61" s="281" t="s">
        <v>84</v>
      </c>
      <c r="C61" s="281" t="s">
        <v>19</v>
      </c>
      <c r="D61" s="271" t="n">
        <v>0.413194444444444</v>
      </c>
      <c r="E61" s="271" t="n">
        <v>0.461805555555556</v>
      </c>
      <c r="G61" s="270" t="s">
        <v>126</v>
      </c>
      <c r="H61" s="281" t="s">
        <v>80</v>
      </c>
      <c r="I61" s="272" t="n">
        <v>1588</v>
      </c>
      <c r="J61" s="272" t="n">
        <v>42890</v>
      </c>
      <c r="K61" s="273" t="n">
        <v>27.0088161209068</v>
      </c>
    </row>
    <row r="62" customFormat="false" ht="13.5" hidden="false" customHeight="false" outlineLevel="0" collapsed="false">
      <c r="A62" s="269" t="n">
        <v>2251</v>
      </c>
      <c r="B62" s="281" t="s">
        <v>84</v>
      </c>
      <c r="C62" s="281" t="s">
        <v>19</v>
      </c>
      <c r="D62" s="271" t="n">
        <v>0.565972222222222</v>
      </c>
      <c r="E62" s="271" t="n">
        <v>0.614583333333333</v>
      </c>
      <c r="G62" s="270" t="s">
        <v>127</v>
      </c>
      <c r="H62" s="281" t="s">
        <v>62</v>
      </c>
      <c r="I62" s="272" t="n">
        <v>594</v>
      </c>
      <c r="J62" s="272" t="n">
        <v>9390</v>
      </c>
      <c r="K62" s="273" t="n">
        <v>15.8080808080808</v>
      </c>
    </row>
    <row r="63" customFormat="false" ht="13.5" hidden="false" customHeight="false" outlineLevel="0" collapsed="false">
      <c r="A63" s="269" t="n">
        <v>2258</v>
      </c>
      <c r="B63" s="281" t="s">
        <v>84</v>
      </c>
      <c r="C63" s="281" t="s">
        <v>19</v>
      </c>
      <c r="D63" s="271" t="n">
        <v>0.611111111111111</v>
      </c>
      <c r="E63" s="271" t="n">
        <v>0.659722222222222</v>
      </c>
      <c r="G63" s="270" t="s">
        <v>128</v>
      </c>
      <c r="H63" s="281" t="s">
        <v>62</v>
      </c>
      <c r="I63" s="272" t="n">
        <v>594</v>
      </c>
      <c r="J63" s="272" t="n">
        <v>9990</v>
      </c>
      <c r="K63" s="273" t="n">
        <v>16.8181818181818</v>
      </c>
    </row>
    <row r="64" customFormat="false" ht="13.5" hidden="false" customHeight="false" outlineLevel="0" collapsed="false">
      <c r="A64" s="269" t="n">
        <v>2265</v>
      </c>
      <c r="B64" s="281" t="s">
        <v>84</v>
      </c>
      <c r="C64" s="281" t="s">
        <v>19</v>
      </c>
      <c r="D64" s="271" t="n">
        <v>0.708333333333333</v>
      </c>
      <c r="E64" s="271" t="n">
        <v>0.756944444444445</v>
      </c>
      <c r="G64" s="270" t="s">
        <v>266</v>
      </c>
      <c r="H64" s="281" t="s">
        <v>62</v>
      </c>
      <c r="I64" s="272" t="n">
        <v>594</v>
      </c>
      <c r="J64" s="272" t="n">
        <v>9990</v>
      </c>
      <c r="K64" s="273" t="n">
        <v>16.8181818181818</v>
      </c>
    </row>
    <row r="65" customFormat="false" ht="13.5" hidden="false" customHeight="false" outlineLevel="0" collapsed="false">
      <c r="A65" s="269" t="n">
        <v>2270</v>
      </c>
      <c r="B65" s="281" t="s">
        <v>84</v>
      </c>
      <c r="C65" s="281" t="s">
        <v>19</v>
      </c>
      <c r="D65" s="271" t="n">
        <v>0.708333333333333</v>
      </c>
      <c r="E65" s="271" t="n">
        <v>0.756944444444445</v>
      </c>
      <c r="G65" s="270" t="s">
        <v>267</v>
      </c>
      <c r="H65" s="281" t="s">
        <v>80</v>
      </c>
      <c r="I65" s="272" t="n">
        <v>1588</v>
      </c>
      <c r="J65" s="272" t="n">
        <v>42890</v>
      </c>
      <c r="K65" s="273" t="n">
        <v>27.0088161209068</v>
      </c>
    </row>
    <row r="66" customFormat="false" ht="13.5" hidden="false" customHeight="false" outlineLevel="0" collapsed="false">
      <c r="A66" s="269" t="n">
        <v>2276</v>
      </c>
      <c r="B66" s="281" t="s">
        <v>84</v>
      </c>
      <c r="C66" s="281" t="s">
        <v>19</v>
      </c>
      <c r="D66" s="271" t="n">
        <v>0.819444444444445</v>
      </c>
      <c r="E66" s="271" t="n">
        <v>0.871527777777778</v>
      </c>
      <c r="G66" s="270" t="s">
        <v>131</v>
      </c>
      <c r="H66" s="281" t="s">
        <v>62</v>
      </c>
      <c r="I66" s="272" t="n">
        <v>594</v>
      </c>
      <c r="J66" s="272" t="n">
        <v>9990</v>
      </c>
      <c r="K66" s="273" t="n">
        <v>16.8181818181818</v>
      </c>
    </row>
    <row r="67" customFormat="false" ht="13.5" hidden="false" customHeight="false" outlineLevel="0" collapsed="false">
      <c r="A67" s="269" t="n">
        <v>2281</v>
      </c>
      <c r="B67" s="281" t="s">
        <v>84</v>
      </c>
      <c r="C67" s="281" t="s">
        <v>19</v>
      </c>
      <c r="D67" s="271" t="n">
        <v>0.819444444444445</v>
      </c>
      <c r="E67" s="271" t="n">
        <v>0.871527777777778</v>
      </c>
      <c r="G67" s="270" t="s">
        <v>132</v>
      </c>
      <c r="H67" s="281" t="s">
        <v>80</v>
      </c>
      <c r="I67" s="272" t="n">
        <v>1588</v>
      </c>
      <c r="J67" s="272" t="n">
        <v>42890</v>
      </c>
      <c r="K67" s="273" t="n">
        <v>27.0088161209068</v>
      </c>
    </row>
    <row r="68" customFormat="false" ht="13.5" hidden="false" customHeight="false" outlineLevel="0" collapsed="false">
      <c r="A68" s="269" t="n">
        <v>2760</v>
      </c>
      <c r="B68" s="281" t="s">
        <v>96</v>
      </c>
      <c r="C68" s="281" t="s">
        <v>19</v>
      </c>
      <c r="D68" s="271" t="n">
        <v>0.409722222222222</v>
      </c>
      <c r="E68" s="271" t="n">
        <v>0.465277777777778</v>
      </c>
      <c r="G68" s="270" t="s">
        <v>133</v>
      </c>
      <c r="H68" s="281" t="s">
        <v>62</v>
      </c>
      <c r="I68" s="272" t="n">
        <v>769</v>
      </c>
      <c r="J68" s="272" t="n">
        <v>14030</v>
      </c>
      <c r="K68" s="273" t="n">
        <v>18.2444733420026</v>
      </c>
    </row>
    <row r="69" customFormat="false" ht="13.5" hidden="false" customHeight="false" outlineLevel="0" collapsed="false">
      <c r="A69" s="269" t="n">
        <v>2767</v>
      </c>
      <c r="B69" s="281" t="s">
        <v>96</v>
      </c>
      <c r="C69" s="281" t="s">
        <v>19</v>
      </c>
      <c r="D69" s="271" t="n">
        <v>0.819444444444445</v>
      </c>
      <c r="E69" s="271" t="n">
        <v>0.875</v>
      </c>
      <c r="G69" s="270" t="s">
        <v>134</v>
      </c>
      <c r="H69" s="281" t="s">
        <v>62</v>
      </c>
      <c r="I69" s="272" t="n">
        <v>769</v>
      </c>
      <c r="J69" s="272" t="n">
        <v>14030</v>
      </c>
      <c r="K69" s="273" t="n">
        <v>18.2444733420026</v>
      </c>
    </row>
    <row r="70" customFormat="false" ht="13.5" hidden="false" customHeight="false" outlineLevel="0" collapsed="false">
      <c r="A70" s="269" t="n">
        <v>2893</v>
      </c>
      <c r="B70" s="281" t="s">
        <v>40</v>
      </c>
      <c r="C70" s="281" t="s">
        <v>19</v>
      </c>
      <c r="D70" s="271" t="n">
        <v>0.336805555555556</v>
      </c>
      <c r="E70" s="271" t="n">
        <v>0.40625</v>
      </c>
      <c r="G70" s="270" t="s">
        <v>136</v>
      </c>
      <c r="H70" s="281" t="s">
        <v>62</v>
      </c>
      <c r="I70" s="272" t="n">
        <v>997</v>
      </c>
      <c r="J70" s="272" t="n">
        <v>16230</v>
      </c>
      <c r="K70" s="273" t="n">
        <v>16.2788365095286</v>
      </c>
    </row>
    <row r="71" customFormat="false" ht="13.5" hidden="false" customHeight="false" outlineLevel="0" collapsed="false">
      <c r="A71" s="269" t="n">
        <v>2900</v>
      </c>
      <c r="B71" s="281" t="s">
        <v>40</v>
      </c>
      <c r="C71" s="281" t="s">
        <v>19</v>
      </c>
      <c r="D71" s="271" t="n">
        <v>0.430555555555556</v>
      </c>
      <c r="E71" s="271" t="n">
        <v>0.503472222222222</v>
      </c>
      <c r="G71" s="270" t="s">
        <v>52</v>
      </c>
      <c r="H71" s="281" t="s">
        <v>62</v>
      </c>
      <c r="I71" s="272" t="n">
        <v>997</v>
      </c>
      <c r="J71" s="272" t="n">
        <v>16230</v>
      </c>
      <c r="K71" s="273" t="n">
        <v>16.2788365095286</v>
      </c>
    </row>
    <row r="72" customFormat="false" ht="13.5" hidden="false" customHeight="false" outlineLevel="0" collapsed="false">
      <c r="A72" s="269" t="n">
        <v>2905</v>
      </c>
      <c r="B72" s="281" t="s">
        <v>40</v>
      </c>
      <c r="C72" s="281" t="s">
        <v>19</v>
      </c>
      <c r="D72" s="271" t="n">
        <v>0.430555555555556</v>
      </c>
      <c r="E72" s="271" t="n">
        <v>0.503472222222222</v>
      </c>
      <c r="G72" s="270" t="s">
        <v>137</v>
      </c>
      <c r="H72" s="281" t="s">
        <v>80</v>
      </c>
      <c r="I72" s="272" t="n">
        <v>2395</v>
      </c>
      <c r="J72" s="272" t="n">
        <v>57030</v>
      </c>
      <c r="K72" s="273" t="n">
        <v>23.812108559499</v>
      </c>
    </row>
    <row r="73" customFormat="false" ht="13.5" hidden="false" customHeight="false" outlineLevel="0" collapsed="false">
      <c r="A73" s="269" t="n">
        <v>2911</v>
      </c>
      <c r="B73" s="281" t="s">
        <v>40</v>
      </c>
      <c r="C73" s="281" t="s">
        <v>19</v>
      </c>
      <c r="D73" s="271" t="n">
        <v>0.541666666666667</v>
      </c>
      <c r="E73" s="271" t="n">
        <v>0.611111111111111</v>
      </c>
      <c r="G73" s="270" t="s">
        <v>138</v>
      </c>
      <c r="H73" s="281" t="s">
        <v>62</v>
      </c>
      <c r="I73" s="272" t="n">
        <v>997</v>
      </c>
      <c r="J73" s="272" t="n">
        <v>16230</v>
      </c>
      <c r="K73" s="273" t="n">
        <v>16.2788365095286</v>
      </c>
    </row>
    <row r="74" customFormat="false" ht="13.5" hidden="false" customHeight="false" outlineLevel="0" collapsed="false">
      <c r="A74" s="269" t="n">
        <v>2918</v>
      </c>
      <c r="B74" s="281" t="s">
        <v>40</v>
      </c>
      <c r="C74" s="281" t="s">
        <v>19</v>
      </c>
      <c r="D74" s="271" t="n">
        <v>0.708333333333333</v>
      </c>
      <c r="E74" s="271" t="n">
        <v>0.777777777777778</v>
      </c>
      <c r="G74" s="270" t="s">
        <v>139</v>
      </c>
      <c r="H74" s="281" t="s">
        <v>62</v>
      </c>
      <c r="I74" s="272" t="n">
        <v>997</v>
      </c>
      <c r="J74" s="272" t="n">
        <v>16730</v>
      </c>
      <c r="K74" s="273" t="n">
        <v>16.7803410230692</v>
      </c>
    </row>
    <row r="75" customFormat="false" ht="13.5" hidden="false" customHeight="false" outlineLevel="0" collapsed="false">
      <c r="A75" s="269" t="n">
        <v>2924</v>
      </c>
      <c r="B75" s="281" t="s">
        <v>40</v>
      </c>
      <c r="C75" s="281" t="s">
        <v>19</v>
      </c>
      <c r="D75" s="271" t="n">
        <v>0.798611111111111</v>
      </c>
      <c r="E75" s="271" t="n">
        <v>0.875</v>
      </c>
      <c r="G75" s="270" t="s">
        <v>141</v>
      </c>
      <c r="H75" s="281" t="s">
        <v>69</v>
      </c>
      <c r="I75" s="272" t="n">
        <v>997</v>
      </c>
      <c r="J75" s="272" t="n">
        <v>16730</v>
      </c>
      <c r="K75" s="273" t="n">
        <v>16.7803410230692</v>
      </c>
    </row>
    <row r="76" customFormat="false" ht="13.5" hidden="false" customHeight="false" outlineLevel="0" collapsed="false">
      <c r="A76" s="269" t="n">
        <v>3751</v>
      </c>
      <c r="B76" s="281" t="s">
        <v>104</v>
      </c>
      <c r="C76" s="281" t="s">
        <v>19</v>
      </c>
      <c r="D76" s="271" t="n">
        <v>0.597222222222222</v>
      </c>
      <c r="E76" s="271" t="n">
        <v>0.701388888888889</v>
      </c>
      <c r="G76" s="270" t="s">
        <v>46</v>
      </c>
      <c r="H76" s="281" t="s">
        <v>72</v>
      </c>
      <c r="I76" s="272" t="n">
        <v>2095</v>
      </c>
      <c r="J76" s="272" t="n">
        <v>51750</v>
      </c>
      <c r="K76" s="273" t="n">
        <v>24.7016706443914</v>
      </c>
    </row>
    <row r="77" customFormat="false" ht="13.5" hidden="false" customHeight="false" outlineLevel="0" collapsed="false">
      <c r="A77" s="269" t="n">
        <v>3753</v>
      </c>
      <c r="B77" s="281" t="s">
        <v>104</v>
      </c>
      <c r="C77" s="281" t="s">
        <v>19</v>
      </c>
      <c r="D77" s="271" t="n">
        <v>0.597222222222222</v>
      </c>
      <c r="E77" s="271" t="n">
        <v>0.701388888888889</v>
      </c>
      <c r="G77" s="270" t="s">
        <v>142</v>
      </c>
      <c r="H77" s="281" t="s">
        <v>80</v>
      </c>
      <c r="I77" s="272" t="n">
        <v>3790</v>
      </c>
      <c r="J77" s="272" t="n">
        <v>72450</v>
      </c>
      <c r="K77" s="273" t="n">
        <v>19.1160949868074</v>
      </c>
    </row>
    <row r="78" customFormat="false" ht="13.5" hidden="false" customHeight="false" outlineLevel="0" collapsed="false">
      <c r="A78" s="282" t="s">
        <v>53</v>
      </c>
    </row>
    <row r="79" customFormat="false" ht="13.5" hidden="false" customHeight="false" outlineLevel="0" collapsed="false">
      <c r="A79" s="283" t="s">
        <v>143</v>
      </c>
    </row>
    <row r="80" customFormat="false" ht="13.5" hidden="false" customHeight="false" outlineLevel="0" collapsed="false">
      <c r="A80" s="284" t="n">
        <v>486</v>
      </c>
      <c r="B80" s="285" t="s">
        <v>19</v>
      </c>
      <c r="C80" s="285" t="s">
        <v>60</v>
      </c>
      <c r="D80" s="286" t="n">
        <v>0.333333333333333</v>
      </c>
      <c r="E80" s="286" t="n">
        <v>0.385416666666667</v>
      </c>
      <c r="F80" s="286"/>
      <c r="G80" s="287" t="s">
        <v>61</v>
      </c>
      <c r="H80" s="285" t="s">
        <v>62</v>
      </c>
      <c r="I80" s="288" t="n">
        <v>502</v>
      </c>
      <c r="J80" s="288" t="n">
        <v>8400</v>
      </c>
      <c r="K80" s="289" t="n">
        <v>16.7330677290837</v>
      </c>
      <c r="L80" s="288"/>
      <c r="M80" s="288"/>
      <c r="N80" s="289"/>
    </row>
    <row r="81" customFormat="false" ht="13.5" hidden="false" customHeight="false" outlineLevel="0" collapsed="false">
      <c r="A81" s="269" t="n">
        <v>13</v>
      </c>
      <c r="B81" s="281" t="s">
        <v>60</v>
      </c>
      <c r="C81" s="281" t="s">
        <v>19</v>
      </c>
      <c r="D81" s="271" t="n">
        <v>0.5</v>
      </c>
      <c r="E81" s="271" t="n">
        <v>0.548611111111111</v>
      </c>
      <c r="F81" s="271" t="n">
        <f aca="false">D81-E80</f>
        <v>0.114583333333333</v>
      </c>
      <c r="G81" s="270" t="s">
        <v>108</v>
      </c>
      <c r="H81" s="281" t="s">
        <v>62</v>
      </c>
      <c r="I81" s="272" t="n">
        <v>502</v>
      </c>
      <c r="J81" s="272" t="n">
        <v>8100</v>
      </c>
      <c r="K81" s="273" t="n">
        <v>16.1354581673307</v>
      </c>
      <c r="L81" s="272" t="n">
        <f aca="false">I80+I81</f>
        <v>1004</v>
      </c>
      <c r="M81" s="272" t="n">
        <f aca="false">J80+J81</f>
        <v>16500</v>
      </c>
      <c r="N81" s="273" t="n">
        <f aca="false">M81/L81</f>
        <v>16.4342629482072</v>
      </c>
    </row>
    <row r="82" customFormat="false" ht="13.5" hidden="false" customHeight="false" outlineLevel="0" collapsed="false">
      <c r="A82" s="269" t="n">
        <v>20</v>
      </c>
      <c r="B82" s="281" t="s">
        <v>60</v>
      </c>
      <c r="C82" s="281" t="s">
        <v>19</v>
      </c>
      <c r="D82" s="271" t="n">
        <v>0.548611111111111</v>
      </c>
      <c r="E82" s="271" t="n">
        <v>0.604166666666667</v>
      </c>
      <c r="F82" s="271" t="n">
        <f aca="false">D82-E80</f>
        <v>0.163194444444444</v>
      </c>
      <c r="G82" s="270" t="s">
        <v>109</v>
      </c>
      <c r="H82" s="281" t="s">
        <v>62</v>
      </c>
      <c r="I82" s="272" t="n">
        <v>502</v>
      </c>
      <c r="J82" s="272" t="n">
        <v>8100</v>
      </c>
      <c r="K82" s="273" t="n">
        <v>16.1354581673307</v>
      </c>
      <c r="L82" s="272" t="n">
        <f aca="false">I80+I82</f>
        <v>1004</v>
      </c>
      <c r="M82" s="272" t="n">
        <f aca="false">J80+J82</f>
        <v>16500</v>
      </c>
      <c r="N82" s="273" t="n">
        <f aca="false">M82/L82</f>
        <v>16.4342629482072</v>
      </c>
    </row>
    <row r="83" customFormat="false" ht="13.5" hidden="false" customHeight="false" outlineLevel="0" collapsed="false">
      <c r="A83" s="269" t="n">
        <v>27</v>
      </c>
      <c r="B83" s="281" t="s">
        <v>60</v>
      </c>
      <c r="C83" s="281" t="s">
        <v>19</v>
      </c>
      <c r="D83" s="271" t="n">
        <v>0.586805555555556</v>
      </c>
      <c r="E83" s="271" t="n">
        <v>0.635416666666667</v>
      </c>
      <c r="F83" s="271" t="n">
        <f aca="false">D83-E80</f>
        <v>0.201388888888889</v>
      </c>
      <c r="G83" s="270" t="s">
        <v>110</v>
      </c>
      <c r="H83" s="281" t="s">
        <v>62</v>
      </c>
      <c r="I83" s="272" t="n">
        <v>502</v>
      </c>
      <c r="J83" s="272" t="n">
        <v>8400</v>
      </c>
      <c r="K83" s="273" t="n">
        <v>16.7330677290837</v>
      </c>
      <c r="L83" s="272" t="n">
        <f aca="false">I80+I83</f>
        <v>1004</v>
      </c>
      <c r="M83" s="272" t="n">
        <f aca="false">J80+J83</f>
        <v>16800</v>
      </c>
      <c r="N83" s="273" t="n">
        <f aca="false">M83/L83</f>
        <v>16.7330677290837</v>
      </c>
    </row>
    <row r="84" customFormat="false" ht="13.5" hidden="false" customHeight="false" outlineLevel="0" collapsed="false">
      <c r="A84" s="269" t="n">
        <v>32</v>
      </c>
      <c r="B84" s="281" t="s">
        <v>60</v>
      </c>
      <c r="C84" s="281" t="s">
        <v>19</v>
      </c>
      <c r="D84" s="271" t="n">
        <v>0.729166666666667</v>
      </c>
      <c r="E84" s="271" t="n">
        <v>0.777777777777778</v>
      </c>
      <c r="F84" s="271" t="n">
        <f aca="false">D84-E80</f>
        <v>0.34375</v>
      </c>
      <c r="G84" s="270" t="s">
        <v>111</v>
      </c>
      <c r="H84" s="281" t="s">
        <v>72</v>
      </c>
      <c r="I84" s="272" t="n">
        <v>902</v>
      </c>
      <c r="J84" s="272" t="n">
        <v>15500</v>
      </c>
      <c r="K84" s="273" t="n">
        <v>17.1840354767184</v>
      </c>
      <c r="L84" s="272" t="n">
        <f aca="false">I80+I84</f>
        <v>1404</v>
      </c>
      <c r="M84" s="272" t="n">
        <f aca="false">J80+J84</f>
        <v>23900</v>
      </c>
      <c r="N84" s="273" t="n">
        <f aca="false">M84/L84</f>
        <v>17.022792022792</v>
      </c>
    </row>
    <row r="85" customFormat="false" ht="13.5" hidden="false" customHeight="false" outlineLevel="0" collapsed="false">
      <c r="A85" s="269" t="n">
        <v>39</v>
      </c>
      <c r="B85" s="281" t="s">
        <v>60</v>
      </c>
      <c r="C85" s="281" t="s">
        <v>19</v>
      </c>
      <c r="D85" s="271" t="n">
        <v>0.756944444444445</v>
      </c>
      <c r="E85" s="271" t="n">
        <v>0.8125</v>
      </c>
      <c r="F85" s="271" t="n">
        <f aca="false">D85-E80</f>
        <v>0.371527777777778</v>
      </c>
      <c r="G85" s="270" t="s">
        <v>112</v>
      </c>
      <c r="H85" s="281" t="s">
        <v>83</v>
      </c>
      <c r="I85" s="272" t="n">
        <v>902</v>
      </c>
      <c r="J85" s="272" t="n">
        <v>15500</v>
      </c>
      <c r="K85" s="273" t="n">
        <v>17.1840354767184</v>
      </c>
      <c r="L85" s="272" t="n">
        <f aca="false">I80+I85</f>
        <v>1404</v>
      </c>
      <c r="M85" s="272" t="n">
        <f aca="false">J80+J85</f>
        <v>23900</v>
      </c>
      <c r="N85" s="273" t="n">
        <f aca="false">M85/L85</f>
        <v>17.022792022792</v>
      </c>
    </row>
    <row r="86" customFormat="false" ht="13.5" hidden="false" customHeight="false" outlineLevel="0" collapsed="false">
      <c r="A86" s="283" t="s">
        <v>144</v>
      </c>
    </row>
    <row r="87" customFormat="false" ht="13.5" hidden="false" customHeight="false" outlineLevel="0" collapsed="false">
      <c r="A87" s="284" t="n">
        <v>491</v>
      </c>
      <c r="B87" s="285" t="s">
        <v>19</v>
      </c>
      <c r="C87" s="285" t="s">
        <v>60</v>
      </c>
      <c r="D87" s="286" t="n">
        <v>0.395833333333333</v>
      </c>
      <c r="E87" s="286" t="n">
        <v>0.447916666666667</v>
      </c>
      <c r="F87" s="286"/>
      <c r="G87" s="287" t="s">
        <v>63</v>
      </c>
      <c r="H87" s="285" t="s">
        <v>72</v>
      </c>
      <c r="I87" s="288" t="n">
        <v>902</v>
      </c>
      <c r="J87" s="288" t="n">
        <v>18100</v>
      </c>
      <c r="K87" s="289" t="n">
        <v>20.0665188470067</v>
      </c>
      <c r="L87" s="288"/>
      <c r="M87" s="288"/>
      <c r="N87" s="289"/>
    </row>
    <row r="88" customFormat="false" ht="13.5" hidden="false" customHeight="false" outlineLevel="0" collapsed="false">
      <c r="A88" s="269" t="n">
        <v>13</v>
      </c>
      <c r="B88" s="281" t="s">
        <v>60</v>
      </c>
      <c r="C88" s="281" t="s">
        <v>19</v>
      </c>
      <c r="D88" s="271" t="n">
        <v>0.5</v>
      </c>
      <c r="E88" s="271" t="n">
        <v>0.548611111111111</v>
      </c>
      <c r="F88" s="271" t="n">
        <f aca="false">D88-E87</f>
        <v>0.0520833333333333</v>
      </c>
      <c r="G88" s="270" t="s">
        <v>108</v>
      </c>
      <c r="H88" s="281" t="s">
        <v>62</v>
      </c>
      <c r="I88" s="272" t="n">
        <v>502</v>
      </c>
      <c r="J88" s="272" t="n">
        <v>8100</v>
      </c>
      <c r="K88" s="273" t="n">
        <v>16.1354581673307</v>
      </c>
      <c r="L88" s="272" t="n">
        <f aca="false">I87+I88</f>
        <v>1404</v>
      </c>
      <c r="M88" s="272" t="n">
        <f aca="false">J87+J88</f>
        <v>26200</v>
      </c>
      <c r="N88" s="273" t="n">
        <f aca="false">M88/L88</f>
        <v>18.6609686609687</v>
      </c>
    </row>
    <row r="89" customFormat="false" ht="13.5" hidden="false" customHeight="false" outlineLevel="0" collapsed="false">
      <c r="A89" s="269" t="n">
        <v>20</v>
      </c>
      <c r="B89" s="281" t="s">
        <v>60</v>
      </c>
      <c r="C89" s="281" t="s">
        <v>19</v>
      </c>
      <c r="D89" s="271" t="n">
        <v>0.548611111111111</v>
      </c>
      <c r="E89" s="271" t="n">
        <v>0.604166666666667</v>
      </c>
      <c r="F89" s="271" t="n">
        <f aca="false">D89-E87</f>
        <v>0.100694444444444</v>
      </c>
      <c r="G89" s="270" t="s">
        <v>109</v>
      </c>
      <c r="H89" s="281" t="s">
        <v>62</v>
      </c>
      <c r="I89" s="272" t="n">
        <v>502</v>
      </c>
      <c r="J89" s="272" t="n">
        <v>8100</v>
      </c>
      <c r="K89" s="273" t="n">
        <v>16.1354581673307</v>
      </c>
      <c r="L89" s="272" t="n">
        <f aca="false">I87+I89</f>
        <v>1404</v>
      </c>
      <c r="M89" s="272" t="n">
        <f aca="false">J87+J89</f>
        <v>26200</v>
      </c>
      <c r="N89" s="273" t="n">
        <f aca="false">M89/L89</f>
        <v>18.6609686609687</v>
      </c>
    </row>
    <row r="90" customFormat="false" ht="13.5" hidden="false" customHeight="false" outlineLevel="0" collapsed="false">
      <c r="A90" s="269" t="n">
        <v>27</v>
      </c>
      <c r="B90" s="281" t="s">
        <v>60</v>
      </c>
      <c r="C90" s="281" t="s">
        <v>19</v>
      </c>
      <c r="D90" s="271" t="n">
        <v>0.586805555555556</v>
      </c>
      <c r="E90" s="271" t="n">
        <v>0.635416666666667</v>
      </c>
      <c r="F90" s="271" t="n">
        <f aca="false">D90-E87</f>
        <v>0.138888888888889</v>
      </c>
      <c r="G90" s="270" t="s">
        <v>110</v>
      </c>
      <c r="H90" s="281" t="s">
        <v>62</v>
      </c>
      <c r="I90" s="272" t="n">
        <v>502</v>
      </c>
      <c r="J90" s="272" t="n">
        <v>8400</v>
      </c>
      <c r="K90" s="273" t="n">
        <v>16.7330677290837</v>
      </c>
      <c r="L90" s="272" t="n">
        <f aca="false">I87+I90</f>
        <v>1404</v>
      </c>
      <c r="M90" s="272" t="n">
        <f aca="false">J87+J90</f>
        <v>26500</v>
      </c>
      <c r="N90" s="273" t="n">
        <f aca="false">M90/L90</f>
        <v>18.8746438746439</v>
      </c>
    </row>
    <row r="91" customFormat="false" ht="13.5" hidden="false" customHeight="false" outlineLevel="0" collapsed="false">
      <c r="A91" s="269" t="n">
        <v>32</v>
      </c>
      <c r="B91" s="281" t="s">
        <v>60</v>
      </c>
      <c r="C91" s="281" t="s">
        <v>19</v>
      </c>
      <c r="D91" s="271" t="n">
        <v>0.729166666666667</v>
      </c>
      <c r="E91" s="271" t="n">
        <v>0.777777777777778</v>
      </c>
      <c r="F91" s="271" t="n">
        <f aca="false">D91-E87</f>
        <v>0.28125</v>
      </c>
      <c r="G91" s="270" t="s">
        <v>111</v>
      </c>
      <c r="H91" s="281" t="s">
        <v>72</v>
      </c>
      <c r="I91" s="272" t="n">
        <v>902</v>
      </c>
      <c r="J91" s="272" t="n">
        <v>15500</v>
      </c>
      <c r="K91" s="273" t="n">
        <v>17.1840354767184</v>
      </c>
      <c r="L91" s="272" t="n">
        <f aca="false">I87+I91</f>
        <v>1804</v>
      </c>
      <c r="M91" s="272" t="n">
        <f aca="false">J87+J91</f>
        <v>33600</v>
      </c>
      <c r="N91" s="273" t="n">
        <f aca="false">M91/L91</f>
        <v>18.6252771618625</v>
      </c>
    </row>
    <row r="92" customFormat="false" ht="13.5" hidden="false" customHeight="false" outlineLevel="0" collapsed="false">
      <c r="A92" s="269" t="n">
        <v>39</v>
      </c>
      <c r="B92" s="281" t="s">
        <v>60</v>
      </c>
      <c r="C92" s="281" t="s">
        <v>19</v>
      </c>
      <c r="D92" s="271" t="n">
        <v>0.756944444444445</v>
      </c>
      <c r="E92" s="271" t="n">
        <v>0.8125</v>
      </c>
      <c r="F92" s="271" t="n">
        <f aca="false">D92-E87</f>
        <v>0.309027777777778</v>
      </c>
      <c r="G92" s="270" t="s">
        <v>112</v>
      </c>
      <c r="H92" s="281" t="s">
        <v>83</v>
      </c>
      <c r="I92" s="272" t="n">
        <v>902</v>
      </c>
      <c r="J92" s="272" t="n">
        <v>15500</v>
      </c>
      <c r="K92" s="273" t="n">
        <v>17.1840354767184</v>
      </c>
      <c r="L92" s="272" t="n">
        <f aca="false">I87+I92</f>
        <v>1804</v>
      </c>
      <c r="M92" s="272" t="n">
        <f aca="false">J87+J92</f>
        <v>33600</v>
      </c>
      <c r="N92" s="273" t="n">
        <f aca="false">M92/L92</f>
        <v>18.6252771618625</v>
      </c>
    </row>
    <row r="93" customFormat="false" ht="13.5" hidden="false" customHeight="false" outlineLevel="0" collapsed="false">
      <c r="A93" s="283" t="s">
        <v>145</v>
      </c>
    </row>
    <row r="94" customFormat="false" ht="13.5" hidden="false" customHeight="false" outlineLevel="0" collapsed="false">
      <c r="A94" s="284" t="n">
        <v>498</v>
      </c>
      <c r="B94" s="285" t="s">
        <v>19</v>
      </c>
      <c r="C94" s="285" t="s">
        <v>60</v>
      </c>
      <c r="D94" s="286" t="n">
        <v>0.413194444444444</v>
      </c>
      <c r="E94" s="286" t="n">
        <v>0.46875</v>
      </c>
      <c r="F94" s="286"/>
      <c r="G94" s="287" t="s">
        <v>64</v>
      </c>
      <c r="H94" s="285" t="s">
        <v>72</v>
      </c>
      <c r="I94" s="288" t="n">
        <v>902</v>
      </c>
      <c r="J94" s="288" t="n">
        <v>18100</v>
      </c>
      <c r="K94" s="289" t="n">
        <v>20.0665188470067</v>
      </c>
      <c r="L94" s="288"/>
      <c r="M94" s="288"/>
      <c r="N94" s="289"/>
    </row>
    <row r="95" customFormat="false" ht="13.5" hidden="false" customHeight="false" outlineLevel="0" collapsed="false">
      <c r="A95" s="269" t="n">
        <v>13</v>
      </c>
      <c r="B95" s="281" t="s">
        <v>60</v>
      </c>
      <c r="C95" s="281" t="s">
        <v>19</v>
      </c>
      <c r="D95" s="271" t="n">
        <v>0.5</v>
      </c>
      <c r="E95" s="271" t="n">
        <v>0.548611111111111</v>
      </c>
      <c r="F95" s="271" t="n">
        <f aca="false">D95-E94</f>
        <v>0.03125</v>
      </c>
      <c r="G95" s="270" t="s">
        <v>108</v>
      </c>
      <c r="H95" s="281" t="s">
        <v>62</v>
      </c>
      <c r="I95" s="272" t="n">
        <v>502</v>
      </c>
      <c r="J95" s="272" t="n">
        <v>8100</v>
      </c>
      <c r="K95" s="273" t="n">
        <v>16.1354581673307</v>
      </c>
      <c r="L95" s="272" t="n">
        <f aca="false">I94+I95</f>
        <v>1404</v>
      </c>
      <c r="M95" s="272" t="n">
        <f aca="false">J94+J95</f>
        <v>26200</v>
      </c>
      <c r="N95" s="273" t="n">
        <f aca="false">M95/L95</f>
        <v>18.6609686609687</v>
      </c>
    </row>
    <row r="96" customFormat="false" ht="13.5" hidden="false" customHeight="false" outlineLevel="0" collapsed="false">
      <c r="A96" s="269" t="n">
        <v>20</v>
      </c>
      <c r="B96" s="281" t="s">
        <v>60</v>
      </c>
      <c r="C96" s="281" t="s">
        <v>19</v>
      </c>
      <c r="D96" s="271" t="n">
        <v>0.548611111111111</v>
      </c>
      <c r="E96" s="271" t="n">
        <v>0.604166666666667</v>
      </c>
      <c r="F96" s="271" t="n">
        <f aca="false">D96-E94</f>
        <v>0.0798611111111111</v>
      </c>
      <c r="G96" s="270" t="s">
        <v>109</v>
      </c>
      <c r="H96" s="281" t="s">
        <v>62</v>
      </c>
      <c r="I96" s="272" t="n">
        <v>502</v>
      </c>
      <c r="J96" s="272" t="n">
        <v>8100</v>
      </c>
      <c r="K96" s="273" t="n">
        <v>16.1354581673307</v>
      </c>
      <c r="L96" s="272" t="n">
        <f aca="false">I94+I96</f>
        <v>1404</v>
      </c>
      <c r="M96" s="272" t="n">
        <f aca="false">J94+J96</f>
        <v>26200</v>
      </c>
      <c r="N96" s="273" t="n">
        <f aca="false">M96/L96</f>
        <v>18.6609686609687</v>
      </c>
    </row>
    <row r="97" customFormat="false" ht="13.5" hidden="false" customHeight="false" outlineLevel="0" collapsed="false">
      <c r="A97" s="269" t="n">
        <v>27</v>
      </c>
      <c r="B97" s="281" t="s">
        <v>60</v>
      </c>
      <c r="C97" s="281" t="s">
        <v>19</v>
      </c>
      <c r="D97" s="271" t="n">
        <v>0.586805555555556</v>
      </c>
      <c r="E97" s="271" t="n">
        <v>0.635416666666667</v>
      </c>
      <c r="F97" s="271" t="n">
        <f aca="false">D97-E94</f>
        <v>0.118055555555556</v>
      </c>
      <c r="G97" s="270" t="s">
        <v>110</v>
      </c>
      <c r="H97" s="281" t="s">
        <v>62</v>
      </c>
      <c r="I97" s="272" t="n">
        <v>502</v>
      </c>
      <c r="J97" s="272" t="n">
        <v>8400</v>
      </c>
      <c r="K97" s="273" t="n">
        <v>16.7330677290837</v>
      </c>
      <c r="L97" s="272" t="n">
        <f aca="false">I94+I97</f>
        <v>1404</v>
      </c>
      <c r="M97" s="272" t="n">
        <f aca="false">J94+J97</f>
        <v>26500</v>
      </c>
      <c r="N97" s="273" t="n">
        <f aca="false">M97/L97</f>
        <v>18.8746438746439</v>
      </c>
    </row>
    <row r="98" customFormat="false" ht="13.5" hidden="false" customHeight="false" outlineLevel="0" collapsed="false">
      <c r="A98" s="269" t="n">
        <v>32</v>
      </c>
      <c r="B98" s="281" t="s">
        <v>60</v>
      </c>
      <c r="C98" s="281" t="s">
        <v>19</v>
      </c>
      <c r="D98" s="271" t="n">
        <v>0.729166666666667</v>
      </c>
      <c r="E98" s="271" t="n">
        <v>0.777777777777778</v>
      </c>
      <c r="F98" s="271" t="n">
        <f aca="false">D98-E94</f>
        <v>0.260416666666667</v>
      </c>
      <c r="G98" s="270" t="s">
        <v>111</v>
      </c>
      <c r="H98" s="281" t="s">
        <v>72</v>
      </c>
      <c r="I98" s="272" t="n">
        <v>902</v>
      </c>
      <c r="J98" s="272" t="n">
        <v>15500</v>
      </c>
      <c r="K98" s="273" t="n">
        <v>17.1840354767184</v>
      </c>
      <c r="L98" s="272" t="n">
        <f aca="false">I94+I98</f>
        <v>1804</v>
      </c>
      <c r="M98" s="272" t="n">
        <f aca="false">J94+J98</f>
        <v>33600</v>
      </c>
      <c r="N98" s="273" t="n">
        <f aca="false">M98/L98</f>
        <v>18.6252771618625</v>
      </c>
    </row>
    <row r="99" customFormat="false" ht="13.5" hidden="false" customHeight="false" outlineLevel="0" collapsed="false">
      <c r="A99" s="269" t="n">
        <v>39</v>
      </c>
      <c r="B99" s="281" t="s">
        <v>60</v>
      </c>
      <c r="C99" s="281" t="s">
        <v>19</v>
      </c>
      <c r="D99" s="271" t="n">
        <v>0.756944444444445</v>
      </c>
      <c r="E99" s="271" t="n">
        <v>0.8125</v>
      </c>
      <c r="F99" s="271" t="n">
        <f aca="false">D99-E94</f>
        <v>0.288194444444444</v>
      </c>
      <c r="G99" s="270" t="s">
        <v>112</v>
      </c>
      <c r="H99" s="281" t="s">
        <v>83</v>
      </c>
      <c r="I99" s="272" t="n">
        <v>902</v>
      </c>
      <c r="J99" s="272" t="n">
        <v>15500</v>
      </c>
      <c r="K99" s="273" t="n">
        <v>17.1840354767184</v>
      </c>
      <c r="L99" s="272" t="n">
        <f aca="false">I94+I99</f>
        <v>1804</v>
      </c>
      <c r="M99" s="272" t="n">
        <f aca="false">J94+J99</f>
        <v>33600</v>
      </c>
      <c r="N99" s="273" t="n">
        <f aca="false">M99/L99</f>
        <v>18.6252771618625</v>
      </c>
    </row>
    <row r="100" customFormat="false" ht="13.5" hidden="false" customHeight="false" outlineLevel="0" collapsed="false">
      <c r="A100" s="283" t="s">
        <v>146</v>
      </c>
    </row>
    <row r="101" customFormat="false" ht="13.5" hidden="false" customHeight="false" outlineLevel="0" collapsed="false">
      <c r="A101" s="284" t="n">
        <v>507</v>
      </c>
      <c r="B101" s="285" t="s">
        <v>19</v>
      </c>
      <c r="C101" s="285" t="s">
        <v>60</v>
      </c>
      <c r="D101" s="286" t="n">
        <v>0.486111111111111</v>
      </c>
      <c r="E101" s="286" t="n">
        <v>0.541666666666667</v>
      </c>
      <c r="F101" s="286"/>
      <c r="G101" s="287" t="s">
        <v>65</v>
      </c>
      <c r="H101" s="285" t="s">
        <v>62</v>
      </c>
      <c r="I101" s="288" t="n">
        <v>502</v>
      </c>
      <c r="J101" s="288" t="n">
        <v>9100</v>
      </c>
      <c r="K101" s="289" t="n">
        <v>18.1274900398406</v>
      </c>
      <c r="L101" s="288"/>
      <c r="M101" s="288"/>
      <c r="N101" s="289"/>
    </row>
    <row r="102" customFormat="false" ht="13.5" hidden="false" customHeight="false" outlineLevel="0" collapsed="false">
      <c r="A102" s="269" t="n">
        <v>27</v>
      </c>
      <c r="B102" s="281" t="s">
        <v>60</v>
      </c>
      <c r="C102" s="281" t="s">
        <v>19</v>
      </c>
      <c r="D102" s="271" t="n">
        <v>0.586805555555556</v>
      </c>
      <c r="E102" s="271" t="n">
        <v>0.635416666666667</v>
      </c>
      <c r="F102" s="271" t="n">
        <f aca="false">D102-E101</f>
        <v>0.0451388888888889</v>
      </c>
      <c r="G102" s="270" t="s">
        <v>110</v>
      </c>
      <c r="H102" s="281" t="s">
        <v>62</v>
      </c>
      <c r="I102" s="272" t="n">
        <v>502</v>
      </c>
      <c r="J102" s="272" t="n">
        <v>8400</v>
      </c>
      <c r="K102" s="273" t="n">
        <v>16.7330677290837</v>
      </c>
      <c r="L102" s="272" t="n">
        <f aca="false">I101+I102</f>
        <v>1004</v>
      </c>
      <c r="M102" s="272" t="n">
        <f aca="false">J101+J102</f>
        <v>17500</v>
      </c>
      <c r="N102" s="273" t="n">
        <f aca="false">M102/L102</f>
        <v>17.4302788844622</v>
      </c>
    </row>
    <row r="103" customFormat="false" ht="13.5" hidden="false" customHeight="false" outlineLevel="0" collapsed="false">
      <c r="A103" s="269" t="n">
        <v>32</v>
      </c>
      <c r="B103" s="281" t="s">
        <v>60</v>
      </c>
      <c r="C103" s="281" t="s">
        <v>19</v>
      </c>
      <c r="D103" s="271" t="n">
        <v>0.729166666666667</v>
      </c>
      <c r="E103" s="271" t="n">
        <v>0.777777777777778</v>
      </c>
      <c r="F103" s="271" t="n">
        <f aca="false">D103-E101</f>
        <v>0.1875</v>
      </c>
      <c r="G103" s="270" t="s">
        <v>111</v>
      </c>
      <c r="H103" s="281" t="s">
        <v>72</v>
      </c>
      <c r="I103" s="272" t="n">
        <v>902</v>
      </c>
      <c r="J103" s="272" t="n">
        <v>15500</v>
      </c>
      <c r="K103" s="273" t="n">
        <v>17.1840354767184</v>
      </c>
      <c r="L103" s="272" t="n">
        <f aca="false">I101+I103</f>
        <v>1404</v>
      </c>
      <c r="M103" s="272" t="n">
        <f aca="false">J101+J103</f>
        <v>24600</v>
      </c>
      <c r="N103" s="273" t="n">
        <f aca="false">M103/L103</f>
        <v>17.5213675213675</v>
      </c>
    </row>
    <row r="104" customFormat="false" ht="13.5" hidden="false" customHeight="false" outlineLevel="0" collapsed="false">
      <c r="A104" s="269" t="n">
        <v>39</v>
      </c>
      <c r="B104" s="281" t="s">
        <v>60</v>
      </c>
      <c r="C104" s="281" t="s">
        <v>19</v>
      </c>
      <c r="D104" s="271" t="n">
        <v>0.756944444444445</v>
      </c>
      <c r="E104" s="271" t="n">
        <v>0.8125</v>
      </c>
      <c r="F104" s="271" t="n">
        <f aca="false">D104-E101</f>
        <v>0.215277777777778</v>
      </c>
      <c r="G104" s="270" t="s">
        <v>112</v>
      </c>
      <c r="H104" s="281" t="s">
        <v>83</v>
      </c>
      <c r="I104" s="272" t="n">
        <v>902</v>
      </c>
      <c r="J104" s="272" t="n">
        <v>15500</v>
      </c>
      <c r="K104" s="273" t="n">
        <v>17.1840354767184</v>
      </c>
      <c r="L104" s="272" t="n">
        <f aca="false">I101+I104</f>
        <v>1404</v>
      </c>
      <c r="M104" s="272" t="n">
        <f aca="false">J101+J104</f>
        <v>24600</v>
      </c>
      <c r="N104" s="273" t="n">
        <f aca="false">M104/L104</f>
        <v>17.5213675213675</v>
      </c>
    </row>
    <row r="105" customFormat="false" ht="13.5" hidden="false" customHeight="false" outlineLevel="0" collapsed="false">
      <c r="A105" s="283" t="s">
        <v>147</v>
      </c>
    </row>
    <row r="106" customFormat="false" ht="13.5" hidden="false" customHeight="false" outlineLevel="0" collapsed="false">
      <c r="A106" s="284" t="n">
        <v>514</v>
      </c>
      <c r="B106" s="285" t="s">
        <v>19</v>
      </c>
      <c r="C106" s="285" t="s">
        <v>60</v>
      </c>
      <c r="D106" s="286" t="n">
        <v>0.513888888888889</v>
      </c>
      <c r="E106" s="286" t="n">
        <v>0.565972222222222</v>
      </c>
      <c r="F106" s="286"/>
      <c r="G106" s="287" t="s">
        <v>66</v>
      </c>
      <c r="H106" s="285" t="s">
        <v>62</v>
      </c>
      <c r="I106" s="288" t="n">
        <v>502</v>
      </c>
      <c r="J106" s="288" t="n">
        <v>8100</v>
      </c>
      <c r="K106" s="289" t="n">
        <v>16.1354581673307</v>
      </c>
      <c r="L106" s="288"/>
      <c r="M106" s="288"/>
      <c r="N106" s="289"/>
    </row>
    <row r="107" customFormat="false" ht="13.5" hidden="false" customHeight="false" outlineLevel="0" collapsed="false">
      <c r="A107" s="269" t="n">
        <v>32</v>
      </c>
      <c r="B107" s="281" t="s">
        <v>60</v>
      </c>
      <c r="C107" s="281" t="s">
        <v>19</v>
      </c>
      <c r="D107" s="271" t="n">
        <v>0.729166666666667</v>
      </c>
      <c r="E107" s="271" t="n">
        <v>0.777777777777778</v>
      </c>
      <c r="F107" s="271" t="n">
        <f aca="false">D107-E106</f>
        <v>0.163194444444444</v>
      </c>
      <c r="G107" s="270" t="s">
        <v>111</v>
      </c>
      <c r="H107" s="281" t="s">
        <v>72</v>
      </c>
      <c r="I107" s="272" t="n">
        <v>902</v>
      </c>
      <c r="J107" s="272" t="n">
        <v>15500</v>
      </c>
      <c r="K107" s="273" t="n">
        <v>17.1840354767184</v>
      </c>
      <c r="L107" s="272" t="n">
        <f aca="false">I106+I107</f>
        <v>1404</v>
      </c>
      <c r="M107" s="272" t="n">
        <f aca="false">J106+J107</f>
        <v>23600</v>
      </c>
      <c r="N107" s="273" t="n">
        <f aca="false">M107/L107</f>
        <v>16.8091168091168</v>
      </c>
    </row>
    <row r="108" customFormat="false" ht="13.5" hidden="false" customHeight="false" outlineLevel="0" collapsed="false">
      <c r="A108" s="269" t="n">
        <v>39</v>
      </c>
      <c r="B108" s="281" t="s">
        <v>60</v>
      </c>
      <c r="C108" s="281" t="s">
        <v>19</v>
      </c>
      <c r="D108" s="271" t="n">
        <v>0.756944444444445</v>
      </c>
      <c r="E108" s="271" t="n">
        <v>0.8125</v>
      </c>
      <c r="F108" s="271" t="n">
        <f aca="false">D108-E106</f>
        <v>0.190972222222222</v>
      </c>
      <c r="G108" s="270" t="s">
        <v>112</v>
      </c>
      <c r="H108" s="281" t="s">
        <v>83</v>
      </c>
      <c r="I108" s="272" t="n">
        <v>902</v>
      </c>
      <c r="J108" s="272" t="n">
        <v>15500</v>
      </c>
      <c r="K108" s="273" t="n">
        <v>17.1840354767184</v>
      </c>
      <c r="L108" s="272" t="n">
        <f aca="false">I106+I108</f>
        <v>1404</v>
      </c>
      <c r="M108" s="272" t="n">
        <f aca="false">J106+J108</f>
        <v>23600</v>
      </c>
      <c r="N108" s="273" t="n">
        <f aca="false">M108/L108</f>
        <v>16.8091168091168</v>
      </c>
    </row>
    <row r="109" customFormat="false" ht="13.5" hidden="false" customHeight="false" outlineLevel="0" collapsed="false">
      <c r="A109" s="283" t="s">
        <v>148</v>
      </c>
    </row>
    <row r="110" customFormat="false" ht="13.5" hidden="false" customHeight="false" outlineLevel="0" collapsed="false">
      <c r="A110" s="284" t="n">
        <v>521</v>
      </c>
      <c r="B110" s="285" t="s">
        <v>19</v>
      </c>
      <c r="C110" s="285" t="s">
        <v>60</v>
      </c>
      <c r="D110" s="286" t="n">
        <v>0.586805555555556</v>
      </c>
      <c r="E110" s="286" t="n">
        <v>0.638888888888889</v>
      </c>
      <c r="F110" s="286"/>
      <c r="G110" s="287" t="s">
        <v>67</v>
      </c>
      <c r="H110" s="285" t="s">
        <v>62</v>
      </c>
      <c r="I110" s="288" t="n">
        <v>502</v>
      </c>
      <c r="J110" s="288" t="n">
        <v>8400</v>
      </c>
      <c r="K110" s="289" t="n">
        <v>16.7330677290837</v>
      </c>
      <c r="L110" s="288"/>
      <c r="M110" s="288"/>
      <c r="N110" s="289"/>
    </row>
    <row r="111" customFormat="false" ht="13.5" hidden="false" customHeight="false" outlineLevel="0" collapsed="false">
      <c r="A111" s="269" t="n">
        <v>32</v>
      </c>
      <c r="B111" s="281" t="s">
        <v>60</v>
      </c>
      <c r="C111" s="281" t="s">
        <v>19</v>
      </c>
      <c r="D111" s="271" t="n">
        <v>0.729166666666667</v>
      </c>
      <c r="E111" s="271" t="n">
        <v>0.777777777777778</v>
      </c>
      <c r="F111" s="271" t="n">
        <f aca="false">D111-E110</f>
        <v>0.0902777777777778</v>
      </c>
      <c r="G111" s="270" t="s">
        <v>111</v>
      </c>
      <c r="H111" s="281" t="s">
        <v>72</v>
      </c>
      <c r="I111" s="272" t="n">
        <v>902</v>
      </c>
      <c r="J111" s="272" t="n">
        <v>15500</v>
      </c>
      <c r="K111" s="273" t="n">
        <v>17.1840354767184</v>
      </c>
      <c r="L111" s="272" t="n">
        <f aca="false">I110+I111</f>
        <v>1404</v>
      </c>
      <c r="M111" s="272" t="n">
        <f aca="false">J110+J111</f>
        <v>23900</v>
      </c>
      <c r="N111" s="273" t="n">
        <f aca="false">M111/L111</f>
        <v>17.022792022792</v>
      </c>
    </row>
    <row r="112" customFormat="false" ht="13.5" hidden="false" customHeight="false" outlineLevel="0" collapsed="false">
      <c r="A112" s="269" t="n">
        <v>39</v>
      </c>
      <c r="B112" s="281" t="s">
        <v>60</v>
      </c>
      <c r="C112" s="281" t="s">
        <v>19</v>
      </c>
      <c r="D112" s="271" t="n">
        <v>0.756944444444445</v>
      </c>
      <c r="E112" s="271" t="n">
        <v>0.8125</v>
      </c>
      <c r="F112" s="271" t="n">
        <f aca="false">D112-E110</f>
        <v>0.118055555555556</v>
      </c>
      <c r="G112" s="270" t="s">
        <v>112</v>
      </c>
      <c r="H112" s="281" t="s">
        <v>83</v>
      </c>
      <c r="I112" s="272" t="n">
        <v>902</v>
      </c>
      <c r="J112" s="272" t="n">
        <v>15500</v>
      </c>
      <c r="K112" s="273" t="n">
        <v>17.1840354767184</v>
      </c>
      <c r="L112" s="272" t="n">
        <f aca="false">I110+I112</f>
        <v>1404</v>
      </c>
      <c r="M112" s="272" t="n">
        <f aca="false">J110+J112</f>
        <v>23900</v>
      </c>
      <c r="N112" s="273" t="n">
        <f aca="false">M112/L112</f>
        <v>17.022792022792</v>
      </c>
    </row>
    <row r="113" customFormat="false" ht="13.5" hidden="false" customHeight="false" outlineLevel="0" collapsed="false">
      <c r="A113" s="283" t="s">
        <v>149</v>
      </c>
    </row>
    <row r="114" customFormat="false" ht="13.5" hidden="false" customHeight="false" outlineLevel="0" collapsed="false">
      <c r="A114" s="284" t="n">
        <v>526</v>
      </c>
      <c r="B114" s="285" t="s">
        <v>19</v>
      </c>
      <c r="C114" s="285" t="s">
        <v>60</v>
      </c>
      <c r="D114" s="286" t="n">
        <v>0.802083333333333</v>
      </c>
      <c r="E114" s="286" t="n">
        <v>0.854166666666667</v>
      </c>
      <c r="F114" s="286"/>
      <c r="G114" s="287" t="s">
        <v>68</v>
      </c>
      <c r="H114" s="285" t="s">
        <v>83</v>
      </c>
      <c r="I114" s="288" t="n">
        <v>902</v>
      </c>
      <c r="J114" s="288" t="n">
        <v>17200</v>
      </c>
      <c r="K114" s="289" t="n">
        <v>19.0687361419069</v>
      </c>
      <c r="L114" s="288"/>
      <c r="M114" s="288"/>
      <c r="N114" s="289"/>
    </row>
    <row r="115" customFormat="false" ht="13.5" hidden="false" customHeight="false" outlineLevel="0" collapsed="false">
      <c r="A115" s="283" t="s">
        <v>150</v>
      </c>
    </row>
    <row r="116" customFormat="false" ht="13.5" hidden="false" customHeight="false" outlineLevel="0" collapsed="false">
      <c r="A116" s="284" t="n">
        <v>531</v>
      </c>
      <c r="B116" s="285" t="s">
        <v>19</v>
      </c>
      <c r="C116" s="285" t="s">
        <v>70</v>
      </c>
      <c r="D116" s="286" t="n">
        <v>0.336805555555556</v>
      </c>
      <c r="E116" s="286" t="n">
        <v>0.378472222222222</v>
      </c>
      <c r="F116" s="286"/>
      <c r="G116" s="287" t="s">
        <v>71</v>
      </c>
      <c r="H116" s="285" t="s">
        <v>72</v>
      </c>
      <c r="I116" s="288" t="n">
        <v>665</v>
      </c>
      <c r="J116" s="288" t="n">
        <v>17580</v>
      </c>
      <c r="K116" s="289" t="n">
        <v>26.4360902255639</v>
      </c>
      <c r="L116" s="288"/>
      <c r="M116" s="288"/>
      <c r="N116" s="289"/>
    </row>
    <row r="117" customFormat="false" ht="13.5" hidden="false" customHeight="false" outlineLevel="0" collapsed="false">
      <c r="A117" s="269" t="n">
        <v>726</v>
      </c>
      <c r="B117" s="281" t="s">
        <v>70</v>
      </c>
      <c r="C117" s="281" t="s">
        <v>19</v>
      </c>
      <c r="D117" s="271" t="n">
        <v>0.416666666666667</v>
      </c>
      <c r="E117" s="271" t="n">
        <v>0.458333333333333</v>
      </c>
      <c r="F117" s="271" t="n">
        <f aca="false">D117-E116</f>
        <v>0.0381944444444445</v>
      </c>
      <c r="G117" s="270" t="s">
        <v>113</v>
      </c>
      <c r="H117" s="281" t="s">
        <v>72</v>
      </c>
      <c r="I117" s="272" t="n">
        <v>665</v>
      </c>
      <c r="J117" s="272" t="n">
        <v>17580</v>
      </c>
      <c r="K117" s="273" t="n">
        <v>26.4360902255639</v>
      </c>
      <c r="L117" s="272" t="n">
        <f aca="false">I116+I117</f>
        <v>1330</v>
      </c>
      <c r="M117" s="272" t="n">
        <f aca="false">J116+J117</f>
        <v>35160</v>
      </c>
      <c r="N117" s="273" t="n">
        <f aca="false">M117/L117</f>
        <v>26.4360902255639</v>
      </c>
    </row>
    <row r="118" customFormat="false" ht="13.5" hidden="false" customHeight="false" outlineLevel="0" collapsed="false">
      <c r="A118" s="269" t="n">
        <v>733</v>
      </c>
      <c r="B118" s="281" t="s">
        <v>70</v>
      </c>
      <c r="C118" s="281" t="s">
        <v>19</v>
      </c>
      <c r="D118" s="271" t="n">
        <v>0.666666666666667</v>
      </c>
      <c r="E118" s="271" t="n">
        <v>0.711805555555555</v>
      </c>
      <c r="F118" s="271" t="n">
        <f aca="false">D118-E116</f>
        <v>0.288194444444444</v>
      </c>
      <c r="G118" s="270" t="s">
        <v>114</v>
      </c>
      <c r="H118" s="281" t="s">
        <v>72</v>
      </c>
      <c r="I118" s="272" t="n">
        <v>665</v>
      </c>
      <c r="J118" s="272" t="n">
        <v>17580</v>
      </c>
      <c r="K118" s="273" t="n">
        <v>26.4360902255639</v>
      </c>
      <c r="L118" s="272" t="n">
        <f aca="false">I116+I118</f>
        <v>1330</v>
      </c>
      <c r="M118" s="272" t="n">
        <f aca="false">J116+J118</f>
        <v>35160</v>
      </c>
      <c r="N118" s="273" t="n">
        <f aca="false">M118/L118</f>
        <v>26.4360902255639</v>
      </c>
    </row>
    <row r="119" customFormat="false" ht="13.5" hidden="false" customHeight="false" outlineLevel="0" collapsed="false">
      <c r="A119" s="269" t="n">
        <v>740</v>
      </c>
      <c r="B119" s="281" t="s">
        <v>70</v>
      </c>
      <c r="C119" s="281" t="s">
        <v>19</v>
      </c>
      <c r="D119" s="271" t="n">
        <v>0.795138888888889</v>
      </c>
      <c r="E119" s="271" t="n">
        <v>0.84375</v>
      </c>
      <c r="F119" s="271" t="n">
        <f aca="false">D119-E116</f>
        <v>0.416666666666667</v>
      </c>
      <c r="G119" s="270" t="s">
        <v>115</v>
      </c>
      <c r="H119" s="281" t="s">
        <v>72</v>
      </c>
      <c r="I119" s="272" t="n">
        <v>665</v>
      </c>
      <c r="J119" s="272" t="n">
        <v>17580</v>
      </c>
      <c r="K119" s="273" t="n">
        <v>26.4360902255639</v>
      </c>
      <c r="L119" s="272" t="n">
        <f aca="false">I116+I119</f>
        <v>1330</v>
      </c>
      <c r="M119" s="272" t="n">
        <f aca="false">J116+J119</f>
        <v>35160</v>
      </c>
      <c r="N119" s="273" t="n">
        <f aca="false">M119/L119</f>
        <v>26.4360902255639</v>
      </c>
    </row>
    <row r="120" customFormat="false" ht="13.5" hidden="false" customHeight="false" outlineLevel="0" collapsed="false">
      <c r="A120" s="283" t="s">
        <v>151</v>
      </c>
    </row>
    <row r="121" customFormat="false" ht="13.5" hidden="false" customHeight="false" outlineLevel="0" collapsed="false">
      <c r="A121" s="284" t="n">
        <v>538</v>
      </c>
      <c r="B121" s="285" t="s">
        <v>19</v>
      </c>
      <c r="C121" s="285" t="s">
        <v>70</v>
      </c>
      <c r="D121" s="286" t="n">
        <v>0.607638888888889</v>
      </c>
      <c r="E121" s="286" t="n">
        <v>0.65625</v>
      </c>
      <c r="F121" s="286"/>
      <c r="G121" s="287" t="s">
        <v>73</v>
      </c>
      <c r="H121" s="285" t="s">
        <v>72</v>
      </c>
      <c r="I121" s="288" t="n">
        <v>665</v>
      </c>
      <c r="J121" s="288" t="n">
        <v>17580</v>
      </c>
      <c r="K121" s="289" t="n">
        <v>26.4360902255639</v>
      </c>
      <c r="L121" s="288"/>
      <c r="M121" s="288"/>
      <c r="N121" s="289"/>
    </row>
    <row r="122" customFormat="false" ht="13.5" hidden="false" customHeight="false" outlineLevel="0" collapsed="false">
      <c r="A122" s="269" t="n">
        <v>740</v>
      </c>
      <c r="B122" s="281" t="s">
        <v>70</v>
      </c>
      <c r="C122" s="281" t="s">
        <v>19</v>
      </c>
      <c r="D122" s="271" t="n">
        <v>0.795138888888889</v>
      </c>
      <c r="E122" s="271" t="n">
        <v>0.84375</v>
      </c>
      <c r="F122" s="271" t="n">
        <f aca="false">D122-E121</f>
        <v>0.138888888888889</v>
      </c>
      <c r="G122" s="270" t="s">
        <v>115</v>
      </c>
      <c r="H122" s="281" t="s">
        <v>72</v>
      </c>
      <c r="I122" s="272" t="n">
        <v>665</v>
      </c>
      <c r="J122" s="272" t="n">
        <v>17580</v>
      </c>
      <c r="K122" s="273" t="n">
        <v>26.4360902255639</v>
      </c>
      <c r="L122" s="272" t="n">
        <f aca="false">I121+I122</f>
        <v>1330</v>
      </c>
      <c r="M122" s="272" t="n">
        <f aca="false">J121+J122</f>
        <v>35160</v>
      </c>
      <c r="N122" s="273" t="n">
        <f aca="false">M122/L122</f>
        <v>26.4360902255639</v>
      </c>
    </row>
    <row r="123" customFormat="false" ht="13.5" hidden="false" customHeight="false" outlineLevel="0" collapsed="false">
      <c r="A123" s="283" t="s">
        <v>152</v>
      </c>
    </row>
    <row r="124" customFormat="false" ht="13.5" hidden="false" customHeight="false" outlineLevel="0" collapsed="false">
      <c r="A124" s="284" t="n">
        <v>545</v>
      </c>
      <c r="B124" s="285" t="s">
        <v>19</v>
      </c>
      <c r="C124" s="285" t="s">
        <v>70</v>
      </c>
      <c r="D124" s="286" t="n">
        <v>0.732638888888889</v>
      </c>
      <c r="E124" s="286" t="n">
        <v>0.777777777777778</v>
      </c>
      <c r="F124" s="286"/>
      <c r="G124" s="287" t="s">
        <v>74</v>
      </c>
      <c r="H124" s="285" t="s">
        <v>72</v>
      </c>
      <c r="I124" s="288" t="n">
        <v>665</v>
      </c>
      <c r="J124" s="288" t="n">
        <v>17580</v>
      </c>
      <c r="K124" s="289" t="n">
        <v>26.4360902255639</v>
      </c>
      <c r="L124" s="288"/>
      <c r="M124" s="288"/>
      <c r="N124" s="289"/>
    </row>
    <row r="125" customFormat="false" ht="13.5" hidden="false" customHeight="false" outlineLevel="0" collapsed="false">
      <c r="A125" s="283" t="s">
        <v>153</v>
      </c>
    </row>
    <row r="126" customFormat="false" ht="13.5" hidden="false" customHeight="false" outlineLevel="0" collapsed="false">
      <c r="A126" s="284" t="n">
        <v>552</v>
      </c>
      <c r="B126" s="285" t="s">
        <v>19</v>
      </c>
      <c r="C126" s="285" t="s">
        <v>75</v>
      </c>
      <c r="D126" s="286" t="n">
        <v>0.34375</v>
      </c>
      <c r="E126" s="286" t="n">
        <v>0.395833333333333</v>
      </c>
      <c r="F126" s="286"/>
      <c r="G126" s="287" t="s">
        <v>76</v>
      </c>
      <c r="H126" s="285" t="s">
        <v>72</v>
      </c>
      <c r="I126" s="288" t="n">
        <v>883</v>
      </c>
      <c r="J126" s="288" t="n">
        <v>25470</v>
      </c>
      <c r="K126" s="289" t="n">
        <v>28.8448471121178</v>
      </c>
      <c r="L126" s="288"/>
      <c r="M126" s="288"/>
      <c r="N126" s="289"/>
    </row>
    <row r="127" customFormat="false" ht="13.5" hidden="false" customHeight="false" outlineLevel="0" collapsed="false">
      <c r="A127" s="269" t="n">
        <v>1948</v>
      </c>
      <c r="B127" s="281" t="s">
        <v>75</v>
      </c>
      <c r="C127" s="281" t="s">
        <v>19</v>
      </c>
      <c r="D127" s="271" t="n">
        <v>0.447916666666667</v>
      </c>
      <c r="E127" s="271" t="n">
        <v>0.493055555555556</v>
      </c>
      <c r="F127" s="271" t="n">
        <f aca="false">D127-E126</f>
        <v>0.0520833333333333</v>
      </c>
      <c r="G127" s="270" t="s">
        <v>117</v>
      </c>
      <c r="H127" s="281" t="s">
        <v>72</v>
      </c>
      <c r="I127" s="272" t="n">
        <v>883</v>
      </c>
      <c r="J127" s="272" t="n">
        <v>25470</v>
      </c>
      <c r="K127" s="273" t="n">
        <v>28.8448471121178</v>
      </c>
      <c r="L127" s="272" t="n">
        <f aca="false">I126+I127</f>
        <v>1766</v>
      </c>
      <c r="M127" s="272" t="n">
        <f aca="false">J126+J127</f>
        <v>50940</v>
      </c>
      <c r="N127" s="273" t="n">
        <f aca="false">M127/L127</f>
        <v>28.8448471121178</v>
      </c>
    </row>
    <row r="128" customFormat="false" ht="13.5" hidden="false" customHeight="false" outlineLevel="0" collapsed="false">
      <c r="A128" s="269" t="n">
        <v>1957</v>
      </c>
      <c r="B128" s="281" t="s">
        <v>75</v>
      </c>
      <c r="C128" s="281" t="s">
        <v>19</v>
      </c>
      <c r="D128" s="271" t="n">
        <v>0.53125</v>
      </c>
      <c r="E128" s="271" t="n">
        <v>0.583333333333333</v>
      </c>
      <c r="F128" s="271" t="n">
        <f aca="false">D128-E126</f>
        <v>0.135416666666667</v>
      </c>
      <c r="G128" s="270" t="s">
        <v>118</v>
      </c>
      <c r="H128" s="281" t="s">
        <v>62</v>
      </c>
      <c r="I128" s="272" t="n">
        <v>483</v>
      </c>
      <c r="J128" s="272" t="n">
        <v>10870</v>
      </c>
      <c r="K128" s="273" t="n">
        <v>22.5051759834369</v>
      </c>
      <c r="L128" s="272" t="n">
        <f aca="false">I126+I128</f>
        <v>1366</v>
      </c>
      <c r="M128" s="272" t="n">
        <f aca="false">J126+J128</f>
        <v>36340</v>
      </c>
      <c r="N128" s="273" t="n">
        <f aca="false">M128/L128</f>
        <v>26.6032210834553</v>
      </c>
    </row>
    <row r="129" customFormat="false" ht="13.5" hidden="false" customHeight="false" outlineLevel="0" collapsed="false">
      <c r="A129" s="269" t="n">
        <v>1962</v>
      </c>
      <c r="B129" s="281" t="s">
        <v>75</v>
      </c>
      <c r="C129" s="281" t="s">
        <v>19</v>
      </c>
      <c r="D129" s="271" t="n">
        <v>0.704861111111111</v>
      </c>
      <c r="E129" s="271" t="n">
        <v>0.75</v>
      </c>
      <c r="F129" s="271" t="n">
        <f aca="false">D129-E126</f>
        <v>0.309027777777778</v>
      </c>
      <c r="G129" s="270" t="s">
        <v>119</v>
      </c>
      <c r="H129" s="281" t="s">
        <v>72</v>
      </c>
      <c r="I129" s="272" t="n">
        <v>883</v>
      </c>
      <c r="J129" s="272" t="n">
        <v>25470</v>
      </c>
      <c r="K129" s="273" t="n">
        <v>28.8448471121178</v>
      </c>
      <c r="L129" s="272" t="n">
        <f aca="false">I126+I129</f>
        <v>1766</v>
      </c>
      <c r="M129" s="272" t="n">
        <f aca="false">J126+J129</f>
        <v>50940</v>
      </c>
      <c r="N129" s="273" t="n">
        <f aca="false">M129/L129</f>
        <v>28.8448471121178</v>
      </c>
    </row>
    <row r="130" customFormat="false" ht="13.5" hidden="false" customHeight="false" outlineLevel="0" collapsed="false">
      <c r="A130" s="269" t="n">
        <v>1971</v>
      </c>
      <c r="B130" s="281" t="s">
        <v>75</v>
      </c>
      <c r="C130" s="281" t="s">
        <v>19</v>
      </c>
      <c r="D130" s="271" t="n">
        <v>0.826388888888889</v>
      </c>
      <c r="E130" s="271" t="n">
        <v>0.875</v>
      </c>
      <c r="F130" s="271" t="n">
        <f aca="false">D130-E126</f>
        <v>0.430555555555556</v>
      </c>
      <c r="G130" s="270" t="s">
        <v>120</v>
      </c>
      <c r="H130" s="281" t="s">
        <v>62</v>
      </c>
      <c r="I130" s="272" t="n">
        <v>483</v>
      </c>
      <c r="J130" s="272" t="n">
        <v>11670</v>
      </c>
      <c r="K130" s="273" t="n">
        <v>24.1614906832298</v>
      </c>
      <c r="L130" s="272" t="n">
        <f aca="false">I126+I130</f>
        <v>1366</v>
      </c>
      <c r="M130" s="272" t="n">
        <f aca="false">J126+J130</f>
        <v>37140</v>
      </c>
      <c r="N130" s="273" t="n">
        <f aca="false">M130/L130</f>
        <v>27.1888726207906</v>
      </c>
    </row>
    <row r="131" customFormat="false" ht="13.5" hidden="false" customHeight="false" outlineLevel="0" collapsed="false">
      <c r="A131" s="269" t="n">
        <v>1976</v>
      </c>
      <c r="B131" s="281" t="s">
        <v>75</v>
      </c>
      <c r="C131" s="281" t="s">
        <v>19</v>
      </c>
      <c r="D131" s="271" t="n">
        <v>0.826388888888889</v>
      </c>
      <c r="E131" s="271" t="n">
        <v>0.875</v>
      </c>
      <c r="F131" s="271" t="n">
        <f aca="false">D131-E126</f>
        <v>0.430555555555556</v>
      </c>
      <c r="G131" s="270" t="s">
        <v>121</v>
      </c>
      <c r="H131" s="281" t="s">
        <v>80</v>
      </c>
      <c r="I131" s="272" t="n">
        <v>1366</v>
      </c>
      <c r="J131" s="272" t="n">
        <v>38270</v>
      </c>
      <c r="K131" s="273" t="n">
        <v>28.0161054172767</v>
      </c>
      <c r="L131" s="272" t="n">
        <f aca="false">I126+I131</f>
        <v>2249</v>
      </c>
      <c r="M131" s="272" t="n">
        <f aca="false">J126+J131</f>
        <v>63740</v>
      </c>
      <c r="N131" s="273" t="n">
        <f aca="false">M131/L131</f>
        <v>28.3414851044909</v>
      </c>
    </row>
    <row r="132" customFormat="false" ht="13.5" hidden="false" customHeight="false" outlineLevel="0" collapsed="false">
      <c r="A132" s="283" t="s">
        <v>154</v>
      </c>
    </row>
    <row r="133" customFormat="false" ht="13.5" hidden="false" customHeight="false" outlineLevel="0" collapsed="false">
      <c r="A133" s="284" t="n">
        <v>561</v>
      </c>
      <c r="B133" s="285" t="s">
        <v>19</v>
      </c>
      <c r="C133" s="285" t="s">
        <v>75</v>
      </c>
      <c r="D133" s="286" t="n">
        <v>0.454861111111111</v>
      </c>
      <c r="E133" s="286" t="n">
        <v>0.513888888888889</v>
      </c>
      <c r="F133" s="286"/>
      <c r="G133" s="287" t="s">
        <v>77</v>
      </c>
      <c r="H133" s="285" t="s">
        <v>62</v>
      </c>
      <c r="I133" s="288" t="n">
        <v>483</v>
      </c>
      <c r="J133" s="288" t="n">
        <v>12570</v>
      </c>
      <c r="K133" s="289" t="n">
        <v>26.0248447204969</v>
      </c>
      <c r="L133" s="288"/>
      <c r="M133" s="288"/>
      <c r="N133" s="289"/>
    </row>
    <row r="134" customFormat="false" ht="13.5" hidden="false" customHeight="false" outlineLevel="0" collapsed="false">
      <c r="A134" s="269" t="n">
        <v>1962</v>
      </c>
      <c r="B134" s="281" t="s">
        <v>75</v>
      </c>
      <c r="C134" s="281" t="s">
        <v>19</v>
      </c>
      <c r="D134" s="271" t="n">
        <v>0.704861111111111</v>
      </c>
      <c r="E134" s="271" t="n">
        <v>0.75</v>
      </c>
      <c r="F134" s="271" t="n">
        <f aca="false">D134-E133</f>
        <v>0.190972222222222</v>
      </c>
      <c r="G134" s="270" t="s">
        <v>119</v>
      </c>
      <c r="H134" s="281" t="s">
        <v>72</v>
      </c>
      <c r="I134" s="272" t="n">
        <v>883</v>
      </c>
      <c r="J134" s="272" t="n">
        <v>25470</v>
      </c>
      <c r="K134" s="273" t="n">
        <v>28.8448471121178</v>
      </c>
      <c r="L134" s="272" t="n">
        <f aca="false">I133+I134</f>
        <v>1366</v>
      </c>
      <c r="M134" s="272" t="n">
        <f aca="false">J133+J134</f>
        <v>38040</v>
      </c>
      <c r="N134" s="273" t="n">
        <f aca="false">M134/L134</f>
        <v>27.8477306002928</v>
      </c>
    </row>
    <row r="135" customFormat="false" ht="13.5" hidden="false" customHeight="false" outlineLevel="0" collapsed="false">
      <c r="A135" s="269" t="n">
        <v>1971</v>
      </c>
      <c r="B135" s="281" t="s">
        <v>75</v>
      </c>
      <c r="C135" s="281" t="s">
        <v>19</v>
      </c>
      <c r="D135" s="271" t="n">
        <v>0.826388888888889</v>
      </c>
      <c r="E135" s="271" t="n">
        <v>0.875</v>
      </c>
      <c r="F135" s="271" t="n">
        <f aca="false">D135-E133</f>
        <v>0.3125</v>
      </c>
      <c r="G135" s="270" t="s">
        <v>120</v>
      </c>
      <c r="H135" s="281" t="s">
        <v>62</v>
      </c>
      <c r="I135" s="272" t="n">
        <v>483</v>
      </c>
      <c r="J135" s="272" t="n">
        <v>11670</v>
      </c>
      <c r="K135" s="273" t="n">
        <v>24.1614906832298</v>
      </c>
      <c r="L135" s="272" t="n">
        <f aca="false">I133+I135</f>
        <v>966</v>
      </c>
      <c r="M135" s="272" t="n">
        <f aca="false">J133+J135</f>
        <v>24240</v>
      </c>
      <c r="N135" s="273" t="n">
        <f aca="false">M135/L135</f>
        <v>25.0931677018634</v>
      </c>
    </row>
    <row r="136" customFormat="false" ht="13.5" hidden="false" customHeight="false" outlineLevel="0" collapsed="false">
      <c r="A136" s="269" t="n">
        <v>1976</v>
      </c>
      <c r="B136" s="281" t="s">
        <v>75</v>
      </c>
      <c r="C136" s="281" t="s">
        <v>19</v>
      </c>
      <c r="D136" s="271" t="n">
        <v>0.826388888888889</v>
      </c>
      <c r="E136" s="271" t="n">
        <v>0.875</v>
      </c>
      <c r="F136" s="271" t="n">
        <f aca="false">D136-E133</f>
        <v>0.3125</v>
      </c>
      <c r="G136" s="270" t="s">
        <v>121</v>
      </c>
      <c r="H136" s="281" t="s">
        <v>80</v>
      </c>
      <c r="I136" s="272" t="n">
        <v>1366</v>
      </c>
      <c r="J136" s="272" t="n">
        <v>38270</v>
      </c>
      <c r="K136" s="273" t="n">
        <v>28.0161054172767</v>
      </c>
      <c r="L136" s="272" t="n">
        <f aca="false">I133+I136</f>
        <v>1849</v>
      </c>
      <c r="M136" s="272" t="n">
        <f aca="false">J133+J136</f>
        <v>50840</v>
      </c>
      <c r="N136" s="273" t="n">
        <f aca="false">M136/L136</f>
        <v>27.4959437533802</v>
      </c>
    </row>
    <row r="137" customFormat="false" ht="13.5" hidden="false" customHeight="false" outlineLevel="0" collapsed="false">
      <c r="A137" s="283" t="s">
        <v>155</v>
      </c>
    </row>
    <row r="138" customFormat="false" ht="13.5" hidden="false" customHeight="false" outlineLevel="0" collapsed="false">
      <c r="A138" s="284" t="n">
        <v>568</v>
      </c>
      <c r="B138" s="285" t="s">
        <v>19</v>
      </c>
      <c r="C138" s="285" t="s">
        <v>75</v>
      </c>
      <c r="D138" s="286" t="n">
        <v>0.527777777777778</v>
      </c>
      <c r="E138" s="286" t="n">
        <v>0.579861111111111</v>
      </c>
      <c r="F138" s="286"/>
      <c r="G138" s="287" t="s">
        <v>78</v>
      </c>
      <c r="H138" s="285" t="s">
        <v>62</v>
      </c>
      <c r="I138" s="288" t="n">
        <v>483</v>
      </c>
      <c r="J138" s="288" t="n">
        <v>10870</v>
      </c>
      <c r="K138" s="289" t="n">
        <v>22.5051759834369</v>
      </c>
      <c r="L138" s="288"/>
      <c r="M138" s="288"/>
      <c r="N138" s="289"/>
    </row>
    <row r="139" customFormat="false" ht="13.5" hidden="false" customHeight="false" outlineLevel="0" collapsed="false">
      <c r="A139" s="269" t="n">
        <v>1962</v>
      </c>
      <c r="B139" s="281" t="s">
        <v>75</v>
      </c>
      <c r="C139" s="281" t="s">
        <v>19</v>
      </c>
      <c r="D139" s="271" t="n">
        <v>0.704861111111111</v>
      </c>
      <c r="E139" s="271" t="n">
        <v>0.75</v>
      </c>
      <c r="F139" s="271" t="n">
        <f aca="false">D139-E138</f>
        <v>0.125</v>
      </c>
      <c r="G139" s="270" t="s">
        <v>119</v>
      </c>
      <c r="H139" s="281" t="s">
        <v>72</v>
      </c>
      <c r="I139" s="272" t="n">
        <v>883</v>
      </c>
      <c r="J139" s="272" t="n">
        <v>25470</v>
      </c>
      <c r="K139" s="273" t="n">
        <v>28.8448471121178</v>
      </c>
      <c r="L139" s="272" t="n">
        <f aca="false">I138+I139</f>
        <v>1366</v>
      </c>
      <c r="M139" s="272" t="n">
        <f aca="false">J138+J139</f>
        <v>36340</v>
      </c>
      <c r="N139" s="273" t="n">
        <f aca="false">M139/L139</f>
        <v>26.6032210834553</v>
      </c>
    </row>
    <row r="140" customFormat="false" ht="13.5" hidden="false" customHeight="false" outlineLevel="0" collapsed="false">
      <c r="A140" s="269" t="n">
        <v>1971</v>
      </c>
      <c r="B140" s="281" t="s">
        <v>75</v>
      </c>
      <c r="C140" s="281" t="s">
        <v>19</v>
      </c>
      <c r="D140" s="271" t="n">
        <v>0.826388888888889</v>
      </c>
      <c r="E140" s="271" t="n">
        <v>0.875</v>
      </c>
      <c r="F140" s="271" t="n">
        <f aca="false">D140-E138</f>
        <v>0.246527777777778</v>
      </c>
      <c r="G140" s="270" t="s">
        <v>120</v>
      </c>
      <c r="H140" s="281" t="s">
        <v>62</v>
      </c>
      <c r="I140" s="272" t="n">
        <v>483</v>
      </c>
      <c r="J140" s="272" t="n">
        <v>11670</v>
      </c>
      <c r="K140" s="273" t="n">
        <v>24.1614906832298</v>
      </c>
      <c r="L140" s="272" t="n">
        <f aca="false">I138+I140</f>
        <v>966</v>
      </c>
      <c r="M140" s="272" t="n">
        <f aca="false">J138+J140</f>
        <v>22540</v>
      </c>
      <c r="N140" s="273" t="n">
        <f aca="false">M140/L140</f>
        <v>23.3333333333333</v>
      </c>
    </row>
    <row r="141" customFormat="false" ht="13.5" hidden="false" customHeight="false" outlineLevel="0" collapsed="false">
      <c r="A141" s="269" t="n">
        <v>1976</v>
      </c>
      <c r="B141" s="281" t="s">
        <v>75</v>
      </c>
      <c r="C141" s="281" t="s">
        <v>19</v>
      </c>
      <c r="D141" s="271" t="n">
        <v>0.826388888888889</v>
      </c>
      <c r="E141" s="271" t="n">
        <v>0.875</v>
      </c>
      <c r="F141" s="271" t="n">
        <f aca="false">D141-E138</f>
        <v>0.246527777777778</v>
      </c>
      <c r="G141" s="270" t="s">
        <v>121</v>
      </c>
      <c r="H141" s="281" t="s">
        <v>80</v>
      </c>
      <c r="I141" s="272" t="n">
        <v>1366</v>
      </c>
      <c r="J141" s="272" t="n">
        <v>38270</v>
      </c>
      <c r="K141" s="273" t="n">
        <v>28.0161054172767</v>
      </c>
      <c r="L141" s="272" t="n">
        <f aca="false">I138+I141</f>
        <v>1849</v>
      </c>
      <c r="M141" s="272" t="n">
        <f aca="false">J138+J141</f>
        <v>49140</v>
      </c>
      <c r="N141" s="273" t="n">
        <f aca="false">M141/L141</f>
        <v>26.5765278528935</v>
      </c>
    </row>
    <row r="142" customFormat="false" ht="13.5" hidden="false" customHeight="false" outlineLevel="0" collapsed="false">
      <c r="A142" s="283" t="s">
        <v>156</v>
      </c>
    </row>
    <row r="143" customFormat="false" ht="13.5" hidden="false" customHeight="false" outlineLevel="0" collapsed="false">
      <c r="A143" s="290" t="n">
        <v>573</v>
      </c>
      <c r="B143" s="291" t="s">
        <v>19</v>
      </c>
      <c r="C143" s="291" t="s">
        <v>75</v>
      </c>
      <c r="D143" s="292" t="n">
        <v>0.527777777777778</v>
      </c>
      <c r="E143" s="292" t="n">
        <v>0.579861111111111</v>
      </c>
      <c r="F143" s="292"/>
      <c r="G143" s="293" t="s">
        <v>79</v>
      </c>
      <c r="H143" s="291" t="s">
        <v>80</v>
      </c>
      <c r="I143" s="294" t="n">
        <v>1366</v>
      </c>
      <c r="J143" s="294" t="n">
        <v>38270</v>
      </c>
      <c r="K143" s="295" t="n">
        <v>28.0161054172767</v>
      </c>
      <c r="L143" s="294"/>
      <c r="M143" s="294"/>
      <c r="N143" s="295"/>
    </row>
    <row r="144" customFormat="false" ht="13.5" hidden="false" customHeight="false" outlineLevel="0" collapsed="false">
      <c r="A144" s="269" t="n">
        <v>1962</v>
      </c>
      <c r="B144" s="281" t="s">
        <v>75</v>
      </c>
      <c r="C144" s="281" t="s">
        <v>19</v>
      </c>
      <c r="D144" s="271" t="n">
        <v>0.704861111111111</v>
      </c>
      <c r="E144" s="271" t="n">
        <v>0.75</v>
      </c>
      <c r="F144" s="271" t="n">
        <f aca="false">D144-E143</f>
        <v>0.125</v>
      </c>
      <c r="G144" s="270" t="s">
        <v>119</v>
      </c>
      <c r="H144" s="281" t="s">
        <v>72</v>
      </c>
      <c r="I144" s="272" t="n">
        <v>883</v>
      </c>
      <c r="J144" s="272" t="n">
        <v>25470</v>
      </c>
      <c r="K144" s="273" t="n">
        <v>28.8448471121178</v>
      </c>
      <c r="L144" s="272" t="n">
        <f aca="false">I143+I144</f>
        <v>2249</v>
      </c>
      <c r="M144" s="272" t="n">
        <f aca="false">J143+J144</f>
        <v>63740</v>
      </c>
      <c r="N144" s="273" t="n">
        <f aca="false">M144/L144</f>
        <v>28.3414851044909</v>
      </c>
    </row>
    <row r="145" customFormat="false" ht="13.5" hidden="false" customHeight="false" outlineLevel="0" collapsed="false">
      <c r="A145" s="269" t="n">
        <v>1971</v>
      </c>
      <c r="B145" s="281" t="s">
        <v>75</v>
      </c>
      <c r="C145" s="281" t="s">
        <v>19</v>
      </c>
      <c r="D145" s="271" t="n">
        <v>0.826388888888889</v>
      </c>
      <c r="E145" s="271" t="n">
        <v>0.875</v>
      </c>
      <c r="F145" s="271" t="n">
        <f aca="false">D145-E143</f>
        <v>0.246527777777778</v>
      </c>
      <c r="G145" s="270" t="s">
        <v>120</v>
      </c>
      <c r="H145" s="281" t="s">
        <v>62</v>
      </c>
      <c r="I145" s="272" t="n">
        <v>483</v>
      </c>
      <c r="J145" s="272" t="n">
        <v>11670</v>
      </c>
      <c r="K145" s="273" t="n">
        <v>24.1614906832298</v>
      </c>
      <c r="L145" s="272" t="n">
        <f aca="false">I143+I145</f>
        <v>1849</v>
      </c>
      <c r="M145" s="272" t="n">
        <f aca="false">J143+J145</f>
        <v>49940</v>
      </c>
      <c r="N145" s="273" t="n">
        <f aca="false">M145/L145</f>
        <v>27.0091941590049</v>
      </c>
    </row>
    <row r="146" customFormat="false" ht="13.5" hidden="false" customHeight="false" outlineLevel="0" collapsed="false">
      <c r="A146" s="269" t="n">
        <v>1976</v>
      </c>
      <c r="B146" s="281" t="s">
        <v>75</v>
      </c>
      <c r="C146" s="281" t="s">
        <v>19</v>
      </c>
      <c r="D146" s="271" t="n">
        <v>0.826388888888889</v>
      </c>
      <c r="E146" s="271" t="n">
        <v>0.875</v>
      </c>
      <c r="F146" s="271" t="n">
        <f aca="false">D146-E143</f>
        <v>0.246527777777778</v>
      </c>
      <c r="G146" s="270" t="s">
        <v>121</v>
      </c>
      <c r="H146" s="281" t="s">
        <v>80</v>
      </c>
      <c r="I146" s="272" t="n">
        <v>1366</v>
      </c>
      <c r="J146" s="272" t="n">
        <v>38270</v>
      </c>
      <c r="K146" s="273" t="n">
        <v>28.0161054172767</v>
      </c>
      <c r="L146" s="272" t="n">
        <f aca="false">I143+I146</f>
        <v>2732</v>
      </c>
      <c r="M146" s="272" t="n">
        <f aca="false">J143+J146</f>
        <v>76540</v>
      </c>
      <c r="N146" s="273" t="n">
        <f aca="false">M146/L146</f>
        <v>28.0161054172767</v>
      </c>
    </row>
    <row r="147" customFormat="false" ht="13.5" hidden="false" customHeight="false" outlineLevel="0" collapsed="false">
      <c r="A147" s="283" t="s">
        <v>157</v>
      </c>
    </row>
    <row r="148" customFormat="false" ht="13.5" hidden="false" customHeight="false" outlineLevel="0" collapsed="false">
      <c r="A148" s="284" t="n">
        <v>577</v>
      </c>
      <c r="B148" s="285" t="s">
        <v>19</v>
      </c>
      <c r="C148" s="285" t="s">
        <v>75</v>
      </c>
      <c r="D148" s="286" t="n">
        <v>0.631944444444444</v>
      </c>
      <c r="E148" s="286" t="n">
        <v>0.684027777777778</v>
      </c>
      <c r="F148" s="286"/>
      <c r="G148" s="287" t="s">
        <v>81</v>
      </c>
      <c r="H148" s="285" t="s">
        <v>72</v>
      </c>
      <c r="I148" s="288" t="n">
        <v>883</v>
      </c>
      <c r="J148" s="288" t="n">
        <v>25470</v>
      </c>
      <c r="K148" s="289" t="n">
        <v>28.8448471121178</v>
      </c>
      <c r="L148" s="288"/>
      <c r="M148" s="288"/>
      <c r="N148" s="289"/>
    </row>
    <row r="149" customFormat="false" ht="13.5" hidden="false" customHeight="false" outlineLevel="0" collapsed="false">
      <c r="A149" s="269" t="n">
        <v>1971</v>
      </c>
      <c r="B149" s="281" t="s">
        <v>75</v>
      </c>
      <c r="C149" s="281" t="s">
        <v>19</v>
      </c>
      <c r="D149" s="271" t="n">
        <v>0.826388888888889</v>
      </c>
      <c r="E149" s="271" t="n">
        <v>0.875</v>
      </c>
      <c r="F149" s="271" t="n">
        <f aca="false">D149-E148</f>
        <v>0.142361111111111</v>
      </c>
      <c r="G149" s="270" t="s">
        <v>120</v>
      </c>
      <c r="H149" s="281" t="s">
        <v>62</v>
      </c>
      <c r="I149" s="272" t="n">
        <v>483</v>
      </c>
      <c r="J149" s="272" t="n">
        <v>11670</v>
      </c>
      <c r="K149" s="273" t="n">
        <v>24.1614906832298</v>
      </c>
      <c r="L149" s="272" t="n">
        <f aca="false">I148+I149</f>
        <v>1366</v>
      </c>
      <c r="M149" s="272" t="n">
        <f aca="false">J148+J149</f>
        <v>37140</v>
      </c>
      <c r="N149" s="273" t="n">
        <f aca="false">M149/L149</f>
        <v>27.1888726207906</v>
      </c>
    </row>
    <row r="150" customFormat="false" ht="13.5" hidden="false" customHeight="false" outlineLevel="0" collapsed="false">
      <c r="A150" s="269" t="n">
        <v>1976</v>
      </c>
      <c r="B150" s="281" t="s">
        <v>75</v>
      </c>
      <c r="C150" s="281" t="s">
        <v>19</v>
      </c>
      <c r="D150" s="271" t="n">
        <v>0.826388888888889</v>
      </c>
      <c r="E150" s="271" t="n">
        <v>0.875</v>
      </c>
      <c r="F150" s="271" t="n">
        <f aca="false">D150-E148</f>
        <v>0.142361111111111</v>
      </c>
      <c r="G150" s="270" t="s">
        <v>121</v>
      </c>
      <c r="H150" s="281" t="s">
        <v>80</v>
      </c>
      <c r="I150" s="272" t="n">
        <v>1366</v>
      </c>
      <c r="J150" s="272" t="n">
        <v>38270</v>
      </c>
      <c r="K150" s="273" t="n">
        <v>28.0161054172767</v>
      </c>
      <c r="L150" s="272" t="n">
        <f aca="false">I148+I150</f>
        <v>2249</v>
      </c>
      <c r="M150" s="272" t="n">
        <f aca="false">J148+J150</f>
        <v>63740</v>
      </c>
      <c r="N150" s="273" t="n">
        <f aca="false">M150/L150</f>
        <v>28.3414851044909</v>
      </c>
    </row>
    <row r="151" customFormat="false" ht="13.5" hidden="false" customHeight="false" outlineLevel="0" collapsed="false">
      <c r="A151" s="283" t="s">
        <v>158</v>
      </c>
    </row>
    <row r="152" customFormat="false" ht="13.5" hidden="false" customHeight="false" outlineLevel="0" collapsed="false">
      <c r="A152" s="284" t="n">
        <v>584</v>
      </c>
      <c r="B152" s="285" t="s">
        <v>19</v>
      </c>
      <c r="C152" s="285" t="s">
        <v>75</v>
      </c>
      <c r="D152" s="286" t="n">
        <v>0.833333333333333</v>
      </c>
      <c r="E152" s="286" t="n">
        <v>0.892361111111111</v>
      </c>
      <c r="F152" s="286"/>
      <c r="G152" s="287" t="s">
        <v>82</v>
      </c>
      <c r="H152" s="285" t="s">
        <v>83</v>
      </c>
      <c r="I152" s="288" t="n">
        <v>883</v>
      </c>
      <c r="J152" s="288" t="n">
        <v>25470</v>
      </c>
      <c r="K152" s="289" t="n">
        <v>28.8448471121178</v>
      </c>
      <c r="L152" s="288"/>
      <c r="M152" s="288"/>
      <c r="N152" s="289"/>
    </row>
    <row r="153" customFormat="false" ht="13.5" hidden="false" customHeight="false" outlineLevel="0" collapsed="false">
      <c r="A153" s="283" t="s">
        <v>159</v>
      </c>
    </row>
    <row r="154" customFormat="false" ht="13.5" hidden="false" customHeight="false" outlineLevel="0" collapsed="false">
      <c r="A154" s="284" t="n">
        <v>589</v>
      </c>
      <c r="B154" s="285" t="s">
        <v>19</v>
      </c>
      <c r="C154" s="285" t="s">
        <v>84</v>
      </c>
      <c r="D154" s="286" t="n">
        <v>0.326388888888889</v>
      </c>
      <c r="E154" s="286" t="n">
        <v>0.385416666666667</v>
      </c>
      <c r="F154" s="286"/>
      <c r="G154" s="287" t="s">
        <v>85</v>
      </c>
      <c r="H154" s="285" t="s">
        <v>72</v>
      </c>
      <c r="I154" s="288" t="n">
        <v>994</v>
      </c>
      <c r="J154" s="288" t="n">
        <v>29990</v>
      </c>
      <c r="K154" s="289" t="n">
        <v>30.1710261569417</v>
      </c>
      <c r="L154" s="288"/>
      <c r="M154" s="288"/>
      <c r="N154" s="289"/>
    </row>
    <row r="155" customFormat="false" ht="13.5" hidden="false" customHeight="false" outlineLevel="0" collapsed="false">
      <c r="A155" s="269" t="n">
        <v>2251</v>
      </c>
      <c r="B155" s="281" t="s">
        <v>84</v>
      </c>
      <c r="C155" s="281" t="s">
        <v>19</v>
      </c>
      <c r="D155" s="271" t="n">
        <v>0.565972222222222</v>
      </c>
      <c r="E155" s="271" t="n">
        <v>0.614583333333333</v>
      </c>
      <c r="F155" s="271" t="n">
        <f aca="false">D155-E154</f>
        <v>0.180555555555556</v>
      </c>
      <c r="G155" s="270" t="s">
        <v>127</v>
      </c>
      <c r="H155" s="281" t="s">
        <v>62</v>
      </c>
      <c r="I155" s="272" t="n">
        <v>594</v>
      </c>
      <c r="J155" s="272" t="n">
        <v>9390</v>
      </c>
      <c r="K155" s="273" t="n">
        <v>15.8080808080808</v>
      </c>
      <c r="L155" s="272" t="n">
        <f aca="false">I154+I155</f>
        <v>1588</v>
      </c>
      <c r="M155" s="272" t="n">
        <f aca="false">J154+J155</f>
        <v>39380</v>
      </c>
      <c r="N155" s="273" t="n">
        <f aca="false">M155/L155</f>
        <v>24.7984886649874</v>
      </c>
    </row>
    <row r="156" customFormat="false" ht="13.5" hidden="false" customHeight="false" outlineLevel="0" collapsed="false">
      <c r="A156" s="269" t="n">
        <v>2258</v>
      </c>
      <c r="B156" s="281" t="s">
        <v>84</v>
      </c>
      <c r="C156" s="281" t="s">
        <v>19</v>
      </c>
      <c r="D156" s="271" t="n">
        <v>0.611111111111111</v>
      </c>
      <c r="E156" s="271" t="n">
        <v>0.659722222222222</v>
      </c>
      <c r="F156" s="271" t="n">
        <f aca="false">D156-E154</f>
        <v>0.225694444444444</v>
      </c>
      <c r="G156" s="270" t="s">
        <v>128</v>
      </c>
      <c r="H156" s="281" t="s">
        <v>62</v>
      </c>
      <c r="I156" s="272" t="n">
        <v>594</v>
      </c>
      <c r="J156" s="272" t="n">
        <v>9990</v>
      </c>
      <c r="K156" s="273" t="n">
        <v>16.8181818181818</v>
      </c>
      <c r="L156" s="272" t="n">
        <f aca="false">I154+I156</f>
        <v>1588</v>
      </c>
      <c r="M156" s="272" t="n">
        <f aca="false">J154+J156</f>
        <v>39980</v>
      </c>
      <c r="N156" s="273" t="n">
        <f aca="false">M156/L156</f>
        <v>25.176322418136</v>
      </c>
    </row>
    <row r="157" customFormat="false" ht="13.5" hidden="false" customHeight="false" outlineLevel="0" collapsed="false">
      <c r="A157" s="269" t="n">
        <v>2265</v>
      </c>
      <c r="B157" s="281" t="s">
        <v>84</v>
      </c>
      <c r="C157" s="281" t="s">
        <v>19</v>
      </c>
      <c r="D157" s="271" t="n">
        <v>0.708333333333333</v>
      </c>
      <c r="E157" s="271" t="n">
        <v>0.756944444444445</v>
      </c>
      <c r="F157" s="271" t="n">
        <f aca="false">D157-E154</f>
        <v>0.322916666666667</v>
      </c>
      <c r="G157" s="270" t="s">
        <v>266</v>
      </c>
      <c r="H157" s="281" t="s">
        <v>62</v>
      </c>
      <c r="I157" s="272" t="n">
        <v>594</v>
      </c>
      <c r="J157" s="272" t="n">
        <v>9990</v>
      </c>
      <c r="K157" s="273" t="n">
        <v>16.8181818181818</v>
      </c>
      <c r="L157" s="272" t="n">
        <f aca="false">I154+I157</f>
        <v>1588</v>
      </c>
      <c r="M157" s="272" t="n">
        <f aca="false">J154+J157</f>
        <v>39980</v>
      </c>
      <c r="N157" s="273" t="n">
        <f aca="false">M157/L157</f>
        <v>25.176322418136</v>
      </c>
    </row>
    <row r="158" customFormat="false" ht="13.5" hidden="false" customHeight="false" outlineLevel="0" collapsed="false">
      <c r="A158" s="269" t="n">
        <v>2270</v>
      </c>
      <c r="B158" s="281" t="s">
        <v>84</v>
      </c>
      <c r="C158" s="281" t="s">
        <v>19</v>
      </c>
      <c r="D158" s="271" t="n">
        <v>0.708333333333333</v>
      </c>
      <c r="E158" s="271" t="n">
        <v>0.756944444444445</v>
      </c>
      <c r="F158" s="271" t="n">
        <f aca="false">D158-E154</f>
        <v>0.322916666666667</v>
      </c>
      <c r="G158" s="270" t="s">
        <v>267</v>
      </c>
      <c r="H158" s="281" t="s">
        <v>80</v>
      </c>
      <c r="I158" s="272" t="n">
        <v>1588</v>
      </c>
      <c r="J158" s="272" t="n">
        <v>42890</v>
      </c>
      <c r="K158" s="273" t="n">
        <v>27.0088161209068</v>
      </c>
      <c r="L158" s="272" t="n">
        <f aca="false">I154+I158</f>
        <v>2582</v>
      </c>
      <c r="M158" s="272" t="n">
        <f aca="false">J154+J158</f>
        <v>72880</v>
      </c>
      <c r="N158" s="273" t="n">
        <f aca="false">M158/L158</f>
        <v>28.2261812548412</v>
      </c>
    </row>
    <row r="159" customFormat="false" ht="13.5" hidden="false" customHeight="false" outlineLevel="0" collapsed="false">
      <c r="A159" s="269" t="n">
        <v>2276</v>
      </c>
      <c r="B159" s="281" t="s">
        <v>84</v>
      </c>
      <c r="C159" s="281" t="s">
        <v>19</v>
      </c>
      <c r="D159" s="271" t="n">
        <v>0.819444444444445</v>
      </c>
      <c r="E159" s="271" t="n">
        <v>0.871527777777778</v>
      </c>
      <c r="F159" s="271" t="n">
        <f aca="false">D159-E154</f>
        <v>0.434027777777778</v>
      </c>
      <c r="G159" s="270" t="s">
        <v>131</v>
      </c>
      <c r="H159" s="281" t="s">
        <v>62</v>
      </c>
      <c r="I159" s="272" t="n">
        <v>594</v>
      </c>
      <c r="J159" s="272" t="n">
        <v>9990</v>
      </c>
      <c r="K159" s="273" t="n">
        <v>16.8181818181818</v>
      </c>
      <c r="L159" s="272" t="n">
        <f aca="false">I154+I159</f>
        <v>1588</v>
      </c>
      <c r="M159" s="272" t="n">
        <f aca="false">J154+J159</f>
        <v>39980</v>
      </c>
      <c r="N159" s="273" t="n">
        <f aca="false">M159/L159</f>
        <v>25.176322418136</v>
      </c>
    </row>
    <row r="160" customFormat="false" ht="13.5" hidden="false" customHeight="false" outlineLevel="0" collapsed="false">
      <c r="A160" s="269" t="n">
        <v>2281</v>
      </c>
      <c r="B160" s="281" t="s">
        <v>84</v>
      </c>
      <c r="C160" s="281" t="s">
        <v>19</v>
      </c>
      <c r="D160" s="271" t="n">
        <v>0.819444444444445</v>
      </c>
      <c r="E160" s="271" t="n">
        <v>0.871527777777778</v>
      </c>
      <c r="F160" s="271" t="n">
        <f aca="false">D160-E154</f>
        <v>0.434027777777778</v>
      </c>
      <c r="G160" s="270" t="s">
        <v>132</v>
      </c>
      <c r="H160" s="281" t="s">
        <v>80</v>
      </c>
      <c r="I160" s="272" t="n">
        <v>1588</v>
      </c>
      <c r="J160" s="272" t="n">
        <v>42890</v>
      </c>
      <c r="K160" s="273" t="n">
        <v>27.0088161209068</v>
      </c>
      <c r="L160" s="272" t="n">
        <f aca="false">I154+I160</f>
        <v>2582</v>
      </c>
      <c r="M160" s="272" t="n">
        <f aca="false">J154+J160</f>
        <v>72880</v>
      </c>
      <c r="N160" s="273" t="n">
        <f aca="false">M160/L160</f>
        <v>28.2261812548412</v>
      </c>
    </row>
    <row r="161" customFormat="false" ht="13.5" hidden="false" customHeight="false" outlineLevel="0" collapsed="false">
      <c r="A161" s="283" t="s">
        <v>160</v>
      </c>
    </row>
    <row r="162" customFormat="false" ht="13.5" hidden="false" customHeight="false" outlineLevel="0" collapsed="false">
      <c r="A162" s="290" t="n">
        <v>591</v>
      </c>
      <c r="B162" s="291" t="s">
        <v>19</v>
      </c>
      <c r="C162" s="291" t="s">
        <v>84</v>
      </c>
      <c r="D162" s="292" t="n">
        <v>0.326388888888889</v>
      </c>
      <c r="E162" s="292" t="n">
        <v>0.385416666666667</v>
      </c>
      <c r="F162" s="292"/>
      <c r="G162" s="293" t="s">
        <v>86</v>
      </c>
      <c r="H162" s="291" t="s">
        <v>80</v>
      </c>
      <c r="I162" s="294" t="n">
        <v>1588</v>
      </c>
      <c r="J162" s="294" t="n">
        <v>42890</v>
      </c>
      <c r="K162" s="295" t="n">
        <v>27.0088161209068</v>
      </c>
      <c r="L162" s="294"/>
      <c r="M162" s="294"/>
      <c r="N162" s="295"/>
    </row>
    <row r="163" customFormat="false" ht="13.5" hidden="false" customHeight="false" outlineLevel="0" collapsed="false">
      <c r="A163" s="269" t="n">
        <v>2251</v>
      </c>
      <c r="B163" s="281" t="s">
        <v>84</v>
      </c>
      <c r="C163" s="281" t="s">
        <v>19</v>
      </c>
      <c r="D163" s="271" t="n">
        <v>0.565972222222222</v>
      </c>
      <c r="E163" s="271" t="n">
        <v>0.614583333333333</v>
      </c>
      <c r="F163" s="271" t="n">
        <f aca="false">D163-E162</f>
        <v>0.180555555555556</v>
      </c>
      <c r="G163" s="270" t="s">
        <v>127</v>
      </c>
      <c r="H163" s="281" t="s">
        <v>62</v>
      </c>
      <c r="I163" s="272" t="n">
        <v>594</v>
      </c>
      <c r="J163" s="272" t="n">
        <v>9390</v>
      </c>
      <c r="K163" s="273" t="n">
        <v>15.8080808080808</v>
      </c>
      <c r="L163" s="272" t="n">
        <f aca="false">I162+I163</f>
        <v>2182</v>
      </c>
      <c r="M163" s="272" t="n">
        <f aca="false">J162+J163</f>
        <v>52280</v>
      </c>
      <c r="N163" s="273" t="n">
        <f aca="false">M163/L163</f>
        <v>23.9596700274977</v>
      </c>
    </row>
    <row r="164" customFormat="false" ht="13.5" hidden="false" customHeight="false" outlineLevel="0" collapsed="false">
      <c r="A164" s="269" t="n">
        <v>2258</v>
      </c>
      <c r="B164" s="281" t="s">
        <v>84</v>
      </c>
      <c r="C164" s="281" t="s">
        <v>19</v>
      </c>
      <c r="D164" s="271" t="n">
        <v>0.611111111111111</v>
      </c>
      <c r="E164" s="271" t="n">
        <v>0.659722222222222</v>
      </c>
      <c r="F164" s="271" t="n">
        <f aca="false">D164-E162</f>
        <v>0.225694444444444</v>
      </c>
      <c r="G164" s="270" t="s">
        <v>128</v>
      </c>
      <c r="H164" s="281" t="s">
        <v>62</v>
      </c>
      <c r="I164" s="272" t="n">
        <v>594</v>
      </c>
      <c r="J164" s="272" t="n">
        <v>9990</v>
      </c>
      <c r="K164" s="273" t="n">
        <v>16.8181818181818</v>
      </c>
      <c r="L164" s="272" t="n">
        <f aca="false">I162+I164</f>
        <v>2182</v>
      </c>
      <c r="M164" s="272" t="n">
        <f aca="false">J162+J164</f>
        <v>52880</v>
      </c>
      <c r="N164" s="273" t="n">
        <f aca="false">M164/L164</f>
        <v>24.2346471127406</v>
      </c>
    </row>
    <row r="165" customFormat="false" ht="13.5" hidden="false" customHeight="false" outlineLevel="0" collapsed="false">
      <c r="A165" s="269" t="n">
        <v>2265</v>
      </c>
      <c r="B165" s="281" t="s">
        <v>84</v>
      </c>
      <c r="C165" s="281" t="s">
        <v>19</v>
      </c>
      <c r="D165" s="271" t="n">
        <v>0.708333333333333</v>
      </c>
      <c r="E165" s="271" t="n">
        <v>0.756944444444445</v>
      </c>
      <c r="F165" s="271" t="n">
        <f aca="false">D165-E162</f>
        <v>0.322916666666667</v>
      </c>
      <c r="G165" s="270" t="s">
        <v>266</v>
      </c>
      <c r="H165" s="281" t="s">
        <v>62</v>
      </c>
      <c r="I165" s="272" t="n">
        <v>594</v>
      </c>
      <c r="J165" s="272" t="n">
        <v>9990</v>
      </c>
      <c r="K165" s="273" t="n">
        <v>16.8181818181818</v>
      </c>
      <c r="L165" s="272" t="n">
        <f aca="false">I162+I165</f>
        <v>2182</v>
      </c>
      <c r="M165" s="272" t="n">
        <f aca="false">J162+J165</f>
        <v>52880</v>
      </c>
      <c r="N165" s="273" t="n">
        <f aca="false">M165/L165</f>
        <v>24.2346471127406</v>
      </c>
    </row>
    <row r="166" customFormat="false" ht="13.5" hidden="false" customHeight="false" outlineLevel="0" collapsed="false">
      <c r="A166" s="269" t="n">
        <v>2270</v>
      </c>
      <c r="B166" s="281" t="s">
        <v>84</v>
      </c>
      <c r="C166" s="281" t="s">
        <v>19</v>
      </c>
      <c r="D166" s="271" t="n">
        <v>0.708333333333333</v>
      </c>
      <c r="E166" s="271" t="n">
        <v>0.756944444444445</v>
      </c>
      <c r="F166" s="271" t="n">
        <f aca="false">D166-E162</f>
        <v>0.322916666666667</v>
      </c>
      <c r="G166" s="270" t="s">
        <v>267</v>
      </c>
      <c r="H166" s="281" t="s">
        <v>80</v>
      </c>
      <c r="I166" s="272" t="n">
        <v>1588</v>
      </c>
      <c r="J166" s="272" t="n">
        <v>42890</v>
      </c>
      <c r="K166" s="273" t="n">
        <v>27.0088161209068</v>
      </c>
      <c r="L166" s="272" t="n">
        <f aca="false">I162+I166</f>
        <v>3176</v>
      </c>
      <c r="M166" s="272" t="n">
        <f aca="false">J162+J166</f>
        <v>85780</v>
      </c>
      <c r="N166" s="273" t="n">
        <f aca="false">M166/L166</f>
        <v>27.0088161209068</v>
      </c>
    </row>
    <row r="167" customFormat="false" ht="13.5" hidden="false" customHeight="false" outlineLevel="0" collapsed="false">
      <c r="A167" s="269" t="n">
        <v>2276</v>
      </c>
      <c r="B167" s="281" t="s">
        <v>84</v>
      </c>
      <c r="C167" s="281" t="s">
        <v>19</v>
      </c>
      <c r="D167" s="271" t="n">
        <v>0.819444444444445</v>
      </c>
      <c r="E167" s="271" t="n">
        <v>0.871527777777778</v>
      </c>
      <c r="F167" s="271" t="n">
        <f aca="false">D167-E162</f>
        <v>0.434027777777778</v>
      </c>
      <c r="G167" s="270" t="s">
        <v>131</v>
      </c>
      <c r="H167" s="281" t="s">
        <v>62</v>
      </c>
      <c r="I167" s="272" t="n">
        <v>594</v>
      </c>
      <c r="J167" s="272" t="n">
        <v>9990</v>
      </c>
      <c r="K167" s="273" t="n">
        <v>16.8181818181818</v>
      </c>
      <c r="L167" s="272" t="n">
        <f aca="false">I162+I167</f>
        <v>2182</v>
      </c>
      <c r="M167" s="272" t="n">
        <f aca="false">J162+J167</f>
        <v>52880</v>
      </c>
      <c r="N167" s="273" t="n">
        <f aca="false">M167/L167</f>
        <v>24.2346471127406</v>
      </c>
    </row>
    <row r="168" customFormat="false" ht="13.5" hidden="false" customHeight="false" outlineLevel="0" collapsed="false">
      <c r="A168" s="269" t="n">
        <v>2281</v>
      </c>
      <c r="B168" s="281" t="s">
        <v>84</v>
      </c>
      <c r="C168" s="281" t="s">
        <v>19</v>
      </c>
      <c r="D168" s="271" t="n">
        <v>0.819444444444445</v>
      </c>
      <c r="E168" s="271" t="n">
        <v>0.871527777777778</v>
      </c>
      <c r="F168" s="271" t="n">
        <f aca="false">D168-E162</f>
        <v>0.434027777777778</v>
      </c>
      <c r="G168" s="270" t="s">
        <v>132</v>
      </c>
      <c r="H168" s="281" t="s">
        <v>80</v>
      </c>
      <c r="I168" s="272" t="n">
        <v>1588</v>
      </c>
      <c r="J168" s="272" t="n">
        <v>42890</v>
      </c>
      <c r="K168" s="273" t="n">
        <v>27.0088161209068</v>
      </c>
      <c r="L168" s="272" t="n">
        <f aca="false">I162+I168</f>
        <v>3176</v>
      </c>
      <c r="M168" s="272" t="n">
        <f aca="false">J162+J168</f>
        <v>85780</v>
      </c>
      <c r="N168" s="273" t="n">
        <f aca="false">M168/L168</f>
        <v>27.0088161209068</v>
      </c>
    </row>
    <row r="169" customFormat="false" ht="13.5" hidden="false" customHeight="false" outlineLevel="0" collapsed="false">
      <c r="A169" s="283" t="s">
        <v>161</v>
      </c>
    </row>
    <row r="170" customFormat="false" ht="13.5" hidden="false" customHeight="false" outlineLevel="0" collapsed="false">
      <c r="A170" s="284" t="n">
        <v>597</v>
      </c>
      <c r="B170" s="285" t="s">
        <v>19</v>
      </c>
      <c r="C170" s="285" t="s">
        <v>84</v>
      </c>
      <c r="D170" s="286" t="n">
        <v>0.413194444444444</v>
      </c>
      <c r="E170" s="286" t="n">
        <v>0.472222222222222</v>
      </c>
      <c r="F170" s="286"/>
      <c r="G170" s="287" t="s">
        <v>249</v>
      </c>
      <c r="H170" s="285" t="s">
        <v>62</v>
      </c>
      <c r="I170" s="288" t="n">
        <v>594</v>
      </c>
      <c r="J170" s="288" t="n">
        <v>9990</v>
      </c>
      <c r="K170" s="289" t="n">
        <v>16.8181818181818</v>
      </c>
      <c r="L170" s="288"/>
      <c r="M170" s="288"/>
      <c r="N170" s="289"/>
    </row>
    <row r="171" customFormat="false" ht="13.5" hidden="false" customHeight="false" outlineLevel="0" collapsed="false">
      <c r="A171" s="269" t="n">
        <v>2251</v>
      </c>
      <c r="B171" s="281" t="s">
        <v>84</v>
      </c>
      <c r="C171" s="281" t="s">
        <v>19</v>
      </c>
      <c r="D171" s="271" t="n">
        <v>0.565972222222222</v>
      </c>
      <c r="E171" s="271" t="n">
        <v>0.614583333333333</v>
      </c>
      <c r="F171" s="271" t="n">
        <f aca="false">D171-E170</f>
        <v>0.09375</v>
      </c>
      <c r="G171" s="270" t="s">
        <v>127</v>
      </c>
      <c r="H171" s="281" t="s">
        <v>62</v>
      </c>
      <c r="I171" s="272" t="n">
        <v>594</v>
      </c>
      <c r="J171" s="272" t="n">
        <v>9390</v>
      </c>
      <c r="K171" s="273" t="n">
        <v>15.8080808080808</v>
      </c>
      <c r="L171" s="272" t="n">
        <f aca="false">I170+I171</f>
        <v>1188</v>
      </c>
      <c r="M171" s="272" t="n">
        <f aca="false">J170+J171</f>
        <v>19380</v>
      </c>
      <c r="N171" s="273" t="n">
        <f aca="false">M171/L171</f>
        <v>16.3131313131313</v>
      </c>
    </row>
    <row r="172" customFormat="false" ht="13.5" hidden="false" customHeight="false" outlineLevel="0" collapsed="false">
      <c r="A172" s="269" t="n">
        <v>2258</v>
      </c>
      <c r="B172" s="281" t="s">
        <v>84</v>
      </c>
      <c r="C172" s="281" t="s">
        <v>19</v>
      </c>
      <c r="D172" s="271" t="n">
        <v>0.611111111111111</v>
      </c>
      <c r="E172" s="271" t="n">
        <v>0.659722222222222</v>
      </c>
      <c r="F172" s="271" t="n">
        <f aca="false">D172-E170</f>
        <v>0.138888888888889</v>
      </c>
      <c r="G172" s="270" t="s">
        <v>128</v>
      </c>
      <c r="H172" s="281" t="s">
        <v>62</v>
      </c>
      <c r="I172" s="272" t="n">
        <v>594</v>
      </c>
      <c r="J172" s="272" t="n">
        <v>9990</v>
      </c>
      <c r="K172" s="273" t="n">
        <v>16.8181818181818</v>
      </c>
      <c r="L172" s="272" t="n">
        <f aca="false">I170+I172</f>
        <v>1188</v>
      </c>
      <c r="M172" s="272" t="n">
        <f aca="false">J170+J172</f>
        <v>19980</v>
      </c>
      <c r="N172" s="273" t="n">
        <f aca="false">M172/L172</f>
        <v>16.8181818181818</v>
      </c>
    </row>
    <row r="173" customFormat="false" ht="13.5" hidden="false" customHeight="false" outlineLevel="0" collapsed="false">
      <c r="A173" s="269" t="n">
        <v>2265</v>
      </c>
      <c r="B173" s="281" t="s">
        <v>84</v>
      </c>
      <c r="C173" s="281" t="s">
        <v>19</v>
      </c>
      <c r="D173" s="271" t="n">
        <v>0.708333333333333</v>
      </c>
      <c r="E173" s="271" t="n">
        <v>0.756944444444445</v>
      </c>
      <c r="F173" s="271" t="n">
        <f aca="false">D173-E170</f>
        <v>0.236111111111111</v>
      </c>
      <c r="G173" s="270" t="s">
        <v>266</v>
      </c>
      <c r="H173" s="281" t="s">
        <v>62</v>
      </c>
      <c r="I173" s="272" t="n">
        <v>594</v>
      </c>
      <c r="J173" s="272" t="n">
        <v>9990</v>
      </c>
      <c r="K173" s="273" t="n">
        <v>16.8181818181818</v>
      </c>
      <c r="L173" s="272" t="n">
        <f aca="false">I170+I173</f>
        <v>1188</v>
      </c>
      <c r="M173" s="272" t="n">
        <f aca="false">J170+J173</f>
        <v>19980</v>
      </c>
      <c r="N173" s="273" t="n">
        <f aca="false">M173/L173</f>
        <v>16.8181818181818</v>
      </c>
    </row>
    <row r="174" customFormat="false" ht="13.5" hidden="false" customHeight="false" outlineLevel="0" collapsed="false">
      <c r="A174" s="269" t="n">
        <v>2270</v>
      </c>
      <c r="B174" s="281" t="s">
        <v>84</v>
      </c>
      <c r="C174" s="281" t="s">
        <v>19</v>
      </c>
      <c r="D174" s="271" t="n">
        <v>0.708333333333333</v>
      </c>
      <c r="E174" s="271" t="n">
        <v>0.756944444444445</v>
      </c>
      <c r="F174" s="271" t="n">
        <f aca="false">D174-E170</f>
        <v>0.236111111111111</v>
      </c>
      <c r="G174" s="270" t="s">
        <v>267</v>
      </c>
      <c r="H174" s="281" t="s">
        <v>80</v>
      </c>
      <c r="I174" s="272" t="n">
        <v>1588</v>
      </c>
      <c r="J174" s="272" t="n">
        <v>42890</v>
      </c>
      <c r="K174" s="273" t="n">
        <v>27.0088161209068</v>
      </c>
      <c r="L174" s="272" t="n">
        <f aca="false">I170+I174</f>
        <v>2182</v>
      </c>
      <c r="M174" s="272" t="n">
        <f aca="false">J170+J174</f>
        <v>52880</v>
      </c>
      <c r="N174" s="273" t="n">
        <f aca="false">M174/L174</f>
        <v>24.2346471127406</v>
      </c>
    </row>
    <row r="175" customFormat="false" ht="13.5" hidden="false" customHeight="false" outlineLevel="0" collapsed="false">
      <c r="A175" s="269" t="n">
        <v>2276</v>
      </c>
      <c r="B175" s="281" t="s">
        <v>84</v>
      </c>
      <c r="C175" s="281" t="s">
        <v>19</v>
      </c>
      <c r="D175" s="271" t="n">
        <v>0.819444444444445</v>
      </c>
      <c r="E175" s="271" t="n">
        <v>0.871527777777778</v>
      </c>
      <c r="F175" s="271" t="n">
        <f aca="false">D175-E170</f>
        <v>0.347222222222222</v>
      </c>
      <c r="G175" s="270" t="s">
        <v>131</v>
      </c>
      <c r="H175" s="281" t="s">
        <v>62</v>
      </c>
      <c r="I175" s="272" t="n">
        <v>594</v>
      </c>
      <c r="J175" s="272" t="n">
        <v>9990</v>
      </c>
      <c r="K175" s="273" t="n">
        <v>16.8181818181818</v>
      </c>
      <c r="L175" s="272" t="n">
        <f aca="false">I170+I175</f>
        <v>1188</v>
      </c>
      <c r="M175" s="272" t="n">
        <f aca="false">J170+J175</f>
        <v>19980</v>
      </c>
      <c r="N175" s="273" t="n">
        <f aca="false">M175/L175</f>
        <v>16.8181818181818</v>
      </c>
    </row>
    <row r="176" customFormat="false" ht="13.5" hidden="false" customHeight="false" outlineLevel="0" collapsed="false">
      <c r="A176" s="269" t="n">
        <v>2281</v>
      </c>
      <c r="B176" s="281" t="s">
        <v>84</v>
      </c>
      <c r="C176" s="281" t="s">
        <v>19</v>
      </c>
      <c r="D176" s="271" t="n">
        <v>0.819444444444445</v>
      </c>
      <c r="E176" s="271" t="n">
        <v>0.871527777777778</v>
      </c>
      <c r="F176" s="271" t="n">
        <f aca="false">D176-E170</f>
        <v>0.347222222222222</v>
      </c>
      <c r="G176" s="270" t="s">
        <v>132</v>
      </c>
      <c r="H176" s="281" t="s">
        <v>80</v>
      </c>
      <c r="I176" s="272" t="n">
        <v>1588</v>
      </c>
      <c r="J176" s="272" t="n">
        <v>42890</v>
      </c>
      <c r="K176" s="273" t="n">
        <v>27.0088161209068</v>
      </c>
      <c r="L176" s="272" t="n">
        <f aca="false">I170+I176</f>
        <v>2182</v>
      </c>
      <c r="M176" s="272" t="n">
        <f aca="false">J170+J176</f>
        <v>52880</v>
      </c>
      <c r="N176" s="273" t="n">
        <f aca="false">M176/L176</f>
        <v>24.2346471127406</v>
      </c>
    </row>
    <row r="177" customFormat="false" ht="13.5" hidden="false" customHeight="false" outlineLevel="0" collapsed="false">
      <c r="A177" s="283" t="s">
        <v>162</v>
      </c>
    </row>
    <row r="178" customFormat="false" ht="13.5" hidden="false" customHeight="false" outlineLevel="0" collapsed="false">
      <c r="A178" s="290" t="n">
        <v>602</v>
      </c>
      <c r="B178" s="291" t="s">
        <v>19</v>
      </c>
      <c r="C178" s="291" t="s">
        <v>84</v>
      </c>
      <c r="D178" s="292" t="n">
        <v>0.413194444444444</v>
      </c>
      <c r="E178" s="292" t="n">
        <v>0.472222222222222</v>
      </c>
      <c r="F178" s="292"/>
      <c r="G178" s="293" t="s">
        <v>250</v>
      </c>
      <c r="H178" s="291" t="s">
        <v>80</v>
      </c>
      <c r="I178" s="294" t="n">
        <v>1588</v>
      </c>
      <c r="J178" s="294" t="n">
        <v>42890</v>
      </c>
      <c r="K178" s="295" t="n">
        <v>27.0088161209068</v>
      </c>
      <c r="L178" s="294"/>
      <c r="M178" s="294"/>
      <c r="N178" s="295"/>
    </row>
    <row r="179" customFormat="false" ht="13.5" hidden="false" customHeight="false" outlineLevel="0" collapsed="false">
      <c r="A179" s="269" t="n">
        <v>2251</v>
      </c>
      <c r="B179" s="281" t="s">
        <v>84</v>
      </c>
      <c r="C179" s="281" t="s">
        <v>19</v>
      </c>
      <c r="D179" s="271" t="n">
        <v>0.565972222222222</v>
      </c>
      <c r="E179" s="271" t="n">
        <v>0.614583333333333</v>
      </c>
      <c r="F179" s="271" t="n">
        <f aca="false">D179-E178</f>
        <v>0.09375</v>
      </c>
      <c r="G179" s="270" t="s">
        <v>127</v>
      </c>
      <c r="H179" s="281" t="s">
        <v>62</v>
      </c>
      <c r="I179" s="272" t="n">
        <v>594</v>
      </c>
      <c r="J179" s="272" t="n">
        <v>9390</v>
      </c>
      <c r="K179" s="273" t="n">
        <v>15.8080808080808</v>
      </c>
      <c r="L179" s="272" t="n">
        <f aca="false">I178+I179</f>
        <v>2182</v>
      </c>
      <c r="M179" s="272" t="n">
        <f aca="false">J178+J179</f>
        <v>52280</v>
      </c>
      <c r="N179" s="273" t="n">
        <f aca="false">M179/L179</f>
        <v>23.9596700274977</v>
      </c>
    </row>
    <row r="180" customFormat="false" ht="13.5" hidden="false" customHeight="false" outlineLevel="0" collapsed="false">
      <c r="A180" s="269" t="n">
        <v>2258</v>
      </c>
      <c r="B180" s="281" t="s">
        <v>84</v>
      </c>
      <c r="C180" s="281" t="s">
        <v>19</v>
      </c>
      <c r="D180" s="271" t="n">
        <v>0.611111111111111</v>
      </c>
      <c r="E180" s="271" t="n">
        <v>0.659722222222222</v>
      </c>
      <c r="F180" s="271" t="n">
        <f aca="false">D180-E178</f>
        <v>0.138888888888889</v>
      </c>
      <c r="G180" s="270" t="s">
        <v>128</v>
      </c>
      <c r="H180" s="281" t="s">
        <v>62</v>
      </c>
      <c r="I180" s="272" t="n">
        <v>594</v>
      </c>
      <c r="J180" s="272" t="n">
        <v>9990</v>
      </c>
      <c r="K180" s="273" t="n">
        <v>16.8181818181818</v>
      </c>
      <c r="L180" s="272" t="n">
        <f aca="false">I178+I180</f>
        <v>2182</v>
      </c>
      <c r="M180" s="272" t="n">
        <f aca="false">J178+J180</f>
        <v>52880</v>
      </c>
      <c r="N180" s="273" t="n">
        <f aca="false">M180/L180</f>
        <v>24.2346471127406</v>
      </c>
    </row>
    <row r="181" customFormat="false" ht="13.5" hidden="false" customHeight="false" outlineLevel="0" collapsed="false">
      <c r="A181" s="269" t="n">
        <v>2265</v>
      </c>
      <c r="B181" s="281" t="s">
        <v>84</v>
      </c>
      <c r="C181" s="281" t="s">
        <v>19</v>
      </c>
      <c r="D181" s="271" t="n">
        <v>0.708333333333333</v>
      </c>
      <c r="E181" s="271" t="n">
        <v>0.756944444444445</v>
      </c>
      <c r="F181" s="271" t="n">
        <f aca="false">D181-E178</f>
        <v>0.236111111111111</v>
      </c>
      <c r="G181" s="270" t="s">
        <v>266</v>
      </c>
      <c r="H181" s="281" t="s">
        <v>62</v>
      </c>
      <c r="I181" s="272" t="n">
        <v>594</v>
      </c>
      <c r="J181" s="272" t="n">
        <v>9990</v>
      </c>
      <c r="K181" s="273" t="n">
        <v>16.8181818181818</v>
      </c>
      <c r="L181" s="272" t="n">
        <f aca="false">I178+I181</f>
        <v>2182</v>
      </c>
      <c r="M181" s="272" t="n">
        <f aca="false">J178+J181</f>
        <v>52880</v>
      </c>
      <c r="N181" s="273" t="n">
        <f aca="false">M181/L181</f>
        <v>24.2346471127406</v>
      </c>
    </row>
    <row r="182" customFormat="false" ht="13.5" hidden="false" customHeight="false" outlineLevel="0" collapsed="false">
      <c r="A182" s="269" t="n">
        <v>2270</v>
      </c>
      <c r="B182" s="281" t="s">
        <v>84</v>
      </c>
      <c r="C182" s="281" t="s">
        <v>19</v>
      </c>
      <c r="D182" s="271" t="n">
        <v>0.708333333333333</v>
      </c>
      <c r="E182" s="271" t="n">
        <v>0.756944444444445</v>
      </c>
      <c r="F182" s="271" t="n">
        <f aca="false">D182-E178</f>
        <v>0.236111111111111</v>
      </c>
      <c r="G182" s="270" t="s">
        <v>267</v>
      </c>
      <c r="H182" s="281" t="s">
        <v>80</v>
      </c>
      <c r="I182" s="272" t="n">
        <v>1588</v>
      </c>
      <c r="J182" s="272" t="n">
        <v>42890</v>
      </c>
      <c r="K182" s="273" t="n">
        <v>27.0088161209068</v>
      </c>
      <c r="L182" s="272" t="n">
        <f aca="false">I178+I182</f>
        <v>3176</v>
      </c>
      <c r="M182" s="272" t="n">
        <f aca="false">J178+J182</f>
        <v>85780</v>
      </c>
      <c r="N182" s="273" t="n">
        <f aca="false">M182/L182</f>
        <v>27.0088161209068</v>
      </c>
    </row>
    <row r="183" customFormat="false" ht="13.5" hidden="false" customHeight="false" outlineLevel="0" collapsed="false">
      <c r="A183" s="269" t="n">
        <v>2276</v>
      </c>
      <c r="B183" s="281" t="s">
        <v>84</v>
      </c>
      <c r="C183" s="281" t="s">
        <v>19</v>
      </c>
      <c r="D183" s="271" t="n">
        <v>0.819444444444445</v>
      </c>
      <c r="E183" s="271" t="n">
        <v>0.871527777777778</v>
      </c>
      <c r="F183" s="271" t="n">
        <f aca="false">D183-E178</f>
        <v>0.347222222222222</v>
      </c>
      <c r="G183" s="270" t="s">
        <v>131</v>
      </c>
      <c r="H183" s="281" t="s">
        <v>62</v>
      </c>
      <c r="I183" s="272" t="n">
        <v>594</v>
      </c>
      <c r="J183" s="272" t="n">
        <v>9990</v>
      </c>
      <c r="K183" s="273" t="n">
        <v>16.8181818181818</v>
      </c>
      <c r="L183" s="272" t="n">
        <f aca="false">I178+I183</f>
        <v>2182</v>
      </c>
      <c r="M183" s="272" t="n">
        <f aca="false">J178+J183</f>
        <v>52880</v>
      </c>
      <c r="N183" s="273" t="n">
        <f aca="false">M183/L183</f>
        <v>24.2346471127406</v>
      </c>
    </row>
    <row r="184" customFormat="false" ht="13.5" hidden="false" customHeight="false" outlineLevel="0" collapsed="false">
      <c r="A184" s="269" t="n">
        <v>2281</v>
      </c>
      <c r="B184" s="281" t="s">
        <v>84</v>
      </c>
      <c r="C184" s="281" t="s">
        <v>19</v>
      </c>
      <c r="D184" s="271" t="n">
        <v>0.819444444444445</v>
      </c>
      <c r="E184" s="271" t="n">
        <v>0.871527777777778</v>
      </c>
      <c r="F184" s="271" t="n">
        <f aca="false">D184-E178</f>
        <v>0.347222222222222</v>
      </c>
      <c r="G184" s="270" t="s">
        <v>132</v>
      </c>
      <c r="H184" s="281" t="s">
        <v>80</v>
      </c>
      <c r="I184" s="272" t="n">
        <v>1588</v>
      </c>
      <c r="J184" s="272" t="n">
        <v>42890</v>
      </c>
      <c r="K184" s="273" t="n">
        <v>27.0088161209068</v>
      </c>
      <c r="L184" s="272" t="n">
        <f aca="false">I178+I184</f>
        <v>3176</v>
      </c>
      <c r="M184" s="272" t="n">
        <f aca="false">J178+J184</f>
        <v>85780</v>
      </c>
      <c r="N184" s="273" t="n">
        <f aca="false">M184/L184</f>
        <v>27.0088161209068</v>
      </c>
    </row>
    <row r="185" customFormat="false" ht="13.5" hidden="false" customHeight="false" outlineLevel="0" collapsed="false">
      <c r="A185" s="283" t="s">
        <v>163</v>
      </c>
    </row>
    <row r="186" customFormat="false" ht="13.5" hidden="false" customHeight="false" outlineLevel="0" collapsed="false">
      <c r="A186" s="284" t="n">
        <v>608</v>
      </c>
      <c r="B186" s="285" t="s">
        <v>19</v>
      </c>
      <c r="C186" s="285" t="s">
        <v>84</v>
      </c>
      <c r="D186" s="286" t="n">
        <v>0.486111111111111</v>
      </c>
      <c r="E186" s="286" t="n">
        <v>0.545138888888889</v>
      </c>
      <c r="F186" s="286"/>
      <c r="G186" s="287" t="s">
        <v>89</v>
      </c>
      <c r="H186" s="285" t="s">
        <v>62</v>
      </c>
      <c r="I186" s="288" t="n">
        <v>594</v>
      </c>
      <c r="J186" s="288" t="n">
        <v>9390</v>
      </c>
      <c r="K186" s="289" t="n">
        <v>15.8080808080808</v>
      </c>
      <c r="L186" s="288"/>
      <c r="M186" s="288"/>
      <c r="N186" s="289"/>
    </row>
    <row r="187" customFormat="false" ht="13.5" hidden="false" customHeight="false" outlineLevel="0" collapsed="false">
      <c r="A187" s="269" t="n">
        <v>2258</v>
      </c>
      <c r="B187" s="281" t="s">
        <v>84</v>
      </c>
      <c r="C187" s="281" t="s">
        <v>19</v>
      </c>
      <c r="D187" s="271" t="n">
        <v>0.611111111111111</v>
      </c>
      <c r="E187" s="271" t="n">
        <v>0.659722222222222</v>
      </c>
      <c r="F187" s="271" t="n">
        <f aca="false">D187-E186</f>
        <v>0.0659722222222222</v>
      </c>
      <c r="G187" s="270" t="s">
        <v>128</v>
      </c>
      <c r="H187" s="281" t="s">
        <v>62</v>
      </c>
      <c r="I187" s="272" t="n">
        <v>594</v>
      </c>
      <c r="J187" s="272" t="n">
        <v>9990</v>
      </c>
      <c r="K187" s="273" t="n">
        <v>16.8181818181818</v>
      </c>
      <c r="L187" s="272" t="n">
        <f aca="false">I186+I187</f>
        <v>1188</v>
      </c>
      <c r="M187" s="272" t="n">
        <f aca="false">J186+J187</f>
        <v>19380</v>
      </c>
      <c r="N187" s="273" t="n">
        <f aca="false">M187/L187</f>
        <v>16.3131313131313</v>
      </c>
    </row>
    <row r="188" customFormat="false" ht="13.5" hidden="false" customHeight="false" outlineLevel="0" collapsed="false">
      <c r="A188" s="269" t="n">
        <v>2265</v>
      </c>
      <c r="B188" s="281" t="s">
        <v>84</v>
      </c>
      <c r="C188" s="281" t="s">
        <v>19</v>
      </c>
      <c r="D188" s="271" t="n">
        <v>0.708333333333333</v>
      </c>
      <c r="E188" s="271" t="n">
        <v>0.756944444444445</v>
      </c>
      <c r="F188" s="271" t="n">
        <f aca="false">D188-E186</f>
        <v>0.163194444444444</v>
      </c>
      <c r="G188" s="270" t="s">
        <v>266</v>
      </c>
      <c r="H188" s="281" t="s">
        <v>62</v>
      </c>
      <c r="I188" s="272" t="n">
        <v>594</v>
      </c>
      <c r="J188" s="272" t="n">
        <v>9990</v>
      </c>
      <c r="K188" s="273" t="n">
        <v>16.8181818181818</v>
      </c>
      <c r="L188" s="272" t="n">
        <f aca="false">I186+I188</f>
        <v>1188</v>
      </c>
      <c r="M188" s="272" t="n">
        <f aca="false">J186+J188</f>
        <v>19380</v>
      </c>
      <c r="N188" s="273" t="n">
        <f aca="false">M188/L188</f>
        <v>16.3131313131313</v>
      </c>
    </row>
    <row r="189" customFormat="false" ht="13.5" hidden="false" customHeight="false" outlineLevel="0" collapsed="false">
      <c r="A189" s="269" t="n">
        <v>2270</v>
      </c>
      <c r="B189" s="281" t="s">
        <v>84</v>
      </c>
      <c r="C189" s="281" t="s">
        <v>19</v>
      </c>
      <c r="D189" s="271" t="n">
        <v>0.708333333333333</v>
      </c>
      <c r="E189" s="271" t="n">
        <v>0.756944444444445</v>
      </c>
      <c r="F189" s="271" t="n">
        <f aca="false">D189-E186</f>
        <v>0.163194444444444</v>
      </c>
      <c r="G189" s="270" t="s">
        <v>267</v>
      </c>
      <c r="H189" s="281" t="s">
        <v>80</v>
      </c>
      <c r="I189" s="272" t="n">
        <v>1588</v>
      </c>
      <c r="J189" s="272" t="n">
        <v>42890</v>
      </c>
      <c r="K189" s="273" t="n">
        <v>27.0088161209068</v>
      </c>
      <c r="L189" s="272" t="n">
        <f aca="false">I186+I189</f>
        <v>2182</v>
      </c>
      <c r="M189" s="272" t="n">
        <f aca="false">J186+J189</f>
        <v>52280</v>
      </c>
      <c r="N189" s="273" t="n">
        <f aca="false">M189/L189</f>
        <v>23.9596700274977</v>
      </c>
    </row>
    <row r="190" customFormat="false" ht="13.5" hidden="false" customHeight="false" outlineLevel="0" collapsed="false">
      <c r="A190" s="269" t="n">
        <v>2276</v>
      </c>
      <c r="B190" s="281" t="s">
        <v>84</v>
      </c>
      <c r="C190" s="281" t="s">
        <v>19</v>
      </c>
      <c r="D190" s="271" t="n">
        <v>0.819444444444445</v>
      </c>
      <c r="E190" s="271" t="n">
        <v>0.871527777777778</v>
      </c>
      <c r="F190" s="271" t="n">
        <f aca="false">D190-E186</f>
        <v>0.274305555555556</v>
      </c>
      <c r="G190" s="270" t="s">
        <v>131</v>
      </c>
      <c r="H190" s="281" t="s">
        <v>62</v>
      </c>
      <c r="I190" s="272" t="n">
        <v>594</v>
      </c>
      <c r="J190" s="272" t="n">
        <v>9990</v>
      </c>
      <c r="K190" s="273" t="n">
        <v>16.8181818181818</v>
      </c>
      <c r="L190" s="272" t="n">
        <f aca="false">I186+I190</f>
        <v>1188</v>
      </c>
      <c r="M190" s="272" t="n">
        <f aca="false">J186+J190</f>
        <v>19380</v>
      </c>
      <c r="N190" s="273" t="n">
        <f aca="false">M190/L190</f>
        <v>16.3131313131313</v>
      </c>
    </row>
    <row r="191" customFormat="false" ht="13.5" hidden="false" customHeight="false" outlineLevel="0" collapsed="false">
      <c r="A191" s="269" t="n">
        <v>2281</v>
      </c>
      <c r="B191" s="281" t="s">
        <v>84</v>
      </c>
      <c r="C191" s="281" t="s">
        <v>19</v>
      </c>
      <c r="D191" s="271" t="n">
        <v>0.819444444444445</v>
      </c>
      <c r="E191" s="271" t="n">
        <v>0.871527777777778</v>
      </c>
      <c r="F191" s="271" t="n">
        <f aca="false">D191-E186</f>
        <v>0.274305555555556</v>
      </c>
      <c r="G191" s="270" t="s">
        <v>132</v>
      </c>
      <c r="H191" s="281" t="s">
        <v>80</v>
      </c>
      <c r="I191" s="272" t="n">
        <v>1588</v>
      </c>
      <c r="J191" s="272" t="n">
        <v>42890</v>
      </c>
      <c r="K191" s="273" t="n">
        <v>27.0088161209068</v>
      </c>
      <c r="L191" s="272" t="n">
        <f aca="false">I186+I191</f>
        <v>2182</v>
      </c>
      <c r="M191" s="272" t="n">
        <f aca="false">J186+J191</f>
        <v>52280</v>
      </c>
      <c r="N191" s="273" t="n">
        <f aca="false">M191/L191</f>
        <v>23.9596700274977</v>
      </c>
    </row>
    <row r="192" customFormat="false" ht="13.5" hidden="false" customHeight="false" outlineLevel="0" collapsed="false">
      <c r="A192" s="283" t="s">
        <v>164</v>
      </c>
    </row>
    <row r="193" customFormat="false" ht="13.5" hidden="false" customHeight="false" outlineLevel="0" collapsed="false">
      <c r="A193" s="284" t="n">
        <v>615</v>
      </c>
      <c r="B193" s="285" t="s">
        <v>19</v>
      </c>
      <c r="C193" s="285" t="s">
        <v>84</v>
      </c>
      <c r="D193" s="286" t="n">
        <v>0.621527777777778</v>
      </c>
      <c r="E193" s="286" t="n">
        <v>0.6875</v>
      </c>
      <c r="F193" s="286"/>
      <c r="G193" s="287" t="s">
        <v>90</v>
      </c>
      <c r="H193" s="285" t="s">
        <v>62</v>
      </c>
      <c r="I193" s="288" t="n">
        <v>594</v>
      </c>
      <c r="J193" s="288" t="n">
        <v>9990</v>
      </c>
      <c r="K193" s="289" t="n">
        <v>16.8181818181818</v>
      </c>
      <c r="L193" s="288"/>
      <c r="M193" s="288"/>
      <c r="N193" s="289"/>
    </row>
    <row r="194" customFormat="false" ht="13.5" hidden="false" customHeight="false" outlineLevel="0" collapsed="false">
      <c r="A194" s="269" t="n">
        <v>2276</v>
      </c>
      <c r="B194" s="281" t="s">
        <v>84</v>
      </c>
      <c r="C194" s="281" t="s">
        <v>19</v>
      </c>
      <c r="D194" s="271" t="n">
        <v>0.819444444444445</v>
      </c>
      <c r="E194" s="271" t="n">
        <v>0.871527777777778</v>
      </c>
      <c r="F194" s="271" t="n">
        <f aca="false">D194-E193</f>
        <v>0.131944444444444</v>
      </c>
      <c r="G194" s="270" t="s">
        <v>131</v>
      </c>
      <c r="H194" s="281" t="s">
        <v>62</v>
      </c>
      <c r="I194" s="272" t="n">
        <v>594</v>
      </c>
      <c r="J194" s="272" t="n">
        <v>9990</v>
      </c>
      <c r="K194" s="273" t="n">
        <v>16.8181818181818</v>
      </c>
      <c r="L194" s="272" t="n">
        <f aca="false">I193+I194</f>
        <v>1188</v>
      </c>
      <c r="M194" s="272" t="n">
        <f aca="false">J193+J194</f>
        <v>19980</v>
      </c>
      <c r="N194" s="273" t="n">
        <f aca="false">M194/L194</f>
        <v>16.8181818181818</v>
      </c>
    </row>
    <row r="195" customFormat="false" ht="13.5" hidden="false" customHeight="false" outlineLevel="0" collapsed="false">
      <c r="A195" s="269" t="n">
        <v>2281</v>
      </c>
      <c r="B195" s="281" t="s">
        <v>84</v>
      </c>
      <c r="C195" s="281" t="s">
        <v>19</v>
      </c>
      <c r="D195" s="271" t="n">
        <v>0.819444444444445</v>
      </c>
      <c r="E195" s="271" t="n">
        <v>0.871527777777778</v>
      </c>
      <c r="F195" s="271" t="n">
        <f aca="false">D195-E193</f>
        <v>0.131944444444444</v>
      </c>
      <c r="G195" s="270" t="s">
        <v>132</v>
      </c>
      <c r="H195" s="281" t="s">
        <v>80</v>
      </c>
      <c r="I195" s="272" t="n">
        <v>1588</v>
      </c>
      <c r="J195" s="272" t="n">
        <v>42890</v>
      </c>
      <c r="K195" s="273" t="n">
        <v>27.0088161209068</v>
      </c>
      <c r="L195" s="272" t="n">
        <f aca="false">I193+I195</f>
        <v>2182</v>
      </c>
      <c r="M195" s="272" t="n">
        <f aca="false">J193+J195</f>
        <v>52880</v>
      </c>
      <c r="N195" s="273" t="n">
        <f aca="false">M195/L195</f>
        <v>24.2346471127406</v>
      </c>
    </row>
    <row r="196" customFormat="false" ht="13.5" hidden="false" customHeight="false" outlineLevel="0" collapsed="false">
      <c r="A196" s="283" t="s">
        <v>165</v>
      </c>
    </row>
    <row r="197" customFormat="false" ht="13.5" hidden="false" customHeight="false" outlineLevel="0" collapsed="false">
      <c r="A197" s="284" t="n">
        <v>622</v>
      </c>
      <c r="B197" s="285" t="s">
        <v>19</v>
      </c>
      <c r="C197" s="285" t="s">
        <v>84</v>
      </c>
      <c r="D197" s="286" t="n">
        <v>0.65625</v>
      </c>
      <c r="E197" s="286" t="n">
        <v>0.715277777777778</v>
      </c>
      <c r="F197" s="286"/>
      <c r="G197" s="287" t="s">
        <v>91</v>
      </c>
      <c r="H197" s="285" t="s">
        <v>62</v>
      </c>
      <c r="I197" s="288" t="n">
        <v>594</v>
      </c>
      <c r="J197" s="288" t="n">
        <v>9990</v>
      </c>
      <c r="K197" s="289" t="n">
        <v>16.8181818181818</v>
      </c>
      <c r="L197" s="288"/>
      <c r="M197" s="288"/>
      <c r="N197" s="289"/>
    </row>
    <row r="198" customFormat="false" ht="13.5" hidden="false" customHeight="false" outlineLevel="0" collapsed="false">
      <c r="A198" s="269" t="n">
        <v>2276</v>
      </c>
      <c r="B198" s="281" t="s">
        <v>84</v>
      </c>
      <c r="C198" s="281" t="s">
        <v>19</v>
      </c>
      <c r="D198" s="271" t="n">
        <v>0.819444444444445</v>
      </c>
      <c r="E198" s="271" t="n">
        <v>0.871527777777778</v>
      </c>
      <c r="F198" s="271" t="n">
        <f aca="false">D198-E197</f>
        <v>0.104166666666667</v>
      </c>
      <c r="G198" s="270" t="s">
        <v>131</v>
      </c>
      <c r="H198" s="281" t="s">
        <v>62</v>
      </c>
      <c r="I198" s="272" t="n">
        <v>594</v>
      </c>
      <c r="J198" s="272" t="n">
        <v>9990</v>
      </c>
      <c r="K198" s="273" t="n">
        <v>16.8181818181818</v>
      </c>
      <c r="L198" s="272" t="n">
        <f aca="false">I197+I198</f>
        <v>1188</v>
      </c>
      <c r="M198" s="272" t="n">
        <f aca="false">J197+J198</f>
        <v>19980</v>
      </c>
      <c r="N198" s="273" t="n">
        <f aca="false">M198/L198</f>
        <v>16.8181818181818</v>
      </c>
    </row>
    <row r="199" customFormat="false" ht="13.5" hidden="false" customHeight="false" outlineLevel="0" collapsed="false">
      <c r="A199" s="269" t="n">
        <v>2281</v>
      </c>
      <c r="B199" s="281" t="s">
        <v>84</v>
      </c>
      <c r="C199" s="281" t="s">
        <v>19</v>
      </c>
      <c r="D199" s="271" t="n">
        <v>0.819444444444445</v>
      </c>
      <c r="E199" s="271" t="n">
        <v>0.871527777777778</v>
      </c>
      <c r="F199" s="271" t="n">
        <f aca="false">D199-E197</f>
        <v>0.104166666666667</v>
      </c>
      <c r="G199" s="270" t="s">
        <v>132</v>
      </c>
      <c r="H199" s="281" t="s">
        <v>80</v>
      </c>
      <c r="I199" s="272" t="n">
        <v>1588</v>
      </c>
      <c r="J199" s="272" t="n">
        <v>42890</v>
      </c>
      <c r="K199" s="273" t="n">
        <v>27.0088161209068</v>
      </c>
      <c r="L199" s="272" t="n">
        <f aca="false">I197+I199</f>
        <v>2182</v>
      </c>
      <c r="M199" s="272" t="n">
        <f aca="false">J197+J199</f>
        <v>52880</v>
      </c>
      <c r="N199" s="273" t="n">
        <f aca="false">M199/L199</f>
        <v>24.2346471127406</v>
      </c>
    </row>
    <row r="200" customFormat="false" ht="13.5" hidden="false" customHeight="false" outlineLevel="0" collapsed="false">
      <c r="A200" s="283" t="s">
        <v>166</v>
      </c>
    </row>
    <row r="201" customFormat="false" ht="13.5" hidden="false" customHeight="false" outlineLevel="0" collapsed="false">
      <c r="A201" s="284" t="n">
        <v>629</v>
      </c>
      <c r="B201" s="285" t="s">
        <v>19</v>
      </c>
      <c r="C201" s="285" t="s">
        <v>84</v>
      </c>
      <c r="D201" s="286" t="n">
        <v>0.729166666666667</v>
      </c>
      <c r="E201" s="286" t="n">
        <v>0.788194444444445</v>
      </c>
      <c r="F201" s="286"/>
      <c r="G201" s="287" t="s">
        <v>92</v>
      </c>
      <c r="H201" s="285" t="s">
        <v>62</v>
      </c>
      <c r="I201" s="288" t="n">
        <v>594</v>
      </c>
      <c r="J201" s="288" t="n">
        <v>9990</v>
      </c>
      <c r="K201" s="289" t="n">
        <v>16.8181818181818</v>
      </c>
      <c r="L201" s="288"/>
      <c r="M201" s="288"/>
      <c r="N201" s="289"/>
    </row>
    <row r="202" customFormat="false" ht="13.5" hidden="false" customHeight="false" outlineLevel="0" collapsed="false">
      <c r="A202" s="269" t="n">
        <v>2276</v>
      </c>
      <c r="B202" s="281" t="s">
        <v>84</v>
      </c>
      <c r="C202" s="281" t="s">
        <v>19</v>
      </c>
      <c r="D202" s="271" t="n">
        <v>0.819444444444445</v>
      </c>
      <c r="E202" s="271" t="n">
        <v>0.871527777777778</v>
      </c>
      <c r="F202" s="271" t="n">
        <f aca="false">D202-E201</f>
        <v>0.03125</v>
      </c>
      <c r="G202" s="270" t="s">
        <v>131</v>
      </c>
      <c r="H202" s="281" t="s">
        <v>62</v>
      </c>
      <c r="I202" s="272" t="n">
        <v>594</v>
      </c>
      <c r="J202" s="272" t="n">
        <v>9990</v>
      </c>
      <c r="K202" s="273" t="n">
        <v>16.8181818181818</v>
      </c>
      <c r="L202" s="272" t="n">
        <f aca="false">I201+I202</f>
        <v>1188</v>
      </c>
      <c r="M202" s="272" t="n">
        <f aca="false">J201+J202</f>
        <v>19980</v>
      </c>
      <c r="N202" s="273" t="n">
        <f aca="false">M202/L202</f>
        <v>16.8181818181818</v>
      </c>
    </row>
    <row r="203" customFormat="false" ht="13.5" hidden="false" customHeight="false" outlineLevel="0" collapsed="false">
      <c r="A203" s="269" t="n">
        <v>2281</v>
      </c>
      <c r="B203" s="281" t="s">
        <v>84</v>
      </c>
      <c r="C203" s="281" t="s">
        <v>19</v>
      </c>
      <c r="D203" s="271" t="n">
        <v>0.819444444444445</v>
      </c>
      <c r="E203" s="271" t="n">
        <v>0.871527777777778</v>
      </c>
      <c r="F203" s="271" t="n">
        <f aca="false">D203-E201</f>
        <v>0.03125</v>
      </c>
      <c r="G203" s="270" t="s">
        <v>132</v>
      </c>
      <c r="H203" s="281" t="s">
        <v>80</v>
      </c>
      <c r="I203" s="272" t="n">
        <v>1588</v>
      </c>
      <c r="J203" s="272" t="n">
        <v>42890</v>
      </c>
      <c r="K203" s="273" t="n">
        <v>27.0088161209068</v>
      </c>
      <c r="L203" s="272" t="n">
        <f aca="false">I201+I203</f>
        <v>2182</v>
      </c>
      <c r="M203" s="272" t="n">
        <f aca="false">J201+J203</f>
        <v>52880</v>
      </c>
      <c r="N203" s="273" t="n">
        <f aca="false">M203/L203</f>
        <v>24.2346471127406</v>
      </c>
    </row>
    <row r="204" customFormat="false" ht="13.5" hidden="false" customHeight="false" outlineLevel="0" collapsed="false">
      <c r="A204" s="283" t="s">
        <v>167</v>
      </c>
    </row>
    <row r="205" customFormat="false" ht="13.5" hidden="false" customHeight="false" outlineLevel="0" collapsed="false">
      <c r="A205" s="290" t="n">
        <v>634</v>
      </c>
      <c r="B205" s="291" t="s">
        <v>19</v>
      </c>
      <c r="C205" s="291" t="s">
        <v>84</v>
      </c>
      <c r="D205" s="292" t="n">
        <v>0.729166666666667</v>
      </c>
      <c r="E205" s="292" t="n">
        <v>0.788194444444445</v>
      </c>
      <c r="F205" s="292"/>
      <c r="G205" s="293" t="s">
        <v>93</v>
      </c>
      <c r="H205" s="291" t="s">
        <v>80</v>
      </c>
      <c r="I205" s="294" t="n">
        <v>1588</v>
      </c>
      <c r="J205" s="294" t="n">
        <v>42890</v>
      </c>
      <c r="K205" s="295" t="n">
        <v>27.0088161209068</v>
      </c>
      <c r="L205" s="294"/>
      <c r="M205" s="294"/>
      <c r="N205" s="295"/>
    </row>
    <row r="206" customFormat="false" ht="13.5" hidden="false" customHeight="false" outlineLevel="0" collapsed="false">
      <c r="A206" s="269" t="n">
        <v>2276</v>
      </c>
      <c r="B206" s="281" t="s">
        <v>84</v>
      </c>
      <c r="C206" s="281" t="s">
        <v>19</v>
      </c>
      <c r="D206" s="271" t="n">
        <v>0.819444444444445</v>
      </c>
      <c r="E206" s="271" t="n">
        <v>0.871527777777778</v>
      </c>
      <c r="F206" s="271" t="n">
        <f aca="false">D206-E205</f>
        <v>0.03125</v>
      </c>
      <c r="G206" s="270" t="s">
        <v>131</v>
      </c>
      <c r="H206" s="281" t="s">
        <v>62</v>
      </c>
      <c r="I206" s="272" t="n">
        <v>594</v>
      </c>
      <c r="J206" s="272" t="n">
        <v>9990</v>
      </c>
      <c r="K206" s="273" t="n">
        <v>16.8181818181818</v>
      </c>
      <c r="L206" s="272" t="n">
        <f aca="false">I205+I206</f>
        <v>2182</v>
      </c>
      <c r="M206" s="272" t="n">
        <f aca="false">J205+J206</f>
        <v>52880</v>
      </c>
      <c r="N206" s="273" t="n">
        <f aca="false">M206/L206</f>
        <v>24.2346471127406</v>
      </c>
    </row>
    <row r="207" customFormat="false" ht="13.5" hidden="false" customHeight="false" outlineLevel="0" collapsed="false">
      <c r="A207" s="269" t="n">
        <v>2281</v>
      </c>
      <c r="B207" s="281" t="s">
        <v>84</v>
      </c>
      <c r="C207" s="281" t="s">
        <v>19</v>
      </c>
      <c r="D207" s="271" t="n">
        <v>0.819444444444445</v>
      </c>
      <c r="E207" s="271" t="n">
        <v>0.871527777777778</v>
      </c>
      <c r="F207" s="271" t="n">
        <f aca="false">D207-E205</f>
        <v>0.03125</v>
      </c>
      <c r="G207" s="270" t="s">
        <v>132</v>
      </c>
      <c r="H207" s="281" t="s">
        <v>80</v>
      </c>
      <c r="I207" s="272" t="n">
        <v>1588</v>
      </c>
      <c r="J207" s="272" t="n">
        <v>42890</v>
      </c>
      <c r="K207" s="273" t="n">
        <v>27.0088161209068</v>
      </c>
      <c r="L207" s="272" t="n">
        <f aca="false">I205+I207</f>
        <v>3176</v>
      </c>
      <c r="M207" s="272" t="n">
        <f aca="false">J205+J207</f>
        <v>85780</v>
      </c>
      <c r="N207" s="273" t="n">
        <f aca="false">M207/L207</f>
        <v>27.0088161209068</v>
      </c>
    </row>
    <row r="208" customFormat="false" ht="13.5" hidden="false" customHeight="false" outlineLevel="0" collapsed="false">
      <c r="A208" s="283" t="s">
        <v>168</v>
      </c>
    </row>
    <row r="209" customFormat="false" ht="13.5" hidden="false" customHeight="false" outlineLevel="0" collapsed="false">
      <c r="A209" s="284" t="n">
        <v>640</v>
      </c>
      <c r="B209" s="285" t="s">
        <v>19</v>
      </c>
      <c r="C209" s="285" t="s">
        <v>84</v>
      </c>
      <c r="D209" s="286" t="n">
        <v>0.788194444444445</v>
      </c>
      <c r="E209" s="286" t="n">
        <v>0.850694444444445</v>
      </c>
      <c r="F209" s="286"/>
      <c r="G209" s="287" t="s">
        <v>264</v>
      </c>
      <c r="H209" s="285" t="s">
        <v>62</v>
      </c>
      <c r="I209" s="288" t="n">
        <v>594</v>
      </c>
      <c r="J209" s="288" t="n">
        <v>9990</v>
      </c>
      <c r="K209" s="289" t="n">
        <v>16.8181818181818</v>
      </c>
      <c r="L209" s="288"/>
      <c r="M209" s="288"/>
      <c r="N209" s="289"/>
    </row>
    <row r="210" customFormat="false" ht="13.5" hidden="false" customHeight="false" outlineLevel="0" collapsed="false">
      <c r="A210" s="283" t="s">
        <v>169</v>
      </c>
    </row>
    <row r="211" customFormat="false" ht="13.5" hidden="false" customHeight="false" outlineLevel="0" collapsed="false">
      <c r="A211" s="290" t="n">
        <v>645</v>
      </c>
      <c r="B211" s="291" t="s">
        <v>19</v>
      </c>
      <c r="C211" s="291" t="s">
        <v>84</v>
      </c>
      <c r="D211" s="292" t="n">
        <v>0.788194444444445</v>
      </c>
      <c r="E211" s="292" t="n">
        <v>0.850694444444445</v>
      </c>
      <c r="F211" s="292"/>
      <c r="G211" s="293" t="s">
        <v>265</v>
      </c>
      <c r="H211" s="291" t="s">
        <v>80</v>
      </c>
      <c r="I211" s="294" t="n">
        <v>1588</v>
      </c>
      <c r="J211" s="294" t="n">
        <v>42890</v>
      </c>
      <c r="K211" s="295" t="n">
        <v>27.0088161209068</v>
      </c>
      <c r="L211" s="294"/>
      <c r="M211" s="294"/>
      <c r="N211" s="295"/>
    </row>
    <row r="212" customFormat="false" ht="13.5" hidden="false" customHeight="false" outlineLevel="0" collapsed="false">
      <c r="A212" s="283" t="s">
        <v>170</v>
      </c>
    </row>
    <row r="213" customFormat="false" ht="13.5" hidden="false" customHeight="false" outlineLevel="0" collapsed="false">
      <c r="A213" s="284" t="n">
        <v>651</v>
      </c>
      <c r="B213" s="285" t="s">
        <v>19</v>
      </c>
      <c r="C213" s="285" t="s">
        <v>96</v>
      </c>
      <c r="D213" s="286" t="n">
        <v>0.315972222222222</v>
      </c>
      <c r="E213" s="286" t="n">
        <v>0.388888888888889</v>
      </c>
      <c r="F213" s="286"/>
      <c r="G213" s="287" t="s">
        <v>97</v>
      </c>
      <c r="H213" s="285" t="s">
        <v>62</v>
      </c>
      <c r="I213" s="288" t="n">
        <v>769</v>
      </c>
      <c r="J213" s="288" t="n">
        <v>14030</v>
      </c>
      <c r="K213" s="289" t="n">
        <v>18.2444733420026</v>
      </c>
      <c r="L213" s="288"/>
      <c r="M213" s="288"/>
      <c r="N213" s="289"/>
    </row>
    <row r="214" customFormat="false" ht="13.5" hidden="false" customHeight="false" outlineLevel="0" collapsed="false">
      <c r="A214" s="269" t="n">
        <v>2767</v>
      </c>
      <c r="B214" s="281" t="s">
        <v>96</v>
      </c>
      <c r="C214" s="281" t="s">
        <v>19</v>
      </c>
      <c r="D214" s="271" t="n">
        <v>0.819444444444445</v>
      </c>
      <c r="E214" s="271" t="n">
        <v>0.875</v>
      </c>
      <c r="F214" s="271" t="n">
        <f aca="false">D214-E213</f>
        <v>0.430555555555556</v>
      </c>
      <c r="G214" s="270" t="s">
        <v>134</v>
      </c>
      <c r="H214" s="281" t="s">
        <v>62</v>
      </c>
      <c r="I214" s="272" t="n">
        <v>769</v>
      </c>
      <c r="J214" s="272" t="n">
        <v>14030</v>
      </c>
      <c r="K214" s="273" t="n">
        <v>18.2444733420026</v>
      </c>
      <c r="L214" s="272" t="n">
        <f aca="false">I213+I214</f>
        <v>1538</v>
      </c>
      <c r="M214" s="272" t="n">
        <f aca="false">J213+J214</f>
        <v>28060</v>
      </c>
      <c r="N214" s="273" t="n">
        <f aca="false">M214/L214</f>
        <v>18.2444733420026</v>
      </c>
    </row>
    <row r="215" customFormat="false" ht="13.5" hidden="false" customHeight="false" outlineLevel="0" collapsed="false">
      <c r="A215" s="283" t="s">
        <v>171</v>
      </c>
    </row>
    <row r="216" customFormat="false" ht="13.5" hidden="false" customHeight="false" outlineLevel="0" collapsed="false">
      <c r="A216" s="284" t="n">
        <v>658</v>
      </c>
      <c r="B216" s="285" t="s">
        <v>19</v>
      </c>
      <c r="C216" s="285" t="s">
        <v>96</v>
      </c>
      <c r="D216" s="286" t="n">
        <v>0.482638888888889</v>
      </c>
      <c r="E216" s="286" t="n">
        <v>0.555555555555556</v>
      </c>
      <c r="F216" s="286"/>
      <c r="G216" s="287" t="s">
        <v>98</v>
      </c>
      <c r="H216" s="285" t="s">
        <v>62</v>
      </c>
      <c r="I216" s="288" t="n">
        <v>769</v>
      </c>
      <c r="J216" s="288" t="n">
        <v>14030</v>
      </c>
      <c r="K216" s="289" t="n">
        <v>18.2444733420026</v>
      </c>
      <c r="L216" s="288"/>
      <c r="M216" s="288"/>
      <c r="N216" s="289"/>
    </row>
    <row r="217" customFormat="false" ht="13.5" hidden="false" customHeight="false" outlineLevel="0" collapsed="false">
      <c r="A217" s="269" t="n">
        <v>2767</v>
      </c>
      <c r="B217" s="281" t="s">
        <v>96</v>
      </c>
      <c r="C217" s="281" t="s">
        <v>19</v>
      </c>
      <c r="D217" s="271" t="n">
        <v>0.819444444444445</v>
      </c>
      <c r="E217" s="271" t="n">
        <v>0.875</v>
      </c>
      <c r="F217" s="271" t="n">
        <f aca="false">D217-E216</f>
        <v>0.263888888888889</v>
      </c>
      <c r="G217" s="270" t="s">
        <v>134</v>
      </c>
      <c r="H217" s="281" t="s">
        <v>62</v>
      </c>
      <c r="I217" s="272" t="n">
        <v>769</v>
      </c>
      <c r="J217" s="272" t="n">
        <v>14030</v>
      </c>
      <c r="K217" s="273" t="n">
        <v>18.2444733420026</v>
      </c>
      <c r="L217" s="272" t="n">
        <f aca="false">I216+I217</f>
        <v>1538</v>
      </c>
      <c r="M217" s="272" t="n">
        <f aca="false">J216+J217</f>
        <v>28060</v>
      </c>
      <c r="N217" s="273" t="n">
        <f aca="false">M217/L217</f>
        <v>18.2444733420026</v>
      </c>
    </row>
    <row r="218" customFormat="false" ht="13.5" hidden="false" customHeight="false" outlineLevel="0" collapsed="false">
      <c r="A218" s="283" t="s">
        <v>172</v>
      </c>
    </row>
    <row r="219" customFormat="false" ht="13.5" hidden="false" customHeight="false" outlineLevel="0" collapsed="false">
      <c r="A219" s="284" t="n">
        <v>665</v>
      </c>
      <c r="B219" s="285" t="s">
        <v>19</v>
      </c>
      <c r="C219" s="285" t="s">
        <v>40</v>
      </c>
      <c r="D219" s="286" t="n">
        <v>0.315972222222222</v>
      </c>
      <c r="E219" s="286" t="n">
        <v>0.40625</v>
      </c>
      <c r="F219" s="286"/>
      <c r="G219" s="287" t="s">
        <v>41</v>
      </c>
      <c r="H219" s="285" t="s">
        <v>62</v>
      </c>
      <c r="I219" s="288" t="n">
        <v>997</v>
      </c>
      <c r="J219" s="288" t="n">
        <v>13730</v>
      </c>
      <c r="K219" s="289" t="n">
        <v>13.7713139418255</v>
      </c>
      <c r="L219" s="288"/>
      <c r="M219" s="288"/>
      <c r="N219" s="289"/>
    </row>
    <row r="220" customFormat="false" ht="13.5" hidden="false" customHeight="false" outlineLevel="0" collapsed="false">
      <c r="A220" s="269" t="n">
        <v>2911</v>
      </c>
      <c r="B220" s="281" t="s">
        <v>40</v>
      </c>
      <c r="C220" s="281" t="s">
        <v>19</v>
      </c>
      <c r="D220" s="271" t="n">
        <v>0.541666666666667</v>
      </c>
      <c r="E220" s="271" t="n">
        <v>0.611111111111111</v>
      </c>
      <c r="F220" s="271" t="n">
        <f aca="false">D220-E219</f>
        <v>0.135416666666667</v>
      </c>
      <c r="G220" s="270" t="s">
        <v>138</v>
      </c>
      <c r="H220" s="281" t="s">
        <v>62</v>
      </c>
      <c r="I220" s="272" t="n">
        <v>997</v>
      </c>
      <c r="J220" s="272" t="n">
        <v>16230</v>
      </c>
      <c r="K220" s="273" t="n">
        <v>16.2788365095286</v>
      </c>
      <c r="L220" s="272" t="n">
        <f aca="false">I219+I220</f>
        <v>1994</v>
      </c>
      <c r="M220" s="272" t="n">
        <f aca="false">J219+J220</f>
        <v>29960</v>
      </c>
      <c r="N220" s="273" t="n">
        <f aca="false">M220/L220</f>
        <v>15.025075225677</v>
      </c>
    </row>
    <row r="221" customFormat="false" ht="13.5" hidden="false" customHeight="false" outlineLevel="0" collapsed="false">
      <c r="A221" s="269" t="n">
        <v>2918</v>
      </c>
      <c r="B221" s="281" t="s">
        <v>40</v>
      </c>
      <c r="C221" s="281" t="s">
        <v>19</v>
      </c>
      <c r="D221" s="271" t="n">
        <v>0.708333333333333</v>
      </c>
      <c r="E221" s="271" t="n">
        <v>0.777777777777778</v>
      </c>
      <c r="F221" s="271" t="n">
        <f aca="false">D221-E219</f>
        <v>0.302083333333333</v>
      </c>
      <c r="G221" s="270" t="s">
        <v>139</v>
      </c>
      <c r="H221" s="281" t="s">
        <v>62</v>
      </c>
      <c r="I221" s="272" t="n">
        <v>997</v>
      </c>
      <c r="J221" s="272" t="n">
        <v>16730</v>
      </c>
      <c r="K221" s="273" t="n">
        <v>16.7803410230692</v>
      </c>
      <c r="L221" s="272" t="n">
        <f aca="false">I219+I221</f>
        <v>1994</v>
      </c>
      <c r="M221" s="272" t="n">
        <f aca="false">J219+J221</f>
        <v>30460</v>
      </c>
      <c r="N221" s="273" t="n">
        <f aca="false">M221/L221</f>
        <v>15.2758274824473</v>
      </c>
    </row>
    <row r="222" customFormat="false" ht="13.5" hidden="false" customHeight="false" outlineLevel="0" collapsed="false">
      <c r="A222" s="269" t="n">
        <v>2924</v>
      </c>
      <c r="B222" s="281" t="s">
        <v>40</v>
      </c>
      <c r="C222" s="281" t="s">
        <v>19</v>
      </c>
      <c r="D222" s="271" t="n">
        <v>0.798611111111111</v>
      </c>
      <c r="E222" s="271" t="n">
        <v>0.875</v>
      </c>
      <c r="F222" s="271" t="n">
        <f aca="false">D222-E219</f>
        <v>0.392361111111111</v>
      </c>
      <c r="G222" s="270" t="s">
        <v>141</v>
      </c>
      <c r="H222" s="281" t="s">
        <v>69</v>
      </c>
      <c r="I222" s="272" t="n">
        <v>997</v>
      </c>
      <c r="J222" s="272" t="n">
        <v>16730</v>
      </c>
      <c r="K222" s="273" t="n">
        <v>16.7803410230692</v>
      </c>
      <c r="L222" s="272" t="n">
        <f aca="false">I219+I222</f>
        <v>1994</v>
      </c>
      <c r="M222" s="272" t="n">
        <f aca="false">J219+J222</f>
        <v>30460</v>
      </c>
      <c r="N222" s="273" t="n">
        <f aca="false">M222/L222</f>
        <v>15.2758274824473</v>
      </c>
    </row>
    <row r="223" customFormat="false" ht="13.5" hidden="false" customHeight="false" outlineLevel="0" collapsed="false">
      <c r="A223" s="283" t="s">
        <v>173</v>
      </c>
    </row>
    <row r="224" customFormat="false" ht="13.5" hidden="false" customHeight="false" outlineLevel="0" collapsed="false">
      <c r="A224" s="290" t="n">
        <v>670</v>
      </c>
      <c r="B224" s="291" t="s">
        <v>19</v>
      </c>
      <c r="C224" s="291" t="s">
        <v>40</v>
      </c>
      <c r="D224" s="292" t="n">
        <v>0.315972222222222</v>
      </c>
      <c r="E224" s="292" t="n">
        <v>0.40625</v>
      </c>
      <c r="F224" s="292"/>
      <c r="G224" s="293" t="s">
        <v>99</v>
      </c>
      <c r="H224" s="291" t="s">
        <v>80</v>
      </c>
      <c r="I224" s="294" t="n">
        <v>2395</v>
      </c>
      <c r="J224" s="294" t="n">
        <v>57030</v>
      </c>
      <c r="K224" s="295" t="n">
        <v>23.812108559499</v>
      </c>
      <c r="L224" s="294"/>
      <c r="M224" s="294"/>
      <c r="N224" s="295"/>
    </row>
    <row r="225" customFormat="false" ht="13.5" hidden="false" customHeight="false" outlineLevel="0" collapsed="false">
      <c r="A225" s="269" t="n">
        <v>2911</v>
      </c>
      <c r="B225" s="281" t="s">
        <v>40</v>
      </c>
      <c r="C225" s="281" t="s">
        <v>19</v>
      </c>
      <c r="D225" s="271" t="n">
        <v>0.541666666666667</v>
      </c>
      <c r="E225" s="271" t="n">
        <v>0.611111111111111</v>
      </c>
      <c r="F225" s="271" t="n">
        <f aca="false">D225-E224</f>
        <v>0.135416666666667</v>
      </c>
      <c r="G225" s="270" t="s">
        <v>138</v>
      </c>
      <c r="H225" s="281" t="s">
        <v>62</v>
      </c>
      <c r="I225" s="272" t="n">
        <v>997</v>
      </c>
      <c r="J225" s="272" t="n">
        <v>16230</v>
      </c>
      <c r="K225" s="273" t="n">
        <v>16.2788365095286</v>
      </c>
      <c r="L225" s="272" t="n">
        <f aca="false">I224+I225</f>
        <v>3392</v>
      </c>
      <c r="M225" s="272" t="n">
        <f aca="false">J224+J225</f>
        <v>73260</v>
      </c>
      <c r="N225" s="273" t="n">
        <f aca="false">M225/L225</f>
        <v>21.5978773584906</v>
      </c>
    </row>
    <row r="226" customFormat="false" ht="13.5" hidden="false" customHeight="false" outlineLevel="0" collapsed="false">
      <c r="A226" s="269" t="n">
        <v>2918</v>
      </c>
      <c r="B226" s="281" t="s">
        <v>40</v>
      </c>
      <c r="C226" s="281" t="s">
        <v>19</v>
      </c>
      <c r="D226" s="271" t="n">
        <v>0.708333333333333</v>
      </c>
      <c r="E226" s="271" t="n">
        <v>0.777777777777778</v>
      </c>
      <c r="F226" s="271" t="n">
        <f aca="false">D226-E224</f>
        <v>0.302083333333333</v>
      </c>
      <c r="G226" s="270" t="s">
        <v>139</v>
      </c>
      <c r="H226" s="281" t="s">
        <v>62</v>
      </c>
      <c r="I226" s="272" t="n">
        <v>997</v>
      </c>
      <c r="J226" s="272" t="n">
        <v>16730</v>
      </c>
      <c r="K226" s="273" t="n">
        <v>16.7803410230692</v>
      </c>
      <c r="L226" s="272" t="n">
        <f aca="false">I224+I226</f>
        <v>3392</v>
      </c>
      <c r="M226" s="272" t="n">
        <f aca="false">J224+J226</f>
        <v>73760</v>
      </c>
      <c r="N226" s="273" t="n">
        <f aca="false">M226/L226</f>
        <v>21.7452830188679</v>
      </c>
    </row>
    <row r="227" customFormat="false" ht="13.5" hidden="false" customHeight="false" outlineLevel="0" collapsed="false">
      <c r="A227" s="269" t="n">
        <v>2924</v>
      </c>
      <c r="B227" s="281" t="s">
        <v>40</v>
      </c>
      <c r="C227" s="281" t="s">
        <v>19</v>
      </c>
      <c r="D227" s="271" t="n">
        <v>0.798611111111111</v>
      </c>
      <c r="E227" s="271" t="n">
        <v>0.875</v>
      </c>
      <c r="F227" s="271" t="n">
        <f aca="false">D227-E224</f>
        <v>0.392361111111111</v>
      </c>
      <c r="G227" s="270" t="s">
        <v>141</v>
      </c>
      <c r="H227" s="281" t="s">
        <v>69</v>
      </c>
      <c r="I227" s="272" t="n">
        <v>997</v>
      </c>
      <c r="J227" s="272" t="n">
        <v>16730</v>
      </c>
      <c r="K227" s="273" t="n">
        <v>16.7803410230692</v>
      </c>
      <c r="L227" s="272" t="n">
        <f aca="false">I224+I227</f>
        <v>3392</v>
      </c>
      <c r="M227" s="272" t="n">
        <f aca="false">J224+J227</f>
        <v>73760</v>
      </c>
      <c r="N227" s="273" t="n">
        <f aca="false">M227/L227</f>
        <v>21.7452830188679</v>
      </c>
    </row>
    <row r="228" customFormat="false" ht="13.5" hidden="false" customHeight="false" outlineLevel="0" collapsed="false">
      <c r="A228" s="283" t="s">
        <v>174</v>
      </c>
    </row>
    <row r="229" customFormat="false" ht="13.5" hidden="false" customHeight="false" outlineLevel="0" collapsed="false">
      <c r="A229" s="284" t="n">
        <v>676</v>
      </c>
      <c r="B229" s="285" t="s">
        <v>19</v>
      </c>
      <c r="C229" s="285" t="s">
        <v>40</v>
      </c>
      <c r="D229" s="286" t="n">
        <v>0.427083333333333</v>
      </c>
      <c r="E229" s="286" t="n">
        <v>0.520833333333333</v>
      </c>
      <c r="F229" s="286"/>
      <c r="G229" s="287" t="s">
        <v>100</v>
      </c>
      <c r="H229" s="285" t="s">
        <v>69</v>
      </c>
      <c r="I229" s="288" t="n">
        <v>997</v>
      </c>
      <c r="J229" s="288" t="n">
        <v>15530</v>
      </c>
      <c r="K229" s="289" t="n">
        <v>15.5767301905717</v>
      </c>
      <c r="L229" s="288"/>
      <c r="M229" s="288"/>
      <c r="N229" s="289"/>
    </row>
    <row r="230" customFormat="false" ht="13.5" hidden="false" customHeight="false" outlineLevel="0" collapsed="false">
      <c r="A230" s="269" t="n">
        <v>2918</v>
      </c>
      <c r="B230" s="281" t="s">
        <v>40</v>
      </c>
      <c r="C230" s="281" t="s">
        <v>19</v>
      </c>
      <c r="D230" s="271" t="n">
        <v>0.708333333333333</v>
      </c>
      <c r="E230" s="271" t="n">
        <v>0.777777777777778</v>
      </c>
      <c r="F230" s="271" t="n">
        <f aca="false">D230-E229</f>
        <v>0.1875</v>
      </c>
      <c r="G230" s="270" t="s">
        <v>139</v>
      </c>
      <c r="H230" s="281" t="s">
        <v>62</v>
      </c>
      <c r="I230" s="272" t="n">
        <v>997</v>
      </c>
      <c r="J230" s="272" t="n">
        <v>16730</v>
      </c>
      <c r="K230" s="273" t="n">
        <v>16.7803410230692</v>
      </c>
      <c r="L230" s="272" t="n">
        <f aca="false">I229+I230</f>
        <v>1994</v>
      </c>
      <c r="M230" s="272" t="n">
        <f aca="false">J229+J230</f>
        <v>32260</v>
      </c>
      <c r="N230" s="273" t="n">
        <f aca="false">M230/L230</f>
        <v>16.1785356068205</v>
      </c>
    </row>
    <row r="231" customFormat="false" ht="13.5" hidden="false" customHeight="false" outlineLevel="0" collapsed="false">
      <c r="A231" s="269" t="n">
        <v>2924</v>
      </c>
      <c r="B231" s="281" t="s">
        <v>40</v>
      </c>
      <c r="C231" s="281" t="s">
        <v>19</v>
      </c>
      <c r="D231" s="271" t="n">
        <v>0.798611111111111</v>
      </c>
      <c r="E231" s="271" t="n">
        <v>0.875</v>
      </c>
      <c r="F231" s="271" t="n">
        <f aca="false">D231-E229</f>
        <v>0.277777777777778</v>
      </c>
      <c r="G231" s="270" t="s">
        <v>141</v>
      </c>
      <c r="H231" s="281" t="s">
        <v>69</v>
      </c>
      <c r="I231" s="272" t="n">
        <v>997</v>
      </c>
      <c r="J231" s="272" t="n">
        <v>16730</v>
      </c>
      <c r="K231" s="273" t="n">
        <v>16.7803410230692</v>
      </c>
      <c r="L231" s="272" t="n">
        <f aca="false">I229+I231</f>
        <v>1994</v>
      </c>
      <c r="M231" s="272" t="n">
        <f aca="false">J229+J231</f>
        <v>32260</v>
      </c>
      <c r="N231" s="273" t="n">
        <f aca="false">M231/L231</f>
        <v>16.1785356068205</v>
      </c>
    </row>
    <row r="232" customFormat="false" ht="13.5" hidden="false" customHeight="false" outlineLevel="0" collapsed="false">
      <c r="A232" s="283" t="s">
        <v>175</v>
      </c>
    </row>
    <row r="233" customFormat="false" ht="13.5" hidden="false" customHeight="false" outlineLevel="0" collapsed="false">
      <c r="A233" s="284" t="n">
        <v>682</v>
      </c>
      <c r="B233" s="285" t="s">
        <v>19</v>
      </c>
      <c r="C233" s="285" t="s">
        <v>40</v>
      </c>
      <c r="D233" s="286" t="n">
        <v>0.635416666666667</v>
      </c>
      <c r="E233" s="286" t="n">
        <v>0.729166666666667</v>
      </c>
      <c r="F233" s="286"/>
      <c r="G233" s="287" t="s">
        <v>101</v>
      </c>
      <c r="H233" s="285" t="s">
        <v>62</v>
      </c>
      <c r="I233" s="288" t="n">
        <v>997</v>
      </c>
      <c r="J233" s="288" t="n">
        <v>17230</v>
      </c>
      <c r="K233" s="289" t="n">
        <v>17.2818455366098</v>
      </c>
      <c r="L233" s="288"/>
      <c r="M233" s="288"/>
      <c r="N233" s="289"/>
    </row>
    <row r="234" customFormat="false" ht="13.5" hidden="false" customHeight="false" outlineLevel="0" collapsed="false">
      <c r="A234" s="269" t="n">
        <v>2924</v>
      </c>
      <c r="B234" s="281" t="s">
        <v>40</v>
      </c>
      <c r="C234" s="281" t="s">
        <v>19</v>
      </c>
      <c r="D234" s="271" t="n">
        <v>0.798611111111111</v>
      </c>
      <c r="E234" s="271" t="n">
        <v>0.875</v>
      </c>
      <c r="F234" s="271" t="n">
        <f aca="false">D234-E233</f>
        <v>0.0694444444444445</v>
      </c>
      <c r="G234" s="270" t="s">
        <v>141</v>
      </c>
      <c r="H234" s="281" t="s">
        <v>69</v>
      </c>
      <c r="I234" s="272" t="n">
        <v>997</v>
      </c>
      <c r="J234" s="272" t="n">
        <v>16730</v>
      </c>
      <c r="K234" s="273" t="n">
        <v>16.7803410230692</v>
      </c>
      <c r="L234" s="272" t="n">
        <f aca="false">I233+I234</f>
        <v>1994</v>
      </c>
      <c r="M234" s="272" t="n">
        <f aca="false">J233+J234</f>
        <v>33960</v>
      </c>
      <c r="N234" s="273" t="n">
        <f aca="false">M234/L234</f>
        <v>17.0310932798395</v>
      </c>
    </row>
    <row r="235" customFormat="false" ht="13.5" hidden="false" customHeight="false" outlineLevel="0" collapsed="false">
      <c r="A235" s="283" t="s">
        <v>176</v>
      </c>
    </row>
    <row r="236" customFormat="false" ht="13.5" hidden="false" customHeight="false" outlineLevel="0" collapsed="false">
      <c r="A236" s="284" t="n">
        <v>689</v>
      </c>
      <c r="B236" s="285" t="s">
        <v>19</v>
      </c>
      <c r="C236" s="285" t="s">
        <v>40</v>
      </c>
      <c r="D236" s="286" t="n">
        <v>0.680555555555555</v>
      </c>
      <c r="E236" s="286" t="n">
        <v>0.774305555555555</v>
      </c>
      <c r="F236" s="286"/>
      <c r="G236" s="287" t="s">
        <v>102</v>
      </c>
      <c r="H236" s="285" t="s">
        <v>69</v>
      </c>
      <c r="I236" s="288" t="n">
        <v>997</v>
      </c>
      <c r="J236" s="288" t="n">
        <v>18930</v>
      </c>
      <c r="K236" s="289" t="n">
        <v>18.9869608826479</v>
      </c>
      <c r="L236" s="288"/>
      <c r="M236" s="288"/>
      <c r="N236" s="289"/>
    </row>
    <row r="237" customFormat="false" ht="13.5" hidden="false" customHeight="false" outlineLevel="0" collapsed="false">
      <c r="A237" s="283" t="s">
        <v>177</v>
      </c>
    </row>
    <row r="238" customFormat="false" ht="13.5" hidden="false" customHeight="false" outlineLevel="0" collapsed="false">
      <c r="A238" s="284" t="n">
        <v>694</v>
      </c>
      <c r="B238" s="285" t="s">
        <v>19</v>
      </c>
      <c r="C238" s="285" t="s">
        <v>40</v>
      </c>
      <c r="D238" s="286" t="n">
        <v>0.798611111111111</v>
      </c>
      <c r="E238" s="286" t="n">
        <v>0.892361111111111</v>
      </c>
      <c r="F238" s="286"/>
      <c r="G238" s="287" t="s">
        <v>103</v>
      </c>
      <c r="H238" s="285" t="s">
        <v>69</v>
      </c>
      <c r="I238" s="288" t="n">
        <v>997</v>
      </c>
      <c r="J238" s="288" t="n">
        <v>17630</v>
      </c>
      <c r="K238" s="289" t="n">
        <v>17.6830491474423</v>
      </c>
      <c r="L238" s="288"/>
      <c r="M238" s="288"/>
      <c r="N238" s="289"/>
    </row>
    <row r="239" customFormat="false" ht="13.5" hidden="false" customHeight="false" outlineLevel="0" collapsed="false">
      <c r="A239" s="283" t="s">
        <v>178</v>
      </c>
    </row>
    <row r="240" customFormat="false" ht="13.5" hidden="false" customHeight="false" outlineLevel="0" collapsed="false">
      <c r="A240" s="284" t="n">
        <v>698</v>
      </c>
      <c r="B240" s="285" t="s">
        <v>19</v>
      </c>
      <c r="C240" s="285" t="s">
        <v>104</v>
      </c>
      <c r="D240" s="286" t="n">
        <v>0.496527777777778</v>
      </c>
      <c r="E240" s="286" t="n">
        <v>0.628472222222222</v>
      </c>
      <c r="F240" s="286"/>
      <c r="G240" s="287" t="s">
        <v>21</v>
      </c>
      <c r="H240" s="285" t="s">
        <v>72</v>
      </c>
      <c r="I240" s="288" t="n">
        <v>2095</v>
      </c>
      <c r="J240" s="288" t="n">
        <v>51750</v>
      </c>
      <c r="K240" s="289" t="n">
        <v>24.7016706443914</v>
      </c>
      <c r="L240" s="288"/>
      <c r="M240" s="288"/>
      <c r="N240" s="289"/>
    </row>
    <row r="241" customFormat="false" ht="13.5" hidden="false" customHeight="false" outlineLevel="0" collapsed="false">
      <c r="A241" s="283" t="s">
        <v>179</v>
      </c>
    </row>
    <row r="242" customFormat="false" ht="13.5" hidden="false" customHeight="false" outlineLevel="0" collapsed="false">
      <c r="A242" s="290" t="n">
        <v>700</v>
      </c>
      <c r="B242" s="291" t="s">
        <v>19</v>
      </c>
      <c r="C242" s="291" t="s">
        <v>104</v>
      </c>
      <c r="D242" s="292" t="n">
        <v>0.496527777777778</v>
      </c>
      <c r="E242" s="292" t="n">
        <v>0.628472222222222</v>
      </c>
      <c r="F242" s="292"/>
      <c r="G242" s="293" t="s">
        <v>105</v>
      </c>
      <c r="H242" s="291" t="s">
        <v>80</v>
      </c>
      <c r="I242" s="294" t="n">
        <v>3790</v>
      </c>
      <c r="J242" s="294" t="n">
        <v>72450</v>
      </c>
      <c r="K242" s="295" t="n">
        <v>19.1160949868074</v>
      </c>
      <c r="L242" s="294"/>
      <c r="M242" s="294"/>
      <c r="N242" s="295"/>
    </row>
    <row r="243" customFormat="false" ht="13.5" hidden="false" customHeight="false" outlineLevel="0" collapsed="false">
      <c r="A243" s="296" t="s">
        <v>180</v>
      </c>
    </row>
    <row r="244" customFormat="false" ht="13.5" hidden="false" customHeight="false" outlineLevel="0" collapsed="false">
      <c r="A244" s="269" t="n">
        <v>484</v>
      </c>
      <c r="B244" s="281" t="s">
        <v>19</v>
      </c>
      <c r="C244" s="281" t="s">
        <v>60</v>
      </c>
      <c r="D244" s="271" t="n">
        <v>0.333333333333333</v>
      </c>
      <c r="E244" s="271" t="n">
        <v>0.385416666666667</v>
      </c>
      <c r="G244" s="270" t="s">
        <v>181</v>
      </c>
      <c r="H244" s="281" t="s">
        <v>72</v>
      </c>
      <c r="I244" s="272" t="n">
        <v>902</v>
      </c>
      <c r="J244" s="272" t="n">
        <v>18100</v>
      </c>
      <c r="K244" s="273" t="n">
        <v>20.0665188470067</v>
      </c>
    </row>
    <row r="245" customFormat="false" ht="13.5" hidden="false" customHeight="false" outlineLevel="0" collapsed="false">
      <c r="A245" s="269" t="n">
        <v>485</v>
      </c>
      <c r="B245" s="281" t="s">
        <v>19</v>
      </c>
      <c r="C245" s="281" t="s">
        <v>60</v>
      </c>
      <c r="D245" s="271" t="n">
        <v>0.333333333333333</v>
      </c>
      <c r="E245" s="271" t="n">
        <v>0.385416666666667</v>
      </c>
      <c r="G245" s="270" t="s">
        <v>181</v>
      </c>
      <c r="H245" s="281" t="s">
        <v>83</v>
      </c>
      <c r="I245" s="272" t="n">
        <v>902</v>
      </c>
      <c r="J245" s="272" t="n">
        <v>26900</v>
      </c>
      <c r="K245" s="273" t="n">
        <v>29.8226164079823</v>
      </c>
    </row>
    <row r="246" customFormat="false" ht="13.5" hidden="false" customHeight="false" outlineLevel="0" collapsed="false">
      <c r="A246" s="269" t="n">
        <v>486</v>
      </c>
      <c r="B246" s="281" t="s">
        <v>19</v>
      </c>
      <c r="C246" s="281" t="s">
        <v>60</v>
      </c>
      <c r="D246" s="271" t="n">
        <v>0.333333333333333</v>
      </c>
      <c r="E246" s="271" t="n">
        <v>0.385416666666667</v>
      </c>
      <c r="G246" s="270" t="s">
        <v>181</v>
      </c>
      <c r="H246" s="281" t="s">
        <v>62</v>
      </c>
      <c r="I246" s="272" t="n">
        <v>502</v>
      </c>
      <c r="J246" s="272" t="n">
        <v>8400</v>
      </c>
      <c r="K246" s="273" t="n">
        <v>16.7330677290837</v>
      </c>
    </row>
    <row r="247" customFormat="false" ht="13.5" hidden="false" customHeight="false" outlineLevel="0" collapsed="false">
      <c r="A247" s="269" t="n">
        <v>487</v>
      </c>
      <c r="B247" s="281" t="s">
        <v>19</v>
      </c>
      <c r="C247" s="281" t="s">
        <v>60</v>
      </c>
      <c r="D247" s="271" t="n">
        <v>0.333333333333333</v>
      </c>
      <c r="E247" s="271" t="n">
        <v>0.385416666666667</v>
      </c>
      <c r="G247" s="270" t="s">
        <v>181</v>
      </c>
      <c r="H247" s="281" t="s">
        <v>69</v>
      </c>
      <c r="I247" s="272" t="n">
        <v>502</v>
      </c>
      <c r="J247" s="272" t="n">
        <v>9200</v>
      </c>
      <c r="K247" s="273" t="n">
        <v>18.3266932270916</v>
      </c>
    </row>
    <row r="248" customFormat="false" ht="13.5" hidden="false" customHeight="false" outlineLevel="0" collapsed="false">
      <c r="A248" s="269" t="n">
        <v>488</v>
      </c>
      <c r="B248" s="281" t="s">
        <v>19</v>
      </c>
      <c r="C248" s="281" t="s">
        <v>60</v>
      </c>
      <c r="D248" s="271" t="n">
        <v>0.333333333333333</v>
      </c>
      <c r="E248" s="271" t="n">
        <v>0.385416666666667</v>
      </c>
      <c r="G248" s="270" t="s">
        <v>181</v>
      </c>
      <c r="H248" s="281" t="s">
        <v>182</v>
      </c>
      <c r="I248" s="272" t="n">
        <v>502</v>
      </c>
      <c r="J248" s="272" t="n">
        <v>10200</v>
      </c>
      <c r="K248" s="273" t="n">
        <v>20.3187250996016</v>
      </c>
    </row>
    <row r="249" customFormat="false" ht="13.5" hidden="false" customHeight="false" outlineLevel="0" collapsed="false">
      <c r="A249" s="269" t="n">
        <v>489</v>
      </c>
      <c r="B249" s="281" t="s">
        <v>19</v>
      </c>
      <c r="C249" s="281" t="s">
        <v>60</v>
      </c>
      <c r="D249" s="271" t="n">
        <v>0.333333333333333</v>
      </c>
      <c r="E249" s="271" t="n">
        <v>0.385416666666667</v>
      </c>
      <c r="G249" s="270" t="s">
        <v>181</v>
      </c>
      <c r="H249" s="281" t="s">
        <v>140</v>
      </c>
      <c r="I249" s="272" t="n">
        <v>502</v>
      </c>
      <c r="J249" s="272" t="n">
        <v>10600</v>
      </c>
      <c r="K249" s="273" t="n">
        <v>21.1155378486056</v>
      </c>
    </row>
    <row r="250" customFormat="false" ht="13.5" hidden="false" customHeight="false" outlineLevel="0" collapsed="false">
      <c r="A250" s="269" t="n">
        <v>490</v>
      </c>
      <c r="B250" s="281" t="s">
        <v>19</v>
      </c>
      <c r="C250" s="281" t="s">
        <v>60</v>
      </c>
      <c r="D250" s="271" t="n">
        <v>0.333333333333333</v>
      </c>
      <c r="E250" s="271" t="n">
        <v>0.385416666666667</v>
      </c>
      <c r="G250" s="270" t="s">
        <v>181</v>
      </c>
      <c r="H250" s="281" t="s">
        <v>135</v>
      </c>
      <c r="I250" s="272" t="n">
        <v>502</v>
      </c>
      <c r="J250" s="272" t="n">
        <v>10900</v>
      </c>
      <c r="K250" s="273" t="n">
        <v>21.7131474103586</v>
      </c>
    </row>
    <row r="251" customFormat="false" ht="13.5" hidden="false" customHeight="false" outlineLevel="0" collapsed="false">
      <c r="A251" s="269" t="n">
        <v>491</v>
      </c>
      <c r="B251" s="281" t="s">
        <v>19</v>
      </c>
      <c r="C251" s="281" t="s">
        <v>60</v>
      </c>
      <c r="D251" s="271" t="n">
        <v>0.395833333333333</v>
      </c>
      <c r="E251" s="271" t="n">
        <v>0.447916666666667</v>
      </c>
      <c r="G251" s="270" t="s">
        <v>183</v>
      </c>
      <c r="H251" s="281" t="s">
        <v>72</v>
      </c>
      <c r="I251" s="272" t="n">
        <v>902</v>
      </c>
      <c r="J251" s="272" t="n">
        <v>18100</v>
      </c>
      <c r="K251" s="273" t="n">
        <v>20.0665188470067</v>
      </c>
    </row>
    <row r="252" customFormat="false" ht="13.5" hidden="false" customHeight="false" outlineLevel="0" collapsed="false">
      <c r="A252" s="269" t="n">
        <v>492</v>
      </c>
      <c r="B252" s="281" t="s">
        <v>19</v>
      </c>
      <c r="C252" s="281" t="s">
        <v>60</v>
      </c>
      <c r="D252" s="271" t="n">
        <v>0.395833333333333</v>
      </c>
      <c r="E252" s="271" t="n">
        <v>0.447916666666667</v>
      </c>
      <c r="G252" s="270" t="s">
        <v>183</v>
      </c>
      <c r="H252" s="281" t="s">
        <v>83</v>
      </c>
      <c r="I252" s="272" t="n">
        <v>902</v>
      </c>
      <c r="J252" s="272" t="n">
        <v>26900</v>
      </c>
      <c r="K252" s="273" t="n">
        <v>29.8226164079823</v>
      </c>
    </row>
    <row r="253" customFormat="false" ht="13.5" hidden="false" customHeight="false" outlineLevel="0" collapsed="false">
      <c r="A253" s="269" t="n">
        <v>493</v>
      </c>
      <c r="B253" s="281" t="s">
        <v>19</v>
      </c>
      <c r="C253" s="281" t="s">
        <v>60</v>
      </c>
      <c r="D253" s="271" t="n">
        <v>0.395833333333333</v>
      </c>
      <c r="E253" s="271" t="n">
        <v>0.447916666666667</v>
      </c>
      <c r="G253" s="270" t="s">
        <v>183</v>
      </c>
      <c r="H253" s="281" t="s">
        <v>62</v>
      </c>
      <c r="I253" s="272" t="n">
        <v>502</v>
      </c>
      <c r="J253" s="272" t="n">
        <v>11300</v>
      </c>
      <c r="K253" s="273" t="n">
        <v>22.5099601593625</v>
      </c>
    </row>
    <row r="254" customFormat="false" ht="13.5" hidden="false" customHeight="false" outlineLevel="0" collapsed="false">
      <c r="A254" s="269" t="n">
        <v>494</v>
      </c>
      <c r="B254" s="281" t="s">
        <v>19</v>
      </c>
      <c r="C254" s="281" t="s">
        <v>60</v>
      </c>
      <c r="D254" s="271" t="n">
        <v>0.395833333333333</v>
      </c>
      <c r="E254" s="271" t="n">
        <v>0.447916666666667</v>
      </c>
      <c r="G254" s="270" t="s">
        <v>183</v>
      </c>
      <c r="H254" s="281" t="s">
        <v>69</v>
      </c>
      <c r="I254" s="272" t="n">
        <v>502</v>
      </c>
      <c r="J254" s="272" t="n">
        <v>11600</v>
      </c>
      <c r="K254" s="273" t="n">
        <v>23.1075697211155</v>
      </c>
    </row>
    <row r="255" customFormat="false" ht="13.5" hidden="false" customHeight="false" outlineLevel="0" collapsed="false">
      <c r="A255" s="269" t="n">
        <v>495</v>
      </c>
      <c r="B255" s="281" t="s">
        <v>19</v>
      </c>
      <c r="C255" s="281" t="s">
        <v>60</v>
      </c>
      <c r="D255" s="271" t="n">
        <v>0.395833333333333</v>
      </c>
      <c r="E255" s="271" t="n">
        <v>0.447916666666667</v>
      </c>
      <c r="G255" s="270" t="s">
        <v>183</v>
      </c>
      <c r="H255" s="281" t="s">
        <v>182</v>
      </c>
      <c r="I255" s="272" t="n">
        <v>502</v>
      </c>
      <c r="J255" s="272" t="n">
        <v>11900</v>
      </c>
      <c r="K255" s="273" t="n">
        <v>23.7051792828685</v>
      </c>
    </row>
    <row r="256" customFormat="false" ht="13.5" hidden="false" customHeight="false" outlineLevel="0" collapsed="false">
      <c r="A256" s="269" t="n">
        <v>496</v>
      </c>
      <c r="B256" s="281" t="s">
        <v>19</v>
      </c>
      <c r="C256" s="281" t="s">
        <v>60</v>
      </c>
      <c r="D256" s="271" t="n">
        <v>0.395833333333333</v>
      </c>
      <c r="E256" s="271" t="n">
        <v>0.447916666666667</v>
      </c>
      <c r="G256" s="270" t="s">
        <v>183</v>
      </c>
      <c r="H256" s="281" t="s">
        <v>140</v>
      </c>
      <c r="I256" s="272" t="n">
        <v>502</v>
      </c>
      <c r="J256" s="272" t="n">
        <v>12300</v>
      </c>
      <c r="K256" s="273" t="n">
        <v>24.5019920318725</v>
      </c>
    </row>
    <row r="257" customFormat="false" ht="13.5" hidden="false" customHeight="false" outlineLevel="0" collapsed="false">
      <c r="A257" s="269" t="n">
        <v>497</v>
      </c>
      <c r="B257" s="281" t="s">
        <v>19</v>
      </c>
      <c r="C257" s="281" t="s">
        <v>60</v>
      </c>
      <c r="D257" s="271" t="n">
        <v>0.395833333333333</v>
      </c>
      <c r="E257" s="271" t="n">
        <v>0.447916666666667</v>
      </c>
      <c r="G257" s="270" t="s">
        <v>183</v>
      </c>
      <c r="H257" s="281" t="s">
        <v>135</v>
      </c>
      <c r="I257" s="272" t="n">
        <v>502</v>
      </c>
      <c r="J257" s="272" t="n">
        <v>14400</v>
      </c>
      <c r="K257" s="273" t="n">
        <v>28.6852589641434</v>
      </c>
    </row>
    <row r="258" customFormat="false" ht="13.5" hidden="false" customHeight="false" outlineLevel="0" collapsed="false">
      <c r="A258" s="269" t="n">
        <v>498</v>
      </c>
      <c r="B258" s="281" t="s">
        <v>19</v>
      </c>
      <c r="C258" s="281" t="s">
        <v>60</v>
      </c>
      <c r="D258" s="271" t="n">
        <v>0.413194444444444</v>
      </c>
      <c r="E258" s="271" t="n">
        <v>0.46875</v>
      </c>
      <c r="G258" s="270" t="s">
        <v>184</v>
      </c>
      <c r="H258" s="281" t="s">
        <v>72</v>
      </c>
      <c r="I258" s="272" t="n">
        <v>902</v>
      </c>
      <c r="J258" s="272" t="n">
        <v>18100</v>
      </c>
      <c r="K258" s="273" t="n">
        <v>20.0665188470067</v>
      </c>
    </row>
    <row r="259" customFormat="false" ht="13.5" hidden="false" customHeight="false" outlineLevel="0" collapsed="false">
      <c r="A259" s="269" t="n">
        <v>499</v>
      </c>
      <c r="B259" s="281" t="s">
        <v>19</v>
      </c>
      <c r="C259" s="281" t="s">
        <v>60</v>
      </c>
      <c r="D259" s="271" t="n">
        <v>0.413194444444444</v>
      </c>
      <c r="E259" s="271" t="n">
        <v>0.46875</v>
      </c>
      <c r="G259" s="270" t="s">
        <v>184</v>
      </c>
      <c r="H259" s="281" t="s">
        <v>83</v>
      </c>
      <c r="I259" s="272" t="n">
        <v>902</v>
      </c>
      <c r="J259" s="272" t="n">
        <v>26900</v>
      </c>
      <c r="K259" s="273" t="n">
        <v>29.8226164079823</v>
      </c>
    </row>
    <row r="260" customFormat="false" ht="13.5" hidden="false" customHeight="false" outlineLevel="0" collapsed="false">
      <c r="A260" s="269" t="n">
        <v>500</v>
      </c>
      <c r="B260" s="281" t="s">
        <v>19</v>
      </c>
      <c r="C260" s="281" t="s">
        <v>60</v>
      </c>
      <c r="D260" s="271" t="n">
        <v>0.413194444444444</v>
      </c>
      <c r="E260" s="271" t="n">
        <v>0.46875</v>
      </c>
      <c r="G260" s="270" t="s">
        <v>184</v>
      </c>
      <c r="H260" s="281" t="s">
        <v>62</v>
      </c>
      <c r="I260" s="272" t="n">
        <v>502</v>
      </c>
      <c r="J260" s="272" t="n">
        <v>11300</v>
      </c>
      <c r="K260" s="273" t="n">
        <v>22.5099601593625</v>
      </c>
    </row>
    <row r="261" customFormat="false" ht="13.5" hidden="false" customHeight="false" outlineLevel="0" collapsed="false">
      <c r="A261" s="269" t="n">
        <v>501</v>
      </c>
      <c r="B261" s="281" t="s">
        <v>19</v>
      </c>
      <c r="C261" s="281" t="s">
        <v>60</v>
      </c>
      <c r="D261" s="271" t="n">
        <v>0.413194444444444</v>
      </c>
      <c r="E261" s="271" t="n">
        <v>0.46875</v>
      </c>
      <c r="G261" s="270" t="s">
        <v>184</v>
      </c>
      <c r="H261" s="281" t="s">
        <v>69</v>
      </c>
      <c r="I261" s="272" t="n">
        <v>502</v>
      </c>
      <c r="J261" s="272" t="n">
        <v>11600</v>
      </c>
      <c r="K261" s="273" t="n">
        <v>23.1075697211155</v>
      </c>
    </row>
    <row r="262" customFormat="false" ht="13.5" hidden="false" customHeight="false" outlineLevel="0" collapsed="false">
      <c r="A262" s="269" t="n">
        <v>502</v>
      </c>
      <c r="B262" s="281" t="s">
        <v>19</v>
      </c>
      <c r="C262" s="281" t="s">
        <v>60</v>
      </c>
      <c r="D262" s="271" t="n">
        <v>0.413194444444444</v>
      </c>
      <c r="E262" s="271" t="n">
        <v>0.46875</v>
      </c>
      <c r="G262" s="270" t="s">
        <v>184</v>
      </c>
      <c r="H262" s="281" t="s">
        <v>182</v>
      </c>
      <c r="I262" s="272" t="n">
        <v>502</v>
      </c>
      <c r="J262" s="272" t="n">
        <v>11900</v>
      </c>
      <c r="K262" s="273" t="n">
        <v>23.7051792828685</v>
      </c>
    </row>
    <row r="263" customFormat="false" ht="13.5" hidden="false" customHeight="false" outlineLevel="0" collapsed="false">
      <c r="A263" s="269" t="n">
        <v>503</v>
      </c>
      <c r="B263" s="281" t="s">
        <v>19</v>
      </c>
      <c r="C263" s="281" t="s">
        <v>60</v>
      </c>
      <c r="D263" s="271" t="n">
        <v>0.413194444444444</v>
      </c>
      <c r="E263" s="271" t="n">
        <v>0.46875</v>
      </c>
      <c r="G263" s="270" t="s">
        <v>184</v>
      </c>
      <c r="H263" s="281" t="s">
        <v>140</v>
      </c>
      <c r="I263" s="272" t="n">
        <v>502</v>
      </c>
      <c r="J263" s="272" t="n">
        <v>12300</v>
      </c>
      <c r="K263" s="273" t="n">
        <v>24.5019920318725</v>
      </c>
    </row>
    <row r="264" customFormat="false" ht="13.5" hidden="false" customHeight="false" outlineLevel="0" collapsed="false">
      <c r="A264" s="269" t="n">
        <v>504</v>
      </c>
      <c r="B264" s="281" t="s">
        <v>19</v>
      </c>
      <c r="C264" s="281" t="s">
        <v>60</v>
      </c>
      <c r="D264" s="271" t="n">
        <v>0.413194444444444</v>
      </c>
      <c r="E264" s="271" t="n">
        <v>0.46875</v>
      </c>
      <c r="G264" s="270" t="s">
        <v>184</v>
      </c>
      <c r="H264" s="281" t="s">
        <v>135</v>
      </c>
      <c r="I264" s="272" t="n">
        <v>502</v>
      </c>
      <c r="J264" s="272" t="n">
        <v>14400</v>
      </c>
      <c r="K264" s="273" t="n">
        <v>28.6852589641434</v>
      </c>
    </row>
    <row r="265" customFormat="false" ht="13.5" hidden="false" customHeight="false" outlineLevel="0" collapsed="false">
      <c r="A265" s="269" t="n">
        <v>505</v>
      </c>
      <c r="B265" s="281" t="s">
        <v>19</v>
      </c>
      <c r="C265" s="281" t="s">
        <v>60</v>
      </c>
      <c r="D265" s="271" t="n">
        <v>0.486111111111111</v>
      </c>
      <c r="E265" s="271" t="n">
        <v>0.541666666666667</v>
      </c>
      <c r="G265" s="270" t="s">
        <v>185</v>
      </c>
      <c r="H265" s="281" t="s">
        <v>72</v>
      </c>
      <c r="I265" s="272" t="n">
        <v>902</v>
      </c>
      <c r="J265" s="272" t="n">
        <v>17100</v>
      </c>
      <c r="K265" s="273" t="n">
        <v>18.9578713968958</v>
      </c>
    </row>
    <row r="266" customFormat="false" ht="13.5" hidden="false" customHeight="false" outlineLevel="0" collapsed="false">
      <c r="A266" s="269" t="n">
        <v>506</v>
      </c>
      <c r="B266" s="281" t="s">
        <v>19</v>
      </c>
      <c r="C266" s="281" t="s">
        <v>60</v>
      </c>
      <c r="D266" s="271" t="n">
        <v>0.486111111111111</v>
      </c>
      <c r="E266" s="271" t="n">
        <v>0.541666666666667</v>
      </c>
      <c r="G266" s="270" t="s">
        <v>185</v>
      </c>
      <c r="H266" s="281" t="s">
        <v>83</v>
      </c>
      <c r="I266" s="272" t="n">
        <v>902</v>
      </c>
      <c r="J266" s="272" t="n">
        <v>29200</v>
      </c>
      <c r="K266" s="273" t="n">
        <v>32.3725055432373</v>
      </c>
    </row>
    <row r="267" customFormat="false" ht="13.5" hidden="false" customHeight="false" outlineLevel="0" collapsed="false">
      <c r="A267" s="269" t="n">
        <v>507</v>
      </c>
      <c r="B267" s="281" t="s">
        <v>19</v>
      </c>
      <c r="C267" s="281" t="s">
        <v>60</v>
      </c>
      <c r="D267" s="271" t="n">
        <v>0.486111111111111</v>
      </c>
      <c r="E267" s="271" t="n">
        <v>0.541666666666667</v>
      </c>
      <c r="G267" s="270" t="s">
        <v>185</v>
      </c>
      <c r="H267" s="281" t="s">
        <v>62</v>
      </c>
      <c r="I267" s="272" t="n">
        <v>502</v>
      </c>
      <c r="J267" s="272" t="n">
        <v>9100</v>
      </c>
      <c r="K267" s="273" t="n">
        <v>18.1274900398406</v>
      </c>
    </row>
    <row r="268" customFormat="false" ht="13.5" hidden="false" customHeight="false" outlineLevel="0" collapsed="false">
      <c r="A268" s="269" t="n">
        <v>508</v>
      </c>
      <c r="B268" s="281" t="s">
        <v>19</v>
      </c>
      <c r="C268" s="281" t="s">
        <v>60</v>
      </c>
      <c r="D268" s="271" t="n">
        <v>0.486111111111111</v>
      </c>
      <c r="E268" s="271" t="n">
        <v>0.541666666666667</v>
      </c>
      <c r="G268" s="270" t="s">
        <v>185</v>
      </c>
      <c r="H268" s="281" t="s">
        <v>69</v>
      </c>
      <c r="I268" s="272" t="n">
        <v>502</v>
      </c>
      <c r="J268" s="272" t="n">
        <v>10200</v>
      </c>
      <c r="K268" s="273" t="n">
        <v>20.3187250996016</v>
      </c>
    </row>
    <row r="269" customFormat="false" ht="13.5" hidden="false" customHeight="false" outlineLevel="0" collapsed="false">
      <c r="A269" s="269" t="n">
        <v>509</v>
      </c>
      <c r="B269" s="281" t="s">
        <v>19</v>
      </c>
      <c r="C269" s="281" t="s">
        <v>60</v>
      </c>
      <c r="D269" s="271" t="n">
        <v>0.486111111111111</v>
      </c>
      <c r="E269" s="271" t="n">
        <v>0.541666666666667</v>
      </c>
      <c r="G269" s="270" t="s">
        <v>185</v>
      </c>
      <c r="H269" s="281" t="s">
        <v>182</v>
      </c>
      <c r="I269" s="272" t="n">
        <v>502</v>
      </c>
      <c r="J269" s="272" t="n">
        <v>11200</v>
      </c>
      <c r="K269" s="273" t="n">
        <v>22.3107569721116</v>
      </c>
    </row>
    <row r="270" customFormat="false" ht="13.5" hidden="false" customHeight="false" outlineLevel="0" collapsed="false">
      <c r="A270" s="269" t="n">
        <v>510</v>
      </c>
      <c r="B270" s="281" t="s">
        <v>19</v>
      </c>
      <c r="C270" s="281" t="s">
        <v>60</v>
      </c>
      <c r="D270" s="271" t="n">
        <v>0.486111111111111</v>
      </c>
      <c r="E270" s="271" t="n">
        <v>0.541666666666667</v>
      </c>
      <c r="G270" s="270" t="s">
        <v>185</v>
      </c>
      <c r="H270" s="281" t="s">
        <v>140</v>
      </c>
      <c r="I270" s="272" t="n">
        <v>502</v>
      </c>
      <c r="J270" s="272" t="n">
        <v>11600</v>
      </c>
      <c r="K270" s="273" t="n">
        <v>23.1075697211155</v>
      </c>
    </row>
    <row r="271" customFormat="false" ht="13.5" hidden="false" customHeight="false" outlineLevel="0" collapsed="false">
      <c r="A271" s="269" t="n">
        <v>511</v>
      </c>
      <c r="B271" s="281" t="s">
        <v>19</v>
      </c>
      <c r="C271" s="281" t="s">
        <v>60</v>
      </c>
      <c r="D271" s="271" t="n">
        <v>0.486111111111111</v>
      </c>
      <c r="E271" s="271" t="n">
        <v>0.541666666666667</v>
      </c>
      <c r="G271" s="270" t="s">
        <v>185</v>
      </c>
      <c r="H271" s="281" t="s">
        <v>135</v>
      </c>
      <c r="I271" s="272" t="n">
        <v>502</v>
      </c>
      <c r="J271" s="272" t="n">
        <v>13400</v>
      </c>
      <c r="K271" s="273" t="n">
        <v>26.6932270916335</v>
      </c>
    </row>
    <row r="272" customFormat="false" ht="13.5" hidden="false" customHeight="false" outlineLevel="0" collapsed="false">
      <c r="A272" s="269" t="n">
        <v>512</v>
      </c>
      <c r="B272" s="281" t="s">
        <v>19</v>
      </c>
      <c r="C272" s="281" t="s">
        <v>60</v>
      </c>
      <c r="D272" s="271" t="n">
        <v>0.513888888888889</v>
      </c>
      <c r="E272" s="271" t="n">
        <v>0.565972222222222</v>
      </c>
      <c r="G272" s="270" t="s">
        <v>186</v>
      </c>
      <c r="H272" s="281" t="s">
        <v>72</v>
      </c>
      <c r="I272" s="272" t="n">
        <v>902</v>
      </c>
      <c r="J272" s="272" t="n">
        <v>17100</v>
      </c>
      <c r="K272" s="273" t="n">
        <v>18.9578713968958</v>
      </c>
    </row>
    <row r="273" customFormat="false" ht="13.5" hidden="false" customHeight="false" outlineLevel="0" collapsed="false">
      <c r="A273" s="269" t="n">
        <v>513</v>
      </c>
      <c r="B273" s="281" t="s">
        <v>19</v>
      </c>
      <c r="C273" s="281" t="s">
        <v>60</v>
      </c>
      <c r="D273" s="271" t="n">
        <v>0.513888888888889</v>
      </c>
      <c r="E273" s="271" t="n">
        <v>0.565972222222222</v>
      </c>
      <c r="G273" s="270" t="s">
        <v>186</v>
      </c>
      <c r="H273" s="281" t="s">
        <v>83</v>
      </c>
      <c r="I273" s="272" t="n">
        <v>902</v>
      </c>
      <c r="J273" s="272" t="n">
        <v>29200</v>
      </c>
      <c r="K273" s="273" t="n">
        <v>32.3725055432373</v>
      </c>
    </row>
    <row r="274" customFormat="false" ht="13.5" hidden="false" customHeight="false" outlineLevel="0" collapsed="false">
      <c r="A274" s="269" t="n">
        <v>514</v>
      </c>
      <c r="B274" s="281" t="s">
        <v>19</v>
      </c>
      <c r="C274" s="281" t="s">
        <v>60</v>
      </c>
      <c r="D274" s="271" t="n">
        <v>0.513888888888889</v>
      </c>
      <c r="E274" s="271" t="n">
        <v>0.565972222222222</v>
      </c>
      <c r="G274" s="270" t="s">
        <v>186</v>
      </c>
      <c r="H274" s="281" t="s">
        <v>62</v>
      </c>
      <c r="I274" s="272" t="n">
        <v>502</v>
      </c>
      <c r="J274" s="272" t="n">
        <v>8100</v>
      </c>
      <c r="K274" s="273" t="n">
        <v>16.1354581673307</v>
      </c>
    </row>
    <row r="275" customFormat="false" ht="13.5" hidden="false" customHeight="false" outlineLevel="0" collapsed="false">
      <c r="A275" s="269" t="n">
        <v>515</v>
      </c>
      <c r="B275" s="281" t="s">
        <v>19</v>
      </c>
      <c r="C275" s="281" t="s">
        <v>60</v>
      </c>
      <c r="D275" s="271" t="n">
        <v>0.513888888888889</v>
      </c>
      <c r="E275" s="271" t="n">
        <v>0.565972222222222</v>
      </c>
      <c r="G275" s="270" t="s">
        <v>186</v>
      </c>
      <c r="H275" s="281" t="s">
        <v>69</v>
      </c>
      <c r="I275" s="272" t="n">
        <v>502</v>
      </c>
      <c r="J275" s="272" t="n">
        <v>9200</v>
      </c>
      <c r="K275" s="273" t="n">
        <v>18.3266932270916</v>
      </c>
    </row>
    <row r="276" customFormat="false" ht="13.5" hidden="false" customHeight="false" outlineLevel="0" collapsed="false">
      <c r="A276" s="269" t="n">
        <v>516</v>
      </c>
      <c r="B276" s="281" t="s">
        <v>19</v>
      </c>
      <c r="C276" s="281" t="s">
        <v>60</v>
      </c>
      <c r="D276" s="271" t="n">
        <v>0.513888888888889</v>
      </c>
      <c r="E276" s="271" t="n">
        <v>0.565972222222222</v>
      </c>
      <c r="G276" s="270" t="s">
        <v>186</v>
      </c>
      <c r="H276" s="281" t="s">
        <v>182</v>
      </c>
      <c r="I276" s="272" t="n">
        <v>502</v>
      </c>
      <c r="J276" s="272" t="n">
        <v>10200</v>
      </c>
      <c r="K276" s="273" t="n">
        <v>20.3187250996016</v>
      </c>
    </row>
    <row r="277" customFormat="false" ht="13.5" hidden="false" customHeight="false" outlineLevel="0" collapsed="false">
      <c r="A277" s="269" t="n">
        <v>517</v>
      </c>
      <c r="B277" s="281" t="s">
        <v>19</v>
      </c>
      <c r="C277" s="281" t="s">
        <v>60</v>
      </c>
      <c r="D277" s="271" t="n">
        <v>0.513888888888889</v>
      </c>
      <c r="E277" s="271" t="n">
        <v>0.565972222222222</v>
      </c>
      <c r="G277" s="270" t="s">
        <v>186</v>
      </c>
      <c r="H277" s="281" t="s">
        <v>140</v>
      </c>
      <c r="I277" s="272" t="n">
        <v>502</v>
      </c>
      <c r="J277" s="272" t="n">
        <v>10600</v>
      </c>
      <c r="K277" s="273" t="n">
        <v>21.1155378486056</v>
      </c>
    </row>
    <row r="278" customFormat="false" ht="13.5" hidden="false" customHeight="false" outlineLevel="0" collapsed="false">
      <c r="A278" s="269" t="n">
        <v>518</v>
      </c>
      <c r="B278" s="281" t="s">
        <v>19</v>
      </c>
      <c r="C278" s="281" t="s">
        <v>60</v>
      </c>
      <c r="D278" s="271" t="n">
        <v>0.513888888888889</v>
      </c>
      <c r="E278" s="271" t="n">
        <v>0.565972222222222</v>
      </c>
      <c r="G278" s="270" t="s">
        <v>186</v>
      </c>
      <c r="H278" s="281" t="s">
        <v>135</v>
      </c>
      <c r="I278" s="272" t="n">
        <v>502</v>
      </c>
      <c r="J278" s="272" t="n">
        <v>12400</v>
      </c>
      <c r="K278" s="273" t="n">
        <v>24.7011952191235</v>
      </c>
    </row>
    <row r="279" customFormat="false" ht="13.5" hidden="false" customHeight="false" outlineLevel="0" collapsed="false">
      <c r="A279" s="269" t="n">
        <v>519</v>
      </c>
      <c r="B279" s="281" t="s">
        <v>19</v>
      </c>
      <c r="C279" s="281" t="s">
        <v>60</v>
      </c>
      <c r="D279" s="271" t="n">
        <v>0.586805555555556</v>
      </c>
      <c r="E279" s="271" t="n">
        <v>0.638888888888889</v>
      </c>
      <c r="G279" s="270" t="s">
        <v>187</v>
      </c>
      <c r="H279" s="281" t="s">
        <v>72</v>
      </c>
      <c r="I279" s="272" t="n">
        <v>902</v>
      </c>
      <c r="J279" s="272" t="n">
        <v>17100</v>
      </c>
      <c r="K279" s="273" t="n">
        <v>18.9578713968958</v>
      </c>
    </row>
    <row r="280" customFormat="false" ht="13.5" hidden="false" customHeight="false" outlineLevel="0" collapsed="false">
      <c r="A280" s="269" t="n">
        <v>520</v>
      </c>
      <c r="B280" s="281" t="s">
        <v>19</v>
      </c>
      <c r="C280" s="281" t="s">
        <v>60</v>
      </c>
      <c r="D280" s="271" t="n">
        <v>0.586805555555556</v>
      </c>
      <c r="E280" s="271" t="n">
        <v>0.638888888888889</v>
      </c>
      <c r="G280" s="270" t="s">
        <v>187</v>
      </c>
      <c r="H280" s="281" t="s">
        <v>83</v>
      </c>
      <c r="I280" s="272" t="n">
        <v>902</v>
      </c>
      <c r="J280" s="272" t="n">
        <v>29200</v>
      </c>
      <c r="K280" s="273" t="n">
        <v>32.3725055432373</v>
      </c>
    </row>
    <row r="281" customFormat="false" ht="13.5" hidden="false" customHeight="false" outlineLevel="0" collapsed="false">
      <c r="A281" s="269" t="n">
        <v>521</v>
      </c>
      <c r="B281" s="281" t="s">
        <v>19</v>
      </c>
      <c r="C281" s="281" t="s">
        <v>60</v>
      </c>
      <c r="D281" s="271" t="n">
        <v>0.586805555555556</v>
      </c>
      <c r="E281" s="271" t="n">
        <v>0.638888888888889</v>
      </c>
      <c r="G281" s="270" t="s">
        <v>187</v>
      </c>
      <c r="H281" s="281" t="s">
        <v>62</v>
      </c>
      <c r="I281" s="272" t="n">
        <v>502</v>
      </c>
      <c r="J281" s="272" t="n">
        <v>8400</v>
      </c>
      <c r="K281" s="273" t="n">
        <v>16.7330677290837</v>
      </c>
    </row>
    <row r="282" customFormat="false" ht="13.5" hidden="false" customHeight="false" outlineLevel="0" collapsed="false">
      <c r="A282" s="269" t="n">
        <v>522</v>
      </c>
      <c r="B282" s="281" t="s">
        <v>19</v>
      </c>
      <c r="C282" s="281" t="s">
        <v>60</v>
      </c>
      <c r="D282" s="271" t="n">
        <v>0.586805555555556</v>
      </c>
      <c r="E282" s="271" t="n">
        <v>0.638888888888889</v>
      </c>
      <c r="G282" s="270" t="s">
        <v>187</v>
      </c>
      <c r="H282" s="281" t="s">
        <v>69</v>
      </c>
      <c r="I282" s="272" t="n">
        <v>502</v>
      </c>
      <c r="J282" s="272" t="n">
        <v>9200</v>
      </c>
      <c r="K282" s="273" t="n">
        <v>18.3266932270916</v>
      </c>
    </row>
    <row r="283" customFormat="false" ht="13.5" hidden="false" customHeight="false" outlineLevel="0" collapsed="false">
      <c r="A283" s="269" t="n">
        <v>523</v>
      </c>
      <c r="B283" s="281" t="s">
        <v>19</v>
      </c>
      <c r="C283" s="281" t="s">
        <v>60</v>
      </c>
      <c r="D283" s="271" t="n">
        <v>0.586805555555556</v>
      </c>
      <c r="E283" s="271" t="n">
        <v>0.638888888888889</v>
      </c>
      <c r="G283" s="270" t="s">
        <v>187</v>
      </c>
      <c r="H283" s="281" t="s">
        <v>182</v>
      </c>
      <c r="I283" s="272" t="n">
        <v>502</v>
      </c>
      <c r="J283" s="272" t="n">
        <v>10200</v>
      </c>
      <c r="K283" s="273" t="n">
        <v>20.3187250996016</v>
      </c>
    </row>
    <row r="284" customFormat="false" ht="13.5" hidden="false" customHeight="false" outlineLevel="0" collapsed="false">
      <c r="A284" s="269" t="n">
        <v>524</v>
      </c>
      <c r="B284" s="281" t="s">
        <v>19</v>
      </c>
      <c r="C284" s="281" t="s">
        <v>60</v>
      </c>
      <c r="D284" s="271" t="n">
        <v>0.586805555555556</v>
      </c>
      <c r="E284" s="271" t="n">
        <v>0.638888888888889</v>
      </c>
      <c r="G284" s="270" t="s">
        <v>187</v>
      </c>
      <c r="H284" s="281" t="s">
        <v>140</v>
      </c>
      <c r="I284" s="272" t="n">
        <v>502</v>
      </c>
      <c r="J284" s="272" t="n">
        <v>10600</v>
      </c>
      <c r="K284" s="273" t="n">
        <v>21.1155378486056</v>
      </c>
    </row>
    <row r="285" customFormat="false" ht="13.5" hidden="false" customHeight="false" outlineLevel="0" collapsed="false">
      <c r="A285" s="269" t="n">
        <v>525</v>
      </c>
      <c r="B285" s="281" t="s">
        <v>19</v>
      </c>
      <c r="C285" s="281" t="s">
        <v>60</v>
      </c>
      <c r="D285" s="271" t="n">
        <v>0.586805555555556</v>
      </c>
      <c r="E285" s="271" t="n">
        <v>0.638888888888889</v>
      </c>
      <c r="G285" s="270" t="s">
        <v>187</v>
      </c>
      <c r="H285" s="281" t="s">
        <v>135</v>
      </c>
      <c r="I285" s="272" t="n">
        <v>502</v>
      </c>
      <c r="J285" s="272" t="n">
        <v>12400</v>
      </c>
      <c r="K285" s="273" t="n">
        <v>24.7011952191235</v>
      </c>
    </row>
    <row r="286" customFormat="false" ht="13.5" hidden="false" customHeight="false" outlineLevel="0" collapsed="false">
      <c r="A286" s="269" t="n">
        <v>526</v>
      </c>
      <c r="B286" s="281" t="s">
        <v>19</v>
      </c>
      <c r="C286" s="281" t="s">
        <v>60</v>
      </c>
      <c r="D286" s="271" t="n">
        <v>0.802083333333333</v>
      </c>
      <c r="E286" s="271" t="n">
        <v>0.854166666666667</v>
      </c>
      <c r="G286" s="270" t="s">
        <v>188</v>
      </c>
      <c r="H286" s="281" t="s">
        <v>83</v>
      </c>
      <c r="I286" s="272" t="n">
        <v>902</v>
      </c>
      <c r="J286" s="272" t="n">
        <v>17200</v>
      </c>
      <c r="K286" s="273" t="n">
        <v>19.0687361419069</v>
      </c>
    </row>
    <row r="287" customFormat="false" ht="13.5" hidden="false" customHeight="false" outlineLevel="0" collapsed="false">
      <c r="A287" s="269" t="n">
        <v>527</v>
      </c>
      <c r="B287" s="281" t="s">
        <v>19</v>
      </c>
      <c r="C287" s="281" t="s">
        <v>60</v>
      </c>
      <c r="D287" s="271" t="n">
        <v>0.802083333333333</v>
      </c>
      <c r="E287" s="271" t="n">
        <v>0.854166666666667</v>
      </c>
      <c r="G287" s="270" t="s">
        <v>188</v>
      </c>
      <c r="H287" s="281" t="s">
        <v>69</v>
      </c>
      <c r="I287" s="272" t="n">
        <v>502</v>
      </c>
      <c r="J287" s="272" t="n">
        <v>11400</v>
      </c>
      <c r="K287" s="273" t="n">
        <v>22.7091633466135</v>
      </c>
    </row>
    <row r="288" customFormat="false" ht="13.5" hidden="false" customHeight="false" outlineLevel="0" collapsed="false">
      <c r="A288" s="269" t="n">
        <v>528</v>
      </c>
      <c r="B288" s="281" t="s">
        <v>19</v>
      </c>
      <c r="C288" s="281" t="s">
        <v>60</v>
      </c>
      <c r="D288" s="271" t="n">
        <v>0.802083333333333</v>
      </c>
      <c r="E288" s="271" t="n">
        <v>0.854166666666667</v>
      </c>
      <c r="G288" s="270" t="s">
        <v>188</v>
      </c>
      <c r="H288" s="281" t="s">
        <v>182</v>
      </c>
      <c r="I288" s="272" t="n">
        <v>502</v>
      </c>
      <c r="J288" s="272" t="n">
        <v>11700</v>
      </c>
      <c r="K288" s="273" t="n">
        <v>23.3067729083665</v>
      </c>
    </row>
    <row r="289" customFormat="false" ht="13.5" hidden="false" customHeight="false" outlineLevel="0" collapsed="false">
      <c r="A289" s="269" t="n">
        <v>529</v>
      </c>
      <c r="B289" s="281" t="s">
        <v>19</v>
      </c>
      <c r="C289" s="281" t="s">
        <v>60</v>
      </c>
      <c r="D289" s="271" t="n">
        <v>0.802083333333333</v>
      </c>
      <c r="E289" s="271" t="n">
        <v>0.854166666666667</v>
      </c>
      <c r="G289" s="270" t="s">
        <v>188</v>
      </c>
      <c r="H289" s="281" t="s">
        <v>140</v>
      </c>
      <c r="I289" s="272" t="n">
        <v>502</v>
      </c>
      <c r="J289" s="272" t="n">
        <v>12000</v>
      </c>
      <c r="K289" s="273" t="n">
        <v>23.9043824701195</v>
      </c>
    </row>
    <row r="290" customFormat="false" ht="13.5" hidden="false" customHeight="false" outlineLevel="0" collapsed="false">
      <c r="A290" s="269" t="n">
        <v>530</v>
      </c>
      <c r="B290" s="281" t="s">
        <v>19</v>
      </c>
      <c r="C290" s="281" t="s">
        <v>60</v>
      </c>
      <c r="D290" s="271" t="n">
        <v>0.802083333333333</v>
      </c>
      <c r="E290" s="271" t="n">
        <v>0.854166666666667</v>
      </c>
      <c r="G290" s="270" t="s">
        <v>188</v>
      </c>
      <c r="H290" s="281" t="s">
        <v>135</v>
      </c>
      <c r="I290" s="272" t="n">
        <v>502</v>
      </c>
      <c r="J290" s="272" t="n">
        <v>12400</v>
      </c>
      <c r="K290" s="273" t="n">
        <v>24.7011952191235</v>
      </c>
    </row>
    <row r="291" customFormat="false" ht="13.5" hidden="false" customHeight="false" outlineLevel="0" collapsed="false">
      <c r="A291" s="269" t="n">
        <v>531</v>
      </c>
      <c r="B291" s="281" t="s">
        <v>19</v>
      </c>
      <c r="C291" s="281" t="s">
        <v>70</v>
      </c>
      <c r="D291" s="271" t="n">
        <v>0.336805555555556</v>
      </c>
      <c r="E291" s="271" t="n">
        <v>0.378472222222222</v>
      </c>
      <c r="G291" s="270" t="s">
        <v>189</v>
      </c>
      <c r="H291" s="281" t="s">
        <v>72</v>
      </c>
      <c r="I291" s="272" t="n">
        <v>665</v>
      </c>
      <c r="J291" s="272" t="n">
        <v>17580</v>
      </c>
      <c r="K291" s="273" t="n">
        <v>26.4360902255639</v>
      </c>
    </row>
    <row r="292" customFormat="false" ht="13.5" hidden="false" customHeight="false" outlineLevel="0" collapsed="false">
      <c r="A292" s="269" t="n">
        <v>532</v>
      </c>
      <c r="B292" s="281" t="s">
        <v>19</v>
      </c>
      <c r="C292" s="281" t="s">
        <v>70</v>
      </c>
      <c r="D292" s="271" t="n">
        <v>0.336805555555556</v>
      </c>
      <c r="E292" s="271" t="n">
        <v>0.378472222222222</v>
      </c>
      <c r="G292" s="270" t="s">
        <v>189</v>
      </c>
      <c r="H292" s="281" t="s">
        <v>83</v>
      </c>
      <c r="I292" s="272" t="n">
        <v>665</v>
      </c>
      <c r="J292" s="272" t="n">
        <v>19580</v>
      </c>
      <c r="K292" s="273" t="n">
        <v>29.4436090225564</v>
      </c>
    </row>
    <row r="293" customFormat="false" ht="13.5" hidden="false" customHeight="false" outlineLevel="0" collapsed="false">
      <c r="A293" s="269" t="n">
        <v>533</v>
      </c>
      <c r="B293" s="281" t="s">
        <v>19</v>
      </c>
      <c r="C293" s="281" t="s">
        <v>70</v>
      </c>
      <c r="D293" s="271" t="n">
        <v>0.336805555555556</v>
      </c>
      <c r="E293" s="271" t="n">
        <v>0.378472222222222</v>
      </c>
      <c r="G293" s="270" t="s">
        <v>189</v>
      </c>
      <c r="H293" s="281" t="s">
        <v>62</v>
      </c>
      <c r="I293" s="272" t="n">
        <v>265</v>
      </c>
      <c r="J293" s="272" t="n">
        <v>10280</v>
      </c>
      <c r="K293" s="273" t="n">
        <v>38.7924528301887</v>
      </c>
    </row>
    <row r="294" customFormat="false" ht="13.5" hidden="false" customHeight="false" outlineLevel="0" collapsed="false">
      <c r="A294" s="269" t="n">
        <v>534</v>
      </c>
      <c r="B294" s="281" t="s">
        <v>19</v>
      </c>
      <c r="C294" s="281" t="s">
        <v>70</v>
      </c>
      <c r="D294" s="271" t="n">
        <v>0.336805555555556</v>
      </c>
      <c r="E294" s="271" t="n">
        <v>0.378472222222222</v>
      </c>
      <c r="G294" s="270" t="s">
        <v>189</v>
      </c>
      <c r="H294" s="281" t="s">
        <v>69</v>
      </c>
      <c r="I294" s="272" t="n">
        <v>265</v>
      </c>
      <c r="J294" s="272" t="n">
        <v>10780</v>
      </c>
      <c r="K294" s="273" t="n">
        <v>40.6792452830189</v>
      </c>
    </row>
    <row r="295" customFormat="false" ht="13.5" hidden="false" customHeight="false" outlineLevel="0" collapsed="false">
      <c r="A295" s="269" t="n">
        <v>535</v>
      </c>
      <c r="B295" s="281" t="s">
        <v>19</v>
      </c>
      <c r="C295" s="281" t="s">
        <v>70</v>
      </c>
      <c r="D295" s="271" t="n">
        <v>0.336805555555556</v>
      </c>
      <c r="E295" s="271" t="n">
        <v>0.378472222222222</v>
      </c>
      <c r="G295" s="270" t="s">
        <v>189</v>
      </c>
      <c r="H295" s="281" t="s">
        <v>182</v>
      </c>
      <c r="I295" s="272" t="n">
        <v>265</v>
      </c>
      <c r="J295" s="272" t="n">
        <v>10880</v>
      </c>
      <c r="K295" s="273" t="n">
        <v>41.0566037735849</v>
      </c>
    </row>
    <row r="296" customFormat="false" ht="13.5" hidden="false" customHeight="false" outlineLevel="0" collapsed="false">
      <c r="A296" s="269" t="n">
        <v>536</v>
      </c>
      <c r="B296" s="281" t="s">
        <v>19</v>
      </c>
      <c r="C296" s="281" t="s">
        <v>70</v>
      </c>
      <c r="D296" s="271" t="n">
        <v>0.336805555555556</v>
      </c>
      <c r="E296" s="271" t="n">
        <v>0.378472222222222</v>
      </c>
      <c r="G296" s="270" t="s">
        <v>189</v>
      </c>
      <c r="H296" s="281" t="s">
        <v>140</v>
      </c>
      <c r="I296" s="272" t="n">
        <v>265</v>
      </c>
      <c r="J296" s="272" t="n">
        <v>10980</v>
      </c>
      <c r="K296" s="273" t="n">
        <v>41.4339622641509</v>
      </c>
    </row>
    <row r="297" customFormat="false" ht="13.5" hidden="false" customHeight="false" outlineLevel="0" collapsed="false">
      <c r="A297" s="269" t="n">
        <v>537</v>
      </c>
      <c r="B297" s="281" t="s">
        <v>19</v>
      </c>
      <c r="C297" s="281" t="s">
        <v>70</v>
      </c>
      <c r="D297" s="271" t="n">
        <v>0.336805555555556</v>
      </c>
      <c r="E297" s="271" t="n">
        <v>0.378472222222222</v>
      </c>
      <c r="G297" s="270" t="s">
        <v>189</v>
      </c>
      <c r="H297" s="281" t="s">
        <v>135</v>
      </c>
      <c r="I297" s="272" t="n">
        <v>265</v>
      </c>
      <c r="J297" s="272" t="n">
        <v>11080</v>
      </c>
      <c r="K297" s="273" t="n">
        <v>41.811320754717</v>
      </c>
    </row>
    <row r="298" customFormat="false" ht="13.5" hidden="false" customHeight="false" outlineLevel="0" collapsed="false">
      <c r="A298" s="269" t="n">
        <v>538</v>
      </c>
      <c r="B298" s="281" t="s">
        <v>19</v>
      </c>
      <c r="C298" s="281" t="s">
        <v>70</v>
      </c>
      <c r="D298" s="271" t="n">
        <v>0.607638888888889</v>
      </c>
      <c r="E298" s="271" t="n">
        <v>0.65625</v>
      </c>
      <c r="G298" s="270" t="s">
        <v>190</v>
      </c>
      <c r="H298" s="281" t="s">
        <v>72</v>
      </c>
      <c r="I298" s="272" t="n">
        <v>665</v>
      </c>
      <c r="J298" s="272" t="n">
        <v>17580</v>
      </c>
      <c r="K298" s="273" t="n">
        <v>26.4360902255639</v>
      </c>
    </row>
    <row r="299" customFormat="false" ht="13.5" hidden="false" customHeight="false" outlineLevel="0" collapsed="false">
      <c r="A299" s="269" t="n">
        <v>539</v>
      </c>
      <c r="B299" s="281" t="s">
        <v>19</v>
      </c>
      <c r="C299" s="281" t="s">
        <v>70</v>
      </c>
      <c r="D299" s="271" t="n">
        <v>0.607638888888889</v>
      </c>
      <c r="E299" s="271" t="n">
        <v>0.65625</v>
      </c>
      <c r="G299" s="270" t="s">
        <v>190</v>
      </c>
      <c r="H299" s="281" t="s">
        <v>83</v>
      </c>
      <c r="I299" s="272" t="n">
        <v>665</v>
      </c>
      <c r="J299" s="272" t="n">
        <v>19580</v>
      </c>
      <c r="K299" s="273" t="n">
        <v>29.4436090225564</v>
      </c>
    </row>
    <row r="300" customFormat="false" ht="13.5" hidden="false" customHeight="false" outlineLevel="0" collapsed="false">
      <c r="A300" s="269" t="n">
        <v>540</v>
      </c>
      <c r="B300" s="281" t="s">
        <v>19</v>
      </c>
      <c r="C300" s="281" t="s">
        <v>70</v>
      </c>
      <c r="D300" s="271" t="n">
        <v>0.607638888888889</v>
      </c>
      <c r="E300" s="271" t="n">
        <v>0.65625</v>
      </c>
      <c r="G300" s="270" t="s">
        <v>190</v>
      </c>
      <c r="H300" s="281" t="s">
        <v>62</v>
      </c>
      <c r="I300" s="272" t="n">
        <v>265</v>
      </c>
      <c r="J300" s="272" t="n">
        <v>10280</v>
      </c>
      <c r="K300" s="273" t="n">
        <v>38.7924528301887</v>
      </c>
    </row>
    <row r="301" customFormat="false" ht="13.5" hidden="false" customHeight="false" outlineLevel="0" collapsed="false">
      <c r="A301" s="269" t="n">
        <v>541</v>
      </c>
      <c r="B301" s="281" t="s">
        <v>19</v>
      </c>
      <c r="C301" s="281" t="s">
        <v>70</v>
      </c>
      <c r="D301" s="271" t="n">
        <v>0.607638888888889</v>
      </c>
      <c r="E301" s="271" t="n">
        <v>0.65625</v>
      </c>
      <c r="G301" s="270" t="s">
        <v>190</v>
      </c>
      <c r="H301" s="281" t="s">
        <v>69</v>
      </c>
      <c r="I301" s="272" t="n">
        <v>265</v>
      </c>
      <c r="J301" s="272" t="n">
        <v>10780</v>
      </c>
      <c r="K301" s="273" t="n">
        <v>40.6792452830189</v>
      </c>
    </row>
    <row r="302" customFormat="false" ht="13.5" hidden="false" customHeight="false" outlineLevel="0" collapsed="false">
      <c r="A302" s="269" t="n">
        <v>542</v>
      </c>
      <c r="B302" s="281" t="s">
        <v>19</v>
      </c>
      <c r="C302" s="281" t="s">
        <v>70</v>
      </c>
      <c r="D302" s="271" t="n">
        <v>0.607638888888889</v>
      </c>
      <c r="E302" s="271" t="n">
        <v>0.65625</v>
      </c>
      <c r="G302" s="270" t="s">
        <v>190</v>
      </c>
      <c r="H302" s="281" t="s">
        <v>182</v>
      </c>
      <c r="I302" s="272" t="n">
        <v>265</v>
      </c>
      <c r="J302" s="272" t="n">
        <v>10880</v>
      </c>
      <c r="K302" s="273" t="n">
        <v>41.0566037735849</v>
      </c>
    </row>
    <row r="303" customFormat="false" ht="13.5" hidden="false" customHeight="false" outlineLevel="0" collapsed="false">
      <c r="A303" s="269" t="n">
        <v>543</v>
      </c>
      <c r="B303" s="281" t="s">
        <v>19</v>
      </c>
      <c r="C303" s="281" t="s">
        <v>70</v>
      </c>
      <c r="D303" s="271" t="n">
        <v>0.607638888888889</v>
      </c>
      <c r="E303" s="271" t="n">
        <v>0.65625</v>
      </c>
      <c r="G303" s="270" t="s">
        <v>190</v>
      </c>
      <c r="H303" s="281" t="s">
        <v>140</v>
      </c>
      <c r="I303" s="272" t="n">
        <v>265</v>
      </c>
      <c r="J303" s="272" t="n">
        <v>10980</v>
      </c>
      <c r="K303" s="273" t="n">
        <v>41.4339622641509</v>
      </c>
    </row>
    <row r="304" customFormat="false" ht="13.5" hidden="false" customHeight="false" outlineLevel="0" collapsed="false">
      <c r="A304" s="269" t="n">
        <v>544</v>
      </c>
      <c r="B304" s="281" t="s">
        <v>19</v>
      </c>
      <c r="C304" s="281" t="s">
        <v>70</v>
      </c>
      <c r="D304" s="271" t="n">
        <v>0.607638888888889</v>
      </c>
      <c r="E304" s="271" t="n">
        <v>0.65625</v>
      </c>
      <c r="G304" s="270" t="s">
        <v>190</v>
      </c>
      <c r="H304" s="281" t="s">
        <v>135</v>
      </c>
      <c r="I304" s="272" t="n">
        <v>265</v>
      </c>
      <c r="J304" s="272" t="n">
        <v>11080</v>
      </c>
      <c r="K304" s="273" t="n">
        <v>41.811320754717</v>
      </c>
    </row>
    <row r="305" customFormat="false" ht="13.5" hidden="false" customHeight="false" outlineLevel="0" collapsed="false">
      <c r="A305" s="269" t="n">
        <v>545</v>
      </c>
      <c r="B305" s="281" t="s">
        <v>19</v>
      </c>
      <c r="C305" s="281" t="s">
        <v>70</v>
      </c>
      <c r="D305" s="271" t="n">
        <v>0.732638888888889</v>
      </c>
      <c r="E305" s="271" t="n">
        <v>0.777777777777778</v>
      </c>
      <c r="G305" s="270" t="s">
        <v>191</v>
      </c>
      <c r="H305" s="281" t="s">
        <v>72</v>
      </c>
      <c r="I305" s="272" t="n">
        <v>665</v>
      </c>
      <c r="J305" s="272" t="n">
        <v>17580</v>
      </c>
      <c r="K305" s="273" t="n">
        <v>26.4360902255639</v>
      </c>
    </row>
    <row r="306" customFormat="false" ht="13.5" hidden="false" customHeight="false" outlineLevel="0" collapsed="false">
      <c r="A306" s="269" t="n">
        <v>546</v>
      </c>
      <c r="B306" s="281" t="s">
        <v>19</v>
      </c>
      <c r="C306" s="281" t="s">
        <v>70</v>
      </c>
      <c r="D306" s="271" t="n">
        <v>0.732638888888889</v>
      </c>
      <c r="E306" s="271" t="n">
        <v>0.777777777777778</v>
      </c>
      <c r="G306" s="270" t="s">
        <v>191</v>
      </c>
      <c r="H306" s="281" t="s">
        <v>83</v>
      </c>
      <c r="I306" s="272" t="n">
        <v>665</v>
      </c>
      <c r="J306" s="272" t="n">
        <v>19580</v>
      </c>
      <c r="K306" s="273" t="n">
        <v>29.4436090225564</v>
      </c>
    </row>
    <row r="307" customFormat="false" ht="13.5" hidden="false" customHeight="false" outlineLevel="0" collapsed="false">
      <c r="A307" s="269" t="n">
        <v>547</v>
      </c>
      <c r="B307" s="281" t="s">
        <v>19</v>
      </c>
      <c r="C307" s="281" t="s">
        <v>70</v>
      </c>
      <c r="D307" s="271" t="n">
        <v>0.732638888888889</v>
      </c>
      <c r="E307" s="271" t="n">
        <v>0.777777777777778</v>
      </c>
      <c r="G307" s="270" t="s">
        <v>191</v>
      </c>
      <c r="H307" s="281" t="s">
        <v>62</v>
      </c>
      <c r="I307" s="272" t="n">
        <v>265</v>
      </c>
      <c r="J307" s="272" t="n">
        <v>10280</v>
      </c>
      <c r="K307" s="273" t="n">
        <v>38.7924528301887</v>
      </c>
    </row>
    <row r="308" customFormat="false" ht="13.5" hidden="false" customHeight="false" outlineLevel="0" collapsed="false">
      <c r="A308" s="269" t="n">
        <v>548</v>
      </c>
      <c r="B308" s="281" t="s">
        <v>19</v>
      </c>
      <c r="C308" s="281" t="s">
        <v>70</v>
      </c>
      <c r="D308" s="271" t="n">
        <v>0.732638888888889</v>
      </c>
      <c r="E308" s="271" t="n">
        <v>0.777777777777778</v>
      </c>
      <c r="G308" s="270" t="s">
        <v>191</v>
      </c>
      <c r="H308" s="281" t="s">
        <v>69</v>
      </c>
      <c r="I308" s="272" t="n">
        <v>265</v>
      </c>
      <c r="J308" s="272" t="n">
        <v>10780</v>
      </c>
      <c r="K308" s="273" t="n">
        <v>40.6792452830189</v>
      </c>
    </row>
    <row r="309" customFormat="false" ht="13.5" hidden="false" customHeight="false" outlineLevel="0" collapsed="false">
      <c r="A309" s="269" t="n">
        <v>549</v>
      </c>
      <c r="B309" s="281" t="s">
        <v>19</v>
      </c>
      <c r="C309" s="281" t="s">
        <v>70</v>
      </c>
      <c r="D309" s="271" t="n">
        <v>0.732638888888889</v>
      </c>
      <c r="E309" s="271" t="n">
        <v>0.777777777777778</v>
      </c>
      <c r="G309" s="270" t="s">
        <v>191</v>
      </c>
      <c r="H309" s="281" t="s">
        <v>182</v>
      </c>
      <c r="I309" s="272" t="n">
        <v>265</v>
      </c>
      <c r="J309" s="272" t="n">
        <v>10880</v>
      </c>
      <c r="K309" s="273" t="n">
        <v>41.0566037735849</v>
      </c>
    </row>
    <row r="310" customFormat="false" ht="13.5" hidden="false" customHeight="false" outlineLevel="0" collapsed="false">
      <c r="A310" s="269" t="n">
        <v>550</v>
      </c>
      <c r="B310" s="281" t="s">
        <v>19</v>
      </c>
      <c r="C310" s="281" t="s">
        <v>70</v>
      </c>
      <c r="D310" s="271" t="n">
        <v>0.732638888888889</v>
      </c>
      <c r="E310" s="271" t="n">
        <v>0.777777777777778</v>
      </c>
      <c r="G310" s="270" t="s">
        <v>191</v>
      </c>
      <c r="H310" s="281" t="s">
        <v>140</v>
      </c>
      <c r="I310" s="272" t="n">
        <v>265</v>
      </c>
      <c r="J310" s="272" t="n">
        <v>10980</v>
      </c>
      <c r="K310" s="273" t="n">
        <v>41.4339622641509</v>
      </c>
    </row>
    <row r="311" customFormat="false" ht="13.5" hidden="false" customHeight="false" outlineLevel="0" collapsed="false">
      <c r="A311" s="269" t="n">
        <v>551</v>
      </c>
      <c r="B311" s="281" t="s">
        <v>19</v>
      </c>
      <c r="C311" s="281" t="s">
        <v>70</v>
      </c>
      <c r="D311" s="271" t="n">
        <v>0.732638888888889</v>
      </c>
      <c r="E311" s="271" t="n">
        <v>0.777777777777778</v>
      </c>
      <c r="G311" s="270" t="s">
        <v>191</v>
      </c>
      <c r="H311" s="281" t="s">
        <v>135</v>
      </c>
      <c r="I311" s="272" t="n">
        <v>265</v>
      </c>
      <c r="J311" s="272" t="n">
        <v>11080</v>
      </c>
      <c r="K311" s="273" t="n">
        <v>41.811320754717</v>
      </c>
    </row>
    <row r="312" customFormat="false" ht="13.5" hidden="false" customHeight="false" outlineLevel="0" collapsed="false">
      <c r="A312" s="269" t="n">
        <v>552</v>
      </c>
      <c r="B312" s="281" t="s">
        <v>19</v>
      </c>
      <c r="C312" s="281" t="s">
        <v>75</v>
      </c>
      <c r="D312" s="271" t="n">
        <v>0.34375</v>
      </c>
      <c r="E312" s="271" t="n">
        <v>0.395833333333333</v>
      </c>
      <c r="G312" s="270" t="s">
        <v>192</v>
      </c>
      <c r="H312" s="281" t="s">
        <v>72</v>
      </c>
      <c r="I312" s="272" t="n">
        <v>883</v>
      </c>
      <c r="J312" s="272" t="n">
        <v>25470</v>
      </c>
      <c r="K312" s="273" t="n">
        <v>28.8448471121178</v>
      </c>
    </row>
    <row r="313" customFormat="false" ht="13.5" hidden="false" customHeight="false" outlineLevel="0" collapsed="false">
      <c r="A313" s="269" t="n">
        <v>553</v>
      </c>
      <c r="B313" s="281" t="s">
        <v>19</v>
      </c>
      <c r="C313" s="281" t="s">
        <v>75</v>
      </c>
      <c r="D313" s="271" t="n">
        <v>0.34375</v>
      </c>
      <c r="E313" s="271" t="n">
        <v>0.395833333333333</v>
      </c>
      <c r="G313" s="270" t="s">
        <v>192</v>
      </c>
      <c r="H313" s="281" t="s">
        <v>83</v>
      </c>
      <c r="I313" s="272" t="n">
        <v>883</v>
      </c>
      <c r="J313" s="272" t="n">
        <v>30170</v>
      </c>
      <c r="K313" s="273" t="n">
        <v>34.167610419026</v>
      </c>
    </row>
    <row r="314" customFormat="false" ht="13.5" hidden="false" customHeight="false" outlineLevel="0" collapsed="false">
      <c r="A314" s="269" t="n">
        <v>554</v>
      </c>
      <c r="B314" s="281" t="s">
        <v>19</v>
      </c>
      <c r="C314" s="281" t="s">
        <v>75</v>
      </c>
      <c r="D314" s="271" t="n">
        <v>0.34375</v>
      </c>
      <c r="E314" s="271" t="n">
        <v>0.395833333333333</v>
      </c>
      <c r="G314" s="270" t="s">
        <v>192</v>
      </c>
      <c r="H314" s="281" t="s">
        <v>62</v>
      </c>
      <c r="I314" s="272" t="n">
        <v>483</v>
      </c>
      <c r="J314" s="272" t="n">
        <v>16470</v>
      </c>
      <c r="K314" s="273" t="n">
        <v>34.0993788819876</v>
      </c>
    </row>
    <row r="315" customFormat="false" ht="13.5" hidden="false" customHeight="false" outlineLevel="0" collapsed="false">
      <c r="A315" s="269" t="n">
        <v>555</v>
      </c>
      <c r="B315" s="281" t="s">
        <v>19</v>
      </c>
      <c r="C315" s="281" t="s">
        <v>75</v>
      </c>
      <c r="D315" s="271" t="n">
        <v>0.34375</v>
      </c>
      <c r="E315" s="271" t="n">
        <v>0.395833333333333</v>
      </c>
      <c r="G315" s="270" t="s">
        <v>192</v>
      </c>
      <c r="H315" s="281" t="s">
        <v>69</v>
      </c>
      <c r="I315" s="272" t="n">
        <v>483</v>
      </c>
      <c r="J315" s="272" t="n">
        <v>17270</v>
      </c>
      <c r="K315" s="273" t="n">
        <v>35.7556935817805</v>
      </c>
    </row>
    <row r="316" customFormat="false" ht="13.5" hidden="false" customHeight="false" outlineLevel="0" collapsed="false">
      <c r="A316" s="269" t="n">
        <v>556</v>
      </c>
      <c r="B316" s="281" t="s">
        <v>19</v>
      </c>
      <c r="C316" s="281" t="s">
        <v>75</v>
      </c>
      <c r="D316" s="271" t="n">
        <v>0.34375</v>
      </c>
      <c r="E316" s="271" t="n">
        <v>0.395833333333333</v>
      </c>
      <c r="G316" s="270" t="s">
        <v>192</v>
      </c>
      <c r="H316" s="281" t="s">
        <v>182</v>
      </c>
      <c r="I316" s="272" t="n">
        <v>483</v>
      </c>
      <c r="J316" s="272" t="n">
        <v>18470</v>
      </c>
      <c r="K316" s="273" t="n">
        <v>38.24016563147</v>
      </c>
    </row>
    <row r="317" customFormat="false" ht="13.5" hidden="false" customHeight="false" outlineLevel="0" collapsed="false">
      <c r="A317" s="269" t="n">
        <v>557</v>
      </c>
      <c r="B317" s="281" t="s">
        <v>19</v>
      </c>
      <c r="C317" s="281" t="s">
        <v>75</v>
      </c>
      <c r="D317" s="271" t="n">
        <v>0.34375</v>
      </c>
      <c r="E317" s="271" t="n">
        <v>0.395833333333333</v>
      </c>
      <c r="G317" s="270" t="s">
        <v>192</v>
      </c>
      <c r="H317" s="281" t="s">
        <v>140</v>
      </c>
      <c r="I317" s="272" t="n">
        <v>483</v>
      </c>
      <c r="J317" s="272" t="n">
        <v>19470</v>
      </c>
      <c r="K317" s="273" t="n">
        <v>40.3105590062112</v>
      </c>
    </row>
    <row r="318" customFormat="false" ht="13.5" hidden="false" customHeight="false" outlineLevel="0" collapsed="false">
      <c r="A318" s="269" t="n">
        <v>558</v>
      </c>
      <c r="B318" s="281" t="s">
        <v>19</v>
      </c>
      <c r="C318" s="281" t="s">
        <v>75</v>
      </c>
      <c r="D318" s="271" t="n">
        <v>0.34375</v>
      </c>
      <c r="E318" s="271" t="n">
        <v>0.395833333333333</v>
      </c>
      <c r="G318" s="270" t="s">
        <v>192</v>
      </c>
      <c r="H318" s="281" t="s">
        <v>135</v>
      </c>
      <c r="I318" s="272" t="n">
        <v>483</v>
      </c>
      <c r="J318" s="272" t="n">
        <v>21670</v>
      </c>
      <c r="K318" s="273" t="n">
        <v>44.8654244306418</v>
      </c>
    </row>
    <row r="319" customFormat="false" ht="13.5" hidden="false" customHeight="false" outlineLevel="0" collapsed="false">
      <c r="A319" s="269" t="n">
        <v>559</v>
      </c>
      <c r="B319" s="281" t="s">
        <v>19</v>
      </c>
      <c r="C319" s="281" t="s">
        <v>75</v>
      </c>
      <c r="D319" s="271" t="n">
        <v>0.454861111111111</v>
      </c>
      <c r="E319" s="271" t="n">
        <v>0.513888888888889</v>
      </c>
      <c r="G319" s="270" t="s">
        <v>193</v>
      </c>
      <c r="H319" s="281" t="s">
        <v>72</v>
      </c>
      <c r="I319" s="272" t="n">
        <v>883</v>
      </c>
      <c r="J319" s="272" t="n">
        <v>25470</v>
      </c>
      <c r="K319" s="273" t="n">
        <v>28.8448471121178</v>
      </c>
    </row>
    <row r="320" customFormat="false" ht="13.5" hidden="false" customHeight="false" outlineLevel="0" collapsed="false">
      <c r="A320" s="269" t="n">
        <v>560</v>
      </c>
      <c r="B320" s="281" t="s">
        <v>19</v>
      </c>
      <c r="C320" s="281" t="s">
        <v>75</v>
      </c>
      <c r="D320" s="271" t="n">
        <v>0.454861111111111</v>
      </c>
      <c r="E320" s="271" t="n">
        <v>0.513888888888889</v>
      </c>
      <c r="G320" s="270" t="s">
        <v>193</v>
      </c>
      <c r="H320" s="281" t="s">
        <v>83</v>
      </c>
      <c r="I320" s="272" t="n">
        <v>883</v>
      </c>
      <c r="J320" s="272" t="n">
        <v>30170</v>
      </c>
      <c r="K320" s="273" t="n">
        <v>34.167610419026</v>
      </c>
    </row>
    <row r="321" customFormat="false" ht="13.5" hidden="false" customHeight="false" outlineLevel="0" collapsed="false">
      <c r="A321" s="269" t="n">
        <v>561</v>
      </c>
      <c r="B321" s="281" t="s">
        <v>19</v>
      </c>
      <c r="C321" s="281" t="s">
        <v>75</v>
      </c>
      <c r="D321" s="271" t="n">
        <v>0.454861111111111</v>
      </c>
      <c r="E321" s="271" t="n">
        <v>0.513888888888889</v>
      </c>
      <c r="G321" s="270" t="s">
        <v>193</v>
      </c>
      <c r="H321" s="281" t="s">
        <v>62</v>
      </c>
      <c r="I321" s="272" t="n">
        <v>483</v>
      </c>
      <c r="J321" s="272" t="n">
        <v>12570</v>
      </c>
      <c r="K321" s="273" t="n">
        <v>26.0248447204969</v>
      </c>
    </row>
    <row r="322" customFormat="false" ht="13.5" hidden="false" customHeight="false" outlineLevel="0" collapsed="false">
      <c r="A322" s="269" t="n">
        <v>562</v>
      </c>
      <c r="B322" s="281" t="s">
        <v>19</v>
      </c>
      <c r="C322" s="281" t="s">
        <v>75</v>
      </c>
      <c r="D322" s="271" t="n">
        <v>0.454861111111111</v>
      </c>
      <c r="E322" s="271" t="n">
        <v>0.513888888888889</v>
      </c>
      <c r="G322" s="270" t="s">
        <v>193</v>
      </c>
      <c r="H322" s="281" t="s">
        <v>69</v>
      </c>
      <c r="I322" s="272" t="n">
        <v>483</v>
      </c>
      <c r="J322" s="272" t="n">
        <v>12870</v>
      </c>
      <c r="K322" s="273" t="n">
        <v>26.6459627329193</v>
      </c>
    </row>
    <row r="323" customFormat="false" ht="13.5" hidden="false" customHeight="false" outlineLevel="0" collapsed="false">
      <c r="A323" s="269" t="n">
        <v>563</v>
      </c>
      <c r="B323" s="281" t="s">
        <v>19</v>
      </c>
      <c r="C323" s="281" t="s">
        <v>75</v>
      </c>
      <c r="D323" s="271" t="n">
        <v>0.454861111111111</v>
      </c>
      <c r="E323" s="271" t="n">
        <v>0.513888888888889</v>
      </c>
      <c r="G323" s="270" t="s">
        <v>193</v>
      </c>
      <c r="H323" s="281" t="s">
        <v>182</v>
      </c>
      <c r="I323" s="272" t="n">
        <v>483</v>
      </c>
      <c r="J323" s="272" t="n">
        <v>12970</v>
      </c>
      <c r="K323" s="273" t="n">
        <v>26.8530020703934</v>
      </c>
    </row>
    <row r="324" customFormat="false" ht="13.5" hidden="false" customHeight="false" outlineLevel="0" collapsed="false">
      <c r="A324" s="269" t="n">
        <v>564</v>
      </c>
      <c r="B324" s="281" t="s">
        <v>19</v>
      </c>
      <c r="C324" s="281" t="s">
        <v>75</v>
      </c>
      <c r="D324" s="271" t="n">
        <v>0.454861111111111</v>
      </c>
      <c r="E324" s="271" t="n">
        <v>0.513888888888889</v>
      </c>
      <c r="G324" s="270" t="s">
        <v>193</v>
      </c>
      <c r="H324" s="281" t="s">
        <v>140</v>
      </c>
      <c r="I324" s="272" t="n">
        <v>483</v>
      </c>
      <c r="J324" s="272" t="n">
        <v>13970</v>
      </c>
      <c r="K324" s="273" t="n">
        <v>28.9233954451346</v>
      </c>
    </row>
    <row r="325" customFormat="false" ht="13.5" hidden="false" customHeight="false" outlineLevel="0" collapsed="false">
      <c r="A325" s="269" t="n">
        <v>565</v>
      </c>
      <c r="B325" s="281" t="s">
        <v>19</v>
      </c>
      <c r="C325" s="281" t="s">
        <v>75</v>
      </c>
      <c r="D325" s="271" t="n">
        <v>0.454861111111111</v>
      </c>
      <c r="E325" s="271" t="n">
        <v>0.513888888888889</v>
      </c>
      <c r="G325" s="270" t="s">
        <v>193</v>
      </c>
      <c r="H325" s="281" t="s">
        <v>135</v>
      </c>
      <c r="I325" s="272" t="n">
        <v>483</v>
      </c>
      <c r="J325" s="272" t="n">
        <v>14270</v>
      </c>
      <c r="K325" s="273" t="n">
        <v>29.5445134575569</v>
      </c>
    </row>
    <row r="326" customFormat="false" ht="13.5" hidden="false" customHeight="false" outlineLevel="0" collapsed="false">
      <c r="A326" s="269" t="n">
        <v>566</v>
      </c>
      <c r="B326" s="281" t="s">
        <v>19</v>
      </c>
      <c r="C326" s="281" t="s">
        <v>75</v>
      </c>
      <c r="D326" s="271" t="n">
        <v>0.527777777777778</v>
      </c>
      <c r="E326" s="271" t="n">
        <v>0.579861111111111</v>
      </c>
      <c r="G326" s="270" t="s">
        <v>194</v>
      </c>
      <c r="H326" s="281" t="s">
        <v>72</v>
      </c>
      <c r="I326" s="272" t="n">
        <v>883</v>
      </c>
      <c r="J326" s="272" t="n">
        <v>25470</v>
      </c>
      <c r="K326" s="273" t="n">
        <v>28.8448471121178</v>
      </c>
    </row>
    <row r="327" customFormat="false" ht="13.5" hidden="false" customHeight="false" outlineLevel="0" collapsed="false">
      <c r="A327" s="269" t="n">
        <v>567</v>
      </c>
      <c r="B327" s="281" t="s">
        <v>19</v>
      </c>
      <c r="C327" s="281" t="s">
        <v>75</v>
      </c>
      <c r="D327" s="271" t="n">
        <v>0.527777777777778</v>
      </c>
      <c r="E327" s="271" t="n">
        <v>0.579861111111111</v>
      </c>
      <c r="G327" s="270" t="s">
        <v>194</v>
      </c>
      <c r="H327" s="281" t="s">
        <v>83</v>
      </c>
      <c r="I327" s="272" t="n">
        <v>883</v>
      </c>
      <c r="J327" s="272" t="n">
        <v>30170</v>
      </c>
      <c r="K327" s="273" t="n">
        <v>34.167610419026</v>
      </c>
    </row>
    <row r="328" customFormat="false" ht="13.5" hidden="false" customHeight="false" outlineLevel="0" collapsed="false">
      <c r="A328" s="269" t="n">
        <v>568</v>
      </c>
      <c r="B328" s="281" t="s">
        <v>19</v>
      </c>
      <c r="C328" s="281" t="s">
        <v>75</v>
      </c>
      <c r="D328" s="271" t="n">
        <v>0.527777777777778</v>
      </c>
      <c r="E328" s="271" t="n">
        <v>0.579861111111111</v>
      </c>
      <c r="G328" s="270" t="s">
        <v>194</v>
      </c>
      <c r="H328" s="281" t="s">
        <v>62</v>
      </c>
      <c r="I328" s="272" t="n">
        <v>483</v>
      </c>
      <c r="J328" s="272" t="n">
        <v>10870</v>
      </c>
      <c r="K328" s="273" t="n">
        <v>22.5051759834369</v>
      </c>
    </row>
    <row r="329" customFormat="false" ht="13.5" hidden="false" customHeight="false" outlineLevel="0" collapsed="false">
      <c r="A329" s="269" t="n">
        <v>569</v>
      </c>
      <c r="B329" s="281" t="s">
        <v>19</v>
      </c>
      <c r="C329" s="281" t="s">
        <v>75</v>
      </c>
      <c r="D329" s="271" t="n">
        <v>0.527777777777778</v>
      </c>
      <c r="E329" s="271" t="n">
        <v>0.579861111111111</v>
      </c>
      <c r="G329" s="270" t="s">
        <v>194</v>
      </c>
      <c r="H329" s="281" t="s">
        <v>69</v>
      </c>
      <c r="I329" s="272" t="n">
        <v>483</v>
      </c>
      <c r="J329" s="272" t="n">
        <v>11170</v>
      </c>
      <c r="K329" s="273" t="n">
        <v>23.1262939958592</v>
      </c>
    </row>
    <row r="330" customFormat="false" ht="13.5" hidden="false" customHeight="false" outlineLevel="0" collapsed="false">
      <c r="A330" s="269" t="n">
        <v>570</v>
      </c>
      <c r="B330" s="281" t="s">
        <v>19</v>
      </c>
      <c r="C330" s="281" t="s">
        <v>75</v>
      </c>
      <c r="D330" s="271" t="n">
        <v>0.527777777777778</v>
      </c>
      <c r="E330" s="271" t="n">
        <v>0.579861111111111</v>
      </c>
      <c r="G330" s="270" t="s">
        <v>194</v>
      </c>
      <c r="H330" s="281" t="s">
        <v>182</v>
      </c>
      <c r="I330" s="272" t="n">
        <v>483</v>
      </c>
      <c r="J330" s="272" t="n">
        <v>11270</v>
      </c>
      <c r="K330" s="273" t="n">
        <v>23.3333333333333</v>
      </c>
    </row>
    <row r="331" customFormat="false" ht="13.5" hidden="false" customHeight="false" outlineLevel="0" collapsed="false">
      <c r="A331" s="269" t="n">
        <v>571</v>
      </c>
      <c r="B331" s="281" t="s">
        <v>19</v>
      </c>
      <c r="C331" s="281" t="s">
        <v>75</v>
      </c>
      <c r="D331" s="271" t="n">
        <v>0.527777777777778</v>
      </c>
      <c r="E331" s="271" t="n">
        <v>0.579861111111111</v>
      </c>
      <c r="G331" s="270" t="s">
        <v>194</v>
      </c>
      <c r="H331" s="281" t="s">
        <v>140</v>
      </c>
      <c r="I331" s="272" t="n">
        <v>483</v>
      </c>
      <c r="J331" s="272" t="n">
        <v>12270</v>
      </c>
      <c r="K331" s="273" t="n">
        <v>25.4037267080745</v>
      </c>
    </row>
    <row r="332" customFormat="false" ht="13.5" hidden="false" customHeight="false" outlineLevel="0" collapsed="false">
      <c r="A332" s="269" t="n">
        <v>572</v>
      </c>
      <c r="B332" s="281" t="s">
        <v>19</v>
      </c>
      <c r="C332" s="281" t="s">
        <v>75</v>
      </c>
      <c r="D332" s="271" t="n">
        <v>0.527777777777778</v>
      </c>
      <c r="E332" s="271" t="n">
        <v>0.579861111111111</v>
      </c>
      <c r="G332" s="270" t="s">
        <v>194</v>
      </c>
      <c r="H332" s="281" t="s">
        <v>135</v>
      </c>
      <c r="I332" s="272" t="n">
        <v>483</v>
      </c>
      <c r="J332" s="272" t="n">
        <v>12570</v>
      </c>
      <c r="K332" s="273" t="n">
        <v>26.0248447204969</v>
      </c>
    </row>
    <row r="333" customFormat="false" ht="13.5" hidden="false" customHeight="false" outlineLevel="0" collapsed="false">
      <c r="A333" s="269" t="n">
        <v>573</v>
      </c>
      <c r="B333" s="281" t="s">
        <v>19</v>
      </c>
      <c r="C333" s="281" t="s">
        <v>75</v>
      </c>
      <c r="D333" s="271" t="n">
        <v>0.527777777777778</v>
      </c>
      <c r="E333" s="271" t="n">
        <v>0.579861111111111</v>
      </c>
      <c r="G333" s="270" t="s">
        <v>194</v>
      </c>
      <c r="H333" s="281" t="s">
        <v>80</v>
      </c>
      <c r="I333" s="272" t="n">
        <v>1366</v>
      </c>
      <c r="J333" s="272" t="n">
        <v>38270</v>
      </c>
      <c r="K333" s="273" t="n">
        <v>28.0161054172767</v>
      </c>
    </row>
    <row r="334" customFormat="false" ht="13.5" hidden="false" customHeight="false" outlineLevel="0" collapsed="false">
      <c r="A334" s="269" t="n">
        <v>574</v>
      </c>
      <c r="B334" s="281" t="s">
        <v>19</v>
      </c>
      <c r="C334" s="281" t="s">
        <v>75</v>
      </c>
      <c r="D334" s="271" t="n">
        <v>0.527777777777778</v>
      </c>
      <c r="E334" s="271" t="n">
        <v>0.579861111111111</v>
      </c>
      <c r="G334" s="270" t="s">
        <v>194</v>
      </c>
      <c r="H334" s="281" t="s">
        <v>195</v>
      </c>
      <c r="I334" s="272" t="n">
        <v>1366</v>
      </c>
      <c r="J334" s="272" t="n">
        <v>33720</v>
      </c>
      <c r="K334" s="273" t="n">
        <v>24.6852122986823</v>
      </c>
    </row>
    <row r="335" customFormat="false" ht="13.5" hidden="false" customHeight="false" outlineLevel="0" collapsed="false">
      <c r="A335" s="269" t="n">
        <v>575</v>
      </c>
      <c r="B335" s="281" t="s">
        <v>19</v>
      </c>
      <c r="C335" s="281" t="s">
        <v>75</v>
      </c>
      <c r="D335" s="271" t="n">
        <v>0.527777777777778</v>
      </c>
      <c r="E335" s="271" t="n">
        <v>0.579861111111111</v>
      </c>
      <c r="G335" s="270" t="s">
        <v>194</v>
      </c>
      <c r="H335" s="281" t="s">
        <v>196</v>
      </c>
      <c r="I335" s="272" t="n">
        <v>1366</v>
      </c>
      <c r="J335" s="272" t="n">
        <v>24720</v>
      </c>
      <c r="K335" s="273" t="n">
        <v>18.0966325036603</v>
      </c>
    </row>
    <row r="336" customFormat="false" ht="13.5" hidden="false" customHeight="false" outlineLevel="0" collapsed="false">
      <c r="A336" s="269" t="n">
        <v>576</v>
      </c>
      <c r="B336" s="281" t="s">
        <v>19</v>
      </c>
      <c r="C336" s="281" t="s">
        <v>75</v>
      </c>
      <c r="D336" s="271" t="n">
        <v>0.527777777777778</v>
      </c>
      <c r="E336" s="271" t="n">
        <v>0.579861111111111</v>
      </c>
      <c r="G336" s="270" t="s">
        <v>194</v>
      </c>
      <c r="H336" s="281" t="s">
        <v>197</v>
      </c>
      <c r="I336" s="272" t="n">
        <v>1205</v>
      </c>
      <c r="J336" s="272" t="n">
        <v>20970</v>
      </c>
      <c r="K336" s="273" t="n">
        <v>17.402489626556</v>
      </c>
    </row>
    <row r="337" customFormat="false" ht="13.5" hidden="false" customHeight="false" outlineLevel="0" collapsed="false">
      <c r="A337" s="269" t="n">
        <v>577</v>
      </c>
      <c r="B337" s="281" t="s">
        <v>19</v>
      </c>
      <c r="C337" s="281" t="s">
        <v>75</v>
      </c>
      <c r="D337" s="271" t="n">
        <v>0.631944444444444</v>
      </c>
      <c r="E337" s="271" t="n">
        <v>0.684027777777778</v>
      </c>
      <c r="G337" s="270" t="s">
        <v>198</v>
      </c>
      <c r="H337" s="281" t="s">
        <v>72</v>
      </c>
      <c r="I337" s="272" t="n">
        <v>883</v>
      </c>
      <c r="J337" s="272" t="n">
        <v>25470</v>
      </c>
      <c r="K337" s="273" t="n">
        <v>28.8448471121178</v>
      </c>
    </row>
    <row r="338" customFormat="false" ht="13.5" hidden="false" customHeight="false" outlineLevel="0" collapsed="false">
      <c r="A338" s="269" t="n">
        <v>578</v>
      </c>
      <c r="B338" s="281" t="s">
        <v>19</v>
      </c>
      <c r="C338" s="281" t="s">
        <v>75</v>
      </c>
      <c r="D338" s="271" t="n">
        <v>0.631944444444444</v>
      </c>
      <c r="E338" s="271" t="n">
        <v>0.684027777777778</v>
      </c>
      <c r="G338" s="270" t="s">
        <v>198</v>
      </c>
      <c r="H338" s="281" t="s">
        <v>83</v>
      </c>
      <c r="I338" s="272" t="n">
        <v>883</v>
      </c>
      <c r="J338" s="272" t="n">
        <v>30170</v>
      </c>
      <c r="K338" s="273" t="n">
        <v>34.167610419026</v>
      </c>
    </row>
    <row r="339" customFormat="false" ht="13.5" hidden="false" customHeight="false" outlineLevel="0" collapsed="false">
      <c r="A339" s="269" t="n">
        <v>579</v>
      </c>
      <c r="B339" s="281" t="s">
        <v>19</v>
      </c>
      <c r="C339" s="281" t="s">
        <v>75</v>
      </c>
      <c r="D339" s="271" t="n">
        <v>0.631944444444444</v>
      </c>
      <c r="E339" s="271" t="n">
        <v>0.684027777777778</v>
      </c>
      <c r="G339" s="270" t="s">
        <v>198</v>
      </c>
      <c r="H339" s="281" t="s">
        <v>62</v>
      </c>
      <c r="I339" s="272" t="n">
        <v>483</v>
      </c>
      <c r="J339" s="272" t="n">
        <v>18370</v>
      </c>
      <c r="K339" s="273" t="n">
        <v>38.0331262939959</v>
      </c>
    </row>
    <row r="340" customFormat="false" ht="13.5" hidden="false" customHeight="false" outlineLevel="0" collapsed="false">
      <c r="A340" s="269" t="n">
        <v>580</v>
      </c>
      <c r="B340" s="281" t="s">
        <v>19</v>
      </c>
      <c r="C340" s="281" t="s">
        <v>75</v>
      </c>
      <c r="D340" s="271" t="n">
        <v>0.631944444444444</v>
      </c>
      <c r="E340" s="271" t="n">
        <v>0.684027777777778</v>
      </c>
      <c r="G340" s="270" t="s">
        <v>198</v>
      </c>
      <c r="H340" s="281" t="s">
        <v>69</v>
      </c>
      <c r="I340" s="272" t="n">
        <v>483</v>
      </c>
      <c r="J340" s="272" t="n">
        <v>19470</v>
      </c>
      <c r="K340" s="273" t="n">
        <v>40.3105590062112</v>
      </c>
    </row>
    <row r="341" customFormat="false" ht="13.5" hidden="false" customHeight="false" outlineLevel="0" collapsed="false">
      <c r="A341" s="269" t="n">
        <v>581</v>
      </c>
      <c r="B341" s="281" t="s">
        <v>19</v>
      </c>
      <c r="C341" s="281" t="s">
        <v>75</v>
      </c>
      <c r="D341" s="271" t="n">
        <v>0.631944444444444</v>
      </c>
      <c r="E341" s="271" t="n">
        <v>0.684027777777778</v>
      </c>
      <c r="G341" s="270" t="s">
        <v>198</v>
      </c>
      <c r="H341" s="281" t="s">
        <v>182</v>
      </c>
      <c r="I341" s="272" t="n">
        <v>483</v>
      </c>
      <c r="J341" s="272" t="n">
        <v>20970</v>
      </c>
      <c r="K341" s="273" t="n">
        <v>43.416149068323</v>
      </c>
    </row>
    <row r="342" customFormat="false" ht="13.5" hidden="false" customHeight="false" outlineLevel="0" collapsed="false">
      <c r="A342" s="269" t="n">
        <v>582</v>
      </c>
      <c r="B342" s="281" t="s">
        <v>19</v>
      </c>
      <c r="C342" s="281" t="s">
        <v>75</v>
      </c>
      <c r="D342" s="271" t="n">
        <v>0.631944444444444</v>
      </c>
      <c r="E342" s="271" t="n">
        <v>0.684027777777778</v>
      </c>
      <c r="G342" s="270" t="s">
        <v>198</v>
      </c>
      <c r="H342" s="281" t="s">
        <v>140</v>
      </c>
      <c r="I342" s="272" t="n">
        <v>483</v>
      </c>
      <c r="J342" s="272" t="n">
        <v>22070</v>
      </c>
      <c r="K342" s="273" t="n">
        <v>45.6935817805383</v>
      </c>
    </row>
    <row r="343" customFormat="false" ht="13.5" hidden="false" customHeight="false" outlineLevel="0" collapsed="false">
      <c r="A343" s="269" t="n">
        <v>583</v>
      </c>
      <c r="B343" s="281" t="s">
        <v>19</v>
      </c>
      <c r="C343" s="281" t="s">
        <v>75</v>
      </c>
      <c r="D343" s="271" t="n">
        <v>0.631944444444444</v>
      </c>
      <c r="E343" s="271" t="n">
        <v>0.684027777777778</v>
      </c>
      <c r="G343" s="270" t="s">
        <v>198</v>
      </c>
      <c r="H343" s="281" t="s">
        <v>135</v>
      </c>
      <c r="I343" s="272" t="n">
        <v>483</v>
      </c>
      <c r="J343" s="272" t="n">
        <v>23470</v>
      </c>
      <c r="K343" s="273" t="n">
        <v>48.592132505176</v>
      </c>
    </row>
    <row r="344" customFormat="false" ht="13.5" hidden="false" customHeight="false" outlineLevel="0" collapsed="false">
      <c r="A344" s="269" t="n">
        <v>584</v>
      </c>
      <c r="B344" s="281" t="s">
        <v>19</v>
      </c>
      <c r="C344" s="281" t="s">
        <v>75</v>
      </c>
      <c r="D344" s="271" t="n">
        <v>0.833333333333333</v>
      </c>
      <c r="E344" s="271" t="n">
        <v>0.892361111111111</v>
      </c>
      <c r="G344" s="270" t="s">
        <v>199</v>
      </c>
      <c r="H344" s="281" t="s">
        <v>83</v>
      </c>
      <c r="I344" s="272" t="n">
        <v>883</v>
      </c>
      <c r="J344" s="272" t="n">
        <v>25470</v>
      </c>
      <c r="K344" s="273" t="n">
        <v>28.8448471121178</v>
      </c>
    </row>
    <row r="345" customFormat="false" ht="13.5" hidden="false" customHeight="false" outlineLevel="0" collapsed="false">
      <c r="A345" s="269" t="n">
        <v>585</v>
      </c>
      <c r="B345" s="281" t="s">
        <v>19</v>
      </c>
      <c r="C345" s="281" t="s">
        <v>75</v>
      </c>
      <c r="D345" s="271" t="n">
        <v>0.833333333333333</v>
      </c>
      <c r="E345" s="271" t="n">
        <v>0.892361111111111</v>
      </c>
      <c r="G345" s="270" t="s">
        <v>199</v>
      </c>
      <c r="H345" s="281" t="s">
        <v>69</v>
      </c>
      <c r="I345" s="272" t="n">
        <v>483</v>
      </c>
      <c r="J345" s="272" t="n">
        <v>17170</v>
      </c>
      <c r="K345" s="273" t="n">
        <v>35.5486542443064</v>
      </c>
    </row>
    <row r="346" customFormat="false" ht="13.5" hidden="false" customHeight="false" outlineLevel="0" collapsed="false">
      <c r="A346" s="269" t="n">
        <v>586</v>
      </c>
      <c r="B346" s="281" t="s">
        <v>19</v>
      </c>
      <c r="C346" s="281" t="s">
        <v>75</v>
      </c>
      <c r="D346" s="271" t="n">
        <v>0.833333333333333</v>
      </c>
      <c r="E346" s="271" t="n">
        <v>0.892361111111111</v>
      </c>
      <c r="G346" s="270" t="s">
        <v>199</v>
      </c>
      <c r="H346" s="281" t="s">
        <v>182</v>
      </c>
      <c r="I346" s="272" t="n">
        <v>483</v>
      </c>
      <c r="J346" s="272" t="n">
        <v>18270</v>
      </c>
      <c r="K346" s="273" t="n">
        <v>37.8260869565217</v>
      </c>
    </row>
    <row r="347" customFormat="false" ht="13.5" hidden="false" customHeight="false" outlineLevel="0" collapsed="false">
      <c r="A347" s="269" t="n">
        <v>587</v>
      </c>
      <c r="B347" s="281" t="s">
        <v>19</v>
      </c>
      <c r="C347" s="281" t="s">
        <v>75</v>
      </c>
      <c r="D347" s="271" t="n">
        <v>0.833333333333333</v>
      </c>
      <c r="E347" s="271" t="n">
        <v>0.892361111111111</v>
      </c>
      <c r="G347" s="270" t="s">
        <v>199</v>
      </c>
      <c r="H347" s="281" t="s">
        <v>140</v>
      </c>
      <c r="I347" s="272" t="n">
        <v>483</v>
      </c>
      <c r="J347" s="272" t="n">
        <v>19670</v>
      </c>
      <c r="K347" s="273" t="n">
        <v>40.7246376811594</v>
      </c>
    </row>
    <row r="348" customFormat="false" ht="13.5" hidden="false" customHeight="false" outlineLevel="0" collapsed="false">
      <c r="A348" s="269" t="n">
        <v>588</v>
      </c>
      <c r="B348" s="281" t="s">
        <v>19</v>
      </c>
      <c r="C348" s="281" t="s">
        <v>75</v>
      </c>
      <c r="D348" s="271" t="n">
        <v>0.833333333333333</v>
      </c>
      <c r="E348" s="271" t="n">
        <v>0.892361111111111</v>
      </c>
      <c r="G348" s="270" t="s">
        <v>199</v>
      </c>
      <c r="H348" s="281" t="s">
        <v>135</v>
      </c>
      <c r="I348" s="272" t="n">
        <v>483</v>
      </c>
      <c r="J348" s="272" t="n">
        <v>20870</v>
      </c>
      <c r="K348" s="273" t="n">
        <v>43.2091097308489</v>
      </c>
    </row>
    <row r="349" customFormat="false" ht="13.5" hidden="false" customHeight="false" outlineLevel="0" collapsed="false">
      <c r="A349" s="269" t="n">
        <v>589</v>
      </c>
      <c r="B349" s="281" t="s">
        <v>19</v>
      </c>
      <c r="C349" s="281" t="s">
        <v>84</v>
      </c>
      <c r="D349" s="271" t="n">
        <v>0.326388888888889</v>
      </c>
      <c r="E349" s="271" t="n">
        <v>0.385416666666667</v>
      </c>
      <c r="G349" s="270" t="s">
        <v>200</v>
      </c>
      <c r="H349" s="281" t="s">
        <v>72</v>
      </c>
      <c r="I349" s="272" t="n">
        <v>994</v>
      </c>
      <c r="J349" s="272" t="n">
        <v>29990</v>
      </c>
      <c r="K349" s="273" t="n">
        <v>30.1710261569417</v>
      </c>
    </row>
    <row r="350" customFormat="false" ht="13.5" hidden="false" customHeight="false" outlineLevel="0" collapsed="false">
      <c r="A350" s="269" t="n">
        <v>590</v>
      </c>
      <c r="B350" s="281" t="s">
        <v>19</v>
      </c>
      <c r="C350" s="281" t="s">
        <v>84</v>
      </c>
      <c r="D350" s="271" t="n">
        <v>0.326388888888889</v>
      </c>
      <c r="E350" s="271" t="n">
        <v>0.385416666666667</v>
      </c>
      <c r="G350" s="270" t="s">
        <v>200</v>
      </c>
      <c r="H350" s="281" t="s">
        <v>83</v>
      </c>
      <c r="I350" s="272" t="n">
        <v>994</v>
      </c>
      <c r="J350" s="272" t="n">
        <v>38490</v>
      </c>
      <c r="K350" s="273" t="n">
        <v>38.7223340040241</v>
      </c>
    </row>
    <row r="351" customFormat="false" ht="13.5" hidden="false" customHeight="false" outlineLevel="0" collapsed="false">
      <c r="A351" s="269" t="n">
        <v>591</v>
      </c>
      <c r="B351" s="281" t="s">
        <v>19</v>
      </c>
      <c r="C351" s="281" t="s">
        <v>84</v>
      </c>
      <c r="D351" s="271" t="n">
        <v>0.326388888888889</v>
      </c>
      <c r="E351" s="271" t="n">
        <v>0.385416666666667</v>
      </c>
      <c r="G351" s="270" t="s">
        <v>200</v>
      </c>
      <c r="H351" s="281" t="s">
        <v>80</v>
      </c>
      <c r="I351" s="272" t="n">
        <v>1588</v>
      </c>
      <c r="J351" s="272" t="n">
        <v>42890</v>
      </c>
      <c r="K351" s="273" t="n">
        <v>27.0088161209068</v>
      </c>
    </row>
    <row r="352" customFormat="false" ht="13.5" hidden="false" customHeight="false" outlineLevel="0" collapsed="false">
      <c r="A352" s="269" t="n">
        <v>592</v>
      </c>
      <c r="B352" s="281" t="s">
        <v>19</v>
      </c>
      <c r="C352" s="281" t="s">
        <v>84</v>
      </c>
      <c r="D352" s="271" t="n">
        <v>0.326388888888889</v>
      </c>
      <c r="E352" s="271" t="n">
        <v>0.385416666666667</v>
      </c>
      <c r="G352" s="270" t="s">
        <v>200</v>
      </c>
      <c r="H352" s="281" t="s">
        <v>195</v>
      </c>
      <c r="I352" s="272" t="n">
        <v>1588</v>
      </c>
      <c r="J352" s="272" t="n">
        <v>38990</v>
      </c>
      <c r="K352" s="273" t="n">
        <v>24.5528967254408</v>
      </c>
    </row>
    <row r="353" customFormat="false" ht="13.5" hidden="false" customHeight="false" outlineLevel="0" collapsed="false">
      <c r="A353" s="269" t="n">
        <v>593</v>
      </c>
      <c r="B353" s="281" t="s">
        <v>19</v>
      </c>
      <c r="C353" s="281" t="s">
        <v>84</v>
      </c>
      <c r="D353" s="271" t="n">
        <v>0.326388888888889</v>
      </c>
      <c r="E353" s="271" t="n">
        <v>0.385416666666667</v>
      </c>
      <c r="G353" s="270" t="s">
        <v>200</v>
      </c>
      <c r="H353" s="281" t="s">
        <v>196</v>
      </c>
      <c r="I353" s="272" t="n">
        <v>1588</v>
      </c>
      <c r="J353" s="272" t="n">
        <v>28190</v>
      </c>
      <c r="K353" s="273" t="n">
        <v>17.7518891687657</v>
      </c>
    </row>
    <row r="354" customFormat="false" ht="13.5" hidden="false" customHeight="false" outlineLevel="0" collapsed="false">
      <c r="A354" s="269" t="n">
        <v>594</v>
      </c>
      <c r="B354" s="281" t="s">
        <v>19</v>
      </c>
      <c r="C354" s="281" t="s">
        <v>84</v>
      </c>
      <c r="D354" s="271" t="n">
        <v>0.326388888888889</v>
      </c>
      <c r="E354" s="271" t="n">
        <v>0.385416666666667</v>
      </c>
      <c r="G354" s="270" t="s">
        <v>200</v>
      </c>
      <c r="H354" s="281" t="s">
        <v>197</v>
      </c>
      <c r="I354" s="272" t="n">
        <v>1390</v>
      </c>
      <c r="J354" s="272" t="n">
        <v>24340</v>
      </c>
      <c r="K354" s="273" t="n">
        <v>17.5107913669065</v>
      </c>
    </row>
    <row r="355" customFormat="false" ht="13.5" hidden="false" customHeight="false" outlineLevel="0" collapsed="false">
      <c r="A355" s="269" t="n">
        <v>595</v>
      </c>
      <c r="B355" s="281" t="s">
        <v>19</v>
      </c>
      <c r="C355" s="281" t="s">
        <v>84</v>
      </c>
      <c r="D355" s="271" t="n">
        <v>0.413194444444444</v>
      </c>
      <c r="E355" s="271" t="n">
        <v>0.472222222222222</v>
      </c>
      <c r="G355" s="270" t="s">
        <v>253</v>
      </c>
      <c r="H355" s="281" t="s">
        <v>72</v>
      </c>
      <c r="I355" s="272" t="n">
        <v>994</v>
      </c>
      <c r="J355" s="272" t="n">
        <v>29990</v>
      </c>
      <c r="K355" s="273" t="n">
        <v>30.1710261569417</v>
      </c>
    </row>
    <row r="356" customFormat="false" ht="13.5" hidden="false" customHeight="false" outlineLevel="0" collapsed="false">
      <c r="A356" s="269" t="n">
        <v>596</v>
      </c>
      <c r="B356" s="281" t="s">
        <v>19</v>
      </c>
      <c r="C356" s="281" t="s">
        <v>84</v>
      </c>
      <c r="D356" s="271" t="n">
        <v>0.413194444444444</v>
      </c>
      <c r="E356" s="271" t="n">
        <v>0.472222222222222</v>
      </c>
      <c r="G356" s="270" t="s">
        <v>253</v>
      </c>
      <c r="H356" s="281" t="s">
        <v>83</v>
      </c>
      <c r="I356" s="272" t="n">
        <v>994</v>
      </c>
      <c r="J356" s="272" t="n">
        <v>32090</v>
      </c>
      <c r="K356" s="273" t="n">
        <v>32.2837022132797</v>
      </c>
    </row>
    <row r="357" customFormat="false" ht="13.5" hidden="false" customHeight="false" outlineLevel="0" collapsed="false">
      <c r="A357" s="269" t="n">
        <v>597</v>
      </c>
      <c r="B357" s="281" t="s">
        <v>19</v>
      </c>
      <c r="C357" s="281" t="s">
        <v>84</v>
      </c>
      <c r="D357" s="271" t="n">
        <v>0.413194444444444</v>
      </c>
      <c r="E357" s="271" t="n">
        <v>0.472222222222222</v>
      </c>
      <c r="G357" s="270" t="s">
        <v>253</v>
      </c>
      <c r="H357" s="281" t="s">
        <v>62</v>
      </c>
      <c r="I357" s="272" t="n">
        <v>594</v>
      </c>
      <c r="J357" s="272" t="n">
        <v>9990</v>
      </c>
      <c r="K357" s="273" t="n">
        <v>16.8181818181818</v>
      </c>
    </row>
    <row r="358" customFormat="false" ht="13.5" hidden="false" customHeight="false" outlineLevel="0" collapsed="false">
      <c r="A358" s="269" t="n">
        <v>598</v>
      </c>
      <c r="B358" s="281" t="s">
        <v>19</v>
      </c>
      <c r="C358" s="281" t="s">
        <v>84</v>
      </c>
      <c r="D358" s="271" t="n">
        <v>0.413194444444444</v>
      </c>
      <c r="E358" s="271" t="n">
        <v>0.472222222222222</v>
      </c>
      <c r="G358" s="270" t="s">
        <v>253</v>
      </c>
      <c r="H358" s="281" t="s">
        <v>69</v>
      </c>
      <c r="I358" s="272" t="n">
        <v>594</v>
      </c>
      <c r="J358" s="272" t="n">
        <v>11390</v>
      </c>
      <c r="K358" s="273" t="n">
        <v>19.1750841750842</v>
      </c>
    </row>
    <row r="359" customFormat="false" ht="13.5" hidden="false" customHeight="false" outlineLevel="0" collapsed="false">
      <c r="A359" s="269" t="n">
        <v>599</v>
      </c>
      <c r="B359" s="281" t="s">
        <v>19</v>
      </c>
      <c r="C359" s="281" t="s">
        <v>84</v>
      </c>
      <c r="D359" s="271" t="n">
        <v>0.413194444444444</v>
      </c>
      <c r="E359" s="271" t="n">
        <v>0.472222222222222</v>
      </c>
      <c r="G359" s="270" t="s">
        <v>253</v>
      </c>
      <c r="H359" s="281" t="s">
        <v>182</v>
      </c>
      <c r="I359" s="272" t="n">
        <v>594</v>
      </c>
      <c r="J359" s="272" t="n">
        <v>11790</v>
      </c>
      <c r="K359" s="273" t="n">
        <v>19.8484848484848</v>
      </c>
    </row>
    <row r="360" customFormat="false" ht="13.5" hidden="false" customHeight="false" outlineLevel="0" collapsed="false">
      <c r="A360" s="269" t="n">
        <v>600</v>
      </c>
      <c r="B360" s="281" t="s">
        <v>19</v>
      </c>
      <c r="C360" s="281" t="s">
        <v>84</v>
      </c>
      <c r="D360" s="271" t="n">
        <v>0.413194444444444</v>
      </c>
      <c r="E360" s="271" t="n">
        <v>0.472222222222222</v>
      </c>
      <c r="G360" s="270" t="s">
        <v>253</v>
      </c>
      <c r="H360" s="281" t="s">
        <v>140</v>
      </c>
      <c r="I360" s="272" t="n">
        <v>594</v>
      </c>
      <c r="J360" s="272" t="n">
        <v>18090</v>
      </c>
      <c r="K360" s="273" t="n">
        <v>30.4545454545455</v>
      </c>
    </row>
    <row r="361" customFormat="false" ht="13.5" hidden="false" customHeight="false" outlineLevel="0" collapsed="false">
      <c r="A361" s="269" t="n">
        <v>601</v>
      </c>
      <c r="B361" s="281" t="s">
        <v>19</v>
      </c>
      <c r="C361" s="281" t="s">
        <v>84</v>
      </c>
      <c r="D361" s="271" t="n">
        <v>0.413194444444444</v>
      </c>
      <c r="E361" s="271" t="n">
        <v>0.472222222222222</v>
      </c>
      <c r="G361" s="270" t="s">
        <v>253</v>
      </c>
      <c r="H361" s="281" t="s">
        <v>135</v>
      </c>
      <c r="I361" s="272" t="n">
        <v>594</v>
      </c>
      <c r="J361" s="272" t="n">
        <v>20690</v>
      </c>
      <c r="K361" s="273" t="n">
        <v>34.8316498316498</v>
      </c>
    </row>
    <row r="362" customFormat="false" ht="13.5" hidden="false" customHeight="false" outlineLevel="0" collapsed="false">
      <c r="A362" s="269" t="n">
        <v>602</v>
      </c>
      <c r="B362" s="281" t="s">
        <v>19</v>
      </c>
      <c r="C362" s="281" t="s">
        <v>84</v>
      </c>
      <c r="D362" s="271" t="n">
        <v>0.413194444444444</v>
      </c>
      <c r="E362" s="271" t="n">
        <v>0.472222222222222</v>
      </c>
      <c r="G362" s="270" t="s">
        <v>253</v>
      </c>
      <c r="H362" s="281" t="s">
        <v>80</v>
      </c>
      <c r="I362" s="272" t="n">
        <v>1588</v>
      </c>
      <c r="J362" s="272" t="n">
        <v>42890</v>
      </c>
      <c r="K362" s="273" t="n">
        <v>27.0088161209068</v>
      </c>
    </row>
    <row r="363" customFormat="false" ht="13.5" hidden="false" customHeight="false" outlineLevel="0" collapsed="false">
      <c r="A363" s="269" t="n">
        <v>603</v>
      </c>
      <c r="B363" s="281" t="s">
        <v>19</v>
      </c>
      <c r="C363" s="281" t="s">
        <v>84</v>
      </c>
      <c r="D363" s="271" t="n">
        <v>0.413194444444444</v>
      </c>
      <c r="E363" s="271" t="n">
        <v>0.472222222222222</v>
      </c>
      <c r="G363" s="270" t="s">
        <v>253</v>
      </c>
      <c r="H363" s="281" t="s">
        <v>195</v>
      </c>
      <c r="I363" s="272" t="n">
        <v>1588</v>
      </c>
      <c r="J363" s="272" t="n">
        <v>38990</v>
      </c>
      <c r="K363" s="273" t="n">
        <v>24.5528967254408</v>
      </c>
    </row>
    <row r="364" customFormat="false" ht="13.5" hidden="false" customHeight="false" outlineLevel="0" collapsed="false">
      <c r="A364" s="269" t="n">
        <v>604</v>
      </c>
      <c r="B364" s="281" t="s">
        <v>19</v>
      </c>
      <c r="C364" s="281" t="s">
        <v>84</v>
      </c>
      <c r="D364" s="271" t="n">
        <v>0.413194444444444</v>
      </c>
      <c r="E364" s="271" t="n">
        <v>0.472222222222222</v>
      </c>
      <c r="G364" s="270" t="s">
        <v>253</v>
      </c>
      <c r="H364" s="281" t="s">
        <v>196</v>
      </c>
      <c r="I364" s="272" t="n">
        <v>1588</v>
      </c>
      <c r="J364" s="272" t="n">
        <v>28190</v>
      </c>
      <c r="K364" s="273" t="n">
        <v>17.7518891687657</v>
      </c>
    </row>
    <row r="365" customFormat="false" ht="13.5" hidden="false" customHeight="false" outlineLevel="0" collapsed="false">
      <c r="A365" s="269" t="n">
        <v>605</v>
      </c>
      <c r="B365" s="281" t="s">
        <v>19</v>
      </c>
      <c r="C365" s="281" t="s">
        <v>84</v>
      </c>
      <c r="D365" s="271" t="n">
        <v>0.413194444444444</v>
      </c>
      <c r="E365" s="271" t="n">
        <v>0.472222222222222</v>
      </c>
      <c r="G365" s="270" t="s">
        <v>253</v>
      </c>
      <c r="H365" s="281" t="s">
        <v>197</v>
      </c>
      <c r="I365" s="272" t="n">
        <v>1390</v>
      </c>
      <c r="J365" s="272" t="n">
        <v>24340</v>
      </c>
      <c r="K365" s="273" t="n">
        <v>17.5107913669065</v>
      </c>
    </row>
    <row r="366" customFormat="false" ht="13.5" hidden="false" customHeight="false" outlineLevel="0" collapsed="false">
      <c r="A366" s="269" t="n">
        <v>606</v>
      </c>
      <c r="B366" s="281" t="s">
        <v>19</v>
      </c>
      <c r="C366" s="281" t="s">
        <v>84</v>
      </c>
      <c r="D366" s="271" t="n">
        <v>0.486111111111111</v>
      </c>
      <c r="E366" s="271" t="n">
        <v>0.545138888888889</v>
      </c>
      <c r="G366" s="270" t="s">
        <v>202</v>
      </c>
      <c r="H366" s="281" t="s">
        <v>72</v>
      </c>
      <c r="I366" s="272" t="n">
        <v>994</v>
      </c>
      <c r="J366" s="272" t="n">
        <v>29990</v>
      </c>
      <c r="K366" s="273" t="n">
        <v>30.1710261569417</v>
      </c>
    </row>
    <row r="367" customFormat="false" ht="13.5" hidden="false" customHeight="false" outlineLevel="0" collapsed="false">
      <c r="A367" s="269" t="n">
        <v>607</v>
      </c>
      <c r="B367" s="281" t="s">
        <v>19</v>
      </c>
      <c r="C367" s="281" t="s">
        <v>84</v>
      </c>
      <c r="D367" s="271" t="n">
        <v>0.486111111111111</v>
      </c>
      <c r="E367" s="271" t="n">
        <v>0.545138888888889</v>
      </c>
      <c r="G367" s="270" t="s">
        <v>202</v>
      </c>
      <c r="H367" s="281" t="s">
        <v>83</v>
      </c>
      <c r="I367" s="272" t="n">
        <v>994</v>
      </c>
      <c r="J367" s="272" t="n">
        <v>32090</v>
      </c>
      <c r="K367" s="273" t="n">
        <v>32.2837022132797</v>
      </c>
    </row>
    <row r="368" customFormat="false" ht="13.5" hidden="false" customHeight="false" outlineLevel="0" collapsed="false">
      <c r="A368" s="269" t="n">
        <v>608</v>
      </c>
      <c r="B368" s="281" t="s">
        <v>19</v>
      </c>
      <c r="C368" s="281" t="s">
        <v>84</v>
      </c>
      <c r="D368" s="271" t="n">
        <v>0.486111111111111</v>
      </c>
      <c r="E368" s="271" t="n">
        <v>0.545138888888889</v>
      </c>
      <c r="G368" s="270" t="s">
        <v>202</v>
      </c>
      <c r="H368" s="281" t="s">
        <v>62</v>
      </c>
      <c r="I368" s="272" t="n">
        <v>594</v>
      </c>
      <c r="J368" s="272" t="n">
        <v>9390</v>
      </c>
      <c r="K368" s="273" t="n">
        <v>15.8080808080808</v>
      </c>
    </row>
    <row r="369" customFormat="false" ht="13.5" hidden="false" customHeight="false" outlineLevel="0" collapsed="false">
      <c r="A369" s="269" t="n">
        <v>609</v>
      </c>
      <c r="B369" s="281" t="s">
        <v>19</v>
      </c>
      <c r="C369" s="281" t="s">
        <v>84</v>
      </c>
      <c r="D369" s="271" t="n">
        <v>0.486111111111111</v>
      </c>
      <c r="E369" s="271" t="n">
        <v>0.545138888888889</v>
      </c>
      <c r="G369" s="270" t="s">
        <v>202</v>
      </c>
      <c r="H369" s="281" t="s">
        <v>69</v>
      </c>
      <c r="I369" s="272" t="n">
        <v>594</v>
      </c>
      <c r="J369" s="272" t="n">
        <v>11390</v>
      </c>
      <c r="K369" s="273" t="n">
        <v>19.1750841750842</v>
      </c>
    </row>
    <row r="370" customFormat="false" ht="13.5" hidden="false" customHeight="false" outlineLevel="0" collapsed="false">
      <c r="A370" s="269" t="n">
        <v>610</v>
      </c>
      <c r="B370" s="281" t="s">
        <v>19</v>
      </c>
      <c r="C370" s="281" t="s">
        <v>84</v>
      </c>
      <c r="D370" s="271" t="n">
        <v>0.486111111111111</v>
      </c>
      <c r="E370" s="271" t="n">
        <v>0.545138888888889</v>
      </c>
      <c r="G370" s="270" t="s">
        <v>202</v>
      </c>
      <c r="H370" s="281" t="s">
        <v>182</v>
      </c>
      <c r="I370" s="272" t="n">
        <v>594</v>
      </c>
      <c r="J370" s="272" t="n">
        <v>11790</v>
      </c>
      <c r="K370" s="273" t="n">
        <v>19.8484848484848</v>
      </c>
    </row>
    <row r="371" customFormat="false" ht="13.5" hidden="false" customHeight="false" outlineLevel="0" collapsed="false">
      <c r="A371" s="269" t="n">
        <v>611</v>
      </c>
      <c r="B371" s="281" t="s">
        <v>19</v>
      </c>
      <c r="C371" s="281" t="s">
        <v>84</v>
      </c>
      <c r="D371" s="271" t="n">
        <v>0.486111111111111</v>
      </c>
      <c r="E371" s="271" t="n">
        <v>0.545138888888889</v>
      </c>
      <c r="G371" s="270" t="s">
        <v>202</v>
      </c>
      <c r="H371" s="281" t="s">
        <v>140</v>
      </c>
      <c r="I371" s="272" t="n">
        <v>594</v>
      </c>
      <c r="J371" s="272" t="n">
        <v>18090</v>
      </c>
      <c r="K371" s="273" t="n">
        <v>30.4545454545455</v>
      </c>
    </row>
    <row r="372" customFormat="false" ht="13.5" hidden="false" customHeight="false" outlineLevel="0" collapsed="false">
      <c r="A372" s="269" t="n">
        <v>612</v>
      </c>
      <c r="B372" s="281" t="s">
        <v>19</v>
      </c>
      <c r="C372" s="281" t="s">
        <v>84</v>
      </c>
      <c r="D372" s="271" t="n">
        <v>0.486111111111111</v>
      </c>
      <c r="E372" s="271" t="n">
        <v>0.545138888888889</v>
      </c>
      <c r="G372" s="270" t="s">
        <v>202</v>
      </c>
      <c r="H372" s="281" t="s">
        <v>135</v>
      </c>
      <c r="I372" s="272" t="n">
        <v>594</v>
      </c>
      <c r="J372" s="272" t="n">
        <v>21090</v>
      </c>
      <c r="K372" s="273" t="n">
        <v>35.5050505050505</v>
      </c>
    </row>
    <row r="373" customFormat="false" ht="13.5" hidden="false" customHeight="false" outlineLevel="0" collapsed="false">
      <c r="A373" s="269" t="n">
        <v>613</v>
      </c>
      <c r="B373" s="281" t="s">
        <v>19</v>
      </c>
      <c r="C373" s="281" t="s">
        <v>84</v>
      </c>
      <c r="D373" s="271" t="n">
        <v>0.621527777777778</v>
      </c>
      <c r="E373" s="271" t="n">
        <v>0.6875</v>
      </c>
      <c r="G373" s="270" t="s">
        <v>203</v>
      </c>
      <c r="H373" s="281" t="s">
        <v>72</v>
      </c>
      <c r="I373" s="272" t="n">
        <v>994</v>
      </c>
      <c r="J373" s="272" t="n">
        <v>29990</v>
      </c>
      <c r="K373" s="273" t="n">
        <v>30.1710261569417</v>
      </c>
    </row>
    <row r="374" customFormat="false" ht="13.5" hidden="false" customHeight="false" outlineLevel="0" collapsed="false">
      <c r="A374" s="269" t="n">
        <v>614</v>
      </c>
      <c r="B374" s="281" t="s">
        <v>19</v>
      </c>
      <c r="C374" s="281" t="s">
        <v>84</v>
      </c>
      <c r="D374" s="271" t="n">
        <v>0.621527777777778</v>
      </c>
      <c r="E374" s="271" t="n">
        <v>0.6875</v>
      </c>
      <c r="G374" s="270" t="s">
        <v>203</v>
      </c>
      <c r="H374" s="281" t="s">
        <v>83</v>
      </c>
      <c r="I374" s="272" t="n">
        <v>994</v>
      </c>
      <c r="J374" s="272" t="n">
        <v>32090</v>
      </c>
      <c r="K374" s="273" t="n">
        <v>32.2837022132797</v>
      </c>
    </row>
    <row r="375" customFormat="false" ht="13.5" hidden="false" customHeight="false" outlineLevel="0" collapsed="false">
      <c r="A375" s="269" t="n">
        <v>615</v>
      </c>
      <c r="B375" s="281" t="s">
        <v>19</v>
      </c>
      <c r="C375" s="281" t="s">
        <v>84</v>
      </c>
      <c r="D375" s="271" t="n">
        <v>0.621527777777778</v>
      </c>
      <c r="E375" s="271" t="n">
        <v>0.6875</v>
      </c>
      <c r="G375" s="270" t="s">
        <v>203</v>
      </c>
      <c r="H375" s="281" t="s">
        <v>62</v>
      </c>
      <c r="I375" s="272" t="n">
        <v>594</v>
      </c>
      <c r="J375" s="272" t="n">
        <v>9990</v>
      </c>
      <c r="K375" s="273" t="n">
        <v>16.8181818181818</v>
      </c>
    </row>
    <row r="376" customFormat="false" ht="13.5" hidden="false" customHeight="false" outlineLevel="0" collapsed="false">
      <c r="A376" s="269" t="n">
        <v>616</v>
      </c>
      <c r="B376" s="281" t="s">
        <v>19</v>
      </c>
      <c r="C376" s="281" t="s">
        <v>84</v>
      </c>
      <c r="D376" s="271" t="n">
        <v>0.621527777777778</v>
      </c>
      <c r="E376" s="271" t="n">
        <v>0.6875</v>
      </c>
      <c r="G376" s="270" t="s">
        <v>203</v>
      </c>
      <c r="H376" s="281" t="s">
        <v>69</v>
      </c>
      <c r="I376" s="272" t="n">
        <v>594</v>
      </c>
      <c r="J376" s="272" t="n">
        <v>11390</v>
      </c>
      <c r="K376" s="273" t="n">
        <v>19.1750841750842</v>
      </c>
    </row>
    <row r="377" customFormat="false" ht="13.5" hidden="false" customHeight="false" outlineLevel="0" collapsed="false">
      <c r="A377" s="269" t="n">
        <v>617</v>
      </c>
      <c r="B377" s="281" t="s">
        <v>19</v>
      </c>
      <c r="C377" s="281" t="s">
        <v>84</v>
      </c>
      <c r="D377" s="271" t="n">
        <v>0.621527777777778</v>
      </c>
      <c r="E377" s="271" t="n">
        <v>0.6875</v>
      </c>
      <c r="G377" s="270" t="s">
        <v>203</v>
      </c>
      <c r="H377" s="281" t="s">
        <v>182</v>
      </c>
      <c r="I377" s="272" t="n">
        <v>594</v>
      </c>
      <c r="J377" s="272" t="n">
        <v>11790</v>
      </c>
      <c r="K377" s="273" t="n">
        <v>19.8484848484848</v>
      </c>
    </row>
    <row r="378" customFormat="false" ht="13.5" hidden="false" customHeight="false" outlineLevel="0" collapsed="false">
      <c r="A378" s="269" t="n">
        <v>618</v>
      </c>
      <c r="B378" s="281" t="s">
        <v>19</v>
      </c>
      <c r="C378" s="281" t="s">
        <v>84</v>
      </c>
      <c r="D378" s="271" t="n">
        <v>0.621527777777778</v>
      </c>
      <c r="E378" s="271" t="n">
        <v>0.6875</v>
      </c>
      <c r="G378" s="270" t="s">
        <v>203</v>
      </c>
      <c r="H378" s="281" t="s">
        <v>140</v>
      </c>
      <c r="I378" s="272" t="n">
        <v>594</v>
      </c>
      <c r="J378" s="272" t="n">
        <v>14790</v>
      </c>
      <c r="K378" s="273" t="n">
        <v>24.8989898989899</v>
      </c>
    </row>
    <row r="379" customFormat="false" ht="13.5" hidden="false" customHeight="false" outlineLevel="0" collapsed="false">
      <c r="A379" s="269" t="n">
        <v>619</v>
      </c>
      <c r="B379" s="281" t="s">
        <v>19</v>
      </c>
      <c r="C379" s="281" t="s">
        <v>84</v>
      </c>
      <c r="D379" s="271" t="n">
        <v>0.621527777777778</v>
      </c>
      <c r="E379" s="271" t="n">
        <v>0.6875</v>
      </c>
      <c r="G379" s="270" t="s">
        <v>203</v>
      </c>
      <c r="H379" s="281" t="s">
        <v>135</v>
      </c>
      <c r="I379" s="272" t="n">
        <v>594</v>
      </c>
      <c r="J379" s="272" t="n">
        <v>18290</v>
      </c>
      <c r="K379" s="273" t="n">
        <v>30.7912457912458</v>
      </c>
    </row>
    <row r="380" customFormat="false" ht="13.5" hidden="false" customHeight="false" outlineLevel="0" collapsed="false">
      <c r="A380" s="269" t="n">
        <v>620</v>
      </c>
      <c r="B380" s="281" t="s">
        <v>19</v>
      </c>
      <c r="C380" s="281" t="s">
        <v>84</v>
      </c>
      <c r="D380" s="271" t="n">
        <v>0.65625</v>
      </c>
      <c r="E380" s="271" t="n">
        <v>0.715277777777778</v>
      </c>
      <c r="G380" s="270" t="s">
        <v>204</v>
      </c>
      <c r="H380" s="281" t="s">
        <v>72</v>
      </c>
      <c r="I380" s="272" t="n">
        <v>994</v>
      </c>
      <c r="J380" s="272" t="n">
        <v>29990</v>
      </c>
      <c r="K380" s="273" t="n">
        <v>30.1710261569417</v>
      </c>
    </row>
    <row r="381" customFormat="false" ht="13.5" hidden="false" customHeight="false" outlineLevel="0" collapsed="false">
      <c r="A381" s="269" t="n">
        <v>621</v>
      </c>
      <c r="B381" s="281" t="s">
        <v>19</v>
      </c>
      <c r="C381" s="281" t="s">
        <v>84</v>
      </c>
      <c r="D381" s="271" t="n">
        <v>0.65625</v>
      </c>
      <c r="E381" s="271" t="n">
        <v>0.715277777777778</v>
      </c>
      <c r="G381" s="270" t="s">
        <v>204</v>
      </c>
      <c r="H381" s="281" t="s">
        <v>83</v>
      </c>
      <c r="I381" s="272" t="n">
        <v>994</v>
      </c>
      <c r="J381" s="272" t="n">
        <v>32090</v>
      </c>
      <c r="K381" s="273" t="n">
        <v>32.2837022132797</v>
      </c>
    </row>
    <row r="382" customFormat="false" ht="13.5" hidden="false" customHeight="false" outlineLevel="0" collapsed="false">
      <c r="A382" s="269" t="n">
        <v>622</v>
      </c>
      <c r="B382" s="281" t="s">
        <v>19</v>
      </c>
      <c r="C382" s="281" t="s">
        <v>84</v>
      </c>
      <c r="D382" s="271" t="n">
        <v>0.65625</v>
      </c>
      <c r="E382" s="271" t="n">
        <v>0.715277777777778</v>
      </c>
      <c r="G382" s="270" t="s">
        <v>204</v>
      </c>
      <c r="H382" s="281" t="s">
        <v>62</v>
      </c>
      <c r="I382" s="272" t="n">
        <v>594</v>
      </c>
      <c r="J382" s="272" t="n">
        <v>9990</v>
      </c>
      <c r="K382" s="273" t="n">
        <v>16.8181818181818</v>
      </c>
    </row>
    <row r="383" customFormat="false" ht="13.5" hidden="false" customHeight="false" outlineLevel="0" collapsed="false">
      <c r="A383" s="269" t="n">
        <v>623</v>
      </c>
      <c r="B383" s="281" t="s">
        <v>19</v>
      </c>
      <c r="C383" s="281" t="s">
        <v>84</v>
      </c>
      <c r="D383" s="271" t="n">
        <v>0.65625</v>
      </c>
      <c r="E383" s="271" t="n">
        <v>0.715277777777778</v>
      </c>
      <c r="G383" s="270" t="s">
        <v>204</v>
      </c>
      <c r="H383" s="281" t="s">
        <v>69</v>
      </c>
      <c r="I383" s="272" t="n">
        <v>594</v>
      </c>
      <c r="J383" s="272" t="n">
        <v>10490</v>
      </c>
      <c r="K383" s="273" t="n">
        <v>17.6599326599327</v>
      </c>
    </row>
    <row r="384" customFormat="false" ht="13.5" hidden="false" customHeight="false" outlineLevel="0" collapsed="false">
      <c r="A384" s="269" t="n">
        <v>624</v>
      </c>
      <c r="B384" s="281" t="s">
        <v>19</v>
      </c>
      <c r="C384" s="281" t="s">
        <v>84</v>
      </c>
      <c r="D384" s="271" t="n">
        <v>0.65625</v>
      </c>
      <c r="E384" s="271" t="n">
        <v>0.715277777777778</v>
      </c>
      <c r="G384" s="270" t="s">
        <v>204</v>
      </c>
      <c r="H384" s="281" t="s">
        <v>182</v>
      </c>
      <c r="I384" s="272" t="n">
        <v>594</v>
      </c>
      <c r="J384" s="272" t="n">
        <v>10890</v>
      </c>
      <c r="K384" s="273" t="n">
        <v>18.3333333333333</v>
      </c>
    </row>
    <row r="385" customFormat="false" ht="13.5" hidden="false" customHeight="false" outlineLevel="0" collapsed="false">
      <c r="A385" s="269" t="n">
        <v>625</v>
      </c>
      <c r="B385" s="281" t="s">
        <v>19</v>
      </c>
      <c r="C385" s="281" t="s">
        <v>84</v>
      </c>
      <c r="D385" s="271" t="n">
        <v>0.65625</v>
      </c>
      <c r="E385" s="271" t="n">
        <v>0.715277777777778</v>
      </c>
      <c r="G385" s="270" t="s">
        <v>204</v>
      </c>
      <c r="H385" s="281" t="s">
        <v>140</v>
      </c>
      <c r="I385" s="272" t="n">
        <v>594</v>
      </c>
      <c r="J385" s="272" t="n">
        <v>15390</v>
      </c>
      <c r="K385" s="273" t="n">
        <v>25.9090909090909</v>
      </c>
    </row>
    <row r="386" customFormat="false" ht="13.5" hidden="false" customHeight="false" outlineLevel="0" collapsed="false">
      <c r="A386" s="269" t="n">
        <v>626</v>
      </c>
      <c r="B386" s="281" t="s">
        <v>19</v>
      </c>
      <c r="C386" s="281" t="s">
        <v>84</v>
      </c>
      <c r="D386" s="271" t="n">
        <v>0.65625</v>
      </c>
      <c r="E386" s="271" t="n">
        <v>0.715277777777778</v>
      </c>
      <c r="G386" s="270" t="s">
        <v>204</v>
      </c>
      <c r="H386" s="281" t="s">
        <v>135</v>
      </c>
      <c r="I386" s="272" t="n">
        <v>594</v>
      </c>
      <c r="J386" s="272" t="n">
        <v>19590</v>
      </c>
      <c r="K386" s="273" t="n">
        <v>32.979797979798</v>
      </c>
    </row>
    <row r="387" customFormat="false" ht="13.5" hidden="false" customHeight="false" outlineLevel="0" collapsed="false">
      <c r="A387" s="269" t="n">
        <v>627</v>
      </c>
      <c r="B387" s="281" t="s">
        <v>19</v>
      </c>
      <c r="C387" s="281" t="s">
        <v>84</v>
      </c>
      <c r="D387" s="271" t="n">
        <v>0.729166666666667</v>
      </c>
      <c r="E387" s="271" t="n">
        <v>0.788194444444445</v>
      </c>
      <c r="G387" s="270" t="s">
        <v>205</v>
      </c>
      <c r="H387" s="281" t="s">
        <v>72</v>
      </c>
      <c r="I387" s="272" t="n">
        <v>994</v>
      </c>
      <c r="J387" s="272" t="n">
        <v>29990</v>
      </c>
      <c r="K387" s="273" t="n">
        <v>30.1710261569417</v>
      </c>
    </row>
    <row r="388" customFormat="false" ht="13.5" hidden="false" customHeight="false" outlineLevel="0" collapsed="false">
      <c r="A388" s="269" t="n">
        <v>628</v>
      </c>
      <c r="B388" s="281" t="s">
        <v>19</v>
      </c>
      <c r="C388" s="281" t="s">
        <v>84</v>
      </c>
      <c r="D388" s="271" t="n">
        <v>0.729166666666667</v>
      </c>
      <c r="E388" s="271" t="n">
        <v>0.788194444444445</v>
      </c>
      <c r="G388" s="270" t="s">
        <v>205</v>
      </c>
      <c r="H388" s="281" t="s">
        <v>83</v>
      </c>
      <c r="I388" s="272" t="n">
        <v>994</v>
      </c>
      <c r="J388" s="272" t="n">
        <v>32090</v>
      </c>
      <c r="K388" s="273" t="n">
        <v>32.2837022132797</v>
      </c>
    </row>
    <row r="389" customFormat="false" ht="13.5" hidden="false" customHeight="false" outlineLevel="0" collapsed="false">
      <c r="A389" s="269" t="n">
        <v>629</v>
      </c>
      <c r="B389" s="281" t="s">
        <v>19</v>
      </c>
      <c r="C389" s="281" t="s">
        <v>84</v>
      </c>
      <c r="D389" s="271" t="n">
        <v>0.729166666666667</v>
      </c>
      <c r="E389" s="271" t="n">
        <v>0.788194444444445</v>
      </c>
      <c r="G389" s="270" t="s">
        <v>205</v>
      </c>
      <c r="H389" s="281" t="s">
        <v>62</v>
      </c>
      <c r="I389" s="272" t="n">
        <v>594</v>
      </c>
      <c r="J389" s="272" t="n">
        <v>9990</v>
      </c>
      <c r="K389" s="273" t="n">
        <v>16.8181818181818</v>
      </c>
    </row>
    <row r="390" customFormat="false" ht="13.5" hidden="false" customHeight="false" outlineLevel="0" collapsed="false">
      <c r="A390" s="269" t="n">
        <v>630</v>
      </c>
      <c r="B390" s="281" t="s">
        <v>19</v>
      </c>
      <c r="C390" s="281" t="s">
        <v>84</v>
      </c>
      <c r="D390" s="271" t="n">
        <v>0.729166666666667</v>
      </c>
      <c r="E390" s="271" t="n">
        <v>0.788194444444445</v>
      </c>
      <c r="G390" s="270" t="s">
        <v>205</v>
      </c>
      <c r="H390" s="281" t="s">
        <v>69</v>
      </c>
      <c r="I390" s="272" t="n">
        <v>594</v>
      </c>
      <c r="J390" s="272" t="n">
        <v>10490</v>
      </c>
      <c r="K390" s="273" t="n">
        <v>17.6599326599327</v>
      </c>
    </row>
    <row r="391" customFormat="false" ht="13.5" hidden="false" customHeight="false" outlineLevel="0" collapsed="false">
      <c r="A391" s="269" t="n">
        <v>631</v>
      </c>
      <c r="B391" s="281" t="s">
        <v>19</v>
      </c>
      <c r="C391" s="281" t="s">
        <v>84</v>
      </c>
      <c r="D391" s="271" t="n">
        <v>0.729166666666667</v>
      </c>
      <c r="E391" s="271" t="n">
        <v>0.788194444444445</v>
      </c>
      <c r="G391" s="270" t="s">
        <v>205</v>
      </c>
      <c r="H391" s="281" t="s">
        <v>182</v>
      </c>
      <c r="I391" s="272" t="n">
        <v>594</v>
      </c>
      <c r="J391" s="272" t="n">
        <v>10890</v>
      </c>
      <c r="K391" s="273" t="n">
        <v>18.3333333333333</v>
      </c>
    </row>
    <row r="392" customFormat="false" ht="13.5" hidden="false" customHeight="false" outlineLevel="0" collapsed="false">
      <c r="A392" s="269" t="n">
        <v>632</v>
      </c>
      <c r="B392" s="281" t="s">
        <v>19</v>
      </c>
      <c r="C392" s="281" t="s">
        <v>84</v>
      </c>
      <c r="D392" s="271" t="n">
        <v>0.729166666666667</v>
      </c>
      <c r="E392" s="271" t="n">
        <v>0.788194444444445</v>
      </c>
      <c r="G392" s="270" t="s">
        <v>205</v>
      </c>
      <c r="H392" s="281" t="s">
        <v>140</v>
      </c>
      <c r="I392" s="272" t="n">
        <v>594</v>
      </c>
      <c r="J392" s="272" t="n">
        <v>15390</v>
      </c>
      <c r="K392" s="273" t="n">
        <v>25.9090909090909</v>
      </c>
    </row>
    <row r="393" customFormat="false" ht="13.5" hidden="false" customHeight="false" outlineLevel="0" collapsed="false">
      <c r="A393" s="269" t="n">
        <v>633</v>
      </c>
      <c r="B393" s="281" t="s">
        <v>19</v>
      </c>
      <c r="C393" s="281" t="s">
        <v>84</v>
      </c>
      <c r="D393" s="271" t="n">
        <v>0.729166666666667</v>
      </c>
      <c r="E393" s="271" t="n">
        <v>0.788194444444445</v>
      </c>
      <c r="G393" s="270" t="s">
        <v>205</v>
      </c>
      <c r="H393" s="281" t="s">
        <v>135</v>
      </c>
      <c r="I393" s="272" t="n">
        <v>594</v>
      </c>
      <c r="J393" s="272" t="n">
        <v>19790</v>
      </c>
      <c r="K393" s="273" t="n">
        <v>33.3164983164983</v>
      </c>
    </row>
    <row r="394" customFormat="false" ht="13.5" hidden="false" customHeight="false" outlineLevel="0" collapsed="false">
      <c r="A394" s="269" t="n">
        <v>634</v>
      </c>
      <c r="B394" s="281" t="s">
        <v>19</v>
      </c>
      <c r="C394" s="281" t="s">
        <v>84</v>
      </c>
      <c r="D394" s="271" t="n">
        <v>0.729166666666667</v>
      </c>
      <c r="E394" s="271" t="n">
        <v>0.788194444444445</v>
      </c>
      <c r="G394" s="270" t="s">
        <v>205</v>
      </c>
      <c r="H394" s="281" t="s">
        <v>80</v>
      </c>
      <c r="I394" s="272" t="n">
        <v>1588</v>
      </c>
      <c r="J394" s="272" t="n">
        <v>42890</v>
      </c>
      <c r="K394" s="273" t="n">
        <v>27.0088161209068</v>
      </c>
    </row>
    <row r="395" customFormat="false" ht="13.5" hidden="false" customHeight="false" outlineLevel="0" collapsed="false">
      <c r="A395" s="269" t="n">
        <v>635</v>
      </c>
      <c r="B395" s="281" t="s">
        <v>19</v>
      </c>
      <c r="C395" s="281" t="s">
        <v>84</v>
      </c>
      <c r="D395" s="271" t="n">
        <v>0.729166666666667</v>
      </c>
      <c r="E395" s="271" t="n">
        <v>0.788194444444445</v>
      </c>
      <c r="G395" s="270" t="s">
        <v>205</v>
      </c>
      <c r="H395" s="281" t="s">
        <v>195</v>
      </c>
      <c r="I395" s="272" t="n">
        <v>1588</v>
      </c>
      <c r="J395" s="272" t="n">
        <v>38990</v>
      </c>
      <c r="K395" s="273" t="n">
        <v>24.5528967254408</v>
      </c>
    </row>
    <row r="396" customFormat="false" ht="13.5" hidden="false" customHeight="false" outlineLevel="0" collapsed="false">
      <c r="A396" s="269" t="n">
        <v>636</v>
      </c>
      <c r="B396" s="281" t="s">
        <v>19</v>
      </c>
      <c r="C396" s="281" t="s">
        <v>84</v>
      </c>
      <c r="D396" s="271" t="n">
        <v>0.729166666666667</v>
      </c>
      <c r="E396" s="271" t="n">
        <v>0.788194444444445</v>
      </c>
      <c r="G396" s="270" t="s">
        <v>205</v>
      </c>
      <c r="H396" s="281" t="s">
        <v>196</v>
      </c>
      <c r="I396" s="272" t="n">
        <v>1588</v>
      </c>
      <c r="J396" s="272" t="n">
        <v>28190</v>
      </c>
      <c r="K396" s="273" t="n">
        <v>17.7518891687657</v>
      </c>
    </row>
    <row r="397" customFormat="false" ht="13.5" hidden="false" customHeight="false" outlineLevel="0" collapsed="false">
      <c r="A397" s="269" t="n">
        <v>637</v>
      </c>
      <c r="B397" s="281" t="s">
        <v>19</v>
      </c>
      <c r="C397" s="281" t="s">
        <v>84</v>
      </c>
      <c r="D397" s="271" t="n">
        <v>0.729166666666667</v>
      </c>
      <c r="E397" s="271" t="n">
        <v>0.788194444444445</v>
      </c>
      <c r="G397" s="270" t="s">
        <v>205</v>
      </c>
      <c r="H397" s="281" t="s">
        <v>197</v>
      </c>
      <c r="I397" s="272" t="n">
        <v>1390</v>
      </c>
      <c r="J397" s="272" t="n">
        <v>24340</v>
      </c>
      <c r="K397" s="273" t="n">
        <v>17.5107913669065</v>
      </c>
    </row>
    <row r="398" customFormat="false" ht="13.5" hidden="false" customHeight="false" outlineLevel="0" collapsed="false">
      <c r="A398" s="269" t="n">
        <v>638</v>
      </c>
      <c r="B398" s="281" t="s">
        <v>19</v>
      </c>
      <c r="C398" s="281" t="s">
        <v>84</v>
      </c>
      <c r="D398" s="271" t="n">
        <v>0.788194444444445</v>
      </c>
      <c r="E398" s="271" t="n">
        <v>0.850694444444445</v>
      </c>
      <c r="G398" s="270" t="s">
        <v>268</v>
      </c>
      <c r="H398" s="281" t="s">
        <v>72</v>
      </c>
      <c r="I398" s="272" t="n">
        <v>994</v>
      </c>
      <c r="J398" s="272" t="n">
        <v>29990</v>
      </c>
      <c r="K398" s="273" t="n">
        <v>30.1710261569417</v>
      </c>
    </row>
    <row r="399" customFormat="false" ht="13.5" hidden="false" customHeight="false" outlineLevel="0" collapsed="false">
      <c r="A399" s="269" t="n">
        <v>639</v>
      </c>
      <c r="B399" s="281" t="s">
        <v>19</v>
      </c>
      <c r="C399" s="281" t="s">
        <v>84</v>
      </c>
      <c r="D399" s="271" t="n">
        <v>0.788194444444445</v>
      </c>
      <c r="E399" s="271" t="n">
        <v>0.850694444444445</v>
      </c>
      <c r="G399" s="270" t="s">
        <v>268</v>
      </c>
      <c r="H399" s="281" t="s">
        <v>83</v>
      </c>
      <c r="I399" s="272" t="n">
        <v>994</v>
      </c>
      <c r="J399" s="272" t="n">
        <v>32090</v>
      </c>
      <c r="K399" s="273" t="n">
        <v>32.2837022132797</v>
      </c>
    </row>
    <row r="400" customFormat="false" ht="13.5" hidden="false" customHeight="false" outlineLevel="0" collapsed="false">
      <c r="A400" s="269" t="n">
        <v>640</v>
      </c>
      <c r="B400" s="281" t="s">
        <v>19</v>
      </c>
      <c r="C400" s="281" t="s">
        <v>84</v>
      </c>
      <c r="D400" s="271" t="n">
        <v>0.788194444444445</v>
      </c>
      <c r="E400" s="271" t="n">
        <v>0.850694444444445</v>
      </c>
      <c r="G400" s="270" t="s">
        <v>268</v>
      </c>
      <c r="H400" s="281" t="s">
        <v>62</v>
      </c>
      <c r="I400" s="272" t="n">
        <v>594</v>
      </c>
      <c r="J400" s="272" t="n">
        <v>9990</v>
      </c>
      <c r="K400" s="273" t="n">
        <v>16.8181818181818</v>
      </c>
    </row>
    <row r="401" customFormat="false" ht="13.5" hidden="false" customHeight="false" outlineLevel="0" collapsed="false">
      <c r="A401" s="269" t="n">
        <v>641</v>
      </c>
      <c r="B401" s="281" t="s">
        <v>19</v>
      </c>
      <c r="C401" s="281" t="s">
        <v>84</v>
      </c>
      <c r="D401" s="271" t="n">
        <v>0.788194444444445</v>
      </c>
      <c r="E401" s="271" t="n">
        <v>0.850694444444445</v>
      </c>
      <c r="G401" s="270" t="s">
        <v>268</v>
      </c>
      <c r="H401" s="281" t="s">
        <v>69</v>
      </c>
      <c r="I401" s="272" t="n">
        <v>594</v>
      </c>
      <c r="J401" s="272" t="n">
        <v>11390</v>
      </c>
      <c r="K401" s="273" t="n">
        <v>19.1750841750842</v>
      </c>
    </row>
    <row r="402" customFormat="false" ht="13.5" hidden="false" customHeight="false" outlineLevel="0" collapsed="false">
      <c r="A402" s="269" t="n">
        <v>642</v>
      </c>
      <c r="B402" s="281" t="s">
        <v>19</v>
      </c>
      <c r="C402" s="281" t="s">
        <v>84</v>
      </c>
      <c r="D402" s="271" t="n">
        <v>0.788194444444445</v>
      </c>
      <c r="E402" s="271" t="n">
        <v>0.850694444444445</v>
      </c>
      <c r="G402" s="270" t="s">
        <v>268</v>
      </c>
      <c r="H402" s="281" t="s">
        <v>182</v>
      </c>
      <c r="I402" s="272" t="n">
        <v>594</v>
      </c>
      <c r="J402" s="272" t="n">
        <v>11790</v>
      </c>
      <c r="K402" s="273" t="n">
        <v>19.8484848484848</v>
      </c>
    </row>
    <row r="403" customFormat="false" ht="13.5" hidden="false" customHeight="false" outlineLevel="0" collapsed="false">
      <c r="A403" s="269" t="n">
        <v>643</v>
      </c>
      <c r="B403" s="281" t="s">
        <v>19</v>
      </c>
      <c r="C403" s="281" t="s">
        <v>84</v>
      </c>
      <c r="D403" s="271" t="n">
        <v>0.788194444444445</v>
      </c>
      <c r="E403" s="271" t="n">
        <v>0.850694444444445</v>
      </c>
      <c r="G403" s="270" t="s">
        <v>268</v>
      </c>
      <c r="H403" s="281" t="s">
        <v>140</v>
      </c>
      <c r="I403" s="272" t="n">
        <v>594</v>
      </c>
      <c r="J403" s="272" t="n">
        <v>15390</v>
      </c>
      <c r="K403" s="273" t="n">
        <v>25.9090909090909</v>
      </c>
    </row>
    <row r="404" customFormat="false" ht="13.5" hidden="false" customHeight="false" outlineLevel="0" collapsed="false">
      <c r="A404" s="269" t="n">
        <v>644</v>
      </c>
      <c r="B404" s="281" t="s">
        <v>19</v>
      </c>
      <c r="C404" s="281" t="s">
        <v>84</v>
      </c>
      <c r="D404" s="271" t="n">
        <v>0.788194444444445</v>
      </c>
      <c r="E404" s="271" t="n">
        <v>0.850694444444445</v>
      </c>
      <c r="G404" s="270" t="s">
        <v>268</v>
      </c>
      <c r="H404" s="281" t="s">
        <v>135</v>
      </c>
      <c r="I404" s="272" t="n">
        <v>594</v>
      </c>
      <c r="J404" s="272" t="n">
        <v>18390</v>
      </c>
      <c r="K404" s="273" t="n">
        <v>30.959595959596</v>
      </c>
    </row>
    <row r="405" customFormat="false" ht="13.5" hidden="false" customHeight="false" outlineLevel="0" collapsed="false">
      <c r="A405" s="269" t="n">
        <v>645</v>
      </c>
      <c r="B405" s="281" t="s">
        <v>19</v>
      </c>
      <c r="C405" s="281" t="s">
        <v>84</v>
      </c>
      <c r="D405" s="271" t="n">
        <v>0.788194444444445</v>
      </c>
      <c r="E405" s="271" t="n">
        <v>0.850694444444445</v>
      </c>
      <c r="G405" s="270" t="s">
        <v>268</v>
      </c>
      <c r="H405" s="281" t="s">
        <v>80</v>
      </c>
      <c r="I405" s="272" t="n">
        <v>1588</v>
      </c>
      <c r="J405" s="272" t="n">
        <v>42890</v>
      </c>
      <c r="K405" s="273" t="n">
        <v>27.0088161209068</v>
      </c>
    </row>
    <row r="406" customFormat="false" ht="13.5" hidden="false" customHeight="false" outlineLevel="0" collapsed="false">
      <c r="A406" s="269" t="n">
        <v>646</v>
      </c>
      <c r="B406" s="281" t="s">
        <v>19</v>
      </c>
      <c r="C406" s="281" t="s">
        <v>84</v>
      </c>
      <c r="D406" s="271" t="n">
        <v>0.788194444444445</v>
      </c>
      <c r="E406" s="271" t="n">
        <v>0.850694444444445</v>
      </c>
      <c r="G406" s="270" t="s">
        <v>268</v>
      </c>
      <c r="H406" s="281" t="s">
        <v>195</v>
      </c>
      <c r="I406" s="272" t="n">
        <v>1588</v>
      </c>
      <c r="J406" s="272" t="n">
        <v>38990</v>
      </c>
      <c r="K406" s="273" t="n">
        <v>24.5528967254408</v>
      </c>
    </row>
    <row r="407" customFormat="false" ht="13.5" hidden="false" customHeight="false" outlineLevel="0" collapsed="false">
      <c r="A407" s="269" t="n">
        <v>647</v>
      </c>
      <c r="B407" s="281" t="s">
        <v>19</v>
      </c>
      <c r="C407" s="281" t="s">
        <v>84</v>
      </c>
      <c r="D407" s="271" t="n">
        <v>0.788194444444445</v>
      </c>
      <c r="E407" s="271" t="n">
        <v>0.850694444444445</v>
      </c>
      <c r="G407" s="270" t="s">
        <v>268</v>
      </c>
      <c r="H407" s="281" t="s">
        <v>196</v>
      </c>
      <c r="I407" s="272" t="n">
        <v>1588</v>
      </c>
      <c r="J407" s="272" t="n">
        <v>28190</v>
      </c>
      <c r="K407" s="273" t="n">
        <v>17.7518891687657</v>
      </c>
    </row>
    <row r="408" customFormat="false" ht="13.5" hidden="false" customHeight="false" outlineLevel="0" collapsed="false">
      <c r="A408" s="269" t="n">
        <v>648</v>
      </c>
      <c r="B408" s="281" t="s">
        <v>19</v>
      </c>
      <c r="C408" s="281" t="s">
        <v>84</v>
      </c>
      <c r="D408" s="271" t="n">
        <v>0.788194444444445</v>
      </c>
      <c r="E408" s="271" t="n">
        <v>0.850694444444445</v>
      </c>
      <c r="G408" s="270" t="s">
        <v>268</v>
      </c>
      <c r="H408" s="281" t="s">
        <v>197</v>
      </c>
      <c r="I408" s="272" t="n">
        <v>1390</v>
      </c>
      <c r="J408" s="272" t="n">
        <v>24340</v>
      </c>
      <c r="K408" s="273" t="n">
        <v>17.5107913669065</v>
      </c>
    </row>
    <row r="409" customFormat="false" ht="13.5" hidden="false" customHeight="false" outlineLevel="0" collapsed="false">
      <c r="A409" s="269" t="n">
        <v>649</v>
      </c>
      <c r="B409" s="281" t="s">
        <v>19</v>
      </c>
      <c r="C409" s="281" t="s">
        <v>96</v>
      </c>
      <c r="D409" s="271" t="n">
        <v>0.315972222222222</v>
      </c>
      <c r="E409" s="271" t="n">
        <v>0.388888888888889</v>
      </c>
      <c r="G409" s="270" t="s">
        <v>207</v>
      </c>
      <c r="H409" s="281" t="s">
        <v>72</v>
      </c>
      <c r="I409" s="272" t="n">
        <v>1169</v>
      </c>
      <c r="J409" s="272" t="n">
        <v>38230</v>
      </c>
      <c r="K409" s="273" t="n">
        <v>32.7031650983747</v>
      </c>
    </row>
    <row r="410" customFormat="false" ht="13.5" hidden="false" customHeight="false" outlineLevel="0" collapsed="false">
      <c r="A410" s="269" t="n">
        <v>650</v>
      </c>
      <c r="B410" s="281" t="s">
        <v>19</v>
      </c>
      <c r="C410" s="281" t="s">
        <v>96</v>
      </c>
      <c r="D410" s="271" t="n">
        <v>0.315972222222222</v>
      </c>
      <c r="E410" s="271" t="n">
        <v>0.388888888888889</v>
      </c>
      <c r="G410" s="270" t="s">
        <v>207</v>
      </c>
      <c r="H410" s="281" t="s">
        <v>83</v>
      </c>
      <c r="I410" s="272" t="n">
        <v>1169</v>
      </c>
      <c r="J410" s="272" t="n">
        <v>39730</v>
      </c>
      <c r="K410" s="273" t="n">
        <v>33.9863130881095</v>
      </c>
    </row>
    <row r="411" customFormat="false" ht="13.5" hidden="false" customHeight="false" outlineLevel="0" collapsed="false">
      <c r="A411" s="269" t="n">
        <v>651</v>
      </c>
      <c r="B411" s="281" t="s">
        <v>19</v>
      </c>
      <c r="C411" s="281" t="s">
        <v>96</v>
      </c>
      <c r="D411" s="271" t="n">
        <v>0.315972222222222</v>
      </c>
      <c r="E411" s="271" t="n">
        <v>0.388888888888889</v>
      </c>
      <c r="G411" s="270" t="s">
        <v>207</v>
      </c>
      <c r="H411" s="281" t="s">
        <v>62</v>
      </c>
      <c r="I411" s="272" t="n">
        <v>769</v>
      </c>
      <c r="J411" s="272" t="n">
        <v>14030</v>
      </c>
      <c r="K411" s="273" t="n">
        <v>18.2444733420026</v>
      </c>
    </row>
    <row r="412" customFormat="false" ht="13.5" hidden="false" customHeight="false" outlineLevel="0" collapsed="false">
      <c r="A412" s="269" t="n">
        <v>652</v>
      </c>
      <c r="B412" s="281" t="s">
        <v>19</v>
      </c>
      <c r="C412" s="281" t="s">
        <v>96</v>
      </c>
      <c r="D412" s="271" t="n">
        <v>0.315972222222222</v>
      </c>
      <c r="E412" s="271" t="n">
        <v>0.388888888888889</v>
      </c>
      <c r="G412" s="270" t="s">
        <v>207</v>
      </c>
      <c r="H412" s="281" t="s">
        <v>69</v>
      </c>
      <c r="I412" s="272" t="n">
        <v>769</v>
      </c>
      <c r="J412" s="272" t="n">
        <v>14530</v>
      </c>
      <c r="K412" s="273" t="n">
        <v>18.8946684005202</v>
      </c>
    </row>
    <row r="413" customFormat="false" ht="13.5" hidden="false" customHeight="false" outlineLevel="0" collapsed="false">
      <c r="A413" s="269" t="n">
        <v>653</v>
      </c>
      <c r="B413" s="281" t="s">
        <v>19</v>
      </c>
      <c r="C413" s="281" t="s">
        <v>96</v>
      </c>
      <c r="D413" s="271" t="n">
        <v>0.315972222222222</v>
      </c>
      <c r="E413" s="271" t="n">
        <v>0.388888888888889</v>
      </c>
      <c r="G413" s="270" t="s">
        <v>207</v>
      </c>
      <c r="H413" s="281" t="s">
        <v>182</v>
      </c>
      <c r="I413" s="272" t="n">
        <v>769</v>
      </c>
      <c r="J413" s="272" t="n">
        <v>14930</v>
      </c>
      <c r="K413" s="273" t="n">
        <v>19.4148244473342</v>
      </c>
    </row>
    <row r="414" customFormat="false" ht="13.5" hidden="false" customHeight="false" outlineLevel="0" collapsed="false">
      <c r="A414" s="269" t="n">
        <v>654</v>
      </c>
      <c r="B414" s="281" t="s">
        <v>19</v>
      </c>
      <c r="C414" s="281" t="s">
        <v>96</v>
      </c>
      <c r="D414" s="271" t="n">
        <v>0.315972222222222</v>
      </c>
      <c r="E414" s="271" t="n">
        <v>0.388888888888889</v>
      </c>
      <c r="G414" s="270" t="s">
        <v>207</v>
      </c>
      <c r="H414" s="281" t="s">
        <v>140</v>
      </c>
      <c r="I414" s="272" t="n">
        <v>769</v>
      </c>
      <c r="J414" s="272" t="n">
        <v>16230</v>
      </c>
      <c r="K414" s="273" t="n">
        <v>21.1053315994798</v>
      </c>
    </row>
    <row r="415" customFormat="false" ht="13.5" hidden="false" customHeight="false" outlineLevel="0" collapsed="false">
      <c r="A415" s="269" t="n">
        <v>655</v>
      </c>
      <c r="B415" s="281" t="s">
        <v>19</v>
      </c>
      <c r="C415" s="281" t="s">
        <v>96</v>
      </c>
      <c r="D415" s="271" t="n">
        <v>0.315972222222222</v>
      </c>
      <c r="E415" s="271" t="n">
        <v>0.388888888888889</v>
      </c>
      <c r="G415" s="270" t="s">
        <v>207</v>
      </c>
      <c r="H415" s="281" t="s">
        <v>135</v>
      </c>
      <c r="I415" s="272" t="n">
        <v>769</v>
      </c>
      <c r="J415" s="272" t="n">
        <v>16730</v>
      </c>
      <c r="K415" s="273" t="n">
        <v>21.7555266579974</v>
      </c>
    </row>
    <row r="416" customFormat="false" ht="13.5" hidden="false" customHeight="false" outlineLevel="0" collapsed="false">
      <c r="A416" s="269" t="n">
        <v>656</v>
      </c>
      <c r="B416" s="281" t="s">
        <v>19</v>
      </c>
      <c r="C416" s="281" t="s">
        <v>96</v>
      </c>
      <c r="D416" s="271" t="n">
        <v>0.482638888888889</v>
      </c>
      <c r="E416" s="271" t="n">
        <v>0.555555555555556</v>
      </c>
      <c r="G416" s="270" t="s">
        <v>208</v>
      </c>
      <c r="H416" s="281" t="s">
        <v>72</v>
      </c>
      <c r="I416" s="272" t="n">
        <v>1169</v>
      </c>
      <c r="J416" s="272" t="n">
        <v>38230</v>
      </c>
      <c r="K416" s="273" t="n">
        <v>32.7031650983747</v>
      </c>
    </row>
    <row r="417" customFormat="false" ht="13.5" hidden="false" customHeight="false" outlineLevel="0" collapsed="false">
      <c r="A417" s="269" t="n">
        <v>657</v>
      </c>
      <c r="B417" s="281" t="s">
        <v>19</v>
      </c>
      <c r="C417" s="281" t="s">
        <v>96</v>
      </c>
      <c r="D417" s="271" t="n">
        <v>0.482638888888889</v>
      </c>
      <c r="E417" s="271" t="n">
        <v>0.555555555555556</v>
      </c>
      <c r="G417" s="270" t="s">
        <v>208</v>
      </c>
      <c r="H417" s="281" t="s">
        <v>83</v>
      </c>
      <c r="I417" s="272" t="n">
        <v>1169</v>
      </c>
      <c r="J417" s="272" t="n">
        <v>39730</v>
      </c>
      <c r="K417" s="273" t="n">
        <v>33.9863130881095</v>
      </c>
    </row>
    <row r="418" customFormat="false" ht="13.5" hidden="false" customHeight="false" outlineLevel="0" collapsed="false">
      <c r="A418" s="269" t="n">
        <v>658</v>
      </c>
      <c r="B418" s="281" t="s">
        <v>19</v>
      </c>
      <c r="C418" s="281" t="s">
        <v>96</v>
      </c>
      <c r="D418" s="271" t="n">
        <v>0.482638888888889</v>
      </c>
      <c r="E418" s="271" t="n">
        <v>0.555555555555556</v>
      </c>
      <c r="G418" s="270" t="s">
        <v>208</v>
      </c>
      <c r="H418" s="281" t="s">
        <v>62</v>
      </c>
      <c r="I418" s="272" t="n">
        <v>769</v>
      </c>
      <c r="J418" s="272" t="n">
        <v>14030</v>
      </c>
      <c r="K418" s="273" t="n">
        <v>18.2444733420026</v>
      </c>
    </row>
    <row r="419" customFormat="false" ht="13.5" hidden="false" customHeight="false" outlineLevel="0" collapsed="false">
      <c r="A419" s="269" t="n">
        <v>659</v>
      </c>
      <c r="B419" s="281" t="s">
        <v>19</v>
      </c>
      <c r="C419" s="281" t="s">
        <v>96</v>
      </c>
      <c r="D419" s="271" t="n">
        <v>0.482638888888889</v>
      </c>
      <c r="E419" s="271" t="n">
        <v>0.555555555555556</v>
      </c>
      <c r="G419" s="270" t="s">
        <v>208</v>
      </c>
      <c r="H419" s="281" t="s">
        <v>69</v>
      </c>
      <c r="I419" s="272" t="n">
        <v>769</v>
      </c>
      <c r="J419" s="272" t="n">
        <v>14530</v>
      </c>
      <c r="K419" s="273" t="n">
        <v>18.8946684005202</v>
      </c>
    </row>
    <row r="420" customFormat="false" ht="13.5" hidden="false" customHeight="false" outlineLevel="0" collapsed="false">
      <c r="A420" s="269" t="n">
        <v>660</v>
      </c>
      <c r="B420" s="281" t="s">
        <v>19</v>
      </c>
      <c r="C420" s="281" t="s">
        <v>96</v>
      </c>
      <c r="D420" s="271" t="n">
        <v>0.482638888888889</v>
      </c>
      <c r="E420" s="271" t="n">
        <v>0.555555555555556</v>
      </c>
      <c r="G420" s="270" t="s">
        <v>208</v>
      </c>
      <c r="H420" s="281" t="s">
        <v>182</v>
      </c>
      <c r="I420" s="272" t="n">
        <v>769</v>
      </c>
      <c r="J420" s="272" t="n">
        <v>14930</v>
      </c>
      <c r="K420" s="273" t="n">
        <v>19.4148244473342</v>
      </c>
    </row>
    <row r="421" customFormat="false" ht="13.5" hidden="false" customHeight="false" outlineLevel="0" collapsed="false">
      <c r="A421" s="269" t="n">
        <v>661</v>
      </c>
      <c r="B421" s="281" t="s">
        <v>19</v>
      </c>
      <c r="C421" s="281" t="s">
        <v>96</v>
      </c>
      <c r="D421" s="271" t="n">
        <v>0.482638888888889</v>
      </c>
      <c r="E421" s="271" t="n">
        <v>0.555555555555556</v>
      </c>
      <c r="G421" s="270" t="s">
        <v>208</v>
      </c>
      <c r="H421" s="281" t="s">
        <v>140</v>
      </c>
      <c r="I421" s="272" t="n">
        <v>769</v>
      </c>
      <c r="J421" s="272" t="n">
        <v>16230</v>
      </c>
      <c r="K421" s="273" t="n">
        <v>21.1053315994798</v>
      </c>
    </row>
    <row r="422" customFormat="false" ht="13.5" hidden="false" customHeight="false" outlineLevel="0" collapsed="false">
      <c r="A422" s="269" t="n">
        <v>662</v>
      </c>
      <c r="B422" s="281" t="s">
        <v>19</v>
      </c>
      <c r="C422" s="281" t="s">
        <v>96</v>
      </c>
      <c r="D422" s="271" t="n">
        <v>0.482638888888889</v>
      </c>
      <c r="E422" s="271" t="n">
        <v>0.555555555555556</v>
      </c>
      <c r="G422" s="270" t="s">
        <v>208</v>
      </c>
      <c r="H422" s="281" t="s">
        <v>135</v>
      </c>
      <c r="I422" s="272" t="n">
        <v>769</v>
      </c>
      <c r="J422" s="272" t="n">
        <v>16730</v>
      </c>
      <c r="K422" s="273" t="n">
        <v>21.7555266579974</v>
      </c>
    </row>
    <row r="423" customFormat="false" ht="13.5" hidden="false" customHeight="false" outlineLevel="0" collapsed="false">
      <c r="A423" s="269" t="n">
        <v>663</v>
      </c>
      <c r="B423" s="281" t="s">
        <v>19</v>
      </c>
      <c r="C423" s="281" t="s">
        <v>40</v>
      </c>
      <c r="D423" s="271" t="n">
        <v>0.315972222222222</v>
      </c>
      <c r="E423" s="271" t="n">
        <v>0.40625</v>
      </c>
      <c r="G423" s="270" t="s">
        <v>209</v>
      </c>
      <c r="H423" s="281" t="s">
        <v>72</v>
      </c>
      <c r="I423" s="272" t="n">
        <v>1397</v>
      </c>
      <c r="J423" s="272" t="n">
        <v>40730</v>
      </c>
      <c r="K423" s="273" t="n">
        <v>29.1553328561203</v>
      </c>
    </row>
    <row r="424" customFormat="false" ht="13.5" hidden="false" customHeight="false" outlineLevel="0" collapsed="false">
      <c r="A424" s="269" t="n">
        <v>664</v>
      </c>
      <c r="B424" s="281" t="s">
        <v>19</v>
      </c>
      <c r="C424" s="281" t="s">
        <v>40</v>
      </c>
      <c r="D424" s="271" t="n">
        <v>0.315972222222222</v>
      </c>
      <c r="E424" s="271" t="n">
        <v>0.40625</v>
      </c>
      <c r="G424" s="270" t="s">
        <v>209</v>
      </c>
      <c r="H424" s="281" t="s">
        <v>83</v>
      </c>
      <c r="I424" s="272" t="n">
        <v>1397</v>
      </c>
      <c r="J424" s="272" t="n">
        <v>45830</v>
      </c>
      <c r="K424" s="273" t="n">
        <v>32.806012884753</v>
      </c>
    </row>
    <row r="425" customFormat="false" ht="13.5" hidden="false" customHeight="false" outlineLevel="0" collapsed="false">
      <c r="A425" s="269" t="n">
        <v>665</v>
      </c>
      <c r="B425" s="281" t="s">
        <v>19</v>
      </c>
      <c r="C425" s="281" t="s">
        <v>40</v>
      </c>
      <c r="D425" s="271" t="n">
        <v>0.315972222222222</v>
      </c>
      <c r="E425" s="271" t="n">
        <v>0.40625</v>
      </c>
      <c r="G425" s="270" t="s">
        <v>209</v>
      </c>
      <c r="H425" s="281" t="s">
        <v>62</v>
      </c>
      <c r="I425" s="272" t="n">
        <v>997</v>
      </c>
      <c r="J425" s="272" t="n">
        <v>13730</v>
      </c>
      <c r="K425" s="273" t="n">
        <v>13.7713139418255</v>
      </c>
    </row>
    <row r="426" customFormat="false" ht="13.5" hidden="false" customHeight="false" outlineLevel="0" collapsed="false">
      <c r="A426" s="269" t="n">
        <v>666</v>
      </c>
      <c r="B426" s="281" t="s">
        <v>19</v>
      </c>
      <c r="C426" s="281" t="s">
        <v>40</v>
      </c>
      <c r="D426" s="271" t="n">
        <v>0.315972222222222</v>
      </c>
      <c r="E426" s="271" t="n">
        <v>0.40625</v>
      </c>
      <c r="G426" s="270" t="s">
        <v>209</v>
      </c>
      <c r="H426" s="281" t="s">
        <v>69</v>
      </c>
      <c r="I426" s="272" t="n">
        <v>997</v>
      </c>
      <c r="J426" s="272" t="n">
        <v>14330</v>
      </c>
      <c r="K426" s="273" t="n">
        <v>14.3731193580742</v>
      </c>
    </row>
    <row r="427" customFormat="false" ht="13.5" hidden="false" customHeight="false" outlineLevel="0" collapsed="false">
      <c r="A427" s="269" t="n">
        <v>667</v>
      </c>
      <c r="B427" s="281" t="s">
        <v>19</v>
      </c>
      <c r="C427" s="281" t="s">
        <v>40</v>
      </c>
      <c r="D427" s="271" t="n">
        <v>0.315972222222222</v>
      </c>
      <c r="E427" s="271" t="n">
        <v>0.40625</v>
      </c>
      <c r="G427" s="270" t="s">
        <v>209</v>
      </c>
      <c r="H427" s="281" t="s">
        <v>182</v>
      </c>
      <c r="I427" s="272" t="n">
        <v>997</v>
      </c>
      <c r="J427" s="272" t="n">
        <v>19130</v>
      </c>
      <c r="K427" s="273" t="n">
        <v>19.1875626880642</v>
      </c>
    </row>
    <row r="428" customFormat="false" ht="13.5" hidden="false" customHeight="false" outlineLevel="0" collapsed="false">
      <c r="A428" s="269" t="n">
        <v>668</v>
      </c>
      <c r="B428" s="281" t="s">
        <v>19</v>
      </c>
      <c r="C428" s="281" t="s">
        <v>40</v>
      </c>
      <c r="D428" s="271" t="n">
        <v>0.315972222222222</v>
      </c>
      <c r="E428" s="271" t="n">
        <v>0.40625</v>
      </c>
      <c r="G428" s="270" t="s">
        <v>209</v>
      </c>
      <c r="H428" s="281" t="s">
        <v>140</v>
      </c>
      <c r="I428" s="272" t="n">
        <v>997</v>
      </c>
      <c r="J428" s="272" t="n">
        <v>19830</v>
      </c>
      <c r="K428" s="273" t="n">
        <v>19.8896690070211</v>
      </c>
    </row>
    <row r="429" customFormat="false" ht="13.5" hidden="false" customHeight="false" outlineLevel="0" collapsed="false">
      <c r="A429" s="269" t="n">
        <v>669</v>
      </c>
      <c r="B429" s="281" t="s">
        <v>19</v>
      </c>
      <c r="C429" s="281" t="s">
        <v>40</v>
      </c>
      <c r="D429" s="271" t="n">
        <v>0.315972222222222</v>
      </c>
      <c r="E429" s="271" t="n">
        <v>0.40625</v>
      </c>
      <c r="G429" s="270" t="s">
        <v>209</v>
      </c>
      <c r="H429" s="281" t="s">
        <v>135</v>
      </c>
      <c r="I429" s="272" t="n">
        <v>997</v>
      </c>
      <c r="J429" s="272" t="n">
        <v>25030</v>
      </c>
      <c r="K429" s="273" t="n">
        <v>25.1053159478435</v>
      </c>
    </row>
    <row r="430" customFormat="false" ht="13.5" hidden="false" customHeight="false" outlineLevel="0" collapsed="false">
      <c r="A430" s="269" t="n">
        <v>670</v>
      </c>
      <c r="B430" s="281" t="s">
        <v>19</v>
      </c>
      <c r="C430" s="281" t="s">
        <v>40</v>
      </c>
      <c r="D430" s="271" t="n">
        <v>0.315972222222222</v>
      </c>
      <c r="E430" s="271" t="n">
        <v>0.40625</v>
      </c>
      <c r="G430" s="270" t="s">
        <v>209</v>
      </c>
      <c r="H430" s="281" t="s">
        <v>80</v>
      </c>
      <c r="I430" s="272" t="n">
        <v>2395</v>
      </c>
      <c r="J430" s="272" t="n">
        <v>57030</v>
      </c>
      <c r="K430" s="273" t="n">
        <v>23.812108559499</v>
      </c>
    </row>
    <row r="431" customFormat="false" ht="13.5" hidden="false" customHeight="false" outlineLevel="0" collapsed="false">
      <c r="A431" s="269" t="n">
        <v>671</v>
      </c>
      <c r="B431" s="281" t="s">
        <v>19</v>
      </c>
      <c r="C431" s="281" t="s">
        <v>40</v>
      </c>
      <c r="D431" s="271" t="n">
        <v>0.315972222222222</v>
      </c>
      <c r="E431" s="271" t="n">
        <v>0.40625</v>
      </c>
      <c r="G431" s="270" t="s">
        <v>209</v>
      </c>
      <c r="H431" s="281" t="s">
        <v>195</v>
      </c>
      <c r="I431" s="272" t="n">
        <v>2395</v>
      </c>
      <c r="J431" s="272" t="n">
        <v>50930</v>
      </c>
      <c r="K431" s="273" t="n">
        <v>21.2651356993737</v>
      </c>
    </row>
    <row r="432" customFormat="false" ht="13.5" hidden="false" customHeight="false" outlineLevel="0" collapsed="false">
      <c r="A432" s="269" t="n">
        <v>672</v>
      </c>
      <c r="B432" s="281" t="s">
        <v>19</v>
      </c>
      <c r="C432" s="281" t="s">
        <v>40</v>
      </c>
      <c r="D432" s="271" t="n">
        <v>0.315972222222222</v>
      </c>
      <c r="E432" s="271" t="n">
        <v>0.40625</v>
      </c>
      <c r="G432" s="270" t="s">
        <v>209</v>
      </c>
      <c r="H432" s="281" t="s">
        <v>196</v>
      </c>
      <c r="I432" s="272" t="n">
        <v>2395</v>
      </c>
      <c r="J432" s="272" t="n">
        <v>36380</v>
      </c>
      <c r="K432" s="273" t="n">
        <v>15.1899791231733</v>
      </c>
    </row>
    <row r="433" customFormat="false" ht="13.5" hidden="false" customHeight="false" outlineLevel="0" collapsed="false">
      <c r="A433" s="269" t="n">
        <v>673</v>
      </c>
      <c r="B433" s="281" t="s">
        <v>19</v>
      </c>
      <c r="C433" s="281" t="s">
        <v>40</v>
      </c>
      <c r="D433" s="271" t="n">
        <v>0.315972222222222</v>
      </c>
      <c r="E433" s="271" t="n">
        <v>0.40625</v>
      </c>
      <c r="G433" s="270" t="s">
        <v>209</v>
      </c>
      <c r="H433" s="281" t="s">
        <v>197</v>
      </c>
      <c r="I433" s="272" t="n">
        <v>2062</v>
      </c>
      <c r="J433" s="272" t="n">
        <v>30780</v>
      </c>
      <c r="K433" s="273" t="n">
        <v>14.9272550921436</v>
      </c>
    </row>
    <row r="434" customFormat="false" ht="13.5" hidden="false" customHeight="false" outlineLevel="0" collapsed="false">
      <c r="A434" s="269" t="n">
        <v>674</v>
      </c>
      <c r="B434" s="281" t="s">
        <v>19</v>
      </c>
      <c r="C434" s="281" t="s">
        <v>40</v>
      </c>
      <c r="D434" s="271" t="n">
        <v>0.427083333333333</v>
      </c>
      <c r="E434" s="271" t="n">
        <v>0.520833333333333</v>
      </c>
      <c r="G434" s="270" t="s">
        <v>210</v>
      </c>
      <c r="H434" s="281" t="s">
        <v>72</v>
      </c>
      <c r="I434" s="272" t="n">
        <v>1397</v>
      </c>
      <c r="J434" s="272" t="n">
        <v>40730</v>
      </c>
      <c r="K434" s="273" t="n">
        <v>29.1553328561203</v>
      </c>
    </row>
    <row r="435" customFormat="false" ht="13.5" hidden="false" customHeight="false" outlineLevel="0" collapsed="false">
      <c r="A435" s="269" t="n">
        <v>675</v>
      </c>
      <c r="B435" s="281" t="s">
        <v>19</v>
      </c>
      <c r="C435" s="281" t="s">
        <v>40</v>
      </c>
      <c r="D435" s="271" t="n">
        <v>0.427083333333333</v>
      </c>
      <c r="E435" s="271" t="n">
        <v>0.520833333333333</v>
      </c>
      <c r="G435" s="270" t="s">
        <v>210</v>
      </c>
      <c r="H435" s="281" t="s">
        <v>83</v>
      </c>
      <c r="I435" s="272" t="n">
        <v>1397</v>
      </c>
      <c r="J435" s="272" t="n">
        <v>44530</v>
      </c>
      <c r="K435" s="273" t="n">
        <v>31.8754473872584</v>
      </c>
    </row>
    <row r="436" customFormat="false" ht="13.5" hidden="false" customHeight="false" outlineLevel="0" collapsed="false">
      <c r="A436" s="269" t="n">
        <v>676</v>
      </c>
      <c r="B436" s="281" t="s">
        <v>19</v>
      </c>
      <c r="C436" s="281" t="s">
        <v>40</v>
      </c>
      <c r="D436" s="271" t="n">
        <v>0.427083333333333</v>
      </c>
      <c r="E436" s="271" t="n">
        <v>0.520833333333333</v>
      </c>
      <c r="G436" s="270" t="s">
        <v>210</v>
      </c>
      <c r="H436" s="281" t="s">
        <v>69</v>
      </c>
      <c r="I436" s="272" t="n">
        <v>997</v>
      </c>
      <c r="J436" s="272" t="n">
        <v>15530</v>
      </c>
      <c r="K436" s="273" t="n">
        <v>15.5767301905717</v>
      </c>
    </row>
    <row r="437" customFormat="false" ht="13.5" hidden="false" customHeight="false" outlineLevel="0" collapsed="false">
      <c r="A437" s="269" t="n">
        <v>677</v>
      </c>
      <c r="B437" s="281" t="s">
        <v>19</v>
      </c>
      <c r="C437" s="281" t="s">
        <v>40</v>
      </c>
      <c r="D437" s="271" t="n">
        <v>0.427083333333333</v>
      </c>
      <c r="E437" s="271" t="n">
        <v>0.520833333333333</v>
      </c>
      <c r="G437" s="270" t="s">
        <v>210</v>
      </c>
      <c r="H437" s="281" t="s">
        <v>182</v>
      </c>
      <c r="I437" s="272" t="n">
        <v>997</v>
      </c>
      <c r="J437" s="272" t="n">
        <v>18630</v>
      </c>
      <c r="K437" s="273" t="n">
        <v>18.6860581745236</v>
      </c>
    </row>
    <row r="438" customFormat="false" ht="13.5" hidden="false" customHeight="false" outlineLevel="0" collapsed="false">
      <c r="A438" s="269" t="n">
        <v>678</v>
      </c>
      <c r="B438" s="281" t="s">
        <v>19</v>
      </c>
      <c r="C438" s="281" t="s">
        <v>40</v>
      </c>
      <c r="D438" s="271" t="n">
        <v>0.427083333333333</v>
      </c>
      <c r="E438" s="271" t="n">
        <v>0.520833333333333</v>
      </c>
      <c r="G438" s="270" t="s">
        <v>210</v>
      </c>
      <c r="H438" s="281" t="s">
        <v>140</v>
      </c>
      <c r="I438" s="272" t="n">
        <v>997</v>
      </c>
      <c r="J438" s="272" t="n">
        <v>19230</v>
      </c>
      <c r="K438" s="273" t="n">
        <v>19.2878635907723</v>
      </c>
    </row>
    <row r="439" customFormat="false" ht="13.5" hidden="false" customHeight="false" outlineLevel="0" collapsed="false">
      <c r="A439" s="269" t="n">
        <v>679</v>
      </c>
      <c r="B439" s="281" t="s">
        <v>19</v>
      </c>
      <c r="C439" s="281" t="s">
        <v>40</v>
      </c>
      <c r="D439" s="271" t="n">
        <v>0.427083333333333</v>
      </c>
      <c r="E439" s="271" t="n">
        <v>0.520833333333333</v>
      </c>
      <c r="G439" s="270" t="s">
        <v>210</v>
      </c>
      <c r="H439" s="281" t="s">
        <v>135</v>
      </c>
      <c r="I439" s="272" t="n">
        <v>997</v>
      </c>
      <c r="J439" s="272" t="n">
        <v>25030</v>
      </c>
      <c r="K439" s="273" t="n">
        <v>25.1053159478435</v>
      </c>
    </row>
    <row r="440" customFormat="false" ht="13.5" hidden="false" customHeight="false" outlineLevel="0" collapsed="false">
      <c r="A440" s="269" t="n">
        <v>680</v>
      </c>
      <c r="B440" s="281" t="s">
        <v>19</v>
      </c>
      <c r="C440" s="281" t="s">
        <v>40</v>
      </c>
      <c r="D440" s="271" t="n">
        <v>0.635416666666667</v>
      </c>
      <c r="E440" s="271" t="n">
        <v>0.729166666666667</v>
      </c>
      <c r="G440" s="270" t="s">
        <v>211</v>
      </c>
      <c r="H440" s="281" t="s">
        <v>72</v>
      </c>
      <c r="I440" s="272" t="n">
        <v>1397</v>
      </c>
      <c r="J440" s="272" t="n">
        <v>40730</v>
      </c>
      <c r="K440" s="273" t="n">
        <v>29.1553328561203</v>
      </c>
    </row>
    <row r="441" customFormat="false" ht="13.5" hidden="false" customHeight="false" outlineLevel="0" collapsed="false">
      <c r="A441" s="269" t="n">
        <v>681</v>
      </c>
      <c r="B441" s="281" t="s">
        <v>19</v>
      </c>
      <c r="C441" s="281" t="s">
        <v>40</v>
      </c>
      <c r="D441" s="271" t="n">
        <v>0.635416666666667</v>
      </c>
      <c r="E441" s="271" t="n">
        <v>0.729166666666667</v>
      </c>
      <c r="G441" s="270" t="s">
        <v>211</v>
      </c>
      <c r="H441" s="281" t="s">
        <v>83</v>
      </c>
      <c r="I441" s="272" t="n">
        <v>1397</v>
      </c>
      <c r="J441" s="272" t="n">
        <v>44530</v>
      </c>
      <c r="K441" s="273" t="n">
        <v>31.8754473872584</v>
      </c>
    </row>
    <row r="442" customFormat="false" ht="13.5" hidden="false" customHeight="false" outlineLevel="0" collapsed="false">
      <c r="A442" s="269" t="n">
        <v>682</v>
      </c>
      <c r="B442" s="281" t="s">
        <v>19</v>
      </c>
      <c r="C442" s="281" t="s">
        <v>40</v>
      </c>
      <c r="D442" s="271" t="n">
        <v>0.635416666666667</v>
      </c>
      <c r="E442" s="271" t="n">
        <v>0.729166666666667</v>
      </c>
      <c r="G442" s="270" t="s">
        <v>211</v>
      </c>
      <c r="H442" s="281" t="s">
        <v>62</v>
      </c>
      <c r="I442" s="272" t="n">
        <v>997</v>
      </c>
      <c r="J442" s="272" t="n">
        <v>17230</v>
      </c>
      <c r="K442" s="273" t="n">
        <v>17.2818455366098</v>
      </c>
    </row>
    <row r="443" customFormat="false" ht="13.5" hidden="false" customHeight="false" outlineLevel="0" collapsed="false">
      <c r="A443" s="269" t="n">
        <v>683</v>
      </c>
      <c r="B443" s="281" t="s">
        <v>19</v>
      </c>
      <c r="C443" s="281" t="s">
        <v>40</v>
      </c>
      <c r="D443" s="271" t="n">
        <v>0.635416666666667</v>
      </c>
      <c r="E443" s="271" t="n">
        <v>0.729166666666667</v>
      </c>
      <c r="G443" s="270" t="s">
        <v>211</v>
      </c>
      <c r="H443" s="281" t="s">
        <v>69</v>
      </c>
      <c r="I443" s="272" t="n">
        <v>997</v>
      </c>
      <c r="J443" s="272" t="n">
        <v>18230</v>
      </c>
      <c r="K443" s="273" t="n">
        <v>18.2848545636911</v>
      </c>
    </row>
    <row r="444" customFormat="false" ht="13.5" hidden="false" customHeight="false" outlineLevel="0" collapsed="false">
      <c r="A444" s="269" t="n">
        <v>684</v>
      </c>
      <c r="B444" s="281" t="s">
        <v>19</v>
      </c>
      <c r="C444" s="281" t="s">
        <v>40</v>
      </c>
      <c r="D444" s="271" t="n">
        <v>0.635416666666667</v>
      </c>
      <c r="E444" s="271" t="n">
        <v>0.729166666666667</v>
      </c>
      <c r="G444" s="270" t="s">
        <v>211</v>
      </c>
      <c r="H444" s="281" t="s">
        <v>182</v>
      </c>
      <c r="I444" s="272" t="n">
        <v>997</v>
      </c>
      <c r="J444" s="272" t="n">
        <v>19730</v>
      </c>
      <c r="K444" s="273" t="n">
        <v>19.7893681043129</v>
      </c>
    </row>
    <row r="445" customFormat="false" ht="13.5" hidden="false" customHeight="false" outlineLevel="0" collapsed="false">
      <c r="A445" s="269" t="n">
        <v>685</v>
      </c>
      <c r="B445" s="281" t="s">
        <v>19</v>
      </c>
      <c r="C445" s="281" t="s">
        <v>40</v>
      </c>
      <c r="D445" s="271" t="n">
        <v>0.635416666666667</v>
      </c>
      <c r="E445" s="271" t="n">
        <v>0.729166666666667</v>
      </c>
      <c r="G445" s="270" t="s">
        <v>211</v>
      </c>
      <c r="H445" s="281" t="s">
        <v>140</v>
      </c>
      <c r="I445" s="272" t="n">
        <v>997</v>
      </c>
      <c r="J445" s="272" t="n">
        <v>20330</v>
      </c>
      <c r="K445" s="273" t="n">
        <v>20.3911735205617</v>
      </c>
    </row>
    <row r="446" customFormat="false" ht="13.5" hidden="false" customHeight="false" outlineLevel="0" collapsed="false">
      <c r="A446" s="269" t="n">
        <v>686</v>
      </c>
      <c r="B446" s="281" t="s">
        <v>19</v>
      </c>
      <c r="C446" s="281" t="s">
        <v>40</v>
      </c>
      <c r="D446" s="271" t="n">
        <v>0.635416666666667</v>
      </c>
      <c r="E446" s="271" t="n">
        <v>0.729166666666667</v>
      </c>
      <c r="G446" s="270" t="s">
        <v>211</v>
      </c>
      <c r="H446" s="281" t="s">
        <v>135</v>
      </c>
      <c r="I446" s="272" t="n">
        <v>997</v>
      </c>
      <c r="J446" s="272" t="n">
        <v>27030</v>
      </c>
      <c r="K446" s="273" t="n">
        <v>27.111334002006</v>
      </c>
    </row>
    <row r="447" customFormat="false" ht="13.5" hidden="false" customHeight="false" outlineLevel="0" collapsed="false">
      <c r="A447" s="269" t="n">
        <v>687</v>
      </c>
      <c r="B447" s="281" t="s">
        <v>19</v>
      </c>
      <c r="C447" s="281" t="s">
        <v>40</v>
      </c>
      <c r="D447" s="271" t="n">
        <v>0.680555555555555</v>
      </c>
      <c r="E447" s="271" t="n">
        <v>0.774305555555555</v>
      </c>
      <c r="G447" s="270" t="s">
        <v>212</v>
      </c>
      <c r="H447" s="281" t="s">
        <v>72</v>
      </c>
      <c r="I447" s="272" t="n">
        <v>1397</v>
      </c>
      <c r="J447" s="272" t="n">
        <v>40730</v>
      </c>
      <c r="K447" s="273" t="n">
        <v>29.1553328561203</v>
      </c>
    </row>
    <row r="448" customFormat="false" ht="13.5" hidden="false" customHeight="false" outlineLevel="0" collapsed="false">
      <c r="A448" s="269" t="n">
        <v>688</v>
      </c>
      <c r="B448" s="281" t="s">
        <v>19</v>
      </c>
      <c r="C448" s="281" t="s">
        <v>40</v>
      </c>
      <c r="D448" s="271" t="n">
        <v>0.680555555555555</v>
      </c>
      <c r="E448" s="271" t="n">
        <v>0.774305555555555</v>
      </c>
      <c r="G448" s="270" t="s">
        <v>212</v>
      </c>
      <c r="H448" s="281" t="s">
        <v>83</v>
      </c>
      <c r="I448" s="272" t="n">
        <v>1397</v>
      </c>
      <c r="J448" s="272" t="n">
        <v>44530</v>
      </c>
      <c r="K448" s="273" t="n">
        <v>31.8754473872584</v>
      </c>
    </row>
    <row r="449" customFormat="false" ht="13.5" hidden="false" customHeight="false" outlineLevel="0" collapsed="false">
      <c r="A449" s="269" t="n">
        <v>689</v>
      </c>
      <c r="B449" s="281" t="s">
        <v>19</v>
      </c>
      <c r="C449" s="281" t="s">
        <v>40</v>
      </c>
      <c r="D449" s="271" t="n">
        <v>0.680555555555555</v>
      </c>
      <c r="E449" s="271" t="n">
        <v>0.774305555555555</v>
      </c>
      <c r="G449" s="270" t="s">
        <v>212</v>
      </c>
      <c r="H449" s="281" t="s">
        <v>69</v>
      </c>
      <c r="I449" s="272" t="n">
        <v>997</v>
      </c>
      <c r="J449" s="272" t="n">
        <v>18930</v>
      </c>
      <c r="K449" s="273" t="n">
        <v>18.9869608826479</v>
      </c>
    </row>
    <row r="450" customFormat="false" ht="13.5" hidden="false" customHeight="false" outlineLevel="0" collapsed="false">
      <c r="A450" s="269" t="n">
        <v>690</v>
      </c>
      <c r="B450" s="281" t="s">
        <v>19</v>
      </c>
      <c r="C450" s="281" t="s">
        <v>40</v>
      </c>
      <c r="D450" s="271" t="n">
        <v>0.680555555555555</v>
      </c>
      <c r="E450" s="271" t="n">
        <v>0.774305555555555</v>
      </c>
      <c r="G450" s="270" t="s">
        <v>212</v>
      </c>
      <c r="H450" s="281" t="s">
        <v>182</v>
      </c>
      <c r="I450" s="272" t="n">
        <v>997</v>
      </c>
      <c r="J450" s="272" t="n">
        <v>19730</v>
      </c>
      <c r="K450" s="273" t="n">
        <v>19.7893681043129</v>
      </c>
    </row>
    <row r="451" customFormat="false" ht="13.5" hidden="false" customHeight="false" outlineLevel="0" collapsed="false">
      <c r="A451" s="269" t="n">
        <v>691</v>
      </c>
      <c r="B451" s="281" t="s">
        <v>19</v>
      </c>
      <c r="C451" s="281" t="s">
        <v>40</v>
      </c>
      <c r="D451" s="271" t="n">
        <v>0.680555555555555</v>
      </c>
      <c r="E451" s="271" t="n">
        <v>0.774305555555555</v>
      </c>
      <c r="G451" s="270" t="s">
        <v>212</v>
      </c>
      <c r="H451" s="281" t="s">
        <v>140</v>
      </c>
      <c r="I451" s="272" t="n">
        <v>997</v>
      </c>
      <c r="J451" s="272" t="n">
        <v>20330</v>
      </c>
      <c r="K451" s="273" t="n">
        <v>20.3911735205617</v>
      </c>
    </row>
    <row r="452" customFormat="false" ht="13.5" hidden="false" customHeight="false" outlineLevel="0" collapsed="false">
      <c r="A452" s="269" t="n">
        <v>692</v>
      </c>
      <c r="B452" s="281" t="s">
        <v>19</v>
      </c>
      <c r="C452" s="281" t="s">
        <v>40</v>
      </c>
      <c r="D452" s="271" t="n">
        <v>0.680555555555555</v>
      </c>
      <c r="E452" s="271" t="n">
        <v>0.774305555555555</v>
      </c>
      <c r="G452" s="270" t="s">
        <v>212</v>
      </c>
      <c r="H452" s="281" t="s">
        <v>135</v>
      </c>
      <c r="I452" s="272" t="n">
        <v>997</v>
      </c>
      <c r="J452" s="272" t="n">
        <v>27030</v>
      </c>
      <c r="K452" s="273" t="n">
        <v>27.111334002006</v>
      </c>
    </row>
    <row r="453" customFormat="false" ht="13.5" hidden="false" customHeight="false" outlineLevel="0" collapsed="false">
      <c r="A453" s="269" t="n">
        <v>693</v>
      </c>
      <c r="B453" s="281" t="s">
        <v>19</v>
      </c>
      <c r="C453" s="281" t="s">
        <v>40</v>
      </c>
      <c r="D453" s="271" t="n">
        <v>0.798611111111111</v>
      </c>
      <c r="E453" s="271" t="n">
        <v>0.892361111111111</v>
      </c>
      <c r="G453" s="270" t="s">
        <v>213</v>
      </c>
      <c r="H453" s="281" t="s">
        <v>83</v>
      </c>
      <c r="I453" s="272" t="n">
        <v>1397</v>
      </c>
      <c r="J453" s="272" t="n">
        <v>40730</v>
      </c>
      <c r="K453" s="273" t="n">
        <v>29.1553328561203</v>
      </c>
    </row>
    <row r="454" customFormat="false" ht="13.5" hidden="false" customHeight="false" outlineLevel="0" collapsed="false">
      <c r="A454" s="269" t="n">
        <v>694</v>
      </c>
      <c r="B454" s="281" t="s">
        <v>19</v>
      </c>
      <c r="C454" s="281" t="s">
        <v>40</v>
      </c>
      <c r="D454" s="271" t="n">
        <v>0.798611111111111</v>
      </c>
      <c r="E454" s="271" t="n">
        <v>0.892361111111111</v>
      </c>
      <c r="G454" s="270" t="s">
        <v>213</v>
      </c>
      <c r="H454" s="281" t="s">
        <v>69</v>
      </c>
      <c r="I454" s="272" t="n">
        <v>997</v>
      </c>
      <c r="J454" s="272" t="n">
        <v>17630</v>
      </c>
      <c r="K454" s="273" t="n">
        <v>17.6830491474423</v>
      </c>
    </row>
    <row r="455" customFormat="false" ht="13.5" hidden="false" customHeight="false" outlineLevel="0" collapsed="false">
      <c r="A455" s="269" t="n">
        <v>695</v>
      </c>
      <c r="B455" s="281" t="s">
        <v>19</v>
      </c>
      <c r="C455" s="281" t="s">
        <v>40</v>
      </c>
      <c r="D455" s="271" t="n">
        <v>0.798611111111111</v>
      </c>
      <c r="E455" s="271" t="n">
        <v>0.892361111111111</v>
      </c>
      <c r="G455" s="270" t="s">
        <v>213</v>
      </c>
      <c r="H455" s="281" t="s">
        <v>182</v>
      </c>
      <c r="I455" s="272" t="n">
        <v>997</v>
      </c>
      <c r="J455" s="272" t="n">
        <v>18630</v>
      </c>
      <c r="K455" s="273" t="n">
        <v>18.6860581745236</v>
      </c>
    </row>
    <row r="456" customFormat="false" ht="13.5" hidden="false" customHeight="false" outlineLevel="0" collapsed="false">
      <c r="A456" s="269" t="n">
        <v>696</v>
      </c>
      <c r="B456" s="281" t="s">
        <v>19</v>
      </c>
      <c r="C456" s="281" t="s">
        <v>40</v>
      </c>
      <c r="D456" s="271" t="n">
        <v>0.798611111111111</v>
      </c>
      <c r="E456" s="271" t="n">
        <v>0.892361111111111</v>
      </c>
      <c r="G456" s="270" t="s">
        <v>213</v>
      </c>
      <c r="H456" s="281" t="s">
        <v>140</v>
      </c>
      <c r="I456" s="272" t="n">
        <v>997</v>
      </c>
      <c r="J456" s="272" t="n">
        <v>20330</v>
      </c>
      <c r="K456" s="273" t="n">
        <v>20.3911735205617</v>
      </c>
    </row>
    <row r="457" customFormat="false" ht="13.5" hidden="false" customHeight="false" outlineLevel="0" collapsed="false">
      <c r="A457" s="269" t="n">
        <v>697</v>
      </c>
      <c r="B457" s="281" t="s">
        <v>19</v>
      </c>
      <c r="C457" s="281" t="s">
        <v>40</v>
      </c>
      <c r="D457" s="271" t="n">
        <v>0.798611111111111</v>
      </c>
      <c r="E457" s="271" t="n">
        <v>0.892361111111111</v>
      </c>
      <c r="G457" s="270" t="s">
        <v>213</v>
      </c>
      <c r="H457" s="281" t="s">
        <v>135</v>
      </c>
      <c r="I457" s="272" t="n">
        <v>997</v>
      </c>
      <c r="J457" s="272" t="n">
        <v>21330</v>
      </c>
      <c r="K457" s="273" t="n">
        <v>21.3941825476429</v>
      </c>
    </row>
    <row r="458" customFormat="false" ht="13.5" hidden="false" customHeight="false" outlineLevel="0" collapsed="false">
      <c r="A458" s="269" t="n">
        <v>698</v>
      </c>
      <c r="B458" s="281" t="s">
        <v>19</v>
      </c>
      <c r="C458" s="281" t="s">
        <v>104</v>
      </c>
      <c r="D458" s="271" t="n">
        <v>0.496527777777778</v>
      </c>
      <c r="E458" s="271" t="n">
        <v>0.628472222222222</v>
      </c>
      <c r="G458" s="270" t="s">
        <v>214</v>
      </c>
      <c r="H458" s="281" t="s">
        <v>72</v>
      </c>
      <c r="I458" s="272" t="n">
        <v>2095</v>
      </c>
      <c r="J458" s="272" t="n">
        <v>51750</v>
      </c>
      <c r="K458" s="273" t="n">
        <v>24.7016706443914</v>
      </c>
    </row>
    <row r="459" customFormat="false" ht="13.5" hidden="false" customHeight="false" outlineLevel="0" collapsed="false">
      <c r="A459" s="269" t="n">
        <v>699</v>
      </c>
      <c r="B459" s="281" t="s">
        <v>19</v>
      </c>
      <c r="C459" s="281" t="s">
        <v>104</v>
      </c>
      <c r="D459" s="271" t="n">
        <v>0.496527777777778</v>
      </c>
      <c r="E459" s="271" t="n">
        <v>0.628472222222222</v>
      </c>
      <c r="G459" s="270" t="s">
        <v>214</v>
      </c>
      <c r="H459" s="281" t="s">
        <v>83</v>
      </c>
      <c r="I459" s="272" t="n">
        <v>2095</v>
      </c>
      <c r="J459" s="272" t="n">
        <v>61050</v>
      </c>
      <c r="K459" s="273" t="n">
        <v>29.1408114558473</v>
      </c>
    </row>
    <row r="460" customFormat="false" ht="13.5" hidden="false" customHeight="false" outlineLevel="0" collapsed="false">
      <c r="A460" s="269" t="n">
        <v>700</v>
      </c>
      <c r="B460" s="281" t="s">
        <v>19</v>
      </c>
      <c r="C460" s="281" t="s">
        <v>104</v>
      </c>
      <c r="D460" s="271" t="n">
        <v>0.496527777777778</v>
      </c>
      <c r="E460" s="271" t="n">
        <v>0.628472222222222</v>
      </c>
      <c r="G460" s="270" t="s">
        <v>214</v>
      </c>
      <c r="H460" s="281" t="s">
        <v>80</v>
      </c>
      <c r="I460" s="272" t="n">
        <v>3790</v>
      </c>
      <c r="J460" s="272" t="n">
        <v>72450</v>
      </c>
      <c r="K460" s="273" t="n">
        <v>19.1160949868074</v>
      </c>
    </row>
    <row r="461" customFormat="false" ht="13.5" hidden="false" customHeight="false" outlineLevel="0" collapsed="false">
      <c r="A461" s="269" t="n">
        <v>701</v>
      </c>
      <c r="B461" s="281" t="s">
        <v>19</v>
      </c>
      <c r="C461" s="281" t="s">
        <v>104</v>
      </c>
      <c r="D461" s="271" t="n">
        <v>0.496527777777778</v>
      </c>
      <c r="E461" s="271" t="n">
        <v>0.628472222222222</v>
      </c>
      <c r="G461" s="270" t="s">
        <v>214</v>
      </c>
      <c r="H461" s="281" t="s">
        <v>195</v>
      </c>
      <c r="I461" s="272" t="n">
        <v>3790</v>
      </c>
      <c r="J461" s="272" t="n">
        <v>63800</v>
      </c>
      <c r="K461" s="273" t="n">
        <v>16.8337730870712</v>
      </c>
    </row>
    <row r="462" customFormat="false" ht="13.5" hidden="false" customHeight="false" outlineLevel="0" collapsed="false">
      <c r="A462" s="269" t="n">
        <v>702</v>
      </c>
      <c r="B462" s="281" t="s">
        <v>19</v>
      </c>
      <c r="C462" s="281" t="s">
        <v>104</v>
      </c>
      <c r="D462" s="271" t="n">
        <v>0.496527777777778</v>
      </c>
      <c r="E462" s="271" t="n">
        <v>0.628472222222222</v>
      </c>
      <c r="G462" s="270" t="s">
        <v>214</v>
      </c>
      <c r="H462" s="281" t="s">
        <v>196</v>
      </c>
      <c r="I462" s="272" t="n">
        <v>3790</v>
      </c>
      <c r="J462" s="272" t="n">
        <v>48250</v>
      </c>
      <c r="K462" s="273" t="n">
        <v>12.7308707124011</v>
      </c>
    </row>
    <row r="463" customFormat="false" ht="13.5" hidden="false" customHeight="false" outlineLevel="0" collapsed="false">
      <c r="A463" s="269" t="n">
        <v>703</v>
      </c>
      <c r="B463" s="281" t="s">
        <v>19</v>
      </c>
      <c r="C463" s="281" t="s">
        <v>104</v>
      </c>
      <c r="D463" s="271" t="n">
        <v>0.496527777777778</v>
      </c>
      <c r="E463" s="271" t="n">
        <v>0.628472222222222</v>
      </c>
      <c r="G463" s="270" t="s">
        <v>214</v>
      </c>
      <c r="H463" s="281" t="s">
        <v>197</v>
      </c>
      <c r="I463" s="272" t="n">
        <v>3225</v>
      </c>
      <c r="J463" s="272" t="n">
        <v>41450</v>
      </c>
      <c r="K463" s="273" t="n">
        <v>12.8527131782946</v>
      </c>
    </row>
    <row r="464" customFormat="false" ht="13.5" hidden="false" customHeight="false" outlineLevel="0" collapsed="false">
      <c r="A464" s="296" t="s">
        <v>215</v>
      </c>
    </row>
    <row r="465" customFormat="false" ht="13.5" hidden="false" customHeight="false" outlineLevel="0" collapsed="false">
      <c r="A465" s="269" t="n">
        <v>1</v>
      </c>
      <c r="B465" s="281" t="s">
        <v>60</v>
      </c>
      <c r="C465" s="281" t="s">
        <v>19</v>
      </c>
      <c r="D465" s="271" t="n">
        <v>0.326388888888889</v>
      </c>
      <c r="E465" s="271" t="n">
        <v>0.375</v>
      </c>
      <c r="G465" s="270" t="s">
        <v>216</v>
      </c>
      <c r="H465" s="281" t="s">
        <v>72</v>
      </c>
      <c r="I465" s="272" t="n">
        <v>902</v>
      </c>
      <c r="J465" s="272" t="n">
        <v>19600</v>
      </c>
      <c r="K465" s="273" t="n">
        <v>21.7294900221729</v>
      </c>
    </row>
    <row r="466" customFormat="false" ht="13.5" hidden="false" customHeight="false" outlineLevel="0" collapsed="false">
      <c r="A466" s="269" t="n">
        <v>2</v>
      </c>
      <c r="B466" s="281" t="s">
        <v>60</v>
      </c>
      <c r="C466" s="281" t="s">
        <v>19</v>
      </c>
      <c r="D466" s="271" t="n">
        <v>0.326388888888889</v>
      </c>
      <c r="E466" s="271" t="n">
        <v>0.375</v>
      </c>
      <c r="G466" s="270" t="s">
        <v>216</v>
      </c>
      <c r="H466" s="281" t="s">
        <v>83</v>
      </c>
      <c r="I466" s="272" t="n">
        <v>902</v>
      </c>
      <c r="J466" s="272" t="n">
        <v>26900</v>
      </c>
      <c r="K466" s="273" t="n">
        <v>29.8226164079823</v>
      </c>
    </row>
    <row r="467" customFormat="false" ht="13.5" hidden="false" customHeight="false" outlineLevel="0" collapsed="false">
      <c r="A467" s="269" t="n">
        <v>3</v>
      </c>
      <c r="B467" s="281" t="s">
        <v>60</v>
      </c>
      <c r="C467" s="281" t="s">
        <v>19</v>
      </c>
      <c r="D467" s="271" t="n">
        <v>0.326388888888889</v>
      </c>
      <c r="E467" s="271" t="n">
        <v>0.375</v>
      </c>
      <c r="G467" s="270" t="s">
        <v>216</v>
      </c>
      <c r="H467" s="281" t="s">
        <v>62</v>
      </c>
      <c r="I467" s="272" t="n">
        <v>502</v>
      </c>
      <c r="J467" s="272" t="n">
        <v>8000</v>
      </c>
      <c r="K467" s="273" t="n">
        <v>15.9362549800797</v>
      </c>
    </row>
    <row r="468" customFormat="false" ht="13.5" hidden="false" customHeight="false" outlineLevel="0" collapsed="false">
      <c r="A468" s="269" t="n">
        <v>4</v>
      </c>
      <c r="B468" s="281" t="s">
        <v>60</v>
      </c>
      <c r="C468" s="281" t="s">
        <v>19</v>
      </c>
      <c r="D468" s="271" t="n">
        <v>0.326388888888889</v>
      </c>
      <c r="E468" s="271" t="n">
        <v>0.375</v>
      </c>
      <c r="G468" s="270" t="s">
        <v>216</v>
      </c>
      <c r="H468" s="281" t="s">
        <v>69</v>
      </c>
      <c r="I468" s="272" t="n">
        <v>502</v>
      </c>
      <c r="J468" s="272" t="n">
        <v>9100</v>
      </c>
      <c r="K468" s="273" t="n">
        <v>18.1274900398406</v>
      </c>
    </row>
    <row r="469" customFormat="false" ht="13.5" hidden="false" customHeight="false" outlineLevel="0" collapsed="false">
      <c r="A469" s="269" t="n">
        <v>5</v>
      </c>
      <c r="B469" s="281" t="s">
        <v>60</v>
      </c>
      <c r="C469" s="281" t="s">
        <v>19</v>
      </c>
      <c r="D469" s="271" t="n">
        <v>0.326388888888889</v>
      </c>
      <c r="E469" s="271" t="n">
        <v>0.375</v>
      </c>
      <c r="G469" s="270" t="s">
        <v>216</v>
      </c>
      <c r="H469" s="281" t="s">
        <v>182</v>
      </c>
      <c r="I469" s="272" t="n">
        <v>502</v>
      </c>
      <c r="J469" s="272" t="n">
        <v>9900</v>
      </c>
      <c r="K469" s="273" t="n">
        <v>19.7211155378486</v>
      </c>
    </row>
    <row r="470" customFormat="false" ht="13.5" hidden="false" customHeight="false" outlineLevel="0" collapsed="false">
      <c r="A470" s="269" t="n">
        <v>6</v>
      </c>
      <c r="B470" s="281" t="s">
        <v>60</v>
      </c>
      <c r="C470" s="281" t="s">
        <v>19</v>
      </c>
      <c r="D470" s="271" t="n">
        <v>0.326388888888889</v>
      </c>
      <c r="E470" s="271" t="n">
        <v>0.375</v>
      </c>
      <c r="G470" s="270" t="s">
        <v>216</v>
      </c>
      <c r="H470" s="281" t="s">
        <v>140</v>
      </c>
      <c r="I470" s="272" t="n">
        <v>502</v>
      </c>
      <c r="J470" s="272" t="n">
        <v>10200</v>
      </c>
      <c r="K470" s="273" t="n">
        <v>20.3187250996016</v>
      </c>
    </row>
    <row r="471" customFormat="false" ht="13.5" hidden="false" customHeight="false" outlineLevel="0" collapsed="false">
      <c r="A471" s="269" t="n">
        <v>7</v>
      </c>
      <c r="B471" s="281" t="s">
        <v>60</v>
      </c>
      <c r="C471" s="281" t="s">
        <v>19</v>
      </c>
      <c r="D471" s="271" t="n">
        <v>0.326388888888889</v>
      </c>
      <c r="E471" s="271" t="n">
        <v>0.375</v>
      </c>
      <c r="G471" s="270" t="s">
        <v>216</v>
      </c>
      <c r="H471" s="281" t="s">
        <v>135</v>
      </c>
      <c r="I471" s="272" t="n">
        <v>502</v>
      </c>
      <c r="J471" s="272" t="n">
        <v>10500</v>
      </c>
      <c r="K471" s="273" t="n">
        <v>20.9163346613546</v>
      </c>
    </row>
    <row r="472" customFormat="false" ht="13.5" hidden="false" customHeight="false" outlineLevel="0" collapsed="false">
      <c r="A472" s="269" t="n">
        <v>8</v>
      </c>
      <c r="B472" s="281" t="s">
        <v>60</v>
      </c>
      <c r="C472" s="281" t="s">
        <v>19</v>
      </c>
      <c r="D472" s="271" t="n">
        <v>0.40625</v>
      </c>
      <c r="E472" s="271" t="n">
        <v>0.454861111111111</v>
      </c>
      <c r="G472" s="270" t="s">
        <v>217</v>
      </c>
      <c r="H472" s="281" t="s">
        <v>72</v>
      </c>
      <c r="I472" s="272" t="n">
        <v>902</v>
      </c>
      <c r="J472" s="272" t="n">
        <v>19100</v>
      </c>
      <c r="K472" s="273" t="n">
        <v>21.1751662971175</v>
      </c>
    </row>
    <row r="473" customFormat="false" ht="13.5" hidden="false" customHeight="false" outlineLevel="0" collapsed="false">
      <c r="A473" s="269" t="n">
        <v>9</v>
      </c>
      <c r="B473" s="281" t="s">
        <v>60</v>
      </c>
      <c r="C473" s="281" t="s">
        <v>19</v>
      </c>
      <c r="D473" s="271" t="n">
        <v>0.40625</v>
      </c>
      <c r="E473" s="271" t="n">
        <v>0.454861111111111</v>
      </c>
      <c r="G473" s="270" t="s">
        <v>217</v>
      </c>
      <c r="H473" s="281" t="s">
        <v>83</v>
      </c>
      <c r="I473" s="272" t="n">
        <v>902</v>
      </c>
      <c r="J473" s="272" t="n">
        <v>29200</v>
      </c>
      <c r="K473" s="273" t="n">
        <v>32.3725055432373</v>
      </c>
    </row>
    <row r="474" customFormat="false" ht="13.5" hidden="false" customHeight="false" outlineLevel="0" collapsed="false">
      <c r="A474" s="269" t="n">
        <v>10</v>
      </c>
      <c r="B474" s="281" t="s">
        <v>60</v>
      </c>
      <c r="C474" s="281" t="s">
        <v>19</v>
      </c>
      <c r="D474" s="271" t="n">
        <v>0.40625</v>
      </c>
      <c r="E474" s="271" t="n">
        <v>0.454861111111111</v>
      </c>
      <c r="G474" s="270" t="s">
        <v>217</v>
      </c>
      <c r="H474" s="281" t="s">
        <v>135</v>
      </c>
      <c r="I474" s="272" t="n">
        <v>502</v>
      </c>
      <c r="J474" s="272" t="n">
        <v>15000</v>
      </c>
      <c r="K474" s="273" t="n">
        <v>29.8804780876494</v>
      </c>
    </row>
    <row r="475" customFormat="false" ht="13.5" hidden="false" customHeight="false" outlineLevel="0" collapsed="false">
      <c r="A475" s="269" t="n">
        <v>11</v>
      </c>
      <c r="B475" s="281" t="s">
        <v>60</v>
      </c>
      <c r="C475" s="281" t="s">
        <v>19</v>
      </c>
      <c r="D475" s="271" t="n">
        <v>0.5</v>
      </c>
      <c r="E475" s="271" t="n">
        <v>0.548611111111111</v>
      </c>
      <c r="G475" s="270" t="s">
        <v>218</v>
      </c>
      <c r="H475" s="281" t="s">
        <v>72</v>
      </c>
      <c r="I475" s="272" t="n">
        <v>902</v>
      </c>
      <c r="J475" s="272" t="n">
        <v>17000</v>
      </c>
      <c r="K475" s="273" t="n">
        <v>18.8470066518847</v>
      </c>
    </row>
    <row r="476" customFormat="false" ht="13.5" hidden="false" customHeight="false" outlineLevel="0" collapsed="false">
      <c r="A476" s="269" t="n">
        <v>12</v>
      </c>
      <c r="B476" s="281" t="s">
        <v>60</v>
      </c>
      <c r="C476" s="281" t="s">
        <v>19</v>
      </c>
      <c r="D476" s="271" t="n">
        <v>0.5</v>
      </c>
      <c r="E476" s="271" t="n">
        <v>0.548611111111111</v>
      </c>
      <c r="G476" s="270" t="s">
        <v>218</v>
      </c>
      <c r="H476" s="281" t="s">
        <v>83</v>
      </c>
      <c r="I476" s="272" t="n">
        <v>902</v>
      </c>
      <c r="J476" s="272" t="n">
        <v>29200</v>
      </c>
      <c r="K476" s="273" t="n">
        <v>32.3725055432373</v>
      </c>
    </row>
    <row r="477" customFormat="false" ht="13.5" hidden="false" customHeight="false" outlineLevel="0" collapsed="false">
      <c r="A477" s="269" t="n">
        <v>13</v>
      </c>
      <c r="B477" s="281" t="s">
        <v>60</v>
      </c>
      <c r="C477" s="281" t="s">
        <v>19</v>
      </c>
      <c r="D477" s="271" t="n">
        <v>0.5</v>
      </c>
      <c r="E477" s="271" t="n">
        <v>0.548611111111111</v>
      </c>
      <c r="G477" s="270" t="s">
        <v>218</v>
      </c>
      <c r="H477" s="281" t="s">
        <v>62</v>
      </c>
      <c r="I477" s="272" t="n">
        <v>502</v>
      </c>
      <c r="J477" s="272" t="n">
        <v>8100</v>
      </c>
      <c r="K477" s="273" t="n">
        <v>16.1354581673307</v>
      </c>
    </row>
    <row r="478" customFormat="false" ht="13.5" hidden="false" customHeight="false" outlineLevel="0" collapsed="false">
      <c r="A478" s="269" t="n">
        <v>14</v>
      </c>
      <c r="B478" s="281" t="s">
        <v>60</v>
      </c>
      <c r="C478" s="281" t="s">
        <v>19</v>
      </c>
      <c r="D478" s="271" t="n">
        <v>0.5</v>
      </c>
      <c r="E478" s="271" t="n">
        <v>0.548611111111111</v>
      </c>
      <c r="G478" s="270" t="s">
        <v>218</v>
      </c>
      <c r="H478" s="281" t="s">
        <v>69</v>
      </c>
      <c r="I478" s="272" t="n">
        <v>502</v>
      </c>
      <c r="J478" s="272" t="n">
        <v>9200</v>
      </c>
      <c r="K478" s="273" t="n">
        <v>18.3266932270916</v>
      </c>
    </row>
    <row r="479" customFormat="false" ht="13.5" hidden="false" customHeight="false" outlineLevel="0" collapsed="false">
      <c r="A479" s="269" t="n">
        <v>15</v>
      </c>
      <c r="B479" s="281" t="s">
        <v>60</v>
      </c>
      <c r="C479" s="281" t="s">
        <v>19</v>
      </c>
      <c r="D479" s="271" t="n">
        <v>0.5</v>
      </c>
      <c r="E479" s="271" t="n">
        <v>0.548611111111111</v>
      </c>
      <c r="G479" s="270" t="s">
        <v>218</v>
      </c>
      <c r="H479" s="281" t="s">
        <v>182</v>
      </c>
      <c r="I479" s="272" t="n">
        <v>502</v>
      </c>
      <c r="J479" s="272" t="n">
        <v>10200</v>
      </c>
      <c r="K479" s="273" t="n">
        <v>20.3187250996016</v>
      </c>
    </row>
    <row r="480" customFormat="false" ht="13.5" hidden="false" customHeight="false" outlineLevel="0" collapsed="false">
      <c r="A480" s="269" t="n">
        <v>16</v>
      </c>
      <c r="B480" s="281" t="s">
        <v>60</v>
      </c>
      <c r="C480" s="281" t="s">
        <v>19</v>
      </c>
      <c r="D480" s="271" t="n">
        <v>0.5</v>
      </c>
      <c r="E480" s="271" t="n">
        <v>0.548611111111111</v>
      </c>
      <c r="G480" s="270" t="s">
        <v>218</v>
      </c>
      <c r="H480" s="281" t="s">
        <v>140</v>
      </c>
      <c r="I480" s="272" t="n">
        <v>502</v>
      </c>
      <c r="J480" s="272" t="n">
        <v>10600</v>
      </c>
      <c r="K480" s="273" t="n">
        <v>21.1155378486056</v>
      </c>
    </row>
    <row r="481" customFormat="false" ht="13.5" hidden="false" customHeight="false" outlineLevel="0" collapsed="false">
      <c r="A481" s="269" t="n">
        <v>17</v>
      </c>
      <c r="B481" s="281" t="s">
        <v>60</v>
      </c>
      <c r="C481" s="281" t="s">
        <v>19</v>
      </c>
      <c r="D481" s="271" t="n">
        <v>0.5</v>
      </c>
      <c r="E481" s="271" t="n">
        <v>0.548611111111111</v>
      </c>
      <c r="G481" s="270" t="s">
        <v>218</v>
      </c>
      <c r="H481" s="281" t="s">
        <v>135</v>
      </c>
      <c r="I481" s="272" t="n">
        <v>502</v>
      </c>
      <c r="J481" s="272" t="n">
        <v>10900</v>
      </c>
      <c r="K481" s="273" t="n">
        <v>21.7131474103586</v>
      </c>
    </row>
    <row r="482" customFormat="false" ht="13.5" hidden="false" customHeight="false" outlineLevel="0" collapsed="false">
      <c r="A482" s="269" t="n">
        <v>18</v>
      </c>
      <c r="B482" s="281" t="s">
        <v>60</v>
      </c>
      <c r="C482" s="281" t="s">
        <v>19</v>
      </c>
      <c r="D482" s="271" t="n">
        <v>0.548611111111111</v>
      </c>
      <c r="E482" s="271" t="n">
        <v>0.604166666666667</v>
      </c>
      <c r="G482" s="270" t="s">
        <v>219</v>
      </c>
      <c r="H482" s="281" t="s">
        <v>72</v>
      </c>
      <c r="I482" s="272" t="n">
        <v>902</v>
      </c>
      <c r="J482" s="272" t="n">
        <v>17000</v>
      </c>
      <c r="K482" s="273" t="n">
        <v>18.8470066518847</v>
      </c>
    </row>
    <row r="483" customFormat="false" ht="13.5" hidden="false" customHeight="false" outlineLevel="0" collapsed="false">
      <c r="A483" s="269" t="n">
        <v>19</v>
      </c>
      <c r="B483" s="281" t="s">
        <v>60</v>
      </c>
      <c r="C483" s="281" t="s">
        <v>19</v>
      </c>
      <c r="D483" s="271" t="n">
        <v>0.548611111111111</v>
      </c>
      <c r="E483" s="271" t="n">
        <v>0.604166666666667</v>
      </c>
      <c r="G483" s="270" t="s">
        <v>219</v>
      </c>
      <c r="H483" s="281" t="s">
        <v>83</v>
      </c>
      <c r="I483" s="272" t="n">
        <v>902</v>
      </c>
      <c r="J483" s="272" t="n">
        <v>29200</v>
      </c>
      <c r="K483" s="273" t="n">
        <v>32.3725055432373</v>
      </c>
    </row>
    <row r="484" customFormat="false" ht="13.5" hidden="false" customHeight="false" outlineLevel="0" collapsed="false">
      <c r="A484" s="269" t="n">
        <v>20</v>
      </c>
      <c r="B484" s="281" t="s">
        <v>60</v>
      </c>
      <c r="C484" s="281" t="s">
        <v>19</v>
      </c>
      <c r="D484" s="271" t="n">
        <v>0.548611111111111</v>
      </c>
      <c r="E484" s="271" t="n">
        <v>0.604166666666667</v>
      </c>
      <c r="G484" s="270" t="s">
        <v>219</v>
      </c>
      <c r="H484" s="281" t="s">
        <v>62</v>
      </c>
      <c r="I484" s="272" t="n">
        <v>502</v>
      </c>
      <c r="J484" s="272" t="n">
        <v>8100</v>
      </c>
      <c r="K484" s="273" t="n">
        <v>16.1354581673307</v>
      </c>
    </row>
    <row r="485" customFormat="false" ht="13.5" hidden="false" customHeight="false" outlineLevel="0" collapsed="false">
      <c r="A485" s="269" t="n">
        <v>21</v>
      </c>
      <c r="B485" s="281" t="s">
        <v>60</v>
      </c>
      <c r="C485" s="281" t="s">
        <v>19</v>
      </c>
      <c r="D485" s="271" t="n">
        <v>0.548611111111111</v>
      </c>
      <c r="E485" s="271" t="n">
        <v>0.604166666666667</v>
      </c>
      <c r="G485" s="270" t="s">
        <v>219</v>
      </c>
      <c r="H485" s="281" t="s">
        <v>69</v>
      </c>
      <c r="I485" s="272" t="n">
        <v>502</v>
      </c>
      <c r="J485" s="272" t="n">
        <v>9200</v>
      </c>
      <c r="K485" s="273" t="n">
        <v>18.3266932270916</v>
      </c>
    </row>
    <row r="486" customFormat="false" ht="13.5" hidden="false" customHeight="false" outlineLevel="0" collapsed="false">
      <c r="A486" s="269" t="n">
        <v>22</v>
      </c>
      <c r="B486" s="281" t="s">
        <v>60</v>
      </c>
      <c r="C486" s="281" t="s">
        <v>19</v>
      </c>
      <c r="D486" s="271" t="n">
        <v>0.548611111111111</v>
      </c>
      <c r="E486" s="271" t="n">
        <v>0.604166666666667</v>
      </c>
      <c r="G486" s="270" t="s">
        <v>219</v>
      </c>
      <c r="H486" s="281" t="s">
        <v>182</v>
      </c>
      <c r="I486" s="272" t="n">
        <v>502</v>
      </c>
      <c r="J486" s="272" t="n">
        <v>10200</v>
      </c>
      <c r="K486" s="273" t="n">
        <v>20.3187250996016</v>
      </c>
    </row>
    <row r="487" customFormat="false" ht="13.5" hidden="false" customHeight="false" outlineLevel="0" collapsed="false">
      <c r="A487" s="269" t="n">
        <v>23</v>
      </c>
      <c r="B487" s="281" t="s">
        <v>60</v>
      </c>
      <c r="C487" s="281" t="s">
        <v>19</v>
      </c>
      <c r="D487" s="271" t="n">
        <v>0.548611111111111</v>
      </c>
      <c r="E487" s="271" t="n">
        <v>0.604166666666667</v>
      </c>
      <c r="G487" s="270" t="s">
        <v>219</v>
      </c>
      <c r="H487" s="281" t="s">
        <v>140</v>
      </c>
      <c r="I487" s="272" t="n">
        <v>502</v>
      </c>
      <c r="J487" s="272" t="n">
        <v>10600</v>
      </c>
      <c r="K487" s="273" t="n">
        <v>21.1155378486056</v>
      </c>
    </row>
    <row r="488" customFormat="false" ht="13.5" hidden="false" customHeight="false" outlineLevel="0" collapsed="false">
      <c r="A488" s="269" t="n">
        <v>24</v>
      </c>
      <c r="B488" s="281" t="s">
        <v>60</v>
      </c>
      <c r="C488" s="281" t="s">
        <v>19</v>
      </c>
      <c r="D488" s="271" t="n">
        <v>0.548611111111111</v>
      </c>
      <c r="E488" s="271" t="n">
        <v>0.604166666666667</v>
      </c>
      <c r="G488" s="270" t="s">
        <v>219</v>
      </c>
      <c r="H488" s="281" t="s">
        <v>135</v>
      </c>
      <c r="I488" s="272" t="n">
        <v>502</v>
      </c>
      <c r="J488" s="272" t="n">
        <v>10900</v>
      </c>
      <c r="K488" s="273" t="n">
        <v>21.7131474103586</v>
      </c>
    </row>
    <row r="489" customFormat="false" ht="13.5" hidden="false" customHeight="false" outlineLevel="0" collapsed="false">
      <c r="A489" s="269" t="n">
        <v>25</v>
      </c>
      <c r="B489" s="281" t="s">
        <v>60</v>
      </c>
      <c r="C489" s="281" t="s">
        <v>19</v>
      </c>
      <c r="D489" s="271" t="n">
        <v>0.586805555555556</v>
      </c>
      <c r="E489" s="271" t="n">
        <v>0.635416666666667</v>
      </c>
      <c r="G489" s="270" t="s">
        <v>220</v>
      </c>
      <c r="H489" s="281" t="s">
        <v>72</v>
      </c>
      <c r="I489" s="272" t="n">
        <v>902</v>
      </c>
      <c r="J489" s="272" t="n">
        <v>17000</v>
      </c>
      <c r="K489" s="273" t="n">
        <v>18.8470066518847</v>
      </c>
    </row>
    <row r="490" customFormat="false" ht="13.5" hidden="false" customHeight="false" outlineLevel="0" collapsed="false">
      <c r="A490" s="269" t="n">
        <v>26</v>
      </c>
      <c r="B490" s="281" t="s">
        <v>60</v>
      </c>
      <c r="C490" s="281" t="s">
        <v>19</v>
      </c>
      <c r="D490" s="271" t="n">
        <v>0.586805555555556</v>
      </c>
      <c r="E490" s="271" t="n">
        <v>0.635416666666667</v>
      </c>
      <c r="G490" s="270" t="s">
        <v>220</v>
      </c>
      <c r="H490" s="281" t="s">
        <v>83</v>
      </c>
      <c r="I490" s="272" t="n">
        <v>902</v>
      </c>
      <c r="J490" s="272" t="n">
        <v>29200</v>
      </c>
      <c r="K490" s="273" t="n">
        <v>32.3725055432373</v>
      </c>
    </row>
    <row r="491" customFormat="false" ht="13.5" hidden="false" customHeight="false" outlineLevel="0" collapsed="false">
      <c r="A491" s="269" t="n">
        <v>27</v>
      </c>
      <c r="B491" s="281" t="s">
        <v>60</v>
      </c>
      <c r="C491" s="281" t="s">
        <v>19</v>
      </c>
      <c r="D491" s="271" t="n">
        <v>0.586805555555556</v>
      </c>
      <c r="E491" s="271" t="n">
        <v>0.635416666666667</v>
      </c>
      <c r="G491" s="270" t="s">
        <v>220</v>
      </c>
      <c r="H491" s="281" t="s">
        <v>62</v>
      </c>
      <c r="I491" s="272" t="n">
        <v>502</v>
      </c>
      <c r="J491" s="272" t="n">
        <v>8400</v>
      </c>
      <c r="K491" s="273" t="n">
        <v>16.7330677290837</v>
      </c>
    </row>
    <row r="492" customFormat="false" ht="13.5" hidden="false" customHeight="false" outlineLevel="0" collapsed="false">
      <c r="A492" s="269" t="n">
        <v>28</v>
      </c>
      <c r="B492" s="281" t="s">
        <v>60</v>
      </c>
      <c r="C492" s="281" t="s">
        <v>19</v>
      </c>
      <c r="D492" s="271" t="n">
        <v>0.586805555555556</v>
      </c>
      <c r="E492" s="271" t="n">
        <v>0.635416666666667</v>
      </c>
      <c r="G492" s="270" t="s">
        <v>220</v>
      </c>
      <c r="H492" s="281" t="s">
        <v>69</v>
      </c>
      <c r="I492" s="272" t="n">
        <v>502</v>
      </c>
      <c r="J492" s="272" t="n">
        <v>9200</v>
      </c>
      <c r="K492" s="273" t="n">
        <v>18.3266932270916</v>
      </c>
    </row>
    <row r="493" customFormat="false" ht="13.5" hidden="false" customHeight="false" outlineLevel="0" collapsed="false">
      <c r="A493" s="269" t="n">
        <v>29</v>
      </c>
      <c r="B493" s="281" t="s">
        <v>60</v>
      </c>
      <c r="C493" s="281" t="s">
        <v>19</v>
      </c>
      <c r="D493" s="271" t="n">
        <v>0.586805555555556</v>
      </c>
      <c r="E493" s="271" t="n">
        <v>0.635416666666667</v>
      </c>
      <c r="G493" s="270" t="s">
        <v>220</v>
      </c>
      <c r="H493" s="281" t="s">
        <v>182</v>
      </c>
      <c r="I493" s="272" t="n">
        <v>502</v>
      </c>
      <c r="J493" s="272" t="n">
        <v>10200</v>
      </c>
      <c r="K493" s="273" t="n">
        <v>20.3187250996016</v>
      </c>
    </row>
    <row r="494" customFormat="false" ht="13.5" hidden="false" customHeight="false" outlineLevel="0" collapsed="false">
      <c r="A494" s="269" t="n">
        <v>30</v>
      </c>
      <c r="B494" s="281" t="s">
        <v>60</v>
      </c>
      <c r="C494" s="281" t="s">
        <v>19</v>
      </c>
      <c r="D494" s="271" t="n">
        <v>0.586805555555556</v>
      </c>
      <c r="E494" s="271" t="n">
        <v>0.635416666666667</v>
      </c>
      <c r="G494" s="270" t="s">
        <v>220</v>
      </c>
      <c r="H494" s="281" t="s">
        <v>140</v>
      </c>
      <c r="I494" s="272" t="n">
        <v>502</v>
      </c>
      <c r="J494" s="272" t="n">
        <v>10600</v>
      </c>
      <c r="K494" s="273" t="n">
        <v>21.1155378486056</v>
      </c>
    </row>
    <row r="495" customFormat="false" ht="13.5" hidden="false" customHeight="false" outlineLevel="0" collapsed="false">
      <c r="A495" s="269" t="n">
        <v>31</v>
      </c>
      <c r="B495" s="281" t="s">
        <v>60</v>
      </c>
      <c r="C495" s="281" t="s">
        <v>19</v>
      </c>
      <c r="D495" s="271" t="n">
        <v>0.586805555555556</v>
      </c>
      <c r="E495" s="271" t="n">
        <v>0.635416666666667</v>
      </c>
      <c r="G495" s="270" t="s">
        <v>220</v>
      </c>
      <c r="H495" s="281" t="s">
        <v>135</v>
      </c>
      <c r="I495" s="272" t="n">
        <v>502</v>
      </c>
      <c r="J495" s="272" t="n">
        <v>10900</v>
      </c>
      <c r="K495" s="273" t="n">
        <v>21.7131474103586</v>
      </c>
    </row>
    <row r="496" customFormat="false" ht="13.5" hidden="false" customHeight="false" outlineLevel="0" collapsed="false">
      <c r="A496" s="269" t="n">
        <v>32</v>
      </c>
      <c r="B496" s="281" t="s">
        <v>60</v>
      </c>
      <c r="C496" s="281" t="s">
        <v>19</v>
      </c>
      <c r="D496" s="271" t="n">
        <v>0.729166666666667</v>
      </c>
      <c r="E496" s="271" t="n">
        <v>0.777777777777778</v>
      </c>
      <c r="G496" s="270" t="s">
        <v>221</v>
      </c>
      <c r="H496" s="281" t="s">
        <v>72</v>
      </c>
      <c r="I496" s="272" t="n">
        <v>902</v>
      </c>
      <c r="J496" s="272" t="n">
        <v>15500</v>
      </c>
      <c r="K496" s="273" t="n">
        <v>17.1840354767184</v>
      </c>
    </row>
    <row r="497" customFormat="false" ht="13.5" hidden="false" customHeight="false" outlineLevel="0" collapsed="false">
      <c r="A497" s="269" t="n">
        <v>33</v>
      </c>
      <c r="B497" s="281" t="s">
        <v>60</v>
      </c>
      <c r="C497" s="281" t="s">
        <v>19</v>
      </c>
      <c r="D497" s="271" t="n">
        <v>0.729166666666667</v>
      </c>
      <c r="E497" s="271" t="n">
        <v>0.777777777777778</v>
      </c>
      <c r="G497" s="270" t="s">
        <v>221</v>
      </c>
      <c r="H497" s="281" t="s">
        <v>83</v>
      </c>
      <c r="I497" s="272" t="n">
        <v>902</v>
      </c>
      <c r="J497" s="272" t="n">
        <v>26900</v>
      </c>
      <c r="K497" s="273" t="n">
        <v>29.8226164079823</v>
      </c>
    </row>
    <row r="498" customFormat="false" ht="13.5" hidden="false" customHeight="false" outlineLevel="0" collapsed="false">
      <c r="A498" s="269" t="n">
        <v>34</v>
      </c>
      <c r="B498" s="281" t="s">
        <v>60</v>
      </c>
      <c r="C498" s="281" t="s">
        <v>19</v>
      </c>
      <c r="D498" s="271" t="n">
        <v>0.729166666666667</v>
      </c>
      <c r="E498" s="271" t="n">
        <v>0.777777777777778</v>
      </c>
      <c r="G498" s="270" t="s">
        <v>221</v>
      </c>
      <c r="H498" s="281" t="s">
        <v>62</v>
      </c>
      <c r="I498" s="272" t="n">
        <v>502</v>
      </c>
      <c r="J498" s="272" t="n">
        <v>10800</v>
      </c>
      <c r="K498" s="273" t="n">
        <v>21.5139442231076</v>
      </c>
    </row>
    <row r="499" customFormat="false" ht="13.5" hidden="false" customHeight="false" outlineLevel="0" collapsed="false">
      <c r="A499" s="269" t="n">
        <v>35</v>
      </c>
      <c r="B499" s="281" t="s">
        <v>60</v>
      </c>
      <c r="C499" s="281" t="s">
        <v>19</v>
      </c>
      <c r="D499" s="271" t="n">
        <v>0.729166666666667</v>
      </c>
      <c r="E499" s="271" t="n">
        <v>0.777777777777778</v>
      </c>
      <c r="G499" s="270" t="s">
        <v>221</v>
      </c>
      <c r="H499" s="281" t="s">
        <v>69</v>
      </c>
      <c r="I499" s="272" t="n">
        <v>502</v>
      </c>
      <c r="J499" s="272" t="n">
        <v>11100</v>
      </c>
      <c r="K499" s="273" t="n">
        <v>22.1115537848606</v>
      </c>
    </row>
    <row r="500" customFormat="false" ht="13.5" hidden="false" customHeight="false" outlineLevel="0" collapsed="false">
      <c r="A500" s="269" t="n">
        <v>36</v>
      </c>
      <c r="B500" s="281" t="s">
        <v>60</v>
      </c>
      <c r="C500" s="281" t="s">
        <v>19</v>
      </c>
      <c r="D500" s="271" t="n">
        <v>0.729166666666667</v>
      </c>
      <c r="E500" s="271" t="n">
        <v>0.777777777777778</v>
      </c>
      <c r="G500" s="270" t="s">
        <v>221</v>
      </c>
      <c r="H500" s="281" t="s">
        <v>182</v>
      </c>
      <c r="I500" s="272" t="n">
        <v>502</v>
      </c>
      <c r="J500" s="272" t="n">
        <v>11400</v>
      </c>
      <c r="K500" s="273" t="n">
        <v>22.7091633466135</v>
      </c>
    </row>
    <row r="501" customFormat="false" ht="13.5" hidden="false" customHeight="false" outlineLevel="0" collapsed="false">
      <c r="A501" s="269" t="n">
        <v>37</v>
      </c>
      <c r="B501" s="281" t="s">
        <v>60</v>
      </c>
      <c r="C501" s="281" t="s">
        <v>19</v>
      </c>
      <c r="D501" s="271" t="n">
        <v>0.729166666666667</v>
      </c>
      <c r="E501" s="271" t="n">
        <v>0.777777777777778</v>
      </c>
      <c r="G501" s="270" t="s">
        <v>221</v>
      </c>
      <c r="H501" s="281" t="s">
        <v>140</v>
      </c>
      <c r="I501" s="272" t="n">
        <v>502</v>
      </c>
      <c r="J501" s="272" t="n">
        <v>11800</v>
      </c>
      <c r="K501" s="273" t="n">
        <v>23.5059760956175</v>
      </c>
    </row>
    <row r="502" customFormat="false" ht="13.5" hidden="false" customHeight="false" outlineLevel="0" collapsed="false">
      <c r="A502" s="269" t="n">
        <v>38</v>
      </c>
      <c r="B502" s="281" t="s">
        <v>60</v>
      </c>
      <c r="C502" s="281" t="s">
        <v>19</v>
      </c>
      <c r="D502" s="271" t="n">
        <v>0.729166666666667</v>
      </c>
      <c r="E502" s="271" t="n">
        <v>0.777777777777778</v>
      </c>
      <c r="G502" s="270" t="s">
        <v>221</v>
      </c>
      <c r="H502" s="281" t="s">
        <v>135</v>
      </c>
      <c r="I502" s="272" t="n">
        <v>502</v>
      </c>
      <c r="J502" s="272" t="n">
        <v>12600</v>
      </c>
      <c r="K502" s="273" t="n">
        <v>25.0996015936255</v>
      </c>
    </row>
    <row r="503" customFormat="false" ht="13.5" hidden="false" customHeight="false" outlineLevel="0" collapsed="false">
      <c r="A503" s="269" t="n">
        <v>39</v>
      </c>
      <c r="B503" s="281" t="s">
        <v>60</v>
      </c>
      <c r="C503" s="281" t="s">
        <v>19</v>
      </c>
      <c r="D503" s="271" t="n">
        <v>0.756944444444445</v>
      </c>
      <c r="E503" s="271" t="n">
        <v>0.8125</v>
      </c>
      <c r="G503" s="270" t="s">
        <v>222</v>
      </c>
      <c r="H503" s="281" t="s">
        <v>83</v>
      </c>
      <c r="I503" s="272" t="n">
        <v>902</v>
      </c>
      <c r="J503" s="272" t="n">
        <v>15500</v>
      </c>
      <c r="K503" s="273" t="n">
        <v>17.1840354767184</v>
      </c>
    </row>
    <row r="504" customFormat="false" ht="13.5" hidden="false" customHeight="false" outlineLevel="0" collapsed="false">
      <c r="A504" s="269" t="n">
        <v>40</v>
      </c>
      <c r="B504" s="281" t="s">
        <v>60</v>
      </c>
      <c r="C504" s="281" t="s">
        <v>19</v>
      </c>
      <c r="D504" s="271" t="n">
        <v>0.756944444444445</v>
      </c>
      <c r="E504" s="271" t="n">
        <v>0.8125</v>
      </c>
      <c r="G504" s="270" t="s">
        <v>222</v>
      </c>
      <c r="H504" s="281" t="s">
        <v>69</v>
      </c>
      <c r="I504" s="272" t="n">
        <v>502</v>
      </c>
      <c r="J504" s="272" t="n">
        <v>10800</v>
      </c>
      <c r="K504" s="273" t="n">
        <v>21.5139442231076</v>
      </c>
    </row>
    <row r="505" customFormat="false" ht="13.5" hidden="false" customHeight="false" outlineLevel="0" collapsed="false">
      <c r="A505" s="269" t="n">
        <v>41</v>
      </c>
      <c r="B505" s="281" t="s">
        <v>60</v>
      </c>
      <c r="C505" s="281" t="s">
        <v>19</v>
      </c>
      <c r="D505" s="271" t="n">
        <v>0.756944444444445</v>
      </c>
      <c r="E505" s="271" t="n">
        <v>0.8125</v>
      </c>
      <c r="G505" s="270" t="s">
        <v>222</v>
      </c>
      <c r="H505" s="281" t="s">
        <v>182</v>
      </c>
      <c r="I505" s="272" t="n">
        <v>502</v>
      </c>
      <c r="J505" s="272" t="n">
        <v>11100</v>
      </c>
      <c r="K505" s="273" t="n">
        <v>22.1115537848606</v>
      </c>
    </row>
    <row r="506" customFormat="false" ht="13.5" hidden="false" customHeight="false" outlineLevel="0" collapsed="false">
      <c r="A506" s="269" t="n">
        <v>42</v>
      </c>
      <c r="B506" s="281" t="s">
        <v>60</v>
      </c>
      <c r="C506" s="281" t="s">
        <v>19</v>
      </c>
      <c r="D506" s="271" t="n">
        <v>0.756944444444445</v>
      </c>
      <c r="E506" s="271" t="n">
        <v>0.8125</v>
      </c>
      <c r="G506" s="270" t="s">
        <v>222</v>
      </c>
      <c r="H506" s="281" t="s">
        <v>140</v>
      </c>
      <c r="I506" s="272" t="n">
        <v>502</v>
      </c>
      <c r="J506" s="272" t="n">
        <v>11400</v>
      </c>
      <c r="K506" s="273" t="n">
        <v>22.7091633466135</v>
      </c>
    </row>
    <row r="507" customFormat="false" ht="13.5" hidden="false" customHeight="false" outlineLevel="0" collapsed="false">
      <c r="A507" s="269" t="n">
        <v>43</v>
      </c>
      <c r="B507" s="281" t="s">
        <v>60</v>
      </c>
      <c r="C507" s="281" t="s">
        <v>19</v>
      </c>
      <c r="D507" s="271" t="n">
        <v>0.756944444444445</v>
      </c>
      <c r="E507" s="271" t="n">
        <v>0.8125</v>
      </c>
      <c r="G507" s="270" t="s">
        <v>222</v>
      </c>
      <c r="H507" s="281" t="s">
        <v>135</v>
      </c>
      <c r="I507" s="272" t="n">
        <v>502</v>
      </c>
      <c r="J507" s="272" t="n">
        <v>11800</v>
      </c>
      <c r="K507" s="273" t="n">
        <v>23.5059760956175</v>
      </c>
    </row>
    <row r="508" customFormat="false" ht="13.5" hidden="false" customHeight="false" outlineLevel="0" collapsed="false">
      <c r="A508" s="269" t="n">
        <v>726</v>
      </c>
      <c r="B508" s="281" t="s">
        <v>70</v>
      </c>
      <c r="C508" s="281" t="s">
        <v>19</v>
      </c>
      <c r="D508" s="271" t="n">
        <v>0.416666666666667</v>
      </c>
      <c r="E508" s="271" t="n">
        <v>0.458333333333333</v>
      </c>
      <c r="G508" s="270" t="s">
        <v>223</v>
      </c>
      <c r="H508" s="281" t="s">
        <v>72</v>
      </c>
      <c r="I508" s="272" t="n">
        <v>665</v>
      </c>
      <c r="J508" s="272" t="n">
        <v>17580</v>
      </c>
      <c r="K508" s="273" t="n">
        <v>26.4360902255639</v>
      </c>
    </row>
    <row r="509" customFormat="false" ht="13.5" hidden="false" customHeight="false" outlineLevel="0" collapsed="false">
      <c r="A509" s="269" t="n">
        <v>727</v>
      </c>
      <c r="B509" s="281" t="s">
        <v>70</v>
      </c>
      <c r="C509" s="281" t="s">
        <v>19</v>
      </c>
      <c r="D509" s="271" t="n">
        <v>0.416666666666667</v>
      </c>
      <c r="E509" s="271" t="n">
        <v>0.458333333333333</v>
      </c>
      <c r="G509" s="270" t="s">
        <v>223</v>
      </c>
      <c r="H509" s="281" t="s">
        <v>83</v>
      </c>
      <c r="I509" s="272" t="n">
        <v>665</v>
      </c>
      <c r="J509" s="272" t="n">
        <v>19580</v>
      </c>
      <c r="K509" s="273" t="n">
        <v>29.4436090225564</v>
      </c>
    </row>
    <row r="510" customFormat="false" ht="13.5" hidden="false" customHeight="false" outlineLevel="0" collapsed="false">
      <c r="A510" s="269" t="n">
        <v>728</v>
      </c>
      <c r="B510" s="281" t="s">
        <v>70</v>
      </c>
      <c r="C510" s="281" t="s">
        <v>19</v>
      </c>
      <c r="D510" s="271" t="n">
        <v>0.416666666666667</v>
      </c>
      <c r="E510" s="271" t="n">
        <v>0.458333333333333</v>
      </c>
      <c r="G510" s="270" t="s">
        <v>223</v>
      </c>
      <c r="H510" s="281" t="s">
        <v>62</v>
      </c>
      <c r="I510" s="272" t="n">
        <v>265</v>
      </c>
      <c r="J510" s="272" t="n">
        <v>10280</v>
      </c>
      <c r="K510" s="273" t="n">
        <v>38.7924528301887</v>
      </c>
    </row>
    <row r="511" customFormat="false" ht="13.5" hidden="false" customHeight="false" outlineLevel="0" collapsed="false">
      <c r="A511" s="269" t="n">
        <v>729</v>
      </c>
      <c r="B511" s="281" t="s">
        <v>70</v>
      </c>
      <c r="C511" s="281" t="s">
        <v>19</v>
      </c>
      <c r="D511" s="271" t="n">
        <v>0.416666666666667</v>
      </c>
      <c r="E511" s="271" t="n">
        <v>0.458333333333333</v>
      </c>
      <c r="G511" s="270" t="s">
        <v>223</v>
      </c>
      <c r="H511" s="281" t="s">
        <v>69</v>
      </c>
      <c r="I511" s="272" t="n">
        <v>265</v>
      </c>
      <c r="J511" s="272" t="n">
        <v>10780</v>
      </c>
      <c r="K511" s="273" t="n">
        <v>40.6792452830189</v>
      </c>
    </row>
    <row r="512" customFormat="false" ht="13.5" hidden="false" customHeight="false" outlineLevel="0" collapsed="false">
      <c r="A512" s="269" t="n">
        <v>730</v>
      </c>
      <c r="B512" s="281" t="s">
        <v>70</v>
      </c>
      <c r="C512" s="281" t="s">
        <v>19</v>
      </c>
      <c r="D512" s="271" t="n">
        <v>0.416666666666667</v>
      </c>
      <c r="E512" s="271" t="n">
        <v>0.458333333333333</v>
      </c>
      <c r="G512" s="270" t="s">
        <v>223</v>
      </c>
      <c r="H512" s="281" t="s">
        <v>182</v>
      </c>
      <c r="I512" s="272" t="n">
        <v>265</v>
      </c>
      <c r="J512" s="272" t="n">
        <v>10880</v>
      </c>
      <c r="K512" s="273" t="n">
        <v>41.0566037735849</v>
      </c>
    </row>
    <row r="513" customFormat="false" ht="13.5" hidden="false" customHeight="false" outlineLevel="0" collapsed="false">
      <c r="A513" s="269" t="n">
        <v>731</v>
      </c>
      <c r="B513" s="281" t="s">
        <v>70</v>
      </c>
      <c r="C513" s="281" t="s">
        <v>19</v>
      </c>
      <c r="D513" s="271" t="n">
        <v>0.416666666666667</v>
      </c>
      <c r="E513" s="271" t="n">
        <v>0.458333333333333</v>
      </c>
      <c r="G513" s="270" t="s">
        <v>223</v>
      </c>
      <c r="H513" s="281" t="s">
        <v>140</v>
      </c>
      <c r="I513" s="272" t="n">
        <v>265</v>
      </c>
      <c r="J513" s="272" t="n">
        <v>10980</v>
      </c>
      <c r="K513" s="273" t="n">
        <v>41.4339622641509</v>
      </c>
    </row>
    <row r="514" customFormat="false" ht="13.5" hidden="false" customHeight="false" outlineLevel="0" collapsed="false">
      <c r="A514" s="269" t="n">
        <v>732</v>
      </c>
      <c r="B514" s="281" t="s">
        <v>70</v>
      </c>
      <c r="C514" s="281" t="s">
        <v>19</v>
      </c>
      <c r="D514" s="271" t="n">
        <v>0.416666666666667</v>
      </c>
      <c r="E514" s="271" t="n">
        <v>0.458333333333333</v>
      </c>
      <c r="G514" s="270" t="s">
        <v>223</v>
      </c>
      <c r="H514" s="281" t="s">
        <v>135</v>
      </c>
      <c r="I514" s="272" t="n">
        <v>265</v>
      </c>
      <c r="J514" s="272" t="n">
        <v>11080</v>
      </c>
      <c r="K514" s="273" t="n">
        <v>41.811320754717</v>
      </c>
    </row>
    <row r="515" customFormat="false" ht="13.5" hidden="false" customHeight="false" outlineLevel="0" collapsed="false">
      <c r="A515" s="269" t="n">
        <v>733</v>
      </c>
      <c r="B515" s="281" t="s">
        <v>70</v>
      </c>
      <c r="C515" s="281" t="s">
        <v>19</v>
      </c>
      <c r="D515" s="271" t="n">
        <v>0.666666666666667</v>
      </c>
      <c r="E515" s="271" t="n">
        <v>0.711805555555555</v>
      </c>
      <c r="G515" s="270" t="s">
        <v>224</v>
      </c>
      <c r="H515" s="281" t="s">
        <v>72</v>
      </c>
      <c r="I515" s="272" t="n">
        <v>665</v>
      </c>
      <c r="J515" s="272" t="n">
        <v>17580</v>
      </c>
      <c r="K515" s="273" t="n">
        <v>26.4360902255639</v>
      </c>
    </row>
    <row r="516" customFormat="false" ht="13.5" hidden="false" customHeight="false" outlineLevel="0" collapsed="false">
      <c r="A516" s="269" t="n">
        <v>734</v>
      </c>
      <c r="B516" s="281" t="s">
        <v>70</v>
      </c>
      <c r="C516" s="281" t="s">
        <v>19</v>
      </c>
      <c r="D516" s="271" t="n">
        <v>0.666666666666667</v>
      </c>
      <c r="E516" s="271" t="n">
        <v>0.711805555555555</v>
      </c>
      <c r="G516" s="270" t="s">
        <v>224</v>
      </c>
      <c r="H516" s="281" t="s">
        <v>83</v>
      </c>
      <c r="I516" s="272" t="n">
        <v>665</v>
      </c>
      <c r="J516" s="272" t="n">
        <v>19580</v>
      </c>
      <c r="K516" s="273" t="n">
        <v>29.4436090225564</v>
      </c>
    </row>
    <row r="517" customFormat="false" ht="13.5" hidden="false" customHeight="false" outlineLevel="0" collapsed="false">
      <c r="A517" s="269" t="n">
        <v>735</v>
      </c>
      <c r="B517" s="281" t="s">
        <v>70</v>
      </c>
      <c r="C517" s="281" t="s">
        <v>19</v>
      </c>
      <c r="D517" s="271" t="n">
        <v>0.666666666666667</v>
      </c>
      <c r="E517" s="271" t="n">
        <v>0.711805555555555</v>
      </c>
      <c r="G517" s="270" t="s">
        <v>224</v>
      </c>
      <c r="H517" s="281" t="s">
        <v>62</v>
      </c>
      <c r="I517" s="272" t="n">
        <v>265</v>
      </c>
      <c r="J517" s="272" t="n">
        <v>10280</v>
      </c>
      <c r="K517" s="273" t="n">
        <v>38.7924528301887</v>
      </c>
    </row>
    <row r="518" customFormat="false" ht="13.5" hidden="false" customHeight="false" outlineLevel="0" collapsed="false">
      <c r="A518" s="269" t="n">
        <v>736</v>
      </c>
      <c r="B518" s="281" t="s">
        <v>70</v>
      </c>
      <c r="C518" s="281" t="s">
        <v>19</v>
      </c>
      <c r="D518" s="271" t="n">
        <v>0.666666666666667</v>
      </c>
      <c r="E518" s="271" t="n">
        <v>0.711805555555555</v>
      </c>
      <c r="G518" s="270" t="s">
        <v>224</v>
      </c>
      <c r="H518" s="281" t="s">
        <v>69</v>
      </c>
      <c r="I518" s="272" t="n">
        <v>265</v>
      </c>
      <c r="J518" s="272" t="n">
        <v>10780</v>
      </c>
      <c r="K518" s="273" t="n">
        <v>40.6792452830189</v>
      </c>
    </row>
    <row r="519" customFormat="false" ht="13.5" hidden="false" customHeight="false" outlineLevel="0" collapsed="false">
      <c r="A519" s="269" t="n">
        <v>737</v>
      </c>
      <c r="B519" s="281" t="s">
        <v>70</v>
      </c>
      <c r="C519" s="281" t="s">
        <v>19</v>
      </c>
      <c r="D519" s="271" t="n">
        <v>0.666666666666667</v>
      </c>
      <c r="E519" s="271" t="n">
        <v>0.711805555555555</v>
      </c>
      <c r="G519" s="270" t="s">
        <v>224</v>
      </c>
      <c r="H519" s="281" t="s">
        <v>182</v>
      </c>
      <c r="I519" s="272" t="n">
        <v>265</v>
      </c>
      <c r="J519" s="272" t="n">
        <v>10880</v>
      </c>
      <c r="K519" s="273" t="n">
        <v>41.0566037735849</v>
      </c>
    </row>
    <row r="520" customFormat="false" ht="13.5" hidden="false" customHeight="false" outlineLevel="0" collapsed="false">
      <c r="A520" s="269" t="n">
        <v>738</v>
      </c>
      <c r="B520" s="281" t="s">
        <v>70</v>
      </c>
      <c r="C520" s="281" t="s">
        <v>19</v>
      </c>
      <c r="D520" s="271" t="n">
        <v>0.666666666666667</v>
      </c>
      <c r="E520" s="271" t="n">
        <v>0.711805555555555</v>
      </c>
      <c r="G520" s="270" t="s">
        <v>224</v>
      </c>
      <c r="H520" s="281" t="s">
        <v>140</v>
      </c>
      <c r="I520" s="272" t="n">
        <v>265</v>
      </c>
      <c r="J520" s="272" t="n">
        <v>10980</v>
      </c>
      <c r="K520" s="273" t="n">
        <v>41.4339622641509</v>
      </c>
    </row>
    <row r="521" customFormat="false" ht="13.5" hidden="false" customHeight="false" outlineLevel="0" collapsed="false">
      <c r="A521" s="269" t="n">
        <v>739</v>
      </c>
      <c r="B521" s="281" t="s">
        <v>70</v>
      </c>
      <c r="C521" s="281" t="s">
        <v>19</v>
      </c>
      <c r="D521" s="271" t="n">
        <v>0.666666666666667</v>
      </c>
      <c r="E521" s="271" t="n">
        <v>0.711805555555555</v>
      </c>
      <c r="G521" s="270" t="s">
        <v>224</v>
      </c>
      <c r="H521" s="281" t="s">
        <v>135</v>
      </c>
      <c r="I521" s="272" t="n">
        <v>265</v>
      </c>
      <c r="J521" s="272" t="n">
        <v>11080</v>
      </c>
      <c r="K521" s="273" t="n">
        <v>41.811320754717</v>
      </c>
    </row>
    <row r="522" customFormat="false" ht="13.5" hidden="false" customHeight="false" outlineLevel="0" collapsed="false">
      <c r="A522" s="269" t="n">
        <v>740</v>
      </c>
      <c r="B522" s="281" t="s">
        <v>70</v>
      </c>
      <c r="C522" s="281" t="s">
        <v>19</v>
      </c>
      <c r="D522" s="271" t="n">
        <v>0.795138888888889</v>
      </c>
      <c r="E522" s="271" t="n">
        <v>0.84375</v>
      </c>
      <c r="G522" s="270" t="s">
        <v>225</v>
      </c>
      <c r="H522" s="281" t="s">
        <v>72</v>
      </c>
      <c r="I522" s="272" t="n">
        <v>665</v>
      </c>
      <c r="J522" s="272" t="n">
        <v>17580</v>
      </c>
      <c r="K522" s="273" t="n">
        <v>26.4360902255639</v>
      </c>
    </row>
    <row r="523" customFormat="false" ht="13.5" hidden="false" customHeight="false" outlineLevel="0" collapsed="false">
      <c r="A523" s="269" t="n">
        <v>741</v>
      </c>
      <c r="B523" s="281" t="s">
        <v>70</v>
      </c>
      <c r="C523" s="281" t="s">
        <v>19</v>
      </c>
      <c r="D523" s="271" t="n">
        <v>0.795138888888889</v>
      </c>
      <c r="E523" s="271" t="n">
        <v>0.84375</v>
      </c>
      <c r="G523" s="270" t="s">
        <v>225</v>
      </c>
      <c r="H523" s="281" t="s">
        <v>83</v>
      </c>
      <c r="I523" s="272" t="n">
        <v>665</v>
      </c>
      <c r="J523" s="272" t="n">
        <v>19580</v>
      </c>
      <c r="K523" s="273" t="n">
        <v>29.4436090225564</v>
      </c>
    </row>
    <row r="524" customFormat="false" ht="13.5" hidden="false" customHeight="false" outlineLevel="0" collapsed="false">
      <c r="A524" s="269" t="n">
        <v>742</v>
      </c>
      <c r="B524" s="281" t="s">
        <v>70</v>
      </c>
      <c r="C524" s="281" t="s">
        <v>19</v>
      </c>
      <c r="D524" s="271" t="n">
        <v>0.795138888888889</v>
      </c>
      <c r="E524" s="271" t="n">
        <v>0.84375</v>
      </c>
      <c r="G524" s="270" t="s">
        <v>225</v>
      </c>
      <c r="H524" s="281" t="s">
        <v>62</v>
      </c>
      <c r="I524" s="272" t="n">
        <v>265</v>
      </c>
      <c r="J524" s="272" t="n">
        <v>10280</v>
      </c>
      <c r="K524" s="273" t="n">
        <v>38.7924528301887</v>
      </c>
    </row>
    <row r="525" customFormat="false" ht="13.5" hidden="false" customHeight="false" outlineLevel="0" collapsed="false">
      <c r="A525" s="269" t="n">
        <v>743</v>
      </c>
      <c r="B525" s="281" t="s">
        <v>70</v>
      </c>
      <c r="C525" s="281" t="s">
        <v>19</v>
      </c>
      <c r="D525" s="271" t="n">
        <v>0.795138888888889</v>
      </c>
      <c r="E525" s="271" t="n">
        <v>0.84375</v>
      </c>
      <c r="G525" s="270" t="s">
        <v>225</v>
      </c>
      <c r="H525" s="281" t="s">
        <v>69</v>
      </c>
      <c r="I525" s="272" t="n">
        <v>265</v>
      </c>
      <c r="J525" s="272" t="n">
        <v>10780</v>
      </c>
      <c r="K525" s="273" t="n">
        <v>40.6792452830189</v>
      </c>
    </row>
    <row r="526" customFormat="false" ht="13.5" hidden="false" customHeight="false" outlineLevel="0" collapsed="false">
      <c r="A526" s="269" t="n">
        <v>744</v>
      </c>
      <c r="B526" s="281" t="s">
        <v>70</v>
      </c>
      <c r="C526" s="281" t="s">
        <v>19</v>
      </c>
      <c r="D526" s="271" t="n">
        <v>0.795138888888889</v>
      </c>
      <c r="E526" s="271" t="n">
        <v>0.84375</v>
      </c>
      <c r="G526" s="270" t="s">
        <v>225</v>
      </c>
      <c r="H526" s="281" t="s">
        <v>182</v>
      </c>
      <c r="I526" s="272" t="n">
        <v>265</v>
      </c>
      <c r="J526" s="272" t="n">
        <v>10880</v>
      </c>
      <c r="K526" s="273" t="n">
        <v>41.0566037735849</v>
      </c>
    </row>
    <row r="527" customFormat="false" ht="13.5" hidden="false" customHeight="false" outlineLevel="0" collapsed="false">
      <c r="A527" s="269" t="n">
        <v>745</v>
      </c>
      <c r="B527" s="281" t="s">
        <v>70</v>
      </c>
      <c r="C527" s="281" t="s">
        <v>19</v>
      </c>
      <c r="D527" s="271" t="n">
        <v>0.795138888888889</v>
      </c>
      <c r="E527" s="271" t="n">
        <v>0.84375</v>
      </c>
      <c r="G527" s="270" t="s">
        <v>225</v>
      </c>
      <c r="H527" s="281" t="s">
        <v>140</v>
      </c>
      <c r="I527" s="272" t="n">
        <v>265</v>
      </c>
      <c r="J527" s="272" t="n">
        <v>10980</v>
      </c>
      <c r="K527" s="273" t="n">
        <v>41.4339622641509</v>
      </c>
    </row>
    <row r="528" customFormat="false" ht="13.5" hidden="false" customHeight="false" outlineLevel="0" collapsed="false">
      <c r="A528" s="269" t="n">
        <v>746</v>
      </c>
      <c r="B528" s="281" t="s">
        <v>70</v>
      </c>
      <c r="C528" s="281" t="s">
        <v>19</v>
      </c>
      <c r="D528" s="271" t="n">
        <v>0.795138888888889</v>
      </c>
      <c r="E528" s="271" t="n">
        <v>0.84375</v>
      </c>
      <c r="G528" s="270" t="s">
        <v>225</v>
      </c>
      <c r="H528" s="281" t="s">
        <v>135</v>
      </c>
      <c r="I528" s="272" t="n">
        <v>265</v>
      </c>
      <c r="J528" s="272" t="n">
        <v>11080</v>
      </c>
      <c r="K528" s="273" t="n">
        <v>41.811320754717</v>
      </c>
    </row>
    <row r="529" customFormat="false" ht="13.5" hidden="false" customHeight="false" outlineLevel="0" collapsed="false">
      <c r="A529" s="269" t="n">
        <v>1941</v>
      </c>
      <c r="B529" s="281" t="s">
        <v>75</v>
      </c>
      <c r="C529" s="281" t="s">
        <v>19</v>
      </c>
      <c r="D529" s="271" t="n">
        <v>0.333333333333333</v>
      </c>
      <c r="E529" s="271" t="n">
        <v>0.385416666666667</v>
      </c>
      <c r="G529" s="270" t="s">
        <v>226</v>
      </c>
      <c r="H529" s="281" t="s">
        <v>72</v>
      </c>
      <c r="I529" s="272" t="n">
        <v>883</v>
      </c>
      <c r="J529" s="272" t="n">
        <v>25470</v>
      </c>
      <c r="K529" s="273" t="n">
        <v>28.8448471121178</v>
      </c>
    </row>
    <row r="530" customFormat="false" ht="13.5" hidden="false" customHeight="false" outlineLevel="0" collapsed="false">
      <c r="A530" s="269" t="n">
        <v>1942</v>
      </c>
      <c r="B530" s="281" t="s">
        <v>75</v>
      </c>
      <c r="C530" s="281" t="s">
        <v>19</v>
      </c>
      <c r="D530" s="271" t="n">
        <v>0.333333333333333</v>
      </c>
      <c r="E530" s="271" t="n">
        <v>0.385416666666667</v>
      </c>
      <c r="G530" s="270" t="s">
        <v>226</v>
      </c>
      <c r="H530" s="281" t="s">
        <v>83</v>
      </c>
      <c r="I530" s="272" t="n">
        <v>883</v>
      </c>
      <c r="J530" s="272" t="n">
        <v>30170</v>
      </c>
      <c r="K530" s="273" t="n">
        <v>34.167610419026</v>
      </c>
    </row>
    <row r="531" customFormat="false" ht="13.5" hidden="false" customHeight="false" outlineLevel="0" collapsed="false">
      <c r="A531" s="269" t="n">
        <v>1943</v>
      </c>
      <c r="B531" s="281" t="s">
        <v>75</v>
      </c>
      <c r="C531" s="281" t="s">
        <v>19</v>
      </c>
      <c r="D531" s="271" t="n">
        <v>0.333333333333333</v>
      </c>
      <c r="E531" s="271" t="n">
        <v>0.385416666666667</v>
      </c>
      <c r="G531" s="270" t="s">
        <v>226</v>
      </c>
      <c r="H531" s="281" t="s">
        <v>62</v>
      </c>
      <c r="I531" s="272" t="n">
        <v>483</v>
      </c>
      <c r="J531" s="272" t="n">
        <v>15770</v>
      </c>
      <c r="K531" s="273" t="n">
        <v>32.6501035196687</v>
      </c>
    </row>
    <row r="532" customFormat="false" ht="13.5" hidden="false" customHeight="false" outlineLevel="0" collapsed="false">
      <c r="A532" s="269" t="n">
        <v>1944</v>
      </c>
      <c r="B532" s="281" t="s">
        <v>75</v>
      </c>
      <c r="C532" s="281" t="s">
        <v>19</v>
      </c>
      <c r="D532" s="271" t="n">
        <v>0.333333333333333</v>
      </c>
      <c r="E532" s="271" t="n">
        <v>0.385416666666667</v>
      </c>
      <c r="G532" s="270" t="s">
        <v>226</v>
      </c>
      <c r="H532" s="281" t="s">
        <v>69</v>
      </c>
      <c r="I532" s="272" t="n">
        <v>483</v>
      </c>
      <c r="J532" s="272" t="n">
        <v>16470</v>
      </c>
      <c r="K532" s="273" t="n">
        <v>34.0993788819876</v>
      </c>
    </row>
    <row r="533" customFormat="false" ht="13.5" hidden="false" customHeight="false" outlineLevel="0" collapsed="false">
      <c r="A533" s="269" t="n">
        <v>1945</v>
      </c>
      <c r="B533" s="281" t="s">
        <v>75</v>
      </c>
      <c r="C533" s="281" t="s">
        <v>19</v>
      </c>
      <c r="D533" s="271" t="n">
        <v>0.333333333333333</v>
      </c>
      <c r="E533" s="271" t="n">
        <v>0.385416666666667</v>
      </c>
      <c r="G533" s="270" t="s">
        <v>226</v>
      </c>
      <c r="H533" s="281" t="s">
        <v>182</v>
      </c>
      <c r="I533" s="272" t="n">
        <v>483</v>
      </c>
      <c r="J533" s="272" t="n">
        <v>17670</v>
      </c>
      <c r="K533" s="273" t="n">
        <v>36.583850931677</v>
      </c>
    </row>
    <row r="534" customFormat="false" ht="13.5" hidden="false" customHeight="false" outlineLevel="0" collapsed="false">
      <c r="A534" s="269" t="n">
        <v>1946</v>
      </c>
      <c r="B534" s="281" t="s">
        <v>75</v>
      </c>
      <c r="C534" s="281" t="s">
        <v>19</v>
      </c>
      <c r="D534" s="271" t="n">
        <v>0.333333333333333</v>
      </c>
      <c r="E534" s="271" t="n">
        <v>0.385416666666667</v>
      </c>
      <c r="G534" s="270" t="s">
        <v>226</v>
      </c>
      <c r="H534" s="281" t="s">
        <v>140</v>
      </c>
      <c r="I534" s="272" t="n">
        <v>483</v>
      </c>
      <c r="J534" s="272" t="n">
        <v>18670</v>
      </c>
      <c r="K534" s="273" t="n">
        <v>38.6542443064182</v>
      </c>
    </row>
    <row r="535" customFormat="false" ht="13.5" hidden="false" customHeight="false" outlineLevel="0" collapsed="false">
      <c r="A535" s="269" t="n">
        <v>1947</v>
      </c>
      <c r="B535" s="281" t="s">
        <v>75</v>
      </c>
      <c r="C535" s="281" t="s">
        <v>19</v>
      </c>
      <c r="D535" s="271" t="n">
        <v>0.333333333333333</v>
      </c>
      <c r="E535" s="271" t="n">
        <v>0.385416666666667</v>
      </c>
      <c r="G535" s="270" t="s">
        <v>226</v>
      </c>
      <c r="H535" s="281" t="s">
        <v>135</v>
      </c>
      <c r="I535" s="272" t="n">
        <v>483</v>
      </c>
      <c r="J535" s="272" t="n">
        <v>20870</v>
      </c>
      <c r="K535" s="273" t="n">
        <v>43.2091097308489</v>
      </c>
    </row>
    <row r="536" customFormat="false" ht="13.5" hidden="false" customHeight="false" outlineLevel="0" collapsed="false">
      <c r="A536" s="269" t="n">
        <v>1948</v>
      </c>
      <c r="B536" s="281" t="s">
        <v>75</v>
      </c>
      <c r="C536" s="281" t="s">
        <v>19</v>
      </c>
      <c r="D536" s="271" t="n">
        <v>0.447916666666667</v>
      </c>
      <c r="E536" s="271" t="n">
        <v>0.493055555555556</v>
      </c>
      <c r="G536" s="270" t="s">
        <v>227</v>
      </c>
      <c r="H536" s="281" t="s">
        <v>72</v>
      </c>
      <c r="I536" s="272" t="n">
        <v>883</v>
      </c>
      <c r="J536" s="272" t="n">
        <v>25470</v>
      </c>
      <c r="K536" s="273" t="n">
        <v>28.8448471121178</v>
      </c>
    </row>
    <row r="537" customFormat="false" ht="13.5" hidden="false" customHeight="false" outlineLevel="0" collapsed="false">
      <c r="A537" s="269" t="n">
        <v>1949</v>
      </c>
      <c r="B537" s="281" t="s">
        <v>75</v>
      </c>
      <c r="C537" s="281" t="s">
        <v>19</v>
      </c>
      <c r="D537" s="271" t="n">
        <v>0.447916666666667</v>
      </c>
      <c r="E537" s="271" t="n">
        <v>0.493055555555556</v>
      </c>
      <c r="G537" s="270" t="s">
        <v>227</v>
      </c>
      <c r="H537" s="281" t="s">
        <v>83</v>
      </c>
      <c r="I537" s="272" t="n">
        <v>883</v>
      </c>
      <c r="J537" s="272" t="n">
        <v>30170</v>
      </c>
      <c r="K537" s="273" t="n">
        <v>34.167610419026</v>
      </c>
    </row>
    <row r="538" customFormat="false" ht="13.5" hidden="false" customHeight="false" outlineLevel="0" collapsed="false">
      <c r="A538" s="269" t="n">
        <v>1950</v>
      </c>
      <c r="B538" s="281" t="s">
        <v>75</v>
      </c>
      <c r="C538" s="281" t="s">
        <v>19</v>
      </c>
      <c r="D538" s="271" t="n">
        <v>0.447916666666667</v>
      </c>
      <c r="E538" s="271" t="n">
        <v>0.493055555555556</v>
      </c>
      <c r="G538" s="270" t="s">
        <v>227</v>
      </c>
      <c r="H538" s="281" t="s">
        <v>62</v>
      </c>
      <c r="I538" s="272" t="n">
        <v>483</v>
      </c>
      <c r="J538" s="272" t="n">
        <v>15770</v>
      </c>
      <c r="K538" s="273" t="n">
        <v>32.6501035196687</v>
      </c>
    </row>
    <row r="539" customFormat="false" ht="13.5" hidden="false" customHeight="false" outlineLevel="0" collapsed="false">
      <c r="A539" s="269" t="n">
        <v>1951</v>
      </c>
      <c r="B539" s="281" t="s">
        <v>75</v>
      </c>
      <c r="C539" s="281" t="s">
        <v>19</v>
      </c>
      <c r="D539" s="271" t="n">
        <v>0.447916666666667</v>
      </c>
      <c r="E539" s="271" t="n">
        <v>0.493055555555556</v>
      </c>
      <c r="G539" s="270" t="s">
        <v>227</v>
      </c>
      <c r="H539" s="281" t="s">
        <v>69</v>
      </c>
      <c r="I539" s="272" t="n">
        <v>483</v>
      </c>
      <c r="J539" s="272" t="n">
        <v>16670</v>
      </c>
      <c r="K539" s="273" t="n">
        <v>34.5134575569358</v>
      </c>
    </row>
    <row r="540" customFormat="false" ht="13.5" hidden="false" customHeight="false" outlineLevel="0" collapsed="false">
      <c r="A540" s="269" t="n">
        <v>1952</v>
      </c>
      <c r="B540" s="281" t="s">
        <v>75</v>
      </c>
      <c r="C540" s="281" t="s">
        <v>19</v>
      </c>
      <c r="D540" s="271" t="n">
        <v>0.447916666666667</v>
      </c>
      <c r="E540" s="271" t="n">
        <v>0.493055555555556</v>
      </c>
      <c r="G540" s="270" t="s">
        <v>227</v>
      </c>
      <c r="H540" s="281" t="s">
        <v>182</v>
      </c>
      <c r="I540" s="272" t="n">
        <v>483</v>
      </c>
      <c r="J540" s="272" t="n">
        <v>17770</v>
      </c>
      <c r="K540" s="273" t="n">
        <v>36.7908902691511</v>
      </c>
    </row>
    <row r="541" customFormat="false" ht="13.5" hidden="false" customHeight="false" outlineLevel="0" collapsed="false">
      <c r="A541" s="269" t="n">
        <v>1953</v>
      </c>
      <c r="B541" s="281" t="s">
        <v>75</v>
      </c>
      <c r="C541" s="281" t="s">
        <v>19</v>
      </c>
      <c r="D541" s="271" t="n">
        <v>0.447916666666667</v>
      </c>
      <c r="E541" s="271" t="n">
        <v>0.493055555555556</v>
      </c>
      <c r="G541" s="270" t="s">
        <v>227</v>
      </c>
      <c r="H541" s="281" t="s">
        <v>140</v>
      </c>
      <c r="I541" s="272" t="n">
        <v>483</v>
      </c>
      <c r="J541" s="272" t="n">
        <v>18770</v>
      </c>
      <c r="K541" s="273" t="n">
        <v>38.8612836438923</v>
      </c>
    </row>
    <row r="542" customFormat="false" ht="13.5" hidden="false" customHeight="false" outlineLevel="0" collapsed="false">
      <c r="A542" s="269" t="n">
        <v>1954</v>
      </c>
      <c r="B542" s="281" t="s">
        <v>75</v>
      </c>
      <c r="C542" s="281" t="s">
        <v>19</v>
      </c>
      <c r="D542" s="271" t="n">
        <v>0.447916666666667</v>
      </c>
      <c r="E542" s="271" t="n">
        <v>0.493055555555556</v>
      </c>
      <c r="G542" s="270" t="s">
        <v>227</v>
      </c>
      <c r="H542" s="281" t="s">
        <v>135</v>
      </c>
      <c r="I542" s="272" t="n">
        <v>483</v>
      </c>
      <c r="J542" s="272" t="n">
        <v>20970</v>
      </c>
      <c r="K542" s="273" t="n">
        <v>43.416149068323</v>
      </c>
    </row>
    <row r="543" customFormat="false" ht="13.5" hidden="false" customHeight="false" outlineLevel="0" collapsed="false">
      <c r="A543" s="269" t="n">
        <v>1955</v>
      </c>
      <c r="B543" s="281" t="s">
        <v>75</v>
      </c>
      <c r="C543" s="281" t="s">
        <v>19</v>
      </c>
      <c r="D543" s="271" t="n">
        <v>0.53125</v>
      </c>
      <c r="E543" s="271" t="n">
        <v>0.583333333333333</v>
      </c>
      <c r="G543" s="270" t="s">
        <v>228</v>
      </c>
      <c r="H543" s="281" t="s">
        <v>72</v>
      </c>
      <c r="I543" s="272" t="n">
        <v>883</v>
      </c>
      <c r="J543" s="272" t="n">
        <v>25470</v>
      </c>
      <c r="K543" s="273" t="n">
        <v>28.8448471121178</v>
      </c>
    </row>
    <row r="544" customFormat="false" ht="13.5" hidden="false" customHeight="false" outlineLevel="0" collapsed="false">
      <c r="A544" s="269" t="n">
        <v>1956</v>
      </c>
      <c r="B544" s="281" t="s">
        <v>75</v>
      </c>
      <c r="C544" s="281" t="s">
        <v>19</v>
      </c>
      <c r="D544" s="271" t="n">
        <v>0.53125</v>
      </c>
      <c r="E544" s="271" t="n">
        <v>0.583333333333333</v>
      </c>
      <c r="G544" s="270" t="s">
        <v>228</v>
      </c>
      <c r="H544" s="281" t="s">
        <v>83</v>
      </c>
      <c r="I544" s="272" t="n">
        <v>883</v>
      </c>
      <c r="J544" s="272" t="n">
        <v>30170</v>
      </c>
      <c r="K544" s="273" t="n">
        <v>34.167610419026</v>
      </c>
    </row>
    <row r="545" customFormat="false" ht="13.5" hidden="false" customHeight="false" outlineLevel="0" collapsed="false">
      <c r="A545" s="269" t="n">
        <v>1957</v>
      </c>
      <c r="B545" s="281" t="s">
        <v>75</v>
      </c>
      <c r="C545" s="281" t="s">
        <v>19</v>
      </c>
      <c r="D545" s="271" t="n">
        <v>0.53125</v>
      </c>
      <c r="E545" s="271" t="n">
        <v>0.583333333333333</v>
      </c>
      <c r="G545" s="270" t="s">
        <v>228</v>
      </c>
      <c r="H545" s="281" t="s">
        <v>62</v>
      </c>
      <c r="I545" s="272" t="n">
        <v>483</v>
      </c>
      <c r="J545" s="272" t="n">
        <v>10870</v>
      </c>
      <c r="K545" s="273" t="n">
        <v>22.5051759834369</v>
      </c>
    </row>
    <row r="546" customFormat="false" ht="13.5" hidden="false" customHeight="false" outlineLevel="0" collapsed="false">
      <c r="A546" s="269" t="n">
        <v>1958</v>
      </c>
      <c r="B546" s="281" t="s">
        <v>75</v>
      </c>
      <c r="C546" s="281" t="s">
        <v>19</v>
      </c>
      <c r="D546" s="271" t="n">
        <v>0.53125</v>
      </c>
      <c r="E546" s="271" t="n">
        <v>0.583333333333333</v>
      </c>
      <c r="G546" s="270" t="s">
        <v>228</v>
      </c>
      <c r="H546" s="281" t="s">
        <v>69</v>
      </c>
      <c r="I546" s="272" t="n">
        <v>483</v>
      </c>
      <c r="J546" s="272" t="n">
        <v>11170</v>
      </c>
      <c r="K546" s="273" t="n">
        <v>23.1262939958592</v>
      </c>
    </row>
    <row r="547" customFormat="false" ht="13.5" hidden="false" customHeight="false" outlineLevel="0" collapsed="false">
      <c r="A547" s="269" t="n">
        <v>1959</v>
      </c>
      <c r="B547" s="281" t="s">
        <v>75</v>
      </c>
      <c r="C547" s="281" t="s">
        <v>19</v>
      </c>
      <c r="D547" s="271" t="n">
        <v>0.53125</v>
      </c>
      <c r="E547" s="271" t="n">
        <v>0.583333333333333</v>
      </c>
      <c r="G547" s="270" t="s">
        <v>228</v>
      </c>
      <c r="H547" s="281" t="s">
        <v>182</v>
      </c>
      <c r="I547" s="272" t="n">
        <v>483</v>
      </c>
      <c r="J547" s="272" t="n">
        <v>11270</v>
      </c>
      <c r="K547" s="273" t="n">
        <v>23.3333333333333</v>
      </c>
    </row>
    <row r="548" customFormat="false" ht="13.5" hidden="false" customHeight="false" outlineLevel="0" collapsed="false">
      <c r="A548" s="269" t="n">
        <v>1960</v>
      </c>
      <c r="B548" s="281" t="s">
        <v>75</v>
      </c>
      <c r="C548" s="281" t="s">
        <v>19</v>
      </c>
      <c r="D548" s="271" t="n">
        <v>0.53125</v>
      </c>
      <c r="E548" s="271" t="n">
        <v>0.583333333333333</v>
      </c>
      <c r="G548" s="270" t="s">
        <v>228</v>
      </c>
      <c r="H548" s="281" t="s">
        <v>140</v>
      </c>
      <c r="I548" s="272" t="n">
        <v>483</v>
      </c>
      <c r="J548" s="272" t="n">
        <v>12270</v>
      </c>
      <c r="K548" s="273" t="n">
        <v>25.4037267080745</v>
      </c>
    </row>
    <row r="549" customFormat="false" ht="13.5" hidden="false" customHeight="false" outlineLevel="0" collapsed="false">
      <c r="A549" s="269" t="n">
        <v>1961</v>
      </c>
      <c r="B549" s="281" t="s">
        <v>75</v>
      </c>
      <c r="C549" s="281" t="s">
        <v>19</v>
      </c>
      <c r="D549" s="271" t="n">
        <v>0.53125</v>
      </c>
      <c r="E549" s="271" t="n">
        <v>0.583333333333333</v>
      </c>
      <c r="G549" s="270" t="s">
        <v>228</v>
      </c>
      <c r="H549" s="281" t="s">
        <v>135</v>
      </c>
      <c r="I549" s="272" t="n">
        <v>483</v>
      </c>
      <c r="J549" s="272" t="n">
        <v>12570</v>
      </c>
      <c r="K549" s="273" t="n">
        <v>26.0248447204969</v>
      </c>
    </row>
    <row r="550" customFormat="false" ht="13.5" hidden="false" customHeight="false" outlineLevel="0" collapsed="false">
      <c r="A550" s="269" t="n">
        <v>1962</v>
      </c>
      <c r="B550" s="281" t="s">
        <v>75</v>
      </c>
      <c r="C550" s="281" t="s">
        <v>19</v>
      </c>
      <c r="D550" s="271" t="n">
        <v>0.704861111111111</v>
      </c>
      <c r="E550" s="271" t="n">
        <v>0.75</v>
      </c>
      <c r="G550" s="270" t="s">
        <v>229</v>
      </c>
      <c r="H550" s="281" t="s">
        <v>72</v>
      </c>
      <c r="I550" s="272" t="n">
        <v>883</v>
      </c>
      <c r="J550" s="272" t="n">
        <v>25470</v>
      </c>
      <c r="K550" s="273" t="n">
        <v>28.8448471121178</v>
      </c>
    </row>
    <row r="551" customFormat="false" ht="13.5" hidden="false" customHeight="false" outlineLevel="0" collapsed="false">
      <c r="A551" s="269" t="n">
        <v>1963</v>
      </c>
      <c r="B551" s="281" t="s">
        <v>75</v>
      </c>
      <c r="C551" s="281" t="s">
        <v>19</v>
      </c>
      <c r="D551" s="271" t="n">
        <v>0.704861111111111</v>
      </c>
      <c r="E551" s="271" t="n">
        <v>0.75</v>
      </c>
      <c r="G551" s="270" t="s">
        <v>229</v>
      </c>
      <c r="H551" s="281" t="s">
        <v>83</v>
      </c>
      <c r="I551" s="272" t="n">
        <v>883</v>
      </c>
      <c r="J551" s="272" t="n">
        <v>30170</v>
      </c>
      <c r="K551" s="273" t="n">
        <v>34.167610419026</v>
      </c>
    </row>
    <row r="552" customFormat="false" ht="13.5" hidden="false" customHeight="false" outlineLevel="0" collapsed="false">
      <c r="A552" s="269" t="n">
        <v>1964</v>
      </c>
      <c r="B552" s="281" t="s">
        <v>75</v>
      </c>
      <c r="C552" s="281" t="s">
        <v>19</v>
      </c>
      <c r="D552" s="271" t="n">
        <v>0.704861111111111</v>
      </c>
      <c r="E552" s="271" t="n">
        <v>0.75</v>
      </c>
      <c r="G552" s="270" t="s">
        <v>229</v>
      </c>
      <c r="H552" s="281" t="s">
        <v>62</v>
      </c>
      <c r="I552" s="272" t="n">
        <v>483</v>
      </c>
      <c r="J552" s="272" t="n">
        <v>15170</v>
      </c>
      <c r="K552" s="273" t="n">
        <v>31.407867494824</v>
      </c>
    </row>
    <row r="553" customFormat="false" ht="13.5" hidden="false" customHeight="false" outlineLevel="0" collapsed="false">
      <c r="A553" s="269" t="n">
        <v>1965</v>
      </c>
      <c r="B553" s="281" t="s">
        <v>75</v>
      </c>
      <c r="C553" s="281" t="s">
        <v>19</v>
      </c>
      <c r="D553" s="271" t="n">
        <v>0.704861111111111</v>
      </c>
      <c r="E553" s="271" t="n">
        <v>0.75</v>
      </c>
      <c r="G553" s="270" t="s">
        <v>229</v>
      </c>
      <c r="H553" s="281" t="s">
        <v>69</v>
      </c>
      <c r="I553" s="272" t="n">
        <v>483</v>
      </c>
      <c r="J553" s="272" t="n">
        <v>15870</v>
      </c>
      <c r="K553" s="273" t="n">
        <v>32.8571428571429</v>
      </c>
    </row>
    <row r="554" customFormat="false" ht="13.5" hidden="false" customHeight="false" outlineLevel="0" collapsed="false">
      <c r="A554" s="269" t="n">
        <v>1966</v>
      </c>
      <c r="B554" s="281" t="s">
        <v>75</v>
      </c>
      <c r="C554" s="281" t="s">
        <v>19</v>
      </c>
      <c r="D554" s="271" t="n">
        <v>0.704861111111111</v>
      </c>
      <c r="E554" s="271" t="n">
        <v>0.75</v>
      </c>
      <c r="G554" s="270" t="s">
        <v>229</v>
      </c>
      <c r="H554" s="281" t="s">
        <v>182</v>
      </c>
      <c r="I554" s="272" t="n">
        <v>483</v>
      </c>
      <c r="J554" s="272" t="n">
        <v>17070</v>
      </c>
      <c r="K554" s="273" t="n">
        <v>35.3416149068323</v>
      </c>
    </row>
    <row r="555" customFormat="false" ht="13.5" hidden="false" customHeight="false" outlineLevel="0" collapsed="false">
      <c r="A555" s="269" t="n">
        <v>1967</v>
      </c>
      <c r="B555" s="281" t="s">
        <v>75</v>
      </c>
      <c r="C555" s="281" t="s">
        <v>19</v>
      </c>
      <c r="D555" s="271" t="n">
        <v>0.704861111111111</v>
      </c>
      <c r="E555" s="271" t="n">
        <v>0.75</v>
      </c>
      <c r="G555" s="270" t="s">
        <v>229</v>
      </c>
      <c r="H555" s="281" t="s">
        <v>140</v>
      </c>
      <c r="I555" s="272" t="n">
        <v>483</v>
      </c>
      <c r="J555" s="272" t="n">
        <v>18070</v>
      </c>
      <c r="K555" s="273" t="n">
        <v>37.4120082815735</v>
      </c>
    </row>
    <row r="556" customFormat="false" ht="13.5" hidden="false" customHeight="false" outlineLevel="0" collapsed="false">
      <c r="A556" s="269" t="n">
        <v>1968</v>
      </c>
      <c r="B556" s="281" t="s">
        <v>75</v>
      </c>
      <c r="C556" s="281" t="s">
        <v>19</v>
      </c>
      <c r="D556" s="271" t="n">
        <v>0.704861111111111</v>
      </c>
      <c r="E556" s="271" t="n">
        <v>0.75</v>
      </c>
      <c r="G556" s="270" t="s">
        <v>229</v>
      </c>
      <c r="H556" s="281" t="s">
        <v>135</v>
      </c>
      <c r="I556" s="272" t="n">
        <v>483</v>
      </c>
      <c r="J556" s="272" t="n">
        <v>20170</v>
      </c>
      <c r="K556" s="273" t="n">
        <v>41.75983436853</v>
      </c>
    </row>
    <row r="557" customFormat="false" ht="13.5" hidden="false" customHeight="false" outlineLevel="0" collapsed="false">
      <c r="A557" s="269" t="n">
        <v>1969</v>
      </c>
      <c r="B557" s="281" t="s">
        <v>75</v>
      </c>
      <c r="C557" s="281" t="s">
        <v>19</v>
      </c>
      <c r="D557" s="271" t="n">
        <v>0.826388888888889</v>
      </c>
      <c r="E557" s="271" t="n">
        <v>0.875</v>
      </c>
      <c r="G557" s="270" t="s">
        <v>230</v>
      </c>
      <c r="H557" s="281" t="s">
        <v>72</v>
      </c>
      <c r="I557" s="272" t="n">
        <v>883</v>
      </c>
      <c r="J557" s="272" t="n">
        <v>25470</v>
      </c>
      <c r="K557" s="273" t="n">
        <v>28.8448471121178</v>
      </c>
    </row>
    <row r="558" customFormat="false" ht="13.5" hidden="false" customHeight="false" outlineLevel="0" collapsed="false">
      <c r="A558" s="269" t="n">
        <v>1970</v>
      </c>
      <c r="B558" s="281" t="s">
        <v>75</v>
      </c>
      <c r="C558" s="281" t="s">
        <v>19</v>
      </c>
      <c r="D558" s="271" t="n">
        <v>0.826388888888889</v>
      </c>
      <c r="E558" s="271" t="n">
        <v>0.875</v>
      </c>
      <c r="G558" s="270" t="s">
        <v>230</v>
      </c>
      <c r="H558" s="281" t="s">
        <v>83</v>
      </c>
      <c r="I558" s="272" t="n">
        <v>883</v>
      </c>
      <c r="J558" s="272" t="n">
        <v>30170</v>
      </c>
      <c r="K558" s="273" t="n">
        <v>34.167610419026</v>
      </c>
    </row>
    <row r="559" customFormat="false" ht="13.5" hidden="false" customHeight="false" outlineLevel="0" collapsed="false">
      <c r="A559" s="269" t="n">
        <v>1971</v>
      </c>
      <c r="B559" s="281" t="s">
        <v>75</v>
      </c>
      <c r="C559" s="281" t="s">
        <v>19</v>
      </c>
      <c r="D559" s="271" t="n">
        <v>0.826388888888889</v>
      </c>
      <c r="E559" s="271" t="n">
        <v>0.875</v>
      </c>
      <c r="G559" s="270" t="s">
        <v>230</v>
      </c>
      <c r="H559" s="281" t="s">
        <v>62</v>
      </c>
      <c r="I559" s="272" t="n">
        <v>483</v>
      </c>
      <c r="J559" s="272" t="n">
        <v>11670</v>
      </c>
      <c r="K559" s="273" t="n">
        <v>24.1614906832298</v>
      </c>
    </row>
    <row r="560" customFormat="false" ht="13.5" hidden="false" customHeight="false" outlineLevel="0" collapsed="false">
      <c r="A560" s="269" t="n">
        <v>1972</v>
      </c>
      <c r="B560" s="281" t="s">
        <v>75</v>
      </c>
      <c r="C560" s="281" t="s">
        <v>19</v>
      </c>
      <c r="D560" s="271" t="n">
        <v>0.826388888888889</v>
      </c>
      <c r="E560" s="271" t="n">
        <v>0.875</v>
      </c>
      <c r="G560" s="270" t="s">
        <v>230</v>
      </c>
      <c r="H560" s="281" t="s">
        <v>69</v>
      </c>
      <c r="I560" s="272" t="n">
        <v>483</v>
      </c>
      <c r="J560" s="272" t="n">
        <v>11970</v>
      </c>
      <c r="K560" s="273" t="n">
        <v>24.7826086956522</v>
      </c>
    </row>
    <row r="561" customFormat="false" ht="13.5" hidden="false" customHeight="false" outlineLevel="0" collapsed="false">
      <c r="A561" s="269" t="n">
        <v>1973</v>
      </c>
      <c r="B561" s="281" t="s">
        <v>75</v>
      </c>
      <c r="C561" s="281" t="s">
        <v>19</v>
      </c>
      <c r="D561" s="271" t="n">
        <v>0.826388888888889</v>
      </c>
      <c r="E561" s="271" t="n">
        <v>0.875</v>
      </c>
      <c r="G561" s="270" t="s">
        <v>230</v>
      </c>
      <c r="H561" s="281" t="s">
        <v>182</v>
      </c>
      <c r="I561" s="272" t="n">
        <v>483</v>
      </c>
      <c r="J561" s="272" t="n">
        <v>12070</v>
      </c>
      <c r="K561" s="273" t="n">
        <v>24.9896480331263</v>
      </c>
    </row>
    <row r="562" customFormat="false" ht="13.5" hidden="false" customHeight="false" outlineLevel="0" collapsed="false">
      <c r="A562" s="269" t="n">
        <v>1974</v>
      </c>
      <c r="B562" s="281" t="s">
        <v>75</v>
      </c>
      <c r="C562" s="281" t="s">
        <v>19</v>
      </c>
      <c r="D562" s="271" t="n">
        <v>0.826388888888889</v>
      </c>
      <c r="E562" s="271" t="n">
        <v>0.875</v>
      </c>
      <c r="G562" s="270" t="s">
        <v>230</v>
      </c>
      <c r="H562" s="281" t="s">
        <v>140</v>
      </c>
      <c r="I562" s="272" t="n">
        <v>483</v>
      </c>
      <c r="J562" s="272" t="n">
        <v>13070</v>
      </c>
      <c r="K562" s="273" t="n">
        <v>27.0600414078675</v>
      </c>
    </row>
    <row r="563" customFormat="false" ht="13.5" hidden="false" customHeight="false" outlineLevel="0" collapsed="false">
      <c r="A563" s="269" t="n">
        <v>1975</v>
      </c>
      <c r="B563" s="281" t="s">
        <v>75</v>
      </c>
      <c r="C563" s="281" t="s">
        <v>19</v>
      </c>
      <c r="D563" s="271" t="n">
        <v>0.826388888888889</v>
      </c>
      <c r="E563" s="271" t="n">
        <v>0.875</v>
      </c>
      <c r="G563" s="270" t="s">
        <v>230</v>
      </c>
      <c r="H563" s="281" t="s">
        <v>135</v>
      </c>
      <c r="I563" s="272" t="n">
        <v>483</v>
      </c>
      <c r="J563" s="272" t="n">
        <v>13370</v>
      </c>
      <c r="K563" s="273" t="n">
        <v>27.6811594202899</v>
      </c>
    </row>
    <row r="564" customFormat="false" ht="13.5" hidden="false" customHeight="false" outlineLevel="0" collapsed="false">
      <c r="A564" s="269" t="n">
        <v>1976</v>
      </c>
      <c r="B564" s="281" t="s">
        <v>75</v>
      </c>
      <c r="C564" s="281" t="s">
        <v>19</v>
      </c>
      <c r="D564" s="271" t="n">
        <v>0.826388888888889</v>
      </c>
      <c r="E564" s="271" t="n">
        <v>0.875</v>
      </c>
      <c r="G564" s="270" t="s">
        <v>230</v>
      </c>
      <c r="H564" s="281" t="s">
        <v>80</v>
      </c>
      <c r="I564" s="272" t="n">
        <v>1366</v>
      </c>
      <c r="J564" s="272" t="n">
        <v>38270</v>
      </c>
      <c r="K564" s="273" t="n">
        <v>28.0161054172767</v>
      </c>
    </row>
    <row r="565" customFormat="false" ht="13.5" hidden="false" customHeight="false" outlineLevel="0" collapsed="false">
      <c r="A565" s="269" t="n">
        <v>1977</v>
      </c>
      <c r="B565" s="281" t="s">
        <v>75</v>
      </c>
      <c r="C565" s="281" t="s">
        <v>19</v>
      </c>
      <c r="D565" s="271" t="n">
        <v>0.826388888888889</v>
      </c>
      <c r="E565" s="271" t="n">
        <v>0.875</v>
      </c>
      <c r="G565" s="270" t="s">
        <v>230</v>
      </c>
      <c r="H565" s="281" t="s">
        <v>195</v>
      </c>
      <c r="I565" s="272" t="n">
        <v>1366</v>
      </c>
      <c r="J565" s="272" t="n">
        <v>33720</v>
      </c>
      <c r="K565" s="273" t="n">
        <v>24.6852122986823</v>
      </c>
    </row>
    <row r="566" customFormat="false" ht="13.5" hidden="false" customHeight="false" outlineLevel="0" collapsed="false">
      <c r="A566" s="269" t="n">
        <v>1978</v>
      </c>
      <c r="B566" s="281" t="s">
        <v>75</v>
      </c>
      <c r="C566" s="281" t="s">
        <v>19</v>
      </c>
      <c r="D566" s="271" t="n">
        <v>0.826388888888889</v>
      </c>
      <c r="E566" s="271" t="n">
        <v>0.875</v>
      </c>
      <c r="G566" s="270" t="s">
        <v>230</v>
      </c>
      <c r="H566" s="281" t="s">
        <v>196</v>
      </c>
      <c r="I566" s="272" t="n">
        <v>1366</v>
      </c>
      <c r="J566" s="272" t="n">
        <v>24720</v>
      </c>
      <c r="K566" s="273" t="n">
        <v>18.0966325036603</v>
      </c>
    </row>
    <row r="567" customFormat="false" ht="13.5" hidden="false" customHeight="false" outlineLevel="0" collapsed="false">
      <c r="A567" s="269" t="n">
        <v>1979</v>
      </c>
      <c r="B567" s="281" t="s">
        <v>75</v>
      </c>
      <c r="C567" s="281" t="s">
        <v>19</v>
      </c>
      <c r="D567" s="271" t="n">
        <v>0.826388888888889</v>
      </c>
      <c r="E567" s="271" t="n">
        <v>0.875</v>
      </c>
      <c r="G567" s="270" t="s">
        <v>230</v>
      </c>
      <c r="H567" s="281" t="s">
        <v>197</v>
      </c>
      <c r="I567" s="272" t="n">
        <v>1205</v>
      </c>
      <c r="J567" s="272" t="n">
        <v>20970</v>
      </c>
      <c r="K567" s="273" t="n">
        <v>17.402489626556</v>
      </c>
    </row>
    <row r="568" customFormat="false" ht="13.5" hidden="false" customHeight="false" outlineLevel="0" collapsed="false">
      <c r="A568" s="269" t="n">
        <v>2220</v>
      </c>
      <c r="B568" s="281" t="s">
        <v>84</v>
      </c>
      <c r="C568" s="281" t="s">
        <v>19</v>
      </c>
      <c r="D568" s="271" t="n">
        <v>0.336805555555556</v>
      </c>
      <c r="E568" s="271" t="n">
        <v>0.385416666666667</v>
      </c>
      <c r="G568" s="270" t="s">
        <v>254</v>
      </c>
      <c r="H568" s="281" t="s">
        <v>72</v>
      </c>
      <c r="I568" s="272" t="n">
        <v>994</v>
      </c>
      <c r="J568" s="272" t="n">
        <v>29990</v>
      </c>
      <c r="K568" s="273" t="n">
        <v>30.1710261569417</v>
      </c>
    </row>
    <row r="569" customFormat="false" ht="13.5" hidden="false" customHeight="false" outlineLevel="0" collapsed="false">
      <c r="A569" s="269" t="n">
        <v>2221</v>
      </c>
      <c r="B569" s="281" t="s">
        <v>84</v>
      </c>
      <c r="C569" s="281" t="s">
        <v>19</v>
      </c>
      <c r="D569" s="271" t="n">
        <v>0.336805555555556</v>
      </c>
      <c r="E569" s="271" t="n">
        <v>0.385416666666667</v>
      </c>
      <c r="G569" s="270" t="s">
        <v>254</v>
      </c>
      <c r="H569" s="281" t="s">
        <v>83</v>
      </c>
      <c r="I569" s="272" t="n">
        <v>994</v>
      </c>
      <c r="J569" s="272" t="n">
        <v>32090</v>
      </c>
      <c r="K569" s="273" t="n">
        <v>32.2837022132797</v>
      </c>
    </row>
    <row r="570" customFormat="false" ht="13.5" hidden="false" customHeight="false" outlineLevel="0" collapsed="false">
      <c r="A570" s="269" t="n">
        <v>2222</v>
      </c>
      <c r="B570" s="281" t="s">
        <v>84</v>
      </c>
      <c r="C570" s="281" t="s">
        <v>19</v>
      </c>
      <c r="D570" s="271" t="n">
        <v>0.336805555555556</v>
      </c>
      <c r="E570" s="271" t="n">
        <v>0.385416666666667</v>
      </c>
      <c r="G570" s="270" t="s">
        <v>254</v>
      </c>
      <c r="H570" s="281" t="s">
        <v>62</v>
      </c>
      <c r="I570" s="272" t="n">
        <v>594</v>
      </c>
      <c r="J570" s="272" t="n">
        <v>9990</v>
      </c>
      <c r="K570" s="273" t="n">
        <v>16.8181818181818</v>
      </c>
    </row>
    <row r="571" customFormat="false" ht="13.5" hidden="false" customHeight="false" outlineLevel="0" collapsed="false">
      <c r="A571" s="269" t="n">
        <v>2223</v>
      </c>
      <c r="B571" s="281" t="s">
        <v>84</v>
      </c>
      <c r="C571" s="281" t="s">
        <v>19</v>
      </c>
      <c r="D571" s="271" t="n">
        <v>0.336805555555556</v>
      </c>
      <c r="E571" s="271" t="n">
        <v>0.385416666666667</v>
      </c>
      <c r="G571" s="270" t="s">
        <v>254</v>
      </c>
      <c r="H571" s="281" t="s">
        <v>69</v>
      </c>
      <c r="I571" s="272" t="n">
        <v>594</v>
      </c>
      <c r="J571" s="272" t="n">
        <v>11390</v>
      </c>
      <c r="K571" s="273" t="n">
        <v>19.1750841750842</v>
      </c>
    </row>
    <row r="572" customFormat="false" ht="13.5" hidden="false" customHeight="false" outlineLevel="0" collapsed="false">
      <c r="A572" s="269" t="n">
        <v>2224</v>
      </c>
      <c r="B572" s="281" t="s">
        <v>84</v>
      </c>
      <c r="C572" s="281" t="s">
        <v>19</v>
      </c>
      <c r="D572" s="271" t="n">
        <v>0.336805555555556</v>
      </c>
      <c r="E572" s="271" t="n">
        <v>0.385416666666667</v>
      </c>
      <c r="G572" s="270" t="s">
        <v>254</v>
      </c>
      <c r="H572" s="281" t="s">
        <v>182</v>
      </c>
      <c r="I572" s="272" t="n">
        <v>594</v>
      </c>
      <c r="J572" s="272" t="n">
        <v>11790</v>
      </c>
      <c r="K572" s="273" t="n">
        <v>19.8484848484848</v>
      </c>
    </row>
    <row r="573" customFormat="false" ht="13.5" hidden="false" customHeight="false" outlineLevel="0" collapsed="false">
      <c r="A573" s="269" t="n">
        <v>2225</v>
      </c>
      <c r="B573" s="281" t="s">
        <v>84</v>
      </c>
      <c r="C573" s="281" t="s">
        <v>19</v>
      </c>
      <c r="D573" s="271" t="n">
        <v>0.336805555555556</v>
      </c>
      <c r="E573" s="271" t="n">
        <v>0.385416666666667</v>
      </c>
      <c r="G573" s="270" t="s">
        <v>254</v>
      </c>
      <c r="H573" s="281" t="s">
        <v>140</v>
      </c>
      <c r="I573" s="272" t="n">
        <v>594</v>
      </c>
      <c r="J573" s="272" t="n">
        <v>15390</v>
      </c>
      <c r="K573" s="273" t="n">
        <v>25.9090909090909</v>
      </c>
    </row>
    <row r="574" customFormat="false" ht="13.5" hidden="false" customHeight="false" outlineLevel="0" collapsed="false">
      <c r="A574" s="269" t="n">
        <v>2226</v>
      </c>
      <c r="B574" s="281" t="s">
        <v>84</v>
      </c>
      <c r="C574" s="281" t="s">
        <v>19</v>
      </c>
      <c r="D574" s="271" t="n">
        <v>0.336805555555556</v>
      </c>
      <c r="E574" s="271" t="n">
        <v>0.385416666666667</v>
      </c>
      <c r="G574" s="270" t="s">
        <v>254</v>
      </c>
      <c r="H574" s="281" t="s">
        <v>135</v>
      </c>
      <c r="I574" s="272" t="n">
        <v>594</v>
      </c>
      <c r="J574" s="272" t="n">
        <v>17790</v>
      </c>
      <c r="K574" s="273" t="n">
        <v>29.9494949494949</v>
      </c>
    </row>
    <row r="575" customFormat="false" ht="13.5" hidden="false" customHeight="false" outlineLevel="0" collapsed="false">
      <c r="A575" s="269" t="n">
        <v>2227</v>
      </c>
      <c r="B575" s="281" t="s">
        <v>84</v>
      </c>
      <c r="C575" s="281" t="s">
        <v>19</v>
      </c>
      <c r="D575" s="271" t="n">
        <v>0.336805555555556</v>
      </c>
      <c r="E575" s="271" t="n">
        <v>0.385416666666667</v>
      </c>
      <c r="G575" s="270" t="s">
        <v>254</v>
      </c>
      <c r="H575" s="281" t="s">
        <v>80</v>
      </c>
      <c r="I575" s="272" t="n">
        <v>1588</v>
      </c>
      <c r="J575" s="272" t="n">
        <v>42890</v>
      </c>
      <c r="K575" s="273" t="n">
        <v>27.0088161209068</v>
      </c>
    </row>
    <row r="576" customFormat="false" ht="13.5" hidden="false" customHeight="false" outlineLevel="0" collapsed="false">
      <c r="A576" s="269" t="n">
        <v>2228</v>
      </c>
      <c r="B576" s="281" t="s">
        <v>84</v>
      </c>
      <c r="C576" s="281" t="s">
        <v>19</v>
      </c>
      <c r="D576" s="271" t="n">
        <v>0.336805555555556</v>
      </c>
      <c r="E576" s="271" t="n">
        <v>0.385416666666667</v>
      </c>
      <c r="G576" s="270" t="s">
        <v>254</v>
      </c>
      <c r="H576" s="281" t="s">
        <v>195</v>
      </c>
      <c r="I576" s="272" t="n">
        <v>1588</v>
      </c>
      <c r="J576" s="272" t="n">
        <v>38990</v>
      </c>
      <c r="K576" s="273" t="n">
        <v>24.5528967254408</v>
      </c>
    </row>
    <row r="577" customFormat="false" ht="13.5" hidden="false" customHeight="false" outlineLevel="0" collapsed="false">
      <c r="A577" s="269" t="n">
        <v>2229</v>
      </c>
      <c r="B577" s="281" t="s">
        <v>84</v>
      </c>
      <c r="C577" s="281" t="s">
        <v>19</v>
      </c>
      <c r="D577" s="271" t="n">
        <v>0.336805555555556</v>
      </c>
      <c r="E577" s="271" t="n">
        <v>0.385416666666667</v>
      </c>
      <c r="G577" s="270" t="s">
        <v>254</v>
      </c>
      <c r="H577" s="281" t="s">
        <v>196</v>
      </c>
      <c r="I577" s="272" t="n">
        <v>1588</v>
      </c>
      <c r="J577" s="272" t="n">
        <v>28190</v>
      </c>
      <c r="K577" s="273" t="n">
        <v>17.7518891687657</v>
      </c>
    </row>
    <row r="578" customFormat="false" ht="13.5" hidden="false" customHeight="false" outlineLevel="0" collapsed="false">
      <c r="A578" s="269" t="n">
        <v>2230</v>
      </c>
      <c r="B578" s="281" t="s">
        <v>84</v>
      </c>
      <c r="C578" s="281" t="s">
        <v>19</v>
      </c>
      <c r="D578" s="271" t="n">
        <v>0.336805555555556</v>
      </c>
      <c r="E578" s="271" t="n">
        <v>0.385416666666667</v>
      </c>
      <c r="G578" s="270" t="s">
        <v>254</v>
      </c>
      <c r="H578" s="281" t="s">
        <v>197</v>
      </c>
      <c r="I578" s="272" t="n">
        <v>1390</v>
      </c>
      <c r="J578" s="272" t="n">
        <v>24340</v>
      </c>
      <c r="K578" s="273" t="n">
        <v>17.5107913669065</v>
      </c>
    </row>
    <row r="579" customFormat="false" ht="13.5" hidden="false" customHeight="false" outlineLevel="0" collapsed="false">
      <c r="A579" s="269" t="n">
        <v>2231</v>
      </c>
      <c r="B579" s="281" t="s">
        <v>84</v>
      </c>
      <c r="C579" s="281" t="s">
        <v>19</v>
      </c>
      <c r="D579" s="271" t="n">
        <v>0.375</v>
      </c>
      <c r="E579" s="271" t="n">
        <v>0.430555555555556</v>
      </c>
      <c r="G579" s="270" t="s">
        <v>232</v>
      </c>
      <c r="H579" s="281" t="s">
        <v>72</v>
      </c>
      <c r="I579" s="272" t="n">
        <v>994</v>
      </c>
      <c r="J579" s="272" t="n">
        <v>29990</v>
      </c>
      <c r="K579" s="273" t="n">
        <v>30.1710261569417</v>
      </c>
    </row>
    <row r="580" customFormat="false" ht="13.5" hidden="false" customHeight="false" outlineLevel="0" collapsed="false">
      <c r="A580" s="269" t="n">
        <v>2232</v>
      </c>
      <c r="B580" s="281" t="s">
        <v>84</v>
      </c>
      <c r="C580" s="281" t="s">
        <v>19</v>
      </c>
      <c r="D580" s="271" t="n">
        <v>0.375</v>
      </c>
      <c r="E580" s="271" t="n">
        <v>0.430555555555556</v>
      </c>
      <c r="G580" s="270" t="s">
        <v>232</v>
      </c>
      <c r="H580" s="281" t="s">
        <v>83</v>
      </c>
      <c r="I580" s="272" t="n">
        <v>994</v>
      </c>
      <c r="J580" s="272" t="n">
        <v>32090</v>
      </c>
      <c r="K580" s="273" t="n">
        <v>32.2837022132797</v>
      </c>
    </row>
    <row r="581" customFormat="false" ht="13.5" hidden="false" customHeight="false" outlineLevel="0" collapsed="false">
      <c r="A581" s="269" t="n">
        <v>2233</v>
      </c>
      <c r="B581" s="281" t="s">
        <v>84</v>
      </c>
      <c r="C581" s="281" t="s">
        <v>19</v>
      </c>
      <c r="D581" s="271" t="n">
        <v>0.375</v>
      </c>
      <c r="E581" s="271" t="n">
        <v>0.430555555555556</v>
      </c>
      <c r="G581" s="270" t="s">
        <v>232</v>
      </c>
      <c r="H581" s="281" t="s">
        <v>62</v>
      </c>
      <c r="I581" s="272" t="n">
        <v>594</v>
      </c>
      <c r="J581" s="272" t="n">
        <v>9990</v>
      </c>
      <c r="K581" s="273" t="n">
        <v>16.8181818181818</v>
      </c>
    </row>
    <row r="582" customFormat="false" ht="13.5" hidden="false" customHeight="false" outlineLevel="0" collapsed="false">
      <c r="A582" s="269" t="n">
        <v>2234</v>
      </c>
      <c r="B582" s="281" t="s">
        <v>84</v>
      </c>
      <c r="C582" s="281" t="s">
        <v>19</v>
      </c>
      <c r="D582" s="271" t="n">
        <v>0.375</v>
      </c>
      <c r="E582" s="271" t="n">
        <v>0.430555555555556</v>
      </c>
      <c r="G582" s="270" t="s">
        <v>232</v>
      </c>
      <c r="H582" s="281" t="s">
        <v>69</v>
      </c>
      <c r="I582" s="272" t="n">
        <v>594</v>
      </c>
      <c r="J582" s="272" t="n">
        <v>11390</v>
      </c>
      <c r="K582" s="273" t="n">
        <v>19.1750841750842</v>
      </c>
    </row>
    <row r="583" customFormat="false" ht="13.5" hidden="false" customHeight="false" outlineLevel="0" collapsed="false">
      <c r="A583" s="269" t="n">
        <v>2235</v>
      </c>
      <c r="B583" s="281" t="s">
        <v>84</v>
      </c>
      <c r="C583" s="281" t="s">
        <v>19</v>
      </c>
      <c r="D583" s="271" t="n">
        <v>0.375</v>
      </c>
      <c r="E583" s="271" t="n">
        <v>0.430555555555556</v>
      </c>
      <c r="G583" s="270" t="s">
        <v>232</v>
      </c>
      <c r="H583" s="281" t="s">
        <v>182</v>
      </c>
      <c r="I583" s="272" t="n">
        <v>594</v>
      </c>
      <c r="J583" s="272" t="n">
        <v>11790</v>
      </c>
      <c r="K583" s="273" t="n">
        <v>19.8484848484848</v>
      </c>
    </row>
    <row r="584" customFormat="false" ht="13.5" hidden="false" customHeight="false" outlineLevel="0" collapsed="false">
      <c r="A584" s="269" t="n">
        <v>2236</v>
      </c>
      <c r="B584" s="281" t="s">
        <v>84</v>
      </c>
      <c r="C584" s="281" t="s">
        <v>19</v>
      </c>
      <c r="D584" s="271" t="n">
        <v>0.375</v>
      </c>
      <c r="E584" s="271" t="n">
        <v>0.430555555555556</v>
      </c>
      <c r="G584" s="270" t="s">
        <v>232</v>
      </c>
      <c r="H584" s="281" t="s">
        <v>140</v>
      </c>
      <c r="I584" s="272" t="n">
        <v>594</v>
      </c>
      <c r="J584" s="272" t="n">
        <v>15790</v>
      </c>
      <c r="K584" s="273" t="n">
        <v>26.5824915824916</v>
      </c>
    </row>
    <row r="585" customFormat="false" ht="13.5" hidden="false" customHeight="false" outlineLevel="0" collapsed="false">
      <c r="A585" s="269" t="n">
        <v>2237</v>
      </c>
      <c r="B585" s="281" t="s">
        <v>84</v>
      </c>
      <c r="C585" s="281" t="s">
        <v>19</v>
      </c>
      <c r="D585" s="271" t="n">
        <v>0.375</v>
      </c>
      <c r="E585" s="271" t="n">
        <v>0.430555555555556</v>
      </c>
      <c r="G585" s="270" t="s">
        <v>232</v>
      </c>
      <c r="H585" s="281" t="s">
        <v>135</v>
      </c>
      <c r="I585" s="272" t="n">
        <v>594</v>
      </c>
      <c r="J585" s="272" t="n">
        <v>18090</v>
      </c>
      <c r="K585" s="273" t="n">
        <v>30.4545454545455</v>
      </c>
    </row>
    <row r="586" customFormat="false" ht="13.5" hidden="false" customHeight="false" outlineLevel="0" collapsed="false">
      <c r="A586" s="269" t="n">
        <v>2238</v>
      </c>
      <c r="B586" s="281" t="s">
        <v>84</v>
      </c>
      <c r="C586" s="281" t="s">
        <v>19</v>
      </c>
      <c r="D586" s="271" t="n">
        <v>0.413194444444444</v>
      </c>
      <c r="E586" s="271" t="n">
        <v>0.461805555555556</v>
      </c>
      <c r="G586" s="270" t="s">
        <v>233</v>
      </c>
      <c r="H586" s="281" t="s">
        <v>72</v>
      </c>
      <c r="I586" s="272" t="n">
        <v>994</v>
      </c>
      <c r="J586" s="272" t="n">
        <v>29990</v>
      </c>
      <c r="K586" s="273" t="n">
        <v>30.1710261569417</v>
      </c>
    </row>
    <row r="587" customFormat="false" ht="13.5" hidden="false" customHeight="false" outlineLevel="0" collapsed="false">
      <c r="A587" s="269" t="n">
        <v>2239</v>
      </c>
      <c r="B587" s="281" t="s">
        <v>84</v>
      </c>
      <c r="C587" s="281" t="s">
        <v>19</v>
      </c>
      <c r="D587" s="271" t="n">
        <v>0.413194444444444</v>
      </c>
      <c r="E587" s="271" t="n">
        <v>0.461805555555556</v>
      </c>
      <c r="G587" s="270" t="s">
        <v>233</v>
      </c>
      <c r="H587" s="281" t="s">
        <v>83</v>
      </c>
      <c r="I587" s="272" t="n">
        <v>994</v>
      </c>
      <c r="J587" s="272" t="n">
        <v>32090</v>
      </c>
      <c r="K587" s="273" t="n">
        <v>32.2837022132797</v>
      </c>
    </row>
    <row r="588" customFormat="false" ht="13.5" hidden="false" customHeight="false" outlineLevel="0" collapsed="false">
      <c r="A588" s="269" t="n">
        <v>2240</v>
      </c>
      <c r="B588" s="281" t="s">
        <v>84</v>
      </c>
      <c r="C588" s="281" t="s">
        <v>19</v>
      </c>
      <c r="D588" s="271" t="n">
        <v>0.413194444444444</v>
      </c>
      <c r="E588" s="271" t="n">
        <v>0.461805555555556</v>
      </c>
      <c r="G588" s="270" t="s">
        <v>233</v>
      </c>
      <c r="H588" s="281" t="s">
        <v>62</v>
      </c>
      <c r="I588" s="272" t="n">
        <v>594</v>
      </c>
      <c r="J588" s="272" t="n">
        <v>9990</v>
      </c>
      <c r="K588" s="273" t="n">
        <v>16.8181818181818</v>
      </c>
    </row>
    <row r="589" customFormat="false" ht="13.5" hidden="false" customHeight="false" outlineLevel="0" collapsed="false">
      <c r="A589" s="269" t="n">
        <v>2241</v>
      </c>
      <c r="B589" s="281" t="s">
        <v>84</v>
      </c>
      <c r="C589" s="281" t="s">
        <v>19</v>
      </c>
      <c r="D589" s="271" t="n">
        <v>0.413194444444444</v>
      </c>
      <c r="E589" s="271" t="n">
        <v>0.461805555555556</v>
      </c>
      <c r="G589" s="270" t="s">
        <v>233</v>
      </c>
      <c r="H589" s="281" t="s">
        <v>69</v>
      </c>
      <c r="I589" s="272" t="n">
        <v>594</v>
      </c>
      <c r="J589" s="272" t="n">
        <v>11390</v>
      </c>
      <c r="K589" s="273" t="n">
        <v>19.1750841750842</v>
      </c>
    </row>
    <row r="590" customFormat="false" ht="13.5" hidden="false" customHeight="false" outlineLevel="0" collapsed="false">
      <c r="A590" s="269" t="n">
        <v>2242</v>
      </c>
      <c r="B590" s="281" t="s">
        <v>84</v>
      </c>
      <c r="C590" s="281" t="s">
        <v>19</v>
      </c>
      <c r="D590" s="271" t="n">
        <v>0.413194444444444</v>
      </c>
      <c r="E590" s="271" t="n">
        <v>0.461805555555556</v>
      </c>
      <c r="G590" s="270" t="s">
        <v>233</v>
      </c>
      <c r="H590" s="281" t="s">
        <v>182</v>
      </c>
      <c r="I590" s="272" t="n">
        <v>594</v>
      </c>
      <c r="J590" s="272" t="n">
        <v>11790</v>
      </c>
      <c r="K590" s="273" t="n">
        <v>19.8484848484848</v>
      </c>
    </row>
    <row r="591" customFormat="false" ht="13.5" hidden="false" customHeight="false" outlineLevel="0" collapsed="false">
      <c r="A591" s="269" t="n">
        <v>2243</v>
      </c>
      <c r="B591" s="281" t="s">
        <v>84</v>
      </c>
      <c r="C591" s="281" t="s">
        <v>19</v>
      </c>
      <c r="D591" s="271" t="n">
        <v>0.413194444444444</v>
      </c>
      <c r="E591" s="271" t="n">
        <v>0.461805555555556</v>
      </c>
      <c r="G591" s="270" t="s">
        <v>233</v>
      </c>
      <c r="H591" s="281" t="s">
        <v>140</v>
      </c>
      <c r="I591" s="272" t="n">
        <v>594</v>
      </c>
      <c r="J591" s="272" t="n">
        <v>15790</v>
      </c>
      <c r="K591" s="273" t="n">
        <v>26.5824915824916</v>
      </c>
    </row>
    <row r="592" customFormat="false" ht="13.5" hidden="false" customHeight="false" outlineLevel="0" collapsed="false">
      <c r="A592" s="269" t="n">
        <v>2244</v>
      </c>
      <c r="B592" s="281" t="s">
        <v>84</v>
      </c>
      <c r="C592" s="281" t="s">
        <v>19</v>
      </c>
      <c r="D592" s="271" t="n">
        <v>0.413194444444444</v>
      </c>
      <c r="E592" s="271" t="n">
        <v>0.461805555555556</v>
      </c>
      <c r="G592" s="270" t="s">
        <v>233</v>
      </c>
      <c r="H592" s="281" t="s">
        <v>135</v>
      </c>
      <c r="I592" s="272" t="n">
        <v>594</v>
      </c>
      <c r="J592" s="272" t="n">
        <v>18090</v>
      </c>
      <c r="K592" s="273" t="n">
        <v>30.4545454545455</v>
      </c>
    </row>
    <row r="593" customFormat="false" ht="13.5" hidden="false" customHeight="false" outlineLevel="0" collapsed="false">
      <c r="A593" s="269" t="n">
        <v>2245</v>
      </c>
      <c r="B593" s="281" t="s">
        <v>84</v>
      </c>
      <c r="C593" s="281" t="s">
        <v>19</v>
      </c>
      <c r="D593" s="271" t="n">
        <v>0.413194444444444</v>
      </c>
      <c r="E593" s="271" t="n">
        <v>0.461805555555556</v>
      </c>
      <c r="G593" s="270" t="s">
        <v>233</v>
      </c>
      <c r="H593" s="281" t="s">
        <v>80</v>
      </c>
      <c r="I593" s="272" t="n">
        <v>1588</v>
      </c>
      <c r="J593" s="272" t="n">
        <v>42890</v>
      </c>
      <c r="K593" s="273" t="n">
        <v>27.0088161209068</v>
      </c>
    </row>
    <row r="594" customFormat="false" ht="13.5" hidden="false" customHeight="false" outlineLevel="0" collapsed="false">
      <c r="A594" s="269" t="n">
        <v>2246</v>
      </c>
      <c r="B594" s="281" t="s">
        <v>84</v>
      </c>
      <c r="C594" s="281" t="s">
        <v>19</v>
      </c>
      <c r="D594" s="271" t="n">
        <v>0.413194444444444</v>
      </c>
      <c r="E594" s="271" t="n">
        <v>0.461805555555556</v>
      </c>
      <c r="G594" s="270" t="s">
        <v>233</v>
      </c>
      <c r="H594" s="281" t="s">
        <v>195</v>
      </c>
      <c r="I594" s="272" t="n">
        <v>1588</v>
      </c>
      <c r="J594" s="272" t="n">
        <v>38990</v>
      </c>
      <c r="K594" s="273" t="n">
        <v>24.5528967254408</v>
      </c>
    </row>
    <row r="595" customFormat="false" ht="13.5" hidden="false" customHeight="false" outlineLevel="0" collapsed="false">
      <c r="A595" s="269" t="n">
        <v>2247</v>
      </c>
      <c r="B595" s="281" t="s">
        <v>84</v>
      </c>
      <c r="C595" s="281" t="s">
        <v>19</v>
      </c>
      <c r="D595" s="271" t="n">
        <v>0.413194444444444</v>
      </c>
      <c r="E595" s="271" t="n">
        <v>0.461805555555556</v>
      </c>
      <c r="G595" s="270" t="s">
        <v>233</v>
      </c>
      <c r="H595" s="281" t="s">
        <v>196</v>
      </c>
      <c r="I595" s="272" t="n">
        <v>1588</v>
      </c>
      <c r="J595" s="272" t="n">
        <v>28190</v>
      </c>
      <c r="K595" s="273" t="n">
        <v>17.7518891687657</v>
      </c>
    </row>
    <row r="596" customFormat="false" ht="13.5" hidden="false" customHeight="false" outlineLevel="0" collapsed="false">
      <c r="A596" s="269" t="n">
        <v>2248</v>
      </c>
      <c r="B596" s="281" t="s">
        <v>84</v>
      </c>
      <c r="C596" s="281" t="s">
        <v>19</v>
      </c>
      <c r="D596" s="271" t="n">
        <v>0.413194444444444</v>
      </c>
      <c r="E596" s="271" t="n">
        <v>0.461805555555556</v>
      </c>
      <c r="G596" s="270" t="s">
        <v>233</v>
      </c>
      <c r="H596" s="281" t="s">
        <v>197</v>
      </c>
      <c r="I596" s="272" t="n">
        <v>1390</v>
      </c>
      <c r="J596" s="272" t="n">
        <v>24340</v>
      </c>
      <c r="K596" s="273" t="n">
        <v>17.5107913669065</v>
      </c>
    </row>
    <row r="597" customFormat="false" ht="13.5" hidden="false" customHeight="false" outlineLevel="0" collapsed="false">
      <c r="A597" s="269" t="n">
        <v>2249</v>
      </c>
      <c r="B597" s="281" t="s">
        <v>84</v>
      </c>
      <c r="C597" s="281" t="s">
        <v>19</v>
      </c>
      <c r="D597" s="271" t="n">
        <v>0.565972222222222</v>
      </c>
      <c r="E597" s="271" t="n">
        <v>0.614583333333333</v>
      </c>
      <c r="G597" s="270" t="s">
        <v>234</v>
      </c>
      <c r="H597" s="281" t="s">
        <v>72</v>
      </c>
      <c r="I597" s="272" t="n">
        <v>994</v>
      </c>
      <c r="J597" s="272" t="n">
        <v>29990</v>
      </c>
      <c r="K597" s="273" t="n">
        <v>30.1710261569417</v>
      </c>
    </row>
    <row r="598" customFormat="false" ht="13.5" hidden="false" customHeight="false" outlineLevel="0" collapsed="false">
      <c r="A598" s="269" t="n">
        <v>2250</v>
      </c>
      <c r="B598" s="281" t="s">
        <v>84</v>
      </c>
      <c r="C598" s="281" t="s">
        <v>19</v>
      </c>
      <c r="D598" s="271" t="n">
        <v>0.565972222222222</v>
      </c>
      <c r="E598" s="271" t="n">
        <v>0.614583333333333</v>
      </c>
      <c r="G598" s="270" t="s">
        <v>234</v>
      </c>
      <c r="H598" s="281" t="s">
        <v>83</v>
      </c>
      <c r="I598" s="272" t="n">
        <v>994</v>
      </c>
      <c r="J598" s="272" t="n">
        <v>32090</v>
      </c>
      <c r="K598" s="273" t="n">
        <v>32.2837022132797</v>
      </c>
    </row>
    <row r="599" customFormat="false" ht="13.5" hidden="false" customHeight="false" outlineLevel="0" collapsed="false">
      <c r="A599" s="269" t="n">
        <v>2251</v>
      </c>
      <c r="B599" s="281" t="s">
        <v>84</v>
      </c>
      <c r="C599" s="281" t="s">
        <v>19</v>
      </c>
      <c r="D599" s="271" t="n">
        <v>0.565972222222222</v>
      </c>
      <c r="E599" s="271" t="n">
        <v>0.614583333333333</v>
      </c>
      <c r="G599" s="270" t="s">
        <v>234</v>
      </c>
      <c r="H599" s="281" t="s">
        <v>62</v>
      </c>
      <c r="I599" s="272" t="n">
        <v>594</v>
      </c>
      <c r="J599" s="272" t="n">
        <v>9390</v>
      </c>
      <c r="K599" s="273" t="n">
        <v>15.8080808080808</v>
      </c>
    </row>
    <row r="600" customFormat="false" ht="13.5" hidden="false" customHeight="false" outlineLevel="0" collapsed="false">
      <c r="A600" s="269" t="n">
        <v>2252</v>
      </c>
      <c r="B600" s="281" t="s">
        <v>84</v>
      </c>
      <c r="C600" s="281" t="s">
        <v>19</v>
      </c>
      <c r="D600" s="271" t="n">
        <v>0.565972222222222</v>
      </c>
      <c r="E600" s="271" t="n">
        <v>0.614583333333333</v>
      </c>
      <c r="G600" s="270" t="s">
        <v>234</v>
      </c>
      <c r="H600" s="281" t="s">
        <v>69</v>
      </c>
      <c r="I600" s="272" t="n">
        <v>594</v>
      </c>
      <c r="J600" s="272" t="n">
        <v>11390</v>
      </c>
      <c r="K600" s="273" t="n">
        <v>19.1750841750842</v>
      </c>
    </row>
    <row r="601" customFormat="false" ht="13.5" hidden="false" customHeight="false" outlineLevel="0" collapsed="false">
      <c r="A601" s="269" t="n">
        <v>2253</v>
      </c>
      <c r="B601" s="281" t="s">
        <v>84</v>
      </c>
      <c r="C601" s="281" t="s">
        <v>19</v>
      </c>
      <c r="D601" s="271" t="n">
        <v>0.565972222222222</v>
      </c>
      <c r="E601" s="271" t="n">
        <v>0.614583333333333</v>
      </c>
      <c r="G601" s="270" t="s">
        <v>234</v>
      </c>
      <c r="H601" s="281" t="s">
        <v>182</v>
      </c>
      <c r="I601" s="272" t="n">
        <v>594</v>
      </c>
      <c r="J601" s="272" t="n">
        <v>11790</v>
      </c>
      <c r="K601" s="273" t="n">
        <v>19.8484848484848</v>
      </c>
    </row>
    <row r="602" customFormat="false" ht="13.5" hidden="false" customHeight="false" outlineLevel="0" collapsed="false">
      <c r="A602" s="269" t="n">
        <v>2254</v>
      </c>
      <c r="B602" s="281" t="s">
        <v>84</v>
      </c>
      <c r="C602" s="281" t="s">
        <v>19</v>
      </c>
      <c r="D602" s="271" t="n">
        <v>0.565972222222222</v>
      </c>
      <c r="E602" s="271" t="n">
        <v>0.614583333333333</v>
      </c>
      <c r="G602" s="270" t="s">
        <v>234</v>
      </c>
      <c r="H602" s="281" t="s">
        <v>140</v>
      </c>
      <c r="I602" s="272" t="n">
        <v>594</v>
      </c>
      <c r="J602" s="272" t="n">
        <v>16390</v>
      </c>
      <c r="K602" s="273" t="n">
        <v>27.5925925925926</v>
      </c>
    </row>
    <row r="603" customFormat="false" ht="13.5" hidden="false" customHeight="false" outlineLevel="0" collapsed="false">
      <c r="A603" s="269" t="n">
        <v>2255</v>
      </c>
      <c r="B603" s="281" t="s">
        <v>84</v>
      </c>
      <c r="C603" s="281" t="s">
        <v>19</v>
      </c>
      <c r="D603" s="271" t="n">
        <v>0.565972222222222</v>
      </c>
      <c r="E603" s="271" t="n">
        <v>0.614583333333333</v>
      </c>
      <c r="G603" s="270" t="s">
        <v>234</v>
      </c>
      <c r="H603" s="281" t="s">
        <v>135</v>
      </c>
      <c r="I603" s="272" t="n">
        <v>594</v>
      </c>
      <c r="J603" s="272" t="n">
        <v>20690</v>
      </c>
      <c r="K603" s="273" t="n">
        <v>34.8316498316498</v>
      </c>
    </row>
    <row r="604" customFormat="false" ht="13.5" hidden="false" customHeight="false" outlineLevel="0" collapsed="false">
      <c r="A604" s="269" t="n">
        <v>2256</v>
      </c>
      <c r="B604" s="281" t="s">
        <v>84</v>
      </c>
      <c r="C604" s="281" t="s">
        <v>19</v>
      </c>
      <c r="D604" s="271" t="n">
        <v>0.611111111111111</v>
      </c>
      <c r="E604" s="271" t="n">
        <v>0.659722222222222</v>
      </c>
      <c r="G604" s="270" t="s">
        <v>235</v>
      </c>
      <c r="H604" s="281" t="s">
        <v>72</v>
      </c>
      <c r="I604" s="272" t="n">
        <v>994</v>
      </c>
      <c r="J604" s="272" t="n">
        <v>29990</v>
      </c>
      <c r="K604" s="273" t="n">
        <v>30.1710261569417</v>
      </c>
    </row>
    <row r="605" customFormat="false" ht="13.5" hidden="false" customHeight="false" outlineLevel="0" collapsed="false">
      <c r="A605" s="269" t="n">
        <v>2257</v>
      </c>
      <c r="B605" s="281" t="s">
        <v>84</v>
      </c>
      <c r="C605" s="281" t="s">
        <v>19</v>
      </c>
      <c r="D605" s="271" t="n">
        <v>0.611111111111111</v>
      </c>
      <c r="E605" s="271" t="n">
        <v>0.659722222222222</v>
      </c>
      <c r="G605" s="270" t="s">
        <v>235</v>
      </c>
      <c r="H605" s="281" t="s">
        <v>83</v>
      </c>
      <c r="I605" s="272" t="n">
        <v>994</v>
      </c>
      <c r="J605" s="272" t="n">
        <v>32090</v>
      </c>
      <c r="K605" s="273" t="n">
        <v>32.2837022132797</v>
      </c>
    </row>
    <row r="606" customFormat="false" ht="13.5" hidden="false" customHeight="false" outlineLevel="0" collapsed="false">
      <c r="A606" s="269" t="n">
        <v>2258</v>
      </c>
      <c r="B606" s="281" t="s">
        <v>84</v>
      </c>
      <c r="C606" s="281" t="s">
        <v>19</v>
      </c>
      <c r="D606" s="271" t="n">
        <v>0.611111111111111</v>
      </c>
      <c r="E606" s="271" t="n">
        <v>0.659722222222222</v>
      </c>
      <c r="G606" s="270" t="s">
        <v>235</v>
      </c>
      <c r="H606" s="281" t="s">
        <v>62</v>
      </c>
      <c r="I606" s="272" t="n">
        <v>594</v>
      </c>
      <c r="J606" s="272" t="n">
        <v>9990</v>
      </c>
      <c r="K606" s="273" t="n">
        <v>16.8181818181818</v>
      </c>
    </row>
    <row r="607" customFormat="false" ht="13.5" hidden="false" customHeight="false" outlineLevel="0" collapsed="false">
      <c r="A607" s="269" t="n">
        <v>2259</v>
      </c>
      <c r="B607" s="281" t="s">
        <v>84</v>
      </c>
      <c r="C607" s="281" t="s">
        <v>19</v>
      </c>
      <c r="D607" s="271" t="n">
        <v>0.611111111111111</v>
      </c>
      <c r="E607" s="271" t="n">
        <v>0.659722222222222</v>
      </c>
      <c r="G607" s="270" t="s">
        <v>235</v>
      </c>
      <c r="H607" s="281" t="s">
        <v>69</v>
      </c>
      <c r="I607" s="272" t="n">
        <v>594</v>
      </c>
      <c r="J607" s="272" t="n">
        <v>11390</v>
      </c>
      <c r="K607" s="273" t="n">
        <v>19.1750841750842</v>
      </c>
    </row>
    <row r="608" customFormat="false" ht="13.5" hidden="false" customHeight="false" outlineLevel="0" collapsed="false">
      <c r="A608" s="269" t="n">
        <v>2260</v>
      </c>
      <c r="B608" s="281" t="s">
        <v>84</v>
      </c>
      <c r="C608" s="281" t="s">
        <v>19</v>
      </c>
      <c r="D608" s="271" t="n">
        <v>0.611111111111111</v>
      </c>
      <c r="E608" s="271" t="n">
        <v>0.659722222222222</v>
      </c>
      <c r="G608" s="270" t="s">
        <v>235</v>
      </c>
      <c r="H608" s="281" t="s">
        <v>182</v>
      </c>
      <c r="I608" s="272" t="n">
        <v>594</v>
      </c>
      <c r="J608" s="272" t="n">
        <v>11790</v>
      </c>
      <c r="K608" s="273" t="n">
        <v>19.8484848484848</v>
      </c>
    </row>
    <row r="609" customFormat="false" ht="13.5" hidden="false" customHeight="false" outlineLevel="0" collapsed="false">
      <c r="A609" s="269" t="n">
        <v>2261</v>
      </c>
      <c r="B609" s="281" t="s">
        <v>84</v>
      </c>
      <c r="C609" s="281" t="s">
        <v>19</v>
      </c>
      <c r="D609" s="271" t="n">
        <v>0.611111111111111</v>
      </c>
      <c r="E609" s="271" t="n">
        <v>0.659722222222222</v>
      </c>
      <c r="G609" s="270" t="s">
        <v>235</v>
      </c>
      <c r="H609" s="281" t="s">
        <v>140</v>
      </c>
      <c r="I609" s="272" t="n">
        <v>594</v>
      </c>
      <c r="J609" s="272" t="n">
        <v>17490</v>
      </c>
      <c r="K609" s="273" t="n">
        <v>29.4444444444444</v>
      </c>
    </row>
    <row r="610" customFormat="false" ht="13.5" hidden="false" customHeight="false" outlineLevel="0" collapsed="false">
      <c r="A610" s="269" t="n">
        <v>2262</v>
      </c>
      <c r="B610" s="281" t="s">
        <v>84</v>
      </c>
      <c r="C610" s="281" t="s">
        <v>19</v>
      </c>
      <c r="D610" s="271" t="n">
        <v>0.611111111111111</v>
      </c>
      <c r="E610" s="271" t="n">
        <v>0.659722222222222</v>
      </c>
      <c r="G610" s="270" t="s">
        <v>235</v>
      </c>
      <c r="H610" s="281" t="s">
        <v>135</v>
      </c>
      <c r="I610" s="272" t="n">
        <v>594</v>
      </c>
      <c r="J610" s="272" t="n">
        <v>20690</v>
      </c>
      <c r="K610" s="273" t="n">
        <v>34.8316498316498</v>
      </c>
    </row>
    <row r="611" customFormat="false" ht="13.5" hidden="false" customHeight="false" outlineLevel="0" collapsed="false">
      <c r="A611" s="269" t="n">
        <v>2263</v>
      </c>
      <c r="B611" s="281" t="s">
        <v>84</v>
      </c>
      <c r="C611" s="281" t="s">
        <v>19</v>
      </c>
      <c r="D611" s="271" t="n">
        <v>0.708333333333333</v>
      </c>
      <c r="E611" s="271" t="n">
        <v>0.756944444444445</v>
      </c>
      <c r="G611" s="270" t="s">
        <v>269</v>
      </c>
      <c r="H611" s="281" t="s">
        <v>72</v>
      </c>
      <c r="I611" s="272" t="n">
        <v>994</v>
      </c>
      <c r="J611" s="272" t="n">
        <v>29990</v>
      </c>
      <c r="K611" s="273" t="n">
        <v>30.1710261569417</v>
      </c>
    </row>
    <row r="612" customFormat="false" ht="13.5" hidden="false" customHeight="false" outlineLevel="0" collapsed="false">
      <c r="A612" s="269" t="n">
        <v>2264</v>
      </c>
      <c r="B612" s="281" t="s">
        <v>84</v>
      </c>
      <c r="C612" s="281" t="s">
        <v>19</v>
      </c>
      <c r="D612" s="271" t="n">
        <v>0.708333333333333</v>
      </c>
      <c r="E612" s="271" t="n">
        <v>0.756944444444445</v>
      </c>
      <c r="G612" s="270" t="s">
        <v>269</v>
      </c>
      <c r="H612" s="281" t="s">
        <v>83</v>
      </c>
      <c r="I612" s="272" t="n">
        <v>994</v>
      </c>
      <c r="J612" s="272" t="n">
        <v>32090</v>
      </c>
      <c r="K612" s="273" t="n">
        <v>32.2837022132797</v>
      </c>
    </row>
    <row r="613" customFormat="false" ht="13.5" hidden="false" customHeight="false" outlineLevel="0" collapsed="false">
      <c r="A613" s="269" t="n">
        <v>2265</v>
      </c>
      <c r="B613" s="281" t="s">
        <v>84</v>
      </c>
      <c r="C613" s="281" t="s">
        <v>19</v>
      </c>
      <c r="D613" s="271" t="n">
        <v>0.708333333333333</v>
      </c>
      <c r="E613" s="271" t="n">
        <v>0.756944444444445</v>
      </c>
      <c r="G613" s="270" t="s">
        <v>269</v>
      </c>
      <c r="H613" s="281" t="s">
        <v>62</v>
      </c>
      <c r="I613" s="272" t="n">
        <v>594</v>
      </c>
      <c r="J613" s="272" t="n">
        <v>9990</v>
      </c>
      <c r="K613" s="273" t="n">
        <v>16.8181818181818</v>
      </c>
    </row>
    <row r="614" customFormat="false" ht="13.5" hidden="false" customHeight="false" outlineLevel="0" collapsed="false">
      <c r="A614" s="269" t="n">
        <v>2266</v>
      </c>
      <c r="B614" s="281" t="s">
        <v>84</v>
      </c>
      <c r="C614" s="281" t="s">
        <v>19</v>
      </c>
      <c r="D614" s="271" t="n">
        <v>0.708333333333333</v>
      </c>
      <c r="E614" s="271" t="n">
        <v>0.756944444444445</v>
      </c>
      <c r="G614" s="270" t="s">
        <v>269</v>
      </c>
      <c r="H614" s="281" t="s">
        <v>69</v>
      </c>
      <c r="I614" s="272" t="n">
        <v>594</v>
      </c>
      <c r="J614" s="272" t="n">
        <v>11390</v>
      </c>
      <c r="K614" s="273" t="n">
        <v>19.1750841750842</v>
      </c>
    </row>
    <row r="615" customFormat="false" ht="13.5" hidden="false" customHeight="false" outlineLevel="0" collapsed="false">
      <c r="A615" s="269" t="n">
        <v>2267</v>
      </c>
      <c r="B615" s="281" t="s">
        <v>84</v>
      </c>
      <c r="C615" s="281" t="s">
        <v>19</v>
      </c>
      <c r="D615" s="271" t="n">
        <v>0.708333333333333</v>
      </c>
      <c r="E615" s="271" t="n">
        <v>0.756944444444445</v>
      </c>
      <c r="G615" s="270" t="s">
        <v>269</v>
      </c>
      <c r="H615" s="281" t="s">
        <v>182</v>
      </c>
      <c r="I615" s="272" t="n">
        <v>594</v>
      </c>
      <c r="J615" s="272" t="n">
        <v>11790</v>
      </c>
      <c r="K615" s="273" t="n">
        <v>19.8484848484848</v>
      </c>
    </row>
    <row r="616" customFormat="false" ht="13.5" hidden="false" customHeight="false" outlineLevel="0" collapsed="false">
      <c r="A616" s="269" t="n">
        <v>2268</v>
      </c>
      <c r="B616" s="281" t="s">
        <v>84</v>
      </c>
      <c r="C616" s="281" t="s">
        <v>19</v>
      </c>
      <c r="D616" s="271" t="n">
        <v>0.708333333333333</v>
      </c>
      <c r="E616" s="271" t="n">
        <v>0.756944444444445</v>
      </c>
      <c r="G616" s="270" t="s">
        <v>269</v>
      </c>
      <c r="H616" s="281" t="s">
        <v>140</v>
      </c>
      <c r="I616" s="272" t="n">
        <v>594</v>
      </c>
      <c r="J616" s="272" t="n">
        <v>19190</v>
      </c>
      <c r="K616" s="273" t="n">
        <v>32.3063973063973</v>
      </c>
    </row>
    <row r="617" customFormat="false" ht="13.5" hidden="false" customHeight="false" outlineLevel="0" collapsed="false">
      <c r="A617" s="269" t="n">
        <v>2269</v>
      </c>
      <c r="B617" s="281" t="s">
        <v>84</v>
      </c>
      <c r="C617" s="281" t="s">
        <v>19</v>
      </c>
      <c r="D617" s="271" t="n">
        <v>0.708333333333333</v>
      </c>
      <c r="E617" s="271" t="n">
        <v>0.756944444444445</v>
      </c>
      <c r="G617" s="270" t="s">
        <v>269</v>
      </c>
      <c r="H617" s="281" t="s">
        <v>135</v>
      </c>
      <c r="I617" s="272" t="n">
        <v>594</v>
      </c>
      <c r="J617" s="272" t="n">
        <v>22290</v>
      </c>
      <c r="K617" s="273" t="n">
        <v>37.5252525252525</v>
      </c>
    </row>
    <row r="618" customFormat="false" ht="13.5" hidden="false" customHeight="false" outlineLevel="0" collapsed="false">
      <c r="A618" s="269" t="n">
        <v>2270</v>
      </c>
      <c r="B618" s="281" t="s">
        <v>84</v>
      </c>
      <c r="C618" s="281" t="s">
        <v>19</v>
      </c>
      <c r="D618" s="271" t="n">
        <v>0.708333333333333</v>
      </c>
      <c r="E618" s="271" t="n">
        <v>0.756944444444445</v>
      </c>
      <c r="G618" s="270" t="s">
        <v>269</v>
      </c>
      <c r="H618" s="281" t="s">
        <v>80</v>
      </c>
      <c r="I618" s="272" t="n">
        <v>1588</v>
      </c>
      <c r="J618" s="272" t="n">
        <v>42890</v>
      </c>
      <c r="K618" s="273" t="n">
        <v>27.0088161209068</v>
      </c>
    </row>
    <row r="619" customFormat="false" ht="13.5" hidden="false" customHeight="false" outlineLevel="0" collapsed="false">
      <c r="A619" s="269" t="n">
        <v>2271</v>
      </c>
      <c r="B619" s="281" t="s">
        <v>84</v>
      </c>
      <c r="C619" s="281" t="s">
        <v>19</v>
      </c>
      <c r="D619" s="271" t="n">
        <v>0.708333333333333</v>
      </c>
      <c r="E619" s="271" t="n">
        <v>0.756944444444445</v>
      </c>
      <c r="G619" s="270" t="s">
        <v>269</v>
      </c>
      <c r="H619" s="281" t="s">
        <v>195</v>
      </c>
      <c r="I619" s="272" t="n">
        <v>1588</v>
      </c>
      <c r="J619" s="272" t="n">
        <v>38990</v>
      </c>
      <c r="K619" s="273" t="n">
        <v>24.5528967254408</v>
      </c>
    </row>
    <row r="620" customFormat="false" ht="13.5" hidden="false" customHeight="false" outlineLevel="0" collapsed="false">
      <c r="A620" s="269" t="n">
        <v>2272</v>
      </c>
      <c r="B620" s="281" t="s">
        <v>84</v>
      </c>
      <c r="C620" s="281" t="s">
        <v>19</v>
      </c>
      <c r="D620" s="271" t="n">
        <v>0.708333333333333</v>
      </c>
      <c r="E620" s="271" t="n">
        <v>0.756944444444445</v>
      </c>
      <c r="G620" s="270" t="s">
        <v>269</v>
      </c>
      <c r="H620" s="281" t="s">
        <v>196</v>
      </c>
      <c r="I620" s="272" t="n">
        <v>1588</v>
      </c>
      <c r="J620" s="272" t="n">
        <v>28190</v>
      </c>
      <c r="K620" s="273" t="n">
        <v>17.7518891687657</v>
      </c>
    </row>
    <row r="621" customFormat="false" ht="13.5" hidden="false" customHeight="false" outlineLevel="0" collapsed="false">
      <c r="A621" s="269" t="n">
        <v>2273</v>
      </c>
      <c r="B621" s="281" t="s">
        <v>84</v>
      </c>
      <c r="C621" s="281" t="s">
        <v>19</v>
      </c>
      <c r="D621" s="271" t="n">
        <v>0.708333333333333</v>
      </c>
      <c r="E621" s="271" t="n">
        <v>0.756944444444445</v>
      </c>
      <c r="G621" s="270" t="s">
        <v>269</v>
      </c>
      <c r="H621" s="281" t="s">
        <v>197</v>
      </c>
      <c r="I621" s="272" t="n">
        <v>1390</v>
      </c>
      <c r="J621" s="272" t="n">
        <v>24340</v>
      </c>
      <c r="K621" s="273" t="n">
        <v>17.5107913669065</v>
      </c>
    </row>
    <row r="622" customFormat="false" ht="13.5" hidden="false" customHeight="false" outlineLevel="0" collapsed="false">
      <c r="A622" s="269" t="n">
        <v>2274</v>
      </c>
      <c r="B622" s="281" t="s">
        <v>84</v>
      </c>
      <c r="C622" s="281" t="s">
        <v>19</v>
      </c>
      <c r="D622" s="271" t="n">
        <v>0.819444444444445</v>
      </c>
      <c r="E622" s="271" t="n">
        <v>0.871527777777778</v>
      </c>
      <c r="G622" s="270" t="s">
        <v>237</v>
      </c>
      <c r="H622" s="281" t="s">
        <v>72</v>
      </c>
      <c r="I622" s="272" t="n">
        <v>994</v>
      </c>
      <c r="J622" s="272" t="n">
        <v>29990</v>
      </c>
      <c r="K622" s="273" t="n">
        <v>30.1710261569417</v>
      </c>
    </row>
    <row r="623" customFormat="false" ht="13.5" hidden="false" customHeight="false" outlineLevel="0" collapsed="false">
      <c r="A623" s="269" t="n">
        <v>2275</v>
      </c>
      <c r="B623" s="281" t="s">
        <v>84</v>
      </c>
      <c r="C623" s="281" t="s">
        <v>19</v>
      </c>
      <c r="D623" s="271" t="n">
        <v>0.819444444444445</v>
      </c>
      <c r="E623" s="271" t="n">
        <v>0.871527777777778</v>
      </c>
      <c r="G623" s="270" t="s">
        <v>237</v>
      </c>
      <c r="H623" s="281" t="s">
        <v>83</v>
      </c>
      <c r="I623" s="272" t="n">
        <v>994</v>
      </c>
      <c r="J623" s="272" t="n">
        <v>32090</v>
      </c>
      <c r="K623" s="273" t="n">
        <v>32.2837022132797</v>
      </c>
    </row>
    <row r="624" customFormat="false" ht="13.5" hidden="false" customHeight="false" outlineLevel="0" collapsed="false">
      <c r="A624" s="269" t="n">
        <v>2276</v>
      </c>
      <c r="B624" s="281" t="s">
        <v>84</v>
      </c>
      <c r="C624" s="281" t="s">
        <v>19</v>
      </c>
      <c r="D624" s="271" t="n">
        <v>0.819444444444445</v>
      </c>
      <c r="E624" s="271" t="n">
        <v>0.871527777777778</v>
      </c>
      <c r="G624" s="270" t="s">
        <v>237</v>
      </c>
      <c r="H624" s="281" t="s">
        <v>62</v>
      </c>
      <c r="I624" s="272" t="n">
        <v>594</v>
      </c>
      <c r="J624" s="272" t="n">
        <v>9990</v>
      </c>
      <c r="K624" s="273" t="n">
        <v>16.8181818181818</v>
      </c>
    </row>
    <row r="625" customFormat="false" ht="13.5" hidden="false" customHeight="false" outlineLevel="0" collapsed="false">
      <c r="A625" s="269" t="n">
        <v>2277</v>
      </c>
      <c r="B625" s="281" t="s">
        <v>84</v>
      </c>
      <c r="C625" s="281" t="s">
        <v>19</v>
      </c>
      <c r="D625" s="271" t="n">
        <v>0.819444444444445</v>
      </c>
      <c r="E625" s="271" t="n">
        <v>0.871527777777778</v>
      </c>
      <c r="G625" s="270" t="s">
        <v>237</v>
      </c>
      <c r="H625" s="281" t="s">
        <v>69</v>
      </c>
      <c r="I625" s="272" t="n">
        <v>594</v>
      </c>
      <c r="J625" s="272" t="n">
        <v>10490</v>
      </c>
      <c r="K625" s="273" t="n">
        <v>17.6599326599327</v>
      </c>
    </row>
    <row r="626" customFormat="false" ht="13.5" hidden="false" customHeight="false" outlineLevel="0" collapsed="false">
      <c r="A626" s="269" t="n">
        <v>2278</v>
      </c>
      <c r="B626" s="281" t="s">
        <v>84</v>
      </c>
      <c r="C626" s="281" t="s">
        <v>19</v>
      </c>
      <c r="D626" s="271" t="n">
        <v>0.819444444444445</v>
      </c>
      <c r="E626" s="271" t="n">
        <v>0.871527777777778</v>
      </c>
      <c r="G626" s="270" t="s">
        <v>237</v>
      </c>
      <c r="H626" s="281" t="s">
        <v>182</v>
      </c>
      <c r="I626" s="272" t="n">
        <v>594</v>
      </c>
      <c r="J626" s="272" t="n">
        <v>10890</v>
      </c>
      <c r="K626" s="273" t="n">
        <v>18.3333333333333</v>
      </c>
    </row>
    <row r="627" customFormat="false" ht="13.5" hidden="false" customHeight="false" outlineLevel="0" collapsed="false">
      <c r="A627" s="269" t="n">
        <v>2279</v>
      </c>
      <c r="B627" s="281" t="s">
        <v>84</v>
      </c>
      <c r="C627" s="281" t="s">
        <v>19</v>
      </c>
      <c r="D627" s="271" t="n">
        <v>0.819444444444445</v>
      </c>
      <c r="E627" s="271" t="n">
        <v>0.871527777777778</v>
      </c>
      <c r="G627" s="270" t="s">
        <v>237</v>
      </c>
      <c r="H627" s="281" t="s">
        <v>140</v>
      </c>
      <c r="I627" s="272" t="n">
        <v>594</v>
      </c>
      <c r="J627" s="272" t="n">
        <v>18590</v>
      </c>
      <c r="K627" s="273" t="n">
        <v>31.2962962962963</v>
      </c>
    </row>
    <row r="628" customFormat="false" ht="13.5" hidden="false" customHeight="false" outlineLevel="0" collapsed="false">
      <c r="A628" s="269" t="n">
        <v>2280</v>
      </c>
      <c r="B628" s="281" t="s">
        <v>84</v>
      </c>
      <c r="C628" s="281" t="s">
        <v>19</v>
      </c>
      <c r="D628" s="271" t="n">
        <v>0.819444444444445</v>
      </c>
      <c r="E628" s="271" t="n">
        <v>0.871527777777778</v>
      </c>
      <c r="G628" s="270" t="s">
        <v>237</v>
      </c>
      <c r="H628" s="281" t="s">
        <v>135</v>
      </c>
      <c r="I628" s="272" t="n">
        <v>594</v>
      </c>
      <c r="J628" s="272" t="n">
        <v>20890</v>
      </c>
      <c r="K628" s="273" t="n">
        <v>35.1683501683502</v>
      </c>
    </row>
    <row r="629" customFormat="false" ht="13.5" hidden="false" customHeight="false" outlineLevel="0" collapsed="false">
      <c r="A629" s="269" t="n">
        <v>2281</v>
      </c>
      <c r="B629" s="281" t="s">
        <v>84</v>
      </c>
      <c r="C629" s="281" t="s">
        <v>19</v>
      </c>
      <c r="D629" s="271" t="n">
        <v>0.819444444444445</v>
      </c>
      <c r="E629" s="271" t="n">
        <v>0.871527777777778</v>
      </c>
      <c r="G629" s="270" t="s">
        <v>237</v>
      </c>
      <c r="H629" s="281" t="s">
        <v>80</v>
      </c>
      <c r="I629" s="272" t="n">
        <v>1588</v>
      </c>
      <c r="J629" s="272" t="n">
        <v>42890</v>
      </c>
      <c r="K629" s="273" t="n">
        <v>27.0088161209068</v>
      </c>
    </row>
    <row r="630" customFormat="false" ht="13.5" hidden="false" customHeight="false" outlineLevel="0" collapsed="false">
      <c r="A630" s="269" t="n">
        <v>2282</v>
      </c>
      <c r="B630" s="281" t="s">
        <v>84</v>
      </c>
      <c r="C630" s="281" t="s">
        <v>19</v>
      </c>
      <c r="D630" s="271" t="n">
        <v>0.819444444444445</v>
      </c>
      <c r="E630" s="271" t="n">
        <v>0.871527777777778</v>
      </c>
      <c r="G630" s="270" t="s">
        <v>237</v>
      </c>
      <c r="H630" s="281" t="s">
        <v>195</v>
      </c>
      <c r="I630" s="272" t="n">
        <v>1588</v>
      </c>
      <c r="J630" s="272" t="n">
        <v>38990</v>
      </c>
      <c r="K630" s="273" t="n">
        <v>24.5528967254408</v>
      </c>
    </row>
    <row r="631" customFormat="false" ht="13.5" hidden="false" customHeight="false" outlineLevel="0" collapsed="false">
      <c r="A631" s="269" t="n">
        <v>2283</v>
      </c>
      <c r="B631" s="281" t="s">
        <v>84</v>
      </c>
      <c r="C631" s="281" t="s">
        <v>19</v>
      </c>
      <c r="D631" s="271" t="n">
        <v>0.819444444444445</v>
      </c>
      <c r="E631" s="271" t="n">
        <v>0.871527777777778</v>
      </c>
      <c r="G631" s="270" t="s">
        <v>237</v>
      </c>
      <c r="H631" s="281" t="s">
        <v>196</v>
      </c>
      <c r="I631" s="272" t="n">
        <v>1588</v>
      </c>
      <c r="J631" s="272" t="n">
        <v>28190</v>
      </c>
      <c r="K631" s="273" t="n">
        <v>17.7518891687657</v>
      </c>
    </row>
    <row r="632" customFormat="false" ht="13.5" hidden="false" customHeight="false" outlineLevel="0" collapsed="false">
      <c r="A632" s="269" t="n">
        <v>2284</v>
      </c>
      <c r="B632" s="281" t="s">
        <v>84</v>
      </c>
      <c r="C632" s="281" t="s">
        <v>19</v>
      </c>
      <c r="D632" s="271" t="n">
        <v>0.819444444444445</v>
      </c>
      <c r="E632" s="271" t="n">
        <v>0.871527777777778</v>
      </c>
      <c r="G632" s="270" t="s">
        <v>237</v>
      </c>
      <c r="H632" s="281" t="s">
        <v>197</v>
      </c>
      <c r="I632" s="272" t="n">
        <v>1390</v>
      </c>
      <c r="J632" s="272" t="n">
        <v>24340</v>
      </c>
      <c r="K632" s="273" t="n">
        <v>17.5107913669065</v>
      </c>
    </row>
    <row r="633" customFormat="false" ht="13.5" hidden="false" customHeight="false" outlineLevel="0" collapsed="false">
      <c r="A633" s="269" t="n">
        <v>2758</v>
      </c>
      <c r="B633" s="281" t="s">
        <v>96</v>
      </c>
      <c r="C633" s="281" t="s">
        <v>19</v>
      </c>
      <c r="D633" s="271" t="n">
        <v>0.409722222222222</v>
      </c>
      <c r="E633" s="271" t="n">
        <v>0.465277777777778</v>
      </c>
      <c r="G633" s="270" t="s">
        <v>238</v>
      </c>
      <c r="H633" s="281" t="s">
        <v>72</v>
      </c>
      <c r="I633" s="272" t="n">
        <v>1169</v>
      </c>
      <c r="J633" s="272" t="n">
        <v>38230</v>
      </c>
      <c r="K633" s="273" t="n">
        <v>32.7031650983747</v>
      </c>
    </row>
    <row r="634" customFormat="false" ht="13.5" hidden="false" customHeight="false" outlineLevel="0" collapsed="false">
      <c r="A634" s="269" t="n">
        <v>2759</v>
      </c>
      <c r="B634" s="281" t="s">
        <v>96</v>
      </c>
      <c r="C634" s="281" t="s">
        <v>19</v>
      </c>
      <c r="D634" s="271" t="n">
        <v>0.409722222222222</v>
      </c>
      <c r="E634" s="271" t="n">
        <v>0.465277777777778</v>
      </c>
      <c r="G634" s="270" t="s">
        <v>238</v>
      </c>
      <c r="H634" s="281" t="s">
        <v>83</v>
      </c>
      <c r="I634" s="272" t="n">
        <v>1169</v>
      </c>
      <c r="J634" s="272" t="n">
        <v>39730</v>
      </c>
      <c r="K634" s="273" t="n">
        <v>33.9863130881095</v>
      </c>
    </row>
    <row r="635" customFormat="false" ht="13.5" hidden="false" customHeight="false" outlineLevel="0" collapsed="false">
      <c r="A635" s="269" t="n">
        <v>2760</v>
      </c>
      <c r="B635" s="281" t="s">
        <v>96</v>
      </c>
      <c r="C635" s="281" t="s">
        <v>19</v>
      </c>
      <c r="D635" s="271" t="n">
        <v>0.409722222222222</v>
      </c>
      <c r="E635" s="271" t="n">
        <v>0.465277777777778</v>
      </c>
      <c r="G635" s="270" t="s">
        <v>238</v>
      </c>
      <c r="H635" s="281" t="s">
        <v>62</v>
      </c>
      <c r="I635" s="272" t="n">
        <v>769</v>
      </c>
      <c r="J635" s="272" t="n">
        <v>14030</v>
      </c>
      <c r="K635" s="273" t="n">
        <v>18.2444733420026</v>
      </c>
    </row>
    <row r="636" customFormat="false" ht="13.5" hidden="false" customHeight="false" outlineLevel="0" collapsed="false">
      <c r="A636" s="269" t="n">
        <v>2761</v>
      </c>
      <c r="B636" s="281" t="s">
        <v>96</v>
      </c>
      <c r="C636" s="281" t="s">
        <v>19</v>
      </c>
      <c r="D636" s="271" t="n">
        <v>0.409722222222222</v>
      </c>
      <c r="E636" s="271" t="n">
        <v>0.465277777777778</v>
      </c>
      <c r="G636" s="270" t="s">
        <v>238</v>
      </c>
      <c r="H636" s="281" t="s">
        <v>69</v>
      </c>
      <c r="I636" s="272" t="n">
        <v>769</v>
      </c>
      <c r="J636" s="272" t="n">
        <v>14530</v>
      </c>
      <c r="K636" s="273" t="n">
        <v>18.8946684005202</v>
      </c>
    </row>
    <row r="637" customFormat="false" ht="13.5" hidden="false" customHeight="false" outlineLevel="0" collapsed="false">
      <c r="A637" s="269" t="n">
        <v>2762</v>
      </c>
      <c r="B637" s="281" t="s">
        <v>96</v>
      </c>
      <c r="C637" s="281" t="s">
        <v>19</v>
      </c>
      <c r="D637" s="271" t="n">
        <v>0.409722222222222</v>
      </c>
      <c r="E637" s="271" t="n">
        <v>0.465277777777778</v>
      </c>
      <c r="G637" s="270" t="s">
        <v>238</v>
      </c>
      <c r="H637" s="281" t="s">
        <v>182</v>
      </c>
      <c r="I637" s="272" t="n">
        <v>769</v>
      </c>
      <c r="J637" s="272" t="n">
        <v>14930</v>
      </c>
      <c r="K637" s="273" t="n">
        <v>19.4148244473342</v>
      </c>
    </row>
    <row r="638" customFormat="false" ht="13.5" hidden="false" customHeight="false" outlineLevel="0" collapsed="false">
      <c r="A638" s="269" t="n">
        <v>2763</v>
      </c>
      <c r="B638" s="281" t="s">
        <v>96</v>
      </c>
      <c r="C638" s="281" t="s">
        <v>19</v>
      </c>
      <c r="D638" s="271" t="n">
        <v>0.409722222222222</v>
      </c>
      <c r="E638" s="271" t="n">
        <v>0.465277777777778</v>
      </c>
      <c r="G638" s="270" t="s">
        <v>238</v>
      </c>
      <c r="H638" s="281" t="s">
        <v>140</v>
      </c>
      <c r="I638" s="272" t="n">
        <v>769</v>
      </c>
      <c r="J638" s="272" t="n">
        <v>16230</v>
      </c>
      <c r="K638" s="273" t="n">
        <v>21.1053315994798</v>
      </c>
    </row>
    <row r="639" customFormat="false" ht="13.5" hidden="false" customHeight="false" outlineLevel="0" collapsed="false">
      <c r="A639" s="269" t="n">
        <v>2764</v>
      </c>
      <c r="B639" s="281" t="s">
        <v>96</v>
      </c>
      <c r="C639" s="281" t="s">
        <v>19</v>
      </c>
      <c r="D639" s="271" t="n">
        <v>0.409722222222222</v>
      </c>
      <c r="E639" s="271" t="n">
        <v>0.465277777777778</v>
      </c>
      <c r="G639" s="270" t="s">
        <v>238</v>
      </c>
      <c r="H639" s="281" t="s">
        <v>135</v>
      </c>
      <c r="I639" s="272" t="n">
        <v>769</v>
      </c>
      <c r="J639" s="272" t="n">
        <v>16730</v>
      </c>
      <c r="K639" s="273" t="n">
        <v>21.7555266579974</v>
      </c>
    </row>
    <row r="640" customFormat="false" ht="13.5" hidden="false" customHeight="false" outlineLevel="0" collapsed="false">
      <c r="A640" s="269" t="n">
        <v>2765</v>
      </c>
      <c r="B640" s="281" t="s">
        <v>96</v>
      </c>
      <c r="C640" s="281" t="s">
        <v>19</v>
      </c>
      <c r="D640" s="271" t="n">
        <v>0.819444444444445</v>
      </c>
      <c r="E640" s="271" t="n">
        <v>0.875</v>
      </c>
      <c r="G640" s="270" t="s">
        <v>239</v>
      </c>
      <c r="H640" s="281" t="s">
        <v>72</v>
      </c>
      <c r="I640" s="272" t="n">
        <v>1169</v>
      </c>
      <c r="J640" s="272" t="n">
        <v>38230</v>
      </c>
      <c r="K640" s="273" t="n">
        <v>32.7031650983747</v>
      </c>
    </row>
    <row r="641" customFormat="false" ht="13.5" hidden="false" customHeight="false" outlineLevel="0" collapsed="false">
      <c r="A641" s="269" t="n">
        <v>2766</v>
      </c>
      <c r="B641" s="281" t="s">
        <v>96</v>
      </c>
      <c r="C641" s="281" t="s">
        <v>19</v>
      </c>
      <c r="D641" s="271" t="n">
        <v>0.819444444444445</v>
      </c>
      <c r="E641" s="271" t="n">
        <v>0.875</v>
      </c>
      <c r="G641" s="270" t="s">
        <v>239</v>
      </c>
      <c r="H641" s="281" t="s">
        <v>83</v>
      </c>
      <c r="I641" s="272" t="n">
        <v>1169</v>
      </c>
      <c r="J641" s="272" t="n">
        <v>39730</v>
      </c>
      <c r="K641" s="273" t="n">
        <v>33.9863130881095</v>
      </c>
    </row>
    <row r="642" customFormat="false" ht="13.5" hidden="false" customHeight="false" outlineLevel="0" collapsed="false">
      <c r="A642" s="269" t="n">
        <v>2767</v>
      </c>
      <c r="B642" s="281" t="s">
        <v>96</v>
      </c>
      <c r="C642" s="281" t="s">
        <v>19</v>
      </c>
      <c r="D642" s="271" t="n">
        <v>0.819444444444445</v>
      </c>
      <c r="E642" s="271" t="n">
        <v>0.875</v>
      </c>
      <c r="G642" s="270" t="s">
        <v>239</v>
      </c>
      <c r="H642" s="281" t="s">
        <v>62</v>
      </c>
      <c r="I642" s="272" t="n">
        <v>769</v>
      </c>
      <c r="J642" s="272" t="n">
        <v>14030</v>
      </c>
      <c r="K642" s="273" t="n">
        <v>18.2444733420026</v>
      </c>
    </row>
    <row r="643" customFormat="false" ht="13.5" hidden="false" customHeight="false" outlineLevel="0" collapsed="false">
      <c r="A643" s="269" t="n">
        <v>2768</v>
      </c>
      <c r="B643" s="281" t="s">
        <v>96</v>
      </c>
      <c r="C643" s="281" t="s">
        <v>19</v>
      </c>
      <c r="D643" s="271" t="n">
        <v>0.819444444444445</v>
      </c>
      <c r="E643" s="271" t="n">
        <v>0.875</v>
      </c>
      <c r="G643" s="270" t="s">
        <v>239</v>
      </c>
      <c r="H643" s="281" t="s">
        <v>69</v>
      </c>
      <c r="I643" s="272" t="n">
        <v>769</v>
      </c>
      <c r="J643" s="272" t="n">
        <v>14530</v>
      </c>
      <c r="K643" s="273" t="n">
        <v>18.8946684005202</v>
      </c>
    </row>
    <row r="644" customFormat="false" ht="13.5" hidden="false" customHeight="false" outlineLevel="0" collapsed="false">
      <c r="A644" s="269" t="n">
        <v>2769</v>
      </c>
      <c r="B644" s="281" t="s">
        <v>96</v>
      </c>
      <c r="C644" s="281" t="s">
        <v>19</v>
      </c>
      <c r="D644" s="271" t="n">
        <v>0.819444444444445</v>
      </c>
      <c r="E644" s="271" t="n">
        <v>0.875</v>
      </c>
      <c r="G644" s="270" t="s">
        <v>239</v>
      </c>
      <c r="H644" s="281" t="s">
        <v>182</v>
      </c>
      <c r="I644" s="272" t="n">
        <v>769</v>
      </c>
      <c r="J644" s="272" t="n">
        <v>14930</v>
      </c>
      <c r="K644" s="273" t="n">
        <v>19.4148244473342</v>
      </c>
    </row>
    <row r="645" customFormat="false" ht="13.5" hidden="false" customHeight="false" outlineLevel="0" collapsed="false">
      <c r="A645" s="269" t="n">
        <v>2770</v>
      </c>
      <c r="B645" s="281" t="s">
        <v>96</v>
      </c>
      <c r="C645" s="281" t="s">
        <v>19</v>
      </c>
      <c r="D645" s="271" t="n">
        <v>0.819444444444445</v>
      </c>
      <c r="E645" s="271" t="n">
        <v>0.875</v>
      </c>
      <c r="G645" s="270" t="s">
        <v>239</v>
      </c>
      <c r="H645" s="281" t="s">
        <v>140</v>
      </c>
      <c r="I645" s="272" t="n">
        <v>769</v>
      </c>
      <c r="J645" s="272" t="n">
        <v>16230</v>
      </c>
      <c r="K645" s="273" t="n">
        <v>21.1053315994798</v>
      </c>
    </row>
    <row r="646" customFormat="false" ht="13.5" hidden="false" customHeight="false" outlineLevel="0" collapsed="false">
      <c r="A646" s="269" t="n">
        <v>2771</v>
      </c>
      <c r="B646" s="281" t="s">
        <v>96</v>
      </c>
      <c r="C646" s="281" t="s">
        <v>19</v>
      </c>
      <c r="D646" s="271" t="n">
        <v>0.819444444444445</v>
      </c>
      <c r="E646" s="271" t="n">
        <v>0.875</v>
      </c>
      <c r="G646" s="270" t="s">
        <v>239</v>
      </c>
      <c r="H646" s="281" t="s">
        <v>135</v>
      </c>
      <c r="I646" s="272" t="n">
        <v>769</v>
      </c>
      <c r="J646" s="272" t="n">
        <v>16730</v>
      </c>
      <c r="K646" s="273" t="n">
        <v>21.7555266579974</v>
      </c>
    </row>
    <row r="647" customFormat="false" ht="13.5" hidden="false" customHeight="false" outlineLevel="0" collapsed="false">
      <c r="A647" s="269" t="n">
        <v>2891</v>
      </c>
      <c r="B647" s="281" t="s">
        <v>40</v>
      </c>
      <c r="C647" s="281" t="s">
        <v>19</v>
      </c>
      <c r="D647" s="271" t="n">
        <v>0.336805555555556</v>
      </c>
      <c r="E647" s="271" t="n">
        <v>0.40625</v>
      </c>
      <c r="G647" s="270" t="s">
        <v>240</v>
      </c>
      <c r="H647" s="281" t="s">
        <v>72</v>
      </c>
      <c r="I647" s="272" t="n">
        <v>1397</v>
      </c>
      <c r="J647" s="272" t="n">
        <v>40730</v>
      </c>
      <c r="K647" s="273" t="n">
        <v>29.1553328561203</v>
      </c>
    </row>
    <row r="648" customFormat="false" ht="13.5" hidden="false" customHeight="false" outlineLevel="0" collapsed="false">
      <c r="A648" s="269" t="n">
        <v>2892</v>
      </c>
      <c r="B648" s="281" t="s">
        <v>40</v>
      </c>
      <c r="C648" s="281" t="s">
        <v>19</v>
      </c>
      <c r="D648" s="271" t="n">
        <v>0.336805555555556</v>
      </c>
      <c r="E648" s="271" t="n">
        <v>0.40625</v>
      </c>
      <c r="G648" s="270" t="s">
        <v>240</v>
      </c>
      <c r="H648" s="281" t="s">
        <v>83</v>
      </c>
      <c r="I648" s="272" t="n">
        <v>1397</v>
      </c>
      <c r="J648" s="272" t="n">
        <v>44530</v>
      </c>
      <c r="K648" s="273" t="n">
        <v>31.8754473872584</v>
      </c>
    </row>
    <row r="649" customFormat="false" ht="13.5" hidden="false" customHeight="false" outlineLevel="0" collapsed="false">
      <c r="A649" s="269" t="n">
        <v>2893</v>
      </c>
      <c r="B649" s="281" t="s">
        <v>40</v>
      </c>
      <c r="C649" s="281" t="s">
        <v>19</v>
      </c>
      <c r="D649" s="271" t="n">
        <v>0.336805555555556</v>
      </c>
      <c r="E649" s="271" t="n">
        <v>0.40625</v>
      </c>
      <c r="G649" s="270" t="s">
        <v>240</v>
      </c>
      <c r="H649" s="281" t="s">
        <v>62</v>
      </c>
      <c r="I649" s="272" t="n">
        <v>997</v>
      </c>
      <c r="J649" s="272" t="n">
        <v>16230</v>
      </c>
      <c r="K649" s="273" t="n">
        <v>16.2788365095286</v>
      </c>
    </row>
    <row r="650" customFormat="false" ht="13.5" hidden="false" customHeight="false" outlineLevel="0" collapsed="false">
      <c r="A650" s="269" t="n">
        <v>2894</v>
      </c>
      <c r="B650" s="281" t="s">
        <v>40</v>
      </c>
      <c r="C650" s="281" t="s">
        <v>19</v>
      </c>
      <c r="D650" s="271" t="n">
        <v>0.336805555555556</v>
      </c>
      <c r="E650" s="271" t="n">
        <v>0.40625</v>
      </c>
      <c r="G650" s="270" t="s">
        <v>240</v>
      </c>
      <c r="H650" s="281" t="s">
        <v>69</v>
      </c>
      <c r="I650" s="272" t="n">
        <v>997</v>
      </c>
      <c r="J650" s="272" t="n">
        <v>17630</v>
      </c>
      <c r="K650" s="273" t="n">
        <v>17.6830491474423</v>
      </c>
    </row>
    <row r="651" customFormat="false" ht="13.5" hidden="false" customHeight="false" outlineLevel="0" collapsed="false">
      <c r="A651" s="269" t="n">
        <v>2895</v>
      </c>
      <c r="B651" s="281" t="s">
        <v>40</v>
      </c>
      <c r="C651" s="281" t="s">
        <v>19</v>
      </c>
      <c r="D651" s="271" t="n">
        <v>0.336805555555556</v>
      </c>
      <c r="E651" s="271" t="n">
        <v>0.40625</v>
      </c>
      <c r="G651" s="270" t="s">
        <v>240</v>
      </c>
      <c r="H651" s="281" t="s">
        <v>182</v>
      </c>
      <c r="I651" s="272" t="n">
        <v>997</v>
      </c>
      <c r="J651" s="272" t="n">
        <v>19630</v>
      </c>
      <c r="K651" s="273" t="n">
        <v>19.6890672016048</v>
      </c>
    </row>
    <row r="652" customFormat="false" ht="13.5" hidden="false" customHeight="false" outlineLevel="0" collapsed="false">
      <c r="A652" s="269" t="n">
        <v>2896</v>
      </c>
      <c r="B652" s="281" t="s">
        <v>40</v>
      </c>
      <c r="C652" s="281" t="s">
        <v>19</v>
      </c>
      <c r="D652" s="271" t="n">
        <v>0.336805555555556</v>
      </c>
      <c r="E652" s="271" t="n">
        <v>0.40625</v>
      </c>
      <c r="G652" s="270" t="s">
        <v>240</v>
      </c>
      <c r="H652" s="281" t="s">
        <v>140</v>
      </c>
      <c r="I652" s="272" t="n">
        <v>997</v>
      </c>
      <c r="J652" s="272" t="n">
        <v>19730</v>
      </c>
      <c r="K652" s="273" t="n">
        <v>19.7893681043129</v>
      </c>
    </row>
    <row r="653" customFormat="false" ht="13.5" hidden="false" customHeight="false" outlineLevel="0" collapsed="false">
      <c r="A653" s="269" t="n">
        <v>2897</v>
      </c>
      <c r="B653" s="281" t="s">
        <v>40</v>
      </c>
      <c r="C653" s="281" t="s">
        <v>19</v>
      </c>
      <c r="D653" s="271" t="n">
        <v>0.336805555555556</v>
      </c>
      <c r="E653" s="271" t="n">
        <v>0.40625</v>
      </c>
      <c r="G653" s="270" t="s">
        <v>240</v>
      </c>
      <c r="H653" s="281" t="s">
        <v>135</v>
      </c>
      <c r="I653" s="272" t="n">
        <v>997</v>
      </c>
      <c r="J653" s="272" t="n">
        <v>25030</v>
      </c>
      <c r="K653" s="273" t="n">
        <v>25.1053159478435</v>
      </c>
    </row>
    <row r="654" customFormat="false" ht="13.5" hidden="false" customHeight="false" outlineLevel="0" collapsed="false">
      <c r="A654" s="269" t="n">
        <v>2898</v>
      </c>
      <c r="B654" s="281" t="s">
        <v>40</v>
      </c>
      <c r="C654" s="281" t="s">
        <v>19</v>
      </c>
      <c r="D654" s="271" t="n">
        <v>0.430555555555556</v>
      </c>
      <c r="E654" s="271" t="n">
        <v>0.503472222222222</v>
      </c>
      <c r="G654" s="270" t="s">
        <v>241</v>
      </c>
      <c r="H654" s="281" t="s">
        <v>72</v>
      </c>
      <c r="I654" s="272" t="n">
        <v>1397</v>
      </c>
      <c r="J654" s="272" t="n">
        <v>40730</v>
      </c>
      <c r="K654" s="273" t="n">
        <v>29.1553328561203</v>
      </c>
    </row>
    <row r="655" customFormat="false" ht="13.5" hidden="false" customHeight="false" outlineLevel="0" collapsed="false">
      <c r="A655" s="269" t="n">
        <v>2899</v>
      </c>
      <c r="B655" s="281" t="s">
        <v>40</v>
      </c>
      <c r="C655" s="281" t="s">
        <v>19</v>
      </c>
      <c r="D655" s="271" t="n">
        <v>0.430555555555556</v>
      </c>
      <c r="E655" s="271" t="n">
        <v>0.503472222222222</v>
      </c>
      <c r="G655" s="270" t="s">
        <v>241</v>
      </c>
      <c r="H655" s="281" t="s">
        <v>83</v>
      </c>
      <c r="I655" s="272" t="n">
        <v>1397</v>
      </c>
      <c r="J655" s="272" t="n">
        <v>44530</v>
      </c>
      <c r="K655" s="273" t="n">
        <v>31.8754473872584</v>
      </c>
    </row>
    <row r="656" customFormat="false" ht="13.5" hidden="false" customHeight="false" outlineLevel="0" collapsed="false">
      <c r="A656" s="269" t="n">
        <v>2900</v>
      </c>
      <c r="B656" s="281" t="s">
        <v>40</v>
      </c>
      <c r="C656" s="281" t="s">
        <v>19</v>
      </c>
      <c r="D656" s="271" t="n">
        <v>0.430555555555556</v>
      </c>
      <c r="E656" s="271" t="n">
        <v>0.503472222222222</v>
      </c>
      <c r="G656" s="270" t="s">
        <v>241</v>
      </c>
      <c r="H656" s="281" t="s">
        <v>62</v>
      </c>
      <c r="I656" s="272" t="n">
        <v>997</v>
      </c>
      <c r="J656" s="272" t="n">
        <v>16230</v>
      </c>
      <c r="K656" s="273" t="n">
        <v>16.2788365095286</v>
      </c>
    </row>
    <row r="657" customFormat="false" ht="13.5" hidden="false" customHeight="false" outlineLevel="0" collapsed="false">
      <c r="A657" s="269" t="n">
        <v>2901</v>
      </c>
      <c r="B657" s="281" t="s">
        <v>40</v>
      </c>
      <c r="C657" s="281" t="s">
        <v>19</v>
      </c>
      <c r="D657" s="271" t="n">
        <v>0.430555555555556</v>
      </c>
      <c r="E657" s="271" t="n">
        <v>0.503472222222222</v>
      </c>
      <c r="G657" s="270" t="s">
        <v>241</v>
      </c>
      <c r="H657" s="281" t="s">
        <v>69</v>
      </c>
      <c r="I657" s="272" t="n">
        <v>997</v>
      </c>
      <c r="J657" s="272" t="n">
        <v>17630</v>
      </c>
      <c r="K657" s="273" t="n">
        <v>17.6830491474423</v>
      </c>
    </row>
    <row r="658" customFormat="false" ht="13.5" hidden="false" customHeight="false" outlineLevel="0" collapsed="false">
      <c r="A658" s="269" t="n">
        <v>2902</v>
      </c>
      <c r="B658" s="281" t="s">
        <v>40</v>
      </c>
      <c r="C658" s="281" t="s">
        <v>19</v>
      </c>
      <c r="D658" s="271" t="n">
        <v>0.430555555555556</v>
      </c>
      <c r="E658" s="271" t="n">
        <v>0.503472222222222</v>
      </c>
      <c r="G658" s="270" t="s">
        <v>241</v>
      </c>
      <c r="H658" s="281" t="s">
        <v>182</v>
      </c>
      <c r="I658" s="272" t="n">
        <v>997</v>
      </c>
      <c r="J658" s="272" t="n">
        <v>19630</v>
      </c>
      <c r="K658" s="273" t="n">
        <v>19.6890672016048</v>
      </c>
    </row>
    <row r="659" customFormat="false" ht="13.5" hidden="false" customHeight="false" outlineLevel="0" collapsed="false">
      <c r="A659" s="269" t="n">
        <v>2903</v>
      </c>
      <c r="B659" s="281" t="s">
        <v>40</v>
      </c>
      <c r="C659" s="281" t="s">
        <v>19</v>
      </c>
      <c r="D659" s="271" t="n">
        <v>0.430555555555556</v>
      </c>
      <c r="E659" s="271" t="n">
        <v>0.503472222222222</v>
      </c>
      <c r="G659" s="270" t="s">
        <v>241</v>
      </c>
      <c r="H659" s="281" t="s">
        <v>140</v>
      </c>
      <c r="I659" s="272" t="n">
        <v>997</v>
      </c>
      <c r="J659" s="272" t="n">
        <v>19730</v>
      </c>
      <c r="K659" s="273" t="n">
        <v>19.7893681043129</v>
      </c>
    </row>
    <row r="660" customFormat="false" ht="13.5" hidden="false" customHeight="false" outlineLevel="0" collapsed="false">
      <c r="A660" s="269" t="n">
        <v>2904</v>
      </c>
      <c r="B660" s="281" t="s">
        <v>40</v>
      </c>
      <c r="C660" s="281" t="s">
        <v>19</v>
      </c>
      <c r="D660" s="271" t="n">
        <v>0.430555555555556</v>
      </c>
      <c r="E660" s="271" t="n">
        <v>0.503472222222222</v>
      </c>
      <c r="G660" s="270" t="s">
        <v>241</v>
      </c>
      <c r="H660" s="281" t="s">
        <v>135</v>
      </c>
      <c r="I660" s="272" t="n">
        <v>997</v>
      </c>
      <c r="J660" s="272" t="n">
        <v>25030</v>
      </c>
      <c r="K660" s="273" t="n">
        <v>25.1053159478435</v>
      </c>
    </row>
    <row r="661" customFormat="false" ht="13.5" hidden="false" customHeight="false" outlineLevel="0" collapsed="false">
      <c r="A661" s="269" t="n">
        <v>2905</v>
      </c>
      <c r="B661" s="281" t="s">
        <v>40</v>
      </c>
      <c r="C661" s="281" t="s">
        <v>19</v>
      </c>
      <c r="D661" s="271" t="n">
        <v>0.430555555555556</v>
      </c>
      <c r="E661" s="271" t="n">
        <v>0.503472222222222</v>
      </c>
      <c r="G661" s="270" t="s">
        <v>241</v>
      </c>
      <c r="H661" s="281" t="s">
        <v>80</v>
      </c>
      <c r="I661" s="272" t="n">
        <v>2395</v>
      </c>
      <c r="J661" s="272" t="n">
        <v>57030</v>
      </c>
      <c r="K661" s="273" t="n">
        <v>23.812108559499</v>
      </c>
    </row>
    <row r="662" customFormat="false" ht="13.5" hidden="false" customHeight="false" outlineLevel="0" collapsed="false">
      <c r="A662" s="269" t="n">
        <v>2906</v>
      </c>
      <c r="B662" s="281" t="s">
        <v>40</v>
      </c>
      <c r="C662" s="281" t="s">
        <v>19</v>
      </c>
      <c r="D662" s="271" t="n">
        <v>0.430555555555556</v>
      </c>
      <c r="E662" s="271" t="n">
        <v>0.503472222222222</v>
      </c>
      <c r="G662" s="270" t="s">
        <v>241</v>
      </c>
      <c r="H662" s="281" t="s">
        <v>195</v>
      </c>
      <c r="I662" s="272" t="n">
        <v>2395</v>
      </c>
      <c r="J662" s="272" t="n">
        <v>50930</v>
      </c>
      <c r="K662" s="273" t="n">
        <v>21.2651356993737</v>
      </c>
    </row>
    <row r="663" customFormat="false" ht="13.5" hidden="false" customHeight="false" outlineLevel="0" collapsed="false">
      <c r="A663" s="269" t="n">
        <v>2907</v>
      </c>
      <c r="B663" s="281" t="s">
        <v>40</v>
      </c>
      <c r="C663" s="281" t="s">
        <v>19</v>
      </c>
      <c r="D663" s="271" t="n">
        <v>0.430555555555556</v>
      </c>
      <c r="E663" s="271" t="n">
        <v>0.503472222222222</v>
      </c>
      <c r="G663" s="270" t="s">
        <v>241</v>
      </c>
      <c r="H663" s="281" t="s">
        <v>196</v>
      </c>
      <c r="I663" s="272" t="n">
        <v>2395</v>
      </c>
      <c r="J663" s="272" t="n">
        <v>36380</v>
      </c>
      <c r="K663" s="273" t="n">
        <v>15.1899791231733</v>
      </c>
    </row>
    <row r="664" customFormat="false" ht="13.5" hidden="false" customHeight="false" outlineLevel="0" collapsed="false">
      <c r="A664" s="269" t="n">
        <v>2908</v>
      </c>
      <c r="B664" s="281" t="s">
        <v>40</v>
      </c>
      <c r="C664" s="281" t="s">
        <v>19</v>
      </c>
      <c r="D664" s="271" t="n">
        <v>0.430555555555556</v>
      </c>
      <c r="E664" s="271" t="n">
        <v>0.503472222222222</v>
      </c>
      <c r="G664" s="270" t="s">
        <v>241</v>
      </c>
      <c r="H664" s="281" t="s">
        <v>197</v>
      </c>
      <c r="I664" s="272" t="n">
        <v>2062</v>
      </c>
      <c r="J664" s="272" t="n">
        <v>30780</v>
      </c>
      <c r="K664" s="273" t="n">
        <v>14.9272550921436</v>
      </c>
    </row>
    <row r="665" customFormat="false" ht="13.5" hidden="false" customHeight="false" outlineLevel="0" collapsed="false">
      <c r="A665" s="269" t="n">
        <v>2909</v>
      </c>
      <c r="B665" s="281" t="s">
        <v>40</v>
      </c>
      <c r="C665" s="281" t="s">
        <v>19</v>
      </c>
      <c r="D665" s="271" t="n">
        <v>0.541666666666667</v>
      </c>
      <c r="E665" s="271" t="n">
        <v>0.611111111111111</v>
      </c>
      <c r="G665" s="270" t="s">
        <v>242</v>
      </c>
      <c r="H665" s="281" t="s">
        <v>72</v>
      </c>
      <c r="I665" s="272" t="n">
        <v>1397</v>
      </c>
      <c r="J665" s="272" t="n">
        <v>40730</v>
      </c>
      <c r="K665" s="273" t="n">
        <v>29.1553328561203</v>
      </c>
    </row>
    <row r="666" customFormat="false" ht="13.5" hidden="false" customHeight="false" outlineLevel="0" collapsed="false">
      <c r="A666" s="269" t="n">
        <v>2910</v>
      </c>
      <c r="B666" s="281" t="s">
        <v>40</v>
      </c>
      <c r="C666" s="281" t="s">
        <v>19</v>
      </c>
      <c r="D666" s="271" t="n">
        <v>0.541666666666667</v>
      </c>
      <c r="E666" s="271" t="n">
        <v>0.611111111111111</v>
      </c>
      <c r="G666" s="270" t="s">
        <v>242</v>
      </c>
      <c r="H666" s="281" t="s">
        <v>83</v>
      </c>
      <c r="I666" s="272" t="n">
        <v>1397</v>
      </c>
      <c r="J666" s="272" t="n">
        <v>44530</v>
      </c>
      <c r="K666" s="273" t="n">
        <v>31.8754473872584</v>
      </c>
    </row>
    <row r="667" customFormat="false" ht="13.5" hidden="false" customHeight="false" outlineLevel="0" collapsed="false">
      <c r="A667" s="269" t="n">
        <v>2911</v>
      </c>
      <c r="B667" s="281" t="s">
        <v>40</v>
      </c>
      <c r="C667" s="281" t="s">
        <v>19</v>
      </c>
      <c r="D667" s="271" t="n">
        <v>0.541666666666667</v>
      </c>
      <c r="E667" s="271" t="n">
        <v>0.611111111111111</v>
      </c>
      <c r="G667" s="270" t="s">
        <v>242</v>
      </c>
      <c r="H667" s="281" t="s">
        <v>62</v>
      </c>
      <c r="I667" s="272" t="n">
        <v>997</v>
      </c>
      <c r="J667" s="272" t="n">
        <v>16230</v>
      </c>
      <c r="K667" s="273" t="n">
        <v>16.2788365095286</v>
      </c>
    </row>
    <row r="668" customFormat="false" ht="13.5" hidden="false" customHeight="false" outlineLevel="0" collapsed="false">
      <c r="A668" s="269" t="n">
        <v>2912</v>
      </c>
      <c r="B668" s="281" t="s">
        <v>40</v>
      </c>
      <c r="C668" s="281" t="s">
        <v>19</v>
      </c>
      <c r="D668" s="271" t="n">
        <v>0.541666666666667</v>
      </c>
      <c r="E668" s="271" t="n">
        <v>0.611111111111111</v>
      </c>
      <c r="G668" s="270" t="s">
        <v>242</v>
      </c>
      <c r="H668" s="281" t="s">
        <v>69</v>
      </c>
      <c r="I668" s="272" t="n">
        <v>997</v>
      </c>
      <c r="J668" s="272" t="n">
        <v>17630</v>
      </c>
      <c r="K668" s="273" t="n">
        <v>17.6830491474423</v>
      </c>
    </row>
    <row r="669" customFormat="false" ht="13.5" hidden="false" customHeight="false" outlineLevel="0" collapsed="false">
      <c r="A669" s="269" t="n">
        <v>2913</v>
      </c>
      <c r="B669" s="281" t="s">
        <v>40</v>
      </c>
      <c r="C669" s="281" t="s">
        <v>19</v>
      </c>
      <c r="D669" s="271" t="n">
        <v>0.541666666666667</v>
      </c>
      <c r="E669" s="271" t="n">
        <v>0.611111111111111</v>
      </c>
      <c r="G669" s="270" t="s">
        <v>242</v>
      </c>
      <c r="H669" s="281" t="s">
        <v>182</v>
      </c>
      <c r="I669" s="272" t="n">
        <v>997</v>
      </c>
      <c r="J669" s="272" t="n">
        <v>18630</v>
      </c>
      <c r="K669" s="273" t="n">
        <v>18.6860581745236</v>
      </c>
    </row>
    <row r="670" customFormat="false" ht="13.5" hidden="false" customHeight="false" outlineLevel="0" collapsed="false">
      <c r="A670" s="269" t="n">
        <v>2914</v>
      </c>
      <c r="B670" s="281" t="s">
        <v>40</v>
      </c>
      <c r="C670" s="281" t="s">
        <v>19</v>
      </c>
      <c r="D670" s="271" t="n">
        <v>0.541666666666667</v>
      </c>
      <c r="E670" s="271" t="n">
        <v>0.611111111111111</v>
      </c>
      <c r="G670" s="270" t="s">
        <v>242</v>
      </c>
      <c r="H670" s="281" t="s">
        <v>140</v>
      </c>
      <c r="I670" s="272" t="n">
        <v>997</v>
      </c>
      <c r="J670" s="272" t="n">
        <v>19230</v>
      </c>
      <c r="K670" s="273" t="n">
        <v>19.2878635907723</v>
      </c>
    </row>
    <row r="671" customFormat="false" ht="13.5" hidden="false" customHeight="false" outlineLevel="0" collapsed="false">
      <c r="A671" s="269" t="n">
        <v>2915</v>
      </c>
      <c r="B671" s="281" t="s">
        <v>40</v>
      </c>
      <c r="C671" s="281" t="s">
        <v>19</v>
      </c>
      <c r="D671" s="271" t="n">
        <v>0.541666666666667</v>
      </c>
      <c r="E671" s="271" t="n">
        <v>0.611111111111111</v>
      </c>
      <c r="G671" s="270" t="s">
        <v>242</v>
      </c>
      <c r="H671" s="281" t="s">
        <v>135</v>
      </c>
      <c r="I671" s="272" t="n">
        <v>997</v>
      </c>
      <c r="J671" s="272" t="n">
        <v>25030</v>
      </c>
      <c r="K671" s="273" t="n">
        <v>25.1053159478435</v>
      </c>
    </row>
    <row r="672" customFormat="false" ht="13.5" hidden="false" customHeight="false" outlineLevel="0" collapsed="false">
      <c r="A672" s="269" t="n">
        <v>2916</v>
      </c>
      <c r="B672" s="281" t="s">
        <v>40</v>
      </c>
      <c r="C672" s="281" t="s">
        <v>19</v>
      </c>
      <c r="D672" s="271" t="n">
        <v>0.708333333333333</v>
      </c>
      <c r="E672" s="271" t="n">
        <v>0.777777777777778</v>
      </c>
      <c r="G672" s="270" t="s">
        <v>243</v>
      </c>
      <c r="H672" s="281" t="s">
        <v>72</v>
      </c>
      <c r="I672" s="272" t="n">
        <v>1397</v>
      </c>
      <c r="J672" s="272" t="n">
        <v>40730</v>
      </c>
      <c r="K672" s="273" t="n">
        <v>29.1553328561203</v>
      </c>
    </row>
    <row r="673" customFormat="false" ht="13.5" hidden="false" customHeight="false" outlineLevel="0" collapsed="false">
      <c r="A673" s="269" t="n">
        <v>2917</v>
      </c>
      <c r="B673" s="281" t="s">
        <v>40</v>
      </c>
      <c r="C673" s="281" t="s">
        <v>19</v>
      </c>
      <c r="D673" s="271" t="n">
        <v>0.708333333333333</v>
      </c>
      <c r="E673" s="271" t="n">
        <v>0.777777777777778</v>
      </c>
      <c r="G673" s="270" t="s">
        <v>243</v>
      </c>
      <c r="H673" s="281" t="s">
        <v>83</v>
      </c>
      <c r="I673" s="272" t="n">
        <v>1397</v>
      </c>
      <c r="J673" s="272" t="n">
        <v>45830</v>
      </c>
      <c r="K673" s="273" t="n">
        <v>32.806012884753</v>
      </c>
    </row>
    <row r="674" customFormat="false" ht="13.5" hidden="false" customHeight="false" outlineLevel="0" collapsed="false">
      <c r="A674" s="269" t="n">
        <v>2918</v>
      </c>
      <c r="B674" s="281" t="s">
        <v>40</v>
      </c>
      <c r="C674" s="281" t="s">
        <v>19</v>
      </c>
      <c r="D674" s="271" t="n">
        <v>0.708333333333333</v>
      </c>
      <c r="E674" s="271" t="n">
        <v>0.777777777777778</v>
      </c>
      <c r="G674" s="270" t="s">
        <v>243</v>
      </c>
      <c r="H674" s="281" t="s">
        <v>62</v>
      </c>
      <c r="I674" s="272" t="n">
        <v>997</v>
      </c>
      <c r="J674" s="272" t="n">
        <v>16730</v>
      </c>
      <c r="K674" s="273" t="n">
        <v>16.7803410230692</v>
      </c>
    </row>
    <row r="675" customFormat="false" ht="13.5" hidden="false" customHeight="false" outlineLevel="0" collapsed="false">
      <c r="A675" s="269" t="n">
        <v>2919</v>
      </c>
      <c r="B675" s="281" t="s">
        <v>40</v>
      </c>
      <c r="C675" s="281" t="s">
        <v>19</v>
      </c>
      <c r="D675" s="271" t="n">
        <v>0.708333333333333</v>
      </c>
      <c r="E675" s="271" t="n">
        <v>0.777777777777778</v>
      </c>
      <c r="G675" s="270" t="s">
        <v>243</v>
      </c>
      <c r="H675" s="281" t="s">
        <v>69</v>
      </c>
      <c r="I675" s="272" t="n">
        <v>997</v>
      </c>
      <c r="J675" s="272" t="n">
        <v>18130</v>
      </c>
      <c r="K675" s="273" t="n">
        <v>18.1845536609829</v>
      </c>
    </row>
    <row r="676" customFormat="false" ht="13.5" hidden="false" customHeight="false" outlineLevel="0" collapsed="false">
      <c r="A676" s="269" t="n">
        <v>2920</v>
      </c>
      <c r="B676" s="281" t="s">
        <v>40</v>
      </c>
      <c r="C676" s="281" t="s">
        <v>19</v>
      </c>
      <c r="D676" s="271" t="n">
        <v>0.708333333333333</v>
      </c>
      <c r="E676" s="271" t="n">
        <v>0.777777777777778</v>
      </c>
      <c r="G676" s="270" t="s">
        <v>243</v>
      </c>
      <c r="H676" s="281" t="s">
        <v>182</v>
      </c>
      <c r="I676" s="272" t="n">
        <v>997</v>
      </c>
      <c r="J676" s="272" t="n">
        <v>20230</v>
      </c>
      <c r="K676" s="273" t="n">
        <v>20.2908726178536</v>
      </c>
    </row>
    <row r="677" customFormat="false" ht="13.5" hidden="false" customHeight="false" outlineLevel="0" collapsed="false">
      <c r="A677" s="269" t="n">
        <v>2921</v>
      </c>
      <c r="B677" s="281" t="s">
        <v>40</v>
      </c>
      <c r="C677" s="281" t="s">
        <v>19</v>
      </c>
      <c r="D677" s="271" t="n">
        <v>0.708333333333333</v>
      </c>
      <c r="E677" s="271" t="n">
        <v>0.777777777777778</v>
      </c>
      <c r="G677" s="270" t="s">
        <v>243</v>
      </c>
      <c r="H677" s="281" t="s">
        <v>140</v>
      </c>
      <c r="I677" s="272" t="n">
        <v>997</v>
      </c>
      <c r="J677" s="272" t="n">
        <v>20330</v>
      </c>
      <c r="K677" s="273" t="n">
        <v>20.3911735205617</v>
      </c>
    </row>
    <row r="678" customFormat="false" ht="13.5" hidden="false" customHeight="false" outlineLevel="0" collapsed="false">
      <c r="A678" s="269" t="n">
        <v>2922</v>
      </c>
      <c r="B678" s="281" t="s">
        <v>40</v>
      </c>
      <c r="C678" s="281" t="s">
        <v>19</v>
      </c>
      <c r="D678" s="271" t="n">
        <v>0.708333333333333</v>
      </c>
      <c r="E678" s="271" t="n">
        <v>0.777777777777778</v>
      </c>
      <c r="G678" s="270" t="s">
        <v>243</v>
      </c>
      <c r="H678" s="281" t="s">
        <v>135</v>
      </c>
      <c r="I678" s="272" t="n">
        <v>997</v>
      </c>
      <c r="J678" s="272" t="n">
        <v>25030</v>
      </c>
      <c r="K678" s="273" t="n">
        <v>25.1053159478435</v>
      </c>
    </row>
    <row r="679" customFormat="false" ht="13.5" hidden="false" customHeight="false" outlineLevel="0" collapsed="false">
      <c r="A679" s="269" t="n">
        <v>2923</v>
      </c>
      <c r="B679" s="281" t="s">
        <v>40</v>
      </c>
      <c r="C679" s="281" t="s">
        <v>19</v>
      </c>
      <c r="D679" s="271" t="n">
        <v>0.798611111111111</v>
      </c>
      <c r="E679" s="271" t="n">
        <v>0.875</v>
      </c>
      <c r="G679" s="270" t="s">
        <v>244</v>
      </c>
      <c r="H679" s="281" t="s">
        <v>83</v>
      </c>
      <c r="I679" s="272" t="n">
        <v>1397</v>
      </c>
      <c r="J679" s="272" t="n">
        <v>40730</v>
      </c>
      <c r="K679" s="273" t="n">
        <v>29.1553328561203</v>
      </c>
    </row>
    <row r="680" customFormat="false" ht="13.5" hidden="false" customHeight="false" outlineLevel="0" collapsed="false">
      <c r="A680" s="269" t="n">
        <v>2924</v>
      </c>
      <c r="B680" s="281" t="s">
        <v>40</v>
      </c>
      <c r="C680" s="281" t="s">
        <v>19</v>
      </c>
      <c r="D680" s="271" t="n">
        <v>0.798611111111111</v>
      </c>
      <c r="E680" s="271" t="n">
        <v>0.875</v>
      </c>
      <c r="G680" s="270" t="s">
        <v>244</v>
      </c>
      <c r="H680" s="281" t="s">
        <v>69</v>
      </c>
      <c r="I680" s="272" t="n">
        <v>997</v>
      </c>
      <c r="J680" s="272" t="n">
        <v>16730</v>
      </c>
      <c r="K680" s="273" t="n">
        <v>16.7803410230692</v>
      </c>
    </row>
    <row r="681" customFormat="false" ht="13.5" hidden="false" customHeight="false" outlineLevel="0" collapsed="false">
      <c r="A681" s="269" t="n">
        <v>2925</v>
      </c>
      <c r="B681" s="281" t="s">
        <v>40</v>
      </c>
      <c r="C681" s="281" t="s">
        <v>19</v>
      </c>
      <c r="D681" s="271" t="n">
        <v>0.798611111111111</v>
      </c>
      <c r="E681" s="271" t="n">
        <v>0.875</v>
      </c>
      <c r="G681" s="270" t="s">
        <v>244</v>
      </c>
      <c r="H681" s="281" t="s">
        <v>182</v>
      </c>
      <c r="I681" s="272" t="n">
        <v>997</v>
      </c>
      <c r="J681" s="272" t="n">
        <v>18130</v>
      </c>
      <c r="K681" s="273" t="n">
        <v>18.1845536609829</v>
      </c>
    </row>
    <row r="682" customFormat="false" ht="13.5" hidden="false" customHeight="false" outlineLevel="0" collapsed="false">
      <c r="A682" s="269" t="n">
        <v>2926</v>
      </c>
      <c r="B682" s="281" t="s">
        <v>40</v>
      </c>
      <c r="C682" s="281" t="s">
        <v>19</v>
      </c>
      <c r="D682" s="271" t="n">
        <v>0.798611111111111</v>
      </c>
      <c r="E682" s="271" t="n">
        <v>0.875</v>
      </c>
      <c r="G682" s="270" t="s">
        <v>244</v>
      </c>
      <c r="H682" s="281" t="s">
        <v>140</v>
      </c>
      <c r="I682" s="272" t="n">
        <v>997</v>
      </c>
      <c r="J682" s="272" t="n">
        <v>20230</v>
      </c>
      <c r="K682" s="273" t="n">
        <v>20.2908726178536</v>
      </c>
    </row>
    <row r="683" customFormat="false" ht="13.5" hidden="false" customHeight="false" outlineLevel="0" collapsed="false">
      <c r="A683" s="269" t="n">
        <v>2927</v>
      </c>
      <c r="B683" s="281" t="s">
        <v>40</v>
      </c>
      <c r="C683" s="281" t="s">
        <v>19</v>
      </c>
      <c r="D683" s="271" t="n">
        <v>0.798611111111111</v>
      </c>
      <c r="E683" s="271" t="n">
        <v>0.875</v>
      </c>
      <c r="G683" s="270" t="s">
        <v>244</v>
      </c>
      <c r="H683" s="281" t="s">
        <v>135</v>
      </c>
      <c r="I683" s="272" t="n">
        <v>997</v>
      </c>
      <c r="J683" s="272" t="n">
        <v>20330</v>
      </c>
      <c r="K683" s="273" t="n">
        <v>20.3911735205617</v>
      </c>
    </row>
    <row r="684" customFormat="false" ht="13.5" hidden="false" customHeight="false" outlineLevel="0" collapsed="false">
      <c r="A684" s="269" t="n">
        <v>3751</v>
      </c>
      <c r="B684" s="281" t="s">
        <v>104</v>
      </c>
      <c r="C684" s="281" t="s">
        <v>19</v>
      </c>
      <c r="D684" s="271" t="n">
        <v>0.597222222222222</v>
      </c>
      <c r="E684" s="271" t="n">
        <v>0.701388888888889</v>
      </c>
      <c r="G684" s="270" t="s">
        <v>245</v>
      </c>
      <c r="H684" s="281" t="s">
        <v>72</v>
      </c>
      <c r="I684" s="272" t="n">
        <v>2095</v>
      </c>
      <c r="J684" s="272" t="n">
        <v>51750</v>
      </c>
      <c r="K684" s="273" t="n">
        <v>24.7016706443914</v>
      </c>
    </row>
    <row r="685" customFormat="false" ht="13.5" hidden="false" customHeight="false" outlineLevel="0" collapsed="false">
      <c r="A685" s="269" t="n">
        <v>3752</v>
      </c>
      <c r="B685" s="281" t="s">
        <v>104</v>
      </c>
      <c r="C685" s="281" t="s">
        <v>19</v>
      </c>
      <c r="D685" s="271" t="n">
        <v>0.597222222222222</v>
      </c>
      <c r="E685" s="271" t="n">
        <v>0.701388888888889</v>
      </c>
      <c r="G685" s="270" t="s">
        <v>245</v>
      </c>
      <c r="H685" s="281" t="s">
        <v>83</v>
      </c>
      <c r="I685" s="272" t="n">
        <v>2095</v>
      </c>
      <c r="J685" s="272" t="n">
        <v>61050</v>
      </c>
      <c r="K685" s="273" t="n">
        <v>29.1408114558473</v>
      </c>
    </row>
    <row r="686" customFormat="false" ht="13.5" hidden="false" customHeight="false" outlineLevel="0" collapsed="false">
      <c r="A686" s="269" t="n">
        <v>3753</v>
      </c>
      <c r="B686" s="281" t="s">
        <v>104</v>
      </c>
      <c r="C686" s="281" t="s">
        <v>19</v>
      </c>
      <c r="D686" s="271" t="n">
        <v>0.597222222222222</v>
      </c>
      <c r="E686" s="271" t="n">
        <v>0.701388888888889</v>
      </c>
      <c r="G686" s="270" t="s">
        <v>245</v>
      </c>
      <c r="H686" s="281" t="s">
        <v>80</v>
      </c>
      <c r="I686" s="272" t="n">
        <v>3790</v>
      </c>
      <c r="J686" s="272" t="n">
        <v>72450</v>
      </c>
      <c r="K686" s="273" t="n">
        <v>19.1160949868074</v>
      </c>
    </row>
    <row r="687" customFormat="false" ht="13.5" hidden="false" customHeight="false" outlineLevel="0" collapsed="false">
      <c r="A687" s="269" t="n">
        <v>3754</v>
      </c>
      <c r="B687" s="281" t="s">
        <v>104</v>
      </c>
      <c r="C687" s="281" t="s">
        <v>19</v>
      </c>
      <c r="D687" s="271" t="n">
        <v>0.597222222222222</v>
      </c>
      <c r="E687" s="271" t="n">
        <v>0.701388888888889</v>
      </c>
      <c r="G687" s="270" t="s">
        <v>245</v>
      </c>
      <c r="H687" s="281" t="s">
        <v>195</v>
      </c>
      <c r="I687" s="272" t="n">
        <v>3790</v>
      </c>
      <c r="J687" s="272" t="n">
        <v>63800</v>
      </c>
      <c r="K687" s="273" t="n">
        <v>16.8337730870712</v>
      </c>
    </row>
    <row r="688" customFormat="false" ht="13.5" hidden="false" customHeight="false" outlineLevel="0" collapsed="false">
      <c r="A688" s="269" t="n">
        <v>3755</v>
      </c>
      <c r="B688" s="281" t="s">
        <v>104</v>
      </c>
      <c r="C688" s="281" t="s">
        <v>19</v>
      </c>
      <c r="D688" s="271" t="n">
        <v>0.597222222222222</v>
      </c>
      <c r="E688" s="271" t="n">
        <v>0.701388888888889</v>
      </c>
      <c r="G688" s="270" t="s">
        <v>245</v>
      </c>
      <c r="H688" s="281" t="s">
        <v>196</v>
      </c>
      <c r="I688" s="272" t="n">
        <v>3790</v>
      </c>
      <c r="J688" s="272" t="n">
        <v>48250</v>
      </c>
      <c r="K688" s="273" t="n">
        <v>12.7308707124011</v>
      </c>
    </row>
    <row r="689" customFormat="false" ht="13.5" hidden="false" customHeight="false" outlineLevel="0" collapsed="false">
      <c r="A689" s="269" t="n">
        <v>3756</v>
      </c>
      <c r="B689" s="281" t="s">
        <v>104</v>
      </c>
      <c r="C689" s="281" t="s">
        <v>19</v>
      </c>
      <c r="D689" s="271" t="n">
        <v>0.597222222222222</v>
      </c>
      <c r="E689" s="271" t="n">
        <v>0.701388888888889</v>
      </c>
      <c r="G689" s="270" t="s">
        <v>245</v>
      </c>
      <c r="H689" s="281" t="s">
        <v>197</v>
      </c>
      <c r="I689" s="272" t="n">
        <v>3225</v>
      </c>
      <c r="J689" s="272" t="n">
        <v>41450</v>
      </c>
      <c r="K689" s="27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74</v>
      </c>
      <c r="B1" s="304"/>
      <c r="C1" s="304"/>
      <c r="D1" s="297" t="n">
        <f aca="false">COUNTA(D3:D10001)</f>
        <v>635</v>
      </c>
      <c r="G1" s="305" t="s">
        <v>271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9</v>
      </c>
      <c r="L2" s="307" t="s">
        <v>12</v>
      </c>
      <c r="M2" s="308" t="s">
        <v>13</v>
      </c>
      <c r="N2" s="307" t="s">
        <v>59</v>
      </c>
    </row>
    <row r="3" customFormat="false" ht="13.5" hidden="false" customHeight="false" outlineLevel="0" collapsed="false">
      <c r="A3" s="297" t="n">
        <v>487</v>
      </c>
      <c r="B3" s="309" t="s">
        <v>19</v>
      </c>
      <c r="C3" s="309" t="s">
        <v>60</v>
      </c>
      <c r="D3" s="299" t="n">
        <v>0.333333333333333</v>
      </c>
      <c r="E3" s="299" t="n">
        <v>0.385416666666667</v>
      </c>
      <c r="G3" s="298" t="s">
        <v>61</v>
      </c>
      <c r="H3" s="309" t="s">
        <v>62</v>
      </c>
      <c r="I3" s="300" t="n">
        <v>502</v>
      </c>
      <c r="J3" s="300" t="n">
        <v>8100</v>
      </c>
      <c r="K3" s="301" t="n">
        <v>16.1354581673307</v>
      </c>
    </row>
    <row r="4" customFormat="false" ht="13.5" hidden="false" customHeight="false" outlineLevel="0" collapsed="false">
      <c r="A4" s="297" t="n">
        <v>492</v>
      </c>
      <c r="B4" s="309" t="s">
        <v>19</v>
      </c>
      <c r="C4" s="309" t="s">
        <v>60</v>
      </c>
      <c r="D4" s="299" t="n">
        <v>0.395833333333333</v>
      </c>
      <c r="E4" s="299" t="n">
        <v>0.447916666666667</v>
      </c>
      <c r="G4" s="298" t="s">
        <v>63</v>
      </c>
      <c r="H4" s="309" t="s">
        <v>72</v>
      </c>
      <c r="I4" s="300" t="n">
        <v>902</v>
      </c>
      <c r="J4" s="300" t="n">
        <v>19500</v>
      </c>
      <c r="K4" s="301" t="n">
        <v>21.6186252771619</v>
      </c>
    </row>
    <row r="5" customFormat="false" ht="13.5" hidden="false" customHeight="false" outlineLevel="0" collapsed="false">
      <c r="A5" s="297" t="n">
        <v>499</v>
      </c>
      <c r="B5" s="309" t="s">
        <v>19</v>
      </c>
      <c r="C5" s="309" t="s">
        <v>60</v>
      </c>
      <c r="D5" s="299" t="n">
        <v>0.413194444444444</v>
      </c>
      <c r="E5" s="299" t="n">
        <v>0.46875</v>
      </c>
      <c r="G5" s="298" t="s">
        <v>64</v>
      </c>
      <c r="H5" s="309" t="s">
        <v>72</v>
      </c>
      <c r="I5" s="300" t="n">
        <v>902</v>
      </c>
      <c r="J5" s="300" t="n">
        <v>19500</v>
      </c>
      <c r="K5" s="301" t="n">
        <v>21.6186252771619</v>
      </c>
    </row>
    <row r="6" customFormat="false" ht="13.5" hidden="false" customHeight="false" outlineLevel="0" collapsed="false">
      <c r="A6" s="297" t="n">
        <v>508</v>
      </c>
      <c r="B6" s="309" t="s">
        <v>19</v>
      </c>
      <c r="C6" s="309" t="s">
        <v>60</v>
      </c>
      <c r="D6" s="299" t="n">
        <v>0.486111111111111</v>
      </c>
      <c r="E6" s="299" t="n">
        <v>0.541666666666667</v>
      </c>
      <c r="G6" s="298" t="s">
        <v>65</v>
      </c>
      <c r="H6" s="309" t="s">
        <v>62</v>
      </c>
      <c r="I6" s="300" t="n">
        <v>502</v>
      </c>
      <c r="J6" s="300" t="n">
        <v>9100</v>
      </c>
      <c r="K6" s="301" t="n">
        <v>18.1274900398406</v>
      </c>
    </row>
    <row r="7" customFormat="false" ht="13.5" hidden="false" customHeight="false" outlineLevel="0" collapsed="false">
      <c r="A7" s="297" t="n">
        <v>515</v>
      </c>
      <c r="B7" s="309" t="s">
        <v>19</v>
      </c>
      <c r="C7" s="309" t="s">
        <v>60</v>
      </c>
      <c r="D7" s="299" t="n">
        <v>0.513888888888889</v>
      </c>
      <c r="E7" s="299" t="n">
        <v>0.565972222222222</v>
      </c>
      <c r="G7" s="298" t="s">
        <v>66</v>
      </c>
      <c r="H7" s="309" t="s">
        <v>62</v>
      </c>
      <c r="I7" s="300" t="n">
        <v>502</v>
      </c>
      <c r="J7" s="300" t="n">
        <v>8100</v>
      </c>
      <c r="K7" s="301" t="n">
        <v>16.1354581673307</v>
      </c>
    </row>
    <row r="8" customFormat="false" ht="13.5" hidden="false" customHeight="false" outlineLevel="0" collapsed="false">
      <c r="A8" s="297" t="n">
        <v>520</v>
      </c>
      <c r="B8" s="309" t="s">
        <v>19</v>
      </c>
      <c r="C8" s="309" t="s">
        <v>60</v>
      </c>
      <c r="D8" s="299" t="n">
        <v>0.586805555555556</v>
      </c>
      <c r="E8" s="299" t="n">
        <v>0.638888888888889</v>
      </c>
      <c r="G8" s="298" t="s">
        <v>67</v>
      </c>
      <c r="H8" s="309" t="s">
        <v>72</v>
      </c>
      <c r="I8" s="300" t="n">
        <v>902</v>
      </c>
      <c r="J8" s="300" t="n">
        <v>17100</v>
      </c>
      <c r="K8" s="301" t="n">
        <v>18.9578713968958</v>
      </c>
    </row>
    <row r="9" customFormat="false" ht="13.5" hidden="false" customHeight="false" outlineLevel="0" collapsed="false">
      <c r="A9" s="297" t="n">
        <v>525</v>
      </c>
      <c r="B9" s="309" t="s">
        <v>19</v>
      </c>
      <c r="C9" s="309" t="s">
        <v>60</v>
      </c>
      <c r="D9" s="299" t="n">
        <v>0.802083333333333</v>
      </c>
      <c r="E9" s="299" t="n">
        <v>0.854166666666667</v>
      </c>
      <c r="G9" s="298" t="s">
        <v>68</v>
      </c>
      <c r="H9" s="309" t="s">
        <v>83</v>
      </c>
      <c r="I9" s="300" t="n">
        <v>902</v>
      </c>
      <c r="J9" s="300" t="n">
        <v>18500</v>
      </c>
      <c r="K9" s="301" t="n">
        <v>20.509977827051</v>
      </c>
    </row>
    <row r="10" customFormat="false" ht="13.5" hidden="false" customHeight="false" outlineLevel="0" collapsed="false">
      <c r="A10" s="297" t="n">
        <v>530</v>
      </c>
      <c r="B10" s="309" t="s">
        <v>19</v>
      </c>
      <c r="C10" s="309" t="s">
        <v>70</v>
      </c>
      <c r="D10" s="299" t="n">
        <v>0.336805555555556</v>
      </c>
      <c r="E10" s="299" t="n">
        <v>0.378472222222222</v>
      </c>
      <c r="G10" s="298" t="s">
        <v>71</v>
      </c>
      <c r="H10" s="309" t="s">
        <v>72</v>
      </c>
      <c r="I10" s="300" t="n">
        <v>665</v>
      </c>
      <c r="J10" s="300" t="n">
        <v>17580</v>
      </c>
      <c r="K10" s="301" t="n">
        <v>26.4360902255639</v>
      </c>
    </row>
    <row r="11" customFormat="false" ht="13.5" hidden="false" customHeight="false" outlineLevel="0" collapsed="false">
      <c r="A11" s="297" t="n">
        <v>537</v>
      </c>
      <c r="B11" s="309" t="s">
        <v>19</v>
      </c>
      <c r="C11" s="309" t="s">
        <v>70</v>
      </c>
      <c r="D11" s="299" t="n">
        <v>0.607638888888889</v>
      </c>
      <c r="E11" s="299" t="n">
        <v>0.65625</v>
      </c>
      <c r="G11" s="298" t="s">
        <v>73</v>
      </c>
      <c r="H11" s="309" t="s">
        <v>72</v>
      </c>
      <c r="I11" s="300" t="n">
        <v>665</v>
      </c>
      <c r="J11" s="300" t="n">
        <v>17580</v>
      </c>
      <c r="K11" s="301" t="n">
        <v>26.4360902255639</v>
      </c>
    </row>
    <row r="12" customFormat="false" ht="13.5" hidden="false" customHeight="false" outlineLevel="0" collapsed="false">
      <c r="A12" s="297" t="n">
        <v>544</v>
      </c>
      <c r="B12" s="309" t="s">
        <v>19</v>
      </c>
      <c r="C12" s="309" t="s">
        <v>70</v>
      </c>
      <c r="D12" s="299" t="n">
        <v>0.732638888888889</v>
      </c>
      <c r="E12" s="299" t="n">
        <v>0.777777777777778</v>
      </c>
      <c r="G12" s="298" t="s">
        <v>74</v>
      </c>
      <c r="H12" s="309" t="s">
        <v>72</v>
      </c>
      <c r="I12" s="300" t="n">
        <v>665</v>
      </c>
      <c r="J12" s="300" t="n">
        <v>17580</v>
      </c>
      <c r="K12" s="301" t="n">
        <v>26.4360902255639</v>
      </c>
    </row>
    <row r="13" customFormat="false" ht="13.5" hidden="false" customHeight="false" outlineLevel="0" collapsed="false">
      <c r="A13" s="297" t="n">
        <v>551</v>
      </c>
      <c r="B13" s="309" t="s">
        <v>19</v>
      </c>
      <c r="C13" s="309" t="s">
        <v>75</v>
      </c>
      <c r="D13" s="299" t="n">
        <v>0.34375</v>
      </c>
      <c r="E13" s="299" t="n">
        <v>0.395833333333333</v>
      </c>
      <c r="G13" s="298" t="s">
        <v>76</v>
      </c>
      <c r="H13" s="309" t="s">
        <v>72</v>
      </c>
      <c r="I13" s="300" t="n">
        <v>883</v>
      </c>
      <c r="J13" s="300" t="n">
        <v>25470</v>
      </c>
      <c r="K13" s="301" t="n">
        <v>28.8448471121178</v>
      </c>
    </row>
    <row r="14" customFormat="false" ht="13.5" hidden="false" customHeight="false" outlineLevel="0" collapsed="false">
      <c r="A14" s="297" t="n">
        <v>560</v>
      </c>
      <c r="B14" s="309" t="s">
        <v>19</v>
      </c>
      <c r="C14" s="309" t="s">
        <v>75</v>
      </c>
      <c r="D14" s="299" t="n">
        <v>0.454861111111111</v>
      </c>
      <c r="E14" s="299" t="n">
        <v>0.513888888888889</v>
      </c>
      <c r="G14" s="298" t="s">
        <v>77</v>
      </c>
      <c r="H14" s="309" t="s">
        <v>62</v>
      </c>
      <c r="I14" s="300" t="n">
        <v>483</v>
      </c>
      <c r="J14" s="300" t="n">
        <v>12570</v>
      </c>
      <c r="K14" s="301" t="n">
        <v>26.0248447204969</v>
      </c>
    </row>
    <row r="15" customFormat="false" ht="13.5" hidden="false" customHeight="false" outlineLevel="0" collapsed="false">
      <c r="A15" s="297" t="n">
        <v>567</v>
      </c>
      <c r="B15" s="309" t="s">
        <v>19</v>
      </c>
      <c r="C15" s="309" t="s">
        <v>75</v>
      </c>
      <c r="D15" s="299" t="n">
        <v>0.527777777777778</v>
      </c>
      <c r="E15" s="299" t="n">
        <v>0.579861111111111</v>
      </c>
      <c r="G15" s="298" t="s">
        <v>78</v>
      </c>
      <c r="H15" s="309" t="s">
        <v>62</v>
      </c>
      <c r="I15" s="300" t="n">
        <v>483</v>
      </c>
      <c r="J15" s="300" t="n">
        <v>10870</v>
      </c>
      <c r="K15" s="301" t="n">
        <v>22.5051759834369</v>
      </c>
    </row>
    <row r="16" customFormat="false" ht="13.5" hidden="false" customHeight="false" outlineLevel="0" collapsed="false">
      <c r="A16" s="297" t="n">
        <v>572</v>
      </c>
      <c r="B16" s="309" t="s">
        <v>19</v>
      </c>
      <c r="C16" s="309" t="s">
        <v>75</v>
      </c>
      <c r="D16" s="299" t="n">
        <v>0.527777777777778</v>
      </c>
      <c r="E16" s="299" t="n">
        <v>0.579861111111111</v>
      </c>
      <c r="G16" s="298" t="s">
        <v>79</v>
      </c>
      <c r="H16" s="309" t="s">
        <v>80</v>
      </c>
      <c r="I16" s="300" t="n">
        <v>1366</v>
      </c>
      <c r="J16" s="300" t="n">
        <v>38270</v>
      </c>
      <c r="K16" s="301" t="n">
        <v>28.0161054172767</v>
      </c>
    </row>
    <row r="17" customFormat="false" ht="13.5" hidden="false" customHeight="false" outlineLevel="0" collapsed="false">
      <c r="A17" s="297" t="n">
        <v>576</v>
      </c>
      <c r="B17" s="309" t="s">
        <v>19</v>
      </c>
      <c r="C17" s="309" t="s">
        <v>75</v>
      </c>
      <c r="D17" s="299" t="n">
        <v>0.631944444444444</v>
      </c>
      <c r="E17" s="299" t="n">
        <v>0.684027777777778</v>
      </c>
      <c r="G17" s="298" t="s">
        <v>81</v>
      </c>
      <c r="H17" s="309" t="s">
        <v>72</v>
      </c>
      <c r="I17" s="300" t="n">
        <v>883</v>
      </c>
      <c r="J17" s="300" t="n">
        <v>25470</v>
      </c>
      <c r="K17" s="301" t="n">
        <v>28.8448471121178</v>
      </c>
    </row>
    <row r="18" customFormat="false" ht="13.5" hidden="false" customHeight="false" outlineLevel="0" collapsed="false">
      <c r="A18" s="297" t="n">
        <v>583</v>
      </c>
      <c r="B18" s="309" t="s">
        <v>19</v>
      </c>
      <c r="C18" s="309" t="s">
        <v>75</v>
      </c>
      <c r="D18" s="299" t="n">
        <v>0.833333333333333</v>
      </c>
      <c r="E18" s="299" t="n">
        <v>0.892361111111111</v>
      </c>
      <c r="G18" s="298" t="s">
        <v>82</v>
      </c>
      <c r="H18" s="309" t="s">
        <v>83</v>
      </c>
      <c r="I18" s="300" t="n">
        <v>883</v>
      </c>
      <c r="J18" s="300" t="n">
        <v>25470</v>
      </c>
      <c r="K18" s="301" t="n">
        <v>28.8448471121178</v>
      </c>
    </row>
    <row r="19" customFormat="false" ht="13.5" hidden="false" customHeight="false" outlineLevel="0" collapsed="false">
      <c r="A19" s="297" t="n">
        <v>588</v>
      </c>
      <c r="B19" s="309" t="s">
        <v>19</v>
      </c>
      <c r="C19" s="309" t="s">
        <v>84</v>
      </c>
      <c r="D19" s="299" t="n">
        <v>0.326388888888889</v>
      </c>
      <c r="E19" s="299" t="n">
        <v>0.385416666666667</v>
      </c>
      <c r="G19" s="298" t="s">
        <v>85</v>
      </c>
      <c r="H19" s="309" t="s">
        <v>72</v>
      </c>
      <c r="I19" s="300" t="n">
        <v>994</v>
      </c>
      <c r="J19" s="300" t="n">
        <v>29990</v>
      </c>
      <c r="K19" s="301" t="n">
        <v>30.1710261569417</v>
      </c>
    </row>
    <row r="20" customFormat="false" ht="13.5" hidden="false" customHeight="false" outlineLevel="0" collapsed="false">
      <c r="A20" s="297" t="n">
        <v>590</v>
      </c>
      <c r="B20" s="309" t="s">
        <v>19</v>
      </c>
      <c r="C20" s="309" t="s">
        <v>84</v>
      </c>
      <c r="D20" s="299" t="n">
        <v>0.326388888888889</v>
      </c>
      <c r="E20" s="299" t="n">
        <v>0.385416666666667</v>
      </c>
      <c r="G20" s="298" t="s">
        <v>86</v>
      </c>
      <c r="H20" s="309" t="s">
        <v>80</v>
      </c>
      <c r="I20" s="300" t="n">
        <v>1588</v>
      </c>
      <c r="J20" s="300" t="n">
        <v>42890</v>
      </c>
      <c r="K20" s="301" t="n">
        <v>27.0088161209068</v>
      </c>
    </row>
    <row r="21" customFormat="false" ht="13.5" hidden="false" customHeight="false" outlineLevel="0" collapsed="false">
      <c r="A21" s="297" t="n">
        <v>594</v>
      </c>
      <c r="B21" s="309" t="s">
        <v>19</v>
      </c>
      <c r="C21" s="309" t="s">
        <v>84</v>
      </c>
      <c r="D21" s="299" t="n">
        <v>0.413194444444444</v>
      </c>
      <c r="E21" s="299" t="n">
        <v>0.472222222222222</v>
      </c>
      <c r="G21" s="298" t="s">
        <v>249</v>
      </c>
      <c r="H21" s="309" t="s">
        <v>72</v>
      </c>
      <c r="I21" s="300" t="n">
        <v>994</v>
      </c>
      <c r="J21" s="300" t="n">
        <v>29990</v>
      </c>
      <c r="K21" s="301" t="n">
        <v>30.1710261569417</v>
      </c>
    </row>
    <row r="22" customFormat="false" ht="13.5" hidden="false" customHeight="false" outlineLevel="0" collapsed="false">
      <c r="A22" s="297" t="n">
        <v>596</v>
      </c>
      <c r="B22" s="309" t="s">
        <v>19</v>
      </c>
      <c r="C22" s="309" t="s">
        <v>84</v>
      </c>
      <c r="D22" s="299" t="n">
        <v>0.413194444444444</v>
      </c>
      <c r="E22" s="299" t="n">
        <v>0.472222222222222</v>
      </c>
      <c r="G22" s="298" t="s">
        <v>250</v>
      </c>
      <c r="H22" s="309" t="s">
        <v>80</v>
      </c>
      <c r="I22" s="300" t="n">
        <v>1588</v>
      </c>
      <c r="J22" s="300" t="n">
        <v>42890</v>
      </c>
      <c r="K22" s="301" t="n">
        <v>27.0088161209068</v>
      </c>
    </row>
    <row r="23" customFormat="false" ht="13.5" hidden="false" customHeight="false" outlineLevel="0" collapsed="false">
      <c r="A23" s="297" t="n">
        <v>602</v>
      </c>
      <c r="B23" s="309" t="s">
        <v>19</v>
      </c>
      <c r="C23" s="309" t="s">
        <v>84</v>
      </c>
      <c r="D23" s="299" t="n">
        <v>0.486111111111111</v>
      </c>
      <c r="E23" s="299" t="n">
        <v>0.545138888888889</v>
      </c>
      <c r="G23" s="298" t="s">
        <v>89</v>
      </c>
      <c r="H23" s="309" t="s">
        <v>62</v>
      </c>
      <c r="I23" s="300" t="n">
        <v>594</v>
      </c>
      <c r="J23" s="300" t="n">
        <v>9390</v>
      </c>
      <c r="K23" s="301" t="n">
        <v>15.8080808080808</v>
      </c>
    </row>
    <row r="24" customFormat="false" ht="13.5" hidden="false" customHeight="false" outlineLevel="0" collapsed="false">
      <c r="A24" s="297" t="n">
        <v>609</v>
      </c>
      <c r="B24" s="309" t="s">
        <v>19</v>
      </c>
      <c r="C24" s="309" t="s">
        <v>84</v>
      </c>
      <c r="D24" s="299" t="n">
        <v>0.621527777777778</v>
      </c>
      <c r="E24" s="299" t="n">
        <v>0.6875</v>
      </c>
      <c r="G24" s="298" t="s">
        <v>90</v>
      </c>
      <c r="H24" s="309" t="s">
        <v>62</v>
      </c>
      <c r="I24" s="300" t="n">
        <v>594</v>
      </c>
      <c r="J24" s="300" t="n">
        <v>9990</v>
      </c>
      <c r="K24" s="301" t="n">
        <v>16.8181818181818</v>
      </c>
    </row>
    <row r="25" customFormat="false" ht="13.5" hidden="false" customHeight="false" outlineLevel="0" collapsed="false">
      <c r="A25" s="297" t="n">
        <v>616</v>
      </c>
      <c r="B25" s="309" t="s">
        <v>19</v>
      </c>
      <c r="C25" s="309" t="s">
        <v>84</v>
      </c>
      <c r="D25" s="299" t="n">
        <v>0.65625</v>
      </c>
      <c r="E25" s="299" t="n">
        <v>0.715277777777778</v>
      </c>
      <c r="G25" s="298" t="s">
        <v>91</v>
      </c>
      <c r="H25" s="309" t="s">
        <v>62</v>
      </c>
      <c r="I25" s="300" t="n">
        <v>594</v>
      </c>
      <c r="J25" s="300" t="n">
        <v>9990</v>
      </c>
      <c r="K25" s="301" t="n">
        <v>16.8181818181818</v>
      </c>
    </row>
    <row r="26" customFormat="false" ht="13.5" hidden="false" customHeight="false" outlineLevel="0" collapsed="false">
      <c r="A26" s="297" t="n">
        <v>623</v>
      </c>
      <c r="B26" s="309" t="s">
        <v>19</v>
      </c>
      <c r="C26" s="309" t="s">
        <v>84</v>
      </c>
      <c r="D26" s="299" t="n">
        <v>0.729166666666667</v>
      </c>
      <c r="E26" s="299" t="n">
        <v>0.788194444444445</v>
      </c>
      <c r="G26" s="298" t="s">
        <v>92</v>
      </c>
      <c r="H26" s="309" t="s">
        <v>62</v>
      </c>
      <c r="I26" s="300" t="n">
        <v>594</v>
      </c>
      <c r="J26" s="300" t="n">
        <v>9990</v>
      </c>
      <c r="K26" s="301" t="n">
        <v>16.8181818181818</v>
      </c>
    </row>
    <row r="27" customFormat="false" ht="13.5" hidden="false" customHeight="false" outlineLevel="0" collapsed="false">
      <c r="A27" s="297" t="n">
        <v>628</v>
      </c>
      <c r="B27" s="309" t="s">
        <v>19</v>
      </c>
      <c r="C27" s="309" t="s">
        <v>84</v>
      </c>
      <c r="D27" s="299" t="n">
        <v>0.729166666666667</v>
      </c>
      <c r="E27" s="299" t="n">
        <v>0.788194444444445</v>
      </c>
      <c r="G27" s="298" t="s">
        <v>93</v>
      </c>
      <c r="H27" s="309" t="s">
        <v>80</v>
      </c>
      <c r="I27" s="300" t="n">
        <v>1588</v>
      </c>
      <c r="J27" s="300" t="n">
        <v>42890</v>
      </c>
      <c r="K27" s="301" t="n">
        <v>27.0088161209068</v>
      </c>
    </row>
    <row r="28" customFormat="false" ht="13.5" hidden="false" customHeight="false" outlineLevel="0" collapsed="false">
      <c r="A28" s="297" t="n">
        <v>634</v>
      </c>
      <c r="B28" s="309" t="s">
        <v>19</v>
      </c>
      <c r="C28" s="309" t="s">
        <v>84</v>
      </c>
      <c r="D28" s="299" t="n">
        <v>0.788194444444445</v>
      </c>
      <c r="E28" s="299" t="n">
        <v>0.850694444444445</v>
      </c>
      <c r="G28" s="298" t="s">
        <v>264</v>
      </c>
      <c r="H28" s="309" t="s">
        <v>62</v>
      </c>
      <c r="I28" s="300" t="n">
        <v>594</v>
      </c>
      <c r="J28" s="300" t="n">
        <v>9990</v>
      </c>
      <c r="K28" s="301" t="n">
        <v>16.8181818181818</v>
      </c>
    </row>
    <row r="29" customFormat="false" ht="13.5" hidden="false" customHeight="false" outlineLevel="0" collapsed="false">
      <c r="A29" s="297" t="n">
        <v>639</v>
      </c>
      <c r="B29" s="309" t="s">
        <v>19</v>
      </c>
      <c r="C29" s="309" t="s">
        <v>84</v>
      </c>
      <c r="D29" s="299" t="n">
        <v>0.788194444444445</v>
      </c>
      <c r="E29" s="299" t="n">
        <v>0.850694444444445</v>
      </c>
      <c r="G29" s="298" t="s">
        <v>265</v>
      </c>
      <c r="H29" s="309" t="s">
        <v>80</v>
      </c>
      <c r="I29" s="300" t="n">
        <v>1588</v>
      </c>
      <c r="J29" s="300" t="n">
        <v>42890</v>
      </c>
      <c r="K29" s="301" t="n">
        <v>27.0088161209068</v>
      </c>
    </row>
    <row r="30" customFormat="false" ht="13.5" hidden="false" customHeight="false" outlineLevel="0" collapsed="false">
      <c r="A30" s="297" t="n">
        <v>645</v>
      </c>
      <c r="B30" s="309" t="s">
        <v>19</v>
      </c>
      <c r="C30" s="309" t="s">
        <v>96</v>
      </c>
      <c r="D30" s="299" t="n">
        <v>0.315972222222222</v>
      </c>
      <c r="E30" s="299" t="n">
        <v>0.388888888888889</v>
      </c>
      <c r="G30" s="298" t="s">
        <v>97</v>
      </c>
      <c r="H30" s="309" t="s">
        <v>62</v>
      </c>
      <c r="I30" s="300" t="n">
        <v>769</v>
      </c>
      <c r="J30" s="300" t="n">
        <v>14030</v>
      </c>
      <c r="K30" s="301" t="n">
        <v>18.2444733420026</v>
      </c>
    </row>
    <row r="31" customFormat="false" ht="13.5" hidden="false" customHeight="false" outlineLevel="0" collapsed="false">
      <c r="A31" s="297" t="n">
        <v>652</v>
      </c>
      <c r="B31" s="309" t="s">
        <v>19</v>
      </c>
      <c r="C31" s="309" t="s">
        <v>96</v>
      </c>
      <c r="D31" s="299" t="n">
        <v>0.482638888888889</v>
      </c>
      <c r="E31" s="299" t="n">
        <v>0.555555555555556</v>
      </c>
      <c r="G31" s="298" t="s">
        <v>98</v>
      </c>
      <c r="H31" s="309" t="s">
        <v>62</v>
      </c>
      <c r="I31" s="300" t="n">
        <v>769</v>
      </c>
      <c r="J31" s="300" t="n">
        <v>14030</v>
      </c>
      <c r="K31" s="301" t="n">
        <v>18.2444733420026</v>
      </c>
    </row>
    <row r="32" customFormat="false" ht="13.5" hidden="false" customHeight="false" outlineLevel="0" collapsed="false">
      <c r="A32" s="297" t="n">
        <v>659</v>
      </c>
      <c r="B32" s="309" t="s">
        <v>19</v>
      </c>
      <c r="C32" s="309" t="s">
        <v>40</v>
      </c>
      <c r="D32" s="299" t="n">
        <v>0.315972222222222</v>
      </c>
      <c r="E32" s="299" t="n">
        <v>0.40625</v>
      </c>
      <c r="G32" s="298" t="s">
        <v>41</v>
      </c>
      <c r="H32" s="309" t="s">
        <v>62</v>
      </c>
      <c r="I32" s="300" t="n">
        <v>997</v>
      </c>
      <c r="J32" s="300" t="n">
        <v>13730</v>
      </c>
      <c r="K32" s="301" t="n">
        <v>13.7713139418255</v>
      </c>
    </row>
    <row r="33" customFormat="false" ht="13.5" hidden="false" customHeight="false" outlineLevel="0" collapsed="false">
      <c r="A33" s="297" t="n">
        <v>664</v>
      </c>
      <c r="B33" s="309" t="s">
        <v>19</v>
      </c>
      <c r="C33" s="309" t="s">
        <v>40</v>
      </c>
      <c r="D33" s="299" t="n">
        <v>0.315972222222222</v>
      </c>
      <c r="E33" s="299" t="n">
        <v>0.40625</v>
      </c>
      <c r="G33" s="298" t="s">
        <v>99</v>
      </c>
      <c r="H33" s="309" t="s">
        <v>80</v>
      </c>
      <c r="I33" s="300" t="n">
        <v>2395</v>
      </c>
      <c r="J33" s="300" t="n">
        <v>57030</v>
      </c>
      <c r="K33" s="301" t="n">
        <v>23.812108559499</v>
      </c>
    </row>
    <row r="34" customFormat="false" ht="13.5" hidden="false" customHeight="false" outlineLevel="0" collapsed="false">
      <c r="A34" s="297" t="n">
        <v>670</v>
      </c>
      <c r="B34" s="309" t="s">
        <v>19</v>
      </c>
      <c r="C34" s="309" t="s">
        <v>40</v>
      </c>
      <c r="D34" s="299" t="n">
        <v>0.427083333333333</v>
      </c>
      <c r="E34" s="299" t="n">
        <v>0.520833333333333</v>
      </c>
      <c r="G34" s="298" t="s">
        <v>100</v>
      </c>
      <c r="H34" s="309" t="s">
        <v>182</v>
      </c>
      <c r="I34" s="300" t="n">
        <v>997</v>
      </c>
      <c r="J34" s="300" t="n">
        <v>18930</v>
      </c>
      <c r="K34" s="301" t="n">
        <v>18.9869608826479</v>
      </c>
    </row>
    <row r="35" customFormat="false" ht="13.5" hidden="false" customHeight="false" outlineLevel="0" collapsed="false">
      <c r="A35" s="297" t="n">
        <v>675</v>
      </c>
      <c r="B35" s="309" t="s">
        <v>19</v>
      </c>
      <c r="C35" s="309" t="s">
        <v>40</v>
      </c>
      <c r="D35" s="299" t="n">
        <v>0.635416666666667</v>
      </c>
      <c r="E35" s="299" t="n">
        <v>0.729166666666667</v>
      </c>
      <c r="G35" s="298" t="s">
        <v>101</v>
      </c>
      <c r="H35" s="309" t="s">
        <v>62</v>
      </c>
      <c r="I35" s="300" t="n">
        <v>997</v>
      </c>
      <c r="J35" s="300" t="n">
        <v>17230</v>
      </c>
      <c r="K35" s="301" t="n">
        <v>17.2818455366098</v>
      </c>
    </row>
    <row r="36" customFormat="false" ht="13.5" hidden="false" customHeight="false" outlineLevel="0" collapsed="false">
      <c r="A36" s="297" t="n">
        <v>682</v>
      </c>
      <c r="B36" s="309" t="s">
        <v>19</v>
      </c>
      <c r="C36" s="309" t="s">
        <v>40</v>
      </c>
      <c r="D36" s="299" t="n">
        <v>0.680555555555555</v>
      </c>
      <c r="E36" s="299" t="n">
        <v>0.774305555555555</v>
      </c>
      <c r="G36" s="298" t="s">
        <v>102</v>
      </c>
      <c r="H36" s="309" t="s">
        <v>140</v>
      </c>
      <c r="I36" s="300" t="n">
        <v>997</v>
      </c>
      <c r="J36" s="300" t="n">
        <v>22230</v>
      </c>
      <c r="K36" s="301" t="n">
        <v>22.296890672016</v>
      </c>
    </row>
    <row r="37" customFormat="false" ht="13.5" hidden="false" customHeight="false" outlineLevel="0" collapsed="false">
      <c r="A37" s="297" t="n">
        <v>685</v>
      </c>
      <c r="B37" s="309" t="s">
        <v>19</v>
      </c>
      <c r="C37" s="309" t="s">
        <v>40</v>
      </c>
      <c r="D37" s="299" t="n">
        <v>0.798611111111111</v>
      </c>
      <c r="E37" s="299" t="n">
        <v>0.892361111111111</v>
      </c>
      <c r="G37" s="298" t="s">
        <v>103</v>
      </c>
      <c r="H37" s="309" t="s">
        <v>69</v>
      </c>
      <c r="I37" s="300" t="n">
        <v>997</v>
      </c>
      <c r="J37" s="300" t="n">
        <v>17630</v>
      </c>
      <c r="K37" s="301" t="n">
        <v>17.6830491474423</v>
      </c>
    </row>
    <row r="38" customFormat="false" ht="13.5" hidden="false" customHeight="false" outlineLevel="0" collapsed="false">
      <c r="A38" s="297" t="n">
        <v>691</v>
      </c>
      <c r="B38" s="309" t="s">
        <v>19</v>
      </c>
      <c r="C38" s="309" t="s">
        <v>104</v>
      </c>
      <c r="D38" s="299" t="n">
        <v>0.496527777777778</v>
      </c>
      <c r="E38" s="299" t="n">
        <v>0.628472222222222</v>
      </c>
      <c r="G38" s="298" t="s">
        <v>21</v>
      </c>
      <c r="H38" s="309" t="s">
        <v>62</v>
      </c>
      <c r="I38" s="300" t="n">
        <v>1695</v>
      </c>
      <c r="J38" s="300" t="n">
        <v>18250</v>
      </c>
      <c r="K38" s="301" t="n">
        <v>10.7669616519174</v>
      </c>
    </row>
    <row r="39" customFormat="false" ht="13.5" hidden="false" customHeight="false" outlineLevel="0" collapsed="false">
      <c r="A39" s="297" t="n">
        <v>696</v>
      </c>
      <c r="B39" s="309" t="s">
        <v>19</v>
      </c>
      <c r="C39" s="309" t="s">
        <v>104</v>
      </c>
      <c r="D39" s="299" t="n">
        <v>0.496527777777778</v>
      </c>
      <c r="E39" s="299" t="n">
        <v>0.628472222222222</v>
      </c>
      <c r="G39" s="298" t="s">
        <v>105</v>
      </c>
      <c r="H39" s="309" t="s">
        <v>80</v>
      </c>
      <c r="I39" s="300" t="n">
        <v>3790</v>
      </c>
      <c r="J39" s="300" t="n">
        <v>72450</v>
      </c>
      <c r="K39" s="301" t="n">
        <v>19.1160949868074</v>
      </c>
    </row>
    <row r="40" customFormat="false" ht="13.5" hidden="false" customHeight="false" outlineLevel="0" collapsed="false">
      <c r="A40" s="310" t="s">
        <v>45</v>
      </c>
    </row>
    <row r="41" customFormat="false" ht="13.5" hidden="false" customHeight="false" outlineLevel="0" collapsed="false">
      <c r="A41" s="297" t="n">
        <v>3</v>
      </c>
      <c r="B41" s="309" t="s">
        <v>60</v>
      </c>
      <c r="C41" s="309" t="s">
        <v>19</v>
      </c>
      <c r="D41" s="299" t="n">
        <v>0.326388888888889</v>
      </c>
      <c r="E41" s="299" t="n">
        <v>0.375</v>
      </c>
      <c r="G41" s="298" t="s">
        <v>106</v>
      </c>
      <c r="H41" s="309" t="s">
        <v>62</v>
      </c>
      <c r="I41" s="300" t="n">
        <v>502</v>
      </c>
      <c r="J41" s="300" t="n">
        <v>8000</v>
      </c>
      <c r="K41" s="301" t="n">
        <v>15.9362549800797</v>
      </c>
    </row>
    <row r="42" customFormat="false" ht="13.5" hidden="false" customHeight="false" outlineLevel="0" collapsed="false">
      <c r="A42" s="297" t="n">
        <v>8</v>
      </c>
      <c r="B42" s="309" t="s">
        <v>60</v>
      </c>
      <c r="C42" s="309" t="s">
        <v>19</v>
      </c>
      <c r="D42" s="299" t="n">
        <v>0.40625</v>
      </c>
      <c r="E42" s="299" t="n">
        <v>0.454861111111111</v>
      </c>
      <c r="G42" s="298" t="s">
        <v>107</v>
      </c>
      <c r="H42" s="309" t="s">
        <v>72</v>
      </c>
      <c r="I42" s="300" t="n">
        <v>902</v>
      </c>
      <c r="J42" s="300" t="n">
        <v>19100</v>
      </c>
      <c r="K42" s="301" t="n">
        <v>21.1751662971175</v>
      </c>
    </row>
    <row r="43" customFormat="false" ht="13.5" hidden="false" customHeight="false" outlineLevel="0" collapsed="false">
      <c r="A43" s="297" t="n">
        <v>13</v>
      </c>
      <c r="B43" s="309" t="s">
        <v>60</v>
      </c>
      <c r="C43" s="309" t="s">
        <v>19</v>
      </c>
      <c r="D43" s="299" t="n">
        <v>0.5</v>
      </c>
      <c r="E43" s="299" t="n">
        <v>0.548611111111111</v>
      </c>
      <c r="G43" s="298" t="s">
        <v>108</v>
      </c>
      <c r="H43" s="309" t="s">
        <v>62</v>
      </c>
      <c r="I43" s="300" t="n">
        <v>502</v>
      </c>
      <c r="J43" s="300" t="n">
        <v>8100</v>
      </c>
      <c r="K43" s="301" t="n">
        <v>16.1354581673307</v>
      </c>
    </row>
    <row r="44" customFormat="false" ht="13.5" hidden="false" customHeight="false" outlineLevel="0" collapsed="false">
      <c r="A44" s="297" t="n">
        <v>20</v>
      </c>
      <c r="B44" s="309" t="s">
        <v>60</v>
      </c>
      <c r="C44" s="309" t="s">
        <v>19</v>
      </c>
      <c r="D44" s="299" t="n">
        <v>0.548611111111111</v>
      </c>
      <c r="E44" s="299" t="n">
        <v>0.604166666666667</v>
      </c>
      <c r="G44" s="298" t="s">
        <v>109</v>
      </c>
      <c r="H44" s="309" t="s">
        <v>62</v>
      </c>
      <c r="I44" s="300" t="n">
        <v>502</v>
      </c>
      <c r="J44" s="300" t="n">
        <v>8100</v>
      </c>
      <c r="K44" s="301" t="n">
        <v>16.1354581673307</v>
      </c>
    </row>
    <row r="45" customFormat="false" ht="13.5" hidden="false" customHeight="false" outlineLevel="0" collapsed="false">
      <c r="A45" s="297" t="n">
        <v>25</v>
      </c>
      <c r="B45" s="309" t="s">
        <v>60</v>
      </c>
      <c r="C45" s="309" t="s">
        <v>19</v>
      </c>
      <c r="D45" s="299" t="n">
        <v>0.586805555555556</v>
      </c>
      <c r="E45" s="299" t="n">
        <v>0.635416666666667</v>
      </c>
      <c r="G45" s="298" t="s">
        <v>110</v>
      </c>
      <c r="H45" s="309" t="s">
        <v>72</v>
      </c>
      <c r="I45" s="300" t="n">
        <v>902</v>
      </c>
      <c r="J45" s="300" t="n">
        <v>17000</v>
      </c>
      <c r="K45" s="301" t="n">
        <v>18.8470066518847</v>
      </c>
    </row>
    <row r="46" customFormat="false" ht="13.5" hidden="false" customHeight="false" outlineLevel="0" collapsed="false">
      <c r="A46" s="297" t="n">
        <v>30</v>
      </c>
      <c r="B46" s="309" t="s">
        <v>60</v>
      </c>
      <c r="C46" s="309" t="s">
        <v>19</v>
      </c>
      <c r="D46" s="299" t="n">
        <v>0.729166666666667</v>
      </c>
      <c r="E46" s="299" t="n">
        <v>0.777777777777778</v>
      </c>
      <c r="G46" s="298" t="s">
        <v>111</v>
      </c>
      <c r="H46" s="309" t="s">
        <v>72</v>
      </c>
      <c r="I46" s="300" t="n">
        <v>902</v>
      </c>
      <c r="J46" s="300" t="n">
        <v>15500</v>
      </c>
      <c r="K46" s="301" t="n">
        <v>17.1840354767184</v>
      </c>
    </row>
    <row r="47" customFormat="false" ht="13.5" hidden="false" customHeight="false" outlineLevel="0" collapsed="false">
      <c r="A47" s="297" t="n">
        <v>37</v>
      </c>
      <c r="B47" s="309" t="s">
        <v>60</v>
      </c>
      <c r="C47" s="309" t="s">
        <v>19</v>
      </c>
      <c r="D47" s="299" t="n">
        <v>0.756944444444445</v>
      </c>
      <c r="E47" s="299" t="n">
        <v>0.8125</v>
      </c>
      <c r="G47" s="298" t="s">
        <v>112</v>
      </c>
      <c r="H47" s="309" t="s">
        <v>83</v>
      </c>
      <c r="I47" s="300" t="n">
        <v>902</v>
      </c>
      <c r="J47" s="300" t="n">
        <v>15500</v>
      </c>
      <c r="K47" s="301" t="n">
        <v>17.1840354767184</v>
      </c>
    </row>
    <row r="48" customFormat="false" ht="13.5" hidden="false" customHeight="false" outlineLevel="0" collapsed="false">
      <c r="A48" s="297" t="n">
        <v>722</v>
      </c>
      <c r="B48" s="309" t="s">
        <v>70</v>
      </c>
      <c r="C48" s="309" t="s">
        <v>19</v>
      </c>
      <c r="D48" s="299" t="n">
        <v>0.416666666666667</v>
      </c>
      <c r="E48" s="299" t="n">
        <v>0.458333333333333</v>
      </c>
      <c r="G48" s="298" t="s">
        <v>113</v>
      </c>
      <c r="H48" s="309" t="s">
        <v>72</v>
      </c>
      <c r="I48" s="300" t="n">
        <v>665</v>
      </c>
      <c r="J48" s="300" t="n">
        <v>17580</v>
      </c>
      <c r="K48" s="301" t="n">
        <v>26.4360902255639</v>
      </c>
    </row>
    <row r="49" customFormat="false" ht="13.5" hidden="false" customHeight="false" outlineLevel="0" collapsed="false">
      <c r="A49" s="297" t="n">
        <v>729</v>
      </c>
      <c r="B49" s="309" t="s">
        <v>70</v>
      </c>
      <c r="C49" s="309" t="s">
        <v>19</v>
      </c>
      <c r="D49" s="299" t="n">
        <v>0.666666666666667</v>
      </c>
      <c r="E49" s="299" t="n">
        <v>0.711805555555555</v>
      </c>
      <c r="G49" s="298" t="s">
        <v>114</v>
      </c>
      <c r="H49" s="309" t="s">
        <v>72</v>
      </c>
      <c r="I49" s="300" t="n">
        <v>665</v>
      </c>
      <c r="J49" s="300" t="n">
        <v>17580</v>
      </c>
      <c r="K49" s="301" t="n">
        <v>26.4360902255639</v>
      </c>
    </row>
    <row r="50" customFormat="false" ht="13.5" hidden="false" customHeight="false" outlineLevel="0" collapsed="false">
      <c r="A50" s="297" t="n">
        <v>736</v>
      </c>
      <c r="B50" s="309" t="s">
        <v>70</v>
      </c>
      <c r="C50" s="309" t="s">
        <v>19</v>
      </c>
      <c r="D50" s="299" t="n">
        <v>0.795138888888889</v>
      </c>
      <c r="E50" s="299" t="n">
        <v>0.84375</v>
      </c>
      <c r="G50" s="298" t="s">
        <v>115</v>
      </c>
      <c r="H50" s="309" t="s">
        <v>72</v>
      </c>
      <c r="I50" s="300" t="n">
        <v>665</v>
      </c>
      <c r="J50" s="300" t="n">
        <v>17580</v>
      </c>
      <c r="K50" s="301" t="n">
        <v>26.4360902255639</v>
      </c>
    </row>
    <row r="51" customFormat="false" ht="13.5" hidden="false" customHeight="false" outlineLevel="0" collapsed="false">
      <c r="A51" s="297" t="n">
        <v>1972</v>
      </c>
      <c r="B51" s="309" t="s">
        <v>75</v>
      </c>
      <c r="C51" s="309" t="s">
        <v>19</v>
      </c>
      <c r="D51" s="299" t="n">
        <v>0.333333333333333</v>
      </c>
      <c r="E51" s="299" t="n">
        <v>0.385416666666667</v>
      </c>
      <c r="G51" s="298" t="s">
        <v>116</v>
      </c>
      <c r="H51" s="309" t="s">
        <v>72</v>
      </c>
      <c r="I51" s="300" t="n">
        <v>883</v>
      </c>
      <c r="J51" s="300" t="n">
        <v>25470</v>
      </c>
      <c r="K51" s="301" t="n">
        <v>28.8448471121178</v>
      </c>
    </row>
    <row r="52" customFormat="false" ht="13.5" hidden="false" customHeight="false" outlineLevel="0" collapsed="false">
      <c r="A52" s="297" t="n">
        <v>1979</v>
      </c>
      <c r="B52" s="309" t="s">
        <v>75</v>
      </c>
      <c r="C52" s="309" t="s">
        <v>19</v>
      </c>
      <c r="D52" s="299" t="n">
        <v>0.447916666666667</v>
      </c>
      <c r="E52" s="299" t="n">
        <v>0.493055555555556</v>
      </c>
      <c r="G52" s="298" t="s">
        <v>117</v>
      </c>
      <c r="H52" s="309" t="s">
        <v>72</v>
      </c>
      <c r="I52" s="300" t="n">
        <v>883</v>
      </c>
      <c r="J52" s="300" t="n">
        <v>25470</v>
      </c>
      <c r="K52" s="301" t="n">
        <v>28.8448471121178</v>
      </c>
    </row>
    <row r="53" customFormat="false" ht="13.5" hidden="false" customHeight="false" outlineLevel="0" collapsed="false">
      <c r="A53" s="297" t="n">
        <v>1988</v>
      </c>
      <c r="B53" s="309" t="s">
        <v>75</v>
      </c>
      <c r="C53" s="309" t="s">
        <v>19</v>
      </c>
      <c r="D53" s="299" t="n">
        <v>0.53125</v>
      </c>
      <c r="E53" s="299" t="n">
        <v>0.583333333333333</v>
      </c>
      <c r="G53" s="298" t="s">
        <v>118</v>
      </c>
      <c r="H53" s="309" t="s">
        <v>62</v>
      </c>
      <c r="I53" s="300" t="n">
        <v>483</v>
      </c>
      <c r="J53" s="300" t="n">
        <v>10870</v>
      </c>
      <c r="K53" s="301" t="n">
        <v>22.5051759834369</v>
      </c>
    </row>
    <row r="54" customFormat="false" ht="13.5" hidden="false" customHeight="false" outlineLevel="0" collapsed="false">
      <c r="A54" s="297" t="n">
        <v>1993</v>
      </c>
      <c r="B54" s="309" t="s">
        <v>75</v>
      </c>
      <c r="C54" s="309" t="s">
        <v>19</v>
      </c>
      <c r="D54" s="299" t="n">
        <v>0.704861111111111</v>
      </c>
      <c r="E54" s="299" t="n">
        <v>0.75</v>
      </c>
      <c r="G54" s="298" t="s">
        <v>119</v>
      </c>
      <c r="H54" s="309" t="s">
        <v>72</v>
      </c>
      <c r="I54" s="300" t="n">
        <v>883</v>
      </c>
      <c r="J54" s="300" t="n">
        <v>25470</v>
      </c>
      <c r="K54" s="301" t="n">
        <v>28.8448471121178</v>
      </c>
    </row>
    <row r="55" customFormat="false" ht="13.5" hidden="false" customHeight="false" outlineLevel="0" collapsed="false">
      <c r="A55" s="297" t="n">
        <v>2002</v>
      </c>
      <c r="B55" s="309" t="s">
        <v>75</v>
      </c>
      <c r="C55" s="309" t="s">
        <v>19</v>
      </c>
      <c r="D55" s="299" t="n">
        <v>0.826388888888889</v>
      </c>
      <c r="E55" s="299" t="n">
        <v>0.875</v>
      </c>
      <c r="G55" s="298" t="s">
        <v>120</v>
      </c>
      <c r="H55" s="309" t="s">
        <v>62</v>
      </c>
      <c r="I55" s="300" t="n">
        <v>483</v>
      </c>
      <c r="J55" s="300" t="n">
        <v>11670</v>
      </c>
      <c r="K55" s="301" t="n">
        <v>24.1614906832298</v>
      </c>
    </row>
    <row r="56" customFormat="false" ht="13.5" hidden="false" customHeight="false" outlineLevel="0" collapsed="false">
      <c r="A56" s="297" t="n">
        <v>2007</v>
      </c>
      <c r="B56" s="309" t="s">
        <v>75</v>
      </c>
      <c r="C56" s="309" t="s">
        <v>19</v>
      </c>
      <c r="D56" s="299" t="n">
        <v>0.826388888888889</v>
      </c>
      <c r="E56" s="299" t="n">
        <v>0.875</v>
      </c>
      <c r="G56" s="298" t="s">
        <v>121</v>
      </c>
      <c r="H56" s="309" t="s">
        <v>80</v>
      </c>
      <c r="I56" s="300" t="n">
        <v>1366</v>
      </c>
      <c r="J56" s="300" t="n">
        <v>38270</v>
      </c>
      <c r="K56" s="301" t="n">
        <v>28.0161054172767</v>
      </c>
    </row>
    <row r="57" customFormat="false" ht="13.5" hidden="false" customHeight="false" outlineLevel="0" collapsed="false">
      <c r="A57" s="297" t="n">
        <v>2250</v>
      </c>
      <c r="B57" s="309" t="s">
        <v>84</v>
      </c>
      <c r="C57" s="309" t="s">
        <v>19</v>
      </c>
      <c r="D57" s="299" t="n">
        <v>0.336805555555556</v>
      </c>
      <c r="E57" s="299" t="n">
        <v>0.385416666666667</v>
      </c>
      <c r="G57" s="298" t="s">
        <v>251</v>
      </c>
      <c r="H57" s="309" t="s">
        <v>62</v>
      </c>
      <c r="I57" s="300" t="n">
        <v>594</v>
      </c>
      <c r="J57" s="300" t="n">
        <v>9990</v>
      </c>
      <c r="K57" s="301" t="n">
        <v>16.8181818181818</v>
      </c>
    </row>
    <row r="58" customFormat="false" ht="13.5" hidden="false" customHeight="false" outlineLevel="0" collapsed="false">
      <c r="A58" s="297" t="n">
        <v>2255</v>
      </c>
      <c r="B58" s="309" t="s">
        <v>84</v>
      </c>
      <c r="C58" s="309" t="s">
        <v>19</v>
      </c>
      <c r="D58" s="299" t="n">
        <v>0.336805555555556</v>
      </c>
      <c r="E58" s="299" t="n">
        <v>0.385416666666667</v>
      </c>
      <c r="G58" s="298" t="s">
        <v>252</v>
      </c>
      <c r="H58" s="309" t="s">
        <v>80</v>
      </c>
      <c r="I58" s="300" t="n">
        <v>1588</v>
      </c>
      <c r="J58" s="300" t="n">
        <v>42890</v>
      </c>
      <c r="K58" s="301" t="n">
        <v>27.0088161209068</v>
      </c>
    </row>
    <row r="59" customFormat="false" ht="13.5" hidden="false" customHeight="false" outlineLevel="0" collapsed="false">
      <c r="A59" s="297" t="n">
        <v>2261</v>
      </c>
      <c r="B59" s="309" t="s">
        <v>84</v>
      </c>
      <c r="C59" s="309" t="s">
        <v>19</v>
      </c>
      <c r="D59" s="299" t="n">
        <v>0.375</v>
      </c>
      <c r="E59" s="299" t="n">
        <v>0.430555555555556</v>
      </c>
      <c r="G59" s="298" t="s">
        <v>124</v>
      </c>
      <c r="H59" s="309" t="s">
        <v>62</v>
      </c>
      <c r="I59" s="300" t="n">
        <v>594</v>
      </c>
      <c r="J59" s="300" t="n">
        <v>9990</v>
      </c>
      <c r="K59" s="301" t="n">
        <v>16.8181818181818</v>
      </c>
    </row>
    <row r="60" customFormat="false" ht="13.5" hidden="false" customHeight="false" outlineLevel="0" collapsed="false">
      <c r="A60" s="297" t="n">
        <v>2268</v>
      </c>
      <c r="B60" s="309" t="s">
        <v>84</v>
      </c>
      <c r="C60" s="309" t="s">
        <v>19</v>
      </c>
      <c r="D60" s="299" t="n">
        <v>0.413194444444444</v>
      </c>
      <c r="E60" s="299" t="n">
        <v>0.461805555555556</v>
      </c>
      <c r="G60" s="298" t="s">
        <v>125</v>
      </c>
      <c r="H60" s="309" t="s">
        <v>62</v>
      </c>
      <c r="I60" s="300" t="n">
        <v>594</v>
      </c>
      <c r="J60" s="300" t="n">
        <v>9990</v>
      </c>
      <c r="K60" s="301" t="n">
        <v>16.8181818181818</v>
      </c>
    </row>
    <row r="61" customFormat="false" ht="13.5" hidden="false" customHeight="false" outlineLevel="0" collapsed="false">
      <c r="A61" s="297" t="n">
        <v>2273</v>
      </c>
      <c r="B61" s="309" t="s">
        <v>84</v>
      </c>
      <c r="C61" s="309" t="s">
        <v>19</v>
      </c>
      <c r="D61" s="299" t="n">
        <v>0.413194444444444</v>
      </c>
      <c r="E61" s="299" t="n">
        <v>0.461805555555556</v>
      </c>
      <c r="G61" s="298" t="s">
        <v>126</v>
      </c>
      <c r="H61" s="309" t="s">
        <v>80</v>
      </c>
      <c r="I61" s="300" t="n">
        <v>1588</v>
      </c>
      <c r="J61" s="300" t="n">
        <v>42890</v>
      </c>
      <c r="K61" s="301" t="n">
        <v>27.0088161209068</v>
      </c>
    </row>
    <row r="62" customFormat="false" ht="13.5" hidden="false" customHeight="false" outlineLevel="0" collapsed="false">
      <c r="A62" s="297" t="n">
        <v>2279</v>
      </c>
      <c r="B62" s="309" t="s">
        <v>84</v>
      </c>
      <c r="C62" s="309" t="s">
        <v>19</v>
      </c>
      <c r="D62" s="299" t="n">
        <v>0.565972222222222</v>
      </c>
      <c r="E62" s="299" t="n">
        <v>0.614583333333333</v>
      </c>
      <c r="G62" s="298" t="s">
        <v>127</v>
      </c>
      <c r="H62" s="309" t="s">
        <v>62</v>
      </c>
      <c r="I62" s="300" t="n">
        <v>594</v>
      </c>
      <c r="J62" s="300" t="n">
        <v>9390</v>
      </c>
      <c r="K62" s="301" t="n">
        <v>15.8080808080808</v>
      </c>
    </row>
    <row r="63" customFormat="false" ht="13.5" hidden="false" customHeight="false" outlineLevel="0" collapsed="false">
      <c r="A63" s="297" t="n">
        <v>2286</v>
      </c>
      <c r="B63" s="309" t="s">
        <v>84</v>
      </c>
      <c r="C63" s="309" t="s">
        <v>19</v>
      </c>
      <c r="D63" s="299" t="n">
        <v>0.611111111111111</v>
      </c>
      <c r="E63" s="299" t="n">
        <v>0.659722222222222</v>
      </c>
      <c r="G63" s="298" t="s">
        <v>128</v>
      </c>
      <c r="H63" s="309" t="s">
        <v>62</v>
      </c>
      <c r="I63" s="300" t="n">
        <v>594</v>
      </c>
      <c r="J63" s="300" t="n">
        <v>9990</v>
      </c>
      <c r="K63" s="301" t="n">
        <v>16.8181818181818</v>
      </c>
    </row>
    <row r="64" customFormat="false" ht="13.5" hidden="false" customHeight="false" outlineLevel="0" collapsed="false">
      <c r="A64" s="297" t="n">
        <v>2293</v>
      </c>
      <c r="B64" s="309" t="s">
        <v>84</v>
      </c>
      <c r="C64" s="309" t="s">
        <v>19</v>
      </c>
      <c r="D64" s="299" t="n">
        <v>0.708333333333333</v>
      </c>
      <c r="E64" s="299" t="n">
        <v>0.756944444444445</v>
      </c>
      <c r="G64" s="298" t="s">
        <v>266</v>
      </c>
      <c r="H64" s="309" t="s">
        <v>62</v>
      </c>
      <c r="I64" s="300" t="n">
        <v>594</v>
      </c>
      <c r="J64" s="300" t="n">
        <v>9990</v>
      </c>
      <c r="K64" s="301" t="n">
        <v>16.8181818181818</v>
      </c>
    </row>
    <row r="65" customFormat="false" ht="13.5" hidden="false" customHeight="false" outlineLevel="0" collapsed="false">
      <c r="A65" s="297" t="n">
        <v>2298</v>
      </c>
      <c r="B65" s="309" t="s">
        <v>84</v>
      </c>
      <c r="C65" s="309" t="s">
        <v>19</v>
      </c>
      <c r="D65" s="299" t="n">
        <v>0.708333333333333</v>
      </c>
      <c r="E65" s="299" t="n">
        <v>0.756944444444445</v>
      </c>
      <c r="G65" s="298" t="s">
        <v>267</v>
      </c>
      <c r="H65" s="309" t="s">
        <v>80</v>
      </c>
      <c r="I65" s="300" t="n">
        <v>1588</v>
      </c>
      <c r="J65" s="300" t="n">
        <v>42890</v>
      </c>
      <c r="K65" s="301" t="n">
        <v>27.0088161209068</v>
      </c>
    </row>
    <row r="66" customFormat="false" ht="13.5" hidden="false" customHeight="false" outlineLevel="0" collapsed="false">
      <c r="A66" s="297" t="n">
        <v>2302</v>
      </c>
      <c r="B66" s="309" t="s">
        <v>84</v>
      </c>
      <c r="C66" s="309" t="s">
        <v>19</v>
      </c>
      <c r="D66" s="299" t="n">
        <v>0.819444444444445</v>
      </c>
      <c r="E66" s="299" t="n">
        <v>0.871527777777778</v>
      </c>
      <c r="G66" s="298" t="s">
        <v>131</v>
      </c>
      <c r="H66" s="309" t="s">
        <v>72</v>
      </c>
      <c r="I66" s="300" t="n">
        <v>994</v>
      </c>
      <c r="J66" s="300" t="n">
        <v>29990</v>
      </c>
      <c r="K66" s="301" t="n">
        <v>30.1710261569417</v>
      </c>
    </row>
    <row r="67" customFormat="false" ht="13.5" hidden="false" customHeight="false" outlineLevel="0" collapsed="false">
      <c r="A67" s="297" t="n">
        <v>2304</v>
      </c>
      <c r="B67" s="309" t="s">
        <v>84</v>
      </c>
      <c r="C67" s="309" t="s">
        <v>19</v>
      </c>
      <c r="D67" s="299" t="n">
        <v>0.819444444444445</v>
      </c>
      <c r="E67" s="299" t="n">
        <v>0.871527777777778</v>
      </c>
      <c r="G67" s="298" t="s">
        <v>132</v>
      </c>
      <c r="H67" s="309" t="s">
        <v>80</v>
      </c>
      <c r="I67" s="300" t="n">
        <v>1588</v>
      </c>
      <c r="J67" s="300" t="n">
        <v>42890</v>
      </c>
      <c r="K67" s="301" t="n">
        <v>27.0088161209068</v>
      </c>
    </row>
    <row r="68" customFormat="false" ht="13.5" hidden="false" customHeight="false" outlineLevel="0" collapsed="false">
      <c r="A68" s="297" t="n">
        <v>2805</v>
      </c>
      <c r="B68" s="309" t="s">
        <v>96</v>
      </c>
      <c r="C68" s="309" t="s">
        <v>19</v>
      </c>
      <c r="D68" s="299" t="n">
        <v>0.409722222222222</v>
      </c>
      <c r="E68" s="299" t="n">
        <v>0.465277777777778</v>
      </c>
      <c r="G68" s="298" t="s">
        <v>133</v>
      </c>
      <c r="H68" s="309" t="s">
        <v>62</v>
      </c>
      <c r="I68" s="300" t="n">
        <v>769</v>
      </c>
      <c r="J68" s="300" t="n">
        <v>14030</v>
      </c>
      <c r="K68" s="301" t="n">
        <v>18.2444733420026</v>
      </c>
    </row>
    <row r="69" customFormat="false" ht="13.5" hidden="false" customHeight="false" outlineLevel="0" collapsed="false">
      <c r="A69" s="297" t="n">
        <v>2812</v>
      </c>
      <c r="B69" s="309" t="s">
        <v>96</v>
      </c>
      <c r="C69" s="309" t="s">
        <v>19</v>
      </c>
      <c r="D69" s="299" t="n">
        <v>0.819444444444445</v>
      </c>
      <c r="E69" s="299" t="n">
        <v>0.875</v>
      </c>
      <c r="G69" s="298" t="s">
        <v>134</v>
      </c>
      <c r="H69" s="309" t="s">
        <v>62</v>
      </c>
      <c r="I69" s="300" t="n">
        <v>769</v>
      </c>
      <c r="J69" s="300" t="n">
        <v>14030</v>
      </c>
      <c r="K69" s="301" t="n">
        <v>18.2444733420026</v>
      </c>
    </row>
    <row r="70" customFormat="false" ht="13.5" hidden="false" customHeight="false" outlineLevel="0" collapsed="false">
      <c r="A70" s="297" t="n">
        <v>2938</v>
      </c>
      <c r="B70" s="309" t="s">
        <v>40</v>
      </c>
      <c r="C70" s="309" t="s">
        <v>19</v>
      </c>
      <c r="D70" s="299" t="n">
        <v>0.336805555555556</v>
      </c>
      <c r="E70" s="299" t="n">
        <v>0.40625</v>
      </c>
      <c r="G70" s="298" t="s">
        <v>136</v>
      </c>
      <c r="H70" s="309" t="s">
        <v>62</v>
      </c>
      <c r="I70" s="300" t="n">
        <v>997</v>
      </c>
      <c r="J70" s="300" t="n">
        <v>16230</v>
      </c>
      <c r="K70" s="301" t="n">
        <v>16.2788365095286</v>
      </c>
    </row>
    <row r="71" customFormat="false" ht="13.5" hidden="false" customHeight="false" outlineLevel="0" collapsed="false">
      <c r="A71" s="297" t="n">
        <v>2945</v>
      </c>
      <c r="B71" s="309" t="s">
        <v>40</v>
      </c>
      <c r="C71" s="309" t="s">
        <v>19</v>
      </c>
      <c r="D71" s="299" t="n">
        <v>0.430555555555556</v>
      </c>
      <c r="E71" s="299" t="n">
        <v>0.503472222222222</v>
      </c>
      <c r="G71" s="298" t="s">
        <v>52</v>
      </c>
      <c r="H71" s="309" t="s">
        <v>62</v>
      </c>
      <c r="I71" s="300" t="n">
        <v>997</v>
      </c>
      <c r="J71" s="300" t="n">
        <v>16230</v>
      </c>
      <c r="K71" s="301" t="n">
        <v>16.2788365095286</v>
      </c>
    </row>
    <row r="72" customFormat="false" ht="13.5" hidden="false" customHeight="false" outlineLevel="0" collapsed="false">
      <c r="A72" s="297" t="n">
        <v>2950</v>
      </c>
      <c r="B72" s="309" t="s">
        <v>40</v>
      </c>
      <c r="C72" s="309" t="s">
        <v>19</v>
      </c>
      <c r="D72" s="299" t="n">
        <v>0.430555555555556</v>
      </c>
      <c r="E72" s="299" t="n">
        <v>0.503472222222222</v>
      </c>
      <c r="G72" s="298" t="s">
        <v>137</v>
      </c>
      <c r="H72" s="309" t="s">
        <v>80</v>
      </c>
      <c r="I72" s="300" t="n">
        <v>2395</v>
      </c>
      <c r="J72" s="300" t="n">
        <v>57030</v>
      </c>
      <c r="K72" s="301" t="n">
        <v>23.812108559499</v>
      </c>
    </row>
    <row r="73" customFormat="false" ht="13.5" hidden="false" customHeight="false" outlineLevel="0" collapsed="false">
      <c r="A73" s="297" t="n">
        <v>2956</v>
      </c>
      <c r="B73" s="309" t="s">
        <v>40</v>
      </c>
      <c r="C73" s="309" t="s">
        <v>19</v>
      </c>
      <c r="D73" s="299" t="n">
        <v>0.541666666666667</v>
      </c>
      <c r="E73" s="299" t="n">
        <v>0.611111111111111</v>
      </c>
      <c r="G73" s="298" t="s">
        <v>138</v>
      </c>
      <c r="H73" s="309" t="s">
        <v>62</v>
      </c>
      <c r="I73" s="300" t="n">
        <v>997</v>
      </c>
      <c r="J73" s="300" t="n">
        <v>16230</v>
      </c>
      <c r="K73" s="301" t="n">
        <v>16.2788365095286</v>
      </c>
    </row>
    <row r="74" customFormat="false" ht="13.5" hidden="false" customHeight="false" outlineLevel="0" collapsed="false">
      <c r="A74" s="297" t="n">
        <v>2963</v>
      </c>
      <c r="B74" s="309" t="s">
        <v>40</v>
      </c>
      <c r="C74" s="309" t="s">
        <v>19</v>
      </c>
      <c r="D74" s="299" t="n">
        <v>0.708333333333333</v>
      </c>
      <c r="E74" s="299" t="n">
        <v>0.777777777777778</v>
      </c>
      <c r="G74" s="298" t="s">
        <v>139</v>
      </c>
      <c r="H74" s="309" t="s">
        <v>62</v>
      </c>
      <c r="I74" s="300" t="n">
        <v>997</v>
      </c>
      <c r="J74" s="300" t="n">
        <v>16730</v>
      </c>
      <c r="K74" s="301" t="n">
        <v>16.7803410230692</v>
      </c>
    </row>
    <row r="75" customFormat="false" ht="13.5" hidden="false" customHeight="false" outlineLevel="0" collapsed="false">
      <c r="A75" s="297" t="n">
        <v>2969</v>
      </c>
      <c r="B75" s="309" t="s">
        <v>40</v>
      </c>
      <c r="C75" s="309" t="s">
        <v>19</v>
      </c>
      <c r="D75" s="299" t="n">
        <v>0.798611111111111</v>
      </c>
      <c r="E75" s="299" t="n">
        <v>0.875</v>
      </c>
      <c r="G75" s="298" t="s">
        <v>141</v>
      </c>
      <c r="H75" s="309" t="s">
        <v>69</v>
      </c>
      <c r="I75" s="300" t="n">
        <v>997</v>
      </c>
      <c r="J75" s="300" t="n">
        <v>16730</v>
      </c>
      <c r="K75" s="301" t="n">
        <v>16.7803410230692</v>
      </c>
    </row>
    <row r="76" customFormat="false" ht="13.5" hidden="false" customHeight="false" outlineLevel="0" collapsed="false">
      <c r="A76" s="297" t="n">
        <v>3822</v>
      </c>
      <c r="B76" s="309" t="s">
        <v>104</v>
      </c>
      <c r="C76" s="309" t="s">
        <v>19</v>
      </c>
      <c r="D76" s="299" t="n">
        <v>0.597222222222222</v>
      </c>
      <c r="E76" s="299" t="n">
        <v>0.701388888888889</v>
      </c>
      <c r="G76" s="298" t="s">
        <v>46</v>
      </c>
      <c r="H76" s="309" t="s">
        <v>62</v>
      </c>
      <c r="I76" s="300" t="n">
        <v>1695</v>
      </c>
      <c r="J76" s="300" t="n">
        <v>18250</v>
      </c>
      <c r="K76" s="301" t="n">
        <v>10.7669616519174</v>
      </c>
    </row>
    <row r="77" customFormat="false" ht="13.5" hidden="false" customHeight="false" outlineLevel="0" collapsed="false">
      <c r="A77" s="297" t="n">
        <v>3827</v>
      </c>
      <c r="B77" s="309" t="s">
        <v>104</v>
      </c>
      <c r="C77" s="309" t="s">
        <v>19</v>
      </c>
      <c r="D77" s="299" t="n">
        <v>0.597222222222222</v>
      </c>
      <c r="E77" s="299" t="n">
        <v>0.701388888888889</v>
      </c>
      <c r="G77" s="298" t="s">
        <v>142</v>
      </c>
      <c r="H77" s="309" t="s">
        <v>80</v>
      </c>
      <c r="I77" s="300" t="n">
        <v>3790</v>
      </c>
      <c r="J77" s="300" t="n">
        <v>72450</v>
      </c>
      <c r="K77" s="301" t="n">
        <v>19.1160949868074</v>
      </c>
    </row>
    <row r="78" customFormat="false" ht="13.5" hidden="false" customHeight="false" outlineLevel="0" collapsed="false">
      <c r="A78" s="310" t="s">
        <v>53</v>
      </c>
    </row>
    <row r="79" customFormat="false" ht="13.5" hidden="false" customHeight="false" outlineLevel="0" collapsed="false">
      <c r="A79" s="311" t="s">
        <v>143</v>
      </c>
    </row>
    <row r="80" customFormat="false" ht="13.5" hidden="false" customHeight="false" outlineLevel="0" collapsed="false">
      <c r="A80" s="312" t="n">
        <v>487</v>
      </c>
      <c r="B80" s="313" t="s">
        <v>19</v>
      </c>
      <c r="C80" s="313" t="s">
        <v>60</v>
      </c>
      <c r="D80" s="314" t="n">
        <v>0.333333333333333</v>
      </c>
      <c r="E80" s="314" t="n">
        <v>0.385416666666667</v>
      </c>
      <c r="F80" s="314"/>
      <c r="G80" s="315" t="s">
        <v>61</v>
      </c>
      <c r="H80" s="313" t="s">
        <v>62</v>
      </c>
      <c r="I80" s="316" t="n">
        <v>502</v>
      </c>
      <c r="J80" s="316" t="n">
        <v>8100</v>
      </c>
      <c r="K80" s="317" t="n">
        <v>16.1354581673307</v>
      </c>
      <c r="L80" s="316"/>
      <c r="M80" s="316"/>
      <c r="N80" s="317"/>
    </row>
    <row r="81" customFormat="false" ht="13.5" hidden="false" customHeight="false" outlineLevel="0" collapsed="false">
      <c r="A81" s="297" t="n">
        <v>13</v>
      </c>
      <c r="B81" s="309" t="s">
        <v>60</v>
      </c>
      <c r="C81" s="309" t="s">
        <v>19</v>
      </c>
      <c r="D81" s="299" t="n">
        <v>0.5</v>
      </c>
      <c r="E81" s="299" t="n">
        <v>0.548611111111111</v>
      </c>
      <c r="F81" s="299" t="n">
        <f aca="false">D81-E80</f>
        <v>0.114583333333333</v>
      </c>
      <c r="G81" s="298" t="s">
        <v>108</v>
      </c>
      <c r="H81" s="309" t="s">
        <v>62</v>
      </c>
      <c r="I81" s="300" t="n">
        <v>502</v>
      </c>
      <c r="J81" s="300" t="n">
        <v>8100</v>
      </c>
      <c r="K81" s="301" t="n">
        <v>16.1354581673307</v>
      </c>
      <c r="L81" s="300" t="n">
        <f aca="false">I80+I81</f>
        <v>1004</v>
      </c>
      <c r="M81" s="300" t="n">
        <f aca="false">J80+J81</f>
        <v>16200</v>
      </c>
      <c r="N81" s="301" t="n">
        <f aca="false">M81/L81</f>
        <v>16.1354581673307</v>
      </c>
    </row>
    <row r="82" customFormat="false" ht="13.5" hidden="false" customHeight="false" outlineLevel="0" collapsed="false">
      <c r="A82" s="297" t="n">
        <v>20</v>
      </c>
      <c r="B82" s="309" t="s">
        <v>60</v>
      </c>
      <c r="C82" s="309" t="s">
        <v>19</v>
      </c>
      <c r="D82" s="299" t="n">
        <v>0.548611111111111</v>
      </c>
      <c r="E82" s="299" t="n">
        <v>0.604166666666667</v>
      </c>
      <c r="F82" s="299" t="n">
        <f aca="false">D82-E80</f>
        <v>0.163194444444444</v>
      </c>
      <c r="G82" s="298" t="s">
        <v>109</v>
      </c>
      <c r="H82" s="309" t="s">
        <v>62</v>
      </c>
      <c r="I82" s="300" t="n">
        <v>502</v>
      </c>
      <c r="J82" s="300" t="n">
        <v>8100</v>
      </c>
      <c r="K82" s="301" t="n">
        <v>16.1354581673307</v>
      </c>
      <c r="L82" s="300" t="n">
        <f aca="false">I80+I82</f>
        <v>1004</v>
      </c>
      <c r="M82" s="300" t="n">
        <f aca="false">J80+J82</f>
        <v>16200</v>
      </c>
      <c r="N82" s="301" t="n">
        <f aca="false">M82/L82</f>
        <v>16.1354581673307</v>
      </c>
    </row>
    <row r="83" customFormat="false" ht="13.5" hidden="false" customHeight="false" outlineLevel="0" collapsed="false">
      <c r="A83" s="297" t="n">
        <v>25</v>
      </c>
      <c r="B83" s="309" t="s">
        <v>60</v>
      </c>
      <c r="C83" s="309" t="s">
        <v>19</v>
      </c>
      <c r="D83" s="299" t="n">
        <v>0.586805555555556</v>
      </c>
      <c r="E83" s="299" t="n">
        <v>0.635416666666667</v>
      </c>
      <c r="F83" s="299" t="n">
        <f aca="false">D83-E80</f>
        <v>0.201388888888889</v>
      </c>
      <c r="G83" s="298" t="s">
        <v>110</v>
      </c>
      <c r="H83" s="309" t="s">
        <v>72</v>
      </c>
      <c r="I83" s="300" t="n">
        <v>902</v>
      </c>
      <c r="J83" s="300" t="n">
        <v>17000</v>
      </c>
      <c r="K83" s="301" t="n">
        <v>18.8470066518847</v>
      </c>
      <c r="L83" s="300" t="n">
        <f aca="false">I80+I83</f>
        <v>1404</v>
      </c>
      <c r="M83" s="300" t="n">
        <f aca="false">J80+J83</f>
        <v>25100</v>
      </c>
      <c r="N83" s="301" t="n">
        <f aca="false">M83/L83</f>
        <v>17.8774928774929</v>
      </c>
    </row>
    <row r="84" customFormat="false" ht="13.5" hidden="false" customHeight="false" outlineLevel="0" collapsed="false">
      <c r="A84" s="297" t="n">
        <v>30</v>
      </c>
      <c r="B84" s="309" t="s">
        <v>60</v>
      </c>
      <c r="C84" s="309" t="s">
        <v>19</v>
      </c>
      <c r="D84" s="299" t="n">
        <v>0.729166666666667</v>
      </c>
      <c r="E84" s="299" t="n">
        <v>0.777777777777778</v>
      </c>
      <c r="F84" s="299" t="n">
        <f aca="false">D84-E80</f>
        <v>0.34375</v>
      </c>
      <c r="G84" s="298" t="s">
        <v>111</v>
      </c>
      <c r="H84" s="309" t="s">
        <v>72</v>
      </c>
      <c r="I84" s="300" t="n">
        <v>902</v>
      </c>
      <c r="J84" s="300" t="n">
        <v>15500</v>
      </c>
      <c r="K84" s="301" t="n">
        <v>17.1840354767184</v>
      </c>
      <c r="L84" s="300" t="n">
        <f aca="false">I80+I84</f>
        <v>1404</v>
      </c>
      <c r="M84" s="300" t="n">
        <f aca="false">J80+J84</f>
        <v>23600</v>
      </c>
      <c r="N84" s="301" t="n">
        <f aca="false">M84/L84</f>
        <v>16.8091168091168</v>
      </c>
    </row>
    <row r="85" customFormat="false" ht="13.5" hidden="false" customHeight="false" outlineLevel="0" collapsed="false">
      <c r="A85" s="297" t="n">
        <v>37</v>
      </c>
      <c r="B85" s="309" t="s">
        <v>60</v>
      </c>
      <c r="C85" s="309" t="s">
        <v>19</v>
      </c>
      <c r="D85" s="299" t="n">
        <v>0.756944444444445</v>
      </c>
      <c r="E85" s="299" t="n">
        <v>0.8125</v>
      </c>
      <c r="F85" s="299" t="n">
        <f aca="false">D85-E80</f>
        <v>0.371527777777778</v>
      </c>
      <c r="G85" s="298" t="s">
        <v>112</v>
      </c>
      <c r="H85" s="309" t="s">
        <v>83</v>
      </c>
      <c r="I85" s="300" t="n">
        <v>902</v>
      </c>
      <c r="J85" s="300" t="n">
        <v>15500</v>
      </c>
      <c r="K85" s="301" t="n">
        <v>17.1840354767184</v>
      </c>
      <c r="L85" s="300" t="n">
        <f aca="false">I80+I85</f>
        <v>1404</v>
      </c>
      <c r="M85" s="300" t="n">
        <f aca="false">J80+J85</f>
        <v>23600</v>
      </c>
      <c r="N85" s="301" t="n">
        <f aca="false">M85/L85</f>
        <v>16.8091168091168</v>
      </c>
    </row>
    <row r="86" customFormat="false" ht="13.5" hidden="false" customHeight="false" outlineLevel="0" collapsed="false">
      <c r="A86" s="311" t="s">
        <v>144</v>
      </c>
    </row>
    <row r="87" customFormat="false" ht="13.5" hidden="false" customHeight="false" outlineLevel="0" collapsed="false">
      <c r="A87" s="312" t="n">
        <v>492</v>
      </c>
      <c r="B87" s="313" t="s">
        <v>19</v>
      </c>
      <c r="C87" s="313" t="s">
        <v>60</v>
      </c>
      <c r="D87" s="314" t="n">
        <v>0.395833333333333</v>
      </c>
      <c r="E87" s="314" t="n">
        <v>0.447916666666667</v>
      </c>
      <c r="F87" s="314"/>
      <c r="G87" s="315" t="s">
        <v>63</v>
      </c>
      <c r="H87" s="313" t="s">
        <v>72</v>
      </c>
      <c r="I87" s="316" t="n">
        <v>902</v>
      </c>
      <c r="J87" s="316" t="n">
        <v>19500</v>
      </c>
      <c r="K87" s="317" t="n">
        <v>21.6186252771619</v>
      </c>
      <c r="L87" s="316"/>
      <c r="M87" s="316"/>
      <c r="N87" s="317"/>
    </row>
    <row r="88" customFormat="false" ht="13.5" hidden="false" customHeight="false" outlineLevel="0" collapsed="false">
      <c r="A88" s="297" t="n">
        <v>13</v>
      </c>
      <c r="B88" s="309" t="s">
        <v>60</v>
      </c>
      <c r="C88" s="309" t="s">
        <v>19</v>
      </c>
      <c r="D88" s="299" t="n">
        <v>0.5</v>
      </c>
      <c r="E88" s="299" t="n">
        <v>0.548611111111111</v>
      </c>
      <c r="F88" s="299" t="n">
        <f aca="false">D88-E87</f>
        <v>0.0520833333333333</v>
      </c>
      <c r="G88" s="298" t="s">
        <v>108</v>
      </c>
      <c r="H88" s="309" t="s">
        <v>62</v>
      </c>
      <c r="I88" s="300" t="n">
        <v>502</v>
      </c>
      <c r="J88" s="300" t="n">
        <v>8100</v>
      </c>
      <c r="K88" s="301" t="n">
        <v>16.1354581673307</v>
      </c>
      <c r="L88" s="300" t="n">
        <f aca="false">I87+I88</f>
        <v>1404</v>
      </c>
      <c r="M88" s="300" t="n">
        <f aca="false">J87+J88</f>
        <v>27600</v>
      </c>
      <c r="N88" s="301" t="n">
        <f aca="false">M88/L88</f>
        <v>19.6581196581197</v>
      </c>
    </row>
    <row r="89" customFormat="false" ht="13.5" hidden="false" customHeight="false" outlineLevel="0" collapsed="false">
      <c r="A89" s="297" t="n">
        <v>20</v>
      </c>
      <c r="B89" s="309" t="s">
        <v>60</v>
      </c>
      <c r="C89" s="309" t="s">
        <v>19</v>
      </c>
      <c r="D89" s="299" t="n">
        <v>0.548611111111111</v>
      </c>
      <c r="E89" s="299" t="n">
        <v>0.604166666666667</v>
      </c>
      <c r="F89" s="299" t="n">
        <f aca="false">D89-E87</f>
        <v>0.100694444444444</v>
      </c>
      <c r="G89" s="298" t="s">
        <v>109</v>
      </c>
      <c r="H89" s="309" t="s">
        <v>62</v>
      </c>
      <c r="I89" s="300" t="n">
        <v>502</v>
      </c>
      <c r="J89" s="300" t="n">
        <v>8100</v>
      </c>
      <c r="K89" s="301" t="n">
        <v>16.1354581673307</v>
      </c>
      <c r="L89" s="300" t="n">
        <f aca="false">I87+I89</f>
        <v>1404</v>
      </c>
      <c r="M89" s="300" t="n">
        <f aca="false">J87+J89</f>
        <v>27600</v>
      </c>
      <c r="N89" s="301" t="n">
        <f aca="false">M89/L89</f>
        <v>19.6581196581197</v>
      </c>
    </row>
    <row r="90" customFormat="false" ht="13.5" hidden="false" customHeight="false" outlineLevel="0" collapsed="false">
      <c r="A90" s="297" t="n">
        <v>25</v>
      </c>
      <c r="B90" s="309" t="s">
        <v>60</v>
      </c>
      <c r="C90" s="309" t="s">
        <v>19</v>
      </c>
      <c r="D90" s="299" t="n">
        <v>0.586805555555556</v>
      </c>
      <c r="E90" s="299" t="n">
        <v>0.635416666666667</v>
      </c>
      <c r="F90" s="299" t="n">
        <f aca="false">D90-E87</f>
        <v>0.138888888888889</v>
      </c>
      <c r="G90" s="298" t="s">
        <v>110</v>
      </c>
      <c r="H90" s="309" t="s">
        <v>72</v>
      </c>
      <c r="I90" s="300" t="n">
        <v>902</v>
      </c>
      <c r="J90" s="300" t="n">
        <v>17000</v>
      </c>
      <c r="K90" s="301" t="n">
        <v>18.8470066518847</v>
      </c>
      <c r="L90" s="300" t="n">
        <f aca="false">I87+I90</f>
        <v>1804</v>
      </c>
      <c r="M90" s="300" t="n">
        <f aca="false">J87+J90</f>
        <v>36500</v>
      </c>
      <c r="N90" s="301" t="n">
        <f aca="false">M90/L90</f>
        <v>20.2328159645233</v>
      </c>
    </row>
    <row r="91" customFormat="false" ht="13.5" hidden="false" customHeight="false" outlineLevel="0" collapsed="false">
      <c r="A91" s="297" t="n">
        <v>30</v>
      </c>
      <c r="B91" s="309" t="s">
        <v>60</v>
      </c>
      <c r="C91" s="309" t="s">
        <v>19</v>
      </c>
      <c r="D91" s="299" t="n">
        <v>0.729166666666667</v>
      </c>
      <c r="E91" s="299" t="n">
        <v>0.777777777777778</v>
      </c>
      <c r="F91" s="299" t="n">
        <f aca="false">D91-E87</f>
        <v>0.28125</v>
      </c>
      <c r="G91" s="298" t="s">
        <v>111</v>
      </c>
      <c r="H91" s="309" t="s">
        <v>72</v>
      </c>
      <c r="I91" s="300" t="n">
        <v>902</v>
      </c>
      <c r="J91" s="300" t="n">
        <v>15500</v>
      </c>
      <c r="K91" s="301" t="n">
        <v>17.1840354767184</v>
      </c>
      <c r="L91" s="300" t="n">
        <f aca="false">I87+I91</f>
        <v>1804</v>
      </c>
      <c r="M91" s="300" t="n">
        <f aca="false">J87+J91</f>
        <v>35000</v>
      </c>
      <c r="N91" s="301" t="n">
        <f aca="false">M91/L91</f>
        <v>19.4013303769401</v>
      </c>
    </row>
    <row r="92" customFormat="false" ht="13.5" hidden="false" customHeight="false" outlineLevel="0" collapsed="false">
      <c r="A92" s="297" t="n">
        <v>37</v>
      </c>
      <c r="B92" s="309" t="s">
        <v>60</v>
      </c>
      <c r="C92" s="309" t="s">
        <v>19</v>
      </c>
      <c r="D92" s="299" t="n">
        <v>0.756944444444445</v>
      </c>
      <c r="E92" s="299" t="n">
        <v>0.8125</v>
      </c>
      <c r="F92" s="299" t="n">
        <f aca="false">D92-E87</f>
        <v>0.309027777777778</v>
      </c>
      <c r="G92" s="298" t="s">
        <v>112</v>
      </c>
      <c r="H92" s="309" t="s">
        <v>83</v>
      </c>
      <c r="I92" s="300" t="n">
        <v>902</v>
      </c>
      <c r="J92" s="300" t="n">
        <v>15500</v>
      </c>
      <c r="K92" s="301" t="n">
        <v>17.1840354767184</v>
      </c>
      <c r="L92" s="300" t="n">
        <f aca="false">I87+I92</f>
        <v>1804</v>
      </c>
      <c r="M92" s="300" t="n">
        <f aca="false">J87+J92</f>
        <v>35000</v>
      </c>
      <c r="N92" s="301" t="n">
        <f aca="false">M92/L92</f>
        <v>19.4013303769401</v>
      </c>
    </row>
    <row r="93" customFormat="false" ht="13.5" hidden="false" customHeight="false" outlineLevel="0" collapsed="false">
      <c r="A93" s="311" t="s">
        <v>145</v>
      </c>
    </row>
    <row r="94" customFormat="false" ht="13.5" hidden="false" customHeight="false" outlineLevel="0" collapsed="false">
      <c r="A94" s="312" t="n">
        <v>499</v>
      </c>
      <c r="B94" s="313" t="s">
        <v>19</v>
      </c>
      <c r="C94" s="313" t="s">
        <v>60</v>
      </c>
      <c r="D94" s="314" t="n">
        <v>0.413194444444444</v>
      </c>
      <c r="E94" s="314" t="n">
        <v>0.46875</v>
      </c>
      <c r="F94" s="314"/>
      <c r="G94" s="315" t="s">
        <v>64</v>
      </c>
      <c r="H94" s="313" t="s">
        <v>72</v>
      </c>
      <c r="I94" s="316" t="n">
        <v>902</v>
      </c>
      <c r="J94" s="316" t="n">
        <v>19500</v>
      </c>
      <c r="K94" s="317" t="n">
        <v>21.6186252771619</v>
      </c>
      <c r="L94" s="316"/>
      <c r="M94" s="316"/>
      <c r="N94" s="317"/>
    </row>
    <row r="95" customFormat="false" ht="13.5" hidden="false" customHeight="false" outlineLevel="0" collapsed="false">
      <c r="A95" s="297" t="n">
        <v>13</v>
      </c>
      <c r="B95" s="309" t="s">
        <v>60</v>
      </c>
      <c r="C95" s="309" t="s">
        <v>19</v>
      </c>
      <c r="D95" s="299" t="n">
        <v>0.5</v>
      </c>
      <c r="E95" s="299" t="n">
        <v>0.548611111111111</v>
      </c>
      <c r="F95" s="299" t="n">
        <f aca="false">D95-E94</f>
        <v>0.03125</v>
      </c>
      <c r="G95" s="298" t="s">
        <v>108</v>
      </c>
      <c r="H95" s="309" t="s">
        <v>62</v>
      </c>
      <c r="I95" s="300" t="n">
        <v>502</v>
      </c>
      <c r="J95" s="300" t="n">
        <v>8100</v>
      </c>
      <c r="K95" s="301" t="n">
        <v>16.1354581673307</v>
      </c>
      <c r="L95" s="300" t="n">
        <f aca="false">I94+I95</f>
        <v>1404</v>
      </c>
      <c r="M95" s="300" t="n">
        <f aca="false">J94+J95</f>
        <v>27600</v>
      </c>
      <c r="N95" s="301" t="n">
        <f aca="false">M95/L95</f>
        <v>19.6581196581197</v>
      </c>
    </row>
    <row r="96" customFormat="false" ht="13.5" hidden="false" customHeight="false" outlineLevel="0" collapsed="false">
      <c r="A96" s="297" t="n">
        <v>20</v>
      </c>
      <c r="B96" s="309" t="s">
        <v>60</v>
      </c>
      <c r="C96" s="309" t="s">
        <v>19</v>
      </c>
      <c r="D96" s="299" t="n">
        <v>0.548611111111111</v>
      </c>
      <c r="E96" s="299" t="n">
        <v>0.604166666666667</v>
      </c>
      <c r="F96" s="299" t="n">
        <f aca="false">D96-E94</f>
        <v>0.0798611111111111</v>
      </c>
      <c r="G96" s="298" t="s">
        <v>109</v>
      </c>
      <c r="H96" s="309" t="s">
        <v>62</v>
      </c>
      <c r="I96" s="300" t="n">
        <v>502</v>
      </c>
      <c r="J96" s="300" t="n">
        <v>8100</v>
      </c>
      <c r="K96" s="301" t="n">
        <v>16.1354581673307</v>
      </c>
      <c r="L96" s="300" t="n">
        <f aca="false">I94+I96</f>
        <v>1404</v>
      </c>
      <c r="M96" s="300" t="n">
        <f aca="false">J94+J96</f>
        <v>27600</v>
      </c>
      <c r="N96" s="301" t="n">
        <f aca="false">M96/L96</f>
        <v>19.6581196581197</v>
      </c>
    </row>
    <row r="97" customFormat="false" ht="13.5" hidden="false" customHeight="false" outlineLevel="0" collapsed="false">
      <c r="A97" s="297" t="n">
        <v>25</v>
      </c>
      <c r="B97" s="309" t="s">
        <v>60</v>
      </c>
      <c r="C97" s="309" t="s">
        <v>19</v>
      </c>
      <c r="D97" s="299" t="n">
        <v>0.586805555555556</v>
      </c>
      <c r="E97" s="299" t="n">
        <v>0.635416666666667</v>
      </c>
      <c r="F97" s="299" t="n">
        <f aca="false">D97-E94</f>
        <v>0.118055555555556</v>
      </c>
      <c r="G97" s="298" t="s">
        <v>110</v>
      </c>
      <c r="H97" s="309" t="s">
        <v>72</v>
      </c>
      <c r="I97" s="300" t="n">
        <v>902</v>
      </c>
      <c r="J97" s="300" t="n">
        <v>17000</v>
      </c>
      <c r="K97" s="301" t="n">
        <v>18.8470066518847</v>
      </c>
      <c r="L97" s="300" t="n">
        <f aca="false">I94+I97</f>
        <v>1804</v>
      </c>
      <c r="M97" s="300" t="n">
        <f aca="false">J94+J97</f>
        <v>36500</v>
      </c>
      <c r="N97" s="301" t="n">
        <f aca="false">M97/L97</f>
        <v>20.2328159645233</v>
      </c>
    </row>
    <row r="98" customFormat="false" ht="13.5" hidden="false" customHeight="false" outlineLevel="0" collapsed="false">
      <c r="A98" s="297" t="n">
        <v>30</v>
      </c>
      <c r="B98" s="309" t="s">
        <v>60</v>
      </c>
      <c r="C98" s="309" t="s">
        <v>19</v>
      </c>
      <c r="D98" s="299" t="n">
        <v>0.729166666666667</v>
      </c>
      <c r="E98" s="299" t="n">
        <v>0.777777777777778</v>
      </c>
      <c r="F98" s="299" t="n">
        <f aca="false">D98-E94</f>
        <v>0.260416666666667</v>
      </c>
      <c r="G98" s="298" t="s">
        <v>111</v>
      </c>
      <c r="H98" s="309" t="s">
        <v>72</v>
      </c>
      <c r="I98" s="300" t="n">
        <v>902</v>
      </c>
      <c r="J98" s="300" t="n">
        <v>15500</v>
      </c>
      <c r="K98" s="301" t="n">
        <v>17.1840354767184</v>
      </c>
      <c r="L98" s="300" t="n">
        <f aca="false">I94+I98</f>
        <v>1804</v>
      </c>
      <c r="M98" s="300" t="n">
        <f aca="false">J94+J98</f>
        <v>35000</v>
      </c>
      <c r="N98" s="301" t="n">
        <f aca="false">M98/L98</f>
        <v>19.4013303769401</v>
      </c>
    </row>
    <row r="99" customFormat="false" ht="13.5" hidden="false" customHeight="false" outlineLevel="0" collapsed="false">
      <c r="A99" s="297" t="n">
        <v>37</v>
      </c>
      <c r="B99" s="309" t="s">
        <v>60</v>
      </c>
      <c r="C99" s="309" t="s">
        <v>19</v>
      </c>
      <c r="D99" s="299" t="n">
        <v>0.756944444444445</v>
      </c>
      <c r="E99" s="299" t="n">
        <v>0.8125</v>
      </c>
      <c r="F99" s="299" t="n">
        <f aca="false">D99-E94</f>
        <v>0.288194444444444</v>
      </c>
      <c r="G99" s="298" t="s">
        <v>112</v>
      </c>
      <c r="H99" s="309" t="s">
        <v>83</v>
      </c>
      <c r="I99" s="300" t="n">
        <v>902</v>
      </c>
      <c r="J99" s="300" t="n">
        <v>15500</v>
      </c>
      <c r="K99" s="301" t="n">
        <v>17.1840354767184</v>
      </c>
      <c r="L99" s="300" t="n">
        <f aca="false">I94+I99</f>
        <v>1804</v>
      </c>
      <c r="M99" s="300" t="n">
        <f aca="false">J94+J99</f>
        <v>35000</v>
      </c>
      <c r="N99" s="301" t="n">
        <f aca="false">M99/L99</f>
        <v>19.4013303769401</v>
      </c>
    </row>
    <row r="100" customFormat="false" ht="13.5" hidden="false" customHeight="false" outlineLevel="0" collapsed="false">
      <c r="A100" s="311" t="s">
        <v>146</v>
      </c>
    </row>
    <row r="101" customFormat="false" ht="13.5" hidden="false" customHeight="false" outlineLevel="0" collapsed="false">
      <c r="A101" s="312" t="n">
        <v>508</v>
      </c>
      <c r="B101" s="313" t="s">
        <v>19</v>
      </c>
      <c r="C101" s="313" t="s">
        <v>60</v>
      </c>
      <c r="D101" s="314" t="n">
        <v>0.486111111111111</v>
      </c>
      <c r="E101" s="314" t="n">
        <v>0.541666666666667</v>
      </c>
      <c r="F101" s="314"/>
      <c r="G101" s="315" t="s">
        <v>65</v>
      </c>
      <c r="H101" s="313" t="s">
        <v>62</v>
      </c>
      <c r="I101" s="316" t="n">
        <v>502</v>
      </c>
      <c r="J101" s="316" t="n">
        <v>9100</v>
      </c>
      <c r="K101" s="317" t="n">
        <v>18.1274900398406</v>
      </c>
      <c r="L101" s="316"/>
      <c r="M101" s="316"/>
      <c r="N101" s="317"/>
    </row>
    <row r="102" customFormat="false" ht="13.5" hidden="false" customHeight="false" outlineLevel="0" collapsed="false">
      <c r="A102" s="297" t="n">
        <v>25</v>
      </c>
      <c r="B102" s="309" t="s">
        <v>60</v>
      </c>
      <c r="C102" s="309" t="s">
        <v>19</v>
      </c>
      <c r="D102" s="299" t="n">
        <v>0.586805555555556</v>
      </c>
      <c r="E102" s="299" t="n">
        <v>0.635416666666667</v>
      </c>
      <c r="F102" s="299" t="n">
        <f aca="false">D102-E101</f>
        <v>0.0451388888888889</v>
      </c>
      <c r="G102" s="298" t="s">
        <v>110</v>
      </c>
      <c r="H102" s="309" t="s">
        <v>72</v>
      </c>
      <c r="I102" s="300" t="n">
        <v>902</v>
      </c>
      <c r="J102" s="300" t="n">
        <v>17000</v>
      </c>
      <c r="K102" s="301" t="n">
        <v>18.8470066518847</v>
      </c>
      <c r="L102" s="300" t="n">
        <f aca="false">I101+I102</f>
        <v>1404</v>
      </c>
      <c r="M102" s="300" t="n">
        <f aca="false">J101+J102</f>
        <v>26100</v>
      </c>
      <c r="N102" s="301" t="n">
        <f aca="false">M102/L102</f>
        <v>18.5897435897436</v>
      </c>
    </row>
    <row r="103" customFormat="false" ht="13.5" hidden="false" customHeight="false" outlineLevel="0" collapsed="false">
      <c r="A103" s="297" t="n">
        <v>30</v>
      </c>
      <c r="B103" s="309" t="s">
        <v>60</v>
      </c>
      <c r="C103" s="309" t="s">
        <v>19</v>
      </c>
      <c r="D103" s="299" t="n">
        <v>0.729166666666667</v>
      </c>
      <c r="E103" s="299" t="n">
        <v>0.777777777777778</v>
      </c>
      <c r="F103" s="299" t="n">
        <f aca="false">D103-E101</f>
        <v>0.1875</v>
      </c>
      <c r="G103" s="298" t="s">
        <v>111</v>
      </c>
      <c r="H103" s="309" t="s">
        <v>72</v>
      </c>
      <c r="I103" s="300" t="n">
        <v>902</v>
      </c>
      <c r="J103" s="300" t="n">
        <v>15500</v>
      </c>
      <c r="K103" s="301" t="n">
        <v>17.1840354767184</v>
      </c>
      <c r="L103" s="300" t="n">
        <f aca="false">I101+I103</f>
        <v>1404</v>
      </c>
      <c r="M103" s="300" t="n">
        <f aca="false">J101+J103</f>
        <v>24600</v>
      </c>
      <c r="N103" s="301" t="n">
        <f aca="false">M103/L103</f>
        <v>17.5213675213675</v>
      </c>
    </row>
    <row r="104" customFormat="false" ht="13.5" hidden="false" customHeight="false" outlineLevel="0" collapsed="false">
      <c r="A104" s="297" t="n">
        <v>37</v>
      </c>
      <c r="B104" s="309" t="s">
        <v>60</v>
      </c>
      <c r="C104" s="309" t="s">
        <v>19</v>
      </c>
      <c r="D104" s="299" t="n">
        <v>0.756944444444445</v>
      </c>
      <c r="E104" s="299" t="n">
        <v>0.8125</v>
      </c>
      <c r="F104" s="299" t="n">
        <f aca="false">D104-E101</f>
        <v>0.215277777777778</v>
      </c>
      <c r="G104" s="298" t="s">
        <v>112</v>
      </c>
      <c r="H104" s="309" t="s">
        <v>83</v>
      </c>
      <c r="I104" s="300" t="n">
        <v>902</v>
      </c>
      <c r="J104" s="300" t="n">
        <v>15500</v>
      </c>
      <c r="K104" s="301" t="n">
        <v>17.1840354767184</v>
      </c>
      <c r="L104" s="300" t="n">
        <f aca="false">I101+I104</f>
        <v>1404</v>
      </c>
      <c r="M104" s="300" t="n">
        <f aca="false">J101+J104</f>
        <v>24600</v>
      </c>
      <c r="N104" s="301" t="n">
        <f aca="false">M104/L104</f>
        <v>17.5213675213675</v>
      </c>
    </row>
    <row r="105" customFormat="false" ht="13.5" hidden="false" customHeight="false" outlineLevel="0" collapsed="false">
      <c r="A105" s="311" t="s">
        <v>147</v>
      </c>
    </row>
    <row r="106" customFormat="false" ht="13.5" hidden="false" customHeight="false" outlineLevel="0" collapsed="false">
      <c r="A106" s="312" t="n">
        <v>515</v>
      </c>
      <c r="B106" s="313" t="s">
        <v>19</v>
      </c>
      <c r="C106" s="313" t="s">
        <v>60</v>
      </c>
      <c r="D106" s="314" t="n">
        <v>0.513888888888889</v>
      </c>
      <c r="E106" s="314" t="n">
        <v>0.565972222222222</v>
      </c>
      <c r="F106" s="314"/>
      <c r="G106" s="315" t="s">
        <v>66</v>
      </c>
      <c r="H106" s="313" t="s">
        <v>62</v>
      </c>
      <c r="I106" s="316" t="n">
        <v>502</v>
      </c>
      <c r="J106" s="316" t="n">
        <v>8100</v>
      </c>
      <c r="K106" s="317" t="n">
        <v>16.1354581673307</v>
      </c>
      <c r="L106" s="316"/>
      <c r="M106" s="316"/>
      <c r="N106" s="317"/>
    </row>
    <row r="107" customFormat="false" ht="13.5" hidden="false" customHeight="false" outlineLevel="0" collapsed="false">
      <c r="A107" s="297" t="n">
        <v>30</v>
      </c>
      <c r="B107" s="309" t="s">
        <v>60</v>
      </c>
      <c r="C107" s="309" t="s">
        <v>19</v>
      </c>
      <c r="D107" s="299" t="n">
        <v>0.729166666666667</v>
      </c>
      <c r="E107" s="299" t="n">
        <v>0.777777777777778</v>
      </c>
      <c r="F107" s="299" t="n">
        <f aca="false">D107-E106</f>
        <v>0.163194444444444</v>
      </c>
      <c r="G107" s="298" t="s">
        <v>111</v>
      </c>
      <c r="H107" s="309" t="s">
        <v>72</v>
      </c>
      <c r="I107" s="300" t="n">
        <v>902</v>
      </c>
      <c r="J107" s="300" t="n">
        <v>15500</v>
      </c>
      <c r="K107" s="301" t="n">
        <v>17.1840354767184</v>
      </c>
      <c r="L107" s="300" t="n">
        <f aca="false">I106+I107</f>
        <v>1404</v>
      </c>
      <c r="M107" s="300" t="n">
        <f aca="false">J106+J107</f>
        <v>23600</v>
      </c>
      <c r="N107" s="301" t="n">
        <f aca="false">M107/L107</f>
        <v>16.8091168091168</v>
      </c>
    </row>
    <row r="108" customFormat="false" ht="13.5" hidden="false" customHeight="false" outlineLevel="0" collapsed="false">
      <c r="A108" s="297" t="n">
        <v>37</v>
      </c>
      <c r="B108" s="309" t="s">
        <v>60</v>
      </c>
      <c r="C108" s="309" t="s">
        <v>19</v>
      </c>
      <c r="D108" s="299" t="n">
        <v>0.756944444444445</v>
      </c>
      <c r="E108" s="299" t="n">
        <v>0.8125</v>
      </c>
      <c r="F108" s="299" t="n">
        <f aca="false">D108-E106</f>
        <v>0.190972222222222</v>
      </c>
      <c r="G108" s="298" t="s">
        <v>112</v>
      </c>
      <c r="H108" s="309" t="s">
        <v>83</v>
      </c>
      <c r="I108" s="300" t="n">
        <v>902</v>
      </c>
      <c r="J108" s="300" t="n">
        <v>15500</v>
      </c>
      <c r="K108" s="301" t="n">
        <v>17.1840354767184</v>
      </c>
      <c r="L108" s="300" t="n">
        <f aca="false">I106+I108</f>
        <v>1404</v>
      </c>
      <c r="M108" s="300" t="n">
        <f aca="false">J106+J108</f>
        <v>23600</v>
      </c>
      <c r="N108" s="301" t="n">
        <f aca="false">M108/L108</f>
        <v>16.8091168091168</v>
      </c>
    </row>
    <row r="109" customFormat="false" ht="13.5" hidden="false" customHeight="false" outlineLevel="0" collapsed="false">
      <c r="A109" s="311" t="s">
        <v>148</v>
      </c>
    </row>
    <row r="110" customFormat="false" ht="13.5" hidden="false" customHeight="false" outlineLevel="0" collapsed="false">
      <c r="A110" s="312" t="n">
        <v>520</v>
      </c>
      <c r="B110" s="313" t="s">
        <v>19</v>
      </c>
      <c r="C110" s="313" t="s">
        <v>60</v>
      </c>
      <c r="D110" s="314" t="n">
        <v>0.586805555555556</v>
      </c>
      <c r="E110" s="314" t="n">
        <v>0.638888888888889</v>
      </c>
      <c r="F110" s="314"/>
      <c r="G110" s="315" t="s">
        <v>67</v>
      </c>
      <c r="H110" s="313" t="s">
        <v>72</v>
      </c>
      <c r="I110" s="316" t="n">
        <v>902</v>
      </c>
      <c r="J110" s="316" t="n">
        <v>17100</v>
      </c>
      <c r="K110" s="317" t="n">
        <v>18.9578713968958</v>
      </c>
      <c r="L110" s="316"/>
      <c r="M110" s="316"/>
      <c r="N110" s="317"/>
    </row>
    <row r="111" customFormat="false" ht="13.5" hidden="false" customHeight="false" outlineLevel="0" collapsed="false">
      <c r="A111" s="297" t="n">
        <v>30</v>
      </c>
      <c r="B111" s="309" t="s">
        <v>60</v>
      </c>
      <c r="C111" s="309" t="s">
        <v>19</v>
      </c>
      <c r="D111" s="299" t="n">
        <v>0.729166666666667</v>
      </c>
      <c r="E111" s="299" t="n">
        <v>0.777777777777778</v>
      </c>
      <c r="F111" s="299" t="n">
        <f aca="false">D111-E110</f>
        <v>0.0902777777777778</v>
      </c>
      <c r="G111" s="298" t="s">
        <v>111</v>
      </c>
      <c r="H111" s="309" t="s">
        <v>72</v>
      </c>
      <c r="I111" s="300" t="n">
        <v>902</v>
      </c>
      <c r="J111" s="300" t="n">
        <v>15500</v>
      </c>
      <c r="K111" s="301" t="n">
        <v>17.1840354767184</v>
      </c>
      <c r="L111" s="300" t="n">
        <f aca="false">I110+I111</f>
        <v>1804</v>
      </c>
      <c r="M111" s="300" t="n">
        <f aca="false">J110+J111</f>
        <v>32600</v>
      </c>
      <c r="N111" s="301" t="n">
        <f aca="false">M111/L111</f>
        <v>18.0709534368071</v>
      </c>
    </row>
    <row r="112" customFormat="false" ht="13.5" hidden="false" customHeight="false" outlineLevel="0" collapsed="false">
      <c r="A112" s="297" t="n">
        <v>37</v>
      </c>
      <c r="B112" s="309" t="s">
        <v>60</v>
      </c>
      <c r="C112" s="309" t="s">
        <v>19</v>
      </c>
      <c r="D112" s="299" t="n">
        <v>0.756944444444445</v>
      </c>
      <c r="E112" s="299" t="n">
        <v>0.8125</v>
      </c>
      <c r="F112" s="299" t="n">
        <f aca="false">D112-E110</f>
        <v>0.118055555555556</v>
      </c>
      <c r="G112" s="298" t="s">
        <v>112</v>
      </c>
      <c r="H112" s="309" t="s">
        <v>83</v>
      </c>
      <c r="I112" s="300" t="n">
        <v>902</v>
      </c>
      <c r="J112" s="300" t="n">
        <v>15500</v>
      </c>
      <c r="K112" s="301" t="n">
        <v>17.1840354767184</v>
      </c>
      <c r="L112" s="300" t="n">
        <f aca="false">I110+I112</f>
        <v>1804</v>
      </c>
      <c r="M112" s="300" t="n">
        <f aca="false">J110+J112</f>
        <v>32600</v>
      </c>
      <c r="N112" s="301" t="n">
        <f aca="false">M112/L112</f>
        <v>18.0709534368071</v>
      </c>
    </row>
    <row r="113" customFormat="false" ht="13.5" hidden="false" customHeight="false" outlineLevel="0" collapsed="false">
      <c r="A113" s="311" t="s">
        <v>149</v>
      </c>
    </row>
    <row r="114" customFormat="false" ht="13.5" hidden="false" customHeight="false" outlineLevel="0" collapsed="false">
      <c r="A114" s="312" t="n">
        <v>525</v>
      </c>
      <c r="B114" s="313" t="s">
        <v>19</v>
      </c>
      <c r="C114" s="313" t="s">
        <v>60</v>
      </c>
      <c r="D114" s="314" t="n">
        <v>0.802083333333333</v>
      </c>
      <c r="E114" s="314" t="n">
        <v>0.854166666666667</v>
      </c>
      <c r="F114" s="314"/>
      <c r="G114" s="315" t="s">
        <v>68</v>
      </c>
      <c r="H114" s="313" t="s">
        <v>83</v>
      </c>
      <c r="I114" s="316" t="n">
        <v>902</v>
      </c>
      <c r="J114" s="316" t="n">
        <v>18500</v>
      </c>
      <c r="K114" s="317" t="n">
        <v>20.509977827051</v>
      </c>
      <c r="L114" s="316"/>
      <c r="M114" s="316"/>
      <c r="N114" s="317"/>
    </row>
    <row r="115" customFormat="false" ht="13.5" hidden="false" customHeight="false" outlineLevel="0" collapsed="false">
      <c r="A115" s="311" t="s">
        <v>150</v>
      </c>
    </row>
    <row r="116" customFormat="false" ht="13.5" hidden="false" customHeight="false" outlineLevel="0" collapsed="false">
      <c r="A116" s="312" t="n">
        <v>530</v>
      </c>
      <c r="B116" s="313" t="s">
        <v>19</v>
      </c>
      <c r="C116" s="313" t="s">
        <v>70</v>
      </c>
      <c r="D116" s="314" t="n">
        <v>0.336805555555556</v>
      </c>
      <c r="E116" s="314" t="n">
        <v>0.378472222222222</v>
      </c>
      <c r="F116" s="314"/>
      <c r="G116" s="315" t="s">
        <v>71</v>
      </c>
      <c r="H116" s="313" t="s">
        <v>72</v>
      </c>
      <c r="I116" s="316" t="n">
        <v>665</v>
      </c>
      <c r="J116" s="316" t="n">
        <v>17580</v>
      </c>
      <c r="K116" s="317" t="n">
        <v>26.4360902255639</v>
      </c>
      <c r="L116" s="316"/>
      <c r="M116" s="316"/>
      <c r="N116" s="317"/>
    </row>
    <row r="117" customFormat="false" ht="13.5" hidden="false" customHeight="false" outlineLevel="0" collapsed="false">
      <c r="A117" s="297" t="n">
        <v>722</v>
      </c>
      <c r="B117" s="309" t="s">
        <v>70</v>
      </c>
      <c r="C117" s="309" t="s">
        <v>19</v>
      </c>
      <c r="D117" s="299" t="n">
        <v>0.416666666666667</v>
      </c>
      <c r="E117" s="299" t="n">
        <v>0.458333333333333</v>
      </c>
      <c r="F117" s="299" t="n">
        <f aca="false">D117-E116</f>
        <v>0.0381944444444445</v>
      </c>
      <c r="G117" s="298" t="s">
        <v>113</v>
      </c>
      <c r="H117" s="309" t="s">
        <v>72</v>
      </c>
      <c r="I117" s="300" t="n">
        <v>665</v>
      </c>
      <c r="J117" s="300" t="n">
        <v>17580</v>
      </c>
      <c r="K117" s="301" t="n">
        <v>26.4360902255639</v>
      </c>
      <c r="L117" s="300" t="n">
        <f aca="false">I116+I117</f>
        <v>1330</v>
      </c>
      <c r="M117" s="300" t="n">
        <f aca="false">J116+J117</f>
        <v>35160</v>
      </c>
      <c r="N117" s="301" t="n">
        <f aca="false">M117/L117</f>
        <v>26.4360902255639</v>
      </c>
    </row>
    <row r="118" customFormat="false" ht="13.5" hidden="false" customHeight="false" outlineLevel="0" collapsed="false">
      <c r="A118" s="297" t="n">
        <v>729</v>
      </c>
      <c r="B118" s="309" t="s">
        <v>70</v>
      </c>
      <c r="C118" s="309" t="s">
        <v>19</v>
      </c>
      <c r="D118" s="299" t="n">
        <v>0.666666666666667</v>
      </c>
      <c r="E118" s="299" t="n">
        <v>0.711805555555555</v>
      </c>
      <c r="F118" s="299" t="n">
        <f aca="false">D118-E116</f>
        <v>0.288194444444444</v>
      </c>
      <c r="G118" s="298" t="s">
        <v>114</v>
      </c>
      <c r="H118" s="309" t="s">
        <v>72</v>
      </c>
      <c r="I118" s="300" t="n">
        <v>665</v>
      </c>
      <c r="J118" s="300" t="n">
        <v>17580</v>
      </c>
      <c r="K118" s="301" t="n">
        <v>26.4360902255639</v>
      </c>
      <c r="L118" s="300" t="n">
        <f aca="false">I116+I118</f>
        <v>1330</v>
      </c>
      <c r="M118" s="300" t="n">
        <f aca="false">J116+J118</f>
        <v>35160</v>
      </c>
      <c r="N118" s="301" t="n">
        <f aca="false">M118/L118</f>
        <v>26.4360902255639</v>
      </c>
    </row>
    <row r="119" customFormat="false" ht="13.5" hidden="false" customHeight="false" outlineLevel="0" collapsed="false">
      <c r="A119" s="297" t="n">
        <v>736</v>
      </c>
      <c r="B119" s="309" t="s">
        <v>70</v>
      </c>
      <c r="C119" s="309" t="s">
        <v>19</v>
      </c>
      <c r="D119" s="299" t="n">
        <v>0.795138888888889</v>
      </c>
      <c r="E119" s="299" t="n">
        <v>0.84375</v>
      </c>
      <c r="F119" s="299" t="n">
        <f aca="false">D119-E116</f>
        <v>0.416666666666667</v>
      </c>
      <c r="G119" s="298" t="s">
        <v>115</v>
      </c>
      <c r="H119" s="309" t="s">
        <v>72</v>
      </c>
      <c r="I119" s="300" t="n">
        <v>665</v>
      </c>
      <c r="J119" s="300" t="n">
        <v>17580</v>
      </c>
      <c r="K119" s="301" t="n">
        <v>26.4360902255639</v>
      </c>
      <c r="L119" s="300" t="n">
        <f aca="false">I116+I119</f>
        <v>1330</v>
      </c>
      <c r="M119" s="300" t="n">
        <f aca="false">J116+J119</f>
        <v>35160</v>
      </c>
      <c r="N119" s="301" t="n">
        <f aca="false">M119/L119</f>
        <v>26.4360902255639</v>
      </c>
    </row>
    <row r="120" customFormat="false" ht="13.5" hidden="false" customHeight="false" outlineLevel="0" collapsed="false">
      <c r="A120" s="311" t="s">
        <v>151</v>
      </c>
    </row>
    <row r="121" customFormat="false" ht="13.5" hidden="false" customHeight="false" outlineLevel="0" collapsed="false">
      <c r="A121" s="312" t="n">
        <v>537</v>
      </c>
      <c r="B121" s="313" t="s">
        <v>19</v>
      </c>
      <c r="C121" s="313" t="s">
        <v>70</v>
      </c>
      <c r="D121" s="314" t="n">
        <v>0.607638888888889</v>
      </c>
      <c r="E121" s="314" t="n">
        <v>0.65625</v>
      </c>
      <c r="F121" s="314"/>
      <c r="G121" s="315" t="s">
        <v>73</v>
      </c>
      <c r="H121" s="313" t="s">
        <v>72</v>
      </c>
      <c r="I121" s="316" t="n">
        <v>665</v>
      </c>
      <c r="J121" s="316" t="n">
        <v>17580</v>
      </c>
      <c r="K121" s="317" t="n">
        <v>26.4360902255639</v>
      </c>
      <c r="L121" s="316"/>
      <c r="M121" s="316"/>
      <c r="N121" s="317"/>
    </row>
    <row r="122" customFormat="false" ht="13.5" hidden="false" customHeight="false" outlineLevel="0" collapsed="false">
      <c r="A122" s="297" t="n">
        <v>736</v>
      </c>
      <c r="B122" s="309" t="s">
        <v>70</v>
      </c>
      <c r="C122" s="309" t="s">
        <v>19</v>
      </c>
      <c r="D122" s="299" t="n">
        <v>0.795138888888889</v>
      </c>
      <c r="E122" s="299" t="n">
        <v>0.84375</v>
      </c>
      <c r="F122" s="299" t="n">
        <f aca="false">D122-E121</f>
        <v>0.138888888888889</v>
      </c>
      <c r="G122" s="298" t="s">
        <v>115</v>
      </c>
      <c r="H122" s="309" t="s">
        <v>72</v>
      </c>
      <c r="I122" s="300" t="n">
        <v>665</v>
      </c>
      <c r="J122" s="300" t="n">
        <v>17580</v>
      </c>
      <c r="K122" s="301" t="n">
        <v>26.4360902255639</v>
      </c>
      <c r="L122" s="300" t="n">
        <f aca="false">I121+I122</f>
        <v>1330</v>
      </c>
      <c r="M122" s="300" t="n">
        <f aca="false">J121+J122</f>
        <v>35160</v>
      </c>
      <c r="N122" s="301" t="n">
        <f aca="false">M122/L122</f>
        <v>26.4360902255639</v>
      </c>
    </row>
    <row r="123" customFormat="false" ht="13.5" hidden="false" customHeight="false" outlineLevel="0" collapsed="false">
      <c r="A123" s="311" t="s">
        <v>152</v>
      </c>
    </row>
    <row r="124" customFormat="false" ht="13.5" hidden="false" customHeight="false" outlineLevel="0" collapsed="false">
      <c r="A124" s="312" t="n">
        <v>544</v>
      </c>
      <c r="B124" s="313" t="s">
        <v>19</v>
      </c>
      <c r="C124" s="313" t="s">
        <v>70</v>
      </c>
      <c r="D124" s="314" t="n">
        <v>0.732638888888889</v>
      </c>
      <c r="E124" s="314" t="n">
        <v>0.777777777777778</v>
      </c>
      <c r="F124" s="314"/>
      <c r="G124" s="315" t="s">
        <v>74</v>
      </c>
      <c r="H124" s="313" t="s">
        <v>72</v>
      </c>
      <c r="I124" s="316" t="n">
        <v>665</v>
      </c>
      <c r="J124" s="316" t="n">
        <v>17580</v>
      </c>
      <c r="K124" s="317" t="n">
        <v>26.4360902255639</v>
      </c>
      <c r="L124" s="316"/>
      <c r="M124" s="316"/>
      <c r="N124" s="317"/>
    </row>
    <row r="125" customFormat="false" ht="13.5" hidden="false" customHeight="false" outlineLevel="0" collapsed="false">
      <c r="A125" s="311" t="s">
        <v>153</v>
      </c>
    </row>
    <row r="126" customFormat="false" ht="13.5" hidden="false" customHeight="false" outlineLevel="0" collapsed="false">
      <c r="A126" s="312" t="n">
        <v>551</v>
      </c>
      <c r="B126" s="313" t="s">
        <v>19</v>
      </c>
      <c r="C126" s="313" t="s">
        <v>75</v>
      </c>
      <c r="D126" s="314" t="n">
        <v>0.34375</v>
      </c>
      <c r="E126" s="314" t="n">
        <v>0.395833333333333</v>
      </c>
      <c r="F126" s="314"/>
      <c r="G126" s="315" t="s">
        <v>76</v>
      </c>
      <c r="H126" s="313" t="s">
        <v>72</v>
      </c>
      <c r="I126" s="316" t="n">
        <v>883</v>
      </c>
      <c r="J126" s="316" t="n">
        <v>25470</v>
      </c>
      <c r="K126" s="317" t="n">
        <v>28.8448471121178</v>
      </c>
      <c r="L126" s="316"/>
      <c r="M126" s="316"/>
      <c r="N126" s="317"/>
    </row>
    <row r="127" customFormat="false" ht="13.5" hidden="false" customHeight="false" outlineLevel="0" collapsed="false">
      <c r="A127" s="297" t="n">
        <v>1979</v>
      </c>
      <c r="B127" s="309" t="s">
        <v>75</v>
      </c>
      <c r="C127" s="309" t="s">
        <v>19</v>
      </c>
      <c r="D127" s="299" t="n">
        <v>0.447916666666667</v>
      </c>
      <c r="E127" s="299" t="n">
        <v>0.493055555555556</v>
      </c>
      <c r="F127" s="299" t="n">
        <f aca="false">D127-E126</f>
        <v>0.0520833333333333</v>
      </c>
      <c r="G127" s="298" t="s">
        <v>117</v>
      </c>
      <c r="H127" s="309" t="s">
        <v>72</v>
      </c>
      <c r="I127" s="300" t="n">
        <v>883</v>
      </c>
      <c r="J127" s="300" t="n">
        <v>25470</v>
      </c>
      <c r="K127" s="301" t="n">
        <v>28.8448471121178</v>
      </c>
      <c r="L127" s="300" t="n">
        <f aca="false">I126+I127</f>
        <v>1766</v>
      </c>
      <c r="M127" s="300" t="n">
        <f aca="false">J126+J127</f>
        <v>50940</v>
      </c>
      <c r="N127" s="301" t="n">
        <f aca="false">M127/L127</f>
        <v>28.8448471121178</v>
      </c>
    </row>
    <row r="128" customFormat="false" ht="13.5" hidden="false" customHeight="false" outlineLevel="0" collapsed="false">
      <c r="A128" s="297" t="n">
        <v>1988</v>
      </c>
      <c r="B128" s="309" t="s">
        <v>75</v>
      </c>
      <c r="C128" s="309" t="s">
        <v>19</v>
      </c>
      <c r="D128" s="299" t="n">
        <v>0.53125</v>
      </c>
      <c r="E128" s="299" t="n">
        <v>0.583333333333333</v>
      </c>
      <c r="F128" s="299" t="n">
        <f aca="false">D128-E126</f>
        <v>0.135416666666667</v>
      </c>
      <c r="G128" s="298" t="s">
        <v>118</v>
      </c>
      <c r="H128" s="309" t="s">
        <v>62</v>
      </c>
      <c r="I128" s="300" t="n">
        <v>483</v>
      </c>
      <c r="J128" s="300" t="n">
        <v>10870</v>
      </c>
      <c r="K128" s="301" t="n">
        <v>22.5051759834369</v>
      </c>
      <c r="L128" s="300" t="n">
        <f aca="false">I126+I128</f>
        <v>1366</v>
      </c>
      <c r="M128" s="300" t="n">
        <f aca="false">J126+J128</f>
        <v>36340</v>
      </c>
      <c r="N128" s="301" t="n">
        <f aca="false">M128/L128</f>
        <v>26.6032210834553</v>
      </c>
    </row>
    <row r="129" customFormat="false" ht="13.5" hidden="false" customHeight="false" outlineLevel="0" collapsed="false">
      <c r="A129" s="297" t="n">
        <v>1993</v>
      </c>
      <c r="B129" s="309" t="s">
        <v>75</v>
      </c>
      <c r="C129" s="309" t="s">
        <v>19</v>
      </c>
      <c r="D129" s="299" t="n">
        <v>0.704861111111111</v>
      </c>
      <c r="E129" s="299" t="n">
        <v>0.75</v>
      </c>
      <c r="F129" s="299" t="n">
        <f aca="false">D129-E126</f>
        <v>0.309027777777778</v>
      </c>
      <c r="G129" s="298" t="s">
        <v>119</v>
      </c>
      <c r="H129" s="309" t="s">
        <v>72</v>
      </c>
      <c r="I129" s="300" t="n">
        <v>883</v>
      </c>
      <c r="J129" s="300" t="n">
        <v>25470</v>
      </c>
      <c r="K129" s="301" t="n">
        <v>28.8448471121178</v>
      </c>
      <c r="L129" s="300" t="n">
        <f aca="false">I126+I129</f>
        <v>1766</v>
      </c>
      <c r="M129" s="300" t="n">
        <f aca="false">J126+J129</f>
        <v>50940</v>
      </c>
      <c r="N129" s="301" t="n">
        <f aca="false">M129/L129</f>
        <v>28.8448471121178</v>
      </c>
    </row>
    <row r="130" customFormat="false" ht="13.5" hidden="false" customHeight="false" outlineLevel="0" collapsed="false">
      <c r="A130" s="297" t="n">
        <v>2002</v>
      </c>
      <c r="B130" s="309" t="s">
        <v>75</v>
      </c>
      <c r="C130" s="309" t="s">
        <v>19</v>
      </c>
      <c r="D130" s="299" t="n">
        <v>0.826388888888889</v>
      </c>
      <c r="E130" s="299" t="n">
        <v>0.875</v>
      </c>
      <c r="F130" s="299" t="n">
        <f aca="false">D130-E126</f>
        <v>0.430555555555556</v>
      </c>
      <c r="G130" s="298" t="s">
        <v>120</v>
      </c>
      <c r="H130" s="309" t="s">
        <v>62</v>
      </c>
      <c r="I130" s="300" t="n">
        <v>483</v>
      </c>
      <c r="J130" s="300" t="n">
        <v>11670</v>
      </c>
      <c r="K130" s="301" t="n">
        <v>24.1614906832298</v>
      </c>
      <c r="L130" s="300" t="n">
        <f aca="false">I126+I130</f>
        <v>1366</v>
      </c>
      <c r="M130" s="300" t="n">
        <f aca="false">J126+J130</f>
        <v>37140</v>
      </c>
      <c r="N130" s="301" t="n">
        <f aca="false">M130/L130</f>
        <v>27.1888726207906</v>
      </c>
    </row>
    <row r="131" customFormat="false" ht="13.5" hidden="false" customHeight="false" outlineLevel="0" collapsed="false">
      <c r="A131" s="297" t="n">
        <v>2007</v>
      </c>
      <c r="B131" s="309" t="s">
        <v>75</v>
      </c>
      <c r="C131" s="309" t="s">
        <v>19</v>
      </c>
      <c r="D131" s="299" t="n">
        <v>0.826388888888889</v>
      </c>
      <c r="E131" s="299" t="n">
        <v>0.875</v>
      </c>
      <c r="F131" s="299" t="n">
        <f aca="false">D131-E126</f>
        <v>0.430555555555556</v>
      </c>
      <c r="G131" s="298" t="s">
        <v>121</v>
      </c>
      <c r="H131" s="309" t="s">
        <v>80</v>
      </c>
      <c r="I131" s="300" t="n">
        <v>1366</v>
      </c>
      <c r="J131" s="300" t="n">
        <v>38270</v>
      </c>
      <c r="K131" s="301" t="n">
        <v>28.0161054172767</v>
      </c>
      <c r="L131" s="300" t="n">
        <f aca="false">I126+I131</f>
        <v>2249</v>
      </c>
      <c r="M131" s="300" t="n">
        <f aca="false">J126+J131</f>
        <v>63740</v>
      </c>
      <c r="N131" s="301" t="n">
        <f aca="false">M131/L131</f>
        <v>28.3414851044909</v>
      </c>
    </row>
    <row r="132" customFormat="false" ht="13.5" hidden="false" customHeight="false" outlineLevel="0" collapsed="false">
      <c r="A132" s="311" t="s">
        <v>154</v>
      </c>
    </row>
    <row r="133" customFormat="false" ht="13.5" hidden="false" customHeight="false" outlineLevel="0" collapsed="false">
      <c r="A133" s="312" t="n">
        <v>560</v>
      </c>
      <c r="B133" s="313" t="s">
        <v>19</v>
      </c>
      <c r="C133" s="313" t="s">
        <v>75</v>
      </c>
      <c r="D133" s="314" t="n">
        <v>0.454861111111111</v>
      </c>
      <c r="E133" s="314" t="n">
        <v>0.513888888888889</v>
      </c>
      <c r="F133" s="314"/>
      <c r="G133" s="315" t="s">
        <v>77</v>
      </c>
      <c r="H133" s="313" t="s">
        <v>62</v>
      </c>
      <c r="I133" s="316" t="n">
        <v>483</v>
      </c>
      <c r="J133" s="316" t="n">
        <v>12570</v>
      </c>
      <c r="K133" s="317" t="n">
        <v>26.0248447204969</v>
      </c>
      <c r="L133" s="316"/>
      <c r="M133" s="316"/>
      <c r="N133" s="317"/>
    </row>
    <row r="134" customFormat="false" ht="13.5" hidden="false" customHeight="false" outlineLevel="0" collapsed="false">
      <c r="A134" s="297" t="n">
        <v>1993</v>
      </c>
      <c r="B134" s="309" t="s">
        <v>75</v>
      </c>
      <c r="C134" s="309" t="s">
        <v>19</v>
      </c>
      <c r="D134" s="299" t="n">
        <v>0.704861111111111</v>
      </c>
      <c r="E134" s="299" t="n">
        <v>0.75</v>
      </c>
      <c r="F134" s="299" t="n">
        <f aca="false">D134-E133</f>
        <v>0.190972222222222</v>
      </c>
      <c r="G134" s="298" t="s">
        <v>119</v>
      </c>
      <c r="H134" s="309" t="s">
        <v>72</v>
      </c>
      <c r="I134" s="300" t="n">
        <v>883</v>
      </c>
      <c r="J134" s="300" t="n">
        <v>25470</v>
      </c>
      <c r="K134" s="301" t="n">
        <v>28.8448471121178</v>
      </c>
      <c r="L134" s="300" t="n">
        <f aca="false">I133+I134</f>
        <v>1366</v>
      </c>
      <c r="M134" s="300" t="n">
        <f aca="false">J133+J134</f>
        <v>38040</v>
      </c>
      <c r="N134" s="301" t="n">
        <f aca="false">M134/L134</f>
        <v>27.8477306002928</v>
      </c>
    </row>
    <row r="135" customFormat="false" ht="13.5" hidden="false" customHeight="false" outlineLevel="0" collapsed="false">
      <c r="A135" s="297" t="n">
        <v>2002</v>
      </c>
      <c r="B135" s="309" t="s">
        <v>75</v>
      </c>
      <c r="C135" s="309" t="s">
        <v>19</v>
      </c>
      <c r="D135" s="299" t="n">
        <v>0.826388888888889</v>
      </c>
      <c r="E135" s="299" t="n">
        <v>0.875</v>
      </c>
      <c r="F135" s="299" t="n">
        <f aca="false">D135-E133</f>
        <v>0.3125</v>
      </c>
      <c r="G135" s="298" t="s">
        <v>120</v>
      </c>
      <c r="H135" s="309" t="s">
        <v>62</v>
      </c>
      <c r="I135" s="300" t="n">
        <v>483</v>
      </c>
      <c r="J135" s="300" t="n">
        <v>11670</v>
      </c>
      <c r="K135" s="301" t="n">
        <v>24.1614906832298</v>
      </c>
      <c r="L135" s="300" t="n">
        <f aca="false">I133+I135</f>
        <v>966</v>
      </c>
      <c r="M135" s="300" t="n">
        <f aca="false">J133+J135</f>
        <v>24240</v>
      </c>
      <c r="N135" s="301" t="n">
        <f aca="false">M135/L135</f>
        <v>25.0931677018634</v>
      </c>
    </row>
    <row r="136" customFormat="false" ht="13.5" hidden="false" customHeight="false" outlineLevel="0" collapsed="false">
      <c r="A136" s="297" t="n">
        <v>2007</v>
      </c>
      <c r="B136" s="309" t="s">
        <v>75</v>
      </c>
      <c r="C136" s="309" t="s">
        <v>19</v>
      </c>
      <c r="D136" s="299" t="n">
        <v>0.826388888888889</v>
      </c>
      <c r="E136" s="299" t="n">
        <v>0.875</v>
      </c>
      <c r="F136" s="299" t="n">
        <f aca="false">D136-E133</f>
        <v>0.3125</v>
      </c>
      <c r="G136" s="298" t="s">
        <v>121</v>
      </c>
      <c r="H136" s="309" t="s">
        <v>80</v>
      </c>
      <c r="I136" s="300" t="n">
        <v>1366</v>
      </c>
      <c r="J136" s="300" t="n">
        <v>38270</v>
      </c>
      <c r="K136" s="301" t="n">
        <v>28.0161054172767</v>
      </c>
      <c r="L136" s="300" t="n">
        <f aca="false">I133+I136</f>
        <v>1849</v>
      </c>
      <c r="M136" s="300" t="n">
        <f aca="false">J133+J136</f>
        <v>50840</v>
      </c>
      <c r="N136" s="301" t="n">
        <f aca="false">M136/L136</f>
        <v>27.4959437533802</v>
      </c>
    </row>
    <row r="137" customFormat="false" ht="13.5" hidden="false" customHeight="false" outlineLevel="0" collapsed="false">
      <c r="A137" s="311" t="s">
        <v>155</v>
      </c>
    </row>
    <row r="138" customFormat="false" ht="13.5" hidden="false" customHeight="false" outlineLevel="0" collapsed="false">
      <c r="A138" s="312" t="n">
        <v>567</v>
      </c>
      <c r="B138" s="313" t="s">
        <v>19</v>
      </c>
      <c r="C138" s="313" t="s">
        <v>75</v>
      </c>
      <c r="D138" s="314" t="n">
        <v>0.527777777777778</v>
      </c>
      <c r="E138" s="314" t="n">
        <v>0.579861111111111</v>
      </c>
      <c r="F138" s="314"/>
      <c r="G138" s="315" t="s">
        <v>78</v>
      </c>
      <c r="H138" s="313" t="s">
        <v>62</v>
      </c>
      <c r="I138" s="316" t="n">
        <v>483</v>
      </c>
      <c r="J138" s="316" t="n">
        <v>10870</v>
      </c>
      <c r="K138" s="317" t="n">
        <v>22.5051759834369</v>
      </c>
      <c r="L138" s="316"/>
      <c r="M138" s="316"/>
      <c r="N138" s="317"/>
    </row>
    <row r="139" customFormat="false" ht="13.5" hidden="false" customHeight="false" outlineLevel="0" collapsed="false">
      <c r="A139" s="297" t="n">
        <v>1993</v>
      </c>
      <c r="B139" s="309" t="s">
        <v>75</v>
      </c>
      <c r="C139" s="309" t="s">
        <v>19</v>
      </c>
      <c r="D139" s="299" t="n">
        <v>0.704861111111111</v>
      </c>
      <c r="E139" s="299" t="n">
        <v>0.75</v>
      </c>
      <c r="F139" s="299" t="n">
        <f aca="false">D139-E138</f>
        <v>0.125</v>
      </c>
      <c r="G139" s="298" t="s">
        <v>119</v>
      </c>
      <c r="H139" s="309" t="s">
        <v>72</v>
      </c>
      <c r="I139" s="300" t="n">
        <v>883</v>
      </c>
      <c r="J139" s="300" t="n">
        <v>25470</v>
      </c>
      <c r="K139" s="301" t="n">
        <v>28.8448471121178</v>
      </c>
      <c r="L139" s="300" t="n">
        <f aca="false">I138+I139</f>
        <v>1366</v>
      </c>
      <c r="M139" s="300" t="n">
        <f aca="false">J138+J139</f>
        <v>36340</v>
      </c>
      <c r="N139" s="301" t="n">
        <f aca="false">M139/L139</f>
        <v>26.6032210834553</v>
      </c>
    </row>
    <row r="140" customFormat="false" ht="13.5" hidden="false" customHeight="false" outlineLevel="0" collapsed="false">
      <c r="A140" s="297" t="n">
        <v>2002</v>
      </c>
      <c r="B140" s="309" t="s">
        <v>75</v>
      </c>
      <c r="C140" s="309" t="s">
        <v>19</v>
      </c>
      <c r="D140" s="299" t="n">
        <v>0.826388888888889</v>
      </c>
      <c r="E140" s="299" t="n">
        <v>0.875</v>
      </c>
      <c r="F140" s="299" t="n">
        <f aca="false">D140-E138</f>
        <v>0.246527777777778</v>
      </c>
      <c r="G140" s="298" t="s">
        <v>120</v>
      </c>
      <c r="H140" s="309" t="s">
        <v>62</v>
      </c>
      <c r="I140" s="300" t="n">
        <v>483</v>
      </c>
      <c r="J140" s="300" t="n">
        <v>11670</v>
      </c>
      <c r="K140" s="301" t="n">
        <v>24.1614906832298</v>
      </c>
      <c r="L140" s="300" t="n">
        <f aca="false">I138+I140</f>
        <v>966</v>
      </c>
      <c r="M140" s="300" t="n">
        <f aca="false">J138+J140</f>
        <v>22540</v>
      </c>
      <c r="N140" s="301" t="n">
        <f aca="false">M140/L140</f>
        <v>23.3333333333333</v>
      </c>
    </row>
    <row r="141" customFormat="false" ht="13.5" hidden="false" customHeight="false" outlineLevel="0" collapsed="false">
      <c r="A141" s="297" t="n">
        <v>2007</v>
      </c>
      <c r="B141" s="309" t="s">
        <v>75</v>
      </c>
      <c r="C141" s="309" t="s">
        <v>19</v>
      </c>
      <c r="D141" s="299" t="n">
        <v>0.826388888888889</v>
      </c>
      <c r="E141" s="299" t="n">
        <v>0.875</v>
      </c>
      <c r="F141" s="299" t="n">
        <f aca="false">D141-E138</f>
        <v>0.246527777777778</v>
      </c>
      <c r="G141" s="298" t="s">
        <v>121</v>
      </c>
      <c r="H141" s="309" t="s">
        <v>80</v>
      </c>
      <c r="I141" s="300" t="n">
        <v>1366</v>
      </c>
      <c r="J141" s="300" t="n">
        <v>38270</v>
      </c>
      <c r="K141" s="301" t="n">
        <v>28.0161054172767</v>
      </c>
      <c r="L141" s="300" t="n">
        <f aca="false">I138+I141</f>
        <v>1849</v>
      </c>
      <c r="M141" s="300" t="n">
        <f aca="false">J138+J141</f>
        <v>49140</v>
      </c>
      <c r="N141" s="301" t="n">
        <f aca="false">M141/L141</f>
        <v>26.5765278528935</v>
      </c>
    </row>
    <row r="142" customFormat="false" ht="13.5" hidden="false" customHeight="false" outlineLevel="0" collapsed="false">
      <c r="A142" s="311" t="s">
        <v>156</v>
      </c>
    </row>
    <row r="143" customFormat="false" ht="13.5" hidden="false" customHeight="false" outlineLevel="0" collapsed="false">
      <c r="A143" s="318" t="n">
        <v>572</v>
      </c>
      <c r="B143" s="319" t="s">
        <v>19</v>
      </c>
      <c r="C143" s="319" t="s">
        <v>75</v>
      </c>
      <c r="D143" s="320" t="n">
        <v>0.527777777777778</v>
      </c>
      <c r="E143" s="320" t="n">
        <v>0.579861111111111</v>
      </c>
      <c r="F143" s="320"/>
      <c r="G143" s="321" t="s">
        <v>79</v>
      </c>
      <c r="H143" s="319" t="s">
        <v>80</v>
      </c>
      <c r="I143" s="322" t="n">
        <v>1366</v>
      </c>
      <c r="J143" s="322" t="n">
        <v>38270</v>
      </c>
      <c r="K143" s="323" t="n">
        <v>28.0161054172767</v>
      </c>
      <c r="L143" s="322"/>
      <c r="M143" s="322"/>
      <c r="N143" s="323"/>
    </row>
    <row r="144" customFormat="false" ht="13.5" hidden="false" customHeight="false" outlineLevel="0" collapsed="false">
      <c r="A144" s="297" t="n">
        <v>1993</v>
      </c>
      <c r="B144" s="309" t="s">
        <v>75</v>
      </c>
      <c r="C144" s="309" t="s">
        <v>19</v>
      </c>
      <c r="D144" s="299" t="n">
        <v>0.704861111111111</v>
      </c>
      <c r="E144" s="299" t="n">
        <v>0.75</v>
      </c>
      <c r="F144" s="299" t="n">
        <f aca="false">D144-E143</f>
        <v>0.125</v>
      </c>
      <c r="G144" s="298" t="s">
        <v>119</v>
      </c>
      <c r="H144" s="309" t="s">
        <v>72</v>
      </c>
      <c r="I144" s="300" t="n">
        <v>883</v>
      </c>
      <c r="J144" s="300" t="n">
        <v>25470</v>
      </c>
      <c r="K144" s="301" t="n">
        <v>28.8448471121178</v>
      </c>
      <c r="L144" s="300" t="n">
        <f aca="false">I143+I144</f>
        <v>2249</v>
      </c>
      <c r="M144" s="300" t="n">
        <f aca="false">J143+J144</f>
        <v>63740</v>
      </c>
      <c r="N144" s="301" t="n">
        <f aca="false">M144/L144</f>
        <v>28.3414851044909</v>
      </c>
    </row>
    <row r="145" customFormat="false" ht="13.5" hidden="false" customHeight="false" outlineLevel="0" collapsed="false">
      <c r="A145" s="297" t="n">
        <v>2002</v>
      </c>
      <c r="B145" s="309" t="s">
        <v>75</v>
      </c>
      <c r="C145" s="309" t="s">
        <v>19</v>
      </c>
      <c r="D145" s="299" t="n">
        <v>0.826388888888889</v>
      </c>
      <c r="E145" s="299" t="n">
        <v>0.875</v>
      </c>
      <c r="F145" s="299" t="n">
        <f aca="false">D145-E143</f>
        <v>0.246527777777778</v>
      </c>
      <c r="G145" s="298" t="s">
        <v>120</v>
      </c>
      <c r="H145" s="309" t="s">
        <v>62</v>
      </c>
      <c r="I145" s="300" t="n">
        <v>483</v>
      </c>
      <c r="J145" s="300" t="n">
        <v>11670</v>
      </c>
      <c r="K145" s="301" t="n">
        <v>24.1614906832298</v>
      </c>
      <c r="L145" s="300" t="n">
        <f aca="false">I143+I145</f>
        <v>1849</v>
      </c>
      <c r="M145" s="300" t="n">
        <f aca="false">J143+J145</f>
        <v>49940</v>
      </c>
      <c r="N145" s="301" t="n">
        <f aca="false">M145/L145</f>
        <v>27.0091941590049</v>
      </c>
    </row>
    <row r="146" customFormat="false" ht="13.5" hidden="false" customHeight="false" outlineLevel="0" collapsed="false">
      <c r="A146" s="297" t="n">
        <v>2007</v>
      </c>
      <c r="B146" s="309" t="s">
        <v>75</v>
      </c>
      <c r="C146" s="309" t="s">
        <v>19</v>
      </c>
      <c r="D146" s="299" t="n">
        <v>0.826388888888889</v>
      </c>
      <c r="E146" s="299" t="n">
        <v>0.875</v>
      </c>
      <c r="F146" s="299" t="n">
        <f aca="false">D146-E143</f>
        <v>0.246527777777778</v>
      </c>
      <c r="G146" s="298" t="s">
        <v>121</v>
      </c>
      <c r="H146" s="309" t="s">
        <v>80</v>
      </c>
      <c r="I146" s="300" t="n">
        <v>1366</v>
      </c>
      <c r="J146" s="300" t="n">
        <v>38270</v>
      </c>
      <c r="K146" s="301" t="n">
        <v>28.0161054172767</v>
      </c>
      <c r="L146" s="300" t="n">
        <f aca="false">I143+I146</f>
        <v>2732</v>
      </c>
      <c r="M146" s="300" t="n">
        <f aca="false">J143+J146</f>
        <v>76540</v>
      </c>
      <c r="N146" s="301" t="n">
        <f aca="false">M146/L146</f>
        <v>28.0161054172767</v>
      </c>
    </row>
    <row r="147" customFormat="false" ht="13.5" hidden="false" customHeight="false" outlineLevel="0" collapsed="false">
      <c r="A147" s="311" t="s">
        <v>157</v>
      </c>
    </row>
    <row r="148" customFormat="false" ht="13.5" hidden="false" customHeight="false" outlineLevel="0" collapsed="false">
      <c r="A148" s="312" t="n">
        <v>576</v>
      </c>
      <c r="B148" s="313" t="s">
        <v>19</v>
      </c>
      <c r="C148" s="313" t="s">
        <v>75</v>
      </c>
      <c r="D148" s="314" t="n">
        <v>0.631944444444444</v>
      </c>
      <c r="E148" s="314" t="n">
        <v>0.684027777777778</v>
      </c>
      <c r="F148" s="314"/>
      <c r="G148" s="315" t="s">
        <v>81</v>
      </c>
      <c r="H148" s="313" t="s">
        <v>72</v>
      </c>
      <c r="I148" s="316" t="n">
        <v>883</v>
      </c>
      <c r="J148" s="316" t="n">
        <v>25470</v>
      </c>
      <c r="K148" s="317" t="n">
        <v>28.8448471121178</v>
      </c>
      <c r="L148" s="316"/>
      <c r="M148" s="316"/>
      <c r="N148" s="317"/>
    </row>
    <row r="149" customFormat="false" ht="13.5" hidden="false" customHeight="false" outlineLevel="0" collapsed="false">
      <c r="A149" s="297" t="n">
        <v>2002</v>
      </c>
      <c r="B149" s="309" t="s">
        <v>75</v>
      </c>
      <c r="C149" s="309" t="s">
        <v>19</v>
      </c>
      <c r="D149" s="299" t="n">
        <v>0.826388888888889</v>
      </c>
      <c r="E149" s="299" t="n">
        <v>0.875</v>
      </c>
      <c r="F149" s="299" t="n">
        <f aca="false">D149-E148</f>
        <v>0.142361111111111</v>
      </c>
      <c r="G149" s="298" t="s">
        <v>120</v>
      </c>
      <c r="H149" s="309" t="s">
        <v>62</v>
      </c>
      <c r="I149" s="300" t="n">
        <v>483</v>
      </c>
      <c r="J149" s="300" t="n">
        <v>11670</v>
      </c>
      <c r="K149" s="301" t="n">
        <v>24.1614906832298</v>
      </c>
      <c r="L149" s="300" t="n">
        <f aca="false">I148+I149</f>
        <v>1366</v>
      </c>
      <c r="M149" s="300" t="n">
        <f aca="false">J148+J149</f>
        <v>37140</v>
      </c>
      <c r="N149" s="301" t="n">
        <f aca="false">M149/L149</f>
        <v>27.1888726207906</v>
      </c>
    </row>
    <row r="150" customFormat="false" ht="13.5" hidden="false" customHeight="false" outlineLevel="0" collapsed="false">
      <c r="A150" s="297" t="n">
        <v>2007</v>
      </c>
      <c r="B150" s="309" t="s">
        <v>75</v>
      </c>
      <c r="C150" s="309" t="s">
        <v>19</v>
      </c>
      <c r="D150" s="299" t="n">
        <v>0.826388888888889</v>
      </c>
      <c r="E150" s="299" t="n">
        <v>0.875</v>
      </c>
      <c r="F150" s="299" t="n">
        <f aca="false">D150-E148</f>
        <v>0.142361111111111</v>
      </c>
      <c r="G150" s="298" t="s">
        <v>121</v>
      </c>
      <c r="H150" s="309" t="s">
        <v>80</v>
      </c>
      <c r="I150" s="300" t="n">
        <v>1366</v>
      </c>
      <c r="J150" s="300" t="n">
        <v>38270</v>
      </c>
      <c r="K150" s="301" t="n">
        <v>28.0161054172767</v>
      </c>
      <c r="L150" s="300" t="n">
        <f aca="false">I148+I150</f>
        <v>2249</v>
      </c>
      <c r="M150" s="300" t="n">
        <f aca="false">J148+J150</f>
        <v>63740</v>
      </c>
      <c r="N150" s="301" t="n">
        <f aca="false">M150/L150</f>
        <v>28.3414851044909</v>
      </c>
    </row>
    <row r="151" customFormat="false" ht="13.5" hidden="false" customHeight="false" outlineLevel="0" collapsed="false">
      <c r="A151" s="311" t="s">
        <v>158</v>
      </c>
    </row>
    <row r="152" customFormat="false" ht="13.5" hidden="false" customHeight="false" outlineLevel="0" collapsed="false">
      <c r="A152" s="312" t="n">
        <v>583</v>
      </c>
      <c r="B152" s="313" t="s">
        <v>19</v>
      </c>
      <c r="C152" s="313" t="s">
        <v>75</v>
      </c>
      <c r="D152" s="314" t="n">
        <v>0.833333333333333</v>
      </c>
      <c r="E152" s="314" t="n">
        <v>0.892361111111111</v>
      </c>
      <c r="F152" s="314"/>
      <c r="G152" s="315" t="s">
        <v>82</v>
      </c>
      <c r="H152" s="313" t="s">
        <v>83</v>
      </c>
      <c r="I152" s="316" t="n">
        <v>883</v>
      </c>
      <c r="J152" s="316" t="n">
        <v>25470</v>
      </c>
      <c r="K152" s="317" t="n">
        <v>28.8448471121178</v>
      </c>
      <c r="L152" s="316"/>
      <c r="M152" s="316"/>
      <c r="N152" s="317"/>
    </row>
    <row r="153" customFormat="false" ht="13.5" hidden="false" customHeight="false" outlineLevel="0" collapsed="false">
      <c r="A153" s="311" t="s">
        <v>159</v>
      </c>
    </row>
    <row r="154" customFormat="false" ht="13.5" hidden="false" customHeight="false" outlineLevel="0" collapsed="false">
      <c r="A154" s="312" t="n">
        <v>588</v>
      </c>
      <c r="B154" s="313" t="s">
        <v>19</v>
      </c>
      <c r="C154" s="313" t="s">
        <v>84</v>
      </c>
      <c r="D154" s="314" t="n">
        <v>0.326388888888889</v>
      </c>
      <c r="E154" s="314" t="n">
        <v>0.385416666666667</v>
      </c>
      <c r="F154" s="314"/>
      <c r="G154" s="315" t="s">
        <v>85</v>
      </c>
      <c r="H154" s="313" t="s">
        <v>72</v>
      </c>
      <c r="I154" s="316" t="n">
        <v>994</v>
      </c>
      <c r="J154" s="316" t="n">
        <v>29990</v>
      </c>
      <c r="K154" s="317" t="n">
        <v>30.1710261569417</v>
      </c>
      <c r="L154" s="316"/>
      <c r="M154" s="316"/>
      <c r="N154" s="317"/>
    </row>
    <row r="155" customFormat="false" ht="13.5" hidden="false" customHeight="false" outlineLevel="0" collapsed="false">
      <c r="A155" s="297" t="n">
        <v>2279</v>
      </c>
      <c r="B155" s="309" t="s">
        <v>84</v>
      </c>
      <c r="C155" s="309" t="s">
        <v>19</v>
      </c>
      <c r="D155" s="299" t="n">
        <v>0.565972222222222</v>
      </c>
      <c r="E155" s="299" t="n">
        <v>0.614583333333333</v>
      </c>
      <c r="F155" s="299" t="n">
        <f aca="false">D155-E154</f>
        <v>0.180555555555556</v>
      </c>
      <c r="G155" s="298" t="s">
        <v>127</v>
      </c>
      <c r="H155" s="309" t="s">
        <v>62</v>
      </c>
      <c r="I155" s="300" t="n">
        <v>594</v>
      </c>
      <c r="J155" s="300" t="n">
        <v>9390</v>
      </c>
      <c r="K155" s="301" t="n">
        <v>15.8080808080808</v>
      </c>
      <c r="L155" s="300" t="n">
        <f aca="false">I154+I155</f>
        <v>1588</v>
      </c>
      <c r="M155" s="300" t="n">
        <f aca="false">J154+J155</f>
        <v>39380</v>
      </c>
      <c r="N155" s="301" t="n">
        <f aca="false">M155/L155</f>
        <v>24.7984886649874</v>
      </c>
    </row>
    <row r="156" customFormat="false" ht="13.5" hidden="false" customHeight="false" outlineLevel="0" collapsed="false">
      <c r="A156" s="297" t="n">
        <v>2286</v>
      </c>
      <c r="B156" s="309" t="s">
        <v>84</v>
      </c>
      <c r="C156" s="309" t="s">
        <v>19</v>
      </c>
      <c r="D156" s="299" t="n">
        <v>0.611111111111111</v>
      </c>
      <c r="E156" s="299" t="n">
        <v>0.659722222222222</v>
      </c>
      <c r="F156" s="299" t="n">
        <f aca="false">D156-E154</f>
        <v>0.225694444444444</v>
      </c>
      <c r="G156" s="298" t="s">
        <v>128</v>
      </c>
      <c r="H156" s="309" t="s">
        <v>62</v>
      </c>
      <c r="I156" s="300" t="n">
        <v>594</v>
      </c>
      <c r="J156" s="300" t="n">
        <v>9990</v>
      </c>
      <c r="K156" s="301" t="n">
        <v>16.8181818181818</v>
      </c>
      <c r="L156" s="300" t="n">
        <f aca="false">I154+I156</f>
        <v>1588</v>
      </c>
      <c r="M156" s="300" t="n">
        <f aca="false">J154+J156</f>
        <v>39980</v>
      </c>
      <c r="N156" s="301" t="n">
        <f aca="false">M156/L156</f>
        <v>25.176322418136</v>
      </c>
    </row>
    <row r="157" customFormat="false" ht="13.5" hidden="false" customHeight="false" outlineLevel="0" collapsed="false">
      <c r="A157" s="297" t="n">
        <v>2293</v>
      </c>
      <c r="B157" s="309" t="s">
        <v>84</v>
      </c>
      <c r="C157" s="309" t="s">
        <v>19</v>
      </c>
      <c r="D157" s="299" t="n">
        <v>0.708333333333333</v>
      </c>
      <c r="E157" s="299" t="n">
        <v>0.756944444444445</v>
      </c>
      <c r="F157" s="299" t="n">
        <f aca="false">D157-E154</f>
        <v>0.322916666666667</v>
      </c>
      <c r="G157" s="298" t="s">
        <v>266</v>
      </c>
      <c r="H157" s="309" t="s">
        <v>62</v>
      </c>
      <c r="I157" s="300" t="n">
        <v>594</v>
      </c>
      <c r="J157" s="300" t="n">
        <v>9990</v>
      </c>
      <c r="K157" s="301" t="n">
        <v>16.8181818181818</v>
      </c>
      <c r="L157" s="300" t="n">
        <f aca="false">I154+I157</f>
        <v>1588</v>
      </c>
      <c r="M157" s="300" t="n">
        <f aca="false">J154+J157</f>
        <v>39980</v>
      </c>
      <c r="N157" s="301" t="n">
        <f aca="false">M157/L157</f>
        <v>25.176322418136</v>
      </c>
    </row>
    <row r="158" customFormat="false" ht="13.5" hidden="false" customHeight="false" outlineLevel="0" collapsed="false">
      <c r="A158" s="297" t="n">
        <v>2298</v>
      </c>
      <c r="B158" s="309" t="s">
        <v>84</v>
      </c>
      <c r="C158" s="309" t="s">
        <v>19</v>
      </c>
      <c r="D158" s="299" t="n">
        <v>0.708333333333333</v>
      </c>
      <c r="E158" s="299" t="n">
        <v>0.756944444444445</v>
      </c>
      <c r="F158" s="299" t="n">
        <f aca="false">D158-E154</f>
        <v>0.322916666666667</v>
      </c>
      <c r="G158" s="298" t="s">
        <v>267</v>
      </c>
      <c r="H158" s="309" t="s">
        <v>80</v>
      </c>
      <c r="I158" s="300" t="n">
        <v>1588</v>
      </c>
      <c r="J158" s="300" t="n">
        <v>42890</v>
      </c>
      <c r="K158" s="301" t="n">
        <v>27.0088161209068</v>
      </c>
      <c r="L158" s="300" t="n">
        <f aca="false">I154+I158</f>
        <v>2582</v>
      </c>
      <c r="M158" s="300" t="n">
        <f aca="false">J154+J158</f>
        <v>72880</v>
      </c>
      <c r="N158" s="301" t="n">
        <f aca="false">M158/L158</f>
        <v>28.2261812548412</v>
      </c>
    </row>
    <row r="159" customFormat="false" ht="13.5" hidden="false" customHeight="false" outlineLevel="0" collapsed="false">
      <c r="A159" s="297" t="n">
        <v>2302</v>
      </c>
      <c r="B159" s="309" t="s">
        <v>84</v>
      </c>
      <c r="C159" s="309" t="s">
        <v>19</v>
      </c>
      <c r="D159" s="299" t="n">
        <v>0.819444444444445</v>
      </c>
      <c r="E159" s="299" t="n">
        <v>0.871527777777778</v>
      </c>
      <c r="F159" s="299" t="n">
        <f aca="false">D159-E154</f>
        <v>0.434027777777778</v>
      </c>
      <c r="G159" s="298" t="s">
        <v>131</v>
      </c>
      <c r="H159" s="309" t="s">
        <v>72</v>
      </c>
      <c r="I159" s="300" t="n">
        <v>994</v>
      </c>
      <c r="J159" s="300" t="n">
        <v>29990</v>
      </c>
      <c r="K159" s="301" t="n">
        <v>30.1710261569417</v>
      </c>
      <c r="L159" s="300" t="n">
        <f aca="false">I154+I159</f>
        <v>1988</v>
      </c>
      <c r="M159" s="300" t="n">
        <f aca="false">J154+J159</f>
        <v>59980</v>
      </c>
      <c r="N159" s="301" t="n">
        <f aca="false">M159/L159</f>
        <v>30.1710261569417</v>
      </c>
    </row>
    <row r="160" customFormat="false" ht="13.5" hidden="false" customHeight="false" outlineLevel="0" collapsed="false">
      <c r="A160" s="297" t="n">
        <v>2304</v>
      </c>
      <c r="B160" s="309" t="s">
        <v>84</v>
      </c>
      <c r="C160" s="309" t="s">
        <v>19</v>
      </c>
      <c r="D160" s="299" t="n">
        <v>0.819444444444445</v>
      </c>
      <c r="E160" s="299" t="n">
        <v>0.871527777777778</v>
      </c>
      <c r="F160" s="299" t="n">
        <f aca="false">D160-E154</f>
        <v>0.434027777777778</v>
      </c>
      <c r="G160" s="298" t="s">
        <v>132</v>
      </c>
      <c r="H160" s="309" t="s">
        <v>80</v>
      </c>
      <c r="I160" s="300" t="n">
        <v>1588</v>
      </c>
      <c r="J160" s="300" t="n">
        <v>42890</v>
      </c>
      <c r="K160" s="301" t="n">
        <v>27.0088161209068</v>
      </c>
      <c r="L160" s="300" t="n">
        <f aca="false">I154+I160</f>
        <v>2582</v>
      </c>
      <c r="M160" s="300" t="n">
        <f aca="false">J154+J160</f>
        <v>72880</v>
      </c>
      <c r="N160" s="301" t="n">
        <f aca="false">M160/L160</f>
        <v>28.2261812548412</v>
      </c>
    </row>
    <row r="161" customFormat="false" ht="13.5" hidden="false" customHeight="false" outlineLevel="0" collapsed="false">
      <c r="A161" s="311" t="s">
        <v>160</v>
      </c>
    </row>
    <row r="162" customFormat="false" ht="13.5" hidden="false" customHeight="false" outlineLevel="0" collapsed="false">
      <c r="A162" s="318" t="n">
        <v>590</v>
      </c>
      <c r="B162" s="319" t="s">
        <v>19</v>
      </c>
      <c r="C162" s="319" t="s">
        <v>84</v>
      </c>
      <c r="D162" s="320" t="n">
        <v>0.326388888888889</v>
      </c>
      <c r="E162" s="320" t="n">
        <v>0.385416666666667</v>
      </c>
      <c r="F162" s="320"/>
      <c r="G162" s="321" t="s">
        <v>86</v>
      </c>
      <c r="H162" s="319" t="s">
        <v>80</v>
      </c>
      <c r="I162" s="322" t="n">
        <v>1588</v>
      </c>
      <c r="J162" s="322" t="n">
        <v>42890</v>
      </c>
      <c r="K162" s="323" t="n">
        <v>27.0088161209068</v>
      </c>
      <c r="L162" s="322"/>
      <c r="M162" s="322"/>
      <c r="N162" s="323"/>
    </row>
    <row r="163" customFormat="false" ht="13.5" hidden="false" customHeight="false" outlineLevel="0" collapsed="false">
      <c r="A163" s="297" t="n">
        <v>2279</v>
      </c>
      <c r="B163" s="309" t="s">
        <v>84</v>
      </c>
      <c r="C163" s="309" t="s">
        <v>19</v>
      </c>
      <c r="D163" s="299" t="n">
        <v>0.565972222222222</v>
      </c>
      <c r="E163" s="299" t="n">
        <v>0.614583333333333</v>
      </c>
      <c r="F163" s="299" t="n">
        <f aca="false">D163-E162</f>
        <v>0.180555555555556</v>
      </c>
      <c r="G163" s="298" t="s">
        <v>127</v>
      </c>
      <c r="H163" s="309" t="s">
        <v>62</v>
      </c>
      <c r="I163" s="300" t="n">
        <v>594</v>
      </c>
      <c r="J163" s="300" t="n">
        <v>9390</v>
      </c>
      <c r="K163" s="301" t="n">
        <v>15.8080808080808</v>
      </c>
      <c r="L163" s="300" t="n">
        <f aca="false">I162+I163</f>
        <v>2182</v>
      </c>
      <c r="M163" s="300" t="n">
        <f aca="false">J162+J163</f>
        <v>52280</v>
      </c>
      <c r="N163" s="301" t="n">
        <f aca="false">M163/L163</f>
        <v>23.9596700274977</v>
      </c>
    </row>
    <row r="164" customFormat="false" ht="13.5" hidden="false" customHeight="false" outlineLevel="0" collapsed="false">
      <c r="A164" s="297" t="n">
        <v>2286</v>
      </c>
      <c r="B164" s="309" t="s">
        <v>84</v>
      </c>
      <c r="C164" s="309" t="s">
        <v>19</v>
      </c>
      <c r="D164" s="299" t="n">
        <v>0.611111111111111</v>
      </c>
      <c r="E164" s="299" t="n">
        <v>0.659722222222222</v>
      </c>
      <c r="F164" s="299" t="n">
        <f aca="false">D164-E162</f>
        <v>0.225694444444444</v>
      </c>
      <c r="G164" s="298" t="s">
        <v>128</v>
      </c>
      <c r="H164" s="309" t="s">
        <v>62</v>
      </c>
      <c r="I164" s="300" t="n">
        <v>594</v>
      </c>
      <c r="J164" s="300" t="n">
        <v>9990</v>
      </c>
      <c r="K164" s="301" t="n">
        <v>16.8181818181818</v>
      </c>
      <c r="L164" s="300" t="n">
        <f aca="false">I162+I164</f>
        <v>2182</v>
      </c>
      <c r="M164" s="300" t="n">
        <f aca="false">J162+J164</f>
        <v>52880</v>
      </c>
      <c r="N164" s="301" t="n">
        <f aca="false">M164/L164</f>
        <v>24.2346471127406</v>
      </c>
    </row>
    <row r="165" customFormat="false" ht="13.5" hidden="false" customHeight="false" outlineLevel="0" collapsed="false">
      <c r="A165" s="297" t="n">
        <v>2293</v>
      </c>
      <c r="B165" s="309" t="s">
        <v>84</v>
      </c>
      <c r="C165" s="309" t="s">
        <v>19</v>
      </c>
      <c r="D165" s="299" t="n">
        <v>0.708333333333333</v>
      </c>
      <c r="E165" s="299" t="n">
        <v>0.756944444444445</v>
      </c>
      <c r="F165" s="299" t="n">
        <f aca="false">D165-E162</f>
        <v>0.322916666666667</v>
      </c>
      <c r="G165" s="298" t="s">
        <v>266</v>
      </c>
      <c r="H165" s="309" t="s">
        <v>62</v>
      </c>
      <c r="I165" s="300" t="n">
        <v>594</v>
      </c>
      <c r="J165" s="300" t="n">
        <v>9990</v>
      </c>
      <c r="K165" s="301" t="n">
        <v>16.8181818181818</v>
      </c>
      <c r="L165" s="300" t="n">
        <f aca="false">I162+I165</f>
        <v>2182</v>
      </c>
      <c r="M165" s="300" t="n">
        <f aca="false">J162+J165</f>
        <v>52880</v>
      </c>
      <c r="N165" s="301" t="n">
        <f aca="false">M165/L165</f>
        <v>24.2346471127406</v>
      </c>
    </row>
    <row r="166" customFormat="false" ht="13.5" hidden="false" customHeight="false" outlineLevel="0" collapsed="false">
      <c r="A166" s="297" t="n">
        <v>2298</v>
      </c>
      <c r="B166" s="309" t="s">
        <v>84</v>
      </c>
      <c r="C166" s="309" t="s">
        <v>19</v>
      </c>
      <c r="D166" s="299" t="n">
        <v>0.708333333333333</v>
      </c>
      <c r="E166" s="299" t="n">
        <v>0.756944444444445</v>
      </c>
      <c r="F166" s="299" t="n">
        <f aca="false">D166-E162</f>
        <v>0.322916666666667</v>
      </c>
      <c r="G166" s="298" t="s">
        <v>267</v>
      </c>
      <c r="H166" s="309" t="s">
        <v>80</v>
      </c>
      <c r="I166" s="300" t="n">
        <v>1588</v>
      </c>
      <c r="J166" s="300" t="n">
        <v>42890</v>
      </c>
      <c r="K166" s="301" t="n">
        <v>27.0088161209068</v>
      </c>
      <c r="L166" s="300" t="n">
        <f aca="false">I162+I166</f>
        <v>3176</v>
      </c>
      <c r="M166" s="300" t="n">
        <f aca="false">J162+J166</f>
        <v>85780</v>
      </c>
      <c r="N166" s="301" t="n">
        <f aca="false">M166/L166</f>
        <v>27.0088161209068</v>
      </c>
    </row>
    <row r="167" customFormat="false" ht="13.5" hidden="false" customHeight="false" outlineLevel="0" collapsed="false">
      <c r="A167" s="297" t="n">
        <v>2302</v>
      </c>
      <c r="B167" s="309" t="s">
        <v>84</v>
      </c>
      <c r="C167" s="309" t="s">
        <v>19</v>
      </c>
      <c r="D167" s="299" t="n">
        <v>0.819444444444445</v>
      </c>
      <c r="E167" s="299" t="n">
        <v>0.871527777777778</v>
      </c>
      <c r="F167" s="299" t="n">
        <f aca="false">D167-E162</f>
        <v>0.434027777777778</v>
      </c>
      <c r="G167" s="298" t="s">
        <v>131</v>
      </c>
      <c r="H167" s="309" t="s">
        <v>72</v>
      </c>
      <c r="I167" s="300" t="n">
        <v>994</v>
      </c>
      <c r="J167" s="300" t="n">
        <v>29990</v>
      </c>
      <c r="K167" s="301" t="n">
        <v>30.1710261569417</v>
      </c>
      <c r="L167" s="300" t="n">
        <f aca="false">I162+I167</f>
        <v>2582</v>
      </c>
      <c r="M167" s="300" t="n">
        <f aca="false">J162+J167</f>
        <v>72880</v>
      </c>
      <c r="N167" s="301" t="n">
        <f aca="false">M167/L167</f>
        <v>28.2261812548412</v>
      </c>
    </row>
    <row r="168" customFormat="false" ht="13.5" hidden="false" customHeight="false" outlineLevel="0" collapsed="false">
      <c r="A168" s="297" t="n">
        <v>2304</v>
      </c>
      <c r="B168" s="309" t="s">
        <v>84</v>
      </c>
      <c r="C168" s="309" t="s">
        <v>19</v>
      </c>
      <c r="D168" s="299" t="n">
        <v>0.819444444444445</v>
      </c>
      <c r="E168" s="299" t="n">
        <v>0.871527777777778</v>
      </c>
      <c r="F168" s="299" t="n">
        <f aca="false">D168-E162</f>
        <v>0.434027777777778</v>
      </c>
      <c r="G168" s="298" t="s">
        <v>132</v>
      </c>
      <c r="H168" s="309" t="s">
        <v>80</v>
      </c>
      <c r="I168" s="300" t="n">
        <v>1588</v>
      </c>
      <c r="J168" s="300" t="n">
        <v>42890</v>
      </c>
      <c r="K168" s="301" t="n">
        <v>27.0088161209068</v>
      </c>
      <c r="L168" s="300" t="n">
        <f aca="false">I162+I168</f>
        <v>3176</v>
      </c>
      <c r="M168" s="300" t="n">
        <f aca="false">J162+J168</f>
        <v>85780</v>
      </c>
      <c r="N168" s="301" t="n">
        <f aca="false">M168/L168</f>
        <v>27.0088161209068</v>
      </c>
    </row>
    <row r="169" customFormat="false" ht="13.5" hidden="false" customHeight="false" outlineLevel="0" collapsed="false">
      <c r="A169" s="311" t="s">
        <v>161</v>
      </c>
    </row>
    <row r="170" customFormat="false" ht="13.5" hidden="false" customHeight="false" outlineLevel="0" collapsed="false">
      <c r="A170" s="312" t="n">
        <v>594</v>
      </c>
      <c r="B170" s="313" t="s">
        <v>19</v>
      </c>
      <c r="C170" s="313" t="s">
        <v>84</v>
      </c>
      <c r="D170" s="314" t="n">
        <v>0.413194444444444</v>
      </c>
      <c r="E170" s="314" t="n">
        <v>0.472222222222222</v>
      </c>
      <c r="F170" s="314"/>
      <c r="G170" s="315" t="s">
        <v>249</v>
      </c>
      <c r="H170" s="313" t="s">
        <v>72</v>
      </c>
      <c r="I170" s="316" t="n">
        <v>994</v>
      </c>
      <c r="J170" s="316" t="n">
        <v>29990</v>
      </c>
      <c r="K170" s="317" t="n">
        <v>30.1710261569417</v>
      </c>
      <c r="L170" s="316"/>
      <c r="M170" s="316"/>
      <c r="N170" s="317"/>
    </row>
    <row r="171" customFormat="false" ht="13.5" hidden="false" customHeight="false" outlineLevel="0" collapsed="false">
      <c r="A171" s="297" t="n">
        <v>2279</v>
      </c>
      <c r="B171" s="309" t="s">
        <v>84</v>
      </c>
      <c r="C171" s="309" t="s">
        <v>19</v>
      </c>
      <c r="D171" s="299" t="n">
        <v>0.565972222222222</v>
      </c>
      <c r="E171" s="299" t="n">
        <v>0.614583333333333</v>
      </c>
      <c r="F171" s="299" t="n">
        <f aca="false">D171-E170</f>
        <v>0.09375</v>
      </c>
      <c r="G171" s="298" t="s">
        <v>127</v>
      </c>
      <c r="H171" s="309" t="s">
        <v>62</v>
      </c>
      <c r="I171" s="300" t="n">
        <v>594</v>
      </c>
      <c r="J171" s="300" t="n">
        <v>9390</v>
      </c>
      <c r="K171" s="301" t="n">
        <v>15.8080808080808</v>
      </c>
      <c r="L171" s="300" t="n">
        <f aca="false">I170+I171</f>
        <v>1588</v>
      </c>
      <c r="M171" s="300" t="n">
        <f aca="false">J170+J171</f>
        <v>39380</v>
      </c>
      <c r="N171" s="301" t="n">
        <f aca="false">M171/L171</f>
        <v>24.7984886649874</v>
      </c>
    </row>
    <row r="172" customFormat="false" ht="13.5" hidden="false" customHeight="false" outlineLevel="0" collapsed="false">
      <c r="A172" s="297" t="n">
        <v>2286</v>
      </c>
      <c r="B172" s="309" t="s">
        <v>84</v>
      </c>
      <c r="C172" s="309" t="s">
        <v>19</v>
      </c>
      <c r="D172" s="299" t="n">
        <v>0.611111111111111</v>
      </c>
      <c r="E172" s="299" t="n">
        <v>0.659722222222222</v>
      </c>
      <c r="F172" s="299" t="n">
        <f aca="false">D172-E170</f>
        <v>0.138888888888889</v>
      </c>
      <c r="G172" s="298" t="s">
        <v>128</v>
      </c>
      <c r="H172" s="309" t="s">
        <v>62</v>
      </c>
      <c r="I172" s="300" t="n">
        <v>594</v>
      </c>
      <c r="J172" s="300" t="n">
        <v>9990</v>
      </c>
      <c r="K172" s="301" t="n">
        <v>16.8181818181818</v>
      </c>
      <c r="L172" s="300" t="n">
        <f aca="false">I170+I172</f>
        <v>1588</v>
      </c>
      <c r="M172" s="300" t="n">
        <f aca="false">J170+J172</f>
        <v>39980</v>
      </c>
      <c r="N172" s="301" t="n">
        <f aca="false">M172/L172</f>
        <v>25.176322418136</v>
      </c>
    </row>
    <row r="173" customFormat="false" ht="13.5" hidden="false" customHeight="false" outlineLevel="0" collapsed="false">
      <c r="A173" s="297" t="n">
        <v>2293</v>
      </c>
      <c r="B173" s="309" t="s">
        <v>84</v>
      </c>
      <c r="C173" s="309" t="s">
        <v>19</v>
      </c>
      <c r="D173" s="299" t="n">
        <v>0.708333333333333</v>
      </c>
      <c r="E173" s="299" t="n">
        <v>0.756944444444445</v>
      </c>
      <c r="F173" s="299" t="n">
        <f aca="false">D173-E170</f>
        <v>0.236111111111111</v>
      </c>
      <c r="G173" s="298" t="s">
        <v>266</v>
      </c>
      <c r="H173" s="309" t="s">
        <v>62</v>
      </c>
      <c r="I173" s="300" t="n">
        <v>594</v>
      </c>
      <c r="J173" s="300" t="n">
        <v>9990</v>
      </c>
      <c r="K173" s="301" t="n">
        <v>16.8181818181818</v>
      </c>
      <c r="L173" s="300" t="n">
        <f aca="false">I170+I173</f>
        <v>1588</v>
      </c>
      <c r="M173" s="300" t="n">
        <f aca="false">J170+J173</f>
        <v>39980</v>
      </c>
      <c r="N173" s="301" t="n">
        <f aca="false">M173/L173</f>
        <v>25.176322418136</v>
      </c>
    </row>
    <row r="174" customFormat="false" ht="13.5" hidden="false" customHeight="false" outlineLevel="0" collapsed="false">
      <c r="A174" s="297" t="n">
        <v>2298</v>
      </c>
      <c r="B174" s="309" t="s">
        <v>84</v>
      </c>
      <c r="C174" s="309" t="s">
        <v>19</v>
      </c>
      <c r="D174" s="299" t="n">
        <v>0.708333333333333</v>
      </c>
      <c r="E174" s="299" t="n">
        <v>0.756944444444445</v>
      </c>
      <c r="F174" s="299" t="n">
        <f aca="false">D174-E170</f>
        <v>0.236111111111111</v>
      </c>
      <c r="G174" s="298" t="s">
        <v>267</v>
      </c>
      <c r="H174" s="309" t="s">
        <v>80</v>
      </c>
      <c r="I174" s="300" t="n">
        <v>1588</v>
      </c>
      <c r="J174" s="300" t="n">
        <v>42890</v>
      </c>
      <c r="K174" s="301" t="n">
        <v>27.0088161209068</v>
      </c>
      <c r="L174" s="300" t="n">
        <f aca="false">I170+I174</f>
        <v>2582</v>
      </c>
      <c r="M174" s="300" t="n">
        <f aca="false">J170+J174</f>
        <v>72880</v>
      </c>
      <c r="N174" s="301" t="n">
        <f aca="false">M174/L174</f>
        <v>28.2261812548412</v>
      </c>
    </row>
    <row r="175" customFormat="false" ht="13.5" hidden="false" customHeight="false" outlineLevel="0" collapsed="false">
      <c r="A175" s="297" t="n">
        <v>2302</v>
      </c>
      <c r="B175" s="309" t="s">
        <v>84</v>
      </c>
      <c r="C175" s="309" t="s">
        <v>19</v>
      </c>
      <c r="D175" s="299" t="n">
        <v>0.819444444444445</v>
      </c>
      <c r="E175" s="299" t="n">
        <v>0.871527777777778</v>
      </c>
      <c r="F175" s="299" t="n">
        <f aca="false">D175-E170</f>
        <v>0.347222222222222</v>
      </c>
      <c r="G175" s="298" t="s">
        <v>131</v>
      </c>
      <c r="H175" s="309" t="s">
        <v>72</v>
      </c>
      <c r="I175" s="300" t="n">
        <v>994</v>
      </c>
      <c r="J175" s="300" t="n">
        <v>29990</v>
      </c>
      <c r="K175" s="301" t="n">
        <v>30.1710261569417</v>
      </c>
      <c r="L175" s="300" t="n">
        <f aca="false">I170+I175</f>
        <v>1988</v>
      </c>
      <c r="M175" s="300" t="n">
        <f aca="false">J170+J175</f>
        <v>59980</v>
      </c>
      <c r="N175" s="301" t="n">
        <f aca="false">M175/L175</f>
        <v>30.1710261569417</v>
      </c>
    </row>
    <row r="176" customFormat="false" ht="13.5" hidden="false" customHeight="false" outlineLevel="0" collapsed="false">
      <c r="A176" s="297" t="n">
        <v>2304</v>
      </c>
      <c r="B176" s="309" t="s">
        <v>84</v>
      </c>
      <c r="C176" s="309" t="s">
        <v>19</v>
      </c>
      <c r="D176" s="299" t="n">
        <v>0.819444444444445</v>
      </c>
      <c r="E176" s="299" t="n">
        <v>0.871527777777778</v>
      </c>
      <c r="F176" s="299" t="n">
        <f aca="false">D176-E170</f>
        <v>0.347222222222222</v>
      </c>
      <c r="G176" s="298" t="s">
        <v>132</v>
      </c>
      <c r="H176" s="309" t="s">
        <v>80</v>
      </c>
      <c r="I176" s="300" t="n">
        <v>1588</v>
      </c>
      <c r="J176" s="300" t="n">
        <v>42890</v>
      </c>
      <c r="K176" s="301" t="n">
        <v>27.0088161209068</v>
      </c>
      <c r="L176" s="300" t="n">
        <f aca="false">I170+I176</f>
        <v>2582</v>
      </c>
      <c r="M176" s="300" t="n">
        <f aca="false">J170+J176</f>
        <v>72880</v>
      </c>
      <c r="N176" s="301" t="n">
        <f aca="false">M176/L176</f>
        <v>28.2261812548412</v>
      </c>
    </row>
    <row r="177" customFormat="false" ht="13.5" hidden="false" customHeight="false" outlineLevel="0" collapsed="false">
      <c r="A177" s="311" t="s">
        <v>162</v>
      </c>
    </row>
    <row r="178" customFormat="false" ht="13.5" hidden="false" customHeight="false" outlineLevel="0" collapsed="false">
      <c r="A178" s="318" t="n">
        <v>596</v>
      </c>
      <c r="B178" s="319" t="s">
        <v>19</v>
      </c>
      <c r="C178" s="319" t="s">
        <v>84</v>
      </c>
      <c r="D178" s="320" t="n">
        <v>0.413194444444444</v>
      </c>
      <c r="E178" s="320" t="n">
        <v>0.472222222222222</v>
      </c>
      <c r="F178" s="320"/>
      <c r="G178" s="321" t="s">
        <v>250</v>
      </c>
      <c r="H178" s="319" t="s">
        <v>80</v>
      </c>
      <c r="I178" s="322" t="n">
        <v>1588</v>
      </c>
      <c r="J178" s="322" t="n">
        <v>42890</v>
      </c>
      <c r="K178" s="323" t="n">
        <v>27.0088161209068</v>
      </c>
      <c r="L178" s="322"/>
      <c r="M178" s="322"/>
      <c r="N178" s="323"/>
    </row>
    <row r="179" customFormat="false" ht="13.5" hidden="false" customHeight="false" outlineLevel="0" collapsed="false">
      <c r="A179" s="297" t="n">
        <v>2279</v>
      </c>
      <c r="B179" s="309" t="s">
        <v>84</v>
      </c>
      <c r="C179" s="309" t="s">
        <v>19</v>
      </c>
      <c r="D179" s="299" t="n">
        <v>0.565972222222222</v>
      </c>
      <c r="E179" s="299" t="n">
        <v>0.614583333333333</v>
      </c>
      <c r="F179" s="299" t="n">
        <f aca="false">D179-E178</f>
        <v>0.09375</v>
      </c>
      <c r="G179" s="298" t="s">
        <v>127</v>
      </c>
      <c r="H179" s="309" t="s">
        <v>62</v>
      </c>
      <c r="I179" s="300" t="n">
        <v>594</v>
      </c>
      <c r="J179" s="300" t="n">
        <v>9390</v>
      </c>
      <c r="K179" s="301" t="n">
        <v>15.8080808080808</v>
      </c>
      <c r="L179" s="300" t="n">
        <f aca="false">I178+I179</f>
        <v>2182</v>
      </c>
      <c r="M179" s="300" t="n">
        <f aca="false">J178+J179</f>
        <v>52280</v>
      </c>
      <c r="N179" s="301" t="n">
        <f aca="false">M179/L179</f>
        <v>23.9596700274977</v>
      </c>
    </row>
    <row r="180" customFormat="false" ht="13.5" hidden="false" customHeight="false" outlineLevel="0" collapsed="false">
      <c r="A180" s="297" t="n">
        <v>2286</v>
      </c>
      <c r="B180" s="309" t="s">
        <v>84</v>
      </c>
      <c r="C180" s="309" t="s">
        <v>19</v>
      </c>
      <c r="D180" s="299" t="n">
        <v>0.611111111111111</v>
      </c>
      <c r="E180" s="299" t="n">
        <v>0.659722222222222</v>
      </c>
      <c r="F180" s="299" t="n">
        <f aca="false">D180-E178</f>
        <v>0.138888888888889</v>
      </c>
      <c r="G180" s="298" t="s">
        <v>128</v>
      </c>
      <c r="H180" s="309" t="s">
        <v>62</v>
      </c>
      <c r="I180" s="300" t="n">
        <v>594</v>
      </c>
      <c r="J180" s="300" t="n">
        <v>9990</v>
      </c>
      <c r="K180" s="301" t="n">
        <v>16.8181818181818</v>
      </c>
      <c r="L180" s="300" t="n">
        <f aca="false">I178+I180</f>
        <v>2182</v>
      </c>
      <c r="M180" s="300" t="n">
        <f aca="false">J178+J180</f>
        <v>52880</v>
      </c>
      <c r="N180" s="301" t="n">
        <f aca="false">M180/L180</f>
        <v>24.2346471127406</v>
      </c>
    </row>
    <row r="181" customFormat="false" ht="13.5" hidden="false" customHeight="false" outlineLevel="0" collapsed="false">
      <c r="A181" s="297" t="n">
        <v>2293</v>
      </c>
      <c r="B181" s="309" t="s">
        <v>84</v>
      </c>
      <c r="C181" s="309" t="s">
        <v>19</v>
      </c>
      <c r="D181" s="299" t="n">
        <v>0.708333333333333</v>
      </c>
      <c r="E181" s="299" t="n">
        <v>0.756944444444445</v>
      </c>
      <c r="F181" s="299" t="n">
        <f aca="false">D181-E178</f>
        <v>0.236111111111111</v>
      </c>
      <c r="G181" s="298" t="s">
        <v>266</v>
      </c>
      <c r="H181" s="309" t="s">
        <v>62</v>
      </c>
      <c r="I181" s="300" t="n">
        <v>594</v>
      </c>
      <c r="J181" s="300" t="n">
        <v>9990</v>
      </c>
      <c r="K181" s="301" t="n">
        <v>16.8181818181818</v>
      </c>
      <c r="L181" s="300" t="n">
        <f aca="false">I178+I181</f>
        <v>2182</v>
      </c>
      <c r="M181" s="300" t="n">
        <f aca="false">J178+J181</f>
        <v>52880</v>
      </c>
      <c r="N181" s="301" t="n">
        <f aca="false">M181/L181</f>
        <v>24.2346471127406</v>
      </c>
    </row>
    <row r="182" customFormat="false" ht="13.5" hidden="false" customHeight="false" outlineLevel="0" collapsed="false">
      <c r="A182" s="297" t="n">
        <v>2298</v>
      </c>
      <c r="B182" s="309" t="s">
        <v>84</v>
      </c>
      <c r="C182" s="309" t="s">
        <v>19</v>
      </c>
      <c r="D182" s="299" t="n">
        <v>0.708333333333333</v>
      </c>
      <c r="E182" s="299" t="n">
        <v>0.756944444444445</v>
      </c>
      <c r="F182" s="299" t="n">
        <f aca="false">D182-E178</f>
        <v>0.236111111111111</v>
      </c>
      <c r="G182" s="298" t="s">
        <v>267</v>
      </c>
      <c r="H182" s="309" t="s">
        <v>80</v>
      </c>
      <c r="I182" s="300" t="n">
        <v>1588</v>
      </c>
      <c r="J182" s="300" t="n">
        <v>42890</v>
      </c>
      <c r="K182" s="301" t="n">
        <v>27.0088161209068</v>
      </c>
      <c r="L182" s="300" t="n">
        <f aca="false">I178+I182</f>
        <v>3176</v>
      </c>
      <c r="M182" s="300" t="n">
        <f aca="false">J178+J182</f>
        <v>85780</v>
      </c>
      <c r="N182" s="301" t="n">
        <f aca="false">M182/L182</f>
        <v>27.0088161209068</v>
      </c>
    </row>
    <row r="183" customFormat="false" ht="13.5" hidden="false" customHeight="false" outlineLevel="0" collapsed="false">
      <c r="A183" s="297" t="n">
        <v>2302</v>
      </c>
      <c r="B183" s="309" t="s">
        <v>84</v>
      </c>
      <c r="C183" s="309" t="s">
        <v>19</v>
      </c>
      <c r="D183" s="299" t="n">
        <v>0.819444444444445</v>
      </c>
      <c r="E183" s="299" t="n">
        <v>0.871527777777778</v>
      </c>
      <c r="F183" s="299" t="n">
        <f aca="false">D183-E178</f>
        <v>0.347222222222222</v>
      </c>
      <c r="G183" s="298" t="s">
        <v>131</v>
      </c>
      <c r="H183" s="309" t="s">
        <v>72</v>
      </c>
      <c r="I183" s="300" t="n">
        <v>994</v>
      </c>
      <c r="J183" s="300" t="n">
        <v>29990</v>
      </c>
      <c r="K183" s="301" t="n">
        <v>30.1710261569417</v>
      </c>
      <c r="L183" s="300" t="n">
        <f aca="false">I178+I183</f>
        <v>2582</v>
      </c>
      <c r="M183" s="300" t="n">
        <f aca="false">J178+J183</f>
        <v>72880</v>
      </c>
      <c r="N183" s="301" t="n">
        <f aca="false">M183/L183</f>
        <v>28.2261812548412</v>
      </c>
    </row>
    <row r="184" customFormat="false" ht="13.5" hidden="false" customHeight="false" outlineLevel="0" collapsed="false">
      <c r="A184" s="297" t="n">
        <v>2304</v>
      </c>
      <c r="B184" s="309" t="s">
        <v>84</v>
      </c>
      <c r="C184" s="309" t="s">
        <v>19</v>
      </c>
      <c r="D184" s="299" t="n">
        <v>0.819444444444445</v>
      </c>
      <c r="E184" s="299" t="n">
        <v>0.871527777777778</v>
      </c>
      <c r="F184" s="299" t="n">
        <f aca="false">D184-E178</f>
        <v>0.347222222222222</v>
      </c>
      <c r="G184" s="298" t="s">
        <v>132</v>
      </c>
      <c r="H184" s="309" t="s">
        <v>80</v>
      </c>
      <c r="I184" s="300" t="n">
        <v>1588</v>
      </c>
      <c r="J184" s="300" t="n">
        <v>42890</v>
      </c>
      <c r="K184" s="301" t="n">
        <v>27.0088161209068</v>
      </c>
      <c r="L184" s="300" t="n">
        <f aca="false">I178+I184</f>
        <v>3176</v>
      </c>
      <c r="M184" s="300" t="n">
        <f aca="false">J178+J184</f>
        <v>85780</v>
      </c>
      <c r="N184" s="301" t="n">
        <f aca="false">M184/L184</f>
        <v>27.0088161209068</v>
      </c>
    </row>
    <row r="185" customFormat="false" ht="13.5" hidden="false" customHeight="false" outlineLevel="0" collapsed="false">
      <c r="A185" s="311" t="s">
        <v>163</v>
      </c>
    </row>
    <row r="186" customFormat="false" ht="13.5" hidden="false" customHeight="false" outlineLevel="0" collapsed="false">
      <c r="A186" s="312" t="n">
        <v>602</v>
      </c>
      <c r="B186" s="313" t="s">
        <v>19</v>
      </c>
      <c r="C186" s="313" t="s">
        <v>84</v>
      </c>
      <c r="D186" s="314" t="n">
        <v>0.486111111111111</v>
      </c>
      <c r="E186" s="314" t="n">
        <v>0.545138888888889</v>
      </c>
      <c r="F186" s="314"/>
      <c r="G186" s="315" t="s">
        <v>89</v>
      </c>
      <c r="H186" s="313" t="s">
        <v>62</v>
      </c>
      <c r="I186" s="316" t="n">
        <v>594</v>
      </c>
      <c r="J186" s="316" t="n">
        <v>9390</v>
      </c>
      <c r="K186" s="317" t="n">
        <v>15.8080808080808</v>
      </c>
      <c r="L186" s="316"/>
      <c r="M186" s="316"/>
      <c r="N186" s="317"/>
    </row>
    <row r="187" customFormat="false" ht="13.5" hidden="false" customHeight="false" outlineLevel="0" collapsed="false">
      <c r="A187" s="297" t="n">
        <v>2286</v>
      </c>
      <c r="B187" s="309" t="s">
        <v>84</v>
      </c>
      <c r="C187" s="309" t="s">
        <v>19</v>
      </c>
      <c r="D187" s="299" t="n">
        <v>0.611111111111111</v>
      </c>
      <c r="E187" s="299" t="n">
        <v>0.659722222222222</v>
      </c>
      <c r="F187" s="299" t="n">
        <f aca="false">D187-E186</f>
        <v>0.0659722222222222</v>
      </c>
      <c r="G187" s="298" t="s">
        <v>128</v>
      </c>
      <c r="H187" s="309" t="s">
        <v>62</v>
      </c>
      <c r="I187" s="300" t="n">
        <v>594</v>
      </c>
      <c r="J187" s="300" t="n">
        <v>9990</v>
      </c>
      <c r="K187" s="301" t="n">
        <v>16.8181818181818</v>
      </c>
      <c r="L187" s="300" t="n">
        <f aca="false">I186+I187</f>
        <v>1188</v>
      </c>
      <c r="M187" s="300" t="n">
        <f aca="false">J186+J187</f>
        <v>19380</v>
      </c>
      <c r="N187" s="301" t="n">
        <f aca="false">M187/L187</f>
        <v>16.3131313131313</v>
      </c>
    </row>
    <row r="188" customFormat="false" ht="13.5" hidden="false" customHeight="false" outlineLevel="0" collapsed="false">
      <c r="A188" s="297" t="n">
        <v>2293</v>
      </c>
      <c r="B188" s="309" t="s">
        <v>84</v>
      </c>
      <c r="C188" s="309" t="s">
        <v>19</v>
      </c>
      <c r="D188" s="299" t="n">
        <v>0.708333333333333</v>
      </c>
      <c r="E188" s="299" t="n">
        <v>0.756944444444445</v>
      </c>
      <c r="F188" s="299" t="n">
        <f aca="false">D188-E186</f>
        <v>0.163194444444444</v>
      </c>
      <c r="G188" s="298" t="s">
        <v>266</v>
      </c>
      <c r="H188" s="309" t="s">
        <v>62</v>
      </c>
      <c r="I188" s="300" t="n">
        <v>594</v>
      </c>
      <c r="J188" s="300" t="n">
        <v>9990</v>
      </c>
      <c r="K188" s="301" t="n">
        <v>16.8181818181818</v>
      </c>
      <c r="L188" s="300" t="n">
        <f aca="false">I186+I188</f>
        <v>1188</v>
      </c>
      <c r="M188" s="300" t="n">
        <f aca="false">J186+J188</f>
        <v>19380</v>
      </c>
      <c r="N188" s="301" t="n">
        <f aca="false">M188/L188</f>
        <v>16.3131313131313</v>
      </c>
    </row>
    <row r="189" customFormat="false" ht="13.5" hidden="false" customHeight="false" outlineLevel="0" collapsed="false">
      <c r="A189" s="297" t="n">
        <v>2298</v>
      </c>
      <c r="B189" s="309" t="s">
        <v>84</v>
      </c>
      <c r="C189" s="309" t="s">
        <v>19</v>
      </c>
      <c r="D189" s="299" t="n">
        <v>0.708333333333333</v>
      </c>
      <c r="E189" s="299" t="n">
        <v>0.756944444444445</v>
      </c>
      <c r="F189" s="299" t="n">
        <f aca="false">D189-E186</f>
        <v>0.163194444444444</v>
      </c>
      <c r="G189" s="298" t="s">
        <v>267</v>
      </c>
      <c r="H189" s="309" t="s">
        <v>80</v>
      </c>
      <c r="I189" s="300" t="n">
        <v>1588</v>
      </c>
      <c r="J189" s="300" t="n">
        <v>42890</v>
      </c>
      <c r="K189" s="301" t="n">
        <v>27.0088161209068</v>
      </c>
      <c r="L189" s="300" t="n">
        <f aca="false">I186+I189</f>
        <v>2182</v>
      </c>
      <c r="M189" s="300" t="n">
        <f aca="false">J186+J189</f>
        <v>52280</v>
      </c>
      <c r="N189" s="301" t="n">
        <f aca="false">M189/L189</f>
        <v>23.9596700274977</v>
      </c>
    </row>
    <row r="190" customFormat="false" ht="13.5" hidden="false" customHeight="false" outlineLevel="0" collapsed="false">
      <c r="A190" s="297" t="n">
        <v>2302</v>
      </c>
      <c r="B190" s="309" t="s">
        <v>84</v>
      </c>
      <c r="C190" s="309" t="s">
        <v>19</v>
      </c>
      <c r="D190" s="299" t="n">
        <v>0.819444444444445</v>
      </c>
      <c r="E190" s="299" t="n">
        <v>0.871527777777778</v>
      </c>
      <c r="F190" s="299" t="n">
        <f aca="false">D190-E186</f>
        <v>0.274305555555556</v>
      </c>
      <c r="G190" s="298" t="s">
        <v>131</v>
      </c>
      <c r="H190" s="309" t="s">
        <v>72</v>
      </c>
      <c r="I190" s="300" t="n">
        <v>994</v>
      </c>
      <c r="J190" s="300" t="n">
        <v>29990</v>
      </c>
      <c r="K190" s="301" t="n">
        <v>30.1710261569417</v>
      </c>
      <c r="L190" s="300" t="n">
        <f aca="false">I186+I190</f>
        <v>1588</v>
      </c>
      <c r="M190" s="300" t="n">
        <f aca="false">J186+J190</f>
        <v>39380</v>
      </c>
      <c r="N190" s="301" t="n">
        <f aca="false">M190/L190</f>
        <v>24.7984886649874</v>
      </c>
    </row>
    <row r="191" customFormat="false" ht="13.5" hidden="false" customHeight="false" outlineLevel="0" collapsed="false">
      <c r="A191" s="297" t="n">
        <v>2304</v>
      </c>
      <c r="B191" s="309" t="s">
        <v>84</v>
      </c>
      <c r="C191" s="309" t="s">
        <v>19</v>
      </c>
      <c r="D191" s="299" t="n">
        <v>0.819444444444445</v>
      </c>
      <c r="E191" s="299" t="n">
        <v>0.871527777777778</v>
      </c>
      <c r="F191" s="299" t="n">
        <f aca="false">D191-E186</f>
        <v>0.274305555555556</v>
      </c>
      <c r="G191" s="298" t="s">
        <v>132</v>
      </c>
      <c r="H191" s="309" t="s">
        <v>80</v>
      </c>
      <c r="I191" s="300" t="n">
        <v>1588</v>
      </c>
      <c r="J191" s="300" t="n">
        <v>42890</v>
      </c>
      <c r="K191" s="301" t="n">
        <v>27.0088161209068</v>
      </c>
      <c r="L191" s="300" t="n">
        <f aca="false">I186+I191</f>
        <v>2182</v>
      </c>
      <c r="M191" s="300" t="n">
        <f aca="false">J186+J191</f>
        <v>52280</v>
      </c>
      <c r="N191" s="301" t="n">
        <f aca="false">M191/L191</f>
        <v>23.9596700274977</v>
      </c>
    </row>
    <row r="192" customFormat="false" ht="13.5" hidden="false" customHeight="false" outlineLevel="0" collapsed="false">
      <c r="A192" s="311" t="s">
        <v>164</v>
      </c>
    </row>
    <row r="193" customFormat="false" ht="13.5" hidden="false" customHeight="false" outlineLevel="0" collapsed="false">
      <c r="A193" s="312" t="n">
        <v>609</v>
      </c>
      <c r="B193" s="313" t="s">
        <v>19</v>
      </c>
      <c r="C193" s="313" t="s">
        <v>84</v>
      </c>
      <c r="D193" s="314" t="n">
        <v>0.621527777777778</v>
      </c>
      <c r="E193" s="314" t="n">
        <v>0.6875</v>
      </c>
      <c r="F193" s="314"/>
      <c r="G193" s="315" t="s">
        <v>90</v>
      </c>
      <c r="H193" s="313" t="s">
        <v>62</v>
      </c>
      <c r="I193" s="316" t="n">
        <v>594</v>
      </c>
      <c r="J193" s="316" t="n">
        <v>9990</v>
      </c>
      <c r="K193" s="317" t="n">
        <v>16.8181818181818</v>
      </c>
      <c r="L193" s="316"/>
      <c r="M193" s="316"/>
      <c r="N193" s="317"/>
    </row>
    <row r="194" customFormat="false" ht="13.5" hidden="false" customHeight="false" outlineLevel="0" collapsed="false">
      <c r="A194" s="297" t="n">
        <v>2302</v>
      </c>
      <c r="B194" s="309" t="s">
        <v>84</v>
      </c>
      <c r="C194" s="309" t="s">
        <v>19</v>
      </c>
      <c r="D194" s="299" t="n">
        <v>0.819444444444445</v>
      </c>
      <c r="E194" s="299" t="n">
        <v>0.871527777777778</v>
      </c>
      <c r="F194" s="299" t="n">
        <f aca="false">D194-E193</f>
        <v>0.131944444444444</v>
      </c>
      <c r="G194" s="298" t="s">
        <v>131</v>
      </c>
      <c r="H194" s="309" t="s">
        <v>72</v>
      </c>
      <c r="I194" s="300" t="n">
        <v>994</v>
      </c>
      <c r="J194" s="300" t="n">
        <v>29990</v>
      </c>
      <c r="K194" s="301" t="n">
        <v>30.1710261569417</v>
      </c>
      <c r="L194" s="300" t="n">
        <f aca="false">I193+I194</f>
        <v>1588</v>
      </c>
      <c r="M194" s="300" t="n">
        <f aca="false">J193+J194</f>
        <v>39980</v>
      </c>
      <c r="N194" s="301" t="n">
        <f aca="false">M194/L194</f>
        <v>25.176322418136</v>
      </c>
    </row>
    <row r="195" customFormat="false" ht="13.5" hidden="false" customHeight="false" outlineLevel="0" collapsed="false">
      <c r="A195" s="297" t="n">
        <v>2304</v>
      </c>
      <c r="B195" s="309" t="s">
        <v>84</v>
      </c>
      <c r="C195" s="309" t="s">
        <v>19</v>
      </c>
      <c r="D195" s="299" t="n">
        <v>0.819444444444445</v>
      </c>
      <c r="E195" s="299" t="n">
        <v>0.871527777777778</v>
      </c>
      <c r="F195" s="299" t="n">
        <f aca="false">D195-E193</f>
        <v>0.131944444444444</v>
      </c>
      <c r="G195" s="298" t="s">
        <v>132</v>
      </c>
      <c r="H195" s="309" t="s">
        <v>80</v>
      </c>
      <c r="I195" s="300" t="n">
        <v>1588</v>
      </c>
      <c r="J195" s="300" t="n">
        <v>42890</v>
      </c>
      <c r="K195" s="301" t="n">
        <v>27.0088161209068</v>
      </c>
      <c r="L195" s="300" t="n">
        <f aca="false">I193+I195</f>
        <v>2182</v>
      </c>
      <c r="M195" s="300" t="n">
        <f aca="false">J193+J195</f>
        <v>52880</v>
      </c>
      <c r="N195" s="301" t="n">
        <f aca="false">M195/L195</f>
        <v>24.2346471127406</v>
      </c>
    </row>
    <row r="196" customFormat="false" ht="13.5" hidden="false" customHeight="false" outlineLevel="0" collapsed="false">
      <c r="A196" s="311" t="s">
        <v>165</v>
      </c>
    </row>
    <row r="197" customFormat="false" ht="13.5" hidden="false" customHeight="false" outlineLevel="0" collapsed="false">
      <c r="A197" s="312" t="n">
        <v>616</v>
      </c>
      <c r="B197" s="313" t="s">
        <v>19</v>
      </c>
      <c r="C197" s="313" t="s">
        <v>84</v>
      </c>
      <c r="D197" s="314" t="n">
        <v>0.65625</v>
      </c>
      <c r="E197" s="314" t="n">
        <v>0.715277777777778</v>
      </c>
      <c r="F197" s="314"/>
      <c r="G197" s="315" t="s">
        <v>91</v>
      </c>
      <c r="H197" s="313" t="s">
        <v>62</v>
      </c>
      <c r="I197" s="316" t="n">
        <v>594</v>
      </c>
      <c r="J197" s="316" t="n">
        <v>9990</v>
      </c>
      <c r="K197" s="317" t="n">
        <v>16.8181818181818</v>
      </c>
      <c r="L197" s="316"/>
      <c r="M197" s="316"/>
      <c r="N197" s="317"/>
    </row>
    <row r="198" customFormat="false" ht="13.5" hidden="false" customHeight="false" outlineLevel="0" collapsed="false">
      <c r="A198" s="297" t="n">
        <v>2302</v>
      </c>
      <c r="B198" s="309" t="s">
        <v>84</v>
      </c>
      <c r="C198" s="309" t="s">
        <v>19</v>
      </c>
      <c r="D198" s="299" t="n">
        <v>0.819444444444445</v>
      </c>
      <c r="E198" s="299" t="n">
        <v>0.871527777777778</v>
      </c>
      <c r="F198" s="299" t="n">
        <f aca="false">D198-E197</f>
        <v>0.104166666666667</v>
      </c>
      <c r="G198" s="298" t="s">
        <v>131</v>
      </c>
      <c r="H198" s="309" t="s">
        <v>72</v>
      </c>
      <c r="I198" s="300" t="n">
        <v>994</v>
      </c>
      <c r="J198" s="300" t="n">
        <v>29990</v>
      </c>
      <c r="K198" s="301" t="n">
        <v>30.1710261569417</v>
      </c>
      <c r="L198" s="300" t="n">
        <f aca="false">I197+I198</f>
        <v>1588</v>
      </c>
      <c r="M198" s="300" t="n">
        <f aca="false">J197+J198</f>
        <v>39980</v>
      </c>
      <c r="N198" s="301" t="n">
        <f aca="false">M198/L198</f>
        <v>25.176322418136</v>
      </c>
    </row>
    <row r="199" customFormat="false" ht="13.5" hidden="false" customHeight="false" outlineLevel="0" collapsed="false">
      <c r="A199" s="297" t="n">
        <v>2304</v>
      </c>
      <c r="B199" s="309" t="s">
        <v>84</v>
      </c>
      <c r="C199" s="309" t="s">
        <v>19</v>
      </c>
      <c r="D199" s="299" t="n">
        <v>0.819444444444445</v>
      </c>
      <c r="E199" s="299" t="n">
        <v>0.871527777777778</v>
      </c>
      <c r="F199" s="299" t="n">
        <f aca="false">D199-E197</f>
        <v>0.104166666666667</v>
      </c>
      <c r="G199" s="298" t="s">
        <v>132</v>
      </c>
      <c r="H199" s="309" t="s">
        <v>80</v>
      </c>
      <c r="I199" s="300" t="n">
        <v>1588</v>
      </c>
      <c r="J199" s="300" t="n">
        <v>42890</v>
      </c>
      <c r="K199" s="301" t="n">
        <v>27.0088161209068</v>
      </c>
      <c r="L199" s="300" t="n">
        <f aca="false">I197+I199</f>
        <v>2182</v>
      </c>
      <c r="M199" s="300" t="n">
        <f aca="false">J197+J199</f>
        <v>52880</v>
      </c>
      <c r="N199" s="301" t="n">
        <f aca="false">M199/L199</f>
        <v>24.2346471127406</v>
      </c>
    </row>
    <row r="200" customFormat="false" ht="13.5" hidden="false" customHeight="false" outlineLevel="0" collapsed="false">
      <c r="A200" s="311" t="s">
        <v>166</v>
      </c>
    </row>
    <row r="201" customFormat="false" ht="13.5" hidden="false" customHeight="false" outlineLevel="0" collapsed="false">
      <c r="A201" s="312" t="n">
        <v>623</v>
      </c>
      <c r="B201" s="313" t="s">
        <v>19</v>
      </c>
      <c r="C201" s="313" t="s">
        <v>84</v>
      </c>
      <c r="D201" s="314" t="n">
        <v>0.729166666666667</v>
      </c>
      <c r="E201" s="314" t="n">
        <v>0.788194444444445</v>
      </c>
      <c r="F201" s="314"/>
      <c r="G201" s="315" t="s">
        <v>92</v>
      </c>
      <c r="H201" s="313" t="s">
        <v>62</v>
      </c>
      <c r="I201" s="316" t="n">
        <v>594</v>
      </c>
      <c r="J201" s="316" t="n">
        <v>9990</v>
      </c>
      <c r="K201" s="317" t="n">
        <v>16.8181818181818</v>
      </c>
      <c r="L201" s="316"/>
      <c r="M201" s="316"/>
      <c r="N201" s="317"/>
    </row>
    <row r="202" customFormat="false" ht="13.5" hidden="false" customHeight="false" outlineLevel="0" collapsed="false">
      <c r="A202" s="297" t="n">
        <v>2302</v>
      </c>
      <c r="B202" s="309" t="s">
        <v>84</v>
      </c>
      <c r="C202" s="309" t="s">
        <v>19</v>
      </c>
      <c r="D202" s="299" t="n">
        <v>0.819444444444445</v>
      </c>
      <c r="E202" s="299" t="n">
        <v>0.871527777777778</v>
      </c>
      <c r="F202" s="299" t="n">
        <f aca="false">D202-E201</f>
        <v>0.03125</v>
      </c>
      <c r="G202" s="298" t="s">
        <v>131</v>
      </c>
      <c r="H202" s="309" t="s">
        <v>72</v>
      </c>
      <c r="I202" s="300" t="n">
        <v>994</v>
      </c>
      <c r="J202" s="300" t="n">
        <v>29990</v>
      </c>
      <c r="K202" s="301" t="n">
        <v>30.1710261569417</v>
      </c>
      <c r="L202" s="300" t="n">
        <f aca="false">I201+I202</f>
        <v>1588</v>
      </c>
      <c r="M202" s="300" t="n">
        <f aca="false">J201+J202</f>
        <v>39980</v>
      </c>
      <c r="N202" s="301" t="n">
        <f aca="false">M202/L202</f>
        <v>25.176322418136</v>
      </c>
    </row>
    <row r="203" customFormat="false" ht="13.5" hidden="false" customHeight="false" outlineLevel="0" collapsed="false">
      <c r="A203" s="297" t="n">
        <v>2304</v>
      </c>
      <c r="B203" s="309" t="s">
        <v>84</v>
      </c>
      <c r="C203" s="309" t="s">
        <v>19</v>
      </c>
      <c r="D203" s="299" t="n">
        <v>0.819444444444445</v>
      </c>
      <c r="E203" s="299" t="n">
        <v>0.871527777777778</v>
      </c>
      <c r="F203" s="299" t="n">
        <f aca="false">D203-E201</f>
        <v>0.03125</v>
      </c>
      <c r="G203" s="298" t="s">
        <v>132</v>
      </c>
      <c r="H203" s="309" t="s">
        <v>80</v>
      </c>
      <c r="I203" s="300" t="n">
        <v>1588</v>
      </c>
      <c r="J203" s="300" t="n">
        <v>42890</v>
      </c>
      <c r="K203" s="301" t="n">
        <v>27.0088161209068</v>
      </c>
      <c r="L203" s="300" t="n">
        <f aca="false">I201+I203</f>
        <v>2182</v>
      </c>
      <c r="M203" s="300" t="n">
        <f aca="false">J201+J203</f>
        <v>52880</v>
      </c>
      <c r="N203" s="301" t="n">
        <f aca="false">M203/L203</f>
        <v>24.2346471127406</v>
      </c>
    </row>
    <row r="204" customFormat="false" ht="13.5" hidden="false" customHeight="false" outlineLevel="0" collapsed="false">
      <c r="A204" s="311" t="s">
        <v>167</v>
      </c>
    </row>
    <row r="205" customFormat="false" ht="13.5" hidden="false" customHeight="false" outlineLevel="0" collapsed="false">
      <c r="A205" s="318" t="n">
        <v>628</v>
      </c>
      <c r="B205" s="319" t="s">
        <v>19</v>
      </c>
      <c r="C205" s="319" t="s">
        <v>84</v>
      </c>
      <c r="D205" s="320" t="n">
        <v>0.729166666666667</v>
      </c>
      <c r="E205" s="320" t="n">
        <v>0.788194444444445</v>
      </c>
      <c r="F205" s="320"/>
      <c r="G205" s="321" t="s">
        <v>93</v>
      </c>
      <c r="H205" s="319" t="s">
        <v>80</v>
      </c>
      <c r="I205" s="322" t="n">
        <v>1588</v>
      </c>
      <c r="J205" s="322" t="n">
        <v>42890</v>
      </c>
      <c r="K205" s="323" t="n">
        <v>27.0088161209068</v>
      </c>
      <c r="L205" s="322"/>
      <c r="M205" s="322"/>
      <c r="N205" s="323"/>
    </row>
    <row r="206" customFormat="false" ht="13.5" hidden="false" customHeight="false" outlineLevel="0" collapsed="false">
      <c r="A206" s="297" t="n">
        <v>2302</v>
      </c>
      <c r="B206" s="309" t="s">
        <v>84</v>
      </c>
      <c r="C206" s="309" t="s">
        <v>19</v>
      </c>
      <c r="D206" s="299" t="n">
        <v>0.819444444444445</v>
      </c>
      <c r="E206" s="299" t="n">
        <v>0.871527777777778</v>
      </c>
      <c r="F206" s="299" t="n">
        <f aca="false">D206-E205</f>
        <v>0.03125</v>
      </c>
      <c r="G206" s="298" t="s">
        <v>131</v>
      </c>
      <c r="H206" s="309" t="s">
        <v>72</v>
      </c>
      <c r="I206" s="300" t="n">
        <v>994</v>
      </c>
      <c r="J206" s="300" t="n">
        <v>29990</v>
      </c>
      <c r="K206" s="301" t="n">
        <v>30.1710261569417</v>
      </c>
      <c r="L206" s="300" t="n">
        <f aca="false">I205+I206</f>
        <v>2582</v>
      </c>
      <c r="M206" s="300" t="n">
        <f aca="false">J205+J206</f>
        <v>72880</v>
      </c>
      <c r="N206" s="301" t="n">
        <f aca="false">M206/L206</f>
        <v>28.2261812548412</v>
      </c>
    </row>
    <row r="207" customFormat="false" ht="13.5" hidden="false" customHeight="false" outlineLevel="0" collapsed="false">
      <c r="A207" s="297" t="n">
        <v>2304</v>
      </c>
      <c r="B207" s="309" t="s">
        <v>84</v>
      </c>
      <c r="C207" s="309" t="s">
        <v>19</v>
      </c>
      <c r="D207" s="299" t="n">
        <v>0.819444444444445</v>
      </c>
      <c r="E207" s="299" t="n">
        <v>0.871527777777778</v>
      </c>
      <c r="F207" s="299" t="n">
        <f aca="false">D207-E205</f>
        <v>0.03125</v>
      </c>
      <c r="G207" s="298" t="s">
        <v>132</v>
      </c>
      <c r="H207" s="309" t="s">
        <v>80</v>
      </c>
      <c r="I207" s="300" t="n">
        <v>1588</v>
      </c>
      <c r="J207" s="300" t="n">
        <v>42890</v>
      </c>
      <c r="K207" s="301" t="n">
        <v>27.0088161209068</v>
      </c>
      <c r="L207" s="300" t="n">
        <f aca="false">I205+I207</f>
        <v>3176</v>
      </c>
      <c r="M207" s="300" t="n">
        <f aca="false">J205+J207</f>
        <v>85780</v>
      </c>
      <c r="N207" s="301" t="n">
        <f aca="false">M207/L207</f>
        <v>27.0088161209068</v>
      </c>
    </row>
    <row r="208" customFormat="false" ht="13.5" hidden="false" customHeight="false" outlineLevel="0" collapsed="false">
      <c r="A208" s="311" t="s">
        <v>168</v>
      </c>
    </row>
    <row r="209" customFormat="false" ht="13.5" hidden="false" customHeight="false" outlineLevel="0" collapsed="false">
      <c r="A209" s="312" t="n">
        <v>634</v>
      </c>
      <c r="B209" s="313" t="s">
        <v>19</v>
      </c>
      <c r="C209" s="313" t="s">
        <v>84</v>
      </c>
      <c r="D209" s="314" t="n">
        <v>0.788194444444445</v>
      </c>
      <c r="E209" s="314" t="n">
        <v>0.850694444444445</v>
      </c>
      <c r="F209" s="314"/>
      <c r="G209" s="315" t="s">
        <v>264</v>
      </c>
      <c r="H209" s="313" t="s">
        <v>62</v>
      </c>
      <c r="I209" s="316" t="n">
        <v>594</v>
      </c>
      <c r="J209" s="316" t="n">
        <v>9990</v>
      </c>
      <c r="K209" s="317" t="n">
        <v>16.8181818181818</v>
      </c>
      <c r="L209" s="316"/>
      <c r="M209" s="316"/>
      <c r="N209" s="317"/>
    </row>
    <row r="210" customFormat="false" ht="13.5" hidden="false" customHeight="false" outlineLevel="0" collapsed="false">
      <c r="A210" s="311" t="s">
        <v>169</v>
      </c>
    </row>
    <row r="211" customFormat="false" ht="13.5" hidden="false" customHeight="false" outlineLevel="0" collapsed="false">
      <c r="A211" s="318" t="n">
        <v>639</v>
      </c>
      <c r="B211" s="319" t="s">
        <v>19</v>
      </c>
      <c r="C211" s="319" t="s">
        <v>84</v>
      </c>
      <c r="D211" s="320" t="n">
        <v>0.788194444444445</v>
      </c>
      <c r="E211" s="320" t="n">
        <v>0.850694444444445</v>
      </c>
      <c r="F211" s="320"/>
      <c r="G211" s="321" t="s">
        <v>265</v>
      </c>
      <c r="H211" s="319" t="s">
        <v>80</v>
      </c>
      <c r="I211" s="322" t="n">
        <v>1588</v>
      </c>
      <c r="J211" s="322" t="n">
        <v>42890</v>
      </c>
      <c r="K211" s="323" t="n">
        <v>27.0088161209068</v>
      </c>
      <c r="L211" s="322"/>
      <c r="M211" s="322"/>
      <c r="N211" s="323"/>
    </row>
    <row r="212" customFormat="false" ht="13.5" hidden="false" customHeight="false" outlineLevel="0" collapsed="false">
      <c r="A212" s="311" t="s">
        <v>170</v>
      </c>
    </row>
    <row r="213" customFormat="false" ht="13.5" hidden="false" customHeight="false" outlineLevel="0" collapsed="false">
      <c r="A213" s="312" t="n">
        <v>645</v>
      </c>
      <c r="B213" s="313" t="s">
        <v>19</v>
      </c>
      <c r="C213" s="313" t="s">
        <v>96</v>
      </c>
      <c r="D213" s="314" t="n">
        <v>0.315972222222222</v>
      </c>
      <c r="E213" s="314" t="n">
        <v>0.388888888888889</v>
      </c>
      <c r="F213" s="314"/>
      <c r="G213" s="315" t="s">
        <v>97</v>
      </c>
      <c r="H213" s="313" t="s">
        <v>62</v>
      </c>
      <c r="I213" s="316" t="n">
        <v>769</v>
      </c>
      <c r="J213" s="316" t="n">
        <v>14030</v>
      </c>
      <c r="K213" s="317" t="n">
        <v>18.2444733420026</v>
      </c>
      <c r="L213" s="316"/>
      <c r="M213" s="316"/>
      <c r="N213" s="317"/>
    </row>
    <row r="214" customFormat="false" ht="13.5" hidden="false" customHeight="false" outlineLevel="0" collapsed="false">
      <c r="A214" s="297" t="n">
        <v>2812</v>
      </c>
      <c r="B214" s="309" t="s">
        <v>96</v>
      </c>
      <c r="C214" s="309" t="s">
        <v>19</v>
      </c>
      <c r="D214" s="299" t="n">
        <v>0.819444444444445</v>
      </c>
      <c r="E214" s="299" t="n">
        <v>0.875</v>
      </c>
      <c r="F214" s="299" t="n">
        <f aca="false">D214-E213</f>
        <v>0.430555555555556</v>
      </c>
      <c r="G214" s="298" t="s">
        <v>134</v>
      </c>
      <c r="H214" s="309" t="s">
        <v>62</v>
      </c>
      <c r="I214" s="300" t="n">
        <v>769</v>
      </c>
      <c r="J214" s="300" t="n">
        <v>14030</v>
      </c>
      <c r="K214" s="301" t="n">
        <v>18.2444733420026</v>
      </c>
      <c r="L214" s="300" t="n">
        <f aca="false">I213+I214</f>
        <v>1538</v>
      </c>
      <c r="M214" s="300" t="n">
        <f aca="false">J213+J214</f>
        <v>28060</v>
      </c>
      <c r="N214" s="301" t="n">
        <f aca="false">M214/L214</f>
        <v>18.2444733420026</v>
      </c>
    </row>
    <row r="215" customFormat="false" ht="13.5" hidden="false" customHeight="false" outlineLevel="0" collapsed="false">
      <c r="A215" s="311" t="s">
        <v>171</v>
      </c>
    </row>
    <row r="216" customFormat="false" ht="13.5" hidden="false" customHeight="false" outlineLevel="0" collapsed="false">
      <c r="A216" s="312" t="n">
        <v>652</v>
      </c>
      <c r="B216" s="313" t="s">
        <v>19</v>
      </c>
      <c r="C216" s="313" t="s">
        <v>96</v>
      </c>
      <c r="D216" s="314" t="n">
        <v>0.482638888888889</v>
      </c>
      <c r="E216" s="314" t="n">
        <v>0.555555555555556</v>
      </c>
      <c r="F216" s="314"/>
      <c r="G216" s="315" t="s">
        <v>98</v>
      </c>
      <c r="H216" s="313" t="s">
        <v>62</v>
      </c>
      <c r="I216" s="316" t="n">
        <v>769</v>
      </c>
      <c r="J216" s="316" t="n">
        <v>14030</v>
      </c>
      <c r="K216" s="317" t="n">
        <v>18.2444733420026</v>
      </c>
      <c r="L216" s="316"/>
      <c r="M216" s="316"/>
      <c r="N216" s="317"/>
    </row>
    <row r="217" customFormat="false" ht="13.5" hidden="false" customHeight="false" outlineLevel="0" collapsed="false">
      <c r="A217" s="297" t="n">
        <v>2812</v>
      </c>
      <c r="B217" s="309" t="s">
        <v>96</v>
      </c>
      <c r="C217" s="309" t="s">
        <v>19</v>
      </c>
      <c r="D217" s="299" t="n">
        <v>0.819444444444445</v>
      </c>
      <c r="E217" s="299" t="n">
        <v>0.875</v>
      </c>
      <c r="F217" s="299" t="n">
        <f aca="false">D217-E216</f>
        <v>0.263888888888889</v>
      </c>
      <c r="G217" s="298" t="s">
        <v>134</v>
      </c>
      <c r="H217" s="309" t="s">
        <v>62</v>
      </c>
      <c r="I217" s="300" t="n">
        <v>769</v>
      </c>
      <c r="J217" s="300" t="n">
        <v>14030</v>
      </c>
      <c r="K217" s="301" t="n">
        <v>18.2444733420026</v>
      </c>
      <c r="L217" s="300" t="n">
        <f aca="false">I216+I217</f>
        <v>1538</v>
      </c>
      <c r="M217" s="300" t="n">
        <f aca="false">J216+J217</f>
        <v>28060</v>
      </c>
      <c r="N217" s="301" t="n">
        <f aca="false">M217/L217</f>
        <v>18.2444733420026</v>
      </c>
    </row>
    <row r="218" customFormat="false" ht="13.5" hidden="false" customHeight="false" outlineLevel="0" collapsed="false">
      <c r="A218" s="311" t="s">
        <v>172</v>
      </c>
    </row>
    <row r="219" customFormat="false" ht="13.5" hidden="false" customHeight="false" outlineLevel="0" collapsed="false">
      <c r="A219" s="312" t="n">
        <v>659</v>
      </c>
      <c r="B219" s="313" t="s">
        <v>19</v>
      </c>
      <c r="C219" s="313" t="s">
        <v>40</v>
      </c>
      <c r="D219" s="314" t="n">
        <v>0.315972222222222</v>
      </c>
      <c r="E219" s="314" t="n">
        <v>0.40625</v>
      </c>
      <c r="F219" s="314"/>
      <c r="G219" s="315" t="s">
        <v>41</v>
      </c>
      <c r="H219" s="313" t="s">
        <v>62</v>
      </c>
      <c r="I219" s="316" t="n">
        <v>997</v>
      </c>
      <c r="J219" s="316" t="n">
        <v>13730</v>
      </c>
      <c r="K219" s="317" t="n">
        <v>13.7713139418255</v>
      </c>
      <c r="L219" s="316"/>
      <c r="M219" s="316"/>
      <c r="N219" s="317"/>
    </row>
    <row r="220" customFormat="false" ht="13.5" hidden="false" customHeight="false" outlineLevel="0" collapsed="false">
      <c r="A220" s="297" t="n">
        <v>2956</v>
      </c>
      <c r="B220" s="309" t="s">
        <v>40</v>
      </c>
      <c r="C220" s="309" t="s">
        <v>19</v>
      </c>
      <c r="D220" s="299" t="n">
        <v>0.541666666666667</v>
      </c>
      <c r="E220" s="299" t="n">
        <v>0.611111111111111</v>
      </c>
      <c r="F220" s="299" t="n">
        <f aca="false">D220-E219</f>
        <v>0.135416666666667</v>
      </c>
      <c r="G220" s="298" t="s">
        <v>138</v>
      </c>
      <c r="H220" s="309" t="s">
        <v>62</v>
      </c>
      <c r="I220" s="300" t="n">
        <v>997</v>
      </c>
      <c r="J220" s="300" t="n">
        <v>16230</v>
      </c>
      <c r="K220" s="301" t="n">
        <v>16.2788365095286</v>
      </c>
      <c r="L220" s="300" t="n">
        <f aca="false">I219+I220</f>
        <v>1994</v>
      </c>
      <c r="M220" s="300" t="n">
        <f aca="false">J219+J220</f>
        <v>29960</v>
      </c>
      <c r="N220" s="301" t="n">
        <f aca="false">M220/L220</f>
        <v>15.025075225677</v>
      </c>
    </row>
    <row r="221" customFormat="false" ht="13.5" hidden="false" customHeight="false" outlineLevel="0" collapsed="false">
      <c r="A221" s="297" t="n">
        <v>2963</v>
      </c>
      <c r="B221" s="309" t="s">
        <v>40</v>
      </c>
      <c r="C221" s="309" t="s">
        <v>19</v>
      </c>
      <c r="D221" s="299" t="n">
        <v>0.708333333333333</v>
      </c>
      <c r="E221" s="299" t="n">
        <v>0.777777777777778</v>
      </c>
      <c r="F221" s="299" t="n">
        <f aca="false">D221-E219</f>
        <v>0.302083333333333</v>
      </c>
      <c r="G221" s="298" t="s">
        <v>139</v>
      </c>
      <c r="H221" s="309" t="s">
        <v>62</v>
      </c>
      <c r="I221" s="300" t="n">
        <v>997</v>
      </c>
      <c r="J221" s="300" t="n">
        <v>16730</v>
      </c>
      <c r="K221" s="301" t="n">
        <v>16.7803410230692</v>
      </c>
      <c r="L221" s="300" t="n">
        <f aca="false">I219+I221</f>
        <v>1994</v>
      </c>
      <c r="M221" s="300" t="n">
        <f aca="false">J219+J221</f>
        <v>30460</v>
      </c>
      <c r="N221" s="301" t="n">
        <f aca="false">M221/L221</f>
        <v>15.2758274824473</v>
      </c>
    </row>
    <row r="222" customFormat="false" ht="13.5" hidden="false" customHeight="false" outlineLevel="0" collapsed="false">
      <c r="A222" s="297" t="n">
        <v>2969</v>
      </c>
      <c r="B222" s="309" t="s">
        <v>40</v>
      </c>
      <c r="C222" s="309" t="s">
        <v>19</v>
      </c>
      <c r="D222" s="299" t="n">
        <v>0.798611111111111</v>
      </c>
      <c r="E222" s="299" t="n">
        <v>0.875</v>
      </c>
      <c r="F222" s="299" t="n">
        <f aca="false">D222-E219</f>
        <v>0.392361111111111</v>
      </c>
      <c r="G222" s="298" t="s">
        <v>141</v>
      </c>
      <c r="H222" s="309" t="s">
        <v>69</v>
      </c>
      <c r="I222" s="300" t="n">
        <v>997</v>
      </c>
      <c r="J222" s="300" t="n">
        <v>16730</v>
      </c>
      <c r="K222" s="301" t="n">
        <v>16.7803410230692</v>
      </c>
      <c r="L222" s="300" t="n">
        <f aca="false">I219+I222</f>
        <v>1994</v>
      </c>
      <c r="M222" s="300" t="n">
        <f aca="false">J219+J222</f>
        <v>30460</v>
      </c>
      <c r="N222" s="301" t="n">
        <f aca="false">M222/L222</f>
        <v>15.2758274824473</v>
      </c>
    </row>
    <row r="223" customFormat="false" ht="13.5" hidden="false" customHeight="false" outlineLevel="0" collapsed="false">
      <c r="A223" s="311" t="s">
        <v>173</v>
      </c>
    </row>
    <row r="224" customFormat="false" ht="13.5" hidden="false" customHeight="false" outlineLevel="0" collapsed="false">
      <c r="A224" s="318" t="n">
        <v>664</v>
      </c>
      <c r="B224" s="319" t="s">
        <v>19</v>
      </c>
      <c r="C224" s="319" t="s">
        <v>40</v>
      </c>
      <c r="D224" s="320" t="n">
        <v>0.315972222222222</v>
      </c>
      <c r="E224" s="320" t="n">
        <v>0.40625</v>
      </c>
      <c r="F224" s="320"/>
      <c r="G224" s="321" t="s">
        <v>99</v>
      </c>
      <c r="H224" s="319" t="s">
        <v>80</v>
      </c>
      <c r="I224" s="322" t="n">
        <v>2395</v>
      </c>
      <c r="J224" s="322" t="n">
        <v>57030</v>
      </c>
      <c r="K224" s="323" t="n">
        <v>23.812108559499</v>
      </c>
      <c r="L224" s="322"/>
      <c r="M224" s="322"/>
      <c r="N224" s="323"/>
    </row>
    <row r="225" customFormat="false" ht="13.5" hidden="false" customHeight="false" outlineLevel="0" collapsed="false">
      <c r="A225" s="297" t="n">
        <v>2956</v>
      </c>
      <c r="B225" s="309" t="s">
        <v>40</v>
      </c>
      <c r="C225" s="309" t="s">
        <v>19</v>
      </c>
      <c r="D225" s="299" t="n">
        <v>0.541666666666667</v>
      </c>
      <c r="E225" s="299" t="n">
        <v>0.611111111111111</v>
      </c>
      <c r="F225" s="299" t="n">
        <f aca="false">D225-E224</f>
        <v>0.135416666666667</v>
      </c>
      <c r="G225" s="298" t="s">
        <v>138</v>
      </c>
      <c r="H225" s="309" t="s">
        <v>62</v>
      </c>
      <c r="I225" s="300" t="n">
        <v>997</v>
      </c>
      <c r="J225" s="300" t="n">
        <v>16230</v>
      </c>
      <c r="K225" s="301" t="n">
        <v>16.2788365095286</v>
      </c>
      <c r="L225" s="300" t="n">
        <f aca="false">I224+I225</f>
        <v>3392</v>
      </c>
      <c r="M225" s="300" t="n">
        <f aca="false">J224+J225</f>
        <v>73260</v>
      </c>
      <c r="N225" s="301" t="n">
        <f aca="false">M225/L225</f>
        <v>21.5978773584906</v>
      </c>
    </row>
    <row r="226" customFormat="false" ht="13.5" hidden="false" customHeight="false" outlineLevel="0" collapsed="false">
      <c r="A226" s="297" t="n">
        <v>2963</v>
      </c>
      <c r="B226" s="309" t="s">
        <v>40</v>
      </c>
      <c r="C226" s="309" t="s">
        <v>19</v>
      </c>
      <c r="D226" s="299" t="n">
        <v>0.708333333333333</v>
      </c>
      <c r="E226" s="299" t="n">
        <v>0.777777777777778</v>
      </c>
      <c r="F226" s="299" t="n">
        <f aca="false">D226-E224</f>
        <v>0.302083333333333</v>
      </c>
      <c r="G226" s="298" t="s">
        <v>139</v>
      </c>
      <c r="H226" s="309" t="s">
        <v>62</v>
      </c>
      <c r="I226" s="300" t="n">
        <v>997</v>
      </c>
      <c r="J226" s="300" t="n">
        <v>16730</v>
      </c>
      <c r="K226" s="301" t="n">
        <v>16.7803410230692</v>
      </c>
      <c r="L226" s="300" t="n">
        <f aca="false">I224+I226</f>
        <v>3392</v>
      </c>
      <c r="M226" s="300" t="n">
        <f aca="false">J224+J226</f>
        <v>73760</v>
      </c>
      <c r="N226" s="301" t="n">
        <f aca="false">M226/L226</f>
        <v>21.7452830188679</v>
      </c>
    </row>
    <row r="227" customFormat="false" ht="13.5" hidden="false" customHeight="false" outlineLevel="0" collapsed="false">
      <c r="A227" s="297" t="n">
        <v>2969</v>
      </c>
      <c r="B227" s="309" t="s">
        <v>40</v>
      </c>
      <c r="C227" s="309" t="s">
        <v>19</v>
      </c>
      <c r="D227" s="299" t="n">
        <v>0.798611111111111</v>
      </c>
      <c r="E227" s="299" t="n">
        <v>0.875</v>
      </c>
      <c r="F227" s="299" t="n">
        <f aca="false">D227-E224</f>
        <v>0.392361111111111</v>
      </c>
      <c r="G227" s="298" t="s">
        <v>141</v>
      </c>
      <c r="H227" s="309" t="s">
        <v>69</v>
      </c>
      <c r="I227" s="300" t="n">
        <v>997</v>
      </c>
      <c r="J227" s="300" t="n">
        <v>16730</v>
      </c>
      <c r="K227" s="301" t="n">
        <v>16.7803410230692</v>
      </c>
      <c r="L227" s="300" t="n">
        <f aca="false">I224+I227</f>
        <v>3392</v>
      </c>
      <c r="M227" s="300" t="n">
        <f aca="false">J224+J227</f>
        <v>73760</v>
      </c>
      <c r="N227" s="301" t="n">
        <f aca="false">M227/L227</f>
        <v>21.7452830188679</v>
      </c>
    </row>
    <row r="228" customFormat="false" ht="13.5" hidden="false" customHeight="false" outlineLevel="0" collapsed="false">
      <c r="A228" s="311" t="s">
        <v>174</v>
      </c>
    </row>
    <row r="229" customFormat="false" ht="13.5" hidden="false" customHeight="false" outlineLevel="0" collapsed="false">
      <c r="A229" s="312" t="n">
        <v>670</v>
      </c>
      <c r="B229" s="313" t="s">
        <v>19</v>
      </c>
      <c r="C229" s="313" t="s">
        <v>40</v>
      </c>
      <c r="D229" s="314" t="n">
        <v>0.427083333333333</v>
      </c>
      <c r="E229" s="314" t="n">
        <v>0.520833333333333</v>
      </c>
      <c r="F229" s="314"/>
      <c r="G229" s="315" t="s">
        <v>100</v>
      </c>
      <c r="H229" s="313" t="s">
        <v>182</v>
      </c>
      <c r="I229" s="316" t="n">
        <v>997</v>
      </c>
      <c r="J229" s="316" t="n">
        <v>18930</v>
      </c>
      <c r="K229" s="317" t="n">
        <v>18.9869608826479</v>
      </c>
      <c r="L229" s="316"/>
      <c r="M229" s="316"/>
      <c r="N229" s="317"/>
    </row>
    <row r="230" customFormat="false" ht="13.5" hidden="false" customHeight="false" outlineLevel="0" collapsed="false">
      <c r="A230" s="297" t="n">
        <v>2963</v>
      </c>
      <c r="B230" s="309" t="s">
        <v>40</v>
      </c>
      <c r="C230" s="309" t="s">
        <v>19</v>
      </c>
      <c r="D230" s="299" t="n">
        <v>0.708333333333333</v>
      </c>
      <c r="E230" s="299" t="n">
        <v>0.777777777777778</v>
      </c>
      <c r="F230" s="299" t="n">
        <f aca="false">D230-E229</f>
        <v>0.1875</v>
      </c>
      <c r="G230" s="298" t="s">
        <v>139</v>
      </c>
      <c r="H230" s="309" t="s">
        <v>62</v>
      </c>
      <c r="I230" s="300" t="n">
        <v>997</v>
      </c>
      <c r="J230" s="300" t="n">
        <v>16730</v>
      </c>
      <c r="K230" s="301" t="n">
        <v>16.7803410230692</v>
      </c>
      <c r="L230" s="300" t="n">
        <f aca="false">I229+I230</f>
        <v>1994</v>
      </c>
      <c r="M230" s="300" t="n">
        <f aca="false">J229+J230</f>
        <v>35660</v>
      </c>
      <c r="N230" s="301" t="n">
        <f aca="false">M230/L230</f>
        <v>17.8836509528586</v>
      </c>
    </row>
    <row r="231" customFormat="false" ht="13.5" hidden="false" customHeight="false" outlineLevel="0" collapsed="false">
      <c r="A231" s="297" t="n">
        <v>2969</v>
      </c>
      <c r="B231" s="309" t="s">
        <v>40</v>
      </c>
      <c r="C231" s="309" t="s">
        <v>19</v>
      </c>
      <c r="D231" s="299" t="n">
        <v>0.798611111111111</v>
      </c>
      <c r="E231" s="299" t="n">
        <v>0.875</v>
      </c>
      <c r="F231" s="299" t="n">
        <f aca="false">D231-E229</f>
        <v>0.277777777777778</v>
      </c>
      <c r="G231" s="298" t="s">
        <v>141</v>
      </c>
      <c r="H231" s="309" t="s">
        <v>69</v>
      </c>
      <c r="I231" s="300" t="n">
        <v>997</v>
      </c>
      <c r="J231" s="300" t="n">
        <v>16730</v>
      </c>
      <c r="K231" s="301" t="n">
        <v>16.7803410230692</v>
      </c>
      <c r="L231" s="300" t="n">
        <f aca="false">I229+I231</f>
        <v>1994</v>
      </c>
      <c r="M231" s="300" t="n">
        <f aca="false">J229+J231</f>
        <v>35660</v>
      </c>
      <c r="N231" s="301" t="n">
        <f aca="false">M231/L231</f>
        <v>17.8836509528586</v>
      </c>
    </row>
    <row r="232" customFormat="false" ht="13.5" hidden="false" customHeight="false" outlineLevel="0" collapsed="false">
      <c r="A232" s="311" t="s">
        <v>175</v>
      </c>
    </row>
    <row r="233" customFormat="false" ht="13.5" hidden="false" customHeight="false" outlineLevel="0" collapsed="false">
      <c r="A233" s="312" t="n">
        <v>675</v>
      </c>
      <c r="B233" s="313" t="s">
        <v>19</v>
      </c>
      <c r="C233" s="313" t="s">
        <v>40</v>
      </c>
      <c r="D233" s="314" t="n">
        <v>0.635416666666667</v>
      </c>
      <c r="E233" s="314" t="n">
        <v>0.729166666666667</v>
      </c>
      <c r="F233" s="314"/>
      <c r="G233" s="315" t="s">
        <v>101</v>
      </c>
      <c r="H233" s="313" t="s">
        <v>62</v>
      </c>
      <c r="I233" s="316" t="n">
        <v>997</v>
      </c>
      <c r="J233" s="316" t="n">
        <v>17230</v>
      </c>
      <c r="K233" s="317" t="n">
        <v>17.2818455366098</v>
      </c>
      <c r="L233" s="316"/>
      <c r="M233" s="316"/>
      <c r="N233" s="317"/>
    </row>
    <row r="234" customFormat="false" ht="13.5" hidden="false" customHeight="false" outlineLevel="0" collapsed="false">
      <c r="A234" s="297" t="n">
        <v>2969</v>
      </c>
      <c r="B234" s="309" t="s">
        <v>40</v>
      </c>
      <c r="C234" s="309" t="s">
        <v>19</v>
      </c>
      <c r="D234" s="299" t="n">
        <v>0.798611111111111</v>
      </c>
      <c r="E234" s="299" t="n">
        <v>0.875</v>
      </c>
      <c r="F234" s="299" t="n">
        <f aca="false">D234-E233</f>
        <v>0.0694444444444445</v>
      </c>
      <c r="G234" s="298" t="s">
        <v>141</v>
      </c>
      <c r="H234" s="309" t="s">
        <v>69</v>
      </c>
      <c r="I234" s="300" t="n">
        <v>997</v>
      </c>
      <c r="J234" s="300" t="n">
        <v>16730</v>
      </c>
      <c r="K234" s="301" t="n">
        <v>16.7803410230692</v>
      </c>
      <c r="L234" s="300" t="n">
        <f aca="false">I233+I234</f>
        <v>1994</v>
      </c>
      <c r="M234" s="300" t="n">
        <f aca="false">J233+J234</f>
        <v>33960</v>
      </c>
      <c r="N234" s="301" t="n">
        <f aca="false">M234/L234</f>
        <v>17.0310932798395</v>
      </c>
    </row>
    <row r="235" customFormat="false" ht="13.5" hidden="false" customHeight="false" outlineLevel="0" collapsed="false">
      <c r="A235" s="311" t="s">
        <v>176</v>
      </c>
    </row>
    <row r="236" customFormat="false" ht="13.5" hidden="false" customHeight="false" outlineLevel="0" collapsed="false">
      <c r="A236" s="312" t="n">
        <v>682</v>
      </c>
      <c r="B236" s="313" t="s">
        <v>19</v>
      </c>
      <c r="C236" s="313" t="s">
        <v>40</v>
      </c>
      <c r="D236" s="314" t="n">
        <v>0.680555555555555</v>
      </c>
      <c r="E236" s="314" t="n">
        <v>0.774305555555555</v>
      </c>
      <c r="F236" s="314"/>
      <c r="G236" s="315" t="s">
        <v>102</v>
      </c>
      <c r="H236" s="313" t="s">
        <v>140</v>
      </c>
      <c r="I236" s="316" t="n">
        <v>997</v>
      </c>
      <c r="J236" s="316" t="n">
        <v>22230</v>
      </c>
      <c r="K236" s="317" t="n">
        <v>22.296890672016</v>
      </c>
      <c r="L236" s="316"/>
      <c r="M236" s="316"/>
      <c r="N236" s="317"/>
    </row>
    <row r="237" customFormat="false" ht="13.5" hidden="false" customHeight="false" outlineLevel="0" collapsed="false">
      <c r="A237" s="311" t="s">
        <v>177</v>
      </c>
    </row>
    <row r="238" customFormat="false" ht="13.5" hidden="false" customHeight="false" outlineLevel="0" collapsed="false">
      <c r="A238" s="312" t="n">
        <v>685</v>
      </c>
      <c r="B238" s="313" t="s">
        <v>19</v>
      </c>
      <c r="C238" s="313" t="s">
        <v>40</v>
      </c>
      <c r="D238" s="314" t="n">
        <v>0.798611111111111</v>
      </c>
      <c r="E238" s="314" t="n">
        <v>0.892361111111111</v>
      </c>
      <c r="F238" s="314"/>
      <c r="G238" s="315" t="s">
        <v>103</v>
      </c>
      <c r="H238" s="313" t="s">
        <v>69</v>
      </c>
      <c r="I238" s="316" t="n">
        <v>997</v>
      </c>
      <c r="J238" s="316" t="n">
        <v>17630</v>
      </c>
      <c r="K238" s="317" t="n">
        <v>17.6830491474423</v>
      </c>
      <c r="L238" s="316"/>
      <c r="M238" s="316"/>
      <c r="N238" s="317"/>
    </row>
    <row r="239" customFormat="false" ht="13.5" hidden="false" customHeight="false" outlineLevel="0" collapsed="false">
      <c r="A239" s="311" t="s">
        <v>178</v>
      </c>
    </row>
    <row r="240" customFormat="false" ht="13.5" hidden="false" customHeight="false" outlineLevel="0" collapsed="false">
      <c r="A240" s="312" t="n">
        <v>691</v>
      </c>
      <c r="B240" s="313" t="s">
        <v>19</v>
      </c>
      <c r="C240" s="313" t="s">
        <v>104</v>
      </c>
      <c r="D240" s="314" t="n">
        <v>0.496527777777778</v>
      </c>
      <c r="E240" s="314" t="n">
        <v>0.628472222222222</v>
      </c>
      <c r="F240" s="314"/>
      <c r="G240" s="315" t="s">
        <v>21</v>
      </c>
      <c r="H240" s="313" t="s">
        <v>62</v>
      </c>
      <c r="I240" s="316" t="n">
        <v>1695</v>
      </c>
      <c r="J240" s="316" t="n">
        <v>18250</v>
      </c>
      <c r="K240" s="317" t="n">
        <v>10.7669616519174</v>
      </c>
      <c r="L240" s="316"/>
      <c r="M240" s="316"/>
      <c r="N240" s="317"/>
    </row>
    <row r="241" customFormat="false" ht="13.5" hidden="false" customHeight="false" outlineLevel="0" collapsed="false">
      <c r="A241" s="311" t="s">
        <v>179</v>
      </c>
    </row>
    <row r="242" customFormat="false" ht="13.5" hidden="false" customHeight="false" outlineLevel="0" collapsed="false">
      <c r="A242" s="318" t="n">
        <v>696</v>
      </c>
      <c r="B242" s="319" t="s">
        <v>19</v>
      </c>
      <c r="C242" s="319" t="s">
        <v>104</v>
      </c>
      <c r="D242" s="320" t="n">
        <v>0.496527777777778</v>
      </c>
      <c r="E242" s="320" t="n">
        <v>0.628472222222222</v>
      </c>
      <c r="F242" s="320"/>
      <c r="G242" s="321" t="s">
        <v>105</v>
      </c>
      <c r="H242" s="319" t="s">
        <v>80</v>
      </c>
      <c r="I242" s="322" t="n">
        <v>3790</v>
      </c>
      <c r="J242" s="322" t="n">
        <v>72450</v>
      </c>
      <c r="K242" s="323" t="n">
        <v>19.1160949868074</v>
      </c>
      <c r="L242" s="322"/>
      <c r="M242" s="322"/>
      <c r="N242" s="323"/>
    </row>
    <row r="243" customFormat="false" ht="13.5" hidden="false" customHeight="false" outlineLevel="0" collapsed="false">
      <c r="A243" s="324" t="s">
        <v>180</v>
      </c>
    </row>
    <row r="244" customFormat="false" ht="13.5" hidden="false" customHeight="false" outlineLevel="0" collapsed="false">
      <c r="A244" s="297" t="n">
        <v>485</v>
      </c>
      <c r="B244" s="309" t="s">
        <v>19</v>
      </c>
      <c r="C244" s="309" t="s">
        <v>60</v>
      </c>
      <c r="D244" s="299" t="n">
        <v>0.333333333333333</v>
      </c>
      <c r="E244" s="299" t="n">
        <v>0.385416666666667</v>
      </c>
      <c r="G244" s="298" t="s">
        <v>181</v>
      </c>
      <c r="H244" s="309" t="s">
        <v>72</v>
      </c>
      <c r="I244" s="300" t="n">
        <v>902</v>
      </c>
      <c r="J244" s="300" t="n">
        <v>19500</v>
      </c>
      <c r="K244" s="301" t="n">
        <v>21.6186252771619</v>
      </c>
    </row>
    <row r="245" customFormat="false" ht="13.5" hidden="false" customHeight="false" outlineLevel="0" collapsed="false">
      <c r="A245" s="297" t="n">
        <v>486</v>
      </c>
      <c r="B245" s="309" t="s">
        <v>19</v>
      </c>
      <c r="C245" s="309" t="s">
        <v>60</v>
      </c>
      <c r="D245" s="299" t="n">
        <v>0.333333333333333</v>
      </c>
      <c r="E245" s="299" t="n">
        <v>0.385416666666667</v>
      </c>
      <c r="G245" s="298" t="s">
        <v>181</v>
      </c>
      <c r="H245" s="309" t="s">
        <v>83</v>
      </c>
      <c r="I245" s="300" t="n">
        <v>902</v>
      </c>
      <c r="J245" s="300" t="n">
        <v>26900</v>
      </c>
      <c r="K245" s="301" t="n">
        <v>29.8226164079823</v>
      </c>
    </row>
    <row r="246" customFormat="false" ht="13.5" hidden="false" customHeight="false" outlineLevel="0" collapsed="false">
      <c r="A246" s="297" t="n">
        <v>487</v>
      </c>
      <c r="B246" s="309" t="s">
        <v>19</v>
      </c>
      <c r="C246" s="309" t="s">
        <v>60</v>
      </c>
      <c r="D246" s="299" t="n">
        <v>0.333333333333333</v>
      </c>
      <c r="E246" s="299" t="n">
        <v>0.385416666666667</v>
      </c>
      <c r="G246" s="298" t="s">
        <v>181</v>
      </c>
      <c r="H246" s="309" t="s">
        <v>62</v>
      </c>
      <c r="I246" s="300" t="n">
        <v>502</v>
      </c>
      <c r="J246" s="300" t="n">
        <v>8100</v>
      </c>
      <c r="K246" s="301" t="n">
        <v>16.1354581673307</v>
      </c>
    </row>
    <row r="247" customFormat="false" ht="13.5" hidden="false" customHeight="false" outlineLevel="0" collapsed="false">
      <c r="A247" s="297" t="n">
        <v>488</v>
      </c>
      <c r="B247" s="309" t="s">
        <v>19</v>
      </c>
      <c r="C247" s="309" t="s">
        <v>60</v>
      </c>
      <c r="D247" s="299" t="n">
        <v>0.333333333333333</v>
      </c>
      <c r="E247" s="299" t="n">
        <v>0.385416666666667</v>
      </c>
      <c r="G247" s="298" t="s">
        <v>181</v>
      </c>
      <c r="H247" s="309" t="s">
        <v>69</v>
      </c>
      <c r="I247" s="300" t="n">
        <v>502</v>
      </c>
      <c r="J247" s="300" t="n">
        <v>9200</v>
      </c>
      <c r="K247" s="301" t="n">
        <v>18.3266932270916</v>
      </c>
    </row>
    <row r="248" customFormat="false" ht="13.5" hidden="false" customHeight="false" outlineLevel="0" collapsed="false">
      <c r="A248" s="297" t="n">
        <v>489</v>
      </c>
      <c r="B248" s="309" t="s">
        <v>19</v>
      </c>
      <c r="C248" s="309" t="s">
        <v>60</v>
      </c>
      <c r="D248" s="299" t="n">
        <v>0.333333333333333</v>
      </c>
      <c r="E248" s="299" t="n">
        <v>0.385416666666667</v>
      </c>
      <c r="G248" s="298" t="s">
        <v>181</v>
      </c>
      <c r="H248" s="309" t="s">
        <v>182</v>
      </c>
      <c r="I248" s="300" t="n">
        <v>502</v>
      </c>
      <c r="J248" s="300" t="n">
        <v>10200</v>
      </c>
      <c r="K248" s="301" t="n">
        <v>20.3187250996016</v>
      </c>
    </row>
    <row r="249" customFormat="false" ht="13.5" hidden="false" customHeight="false" outlineLevel="0" collapsed="false">
      <c r="A249" s="297" t="n">
        <v>490</v>
      </c>
      <c r="B249" s="309" t="s">
        <v>19</v>
      </c>
      <c r="C249" s="309" t="s">
        <v>60</v>
      </c>
      <c r="D249" s="299" t="n">
        <v>0.333333333333333</v>
      </c>
      <c r="E249" s="299" t="n">
        <v>0.385416666666667</v>
      </c>
      <c r="G249" s="298" t="s">
        <v>181</v>
      </c>
      <c r="H249" s="309" t="s">
        <v>140</v>
      </c>
      <c r="I249" s="300" t="n">
        <v>502</v>
      </c>
      <c r="J249" s="300" t="n">
        <v>10600</v>
      </c>
      <c r="K249" s="301" t="n">
        <v>21.1155378486056</v>
      </c>
    </row>
    <row r="250" customFormat="false" ht="13.5" hidden="false" customHeight="false" outlineLevel="0" collapsed="false">
      <c r="A250" s="297" t="n">
        <v>491</v>
      </c>
      <c r="B250" s="309" t="s">
        <v>19</v>
      </c>
      <c r="C250" s="309" t="s">
        <v>60</v>
      </c>
      <c r="D250" s="299" t="n">
        <v>0.333333333333333</v>
      </c>
      <c r="E250" s="299" t="n">
        <v>0.385416666666667</v>
      </c>
      <c r="G250" s="298" t="s">
        <v>181</v>
      </c>
      <c r="H250" s="309" t="s">
        <v>135</v>
      </c>
      <c r="I250" s="300" t="n">
        <v>502</v>
      </c>
      <c r="J250" s="300" t="n">
        <v>10900</v>
      </c>
      <c r="K250" s="301" t="n">
        <v>21.7131474103586</v>
      </c>
    </row>
    <row r="251" customFormat="false" ht="13.5" hidden="false" customHeight="false" outlineLevel="0" collapsed="false">
      <c r="A251" s="297" t="n">
        <v>492</v>
      </c>
      <c r="B251" s="309" t="s">
        <v>19</v>
      </c>
      <c r="C251" s="309" t="s">
        <v>60</v>
      </c>
      <c r="D251" s="299" t="n">
        <v>0.395833333333333</v>
      </c>
      <c r="E251" s="299" t="n">
        <v>0.447916666666667</v>
      </c>
      <c r="G251" s="298" t="s">
        <v>183</v>
      </c>
      <c r="H251" s="309" t="s">
        <v>72</v>
      </c>
      <c r="I251" s="300" t="n">
        <v>902</v>
      </c>
      <c r="J251" s="300" t="n">
        <v>19500</v>
      </c>
      <c r="K251" s="301" t="n">
        <v>21.6186252771619</v>
      </c>
    </row>
    <row r="252" customFormat="false" ht="13.5" hidden="false" customHeight="false" outlineLevel="0" collapsed="false">
      <c r="A252" s="297" t="n">
        <v>493</v>
      </c>
      <c r="B252" s="309" t="s">
        <v>19</v>
      </c>
      <c r="C252" s="309" t="s">
        <v>60</v>
      </c>
      <c r="D252" s="299" t="n">
        <v>0.395833333333333</v>
      </c>
      <c r="E252" s="299" t="n">
        <v>0.447916666666667</v>
      </c>
      <c r="G252" s="298" t="s">
        <v>183</v>
      </c>
      <c r="H252" s="309" t="s">
        <v>83</v>
      </c>
      <c r="I252" s="300" t="n">
        <v>902</v>
      </c>
      <c r="J252" s="300" t="n">
        <v>26900</v>
      </c>
      <c r="K252" s="301" t="n">
        <v>29.8226164079823</v>
      </c>
    </row>
    <row r="253" customFormat="false" ht="13.5" hidden="false" customHeight="false" outlineLevel="0" collapsed="false">
      <c r="A253" s="297" t="n">
        <v>494</v>
      </c>
      <c r="B253" s="309" t="s">
        <v>19</v>
      </c>
      <c r="C253" s="309" t="s">
        <v>60</v>
      </c>
      <c r="D253" s="299" t="n">
        <v>0.395833333333333</v>
      </c>
      <c r="E253" s="299" t="n">
        <v>0.447916666666667</v>
      </c>
      <c r="G253" s="298" t="s">
        <v>183</v>
      </c>
      <c r="H253" s="309" t="s">
        <v>62</v>
      </c>
      <c r="I253" s="300" t="n">
        <v>502</v>
      </c>
      <c r="J253" s="300" t="n">
        <v>13400</v>
      </c>
      <c r="K253" s="301" t="n">
        <v>26.6932270916335</v>
      </c>
    </row>
    <row r="254" customFormat="false" ht="13.5" hidden="false" customHeight="false" outlineLevel="0" collapsed="false">
      <c r="A254" s="297" t="n">
        <v>495</v>
      </c>
      <c r="B254" s="309" t="s">
        <v>19</v>
      </c>
      <c r="C254" s="309" t="s">
        <v>60</v>
      </c>
      <c r="D254" s="299" t="n">
        <v>0.395833333333333</v>
      </c>
      <c r="E254" s="299" t="n">
        <v>0.447916666666667</v>
      </c>
      <c r="G254" s="298" t="s">
        <v>183</v>
      </c>
      <c r="H254" s="309" t="s">
        <v>69</v>
      </c>
      <c r="I254" s="300" t="n">
        <v>502</v>
      </c>
      <c r="J254" s="300" t="n">
        <v>13700</v>
      </c>
      <c r="K254" s="301" t="n">
        <v>27.2908366533865</v>
      </c>
    </row>
    <row r="255" customFormat="false" ht="13.5" hidden="false" customHeight="false" outlineLevel="0" collapsed="false">
      <c r="A255" s="297" t="n">
        <v>496</v>
      </c>
      <c r="B255" s="309" t="s">
        <v>19</v>
      </c>
      <c r="C255" s="309" t="s">
        <v>60</v>
      </c>
      <c r="D255" s="299" t="n">
        <v>0.395833333333333</v>
      </c>
      <c r="E255" s="299" t="n">
        <v>0.447916666666667</v>
      </c>
      <c r="G255" s="298" t="s">
        <v>183</v>
      </c>
      <c r="H255" s="309" t="s">
        <v>182</v>
      </c>
      <c r="I255" s="300" t="n">
        <v>502</v>
      </c>
      <c r="J255" s="300" t="n">
        <v>14000</v>
      </c>
      <c r="K255" s="301" t="n">
        <v>27.8884462151394</v>
      </c>
    </row>
    <row r="256" customFormat="false" ht="13.5" hidden="false" customHeight="false" outlineLevel="0" collapsed="false">
      <c r="A256" s="297" t="n">
        <v>497</v>
      </c>
      <c r="B256" s="309" t="s">
        <v>19</v>
      </c>
      <c r="C256" s="309" t="s">
        <v>60</v>
      </c>
      <c r="D256" s="299" t="n">
        <v>0.395833333333333</v>
      </c>
      <c r="E256" s="299" t="n">
        <v>0.447916666666667</v>
      </c>
      <c r="G256" s="298" t="s">
        <v>183</v>
      </c>
      <c r="H256" s="309" t="s">
        <v>140</v>
      </c>
      <c r="I256" s="300" t="n">
        <v>502</v>
      </c>
      <c r="J256" s="300" t="n">
        <v>14400</v>
      </c>
      <c r="K256" s="301" t="n">
        <v>28.6852589641434</v>
      </c>
    </row>
    <row r="257" customFormat="false" ht="13.5" hidden="false" customHeight="false" outlineLevel="0" collapsed="false">
      <c r="A257" s="297" t="n">
        <v>498</v>
      </c>
      <c r="B257" s="309" t="s">
        <v>19</v>
      </c>
      <c r="C257" s="309" t="s">
        <v>60</v>
      </c>
      <c r="D257" s="299" t="n">
        <v>0.395833333333333</v>
      </c>
      <c r="E257" s="299" t="n">
        <v>0.447916666666667</v>
      </c>
      <c r="G257" s="298" t="s">
        <v>183</v>
      </c>
      <c r="H257" s="309" t="s">
        <v>135</v>
      </c>
      <c r="I257" s="300" t="n">
        <v>502</v>
      </c>
      <c r="J257" s="300" t="n">
        <v>15400</v>
      </c>
      <c r="K257" s="301" t="n">
        <v>30.6772908366534</v>
      </c>
    </row>
    <row r="258" customFormat="false" ht="13.5" hidden="false" customHeight="false" outlineLevel="0" collapsed="false">
      <c r="A258" s="297" t="n">
        <v>499</v>
      </c>
      <c r="B258" s="309" t="s">
        <v>19</v>
      </c>
      <c r="C258" s="309" t="s">
        <v>60</v>
      </c>
      <c r="D258" s="299" t="n">
        <v>0.413194444444444</v>
      </c>
      <c r="E258" s="299" t="n">
        <v>0.46875</v>
      </c>
      <c r="G258" s="298" t="s">
        <v>184</v>
      </c>
      <c r="H258" s="309" t="s">
        <v>72</v>
      </c>
      <c r="I258" s="300" t="n">
        <v>902</v>
      </c>
      <c r="J258" s="300" t="n">
        <v>19500</v>
      </c>
      <c r="K258" s="301" t="n">
        <v>21.6186252771619</v>
      </c>
    </row>
    <row r="259" customFormat="false" ht="13.5" hidden="false" customHeight="false" outlineLevel="0" collapsed="false">
      <c r="A259" s="297" t="n">
        <v>500</v>
      </c>
      <c r="B259" s="309" t="s">
        <v>19</v>
      </c>
      <c r="C259" s="309" t="s">
        <v>60</v>
      </c>
      <c r="D259" s="299" t="n">
        <v>0.413194444444444</v>
      </c>
      <c r="E259" s="299" t="n">
        <v>0.46875</v>
      </c>
      <c r="G259" s="298" t="s">
        <v>184</v>
      </c>
      <c r="H259" s="309" t="s">
        <v>83</v>
      </c>
      <c r="I259" s="300" t="n">
        <v>902</v>
      </c>
      <c r="J259" s="300" t="n">
        <v>26900</v>
      </c>
      <c r="K259" s="301" t="n">
        <v>29.8226164079823</v>
      </c>
    </row>
    <row r="260" customFormat="false" ht="13.5" hidden="false" customHeight="false" outlineLevel="0" collapsed="false">
      <c r="A260" s="297" t="n">
        <v>501</v>
      </c>
      <c r="B260" s="309" t="s">
        <v>19</v>
      </c>
      <c r="C260" s="309" t="s">
        <v>60</v>
      </c>
      <c r="D260" s="299" t="n">
        <v>0.413194444444444</v>
      </c>
      <c r="E260" s="299" t="n">
        <v>0.46875</v>
      </c>
      <c r="G260" s="298" t="s">
        <v>184</v>
      </c>
      <c r="H260" s="309" t="s">
        <v>62</v>
      </c>
      <c r="I260" s="300" t="n">
        <v>502</v>
      </c>
      <c r="J260" s="300" t="n">
        <v>13400</v>
      </c>
      <c r="K260" s="301" t="n">
        <v>26.6932270916335</v>
      </c>
    </row>
    <row r="261" customFormat="false" ht="13.5" hidden="false" customHeight="false" outlineLevel="0" collapsed="false">
      <c r="A261" s="297" t="n">
        <v>502</v>
      </c>
      <c r="B261" s="309" t="s">
        <v>19</v>
      </c>
      <c r="C261" s="309" t="s">
        <v>60</v>
      </c>
      <c r="D261" s="299" t="n">
        <v>0.413194444444444</v>
      </c>
      <c r="E261" s="299" t="n">
        <v>0.46875</v>
      </c>
      <c r="G261" s="298" t="s">
        <v>184</v>
      </c>
      <c r="H261" s="309" t="s">
        <v>69</v>
      </c>
      <c r="I261" s="300" t="n">
        <v>502</v>
      </c>
      <c r="J261" s="300" t="n">
        <v>13700</v>
      </c>
      <c r="K261" s="301" t="n">
        <v>27.2908366533865</v>
      </c>
    </row>
    <row r="262" customFormat="false" ht="13.5" hidden="false" customHeight="false" outlineLevel="0" collapsed="false">
      <c r="A262" s="297" t="n">
        <v>503</v>
      </c>
      <c r="B262" s="309" t="s">
        <v>19</v>
      </c>
      <c r="C262" s="309" t="s">
        <v>60</v>
      </c>
      <c r="D262" s="299" t="n">
        <v>0.413194444444444</v>
      </c>
      <c r="E262" s="299" t="n">
        <v>0.46875</v>
      </c>
      <c r="G262" s="298" t="s">
        <v>184</v>
      </c>
      <c r="H262" s="309" t="s">
        <v>182</v>
      </c>
      <c r="I262" s="300" t="n">
        <v>502</v>
      </c>
      <c r="J262" s="300" t="n">
        <v>14000</v>
      </c>
      <c r="K262" s="301" t="n">
        <v>27.8884462151394</v>
      </c>
    </row>
    <row r="263" customFormat="false" ht="13.5" hidden="false" customHeight="false" outlineLevel="0" collapsed="false">
      <c r="A263" s="297" t="n">
        <v>504</v>
      </c>
      <c r="B263" s="309" t="s">
        <v>19</v>
      </c>
      <c r="C263" s="309" t="s">
        <v>60</v>
      </c>
      <c r="D263" s="299" t="n">
        <v>0.413194444444444</v>
      </c>
      <c r="E263" s="299" t="n">
        <v>0.46875</v>
      </c>
      <c r="G263" s="298" t="s">
        <v>184</v>
      </c>
      <c r="H263" s="309" t="s">
        <v>140</v>
      </c>
      <c r="I263" s="300" t="n">
        <v>502</v>
      </c>
      <c r="J263" s="300" t="n">
        <v>14400</v>
      </c>
      <c r="K263" s="301" t="n">
        <v>28.6852589641434</v>
      </c>
    </row>
    <row r="264" customFormat="false" ht="13.5" hidden="false" customHeight="false" outlineLevel="0" collapsed="false">
      <c r="A264" s="297" t="n">
        <v>505</v>
      </c>
      <c r="B264" s="309" t="s">
        <v>19</v>
      </c>
      <c r="C264" s="309" t="s">
        <v>60</v>
      </c>
      <c r="D264" s="299" t="n">
        <v>0.413194444444444</v>
      </c>
      <c r="E264" s="299" t="n">
        <v>0.46875</v>
      </c>
      <c r="G264" s="298" t="s">
        <v>184</v>
      </c>
      <c r="H264" s="309" t="s">
        <v>135</v>
      </c>
      <c r="I264" s="300" t="n">
        <v>502</v>
      </c>
      <c r="J264" s="300" t="n">
        <v>15400</v>
      </c>
      <c r="K264" s="301" t="n">
        <v>30.6772908366534</v>
      </c>
    </row>
    <row r="265" customFormat="false" ht="13.5" hidden="false" customHeight="false" outlineLevel="0" collapsed="false">
      <c r="A265" s="297" t="n">
        <v>506</v>
      </c>
      <c r="B265" s="309" t="s">
        <v>19</v>
      </c>
      <c r="C265" s="309" t="s">
        <v>60</v>
      </c>
      <c r="D265" s="299" t="n">
        <v>0.486111111111111</v>
      </c>
      <c r="E265" s="299" t="n">
        <v>0.541666666666667</v>
      </c>
      <c r="G265" s="298" t="s">
        <v>185</v>
      </c>
      <c r="H265" s="309" t="s">
        <v>72</v>
      </c>
      <c r="I265" s="300" t="n">
        <v>902</v>
      </c>
      <c r="J265" s="300" t="n">
        <v>17100</v>
      </c>
      <c r="K265" s="301" t="n">
        <v>18.9578713968958</v>
      </c>
    </row>
    <row r="266" customFormat="false" ht="13.5" hidden="false" customHeight="false" outlineLevel="0" collapsed="false">
      <c r="A266" s="297" t="n">
        <v>507</v>
      </c>
      <c r="B266" s="309" t="s">
        <v>19</v>
      </c>
      <c r="C266" s="309" t="s">
        <v>60</v>
      </c>
      <c r="D266" s="299" t="n">
        <v>0.486111111111111</v>
      </c>
      <c r="E266" s="299" t="n">
        <v>0.541666666666667</v>
      </c>
      <c r="G266" s="298" t="s">
        <v>185</v>
      </c>
      <c r="H266" s="309" t="s">
        <v>83</v>
      </c>
      <c r="I266" s="300" t="n">
        <v>902</v>
      </c>
      <c r="J266" s="300" t="n">
        <v>29200</v>
      </c>
      <c r="K266" s="301" t="n">
        <v>32.3725055432373</v>
      </c>
    </row>
    <row r="267" customFormat="false" ht="13.5" hidden="false" customHeight="false" outlineLevel="0" collapsed="false">
      <c r="A267" s="297" t="n">
        <v>508</v>
      </c>
      <c r="B267" s="309" t="s">
        <v>19</v>
      </c>
      <c r="C267" s="309" t="s">
        <v>60</v>
      </c>
      <c r="D267" s="299" t="n">
        <v>0.486111111111111</v>
      </c>
      <c r="E267" s="299" t="n">
        <v>0.541666666666667</v>
      </c>
      <c r="G267" s="298" t="s">
        <v>185</v>
      </c>
      <c r="H267" s="309" t="s">
        <v>62</v>
      </c>
      <c r="I267" s="300" t="n">
        <v>502</v>
      </c>
      <c r="J267" s="300" t="n">
        <v>9100</v>
      </c>
      <c r="K267" s="301" t="n">
        <v>18.1274900398406</v>
      </c>
    </row>
    <row r="268" customFormat="false" ht="13.5" hidden="false" customHeight="false" outlineLevel="0" collapsed="false">
      <c r="A268" s="297" t="n">
        <v>509</v>
      </c>
      <c r="B268" s="309" t="s">
        <v>19</v>
      </c>
      <c r="C268" s="309" t="s">
        <v>60</v>
      </c>
      <c r="D268" s="299" t="n">
        <v>0.486111111111111</v>
      </c>
      <c r="E268" s="299" t="n">
        <v>0.541666666666667</v>
      </c>
      <c r="G268" s="298" t="s">
        <v>185</v>
      </c>
      <c r="H268" s="309" t="s">
        <v>69</v>
      </c>
      <c r="I268" s="300" t="n">
        <v>502</v>
      </c>
      <c r="J268" s="300" t="n">
        <v>10200</v>
      </c>
      <c r="K268" s="301" t="n">
        <v>20.3187250996016</v>
      </c>
    </row>
    <row r="269" customFormat="false" ht="13.5" hidden="false" customHeight="false" outlineLevel="0" collapsed="false">
      <c r="A269" s="297" t="n">
        <v>510</v>
      </c>
      <c r="B269" s="309" t="s">
        <v>19</v>
      </c>
      <c r="C269" s="309" t="s">
        <v>60</v>
      </c>
      <c r="D269" s="299" t="n">
        <v>0.486111111111111</v>
      </c>
      <c r="E269" s="299" t="n">
        <v>0.541666666666667</v>
      </c>
      <c r="G269" s="298" t="s">
        <v>185</v>
      </c>
      <c r="H269" s="309" t="s">
        <v>182</v>
      </c>
      <c r="I269" s="300" t="n">
        <v>502</v>
      </c>
      <c r="J269" s="300" t="n">
        <v>11200</v>
      </c>
      <c r="K269" s="301" t="n">
        <v>22.3107569721116</v>
      </c>
    </row>
    <row r="270" customFormat="false" ht="13.5" hidden="false" customHeight="false" outlineLevel="0" collapsed="false">
      <c r="A270" s="297" t="n">
        <v>511</v>
      </c>
      <c r="B270" s="309" t="s">
        <v>19</v>
      </c>
      <c r="C270" s="309" t="s">
        <v>60</v>
      </c>
      <c r="D270" s="299" t="n">
        <v>0.486111111111111</v>
      </c>
      <c r="E270" s="299" t="n">
        <v>0.541666666666667</v>
      </c>
      <c r="G270" s="298" t="s">
        <v>185</v>
      </c>
      <c r="H270" s="309" t="s">
        <v>140</v>
      </c>
      <c r="I270" s="300" t="n">
        <v>502</v>
      </c>
      <c r="J270" s="300" t="n">
        <v>11600</v>
      </c>
      <c r="K270" s="301" t="n">
        <v>23.1075697211155</v>
      </c>
    </row>
    <row r="271" customFormat="false" ht="13.5" hidden="false" customHeight="false" outlineLevel="0" collapsed="false">
      <c r="A271" s="297" t="n">
        <v>512</v>
      </c>
      <c r="B271" s="309" t="s">
        <v>19</v>
      </c>
      <c r="C271" s="309" t="s">
        <v>60</v>
      </c>
      <c r="D271" s="299" t="n">
        <v>0.486111111111111</v>
      </c>
      <c r="E271" s="299" t="n">
        <v>0.541666666666667</v>
      </c>
      <c r="G271" s="298" t="s">
        <v>185</v>
      </c>
      <c r="H271" s="309" t="s">
        <v>135</v>
      </c>
      <c r="I271" s="300" t="n">
        <v>502</v>
      </c>
      <c r="J271" s="300" t="n">
        <v>13400</v>
      </c>
      <c r="K271" s="301" t="n">
        <v>26.6932270916335</v>
      </c>
    </row>
    <row r="272" customFormat="false" ht="13.5" hidden="false" customHeight="false" outlineLevel="0" collapsed="false">
      <c r="A272" s="297" t="n">
        <v>513</v>
      </c>
      <c r="B272" s="309" t="s">
        <v>19</v>
      </c>
      <c r="C272" s="309" t="s">
        <v>60</v>
      </c>
      <c r="D272" s="299" t="n">
        <v>0.513888888888889</v>
      </c>
      <c r="E272" s="299" t="n">
        <v>0.565972222222222</v>
      </c>
      <c r="G272" s="298" t="s">
        <v>186</v>
      </c>
      <c r="H272" s="309" t="s">
        <v>72</v>
      </c>
      <c r="I272" s="300" t="n">
        <v>902</v>
      </c>
      <c r="J272" s="300" t="n">
        <v>17100</v>
      </c>
      <c r="K272" s="301" t="n">
        <v>18.9578713968958</v>
      </c>
    </row>
    <row r="273" customFormat="false" ht="13.5" hidden="false" customHeight="false" outlineLevel="0" collapsed="false">
      <c r="A273" s="297" t="n">
        <v>514</v>
      </c>
      <c r="B273" s="309" t="s">
        <v>19</v>
      </c>
      <c r="C273" s="309" t="s">
        <v>60</v>
      </c>
      <c r="D273" s="299" t="n">
        <v>0.513888888888889</v>
      </c>
      <c r="E273" s="299" t="n">
        <v>0.565972222222222</v>
      </c>
      <c r="G273" s="298" t="s">
        <v>186</v>
      </c>
      <c r="H273" s="309" t="s">
        <v>83</v>
      </c>
      <c r="I273" s="300" t="n">
        <v>902</v>
      </c>
      <c r="J273" s="300" t="n">
        <v>29200</v>
      </c>
      <c r="K273" s="301" t="n">
        <v>32.3725055432373</v>
      </c>
    </row>
    <row r="274" customFormat="false" ht="13.5" hidden="false" customHeight="false" outlineLevel="0" collapsed="false">
      <c r="A274" s="297" t="n">
        <v>515</v>
      </c>
      <c r="B274" s="309" t="s">
        <v>19</v>
      </c>
      <c r="C274" s="309" t="s">
        <v>60</v>
      </c>
      <c r="D274" s="299" t="n">
        <v>0.513888888888889</v>
      </c>
      <c r="E274" s="299" t="n">
        <v>0.565972222222222</v>
      </c>
      <c r="G274" s="298" t="s">
        <v>186</v>
      </c>
      <c r="H274" s="309" t="s">
        <v>62</v>
      </c>
      <c r="I274" s="300" t="n">
        <v>502</v>
      </c>
      <c r="J274" s="300" t="n">
        <v>8100</v>
      </c>
      <c r="K274" s="301" t="n">
        <v>16.1354581673307</v>
      </c>
    </row>
    <row r="275" customFormat="false" ht="13.5" hidden="false" customHeight="false" outlineLevel="0" collapsed="false">
      <c r="A275" s="297" t="n">
        <v>516</v>
      </c>
      <c r="B275" s="309" t="s">
        <v>19</v>
      </c>
      <c r="C275" s="309" t="s">
        <v>60</v>
      </c>
      <c r="D275" s="299" t="n">
        <v>0.513888888888889</v>
      </c>
      <c r="E275" s="299" t="n">
        <v>0.565972222222222</v>
      </c>
      <c r="G275" s="298" t="s">
        <v>186</v>
      </c>
      <c r="H275" s="309" t="s">
        <v>69</v>
      </c>
      <c r="I275" s="300" t="n">
        <v>502</v>
      </c>
      <c r="J275" s="300" t="n">
        <v>9200</v>
      </c>
      <c r="K275" s="301" t="n">
        <v>18.3266932270916</v>
      </c>
    </row>
    <row r="276" customFormat="false" ht="13.5" hidden="false" customHeight="false" outlineLevel="0" collapsed="false">
      <c r="A276" s="297" t="n">
        <v>517</v>
      </c>
      <c r="B276" s="309" t="s">
        <v>19</v>
      </c>
      <c r="C276" s="309" t="s">
        <v>60</v>
      </c>
      <c r="D276" s="299" t="n">
        <v>0.513888888888889</v>
      </c>
      <c r="E276" s="299" t="n">
        <v>0.565972222222222</v>
      </c>
      <c r="G276" s="298" t="s">
        <v>186</v>
      </c>
      <c r="H276" s="309" t="s">
        <v>182</v>
      </c>
      <c r="I276" s="300" t="n">
        <v>502</v>
      </c>
      <c r="J276" s="300" t="n">
        <v>10200</v>
      </c>
      <c r="K276" s="301" t="n">
        <v>20.3187250996016</v>
      </c>
    </row>
    <row r="277" customFormat="false" ht="13.5" hidden="false" customHeight="false" outlineLevel="0" collapsed="false">
      <c r="A277" s="297" t="n">
        <v>518</v>
      </c>
      <c r="B277" s="309" t="s">
        <v>19</v>
      </c>
      <c r="C277" s="309" t="s">
        <v>60</v>
      </c>
      <c r="D277" s="299" t="n">
        <v>0.513888888888889</v>
      </c>
      <c r="E277" s="299" t="n">
        <v>0.565972222222222</v>
      </c>
      <c r="G277" s="298" t="s">
        <v>186</v>
      </c>
      <c r="H277" s="309" t="s">
        <v>140</v>
      </c>
      <c r="I277" s="300" t="n">
        <v>502</v>
      </c>
      <c r="J277" s="300" t="n">
        <v>10600</v>
      </c>
      <c r="K277" s="301" t="n">
        <v>21.1155378486056</v>
      </c>
    </row>
    <row r="278" customFormat="false" ht="13.5" hidden="false" customHeight="false" outlineLevel="0" collapsed="false">
      <c r="A278" s="297" t="n">
        <v>519</v>
      </c>
      <c r="B278" s="309" t="s">
        <v>19</v>
      </c>
      <c r="C278" s="309" t="s">
        <v>60</v>
      </c>
      <c r="D278" s="299" t="n">
        <v>0.513888888888889</v>
      </c>
      <c r="E278" s="299" t="n">
        <v>0.565972222222222</v>
      </c>
      <c r="G278" s="298" t="s">
        <v>186</v>
      </c>
      <c r="H278" s="309" t="s">
        <v>135</v>
      </c>
      <c r="I278" s="300" t="n">
        <v>502</v>
      </c>
      <c r="J278" s="300" t="n">
        <v>12400</v>
      </c>
      <c r="K278" s="301" t="n">
        <v>24.7011952191235</v>
      </c>
    </row>
    <row r="279" customFormat="false" ht="13.5" hidden="false" customHeight="false" outlineLevel="0" collapsed="false">
      <c r="A279" s="297" t="n">
        <v>520</v>
      </c>
      <c r="B279" s="309" t="s">
        <v>19</v>
      </c>
      <c r="C279" s="309" t="s">
        <v>60</v>
      </c>
      <c r="D279" s="299" t="n">
        <v>0.586805555555556</v>
      </c>
      <c r="E279" s="299" t="n">
        <v>0.638888888888889</v>
      </c>
      <c r="G279" s="298" t="s">
        <v>187</v>
      </c>
      <c r="H279" s="309" t="s">
        <v>72</v>
      </c>
      <c r="I279" s="300" t="n">
        <v>902</v>
      </c>
      <c r="J279" s="300" t="n">
        <v>17100</v>
      </c>
      <c r="K279" s="301" t="n">
        <v>18.9578713968958</v>
      </c>
    </row>
    <row r="280" customFormat="false" ht="13.5" hidden="false" customHeight="false" outlineLevel="0" collapsed="false">
      <c r="A280" s="297" t="n">
        <v>521</v>
      </c>
      <c r="B280" s="309" t="s">
        <v>19</v>
      </c>
      <c r="C280" s="309" t="s">
        <v>60</v>
      </c>
      <c r="D280" s="299" t="n">
        <v>0.586805555555556</v>
      </c>
      <c r="E280" s="299" t="n">
        <v>0.638888888888889</v>
      </c>
      <c r="G280" s="298" t="s">
        <v>187</v>
      </c>
      <c r="H280" s="309" t="s">
        <v>83</v>
      </c>
      <c r="I280" s="300" t="n">
        <v>902</v>
      </c>
      <c r="J280" s="300" t="n">
        <v>29200</v>
      </c>
      <c r="K280" s="301" t="n">
        <v>32.3725055432373</v>
      </c>
    </row>
    <row r="281" customFormat="false" ht="13.5" hidden="false" customHeight="false" outlineLevel="0" collapsed="false">
      <c r="A281" s="297" t="n">
        <v>522</v>
      </c>
      <c r="B281" s="309" t="s">
        <v>19</v>
      </c>
      <c r="C281" s="309" t="s">
        <v>60</v>
      </c>
      <c r="D281" s="299" t="n">
        <v>0.586805555555556</v>
      </c>
      <c r="E281" s="299" t="n">
        <v>0.638888888888889</v>
      </c>
      <c r="G281" s="298" t="s">
        <v>187</v>
      </c>
      <c r="H281" s="309" t="s">
        <v>182</v>
      </c>
      <c r="I281" s="300" t="n">
        <v>502</v>
      </c>
      <c r="J281" s="300" t="n">
        <v>10600</v>
      </c>
      <c r="K281" s="301" t="n">
        <v>21.1155378486056</v>
      </c>
    </row>
    <row r="282" customFormat="false" ht="13.5" hidden="false" customHeight="false" outlineLevel="0" collapsed="false">
      <c r="A282" s="297" t="n">
        <v>523</v>
      </c>
      <c r="B282" s="309" t="s">
        <v>19</v>
      </c>
      <c r="C282" s="309" t="s">
        <v>60</v>
      </c>
      <c r="D282" s="299" t="n">
        <v>0.586805555555556</v>
      </c>
      <c r="E282" s="299" t="n">
        <v>0.638888888888889</v>
      </c>
      <c r="G282" s="298" t="s">
        <v>187</v>
      </c>
      <c r="H282" s="309" t="s">
        <v>140</v>
      </c>
      <c r="I282" s="300" t="n">
        <v>502</v>
      </c>
      <c r="J282" s="300" t="n">
        <v>10600</v>
      </c>
      <c r="K282" s="301" t="n">
        <v>21.1155378486056</v>
      </c>
    </row>
    <row r="283" customFormat="false" ht="13.5" hidden="false" customHeight="false" outlineLevel="0" collapsed="false">
      <c r="A283" s="297" t="n">
        <v>524</v>
      </c>
      <c r="B283" s="309" t="s">
        <v>19</v>
      </c>
      <c r="C283" s="309" t="s">
        <v>60</v>
      </c>
      <c r="D283" s="299" t="n">
        <v>0.586805555555556</v>
      </c>
      <c r="E283" s="299" t="n">
        <v>0.638888888888889</v>
      </c>
      <c r="G283" s="298" t="s">
        <v>187</v>
      </c>
      <c r="H283" s="309" t="s">
        <v>135</v>
      </c>
      <c r="I283" s="300" t="n">
        <v>502</v>
      </c>
      <c r="J283" s="300" t="n">
        <v>12400</v>
      </c>
      <c r="K283" s="301" t="n">
        <v>24.7011952191235</v>
      </c>
    </row>
    <row r="284" customFormat="false" ht="13.5" hidden="false" customHeight="false" outlineLevel="0" collapsed="false">
      <c r="A284" s="297" t="n">
        <v>525</v>
      </c>
      <c r="B284" s="309" t="s">
        <v>19</v>
      </c>
      <c r="C284" s="309" t="s">
        <v>60</v>
      </c>
      <c r="D284" s="299" t="n">
        <v>0.802083333333333</v>
      </c>
      <c r="E284" s="299" t="n">
        <v>0.854166666666667</v>
      </c>
      <c r="G284" s="298" t="s">
        <v>188</v>
      </c>
      <c r="H284" s="309" t="s">
        <v>83</v>
      </c>
      <c r="I284" s="300" t="n">
        <v>902</v>
      </c>
      <c r="J284" s="300" t="n">
        <v>18500</v>
      </c>
      <c r="K284" s="301" t="n">
        <v>20.509977827051</v>
      </c>
    </row>
    <row r="285" customFormat="false" ht="13.5" hidden="false" customHeight="false" outlineLevel="0" collapsed="false">
      <c r="A285" s="297" t="n">
        <v>526</v>
      </c>
      <c r="B285" s="309" t="s">
        <v>19</v>
      </c>
      <c r="C285" s="309" t="s">
        <v>60</v>
      </c>
      <c r="D285" s="299" t="n">
        <v>0.802083333333333</v>
      </c>
      <c r="E285" s="299" t="n">
        <v>0.854166666666667</v>
      </c>
      <c r="G285" s="298" t="s">
        <v>188</v>
      </c>
      <c r="H285" s="309" t="s">
        <v>69</v>
      </c>
      <c r="I285" s="300" t="n">
        <v>502</v>
      </c>
      <c r="J285" s="300" t="n">
        <v>11600</v>
      </c>
      <c r="K285" s="301" t="n">
        <v>23.1075697211155</v>
      </c>
    </row>
    <row r="286" customFormat="false" ht="13.5" hidden="false" customHeight="false" outlineLevel="0" collapsed="false">
      <c r="A286" s="297" t="n">
        <v>527</v>
      </c>
      <c r="B286" s="309" t="s">
        <v>19</v>
      </c>
      <c r="C286" s="309" t="s">
        <v>60</v>
      </c>
      <c r="D286" s="299" t="n">
        <v>0.802083333333333</v>
      </c>
      <c r="E286" s="299" t="n">
        <v>0.854166666666667</v>
      </c>
      <c r="G286" s="298" t="s">
        <v>188</v>
      </c>
      <c r="H286" s="309" t="s">
        <v>182</v>
      </c>
      <c r="I286" s="300" t="n">
        <v>502</v>
      </c>
      <c r="J286" s="300" t="n">
        <v>12300</v>
      </c>
      <c r="K286" s="301" t="n">
        <v>24.5019920318725</v>
      </c>
    </row>
    <row r="287" customFormat="false" ht="13.5" hidden="false" customHeight="false" outlineLevel="0" collapsed="false">
      <c r="A287" s="297" t="n">
        <v>528</v>
      </c>
      <c r="B287" s="309" t="s">
        <v>19</v>
      </c>
      <c r="C287" s="309" t="s">
        <v>60</v>
      </c>
      <c r="D287" s="299" t="n">
        <v>0.802083333333333</v>
      </c>
      <c r="E287" s="299" t="n">
        <v>0.854166666666667</v>
      </c>
      <c r="G287" s="298" t="s">
        <v>188</v>
      </c>
      <c r="H287" s="309" t="s">
        <v>140</v>
      </c>
      <c r="I287" s="300" t="n">
        <v>502</v>
      </c>
      <c r="J287" s="300" t="n">
        <v>12800</v>
      </c>
      <c r="K287" s="301" t="n">
        <v>25.4980079681275</v>
      </c>
    </row>
    <row r="288" customFormat="false" ht="13.5" hidden="false" customHeight="false" outlineLevel="0" collapsed="false">
      <c r="A288" s="297" t="n">
        <v>529</v>
      </c>
      <c r="B288" s="309" t="s">
        <v>19</v>
      </c>
      <c r="C288" s="309" t="s">
        <v>60</v>
      </c>
      <c r="D288" s="299" t="n">
        <v>0.802083333333333</v>
      </c>
      <c r="E288" s="299" t="n">
        <v>0.854166666666667</v>
      </c>
      <c r="G288" s="298" t="s">
        <v>188</v>
      </c>
      <c r="H288" s="309" t="s">
        <v>135</v>
      </c>
      <c r="I288" s="300" t="n">
        <v>502</v>
      </c>
      <c r="J288" s="300" t="n">
        <v>12900</v>
      </c>
      <c r="K288" s="301" t="n">
        <v>25.6972111553785</v>
      </c>
    </row>
    <row r="289" customFormat="false" ht="13.5" hidden="false" customHeight="false" outlineLevel="0" collapsed="false">
      <c r="A289" s="297" t="n">
        <v>530</v>
      </c>
      <c r="B289" s="309" t="s">
        <v>19</v>
      </c>
      <c r="C289" s="309" t="s">
        <v>70</v>
      </c>
      <c r="D289" s="299" t="n">
        <v>0.336805555555556</v>
      </c>
      <c r="E289" s="299" t="n">
        <v>0.378472222222222</v>
      </c>
      <c r="G289" s="298" t="s">
        <v>189</v>
      </c>
      <c r="H289" s="309" t="s">
        <v>72</v>
      </c>
      <c r="I289" s="300" t="n">
        <v>665</v>
      </c>
      <c r="J289" s="300" t="n">
        <v>17580</v>
      </c>
      <c r="K289" s="301" t="n">
        <v>26.4360902255639</v>
      </c>
    </row>
    <row r="290" customFormat="false" ht="13.5" hidden="false" customHeight="false" outlineLevel="0" collapsed="false">
      <c r="A290" s="297" t="n">
        <v>531</v>
      </c>
      <c r="B290" s="309" t="s">
        <v>19</v>
      </c>
      <c r="C290" s="309" t="s">
        <v>70</v>
      </c>
      <c r="D290" s="299" t="n">
        <v>0.336805555555556</v>
      </c>
      <c r="E290" s="299" t="n">
        <v>0.378472222222222</v>
      </c>
      <c r="G290" s="298" t="s">
        <v>189</v>
      </c>
      <c r="H290" s="309" t="s">
        <v>83</v>
      </c>
      <c r="I290" s="300" t="n">
        <v>665</v>
      </c>
      <c r="J290" s="300" t="n">
        <v>19580</v>
      </c>
      <c r="K290" s="301" t="n">
        <v>29.4436090225564</v>
      </c>
    </row>
    <row r="291" customFormat="false" ht="13.5" hidden="false" customHeight="false" outlineLevel="0" collapsed="false">
      <c r="A291" s="297" t="n">
        <v>532</v>
      </c>
      <c r="B291" s="309" t="s">
        <v>19</v>
      </c>
      <c r="C291" s="309" t="s">
        <v>70</v>
      </c>
      <c r="D291" s="299" t="n">
        <v>0.336805555555556</v>
      </c>
      <c r="E291" s="299" t="n">
        <v>0.378472222222222</v>
      </c>
      <c r="G291" s="298" t="s">
        <v>189</v>
      </c>
      <c r="H291" s="309" t="s">
        <v>62</v>
      </c>
      <c r="I291" s="300" t="n">
        <v>265</v>
      </c>
      <c r="J291" s="300" t="n">
        <v>10280</v>
      </c>
      <c r="K291" s="301" t="n">
        <v>38.7924528301887</v>
      </c>
    </row>
    <row r="292" customFormat="false" ht="13.5" hidden="false" customHeight="false" outlineLevel="0" collapsed="false">
      <c r="A292" s="297" t="n">
        <v>533</v>
      </c>
      <c r="B292" s="309" t="s">
        <v>19</v>
      </c>
      <c r="C292" s="309" t="s">
        <v>70</v>
      </c>
      <c r="D292" s="299" t="n">
        <v>0.336805555555556</v>
      </c>
      <c r="E292" s="299" t="n">
        <v>0.378472222222222</v>
      </c>
      <c r="G292" s="298" t="s">
        <v>189</v>
      </c>
      <c r="H292" s="309" t="s">
        <v>69</v>
      </c>
      <c r="I292" s="300" t="n">
        <v>265</v>
      </c>
      <c r="J292" s="300" t="n">
        <v>10780</v>
      </c>
      <c r="K292" s="301" t="n">
        <v>40.6792452830189</v>
      </c>
    </row>
    <row r="293" customFormat="false" ht="13.5" hidden="false" customHeight="false" outlineLevel="0" collapsed="false">
      <c r="A293" s="297" t="n">
        <v>534</v>
      </c>
      <c r="B293" s="309" t="s">
        <v>19</v>
      </c>
      <c r="C293" s="309" t="s">
        <v>70</v>
      </c>
      <c r="D293" s="299" t="n">
        <v>0.336805555555556</v>
      </c>
      <c r="E293" s="299" t="n">
        <v>0.378472222222222</v>
      </c>
      <c r="G293" s="298" t="s">
        <v>189</v>
      </c>
      <c r="H293" s="309" t="s">
        <v>182</v>
      </c>
      <c r="I293" s="300" t="n">
        <v>265</v>
      </c>
      <c r="J293" s="300" t="n">
        <v>10880</v>
      </c>
      <c r="K293" s="301" t="n">
        <v>41.0566037735849</v>
      </c>
    </row>
    <row r="294" customFormat="false" ht="13.5" hidden="false" customHeight="false" outlineLevel="0" collapsed="false">
      <c r="A294" s="297" t="n">
        <v>535</v>
      </c>
      <c r="B294" s="309" t="s">
        <v>19</v>
      </c>
      <c r="C294" s="309" t="s">
        <v>70</v>
      </c>
      <c r="D294" s="299" t="n">
        <v>0.336805555555556</v>
      </c>
      <c r="E294" s="299" t="n">
        <v>0.378472222222222</v>
      </c>
      <c r="G294" s="298" t="s">
        <v>189</v>
      </c>
      <c r="H294" s="309" t="s">
        <v>140</v>
      </c>
      <c r="I294" s="300" t="n">
        <v>265</v>
      </c>
      <c r="J294" s="300" t="n">
        <v>10980</v>
      </c>
      <c r="K294" s="301" t="n">
        <v>41.4339622641509</v>
      </c>
    </row>
    <row r="295" customFormat="false" ht="13.5" hidden="false" customHeight="false" outlineLevel="0" collapsed="false">
      <c r="A295" s="297" t="n">
        <v>536</v>
      </c>
      <c r="B295" s="309" t="s">
        <v>19</v>
      </c>
      <c r="C295" s="309" t="s">
        <v>70</v>
      </c>
      <c r="D295" s="299" t="n">
        <v>0.336805555555556</v>
      </c>
      <c r="E295" s="299" t="n">
        <v>0.378472222222222</v>
      </c>
      <c r="G295" s="298" t="s">
        <v>189</v>
      </c>
      <c r="H295" s="309" t="s">
        <v>135</v>
      </c>
      <c r="I295" s="300" t="n">
        <v>265</v>
      </c>
      <c r="J295" s="300" t="n">
        <v>11080</v>
      </c>
      <c r="K295" s="301" t="n">
        <v>41.811320754717</v>
      </c>
    </row>
    <row r="296" customFormat="false" ht="13.5" hidden="false" customHeight="false" outlineLevel="0" collapsed="false">
      <c r="A296" s="297" t="n">
        <v>537</v>
      </c>
      <c r="B296" s="309" t="s">
        <v>19</v>
      </c>
      <c r="C296" s="309" t="s">
        <v>70</v>
      </c>
      <c r="D296" s="299" t="n">
        <v>0.607638888888889</v>
      </c>
      <c r="E296" s="299" t="n">
        <v>0.65625</v>
      </c>
      <c r="G296" s="298" t="s">
        <v>190</v>
      </c>
      <c r="H296" s="309" t="s">
        <v>72</v>
      </c>
      <c r="I296" s="300" t="n">
        <v>665</v>
      </c>
      <c r="J296" s="300" t="n">
        <v>17580</v>
      </c>
      <c r="K296" s="301" t="n">
        <v>26.4360902255639</v>
      </c>
    </row>
    <row r="297" customFormat="false" ht="13.5" hidden="false" customHeight="false" outlineLevel="0" collapsed="false">
      <c r="A297" s="297" t="n">
        <v>538</v>
      </c>
      <c r="B297" s="309" t="s">
        <v>19</v>
      </c>
      <c r="C297" s="309" t="s">
        <v>70</v>
      </c>
      <c r="D297" s="299" t="n">
        <v>0.607638888888889</v>
      </c>
      <c r="E297" s="299" t="n">
        <v>0.65625</v>
      </c>
      <c r="G297" s="298" t="s">
        <v>190</v>
      </c>
      <c r="H297" s="309" t="s">
        <v>83</v>
      </c>
      <c r="I297" s="300" t="n">
        <v>665</v>
      </c>
      <c r="J297" s="300" t="n">
        <v>19580</v>
      </c>
      <c r="K297" s="301" t="n">
        <v>29.4436090225564</v>
      </c>
    </row>
    <row r="298" customFormat="false" ht="13.5" hidden="false" customHeight="false" outlineLevel="0" collapsed="false">
      <c r="A298" s="297" t="n">
        <v>539</v>
      </c>
      <c r="B298" s="309" t="s">
        <v>19</v>
      </c>
      <c r="C298" s="309" t="s">
        <v>70</v>
      </c>
      <c r="D298" s="299" t="n">
        <v>0.607638888888889</v>
      </c>
      <c r="E298" s="299" t="n">
        <v>0.65625</v>
      </c>
      <c r="G298" s="298" t="s">
        <v>190</v>
      </c>
      <c r="H298" s="309" t="s">
        <v>62</v>
      </c>
      <c r="I298" s="300" t="n">
        <v>265</v>
      </c>
      <c r="J298" s="300" t="n">
        <v>10280</v>
      </c>
      <c r="K298" s="301" t="n">
        <v>38.7924528301887</v>
      </c>
    </row>
    <row r="299" customFormat="false" ht="13.5" hidden="false" customHeight="false" outlineLevel="0" collapsed="false">
      <c r="A299" s="297" t="n">
        <v>540</v>
      </c>
      <c r="B299" s="309" t="s">
        <v>19</v>
      </c>
      <c r="C299" s="309" t="s">
        <v>70</v>
      </c>
      <c r="D299" s="299" t="n">
        <v>0.607638888888889</v>
      </c>
      <c r="E299" s="299" t="n">
        <v>0.65625</v>
      </c>
      <c r="G299" s="298" t="s">
        <v>190</v>
      </c>
      <c r="H299" s="309" t="s">
        <v>69</v>
      </c>
      <c r="I299" s="300" t="n">
        <v>265</v>
      </c>
      <c r="J299" s="300" t="n">
        <v>10780</v>
      </c>
      <c r="K299" s="301" t="n">
        <v>40.6792452830189</v>
      </c>
    </row>
    <row r="300" customFormat="false" ht="13.5" hidden="false" customHeight="false" outlineLevel="0" collapsed="false">
      <c r="A300" s="297" t="n">
        <v>541</v>
      </c>
      <c r="B300" s="309" t="s">
        <v>19</v>
      </c>
      <c r="C300" s="309" t="s">
        <v>70</v>
      </c>
      <c r="D300" s="299" t="n">
        <v>0.607638888888889</v>
      </c>
      <c r="E300" s="299" t="n">
        <v>0.65625</v>
      </c>
      <c r="G300" s="298" t="s">
        <v>190</v>
      </c>
      <c r="H300" s="309" t="s">
        <v>182</v>
      </c>
      <c r="I300" s="300" t="n">
        <v>265</v>
      </c>
      <c r="J300" s="300" t="n">
        <v>10880</v>
      </c>
      <c r="K300" s="301" t="n">
        <v>41.0566037735849</v>
      </c>
    </row>
    <row r="301" customFormat="false" ht="13.5" hidden="false" customHeight="false" outlineLevel="0" collapsed="false">
      <c r="A301" s="297" t="n">
        <v>542</v>
      </c>
      <c r="B301" s="309" t="s">
        <v>19</v>
      </c>
      <c r="C301" s="309" t="s">
        <v>70</v>
      </c>
      <c r="D301" s="299" t="n">
        <v>0.607638888888889</v>
      </c>
      <c r="E301" s="299" t="n">
        <v>0.65625</v>
      </c>
      <c r="G301" s="298" t="s">
        <v>190</v>
      </c>
      <c r="H301" s="309" t="s">
        <v>140</v>
      </c>
      <c r="I301" s="300" t="n">
        <v>265</v>
      </c>
      <c r="J301" s="300" t="n">
        <v>10980</v>
      </c>
      <c r="K301" s="301" t="n">
        <v>41.4339622641509</v>
      </c>
    </row>
    <row r="302" customFormat="false" ht="13.5" hidden="false" customHeight="false" outlineLevel="0" collapsed="false">
      <c r="A302" s="297" t="n">
        <v>543</v>
      </c>
      <c r="B302" s="309" t="s">
        <v>19</v>
      </c>
      <c r="C302" s="309" t="s">
        <v>70</v>
      </c>
      <c r="D302" s="299" t="n">
        <v>0.607638888888889</v>
      </c>
      <c r="E302" s="299" t="n">
        <v>0.65625</v>
      </c>
      <c r="G302" s="298" t="s">
        <v>190</v>
      </c>
      <c r="H302" s="309" t="s">
        <v>135</v>
      </c>
      <c r="I302" s="300" t="n">
        <v>265</v>
      </c>
      <c r="J302" s="300" t="n">
        <v>11080</v>
      </c>
      <c r="K302" s="301" t="n">
        <v>41.811320754717</v>
      </c>
    </row>
    <row r="303" customFormat="false" ht="13.5" hidden="false" customHeight="false" outlineLevel="0" collapsed="false">
      <c r="A303" s="297" t="n">
        <v>544</v>
      </c>
      <c r="B303" s="309" t="s">
        <v>19</v>
      </c>
      <c r="C303" s="309" t="s">
        <v>70</v>
      </c>
      <c r="D303" s="299" t="n">
        <v>0.732638888888889</v>
      </c>
      <c r="E303" s="299" t="n">
        <v>0.777777777777778</v>
      </c>
      <c r="G303" s="298" t="s">
        <v>191</v>
      </c>
      <c r="H303" s="309" t="s">
        <v>72</v>
      </c>
      <c r="I303" s="300" t="n">
        <v>665</v>
      </c>
      <c r="J303" s="300" t="n">
        <v>17580</v>
      </c>
      <c r="K303" s="301" t="n">
        <v>26.4360902255639</v>
      </c>
    </row>
    <row r="304" customFormat="false" ht="13.5" hidden="false" customHeight="false" outlineLevel="0" collapsed="false">
      <c r="A304" s="297" t="n">
        <v>545</v>
      </c>
      <c r="B304" s="309" t="s">
        <v>19</v>
      </c>
      <c r="C304" s="309" t="s">
        <v>70</v>
      </c>
      <c r="D304" s="299" t="n">
        <v>0.732638888888889</v>
      </c>
      <c r="E304" s="299" t="n">
        <v>0.777777777777778</v>
      </c>
      <c r="G304" s="298" t="s">
        <v>191</v>
      </c>
      <c r="H304" s="309" t="s">
        <v>83</v>
      </c>
      <c r="I304" s="300" t="n">
        <v>665</v>
      </c>
      <c r="J304" s="300" t="n">
        <v>19580</v>
      </c>
      <c r="K304" s="301" t="n">
        <v>29.4436090225564</v>
      </c>
    </row>
    <row r="305" customFormat="false" ht="13.5" hidden="false" customHeight="false" outlineLevel="0" collapsed="false">
      <c r="A305" s="297" t="n">
        <v>546</v>
      </c>
      <c r="B305" s="309" t="s">
        <v>19</v>
      </c>
      <c r="C305" s="309" t="s">
        <v>70</v>
      </c>
      <c r="D305" s="299" t="n">
        <v>0.732638888888889</v>
      </c>
      <c r="E305" s="299" t="n">
        <v>0.777777777777778</v>
      </c>
      <c r="G305" s="298" t="s">
        <v>191</v>
      </c>
      <c r="H305" s="309" t="s">
        <v>62</v>
      </c>
      <c r="I305" s="300" t="n">
        <v>265</v>
      </c>
      <c r="J305" s="300" t="n">
        <v>10280</v>
      </c>
      <c r="K305" s="301" t="n">
        <v>38.7924528301887</v>
      </c>
    </row>
    <row r="306" customFormat="false" ht="13.5" hidden="false" customHeight="false" outlineLevel="0" collapsed="false">
      <c r="A306" s="297" t="n">
        <v>547</v>
      </c>
      <c r="B306" s="309" t="s">
        <v>19</v>
      </c>
      <c r="C306" s="309" t="s">
        <v>70</v>
      </c>
      <c r="D306" s="299" t="n">
        <v>0.732638888888889</v>
      </c>
      <c r="E306" s="299" t="n">
        <v>0.777777777777778</v>
      </c>
      <c r="G306" s="298" t="s">
        <v>191</v>
      </c>
      <c r="H306" s="309" t="s">
        <v>69</v>
      </c>
      <c r="I306" s="300" t="n">
        <v>265</v>
      </c>
      <c r="J306" s="300" t="n">
        <v>10780</v>
      </c>
      <c r="K306" s="301" t="n">
        <v>40.6792452830189</v>
      </c>
    </row>
    <row r="307" customFormat="false" ht="13.5" hidden="false" customHeight="false" outlineLevel="0" collapsed="false">
      <c r="A307" s="297" t="n">
        <v>548</v>
      </c>
      <c r="B307" s="309" t="s">
        <v>19</v>
      </c>
      <c r="C307" s="309" t="s">
        <v>70</v>
      </c>
      <c r="D307" s="299" t="n">
        <v>0.732638888888889</v>
      </c>
      <c r="E307" s="299" t="n">
        <v>0.777777777777778</v>
      </c>
      <c r="G307" s="298" t="s">
        <v>191</v>
      </c>
      <c r="H307" s="309" t="s">
        <v>182</v>
      </c>
      <c r="I307" s="300" t="n">
        <v>265</v>
      </c>
      <c r="J307" s="300" t="n">
        <v>10880</v>
      </c>
      <c r="K307" s="301" t="n">
        <v>41.0566037735849</v>
      </c>
    </row>
    <row r="308" customFormat="false" ht="13.5" hidden="false" customHeight="false" outlineLevel="0" collapsed="false">
      <c r="A308" s="297" t="n">
        <v>549</v>
      </c>
      <c r="B308" s="309" t="s">
        <v>19</v>
      </c>
      <c r="C308" s="309" t="s">
        <v>70</v>
      </c>
      <c r="D308" s="299" t="n">
        <v>0.732638888888889</v>
      </c>
      <c r="E308" s="299" t="n">
        <v>0.777777777777778</v>
      </c>
      <c r="G308" s="298" t="s">
        <v>191</v>
      </c>
      <c r="H308" s="309" t="s">
        <v>140</v>
      </c>
      <c r="I308" s="300" t="n">
        <v>265</v>
      </c>
      <c r="J308" s="300" t="n">
        <v>10980</v>
      </c>
      <c r="K308" s="301" t="n">
        <v>41.4339622641509</v>
      </c>
    </row>
    <row r="309" customFormat="false" ht="13.5" hidden="false" customHeight="false" outlineLevel="0" collapsed="false">
      <c r="A309" s="297" t="n">
        <v>550</v>
      </c>
      <c r="B309" s="309" t="s">
        <v>19</v>
      </c>
      <c r="C309" s="309" t="s">
        <v>70</v>
      </c>
      <c r="D309" s="299" t="n">
        <v>0.732638888888889</v>
      </c>
      <c r="E309" s="299" t="n">
        <v>0.777777777777778</v>
      </c>
      <c r="G309" s="298" t="s">
        <v>191</v>
      </c>
      <c r="H309" s="309" t="s">
        <v>135</v>
      </c>
      <c r="I309" s="300" t="n">
        <v>265</v>
      </c>
      <c r="J309" s="300" t="n">
        <v>11080</v>
      </c>
      <c r="K309" s="301" t="n">
        <v>41.811320754717</v>
      </c>
    </row>
    <row r="310" customFormat="false" ht="13.5" hidden="false" customHeight="false" outlineLevel="0" collapsed="false">
      <c r="A310" s="297" t="n">
        <v>551</v>
      </c>
      <c r="B310" s="309" t="s">
        <v>19</v>
      </c>
      <c r="C310" s="309" t="s">
        <v>75</v>
      </c>
      <c r="D310" s="299" t="n">
        <v>0.34375</v>
      </c>
      <c r="E310" s="299" t="n">
        <v>0.395833333333333</v>
      </c>
      <c r="G310" s="298" t="s">
        <v>192</v>
      </c>
      <c r="H310" s="309" t="s">
        <v>72</v>
      </c>
      <c r="I310" s="300" t="n">
        <v>883</v>
      </c>
      <c r="J310" s="300" t="n">
        <v>25470</v>
      </c>
      <c r="K310" s="301" t="n">
        <v>28.8448471121178</v>
      </c>
    </row>
    <row r="311" customFormat="false" ht="13.5" hidden="false" customHeight="false" outlineLevel="0" collapsed="false">
      <c r="A311" s="297" t="n">
        <v>552</v>
      </c>
      <c r="B311" s="309" t="s">
        <v>19</v>
      </c>
      <c r="C311" s="309" t="s">
        <v>75</v>
      </c>
      <c r="D311" s="299" t="n">
        <v>0.34375</v>
      </c>
      <c r="E311" s="299" t="n">
        <v>0.395833333333333</v>
      </c>
      <c r="G311" s="298" t="s">
        <v>192</v>
      </c>
      <c r="H311" s="309" t="s">
        <v>83</v>
      </c>
      <c r="I311" s="300" t="n">
        <v>883</v>
      </c>
      <c r="J311" s="300" t="n">
        <v>30170</v>
      </c>
      <c r="K311" s="301" t="n">
        <v>34.167610419026</v>
      </c>
    </row>
    <row r="312" customFormat="false" ht="13.5" hidden="false" customHeight="false" outlineLevel="0" collapsed="false">
      <c r="A312" s="297" t="n">
        <v>553</v>
      </c>
      <c r="B312" s="309" t="s">
        <v>19</v>
      </c>
      <c r="C312" s="309" t="s">
        <v>75</v>
      </c>
      <c r="D312" s="299" t="n">
        <v>0.34375</v>
      </c>
      <c r="E312" s="299" t="n">
        <v>0.395833333333333</v>
      </c>
      <c r="G312" s="298" t="s">
        <v>192</v>
      </c>
      <c r="H312" s="309" t="s">
        <v>62</v>
      </c>
      <c r="I312" s="300" t="n">
        <v>483</v>
      </c>
      <c r="J312" s="300" t="n">
        <v>16470</v>
      </c>
      <c r="K312" s="301" t="n">
        <v>34.0993788819876</v>
      </c>
    </row>
    <row r="313" customFormat="false" ht="13.5" hidden="false" customHeight="false" outlineLevel="0" collapsed="false">
      <c r="A313" s="297" t="n">
        <v>554</v>
      </c>
      <c r="B313" s="309" t="s">
        <v>19</v>
      </c>
      <c r="C313" s="309" t="s">
        <v>75</v>
      </c>
      <c r="D313" s="299" t="n">
        <v>0.34375</v>
      </c>
      <c r="E313" s="299" t="n">
        <v>0.395833333333333</v>
      </c>
      <c r="G313" s="298" t="s">
        <v>192</v>
      </c>
      <c r="H313" s="309" t="s">
        <v>69</v>
      </c>
      <c r="I313" s="300" t="n">
        <v>483</v>
      </c>
      <c r="J313" s="300" t="n">
        <v>17270</v>
      </c>
      <c r="K313" s="301" t="n">
        <v>35.7556935817805</v>
      </c>
    </row>
    <row r="314" customFormat="false" ht="13.5" hidden="false" customHeight="false" outlineLevel="0" collapsed="false">
      <c r="A314" s="297" t="n">
        <v>555</v>
      </c>
      <c r="B314" s="309" t="s">
        <v>19</v>
      </c>
      <c r="C314" s="309" t="s">
        <v>75</v>
      </c>
      <c r="D314" s="299" t="n">
        <v>0.34375</v>
      </c>
      <c r="E314" s="299" t="n">
        <v>0.395833333333333</v>
      </c>
      <c r="G314" s="298" t="s">
        <v>192</v>
      </c>
      <c r="H314" s="309" t="s">
        <v>182</v>
      </c>
      <c r="I314" s="300" t="n">
        <v>483</v>
      </c>
      <c r="J314" s="300" t="n">
        <v>18470</v>
      </c>
      <c r="K314" s="301" t="n">
        <v>38.24016563147</v>
      </c>
    </row>
    <row r="315" customFormat="false" ht="13.5" hidden="false" customHeight="false" outlineLevel="0" collapsed="false">
      <c r="A315" s="297" t="n">
        <v>556</v>
      </c>
      <c r="B315" s="309" t="s">
        <v>19</v>
      </c>
      <c r="C315" s="309" t="s">
        <v>75</v>
      </c>
      <c r="D315" s="299" t="n">
        <v>0.34375</v>
      </c>
      <c r="E315" s="299" t="n">
        <v>0.395833333333333</v>
      </c>
      <c r="G315" s="298" t="s">
        <v>192</v>
      </c>
      <c r="H315" s="309" t="s">
        <v>140</v>
      </c>
      <c r="I315" s="300" t="n">
        <v>483</v>
      </c>
      <c r="J315" s="300" t="n">
        <v>19470</v>
      </c>
      <c r="K315" s="301" t="n">
        <v>40.3105590062112</v>
      </c>
    </row>
    <row r="316" customFormat="false" ht="13.5" hidden="false" customHeight="false" outlineLevel="0" collapsed="false">
      <c r="A316" s="297" t="n">
        <v>557</v>
      </c>
      <c r="B316" s="309" t="s">
        <v>19</v>
      </c>
      <c r="C316" s="309" t="s">
        <v>75</v>
      </c>
      <c r="D316" s="299" t="n">
        <v>0.34375</v>
      </c>
      <c r="E316" s="299" t="n">
        <v>0.395833333333333</v>
      </c>
      <c r="G316" s="298" t="s">
        <v>192</v>
      </c>
      <c r="H316" s="309" t="s">
        <v>135</v>
      </c>
      <c r="I316" s="300" t="n">
        <v>483</v>
      </c>
      <c r="J316" s="300" t="n">
        <v>21670</v>
      </c>
      <c r="K316" s="301" t="n">
        <v>44.8654244306418</v>
      </c>
    </row>
    <row r="317" customFormat="false" ht="13.5" hidden="false" customHeight="false" outlineLevel="0" collapsed="false">
      <c r="A317" s="297" t="n">
        <v>558</v>
      </c>
      <c r="B317" s="309" t="s">
        <v>19</v>
      </c>
      <c r="C317" s="309" t="s">
        <v>75</v>
      </c>
      <c r="D317" s="299" t="n">
        <v>0.454861111111111</v>
      </c>
      <c r="E317" s="299" t="n">
        <v>0.513888888888889</v>
      </c>
      <c r="G317" s="298" t="s">
        <v>193</v>
      </c>
      <c r="H317" s="309" t="s">
        <v>72</v>
      </c>
      <c r="I317" s="300" t="n">
        <v>883</v>
      </c>
      <c r="J317" s="300" t="n">
        <v>25470</v>
      </c>
      <c r="K317" s="301" t="n">
        <v>28.8448471121178</v>
      </c>
    </row>
    <row r="318" customFormat="false" ht="13.5" hidden="false" customHeight="false" outlineLevel="0" collapsed="false">
      <c r="A318" s="297" t="n">
        <v>559</v>
      </c>
      <c r="B318" s="309" t="s">
        <v>19</v>
      </c>
      <c r="C318" s="309" t="s">
        <v>75</v>
      </c>
      <c r="D318" s="299" t="n">
        <v>0.454861111111111</v>
      </c>
      <c r="E318" s="299" t="n">
        <v>0.513888888888889</v>
      </c>
      <c r="G318" s="298" t="s">
        <v>193</v>
      </c>
      <c r="H318" s="309" t="s">
        <v>83</v>
      </c>
      <c r="I318" s="300" t="n">
        <v>883</v>
      </c>
      <c r="J318" s="300" t="n">
        <v>30170</v>
      </c>
      <c r="K318" s="301" t="n">
        <v>34.167610419026</v>
      </c>
    </row>
    <row r="319" customFormat="false" ht="13.5" hidden="false" customHeight="false" outlineLevel="0" collapsed="false">
      <c r="A319" s="297" t="n">
        <v>560</v>
      </c>
      <c r="B319" s="309" t="s">
        <v>19</v>
      </c>
      <c r="C319" s="309" t="s">
        <v>75</v>
      </c>
      <c r="D319" s="299" t="n">
        <v>0.454861111111111</v>
      </c>
      <c r="E319" s="299" t="n">
        <v>0.513888888888889</v>
      </c>
      <c r="G319" s="298" t="s">
        <v>193</v>
      </c>
      <c r="H319" s="309" t="s">
        <v>62</v>
      </c>
      <c r="I319" s="300" t="n">
        <v>483</v>
      </c>
      <c r="J319" s="300" t="n">
        <v>12570</v>
      </c>
      <c r="K319" s="301" t="n">
        <v>26.0248447204969</v>
      </c>
    </row>
    <row r="320" customFormat="false" ht="13.5" hidden="false" customHeight="false" outlineLevel="0" collapsed="false">
      <c r="A320" s="297" t="n">
        <v>561</v>
      </c>
      <c r="B320" s="309" t="s">
        <v>19</v>
      </c>
      <c r="C320" s="309" t="s">
        <v>75</v>
      </c>
      <c r="D320" s="299" t="n">
        <v>0.454861111111111</v>
      </c>
      <c r="E320" s="299" t="n">
        <v>0.513888888888889</v>
      </c>
      <c r="G320" s="298" t="s">
        <v>193</v>
      </c>
      <c r="H320" s="309" t="s">
        <v>69</v>
      </c>
      <c r="I320" s="300" t="n">
        <v>483</v>
      </c>
      <c r="J320" s="300" t="n">
        <v>12870</v>
      </c>
      <c r="K320" s="301" t="n">
        <v>26.6459627329193</v>
      </c>
    </row>
    <row r="321" customFormat="false" ht="13.5" hidden="false" customHeight="false" outlineLevel="0" collapsed="false">
      <c r="A321" s="297" t="n">
        <v>562</v>
      </c>
      <c r="B321" s="309" t="s">
        <v>19</v>
      </c>
      <c r="C321" s="309" t="s">
        <v>75</v>
      </c>
      <c r="D321" s="299" t="n">
        <v>0.454861111111111</v>
      </c>
      <c r="E321" s="299" t="n">
        <v>0.513888888888889</v>
      </c>
      <c r="G321" s="298" t="s">
        <v>193</v>
      </c>
      <c r="H321" s="309" t="s">
        <v>182</v>
      </c>
      <c r="I321" s="300" t="n">
        <v>483</v>
      </c>
      <c r="J321" s="300" t="n">
        <v>12970</v>
      </c>
      <c r="K321" s="301" t="n">
        <v>26.8530020703934</v>
      </c>
    </row>
    <row r="322" customFormat="false" ht="13.5" hidden="false" customHeight="false" outlineLevel="0" collapsed="false">
      <c r="A322" s="297" t="n">
        <v>563</v>
      </c>
      <c r="B322" s="309" t="s">
        <v>19</v>
      </c>
      <c r="C322" s="309" t="s">
        <v>75</v>
      </c>
      <c r="D322" s="299" t="n">
        <v>0.454861111111111</v>
      </c>
      <c r="E322" s="299" t="n">
        <v>0.513888888888889</v>
      </c>
      <c r="G322" s="298" t="s">
        <v>193</v>
      </c>
      <c r="H322" s="309" t="s">
        <v>140</v>
      </c>
      <c r="I322" s="300" t="n">
        <v>483</v>
      </c>
      <c r="J322" s="300" t="n">
        <v>13970</v>
      </c>
      <c r="K322" s="301" t="n">
        <v>28.9233954451346</v>
      </c>
    </row>
    <row r="323" customFormat="false" ht="13.5" hidden="false" customHeight="false" outlineLevel="0" collapsed="false">
      <c r="A323" s="297" t="n">
        <v>564</v>
      </c>
      <c r="B323" s="309" t="s">
        <v>19</v>
      </c>
      <c r="C323" s="309" t="s">
        <v>75</v>
      </c>
      <c r="D323" s="299" t="n">
        <v>0.454861111111111</v>
      </c>
      <c r="E323" s="299" t="n">
        <v>0.513888888888889</v>
      </c>
      <c r="G323" s="298" t="s">
        <v>193</v>
      </c>
      <c r="H323" s="309" t="s">
        <v>135</v>
      </c>
      <c r="I323" s="300" t="n">
        <v>483</v>
      </c>
      <c r="J323" s="300" t="n">
        <v>14270</v>
      </c>
      <c r="K323" s="301" t="n">
        <v>29.5445134575569</v>
      </c>
    </row>
    <row r="324" customFormat="false" ht="13.5" hidden="false" customHeight="false" outlineLevel="0" collapsed="false">
      <c r="A324" s="297" t="n">
        <v>565</v>
      </c>
      <c r="B324" s="309" t="s">
        <v>19</v>
      </c>
      <c r="C324" s="309" t="s">
        <v>75</v>
      </c>
      <c r="D324" s="299" t="n">
        <v>0.527777777777778</v>
      </c>
      <c r="E324" s="299" t="n">
        <v>0.579861111111111</v>
      </c>
      <c r="G324" s="298" t="s">
        <v>194</v>
      </c>
      <c r="H324" s="309" t="s">
        <v>72</v>
      </c>
      <c r="I324" s="300" t="n">
        <v>883</v>
      </c>
      <c r="J324" s="300" t="n">
        <v>25470</v>
      </c>
      <c r="K324" s="301" t="n">
        <v>28.8448471121178</v>
      </c>
    </row>
    <row r="325" customFormat="false" ht="13.5" hidden="false" customHeight="false" outlineLevel="0" collapsed="false">
      <c r="A325" s="297" t="n">
        <v>566</v>
      </c>
      <c r="B325" s="309" t="s">
        <v>19</v>
      </c>
      <c r="C325" s="309" t="s">
        <v>75</v>
      </c>
      <c r="D325" s="299" t="n">
        <v>0.527777777777778</v>
      </c>
      <c r="E325" s="299" t="n">
        <v>0.579861111111111</v>
      </c>
      <c r="G325" s="298" t="s">
        <v>194</v>
      </c>
      <c r="H325" s="309" t="s">
        <v>83</v>
      </c>
      <c r="I325" s="300" t="n">
        <v>883</v>
      </c>
      <c r="J325" s="300" t="n">
        <v>30170</v>
      </c>
      <c r="K325" s="301" t="n">
        <v>34.167610419026</v>
      </c>
    </row>
    <row r="326" customFormat="false" ht="13.5" hidden="false" customHeight="false" outlineLevel="0" collapsed="false">
      <c r="A326" s="297" t="n">
        <v>567</v>
      </c>
      <c r="B326" s="309" t="s">
        <v>19</v>
      </c>
      <c r="C326" s="309" t="s">
        <v>75</v>
      </c>
      <c r="D326" s="299" t="n">
        <v>0.527777777777778</v>
      </c>
      <c r="E326" s="299" t="n">
        <v>0.579861111111111</v>
      </c>
      <c r="G326" s="298" t="s">
        <v>194</v>
      </c>
      <c r="H326" s="309" t="s">
        <v>62</v>
      </c>
      <c r="I326" s="300" t="n">
        <v>483</v>
      </c>
      <c r="J326" s="300" t="n">
        <v>10870</v>
      </c>
      <c r="K326" s="301" t="n">
        <v>22.5051759834369</v>
      </c>
    </row>
    <row r="327" customFormat="false" ht="13.5" hidden="false" customHeight="false" outlineLevel="0" collapsed="false">
      <c r="A327" s="297" t="n">
        <v>568</v>
      </c>
      <c r="B327" s="309" t="s">
        <v>19</v>
      </c>
      <c r="C327" s="309" t="s">
        <v>75</v>
      </c>
      <c r="D327" s="299" t="n">
        <v>0.527777777777778</v>
      </c>
      <c r="E327" s="299" t="n">
        <v>0.579861111111111</v>
      </c>
      <c r="G327" s="298" t="s">
        <v>194</v>
      </c>
      <c r="H327" s="309" t="s">
        <v>69</v>
      </c>
      <c r="I327" s="300" t="n">
        <v>483</v>
      </c>
      <c r="J327" s="300" t="n">
        <v>11170</v>
      </c>
      <c r="K327" s="301" t="n">
        <v>23.1262939958592</v>
      </c>
    </row>
    <row r="328" customFormat="false" ht="13.5" hidden="false" customHeight="false" outlineLevel="0" collapsed="false">
      <c r="A328" s="297" t="n">
        <v>569</v>
      </c>
      <c r="B328" s="309" t="s">
        <v>19</v>
      </c>
      <c r="C328" s="309" t="s">
        <v>75</v>
      </c>
      <c r="D328" s="299" t="n">
        <v>0.527777777777778</v>
      </c>
      <c r="E328" s="299" t="n">
        <v>0.579861111111111</v>
      </c>
      <c r="G328" s="298" t="s">
        <v>194</v>
      </c>
      <c r="H328" s="309" t="s">
        <v>182</v>
      </c>
      <c r="I328" s="300" t="n">
        <v>483</v>
      </c>
      <c r="J328" s="300" t="n">
        <v>11270</v>
      </c>
      <c r="K328" s="301" t="n">
        <v>23.3333333333333</v>
      </c>
    </row>
    <row r="329" customFormat="false" ht="13.5" hidden="false" customHeight="false" outlineLevel="0" collapsed="false">
      <c r="A329" s="297" t="n">
        <v>570</v>
      </c>
      <c r="B329" s="309" t="s">
        <v>19</v>
      </c>
      <c r="C329" s="309" t="s">
        <v>75</v>
      </c>
      <c r="D329" s="299" t="n">
        <v>0.527777777777778</v>
      </c>
      <c r="E329" s="299" t="n">
        <v>0.579861111111111</v>
      </c>
      <c r="G329" s="298" t="s">
        <v>194</v>
      </c>
      <c r="H329" s="309" t="s">
        <v>140</v>
      </c>
      <c r="I329" s="300" t="n">
        <v>483</v>
      </c>
      <c r="J329" s="300" t="n">
        <v>12270</v>
      </c>
      <c r="K329" s="301" t="n">
        <v>25.4037267080745</v>
      </c>
    </row>
    <row r="330" customFormat="false" ht="13.5" hidden="false" customHeight="false" outlineLevel="0" collapsed="false">
      <c r="A330" s="297" t="n">
        <v>571</v>
      </c>
      <c r="B330" s="309" t="s">
        <v>19</v>
      </c>
      <c r="C330" s="309" t="s">
        <v>75</v>
      </c>
      <c r="D330" s="299" t="n">
        <v>0.527777777777778</v>
      </c>
      <c r="E330" s="299" t="n">
        <v>0.579861111111111</v>
      </c>
      <c r="G330" s="298" t="s">
        <v>194</v>
      </c>
      <c r="H330" s="309" t="s">
        <v>135</v>
      </c>
      <c r="I330" s="300" t="n">
        <v>483</v>
      </c>
      <c r="J330" s="300" t="n">
        <v>12570</v>
      </c>
      <c r="K330" s="301" t="n">
        <v>26.0248447204969</v>
      </c>
    </row>
    <row r="331" customFormat="false" ht="13.5" hidden="false" customHeight="false" outlineLevel="0" collapsed="false">
      <c r="A331" s="297" t="n">
        <v>572</v>
      </c>
      <c r="B331" s="309" t="s">
        <v>19</v>
      </c>
      <c r="C331" s="309" t="s">
        <v>75</v>
      </c>
      <c r="D331" s="299" t="n">
        <v>0.527777777777778</v>
      </c>
      <c r="E331" s="299" t="n">
        <v>0.579861111111111</v>
      </c>
      <c r="G331" s="298" t="s">
        <v>194</v>
      </c>
      <c r="H331" s="309" t="s">
        <v>80</v>
      </c>
      <c r="I331" s="300" t="n">
        <v>1366</v>
      </c>
      <c r="J331" s="300" t="n">
        <v>38270</v>
      </c>
      <c r="K331" s="301" t="n">
        <v>28.0161054172767</v>
      </c>
    </row>
    <row r="332" customFormat="false" ht="13.5" hidden="false" customHeight="false" outlineLevel="0" collapsed="false">
      <c r="A332" s="297" t="n">
        <v>573</v>
      </c>
      <c r="B332" s="309" t="s">
        <v>19</v>
      </c>
      <c r="C332" s="309" t="s">
        <v>75</v>
      </c>
      <c r="D332" s="299" t="n">
        <v>0.527777777777778</v>
      </c>
      <c r="E332" s="299" t="n">
        <v>0.579861111111111</v>
      </c>
      <c r="G332" s="298" t="s">
        <v>194</v>
      </c>
      <c r="H332" s="309" t="s">
        <v>195</v>
      </c>
      <c r="I332" s="300" t="n">
        <v>1366</v>
      </c>
      <c r="J332" s="300" t="n">
        <v>33720</v>
      </c>
      <c r="K332" s="301" t="n">
        <v>24.6852122986823</v>
      </c>
    </row>
    <row r="333" customFormat="false" ht="13.5" hidden="false" customHeight="false" outlineLevel="0" collapsed="false">
      <c r="A333" s="297" t="n">
        <v>574</v>
      </c>
      <c r="B333" s="309" t="s">
        <v>19</v>
      </c>
      <c r="C333" s="309" t="s">
        <v>75</v>
      </c>
      <c r="D333" s="299" t="n">
        <v>0.527777777777778</v>
      </c>
      <c r="E333" s="299" t="n">
        <v>0.579861111111111</v>
      </c>
      <c r="G333" s="298" t="s">
        <v>194</v>
      </c>
      <c r="H333" s="309" t="s">
        <v>196</v>
      </c>
      <c r="I333" s="300" t="n">
        <v>1366</v>
      </c>
      <c r="J333" s="300" t="n">
        <v>24720</v>
      </c>
      <c r="K333" s="301" t="n">
        <v>18.0966325036603</v>
      </c>
    </row>
    <row r="334" customFormat="false" ht="13.5" hidden="false" customHeight="false" outlineLevel="0" collapsed="false">
      <c r="A334" s="297" t="n">
        <v>575</v>
      </c>
      <c r="B334" s="309" t="s">
        <v>19</v>
      </c>
      <c r="C334" s="309" t="s">
        <v>75</v>
      </c>
      <c r="D334" s="299" t="n">
        <v>0.527777777777778</v>
      </c>
      <c r="E334" s="299" t="n">
        <v>0.579861111111111</v>
      </c>
      <c r="G334" s="298" t="s">
        <v>194</v>
      </c>
      <c r="H334" s="309" t="s">
        <v>197</v>
      </c>
      <c r="I334" s="300" t="n">
        <v>1205</v>
      </c>
      <c r="J334" s="300" t="n">
        <v>20970</v>
      </c>
      <c r="K334" s="301" t="n">
        <v>17.402489626556</v>
      </c>
    </row>
    <row r="335" customFormat="false" ht="13.5" hidden="false" customHeight="false" outlineLevel="0" collapsed="false">
      <c r="A335" s="297" t="n">
        <v>576</v>
      </c>
      <c r="B335" s="309" t="s">
        <v>19</v>
      </c>
      <c r="C335" s="309" t="s">
        <v>75</v>
      </c>
      <c r="D335" s="299" t="n">
        <v>0.631944444444444</v>
      </c>
      <c r="E335" s="299" t="n">
        <v>0.684027777777778</v>
      </c>
      <c r="G335" s="298" t="s">
        <v>198</v>
      </c>
      <c r="H335" s="309" t="s">
        <v>72</v>
      </c>
      <c r="I335" s="300" t="n">
        <v>883</v>
      </c>
      <c r="J335" s="300" t="n">
        <v>25470</v>
      </c>
      <c r="K335" s="301" t="n">
        <v>28.8448471121178</v>
      </c>
    </row>
    <row r="336" customFormat="false" ht="13.5" hidden="false" customHeight="false" outlineLevel="0" collapsed="false">
      <c r="A336" s="297" t="n">
        <v>577</v>
      </c>
      <c r="B336" s="309" t="s">
        <v>19</v>
      </c>
      <c r="C336" s="309" t="s">
        <v>75</v>
      </c>
      <c r="D336" s="299" t="n">
        <v>0.631944444444444</v>
      </c>
      <c r="E336" s="299" t="n">
        <v>0.684027777777778</v>
      </c>
      <c r="G336" s="298" t="s">
        <v>198</v>
      </c>
      <c r="H336" s="309" t="s">
        <v>83</v>
      </c>
      <c r="I336" s="300" t="n">
        <v>883</v>
      </c>
      <c r="J336" s="300" t="n">
        <v>30170</v>
      </c>
      <c r="K336" s="301" t="n">
        <v>34.167610419026</v>
      </c>
    </row>
    <row r="337" customFormat="false" ht="13.5" hidden="false" customHeight="false" outlineLevel="0" collapsed="false">
      <c r="A337" s="297" t="n">
        <v>578</v>
      </c>
      <c r="B337" s="309" t="s">
        <v>19</v>
      </c>
      <c r="C337" s="309" t="s">
        <v>75</v>
      </c>
      <c r="D337" s="299" t="n">
        <v>0.631944444444444</v>
      </c>
      <c r="E337" s="299" t="n">
        <v>0.684027777777778</v>
      </c>
      <c r="G337" s="298" t="s">
        <v>198</v>
      </c>
      <c r="H337" s="309" t="s">
        <v>62</v>
      </c>
      <c r="I337" s="300" t="n">
        <v>483</v>
      </c>
      <c r="J337" s="300" t="n">
        <v>18370</v>
      </c>
      <c r="K337" s="301" t="n">
        <v>38.0331262939959</v>
      </c>
    </row>
    <row r="338" customFormat="false" ht="13.5" hidden="false" customHeight="false" outlineLevel="0" collapsed="false">
      <c r="A338" s="297" t="n">
        <v>579</v>
      </c>
      <c r="B338" s="309" t="s">
        <v>19</v>
      </c>
      <c r="C338" s="309" t="s">
        <v>75</v>
      </c>
      <c r="D338" s="299" t="n">
        <v>0.631944444444444</v>
      </c>
      <c r="E338" s="299" t="n">
        <v>0.684027777777778</v>
      </c>
      <c r="G338" s="298" t="s">
        <v>198</v>
      </c>
      <c r="H338" s="309" t="s">
        <v>69</v>
      </c>
      <c r="I338" s="300" t="n">
        <v>483</v>
      </c>
      <c r="J338" s="300" t="n">
        <v>19470</v>
      </c>
      <c r="K338" s="301" t="n">
        <v>40.3105590062112</v>
      </c>
    </row>
    <row r="339" customFormat="false" ht="13.5" hidden="false" customHeight="false" outlineLevel="0" collapsed="false">
      <c r="A339" s="297" t="n">
        <v>580</v>
      </c>
      <c r="B339" s="309" t="s">
        <v>19</v>
      </c>
      <c r="C339" s="309" t="s">
        <v>75</v>
      </c>
      <c r="D339" s="299" t="n">
        <v>0.631944444444444</v>
      </c>
      <c r="E339" s="299" t="n">
        <v>0.684027777777778</v>
      </c>
      <c r="G339" s="298" t="s">
        <v>198</v>
      </c>
      <c r="H339" s="309" t="s">
        <v>182</v>
      </c>
      <c r="I339" s="300" t="n">
        <v>483</v>
      </c>
      <c r="J339" s="300" t="n">
        <v>20970</v>
      </c>
      <c r="K339" s="301" t="n">
        <v>43.416149068323</v>
      </c>
    </row>
    <row r="340" customFormat="false" ht="13.5" hidden="false" customHeight="false" outlineLevel="0" collapsed="false">
      <c r="A340" s="297" t="n">
        <v>581</v>
      </c>
      <c r="B340" s="309" t="s">
        <v>19</v>
      </c>
      <c r="C340" s="309" t="s">
        <v>75</v>
      </c>
      <c r="D340" s="299" t="n">
        <v>0.631944444444444</v>
      </c>
      <c r="E340" s="299" t="n">
        <v>0.684027777777778</v>
      </c>
      <c r="G340" s="298" t="s">
        <v>198</v>
      </c>
      <c r="H340" s="309" t="s">
        <v>140</v>
      </c>
      <c r="I340" s="300" t="n">
        <v>483</v>
      </c>
      <c r="J340" s="300" t="n">
        <v>22070</v>
      </c>
      <c r="K340" s="301" t="n">
        <v>45.6935817805383</v>
      </c>
    </row>
    <row r="341" customFormat="false" ht="13.5" hidden="false" customHeight="false" outlineLevel="0" collapsed="false">
      <c r="A341" s="297" t="n">
        <v>582</v>
      </c>
      <c r="B341" s="309" t="s">
        <v>19</v>
      </c>
      <c r="C341" s="309" t="s">
        <v>75</v>
      </c>
      <c r="D341" s="299" t="n">
        <v>0.631944444444444</v>
      </c>
      <c r="E341" s="299" t="n">
        <v>0.684027777777778</v>
      </c>
      <c r="G341" s="298" t="s">
        <v>198</v>
      </c>
      <c r="H341" s="309" t="s">
        <v>135</v>
      </c>
      <c r="I341" s="300" t="n">
        <v>483</v>
      </c>
      <c r="J341" s="300" t="n">
        <v>23470</v>
      </c>
      <c r="K341" s="301" t="n">
        <v>48.592132505176</v>
      </c>
    </row>
    <row r="342" customFormat="false" ht="13.5" hidden="false" customHeight="false" outlineLevel="0" collapsed="false">
      <c r="A342" s="297" t="n">
        <v>583</v>
      </c>
      <c r="B342" s="309" t="s">
        <v>19</v>
      </c>
      <c r="C342" s="309" t="s">
        <v>75</v>
      </c>
      <c r="D342" s="299" t="n">
        <v>0.833333333333333</v>
      </c>
      <c r="E342" s="299" t="n">
        <v>0.892361111111111</v>
      </c>
      <c r="G342" s="298" t="s">
        <v>199</v>
      </c>
      <c r="H342" s="309" t="s">
        <v>83</v>
      </c>
      <c r="I342" s="300" t="n">
        <v>883</v>
      </c>
      <c r="J342" s="300" t="n">
        <v>25470</v>
      </c>
      <c r="K342" s="301" t="n">
        <v>28.8448471121178</v>
      </c>
    </row>
    <row r="343" customFormat="false" ht="13.5" hidden="false" customHeight="false" outlineLevel="0" collapsed="false">
      <c r="A343" s="297" t="n">
        <v>584</v>
      </c>
      <c r="B343" s="309" t="s">
        <v>19</v>
      </c>
      <c r="C343" s="309" t="s">
        <v>75</v>
      </c>
      <c r="D343" s="299" t="n">
        <v>0.833333333333333</v>
      </c>
      <c r="E343" s="299" t="n">
        <v>0.892361111111111</v>
      </c>
      <c r="G343" s="298" t="s">
        <v>199</v>
      </c>
      <c r="H343" s="309" t="s">
        <v>69</v>
      </c>
      <c r="I343" s="300" t="n">
        <v>483</v>
      </c>
      <c r="J343" s="300" t="n">
        <v>17170</v>
      </c>
      <c r="K343" s="301" t="n">
        <v>35.5486542443064</v>
      </c>
    </row>
    <row r="344" customFormat="false" ht="13.5" hidden="false" customHeight="false" outlineLevel="0" collapsed="false">
      <c r="A344" s="297" t="n">
        <v>585</v>
      </c>
      <c r="B344" s="309" t="s">
        <v>19</v>
      </c>
      <c r="C344" s="309" t="s">
        <v>75</v>
      </c>
      <c r="D344" s="299" t="n">
        <v>0.833333333333333</v>
      </c>
      <c r="E344" s="299" t="n">
        <v>0.892361111111111</v>
      </c>
      <c r="G344" s="298" t="s">
        <v>199</v>
      </c>
      <c r="H344" s="309" t="s">
        <v>182</v>
      </c>
      <c r="I344" s="300" t="n">
        <v>483</v>
      </c>
      <c r="J344" s="300" t="n">
        <v>18270</v>
      </c>
      <c r="K344" s="301" t="n">
        <v>37.8260869565217</v>
      </c>
    </row>
    <row r="345" customFormat="false" ht="13.5" hidden="false" customHeight="false" outlineLevel="0" collapsed="false">
      <c r="A345" s="297" t="n">
        <v>586</v>
      </c>
      <c r="B345" s="309" t="s">
        <v>19</v>
      </c>
      <c r="C345" s="309" t="s">
        <v>75</v>
      </c>
      <c r="D345" s="299" t="n">
        <v>0.833333333333333</v>
      </c>
      <c r="E345" s="299" t="n">
        <v>0.892361111111111</v>
      </c>
      <c r="G345" s="298" t="s">
        <v>199</v>
      </c>
      <c r="H345" s="309" t="s">
        <v>140</v>
      </c>
      <c r="I345" s="300" t="n">
        <v>483</v>
      </c>
      <c r="J345" s="300" t="n">
        <v>19670</v>
      </c>
      <c r="K345" s="301" t="n">
        <v>40.7246376811594</v>
      </c>
    </row>
    <row r="346" customFormat="false" ht="13.5" hidden="false" customHeight="false" outlineLevel="0" collapsed="false">
      <c r="A346" s="297" t="n">
        <v>587</v>
      </c>
      <c r="B346" s="309" t="s">
        <v>19</v>
      </c>
      <c r="C346" s="309" t="s">
        <v>75</v>
      </c>
      <c r="D346" s="299" t="n">
        <v>0.833333333333333</v>
      </c>
      <c r="E346" s="299" t="n">
        <v>0.892361111111111</v>
      </c>
      <c r="G346" s="298" t="s">
        <v>199</v>
      </c>
      <c r="H346" s="309" t="s">
        <v>135</v>
      </c>
      <c r="I346" s="300" t="n">
        <v>483</v>
      </c>
      <c r="J346" s="300" t="n">
        <v>20870</v>
      </c>
      <c r="K346" s="301" t="n">
        <v>43.2091097308489</v>
      </c>
    </row>
    <row r="347" customFormat="false" ht="13.5" hidden="false" customHeight="false" outlineLevel="0" collapsed="false">
      <c r="A347" s="297" t="n">
        <v>588</v>
      </c>
      <c r="B347" s="309" t="s">
        <v>19</v>
      </c>
      <c r="C347" s="309" t="s">
        <v>84</v>
      </c>
      <c r="D347" s="299" t="n">
        <v>0.326388888888889</v>
      </c>
      <c r="E347" s="299" t="n">
        <v>0.385416666666667</v>
      </c>
      <c r="G347" s="298" t="s">
        <v>200</v>
      </c>
      <c r="H347" s="309" t="s">
        <v>72</v>
      </c>
      <c r="I347" s="300" t="n">
        <v>994</v>
      </c>
      <c r="J347" s="300" t="n">
        <v>29990</v>
      </c>
      <c r="K347" s="301" t="n">
        <v>30.1710261569417</v>
      </c>
    </row>
    <row r="348" customFormat="false" ht="13.5" hidden="false" customHeight="false" outlineLevel="0" collapsed="false">
      <c r="A348" s="297" t="n">
        <v>589</v>
      </c>
      <c r="B348" s="309" t="s">
        <v>19</v>
      </c>
      <c r="C348" s="309" t="s">
        <v>84</v>
      </c>
      <c r="D348" s="299" t="n">
        <v>0.326388888888889</v>
      </c>
      <c r="E348" s="299" t="n">
        <v>0.385416666666667</v>
      </c>
      <c r="G348" s="298" t="s">
        <v>200</v>
      </c>
      <c r="H348" s="309" t="s">
        <v>83</v>
      </c>
      <c r="I348" s="300" t="n">
        <v>994</v>
      </c>
      <c r="J348" s="300" t="n">
        <v>38490</v>
      </c>
      <c r="K348" s="301" t="n">
        <v>38.7223340040241</v>
      </c>
    </row>
    <row r="349" customFormat="false" ht="13.5" hidden="false" customHeight="false" outlineLevel="0" collapsed="false">
      <c r="A349" s="297" t="n">
        <v>590</v>
      </c>
      <c r="B349" s="309" t="s">
        <v>19</v>
      </c>
      <c r="C349" s="309" t="s">
        <v>84</v>
      </c>
      <c r="D349" s="299" t="n">
        <v>0.326388888888889</v>
      </c>
      <c r="E349" s="299" t="n">
        <v>0.385416666666667</v>
      </c>
      <c r="G349" s="298" t="s">
        <v>200</v>
      </c>
      <c r="H349" s="309" t="s">
        <v>80</v>
      </c>
      <c r="I349" s="300" t="n">
        <v>1588</v>
      </c>
      <c r="J349" s="300" t="n">
        <v>42890</v>
      </c>
      <c r="K349" s="301" t="n">
        <v>27.0088161209068</v>
      </c>
    </row>
    <row r="350" customFormat="false" ht="13.5" hidden="false" customHeight="false" outlineLevel="0" collapsed="false">
      <c r="A350" s="297" t="n">
        <v>591</v>
      </c>
      <c r="B350" s="309" t="s">
        <v>19</v>
      </c>
      <c r="C350" s="309" t="s">
        <v>84</v>
      </c>
      <c r="D350" s="299" t="n">
        <v>0.326388888888889</v>
      </c>
      <c r="E350" s="299" t="n">
        <v>0.385416666666667</v>
      </c>
      <c r="G350" s="298" t="s">
        <v>200</v>
      </c>
      <c r="H350" s="309" t="s">
        <v>195</v>
      </c>
      <c r="I350" s="300" t="n">
        <v>1588</v>
      </c>
      <c r="J350" s="300" t="n">
        <v>38990</v>
      </c>
      <c r="K350" s="301" t="n">
        <v>24.5528967254408</v>
      </c>
    </row>
    <row r="351" customFormat="false" ht="13.5" hidden="false" customHeight="false" outlineLevel="0" collapsed="false">
      <c r="A351" s="297" t="n">
        <v>592</v>
      </c>
      <c r="B351" s="309" t="s">
        <v>19</v>
      </c>
      <c r="C351" s="309" t="s">
        <v>84</v>
      </c>
      <c r="D351" s="299" t="n">
        <v>0.326388888888889</v>
      </c>
      <c r="E351" s="299" t="n">
        <v>0.385416666666667</v>
      </c>
      <c r="G351" s="298" t="s">
        <v>200</v>
      </c>
      <c r="H351" s="309" t="s">
        <v>196</v>
      </c>
      <c r="I351" s="300" t="n">
        <v>1588</v>
      </c>
      <c r="J351" s="300" t="n">
        <v>28190</v>
      </c>
      <c r="K351" s="301" t="n">
        <v>17.7518891687657</v>
      </c>
    </row>
    <row r="352" customFormat="false" ht="13.5" hidden="false" customHeight="false" outlineLevel="0" collapsed="false">
      <c r="A352" s="297" t="n">
        <v>593</v>
      </c>
      <c r="B352" s="309" t="s">
        <v>19</v>
      </c>
      <c r="C352" s="309" t="s">
        <v>84</v>
      </c>
      <c r="D352" s="299" t="n">
        <v>0.326388888888889</v>
      </c>
      <c r="E352" s="299" t="n">
        <v>0.385416666666667</v>
      </c>
      <c r="G352" s="298" t="s">
        <v>200</v>
      </c>
      <c r="H352" s="309" t="s">
        <v>197</v>
      </c>
      <c r="I352" s="300" t="n">
        <v>1390</v>
      </c>
      <c r="J352" s="300" t="n">
        <v>24340</v>
      </c>
      <c r="K352" s="301" t="n">
        <v>17.5107913669065</v>
      </c>
    </row>
    <row r="353" customFormat="false" ht="13.5" hidden="false" customHeight="false" outlineLevel="0" collapsed="false">
      <c r="A353" s="297" t="n">
        <v>594</v>
      </c>
      <c r="B353" s="309" t="s">
        <v>19</v>
      </c>
      <c r="C353" s="309" t="s">
        <v>84</v>
      </c>
      <c r="D353" s="299" t="n">
        <v>0.413194444444444</v>
      </c>
      <c r="E353" s="299" t="n">
        <v>0.472222222222222</v>
      </c>
      <c r="G353" s="298" t="s">
        <v>253</v>
      </c>
      <c r="H353" s="309" t="s">
        <v>72</v>
      </c>
      <c r="I353" s="300" t="n">
        <v>994</v>
      </c>
      <c r="J353" s="300" t="n">
        <v>29990</v>
      </c>
      <c r="K353" s="301" t="n">
        <v>30.1710261569417</v>
      </c>
    </row>
    <row r="354" customFormat="false" ht="13.5" hidden="false" customHeight="false" outlineLevel="0" collapsed="false">
      <c r="A354" s="297" t="n">
        <v>595</v>
      </c>
      <c r="B354" s="309" t="s">
        <v>19</v>
      </c>
      <c r="C354" s="309" t="s">
        <v>84</v>
      </c>
      <c r="D354" s="299" t="n">
        <v>0.413194444444444</v>
      </c>
      <c r="E354" s="299" t="n">
        <v>0.472222222222222</v>
      </c>
      <c r="G354" s="298" t="s">
        <v>253</v>
      </c>
      <c r="H354" s="309" t="s">
        <v>83</v>
      </c>
      <c r="I354" s="300" t="n">
        <v>994</v>
      </c>
      <c r="J354" s="300" t="n">
        <v>38490</v>
      </c>
      <c r="K354" s="301" t="n">
        <v>38.7223340040241</v>
      </c>
    </row>
    <row r="355" customFormat="false" ht="13.5" hidden="false" customHeight="false" outlineLevel="0" collapsed="false">
      <c r="A355" s="297" t="n">
        <v>596</v>
      </c>
      <c r="B355" s="309" t="s">
        <v>19</v>
      </c>
      <c r="C355" s="309" t="s">
        <v>84</v>
      </c>
      <c r="D355" s="299" t="n">
        <v>0.413194444444444</v>
      </c>
      <c r="E355" s="299" t="n">
        <v>0.472222222222222</v>
      </c>
      <c r="G355" s="298" t="s">
        <v>253</v>
      </c>
      <c r="H355" s="309" t="s">
        <v>80</v>
      </c>
      <c r="I355" s="300" t="n">
        <v>1588</v>
      </c>
      <c r="J355" s="300" t="n">
        <v>42890</v>
      </c>
      <c r="K355" s="301" t="n">
        <v>27.0088161209068</v>
      </c>
    </row>
    <row r="356" customFormat="false" ht="13.5" hidden="false" customHeight="false" outlineLevel="0" collapsed="false">
      <c r="A356" s="297" t="n">
        <v>597</v>
      </c>
      <c r="B356" s="309" t="s">
        <v>19</v>
      </c>
      <c r="C356" s="309" t="s">
        <v>84</v>
      </c>
      <c r="D356" s="299" t="n">
        <v>0.413194444444444</v>
      </c>
      <c r="E356" s="299" t="n">
        <v>0.472222222222222</v>
      </c>
      <c r="G356" s="298" t="s">
        <v>253</v>
      </c>
      <c r="H356" s="309" t="s">
        <v>195</v>
      </c>
      <c r="I356" s="300" t="n">
        <v>1588</v>
      </c>
      <c r="J356" s="300" t="n">
        <v>38990</v>
      </c>
      <c r="K356" s="301" t="n">
        <v>24.5528967254408</v>
      </c>
    </row>
    <row r="357" customFormat="false" ht="13.5" hidden="false" customHeight="false" outlineLevel="0" collapsed="false">
      <c r="A357" s="297" t="n">
        <v>598</v>
      </c>
      <c r="B357" s="309" t="s">
        <v>19</v>
      </c>
      <c r="C357" s="309" t="s">
        <v>84</v>
      </c>
      <c r="D357" s="299" t="n">
        <v>0.413194444444444</v>
      </c>
      <c r="E357" s="299" t="n">
        <v>0.472222222222222</v>
      </c>
      <c r="G357" s="298" t="s">
        <v>253</v>
      </c>
      <c r="H357" s="309" t="s">
        <v>196</v>
      </c>
      <c r="I357" s="300" t="n">
        <v>1588</v>
      </c>
      <c r="J357" s="300" t="n">
        <v>28190</v>
      </c>
      <c r="K357" s="301" t="n">
        <v>17.7518891687657</v>
      </c>
    </row>
    <row r="358" customFormat="false" ht="13.5" hidden="false" customHeight="false" outlineLevel="0" collapsed="false">
      <c r="A358" s="297" t="n">
        <v>599</v>
      </c>
      <c r="B358" s="309" t="s">
        <v>19</v>
      </c>
      <c r="C358" s="309" t="s">
        <v>84</v>
      </c>
      <c r="D358" s="299" t="n">
        <v>0.413194444444444</v>
      </c>
      <c r="E358" s="299" t="n">
        <v>0.472222222222222</v>
      </c>
      <c r="G358" s="298" t="s">
        <v>253</v>
      </c>
      <c r="H358" s="309" t="s">
        <v>197</v>
      </c>
      <c r="I358" s="300" t="n">
        <v>1390</v>
      </c>
      <c r="J358" s="300" t="n">
        <v>24340</v>
      </c>
      <c r="K358" s="301" t="n">
        <v>17.5107913669065</v>
      </c>
    </row>
    <row r="359" customFormat="false" ht="13.5" hidden="false" customHeight="false" outlineLevel="0" collapsed="false">
      <c r="A359" s="297" t="n">
        <v>600</v>
      </c>
      <c r="B359" s="309" t="s">
        <v>19</v>
      </c>
      <c r="C359" s="309" t="s">
        <v>84</v>
      </c>
      <c r="D359" s="299" t="n">
        <v>0.486111111111111</v>
      </c>
      <c r="E359" s="299" t="n">
        <v>0.545138888888889</v>
      </c>
      <c r="G359" s="298" t="s">
        <v>202</v>
      </c>
      <c r="H359" s="309" t="s">
        <v>72</v>
      </c>
      <c r="I359" s="300" t="n">
        <v>994</v>
      </c>
      <c r="J359" s="300" t="n">
        <v>29990</v>
      </c>
      <c r="K359" s="301" t="n">
        <v>30.1710261569417</v>
      </c>
    </row>
    <row r="360" customFormat="false" ht="13.5" hidden="false" customHeight="false" outlineLevel="0" collapsed="false">
      <c r="A360" s="297" t="n">
        <v>601</v>
      </c>
      <c r="B360" s="309" t="s">
        <v>19</v>
      </c>
      <c r="C360" s="309" t="s">
        <v>84</v>
      </c>
      <c r="D360" s="299" t="n">
        <v>0.486111111111111</v>
      </c>
      <c r="E360" s="299" t="n">
        <v>0.545138888888889</v>
      </c>
      <c r="G360" s="298" t="s">
        <v>202</v>
      </c>
      <c r="H360" s="309" t="s">
        <v>83</v>
      </c>
      <c r="I360" s="300" t="n">
        <v>994</v>
      </c>
      <c r="J360" s="300" t="n">
        <v>32090</v>
      </c>
      <c r="K360" s="301" t="n">
        <v>32.2837022132797</v>
      </c>
    </row>
    <row r="361" customFormat="false" ht="13.5" hidden="false" customHeight="false" outlineLevel="0" collapsed="false">
      <c r="A361" s="297" t="n">
        <v>602</v>
      </c>
      <c r="B361" s="309" t="s">
        <v>19</v>
      </c>
      <c r="C361" s="309" t="s">
        <v>84</v>
      </c>
      <c r="D361" s="299" t="n">
        <v>0.486111111111111</v>
      </c>
      <c r="E361" s="299" t="n">
        <v>0.545138888888889</v>
      </c>
      <c r="G361" s="298" t="s">
        <v>202</v>
      </c>
      <c r="H361" s="309" t="s">
        <v>62</v>
      </c>
      <c r="I361" s="300" t="n">
        <v>594</v>
      </c>
      <c r="J361" s="300" t="n">
        <v>9390</v>
      </c>
      <c r="K361" s="301" t="n">
        <v>15.8080808080808</v>
      </c>
    </row>
    <row r="362" customFormat="false" ht="13.5" hidden="false" customHeight="false" outlineLevel="0" collapsed="false">
      <c r="A362" s="297" t="n">
        <v>603</v>
      </c>
      <c r="B362" s="309" t="s">
        <v>19</v>
      </c>
      <c r="C362" s="309" t="s">
        <v>84</v>
      </c>
      <c r="D362" s="299" t="n">
        <v>0.486111111111111</v>
      </c>
      <c r="E362" s="299" t="n">
        <v>0.545138888888889</v>
      </c>
      <c r="G362" s="298" t="s">
        <v>202</v>
      </c>
      <c r="H362" s="309" t="s">
        <v>69</v>
      </c>
      <c r="I362" s="300" t="n">
        <v>594</v>
      </c>
      <c r="J362" s="300" t="n">
        <v>11390</v>
      </c>
      <c r="K362" s="301" t="n">
        <v>19.1750841750842</v>
      </c>
    </row>
    <row r="363" customFormat="false" ht="13.5" hidden="false" customHeight="false" outlineLevel="0" collapsed="false">
      <c r="A363" s="297" t="n">
        <v>604</v>
      </c>
      <c r="B363" s="309" t="s">
        <v>19</v>
      </c>
      <c r="C363" s="309" t="s">
        <v>84</v>
      </c>
      <c r="D363" s="299" t="n">
        <v>0.486111111111111</v>
      </c>
      <c r="E363" s="299" t="n">
        <v>0.545138888888889</v>
      </c>
      <c r="G363" s="298" t="s">
        <v>202</v>
      </c>
      <c r="H363" s="309" t="s">
        <v>182</v>
      </c>
      <c r="I363" s="300" t="n">
        <v>594</v>
      </c>
      <c r="J363" s="300" t="n">
        <v>11790</v>
      </c>
      <c r="K363" s="301" t="n">
        <v>19.8484848484848</v>
      </c>
    </row>
    <row r="364" customFormat="false" ht="13.5" hidden="false" customHeight="false" outlineLevel="0" collapsed="false">
      <c r="A364" s="297" t="n">
        <v>605</v>
      </c>
      <c r="B364" s="309" t="s">
        <v>19</v>
      </c>
      <c r="C364" s="309" t="s">
        <v>84</v>
      </c>
      <c r="D364" s="299" t="n">
        <v>0.486111111111111</v>
      </c>
      <c r="E364" s="299" t="n">
        <v>0.545138888888889</v>
      </c>
      <c r="G364" s="298" t="s">
        <v>202</v>
      </c>
      <c r="H364" s="309" t="s">
        <v>140</v>
      </c>
      <c r="I364" s="300" t="n">
        <v>594</v>
      </c>
      <c r="J364" s="300" t="n">
        <v>18090</v>
      </c>
      <c r="K364" s="301" t="n">
        <v>30.4545454545455</v>
      </c>
    </row>
    <row r="365" customFormat="false" ht="13.5" hidden="false" customHeight="false" outlineLevel="0" collapsed="false">
      <c r="A365" s="297" t="n">
        <v>606</v>
      </c>
      <c r="B365" s="309" t="s">
        <v>19</v>
      </c>
      <c r="C365" s="309" t="s">
        <v>84</v>
      </c>
      <c r="D365" s="299" t="n">
        <v>0.486111111111111</v>
      </c>
      <c r="E365" s="299" t="n">
        <v>0.545138888888889</v>
      </c>
      <c r="G365" s="298" t="s">
        <v>202</v>
      </c>
      <c r="H365" s="309" t="s">
        <v>135</v>
      </c>
      <c r="I365" s="300" t="n">
        <v>594</v>
      </c>
      <c r="J365" s="300" t="n">
        <v>21090</v>
      </c>
      <c r="K365" s="301" t="n">
        <v>35.5050505050505</v>
      </c>
    </row>
    <row r="366" customFormat="false" ht="13.5" hidden="false" customHeight="false" outlineLevel="0" collapsed="false">
      <c r="A366" s="297" t="n">
        <v>607</v>
      </c>
      <c r="B366" s="309" t="s">
        <v>19</v>
      </c>
      <c r="C366" s="309" t="s">
        <v>84</v>
      </c>
      <c r="D366" s="299" t="n">
        <v>0.621527777777778</v>
      </c>
      <c r="E366" s="299" t="n">
        <v>0.6875</v>
      </c>
      <c r="G366" s="298" t="s">
        <v>203</v>
      </c>
      <c r="H366" s="309" t="s">
        <v>72</v>
      </c>
      <c r="I366" s="300" t="n">
        <v>994</v>
      </c>
      <c r="J366" s="300" t="n">
        <v>29990</v>
      </c>
      <c r="K366" s="301" t="n">
        <v>30.1710261569417</v>
      </c>
    </row>
    <row r="367" customFormat="false" ht="13.5" hidden="false" customHeight="false" outlineLevel="0" collapsed="false">
      <c r="A367" s="297" t="n">
        <v>608</v>
      </c>
      <c r="B367" s="309" t="s">
        <v>19</v>
      </c>
      <c r="C367" s="309" t="s">
        <v>84</v>
      </c>
      <c r="D367" s="299" t="n">
        <v>0.621527777777778</v>
      </c>
      <c r="E367" s="299" t="n">
        <v>0.6875</v>
      </c>
      <c r="G367" s="298" t="s">
        <v>203</v>
      </c>
      <c r="H367" s="309" t="s">
        <v>83</v>
      </c>
      <c r="I367" s="300" t="n">
        <v>994</v>
      </c>
      <c r="J367" s="300" t="n">
        <v>32090</v>
      </c>
      <c r="K367" s="301" t="n">
        <v>32.2837022132797</v>
      </c>
    </row>
    <row r="368" customFormat="false" ht="13.5" hidden="false" customHeight="false" outlineLevel="0" collapsed="false">
      <c r="A368" s="297" t="n">
        <v>609</v>
      </c>
      <c r="B368" s="309" t="s">
        <v>19</v>
      </c>
      <c r="C368" s="309" t="s">
        <v>84</v>
      </c>
      <c r="D368" s="299" t="n">
        <v>0.621527777777778</v>
      </c>
      <c r="E368" s="299" t="n">
        <v>0.6875</v>
      </c>
      <c r="G368" s="298" t="s">
        <v>203</v>
      </c>
      <c r="H368" s="309" t="s">
        <v>62</v>
      </c>
      <c r="I368" s="300" t="n">
        <v>594</v>
      </c>
      <c r="J368" s="300" t="n">
        <v>9990</v>
      </c>
      <c r="K368" s="301" t="n">
        <v>16.8181818181818</v>
      </c>
    </row>
    <row r="369" customFormat="false" ht="13.5" hidden="false" customHeight="false" outlineLevel="0" collapsed="false">
      <c r="A369" s="297" t="n">
        <v>610</v>
      </c>
      <c r="B369" s="309" t="s">
        <v>19</v>
      </c>
      <c r="C369" s="309" t="s">
        <v>84</v>
      </c>
      <c r="D369" s="299" t="n">
        <v>0.621527777777778</v>
      </c>
      <c r="E369" s="299" t="n">
        <v>0.6875</v>
      </c>
      <c r="G369" s="298" t="s">
        <v>203</v>
      </c>
      <c r="H369" s="309" t="s">
        <v>69</v>
      </c>
      <c r="I369" s="300" t="n">
        <v>594</v>
      </c>
      <c r="J369" s="300" t="n">
        <v>11390</v>
      </c>
      <c r="K369" s="301" t="n">
        <v>19.1750841750842</v>
      </c>
    </row>
    <row r="370" customFormat="false" ht="13.5" hidden="false" customHeight="false" outlineLevel="0" collapsed="false">
      <c r="A370" s="297" t="n">
        <v>611</v>
      </c>
      <c r="B370" s="309" t="s">
        <v>19</v>
      </c>
      <c r="C370" s="309" t="s">
        <v>84</v>
      </c>
      <c r="D370" s="299" t="n">
        <v>0.621527777777778</v>
      </c>
      <c r="E370" s="299" t="n">
        <v>0.6875</v>
      </c>
      <c r="G370" s="298" t="s">
        <v>203</v>
      </c>
      <c r="H370" s="309" t="s">
        <v>182</v>
      </c>
      <c r="I370" s="300" t="n">
        <v>594</v>
      </c>
      <c r="J370" s="300" t="n">
        <v>11790</v>
      </c>
      <c r="K370" s="301" t="n">
        <v>19.8484848484848</v>
      </c>
    </row>
    <row r="371" customFormat="false" ht="13.5" hidden="false" customHeight="false" outlineLevel="0" collapsed="false">
      <c r="A371" s="297" t="n">
        <v>612</v>
      </c>
      <c r="B371" s="309" t="s">
        <v>19</v>
      </c>
      <c r="C371" s="309" t="s">
        <v>84</v>
      </c>
      <c r="D371" s="299" t="n">
        <v>0.621527777777778</v>
      </c>
      <c r="E371" s="299" t="n">
        <v>0.6875</v>
      </c>
      <c r="G371" s="298" t="s">
        <v>203</v>
      </c>
      <c r="H371" s="309" t="s">
        <v>140</v>
      </c>
      <c r="I371" s="300" t="n">
        <v>594</v>
      </c>
      <c r="J371" s="300" t="n">
        <v>14790</v>
      </c>
      <c r="K371" s="301" t="n">
        <v>24.8989898989899</v>
      </c>
    </row>
    <row r="372" customFormat="false" ht="13.5" hidden="false" customHeight="false" outlineLevel="0" collapsed="false">
      <c r="A372" s="297" t="n">
        <v>613</v>
      </c>
      <c r="B372" s="309" t="s">
        <v>19</v>
      </c>
      <c r="C372" s="309" t="s">
        <v>84</v>
      </c>
      <c r="D372" s="299" t="n">
        <v>0.621527777777778</v>
      </c>
      <c r="E372" s="299" t="n">
        <v>0.6875</v>
      </c>
      <c r="G372" s="298" t="s">
        <v>203</v>
      </c>
      <c r="H372" s="309" t="s">
        <v>135</v>
      </c>
      <c r="I372" s="300" t="n">
        <v>594</v>
      </c>
      <c r="J372" s="300" t="n">
        <v>18290</v>
      </c>
      <c r="K372" s="301" t="n">
        <v>30.7912457912458</v>
      </c>
    </row>
    <row r="373" customFormat="false" ht="13.5" hidden="false" customHeight="false" outlineLevel="0" collapsed="false">
      <c r="A373" s="297" t="n">
        <v>614</v>
      </c>
      <c r="B373" s="309" t="s">
        <v>19</v>
      </c>
      <c r="C373" s="309" t="s">
        <v>84</v>
      </c>
      <c r="D373" s="299" t="n">
        <v>0.65625</v>
      </c>
      <c r="E373" s="299" t="n">
        <v>0.715277777777778</v>
      </c>
      <c r="G373" s="298" t="s">
        <v>204</v>
      </c>
      <c r="H373" s="309" t="s">
        <v>72</v>
      </c>
      <c r="I373" s="300" t="n">
        <v>994</v>
      </c>
      <c r="J373" s="300" t="n">
        <v>29990</v>
      </c>
      <c r="K373" s="301" t="n">
        <v>30.1710261569417</v>
      </c>
    </row>
    <row r="374" customFormat="false" ht="13.5" hidden="false" customHeight="false" outlineLevel="0" collapsed="false">
      <c r="A374" s="297" t="n">
        <v>615</v>
      </c>
      <c r="B374" s="309" t="s">
        <v>19</v>
      </c>
      <c r="C374" s="309" t="s">
        <v>84</v>
      </c>
      <c r="D374" s="299" t="n">
        <v>0.65625</v>
      </c>
      <c r="E374" s="299" t="n">
        <v>0.715277777777778</v>
      </c>
      <c r="G374" s="298" t="s">
        <v>204</v>
      </c>
      <c r="H374" s="309" t="s">
        <v>83</v>
      </c>
      <c r="I374" s="300" t="n">
        <v>994</v>
      </c>
      <c r="J374" s="300" t="n">
        <v>32090</v>
      </c>
      <c r="K374" s="301" t="n">
        <v>32.2837022132797</v>
      </c>
    </row>
    <row r="375" customFormat="false" ht="13.5" hidden="false" customHeight="false" outlineLevel="0" collapsed="false">
      <c r="A375" s="297" t="n">
        <v>616</v>
      </c>
      <c r="B375" s="309" t="s">
        <v>19</v>
      </c>
      <c r="C375" s="309" t="s">
        <v>84</v>
      </c>
      <c r="D375" s="299" t="n">
        <v>0.65625</v>
      </c>
      <c r="E375" s="299" t="n">
        <v>0.715277777777778</v>
      </c>
      <c r="G375" s="298" t="s">
        <v>204</v>
      </c>
      <c r="H375" s="309" t="s">
        <v>62</v>
      </c>
      <c r="I375" s="300" t="n">
        <v>594</v>
      </c>
      <c r="J375" s="300" t="n">
        <v>9990</v>
      </c>
      <c r="K375" s="301" t="n">
        <v>16.8181818181818</v>
      </c>
    </row>
    <row r="376" customFormat="false" ht="13.5" hidden="false" customHeight="false" outlineLevel="0" collapsed="false">
      <c r="A376" s="297" t="n">
        <v>617</v>
      </c>
      <c r="B376" s="309" t="s">
        <v>19</v>
      </c>
      <c r="C376" s="309" t="s">
        <v>84</v>
      </c>
      <c r="D376" s="299" t="n">
        <v>0.65625</v>
      </c>
      <c r="E376" s="299" t="n">
        <v>0.715277777777778</v>
      </c>
      <c r="G376" s="298" t="s">
        <v>204</v>
      </c>
      <c r="H376" s="309" t="s">
        <v>69</v>
      </c>
      <c r="I376" s="300" t="n">
        <v>594</v>
      </c>
      <c r="J376" s="300" t="n">
        <v>10490</v>
      </c>
      <c r="K376" s="301" t="n">
        <v>17.6599326599327</v>
      </c>
    </row>
    <row r="377" customFormat="false" ht="13.5" hidden="false" customHeight="false" outlineLevel="0" collapsed="false">
      <c r="A377" s="297" t="n">
        <v>618</v>
      </c>
      <c r="B377" s="309" t="s">
        <v>19</v>
      </c>
      <c r="C377" s="309" t="s">
        <v>84</v>
      </c>
      <c r="D377" s="299" t="n">
        <v>0.65625</v>
      </c>
      <c r="E377" s="299" t="n">
        <v>0.715277777777778</v>
      </c>
      <c r="G377" s="298" t="s">
        <v>204</v>
      </c>
      <c r="H377" s="309" t="s">
        <v>182</v>
      </c>
      <c r="I377" s="300" t="n">
        <v>594</v>
      </c>
      <c r="J377" s="300" t="n">
        <v>10890</v>
      </c>
      <c r="K377" s="301" t="n">
        <v>18.3333333333333</v>
      </c>
    </row>
    <row r="378" customFormat="false" ht="13.5" hidden="false" customHeight="false" outlineLevel="0" collapsed="false">
      <c r="A378" s="297" t="n">
        <v>619</v>
      </c>
      <c r="B378" s="309" t="s">
        <v>19</v>
      </c>
      <c r="C378" s="309" t="s">
        <v>84</v>
      </c>
      <c r="D378" s="299" t="n">
        <v>0.65625</v>
      </c>
      <c r="E378" s="299" t="n">
        <v>0.715277777777778</v>
      </c>
      <c r="G378" s="298" t="s">
        <v>204</v>
      </c>
      <c r="H378" s="309" t="s">
        <v>140</v>
      </c>
      <c r="I378" s="300" t="n">
        <v>594</v>
      </c>
      <c r="J378" s="300" t="n">
        <v>15390</v>
      </c>
      <c r="K378" s="301" t="n">
        <v>25.9090909090909</v>
      </c>
    </row>
    <row r="379" customFormat="false" ht="13.5" hidden="false" customHeight="false" outlineLevel="0" collapsed="false">
      <c r="A379" s="297" t="n">
        <v>620</v>
      </c>
      <c r="B379" s="309" t="s">
        <v>19</v>
      </c>
      <c r="C379" s="309" t="s">
        <v>84</v>
      </c>
      <c r="D379" s="299" t="n">
        <v>0.65625</v>
      </c>
      <c r="E379" s="299" t="n">
        <v>0.715277777777778</v>
      </c>
      <c r="G379" s="298" t="s">
        <v>204</v>
      </c>
      <c r="H379" s="309" t="s">
        <v>135</v>
      </c>
      <c r="I379" s="300" t="n">
        <v>594</v>
      </c>
      <c r="J379" s="300" t="n">
        <v>19590</v>
      </c>
      <c r="K379" s="301" t="n">
        <v>32.979797979798</v>
      </c>
    </row>
    <row r="380" customFormat="false" ht="13.5" hidden="false" customHeight="false" outlineLevel="0" collapsed="false">
      <c r="A380" s="297" t="n">
        <v>621</v>
      </c>
      <c r="B380" s="309" t="s">
        <v>19</v>
      </c>
      <c r="C380" s="309" t="s">
        <v>84</v>
      </c>
      <c r="D380" s="299" t="n">
        <v>0.729166666666667</v>
      </c>
      <c r="E380" s="299" t="n">
        <v>0.788194444444445</v>
      </c>
      <c r="G380" s="298" t="s">
        <v>205</v>
      </c>
      <c r="H380" s="309" t="s">
        <v>72</v>
      </c>
      <c r="I380" s="300" t="n">
        <v>994</v>
      </c>
      <c r="J380" s="300" t="n">
        <v>29990</v>
      </c>
      <c r="K380" s="301" t="n">
        <v>30.1710261569417</v>
      </c>
    </row>
    <row r="381" customFormat="false" ht="13.5" hidden="false" customHeight="false" outlineLevel="0" collapsed="false">
      <c r="A381" s="297" t="n">
        <v>622</v>
      </c>
      <c r="B381" s="309" t="s">
        <v>19</v>
      </c>
      <c r="C381" s="309" t="s">
        <v>84</v>
      </c>
      <c r="D381" s="299" t="n">
        <v>0.729166666666667</v>
      </c>
      <c r="E381" s="299" t="n">
        <v>0.788194444444445</v>
      </c>
      <c r="G381" s="298" t="s">
        <v>205</v>
      </c>
      <c r="H381" s="309" t="s">
        <v>83</v>
      </c>
      <c r="I381" s="300" t="n">
        <v>994</v>
      </c>
      <c r="J381" s="300" t="n">
        <v>32090</v>
      </c>
      <c r="K381" s="301" t="n">
        <v>32.2837022132797</v>
      </c>
    </row>
    <row r="382" customFormat="false" ht="13.5" hidden="false" customHeight="false" outlineLevel="0" collapsed="false">
      <c r="A382" s="297" t="n">
        <v>623</v>
      </c>
      <c r="B382" s="309" t="s">
        <v>19</v>
      </c>
      <c r="C382" s="309" t="s">
        <v>84</v>
      </c>
      <c r="D382" s="299" t="n">
        <v>0.729166666666667</v>
      </c>
      <c r="E382" s="299" t="n">
        <v>0.788194444444445</v>
      </c>
      <c r="G382" s="298" t="s">
        <v>205</v>
      </c>
      <c r="H382" s="309" t="s">
        <v>62</v>
      </c>
      <c r="I382" s="300" t="n">
        <v>594</v>
      </c>
      <c r="J382" s="300" t="n">
        <v>9990</v>
      </c>
      <c r="K382" s="301" t="n">
        <v>16.8181818181818</v>
      </c>
    </row>
    <row r="383" customFormat="false" ht="13.5" hidden="false" customHeight="false" outlineLevel="0" collapsed="false">
      <c r="A383" s="297" t="n">
        <v>624</v>
      </c>
      <c r="B383" s="309" t="s">
        <v>19</v>
      </c>
      <c r="C383" s="309" t="s">
        <v>84</v>
      </c>
      <c r="D383" s="299" t="n">
        <v>0.729166666666667</v>
      </c>
      <c r="E383" s="299" t="n">
        <v>0.788194444444445</v>
      </c>
      <c r="G383" s="298" t="s">
        <v>205</v>
      </c>
      <c r="H383" s="309" t="s">
        <v>69</v>
      </c>
      <c r="I383" s="300" t="n">
        <v>594</v>
      </c>
      <c r="J383" s="300" t="n">
        <v>10490</v>
      </c>
      <c r="K383" s="301" t="n">
        <v>17.6599326599327</v>
      </c>
    </row>
    <row r="384" customFormat="false" ht="13.5" hidden="false" customHeight="false" outlineLevel="0" collapsed="false">
      <c r="A384" s="297" t="n">
        <v>625</v>
      </c>
      <c r="B384" s="309" t="s">
        <v>19</v>
      </c>
      <c r="C384" s="309" t="s">
        <v>84</v>
      </c>
      <c r="D384" s="299" t="n">
        <v>0.729166666666667</v>
      </c>
      <c r="E384" s="299" t="n">
        <v>0.788194444444445</v>
      </c>
      <c r="G384" s="298" t="s">
        <v>205</v>
      </c>
      <c r="H384" s="309" t="s">
        <v>182</v>
      </c>
      <c r="I384" s="300" t="n">
        <v>594</v>
      </c>
      <c r="J384" s="300" t="n">
        <v>10890</v>
      </c>
      <c r="K384" s="301" t="n">
        <v>18.3333333333333</v>
      </c>
    </row>
    <row r="385" customFormat="false" ht="13.5" hidden="false" customHeight="false" outlineLevel="0" collapsed="false">
      <c r="A385" s="297" t="n">
        <v>626</v>
      </c>
      <c r="B385" s="309" t="s">
        <v>19</v>
      </c>
      <c r="C385" s="309" t="s">
        <v>84</v>
      </c>
      <c r="D385" s="299" t="n">
        <v>0.729166666666667</v>
      </c>
      <c r="E385" s="299" t="n">
        <v>0.788194444444445</v>
      </c>
      <c r="G385" s="298" t="s">
        <v>205</v>
      </c>
      <c r="H385" s="309" t="s">
        <v>140</v>
      </c>
      <c r="I385" s="300" t="n">
        <v>594</v>
      </c>
      <c r="J385" s="300" t="n">
        <v>15390</v>
      </c>
      <c r="K385" s="301" t="n">
        <v>25.9090909090909</v>
      </c>
    </row>
    <row r="386" customFormat="false" ht="13.5" hidden="false" customHeight="false" outlineLevel="0" collapsed="false">
      <c r="A386" s="297" t="n">
        <v>627</v>
      </c>
      <c r="B386" s="309" t="s">
        <v>19</v>
      </c>
      <c r="C386" s="309" t="s">
        <v>84</v>
      </c>
      <c r="D386" s="299" t="n">
        <v>0.729166666666667</v>
      </c>
      <c r="E386" s="299" t="n">
        <v>0.788194444444445</v>
      </c>
      <c r="G386" s="298" t="s">
        <v>205</v>
      </c>
      <c r="H386" s="309" t="s">
        <v>135</v>
      </c>
      <c r="I386" s="300" t="n">
        <v>594</v>
      </c>
      <c r="J386" s="300" t="n">
        <v>19790</v>
      </c>
      <c r="K386" s="301" t="n">
        <v>33.3164983164983</v>
      </c>
    </row>
    <row r="387" customFormat="false" ht="13.5" hidden="false" customHeight="false" outlineLevel="0" collapsed="false">
      <c r="A387" s="297" t="n">
        <v>628</v>
      </c>
      <c r="B387" s="309" t="s">
        <v>19</v>
      </c>
      <c r="C387" s="309" t="s">
        <v>84</v>
      </c>
      <c r="D387" s="299" t="n">
        <v>0.729166666666667</v>
      </c>
      <c r="E387" s="299" t="n">
        <v>0.788194444444445</v>
      </c>
      <c r="G387" s="298" t="s">
        <v>205</v>
      </c>
      <c r="H387" s="309" t="s">
        <v>80</v>
      </c>
      <c r="I387" s="300" t="n">
        <v>1588</v>
      </c>
      <c r="J387" s="300" t="n">
        <v>42890</v>
      </c>
      <c r="K387" s="301" t="n">
        <v>27.0088161209068</v>
      </c>
    </row>
    <row r="388" customFormat="false" ht="13.5" hidden="false" customHeight="false" outlineLevel="0" collapsed="false">
      <c r="A388" s="297" t="n">
        <v>629</v>
      </c>
      <c r="B388" s="309" t="s">
        <v>19</v>
      </c>
      <c r="C388" s="309" t="s">
        <v>84</v>
      </c>
      <c r="D388" s="299" t="n">
        <v>0.729166666666667</v>
      </c>
      <c r="E388" s="299" t="n">
        <v>0.788194444444445</v>
      </c>
      <c r="G388" s="298" t="s">
        <v>205</v>
      </c>
      <c r="H388" s="309" t="s">
        <v>195</v>
      </c>
      <c r="I388" s="300" t="n">
        <v>1588</v>
      </c>
      <c r="J388" s="300" t="n">
        <v>38990</v>
      </c>
      <c r="K388" s="301" t="n">
        <v>24.5528967254408</v>
      </c>
    </row>
    <row r="389" customFormat="false" ht="13.5" hidden="false" customHeight="false" outlineLevel="0" collapsed="false">
      <c r="A389" s="297" t="n">
        <v>630</v>
      </c>
      <c r="B389" s="309" t="s">
        <v>19</v>
      </c>
      <c r="C389" s="309" t="s">
        <v>84</v>
      </c>
      <c r="D389" s="299" t="n">
        <v>0.729166666666667</v>
      </c>
      <c r="E389" s="299" t="n">
        <v>0.788194444444445</v>
      </c>
      <c r="G389" s="298" t="s">
        <v>205</v>
      </c>
      <c r="H389" s="309" t="s">
        <v>196</v>
      </c>
      <c r="I389" s="300" t="n">
        <v>1588</v>
      </c>
      <c r="J389" s="300" t="n">
        <v>28190</v>
      </c>
      <c r="K389" s="301" t="n">
        <v>17.7518891687657</v>
      </c>
    </row>
    <row r="390" customFormat="false" ht="13.5" hidden="false" customHeight="false" outlineLevel="0" collapsed="false">
      <c r="A390" s="297" t="n">
        <v>631</v>
      </c>
      <c r="B390" s="309" t="s">
        <v>19</v>
      </c>
      <c r="C390" s="309" t="s">
        <v>84</v>
      </c>
      <c r="D390" s="299" t="n">
        <v>0.729166666666667</v>
      </c>
      <c r="E390" s="299" t="n">
        <v>0.788194444444445</v>
      </c>
      <c r="G390" s="298" t="s">
        <v>205</v>
      </c>
      <c r="H390" s="309" t="s">
        <v>197</v>
      </c>
      <c r="I390" s="300" t="n">
        <v>1390</v>
      </c>
      <c r="J390" s="300" t="n">
        <v>24340</v>
      </c>
      <c r="K390" s="301" t="n">
        <v>17.5107913669065</v>
      </c>
    </row>
    <row r="391" customFormat="false" ht="13.5" hidden="false" customHeight="false" outlineLevel="0" collapsed="false">
      <c r="A391" s="297" t="n">
        <v>632</v>
      </c>
      <c r="B391" s="309" t="s">
        <v>19</v>
      </c>
      <c r="C391" s="309" t="s">
        <v>84</v>
      </c>
      <c r="D391" s="299" t="n">
        <v>0.788194444444445</v>
      </c>
      <c r="E391" s="299" t="n">
        <v>0.850694444444445</v>
      </c>
      <c r="G391" s="298" t="s">
        <v>268</v>
      </c>
      <c r="H391" s="309" t="s">
        <v>72</v>
      </c>
      <c r="I391" s="300" t="n">
        <v>994</v>
      </c>
      <c r="J391" s="300" t="n">
        <v>29990</v>
      </c>
      <c r="K391" s="301" t="n">
        <v>30.1710261569417</v>
      </c>
    </row>
    <row r="392" customFormat="false" ht="13.5" hidden="false" customHeight="false" outlineLevel="0" collapsed="false">
      <c r="A392" s="297" t="n">
        <v>633</v>
      </c>
      <c r="B392" s="309" t="s">
        <v>19</v>
      </c>
      <c r="C392" s="309" t="s">
        <v>84</v>
      </c>
      <c r="D392" s="299" t="n">
        <v>0.788194444444445</v>
      </c>
      <c r="E392" s="299" t="n">
        <v>0.850694444444445</v>
      </c>
      <c r="G392" s="298" t="s">
        <v>268</v>
      </c>
      <c r="H392" s="309" t="s">
        <v>83</v>
      </c>
      <c r="I392" s="300" t="n">
        <v>994</v>
      </c>
      <c r="J392" s="300" t="n">
        <v>32090</v>
      </c>
      <c r="K392" s="301" t="n">
        <v>32.2837022132797</v>
      </c>
    </row>
    <row r="393" customFormat="false" ht="13.5" hidden="false" customHeight="false" outlineLevel="0" collapsed="false">
      <c r="A393" s="297" t="n">
        <v>634</v>
      </c>
      <c r="B393" s="309" t="s">
        <v>19</v>
      </c>
      <c r="C393" s="309" t="s">
        <v>84</v>
      </c>
      <c r="D393" s="299" t="n">
        <v>0.788194444444445</v>
      </c>
      <c r="E393" s="299" t="n">
        <v>0.850694444444445</v>
      </c>
      <c r="G393" s="298" t="s">
        <v>268</v>
      </c>
      <c r="H393" s="309" t="s">
        <v>62</v>
      </c>
      <c r="I393" s="300" t="n">
        <v>594</v>
      </c>
      <c r="J393" s="300" t="n">
        <v>9990</v>
      </c>
      <c r="K393" s="301" t="n">
        <v>16.8181818181818</v>
      </c>
    </row>
    <row r="394" customFormat="false" ht="13.5" hidden="false" customHeight="false" outlineLevel="0" collapsed="false">
      <c r="A394" s="297" t="n">
        <v>635</v>
      </c>
      <c r="B394" s="309" t="s">
        <v>19</v>
      </c>
      <c r="C394" s="309" t="s">
        <v>84</v>
      </c>
      <c r="D394" s="299" t="n">
        <v>0.788194444444445</v>
      </c>
      <c r="E394" s="299" t="n">
        <v>0.850694444444445</v>
      </c>
      <c r="G394" s="298" t="s">
        <v>268</v>
      </c>
      <c r="H394" s="309" t="s">
        <v>69</v>
      </c>
      <c r="I394" s="300" t="n">
        <v>594</v>
      </c>
      <c r="J394" s="300" t="n">
        <v>11390</v>
      </c>
      <c r="K394" s="301" t="n">
        <v>19.1750841750842</v>
      </c>
    </row>
    <row r="395" customFormat="false" ht="13.5" hidden="false" customHeight="false" outlineLevel="0" collapsed="false">
      <c r="A395" s="297" t="n">
        <v>636</v>
      </c>
      <c r="B395" s="309" t="s">
        <v>19</v>
      </c>
      <c r="C395" s="309" t="s">
        <v>84</v>
      </c>
      <c r="D395" s="299" t="n">
        <v>0.788194444444445</v>
      </c>
      <c r="E395" s="299" t="n">
        <v>0.850694444444445</v>
      </c>
      <c r="G395" s="298" t="s">
        <v>268</v>
      </c>
      <c r="H395" s="309" t="s">
        <v>182</v>
      </c>
      <c r="I395" s="300" t="n">
        <v>594</v>
      </c>
      <c r="J395" s="300" t="n">
        <v>11790</v>
      </c>
      <c r="K395" s="301" t="n">
        <v>19.8484848484848</v>
      </c>
    </row>
    <row r="396" customFormat="false" ht="13.5" hidden="false" customHeight="false" outlineLevel="0" collapsed="false">
      <c r="A396" s="297" t="n">
        <v>637</v>
      </c>
      <c r="B396" s="309" t="s">
        <v>19</v>
      </c>
      <c r="C396" s="309" t="s">
        <v>84</v>
      </c>
      <c r="D396" s="299" t="n">
        <v>0.788194444444445</v>
      </c>
      <c r="E396" s="299" t="n">
        <v>0.850694444444445</v>
      </c>
      <c r="G396" s="298" t="s">
        <v>268</v>
      </c>
      <c r="H396" s="309" t="s">
        <v>140</v>
      </c>
      <c r="I396" s="300" t="n">
        <v>594</v>
      </c>
      <c r="J396" s="300" t="n">
        <v>15390</v>
      </c>
      <c r="K396" s="301" t="n">
        <v>25.9090909090909</v>
      </c>
    </row>
    <row r="397" customFormat="false" ht="13.5" hidden="false" customHeight="false" outlineLevel="0" collapsed="false">
      <c r="A397" s="297" t="n">
        <v>638</v>
      </c>
      <c r="B397" s="309" t="s">
        <v>19</v>
      </c>
      <c r="C397" s="309" t="s">
        <v>84</v>
      </c>
      <c r="D397" s="299" t="n">
        <v>0.788194444444445</v>
      </c>
      <c r="E397" s="299" t="n">
        <v>0.850694444444445</v>
      </c>
      <c r="G397" s="298" t="s">
        <v>268</v>
      </c>
      <c r="H397" s="309" t="s">
        <v>135</v>
      </c>
      <c r="I397" s="300" t="n">
        <v>594</v>
      </c>
      <c r="J397" s="300" t="n">
        <v>18390</v>
      </c>
      <c r="K397" s="301" t="n">
        <v>30.959595959596</v>
      </c>
    </row>
    <row r="398" customFormat="false" ht="13.5" hidden="false" customHeight="false" outlineLevel="0" collapsed="false">
      <c r="A398" s="297" t="n">
        <v>639</v>
      </c>
      <c r="B398" s="309" t="s">
        <v>19</v>
      </c>
      <c r="C398" s="309" t="s">
        <v>84</v>
      </c>
      <c r="D398" s="299" t="n">
        <v>0.788194444444445</v>
      </c>
      <c r="E398" s="299" t="n">
        <v>0.850694444444445</v>
      </c>
      <c r="G398" s="298" t="s">
        <v>268</v>
      </c>
      <c r="H398" s="309" t="s">
        <v>80</v>
      </c>
      <c r="I398" s="300" t="n">
        <v>1588</v>
      </c>
      <c r="J398" s="300" t="n">
        <v>42890</v>
      </c>
      <c r="K398" s="301" t="n">
        <v>27.0088161209068</v>
      </c>
    </row>
    <row r="399" customFormat="false" ht="13.5" hidden="false" customHeight="false" outlineLevel="0" collapsed="false">
      <c r="A399" s="297" t="n">
        <v>640</v>
      </c>
      <c r="B399" s="309" t="s">
        <v>19</v>
      </c>
      <c r="C399" s="309" t="s">
        <v>84</v>
      </c>
      <c r="D399" s="299" t="n">
        <v>0.788194444444445</v>
      </c>
      <c r="E399" s="299" t="n">
        <v>0.850694444444445</v>
      </c>
      <c r="G399" s="298" t="s">
        <v>268</v>
      </c>
      <c r="H399" s="309" t="s">
        <v>195</v>
      </c>
      <c r="I399" s="300" t="n">
        <v>1588</v>
      </c>
      <c r="J399" s="300" t="n">
        <v>38990</v>
      </c>
      <c r="K399" s="301" t="n">
        <v>24.5528967254408</v>
      </c>
    </row>
    <row r="400" customFormat="false" ht="13.5" hidden="false" customHeight="false" outlineLevel="0" collapsed="false">
      <c r="A400" s="297" t="n">
        <v>641</v>
      </c>
      <c r="B400" s="309" t="s">
        <v>19</v>
      </c>
      <c r="C400" s="309" t="s">
        <v>84</v>
      </c>
      <c r="D400" s="299" t="n">
        <v>0.788194444444445</v>
      </c>
      <c r="E400" s="299" t="n">
        <v>0.850694444444445</v>
      </c>
      <c r="G400" s="298" t="s">
        <v>268</v>
      </c>
      <c r="H400" s="309" t="s">
        <v>196</v>
      </c>
      <c r="I400" s="300" t="n">
        <v>1588</v>
      </c>
      <c r="J400" s="300" t="n">
        <v>28190</v>
      </c>
      <c r="K400" s="301" t="n">
        <v>17.7518891687657</v>
      </c>
    </row>
    <row r="401" customFormat="false" ht="13.5" hidden="false" customHeight="false" outlineLevel="0" collapsed="false">
      <c r="A401" s="297" t="n">
        <v>642</v>
      </c>
      <c r="B401" s="309" t="s">
        <v>19</v>
      </c>
      <c r="C401" s="309" t="s">
        <v>84</v>
      </c>
      <c r="D401" s="299" t="n">
        <v>0.788194444444445</v>
      </c>
      <c r="E401" s="299" t="n">
        <v>0.850694444444445</v>
      </c>
      <c r="G401" s="298" t="s">
        <v>268</v>
      </c>
      <c r="H401" s="309" t="s">
        <v>197</v>
      </c>
      <c r="I401" s="300" t="n">
        <v>1390</v>
      </c>
      <c r="J401" s="300" t="n">
        <v>24340</v>
      </c>
      <c r="K401" s="301" t="n">
        <v>17.5107913669065</v>
      </c>
    </row>
    <row r="402" customFormat="false" ht="13.5" hidden="false" customHeight="false" outlineLevel="0" collapsed="false">
      <c r="A402" s="297" t="n">
        <v>643</v>
      </c>
      <c r="B402" s="309" t="s">
        <v>19</v>
      </c>
      <c r="C402" s="309" t="s">
        <v>96</v>
      </c>
      <c r="D402" s="299" t="n">
        <v>0.315972222222222</v>
      </c>
      <c r="E402" s="299" t="n">
        <v>0.388888888888889</v>
      </c>
      <c r="G402" s="298" t="s">
        <v>207</v>
      </c>
      <c r="H402" s="309" t="s">
        <v>72</v>
      </c>
      <c r="I402" s="300" t="n">
        <v>1169</v>
      </c>
      <c r="J402" s="300" t="n">
        <v>38230</v>
      </c>
      <c r="K402" s="301" t="n">
        <v>32.7031650983747</v>
      </c>
    </row>
    <row r="403" customFormat="false" ht="13.5" hidden="false" customHeight="false" outlineLevel="0" collapsed="false">
      <c r="A403" s="297" t="n">
        <v>644</v>
      </c>
      <c r="B403" s="309" t="s">
        <v>19</v>
      </c>
      <c r="C403" s="309" t="s">
        <v>96</v>
      </c>
      <c r="D403" s="299" t="n">
        <v>0.315972222222222</v>
      </c>
      <c r="E403" s="299" t="n">
        <v>0.388888888888889</v>
      </c>
      <c r="G403" s="298" t="s">
        <v>207</v>
      </c>
      <c r="H403" s="309" t="s">
        <v>83</v>
      </c>
      <c r="I403" s="300" t="n">
        <v>1169</v>
      </c>
      <c r="J403" s="300" t="n">
        <v>39730</v>
      </c>
      <c r="K403" s="301" t="n">
        <v>33.9863130881095</v>
      </c>
    </row>
    <row r="404" customFormat="false" ht="13.5" hidden="false" customHeight="false" outlineLevel="0" collapsed="false">
      <c r="A404" s="297" t="n">
        <v>645</v>
      </c>
      <c r="B404" s="309" t="s">
        <v>19</v>
      </c>
      <c r="C404" s="309" t="s">
        <v>96</v>
      </c>
      <c r="D404" s="299" t="n">
        <v>0.315972222222222</v>
      </c>
      <c r="E404" s="299" t="n">
        <v>0.388888888888889</v>
      </c>
      <c r="G404" s="298" t="s">
        <v>207</v>
      </c>
      <c r="H404" s="309" t="s">
        <v>62</v>
      </c>
      <c r="I404" s="300" t="n">
        <v>769</v>
      </c>
      <c r="J404" s="300" t="n">
        <v>14030</v>
      </c>
      <c r="K404" s="301" t="n">
        <v>18.2444733420026</v>
      </c>
    </row>
    <row r="405" customFormat="false" ht="13.5" hidden="false" customHeight="false" outlineLevel="0" collapsed="false">
      <c r="A405" s="297" t="n">
        <v>646</v>
      </c>
      <c r="B405" s="309" t="s">
        <v>19</v>
      </c>
      <c r="C405" s="309" t="s">
        <v>96</v>
      </c>
      <c r="D405" s="299" t="n">
        <v>0.315972222222222</v>
      </c>
      <c r="E405" s="299" t="n">
        <v>0.388888888888889</v>
      </c>
      <c r="G405" s="298" t="s">
        <v>207</v>
      </c>
      <c r="H405" s="309" t="s">
        <v>69</v>
      </c>
      <c r="I405" s="300" t="n">
        <v>769</v>
      </c>
      <c r="J405" s="300" t="n">
        <v>14530</v>
      </c>
      <c r="K405" s="301" t="n">
        <v>18.8946684005202</v>
      </c>
    </row>
    <row r="406" customFormat="false" ht="13.5" hidden="false" customHeight="false" outlineLevel="0" collapsed="false">
      <c r="A406" s="297" t="n">
        <v>647</v>
      </c>
      <c r="B406" s="309" t="s">
        <v>19</v>
      </c>
      <c r="C406" s="309" t="s">
        <v>96</v>
      </c>
      <c r="D406" s="299" t="n">
        <v>0.315972222222222</v>
      </c>
      <c r="E406" s="299" t="n">
        <v>0.388888888888889</v>
      </c>
      <c r="G406" s="298" t="s">
        <v>207</v>
      </c>
      <c r="H406" s="309" t="s">
        <v>182</v>
      </c>
      <c r="I406" s="300" t="n">
        <v>769</v>
      </c>
      <c r="J406" s="300" t="n">
        <v>14930</v>
      </c>
      <c r="K406" s="301" t="n">
        <v>19.4148244473342</v>
      </c>
    </row>
    <row r="407" customFormat="false" ht="13.5" hidden="false" customHeight="false" outlineLevel="0" collapsed="false">
      <c r="A407" s="297" t="n">
        <v>648</v>
      </c>
      <c r="B407" s="309" t="s">
        <v>19</v>
      </c>
      <c r="C407" s="309" t="s">
        <v>96</v>
      </c>
      <c r="D407" s="299" t="n">
        <v>0.315972222222222</v>
      </c>
      <c r="E407" s="299" t="n">
        <v>0.388888888888889</v>
      </c>
      <c r="G407" s="298" t="s">
        <v>207</v>
      </c>
      <c r="H407" s="309" t="s">
        <v>140</v>
      </c>
      <c r="I407" s="300" t="n">
        <v>769</v>
      </c>
      <c r="J407" s="300" t="n">
        <v>16230</v>
      </c>
      <c r="K407" s="301" t="n">
        <v>21.1053315994798</v>
      </c>
    </row>
    <row r="408" customFormat="false" ht="13.5" hidden="false" customHeight="false" outlineLevel="0" collapsed="false">
      <c r="A408" s="297" t="n">
        <v>649</v>
      </c>
      <c r="B408" s="309" t="s">
        <v>19</v>
      </c>
      <c r="C408" s="309" t="s">
        <v>96</v>
      </c>
      <c r="D408" s="299" t="n">
        <v>0.315972222222222</v>
      </c>
      <c r="E408" s="299" t="n">
        <v>0.388888888888889</v>
      </c>
      <c r="G408" s="298" t="s">
        <v>207</v>
      </c>
      <c r="H408" s="309" t="s">
        <v>135</v>
      </c>
      <c r="I408" s="300" t="n">
        <v>769</v>
      </c>
      <c r="J408" s="300" t="n">
        <v>16730</v>
      </c>
      <c r="K408" s="301" t="n">
        <v>21.7555266579974</v>
      </c>
    </row>
    <row r="409" customFormat="false" ht="13.5" hidden="false" customHeight="false" outlineLevel="0" collapsed="false">
      <c r="A409" s="297" t="n">
        <v>650</v>
      </c>
      <c r="B409" s="309" t="s">
        <v>19</v>
      </c>
      <c r="C409" s="309" t="s">
        <v>96</v>
      </c>
      <c r="D409" s="299" t="n">
        <v>0.482638888888889</v>
      </c>
      <c r="E409" s="299" t="n">
        <v>0.555555555555556</v>
      </c>
      <c r="G409" s="298" t="s">
        <v>208</v>
      </c>
      <c r="H409" s="309" t="s">
        <v>72</v>
      </c>
      <c r="I409" s="300" t="n">
        <v>1169</v>
      </c>
      <c r="J409" s="300" t="n">
        <v>38230</v>
      </c>
      <c r="K409" s="301" t="n">
        <v>32.7031650983747</v>
      </c>
    </row>
    <row r="410" customFormat="false" ht="13.5" hidden="false" customHeight="false" outlineLevel="0" collapsed="false">
      <c r="A410" s="297" t="n">
        <v>651</v>
      </c>
      <c r="B410" s="309" t="s">
        <v>19</v>
      </c>
      <c r="C410" s="309" t="s">
        <v>96</v>
      </c>
      <c r="D410" s="299" t="n">
        <v>0.482638888888889</v>
      </c>
      <c r="E410" s="299" t="n">
        <v>0.555555555555556</v>
      </c>
      <c r="G410" s="298" t="s">
        <v>208</v>
      </c>
      <c r="H410" s="309" t="s">
        <v>83</v>
      </c>
      <c r="I410" s="300" t="n">
        <v>1169</v>
      </c>
      <c r="J410" s="300" t="n">
        <v>39730</v>
      </c>
      <c r="K410" s="301" t="n">
        <v>33.9863130881095</v>
      </c>
    </row>
    <row r="411" customFormat="false" ht="13.5" hidden="false" customHeight="false" outlineLevel="0" collapsed="false">
      <c r="A411" s="297" t="n">
        <v>652</v>
      </c>
      <c r="B411" s="309" t="s">
        <v>19</v>
      </c>
      <c r="C411" s="309" t="s">
        <v>96</v>
      </c>
      <c r="D411" s="299" t="n">
        <v>0.482638888888889</v>
      </c>
      <c r="E411" s="299" t="n">
        <v>0.555555555555556</v>
      </c>
      <c r="G411" s="298" t="s">
        <v>208</v>
      </c>
      <c r="H411" s="309" t="s">
        <v>62</v>
      </c>
      <c r="I411" s="300" t="n">
        <v>769</v>
      </c>
      <c r="J411" s="300" t="n">
        <v>14030</v>
      </c>
      <c r="K411" s="301" t="n">
        <v>18.2444733420026</v>
      </c>
    </row>
    <row r="412" customFormat="false" ht="13.5" hidden="false" customHeight="false" outlineLevel="0" collapsed="false">
      <c r="A412" s="297" t="n">
        <v>653</v>
      </c>
      <c r="B412" s="309" t="s">
        <v>19</v>
      </c>
      <c r="C412" s="309" t="s">
        <v>96</v>
      </c>
      <c r="D412" s="299" t="n">
        <v>0.482638888888889</v>
      </c>
      <c r="E412" s="299" t="n">
        <v>0.555555555555556</v>
      </c>
      <c r="G412" s="298" t="s">
        <v>208</v>
      </c>
      <c r="H412" s="309" t="s">
        <v>69</v>
      </c>
      <c r="I412" s="300" t="n">
        <v>769</v>
      </c>
      <c r="J412" s="300" t="n">
        <v>14530</v>
      </c>
      <c r="K412" s="301" t="n">
        <v>18.8946684005202</v>
      </c>
    </row>
    <row r="413" customFormat="false" ht="13.5" hidden="false" customHeight="false" outlineLevel="0" collapsed="false">
      <c r="A413" s="297" t="n">
        <v>654</v>
      </c>
      <c r="B413" s="309" t="s">
        <v>19</v>
      </c>
      <c r="C413" s="309" t="s">
        <v>96</v>
      </c>
      <c r="D413" s="299" t="n">
        <v>0.482638888888889</v>
      </c>
      <c r="E413" s="299" t="n">
        <v>0.555555555555556</v>
      </c>
      <c r="G413" s="298" t="s">
        <v>208</v>
      </c>
      <c r="H413" s="309" t="s">
        <v>182</v>
      </c>
      <c r="I413" s="300" t="n">
        <v>769</v>
      </c>
      <c r="J413" s="300" t="n">
        <v>14930</v>
      </c>
      <c r="K413" s="301" t="n">
        <v>19.4148244473342</v>
      </c>
    </row>
    <row r="414" customFormat="false" ht="13.5" hidden="false" customHeight="false" outlineLevel="0" collapsed="false">
      <c r="A414" s="297" t="n">
        <v>655</v>
      </c>
      <c r="B414" s="309" t="s">
        <v>19</v>
      </c>
      <c r="C414" s="309" t="s">
        <v>96</v>
      </c>
      <c r="D414" s="299" t="n">
        <v>0.482638888888889</v>
      </c>
      <c r="E414" s="299" t="n">
        <v>0.555555555555556</v>
      </c>
      <c r="G414" s="298" t="s">
        <v>208</v>
      </c>
      <c r="H414" s="309" t="s">
        <v>140</v>
      </c>
      <c r="I414" s="300" t="n">
        <v>769</v>
      </c>
      <c r="J414" s="300" t="n">
        <v>16230</v>
      </c>
      <c r="K414" s="301" t="n">
        <v>21.1053315994798</v>
      </c>
    </row>
    <row r="415" customFormat="false" ht="13.5" hidden="false" customHeight="false" outlineLevel="0" collapsed="false">
      <c r="A415" s="297" t="n">
        <v>656</v>
      </c>
      <c r="B415" s="309" t="s">
        <v>19</v>
      </c>
      <c r="C415" s="309" t="s">
        <v>96</v>
      </c>
      <c r="D415" s="299" t="n">
        <v>0.482638888888889</v>
      </c>
      <c r="E415" s="299" t="n">
        <v>0.555555555555556</v>
      </c>
      <c r="G415" s="298" t="s">
        <v>208</v>
      </c>
      <c r="H415" s="309" t="s">
        <v>135</v>
      </c>
      <c r="I415" s="300" t="n">
        <v>769</v>
      </c>
      <c r="J415" s="300" t="n">
        <v>16730</v>
      </c>
      <c r="K415" s="301" t="n">
        <v>21.7555266579974</v>
      </c>
    </row>
    <row r="416" customFormat="false" ht="13.5" hidden="false" customHeight="false" outlineLevel="0" collapsed="false">
      <c r="A416" s="297" t="n">
        <v>657</v>
      </c>
      <c r="B416" s="309" t="s">
        <v>19</v>
      </c>
      <c r="C416" s="309" t="s">
        <v>40</v>
      </c>
      <c r="D416" s="299" t="n">
        <v>0.315972222222222</v>
      </c>
      <c r="E416" s="299" t="n">
        <v>0.40625</v>
      </c>
      <c r="G416" s="298" t="s">
        <v>209</v>
      </c>
      <c r="H416" s="309" t="s">
        <v>72</v>
      </c>
      <c r="I416" s="300" t="n">
        <v>1397</v>
      </c>
      <c r="J416" s="300" t="n">
        <v>40730</v>
      </c>
      <c r="K416" s="301" t="n">
        <v>29.1553328561203</v>
      </c>
    </row>
    <row r="417" customFormat="false" ht="13.5" hidden="false" customHeight="false" outlineLevel="0" collapsed="false">
      <c r="A417" s="297" t="n">
        <v>658</v>
      </c>
      <c r="B417" s="309" t="s">
        <v>19</v>
      </c>
      <c r="C417" s="309" t="s">
        <v>40</v>
      </c>
      <c r="D417" s="299" t="n">
        <v>0.315972222222222</v>
      </c>
      <c r="E417" s="299" t="n">
        <v>0.40625</v>
      </c>
      <c r="G417" s="298" t="s">
        <v>209</v>
      </c>
      <c r="H417" s="309" t="s">
        <v>83</v>
      </c>
      <c r="I417" s="300" t="n">
        <v>1397</v>
      </c>
      <c r="J417" s="300" t="n">
        <v>45830</v>
      </c>
      <c r="K417" s="301" t="n">
        <v>32.806012884753</v>
      </c>
    </row>
    <row r="418" customFormat="false" ht="13.5" hidden="false" customHeight="false" outlineLevel="0" collapsed="false">
      <c r="A418" s="297" t="n">
        <v>659</v>
      </c>
      <c r="B418" s="309" t="s">
        <v>19</v>
      </c>
      <c r="C418" s="309" t="s">
        <v>40</v>
      </c>
      <c r="D418" s="299" t="n">
        <v>0.315972222222222</v>
      </c>
      <c r="E418" s="299" t="n">
        <v>0.40625</v>
      </c>
      <c r="G418" s="298" t="s">
        <v>209</v>
      </c>
      <c r="H418" s="309" t="s">
        <v>62</v>
      </c>
      <c r="I418" s="300" t="n">
        <v>997</v>
      </c>
      <c r="J418" s="300" t="n">
        <v>13730</v>
      </c>
      <c r="K418" s="301" t="n">
        <v>13.7713139418255</v>
      </c>
    </row>
    <row r="419" customFormat="false" ht="13.5" hidden="false" customHeight="false" outlineLevel="0" collapsed="false">
      <c r="A419" s="297" t="n">
        <v>660</v>
      </c>
      <c r="B419" s="309" t="s">
        <v>19</v>
      </c>
      <c r="C419" s="309" t="s">
        <v>40</v>
      </c>
      <c r="D419" s="299" t="n">
        <v>0.315972222222222</v>
      </c>
      <c r="E419" s="299" t="n">
        <v>0.40625</v>
      </c>
      <c r="G419" s="298" t="s">
        <v>209</v>
      </c>
      <c r="H419" s="309" t="s">
        <v>69</v>
      </c>
      <c r="I419" s="300" t="n">
        <v>997</v>
      </c>
      <c r="J419" s="300" t="n">
        <v>14330</v>
      </c>
      <c r="K419" s="301" t="n">
        <v>14.3731193580742</v>
      </c>
    </row>
    <row r="420" customFormat="false" ht="13.5" hidden="false" customHeight="false" outlineLevel="0" collapsed="false">
      <c r="A420" s="297" t="n">
        <v>661</v>
      </c>
      <c r="B420" s="309" t="s">
        <v>19</v>
      </c>
      <c r="C420" s="309" t="s">
        <v>40</v>
      </c>
      <c r="D420" s="299" t="n">
        <v>0.315972222222222</v>
      </c>
      <c r="E420" s="299" t="n">
        <v>0.40625</v>
      </c>
      <c r="G420" s="298" t="s">
        <v>209</v>
      </c>
      <c r="H420" s="309" t="s">
        <v>182</v>
      </c>
      <c r="I420" s="300" t="n">
        <v>997</v>
      </c>
      <c r="J420" s="300" t="n">
        <v>19130</v>
      </c>
      <c r="K420" s="301" t="n">
        <v>19.1875626880642</v>
      </c>
    </row>
    <row r="421" customFormat="false" ht="13.5" hidden="false" customHeight="false" outlineLevel="0" collapsed="false">
      <c r="A421" s="297" t="n">
        <v>662</v>
      </c>
      <c r="B421" s="309" t="s">
        <v>19</v>
      </c>
      <c r="C421" s="309" t="s">
        <v>40</v>
      </c>
      <c r="D421" s="299" t="n">
        <v>0.315972222222222</v>
      </c>
      <c r="E421" s="299" t="n">
        <v>0.40625</v>
      </c>
      <c r="G421" s="298" t="s">
        <v>209</v>
      </c>
      <c r="H421" s="309" t="s">
        <v>140</v>
      </c>
      <c r="I421" s="300" t="n">
        <v>997</v>
      </c>
      <c r="J421" s="300" t="n">
        <v>19830</v>
      </c>
      <c r="K421" s="301" t="n">
        <v>19.8896690070211</v>
      </c>
    </row>
    <row r="422" customFormat="false" ht="13.5" hidden="false" customHeight="false" outlineLevel="0" collapsed="false">
      <c r="A422" s="297" t="n">
        <v>663</v>
      </c>
      <c r="B422" s="309" t="s">
        <v>19</v>
      </c>
      <c r="C422" s="309" t="s">
        <v>40</v>
      </c>
      <c r="D422" s="299" t="n">
        <v>0.315972222222222</v>
      </c>
      <c r="E422" s="299" t="n">
        <v>0.40625</v>
      </c>
      <c r="G422" s="298" t="s">
        <v>209</v>
      </c>
      <c r="H422" s="309" t="s">
        <v>135</v>
      </c>
      <c r="I422" s="300" t="n">
        <v>997</v>
      </c>
      <c r="J422" s="300" t="n">
        <v>25030</v>
      </c>
      <c r="K422" s="301" t="n">
        <v>25.1053159478435</v>
      </c>
    </row>
    <row r="423" customFormat="false" ht="13.5" hidden="false" customHeight="false" outlineLevel="0" collapsed="false">
      <c r="A423" s="297" t="n">
        <v>664</v>
      </c>
      <c r="B423" s="309" t="s">
        <v>19</v>
      </c>
      <c r="C423" s="309" t="s">
        <v>40</v>
      </c>
      <c r="D423" s="299" t="n">
        <v>0.315972222222222</v>
      </c>
      <c r="E423" s="299" t="n">
        <v>0.40625</v>
      </c>
      <c r="G423" s="298" t="s">
        <v>209</v>
      </c>
      <c r="H423" s="309" t="s">
        <v>80</v>
      </c>
      <c r="I423" s="300" t="n">
        <v>2395</v>
      </c>
      <c r="J423" s="300" t="n">
        <v>57030</v>
      </c>
      <c r="K423" s="301" t="n">
        <v>23.812108559499</v>
      </c>
    </row>
    <row r="424" customFormat="false" ht="13.5" hidden="false" customHeight="false" outlineLevel="0" collapsed="false">
      <c r="A424" s="297" t="n">
        <v>665</v>
      </c>
      <c r="B424" s="309" t="s">
        <v>19</v>
      </c>
      <c r="C424" s="309" t="s">
        <v>40</v>
      </c>
      <c r="D424" s="299" t="n">
        <v>0.315972222222222</v>
      </c>
      <c r="E424" s="299" t="n">
        <v>0.40625</v>
      </c>
      <c r="G424" s="298" t="s">
        <v>209</v>
      </c>
      <c r="H424" s="309" t="s">
        <v>195</v>
      </c>
      <c r="I424" s="300" t="n">
        <v>2395</v>
      </c>
      <c r="J424" s="300" t="n">
        <v>50930</v>
      </c>
      <c r="K424" s="301" t="n">
        <v>21.2651356993737</v>
      </c>
    </row>
    <row r="425" customFormat="false" ht="13.5" hidden="false" customHeight="false" outlineLevel="0" collapsed="false">
      <c r="A425" s="297" t="n">
        <v>666</v>
      </c>
      <c r="B425" s="309" t="s">
        <v>19</v>
      </c>
      <c r="C425" s="309" t="s">
        <v>40</v>
      </c>
      <c r="D425" s="299" t="n">
        <v>0.315972222222222</v>
      </c>
      <c r="E425" s="299" t="n">
        <v>0.40625</v>
      </c>
      <c r="G425" s="298" t="s">
        <v>209</v>
      </c>
      <c r="H425" s="309" t="s">
        <v>196</v>
      </c>
      <c r="I425" s="300" t="n">
        <v>2395</v>
      </c>
      <c r="J425" s="300" t="n">
        <v>36380</v>
      </c>
      <c r="K425" s="301" t="n">
        <v>15.1899791231733</v>
      </c>
    </row>
    <row r="426" customFormat="false" ht="13.5" hidden="false" customHeight="false" outlineLevel="0" collapsed="false">
      <c r="A426" s="297" t="n">
        <v>667</v>
      </c>
      <c r="B426" s="309" t="s">
        <v>19</v>
      </c>
      <c r="C426" s="309" t="s">
        <v>40</v>
      </c>
      <c r="D426" s="299" t="n">
        <v>0.315972222222222</v>
      </c>
      <c r="E426" s="299" t="n">
        <v>0.40625</v>
      </c>
      <c r="G426" s="298" t="s">
        <v>209</v>
      </c>
      <c r="H426" s="309" t="s">
        <v>197</v>
      </c>
      <c r="I426" s="300" t="n">
        <v>2062</v>
      </c>
      <c r="J426" s="300" t="n">
        <v>30780</v>
      </c>
      <c r="K426" s="301" t="n">
        <v>14.9272550921436</v>
      </c>
    </row>
    <row r="427" customFormat="false" ht="13.5" hidden="false" customHeight="false" outlineLevel="0" collapsed="false">
      <c r="A427" s="297" t="n">
        <v>668</v>
      </c>
      <c r="B427" s="309" t="s">
        <v>19</v>
      </c>
      <c r="C427" s="309" t="s">
        <v>40</v>
      </c>
      <c r="D427" s="299" t="n">
        <v>0.427083333333333</v>
      </c>
      <c r="E427" s="299" t="n">
        <v>0.520833333333333</v>
      </c>
      <c r="G427" s="298" t="s">
        <v>210</v>
      </c>
      <c r="H427" s="309" t="s">
        <v>72</v>
      </c>
      <c r="I427" s="300" t="n">
        <v>1397</v>
      </c>
      <c r="J427" s="300" t="n">
        <v>40730</v>
      </c>
      <c r="K427" s="301" t="n">
        <v>29.1553328561203</v>
      </c>
    </row>
    <row r="428" customFormat="false" ht="13.5" hidden="false" customHeight="false" outlineLevel="0" collapsed="false">
      <c r="A428" s="297" t="n">
        <v>669</v>
      </c>
      <c r="B428" s="309" t="s">
        <v>19</v>
      </c>
      <c r="C428" s="309" t="s">
        <v>40</v>
      </c>
      <c r="D428" s="299" t="n">
        <v>0.427083333333333</v>
      </c>
      <c r="E428" s="299" t="n">
        <v>0.520833333333333</v>
      </c>
      <c r="G428" s="298" t="s">
        <v>210</v>
      </c>
      <c r="H428" s="309" t="s">
        <v>83</v>
      </c>
      <c r="I428" s="300" t="n">
        <v>1397</v>
      </c>
      <c r="J428" s="300" t="n">
        <v>44530</v>
      </c>
      <c r="K428" s="301" t="n">
        <v>31.8754473872584</v>
      </c>
    </row>
    <row r="429" customFormat="false" ht="13.5" hidden="false" customHeight="false" outlineLevel="0" collapsed="false">
      <c r="A429" s="297" t="n">
        <v>670</v>
      </c>
      <c r="B429" s="309" t="s">
        <v>19</v>
      </c>
      <c r="C429" s="309" t="s">
        <v>40</v>
      </c>
      <c r="D429" s="299" t="n">
        <v>0.427083333333333</v>
      </c>
      <c r="E429" s="299" t="n">
        <v>0.520833333333333</v>
      </c>
      <c r="G429" s="298" t="s">
        <v>210</v>
      </c>
      <c r="H429" s="309" t="s">
        <v>182</v>
      </c>
      <c r="I429" s="300" t="n">
        <v>997</v>
      </c>
      <c r="J429" s="300" t="n">
        <v>18930</v>
      </c>
      <c r="K429" s="301" t="n">
        <v>18.9869608826479</v>
      </c>
    </row>
    <row r="430" customFormat="false" ht="13.5" hidden="false" customHeight="false" outlineLevel="0" collapsed="false">
      <c r="A430" s="297" t="n">
        <v>671</v>
      </c>
      <c r="B430" s="309" t="s">
        <v>19</v>
      </c>
      <c r="C430" s="309" t="s">
        <v>40</v>
      </c>
      <c r="D430" s="299" t="n">
        <v>0.427083333333333</v>
      </c>
      <c r="E430" s="299" t="n">
        <v>0.520833333333333</v>
      </c>
      <c r="G430" s="298" t="s">
        <v>210</v>
      </c>
      <c r="H430" s="309" t="s">
        <v>140</v>
      </c>
      <c r="I430" s="300" t="n">
        <v>997</v>
      </c>
      <c r="J430" s="300" t="n">
        <v>19230</v>
      </c>
      <c r="K430" s="301" t="n">
        <v>19.2878635907723</v>
      </c>
    </row>
    <row r="431" customFormat="false" ht="13.5" hidden="false" customHeight="false" outlineLevel="0" collapsed="false">
      <c r="A431" s="297" t="n">
        <v>672</v>
      </c>
      <c r="B431" s="309" t="s">
        <v>19</v>
      </c>
      <c r="C431" s="309" t="s">
        <v>40</v>
      </c>
      <c r="D431" s="299" t="n">
        <v>0.427083333333333</v>
      </c>
      <c r="E431" s="299" t="n">
        <v>0.520833333333333</v>
      </c>
      <c r="G431" s="298" t="s">
        <v>210</v>
      </c>
      <c r="H431" s="309" t="s">
        <v>135</v>
      </c>
      <c r="I431" s="300" t="n">
        <v>997</v>
      </c>
      <c r="J431" s="300" t="n">
        <v>25030</v>
      </c>
      <c r="K431" s="301" t="n">
        <v>25.1053159478435</v>
      </c>
    </row>
    <row r="432" customFormat="false" ht="13.5" hidden="false" customHeight="false" outlineLevel="0" collapsed="false">
      <c r="A432" s="297" t="n">
        <v>673</v>
      </c>
      <c r="B432" s="309" t="s">
        <v>19</v>
      </c>
      <c r="C432" s="309" t="s">
        <v>40</v>
      </c>
      <c r="D432" s="299" t="n">
        <v>0.635416666666667</v>
      </c>
      <c r="E432" s="299" t="n">
        <v>0.729166666666667</v>
      </c>
      <c r="G432" s="298" t="s">
        <v>211</v>
      </c>
      <c r="H432" s="309" t="s">
        <v>72</v>
      </c>
      <c r="I432" s="300" t="n">
        <v>1397</v>
      </c>
      <c r="J432" s="300" t="n">
        <v>40730</v>
      </c>
      <c r="K432" s="301" t="n">
        <v>29.1553328561203</v>
      </c>
    </row>
    <row r="433" customFormat="false" ht="13.5" hidden="false" customHeight="false" outlineLevel="0" collapsed="false">
      <c r="A433" s="297" t="n">
        <v>674</v>
      </c>
      <c r="B433" s="309" t="s">
        <v>19</v>
      </c>
      <c r="C433" s="309" t="s">
        <v>40</v>
      </c>
      <c r="D433" s="299" t="n">
        <v>0.635416666666667</v>
      </c>
      <c r="E433" s="299" t="n">
        <v>0.729166666666667</v>
      </c>
      <c r="G433" s="298" t="s">
        <v>211</v>
      </c>
      <c r="H433" s="309" t="s">
        <v>83</v>
      </c>
      <c r="I433" s="300" t="n">
        <v>1397</v>
      </c>
      <c r="J433" s="300" t="n">
        <v>44530</v>
      </c>
      <c r="K433" s="301" t="n">
        <v>31.8754473872584</v>
      </c>
    </row>
    <row r="434" customFormat="false" ht="13.5" hidden="false" customHeight="false" outlineLevel="0" collapsed="false">
      <c r="A434" s="297" t="n">
        <v>675</v>
      </c>
      <c r="B434" s="309" t="s">
        <v>19</v>
      </c>
      <c r="C434" s="309" t="s">
        <v>40</v>
      </c>
      <c r="D434" s="299" t="n">
        <v>0.635416666666667</v>
      </c>
      <c r="E434" s="299" t="n">
        <v>0.729166666666667</v>
      </c>
      <c r="G434" s="298" t="s">
        <v>211</v>
      </c>
      <c r="H434" s="309" t="s">
        <v>62</v>
      </c>
      <c r="I434" s="300" t="n">
        <v>997</v>
      </c>
      <c r="J434" s="300" t="n">
        <v>17230</v>
      </c>
      <c r="K434" s="301" t="n">
        <v>17.2818455366098</v>
      </c>
    </row>
    <row r="435" customFormat="false" ht="13.5" hidden="false" customHeight="false" outlineLevel="0" collapsed="false">
      <c r="A435" s="297" t="n">
        <v>676</v>
      </c>
      <c r="B435" s="309" t="s">
        <v>19</v>
      </c>
      <c r="C435" s="309" t="s">
        <v>40</v>
      </c>
      <c r="D435" s="299" t="n">
        <v>0.635416666666667</v>
      </c>
      <c r="E435" s="299" t="n">
        <v>0.729166666666667</v>
      </c>
      <c r="G435" s="298" t="s">
        <v>211</v>
      </c>
      <c r="H435" s="309" t="s">
        <v>69</v>
      </c>
      <c r="I435" s="300" t="n">
        <v>997</v>
      </c>
      <c r="J435" s="300" t="n">
        <v>18230</v>
      </c>
      <c r="K435" s="301" t="n">
        <v>18.2848545636911</v>
      </c>
    </row>
    <row r="436" customFormat="false" ht="13.5" hidden="false" customHeight="false" outlineLevel="0" collapsed="false">
      <c r="A436" s="297" t="n">
        <v>677</v>
      </c>
      <c r="B436" s="309" t="s">
        <v>19</v>
      </c>
      <c r="C436" s="309" t="s">
        <v>40</v>
      </c>
      <c r="D436" s="299" t="n">
        <v>0.635416666666667</v>
      </c>
      <c r="E436" s="299" t="n">
        <v>0.729166666666667</v>
      </c>
      <c r="G436" s="298" t="s">
        <v>211</v>
      </c>
      <c r="H436" s="309" t="s">
        <v>182</v>
      </c>
      <c r="I436" s="300" t="n">
        <v>997</v>
      </c>
      <c r="J436" s="300" t="n">
        <v>19730</v>
      </c>
      <c r="K436" s="301" t="n">
        <v>19.7893681043129</v>
      </c>
    </row>
    <row r="437" customFormat="false" ht="13.5" hidden="false" customHeight="false" outlineLevel="0" collapsed="false">
      <c r="A437" s="297" t="n">
        <v>678</v>
      </c>
      <c r="B437" s="309" t="s">
        <v>19</v>
      </c>
      <c r="C437" s="309" t="s">
        <v>40</v>
      </c>
      <c r="D437" s="299" t="n">
        <v>0.635416666666667</v>
      </c>
      <c r="E437" s="299" t="n">
        <v>0.729166666666667</v>
      </c>
      <c r="G437" s="298" t="s">
        <v>211</v>
      </c>
      <c r="H437" s="309" t="s">
        <v>140</v>
      </c>
      <c r="I437" s="300" t="n">
        <v>997</v>
      </c>
      <c r="J437" s="300" t="n">
        <v>20330</v>
      </c>
      <c r="K437" s="301" t="n">
        <v>20.3911735205617</v>
      </c>
    </row>
    <row r="438" customFormat="false" ht="13.5" hidden="false" customHeight="false" outlineLevel="0" collapsed="false">
      <c r="A438" s="297" t="n">
        <v>679</v>
      </c>
      <c r="B438" s="309" t="s">
        <v>19</v>
      </c>
      <c r="C438" s="309" t="s">
        <v>40</v>
      </c>
      <c r="D438" s="299" t="n">
        <v>0.635416666666667</v>
      </c>
      <c r="E438" s="299" t="n">
        <v>0.729166666666667</v>
      </c>
      <c r="G438" s="298" t="s">
        <v>211</v>
      </c>
      <c r="H438" s="309" t="s">
        <v>135</v>
      </c>
      <c r="I438" s="300" t="n">
        <v>997</v>
      </c>
      <c r="J438" s="300" t="n">
        <v>27030</v>
      </c>
      <c r="K438" s="301" t="n">
        <v>27.111334002006</v>
      </c>
    </row>
    <row r="439" customFormat="false" ht="13.5" hidden="false" customHeight="false" outlineLevel="0" collapsed="false">
      <c r="A439" s="297" t="n">
        <v>680</v>
      </c>
      <c r="B439" s="309" t="s">
        <v>19</v>
      </c>
      <c r="C439" s="309" t="s">
        <v>40</v>
      </c>
      <c r="D439" s="299" t="n">
        <v>0.680555555555555</v>
      </c>
      <c r="E439" s="299" t="n">
        <v>0.774305555555555</v>
      </c>
      <c r="G439" s="298" t="s">
        <v>212</v>
      </c>
      <c r="H439" s="309" t="s">
        <v>72</v>
      </c>
      <c r="I439" s="300" t="n">
        <v>1397</v>
      </c>
      <c r="J439" s="300" t="n">
        <v>40730</v>
      </c>
      <c r="K439" s="301" t="n">
        <v>29.1553328561203</v>
      </c>
    </row>
    <row r="440" customFormat="false" ht="13.5" hidden="false" customHeight="false" outlineLevel="0" collapsed="false">
      <c r="A440" s="297" t="n">
        <v>681</v>
      </c>
      <c r="B440" s="309" t="s">
        <v>19</v>
      </c>
      <c r="C440" s="309" t="s">
        <v>40</v>
      </c>
      <c r="D440" s="299" t="n">
        <v>0.680555555555555</v>
      </c>
      <c r="E440" s="299" t="n">
        <v>0.774305555555555</v>
      </c>
      <c r="G440" s="298" t="s">
        <v>212</v>
      </c>
      <c r="H440" s="309" t="s">
        <v>83</v>
      </c>
      <c r="I440" s="300" t="n">
        <v>1397</v>
      </c>
      <c r="J440" s="300" t="n">
        <v>44530</v>
      </c>
      <c r="K440" s="301" t="n">
        <v>31.8754473872584</v>
      </c>
    </row>
    <row r="441" customFormat="false" ht="13.5" hidden="false" customHeight="false" outlineLevel="0" collapsed="false">
      <c r="A441" s="297" t="n">
        <v>682</v>
      </c>
      <c r="B441" s="309" t="s">
        <v>19</v>
      </c>
      <c r="C441" s="309" t="s">
        <v>40</v>
      </c>
      <c r="D441" s="299" t="n">
        <v>0.680555555555555</v>
      </c>
      <c r="E441" s="299" t="n">
        <v>0.774305555555555</v>
      </c>
      <c r="G441" s="298" t="s">
        <v>212</v>
      </c>
      <c r="H441" s="309" t="s">
        <v>140</v>
      </c>
      <c r="I441" s="300" t="n">
        <v>997</v>
      </c>
      <c r="J441" s="300" t="n">
        <v>22230</v>
      </c>
      <c r="K441" s="301" t="n">
        <v>22.296890672016</v>
      </c>
    </row>
    <row r="442" customFormat="false" ht="13.5" hidden="false" customHeight="false" outlineLevel="0" collapsed="false">
      <c r="A442" s="297" t="n">
        <v>683</v>
      </c>
      <c r="B442" s="309" t="s">
        <v>19</v>
      </c>
      <c r="C442" s="309" t="s">
        <v>40</v>
      </c>
      <c r="D442" s="299" t="n">
        <v>0.680555555555555</v>
      </c>
      <c r="E442" s="299" t="n">
        <v>0.774305555555555</v>
      </c>
      <c r="G442" s="298" t="s">
        <v>212</v>
      </c>
      <c r="H442" s="309" t="s">
        <v>135</v>
      </c>
      <c r="I442" s="300" t="n">
        <v>997</v>
      </c>
      <c r="J442" s="300" t="n">
        <v>27030</v>
      </c>
      <c r="K442" s="301" t="n">
        <v>27.111334002006</v>
      </c>
    </row>
    <row r="443" customFormat="false" ht="13.5" hidden="false" customHeight="false" outlineLevel="0" collapsed="false">
      <c r="A443" s="297" t="n">
        <v>684</v>
      </c>
      <c r="B443" s="309" t="s">
        <v>19</v>
      </c>
      <c r="C443" s="309" t="s">
        <v>40</v>
      </c>
      <c r="D443" s="299" t="n">
        <v>0.798611111111111</v>
      </c>
      <c r="E443" s="299" t="n">
        <v>0.892361111111111</v>
      </c>
      <c r="G443" s="298" t="s">
        <v>213</v>
      </c>
      <c r="H443" s="309" t="s">
        <v>83</v>
      </c>
      <c r="I443" s="300" t="n">
        <v>1397</v>
      </c>
      <c r="J443" s="300" t="n">
        <v>40730</v>
      </c>
      <c r="K443" s="301" t="n">
        <v>29.1553328561203</v>
      </c>
    </row>
    <row r="444" customFormat="false" ht="13.5" hidden="false" customHeight="false" outlineLevel="0" collapsed="false">
      <c r="A444" s="297" t="n">
        <v>685</v>
      </c>
      <c r="B444" s="309" t="s">
        <v>19</v>
      </c>
      <c r="C444" s="309" t="s">
        <v>40</v>
      </c>
      <c r="D444" s="299" t="n">
        <v>0.798611111111111</v>
      </c>
      <c r="E444" s="299" t="n">
        <v>0.892361111111111</v>
      </c>
      <c r="G444" s="298" t="s">
        <v>213</v>
      </c>
      <c r="H444" s="309" t="s">
        <v>69</v>
      </c>
      <c r="I444" s="300" t="n">
        <v>997</v>
      </c>
      <c r="J444" s="300" t="n">
        <v>17630</v>
      </c>
      <c r="K444" s="301" t="n">
        <v>17.6830491474423</v>
      </c>
    </row>
    <row r="445" customFormat="false" ht="13.5" hidden="false" customHeight="false" outlineLevel="0" collapsed="false">
      <c r="A445" s="297" t="n">
        <v>686</v>
      </c>
      <c r="B445" s="309" t="s">
        <v>19</v>
      </c>
      <c r="C445" s="309" t="s">
        <v>40</v>
      </c>
      <c r="D445" s="299" t="n">
        <v>0.798611111111111</v>
      </c>
      <c r="E445" s="299" t="n">
        <v>0.892361111111111</v>
      </c>
      <c r="G445" s="298" t="s">
        <v>213</v>
      </c>
      <c r="H445" s="309" t="s">
        <v>182</v>
      </c>
      <c r="I445" s="300" t="n">
        <v>997</v>
      </c>
      <c r="J445" s="300" t="n">
        <v>18630</v>
      </c>
      <c r="K445" s="301" t="n">
        <v>18.6860581745236</v>
      </c>
    </row>
    <row r="446" customFormat="false" ht="13.5" hidden="false" customHeight="false" outlineLevel="0" collapsed="false">
      <c r="A446" s="297" t="n">
        <v>687</v>
      </c>
      <c r="B446" s="309" t="s">
        <v>19</v>
      </c>
      <c r="C446" s="309" t="s">
        <v>40</v>
      </c>
      <c r="D446" s="299" t="n">
        <v>0.798611111111111</v>
      </c>
      <c r="E446" s="299" t="n">
        <v>0.892361111111111</v>
      </c>
      <c r="G446" s="298" t="s">
        <v>213</v>
      </c>
      <c r="H446" s="309" t="s">
        <v>140</v>
      </c>
      <c r="I446" s="300" t="n">
        <v>997</v>
      </c>
      <c r="J446" s="300" t="n">
        <v>20330</v>
      </c>
      <c r="K446" s="301" t="n">
        <v>20.3911735205617</v>
      </c>
    </row>
    <row r="447" customFormat="false" ht="13.5" hidden="false" customHeight="false" outlineLevel="0" collapsed="false">
      <c r="A447" s="297" t="n">
        <v>688</v>
      </c>
      <c r="B447" s="309" t="s">
        <v>19</v>
      </c>
      <c r="C447" s="309" t="s">
        <v>40</v>
      </c>
      <c r="D447" s="299" t="n">
        <v>0.798611111111111</v>
      </c>
      <c r="E447" s="299" t="n">
        <v>0.892361111111111</v>
      </c>
      <c r="G447" s="298" t="s">
        <v>213</v>
      </c>
      <c r="H447" s="309" t="s">
        <v>135</v>
      </c>
      <c r="I447" s="300" t="n">
        <v>997</v>
      </c>
      <c r="J447" s="300" t="n">
        <v>21330</v>
      </c>
      <c r="K447" s="301" t="n">
        <v>21.3941825476429</v>
      </c>
    </row>
    <row r="448" customFormat="false" ht="13.5" hidden="false" customHeight="false" outlineLevel="0" collapsed="false">
      <c r="A448" s="297" t="n">
        <v>689</v>
      </c>
      <c r="B448" s="309" t="s">
        <v>19</v>
      </c>
      <c r="C448" s="309" t="s">
        <v>104</v>
      </c>
      <c r="D448" s="299" t="n">
        <v>0.496527777777778</v>
      </c>
      <c r="E448" s="299" t="n">
        <v>0.628472222222222</v>
      </c>
      <c r="G448" s="298" t="s">
        <v>214</v>
      </c>
      <c r="H448" s="309" t="s">
        <v>72</v>
      </c>
      <c r="I448" s="300" t="n">
        <v>2095</v>
      </c>
      <c r="J448" s="300" t="n">
        <v>50950</v>
      </c>
      <c r="K448" s="301" t="n">
        <v>24.3198090692124</v>
      </c>
    </row>
    <row r="449" customFormat="false" ht="13.5" hidden="false" customHeight="false" outlineLevel="0" collapsed="false">
      <c r="A449" s="297" t="n">
        <v>690</v>
      </c>
      <c r="B449" s="309" t="s">
        <v>19</v>
      </c>
      <c r="C449" s="309" t="s">
        <v>104</v>
      </c>
      <c r="D449" s="299" t="n">
        <v>0.496527777777778</v>
      </c>
      <c r="E449" s="299" t="n">
        <v>0.628472222222222</v>
      </c>
      <c r="G449" s="298" t="s">
        <v>214</v>
      </c>
      <c r="H449" s="309" t="s">
        <v>83</v>
      </c>
      <c r="I449" s="300" t="n">
        <v>2095</v>
      </c>
      <c r="J449" s="300" t="n">
        <v>52950</v>
      </c>
      <c r="K449" s="301" t="n">
        <v>25.2744630071599</v>
      </c>
    </row>
    <row r="450" customFormat="false" ht="13.5" hidden="false" customHeight="false" outlineLevel="0" collapsed="false">
      <c r="A450" s="297" t="n">
        <v>691</v>
      </c>
      <c r="B450" s="309" t="s">
        <v>19</v>
      </c>
      <c r="C450" s="309" t="s">
        <v>104</v>
      </c>
      <c r="D450" s="299" t="n">
        <v>0.496527777777778</v>
      </c>
      <c r="E450" s="299" t="n">
        <v>0.628472222222222</v>
      </c>
      <c r="G450" s="298" t="s">
        <v>214</v>
      </c>
      <c r="H450" s="309" t="s">
        <v>62</v>
      </c>
      <c r="I450" s="300" t="n">
        <v>1695</v>
      </c>
      <c r="J450" s="300" t="n">
        <v>18250</v>
      </c>
      <c r="K450" s="301" t="n">
        <v>10.7669616519174</v>
      </c>
    </row>
    <row r="451" customFormat="false" ht="13.5" hidden="false" customHeight="false" outlineLevel="0" collapsed="false">
      <c r="A451" s="297" t="n">
        <v>692</v>
      </c>
      <c r="B451" s="309" t="s">
        <v>19</v>
      </c>
      <c r="C451" s="309" t="s">
        <v>104</v>
      </c>
      <c r="D451" s="299" t="n">
        <v>0.496527777777778</v>
      </c>
      <c r="E451" s="299" t="n">
        <v>0.628472222222222</v>
      </c>
      <c r="G451" s="298" t="s">
        <v>214</v>
      </c>
      <c r="H451" s="309" t="s">
        <v>69</v>
      </c>
      <c r="I451" s="300" t="n">
        <v>1695</v>
      </c>
      <c r="J451" s="300" t="n">
        <v>18850</v>
      </c>
      <c r="K451" s="301" t="n">
        <v>11.1209439528024</v>
      </c>
    </row>
    <row r="452" customFormat="false" ht="13.5" hidden="false" customHeight="false" outlineLevel="0" collapsed="false">
      <c r="A452" s="297" t="n">
        <v>693</v>
      </c>
      <c r="B452" s="309" t="s">
        <v>19</v>
      </c>
      <c r="C452" s="309" t="s">
        <v>104</v>
      </c>
      <c r="D452" s="299" t="n">
        <v>0.496527777777778</v>
      </c>
      <c r="E452" s="299" t="n">
        <v>0.628472222222222</v>
      </c>
      <c r="G452" s="298" t="s">
        <v>214</v>
      </c>
      <c r="H452" s="309" t="s">
        <v>182</v>
      </c>
      <c r="I452" s="300" t="n">
        <v>1695</v>
      </c>
      <c r="J452" s="300" t="n">
        <v>19350</v>
      </c>
      <c r="K452" s="301" t="n">
        <v>11.4159292035398</v>
      </c>
    </row>
    <row r="453" customFormat="false" ht="13.5" hidden="false" customHeight="false" outlineLevel="0" collapsed="false">
      <c r="A453" s="297" t="n">
        <v>694</v>
      </c>
      <c r="B453" s="309" t="s">
        <v>19</v>
      </c>
      <c r="C453" s="309" t="s">
        <v>104</v>
      </c>
      <c r="D453" s="299" t="n">
        <v>0.496527777777778</v>
      </c>
      <c r="E453" s="299" t="n">
        <v>0.628472222222222</v>
      </c>
      <c r="G453" s="298" t="s">
        <v>214</v>
      </c>
      <c r="H453" s="309" t="s">
        <v>140</v>
      </c>
      <c r="I453" s="300" t="n">
        <v>1695</v>
      </c>
      <c r="J453" s="300" t="n">
        <v>21150</v>
      </c>
      <c r="K453" s="301" t="n">
        <v>12.4778761061947</v>
      </c>
    </row>
    <row r="454" customFormat="false" ht="13.5" hidden="false" customHeight="false" outlineLevel="0" collapsed="false">
      <c r="A454" s="297" t="n">
        <v>695</v>
      </c>
      <c r="B454" s="309" t="s">
        <v>19</v>
      </c>
      <c r="C454" s="309" t="s">
        <v>104</v>
      </c>
      <c r="D454" s="299" t="n">
        <v>0.496527777777778</v>
      </c>
      <c r="E454" s="299" t="n">
        <v>0.628472222222222</v>
      </c>
      <c r="G454" s="298" t="s">
        <v>214</v>
      </c>
      <c r="H454" s="309" t="s">
        <v>135</v>
      </c>
      <c r="I454" s="300" t="n">
        <v>1695</v>
      </c>
      <c r="J454" s="300" t="n">
        <v>21750</v>
      </c>
      <c r="K454" s="301" t="n">
        <v>12.8318584070796</v>
      </c>
    </row>
    <row r="455" customFormat="false" ht="13.5" hidden="false" customHeight="false" outlineLevel="0" collapsed="false">
      <c r="A455" s="297" t="n">
        <v>696</v>
      </c>
      <c r="B455" s="309" t="s">
        <v>19</v>
      </c>
      <c r="C455" s="309" t="s">
        <v>104</v>
      </c>
      <c r="D455" s="299" t="n">
        <v>0.496527777777778</v>
      </c>
      <c r="E455" s="299" t="n">
        <v>0.628472222222222</v>
      </c>
      <c r="G455" s="298" t="s">
        <v>214</v>
      </c>
      <c r="H455" s="309" t="s">
        <v>80</v>
      </c>
      <c r="I455" s="300" t="n">
        <v>3790</v>
      </c>
      <c r="J455" s="300" t="n">
        <v>72450</v>
      </c>
      <c r="K455" s="301" t="n">
        <v>19.1160949868074</v>
      </c>
    </row>
    <row r="456" customFormat="false" ht="13.5" hidden="false" customHeight="false" outlineLevel="0" collapsed="false">
      <c r="A456" s="297" t="n">
        <v>697</v>
      </c>
      <c r="B456" s="309" t="s">
        <v>19</v>
      </c>
      <c r="C456" s="309" t="s">
        <v>104</v>
      </c>
      <c r="D456" s="299" t="n">
        <v>0.496527777777778</v>
      </c>
      <c r="E456" s="299" t="n">
        <v>0.628472222222222</v>
      </c>
      <c r="G456" s="298" t="s">
        <v>214</v>
      </c>
      <c r="H456" s="309" t="s">
        <v>195</v>
      </c>
      <c r="I456" s="300" t="n">
        <v>3790</v>
      </c>
      <c r="J456" s="300" t="n">
        <v>63800</v>
      </c>
      <c r="K456" s="301" t="n">
        <v>16.8337730870712</v>
      </c>
    </row>
    <row r="457" customFormat="false" ht="13.5" hidden="false" customHeight="false" outlineLevel="0" collapsed="false">
      <c r="A457" s="297" t="n">
        <v>698</v>
      </c>
      <c r="B457" s="309" t="s">
        <v>19</v>
      </c>
      <c r="C457" s="309" t="s">
        <v>104</v>
      </c>
      <c r="D457" s="299" t="n">
        <v>0.496527777777778</v>
      </c>
      <c r="E457" s="299" t="n">
        <v>0.628472222222222</v>
      </c>
      <c r="G457" s="298" t="s">
        <v>214</v>
      </c>
      <c r="H457" s="309" t="s">
        <v>196</v>
      </c>
      <c r="I457" s="300" t="n">
        <v>3790</v>
      </c>
      <c r="J457" s="300" t="n">
        <v>48250</v>
      </c>
      <c r="K457" s="301" t="n">
        <v>12.7308707124011</v>
      </c>
    </row>
    <row r="458" customFormat="false" ht="13.5" hidden="false" customHeight="false" outlineLevel="0" collapsed="false">
      <c r="A458" s="297" t="n">
        <v>699</v>
      </c>
      <c r="B458" s="309" t="s">
        <v>19</v>
      </c>
      <c r="C458" s="309" t="s">
        <v>104</v>
      </c>
      <c r="D458" s="299" t="n">
        <v>0.496527777777778</v>
      </c>
      <c r="E458" s="299" t="n">
        <v>0.628472222222222</v>
      </c>
      <c r="G458" s="298" t="s">
        <v>214</v>
      </c>
      <c r="H458" s="309" t="s">
        <v>197</v>
      </c>
      <c r="I458" s="300" t="n">
        <v>3225</v>
      </c>
      <c r="J458" s="300" t="n">
        <v>41450</v>
      </c>
      <c r="K458" s="301" t="n">
        <v>12.8527131782946</v>
      </c>
    </row>
    <row r="459" customFormat="false" ht="13.5" hidden="false" customHeight="false" outlineLevel="0" collapsed="false">
      <c r="A459" s="324" t="s">
        <v>215</v>
      </c>
    </row>
    <row r="460" customFormat="false" ht="13.5" hidden="false" customHeight="false" outlineLevel="0" collapsed="false">
      <c r="A460" s="297" t="n">
        <v>1</v>
      </c>
      <c r="B460" s="309" t="s">
        <v>60</v>
      </c>
      <c r="C460" s="309" t="s">
        <v>19</v>
      </c>
      <c r="D460" s="299" t="n">
        <v>0.326388888888889</v>
      </c>
      <c r="E460" s="299" t="n">
        <v>0.375</v>
      </c>
      <c r="G460" s="298" t="s">
        <v>216</v>
      </c>
      <c r="H460" s="309" t="s">
        <v>72</v>
      </c>
      <c r="I460" s="300" t="n">
        <v>902</v>
      </c>
      <c r="J460" s="300" t="n">
        <v>19600</v>
      </c>
      <c r="K460" s="301" t="n">
        <v>21.7294900221729</v>
      </c>
    </row>
    <row r="461" customFormat="false" ht="13.5" hidden="false" customHeight="false" outlineLevel="0" collapsed="false">
      <c r="A461" s="297" t="n">
        <v>2</v>
      </c>
      <c r="B461" s="309" t="s">
        <v>60</v>
      </c>
      <c r="C461" s="309" t="s">
        <v>19</v>
      </c>
      <c r="D461" s="299" t="n">
        <v>0.326388888888889</v>
      </c>
      <c r="E461" s="299" t="n">
        <v>0.375</v>
      </c>
      <c r="G461" s="298" t="s">
        <v>216</v>
      </c>
      <c r="H461" s="309" t="s">
        <v>83</v>
      </c>
      <c r="I461" s="300" t="n">
        <v>902</v>
      </c>
      <c r="J461" s="300" t="n">
        <v>26900</v>
      </c>
      <c r="K461" s="301" t="n">
        <v>29.8226164079823</v>
      </c>
    </row>
    <row r="462" customFormat="false" ht="13.5" hidden="false" customHeight="false" outlineLevel="0" collapsed="false">
      <c r="A462" s="297" t="n">
        <v>3</v>
      </c>
      <c r="B462" s="309" t="s">
        <v>60</v>
      </c>
      <c r="C462" s="309" t="s">
        <v>19</v>
      </c>
      <c r="D462" s="299" t="n">
        <v>0.326388888888889</v>
      </c>
      <c r="E462" s="299" t="n">
        <v>0.375</v>
      </c>
      <c r="G462" s="298" t="s">
        <v>216</v>
      </c>
      <c r="H462" s="309" t="s">
        <v>62</v>
      </c>
      <c r="I462" s="300" t="n">
        <v>502</v>
      </c>
      <c r="J462" s="300" t="n">
        <v>8000</v>
      </c>
      <c r="K462" s="301" t="n">
        <v>15.9362549800797</v>
      </c>
    </row>
    <row r="463" customFormat="false" ht="13.5" hidden="false" customHeight="false" outlineLevel="0" collapsed="false">
      <c r="A463" s="297" t="n">
        <v>4</v>
      </c>
      <c r="B463" s="309" t="s">
        <v>60</v>
      </c>
      <c r="C463" s="309" t="s">
        <v>19</v>
      </c>
      <c r="D463" s="299" t="n">
        <v>0.326388888888889</v>
      </c>
      <c r="E463" s="299" t="n">
        <v>0.375</v>
      </c>
      <c r="G463" s="298" t="s">
        <v>216</v>
      </c>
      <c r="H463" s="309" t="s">
        <v>69</v>
      </c>
      <c r="I463" s="300" t="n">
        <v>502</v>
      </c>
      <c r="J463" s="300" t="n">
        <v>9100</v>
      </c>
      <c r="K463" s="301" t="n">
        <v>18.1274900398406</v>
      </c>
    </row>
    <row r="464" customFormat="false" ht="13.5" hidden="false" customHeight="false" outlineLevel="0" collapsed="false">
      <c r="A464" s="297" t="n">
        <v>5</v>
      </c>
      <c r="B464" s="309" t="s">
        <v>60</v>
      </c>
      <c r="C464" s="309" t="s">
        <v>19</v>
      </c>
      <c r="D464" s="299" t="n">
        <v>0.326388888888889</v>
      </c>
      <c r="E464" s="299" t="n">
        <v>0.375</v>
      </c>
      <c r="G464" s="298" t="s">
        <v>216</v>
      </c>
      <c r="H464" s="309" t="s">
        <v>182</v>
      </c>
      <c r="I464" s="300" t="n">
        <v>502</v>
      </c>
      <c r="J464" s="300" t="n">
        <v>9900</v>
      </c>
      <c r="K464" s="301" t="n">
        <v>19.7211155378486</v>
      </c>
    </row>
    <row r="465" customFormat="false" ht="13.5" hidden="false" customHeight="false" outlineLevel="0" collapsed="false">
      <c r="A465" s="297" t="n">
        <v>6</v>
      </c>
      <c r="B465" s="309" t="s">
        <v>60</v>
      </c>
      <c r="C465" s="309" t="s">
        <v>19</v>
      </c>
      <c r="D465" s="299" t="n">
        <v>0.326388888888889</v>
      </c>
      <c r="E465" s="299" t="n">
        <v>0.375</v>
      </c>
      <c r="G465" s="298" t="s">
        <v>216</v>
      </c>
      <c r="H465" s="309" t="s">
        <v>140</v>
      </c>
      <c r="I465" s="300" t="n">
        <v>502</v>
      </c>
      <c r="J465" s="300" t="n">
        <v>10200</v>
      </c>
      <c r="K465" s="301" t="n">
        <v>20.3187250996016</v>
      </c>
    </row>
    <row r="466" customFormat="false" ht="13.5" hidden="false" customHeight="false" outlineLevel="0" collapsed="false">
      <c r="A466" s="297" t="n">
        <v>7</v>
      </c>
      <c r="B466" s="309" t="s">
        <v>60</v>
      </c>
      <c r="C466" s="309" t="s">
        <v>19</v>
      </c>
      <c r="D466" s="299" t="n">
        <v>0.326388888888889</v>
      </c>
      <c r="E466" s="299" t="n">
        <v>0.375</v>
      </c>
      <c r="G466" s="298" t="s">
        <v>216</v>
      </c>
      <c r="H466" s="309" t="s">
        <v>135</v>
      </c>
      <c r="I466" s="300" t="n">
        <v>502</v>
      </c>
      <c r="J466" s="300" t="n">
        <v>10500</v>
      </c>
      <c r="K466" s="301" t="n">
        <v>20.9163346613546</v>
      </c>
    </row>
    <row r="467" customFormat="false" ht="13.5" hidden="false" customHeight="false" outlineLevel="0" collapsed="false">
      <c r="A467" s="297" t="n">
        <v>8</v>
      </c>
      <c r="B467" s="309" t="s">
        <v>60</v>
      </c>
      <c r="C467" s="309" t="s">
        <v>19</v>
      </c>
      <c r="D467" s="299" t="n">
        <v>0.40625</v>
      </c>
      <c r="E467" s="299" t="n">
        <v>0.454861111111111</v>
      </c>
      <c r="G467" s="298" t="s">
        <v>217</v>
      </c>
      <c r="H467" s="309" t="s">
        <v>72</v>
      </c>
      <c r="I467" s="300" t="n">
        <v>902</v>
      </c>
      <c r="J467" s="300" t="n">
        <v>19100</v>
      </c>
      <c r="K467" s="301" t="n">
        <v>21.1751662971175</v>
      </c>
    </row>
    <row r="468" customFormat="false" ht="13.5" hidden="false" customHeight="false" outlineLevel="0" collapsed="false">
      <c r="A468" s="297" t="n">
        <v>9</v>
      </c>
      <c r="B468" s="309" t="s">
        <v>60</v>
      </c>
      <c r="C468" s="309" t="s">
        <v>19</v>
      </c>
      <c r="D468" s="299" t="n">
        <v>0.40625</v>
      </c>
      <c r="E468" s="299" t="n">
        <v>0.454861111111111</v>
      </c>
      <c r="G468" s="298" t="s">
        <v>217</v>
      </c>
      <c r="H468" s="309" t="s">
        <v>83</v>
      </c>
      <c r="I468" s="300" t="n">
        <v>902</v>
      </c>
      <c r="J468" s="300" t="n">
        <v>29200</v>
      </c>
      <c r="K468" s="301" t="n">
        <v>32.3725055432373</v>
      </c>
    </row>
    <row r="469" customFormat="false" ht="13.5" hidden="false" customHeight="false" outlineLevel="0" collapsed="false">
      <c r="A469" s="297" t="n">
        <v>10</v>
      </c>
      <c r="B469" s="309" t="s">
        <v>60</v>
      </c>
      <c r="C469" s="309" t="s">
        <v>19</v>
      </c>
      <c r="D469" s="299" t="n">
        <v>0.40625</v>
      </c>
      <c r="E469" s="299" t="n">
        <v>0.454861111111111</v>
      </c>
      <c r="G469" s="298" t="s">
        <v>217</v>
      </c>
      <c r="H469" s="309" t="s">
        <v>135</v>
      </c>
      <c r="I469" s="300" t="n">
        <v>502</v>
      </c>
      <c r="J469" s="300" t="n">
        <v>15000</v>
      </c>
      <c r="K469" s="301" t="n">
        <v>29.8804780876494</v>
      </c>
    </row>
    <row r="470" customFormat="false" ht="13.5" hidden="false" customHeight="false" outlineLevel="0" collapsed="false">
      <c r="A470" s="297" t="n">
        <v>11</v>
      </c>
      <c r="B470" s="309" t="s">
        <v>60</v>
      </c>
      <c r="C470" s="309" t="s">
        <v>19</v>
      </c>
      <c r="D470" s="299" t="n">
        <v>0.5</v>
      </c>
      <c r="E470" s="299" t="n">
        <v>0.548611111111111</v>
      </c>
      <c r="G470" s="298" t="s">
        <v>218</v>
      </c>
      <c r="H470" s="309" t="s">
        <v>72</v>
      </c>
      <c r="I470" s="300" t="n">
        <v>902</v>
      </c>
      <c r="J470" s="300" t="n">
        <v>17000</v>
      </c>
      <c r="K470" s="301" t="n">
        <v>18.8470066518847</v>
      </c>
    </row>
    <row r="471" customFormat="false" ht="13.5" hidden="false" customHeight="false" outlineLevel="0" collapsed="false">
      <c r="A471" s="297" t="n">
        <v>12</v>
      </c>
      <c r="B471" s="309" t="s">
        <v>60</v>
      </c>
      <c r="C471" s="309" t="s">
        <v>19</v>
      </c>
      <c r="D471" s="299" t="n">
        <v>0.5</v>
      </c>
      <c r="E471" s="299" t="n">
        <v>0.548611111111111</v>
      </c>
      <c r="G471" s="298" t="s">
        <v>218</v>
      </c>
      <c r="H471" s="309" t="s">
        <v>83</v>
      </c>
      <c r="I471" s="300" t="n">
        <v>902</v>
      </c>
      <c r="J471" s="300" t="n">
        <v>29200</v>
      </c>
      <c r="K471" s="301" t="n">
        <v>32.3725055432373</v>
      </c>
    </row>
    <row r="472" customFormat="false" ht="13.5" hidden="false" customHeight="false" outlineLevel="0" collapsed="false">
      <c r="A472" s="297" t="n">
        <v>13</v>
      </c>
      <c r="B472" s="309" t="s">
        <v>60</v>
      </c>
      <c r="C472" s="309" t="s">
        <v>19</v>
      </c>
      <c r="D472" s="299" t="n">
        <v>0.5</v>
      </c>
      <c r="E472" s="299" t="n">
        <v>0.548611111111111</v>
      </c>
      <c r="G472" s="298" t="s">
        <v>218</v>
      </c>
      <c r="H472" s="309" t="s">
        <v>62</v>
      </c>
      <c r="I472" s="300" t="n">
        <v>502</v>
      </c>
      <c r="J472" s="300" t="n">
        <v>8100</v>
      </c>
      <c r="K472" s="301" t="n">
        <v>16.1354581673307</v>
      </c>
    </row>
    <row r="473" customFormat="false" ht="13.5" hidden="false" customHeight="false" outlineLevel="0" collapsed="false">
      <c r="A473" s="297" t="n">
        <v>14</v>
      </c>
      <c r="B473" s="309" t="s">
        <v>60</v>
      </c>
      <c r="C473" s="309" t="s">
        <v>19</v>
      </c>
      <c r="D473" s="299" t="n">
        <v>0.5</v>
      </c>
      <c r="E473" s="299" t="n">
        <v>0.548611111111111</v>
      </c>
      <c r="G473" s="298" t="s">
        <v>218</v>
      </c>
      <c r="H473" s="309" t="s">
        <v>69</v>
      </c>
      <c r="I473" s="300" t="n">
        <v>502</v>
      </c>
      <c r="J473" s="300" t="n">
        <v>9200</v>
      </c>
      <c r="K473" s="301" t="n">
        <v>18.3266932270916</v>
      </c>
    </row>
    <row r="474" customFormat="false" ht="13.5" hidden="false" customHeight="false" outlineLevel="0" collapsed="false">
      <c r="A474" s="297" t="n">
        <v>15</v>
      </c>
      <c r="B474" s="309" t="s">
        <v>60</v>
      </c>
      <c r="C474" s="309" t="s">
        <v>19</v>
      </c>
      <c r="D474" s="299" t="n">
        <v>0.5</v>
      </c>
      <c r="E474" s="299" t="n">
        <v>0.548611111111111</v>
      </c>
      <c r="G474" s="298" t="s">
        <v>218</v>
      </c>
      <c r="H474" s="309" t="s">
        <v>182</v>
      </c>
      <c r="I474" s="300" t="n">
        <v>502</v>
      </c>
      <c r="J474" s="300" t="n">
        <v>10200</v>
      </c>
      <c r="K474" s="301" t="n">
        <v>20.3187250996016</v>
      </c>
    </row>
    <row r="475" customFormat="false" ht="13.5" hidden="false" customHeight="false" outlineLevel="0" collapsed="false">
      <c r="A475" s="297" t="n">
        <v>16</v>
      </c>
      <c r="B475" s="309" t="s">
        <v>60</v>
      </c>
      <c r="C475" s="309" t="s">
        <v>19</v>
      </c>
      <c r="D475" s="299" t="n">
        <v>0.5</v>
      </c>
      <c r="E475" s="299" t="n">
        <v>0.548611111111111</v>
      </c>
      <c r="G475" s="298" t="s">
        <v>218</v>
      </c>
      <c r="H475" s="309" t="s">
        <v>140</v>
      </c>
      <c r="I475" s="300" t="n">
        <v>502</v>
      </c>
      <c r="J475" s="300" t="n">
        <v>10600</v>
      </c>
      <c r="K475" s="301" t="n">
        <v>21.1155378486056</v>
      </c>
    </row>
    <row r="476" customFormat="false" ht="13.5" hidden="false" customHeight="false" outlineLevel="0" collapsed="false">
      <c r="A476" s="297" t="n">
        <v>17</v>
      </c>
      <c r="B476" s="309" t="s">
        <v>60</v>
      </c>
      <c r="C476" s="309" t="s">
        <v>19</v>
      </c>
      <c r="D476" s="299" t="n">
        <v>0.5</v>
      </c>
      <c r="E476" s="299" t="n">
        <v>0.548611111111111</v>
      </c>
      <c r="G476" s="298" t="s">
        <v>218</v>
      </c>
      <c r="H476" s="309" t="s">
        <v>135</v>
      </c>
      <c r="I476" s="300" t="n">
        <v>502</v>
      </c>
      <c r="J476" s="300" t="n">
        <v>10900</v>
      </c>
      <c r="K476" s="301" t="n">
        <v>21.7131474103586</v>
      </c>
    </row>
    <row r="477" customFormat="false" ht="13.5" hidden="false" customHeight="false" outlineLevel="0" collapsed="false">
      <c r="A477" s="297" t="n">
        <v>18</v>
      </c>
      <c r="B477" s="309" t="s">
        <v>60</v>
      </c>
      <c r="C477" s="309" t="s">
        <v>19</v>
      </c>
      <c r="D477" s="299" t="n">
        <v>0.548611111111111</v>
      </c>
      <c r="E477" s="299" t="n">
        <v>0.604166666666667</v>
      </c>
      <c r="G477" s="298" t="s">
        <v>219</v>
      </c>
      <c r="H477" s="309" t="s">
        <v>72</v>
      </c>
      <c r="I477" s="300" t="n">
        <v>902</v>
      </c>
      <c r="J477" s="300" t="n">
        <v>17000</v>
      </c>
      <c r="K477" s="301" t="n">
        <v>18.8470066518847</v>
      </c>
    </row>
    <row r="478" customFormat="false" ht="13.5" hidden="false" customHeight="false" outlineLevel="0" collapsed="false">
      <c r="A478" s="297" t="n">
        <v>19</v>
      </c>
      <c r="B478" s="309" t="s">
        <v>60</v>
      </c>
      <c r="C478" s="309" t="s">
        <v>19</v>
      </c>
      <c r="D478" s="299" t="n">
        <v>0.548611111111111</v>
      </c>
      <c r="E478" s="299" t="n">
        <v>0.604166666666667</v>
      </c>
      <c r="G478" s="298" t="s">
        <v>219</v>
      </c>
      <c r="H478" s="309" t="s">
        <v>83</v>
      </c>
      <c r="I478" s="300" t="n">
        <v>902</v>
      </c>
      <c r="J478" s="300" t="n">
        <v>29200</v>
      </c>
      <c r="K478" s="301" t="n">
        <v>32.3725055432373</v>
      </c>
    </row>
    <row r="479" customFormat="false" ht="13.5" hidden="false" customHeight="false" outlineLevel="0" collapsed="false">
      <c r="A479" s="297" t="n">
        <v>20</v>
      </c>
      <c r="B479" s="309" t="s">
        <v>60</v>
      </c>
      <c r="C479" s="309" t="s">
        <v>19</v>
      </c>
      <c r="D479" s="299" t="n">
        <v>0.548611111111111</v>
      </c>
      <c r="E479" s="299" t="n">
        <v>0.604166666666667</v>
      </c>
      <c r="G479" s="298" t="s">
        <v>219</v>
      </c>
      <c r="H479" s="309" t="s">
        <v>62</v>
      </c>
      <c r="I479" s="300" t="n">
        <v>502</v>
      </c>
      <c r="J479" s="300" t="n">
        <v>8100</v>
      </c>
      <c r="K479" s="301" t="n">
        <v>16.1354581673307</v>
      </c>
    </row>
    <row r="480" customFormat="false" ht="13.5" hidden="false" customHeight="false" outlineLevel="0" collapsed="false">
      <c r="A480" s="297" t="n">
        <v>21</v>
      </c>
      <c r="B480" s="309" t="s">
        <v>60</v>
      </c>
      <c r="C480" s="309" t="s">
        <v>19</v>
      </c>
      <c r="D480" s="299" t="n">
        <v>0.548611111111111</v>
      </c>
      <c r="E480" s="299" t="n">
        <v>0.604166666666667</v>
      </c>
      <c r="G480" s="298" t="s">
        <v>219</v>
      </c>
      <c r="H480" s="309" t="s">
        <v>69</v>
      </c>
      <c r="I480" s="300" t="n">
        <v>502</v>
      </c>
      <c r="J480" s="300" t="n">
        <v>9200</v>
      </c>
      <c r="K480" s="301" t="n">
        <v>18.3266932270916</v>
      </c>
    </row>
    <row r="481" customFormat="false" ht="13.5" hidden="false" customHeight="false" outlineLevel="0" collapsed="false">
      <c r="A481" s="297" t="n">
        <v>22</v>
      </c>
      <c r="B481" s="309" t="s">
        <v>60</v>
      </c>
      <c r="C481" s="309" t="s">
        <v>19</v>
      </c>
      <c r="D481" s="299" t="n">
        <v>0.548611111111111</v>
      </c>
      <c r="E481" s="299" t="n">
        <v>0.604166666666667</v>
      </c>
      <c r="G481" s="298" t="s">
        <v>219</v>
      </c>
      <c r="H481" s="309" t="s">
        <v>182</v>
      </c>
      <c r="I481" s="300" t="n">
        <v>502</v>
      </c>
      <c r="J481" s="300" t="n">
        <v>10200</v>
      </c>
      <c r="K481" s="301" t="n">
        <v>20.3187250996016</v>
      </c>
    </row>
    <row r="482" customFormat="false" ht="13.5" hidden="false" customHeight="false" outlineLevel="0" collapsed="false">
      <c r="A482" s="297" t="n">
        <v>23</v>
      </c>
      <c r="B482" s="309" t="s">
        <v>60</v>
      </c>
      <c r="C482" s="309" t="s">
        <v>19</v>
      </c>
      <c r="D482" s="299" t="n">
        <v>0.548611111111111</v>
      </c>
      <c r="E482" s="299" t="n">
        <v>0.604166666666667</v>
      </c>
      <c r="G482" s="298" t="s">
        <v>219</v>
      </c>
      <c r="H482" s="309" t="s">
        <v>140</v>
      </c>
      <c r="I482" s="300" t="n">
        <v>502</v>
      </c>
      <c r="J482" s="300" t="n">
        <v>10600</v>
      </c>
      <c r="K482" s="301" t="n">
        <v>21.1155378486056</v>
      </c>
    </row>
    <row r="483" customFormat="false" ht="13.5" hidden="false" customHeight="false" outlineLevel="0" collapsed="false">
      <c r="A483" s="297" t="n">
        <v>24</v>
      </c>
      <c r="B483" s="309" t="s">
        <v>60</v>
      </c>
      <c r="C483" s="309" t="s">
        <v>19</v>
      </c>
      <c r="D483" s="299" t="n">
        <v>0.548611111111111</v>
      </c>
      <c r="E483" s="299" t="n">
        <v>0.604166666666667</v>
      </c>
      <c r="G483" s="298" t="s">
        <v>219</v>
      </c>
      <c r="H483" s="309" t="s">
        <v>135</v>
      </c>
      <c r="I483" s="300" t="n">
        <v>502</v>
      </c>
      <c r="J483" s="300" t="n">
        <v>10900</v>
      </c>
      <c r="K483" s="301" t="n">
        <v>21.7131474103586</v>
      </c>
    </row>
    <row r="484" customFormat="false" ht="13.5" hidden="false" customHeight="false" outlineLevel="0" collapsed="false">
      <c r="A484" s="297" t="n">
        <v>25</v>
      </c>
      <c r="B484" s="309" t="s">
        <v>60</v>
      </c>
      <c r="C484" s="309" t="s">
        <v>19</v>
      </c>
      <c r="D484" s="299" t="n">
        <v>0.586805555555556</v>
      </c>
      <c r="E484" s="299" t="n">
        <v>0.635416666666667</v>
      </c>
      <c r="G484" s="298" t="s">
        <v>220</v>
      </c>
      <c r="H484" s="309" t="s">
        <v>72</v>
      </c>
      <c r="I484" s="300" t="n">
        <v>902</v>
      </c>
      <c r="J484" s="300" t="n">
        <v>17000</v>
      </c>
      <c r="K484" s="301" t="n">
        <v>18.8470066518847</v>
      </c>
    </row>
    <row r="485" customFormat="false" ht="13.5" hidden="false" customHeight="false" outlineLevel="0" collapsed="false">
      <c r="A485" s="297" t="n">
        <v>26</v>
      </c>
      <c r="B485" s="309" t="s">
        <v>60</v>
      </c>
      <c r="C485" s="309" t="s">
        <v>19</v>
      </c>
      <c r="D485" s="299" t="n">
        <v>0.586805555555556</v>
      </c>
      <c r="E485" s="299" t="n">
        <v>0.635416666666667</v>
      </c>
      <c r="G485" s="298" t="s">
        <v>220</v>
      </c>
      <c r="H485" s="309" t="s">
        <v>83</v>
      </c>
      <c r="I485" s="300" t="n">
        <v>902</v>
      </c>
      <c r="J485" s="300" t="n">
        <v>29200</v>
      </c>
      <c r="K485" s="301" t="n">
        <v>32.3725055432373</v>
      </c>
    </row>
    <row r="486" customFormat="false" ht="13.5" hidden="false" customHeight="false" outlineLevel="0" collapsed="false">
      <c r="A486" s="297" t="n">
        <v>27</v>
      </c>
      <c r="B486" s="309" t="s">
        <v>60</v>
      </c>
      <c r="C486" s="309" t="s">
        <v>19</v>
      </c>
      <c r="D486" s="299" t="n">
        <v>0.586805555555556</v>
      </c>
      <c r="E486" s="299" t="n">
        <v>0.635416666666667</v>
      </c>
      <c r="G486" s="298" t="s">
        <v>220</v>
      </c>
      <c r="H486" s="309" t="s">
        <v>182</v>
      </c>
      <c r="I486" s="300" t="n">
        <v>502</v>
      </c>
      <c r="J486" s="300" t="n">
        <v>10600</v>
      </c>
      <c r="K486" s="301" t="n">
        <v>21.1155378486056</v>
      </c>
    </row>
    <row r="487" customFormat="false" ht="13.5" hidden="false" customHeight="false" outlineLevel="0" collapsed="false">
      <c r="A487" s="297" t="n">
        <v>28</v>
      </c>
      <c r="B487" s="309" t="s">
        <v>60</v>
      </c>
      <c r="C487" s="309" t="s">
        <v>19</v>
      </c>
      <c r="D487" s="299" t="n">
        <v>0.586805555555556</v>
      </c>
      <c r="E487" s="299" t="n">
        <v>0.635416666666667</v>
      </c>
      <c r="G487" s="298" t="s">
        <v>220</v>
      </c>
      <c r="H487" s="309" t="s">
        <v>140</v>
      </c>
      <c r="I487" s="300" t="n">
        <v>502</v>
      </c>
      <c r="J487" s="300" t="n">
        <v>10600</v>
      </c>
      <c r="K487" s="301" t="n">
        <v>21.1155378486056</v>
      </c>
    </row>
    <row r="488" customFormat="false" ht="13.5" hidden="false" customHeight="false" outlineLevel="0" collapsed="false">
      <c r="A488" s="297" t="n">
        <v>29</v>
      </c>
      <c r="B488" s="309" t="s">
        <v>60</v>
      </c>
      <c r="C488" s="309" t="s">
        <v>19</v>
      </c>
      <c r="D488" s="299" t="n">
        <v>0.586805555555556</v>
      </c>
      <c r="E488" s="299" t="n">
        <v>0.635416666666667</v>
      </c>
      <c r="G488" s="298" t="s">
        <v>220</v>
      </c>
      <c r="H488" s="309" t="s">
        <v>135</v>
      </c>
      <c r="I488" s="300" t="n">
        <v>502</v>
      </c>
      <c r="J488" s="300" t="n">
        <v>10900</v>
      </c>
      <c r="K488" s="301" t="n">
        <v>21.7131474103586</v>
      </c>
    </row>
    <row r="489" customFormat="false" ht="13.5" hidden="false" customHeight="false" outlineLevel="0" collapsed="false">
      <c r="A489" s="297" t="n">
        <v>30</v>
      </c>
      <c r="B489" s="309" t="s">
        <v>60</v>
      </c>
      <c r="C489" s="309" t="s">
        <v>19</v>
      </c>
      <c r="D489" s="299" t="n">
        <v>0.729166666666667</v>
      </c>
      <c r="E489" s="299" t="n">
        <v>0.777777777777778</v>
      </c>
      <c r="G489" s="298" t="s">
        <v>221</v>
      </c>
      <c r="H489" s="309" t="s">
        <v>72</v>
      </c>
      <c r="I489" s="300" t="n">
        <v>902</v>
      </c>
      <c r="J489" s="300" t="n">
        <v>15500</v>
      </c>
      <c r="K489" s="301" t="n">
        <v>17.1840354767184</v>
      </c>
    </row>
    <row r="490" customFormat="false" ht="13.5" hidden="false" customHeight="false" outlineLevel="0" collapsed="false">
      <c r="A490" s="297" t="n">
        <v>31</v>
      </c>
      <c r="B490" s="309" t="s">
        <v>60</v>
      </c>
      <c r="C490" s="309" t="s">
        <v>19</v>
      </c>
      <c r="D490" s="299" t="n">
        <v>0.729166666666667</v>
      </c>
      <c r="E490" s="299" t="n">
        <v>0.777777777777778</v>
      </c>
      <c r="G490" s="298" t="s">
        <v>221</v>
      </c>
      <c r="H490" s="309" t="s">
        <v>83</v>
      </c>
      <c r="I490" s="300" t="n">
        <v>902</v>
      </c>
      <c r="J490" s="300" t="n">
        <v>26900</v>
      </c>
      <c r="K490" s="301" t="n">
        <v>29.8226164079823</v>
      </c>
    </row>
    <row r="491" customFormat="false" ht="13.5" hidden="false" customHeight="false" outlineLevel="0" collapsed="false">
      <c r="A491" s="297" t="n">
        <v>32</v>
      </c>
      <c r="B491" s="309" t="s">
        <v>60</v>
      </c>
      <c r="C491" s="309" t="s">
        <v>19</v>
      </c>
      <c r="D491" s="299" t="n">
        <v>0.729166666666667</v>
      </c>
      <c r="E491" s="299" t="n">
        <v>0.777777777777778</v>
      </c>
      <c r="G491" s="298" t="s">
        <v>221</v>
      </c>
      <c r="H491" s="309" t="s">
        <v>62</v>
      </c>
      <c r="I491" s="300" t="n">
        <v>502</v>
      </c>
      <c r="J491" s="300" t="n">
        <v>11300</v>
      </c>
      <c r="K491" s="301" t="n">
        <v>22.5099601593625</v>
      </c>
    </row>
    <row r="492" customFormat="false" ht="13.5" hidden="false" customHeight="false" outlineLevel="0" collapsed="false">
      <c r="A492" s="297" t="n">
        <v>33</v>
      </c>
      <c r="B492" s="309" t="s">
        <v>60</v>
      </c>
      <c r="C492" s="309" t="s">
        <v>19</v>
      </c>
      <c r="D492" s="299" t="n">
        <v>0.729166666666667</v>
      </c>
      <c r="E492" s="299" t="n">
        <v>0.777777777777778</v>
      </c>
      <c r="G492" s="298" t="s">
        <v>221</v>
      </c>
      <c r="H492" s="309" t="s">
        <v>69</v>
      </c>
      <c r="I492" s="300" t="n">
        <v>502</v>
      </c>
      <c r="J492" s="300" t="n">
        <v>11600</v>
      </c>
      <c r="K492" s="301" t="n">
        <v>23.1075697211155</v>
      </c>
    </row>
    <row r="493" customFormat="false" ht="13.5" hidden="false" customHeight="false" outlineLevel="0" collapsed="false">
      <c r="A493" s="297" t="n">
        <v>34</v>
      </c>
      <c r="B493" s="309" t="s">
        <v>60</v>
      </c>
      <c r="C493" s="309" t="s">
        <v>19</v>
      </c>
      <c r="D493" s="299" t="n">
        <v>0.729166666666667</v>
      </c>
      <c r="E493" s="299" t="n">
        <v>0.777777777777778</v>
      </c>
      <c r="G493" s="298" t="s">
        <v>221</v>
      </c>
      <c r="H493" s="309" t="s">
        <v>182</v>
      </c>
      <c r="I493" s="300" t="n">
        <v>502</v>
      </c>
      <c r="J493" s="300" t="n">
        <v>11900</v>
      </c>
      <c r="K493" s="301" t="n">
        <v>23.7051792828685</v>
      </c>
    </row>
    <row r="494" customFormat="false" ht="13.5" hidden="false" customHeight="false" outlineLevel="0" collapsed="false">
      <c r="A494" s="297" t="n">
        <v>35</v>
      </c>
      <c r="B494" s="309" t="s">
        <v>60</v>
      </c>
      <c r="C494" s="309" t="s">
        <v>19</v>
      </c>
      <c r="D494" s="299" t="n">
        <v>0.729166666666667</v>
      </c>
      <c r="E494" s="299" t="n">
        <v>0.777777777777778</v>
      </c>
      <c r="G494" s="298" t="s">
        <v>221</v>
      </c>
      <c r="H494" s="309" t="s">
        <v>140</v>
      </c>
      <c r="I494" s="300" t="n">
        <v>502</v>
      </c>
      <c r="J494" s="300" t="n">
        <v>12300</v>
      </c>
      <c r="K494" s="301" t="n">
        <v>24.5019920318725</v>
      </c>
    </row>
    <row r="495" customFormat="false" ht="13.5" hidden="false" customHeight="false" outlineLevel="0" collapsed="false">
      <c r="A495" s="297" t="n">
        <v>36</v>
      </c>
      <c r="B495" s="309" t="s">
        <v>60</v>
      </c>
      <c r="C495" s="309" t="s">
        <v>19</v>
      </c>
      <c r="D495" s="299" t="n">
        <v>0.729166666666667</v>
      </c>
      <c r="E495" s="299" t="n">
        <v>0.777777777777778</v>
      </c>
      <c r="G495" s="298" t="s">
        <v>221</v>
      </c>
      <c r="H495" s="309" t="s">
        <v>135</v>
      </c>
      <c r="I495" s="300" t="n">
        <v>502</v>
      </c>
      <c r="J495" s="300" t="n">
        <v>12600</v>
      </c>
      <c r="K495" s="301" t="n">
        <v>25.0996015936255</v>
      </c>
    </row>
    <row r="496" customFormat="false" ht="13.5" hidden="false" customHeight="false" outlineLevel="0" collapsed="false">
      <c r="A496" s="297" t="n">
        <v>37</v>
      </c>
      <c r="B496" s="309" t="s">
        <v>60</v>
      </c>
      <c r="C496" s="309" t="s">
        <v>19</v>
      </c>
      <c r="D496" s="299" t="n">
        <v>0.756944444444445</v>
      </c>
      <c r="E496" s="299" t="n">
        <v>0.8125</v>
      </c>
      <c r="G496" s="298" t="s">
        <v>222</v>
      </c>
      <c r="H496" s="309" t="s">
        <v>83</v>
      </c>
      <c r="I496" s="300" t="n">
        <v>902</v>
      </c>
      <c r="J496" s="300" t="n">
        <v>15500</v>
      </c>
      <c r="K496" s="301" t="n">
        <v>17.1840354767184</v>
      </c>
    </row>
    <row r="497" customFormat="false" ht="13.5" hidden="false" customHeight="false" outlineLevel="0" collapsed="false">
      <c r="A497" s="297" t="n">
        <v>722</v>
      </c>
      <c r="B497" s="309" t="s">
        <v>70</v>
      </c>
      <c r="C497" s="309" t="s">
        <v>19</v>
      </c>
      <c r="D497" s="299" t="n">
        <v>0.416666666666667</v>
      </c>
      <c r="E497" s="299" t="n">
        <v>0.458333333333333</v>
      </c>
      <c r="G497" s="298" t="s">
        <v>223</v>
      </c>
      <c r="H497" s="309" t="s">
        <v>72</v>
      </c>
      <c r="I497" s="300" t="n">
        <v>665</v>
      </c>
      <c r="J497" s="300" t="n">
        <v>17580</v>
      </c>
      <c r="K497" s="301" t="n">
        <v>26.4360902255639</v>
      </c>
    </row>
    <row r="498" customFormat="false" ht="13.5" hidden="false" customHeight="false" outlineLevel="0" collapsed="false">
      <c r="A498" s="297" t="n">
        <v>723</v>
      </c>
      <c r="B498" s="309" t="s">
        <v>70</v>
      </c>
      <c r="C498" s="309" t="s">
        <v>19</v>
      </c>
      <c r="D498" s="299" t="n">
        <v>0.416666666666667</v>
      </c>
      <c r="E498" s="299" t="n">
        <v>0.458333333333333</v>
      </c>
      <c r="G498" s="298" t="s">
        <v>223</v>
      </c>
      <c r="H498" s="309" t="s">
        <v>83</v>
      </c>
      <c r="I498" s="300" t="n">
        <v>665</v>
      </c>
      <c r="J498" s="300" t="n">
        <v>19580</v>
      </c>
      <c r="K498" s="301" t="n">
        <v>29.4436090225564</v>
      </c>
    </row>
    <row r="499" customFormat="false" ht="13.5" hidden="false" customHeight="false" outlineLevel="0" collapsed="false">
      <c r="A499" s="297" t="n">
        <v>724</v>
      </c>
      <c r="B499" s="309" t="s">
        <v>70</v>
      </c>
      <c r="C499" s="309" t="s">
        <v>19</v>
      </c>
      <c r="D499" s="299" t="n">
        <v>0.416666666666667</v>
      </c>
      <c r="E499" s="299" t="n">
        <v>0.458333333333333</v>
      </c>
      <c r="G499" s="298" t="s">
        <v>223</v>
      </c>
      <c r="H499" s="309" t="s">
        <v>62</v>
      </c>
      <c r="I499" s="300" t="n">
        <v>265</v>
      </c>
      <c r="J499" s="300" t="n">
        <v>10280</v>
      </c>
      <c r="K499" s="301" t="n">
        <v>38.7924528301887</v>
      </c>
    </row>
    <row r="500" customFormat="false" ht="13.5" hidden="false" customHeight="false" outlineLevel="0" collapsed="false">
      <c r="A500" s="297" t="n">
        <v>725</v>
      </c>
      <c r="B500" s="309" t="s">
        <v>70</v>
      </c>
      <c r="C500" s="309" t="s">
        <v>19</v>
      </c>
      <c r="D500" s="299" t="n">
        <v>0.416666666666667</v>
      </c>
      <c r="E500" s="299" t="n">
        <v>0.458333333333333</v>
      </c>
      <c r="G500" s="298" t="s">
        <v>223</v>
      </c>
      <c r="H500" s="309" t="s">
        <v>69</v>
      </c>
      <c r="I500" s="300" t="n">
        <v>265</v>
      </c>
      <c r="J500" s="300" t="n">
        <v>10780</v>
      </c>
      <c r="K500" s="301" t="n">
        <v>40.6792452830189</v>
      </c>
    </row>
    <row r="501" customFormat="false" ht="13.5" hidden="false" customHeight="false" outlineLevel="0" collapsed="false">
      <c r="A501" s="297" t="n">
        <v>726</v>
      </c>
      <c r="B501" s="309" t="s">
        <v>70</v>
      </c>
      <c r="C501" s="309" t="s">
        <v>19</v>
      </c>
      <c r="D501" s="299" t="n">
        <v>0.416666666666667</v>
      </c>
      <c r="E501" s="299" t="n">
        <v>0.458333333333333</v>
      </c>
      <c r="G501" s="298" t="s">
        <v>223</v>
      </c>
      <c r="H501" s="309" t="s">
        <v>182</v>
      </c>
      <c r="I501" s="300" t="n">
        <v>265</v>
      </c>
      <c r="J501" s="300" t="n">
        <v>10880</v>
      </c>
      <c r="K501" s="301" t="n">
        <v>41.0566037735849</v>
      </c>
    </row>
    <row r="502" customFormat="false" ht="13.5" hidden="false" customHeight="false" outlineLevel="0" collapsed="false">
      <c r="A502" s="297" t="n">
        <v>727</v>
      </c>
      <c r="B502" s="309" t="s">
        <v>70</v>
      </c>
      <c r="C502" s="309" t="s">
        <v>19</v>
      </c>
      <c r="D502" s="299" t="n">
        <v>0.416666666666667</v>
      </c>
      <c r="E502" s="299" t="n">
        <v>0.458333333333333</v>
      </c>
      <c r="G502" s="298" t="s">
        <v>223</v>
      </c>
      <c r="H502" s="309" t="s">
        <v>140</v>
      </c>
      <c r="I502" s="300" t="n">
        <v>265</v>
      </c>
      <c r="J502" s="300" t="n">
        <v>10980</v>
      </c>
      <c r="K502" s="301" t="n">
        <v>41.4339622641509</v>
      </c>
    </row>
    <row r="503" customFormat="false" ht="13.5" hidden="false" customHeight="false" outlineLevel="0" collapsed="false">
      <c r="A503" s="297" t="n">
        <v>728</v>
      </c>
      <c r="B503" s="309" t="s">
        <v>70</v>
      </c>
      <c r="C503" s="309" t="s">
        <v>19</v>
      </c>
      <c r="D503" s="299" t="n">
        <v>0.416666666666667</v>
      </c>
      <c r="E503" s="299" t="n">
        <v>0.458333333333333</v>
      </c>
      <c r="G503" s="298" t="s">
        <v>223</v>
      </c>
      <c r="H503" s="309" t="s">
        <v>135</v>
      </c>
      <c r="I503" s="300" t="n">
        <v>265</v>
      </c>
      <c r="J503" s="300" t="n">
        <v>11080</v>
      </c>
      <c r="K503" s="301" t="n">
        <v>41.811320754717</v>
      </c>
    </row>
    <row r="504" customFormat="false" ht="13.5" hidden="false" customHeight="false" outlineLevel="0" collapsed="false">
      <c r="A504" s="297" t="n">
        <v>729</v>
      </c>
      <c r="B504" s="309" t="s">
        <v>70</v>
      </c>
      <c r="C504" s="309" t="s">
        <v>19</v>
      </c>
      <c r="D504" s="299" t="n">
        <v>0.666666666666667</v>
      </c>
      <c r="E504" s="299" t="n">
        <v>0.711805555555555</v>
      </c>
      <c r="G504" s="298" t="s">
        <v>224</v>
      </c>
      <c r="H504" s="309" t="s">
        <v>72</v>
      </c>
      <c r="I504" s="300" t="n">
        <v>665</v>
      </c>
      <c r="J504" s="300" t="n">
        <v>17580</v>
      </c>
      <c r="K504" s="301" t="n">
        <v>26.4360902255639</v>
      </c>
    </row>
    <row r="505" customFormat="false" ht="13.5" hidden="false" customHeight="false" outlineLevel="0" collapsed="false">
      <c r="A505" s="297" t="n">
        <v>730</v>
      </c>
      <c r="B505" s="309" t="s">
        <v>70</v>
      </c>
      <c r="C505" s="309" t="s">
        <v>19</v>
      </c>
      <c r="D505" s="299" t="n">
        <v>0.666666666666667</v>
      </c>
      <c r="E505" s="299" t="n">
        <v>0.711805555555555</v>
      </c>
      <c r="G505" s="298" t="s">
        <v>224</v>
      </c>
      <c r="H505" s="309" t="s">
        <v>83</v>
      </c>
      <c r="I505" s="300" t="n">
        <v>665</v>
      </c>
      <c r="J505" s="300" t="n">
        <v>19580</v>
      </c>
      <c r="K505" s="301" t="n">
        <v>29.4436090225564</v>
      </c>
    </row>
    <row r="506" customFormat="false" ht="13.5" hidden="false" customHeight="false" outlineLevel="0" collapsed="false">
      <c r="A506" s="297" t="n">
        <v>731</v>
      </c>
      <c r="B506" s="309" t="s">
        <v>70</v>
      </c>
      <c r="C506" s="309" t="s">
        <v>19</v>
      </c>
      <c r="D506" s="299" t="n">
        <v>0.666666666666667</v>
      </c>
      <c r="E506" s="299" t="n">
        <v>0.711805555555555</v>
      </c>
      <c r="G506" s="298" t="s">
        <v>224</v>
      </c>
      <c r="H506" s="309" t="s">
        <v>62</v>
      </c>
      <c r="I506" s="300" t="n">
        <v>265</v>
      </c>
      <c r="J506" s="300" t="n">
        <v>10280</v>
      </c>
      <c r="K506" s="301" t="n">
        <v>38.7924528301887</v>
      </c>
    </row>
    <row r="507" customFormat="false" ht="13.5" hidden="false" customHeight="false" outlineLevel="0" collapsed="false">
      <c r="A507" s="297" t="n">
        <v>732</v>
      </c>
      <c r="B507" s="309" t="s">
        <v>70</v>
      </c>
      <c r="C507" s="309" t="s">
        <v>19</v>
      </c>
      <c r="D507" s="299" t="n">
        <v>0.666666666666667</v>
      </c>
      <c r="E507" s="299" t="n">
        <v>0.711805555555555</v>
      </c>
      <c r="G507" s="298" t="s">
        <v>224</v>
      </c>
      <c r="H507" s="309" t="s">
        <v>69</v>
      </c>
      <c r="I507" s="300" t="n">
        <v>265</v>
      </c>
      <c r="J507" s="300" t="n">
        <v>10780</v>
      </c>
      <c r="K507" s="301" t="n">
        <v>40.6792452830189</v>
      </c>
    </row>
    <row r="508" customFormat="false" ht="13.5" hidden="false" customHeight="false" outlineLevel="0" collapsed="false">
      <c r="A508" s="297" t="n">
        <v>733</v>
      </c>
      <c r="B508" s="309" t="s">
        <v>70</v>
      </c>
      <c r="C508" s="309" t="s">
        <v>19</v>
      </c>
      <c r="D508" s="299" t="n">
        <v>0.666666666666667</v>
      </c>
      <c r="E508" s="299" t="n">
        <v>0.711805555555555</v>
      </c>
      <c r="G508" s="298" t="s">
        <v>224</v>
      </c>
      <c r="H508" s="309" t="s">
        <v>182</v>
      </c>
      <c r="I508" s="300" t="n">
        <v>265</v>
      </c>
      <c r="J508" s="300" t="n">
        <v>10880</v>
      </c>
      <c r="K508" s="301" t="n">
        <v>41.0566037735849</v>
      </c>
    </row>
    <row r="509" customFormat="false" ht="13.5" hidden="false" customHeight="false" outlineLevel="0" collapsed="false">
      <c r="A509" s="297" t="n">
        <v>734</v>
      </c>
      <c r="B509" s="309" t="s">
        <v>70</v>
      </c>
      <c r="C509" s="309" t="s">
        <v>19</v>
      </c>
      <c r="D509" s="299" t="n">
        <v>0.666666666666667</v>
      </c>
      <c r="E509" s="299" t="n">
        <v>0.711805555555555</v>
      </c>
      <c r="G509" s="298" t="s">
        <v>224</v>
      </c>
      <c r="H509" s="309" t="s">
        <v>140</v>
      </c>
      <c r="I509" s="300" t="n">
        <v>265</v>
      </c>
      <c r="J509" s="300" t="n">
        <v>10980</v>
      </c>
      <c r="K509" s="301" t="n">
        <v>41.4339622641509</v>
      </c>
    </row>
    <row r="510" customFormat="false" ht="13.5" hidden="false" customHeight="false" outlineLevel="0" collapsed="false">
      <c r="A510" s="297" t="n">
        <v>735</v>
      </c>
      <c r="B510" s="309" t="s">
        <v>70</v>
      </c>
      <c r="C510" s="309" t="s">
        <v>19</v>
      </c>
      <c r="D510" s="299" t="n">
        <v>0.666666666666667</v>
      </c>
      <c r="E510" s="299" t="n">
        <v>0.711805555555555</v>
      </c>
      <c r="G510" s="298" t="s">
        <v>224</v>
      </c>
      <c r="H510" s="309" t="s">
        <v>135</v>
      </c>
      <c r="I510" s="300" t="n">
        <v>265</v>
      </c>
      <c r="J510" s="300" t="n">
        <v>11080</v>
      </c>
      <c r="K510" s="301" t="n">
        <v>41.811320754717</v>
      </c>
    </row>
    <row r="511" customFormat="false" ht="13.5" hidden="false" customHeight="false" outlineLevel="0" collapsed="false">
      <c r="A511" s="297" t="n">
        <v>736</v>
      </c>
      <c r="B511" s="309" t="s">
        <v>70</v>
      </c>
      <c r="C511" s="309" t="s">
        <v>19</v>
      </c>
      <c r="D511" s="299" t="n">
        <v>0.795138888888889</v>
      </c>
      <c r="E511" s="299" t="n">
        <v>0.84375</v>
      </c>
      <c r="G511" s="298" t="s">
        <v>225</v>
      </c>
      <c r="H511" s="309" t="s">
        <v>72</v>
      </c>
      <c r="I511" s="300" t="n">
        <v>665</v>
      </c>
      <c r="J511" s="300" t="n">
        <v>17580</v>
      </c>
      <c r="K511" s="301" t="n">
        <v>26.4360902255639</v>
      </c>
    </row>
    <row r="512" customFormat="false" ht="13.5" hidden="false" customHeight="false" outlineLevel="0" collapsed="false">
      <c r="A512" s="297" t="n">
        <v>737</v>
      </c>
      <c r="B512" s="309" t="s">
        <v>70</v>
      </c>
      <c r="C512" s="309" t="s">
        <v>19</v>
      </c>
      <c r="D512" s="299" t="n">
        <v>0.795138888888889</v>
      </c>
      <c r="E512" s="299" t="n">
        <v>0.84375</v>
      </c>
      <c r="G512" s="298" t="s">
        <v>225</v>
      </c>
      <c r="H512" s="309" t="s">
        <v>83</v>
      </c>
      <c r="I512" s="300" t="n">
        <v>665</v>
      </c>
      <c r="J512" s="300" t="n">
        <v>19580</v>
      </c>
      <c r="K512" s="301" t="n">
        <v>29.4436090225564</v>
      </c>
    </row>
    <row r="513" customFormat="false" ht="13.5" hidden="false" customHeight="false" outlineLevel="0" collapsed="false">
      <c r="A513" s="297" t="n">
        <v>738</v>
      </c>
      <c r="B513" s="309" t="s">
        <v>70</v>
      </c>
      <c r="C513" s="309" t="s">
        <v>19</v>
      </c>
      <c r="D513" s="299" t="n">
        <v>0.795138888888889</v>
      </c>
      <c r="E513" s="299" t="n">
        <v>0.84375</v>
      </c>
      <c r="G513" s="298" t="s">
        <v>225</v>
      </c>
      <c r="H513" s="309" t="s">
        <v>62</v>
      </c>
      <c r="I513" s="300" t="n">
        <v>265</v>
      </c>
      <c r="J513" s="300" t="n">
        <v>10280</v>
      </c>
      <c r="K513" s="301" t="n">
        <v>38.7924528301887</v>
      </c>
    </row>
    <row r="514" customFormat="false" ht="13.5" hidden="false" customHeight="false" outlineLevel="0" collapsed="false">
      <c r="A514" s="297" t="n">
        <v>739</v>
      </c>
      <c r="B514" s="309" t="s">
        <v>70</v>
      </c>
      <c r="C514" s="309" t="s">
        <v>19</v>
      </c>
      <c r="D514" s="299" t="n">
        <v>0.795138888888889</v>
      </c>
      <c r="E514" s="299" t="n">
        <v>0.84375</v>
      </c>
      <c r="G514" s="298" t="s">
        <v>225</v>
      </c>
      <c r="H514" s="309" t="s">
        <v>69</v>
      </c>
      <c r="I514" s="300" t="n">
        <v>265</v>
      </c>
      <c r="J514" s="300" t="n">
        <v>10780</v>
      </c>
      <c r="K514" s="301" t="n">
        <v>40.6792452830189</v>
      </c>
    </row>
    <row r="515" customFormat="false" ht="13.5" hidden="false" customHeight="false" outlineLevel="0" collapsed="false">
      <c r="A515" s="297" t="n">
        <v>740</v>
      </c>
      <c r="B515" s="309" t="s">
        <v>70</v>
      </c>
      <c r="C515" s="309" t="s">
        <v>19</v>
      </c>
      <c r="D515" s="299" t="n">
        <v>0.795138888888889</v>
      </c>
      <c r="E515" s="299" t="n">
        <v>0.84375</v>
      </c>
      <c r="G515" s="298" t="s">
        <v>225</v>
      </c>
      <c r="H515" s="309" t="s">
        <v>182</v>
      </c>
      <c r="I515" s="300" t="n">
        <v>265</v>
      </c>
      <c r="J515" s="300" t="n">
        <v>10880</v>
      </c>
      <c r="K515" s="301" t="n">
        <v>41.0566037735849</v>
      </c>
    </row>
    <row r="516" customFormat="false" ht="13.5" hidden="false" customHeight="false" outlineLevel="0" collapsed="false">
      <c r="A516" s="297" t="n">
        <v>741</v>
      </c>
      <c r="B516" s="309" t="s">
        <v>70</v>
      </c>
      <c r="C516" s="309" t="s">
        <v>19</v>
      </c>
      <c r="D516" s="299" t="n">
        <v>0.795138888888889</v>
      </c>
      <c r="E516" s="299" t="n">
        <v>0.84375</v>
      </c>
      <c r="G516" s="298" t="s">
        <v>225</v>
      </c>
      <c r="H516" s="309" t="s">
        <v>140</v>
      </c>
      <c r="I516" s="300" t="n">
        <v>265</v>
      </c>
      <c r="J516" s="300" t="n">
        <v>10980</v>
      </c>
      <c r="K516" s="301" t="n">
        <v>41.4339622641509</v>
      </c>
    </row>
    <row r="517" customFormat="false" ht="13.5" hidden="false" customHeight="false" outlineLevel="0" collapsed="false">
      <c r="A517" s="297" t="n">
        <v>742</v>
      </c>
      <c r="B517" s="309" t="s">
        <v>70</v>
      </c>
      <c r="C517" s="309" t="s">
        <v>19</v>
      </c>
      <c r="D517" s="299" t="n">
        <v>0.795138888888889</v>
      </c>
      <c r="E517" s="299" t="n">
        <v>0.84375</v>
      </c>
      <c r="G517" s="298" t="s">
        <v>225</v>
      </c>
      <c r="H517" s="309" t="s">
        <v>135</v>
      </c>
      <c r="I517" s="300" t="n">
        <v>265</v>
      </c>
      <c r="J517" s="300" t="n">
        <v>11080</v>
      </c>
      <c r="K517" s="301" t="n">
        <v>41.811320754717</v>
      </c>
    </row>
    <row r="518" customFormat="false" ht="13.5" hidden="false" customHeight="false" outlineLevel="0" collapsed="false">
      <c r="A518" s="297" t="n">
        <v>1972</v>
      </c>
      <c r="B518" s="309" t="s">
        <v>75</v>
      </c>
      <c r="C518" s="309" t="s">
        <v>19</v>
      </c>
      <c r="D518" s="299" t="n">
        <v>0.333333333333333</v>
      </c>
      <c r="E518" s="299" t="n">
        <v>0.385416666666667</v>
      </c>
      <c r="G518" s="298" t="s">
        <v>226</v>
      </c>
      <c r="H518" s="309" t="s">
        <v>72</v>
      </c>
      <c r="I518" s="300" t="n">
        <v>883</v>
      </c>
      <c r="J518" s="300" t="n">
        <v>25470</v>
      </c>
      <c r="K518" s="301" t="n">
        <v>28.8448471121178</v>
      </c>
    </row>
    <row r="519" customFormat="false" ht="13.5" hidden="false" customHeight="false" outlineLevel="0" collapsed="false">
      <c r="A519" s="297" t="n">
        <v>1973</v>
      </c>
      <c r="B519" s="309" t="s">
        <v>75</v>
      </c>
      <c r="C519" s="309" t="s">
        <v>19</v>
      </c>
      <c r="D519" s="299" t="n">
        <v>0.333333333333333</v>
      </c>
      <c r="E519" s="299" t="n">
        <v>0.385416666666667</v>
      </c>
      <c r="G519" s="298" t="s">
        <v>226</v>
      </c>
      <c r="H519" s="309" t="s">
        <v>83</v>
      </c>
      <c r="I519" s="300" t="n">
        <v>883</v>
      </c>
      <c r="J519" s="300" t="n">
        <v>30170</v>
      </c>
      <c r="K519" s="301" t="n">
        <v>34.167610419026</v>
      </c>
    </row>
    <row r="520" customFormat="false" ht="13.5" hidden="false" customHeight="false" outlineLevel="0" collapsed="false">
      <c r="A520" s="297" t="n">
        <v>1974</v>
      </c>
      <c r="B520" s="309" t="s">
        <v>75</v>
      </c>
      <c r="C520" s="309" t="s">
        <v>19</v>
      </c>
      <c r="D520" s="299" t="n">
        <v>0.333333333333333</v>
      </c>
      <c r="E520" s="299" t="n">
        <v>0.385416666666667</v>
      </c>
      <c r="G520" s="298" t="s">
        <v>226</v>
      </c>
      <c r="H520" s="309" t="s">
        <v>62</v>
      </c>
      <c r="I520" s="300" t="n">
        <v>483</v>
      </c>
      <c r="J520" s="300" t="n">
        <v>15770</v>
      </c>
      <c r="K520" s="301" t="n">
        <v>32.6501035196687</v>
      </c>
    </row>
    <row r="521" customFormat="false" ht="13.5" hidden="false" customHeight="false" outlineLevel="0" collapsed="false">
      <c r="A521" s="297" t="n">
        <v>1975</v>
      </c>
      <c r="B521" s="309" t="s">
        <v>75</v>
      </c>
      <c r="C521" s="309" t="s">
        <v>19</v>
      </c>
      <c r="D521" s="299" t="n">
        <v>0.333333333333333</v>
      </c>
      <c r="E521" s="299" t="n">
        <v>0.385416666666667</v>
      </c>
      <c r="G521" s="298" t="s">
        <v>226</v>
      </c>
      <c r="H521" s="309" t="s">
        <v>69</v>
      </c>
      <c r="I521" s="300" t="n">
        <v>483</v>
      </c>
      <c r="J521" s="300" t="n">
        <v>16470</v>
      </c>
      <c r="K521" s="301" t="n">
        <v>34.0993788819876</v>
      </c>
    </row>
    <row r="522" customFormat="false" ht="13.5" hidden="false" customHeight="false" outlineLevel="0" collapsed="false">
      <c r="A522" s="297" t="n">
        <v>1976</v>
      </c>
      <c r="B522" s="309" t="s">
        <v>75</v>
      </c>
      <c r="C522" s="309" t="s">
        <v>19</v>
      </c>
      <c r="D522" s="299" t="n">
        <v>0.333333333333333</v>
      </c>
      <c r="E522" s="299" t="n">
        <v>0.385416666666667</v>
      </c>
      <c r="G522" s="298" t="s">
        <v>226</v>
      </c>
      <c r="H522" s="309" t="s">
        <v>182</v>
      </c>
      <c r="I522" s="300" t="n">
        <v>483</v>
      </c>
      <c r="J522" s="300" t="n">
        <v>17670</v>
      </c>
      <c r="K522" s="301" t="n">
        <v>36.583850931677</v>
      </c>
    </row>
    <row r="523" customFormat="false" ht="13.5" hidden="false" customHeight="false" outlineLevel="0" collapsed="false">
      <c r="A523" s="297" t="n">
        <v>1977</v>
      </c>
      <c r="B523" s="309" t="s">
        <v>75</v>
      </c>
      <c r="C523" s="309" t="s">
        <v>19</v>
      </c>
      <c r="D523" s="299" t="n">
        <v>0.333333333333333</v>
      </c>
      <c r="E523" s="299" t="n">
        <v>0.385416666666667</v>
      </c>
      <c r="G523" s="298" t="s">
        <v>226</v>
      </c>
      <c r="H523" s="309" t="s">
        <v>140</v>
      </c>
      <c r="I523" s="300" t="n">
        <v>483</v>
      </c>
      <c r="J523" s="300" t="n">
        <v>18670</v>
      </c>
      <c r="K523" s="301" t="n">
        <v>38.6542443064182</v>
      </c>
    </row>
    <row r="524" customFormat="false" ht="13.5" hidden="false" customHeight="false" outlineLevel="0" collapsed="false">
      <c r="A524" s="297" t="n">
        <v>1978</v>
      </c>
      <c r="B524" s="309" t="s">
        <v>75</v>
      </c>
      <c r="C524" s="309" t="s">
        <v>19</v>
      </c>
      <c r="D524" s="299" t="n">
        <v>0.333333333333333</v>
      </c>
      <c r="E524" s="299" t="n">
        <v>0.385416666666667</v>
      </c>
      <c r="G524" s="298" t="s">
        <v>226</v>
      </c>
      <c r="H524" s="309" t="s">
        <v>135</v>
      </c>
      <c r="I524" s="300" t="n">
        <v>483</v>
      </c>
      <c r="J524" s="300" t="n">
        <v>20870</v>
      </c>
      <c r="K524" s="301" t="n">
        <v>43.2091097308489</v>
      </c>
    </row>
    <row r="525" customFormat="false" ht="13.5" hidden="false" customHeight="false" outlineLevel="0" collapsed="false">
      <c r="A525" s="297" t="n">
        <v>1979</v>
      </c>
      <c r="B525" s="309" t="s">
        <v>75</v>
      </c>
      <c r="C525" s="309" t="s">
        <v>19</v>
      </c>
      <c r="D525" s="299" t="n">
        <v>0.447916666666667</v>
      </c>
      <c r="E525" s="299" t="n">
        <v>0.493055555555556</v>
      </c>
      <c r="G525" s="298" t="s">
        <v>227</v>
      </c>
      <c r="H525" s="309" t="s">
        <v>72</v>
      </c>
      <c r="I525" s="300" t="n">
        <v>883</v>
      </c>
      <c r="J525" s="300" t="n">
        <v>25470</v>
      </c>
      <c r="K525" s="301" t="n">
        <v>28.8448471121178</v>
      </c>
    </row>
    <row r="526" customFormat="false" ht="13.5" hidden="false" customHeight="false" outlineLevel="0" collapsed="false">
      <c r="A526" s="297" t="n">
        <v>1980</v>
      </c>
      <c r="B526" s="309" t="s">
        <v>75</v>
      </c>
      <c r="C526" s="309" t="s">
        <v>19</v>
      </c>
      <c r="D526" s="299" t="n">
        <v>0.447916666666667</v>
      </c>
      <c r="E526" s="299" t="n">
        <v>0.493055555555556</v>
      </c>
      <c r="G526" s="298" t="s">
        <v>227</v>
      </c>
      <c r="H526" s="309" t="s">
        <v>83</v>
      </c>
      <c r="I526" s="300" t="n">
        <v>883</v>
      </c>
      <c r="J526" s="300" t="n">
        <v>30170</v>
      </c>
      <c r="K526" s="301" t="n">
        <v>34.167610419026</v>
      </c>
    </row>
    <row r="527" customFormat="false" ht="13.5" hidden="false" customHeight="false" outlineLevel="0" collapsed="false">
      <c r="A527" s="297" t="n">
        <v>1981</v>
      </c>
      <c r="B527" s="309" t="s">
        <v>75</v>
      </c>
      <c r="C527" s="309" t="s">
        <v>19</v>
      </c>
      <c r="D527" s="299" t="n">
        <v>0.447916666666667</v>
      </c>
      <c r="E527" s="299" t="n">
        <v>0.493055555555556</v>
      </c>
      <c r="G527" s="298" t="s">
        <v>227</v>
      </c>
      <c r="H527" s="309" t="s">
        <v>62</v>
      </c>
      <c r="I527" s="300" t="n">
        <v>483</v>
      </c>
      <c r="J527" s="300" t="n">
        <v>15770</v>
      </c>
      <c r="K527" s="301" t="n">
        <v>32.6501035196687</v>
      </c>
    </row>
    <row r="528" customFormat="false" ht="13.5" hidden="false" customHeight="false" outlineLevel="0" collapsed="false">
      <c r="A528" s="297" t="n">
        <v>1982</v>
      </c>
      <c r="B528" s="309" t="s">
        <v>75</v>
      </c>
      <c r="C528" s="309" t="s">
        <v>19</v>
      </c>
      <c r="D528" s="299" t="n">
        <v>0.447916666666667</v>
      </c>
      <c r="E528" s="299" t="n">
        <v>0.493055555555556</v>
      </c>
      <c r="G528" s="298" t="s">
        <v>227</v>
      </c>
      <c r="H528" s="309" t="s">
        <v>69</v>
      </c>
      <c r="I528" s="300" t="n">
        <v>483</v>
      </c>
      <c r="J528" s="300" t="n">
        <v>16670</v>
      </c>
      <c r="K528" s="301" t="n">
        <v>34.5134575569358</v>
      </c>
    </row>
    <row r="529" customFormat="false" ht="13.5" hidden="false" customHeight="false" outlineLevel="0" collapsed="false">
      <c r="A529" s="297" t="n">
        <v>1983</v>
      </c>
      <c r="B529" s="309" t="s">
        <v>75</v>
      </c>
      <c r="C529" s="309" t="s">
        <v>19</v>
      </c>
      <c r="D529" s="299" t="n">
        <v>0.447916666666667</v>
      </c>
      <c r="E529" s="299" t="n">
        <v>0.493055555555556</v>
      </c>
      <c r="G529" s="298" t="s">
        <v>227</v>
      </c>
      <c r="H529" s="309" t="s">
        <v>182</v>
      </c>
      <c r="I529" s="300" t="n">
        <v>483</v>
      </c>
      <c r="J529" s="300" t="n">
        <v>17770</v>
      </c>
      <c r="K529" s="301" t="n">
        <v>36.7908902691511</v>
      </c>
    </row>
    <row r="530" customFormat="false" ht="13.5" hidden="false" customHeight="false" outlineLevel="0" collapsed="false">
      <c r="A530" s="297" t="n">
        <v>1984</v>
      </c>
      <c r="B530" s="309" t="s">
        <v>75</v>
      </c>
      <c r="C530" s="309" t="s">
        <v>19</v>
      </c>
      <c r="D530" s="299" t="n">
        <v>0.447916666666667</v>
      </c>
      <c r="E530" s="299" t="n">
        <v>0.493055555555556</v>
      </c>
      <c r="G530" s="298" t="s">
        <v>227</v>
      </c>
      <c r="H530" s="309" t="s">
        <v>140</v>
      </c>
      <c r="I530" s="300" t="n">
        <v>483</v>
      </c>
      <c r="J530" s="300" t="n">
        <v>18770</v>
      </c>
      <c r="K530" s="301" t="n">
        <v>38.8612836438923</v>
      </c>
    </row>
    <row r="531" customFormat="false" ht="13.5" hidden="false" customHeight="false" outlineLevel="0" collapsed="false">
      <c r="A531" s="297" t="n">
        <v>1985</v>
      </c>
      <c r="B531" s="309" t="s">
        <v>75</v>
      </c>
      <c r="C531" s="309" t="s">
        <v>19</v>
      </c>
      <c r="D531" s="299" t="n">
        <v>0.447916666666667</v>
      </c>
      <c r="E531" s="299" t="n">
        <v>0.493055555555556</v>
      </c>
      <c r="G531" s="298" t="s">
        <v>227</v>
      </c>
      <c r="H531" s="309" t="s">
        <v>135</v>
      </c>
      <c r="I531" s="300" t="n">
        <v>483</v>
      </c>
      <c r="J531" s="300" t="n">
        <v>20970</v>
      </c>
      <c r="K531" s="301" t="n">
        <v>43.416149068323</v>
      </c>
    </row>
    <row r="532" customFormat="false" ht="13.5" hidden="false" customHeight="false" outlineLevel="0" collapsed="false">
      <c r="A532" s="297" t="n">
        <v>1986</v>
      </c>
      <c r="B532" s="309" t="s">
        <v>75</v>
      </c>
      <c r="C532" s="309" t="s">
        <v>19</v>
      </c>
      <c r="D532" s="299" t="n">
        <v>0.53125</v>
      </c>
      <c r="E532" s="299" t="n">
        <v>0.583333333333333</v>
      </c>
      <c r="G532" s="298" t="s">
        <v>228</v>
      </c>
      <c r="H532" s="309" t="s">
        <v>72</v>
      </c>
      <c r="I532" s="300" t="n">
        <v>883</v>
      </c>
      <c r="J532" s="300" t="n">
        <v>25470</v>
      </c>
      <c r="K532" s="301" t="n">
        <v>28.8448471121178</v>
      </c>
    </row>
    <row r="533" customFormat="false" ht="13.5" hidden="false" customHeight="false" outlineLevel="0" collapsed="false">
      <c r="A533" s="297" t="n">
        <v>1987</v>
      </c>
      <c r="B533" s="309" t="s">
        <v>75</v>
      </c>
      <c r="C533" s="309" t="s">
        <v>19</v>
      </c>
      <c r="D533" s="299" t="n">
        <v>0.53125</v>
      </c>
      <c r="E533" s="299" t="n">
        <v>0.583333333333333</v>
      </c>
      <c r="G533" s="298" t="s">
        <v>228</v>
      </c>
      <c r="H533" s="309" t="s">
        <v>83</v>
      </c>
      <c r="I533" s="300" t="n">
        <v>883</v>
      </c>
      <c r="J533" s="300" t="n">
        <v>30170</v>
      </c>
      <c r="K533" s="301" t="n">
        <v>34.167610419026</v>
      </c>
    </row>
    <row r="534" customFormat="false" ht="13.5" hidden="false" customHeight="false" outlineLevel="0" collapsed="false">
      <c r="A534" s="297" t="n">
        <v>1988</v>
      </c>
      <c r="B534" s="309" t="s">
        <v>75</v>
      </c>
      <c r="C534" s="309" t="s">
        <v>19</v>
      </c>
      <c r="D534" s="299" t="n">
        <v>0.53125</v>
      </c>
      <c r="E534" s="299" t="n">
        <v>0.583333333333333</v>
      </c>
      <c r="G534" s="298" t="s">
        <v>228</v>
      </c>
      <c r="H534" s="309" t="s">
        <v>62</v>
      </c>
      <c r="I534" s="300" t="n">
        <v>483</v>
      </c>
      <c r="J534" s="300" t="n">
        <v>10870</v>
      </c>
      <c r="K534" s="301" t="n">
        <v>22.5051759834369</v>
      </c>
    </row>
    <row r="535" customFormat="false" ht="13.5" hidden="false" customHeight="false" outlineLevel="0" collapsed="false">
      <c r="A535" s="297" t="n">
        <v>1989</v>
      </c>
      <c r="B535" s="309" t="s">
        <v>75</v>
      </c>
      <c r="C535" s="309" t="s">
        <v>19</v>
      </c>
      <c r="D535" s="299" t="n">
        <v>0.53125</v>
      </c>
      <c r="E535" s="299" t="n">
        <v>0.583333333333333</v>
      </c>
      <c r="G535" s="298" t="s">
        <v>228</v>
      </c>
      <c r="H535" s="309" t="s">
        <v>69</v>
      </c>
      <c r="I535" s="300" t="n">
        <v>483</v>
      </c>
      <c r="J535" s="300" t="n">
        <v>11170</v>
      </c>
      <c r="K535" s="301" t="n">
        <v>23.1262939958592</v>
      </c>
    </row>
    <row r="536" customFormat="false" ht="13.5" hidden="false" customHeight="false" outlineLevel="0" collapsed="false">
      <c r="A536" s="297" t="n">
        <v>1990</v>
      </c>
      <c r="B536" s="309" t="s">
        <v>75</v>
      </c>
      <c r="C536" s="309" t="s">
        <v>19</v>
      </c>
      <c r="D536" s="299" t="n">
        <v>0.53125</v>
      </c>
      <c r="E536" s="299" t="n">
        <v>0.583333333333333</v>
      </c>
      <c r="G536" s="298" t="s">
        <v>228</v>
      </c>
      <c r="H536" s="309" t="s">
        <v>182</v>
      </c>
      <c r="I536" s="300" t="n">
        <v>483</v>
      </c>
      <c r="J536" s="300" t="n">
        <v>11270</v>
      </c>
      <c r="K536" s="301" t="n">
        <v>23.3333333333333</v>
      </c>
    </row>
    <row r="537" customFormat="false" ht="13.5" hidden="false" customHeight="false" outlineLevel="0" collapsed="false">
      <c r="A537" s="297" t="n">
        <v>1991</v>
      </c>
      <c r="B537" s="309" t="s">
        <v>75</v>
      </c>
      <c r="C537" s="309" t="s">
        <v>19</v>
      </c>
      <c r="D537" s="299" t="n">
        <v>0.53125</v>
      </c>
      <c r="E537" s="299" t="n">
        <v>0.583333333333333</v>
      </c>
      <c r="G537" s="298" t="s">
        <v>228</v>
      </c>
      <c r="H537" s="309" t="s">
        <v>140</v>
      </c>
      <c r="I537" s="300" t="n">
        <v>483</v>
      </c>
      <c r="J537" s="300" t="n">
        <v>12270</v>
      </c>
      <c r="K537" s="301" t="n">
        <v>25.4037267080745</v>
      </c>
    </row>
    <row r="538" customFormat="false" ht="13.5" hidden="false" customHeight="false" outlineLevel="0" collapsed="false">
      <c r="A538" s="297" t="n">
        <v>1992</v>
      </c>
      <c r="B538" s="309" t="s">
        <v>75</v>
      </c>
      <c r="C538" s="309" t="s">
        <v>19</v>
      </c>
      <c r="D538" s="299" t="n">
        <v>0.53125</v>
      </c>
      <c r="E538" s="299" t="n">
        <v>0.583333333333333</v>
      </c>
      <c r="G538" s="298" t="s">
        <v>228</v>
      </c>
      <c r="H538" s="309" t="s">
        <v>135</v>
      </c>
      <c r="I538" s="300" t="n">
        <v>483</v>
      </c>
      <c r="J538" s="300" t="n">
        <v>12570</v>
      </c>
      <c r="K538" s="301" t="n">
        <v>26.0248447204969</v>
      </c>
    </row>
    <row r="539" customFormat="false" ht="13.5" hidden="false" customHeight="false" outlineLevel="0" collapsed="false">
      <c r="A539" s="297" t="n">
        <v>1993</v>
      </c>
      <c r="B539" s="309" t="s">
        <v>75</v>
      </c>
      <c r="C539" s="309" t="s">
        <v>19</v>
      </c>
      <c r="D539" s="299" t="n">
        <v>0.704861111111111</v>
      </c>
      <c r="E539" s="299" t="n">
        <v>0.75</v>
      </c>
      <c r="G539" s="298" t="s">
        <v>229</v>
      </c>
      <c r="H539" s="309" t="s">
        <v>72</v>
      </c>
      <c r="I539" s="300" t="n">
        <v>883</v>
      </c>
      <c r="J539" s="300" t="n">
        <v>25470</v>
      </c>
      <c r="K539" s="301" t="n">
        <v>28.8448471121178</v>
      </c>
    </row>
    <row r="540" customFormat="false" ht="13.5" hidden="false" customHeight="false" outlineLevel="0" collapsed="false">
      <c r="A540" s="297" t="n">
        <v>1994</v>
      </c>
      <c r="B540" s="309" t="s">
        <v>75</v>
      </c>
      <c r="C540" s="309" t="s">
        <v>19</v>
      </c>
      <c r="D540" s="299" t="n">
        <v>0.704861111111111</v>
      </c>
      <c r="E540" s="299" t="n">
        <v>0.75</v>
      </c>
      <c r="G540" s="298" t="s">
        <v>229</v>
      </c>
      <c r="H540" s="309" t="s">
        <v>83</v>
      </c>
      <c r="I540" s="300" t="n">
        <v>883</v>
      </c>
      <c r="J540" s="300" t="n">
        <v>30170</v>
      </c>
      <c r="K540" s="301" t="n">
        <v>34.167610419026</v>
      </c>
    </row>
    <row r="541" customFormat="false" ht="13.5" hidden="false" customHeight="false" outlineLevel="0" collapsed="false">
      <c r="A541" s="297" t="n">
        <v>1995</v>
      </c>
      <c r="B541" s="309" t="s">
        <v>75</v>
      </c>
      <c r="C541" s="309" t="s">
        <v>19</v>
      </c>
      <c r="D541" s="299" t="n">
        <v>0.704861111111111</v>
      </c>
      <c r="E541" s="299" t="n">
        <v>0.75</v>
      </c>
      <c r="G541" s="298" t="s">
        <v>229</v>
      </c>
      <c r="H541" s="309" t="s">
        <v>62</v>
      </c>
      <c r="I541" s="300" t="n">
        <v>483</v>
      </c>
      <c r="J541" s="300" t="n">
        <v>15170</v>
      </c>
      <c r="K541" s="301" t="n">
        <v>31.407867494824</v>
      </c>
    </row>
    <row r="542" customFormat="false" ht="13.5" hidden="false" customHeight="false" outlineLevel="0" collapsed="false">
      <c r="A542" s="297" t="n">
        <v>1996</v>
      </c>
      <c r="B542" s="309" t="s">
        <v>75</v>
      </c>
      <c r="C542" s="309" t="s">
        <v>19</v>
      </c>
      <c r="D542" s="299" t="n">
        <v>0.704861111111111</v>
      </c>
      <c r="E542" s="299" t="n">
        <v>0.75</v>
      </c>
      <c r="G542" s="298" t="s">
        <v>229</v>
      </c>
      <c r="H542" s="309" t="s">
        <v>69</v>
      </c>
      <c r="I542" s="300" t="n">
        <v>483</v>
      </c>
      <c r="J542" s="300" t="n">
        <v>15870</v>
      </c>
      <c r="K542" s="301" t="n">
        <v>32.8571428571429</v>
      </c>
    </row>
    <row r="543" customFormat="false" ht="13.5" hidden="false" customHeight="false" outlineLevel="0" collapsed="false">
      <c r="A543" s="297" t="n">
        <v>1997</v>
      </c>
      <c r="B543" s="309" t="s">
        <v>75</v>
      </c>
      <c r="C543" s="309" t="s">
        <v>19</v>
      </c>
      <c r="D543" s="299" t="n">
        <v>0.704861111111111</v>
      </c>
      <c r="E543" s="299" t="n">
        <v>0.75</v>
      </c>
      <c r="G543" s="298" t="s">
        <v>229</v>
      </c>
      <c r="H543" s="309" t="s">
        <v>182</v>
      </c>
      <c r="I543" s="300" t="n">
        <v>483</v>
      </c>
      <c r="J543" s="300" t="n">
        <v>17070</v>
      </c>
      <c r="K543" s="301" t="n">
        <v>35.3416149068323</v>
      </c>
    </row>
    <row r="544" customFormat="false" ht="13.5" hidden="false" customHeight="false" outlineLevel="0" collapsed="false">
      <c r="A544" s="297" t="n">
        <v>1998</v>
      </c>
      <c r="B544" s="309" t="s">
        <v>75</v>
      </c>
      <c r="C544" s="309" t="s">
        <v>19</v>
      </c>
      <c r="D544" s="299" t="n">
        <v>0.704861111111111</v>
      </c>
      <c r="E544" s="299" t="n">
        <v>0.75</v>
      </c>
      <c r="G544" s="298" t="s">
        <v>229</v>
      </c>
      <c r="H544" s="309" t="s">
        <v>140</v>
      </c>
      <c r="I544" s="300" t="n">
        <v>483</v>
      </c>
      <c r="J544" s="300" t="n">
        <v>18070</v>
      </c>
      <c r="K544" s="301" t="n">
        <v>37.4120082815735</v>
      </c>
    </row>
    <row r="545" customFormat="false" ht="13.5" hidden="false" customHeight="false" outlineLevel="0" collapsed="false">
      <c r="A545" s="297" t="n">
        <v>1999</v>
      </c>
      <c r="B545" s="309" t="s">
        <v>75</v>
      </c>
      <c r="C545" s="309" t="s">
        <v>19</v>
      </c>
      <c r="D545" s="299" t="n">
        <v>0.704861111111111</v>
      </c>
      <c r="E545" s="299" t="n">
        <v>0.75</v>
      </c>
      <c r="G545" s="298" t="s">
        <v>229</v>
      </c>
      <c r="H545" s="309" t="s">
        <v>135</v>
      </c>
      <c r="I545" s="300" t="n">
        <v>483</v>
      </c>
      <c r="J545" s="300" t="n">
        <v>20170</v>
      </c>
      <c r="K545" s="301" t="n">
        <v>41.75983436853</v>
      </c>
    </row>
    <row r="546" customFormat="false" ht="13.5" hidden="false" customHeight="false" outlineLevel="0" collapsed="false">
      <c r="A546" s="297" t="n">
        <v>2000</v>
      </c>
      <c r="B546" s="309" t="s">
        <v>75</v>
      </c>
      <c r="C546" s="309" t="s">
        <v>19</v>
      </c>
      <c r="D546" s="299" t="n">
        <v>0.826388888888889</v>
      </c>
      <c r="E546" s="299" t="n">
        <v>0.875</v>
      </c>
      <c r="G546" s="298" t="s">
        <v>230</v>
      </c>
      <c r="H546" s="309" t="s">
        <v>72</v>
      </c>
      <c r="I546" s="300" t="n">
        <v>883</v>
      </c>
      <c r="J546" s="300" t="n">
        <v>25470</v>
      </c>
      <c r="K546" s="301" t="n">
        <v>28.8448471121178</v>
      </c>
    </row>
    <row r="547" customFormat="false" ht="13.5" hidden="false" customHeight="false" outlineLevel="0" collapsed="false">
      <c r="A547" s="297" t="n">
        <v>2001</v>
      </c>
      <c r="B547" s="309" t="s">
        <v>75</v>
      </c>
      <c r="C547" s="309" t="s">
        <v>19</v>
      </c>
      <c r="D547" s="299" t="n">
        <v>0.826388888888889</v>
      </c>
      <c r="E547" s="299" t="n">
        <v>0.875</v>
      </c>
      <c r="G547" s="298" t="s">
        <v>230</v>
      </c>
      <c r="H547" s="309" t="s">
        <v>83</v>
      </c>
      <c r="I547" s="300" t="n">
        <v>883</v>
      </c>
      <c r="J547" s="300" t="n">
        <v>30170</v>
      </c>
      <c r="K547" s="301" t="n">
        <v>34.167610419026</v>
      </c>
    </row>
    <row r="548" customFormat="false" ht="13.5" hidden="false" customHeight="false" outlineLevel="0" collapsed="false">
      <c r="A548" s="297" t="n">
        <v>2002</v>
      </c>
      <c r="B548" s="309" t="s">
        <v>75</v>
      </c>
      <c r="C548" s="309" t="s">
        <v>19</v>
      </c>
      <c r="D548" s="299" t="n">
        <v>0.826388888888889</v>
      </c>
      <c r="E548" s="299" t="n">
        <v>0.875</v>
      </c>
      <c r="G548" s="298" t="s">
        <v>230</v>
      </c>
      <c r="H548" s="309" t="s">
        <v>62</v>
      </c>
      <c r="I548" s="300" t="n">
        <v>483</v>
      </c>
      <c r="J548" s="300" t="n">
        <v>11670</v>
      </c>
      <c r="K548" s="301" t="n">
        <v>24.1614906832298</v>
      </c>
    </row>
    <row r="549" customFormat="false" ht="13.5" hidden="false" customHeight="false" outlineLevel="0" collapsed="false">
      <c r="A549" s="297" t="n">
        <v>2003</v>
      </c>
      <c r="B549" s="309" t="s">
        <v>75</v>
      </c>
      <c r="C549" s="309" t="s">
        <v>19</v>
      </c>
      <c r="D549" s="299" t="n">
        <v>0.826388888888889</v>
      </c>
      <c r="E549" s="299" t="n">
        <v>0.875</v>
      </c>
      <c r="G549" s="298" t="s">
        <v>230</v>
      </c>
      <c r="H549" s="309" t="s">
        <v>69</v>
      </c>
      <c r="I549" s="300" t="n">
        <v>483</v>
      </c>
      <c r="J549" s="300" t="n">
        <v>11970</v>
      </c>
      <c r="K549" s="301" t="n">
        <v>24.7826086956522</v>
      </c>
    </row>
    <row r="550" customFormat="false" ht="13.5" hidden="false" customHeight="false" outlineLevel="0" collapsed="false">
      <c r="A550" s="297" t="n">
        <v>2004</v>
      </c>
      <c r="B550" s="309" t="s">
        <v>75</v>
      </c>
      <c r="C550" s="309" t="s">
        <v>19</v>
      </c>
      <c r="D550" s="299" t="n">
        <v>0.826388888888889</v>
      </c>
      <c r="E550" s="299" t="n">
        <v>0.875</v>
      </c>
      <c r="G550" s="298" t="s">
        <v>230</v>
      </c>
      <c r="H550" s="309" t="s">
        <v>182</v>
      </c>
      <c r="I550" s="300" t="n">
        <v>483</v>
      </c>
      <c r="J550" s="300" t="n">
        <v>12070</v>
      </c>
      <c r="K550" s="301" t="n">
        <v>24.9896480331263</v>
      </c>
    </row>
    <row r="551" customFormat="false" ht="13.5" hidden="false" customHeight="false" outlineLevel="0" collapsed="false">
      <c r="A551" s="297" t="n">
        <v>2005</v>
      </c>
      <c r="B551" s="309" t="s">
        <v>75</v>
      </c>
      <c r="C551" s="309" t="s">
        <v>19</v>
      </c>
      <c r="D551" s="299" t="n">
        <v>0.826388888888889</v>
      </c>
      <c r="E551" s="299" t="n">
        <v>0.875</v>
      </c>
      <c r="G551" s="298" t="s">
        <v>230</v>
      </c>
      <c r="H551" s="309" t="s">
        <v>140</v>
      </c>
      <c r="I551" s="300" t="n">
        <v>483</v>
      </c>
      <c r="J551" s="300" t="n">
        <v>13070</v>
      </c>
      <c r="K551" s="301" t="n">
        <v>27.0600414078675</v>
      </c>
    </row>
    <row r="552" customFormat="false" ht="13.5" hidden="false" customHeight="false" outlineLevel="0" collapsed="false">
      <c r="A552" s="297" t="n">
        <v>2006</v>
      </c>
      <c r="B552" s="309" t="s">
        <v>75</v>
      </c>
      <c r="C552" s="309" t="s">
        <v>19</v>
      </c>
      <c r="D552" s="299" t="n">
        <v>0.826388888888889</v>
      </c>
      <c r="E552" s="299" t="n">
        <v>0.875</v>
      </c>
      <c r="G552" s="298" t="s">
        <v>230</v>
      </c>
      <c r="H552" s="309" t="s">
        <v>135</v>
      </c>
      <c r="I552" s="300" t="n">
        <v>483</v>
      </c>
      <c r="J552" s="300" t="n">
        <v>13370</v>
      </c>
      <c r="K552" s="301" t="n">
        <v>27.6811594202899</v>
      </c>
    </row>
    <row r="553" customFormat="false" ht="13.5" hidden="false" customHeight="false" outlineLevel="0" collapsed="false">
      <c r="A553" s="297" t="n">
        <v>2007</v>
      </c>
      <c r="B553" s="309" t="s">
        <v>75</v>
      </c>
      <c r="C553" s="309" t="s">
        <v>19</v>
      </c>
      <c r="D553" s="299" t="n">
        <v>0.826388888888889</v>
      </c>
      <c r="E553" s="299" t="n">
        <v>0.875</v>
      </c>
      <c r="G553" s="298" t="s">
        <v>230</v>
      </c>
      <c r="H553" s="309" t="s">
        <v>80</v>
      </c>
      <c r="I553" s="300" t="n">
        <v>1366</v>
      </c>
      <c r="J553" s="300" t="n">
        <v>38270</v>
      </c>
      <c r="K553" s="301" t="n">
        <v>28.0161054172767</v>
      </c>
    </row>
    <row r="554" customFormat="false" ht="13.5" hidden="false" customHeight="false" outlineLevel="0" collapsed="false">
      <c r="A554" s="297" t="n">
        <v>2008</v>
      </c>
      <c r="B554" s="309" t="s">
        <v>75</v>
      </c>
      <c r="C554" s="309" t="s">
        <v>19</v>
      </c>
      <c r="D554" s="299" t="n">
        <v>0.826388888888889</v>
      </c>
      <c r="E554" s="299" t="n">
        <v>0.875</v>
      </c>
      <c r="G554" s="298" t="s">
        <v>230</v>
      </c>
      <c r="H554" s="309" t="s">
        <v>195</v>
      </c>
      <c r="I554" s="300" t="n">
        <v>1366</v>
      </c>
      <c r="J554" s="300" t="n">
        <v>33720</v>
      </c>
      <c r="K554" s="301" t="n">
        <v>24.6852122986823</v>
      </c>
    </row>
    <row r="555" customFormat="false" ht="13.5" hidden="false" customHeight="false" outlineLevel="0" collapsed="false">
      <c r="A555" s="297" t="n">
        <v>2009</v>
      </c>
      <c r="B555" s="309" t="s">
        <v>75</v>
      </c>
      <c r="C555" s="309" t="s">
        <v>19</v>
      </c>
      <c r="D555" s="299" t="n">
        <v>0.826388888888889</v>
      </c>
      <c r="E555" s="299" t="n">
        <v>0.875</v>
      </c>
      <c r="G555" s="298" t="s">
        <v>230</v>
      </c>
      <c r="H555" s="309" t="s">
        <v>196</v>
      </c>
      <c r="I555" s="300" t="n">
        <v>1366</v>
      </c>
      <c r="J555" s="300" t="n">
        <v>24720</v>
      </c>
      <c r="K555" s="301" t="n">
        <v>18.0966325036603</v>
      </c>
    </row>
    <row r="556" customFormat="false" ht="13.5" hidden="false" customHeight="false" outlineLevel="0" collapsed="false">
      <c r="A556" s="297" t="n">
        <v>2010</v>
      </c>
      <c r="B556" s="309" t="s">
        <v>75</v>
      </c>
      <c r="C556" s="309" t="s">
        <v>19</v>
      </c>
      <c r="D556" s="299" t="n">
        <v>0.826388888888889</v>
      </c>
      <c r="E556" s="299" t="n">
        <v>0.875</v>
      </c>
      <c r="G556" s="298" t="s">
        <v>230</v>
      </c>
      <c r="H556" s="309" t="s">
        <v>197</v>
      </c>
      <c r="I556" s="300" t="n">
        <v>1205</v>
      </c>
      <c r="J556" s="300" t="n">
        <v>20970</v>
      </c>
      <c r="K556" s="301" t="n">
        <v>17.402489626556</v>
      </c>
    </row>
    <row r="557" customFormat="false" ht="13.5" hidden="false" customHeight="false" outlineLevel="0" collapsed="false">
      <c r="A557" s="297" t="n">
        <v>2248</v>
      </c>
      <c r="B557" s="309" t="s">
        <v>84</v>
      </c>
      <c r="C557" s="309" t="s">
        <v>19</v>
      </c>
      <c r="D557" s="299" t="n">
        <v>0.336805555555556</v>
      </c>
      <c r="E557" s="299" t="n">
        <v>0.385416666666667</v>
      </c>
      <c r="G557" s="298" t="s">
        <v>254</v>
      </c>
      <c r="H557" s="309" t="s">
        <v>72</v>
      </c>
      <c r="I557" s="300" t="n">
        <v>994</v>
      </c>
      <c r="J557" s="300" t="n">
        <v>29990</v>
      </c>
      <c r="K557" s="301" t="n">
        <v>30.1710261569417</v>
      </c>
    </row>
    <row r="558" customFormat="false" ht="13.5" hidden="false" customHeight="false" outlineLevel="0" collapsed="false">
      <c r="A558" s="297" t="n">
        <v>2249</v>
      </c>
      <c r="B558" s="309" t="s">
        <v>84</v>
      </c>
      <c r="C558" s="309" t="s">
        <v>19</v>
      </c>
      <c r="D558" s="299" t="n">
        <v>0.336805555555556</v>
      </c>
      <c r="E558" s="299" t="n">
        <v>0.385416666666667</v>
      </c>
      <c r="G558" s="298" t="s">
        <v>254</v>
      </c>
      <c r="H558" s="309" t="s">
        <v>83</v>
      </c>
      <c r="I558" s="300" t="n">
        <v>994</v>
      </c>
      <c r="J558" s="300" t="n">
        <v>32090</v>
      </c>
      <c r="K558" s="301" t="n">
        <v>32.2837022132797</v>
      </c>
    </row>
    <row r="559" customFormat="false" ht="13.5" hidden="false" customHeight="false" outlineLevel="0" collapsed="false">
      <c r="A559" s="297" t="n">
        <v>2250</v>
      </c>
      <c r="B559" s="309" t="s">
        <v>84</v>
      </c>
      <c r="C559" s="309" t="s">
        <v>19</v>
      </c>
      <c r="D559" s="299" t="n">
        <v>0.336805555555556</v>
      </c>
      <c r="E559" s="299" t="n">
        <v>0.385416666666667</v>
      </c>
      <c r="G559" s="298" t="s">
        <v>254</v>
      </c>
      <c r="H559" s="309" t="s">
        <v>62</v>
      </c>
      <c r="I559" s="300" t="n">
        <v>594</v>
      </c>
      <c r="J559" s="300" t="n">
        <v>9990</v>
      </c>
      <c r="K559" s="301" t="n">
        <v>16.8181818181818</v>
      </c>
    </row>
    <row r="560" customFormat="false" ht="13.5" hidden="false" customHeight="false" outlineLevel="0" collapsed="false">
      <c r="A560" s="297" t="n">
        <v>2251</v>
      </c>
      <c r="B560" s="309" t="s">
        <v>84</v>
      </c>
      <c r="C560" s="309" t="s">
        <v>19</v>
      </c>
      <c r="D560" s="299" t="n">
        <v>0.336805555555556</v>
      </c>
      <c r="E560" s="299" t="n">
        <v>0.385416666666667</v>
      </c>
      <c r="G560" s="298" t="s">
        <v>254</v>
      </c>
      <c r="H560" s="309" t="s">
        <v>69</v>
      </c>
      <c r="I560" s="300" t="n">
        <v>594</v>
      </c>
      <c r="J560" s="300" t="n">
        <v>11390</v>
      </c>
      <c r="K560" s="301" t="n">
        <v>19.1750841750842</v>
      </c>
    </row>
    <row r="561" customFormat="false" ht="13.5" hidden="false" customHeight="false" outlineLevel="0" collapsed="false">
      <c r="A561" s="297" t="n">
        <v>2252</v>
      </c>
      <c r="B561" s="309" t="s">
        <v>84</v>
      </c>
      <c r="C561" s="309" t="s">
        <v>19</v>
      </c>
      <c r="D561" s="299" t="n">
        <v>0.336805555555556</v>
      </c>
      <c r="E561" s="299" t="n">
        <v>0.385416666666667</v>
      </c>
      <c r="G561" s="298" t="s">
        <v>254</v>
      </c>
      <c r="H561" s="309" t="s">
        <v>182</v>
      </c>
      <c r="I561" s="300" t="n">
        <v>594</v>
      </c>
      <c r="J561" s="300" t="n">
        <v>11790</v>
      </c>
      <c r="K561" s="301" t="n">
        <v>19.8484848484848</v>
      </c>
    </row>
    <row r="562" customFormat="false" ht="13.5" hidden="false" customHeight="false" outlineLevel="0" collapsed="false">
      <c r="A562" s="297" t="n">
        <v>2253</v>
      </c>
      <c r="B562" s="309" t="s">
        <v>84</v>
      </c>
      <c r="C562" s="309" t="s">
        <v>19</v>
      </c>
      <c r="D562" s="299" t="n">
        <v>0.336805555555556</v>
      </c>
      <c r="E562" s="299" t="n">
        <v>0.385416666666667</v>
      </c>
      <c r="G562" s="298" t="s">
        <v>254</v>
      </c>
      <c r="H562" s="309" t="s">
        <v>140</v>
      </c>
      <c r="I562" s="300" t="n">
        <v>594</v>
      </c>
      <c r="J562" s="300" t="n">
        <v>15390</v>
      </c>
      <c r="K562" s="301" t="n">
        <v>25.9090909090909</v>
      </c>
    </row>
    <row r="563" customFormat="false" ht="13.5" hidden="false" customHeight="false" outlineLevel="0" collapsed="false">
      <c r="A563" s="297" t="n">
        <v>2254</v>
      </c>
      <c r="B563" s="309" t="s">
        <v>84</v>
      </c>
      <c r="C563" s="309" t="s">
        <v>19</v>
      </c>
      <c r="D563" s="299" t="n">
        <v>0.336805555555556</v>
      </c>
      <c r="E563" s="299" t="n">
        <v>0.385416666666667</v>
      </c>
      <c r="G563" s="298" t="s">
        <v>254</v>
      </c>
      <c r="H563" s="309" t="s">
        <v>135</v>
      </c>
      <c r="I563" s="300" t="n">
        <v>594</v>
      </c>
      <c r="J563" s="300" t="n">
        <v>17790</v>
      </c>
      <c r="K563" s="301" t="n">
        <v>29.9494949494949</v>
      </c>
    </row>
    <row r="564" customFormat="false" ht="13.5" hidden="false" customHeight="false" outlineLevel="0" collapsed="false">
      <c r="A564" s="297" t="n">
        <v>2255</v>
      </c>
      <c r="B564" s="309" t="s">
        <v>84</v>
      </c>
      <c r="C564" s="309" t="s">
        <v>19</v>
      </c>
      <c r="D564" s="299" t="n">
        <v>0.336805555555556</v>
      </c>
      <c r="E564" s="299" t="n">
        <v>0.385416666666667</v>
      </c>
      <c r="G564" s="298" t="s">
        <v>254</v>
      </c>
      <c r="H564" s="309" t="s">
        <v>80</v>
      </c>
      <c r="I564" s="300" t="n">
        <v>1588</v>
      </c>
      <c r="J564" s="300" t="n">
        <v>42890</v>
      </c>
      <c r="K564" s="301" t="n">
        <v>27.0088161209068</v>
      </c>
    </row>
    <row r="565" customFormat="false" ht="13.5" hidden="false" customHeight="false" outlineLevel="0" collapsed="false">
      <c r="A565" s="297" t="n">
        <v>2256</v>
      </c>
      <c r="B565" s="309" t="s">
        <v>84</v>
      </c>
      <c r="C565" s="309" t="s">
        <v>19</v>
      </c>
      <c r="D565" s="299" t="n">
        <v>0.336805555555556</v>
      </c>
      <c r="E565" s="299" t="n">
        <v>0.385416666666667</v>
      </c>
      <c r="G565" s="298" t="s">
        <v>254</v>
      </c>
      <c r="H565" s="309" t="s">
        <v>195</v>
      </c>
      <c r="I565" s="300" t="n">
        <v>1588</v>
      </c>
      <c r="J565" s="300" t="n">
        <v>38990</v>
      </c>
      <c r="K565" s="301" t="n">
        <v>24.5528967254408</v>
      </c>
    </row>
    <row r="566" customFormat="false" ht="13.5" hidden="false" customHeight="false" outlineLevel="0" collapsed="false">
      <c r="A566" s="297" t="n">
        <v>2257</v>
      </c>
      <c r="B566" s="309" t="s">
        <v>84</v>
      </c>
      <c r="C566" s="309" t="s">
        <v>19</v>
      </c>
      <c r="D566" s="299" t="n">
        <v>0.336805555555556</v>
      </c>
      <c r="E566" s="299" t="n">
        <v>0.385416666666667</v>
      </c>
      <c r="G566" s="298" t="s">
        <v>254</v>
      </c>
      <c r="H566" s="309" t="s">
        <v>196</v>
      </c>
      <c r="I566" s="300" t="n">
        <v>1588</v>
      </c>
      <c r="J566" s="300" t="n">
        <v>28190</v>
      </c>
      <c r="K566" s="301" t="n">
        <v>17.7518891687657</v>
      </c>
    </row>
    <row r="567" customFormat="false" ht="13.5" hidden="false" customHeight="false" outlineLevel="0" collapsed="false">
      <c r="A567" s="297" t="n">
        <v>2258</v>
      </c>
      <c r="B567" s="309" t="s">
        <v>84</v>
      </c>
      <c r="C567" s="309" t="s">
        <v>19</v>
      </c>
      <c r="D567" s="299" t="n">
        <v>0.336805555555556</v>
      </c>
      <c r="E567" s="299" t="n">
        <v>0.385416666666667</v>
      </c>
      <c r="G567" s="298" t="s">
        <v>254</v>
      </c>
      <c r="H567" s="309" t="s">
        <v>197</v>
      </c>
      <c r="I567" s="300" t="n">
        <v>1390</v>
      </c>
      <c r="J567" s="300" t="n">
        <v>24340</v>
      </c>
      <c r="K567" s="301" t="n">
        <v>17.5107913669065</v>
      </c>
    </row>
    <row r="568" customFormat="false" ht="13.5" hidden="false" customHeight="false" outlineLevel="0" collapsed="false">
      <c r="A568" s="297" t="n">
        <v>2259</v>
      </c>
      <c r="B568" s="309" t="s">
        <v>84</v>
      </c>
      <c r="C568" s="309" t="s">
        <v>19</v>
      </c>
      <c r="D568" s="299" t="n">
        <v>0.375</v>
      </c>
      <c r="E568" s="299" t="n">
        <v>0.430555555555556</v>
      </c>
      <c r="G568" s="298" t="s">
        <v>232</v>
      </c>
      <c r="H568" s="309" t="s">
        <v>72</v>
      </c>
      <c r="I568" s="300" t="n">
        <v>994</v>
      </c>
      <c r="J568" s="300" t="n">
        <v>29990</v>
      </c>
      <c r="K568" s="301" t="n">
        <v>30.1710261569417</v>
      </c>
    </row>
    <row r="569" customFormat="false" ht="13.5" hidden="false" customHeight="false" outlineLevel="0" collapsed="false">
      <c r="A569" s="297" t="n">
        <v>2260</v>
      </c>
      <c r="B569" s="309" t="s">
        <v>84</v>
      </c>
      <c r="C569" s="309" t="s">
        <v>19</v>
      </c>
      <c r="D569" s="299" t="n">
        <v>0.375</v>
      </c>
      <c r="E569" s="299" t="n">
        <v>0.430555555555556</v>
      </c>
      <c r="G569" s="298" t="s">
        <v>232</v>
      </c>
      <c r="H569" s="309" t="s">
        <v>83</v>
      </c>
      <c r="I569" s="300" t="n">
        <v>994</v>
      </c>
      <c r="J569" s="300" t="n">
        <v>32090</v>
      </c>
      <c r="K569" s="301" t="n">
        <v>32.2837022132797</v>
      </c>
    </row>
    <row r="570" customFormat="false" ht="13.5" hidden="false" customHeight="false" outlineLevel="0" collapsed="false">
      <c r="A570" s="297" t="n">
        <v>2261</v>
      </c>
      <c r="B570" s="309" t="s">
        <v>84</v>
      </c>
      <c r="C570" s="309" t="s">
        <v>19</v>
      </c>
      <c r="D570" s="299" t="n">
        <v>0.375</v>
      </c>
      <c r="E570" s="299" t="n">
        <v>0.430555555555556</v>
      </c>
      <c r="G570" s="298" t="s">
        <v>232</v>
      </c>
      <c r="H570" s="309" t="s">
        <v>62</v>
      </c>
      <c r="I570" s="300" t="n">
        <v>594</v>
      </c>
      <c r="J570" s="300" t="n">
        <v>9990</v>
      </c>
      <c r="K570" s="301" t="n">
        <v>16.8181818181818</v>
      </c>
    </row>
    <row r="571" customFormat="false" ht="13.5" hidden="false" customHeight="false" outlineLevel="0" collapsed="false">
      <c r="A571" s="297" t="n">
        <v>2262</v>
      </c>
      <c r="B571" s="309" t="s">
        <v>84</v>
      </c>
      <c r="C571" s="309" t="s">
        <v>19</v>
      </c>
      <c r="D571" s="299" t="n">
        <v>0.375</v>
      </c>
      <c r="E571" s="299" t="n">
        <v>0.430555555555556</v>
      </c>
      <c r="G571" s="298" t="s">
        <v>232</v>
      </c>
      <c r="H571" s="309" t="s">
        <v>69</v>
      </c>
      <c r="I571" s="300" t="n">
        <v>594</v>
      </c>
      <c r="J571" s="300" t="n">
        <v>11390</v>
      </c>
      <c r="K571" s="301" t="n">
        <v>19.1750841750842</v>
      </c>
    </row>
    <row r="572" customFormat="false" ht="13.5" hidden="false" customHeight="false" outlineLevel="0" collapsed="false">
      <c r="A572" s="297" t="n">
        <v>2263</v>
      </c>
      <c r="B572" s="309" t="s">
        <v>84</v>
      </c>
      <c r="C572" s="309" t="s">
        <v>19</v>
      </c>
      <c r="D572" s="299" t="n">
        <v>0.375</v>
      </c>
      <c r="E572" s="299" t="n">
        <v>0.430555555555556</v>
      </c>
      <c r="G572" s="298" t="s">
        <v>232</v>
      </c>
      <c r="H572" s="309" t="s">
        <v>182</v>
      </c>
      <c r="I572" s="300" t="n">
        <v>594</v>
      </c>
      <c r="J572" s="300" t="n">
        <v>11790</v>
      </c>
      <c r="K572" s="301" t="n">
        <v>19.8484848484848</v>
      </c>
    </row>
    <row r="573" customFormat="false" ht="13.5" hidden="false" customHeight="false" outlineLevel="0" collapsed="false">
      <c r="A573" s="297" t="n">
        <v>2264</v>
      </c>
      <c r="B573" s="309" t="s">
        <v>84</v>
      </c>
      <c r="C573" s="309" t="s">
        <v>19</v>
      </c>
      <c r="D573" s="299" t="n">
        <v>0.375</v>
      </c>
      <c r="E573" s="299" t="n">
        <v>0.430555555555556</v>
      </c>
      <c r="G573" s="298" t="s">
        <v>232</v>
      </c>
      <c r="H573" s="309" t="s">
        <v>140</v>
      </c>
      <c r="I573" s="300" t="n">
        <v>594</v>
      </c>
      <c r="J573" s="300" t="n">
        <v>15790</v>
      </c>
      <c r="K573" s="301" t="n">
        <v>26.5824915824916</v>
      </c>
    </row>
    <row r="574" customFormat="false" ht="13.5" hidden="false" customHeight="false" outlineLevel="0" collapsed="false">
      <c r="A574" s="297" t="n">
        <v>2265</v>
      </c>
      <c r="B574" s="309" t="s">
        <v>84</v>
      </c>
      <c r="C574" s="309" t="s">
        <v>19</v>
      </c>
      <c r="D574" s="299" t="n">
        <v>0.375</v>
      </c>
      <c r="E574" s="299" t="n">
        <v>0.430555555555556</v>
      </c>
      <c r="G574" s="298" t="s">
        <v>232</v>
      </c>
      <c r="H574" s="309" t="s">
        <v>135</v>
      </c>
      <c r="I574" s="300" t="n">
        <v>594</v>
      </c>
      <c r="J574" s="300" t="n">
        <v>18090</v>
      </c>
      <c r="K574" s="301" t="n">
        <v>30.4545454545455</v>
      </c>
    </row>
    <row r="575" customFormat="false" ht="13.5" hidden="false" customHeight="false" outlineLevel="0" collapsed="false">
      <c r="A575" s="297" t="n">
        <v>2266</v>
      </c>
      <c r="B575" s="309" t="s">
        <v>84</v>
      </c>
      <c r="C575" s="309" t="s">
        <v>19</v>
      </c>
      <c r="D575" s="299" t="n">
        <v>0.413194444444444</v>
      </c>
      <c r="E575" s="299" t="n">
        <v>0.461805555555556</v>
      </c>
      <c r="G575" s="298" t="s">
        <v>233</v>
      </c>
      <c r="H575" s="309" t="s">
        <v>72</v>
      </c>
      <c r="I575" s="300" t="n">
        <v>994</v>
      </c>
      <c r="J575" s="300" t="n">
        <v>29990</v>
      </c>
      <c r="K575" s="301" t="n">
        <v>30.1710261569417</v>
      </c>
    </row>
    <row r="576" customFormat="false" ht="13.5" hidden="false" customHeight="false" outlineLevel="0" collapsed="false">
      <c r="A576" s="297" t="n">
        <v>2267</v>
      </c>
      <c r="B576" s="309" t="s">
        <v>84</v>
      </c>
      <c r="C576" s="309" t="s">
        <v>19</v>
      </c>
      <c r="D576" s="299" t="n">
        <v>0.413194444444444</v>
      </c>
      <c r="E576" s="299" t="n">
        <v>0.461805555555556</v>
      </c>
      <c r="G576" s="298" t="s">
        <v>233</v>
      </c>
      <c r="H576" s="309" t="s">
        <v>83</v>
      </c>
      <c r="I576" s="300" t="n">
        <v>994</v>
      </c>
      <c r="J576" s="300" t="n">
        <v>32090</v>
      </c>
      <c r="K576" s="301" t="n">
        <v>32.2837022132797</v>
      </c>
    </row>
    <row r="577" customFormat="false" ht="13.5" hidden="false" customHeight="false" outlineLevel="0" collapsed="false">
      <c r="A577" s="297" t="n">
        <v>2268</v>
      </c>
      <c r="B577" s="309" t="s">
        <v>84</v>
      </c>
      <c r="C577" s="309" t="s">
        <v>19</v>
      </c>
      <c r="D577" s="299" t="n">
        <v>0.413194444444444</v>
      </c>
      <c r="E577" s="299" t="n">
        <v>0.461805555555556</v>
      </c>
      <c r="G577" s="298" t="s">
        <v>233</v>
      </c>
      <c r="H577" s="309" t="s">
        <v>62</v>
      </c>
      <c r="I577" s="300" t="n">
        <v>594</v>
      </c>
      <c r="J577" s="300" t="n">
        <v>9990</v>
      </c>
      <c r="K577" s="301" t="n">
        <v>16.8181818181818</v>
      </c>
    </row>
    <row r="578" customFormat="false" ht="13.5" hidden="false" customHeight="false" outlineLevel="0" collapsed="false">
      <c r="A578" s="297" t="n">
        <v>2269</v>
      </c>
      <c r="B578" s="309" t="s">
        <v>84</v>
      </c>
      <c r="C578" s="309" t="s">
        <v>19</v>
      </c>
      <c r="D578" s="299" t="n">
        <v>0.413194444444444</v>
      </c>
      <c r="E578" s="299" t="n">
        <v>0.461805555555556</v>
      </c>
      <c r="G578" s="298" t="s">
        <v>233</v>
      </c>
      <c r="H578" s="309" t="s">
        <v>69</v>
      </c>
      <c r="I578" s="300" t="n">
        <v>594</v>
      </c>
      <c r="J578" s="300" t="n">
        <v>11390</v>
      </c>
      <c r="K578" s="301" t="n">
        <v>19.1750841750842</v>
      </c>
    </row>
    <row r="579" customFormat="false" ht="13.5" hidden="false" customHeight="false" outlineLevel="0" collapsed="false">
      <c r="A579" s="297" t="n">
        <v>2270</v>
      </c>
      <c r="B579" s="309" t="s">
        <v>84</v>
      </c>
      <c r="C579" s="309" t="s">
        <v>19</v>
      </c>
      <c r="D579" s="299" t="n">
        <v>0.413194444444444</v>
      </c>
      <c r="E579" s="299" t="n">
        <v>0.461805555555556</v>
      </c>
      <c r="G579" s="298" t="s">
        <v>233</v>
      </c>
      <c r="H579" s="309" t="s">
        <v>182</v>
      </c>
      <c r="I579" s="300" t="n">
        <v>594</v>
      </c>
      <c r="J579" s="300" t="n">
        <v>11790</v>
      </c>
      <c r="K579" s="301" t="n">
        <v>19.8484848484848</v>
      </c>
    </row>
    <row r="580" customFormat="false" ht="13.5" hidden="false" customHeight="false" outlineLevel="0" collapsed="false">
      <c r="A580" s="297" t="n">
        <v>2271</v>
      </c>
      <c r="B580" s="309" t="s">
        <v>84</v>
      </c>
      <c r="C580" s="309" t="s">
        <v>19</v>
      </c>
      <c r="D580" s="299" t="n">
        <v>0.413194444444444</v>
      </c>
      <c r="E580" s="299" t="n">
        <v>0.461805555555556</v>
      </c>
      <c r="G580" s="298" t="s">
        <v>233</v>
      </c>
      <c r="H580" s="309" t="s">
        <v>140</v>
      </c>
      <c r="I580" s="300" t="n">
        <v>594</v>
      </c>
      <c r="J580" s="300" t="n">
        <v>15790</v>
      </c>
      <c r="K580" s="301" t="n">
        <v>26.5824915824916</v>
      </c>
    </row>
    <row r="581" customFormat="false" ht="13.5" hidden="false" customHeight="false" outlineLevel="0" collapsed="false">
      <c r="A581" s="297" t="n">
        <v>2272</v>
      </c>
      <c r="B581" s="309" t="s">
        <v>84</v>
      </c>
      <c r="C581" s="309" t="s">
        <v>19</v>
      </c>
      <c r="D581" s="299" t="n">
        <v>0.413194444444444</v>
      </c>
      <c r="E581" s="299" t="n">
        <v>0.461805555555556</v>
      </c>
      <c r="G581" s="298" t="s">
        <v>233</v>
      </c>
      <c r="H581" s="309" t="s">
        <v>135</v>
      </c>
      <c r="I581" s="300" t="n">
        <v>594</v>
      </c>
      <c r="J581" s="300" t="n">
        <v>18090</v>
      </c>
      <c r="K581" s="301" t="n">
        <v>30.4545454545455</v>
      </c>
    </row>
    <row r="582" customFormat="false" ht="13.5" hidden="false" customHeight="false" outlineLevel="0" collapsed="false">
      <c r="A582" s="297" t="n">
        <v>2273</v>
      </c>
      <c r="B582" s="309" t="s">
        <v>84</v>
      </c>
      <c r="C582" s="309" t="s">
        <v>19</v>
      </c>
      <c r="D582" s="299" t="n">
        <v>0.413194444444444</v>
      </c>
      <c r="E582" s="299" t="n">
        <v>0.461805555555556</v>
      </c>
      <c r="G582" s="298" t="s">
        <v>233</v>
      </c>
      <c r="H582" s="309" t="s">
        <v>80</v>
      </c>
      <c r="I582" s="300" t="n">
        <v>1588</v>
      </c>
      <c r="J582" s="300" t="n">
        <v>42890</v>
      </c>
      <c r="K582" s="301" t="n">
        <v>27.0088161209068</v>
      </c>
    </row>
    <row r="583" customFormat="false" ht="13.5" hidden="false" customHeight="false" outlineLevel="0" collapsed="false">
      <c r="A583" s="297" t="n">
        <v>2274</v>
      </c>
      <c r="B583" s="309" t="s">
        <v>84</v>
      </c>
      <c r="C583" s="309" t="s">
        <v>19</v>
      </c>
      <c r="D583" s="299" t="n">
        <v>0.413194444444444</v>
      </c>
      <c r="E583" s="299" t="n">
        <v>0.461805555555556</v>
      </c>
      <c r="G583" s="298" t="s">
        <v>233</v>
      </c>
      <c r="H583" s="309" t="s">
        <v>195</v>
      </c>
      <c r="I583" s="300" t="n">
        <v>1588</v>
      </c>
      <c r="J583" s="300" t="n">
        <v>38990</v>
      </c>
      <c r="K583" s="301" t="n">
        <v>24.5528967254408</v>
      </c>
    </row>
    <row r="584" customFormat="false" ht="13.5" hidden="false" customHeight="false" outlineLevel="0" collapsed="false">
      <c r="A584" s="297" t="n">
        <v>2275</v>
      </c>
      <c r="B584" s="309" t="s">
        <v>84</v>
      </c>
      <c r="C584" s="309" t="s">
        <v>19</v>
      </c>
      <c r="D584" s="299" t="n">
        <v>0.413194444444444</v>
      </c>
      <c r="E584" s="299" t="n">
        <v>0.461805555555556</v>
      </c>
      <c r="G584" s="298" t="s">
        <v>233</v>
      </c>
      <c r="H584" s="309" t="s">
        <v>196</v>
      </c>
      <c r="I584" s="300" t="n">
        <v>1588</v>
      </c>
      <c r="J584" s="300" t="n">
        <v>28190</v>
      </c>
      <c r="K584" s="301" t="n">
        <v>17.7518891687657</v>
      </c>
    </row>
    <row r="585" customFormat="false" ht="13.5" hidden="false" customHeight="false" outlineLevel="0" collapsed="false">
      <c r="A585" s="297" t="n">
        <v>2276</v>
      </c>
      <c r="B585" s="309" t="s">
        <v>84</v>
      </c>
      <c r="C585" s="309" t="s">
        <v>19</v>
      </c>
      <c r="D585" s="299" t="n">
        <v>0.413194444444444</v>
      </c>
      <c r="E585" s="299" t="n">
        <v>0.461805555555556</v>
      </c>
      <c r="G585" s="298" t="s">
        <v>233</v>
      </c>
      <c r="H585" s="309" t="s">
        <v>197</v>
      </c>
      <c r="I585" s="300" t="n">
        <v>1390</v>
      </c>
      <c r="J585" s="300" t="n">
        <v>24340</v>
      </c>
      <c r="K585" s="301" t="n">
        <v>17.5107913669065</v>
      </c>
    </row>
    <row r="586" customFormat="false" ht="13.5" hidden="false" customHeight="false" outlineLevel="0" collapsed="false">
      <c r="A586" s="297" t="n">
        <v>2277</v>
      </c>
      <c r="B586" s="309" t="s">
        <v>84</v>
      </c>
      <c r="C586" s="309" t="s">
        <v>19</v>
      </c>
      <c r="D586" s="299" t="n">
        <v>0.565972222222222</v>
      </c>
      <c r="E586" s="299" t="n">
        <v>0.614583333333333</v>
      </c>
      <c r="G586" s="298" t="s">
        <v>234</v>
      </c>
      <c r="H586" s="309" t="s">
        <v>72</v>
      </c>
      <c r="I586" s="300" t="n">
        <v>994</v>
      </c>
      <c r="J586" s="300" t="n">
        <v>29990</v>
      </c>
      <c r="K586" s="301" t="n">
        <v>30.1710261569417</v>
      </c>
    </row>
    <row r="587" customFormat="false" ht="13.5" hidden="false" customHeight="false" outlineLevel="0" collapsed="false">
      <c r="A587" s="297" t="n">
        <v>2278</v>
      </c>
      <c r="B587" s="309" t="s">
        <v>84</v>
      </c>
      <c r="C587" s="309" t="s">
        <v>19</v>
      </c>
      <c r="D587" s="299" t="n">
        <v>0.565972222222222</v>
      </c>
      <c r="E587" s="299" t="n">
        <v>0.614583333333333</v>
      </c>
      <c r="G587" s="298" t="s">
        <v>234</v>
      </c>
      <c r="H587" s="309" t="s">
        <v>83</v>
      </c>
      <c r="I587" s="300" t="n">
        <v>994</v>
      </c>
      <c r="J587" s="300" t="n">
        <v>32090</v>
      </c>
      <c r="K587" s="301" t="n">
        <v>32.2837022132797</v>
      </c>
    </row>
    <row r="588" customFormat="false" ht="13.5" hidden="false" customHeight="false" outlineLevel="0" collapsed="false">
      <c r="A588" s="297" t="n">
        <v>2279</v>
      </c>
      <c r="B588" s="309" t="s">
        <v>84</v>
      </c>
      <c r="C588" s="309" t="s">
        <v>19</v>
      </c>
      <c r="D588" s="299" t="n">
        <v>0.565972222222222</v>
      </c>
      <c r="E588" s="299" t="n">
        <v>0.614583333333333</v>
      </c>
      <c r="G588" s="298" t="s">
        <v>234</v>
      </c>
      <c r="H588" s="309" t="s">
        <v>62</v>
      </c>
      <c r="I588" s="300" t="n">
        <v>594</v>
      </c>
      <c r="J588" s="300" t="n">
        <v>9390</v>
      </c>
      <c r="K588" s="301" t="n">
        <v>15.8080808080808</v>
      </c>
    </row>
    <row r="589" customFormat="false" ht="13.5" hidden="false" customHeight="false" outlineLevel="0" collapsed="false">
      <c r="A589" s="297" t="n">
        <v>2280</v>
      </c>
      <c r="B589" s="309" t="s">
        <v>84</v>
      </c>
      <c r="C589" s="309" t="s">
        <v>19</v>
      </c>
      <c r="D589" s="299" t="n">
        <v>0.565972222222222</v>
      </c>
      <c r="E589" s="299" t="n">
        <v>0.614583333333333</v>
      </c>
      <c r="G589" s="298" t="s">
        <v>234</v>
      </c>
      <c r="H589" s="309" t="s">
        <v>69</v>
      </c>
      <c r="I589" s="300" t="n">
        <v>594</v>
      </c>
      <c r="J589" s="300" t="n">
        <v>11390</v>
      </c>
      <c r="K589" s="301" t="n">
        <v>19.1750841750842</v>
      </c>
    </row>
    <row r="590" customFormat="false" ht="13.5" hidden="false" customHeight="false" outlineLevel="0" collapsed="false">
      <c r="A590" s="297" t="n">
        <v>2281</v>
      </c>
      <c r="B590" s="309" t="s">
        <v>84</v>
      </c>
      <c r="C590" s="309" t="s">
        <v>19</v>
      </c>
      <c r="D590" s="299" t="n">
        <v>0.565972222222222</v>
      </c>
      <c r="E590" s="299" t="n">
        <v>0.614583333333333</v>
      </c>
      <c r="G590" s="298" t="s">
        <v>234</v>
      </c>
      <c r="H590" s="309" t="s">
        <v>182</v>
      </c>
      <c r="I590" s="300" t="n">
        <v>594</v>
      </c>
      <c r="J590" s="300" t="n">
        <v>11790</v>
      </c>
      <c r="K590" s="301" t="n">
        <v>19.8484848484848</v>
      </c>
    </row>
    <row r="591" customFormat="false" ht="13.5" hidden="false" customHeight="false" outlineLevel="0" collapsed="false">
      <c r="A591" s="297" t="n">
        <v>2282</v>
      </c>
      <c r="B591" s="309" t="s">
        <v>84</v>
      </c>
      <c r="C591" s="309" t="s">
        <v>19</v>
      </c>
      <c r="D591" s="299" t="n">
        <v>0.565972222222222</v>
      </c>
      <c r="E591" s="299" t="n">
        <v>0.614583333333333</v>
      </c>
      <c r="G591" s="298" t="s">
        <v>234</v>
      </c>
      <c r="H591" s="309" t="s">
        <v>140</v>
      </c>
      <c r="I591" s="300" t="n">
        <v>594</v>
      </c>
      <c r="J591" s="300" t="n">
        <v>16390</v>
      </c>
      <c r="K591" s="301" t="n">
        <v>27.5925925925926</v>
      </c>
    </row>
    <row r="592" customFormat="false" ht="13.5" hidden="false" customHeight="false" outlineLevel="0" collapsed="false">
      <c r="A592" s="297" t="n">
        <v>2283</v>
      </c>
      <c r="B592" s="309" t="s">
        <v>84</v>
      </c>
      <c r="C592" s="309" t="s">
        <v>19</v>
      </c>
      <c r="D592" s="299" t="n">
        <v>0.565972222222222</v>
      </c>
      <c r="E592" s="299" t="n">
        <v>0.614583333333333</v>
      </c>
      <c r="G592" s="298" t="s">
        <v>234</v>
      </c>
      <c r="H592" s="309" t="s">
        <v>135</v>
      </c>
      <c r="I592" s="300" t="n">
        <v>594</v>
      </c>
      <c r="J592" s="300" t="n">
        <v>20690</v>
      </c>
      <c r="K592" s="301" t="n">
        <v>34.8316498316498</v>
      </c>
    </row>
    <row r="593" customFormat="false" ht="13.5" hidden="false" customHeight="false" outlineLevel="0" collapsed="false">
      <c r="A593" s="297" t="n">
        <v>2284</v>
      </c>
      <c r="B593" s="309" t="s">
        <v>84</v>
      </c>
      <c r="C593" s="309" t="s">
        <v>19</v>
      </c>
      <c r="D593" s="299" t="n">
        <v>0.611111111111111</v>
      </c>
      <c r="E593" s="299" t="n">
        <v>0.659722222222222</v>
      </c>
      <c r="G593" s="298" t="s">
        <v>235</v>
      </c>
      <c r="H593" s="309" t="s">
        <v>72</v>
      </c>
      <c r="I593" s="300" t="n">
        <v>994</v>
      </c>
      <c r="J593" s="300" t="n">
        <v>29990</v>
      </c>
      <c r="K593" s="301" t="n">
        <v>30.1710261569417</v>
      </c>
    </row>
    <row r="594" customFormat="false" ht="13.5" hidden="false" customHeight="false" outlineLevel="0" collapsed="false">
      <c r="A594" s="297" t="n">
        <v>2285</v>
      </c>
      <c r="B594" s="309" t="s">
        <v>84</v>
      </c>
      <c r="C594" s="309" t="s">
        <v>19</v>
      </c>
      <c r="D594" s="299" t="n">
        <v>0.611111111111111</v>
      </c>
      <c r="E594" s="299" t="n">
        <v>0.659722222222222</v>
      </c>
      <c r="G594" s="298" t="s">
        <v>235</v>
      </c>
      <c r="H594" s="309" t="s">
        <v>83</v>
      </c>
      <c r="I594" s="300" t="n">
        <v>994</v>
      </c>
      <c r="J594" s="300" t="n">
        <v>32090</v>
      </c>
      <c r="K594" s="301" t="n">
        <v>32.2837022132797</v>
      </c>
    </row>
    <row r="595" customFormat="false" ht="13.5" hidden="false" customHeight="false" outlineLevel="0" collapsed="false">
      <c r="A595" s="297" t="n">
        <v>2286</v>
      </c>
      <c r="B595" s="309" t="s">
        <v>84</v>
      </c>
      <c r="C595" s="309" t="s">
        <v>19</v>
      </c>
      <c r="D595" s="299" t="n">
        <v>0.611111111111111</v>
      </c>
      <c r="E595" s="299" t="n">
        <v>0.659722222222222</v>
      </c>
      <c r="G595" s="298" t="s">
        <v>235</v>
      </c>
      <c r="H595" s="309" t="s">
        <v>62</v>
      </c>
      <c r="I595" s="300" t="n">
        <v>594</v>
      </c>
      <c r="J595" s="300" t="n">
        <v>9990</v>
      </c>
      <c r="K595" s="301" t="n">
        <v>16.8181818181818</v>
      </c>
    </row>
    <row r="596" customFormat="false" ht="13.5" hidden="false" customHeight="false" outlineLevel="0" collapsed="false">
      <c r="A596" s="297" t="n">
        <v>2287</v>
      </c>
      <c r="B596" s="309" t="s">
        <v>84</v>
      </c>
      <c r="C596" s="309" t="s">
        <v>19</v>
      </c>
      <c r="D596" s="299" t="n">
        <v>0.611111111111111</v>
      </c>
      <c r="E596" s="299" t="n">
        <v>0.659722222222222</v>
      </c>
      <c r="G596" s="298" t="s">
        <v>235</v>
      </c>
      <c r="H596" s="309" t="s">
        <v>69</v>
      </c>
      <c r="I596" s="300" t="n">
        <v>594</v>
      </c>
      <c r="J596" s="300" t="n">
        <v>11390</v>
      </c>
      <c r="K596" s="301" t="n">
        <v>19.1750841750842</v>
      </c>
    </row>
    <row r="597" customFormat="false" ht="13.5" hidden="false" customHeight="false" outlineLevel="0" collapsed="false">
      <c r="A597" s="297" t="n">
        <v>2288</v>
      </c>
      <c r="B597" s="309" t="s">
        <v>84</v>
      </c>
      <c r="C597" s="309" t="s">
        <v>19</v>
      </c>
      <c r="D597" s="299" t="n">
        <v>0.611111111111111</v>
      </c>
      <c r="E597" s="299" t="n">
        <v>0.659722222222222</v>
      </c>
      <c r="G597" s="298" t="s">
        <v>235</v>
      </c>
      <c r="H597" s="309" t="s">
        <v>182</v>
      </c>
      <c r="I597" s="300" t="n">
        <v>594</v>
      </c>
      <c r="J597" s="300" t="n">
        <v>11790</v>
      </c>
      <c r="K597" s="301" t="n">
        <v>19.8484848484848</v>
      </c>
    </row>
    <row r="598" customFormat="false" ht="13.5" hidden="false" customHeight="false" outlineLevel="0" collapsed="false">
      <c r="A598" s="297" t="n">
        <v>2289</v>
      </c>
      <c r="B598" s="309" t="s">
        <v>84</v>
      </c>
      <c r="C598" s="309" t="s">
        <v>19</v>
      </c>
      <c r="D598" s="299" t="n">
        <v>0.611111111111111</v>
      </c>
      <c r="E598" s="299" t="n">
        <v>0.659722222222222</v>
      </c>
      <c r="G598" s="298" t="s">
        <v>235</v>
      </c>
      <c r="H598" s="309" t="s">
        <v>140</v>
      </c>
      <c r="I598" s="300" t="n">
        <v>594</v>
      </c>
      <c r="J598" s="300" t="n">
        <v>18790</v>
      </c>
      <c r="K598" s="301" t="n">
        <v>31.6329966329966</v>
      </c>
    </row>
    <row r="599" customFormat="false" ht="13.5" hidden="false" customHeight="false" outlineLevel="0" collapsed="false">
      <c r="A599" s="297" t="n">
        <v>2290</v>
      </c>
      <c r="B599" s="309" t="s">
        <v>84</v>
      </c>
      <c r="C599" s="309" t="s">
        <v>19</v>
      </c>
      <c r="D599" s="299" t="n">
        <v>0.611111111111111</v>
      </c>
      <c r="E599" s="299" t="n">
        <v>0.659722222222222</v>
      </c>
      <c r="G599" s="298" t="s">
        <v>235</v>
      </c>
      <c r="H599" s="309" t="s">
        <v>135</v>
      </c>
      <c r="I599" s="300" t="n">
        <v>594</v>
      </c>
      <c r="J599" s="300" t="n">
        <v>20690</v>
      </c>
      <c r="K599" s="301" t="n">
        <v>34.8316498316498</v>
      </c>
    </row>
    <row r="600" customFormat="false" ht="13.5" hidden="false" customHeight="false" outlineLevel="0" collapsed="false">
      <c r="A600" s="297" t="n">
        <v>2291</v>
      </c>
      <c r="B600" s="309" t="s">
        <v>84</v>
      </c>
      <c r="C600" s="309" t="s">
        <v>19</v>
      </c>
      <c r="D600" s="299" t="n">
        <v>0.708333333333333</v>
      </c>
      <c r="E600" s="299" t="n">
        <v>0.756944444444445</v>
      </c>
      <c r="G600" s="298" t="s">
        <v>269</v>
      </c>
      <c r="H600" s="309" t="s">
        <v>72</v>
      </c>
      <c r="I600" s="300" t="n">
        <v>994</v>
      </c>
      <c r="J600" s="300" t="n">
        <v>29990</v>
      </c>
      <c r="K600" s="301" t="n">
        <v>30.1710261569417</v>
      </c>
    </row>
    <row r="601" customFormat="false" ht="13.5" hidden="false" customHeight="false" outlineLevel="0" collapsed="false">
      <c r="A601" s="297" t="n">
        <v>2292</v>
      </c>
      <c r="B601" s="309" t="s">
        <v>84</v>
      </c>
      <c r="C601" s="309" t="s">
        <v>19</v>
      </c>
      <c r="D601" s="299" t="n">
        <v>0.708333333333333</v>
      </c>
      <c r="E601" s="299" t="n">
        <v>0.756944444444445</v>
      </c>
      <c r="G601" s="298" t="s">
        <v>269</v>
      </c>
      <c r="H601" s="309" t="s">
        <v>83</v>
      </c>
      <c r="I601" s="300" t="n">
        <v>994</v>
      </c>
      <c r="J601" s="300" t="n">
        <v>32090</v>
      </c>
      <c r="K601" s="301" t="n">
        <v>32.2837022132797</v>
      </c>
    </row>
    <row r="602" customFormat="false" ht="13.5" hidden="false" customHeight="false" outlineLevel="0" collapsed="false">
      <c r="A602" s="297" t="n">
        <v>2293</v>
      </c>
      <c r="B602" s="309" t="s">
        <v>84</v>
      </c>
      <c r="C602" s="309" t="s">
        <v>19</v>
      </c>
      <c r="D602" s="299" t="n">
        <v>0.708333333333333</v>
      </c>
      <c r="E602" s="299" t="n">
        <v>0.756944444444445</v>
      </c>
      <c r="G602" s="298" t="s">
        <v>269</v>
      </c>
      <c r="H602" s="309" t="s">
        <v>62</v>
      </c>
      <c r="I602" s="300" t="n">
        <v>594</v>
      </c>
      <c r="J602" s="300" t="n">
        <v>9990</v>
      </c>
      <c r="K602" s="301" t="n">
        <v>16.8181818181818</v>
      </c>
    </row>
    <row r="603" customFormat="false" ht="13.5" hidden="false" customHeight="false" outlineLevel="0" collapsed="false">
      <c r="A603" s="297" t="n">
        <v>2294</v>
      </c>
      <c r="B603" s="309" t="s">
        <v>84</v>
      </c>
      <c r="C603" s="309" t="s">
        <v>19</v>
      </c>
      <c r="D603" s="299" t="n">
        <v>0.708333333333333</v>
      </c>
      <c r="E603" s="299" t="n">
        <v>0.756944444444445</v>
      </c>
      <c r="G603" s="298" t="s">
        <v>269</v>
      </c>
      <c r="H603" s="309" t="s">
        <v>69</v>
      </c>
      <c r="I603" s="300" t="n">
        <v>594</v>
      </c>
      <c r="J603" s="300" t="n">
        <v>11390</v>
      </c>
      <c r="K603" s="301" t="n">
        <v>19.1750841750842</v>
      </c>
    </row>
    <row r="604" customFormat="false" ht="13.5" hidden="false" customHeight="false" outlineLevel="0" collapsed="false">
      <c r="A604" s="297" t="n">
        <v>2295</v>
      </c>
      <c r="B604" s="309" t="s">
        <v>84</v>
      </c>
      <c r="C604" s="309" t="s">
        <v>19</v>
      </c>
      <c r="D604" s="299" t="n">
        <v>0.708333333333333</v>
      </c>
      <c r="E604" s="299" t="n">
        <v>0.756944444444445</v>
      </c>
      <c r="G604" s="298" t="s">
        <v>269</v>
      </c>
      <c r="H604" s="309" t="s">
        <v>182</v>
      </c>
      <c r="I604" s="300" t="n">
        <v>594</v>
      </c>
      <c r="J604" s="300" t="n">
        <v>11790</v>
      </c>
      <c r="K604" s="301" t="n">
        <v>19.8484848484848</v>
      </c>
    </row>
    <row r="605" customFormat="false" ht="13.5" hidden="false" customHeight="false" outlineLevel="0" collapsed="false">
      <c r="A605" s="297" t="n">
        <v>2296</v>
      </c>
      <c r="B605" s="309" t="s">
        <v>84</v>
      </c>
      <c r="C605" s="309" t="s">
        <v>19</v>
      </c>
      <c r="D605" s="299" t="n">
        <v>0.708333333333333</v>
      </c>
      <c r="E605" s="299" t="n">
        <v>0.756944444444445</v>
      </c>
      <c r="G605" s="298" t="s">
        <v>269</v>
      </c>
      <c r="H605" s="309" t="s">
        <v>140</v>
      </c>
      <c r="I605" s="300" t="n">
        <v>594</v>
      </c>
      <c r="J605" s="300" t="n">
        <v>19190</v>
      </c>
      <c r="K605" s="301" t="n">
        <v>32.3063973063973</v>
      </c>
    </row>
    <row r="606" customFormat="false" ht="13.5" hidden="false" customHeight="false" outlineLevel="0" collapsed="false">
      <c r="A606" s="297" t="n">
        <v>2297</v>
      </c>
      <c r="B606" s="309" t="s">
        <v>84</v>
      </c>
      <c r="C606" s="309" t="s">
        <v>19</v>
      </c>
      <c r="D606" s="299" t="n">
        <v>0.708333333333333</v>
      </c>
      <c r="E606" s="299" t="n">
        <v>0.756944444444445</v>
      </c>
      <c r="G606" s="298" t="s">
        <v>269</v>
      </c>
      <c r="H606" s="309" t="s">
        <v>135</v>
      </c>
      <c r="I606" s="300" t="n">
        <v>594</v>
      </c>
      <c r="J606" s="300" t="n">
        <v>22290</v>
      </c>
      <c r="K606" s="301" t="n">
        <v>37.5252525252525</v>
      </c>
    </row>
    <row r="607" customFormat="false" ht="13.5" hidden="false" customHeight="false" outlineLevel="0" collapsed="false">
      <c r="A607" s="297" t="n">
        <v>2298</v>
      </c>
      <c r="B607" s="309" t="s">
        <v>84</v>
      </c>
      <c r="C607" s="309" t="s">
        <v>19</v>
      </c>
      <c r="D607" s="299" t="n">
        <v>0.708333333333333</v>
      </c>
      <c r="E607" s="299" t="n">
        <v>0.756944444444445</v>
      </c>
      <c r="G607" s="298" t="s">
        <v>269</v>
      </c>
      <c r="H607" s="309" t="s">
        <v>80</v>
      </c>
      <c r="I607" s="300" t="n">
        <v>1588</v>
      </c>
      <c r="J607" s="300" t="n">
        <v>42890</v>
      </c>
      <c r="K607" s="301" t="n">
        <v>27.0088161209068</v>
      </c>
    </row>
    <row r="608" customFormat="false" ht="13.5" hidden="false" customHeight="false" outlineLevel="0" collapsed="false">
      <c r="A608" s="297" t="n">
        <v>2299</v>
      </c>
      <c r="B608" s="309" t="s">
        <v>84</v>
      </c>
      <c r="C608" s="309" t="s">
        <v>19</v>
      </c>
      <c r="D608" s="299" t="n">
        <v>0.708333333333333</v>
      </c>
      <c r="E608" s="299" t="n">
        <v>0.756944444444445</v>
      </c>
      <c r="G608" s="298" t="s">
        <v>269</v>
      </c>
      <c r="H608" s="309" t="s">
        <v>195</v>
      </c>
      <c r="I608" s="300" t="n">
        <v>1588</v>
      </c>
      <c r="J608" s="300" t="n">
        <v>38990</v>
      </c>
      <c r="K608" s="301" t="n">
        <v>24.5528967254408</v>
      </c>
    </row>
    <row r="609" customFormat="false" ht="13.5" hidden="false" customHeight="false" outlineLevel="0" collapsed="false">
      <c r="A609" s="297" t="n">
        <v>2300</v>
      </c>
      <c r="B609" s="309" t="s">
        <v>84</v>
      </c>
      <c r="C609" s="309" t="s">
        <v>19</v>
      </c>
      <c r="D609" s="299" t="n">
        <v>0.708333333333333</v>
      </c>
      <c r="E609" s="299" t="n">
        <v>0.756944444444445</v>
      </c>
      <c r="G609" s="298" t="s">
        <v>269</v>
      </c>
      <c r="H609" s="309" t="s">
        <v>196</v>
      </c>
      <c r="I609" s="300" t="n">
        <v>1588</v>
      </c>
      <c r="J609" s="300" t="n">
        <v>28190</v>
      </c>
      <c r="K609" s="301" t="n">
        <v>17.7518891687657</v>
      </c>
    </row>
    <row r="610" customFormat="false" ht="13.5" hidden="false" customHeight="false" outlineLevel="0" collapsed="false">
      <c r="A610" s="297" t="n">
        <v>2301</v>
      </c>
      <c r="B610" s="309" t="s">
        <v>84</v>
      </c>
      <c r="C610" s="309" t="s">
        <v>19</v>
      </c>
      <c r="D610" s="299" t="n">
        <v>0.708333333333333</v>
      </c>
      <c r="E610" s="299" t="n">
        <v>0.756944444444445</v>
      </c>
      <c r="G610" s="298" t="s">
        <v>269</v>
      </c>
      <c r="H610" s="309" t="s">
        <v>197</v>
      </c>
      <c r="I610" s="300" t="n">
        <v>1390</v>
      </c>
      <c r="J610" s="300" t="n">
        <v>24340</v>
      </c>
      <c r="K610" s="301" t="n">
        <v>17.5107913669065</v>
      </c>
    </row>
    <row r="611" customFormat="false" ht="13.5" hidden="false" customHeight="false" outlineLevel="0" collapsed="false">
      <c r="A611" s="297" t="n">
        <v>2302</v>
      </c>
      <c r="B611" s="309" t="s">
        <v>84</v>
      </c>
      <c r="C611" s="309" t="s">
        <v>19</v>
      </c>
      <c r="D611" s="299" t="n">
        <v>0.819444444444445</v>
      </c>
      <c r="E611" s="299" t="n">
        <v>0.871527777777778</v>
      </c>
      <c r="G611" s="298" t="s">
        <v>237</v>
      </c>
      <c r="H611" s="309" t="s">
        <v>72</v>
      </c>
      <c r="I611" s="300" t="n">
        <v>994</v>
      </c>
      <c r="J611" s="300" t="n">
        <v>29990</v>
      </c>
      <c r="K611" s="301" t="n">
        <v>30.1710261569417</v>
      </c>
    </row>
    <row r="612" customFormat="false" ht="13.5" hidden="false" customHeight="false" outlineLevel="0" collapsed="false">
      <c r="A612" s="297" t="n">
        <v>2303</v>
      </c>
      <c r="B612" s="309" t="s">
        <v>84</v>
      </c>
      <c r="C612" s="309" t="s">
        <v>19</v>
      </c>
      <c r="D612" s="299" t="n">
        <v>0.819444444444445</v>
      </c>
      <c r="E612" s="299" t="n">
        <v>0.871527777777778</v>
      </c>
      <c r="G612" s="298" t="s">
        <v>237</v>
      </c>
      <c r="H612" s="309" t="s">
        <v>83</v>
      </c>
      <c r="I612" s="300" t="n">
        <v>994</v>
      </c>
      <c r="J612" s="300" t="n">
        <v>38490</v>
      </c>
      <c r="K612" s="301" t="n">
        <v>38.7223340040241</v>
      </c>
    </row>
    <row r="613" customFormat="false" ht="13.5" hidden="false" customHeight="false" outlineLevel="0" collapsed="false">
      <c r="A613" s="297" t="n">
        <v>2304</v>
      </c>
      <c r="B613" s="309" t="s">
        <v>84</v>
      </c>
      <c r="C613" s="309" t="s">
        <v>19</v>
      </c>
      <c r="D613" s="299" t="n">
        <v>0.819444444444445</v>
      </c>
      <c r="E613" s="299" t="n">
        <v>0.871527777777778</v>
      </c>
      <c r="G613" s="298" t="s">
        <v>237</v>
      </c>
      <c r="H613" s="309" t="s">
        <v>80</v>
      </c>
      <c r="I613" s="300" t="n">
        <v>1588</v>
      </c>
      <c r="J613" s="300" t="n">
        <v>42890</v>
      </c>
      <c r="K613" s="301" t="n">
        <v>27.0088161209068</v>
      </c>
    </row>
    <row r="614" customFormat="false" ht="13.5" hidden="false" customHeight="false" outlineLevel="0" collapsed="false">
      <c r="A614" s="297" t="n">
        <v>2305</v>
      </c>
      <c r="B614" s="309" t="s">
        <v>84</v>
      </c>
      <c r="C614" s="309" t="s">
        <v>19</v>
      </c>
      <c r="D614" s="299" t="n">
        <v>0.819444444444445</v>
      </c>
      <c r="E614" s="299" t="n">
        <v>0.871527777777778</v>
      </c>
      <c r="G614" s="298" t="s">
        <v>237</v>
      </c>
      <c r="H614" s="309" t="s">
        <v>195</v>
      </c>
      <c r="I614" s="300" t="n">
        <v>1588</v>
      </c>
      <c r="J614" s="300" t="n">
        <v>38990</v>
      </c>
      <c r="K614" s="301" t="n">
        <v>24.5528967254408</v>
      </c>
    </row>
    <row r="615" customFormat="false" ht="13.5" hidden="false" customHeight="false" outlineLevel="0" collapsed="false">
      <c r="A615" s="297" t="n">
        <v>2306</v>
      </c>
      <c r="B615" s="309" t="s">
        <v>84</v>
      </c>
      <c r="C615" s="309" t="s">
        <v>19</v>
      </c>
      <c r="D615" s="299" t="n">
        <v>0.819444444444445</v>
      </c>
      <c r="E615" s="299" t="n">
        <v>0.871527777777778</v>
      </c>
      <c r="G615" s="298" t="s">
        <v>237</v>
      </c>
      <c r="H615" s="309" t="s">
        <v>196</v>
      </c>
      <c r="I615" s="300" t="n">
        <v>1588</v>
      </c>
      <c r="J615" s="300" t="n">
        <v>28190</v>
      </c>
      <c r="K615" s="301" t="n">
        <v>17.7518891687657</v>
      </c>
    </row>
    <row r="616" customFormat="false" ht="13.5" hidden="false" customHeight="false" outlineLevel="0" collapsed="false">
      <c r="A616" s="297" t="n">
        <v>2307</v>
      </c>
      <c r="B616" s="309" t="s">
        <v>84</v>
      </c>
      <c r="C616" s="309" t="s">
        <v>19</v>
      </c>
      <c r="D616" s="299" t="n">
        <v>0.819444444444445</v>
      </c>
      <c r="E616" s="299" t="n">
        <v>0.871527777777778</v>
      </c>
      <c r="G616" s="298" t="s">
        <v>237</v>
      </c>
      <c r="H616" s="309" t="s">
        <v>197</v>
      </c>
      <c r="I616" s="300" t="n">
        <v>1390</v>
      </c>
      <c r="J616" s="300" t="n">
        <v>24340</v>
      </c>
      <c r="K616" s="301" t="n">
        <v>17.5107913669065</v>
      </c>
    </row>
    <row r="617" customFormat="false" ht="13.5" hidden="false" customHeight="false" outlineLevel="0" collapsed="false">
      <c r="A617" s="297" t="n">
        <v>2803</v>
      </c>
      <c r="B617" s="309" t="s">
        <v>96</v>
      </c>
      <c r="C617" s="309" t="s">
        <v>19</v>
      </c>
      <c r="D617" s="299" t="n">
        <v>0.409722222222222</v>
      </c>
      <c r="E617" s="299" t="n">
        <v>0.465277777777778</v>
      </c>
      <c r="G617" s="298" t="s">
        <v>238</v>
      </c>
      <c r="H617" s="309" t="s">
        <v>72</v>
      </c>
      <c r="I617" s="300" t="n">
        <v>1169</v>
      </c>
      <c r="J617" s="300" t="n">
        <v>38230</v>
      </c>
      <c r="K617" s="301" t="n">
        <v>32.7031650983747</v>
      </c>
    </row>
    <row r="618" customFormat="false" ht="13.5" hidden="false" customHeight="false" outlineLevel="0" collapsed="false">
      <c r="A618" s="297" t="n">
        <v>2804</v>
      </c>
      <c r="B618" s="309" t="s">
        <v>96</v>
      </c>
      <c r="C618" s="309" t="s">
        <v>19</v>
      </c>
      <c r="D618" s="299" t="n">
        <v>0.409722222222222</v>
      </c>
      <c r="E618" s="299" t="n">
        <v>0.465277777777778</v>
      </c>
      <c r="G618" s="298" t="s">
        <v>238</v>
      </c>
      <c r="H618" s="309" t="s">
        <v>83</v>
      </c>
      <c r="I618" s="300" t="n">
        <v>1169</v>
      </c>
      <c r="J618" s="300" t="n">
        <v>39730</v>
      </c>
      <c r="K618" s="301" t="n">
        <v>33.9863130881095</v>
      </c>
    </row>
    <row r="619" customFormat="false" ht="13.5" hidden="false" customHeight="false" outlineLevel="0" collapsed="false">
      <c r="A619" s="297" t="n">
        <v>2805</v>
      </c>
      <c r="B619" s="309" t="s">
        <v>96</v>
      </c>
      <c r="C619" s="309" t="s">
        <v>19</v>
      </c>
      <c r="D619" s="299" t="n">
        <v>0.409722222222222</v>
      </c>
      <c r="E619" s="299" t="n">
        <v>0.465277777777778</v>
      </c>
      <c r="G619" s="298" t="s">
        <v>238</v>
      </c>
      <c r="H619" s="309" t="s">
        <v>62</v>
      </c>
      <c r="I619" s="300" t="n">
        <v>769</v>
      </c>
      <c r="J619" s="300" t="n">
        <v>14030</v>
      </c>
      <c r="K619" s="301" t="n">
        <v>18.2444733420026</v>
      </c>
    </row>
    <row r="620" customFormat="false" ht="13.5" hidden="false" customHeight="false" outlineLevel="0" collapsed="false">
      <c r="A620" s="297" t="n">
        <v>2806</v>
      </c>
      <c r="B620" s="309" t="s">
        <v>96</v>
      </c>
      <c r="C620" s="309" t="s">
        <v>19</v>
      </c>
      <c r="D620" s="299" t="n">
        <v>0.409722222222222</v>
      </c>
      <c r="E620" s="299" t="n">
        <v>0.465277777777778</v>
      </c>
      <c r="G620" s="298" t="s">
        <v>238</v>
      </c>
      <c r="H620" s="309" t="s">
        <v>69</v>
      </c>
      <c r="I620" s="300" t="n">
        <v>769</v>
      </c>
      <c r="J620" s="300" t="n">
        <v>14530</v>
      </c>
      <c r="K620" s="301" t="n">
        <v>18.8946684005202</v>
      </c>
    </row>
    <row r="621" customFormat="false" ht="13.5" hidden="false" customHeight="false" outlineLevel="0" collapsed="false">
      <c r="A621" s="297" t="n">
        <v>2807</v>
      </c>
      <c r="B621" s="309" t="s">
        <v>96</v>
      </c>
      <c r="C621" s="309" t="s">
        <v>19</v>
      </c>
      <c r="D621" s="299" t="n">
        <v>0.409722222222222</v>
      </c>
      <c r="E621" s="299" t="n">
        <v>0.465277777777778</v>
      </c>
      <c r="G621" s="298" t="s">
        <v>238</v>
      </c>
      <c r="H621" s="309" t="s">
        <v>182</v>
      </c>
      <c r="I621" s="300" t="n">
        <v>769</v>
      </c>
      <c r="J621" s="300" t="n">
        <v>14930</v>
      </c>
      <c r="K621" s="301" t="n">
        <v>19.4148244473342</v>
      </c>
    </row>
    <row r="622" customFormat="false" ht="13.5" hidden="false" customHeight="false" outlineLevel="0" collapsed="false">
      <c r="A622" s="297" t="n">
        <v>2808</v>
      </c>
      <c r="B622" s="309" t="s">
        <v>96</v>
      </c>
      <c r="C622" s="309" t="s">
        <v>19</v>
      </c>
      <c r="D622" s="299" t="n">
        <v>0.409722222222222</v>
      </c>
      <c r="E622" s="299" t="n">
        <v>0.465277777777778</v>
      </c>
      <c r="G622" s="298" t="s">
        <v>238</v>
      </c>
      <c r="H622" s="309" t="s">
        <v>140</v>
      </c>
      <c r="I622" s="300" t="n">
        <v>769</v>
      </c>
      <c r="J622" s="300" t="n">
        <v>16230</v>
      </c>
      <c r="K622" s="301" t="n">
        <v>21.1053315994798</v>
      </c>
    </row>
    <row r="623" customFormat="false" ht="13.5" hidden="false" customHeight="false" outlineLevel="0" collapsed="false">
      <c r="A623" s="297" t="n">
        <v>2809</v>
      </c>
      <c r="B623" s="309" t="s">
        <v>96</v>
      </c>
      <c r="C623" s="309" t="s">
        <v>19</v>
      </c>
      <c r="D623" s="299" t="n">
        <v>0.409722222222222</v>
      </c>
      <c r="E623" s="299" t="n">
        <v>0.465277777777778</v>
      </c>
      <c r="G623" s="298" t="s">
        <v>238</v>
      </c>
      <c r="H623" s="309" t="s">
        <v>135</v>
      </c>
      <c r="I623" s="300" t="n">
        <v>769</v>
      </c>
      <c r="J623" s="300" t="n">
        <v>16730</v>
      </c>
      <c r="K623" s="301" t="n">
        <v>21.7555266579974</v>
      </c>
    </row>
    <row r="624" customFormat="false" ht="13.5" hidden="false" customHeight="false" outlineLevel="0" collapsed="false">
      <c r="A624" s="297" t="n">
        <v>2810</v>
      </c>
      <c r="B624" s="309" t="s">
        <v>96</v>
      </c>
      <c r="C624" s="309" t="s">
        <v>19</v>
      </c>
      <c r="D624" s="299" t="n">
        <v>0.819444444444445</v>
      </c>
      <c r="E624" s="299" t="n">
        <v>0.875</v>
      </c>
      <c r="G624" s="298" t="s">
        <v>239</v>
      </c>
      <c r="H624" s="309" t="s">
        <v>72</v>
      </c>
      <c r="I624" s="300" t="n">
        <v>1169</v>
      </c>
      <c r="J624" s="300" t="n">
        <v>38230</v>
      </c>
      <c r="K624" s="301" t="n">
        <v>32.7031650983747</v>
      </c>
    </row>
    <row r="625" customFormat="false" ht="13.5" hidden="false" customHeight="false" outlineLevel="0" collapsed="false">
      <c r="A625" s="297" t="n">
        <v>2811</v>
      </c>
      <c r="B625" s="309" t="s">
        <v>96</v>
      </c>
      <c r="C625" s="309" t="s">
        <v>19</v>
      </c>
      <c r="D625" s="299" t="n">
        <v>0.819444444444445</v>
      </c>
      <c r="E625" s="299" t="n">
        <v>0.875</v>
      </c>
      <c r="G625" s="298" t="s">
        <v>239</v>
      </c>
      <c r="H625" s="309" t="s">
        <v>83</v>
      </c>
      <c r="I625" s="300" t="n">
        <v>1169</v>
      </c>
      <c r="J625" s="300" t="n">
        <v>39730</v>
      </c>
      <c r="K625" s="301" t="n">
        <v>33.9863130881095</v>
      </c>
    </row>
    <row r="626" customFormat="false" ht="13.5" hidden="false" customHeight="false" outlineLevel="0" collapsed="false">
      <c r="A626" s="297" t="n">
        <v>2812</v>
      </c>
      <c r="B626" s="309" t="s">
        <v>96</v>
      </c>
      <c r="C626" s="309" t="s">
        <v>19</v>
      </c>
      <c r="D626" s="299" t="n">
        <v>0.819444444444445</v>
      </c>
      <c r="E626" s="299" t="n">
        <v>0.875</v>
      </c>
      <c r="G626" s="298" t="s">
        <v>239</v>
      </c>
      <c r="H626" s="309" t="s">
        <v>62</v>
      </c>
      <c r="I626" s="300" t="n">
        <v>769</v>
      </c>
      <c r="J626" s="300" t="n">
        <v>14030</v>
      </c>
      <c r="K626" s="301" t="n">
        <v>18.2444733420026</v>
      </c>
    </row>
    <row r="627" customFormat="false" ht="13.5" hidden="false" customHeight="false" outlineLevel="0" collapsed="false">
      <c r="A627" s="297" t="n">
        <v>2813</v>
      </c>
      <c r="B627" s="309" t="s">
        <v>96</v>
      </c>
      <c r="C627" s="309" t="s">
        <v>19</v>
      </c>
      <c r="D627" s="299" t="n">
        <v>0.819444444444445</v>
      </c>
      <c r="E627" s="299" t="n">
        <v>0.875</v>
      </c>
      <c r="G627" s="298" t="s">
        <v>239</v>
      </c>
      <c r="H627" s="309" t="s">
        <v>69</v>
      </c>
      <c r="I627" s="300" t="n">
        <v>769</v>
      </c>
      <c r="J627" s="300" t="n">
        <v>14530</v>
      </c>
      <c r="K627" s="301" t="n">
        <v>18.8946684005202</v>
      </c>
    </row>
    <row r="628" customFormat="false" ht="13.5" hidden="false" customHeight="false" outlineLevel="0" collapsed="false">
      <c r="A628" s="297" t="n">
        <v>2814</v>
      </c>
      <c r="B628" s="309" t="s">
        <v>96</v>
      </c>
      <c r="C628" s="309" t="s">
        <v>19</v>
      </c>
      <c r="D628" s="299" t="n">
        <v>0.819444444444445</v>
      </c>
      <c r="E628" s="299" t="n">
        <v>0.875</v>
      </c>
      <c r="G628" s="298" t="s">
        <v>239</v>
      </c>
      <c r="H628" s="309" t="s">
        <v>182</v>
      </c>
      <c r="I628" s="300" t="n">
        <v>769</v>
      </c>
      <c r="J628" s="300" t="n">
        <v>14930</v>
      </c>
      <c r="K628" s="301" t="n">
        <v>19.4148244473342</v>
      </c>
    </row>
    <row r="629" customFormat="false" ht="13.5" hidden="false" customHeight="false" outlineLevel="0" collapsed="false">
      <c r="A629" s="297" t="n">
        <v>2815</v>
      </c>
      <c r="B629" s="309" t="s">
        <v>96</v>
      </c>
      <c r="C629" s="309" t="s">
        <v>19</v>
      </c>
      <c r="D629" s="299" t="n">
        <v>0.819444444444445</v>
      </c>
      <c r="E629" s="299" t="n">
        <v>0.875</v>
      </c>
      <c r="G629" s="298" t="s">
        <v>239</v>
      </c>
      <c r="H629" s="309" t="s">
        <v>140</v>
      </c>
      <c r="I629" s="300" t="n">
        <v>769</v>
      </c>
      <c r="J629" s="300" t="n">
        <v>16230</v>
      </c>
      <c r="K629" s="301" t="n">
        <v>21.1053315994798</v>
      </c>
    </row>
    <row r="630" customFormat="false" ht="13.5" hidden="false" customHeight="false" outlineLevel="0" collapsed="false">
      <c r="A630" s="297" t="n">
        <v>2816</v>
      </c>
      <c r="B630" s="309" t="s">
        <v>96</v>
      </c>
      <c r="C630" s="309" t="s">
        <v>19</v>
      </c>
      <c r="D630" s="299" t="n">
        <v>0.819444444444445</v>
      </c>
      <c r="E630" s="299" t="n">
        <v>0.875</v>
      </c>
      <c r="G630" s="298" t="s">
        <v>239</v>
      </c>
      <c r="H630" s="309" t="s">
        <v>135</v>
      </c>
      <c r="I630" s="300" t="n">
        <v>769</v>
      </c>
      <c r="J630" s="300" t="n">
        <v>16730</v>
      </c>
      <c r="K630" s="301" t="n">
        <v>21.7555266579974</v>
      </c>
    </row>
    <row r="631" customFormat="false" ht="13.5" hidden="false" customHeight="false" outlineLevel="0" collapsed="false">
      <c r="A631" s="297" t="n">
        <v>2936</v>
      </c>
      <c r="B631" s="309" t="s">
        <v>40</v>
      </c>
      <c r="C631" s="309" t="s">
        <v>19</v>
      </c>
      <c r="D631" s="299" t="n">
        <v>0.336805555555556</v>
      </c>
      <c r="E631" s="299" t="n">
        <v>0.40625</v>
      </c>
      <c r="G631" s="298" t="s">
        <v>240</v>
      </c>
      <c r="H631" s="309" t="s">
        <v>72</v>
      </c>
      <c r="I631" s="300" t="n">
        <v>1397</v>
      </c>
      <c r="J631" s="300" t="n">
        <v>40730</v>
      </c>
      <c r="K631" s="301" t="n">
        <v>29.1553328561203</v>
      </c>
    </row>
    <row r="632" customFormat="false" ht="13.5" hidden="false" customHeight="false" outlineLevel="0" collapsed="false">
      <c r="A632" s="297" t="n">
        <v>2937</v>
      </c>
      <c r="B632" s="309" t="s">
        <v>40</v>
      </c>
      <c r="C632" s="309" t="s">
        <v>19</v>
      </c>
      <c r="D632" s="299" t="n">
        <v>0.336805555555556</v>
      </c>
      <c r="E632" s="299" t="n">
        <v>0.40625</v>
      </c>
      <c r="G632" s="298" t="s">
        <v>240</v>
      </c>
      <c r="H632" s="309" t="s">
        <v>83</v>
      </c>
      <c r="I632" s="300" t="n">
        <v>1397</v>
      </c>
      <c r="J632" s="300" t="n">
        <v>44530</v>
      </c>
      <c r="K632" s="301" t="n">
        <v>31.8754473872584</v>
      </c>
    </row>
    <row r="633" customFormat="false" ht="13.5" hidden="false" customHeight="false" outlineLevel="0" collapsed="false">
      <c r="A633" s="297" t="n">
        <v>2938</v>
      </c>
      <c r="B633" s="309" t="s">
        <v>40</v>
      </c>
      <c r="C633" s="309" t="s">
        <v>19</v>
      </c>
      <c r="D633" s="299" t="n">
        <v>0.336805555555556</v>
      </c>
      <c r="E633" s="299" t="n">
        <v>0.40625</v>
      </c>
      <c r="G633" s="298" t="s">
        <v>240</v>
      </c>
      <c r="H633" s="309" t="s">
        <v>62</v>
      </c>
      <c r="I633" s="300" t="n">
        <v>997</v>
      </c>
      <c r="J633" s="300" t="n">
        <v>16230</v>
      </c>
      <c r="K633" s="301" t="n">
        <v>16.2788365095286</v>
      </c>
    </row>
    <row r="634" customFormat="false" ht="13.5" hidden="false" customHeight="false" outlineLevel="0" collapsed="false">
      <c r="A634" s="297" t="n">
        <v>2939</v>
      </c>
      <c r="B634" s="309" t="s">
        <v>40</v>
      </c>
      <c r="C634" s="309" t="s">
        <v>19</v>
      </c>
      <c r="D634" s="299" t="n">
        <v>0.336805555555556</v>
      </c>
      <c r="E634" s="299" t="n">
        <v>0.40625</v>
      </c>
      <c r="G634" s="298" t="s">
        <v>240</v>
      </c>
      <c r="H634" s="309" t="s">
        <v>69</v>
      </c>
      <c r="I634" s="300" t="n">
        <v>997</v>
      </c>
      <c r="J634" s="300" t="n">
        <v>17630</v>
      </c>
      <c r="K634" s="301" t="n">
        <v>17.6830491474423</v>
      </c>
    </row>
    <row r="635" customFormat="false" ht="13.5" hidden="false" customHeight="false" outlineLevel="0" collapsed="false">
      <c r="A635" s="297" t="n">
        <v>2940</v>
      </c>
      <c r="B635" s="309" t="s">
        <v>40</v>
      </c>
      <c r="C635" s="309" t="s">
        <v>19</v>
      </c>
      <c r="D635" s="299" t="n">
        <v>0.336805555555556</v>
      </c>
      <c r="E635" s="299" t="n">
        <v>0.40625</v>
      </c>
      <c r="G635" s="298" t="s">
        <v>240</v>
      </c>
      <c r="H635" s="309" t="s">
        <v>182</v>
      </c>
      <c r="I635" s="300" t="n">
        <v>997</v>
      </c>
      <c r="J635" s="300" t="n">
        <v>19630</v>
      </c>
      <c r="K635" s="301" t="n">
        <v>19.6890672016048</v>
      </c>
    </row>
    <row r="636" customFormat="false" ht="13.5" hidden="false" customHeight="false" outlineLevel="0" collapsed="false">
      <c r="A636" s="297" t="n">
        <v>2941</v>
      </c>
      <c r="B636" s="309" t="s">
        <v>40</v>
      </c>
      <c r="C636" s="309" t="s">
        <v>19</v>
      </c>
      <c r="D636" s="299" t="n">
        <v>0.336805555555556</v>
      </c>
      <c r="E636" s="299" t="n">
        <v>0.40625</v>
      </c>
      <c r="G636" s="298" t="s">
        <v>240</v>
      </c>
      <c r="H636" s="309" t="s">
        <v>140</v>
      </c>
      <c r="I636" s="300" t="n">
        <v>997</v>
      </c>
      <c r="J636" s="300" t="n">
        <v>19730</v>
      </c>
      <c r="K636" s="301" t="n">
        <v>19.7893681043129</v>
      </c>
    </row>
    <row r="637" customFormat="false" ht="13.5" hidden="false" customHeight="false" outlineLevel="0" collapsed="false">
      <c r="A637" s="297" t="n">
        <v>2942</v>
      </c>
      <c r="B637" s="309" t="s">
        <v>40</v>
      </c>
      <c r="C637" s="309" t="s">
        <v>19</v>
      </c>
      <c r="D637" s="299" t="n">
        <v>0.336805555555556</v>
      </c>
      <c r="E637" s="299" t="n">
        <v>0.40625</v>
      </c>
      <c r="G637" s="298" t="s">
        <v>240</v>
      </c>
      <c r="H637" s="309" t="s">
        <v>135</v>
      </c>
      <c r="I637" s="300" t="n">
        <v>997</v>
      </c>
      <c r="J637" s="300" t="n">
        <v>25030</v>
      </c>
      <c r="K637" s="301" t="n">
        <v>25.1053159478435</v>
      </c>
    </row>
    <row r="638" customFormat="false" ht="13.5" hidden="false" customHeight="false" outlineLevel="0" collapsed="false">
      <c r="A638" s="297" t="n">
        <v>2943</v>
      </c>
      <c r="B638" s="309" t="s">
        <v>40</v>
      </c>
      <c r="C638" s="309" t="s">
        <v>19</v>
      </c>
      <c r="D638" s="299" t="n">
        <v>0.430555555555556</v>
      </c>
      <c r="E638" s="299" t="n">
        <v>0.503472222222222</v>
      </c>
      <c r="G638" s="298" t="s">
        <v>241</v>
      </c>
      <c r="H638" s="309" t="s">
        <v>72</v>
      </c>
      <c r="I638" s="300" t="n">
        <v>1397</v>
      </c>
      <c r="J638" s="300" t="n">
        <v>40730</v>
      </c>
      <c r="K638" s="301" t="n">
        <v>29.1553328561203</v>
      </c>
    </row>
    <row r="639" customFormat="false" ht="13.5" hidden="false" customHeight="false" outlineLevel="0" collapsed="false">
      <c r="A639" s="297" t="n">
        <v>2944</v>
      </c>
      <c r="B639" s="309" t="s">
        <v>40</v>
      </c>
      <c r="C639" s="309" t="s">
        <v>19</v>
      </c>
      <c r="D639" s="299" t="n">
        <v>0.430555555555556</v>
      </c>
      <c r="E639" s="299" t="n">
        <v>0.503472222222222</v>
      </c>
      <c r="G639" s="298" t="s">
        <v>241</v>
      </c>
      <c r="H639" s="309" t="s">
        <v>83</v>
      </c>
      <c r="I639" s="300" t="n">
        <v>1397</v>
      </c>
      <c r="J639" s="300" t="n">
        <v>44530</v>
      </c>
      <c r="K639" s="301" t="n">
        <v>31.8754473872584</v>
      </c>
    </row>
    <row r="640" customFormat="false" ht="13.5" hidden="false" customHeight="false" outlineLevel="0" collapsed="false">
      <c r="A640" s="297" t="n">
        <v>2945</v>
      </c>
      <c r="B640" s="309" t="s">
        <v>40</v>
      </c>
      <c r="C640" s="309" t="s">
        <v>19</v>
      </c>
      <c r="D640" s="299" t="n">
        <v>0.430555555555556</v>
      </c>
      <c r="E640" s="299" t="n">
        <v>0.503472222222222</v>
      </c>
      <c r="G640" s="298" t="s">
        <v>241</v>
      </c>
      <c r="H640" s="309" t="s">
        <v>62</v>
      </c>
      <c r="I640" s="300" t="n">
        <v>997</v>
      </c>
      <c r="J640" s="300" t="n">
        <v>16230</v>
      </c>
      <c r="K640" s="301" t="n">
        <v>16.2788365095286</v>
      </c>
    </row>
    <row r="641" customFormat="false" ht="13.5" hidden="false" customHeight="false" outlineLevel="0" collapsed="false">
      <c r="A641" s="297" t="n">
        <v>2946</v>
      </c>
      <c r="B641" s="309" t="s">
        <v>40</v>
      </c>
      <c r="C641" s="309" t="s">
        <v>19</v>
      </c>
      <c r="D641" s="299" t="n">
        <v>0.430555555555556</v>
      </c>
      <c r="E641" s="299" t="n">
        <v>0.503472222222222</v>
      </c>
      <c r="G641" s="298" t="s">
        <v>241</v>
      </c>
      <c r="H641" s="309" t="s">
        <v>69</v>
      </c>
      <c r="I641" s="300" t="n">
        <v>997</v>
      </c>
      <c r="J641" s="300" t="n">
        <v>17630</v>
      </c>
      <c r="K641" s="301" t="n">
        <v>17.6830491474423</v>
      </c>
    </row>
    <row r="642" customFormat="false" ht="13.5" hidden="false" customHeight="false" outlineLevel="0" collapsed="false">
      <c r="A642" s="297" t="n">
        <v>2947</v>
      </c>
      <c r="B642" s="309" t="s">
        <v>40</v>
      </c>
      <c r="C642" s="309" t="s">
        <v>19</v>
      </c>
      <c r="D642" s="299" t="n">
        <v>0.430555555555556</v>
      </c>
      <c r="E642" s="299" t="n">
        <v>0.503472222222222</v>
      </c>
      <c r="G642" s="298" t="s">
        <v>241</v>
      </c>
      <c r="H642" s="309" t="s">
        <v>182</v>
      </c>
      <c r="I642" s="300" t="n">
        <v>997</v>
      </c>
      <c r="J642" s="300" t="n">
        <v>19630</v>
      </c>
      <c r="K642" s="301" t="n">
        <v>19.6890672016048</v>
      </c>
    </row>
    <row r="643" customFormat="false" ht="13.5" hidden="false" customHeight="false" outlineLevel="0" collapsed="false">
      <c r="A643" s="297" t="n">
        <v>2948</v>
      </c>
      <c r="B643" s="309" t="s">
        <v>40</v>
      </c>
      <c r="C643" s="309" t="s">
        <v>19</v>
      </c>
      <c r="D643" s="299" t="n">
        <v>0.430555555555556</v>
      </c>
      <c r="E643" s="299" t="n">
        <v>0.503472222222222</v>
      </c>
      <c r="G643" s="298" t="s">
        <v>241</v>
      </c>
      <c r="H643" s="309" t="s">
        <v>140</v>
      </c>
      <c r="I643" s="300" t="n">
        <v>997</v>
      </c>
      <c r="J643" s="300" t="n">
        <v>19730</v>
      </c>
      <c r="K643" s="301" t="n">
        <v>19.7893681043129</v>
      </c>
    </row>
    <row r="644" customFormat="false" ht="13.5" hidden="false" customHeight="false" outlineLevel="0" collapsed="false">
      <c r="A644" s="297" t="n">
        <v>2949</v>
      </c>
      <c r="B644" s="309" t="s">
        <v>40</v>
      </c>
      <c r="C644" s="309" t="s">
        <v>19</v>
      </c>
      <c r="D644" s="299" t="n">
        <v>0.430555555555556</v>
      </c>
      <c r="E644" s="299" t="n">
        <v>0.503472222222222</v>
      </c>
      <c r="G644" s="298" t="s">
        <v>241</v>
      </c>
      <c r="H644" s="309" t="s">
        <v>135</v>
      </c>
      <c r="I644" s="300" t="n">
        <v>997</v>
      </c>
      <c r="J644" s="300" t="n">
        <v>25030</v>
      </c>
      <c r="K644" s="301" t="n">
        <v>25.1053159478435</v>
      </c>
    </row>
    <row r="645" customFormat="false" ht="13.5" hidden="false" customHeight="false" outlineLevel="0" collapsed="false">
      <c r="A645" s="297" t="n">
        <v>2950</v>
      </c>
      <c r="B645" s="309" t="s">
        <v>40</v>
      </c>
      <c r="C645" s="309" t="s">
        <v>19</v>
      </c>
      <c r="D645" s="299" t="n">
        <v>0.430555555555556</v>
      </c>
      <c r="E645" s="299" t="n">
        <v>0.503472222222222</v>
      </c>
      <c r="G645" s="298" t="s">
        <v>241</v>
      </c>
      <c r="H645" s="309" t="s">
        <v>80</v>
      </c>
      <c r="I645" s="300" t="n">
        <v>2395</v>
      </c>
      <c r="J645" s="300" t="n">
        <v>57030</v>
      </c>
      <c r="K645" s="301" t="n">
        <v>23.812108559499</v>
      </c>
    </row>
    <row r="646" customFormat="false" ht="13.5" hidden="false" customHeight="false" outlineLevel="0" collapsed="false">
      <c r="A646" s="297" t="n">
        <v>2951</v>
      </c>
      <c r="B646" s="309" t="s">
        <v>40</v>
      </c>
      <c r="C646" s="309" t="s">
        <v>19</v>
      </c>
      <c r="D646" s="299" t="n">
        <v>0.430555555555556</v>
      </c>
      <c r="E646" s="299" t="n">
        <v>0.503472222222222</v>
      </c>
      <c r="G646" s="298" t="s">
        <v>241</v>
      </c>
      <c r="H646" s="309" t="s">
        <v>195</v>
      </c>
      <c r="I646" s="300" t="n">
        <v>2395</v>
      </c>
      <c r="J646" s="300" t="n">
        <v>50930</v>
      </c>
      <c r="K646" s="301" t="n">
        <v>21.2651356993737</v>
      </c>
    </row>
    <row r="647" customFormat="false" ht="13.5" hidden="false" customHeight="false" outlineLevel="0" collapsed="false">
      <c r="A647" s="297" t="n">
        <v>2952</v>
      </c>
      <c r="B647" s="309" t="s">
        <v>40</v>
      </c>
      <c r="C647" s="309" t="s">
        <v>19</v>
      </c>
      <c r="D647" s="299" t="n">
        <v>0.430555555555556</v>
      </c>
      <c r="E647" s="299" t="n">
        <v>0.503472222222222</v>
      </c>
      <c r="G647" s="298" t="s">
        <v>241</v>
      </c>
      <c r="H647" s="309" t="s">
        <v>196</v>
      </c>
      <c r="I647" s="300" t="n">
        <v>2395</v>
      </c>
      <c r="J647" s="300" t="n">
        <v>36380</v>
      </c>
      <c r="K647" s="301" t="n">
        <v>15.1899791231733</v>
      </c>
    </row>
    <row r="648" customFormat="false" ht="13.5" hidden="false" customHeight="false" outlineLevel="0" collapsed="false">
      <c r="A648" s="297" t="n">
        <v>2953</v>
      </c>
      <c r="B648" s="309" t="s">
        <v>40</v>
      </c>
      <c r="C648" s="309" t="s">
        <v>19</v>
      </c>
      <c r="D648" s="299" t="n">
        <v>0.430555555555556</v>
      </c>
      <c r="E648" s="299" t="n">
        <v>0.503472222222222</v>
      </c>
      <c r="G648" s="298" t="s">
        <v>241</v>
      </c>
      <c r="H648" s="309" t="s">
        <v>197</v>
      </c>
      <c r="I648" s="300" t="n">
        <v>2062</v>
      </c>
      <c r="J648" s="300" t="n">
        <v>30780</v>
      </c>
      <c r="K648" s="301" t="n">
        <v>14.9272550921436</v>
      </c>
    </row>
    <row r="649" customFormat="false" ht="13.5" hidden="false" customHeight="false" outlineLevel="0" collapsed="false">
      <c r="A649" s="297" t="n">
        <v>2954</v>
      </c>
      <c r="B649" s="309" t="s">
        <v>40</v>
      </c>
      <c r="C649" s="309" t="s">
        <v>19</v>
      </c>
      <c r="D649" s="299" t="n">
        <v>0.541666666666667</v>
      </c>
      <c r="E649" s="299" t="n">
        <v>0.611111111111111</v>
      </c>
      <c r="G649" s="298" t="s">
        <v>242</v>
      </c>
      <c r="H649" s="309" t="s">
        <v>72</v>
      </c>
      <c r="I649" s="300" t="n">
        <v>1397</v>
      </c>
      <c r="J649" s="300" t="n">
        <v>40730</v>
      </c>
      <c r="K649" s="301" t="n">
        <v>29.1553328561203</v>
      </c>
    </row>
    <row r="650" customFormat="false" ht="13.5" hidden="false" customHeight="false" outlineLevel="0" collapsed="false">
      <c r="A650" s="297" t="n">
        <v>2955</v>
      </c>
      <c r="B650" s="309" t="s">
        <v>40</v>
      </c>
      <c r="C650" s="309" t="s">
        <v>19</v>
      </c>
      <c r="D650" s="299" t="n">
        <v>0.541666666666667</v>
      </c>
      <c r="E650" s="299" t="n">
        <v>0.611111111111111</v>
      </c>
      <c r="G650" s="298" t="s">
        <v>242</v>
      </c>
      <c r="H650" s="309" t="s">
        <v>83</v>
      </c>
      <c r="I650" s="300" t="n">
        <v>1397</v>
      </c>
      <c r="J650" s="300" t="n">
        <v>44530</v>
      </c>
      <c r="K650" s="301" t="n">
        <v>31.8754473872584</v>
      </c>
    </row>
    <row r="651" customFormat="false" ht="13.5" hidden="false" customHeight="false" outlineLevel="0" collapsed="false">
      <c r="A651" s="297" t="n">
        <v>2956</v>
      </c>
      <c r="B651" s="309" t="s">
        <v>40</v>
      </c>
      <c r="C651" s="309" t="s">
        <v>19</v>
      </c>
      <c r="D651" s="299" t="n">
        <v>0.541666666666667</v>
      </c>
      <c r="E651" s="299" t="n">
        <v>0.611111111111111</v>
      </c>
      <c r="G651" s="298" t="s">
        <v>242</v>
      </c>
      <c r="H651" s="309" t="s">
        <v>62</v>
      </c>
      <c r="I651" s="300" t="n">
        <v>997</v>
      </c>
      <c r="J651" s="300" t="n">
        <v>16230</v>
      </c>
      <c r="K651" s="301" t="n">
        <v>16.2788365095286</v>
      </c>
    </row>
    <row r="652" customFormat="false" ht="13.5" hidden="false" customHeight="false" outlineLevel="0" collapsed="false">
      <c r="A652" s="297" t="n">
        <v>2957</v>
      </c>
      <c r="B652" s="309" t="s">
        <v>40</v>
      </c>
      <c r="C652" s="309" t="s">
        <v>19</v>
      </c>
      <c r="D652" s="299" t="n">
        <v>0.541666666666667</v>
      </c>
      <c r="E652" s="299" t="n">
        <v>0.611111111111111</v>
      </c>
      <c r="G652" s="298" t="s">
        <v>242</v>
      </c>
      <c r="H652" s="309" t="s">
        <v>69</v>
      </c>
      <c r="I652" s="300" t="n">
        <v>997</v>
      </c>
      <c r="J652" s="300" t="n">
        <v>17630</v>
      </c>
      <c r="K652" s="301" t="n">
        <v>17.6830491474423</v>
      </c>
    </row>
    <row r="653" customFormat="false" ht="13.5" hidden="false" customHeight="false" outlineLevel="0" collapsed="false">
      <c r="A653" s="297" t="n">
        <v>2958</v>
      </c>
      <c r="B653" s="309" t="s">
        <v>40</v>
      </c>
      <c r="C653" s="309" t="s">
        <v>19</v>
      </c>
      <c r="D653" s="299" t="n">
        <v>0.541666666666667</v>
      </c>
      <c r="E653" s="299" t="n">
        <v>0.611111111111111</v>
      </c>
      <c r="G653" s="298" t="s">
        <v>242</v>
      </c>
      <c r="H653" s="309" t="s">
        <v>182</v>
      </c>
      <c r="I653" s="300" t="n">
        <v>997</v>
      </c>
      <c r="J653" s="300" t="n">
        <v>18630</v>
      </c>
      <c r="K653" s="301" t="n">
        <v>18.6860581745236</v>
      </c>
    </row>
    <row r="654" customFormat="false" ht="13.5" hidden="false" customHeight="false" outlineLevel="0" collapsed="false">
      <c r="A654" s="297" t="n">
        <v>2959</v>
      </c>
      <c r="B654" s="309" t="s">
        <v>40</v>
      </c>
      <c r="C654" s="309" t="s">
        <v>19</v>
      </c>
      <c r="D654" s="299" t="n">
        <v>0.541666666666667</v>
      </c>
      <c r="E654" s="299" t="n">
        <v>0.611111111111111</v>
      </c>
      <c r="G654" s="298" t="s">
        <v>242</v>
      </c>
      <c r="H654" s="309" t="s">
        <v>140</v>
      </c>
      <c r="I654" s="300" t="n">
        <v>997</v>
      </c>
      <c r="J654" s="300" t="n">
        <v>19230</v>
      </c>
      <c r="K654" s="301" t="n">
        <v>19.2878635907723</v>
      </c>
    </row>
    <row r="655" customFormat="false" ht="13.5" hidden="false" customHeight="false" outlineLevel="0" collapsed="false">
      <c r="A655" s="297" t="n">
        <v>2960</v>
      </c>
      <c r="B655" s="309" t="s">
        <v>40</v>
      </c>
      <c r="C655" s="309" t="s">
        <v>19</v>
      </c>
      <c r="D655" s="299" t="n">
        <v>0.541666666666667</v>
      </c>
      <c r="E655" s="299" t="n">
        <v>0.611111111111111</v>
      </c>
      <c r="G655" s="298" t="s">
        <v>242</v>
      </c>
      <c r="H655" s="309" t="s">
        <v>135</v>
      </c>
      <c r="I655" s="300" t="n">
        <v>997</v>
      </c>
      <c r="J655" s="300" t="n">
        <v>25030</v>
      </c>
      <c r="K655" s="301" t="n">
        <v>25.1053159478435</v>
      </c>
    </row>
    <row r="656" customFormat="false" ht="13.5" hidden="false" customHeight="false" outlineLevel="0" collapsed="false">
      <c r="A656" s="297" t="n">
        <v>2961</v>
      </c>
      <c r="B656" s="309" t="s">
        <v>40</v>
      </c>
      <c r="C656" s="309" t="s">
        <v>19</v>
      </c>
      <c r="D656" s="299" t="n">
        <v>0.708333333333333</v>
      </c>
      <c r="E656" s="299" t="n">
        <v>0.777777777777778</v>
      </c>
      <c r="G656" s="298" t="s">
        <v>243</v>
      </c>
      <c r="H656" s="309" t="s">
        <v>72</v>
      </c>
      <c r="I656" s="300" t="n">
        <v>1397</v>
      </c>
      <c r="J656" s="300" t="n">
        <v>40730</v>
      </c>
      <c r="K656" s="301" t="n">
        <v>29.1553328561203</v>
      </c>
    </row>
    <row r="657" customFormat="false" ht="13.5" hidden="false" customHeight="false" outlineLevel="0" collapsed="false">
      <c r="A657" s="297" t="n">
        <v>2962</v>
      </c>
      <c r="B657" s="309" t="s">
        <v>40</v>
      </c>
      <c r="C657" s="309" t="s">
        <v>19</v>
      </c>
      <c r="D657" s="299" t="n">
        <v>0.708333333333333</v>
      </c>
      <c r="E657" s="299" t="n">
        <v>0.777777777777778</v>
      </c>
      <c r="G657" s="298" t="s">
        <v>243</v>
      </c>
      <c r="H657" s="309" t="s">
        <v>83</v>
      </c>
      <c r="I657" s="300" t="n">
        <v>1397</v>
      </c>
      <c r="J657" s="300" t="n">
        <v>45830</v>
      </c>
      <c r="K657" s="301" t="n">
        <v>32.806012884753</v>
      </c>
    </row>
    <row r="658" customFormat="false" ht="13.5" hidden="false" customHeight="false" outlineLevel="0" collapsed="false">
      <c r="A658" s="297" t="n">
        <v>2963</v>
      </c>
      <c r="B658" s="309" t="s">
        <v>40</v>
      </c>
      <c r="C658" s="309" t="s">
        <v>19</v>
      </c>
      <c r="D658" s="299" t="n">
        <v>0.708333333333333</v>
      </c>
      <c r="E658" s="299" t="n">
        <v>0.777777777777778</v>
      </c>
      <c r="G658" s="298" t="s">
        <v>243</v>
      </c>
      <c r="H658" s="309" t="s">
        <v>62</v>
      </c>
      <c r="I658" s="300" t="n">
        <v>997</v>
      </c>
      <c r="J658" s="300" t="n">
        <v>16730</v>
      </c>
      <c r="K658" s="301" t="n">
        <v>16.7803410230692</v>
      </c>
    </row>
    <row r="659" customFormat="false" ht="13.5" hidden="false" customHeight="false" outlineLevel="0" collapsed="false">
      <c r="A659" s="297" t="n">
        <v>2964</v>
      </c>
      <c r="B659" s="309" t="s">
        <v>40</v>
      </c>
      <c r="C659" s="309" t="s">
        <v>19</v>
      </c>
      <c r="D659" s="299" t="n">
        <v>0.708333333333333</v>
      </c>
      <c r="E659" s="299" t="n">
        <v>0.777777777777778</v>
      </c>
      <c r="G659" s="298" t="s">
        <v>243</v>
      </c>
      <c r="H659" s="309" t="s">
        <v>69</v>
      </c>
      <c r="I659" s="300" t="n">
        <v>997</v>
      </c>
      <c r="J659" s="300" t="n">
        <v>18130</v>
      </c>
      <c r="K659" s="301" t="n">
        <v>18.1845536609829</v>
      </c>
    </row>
    <row r="660" customFormat="false" ht="13.5" hidden="false" customHeight="false" outlineLevel="0" collapsed="false">
      <c r="A660" s="297" t="n">
        <v>2965</v>
      </c>
      <c r="B660" s="309" t="s">
        <v>40</v>
      </c>
      <c r="C660" s="309" t="s">
        <v>19</v>
      </c>
      <c r="D660" s="299" t="n">
        <v>0.708333333333333</v>
      </c>
      <c r="E660" s="299" t="n">
        <v>0.777777777777778</v>
      </c>
      <c r="G660" s="298" t="s">
        <v>243</v>
      </c>
      <c r="H660" s="309" t="s">
        <v>182</v>
      </c>
      <c r="I660" s="300" t="n">
        <v>997</v>
      </c>
      <c r="J660" s="300" t="n">
        <v>20230</v>
      </c>
      <c r="K660" s="301" t="n">
        <v>20.2908726178536</v>
      </c>
    </row>
    <row r="661" customFormat="false" ht="13.5" hidden="false" customHeight="false" outlineLevel="0" collapsed="false">
      <c r="A661" s="297" t="n">
        <v>2966</v>
      </c>
      <c r="B661" s="309" t="s">
        <v>40</v>
      </c>
      <c r="C661" s="309" t="s">
        <v>19</v>
      </c>
      <c r="D661" s="299" t="n">
        <v>0.708333333333333</v>
      </c>
      <c r="E661" s="299" t="n">
        <v>0.777777777777778</v>
      </c>
      <c r="G661" s="298" t="s">
        <v>243</v>
      </c>
      <c r="H661" s="309" t="s">
        <v>140</v>
      </c>
      <c r="I661" s="300" t="n">
        <v>997</v>
      </c>
      <c r="J661" s="300" t="n">
        <v>20330</v>
      </c>
      <c r="K661" s="301" t="n">
        <v>20.3911735205617</v>
      </c>
    </row>
    <row r="662" customFormat="false" ht="13.5" hidden="false" customHeight="false" outlineLevel="0" collapsed="false">
      <c r="A662" s="297" t="n">
        <v>2967</v>
      </c>
      <c r="B662" s="309" t="s">
        <v>40</v>
      </c>
      <c r="C662" s="309" t="s">
        <v>19</v>
      </c>
      <c r="D662" s="299" t="n">
        <v>0.708333333333333</v>
      </c>
      <c r="E662" s="299" t="n">
        <v>0.777777777777778</v>
      </c>
      <c r="G662" s="298" t="s">
        <v>243</v>
      </c>
      <c r="H662" s="309" t="s">
        <v>135</v>
      </c>
      <c r="I662" s="300" t="n">
        <v>997</v>
      </c>
      <c r="J662" s="300" t="n">
        <v>25030</v>
      </c>
      <c r="K662" s="301" t="n">
        <v>25.1053159478435</v>
      </c>
    </row>
    <row r="663" customFormat="false" ht="13.5" hidden="false" customHeight="false" outlineLevel="0" collapsed="false">
      <c r="A663" s="297" t="n">
        <v>2968</v>
      </c>
      <c r="B663" s="309" t="s">
        <v>40</v>
      </c>
      <c r="C663" s="309" t="s">
        <v>19</v>
      </c>
      <c r="D663" s="299" t="n">
        <v>0.798611111111111</v>
      </c>
      <c r="E663" s="299" t="n">
        <v>0.875</v>
      </c>
      <c r="G663" s="298" t="s">
        <v>244</v>
      </c>
      <c r="H663" s="309" t="s">
        <v>83</v>
      </c>
      <c r="I663" s="300" t="n">
        <v>1397</v>
      </c>
      <c r="J663" s="300" t="n">
        <v>40730</v>
      </c>
      <c r="K663" s="301" t="n">
        <v>29.1553328561203</v>
      </c>
    </row>
    <row r="664" customFormat="false" ht="13.5" hidden="false" customHeight="false" outlineLevel="0" collapsed="false">
      <c r="A664" s="297" t="n">
        <v>2969</v>
      </c>
      <c r="B664" s="309" t="s">
        <v>40</v>
      </c>
      <c r="C664" s="309" t="s">
        <v>19</v>
      </c>
      <c r="D664" s="299" t="n">
        <v>0.798611111111111</v>
      </c>
      <c r="E664" s="299" t="n">
        <v>0.875</v>
      </c>
      <c r="G664" s="298" t="s">
        <v>244</v>
      </c>
      <c r="H664" s="309" t="s">
        <v>69</v>
      </c>
      <c r="I664" s="300" t="n">
        <v>997</v>
      </c>
      <c r="J664" s="300" t="n">
        <v>16730</v>
      </c>
      <c r="K664" s="301" t="n">
        <v>16.7803410230692</v>
      </c>
    </row>
    <row r="665" customFormat="false" ht="13.5" hidden="false" customHeight="false" outlineLevel="0" collapsed="false">
      <c r="A665" s="297" t="n">
        <v>2970</v>
      </c>
      <c r="B665" s="309" t="s">
        <v>40</v>
      </c>
      <c r="C665" s="309" t="s">
        <v>19</v>
      </c>
      <c r="D665" s="299" t="n">
        <v>0.798611111111111</v>
      </c>
      <c r="E665" s="299" t="n">
        <v>0.875</v>
      </c>
      <c r="G665" s="298" t="s">
        <v>244</v>
      </c>
      <c r="H665" s="309" t="s">
        <v>182</v>
      </c>
      <c r="I665" s="300" t="n">
        <v>997</v>
      </c>
      <c r="J665" s="300" t="n">
        <v>18130</v>
      </c>
      <c r="K665" s="301" t="n">
        <v>18.1845536609829</v>
      </c>
    </row>
    <row r="666" customFormat="false" ht="13.5" hidden="false" customHeight="false" outlineLevel="0" collapsed="false">
      <c r="A666" s="297" t="n">
        <v>2971</v>
      </c>
      <c r="B666" s="309" t="s">
        <v>40</v>
      </c>
      <c r="C666" s="309" t="s">
        <v>19</v>
      </c>
      <c r="D666" s="299" t="n">
        <v>0.798611111111111</v>
      </c>
      <c r="E666" s="299" t="n">
        <v>0.875</v>
      </c>
      <c r="G666" s="298" t="s">
        <v>244</v>
      </c>
      <c r="H666" s="309" t="s">
        <v>140</v>
      </c>
      <c r="I666" s="300" t="n">
        <v>997</v>
      </c>
      <c r="J666" s="300" t="n">
        <v>20230</v>
      </c>
      <c r="K666" s="301" t="n">
        <v>20.2908726178536</v>
      </c>
    </row>
    <row r="667" customFormat="false" ht="13.5" hidden="false" customHeight="false" outlineLevel="0" collapsed="false">
      <c r="A667" s="297" t="n">
        <v>2972</v>
      </c>
      <c r="B667" s="309" t="s">
        <v>40</v>
      </c>
      <c r="C667" s="309" t="s">
        <v>19</v>
      </c>
      <c r="D667" s="299" t="n">
        <v>0.798611111111111</v>
      </c>
      <c r="E667" s="299" t="n">
        <v>0.875</v>
      </c>
      <c r="G667" s="298" t="s">
        <v>244</v>
      </c>
      <c r="H667" s="309" t="s">
        <v>135</v>
      </c>
      <c r="I667" s="300" t="n">
        <v>997</v>
      </c>
      <c r="J667" s="300" t="n">
        <v>20330</v>
      </c>
      <c r="K667" s="301" t="n">
        <v>20.3911735205617</v>
      </c>
    </row>
    <row r="668" customFormat="false" ht="13.5" hidden="false" customHeight="false" outlineLevel="0" collapsed="false">
      <c r="A668" s="297" t="n">
        <v>3820</v>
      </c>
      <c r="B668" s="309" t="s">
        <v>104</v>
      </c>
      <c r="C668" s="309" t="s">
        <v>19</v>
      </c>
      <c r="D668" s="299" t="n">
        <v>0.597222222222222</v>
      </c>
      <c r="E668" s="299" t="n">
        <v>0.701388888888889</v>
      </c>
      <c r="G668" s="298" t="s">
        <v>245</v>
      </c>
      <c r="H668" s="309" t="s">
        <v>72</v>
      </c>
      <c r="I668" s="300" t="n">
        <v>2095</v>
      </c>
      <c r="J668" s="300" t="n">
        <v>50950</v>
      </c>
      <c r="K668" s="301" t="n">
        <v>24.3198090692124</v>
      </c>
    </row>
    <row r="669" customFormat="false" ht="13.5" hidden="false" customHeight="false" outlineLevel="0" collapsed="false">
      <c r="A669" s="297" t="n">
        <v>3821</v>
      </c>
      <c r="B669" s="309" t="s">
        <v>104</v>
      </c>
      <c r="C669" s="309" t="s">
        <v>19</v>
      </c>
      <c r="D669" s="299" t="n">
        <v>0.597222222222222</v>
      </c>
      <c r="E669" s="299" t="n">
        <v>0.701388888888889</v>
      </c>
      <c r="G669" s="298" t="s">
        <v>245</v>
      </c>
      <c r="H669" s="309" t="s">
        <v>83</v>
      </c>
      <c r="I669" s="300" t="n">
        <v>2095</v>
      </c>
      <c r="J669" s="300" t="n">
        <v>52950</v>
      </c>
      <c r="K669" s="301" t="n">
        <v>25.2744630071599</v>
      </c>
    </row>
    <row r="670" customFormat="false" ht="13.5" hidden="false" customHeight="false" outlineLevel="0" collapsed="false">
      <c r="A670" s="297" t="n">
        <v>3822</v>
      </c>
      <c r="B670" s="309" t="s">
        <v>104</v>
      </c>
      <c r="C670" s="309" t="s">
        <v>19</v>
      </c>
      <c r="D670" s="299" t="n">
        <v>0.597222222222222</v>
      </c>
      <c r="E670" s="299" t="n">
        <v>0.701388888888889</v>
      </c>
      <c r="G670" s="298" t="s">
        <v>245</v>
      </c>
      <c r="H670" s="309" t="s">
        <v>62</v>
      </c>
      <c r="I670" s="300" t="n">
        <v>1695</v>
      </c>
      <c r="J670" s="300" t="n">
        <v>18250</v>
      </c>
      <c r="K670" s="301" t="n">
        <v>10.7669616519174</v>
      </c>
    </row>
    <row r="671" customFormat="false" ht="13.5" hidden="false" customHeight="false" outlineLevel="0" collapsed="false">
      <c r="A671" s="297" t="n">
        <v>3823</v>
      </c>
      <c r="B671" s="309" t="s">
        <v>104</v>
      </c>
      <c r="C671" s="309" t="s">
        <v>19</v>
      </c>
      <c r="D671" s="299" t="n">
        <v>0.597222222222222</v>
      </c>
      <c r="E671" s="299" t="n">
        <v>0.701388888888889</v>
      </c>
      <c r="G671" s="298" t="s">
        <v>245</v>
      </c>
      <c r="H671" s="309" t="s">
        <v>69</v>
      </c>
      <c r="I671" s="300" t="n">
        <v>1695</v>
      </c>
      <c r="J671" s="300" t="n">
        <v>18850</v>
      </c>
      <c r="K671" s="301" t="n">
        <v>11.1209439528024</v>
      </c>
    </row>
    <row r="672" customFormat="false" ht="13.5" hidden="false" customHeight="false" outlineLevel="0" collapsed="false">
      <c r="A672" s="297" t="n">
        <v>3824</v>
      </c>
      <c r="B672" s="309" t="s">
        <v>104</v>
      </c>
      <c r="C672" s="309" t="s">
        <v>19</v>
      </c>
      <c r="D672" s="299" t="n">
        <v>0.597222222222222</v>
      </c>
      <c r="E672" s="299" t="n">
        <v>0.701388888888889</v>
      </c>
      <c r="G672" s="298" t="s">
        <v>245</v>
      </c>
      <c r="H672" s="309" t="s">
        <v>182</v>
      </c>
      <c r="I672" s="300" t="n">
        <v>1695</v>
      </c>
      <c r="J672" s="300" t="n">
        <v>19350</v>
      </c>
      <c r="K672" s="301" t="n">
        <v>11.4159292035398</v>
      </c>
    </row>
    <row r="673" customFormat="false" ht="13.5" hidden="false" customHeight="false" outlineLevel="0" collapsed="false">
      <c r="A673" s="297" t="n">
        <v>3825</v>
      </c>
      <c r="B673" s="309" t="s">
        <v>104</v>
      </c>
      <c r="C673" s="309" t="s">
        <v>19</v>
      </c>
      <c r="D673" s="299" t="n">
        <v>0.597222222222222</v>
      </c>
      <c r="E673" s="299" t="n">
        <v>0.701388888888889</v>
      </c>
      <c r="G673" s="298" t="s">
        <v>245</v>
      </c>
      <c r="H673" s="309" t="s">
        <v>140</v>
      </c>
      <c r="I673" s="300" t="n">
        <v>1695</v>
      </c>
      <c r="J673" s="300" t="n">
        <v>21150</v>
      </c>
      <c r="K673" s="301" t="n">
        <v>12.4778761061947</v>
      </c>
    </row>
    <row r="674" customFormat="false" ht="13.5" hidden="false" customHeight="false" outlineLevel="0" collapsed="false">
      <c r="A674" s="297" t="n">
        <v>3826</v>
      </c>
      <c r="B674" s="309" t="s">
        <v>104</v>
      </c>
      <c r="C674" s="309" t="s">
        <v>19</v>
      </c>
      <c r="D674" s="299" t="n">
        <v>0.597222222222222</v>
      </c>
      <c r="E674" s="299" t="n">
        <v>0.701388888888889</v>
      </c>
      <c r="G674" s="298" t="s">
        <v>245</v>
      </c>
      <c r="H674" s="309" t="s">
        <v>135</v>
      </c>
      <c r="I674" s="300" t="n">
        <v>1695</v>
      </c>
      <c r="J674" s="300" t="n">
        <v>21750</v>
      </c>
      <c r="K674" s="301" t="n">
        <v>12.8318584070796</v>
      </c>
    </row>
    <row r="675" customFormat="false" ht="13.5" hidden="false" customHeight="false" outlineLevel="0" collapsed="false">
      <c r="A675" s="297" t="n">
        <v>3827</v>
      </c>
      <c r="B675" s="309" t="s">
        <v>104</v>
      </c>
      <c r="C675" s="309" t="s">
        <v>19</v>
      </c>
      <c r="D675" s="299" t="n">
        <v>0.597222222222222</v>
      </c>
      <c r="E675" s="299" t="n">
        <v>0.701388888888889</v>
      </c>
      <c r="G675" s="298" t="s">
        <v>245</v>
      </c>
      <c r="H675" s="309" t="s">
        <v>80</v>
      </c>
      <c r="I675" s="300" t="n">
        <v>3790</v>
      </c>
      <c r="J675" s="300" t="n">
        <v>72450</v>
      </c>
      <c r="K675" s="301" t="n">
        <v>19.1160949868074</v>
      </c>
    </row>
    <row r="676" customFormat="false" ht="13.5" hidden="false" customHeight="false" outlineLevel="0" collapsed="false">
      <c r="A676" s="297" t="n">
        <v>3828</v>
      </c>
      <c r="B676" s="309" t="s">
        <v>104</v>
      </c>
      <c r="C676" s="309" t="s">
        <v>19</v>
      </c>
      <c r="D676" s="299" t="n">
        <v>0.597222222222222</v>
      </c>
      <c r="E676" s="299" t="n">
        <v>0.701388888888889</v>
      </c>
      <c r="G676" s="298" t="s">
        <v>245</v>
      </c>
      <c r="H676" s="309" t="s">
        <v>195</v>
      </c>
      <c r="I676" s="300" t="n">
        <v>3790</v>
      </c>
      <c r="J676" s="300" t="n">
        <v>63800</v>
      </c>
      <c r="K676" s="301" t="n">
        <v>16.8337730870712</v>
      </c>
    </row>
    <row r="677" customFormat="false" ht="13.5" hidden="false" customHeight="false" outlineLevel="0" collapsed="false">
      <c r="A677" s="297" t="n">
        <v>3829</v>
      </c>
      <c r="B677" s="309" t="s">
        <v>104</v>
      </c>
      <c r="C677" s="309" t="s">
        <v>19</v>
      </c>
      <c r="D677" s="299" t="n">
        <v>0.597222222222222</v>
      </c>
      <c r="E677" s="299" t="n">
        <v>0.701388888888889</v>
      </c>
      <c r="G677" s="298" t="s">
        <v>245</v>
      </c>
      <c r="H677" s="309" t="s">
        <v>196</v>
      </c>
      <c r="I677" s="300" t="n">
        <v>3790</v>
      </c>
      <c r="J677" s="300" t="n">
        <v>48250</v>
      </c>
      <c r="K677" s="301" t="n">
        <v>12.7308707124011</v>
      </c>
    </row>
    <row r="678" customFormat="false" ht="13.5" hidden="false" customHeight="false" outlineLevel="0" collapsed="false">
      <c r="A678" s="297" t="n">
        <v>3830</v>
      </c>
      <c r="B678" s="309" t="s">
        <v>104</v>
      </c>
      <c r="C678" s="309" t="s">
        <v>19</v>
      </c>
      <c r="D678" s="299" t="n">
        <v>0.597222222222222</v>
      </c>
      <c r="E678" s="299" t="n">
        <v>0.701388888888889</v>
      </c>
      <c r="G678" s="298" t="s">
        <v>245</v>
      </c>
      <c r="H678" s="309" t="s">
        <v>197</v>
      </c>
      <c r="I678" s="300" t="n">
        <v>3225</v>
      </c>
      <c r="J678" s="300" t="n">
        <v>41450</v>
      </c>
      <c r="K678" s="30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75</v>
      </c>
      <c r="B1" s="332"/>
      <c r="C1" s="332"/>
      <c r="D1" s="325" t="n">
        <f aca="false">COUNTA(D3:D10001)</f>
        <v>638</v>
      </c>
      <c r="G1" s="333" t="s">
        <v>271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9</v>
      </c>
      <c r="L2" s="335" t="s">
        <v>12</v>
      </c>
      <c r="M2" s="336" t="s">
        <v>13</v>
      </c>
      <c r="N2" s="335" t="s">
        <v>59</v>
      </c>
    </row>
    <row r="3" customFormat="false" ht="13.5" hidden="false" customHeight="false" outlineLevel="0" collapsed="false">
      <c r="A3" s="325" t="n">
        <v>491</v>
      </c>
      <c r="B3" s="337" t="s">
        <v>19</v>
      </c>
      <c r="C3" s="337" t="s">
        <v>60</v>
      </c>
      <c r="D3" s="327" t="n">
        <v>0.333333333333333</v>
      </c>
      <c r="E3" s="327" t="n">
        <v>0.385416666666667</v>
      </c>
      <c r="G3" s="326" t="s">
        <v>61</v>
      </c>
      <c r="H3" s="337" t="s">
        <v>182</v>
      </c>
      <c r="I3" s="328" t="n">
        <v>502</v>
      </c>
      <c r="J3" s="328" t="n">
        <v>10600</v>
      </c>
      <c r="K3" s="329" t="n">
        <v>21.1155378486056</v>
      </c>
    </row>
    <row r="4" customFormat="false" ht="13.5" hidden="false" customHeight="false" outlineLevel="0" collapsed="false">
      <c r="A4" s="325" t="n">
        <v>494</v>
      </c>
      <c r="B4" s="337" t="s">
        <v>19</v>
      </c>
      <c r="C4" s="337" t="s">
        <v>60</v>
      </c>
      <c r="D4" s="327" t="n">
        <v>0.395833333333333</v>
      </c>
      <c r="E4" s="327" t="n">
        <v>0.447916666666667</v>
      </c>
      <c r="G4" s="326" t="s">
        <v>63</v>
      </c>
      <c r="H4" s="337" t="s">
        <v>72</v>
      </c>
      <c r="I4" s="328" t="n">
        <v>902</v>
      </c>
      <c r="J4" s="328" t="n">
        <v>19500</v>
      </c>
      <c r="K4" s="329" t="n">
        <v>21.6186252771619</v>
      </c>
    </row>
    <row r="5" customFormat="false" ht="13.5" hidden="false" customHeight="false" outlineLevel="0" collapsed="false">
      <c r="A5" s="325" t="n">
        <v>501</v>
      </c>
      <c r="B5" s="337" t="s">
        <v>19</v>
      </c>
      <c r="C5" s="337" t="s">
        <v>60</v>
      </c>
      <c r="D5" s="327" t="n">
        <v>0.413194444444444</v>
      </c>
      <c r="E5" s="327" t="n">
        <v>0.46875</v>
      </c>
      <c r="G5" s="326" t="s">
        <v>64</v>
      </c>
      <c r="H5" s="337" t="s">
        <v>72</v>
      </c>
      <c r="I5" s="328" t="n">
        <v>902</v>
      </c>
      <c r="J5" s="328" t="n">
        <v>19500</v>
      </c>
      <c r="K5" s="329" t="n">
        <v>21.6186252771619</v>
      </c>
    </row>
    <row r="6" customFormat="false" ht="13.5" hidden="false" customHeight="false" outlineLevel="0" collapsed="false">
      <c r="A6" s="325" t="n">
        <v>510</v>
      </c>
      <c r="B6" s="337" t="s">
        <v>19</v>
      </c>
      <c r="C6" s="337" t="s">
        <v>60</v>
      </c>
      <c r="D6" s="327" t="n">
        <v>0.486111111111111</v>
      </c>
      <c r="E6" s="327" t="n">
        <v>0.541666666666667</v>
      </c>
      <c r="G6" s="326" t="s">
        <v>65</v>
      </c>
      <c r="H6" s="337" t="s">
        <v>62</v>
      </c>
      <c r="I6" s="328" t="n">
        <v>502</v>
      </c>
      <c r="J6" s="328" t="n">
        <v>9100</v>
      </c>
      <c r="K6" s="329" t="n">
        <v>18.1274900398406</v>
      </c>
    </row>
    <row r="7" customFormat="false" ht="13.5" hidden="false" customHeight="false" outlineLevel="0" collapsed="false">
      <c r="A7" s="325" t="n">
        <v>517</v>
      </c>
      <c r="B7" s="337" t="s">
        <v>19</v>
      </c>
      <c r="C7" s="337" t="s">
        <v>60</v>
      </c>
      <c r="D7" s="327" t="n">
        <v>0.513888888888889</v>
      </c>
      <c r="E7" s="327" t="n">
        <v>0.565972222222222</v>
      </c>
      <c r="G7" s="326" t="s">
        <v>66</v>
      </c>
      <c r="H7" s="337" t="s">
        <v>62</v>
      </c>
      <c r="I7" s="328" t="n">
        <v>502</v>
      </c>
      <c r="J7" s="328" t="n">
        <v>8100</v>
      </c>
      <c r="K7" s="329" t="n">
        <v>16.1354581673307</v>
      </c>
    </row>
    <row r="8" customFormat="false" ht="13.5" hidden="false" customHeight="false" outlineLevel="0" collapsed="false">
      <c r="A8" s="325" t="n">
        <v>522</v>
      </c>
      <c r="B8" s="337" t="s">
        <v>19</v>
      </c>
      <c r="C8" s="337" t="s">
        <v>60</v>
      </c>
      <c r="D8" s="327" t="n">
        <v>0.586805555555556</v>
      </c>
      <c r="E8" s="327" t="n">
        <v>0.638888888888889</v>
      </c>
      <c r="G8" s="326" t="s">
        <v>67</v>
      </c>
      <c r="H8" s="337" t="s">
        <v>72</v>
      </c>
      <c r="I8" s="328" t="n">
        <v>902</v>
      </c>
      <c r="J8" s="328" t="n">
        <v>18000</v>
      </c>
      <c r="K8" s="329" t="n">
        <v>19.9556541019956</v>
      </c>
    </row>
    <row r="9" customFormat="false" ht="13.5" hidden="false" customHeight="false" outlineLevel="0" collapsed="false">
      <c r="A9" s="325" t="n">
        <v>527</v>
      </c>
      <c r="B9" s="337" t="s">
        <v>19</v>
      </c>
      <c r="C9" s="337" t="s">
        <v>60</v>
      </c>
      <c r="D9" s="327" t="n">
        <v>0.802083333333333</v>
      </c>
      <c r="E9" s="327" t="n">
        <v>0.854166666666667</v>
      </c>
      <c r="G9" s="326" t="s">
        <v>68</v>
      </c>
      <c r="H9" s="337" t="s">
        <v>83</v>
      </c>
      <c r="I9" s="328" t="n">
        <v>902</v>
      </c>
      <c r="J9" s="328" t="n">
        <v>18500</v>
      </c>
      <c r="K9" s="329" t="n">
        <v>20.509977827051</v>
      </c>
    </row>
    <row r="10" customFormat="false" ht="13.5" hidden="false" customHeight="false" outlineLevel="0" collapsed="false">
      <c r="A10" s="325" t="n">
        <v>532</v>
      </c>
      <c r="B10" s="337" t="s">
        <v>19</v>
      </c>
      <c r="C10" s="337" t="s">
        <v>70</v>
      </c>
      <c r="D10" s="327" t="n">
        <v>0.336805555555556</v>
      </c>
      <c r="E10" s="327" t="n">
        <v>0.378472222222222</v>
      </c>
      <c r="G10" s="326" t="s">
        <v>71</v>
      </c>
      <c r="H10" s="337" t="s">
        <v>72</v>
      </c>
      <c r="I10" s="328" t="n">
        <v>665</v>
      </c>
      <c r="J10" s="328" t="n">
        <v>17580</v>
      </c>
      <c r="K10" s="329" t="n">
        <v>26.4360902255639</v>
      </c>
    </row>
    <row r="11" customFormat="false" ht="13.5" hidden="false" customHeight="false" outlineLevel="0" collapsed="false">
      <c r="A11" s="325" t="n">
        <v>539</v>
      </c>
      <c r="B11" s="337" t="s">
        <v>19</v>
      </c>
      <c r="C11" s="337" t="s">
        <v>70</v>
      </c>
      <c r="D11" s="327" t="n">
        <v>0.607638888888889</v>
      </c>
      <c r="E11" s="327" t="n">
        <v>0.65625</v>
      </c>
      <c r="G11" s="326" t="s">
        <v>73</v>
      </c>
      <c r="H11" s="337" t="s">
        <v>72</v>
      </c>
      <c r="I11" s="328" t="n">
        <v>665</v>
      </c>
      <c r="J11" s="328" t="n">
        <v>17580</v>
      </c>
      <c r="K11" s="329" t="n">
        <v>26.4360902255639</v>
      </c>
    </row>
    <row r="12" customFormat="false" ht="13.5" hidden="false" customHeight="false" outlineLevel="0" collapsed="false">
      <c r="A12" s="325" t="n">
        <v>546</v>
      </c>
      <c r="B12" s="337" t="s">
        <v>19</v>
      </c>
      <c r="C12" s="337" t="s">
        <v>70</v>
      </c>
      <c r="D12" s="327" t="n">
        <v>0.732638888888889</v>
      </c>
      <c r="E12" s="327" t="n">
        <v>0.777777777777778</v>
      </c>
      <c r="G12" s="326" t="s">
        <v>74</v>
      </c>
      <c r="H12" s="337" t="s">
        <v>72</v>
      </c>
      <c r="I12" s="328" t="n">
        <v>665</v>
      </c>
      <c r="J12" s="328" t="n">
        <v>17580</v>
      </c>
      <c r="K12" s="329" t="n">
        <v>26.4360902255639</v>
      </c>
    </row>
    <row r="13" customFormat="false" ht="13.5" hidden="false" customHeight="false" outlineLevel="0" collapsed="false">
      <c r="A13" s="325" t="n">
        <v>553</v>
      </c>
      <c r="B13" s="337" t="s">
        <v>19</v>
      </c>
      <c r="C13" s="337" t="s">
        <v>75</v>
      </c>
      <c r="D13" s="327" t="n">
        <v>0.34375</v>
      </c>
      <c r="E13" s="327" t="n">
        <v>0.395833333333333</v>
      </c>
      <c r="G13" s="326" t="s">
        <v>76</v>
      </c>
      <c r="H13" s="337" t="s">
        <v>72</v>
      </c>
      <c r="I13" s="328" t="n">
        <v>883</v>
      </c>
      <c r="J13" s="328" t="n">
        <v>25470</v>
      </c>
      <c r="K13" s="329" t="n">
        <v>28.8448471121178</v>
      </c>
    </row>
    <row r="14" customFormat="false" ht="13.5" hidden="false" customHeight="false" outlineLevel="0" collapsed="false">
      <c r="A14" s="325" t="n">
        <v>558</v>
      </c>
      <c r="B14" s="337" t="s">
        <v>19</v>
      </c>
      <c r="C14" s="337" t="s">
        <v>75</v>
      </c>
      <c r="D14" s="327" t="n">
        <v>0.454861111111111</v>
      </c>
      <c r="E14" s="327" t="n">
        <v>0.513888888888889</v>
      </c>
      <c r="G14" s="326" t="s">
        <v>77</v>
      </c>
      <c r="H14" s="337" t="s">
        <v>62</v>
      </c>
      <c r="I14" s="328" t="n">
        <v>483</v>
      </c>
      <c r="J14" s="328" t="n">
        <v>12570</v>
      </c>
      <c r="K14" s="329" t="n">
        <v>26.0248447204969</v>
      </c>
    </row>
    <row r="15" customFormat="false" ht="13.5" hidden="false" customHeight="false" outlineLevel="0" collapsed="false">
      <c r="A15" s="325" t="n">
        <v>565</v>
      </c>
      <c r="B15" s="337" t="s">
        <v>19</v>
      </c>
      <c r="C15" s="337" t="s">
        <v>75</v>
      </c>
      <c r="D15" s="327" t="n">
        <v>0.527777777777778</v>
      </c>
      <c r="E15" s="327" t="n">
        <v>0.579861111111111</v>
      </c>
      <c r="G15" s="326" t="s">
        <v>78</v>
      </c>
      <c r="H15" s="337" t="s">
        <v>62</v>
      </c>
      <c r="I15" s="328" t="n">
        <v>483</v>
      </c>
      <c r="J15" s="328" t="n">
        <v>10870</v>
      </c>
      <c r="K15" s="329" t="n">
        <v>22.5051759834369</v>
      </c>
    </row>
    <row r="16" customFormat="false" ht="13.5" hidden="false" customHeight="false" outlineLevel="0" collapsed="false">
      <c r="A16" s="325" t="n">
        <v>570</v>
      </c>
      <c r="B16" s="337" t="s">
        <v>19</v>
      </c>
      <c r="C16" s="337" t="s">
        <v>75</v>
      </c>
      <c r="D16" s="327" t="n">
        <v>0.527777777777778</v>
      </c>
      <c r="E16" s="327" t="n">
        <v>0.579861111111111</v>
      </c>
      <c r="G16" s="326" t="s">
        <v>79</v>
      </c>
      <c r="H16" s="337" t="s">
        <v>80</v>
      </c>
      <c r="I16" s="328" t="n">
        <v>1366</v>
      </c>
      <c r="J16" s="328" t="n">
        <v>38270</v>
      </c>
      <c r="K16" s="329" t="n">
        <v>28.0161054172767</v>
      </c>
    </row>
    <row r="17" customFormat="false" ht="13.5" hidden="false" customHeight="false" outlineLevel="0" collapsed="false">
      <c r="A17" s="325" t="n">
        <v>574</v>
      </c>
      <c r="B17" s="337" t="s">
        <v>19</v>
      </c>
      <c r="C17" s="337" t="s">
        <v>75</v>
      </c>
      <c r="D17" s="327" t="n">
        <v>0.631944444444444</v>
      </c>
      <c r="E17" s="327" t="n">
        <v>0.684027777777778</v>
      </c>
      <c r="G17" s="326" t="s">
        <v>81</v>
      </c>
      <c r="H17" s="337" t="s">
        <v>72</v>
      </c>
      <c r="I17" s="328" t="n">
        <v>883</v>
      </c>
      <c r="J17" s="328" t="n">
        <v>25470</v>
      </c>
      <c r="K17" s="329" t="n">
        <v>28.8448471121178</v>
      </c>
    </row>
    <row r="18" customFormat="false" ht="13.5" hidden="false" customHeight="false" outlineLevel="0" collapsed="false">
      <c r="A18" s="325" t="n">
        <v>581</v>
      </c>
      <c r="B18" s="337" t="s">
        <v>19</v>
      </c>
      <c r="C18" s="337" t="s">
        <v>75</v>
      </c>
      <c r="D18" s="327" t="n">
        <v>0.833333333333333</v>
      </c>
      <c r="E18" s="327" t="n">
        <v>0.892361111111111</v>
      </c>
      <c r="G18" s="326" t="s">
        <v>82</v>
      </c>
      <c r="H18" s="337" t="s">
        <v>83</v>
      </c>
      <c r="I18" s="328" t="n">
        <v>883</v>
      </c>
      <c r="J18" s="328" t="n">
        <v>25470</v>
      </c>
      <c r="K18" s="329" t="n">
        <v>28.8448471121178</v>
      </c>
    </row>
    <row r="19" customFormat="false" ht="13.5" hidden="false" customHeight="false" outlineLevel="0" collapsed="false">
      <c r="A19" s="325" t="n">
        <v>588</v>
      </c>
      <c r="B19" s="337" t="s">
        <v>19</v>
      </c>
      <c r="C19" s="337" t="s">
        <v>84</v>
      </c>
      <c r="D19" s="327" t="n">
        <v>0.326388888888889</v>
      </c>
      <c r="E19" s="327" t="n">
        <v>0.385416666666667</v>
      </c>
      <c r="G19" s="326" t="s">
        <v>85</v>
      </c>
      <c r="H19" s="337" t="s">
        <v>62</v>
      </c>
      <c r="I19" s="328" t="n">
        <v>594</v>
      </c>
      <c r="J19" s="328" t="n">
        <v>9990</v>
      </c>
      <c r="K19" s="329" t="n">
        <v>16.8181818181818</v>
      </c>
    </row>
    <row r="20" customFormat="false" ht="13.5" hidden="false" customHeight="false" outlineLevel="0" collapsed="false">
      <c r="A20" s="325" t="n">
        <v>593</v>
      </c>
      <c r="B20" s="337" t="s">
        <v>19</v>
      </c>
      <c r="C20" s="337" t="s">
        <v>84</v>
      </c>
      <c r="D20" s="327" t="n">
        <v>0.326388888888889</v>
      </c>
      <c r="E20" s="327" t="n">
        <v>0.385416666666667</v>
      </c>
      <c r="G20" s="326" t="s">
        <v>86</v>
      </c>
      <c r="H20" s="337" t="s">
        <v>80</v>
      </c>
      <c r="I20" s="328" t="n">
        <v>1588</v>
      </c>
      <c r="J20" s="328" t="n">
        <v>42890</v>
      </c>
      <c r="K20" s="329" t="n">
        <v>27.0088161209068</v>
      </c>
    </row>
    <row r="21" customFormat="false" ht="13.5" hidden="false" customHeight="false" outlineLevel="0" collapsed="false">
      <c r="A21" s="325" t="n">
        <v>599</v>
      </c>
      <c r="B21" s="337" t="s">
        <v>19</v>
      </c>
      <c r="C21" s="337" t="s">
        <v>84</v>
      </c>
      <c r="D21" s="327" t="n">
        <v>0.413194444444444</v>
      </c>
      <c r="E21" s="327" t="n">
        <v>0.472222222222222</v>
      </c>
      <c r="G21" s="326" t="s">
        <v>256</v>
      </c>
      <c r="H21" s="337" t="s">
        <v>62</v>
      </c>
      <c r="I21" s="328" t="n">
        <v>594</v>
      </c>
      <c r="J21" s="328" t="n">
        <v>9990</v>
      </c>
      <c r="K21" s="329" t="n">
        <v>16.8181818181818</v>
      </c>
    </row>
    <row r="22" customFormat="false" ht="13.5" hidden="false" customHeight="false" outlineLevel="0" collapsed="false">
      <c r="A22" s="325" t="n">
        <v>604</v>
      </c>
      <c r="B22" s="337" t="s">
        <v>19</v>
      </c>
      <c r="C22" s="337" t="s">
        <v>84</v>
      </c>
      <c r="D22" s="327" t="n">
        <v>0.413194444444444</v>
      </c>
      <c r="E22" s="327" t="n">
        <v>0.472222222222222</v>
      </c>
      <c r="G22" s="326" t="s">
        <v>257</v>
      </c>
      <c r="H22" s="337" t="s">
        <v>80</v>
      </c>
      <c r="I22" s="328" t="n">
        <v>1588</v>
      </c>
      <c r="J22" s="328" t="n">
        <v>42890</v>
      </c>
      <c r="K22" s="329" t="n">
        <v>27.0088161209068</v>
      </c>
    </row>
    <row r="23" customFormat="false" ht="13.5" hidden="false" customHeight="false" outlineLevel="0" collapsed="false">
      <c r="A23" s="325" t="n">
        <v>610</v>
      </c>
      <c r="B23" s="337" t="s">
        <v>19</v>
      </c>
      <c r="C23" s="337" t="s">
        <v>84</v>
      </c>
      <c r="D23" s="327" t="n">
        <v>0.486111111111111</v>
      </c>
      <c r="E23" s="327" t="n">
        <v>0.545138888888889</v>
      </c>
      <c r="G23" s="326" t="s">
        <v>89</v>
      </c>
      <c r="H23" s="337" t="s">
        <v>62</v>
      </c>
      <c r="I23" s="328" t="n">
        <v>594</v>
      </c>
      <c r="J23" s="328" t="n">
        <v>9390</v>
      </c>
      <c r="K23" s="329" t="n">
        <v>15.8080808080808</v>
      </c>
    </row>
    <row r="24" customFormat="false" ht="13.5" hidden="false" customHeight="false" outlineLevel="0" collapsed="false">
      <c r="A24" s="325" t="n">
        <v>617</v>
      </c>
      <c r="B24" s="337" t="s">
        <v>19</v>
      </c>
      <c r="C24" s="337" t="s">
        <v>84</v>
      </c>
      <c r="D24" s="327" t="n">
        <v>0.621527777777778</v>
      </c>
      <c r="E24" s="327" t="n">
        <v>0.6875</v>
      </c>
      <c r="G24" s="326" t="s">
        <v>90</v>
      </c>
      <c r="H24" s="337" t="s">
        <v>62</v>
      </c>
      <c r="I24" s="328" t="n">
        <v>594</v>
      </c>
      <c r="J24" s="328" t="n">
        <v>9990</v>
      </c>
      <c r="K24" s="329" t="n">
        <v>16.8181818181818</v>
      </c>
    </row>
    <row r="25" customFormat="false" ht="13.5" hidden="false" customHeight="false" outlineLevel="0" collapsed="false">
      <c r="A25" s="325" t="n">
        <v>624</v>
      </c>
      <c r="B25" s="337" t="s">
        <v>19</v>
      </c>
      <c r="C25" s="337" t="s">
        <v>84</v>
      </c>
      <c r="D25" s="327" t="n">
        <v>0.65625</v>
      </c>
      <c r="E25" s="327" t="n">
        <v>0.715277777777778</v>
      </c>
      <c r="G25" s="326" t="s">
        <v>91</v>
      </c>
      <c r="H25" s="337" t="s">
        <v>182</v>
      </c>
      <c r="I25" s="328" t="n">
        <v>594</v>
      </c>
      <c r="J25" s="328" t="n">
        <v>11890</v>
      </c>
      <c r="K25" s="329" t="n">
        <v>20.016835016835</v>
      </c>
    </row>
    <row r="26" customFormat="false" ht="13.5" hidden="false" customHeight="false" outlineLevel="0" collapsed="false">
      <c r="A26" s="325" t="n">
        <v>629</v>
      </c>
      <c r="B26" s="337" t="s">
        <v>19</v>
      </c>
      <c r="C26" s="337" t="s">
        <v>84</v>
      </c>
      <c r="D26" s="327" t="n">
        <v>0.729166666666667</v>
      </c>
      <c r="E26" s="327" t="n">
        <v>0.788194444444445</v>
      </c>
      <c r="G26" s="326" t="s">
        <v>92</v>
      </c>
      <c r="H26" s="337" t="s">
        <v>62</v>
      </c>
      <c r="I26" s="328" t="n">
        <v>594</v>
      </c>
      <c r="J26" s="328" t="n">
        <v>9990</v>
      </c>
      <c r="K26" s="329" t="n">
        <v>16.8181818181818</v>
      </c>
    </row>
    <row r="27" customFormat="false" ht="13.5" hidden="false" customHeight="false" outlineLevel="0" collapsed="false">
      <c r="A27" s="325" t="n">
        <v>634</v>
      </c>
      <c r="B27" s="337" t="s">
        <v>19</v>
      </c>
      <c r="C27" s="337" t="s">
        <v>84</v>
      </c>
      <c r="D27" s="327" t="n">
        <v>0.729166666666667</v>
      </c>
      <c r="E27" s="327" t="n">
        <v>0.788194444444445</v>
      </c>
      <c r="G27" s="326" t="s">
        <v>93</v>
      </c>
      <c r="H27" s="337" t="s">
        <v>80</v>
      </c>
      <c r="I27" s="328" t="n">
        <v>1588</v>
      </c>
      <c r="J27" s="328" t="n">
        <v>42890</v>
      </c>
      <c r="K27" s="329" t="n">
        <v>27.0088161209068</v>
      </c>
    </row>
    <row r="28" customFormat="false" ht="13.5" hidden="false" customHeight="false" outlineLevel="0" collapsed="false">
      <c r="A28" s="325" t="n">
        <v>640</v>
      </c>
      <c r="B28" s="337" t="s">
        <v>19</v>
      </c>
      <c r="C28" s="337" t="s">
        <v>84</v>
      </c>
      <c r="D28" s="327" t="n">
        <v>0.788194444444445</v>
      </c>
      <c r="E28" s="327" t="n">
        <v>0.850694444444445</v>
      </c>
      <c r="G28" s="326" t="s">
        <v>94</v>
      </c>
      <c r="H28" s="337" t="s">
        <v>62</v>
      </c>
      <c r="I28" s="328" t="n">
        <v>594</v>
      </c>
      <c r="J28" s="328" t="n">
        <v>9990</v>
      </c>
      <c r="K28" s="329" t="n">
        <v>16.8181818181818</v>
      </c>
    </row>
    <row r="29" customFormat="false" ht="13.5" hidden="false" customHeight="false" outlineLevel="0" collapsed="false">
      <c r="A29" s="325" t="n">
        <v>645</v>
      </c>
      <c r="B29" s="337" t="s">
        <v>19</v>
      </c>
      <c r="C29" s="337" t="s">
        <v>84</v>
      </c>
      <c r="D29" s="327" t="n">
        <v>0.788194444444445</v>
      </c>
      <c r="E29" s="327" t="n">
        <v>0.850694444444445</v>
      </c>
      <c r="G29" s="326" t="s">
        <v>95</v>
      </c>
      <c r="H29" s="337" t="s">
        <v>80</v>
      </c>
      <c r="I29" s="328" t="n">
        <v>1588</v>
      </c>
      <c r="J29" s="328" t="n">
        <v>42890</v>
      </c>
      <c r="K29" s="329" t="n">
        <v>27.0088161209068</v>
      </c>
    </row>
    <row r="30" customFormat="false" ht="13.5" hidden="false" customHeight="false" outlineLevel="0" collapsed="false">
      <c r="A30" s="325" t="n">
        <v>651</v>
      </c>
      <c r="B30" s="337" t="s">
        <v>19</v>
      </c>
      <c r="C30" s="337" t="s">
        <v>96</v>
      </c>
      <c r="D30" s="327" t="n">
        <v>0.315972222222222</v>
      </c>
      <c r="E30" s="327" t="n">
        <v>0.388888888888889</v>
      </c>
      <c r="G30" s="326" t="s">
        <v>97</v>
      </c>
      <c r="H30" s="337" t="s">
        <v>62</v>
      </c>
      <c r="I30" s="328" t="n">
        <v>769</v>
      </c>
      <c r="J30" s="328" t="n">
        <v>14030</v>
      </c>
      <c r="K30" s="329" t="n">
        <v>18.2444733420026</v>
      </c>
    </row>
    <row r="31" customFormat="false" ht="13.5" hidden="false" customHeight="false" outlineLevel="0" collapsed="false">
      <c r="A31" s="325" t="n">
        <v>658</v>
      </c>
      <c r="B31" s="337" t="s">
        <v>19</v>
      </c>
      <c r="C31" s="337" t="s">
        <v>96</v>
      </c>
      <c r="D31" s="327" t="n">
        <v>0.482638888888889</v>
      </c>
      <c r="E31" s="327" t="n">
        <v>0.555555555555556</v>
      </c>
      <c r="G31" s="326" t="s">
        <v>98</v>
      </c>
      <c r="H31" s="337" t="s">
        <v>62</v>
      </c>
      <c r="I31" s="328" t="n">
        <v>769</v>
      </c>
      <c r="J31" s="328" t="n">
        <v>14030</v>
      </c>
      <c r="K31" s="329" t="n">
        <v>18.2444733420026</v>
      </c>
    </row>
    <row r="32" customFormat="false" ht="13.5" hidden="false" customHeight="false" outlineLevel="0" collapsed="false">
      <c r="A32" s="325" t="n">
        <v>665</v>
      </c>
      <c r="B32" s="337" t="s">
        <v>19</v>
      </c>
      <c r="C32" s="337" t="s">
        <v>40</v>
      </c>
      <c r="D32" s="327" t="n">
        <v>0.315972222222222</v>
      </c>
      <c r="E32" s="327" t="n">
        <v>0.40625</v>
      </c>
      <c r="G32" s="326" t="s">
        <v>41</v>
      </c>
      <c r="H32" s="337" t="s">
        <v>62</v>
      </c>
      <c r="I32" s="328" t="n">
        <v>997</v>
      </c>
      <c r="J32" s="328" t="n">
        <v>13730</v>
      </c>
      <c r="K32" s="329" t="n">
        <v>13.7713139418255</v>
      </c>
    </row>
    <row r="33" customFormat="false" ht="13.5" hidden="false" customHeight="false" outlineLevel="0" collapsed="false">
      <c r="A33" s="325" t="n">
        <v>670</v>
      </c>
      <c r="B33" s="337" t="s">
        <v>19</v>
      </c>
      <c r="C33" s="337" t="s">
        <v>40</v>
      </c>
      <c r="D33" s="327" t="n">
        <v>0.315972222222222</v>
      </c>
      <c r="E33" s="327" t="n">
        <v>0.40625</v>
      </c>
      <c r="G33" s="326" t="s">
        <v>99</v>
      </c>
      <c r="H33" s="337" t="s">
        <v>80</v>
      </c>
      <c r="I33" s="328" t="n">
        <v>2395</v>
      </c>
      <c r="J33" s="328" t="n">
        <v>57030</v>
      </c>
      <c r="K33" s="329" t="n">
        <v>23.812108559499</v>
      </c>
    </row>
    <row r="34" customFormat="false" ht="13.5" hidden="false" customHeight="false" outlineLevel="0" collapsed="false">
      <c r="A34" s="325" t="n">
        <v>676</v>
      </c>
      <c r="B34" s="337" t="s">
        <v>19</v>
      </c>
      <c r="C34" s="337" t="s">
        <v>40</v>
      </c>
      <c r="D34" s="327" t="n">
        <v>0.427083333333333</v>
      </c>
      <c r="E34" s="327" t="n">
        <v>0.520833333333333</v>
      </c>
      <c r="G34" s="326" t="s">
        <v>100</v>
      </c>
      <c r="H34" s="337" t="s">
        <v>140</v>
      </c>
      <c r="I34" s="328" t="n">
        <v>997</v>
      </c>
      <c r="J34" s="328" t="n">
        <v>22230</v>
      </c>
      <c r="K34" s="329" t="n">
        <v>22.296890672016</v>
      </c>
    </row>
    <row r="35" customFormat="false" ht="13.5" hidden="false" customHeight="false" outlineLevel="0" collapsed="false">
      <c r="A35" s="325" t="n">
        <v>680</v>
      </c>
      <c r="B35" s="337" t="s">
        <v>19</v>
      </c>
      <c r="C35" s="337" t="s">
        <v>40</v>
      </c>
      <c r="D35" s="327" t="n">
        <v>0.635416666666667</v>
      </c>
      <c r="E35" s="327" t="n">
        <v>0.729166666666667</v>
      </c>
      <c r="G35" s="326" t="s">
        <v>101</v>
      </c>
      <c r="H35" s="337" t="s">
        <v>69</v>
      </c>
      <c r="I35" s="328" t="n">
        <v>997</v>
      </c>
      <c r="J35" s="328" t="n">
        <v>18930</v>
      </c>
      <c r="K35" s="329" t="n">
        <v>18.9869608826479</v>
      </c>
    </row>
    <row r="36" customFormat="false" ht="13.5" hidden="false" customHeight="false" outlineLevel="0" collapsed="false">
      <c r="A36" s="325" t="n">
        <v>686</v>
      </c>
      <c r="B36" s="337" t="s">
        <v>19</v>
      </c>
      <c r="C36" s="337" t="s">
        <v>40</v>
      </c>
      <c r="D36" s="327" t="n">
        <v>0.680555555555555</v>
      </c>
      <c r="E36" s="327" t="n">
        <v>0.774305555555555</v>
      </c>
      <c r="G36" s="326" t="s">
        <v>102</v>
      </c>
      <c r="H36" s="337" t="s">
        <v>140</v>
      </c>
      <c r="I36" s="328" t="n">
        <v>997</v>
      </c>
      <c r="J36" s="328" t="n">
        <v>22230</v>
      </c>
      <c r="K36" s="329" t="n">
        <v>22.296890672016</v>
      </c>
    </row>
    <row r="37" customFormat="false" ht="13.5" hidden="false" customHeight="false" outlineLevel="0" collapsed="false">
      <c r="A37" s="325" t="n">
        <v>689</v>
      </c>
      <c r="B37" s="337" t="s">
        <v>19</v>
      </c>
      <c r="C37" s="337" t="s">
        <v>40</v>
      </c>
      <c r="D37" s="327" t="n">
        <v>0.798611111111111</v>
      </c>
      <c r="E37" s="327" t="n">
        <v>0.892361111111111</v>
      </c>
      <c r="G37" s="326" t="s">
        <v>103</v>
      </c>
      <c r="H37" s="337" t="s">
        <v>69</v>
      </c>
      <c r="I37" s="328" t="n">
        <v>997</v>
      </c>
      <c r="J37" s="328" t="n">
        <v>17630</v>
      </c>
      <c r="K37" s="329" t="n">
        <v>17.6830491474423</v>
      </c>
    </row>
    <row r="38" customFormat="false" ht="13.5" hidden="false" customHeight="false" outlineLevel="0" collapsed="false">
      <c r="A38" s="325" t="n">
        <v>695</v>
      </c>
      <c r="B38" s="337" t="s">
        <v>19</v>
      </c>
      <c r="C38" s="337" t="s">
        <v>104</v>
      </c>
      <c r="D38" s="327" t="n">
        <v>0.496527777777778</v>
      </c>
      <c r="E38" s="327" t="n">
        <v>0.628472222222222</v>
      </c>
      <c r="G38" s="326" t="s">
        <v>21</v>
      </c>
      <c r="H38" s="337" t="s">
        <v>62</v>
      </c>
      <c r="I38" s="328" t="n">
        <v>1695</v>
      </c>
      <c r="J38" s="328" t="n">
        <v>18250</v>
      </c>
      <c r="K38" s="329" t="n">
        <v>10.7669616519174</v>
      </c>
    </row>
    <row r="39" customFormat="false" ht="13.5" hidden="false" customHeight="false" outlineLevel="0" collapsed="false">
      <c r="A39" s="325" t="n">
        <v>700</v>
      </c>
      <c r="B39" s="337" t="s">
        <v>19</v>
      </c>
      <c r="C39" s="337" t="s">
        <v>104</v>
      </c>
      <c r="D39" s="327" t="n">
        <v>0.496527777777778</v>
      </c>
      <c r="E39" s="327" t="n">
        <v>0.628472222222222</v>
      </c>
      <c r="G39" s="326" t="s">
        <v>105</v>
      </c>
      <c r="H39" s="337" t="s">
        <v>80</v>
      </c>
      <c r="I39" s="328" t="n">
        <v>3790</v>
      </c>
      <c r="J39" s="328" t="n">
        <v>72450</v>
      </c>
      <c r="K39" s="329" t="n">
        <v>19.1160949868074</v>
      </c>
    </row>
    <row r="40" customFormat="false" ht="13.5" hidden="false" customHeight="false" outlineLevel="0" collapsed="false">
      <c r="A40" s="338" t="s">
        <v>45</v>
      </c>
    </row>
    <row r="41" customFormat="false" ht="13.5" hidden="false" customHeight="false" outlineLevel="0" collapsed="false">
      <c r="A41" s="325" t="n">
        <v>3</v>
      </c>
      <c r="B41" s="337" t="s">
        <v>60</v>
      </c>
      <c r="C41" s="337" t="s">
        <v>19</v>
      </c>
      <c r="D41" s="327" t="n">
        <v>0.326388888888889</v>
      </c>
      <c r="E41" s="327" t="n">
        <v>0.375</v>
      </c>
      <c r="G41" s="326" t="s">
        <v>106</v>
      </c>
      <c r="H41" s="337" t="s">
        <v>62</v>
      </c>
      <c r="I41" s="328" t="n">
        <v>502</v>
      </c>
      <c r="J41" s="328" t="n">
        <v>8100</v>
      </c>
      <c r="K41" s="329" t="n">
        <v>16.1354581673307</v>
      </c>
    </row>
    <row r="42" customFormat="false" ht="13.5" hidden="false" customHeight="false" outlineLevel="0" collapsed="false">
      <c r="A42" s="325" t="n">
        <v>8</v>
      </c>
      <c r="B42" s="337" t="s">
        <v>60</v>
      </c>
      <c r="C42" s="337" t="s">
        <v>19</v>
      </c>
      <c r="D42" s="327" t="n">
        <v>0.40625</v>
      </c>
      <c r="E42" s="327" t="n">
        <v>0.454861111111111</v>
      </c>
      <c r="G42" s="326" t="s">
        <v>107</v>
      </c>
      <c r="H42" s="337" t="s">
        <v>72</v>
      </c>
      <c r="I42" s="328" t="n">
        <v>902</v>
      </c>
      <c r="J42" s="328" t="n">
        <v>22400</v>
      </c>
      <c r="K42" s="329" t="n">
        <v>24.8337028824834</v>
      </c>
    </row>
    <row r="43" customFormat="false" ht="13.5" hidden="false" customHeight="false" outlineLevel="0" collapsed="false">
      <c r="A43" s="325" t="n">
        <v>13</v>
      </c>
      <c r="B43" s="337" t="s">
        <v>60</v>
      </c>
      <c r="C43" s="337" t="s">
        <v>19</v>
      </c>
      <c r="D43" s="327" t="n">
        <v>0.5</v>
      </c>
      <c r="E43" s="327" t="n">
        <v>0.548611111111111</v>
      </c>
      <c r="G43" s="326" t="s">
        <v>108</v>
      </c>
      <c r="H43" s="337" t="s">
        <v>62</v>
      </c>
      <c r="I43" s="328" t="n">
        <v>502</v>
      </c>
      <c r="J43" s="328" t="n">
        <v>8100</v>
      </c>
      <c r="K43" s="329" t="n">
        <v>16.1354581673307</v>
      </c>
    </row>
    <row r="44" customFormat="false" ht="13.5" hidden="false" customHeight="false" outlineLevel="0" collapsed="false">
      <c r="A44" s="325" t="n">
        <v>20</v>
      </c>
      <c r="B44" s="337" t="s">
        <v>60</v>
      </c>
      <c r="C44" s="337" t="s">
        <v>19</v>
      </c>
      <c r="D44" s="327" t="n">
        <v>0.548611111111111</v>
      </c>
      <c r="E44" s="327" t="n">
        <v>0.604166666666667</v>
      </c>
      <c r="G44" s="326" t="s">
        <v>109</v>
      </c>
      <c r="H44" s="337" t="s">
        <v>62</v>
      </c>
      <c r="I44" s="328" t="n">
        <v>502</v>
      </c>
      <c r="J44" s="328" t="n">
        <v>8100</v>
      </c>
      <c r="K44" s="329" t="n">
        <v>16.1354581673307</v>
      </c>
    </row>
    <row r="45" customFormat="false" ht="13.5" hidden="false" customHeight="false" outlineLevel="0" collapsed="false">
      <c r="A45" s="325" t="n">
        <v>25</v>
      </c>
      <c r="B45" s="337" t="s">
        <v>60</v>
      </c>
      <c r="C45" s="337" t="s">
        <v>19</v>
      </c>
      <c r="D45" s="327" t="n">
        <v>0.586805555555556</v>
      </c>
      <c r="E45" s="327" t="n">
        <v>0.635416666666667</v>
      </c>
      <c r="G45" s="326" t="s">
        <v>110</v>
      </c>
      <c r="H45" s="337" t="s">
        <v>72</v>
      </c>
      <c r="I45" s="328" t="n">
        <v>902</v>
      </c>
      <c r="J45" s="328" t="n">
        <v>18500</v>
      </c>
      <c r="K45" s="329" t="n">
        <v>20.509977827051</v>
      </c>
    </row>
    <row r="46" customFormat="false" ht="13.5" hidden="false" customHeight="false" outlineLevel="0" collapsed="false">
      <c r="A46" s="325" t="n">
        <v>30</v>
      </c>
      <c r="B46" s="337" t="s">
        <v>60</v>
      </c>
      <c r="C46" s="337" t="s">
        <v>19</v>
      </c>
      <c r="D46" s="327" t="n">
        <v>0.729166666666667</v>
      </c>
      <c r="E46" s="327" t="n">
        <v>0.777777777777778</v>
      </c>
      <c r="G46" s="326" t="s">
        <v>111</v>
      </c>
      <c r="H46" s="337" t="s">
        <v>72</v>
      </c>
      <c r="I46" s="328" t="n">
        <v>902</v>
      </c>
      <c r="J46" s="328" t="n">
        <v>15500</v>
      </c>
      <c r="K46" s="329" t="n">
        <v>17.1840354767184</v>
      </c>
    </row>
    <row r="47" customFormat="false" ht="13.5" hidden="false" customHeight="false" outlineLevel="0" collapsed="false">
      <c r="A47" s="325" t="n">
        <v>37</v>
      </c>
      <c r="B47" s="337" t="s">
        <v>60</v>
      </c>
      <c r="C47" s="337" t="s">
        <v>19</v>
      </c>
      <c r="D47" s="327" t="n">
        <v>0.756944444444445</v>
      </c>
      <c r="E47" s="327" t="n">
        <v>0.8125</v>
      </c>
      <c r="G47" s="326" t="s">
        <v>112</v>
      </c>
      <c r="H47" s="337" t="s">
        <v>83</v>
      </c>
      <c r="I47" s="328" t="n">
        <v>902</v>
      </c>
      <c r="J47" s="328" t="n">
        <v>15500</v>
      </c>
      <c r="K47" s="329" t="n">
        <v>17.1840354767184</v>
      </c>
    </row>
    <row r="48" customFormat="false" ht="13.5" hidden="false" customHeight="false" outlineLevel="0" collapsed="false">
      <c r="A48" s="325" t="n">
        <v>726</v>
      </c>
      <c r="B48" s="337" t="s">
        <v>70</v>
      </c>
      <c r="C48" s="337" t="s">
        <v>19</v>
      </c>
      <c r="D48" s="327" t="n">
        <v>0.416666666666667</v>
      </c>
      <c r="E48" s="327" t="n">
        <v>0.458333333333333</v>
      </c>
      <c r="G48" s="326" t="s">
        <v>113</v>
      </c>
      <c r="H48" s="337" t="s">
        <v>72</v>
      </c>
      <c r="I48" s="328" t="n">
        <v>665</v>
      </c>
      <c r="J48" s="328" t="n">
        <v>17580</v>
      </c>
      <c r="K48" s="329" t="n">
        <v>26.4360902255639</v>
      </c>
    </row>
    <row r="49" customFormat="false" ht="13.5" hidden="false" customHeight="false" outlineLevel="0" collapsed="false">
      <c r="A49" s="325" t="n">
        <v>733</v>
      </c>
      <c r="B49" s="337" t="s">
        <v>70</v>
      </c>
      <c r="C49" s="337" t="s">
        <v>19</v>
      </c>
      <c r="D49" s="327" t="n">
        <v>0.666666666666667</v>
      </c>
      <c r="E49" s="327" t="n">
        <v>0.711805555555555</v>
      </c>
      <c r="G49" s="326" t="s">
        <v>114</v>
      </c>
      <c r="H49" s="337" t="s">
        <v>72</v>
      </c>
      <c r="I49" s="328" t="n">
        <v>665</v>
      </c>
      <c r="J49" s="328" t="n">
        <v>17580</v>
      </c>
      <c r="K49" s="329" t="n">
        <v>26.4360902255639</v>
      </c>
    </row>
    <row r="50" customFormat="false" ht="13.5" hidden="false" customHeight="false" outlineLevel="0" collapsed="false">
      <c r="A50" s="325" t="n">
        <v>740</v>
      </c>
      <c r="B50" s="337" t="s">
        <v>70</v>
      </c>
      <c r="C50" s="337" t="s">
        <v>19</v>
      </c>
      <c r="D50" s="327" t="n">
        <v>0.795138888888889</v>
      </c>
      <c r="E50" s="327" t="n">
        <v>0.84375</v>
      </c>
      <c r="G50" s="326" t="s">
        <v>115</v>
      </c>
      <c r="H50" s="337" t="s">
        <v>72</v>
      </c>
      <c r="I50" s="328" t="n">
        <v>665</v>
      </c>
      <c r="J50" s="328" t="n">
        <v>17580</v>
      </c>
      <c r="K50" s="329" t="n">
        <v>26.4360902255639</v>
      </c>
    </row>
    <row r="51" customFormat="false" ht="13.5" hidden="false" customHeight="false" outlineLevel="0" collapsed="false">
      <c r="A51" s="325" t="n">
        <v>1966</v>
      </c>
      <c r="B51" s="337" t="s">
        <v>75</v>
      </c>
      <c r="C51" s="337" t="s">
        <v>19</v>
      </c>
      <c r="D51" s="327" t="n">
        <v>0.333333333333333</v>
      </c>
      <c r="E51" s="327" t="n">
        <v>0.385416666666667</v>
      </c>
      <c r="G51" s="326" t="s">
        <v>116</v>
      </c>
      <c r="H51" s="337" t="s">
        <v>72</v>
      </c>
      <c r="I51" s="328" t="n">
        <v>883</v>
      </c>
      <c r="J51" s="328" t="n">
        <v>25470</v>
      </c>
      <c r="K51" s="329" t="n">
        <v>28.8448471121178</v>
      </c>
    </row>
    <row r="52" customFormat="false" ht="13.5" hidden="false" customHeight="false" outlineLevel="0" collapsed="false">
      <c r="A52" s="325" t="n">
        <v>1973</v>
      </c>
      <c r="B52" s="337" t="s">
        <v>75</v>
      </c>
      <c r="C52" s="337" t="s">
        <v>19</v>
      </c>
      <c r="D52" s="327" t="n">
        <v>0.447916666666667</v>
      </c>
      <c r="E52" s="327" t="n">
        <v>0.493055555555556</v>
      </c>
      <c r="G52" s="326" t="s">
        <v>117</v>
      </c>
      <c r="H52" s="337" t="s">
        <v>72</v>
      </c>
      <c r="I52" s="328" t="n">
        <v>883</v>
      </c>
      <c r="J52" s="328" t="n">
        <v>25470</v>
      </c>
      <c r="K52" s="329" t="n">
        <v>28.8448471121178</v>
      </c>
    </row>
    <row r="53" customFormat="false" ht="13.5" hidden="false" customHeight="false" outlineLevel="0" collapsed="false">
      <c r="A53" s="325" t="n">
        <v>1982</v>
      </c>
      <c r="B53" s="337" t="s">
        <v>75</v>
      </c>
      <c r="C53" s="337" t="s">
        <v>19</v>
      </c>
      <c r="D53" s="327" t="n">
        <v>0.53125</v>
      </c>
      <c r="E53" s="327" t="n">
        <v>0.583333333333333</v>
      </c>
      <c r="G53" s="326" t="s">
        <v>118</v>
      </c>
      <c r="H53" s="337" t="s">
        <v>62</v>
      </c>
      <c r="I53" s="328" t="n">
        <v>483</v>
      </c>
      <c r="J53" s="328" t="n">
        <v>10870</v>
      </c>
      <c r="K53" s="329" t="n">
        <v>22.5051759834369</v>
      </c>
    </row>
    <row r="54" customFormat="false" ht="13.5" hidden="false" customHeight="false" outlineLevel="0" collapsed="false">
      <c r="A54" s="325" t="n">
        <v>1987</v>
      </c>
      <c r="B54" s="337" t="s">
        <v>75</v>
      </c>
      <c r="C54" s="337" t="s">
        <v>19</v>
      </c>
      <c r="D54" s="327" t="n">
        <v>0.704861111111111</v>
      </c>
      <c r="E54" s="327" t="n">
        <v>0.75</v>
      </c>
      <c r="G54" s="326" t="s">
        <v>119</v>
      </c>
      <c r="H54" s="337" t="s">
        <v>72</v>
      </c>
      <c r="I54" s="328" t="n">
        <v>883</v>
      </c>
      <c r="J54" s="328" t="n">
        <v>25470</v>
      </c>
      <c r="K54" s="329" t="n">
        <v>28.8448471121178</v>
      </c>
    </row>
    <row r="55" customFormat="false" ht="13.5" hidden="false" customHeight="false" outlineLevel="0" collapsed="false">
      <c r="A55" s="325" t="n">
        <v>1996</v>
      </c>
      <c r="B55" s="337" t="s">
        <v>75</v>
      </c>
      <c r="C55" s="337" t="s">
        <v>19</v>
      </c>
      <c r="D55" s="327" t="n">
        <v>0.826388888888889</v>
      </c>
      <c r="E55" s="327" t="n">
        <v>0.875</v>
      </c>
      <c r="G55" s="326" t="s">
        <v>120</v>
      </c>
      <c r="H55" s="337" t="s">
        <v>62</v>
      </c>
      <c r="I55" s="328" t="n">
        <v>483</v>
      </c>
      <c r="J55" s="328" t="n">
        <v>11670</v>
      </c>
      <c r="K55" s="329" t="n">
        <v>24.1614906832298</v>
      </c>
    </row>
    <row r="56" customFormat="false" ht="13.5" hidden="false" customHeight="false" outlineLevel="0" collapsed="false">
      <c r="A56" s="325" t="n">
        <v>2001</v>
      </c>
      <c r="B56" s="337" t="s">
        <v>75</v>
      </c>
      <c r="C56" s="337" t="s">
        <v>19</v>
      </c>
      <c r="D56" s="327" t="n">
        <v>0.826388888888889</v>
      </c>
      <c r="E56" s="327" t="n">
        <v>0.875</v>
      </c>
      <c r="G56" s="326" t="s">
        <v>121</v>
      </c>
      <c r="H56" s="337" t="s">
        <v>80</v>
      </c>
      <c r="I56" s="328" t="n">
        <v>1366</v>
      </c>
      <c r="J56" s="328" t="n">
        <v>38270</v>
      </c>
      <c r="K56" s="329" t="n">
        <v>28.0161054172767</v>
      </c>
    </row>
    <row r="57" customFormat="false" ht="13.5" hidden="false" customHeight="false" outlineLevel="0" collapsed="false">
      <c r="A57" s="325" t="n">
        <v>2259</v>
      </c>
      <c r="B57" s="337" t="s">
        <v>84</v>
      </c>
      <c r="C57" s="337" t="s">
        <v>19</v>
      </c>
      <c r="D57" s="327" t="n">
        <v>0.336805555555556</v>
      </c>
      <c r="E57" s="327" t="n">
        <v>0.385416666666667</v>
      </c>
      <c r="G57" s="326" t="s">
        <v>258</v>
      </c>
      <c r="H57" s="337" t="s">
        <v>62</v>
      </c>
      <c r="I57" s="328" t="n">
        <v>594</v>
      </c>
      <c r="J57" s="328" t="n">
        <v>9990</v>
      </c>
      <c r="K57" s="329" t="n">
        <v>16.8181818181818</v>
      </c>
    </row>
    <row r="58" customFormat="false" ht="13.5" hidden="false" customHeight="false" outlineLevel="0" collapsed="false">
      <c r="A58" s="325" t="n">
        <v>2264</v>
      </c>
      <c r="B58" s="337" t="s">
        <v>84</v>
      </c>
      <c r="C58" s="337" t="s">
        <v>19</v>
      </c>
      <c r="D58" s="327" t="n">
        <v>0.336805555555556</v>
      </c>
      <c r="E58" s="327" t="n">
        <v>0.385416666666667</v>
      </c>
      <c r="G58" s="326" t="s">
        <v>259</v>
      </c>
      <c r="H58" s="337" t="s">
        <v>80</v>
      </c>
      <c r="I58" s="328" t="n">
        <v>1588</v>
      </c>
      <c r="J58" s="328" t="n">
        <v>42890</v>
      </c>
      <c r="K58" s="329" t="n">
        <v>27.0088161209068</v>
      </c>
    </row>
    <row r="59" customFormat="false" ht="13.5" hidden="false" customHeight="false" outlineLevel="0" collapsed="false">
      <c r="A59" s="325" t="n">
        <v>2270</v>
      </c>
      <c r="B59" s="337" t="s">
        <v>84</v>
      </c>
      <c r="C59" s="337" t="s">
        <v>19</v>
      </c>
      <c r="D59" s="327" t="n">
        <v>0.375</v>
      </c>
      <c r="E59" s="327" t="n">
        <v>0.430555555555556</v>
      </c>
      <c r="G59" s="326" t="s">
        <v>124</v>
      </c>
      <c r="H59" s="337" t="s">
        <v>62</v>
      </c>
      <c r="I59" s="328" t="n">
        <v>594</v>
      </c>
      <c r="J59" s="328" t="n">
        <v>9990</v>
      </c>
      <c r="K59" s="329" t="n">
        <v>16.8181818181818</v>
      </c>
    </row>
    <row r="60" customFormat="false" ht="13.5" hidden="false" customHeight="false" outlineLevel="0" collapsed="false">
      <c r="A60" s="325" t="n">
        <v>2277</v>
      </c>
      <c r="B60" s="337" t="s">
        <v>84</v>
      </c>
      <c r="C60" s="337" t="s">
        <v>19</v>
      </c>
      <c r="D60" s="327" t="n">
        <v>0.413194444444444</v>
      </c>
      <c r="E60" s="327" t="n">
        <v>0.461805555555556</v>
      </c>
      <c r="G60" s="326" t="s">
        <v>125</v>
      </c>
      <c r="H60" s="337" t="s">
        <v>62</v>
      </c>
      <c r="I60" s="328" t="n">
        <v>594</v>
      </c>
      <c r="J60" s="328" t="n">
        <v>9990</v>
      </c>
      <c r="K60" s="329" t="n">
        <v>16.8181818181818</v>
      </c>
    </row>
    <row r="61" customFormat="false" ht="13.5" hidden="false" customHeight="false" outlineLevel="0" collapsed="false">
      <c r="A61" s="325" t="n">
        <v>2282</v>
      </c>
      <c r="B61" s="337" t="s">
        <v>84</v>
      </c>
      <c r="C61" s="337" t="s">
        <v>19</v>
      </c>
      <c r="D61" s="327" t="n">
        <v>0.413194444444444</v>
      </c>
      <c r="E61" s="327" t="n">
        <v>0.461805555555556</v>
      </c>
      <c r="G61" s="326" t="s">
        <v>126</v>
      </c>
      <c r="H61" s="337" t="s">
        <v>80</v>
      </c>
      <c r="I61" s="328" t="n">
        <v>1588</v>
      </c>
      <c r="J61" s="328" t="n">
        <v>42890</v>
      </c>
      <c r="K61" s="329" t="n">
        <v>27.0088161209068</v>
      </c>
    </row>
    <row r="62" customFormat="false" ht="13.5" hidden="false" customHeight="false" outlineLevel="0" collapsed="false">
      <c r="A62" s="325" t="n">
        <v>2288</v>
      </c>
      <c r="B62" s="337" t="s">
        <v>84</v>
      </c>
      <c r="C62" s="337" t="s">
        <v>19</v>
      </c>
      <c r="D62" s="327" t="n">
        <v>0.565972222222222</v>
      </c>
      <c r="E62" s="327" t="n">
        <v>0.614583333333333</v>
      </c>
      <c r="G62" s="326" t="s">
        <v>127</v>
      </c>
      <c r="H62" s="337" t="s">
        <v>62</v>
      </c>
      <c r="I62" s="328" t="n">
        <v>594</v>
      </c>
      <c r="J62" s="328" t="n">
        <v>9390</v>
      </c>
      <c r="K62" s="329" t="n">
        <v>15.8080808080808</v>
      </c>
    </row>
    <row r="63" customFormat="false" ht="13.5" hidden="false" customHeight="false" outlineLevel="0" collapsed="false">
      <c r="A63" s="325" t="n">
        <v>2295</v>
      </c>
      <c r="B63" s="337" t="s">
        <v>84</v>
      </c>
      <c r="C63" s="337" t="s">
        <v>19</v>
      </c>
      <c r="D63" s="327" t="n">
        <v>0.611111111111111</v>
      </c>
      <c r="E63" s="327" t="n">
        <v>0.659722222222222</v>
      </c>
      <c r="G63" s="326" t="s">
        <v>128</v>
      </c>
      <c r="H63" s="337" t="s">
        <v>62</v>
      </c>
      <c r="I63" s="328" t="n">
        <v>594</v>
      </c>
      <c r="J63" s="328" t="n">
        <v>9990</v>
      </c>
      <c r="K63" s="329" t="n">
        <v>16.8181818181818</v>
      </c>
    </row>
    <row r="64" customFormat="false" ht="13.5" hidden="false" customHeight="false" outlineLevel="0" collapsed="false">
      <c r="A64" s="325" t="n">
        <v>2302</v>
      </c>
      <c r="B64" s="337" t="s">
        <v>84</v>
      </c>
      <c r="C64" s="337" t="s">
        <v>19</v>
      </c>
      <c r="D64" s="327" t="n">
        <v>0.708333333333333</v>
      </c>
      <c r="E64" s="327" t="n">
        <v>0.756944444444445</v>
      </c>
      <c r="G64" s="326" t="s">
        <v>129</v>
      </c>
      <c r="H64" s="337" t="s">
        <v>62</v>
      </c>
      <c r="I64" s="328" t="n">
        <v>594</v>
      </c>
      <c r="J64" s="328" t="n">
        <v>9990</v>
      </c>
      <c r="K64" s="329" t="n">
        <v>16.8181818181818</v>
      </c>
    </row>
    <row r="65" customFormat="false" ht="13.5" hidden="false" customHeight="false" outlineLevel="0" collapsed="false">
      <c r="A65" s="325" t="n">
        <v>2307</v>
      </c>
      <c r="B65" s="337" t="s">
        <v>84</v>
      </c>
      <c r="C65" s="337" t="s">
        <v>19</v>
      </c>
      <c r="D65" s="327" t="n">
        <v>0.708333333333333</v>
      </c>
      <c r="E65" s="327" t="n">
        <v>0.756944444444445</v>
      </c>
      <c r="G65" s="326" t="s">
        <v>130</v>
      </c>
      <c r="H65" s="337" t="s">
        <v>80</v>
      </c>
      <c r="I65" s="328" t="n">
        <v>1588</v>
      </c>
      <c r="J65" s="328" t="n">
        <v>42890</v>
      </c>
      <c r="K65" s="329" t="n">
        <v>27.0088161209068</v>
      </c>
    </row>
    <row r="66" customFormat="false" ht="13.5" hidden="false" customHeight="false" outlineLevel="0" collapsed="false">
      <c r="A66" s="325" t="n">
        <v>2311</v>
      </c>
      <c r="B66" s="337" t="s">
        <v>84</v>
      </c>
      <c r="C66" s="337" t="s">
        <v>19</v>
      </c>
      <c r="D66" s="327" t="n">
        <v>0.819444444444445</v>
      </c>
      <c r="E66" s="327" t="n">
        <v>0.871527777777778</v>
      </c>
      <c r="G66" s="326" t="s">
        <v>131</v>
      </c>
      <c r="H66" s="337" t="s">
        <v>72</v>
      </c>
      <c r="I66" s="328" t="n">
        <v>994</v>
      </c>
      <c r="J66" s="328" t="n">
        <v>29990</v>
      </c>
      <c r="K66" s="329" t="n">
        <v>30.1710261569417</v>
      </c>
    </row>
    <row r="67" customFormat="false" ht="13.5" hidden="false" customHeight="false" outlineLevel="0" collapsed="false">
      <c r="A67" s="325" t="n">
        <v>2313</v>
      </c>
      <c r="B67" s="337" t="s">
        <v>84</v>
      </c>
      <c r="C67" s="337" t="s">
        <v>19</v>
      </c>
      <c r="D67" s="327" t="n">
        <v>0.819444444444445</v>
      </c>
      <c r="E67" s="327" t="n">
        <v>0.871527777777778</v>
      </c>
      <c r="G67" s="326" t="s">
        <v>132</v>
      </c>
      <c r="H67" s="337" t="s">
        <v>80</v>
      </c>
      <c r="I67" s="328" t="n">
        <v>1588</v>
      </c>
      <c r="J67" s="328" t="n">
        <v>42890</v>
      </c>
      <c r="K67" s="329" t="n">
        <v>27.0088161209068</v>
      </c>
    </row>
    <row r="68" customFormat="false" ht="13.5" hidden="false" customHeight="false" outlineLevel="0" collapsed="false">
      <c r="A68" s="325" t="n">
        <v>2820</v>
      </c>
      <c r="B68" s="337" t="s">
        <v>96</v>
      </c>
      <c r="C68" s="337" t="s">
        <v>19</v>
      </c>
      <c r="D68" s="327" t="n">
        <v>0.409722222222222</v>
      </c>
      <c r="E68" s="327" t="n">
        <v>0.465277777777778</v>
      </c>
      <c r="G68" s="326" t="s">
        <v>133</v>
      </c>
      <c r="H68" s="337" t="s">
        <v>62</v>
      </c>
      <c r="I68" s="328" t="n">
        <v>769</v>
      </c>
      <c r="J68" s="328" t="n">
        <v>14030</v>
      </c>
      <c r="K68" s="329" t="n">
        <v>18.2444733420026</v>
      </c>
    </row>
    <row r="69" customFormat="false" ht="13.5" hidden="false" customHeight="false" outlineLevel="0" collapsed="false">
      <c r="A69" s="325" t="n">
        <v>2827</v>
      </c>
      <c r="B69" s="337" t="s">
        <v>96</v>
      </c>
      <c r="C69" s="337" t="s">
        <v>19</v>
      </c>
      <c r="D69" s="327" t="n">
        <v>0.819444444444445</v>
      </c>
      <c r="E69" s="327" t="n">
        <v>0.875</v>
      </c>
      <c r="G69" s="326" t="s">
        <v>134</v>
      </c>
      <c r="H69" s="337" t="s">
        <v>62</v>
      </c>
      <c r="I69" s="328" t="n">
        <v>769</v>
      </c>
      <c r="J69" s="328" t="n">
        <v>14330</v>
      </c>
      <c r="K69" s="329" t="n">
        <v>18.6345903771131</v>
      </c>
    </row>
    <row r="70" customFormat="false" ht="13.5" hidden="false" customHeight="false" outlineLevel="0" collapsed="false">
      <c r="A70" s="325" t="n">
        <v>2953</v>
      </c>
      <c r="B70" s="337" t="s">
        <v>40</v>
      </c>
      <c r="C70" s="337" t="s">
        <v>19</v>
      </c>
      <c r="D70" s="327" t="n">
        <v>0.336805555555556</v>
      </c>
      <c r="E70" s="327" t="n">
        <v>0.40625</v>
      </c>
      <c r="G70" s="326" t="s">
        <v>136</v>
      </c>
      <c r="H70" s="337" t="s">
        <v>62</v>
      </c>
      <c r="I70" s="328" t="n">
        <v>997</v>
      </c>
      <c r="J70" s="328" t="n">
        <v>16230</v>
      </c>
      <c r="K70" s="329" t="n">
        <v>16.2788365095286</v>
      </c>
    </row>
    <row r="71" customFormat="false" ht="13.5" hidden="false" customHeight="false" outlineLevel="0" collapsed="false">
      <c r="A71" s="325" t="n">
        <v>2960</v>
      </c>
      <c r="B71" s="337" t="s">
        <v>40</v>
      </c>
      <c r="C71" s="337" t="s">
        <v>19</v>
      </c>
      <c r="D71" s="327" t="n">
        <v>0.430555555555556</v>
      </c>
      <c r="E71" s="327" t="n">
        <v>0.503472222222222</v>
      </c>
      <c r="G71" s="326" t="s">
        <v>52</v>
      </c>
      <c r="H71" s="337" t="s">
        <v>62</v>
      </c>
      <c r="I71" s="328" t="n">
        <v>997</v>
      </c>
      <c r="J71" s="328" t="n">
        <v>16230</v>
      </c>
      <c r="K71" s="329" t="n">
        <v>16.2788365095286</v>
      </c>
    </row>
    <row r="72" customFormat="false" ht="13.5" hidden="false" customHeight="false" outlineLevel="0" collapsed="false">
      <c r="A72" s="325" t="n">
        <v>2965</v>
      </c>
      <c r="B72" s="337" t="s">
        <v>40</v>
      </c>
      <c r="C72" s="337" t="s">
        <v>19</v>
      </c>
      <c r="D72" s="327" t="n">
        <v>0.430555555555556</v>
      </c>
      <c r="E72" s="327" t="n">
        <v>0.503472222222222</v>
      </c>
      <c r="G72" s="326" t="s">
        <v>137</v>
      </c>
      <c r="H72" s="337" t="s">
        <v>80</v>
      </c>
      <c r="I72" s="328" t="n">
        <v>2395</v>
      </c>
      <c r="J72" s="328" t="n">
        <v>57030</v>
      </c>
      <c r="K72" s="329" t="n">
        <v>23.812108559499</v>
      </c>
    </row>
    <row r="73" customFormat="false" ht="13.5" hidden="false" customHeight="false" outlineLevel="0" collapsed="false">
      <c r="A73" s="325" t="n">
        <v>2971</v>
      </c>
      <c r="B73" s="337" t="s">
        <v>40</v>
      </c>
      <c r="C73" s="337" t="s">
        <v>19</v>
      </c>
      <c r="D73" s="327" t="n">
        <v>0.541666666666667</v>
      </c>
      <c r="E73" s="327" t="n">
        <v>0.611111111111111</v>
      </c>
      <c r="G73" s="326" t="s">
        <v>138</v>
      </c>
      <c r="H73" s="337" t="s">
        <v>62</v>
      </c>
      <c r="I73" s="328" t="n">
        <v>997</v>
      </c>
      <c r="J73" s="328" t="n">
        <v>16230</v>
      </c>
      <c r="K73" s="329" t="n">
        <v>16.2788365095286</v>
      </c>
    </row>
    <row r="74" customFormat="false" ht="13.5" hidden="false" customHeight="false" outlineLevel="0" collapsed="false">
      <c r="A74" s="325" t="n">
        <v>2978</v>
      </c>
      <c r="B74" s="337" t="s">
        <v>40</v>
      </c>
      <c r="C74" s="337" t="s">
        <v>19</v>
      </c>
      <c r="D74" s="327" t="n">
        <v>0.708333333333333</v>
      </c>
      <c r="E74" s="327" t="n">
        <v>0.777777777777778</v>
      </c>
      <c r="G74" s="326" t="s">
        <v>139</v>
      </c>
      <c r="H74" s="337" t="s">
        <v>69</v>
      </c>
      <c r="I74" s="328" t="n">
        <v>997</v>
      </c>
      <c r="J74" s="328" t="n">
        <v>18930</v>
      </c>
      <c r="K74" s="329" t="n">
        <v>18.9869608826479</v>
      </c>
    </row>
    <row r="75" customFormat="false" ht="13.5" hidden="false" customHeight="false" outlineLevel="0" collapsed="false">
      <c r="A75" s="325" t="n">
        <v>2983</v>
      </c>
      <c r="B75" s="337" t="s">
        <v>40</v>
      </c>
      <c r="C75" s="337" t="s">
        <v>19</v>
      </c>
      <c r="D75" s="327" t="n">
        <v>0.798611111111111</v>
      </c>
      <c r="E75" s="327" t="n">
        <v>0.875</v>
      </c>
      <c r="G75" s="326" t="s">
        <v>141</v>
      </c>
      <c r="H75" s="337" t="s">
        <v>69</v>
      </c>
      <c r="I75" s="328" t="n">
        <v>997</v>
      </c>
      <c r="J75" s="328" t="n">
        <v>16730</v>
      </c>
      <c r="K75" s="329" t="n">
        <v>16.7803410230692</v>
      </c>
    </row>
    <row r="76" customFormat="false" ht="13.5" hidden="false" customHeight="false" outlineLevel="0" collapsed="false">
      <c r="A76" s="325" t="n">
        <v>3797</v>
      </c>
      <c r="B76" s="337" t="s">
        <v>104</v>
      </c>
      <c r="C76" s="337" t="s">
        <v>19</v>
      </c>
      <c r="D76" s="327" t="n">
        <v>0.597222222222222</v>
      </c>
      <c r="E76" s="327" t="n">
        <v>0.701388888888889</v>
      </c>
      <c r="G76" s="326" t="s">
        <v>46</v>
      </c>
      <c r="H76" s="337" t="s">
        <v>62</v>
      </c>
      <c r="I76" s="328" t="n">
        <v>1695</v>
      </c>
      <c r="J76" s="328" t="n">
        <v>18250</v>
      </c>
      <c r="K76" s="329" t="n">
        <v>10.7669616519174</v>
      </c>
    </row>
    <row r="77" customFormat="false" ht="13.5" hidden="false" customHeight="false" outlineLevel="0" collapsed="false">
      <c r="A77" s="325" t="n">
        <v>3802</v>
      </c>
      <c r="B77" s="337" t="s">
        <v>104</v>
      </c>
      <c r="C77" s="337" t="s">
        <v>19</v>
      </c>
      <c r="D77" s="327" t="n">
        <v>0.597222222222222</v>
      </c>
      <c r="E77" s="327" t="n">
        <v>0.701388888888889</v>
      </c>
      <c r="G77" s="326" t="s">
        <v>142</v>
      </c>
      <c r="H77" s="337" t="s">
        <v>80</v>
      </c>
      <c r="I77" s="328" t="n">
        <v>3790</v>
      </c>
      <c r="J77" s="328" t="n">
        <v>72450</v>
      </c>
      <c r="K77" s="329" t="n">
        <v>19.1160949868074</v>
      </c>
    </row>
    <row r="78" customFormat="false" ht="13.5" hidden="false" customHeight="false" outlineLevel="0" collapsed="false">
      <c r="A78" s="338" t="s">
        <v>53</v>
      </c>
    </row>
    <row r="79" customFormat="false" ht="13.5" hidden="false" customHeight="false" outlineLevel="0" collapsed="false">
      <c r="A79" s="339" t="s">
        <v>143</v>
      </c>
    </row>
    <row r="80" customFormat="false" ht="13.5" hidden="false" customHeight="false" outlineLevel="0" collapsed="false">
      <c r="A80" s="340" t="n">
        <v>491</v>
      </c>
      <c r="B80" s="341" t="s">
        <v>19</v>
      </c>
      <c r="C80" s="341" t="s">
        <v>60</v>
      </c>
      <c r="D80" s="342" t="n">
        <v>0.333333333333333</v>
      </c>
      <c r="E80" s="342" t="n">
        <v>0.385416666666667</v>
      </c>
      <c r="F80" s="342"/>
      <c r="G80" s="343" t="s">
        <v>61</v>
      </c>
      <c r="H80" s="341" t="s">
        <v>182</v>
      </c>
      <c r="I80" s="344" t="n">
        <v>502</v>
      </c>
      <c r="J80" s="344" t="n">
        <v>10600</v>
      </c>
      <c r="K80" s="345" t="n">
        <v>21.1155378486056</v>
      </c>
      <c r="L80" s="344"/>
      <c r="M80" s="344"/>
      <c r="N80" s="345"/>
    </row>
    <row r="81" customFormat="false" ht="13.5" hidden="false" customHeight="false" outlineLevel="0" collapsed="false">
      <c r="A81" s="325" t="n">
        <v>13</v>
      </c>
      <c r="B81" s="337" t="s">
        <v>60</v>
      </c>
      <c r="C81" s="337" t="s">
        <v>19</v>
      </c>
      <c r="D81" s="327" t="n">
        <v>0.5</v>
      </c>
      <c r="E81" s="327" t="n">
        <v>0.548611111111111</v>
      </c>
      <c r="F81" s="327" t="n">
        <f aca="false">D81-E80</f>
        <v>0.114583333333333</v>
      </c>
      <c r="G81" s="326" t="s">
        <v>108</v>
      </c>
      <c r="H81" s="337" t="s">
        <v>62</v>
      </c>
      <c r="I81" s="328" t="n">
        <v>502</v>
      </c>
      <c r="J81" s="328" t="n">
        <v>8100</v>
      </c>
      <c r="K81" s="329" t="n">
        <v>16.1354581673307</v>
      </c>
      <c r="L81" s="328" t="n">
        <f aca="false">I80+I81</f>
        <v>1004</v>
      </c>
      <c r="M81" s="328" t="n">
        <f aca="false">J80+J81</f>
        <v>18700</v>
      </c>
      <c r="N81" s="329" t="n">
        <f aca="false">M81/L81</f>
        <v>18.6254980079681</v>
      </c>
    </row>
    <row r="82" customFormat="false" ht="13.5" hidden="false" customHeight="false" outlineLevel="0" collapsed="false">
      <c r="A82" s="325" t="n">
        <v>20</v>
      </c>
      <c r="B82" s="337" t="s">
        <v>60</v>
      </c>
      <c r="C82" s="337" t="s">
        <v>19</v>
      </c>
      <c r="D82" s="327" t="n">
        <v>0.548611111111111</v>
      </c>
      <c r="E82" s="327" t="n">
        <v>0.604166666666667</v>
      </c>
      <c r="F82" s="327" t="n">
        <f aca="false">D82-E80</f>
        <v>0.163194444444444</v>
      </c>
      <c r="G82" s="326" t="s">
        <v>109</v>
      </c>
      <c r="H82" s="337" t="s">
        <v>62</v>
      </c>
      <c r="I82" s="328" t="n">
        <v>502</v>
      </c>
      <c r="J82" s="328" t="n">
        <v>8100</v>
      </c>
      <c r="K82" s="329" t="n">
        <v>16.1354581673307</v>
      </c>
      <c r="L82" s="328" t="n">
        <f aca="false">I80+I82</f>
        <v>1004</v>
      </c>
      <c r="M82" s="328" t="n">
        <f aca="false">J80+J82</f>
        <v>18700</v>
      </c>
      <c r="N82" s="329" t="n">
        <f aca="false">M82/L82</f>
        <v>18.6254980079681</v>
      </c>
    </row>
    <row r="83" customFormat="false" ht="13.5" hidden="false" customHeight="false" outlineLevel="0" collapsed="false">
      <c r="A83" s="325" t="n">
        <v>25</v>
      </c>
      <c r="B83" s="337" t="s">
        <v>60</v>
      </c>
      <c r="C83" s="337" t="s">
        <v>19</v>
      </c>
      <c r="D83" s="327" t="n">
        <v>0.586805555555556</v>
      </c>
      <c r="E83" s="327" t="n">
        <v>0.635416666666667</v>
      </c>
      <c r="F83" s="327" t="n">
        <f aca="false">D83-E80</f>
        <v>0.201388888888889</v>
      </c>
      <c r="G83" s="326" t="s">
        <v>110</v>
      </c>
      <c r="H83" s="337" t="s">
        <v>72</v>
      </c>
      <c r="I83" s="328" t="n">
        <v>902</v>
      </c>
      <c r="J83" s="328" t="n">
        <v>18500</v>
      </c>
      <c r="K83" s="329" t="n">
        <v>20.509977827051</v>
      </c>
      <c r="L83" s="328" t="n">
        <f aca="false">I80+I83</f>
        <v>1404</v>
      </c>
      <c r="M83" s="328" t="n">
        <f aca="false">J80+J83</f>
        <v>29100</v>
      </c>
      <c r="N83" s="329" t="n">
        <f aca="false">M83/L83</f>
        <v>20.7264957264957</v>
      </c>
    </row>
    <row r="84" customFormat="false" ht="13.5" hidden="false" customHeight="false" outlineLevel="0" collapsed="false">
      <c r="A84" s="325" t="n">
        <v>30</v>
      </c>
      <c r="B84" s="337" t="s">
        <v>60</v>
      </c>
      <c r="C84" s="337" t="s">
        <v>19</v>
      </c>
      <c r="D84" s="327" t="n">
        <v>0.729166666666667</v>
      </c>
      <c r="E84" s="327" t="n">
        <v>0.777777777777778</v>
      </c>
      <c r="F84" s="327" t="n">
        <f aca="false">D84-E80</f>
        <v>0.34375</v>
      </c>
      <c r="G84" s="326" t="s">
        <v>111</v>
      </c>
      <c r="H84" s="337" t="s">
        <v>72</v>
      </c>
      <c r="I84" s="328" t="n">
        <v>902</v>
      </c>
      <c r="J84" s="328" t="n">
        <v>15500</v>
      </c>
      <c r="K84" s="329" t="n">
        <v>17.1840354767184</v>
      </c>
      <c r="L84" s="328" t="n">
        <f aca="false">I80+I84</f>
        <v>1404</v>
      </c>
      <c r="M84" s="328" t="n">
        <f aca="false">J80+J84</f>
        <v>26100</v>
      </c>
      <c r="N84" s="329" t="n">
        <f aca="false">M84/L84</f>
        <v>18.5897435897436</v>
      </c>
    </row>
    <row r="85" customFormat="false" ht="13.5" hidden="false" customHeight="false" outlineLevel="0" collapsed="false">
      <c r="A85" s="325" t="n">
        <v>37</v>
      </c>
      <c r="B85" s="337" t="s">
        <v>60</v>
      </c>
      <c r="C85" s="337" t="s">
        <v>19</v>
      </c>
      <c r="D85" s="327" t="n">
        <v>0.756944444444445</v>
      </c>
      <c r="E85" s="327" t="n">
        <v>0.8125</v>
      </c>
      <c r="F85" s="327" t="n">
        <f aca="false">D85-E80</f>
        <v>0.371527777777778</v>
      </c>
      <c r="G85" s="326" t="s">
        <v>112</v>
      </c>
      <c r="H85" s="337" t="s">
        <v>83</v>
      </c>
      <c r="I85" s="328" t="n">
        <v>902</v>
      </c>
      <c r="J85" s="328" t="n">
        <v>15500</v>
      </c>
      <c r="K85" s="329" t="n">
        <v>17.1840354767184</v>
      </c>
      <c r="L85" s="328" t="n">
        <f aca="false">I80+I85</f>
        <v>1404</v>
      </c>
      <c r="M85" s="328" t="n">
        <f aca="false">J80+J85</f>
        <v>26100</v>
      </c>
      <c r="N85" s="329" t="n">
        <f aca="false">M85/L85</f>
        <v>18.5897435897436</v>
      </c>
    </row>
    <row r="86" customFormat="false" ht="13.5" hidden="false" customHeight="false" outlineLevel="0" collapsed="false">
      <c r="A86" s="339" t="s">
        <v>144</v>
      </c>
    </row>
    <row r="87" customFormat="false" ht="13.5" hidden="false" customHeight="false" outlineLevel="0" collapsed="false">
      <c r="A87" s="340" t="n">
        <v>494</v>
      </c>
      <c r="B87" s="341" t="s">
        <v>19</v>
      </c>
      <c r="C87" s="341" t="s">
        <v>60</v>
      </c>
      <c r="D87" s="342" t="n">
        <v>0.395833333333333</v>
      </c>
      <c r="E87" s="342" t="n">
        <v>0.447916666666667</v>
      </c>
      <c r="F87" s="342"/>
      <c r="G87" s="343" t="s">
        <v>63</v>
      </c>
      <c r="H87" s="341" t="s">
        <v>72</v>
      </c>
      <c r="I87" s="344" t="n">
        <v>902</v>
      </c>
      <c r="J87" s="344" t="n">
        <v>19500</v>
      </c>
      <c r="K87" s="345" t="n">
        <v>21.6186252771619</v>
      </c>
      <c r="L87" s="344"/>
      <c r="M87" s="344"/>
      <c r="N87" s="345"/>
    </row>
    <row r="88" customFormat="false" ht="13.5" hidden="false" customHeight="false" outlineLevel="0" collapsed="false">
      <c r="A88" s="325" t="n">
        <v>13</v>
      </c>
      <c r="B88" s="337" t="s">
        <v>60</v>
      </c>
      <c r="C88" s="337" t="s">
        <v>19</v>
      </c>
      <c r="D88" s="327" t="n">
        <v>0.5</v>
      </c>
      <c r="E88" s="327" t="n">
        <v>0.548611111111111</v>
      </c>
      <c r="F88" s="327" t="n">
        <f aca="false">D88-E87</f>
        <v>0.0520833333333333</v>
      </c>
      <c r="G88" s="326" t="s">
        <v>108</v>
      </c>
      <c r="H88" s="337" t="s">
        <v>62</v>
      </c>
      <c r="I88" s="328" t="n">
        <v>502</v>
      </c>
      <c r="J88" s="328" t="n">
        <v>8100</v>
      </c>
      <c r="K88" s="329" t="n">
        <v>16.1354581673307</v>
      </c>
      <c r="L88" s="328" t="n">
        <f aca="false">I87+I88</f>
        <v>1404</v>
      </c>
      <c r="M88" s="328" t="n">
        <f aca="false">J87+J88</f>
        <v>27600</v>
      </c>
      <c r="N88" s="329" t="n">
        <f aca="false">M88/L88</f>
        <v>19.6581196581197</v>
      </c>
    </row>
    <row r="89" customFormat="false" ht="13.5" hidden="false" customHeight="false" outlineLevel="0" collapsed="false">
      <c r="A89" s="325" t="n">
        <v>20</v>
      </c>
      <c r="B89" s="337" t="s">
        <v>60</v>
      </c>
      <c r="C89" s="337" t="s">
        <v>19</v>
      </c>
      <c r="D89" s="327" t="n">
        <v>0.548611111111111</v>
      </c>
      <c r="E89" s="327" t="n">
        <v>0.604166666666667</v>
      </c>
      <c r="F89" s="327" t="n">
        <f aca="false">D89-E87</f>
        <v>0.100694444444444</v>
      </c>
      <c r="G89" s="326" t="s">
        <v>109</v>
      </c>
      <c r="H89" s="337" t="s">
        <v>62</v>
      </c>
      <c r="I89" s="328" t="n">
        <v>502</v>
      </c>
      <c r="J89" s="328" t="n">
        <v>8100</v>
      </c>
      <c r="K89" s="329" t="n">
        <v>16.1354581673307</v>
      </c>
      <c r="L89" s="328" t="n">
        <f aca="false">I87+I89</f>
        <v>1404</v>
      </c>
      <c r="M89" s="328" t="n">
        <f aca="false">J87+J89</f>
        <v>27600</v>
      </c>
      <c r="N89" s="329" t="n">
        <f aca="false">M89/L89</f>
        <v>19.6581196581197</v>
      </c>
    </row>
    <row r="90" customFormat="false" ht="13.5" hidden="false" customHeight="false" outlineLevel="0" collapsed="false">
      <c r="A90" s="325" t="n">
        <v>25</v>
      </c>
      <c r="B90" s="337" t="s">
        <v>60</v>
      </c>
      <c r="C90" s="337" t="s">
        <v>19</v>
      </c>
      <c r="D90" s="327" t="n">
        <v>0.586805555555556</v>
      </c>
      <c r="E90" s="327" t="n">
        <v>0.635416666666667</v>
      </c>
      <c r="F90" s="327" t="n">
        <f aca="false">D90-E87</f>
        <v>0.138888888888889</v>
      </c>
      <c r="G90" s="326" t="s">
        <v>110</v>
      </c>
      <c r="H90" s="337" t="s">
        <v>72</v>
      </c>
      <c r="I90" s="328" t="n">
        <v>902</v>
      </c>
      <c r="J90" s="328" t="n">
        <v>18500</v>
      </c>
      <c r="K90" s="329" t="n">
        <v>20.509977827051</v>
      </c>
      <c r="L90" s="328" t="n">
        <f aca="false">I87+I90</f>
        <v>1804</v>
      </c>
      <c r="M90" s="328" t="n">
        <f aca="false">J87+J90</f>
        <v>38000</v>
      </c>
      <c r="N90" s="329" t="n">
        <f aca="false">M90/L90</f>
        <v>21.0643015521064</v>
      </c>
    </row>
    <row r="91" customFormat="false" ht="13.5" hidden="false" customHeight="false" outlineLevel="0" collapsed="false">
      <c r="A91" s="325" t="n">
        <v>30</v>
      </c>
      <c r="B91" s="337" t="s">
        <v>60</v>
      </c>
      <c r="C91" s="337" t="s">
        <v>19</v>
      </c>
      <c r="D91" s="327" t="n">
        <v>0.729166666666667</v>
      </c>
      <c r="E91" s="327" t="n">
        <v>0.777777777777778</v>
      </c>
      <c r="F91" s="327" t="n">
        <f aca="false">D91-E87</f>
        <v>0.28125</v>
      </c>
      <c r="G91" s="326" t="s">
        <v>111</v>
      </c>
      <c r="H91" s="337" t="s">
        <v>72</v>
      </c>
      <c r="I91" s="328" t="n">
        <v>902</v>
      </c>
      <c r="J91" s="328" t="n">
        <v>15500</v>
      </c>
      <c r="K91" s="329" t="n">
        <v>17.1840354767184</v>
      </c>
      <c r="L91" s="328" t="n">
        <f aca="false">I87+I91</f>
        <v>1804</v>
      </c>
      <c r="M91" s="328" t="n">
        <f aca="false">J87+J91</f>
        <v>35000</v>
      </c>
      <c r="N91" s="329" t="n">
        <f aca="false">M91/L91</f>
        <v>19.4013303769401</v>
      </c>
    </row>
    <row r="92" customFormat="false" ht="13.5" hidden="false" customHeight="false" outlineLevel="0" collapsed="false">
      <c r="A92" s="325" t="n">
        <v>37</v>
      </c>
      <c r="B92" s="337" t="s">
        <v>60</v>
      </c>
      <c r="C92" s="337" t="s">
        <v>19</v>
      </c>
      <c r="D92" s="327" t="n">
        <v>0.756944444444445</v>
      </c>
      <c r="E92" s="327" t="n">
        <v>0.8125</v>
      </c>
      <c r="F92" s="327" t="n">
        <f aca="false">D92-E87</f>
        <v>0.309027777777778</v>
      </c>
      <c r="G92" s="326" t="s">
        <v>112</v>
      </c>
      <c r="H92" s="337" t="s">
        <v>83</v>
      </c>
      <c r="I92" s="328" t="n">
        <v>902</v>
      </c>
      <c r="J92" s="328" t="n">
        <v>15500</v>
      </c>
      <c r="K92" s="329" t="n">
        <v>17.1840354767184</v>
      </c>
      <c r="L92" s="328" t="n">
        <f aca="false">I87+I92</f>
        <v>1804</v>
      </c>
      <c r="M92" s="328" t="n">
        <f aca="false">J87+J92</f>
        <v>35000</v>
      </c>
      <c r="N92" s="329" t="n">
        <f aca="false">M92/L92</f>
        <v>19.4013303769401</v>
      </c>
    </row>
    <row r="93" customFormat="false" ht="13.5" hidden="false" customHeight="false" outlineLevel="0" collapsed="false">
      <c r="A93" s="339" t="s">
        <v>145</v>
      </c>
    </row>
    <row r="94" customFormat="false" ht="13.5" hidden="false" customHeight="false" outlineLevel="0" collapsed="false">
      <c r="A94" s="340" t="n">
        <v>501</v>
      </c>
      <c r="B94" s="341" t="s">
        <v>19</v>
      </c>
      <c r="C94" s="341" t="s">
        <v>60</v>
      </c>
      <c r="D94" s="342" t="n">
        <v>0.413194444444444</v>
      </c>
      <c r="E94" s="342" t="n">
        <v>0.46875</v>
      </c>
      <c r="F94" s="342"/>
      <c r="G94" s="343" t="s">
        <v>64</v>
      </c>
      <c r="H94" s="341" t="s">
        <v>72</v>
      </c>
      <c r="I94" s="344" t="n">
        <v>902</v>
      </c>
      <c r="J94" s="344" t="n">
        <v>19500</v>
      </c>
      <c r="K94" s="345" t="n">
        <v>21.6186252771619</v>
      </c>
      <c r="L94" s="344"/>
      <c r="M94" s="344"/>
      <c r="N94" s="345"/>
    </row>
    <row r="95" customFormat="false" ht="13.5" hidden="false" customHeight="false" outlineLevel="0" collapsed="false">
      <c r="A95" s="325" t="n">
        <v>13</v>
      </c>
      <c r="B95" s="337" t="s">
        <v>60</v>
      </c>
      <c r="C95" s="337" t="s">
        <v>19</v>
      </c>
      <c r="D95" s="327" t="n">
        <v>0.5</v>
      </c>
      <c r="E95" s="327" t="n">
        <v>0.548611111111111</v>
      </c>
      <c r="F95" s="327" t="n">
        <f aca="false">D95-E94</f>
        <v>0.03125</v>
      </c>
      <c r="G95" s="326" t="s">
        <v>108</v>
      </c>
      <c r="H95" s="337" t="s">
        <v>62</v>
      </c>
      <c r="I95" s="328" t="n">
        <v>502</v>
      </c>
      <c r="J95" s="328" t="n">
        <v>8100</v>
      </c>
      <c r="K95" s="329" t="n">
        <v>16.1354581673307</v>
      </c>
      <c r="L95" s="328" t="n">
        <f aca="false">I94+I95</f>
        <v>1404</v>
      </c>
      <c r="M95" s="328" t="n">
        <f aca="false">J94+J95</f>
        <v>27600</v>
      </c>
      <c r="N95" s="329" t="n">
        <f aca="false">M95/L95</f>
        <v>19.6581196581197</v>
      </c>
    </row>
    <row r="96" customFormat="false" ht="13.5" hidden="false" customHeight="false" outlineLevel="0" collapsed="false">
      <c r="A96" s="325" t="n">
        <v>20</v>
      </c>
      <c r="B96" s="337" t="s">
        <v>60</v>
      </c>
      <c r="C96" s="337" t="s">
        <v>19</v>
      </c>
      <c r="D96" s="327" t="n">
        <v>0.548611111111111</v>
      </c>
      <c r="E96" s="327" t="n">
        <v>0.604166666666667</v>
      </c>
      <c r="F96" s="327" t="n">
        <f aca="false">D96-E94</f>
        <v>0.0798611111111111</v>
      </c>
      <c r="G96" s="326" t="s">
        <v>109</v>
      </c>
      <c r="H96" s="337" t="s">
        <v>62</v>
      </c>
      <c r="I96" s="328" t="n">
        <v>502</v>
      </c>
      <c r="J96" s="328" t="n">
        <v>8100</v>
      </c>
      <c r="K96" s="329" t="n">
        <v>16.1354581673307</v>
      </c>
      <c r="L96" s="328" t="n">
        <f aca="false">I94+I96</f>
        <v>1404</v>
      </c>
      <c r="M96" s="328" t="n">
        <f aca="false">J94+J96</f>
        <v>27600</v>
      </c>
      <c r="N96" s="329" t="n">
        <f aca="false">M96/L96</f>
        <v>19.6581196581197</v>
      </c>
    </row>
    <row r="97" customFormat="false" ht="13.5" hidden="false" customHeight="false" outlineLevel="0" collapsed="false">
      <c r="A97" s="325" t="n">
        <v>25</v>
      </c>
      <c r="B97" s="337" t="s">
        <v>60</v>
      </c>
      <c r="C97" s="337" t="s">
        <v>19</v>
      </c>
      <c r="D97" s="327" t="n">
        <v>0.586805555555556</v>
      </c>
      <c r="E97" s="327" t="n">
        <v>0.635416666666667</v>
      </c>
      <c r="F97" s="327" t="n">
        <f aca="false">D97-E94</f>
        <v>0.118055555555556</v>
      </c>
      <c r="G97" s="326" t="s">
        <v>110</v>
      </c>
      <c r="H97" s="337" t="s">
        <v>72</v>
      </c>
      <c r="I97" s="328" t="n">
        <v>902</v>
      </c>
      <c r="J97" s="328" t="n">
        <v>18500</v>
      </c>
      <c r="K97" s="329" t="n">
        <v>20.509977827051</v>
      </c>
      <c r="L97" s="328" t="n">
        <f aca="false">I94+I97</f>
        <v>1804</v>
      </c>
      <c r="M97" s="328" t="n">
        <f aca="false">J94+J97</f>
        <v>38000</v>
      </c>
      <c r="N97" s="329" t="n">
        <f aca="false">M97/L97</f>
        <v>21.0643015521064</v>
      </c>
    </row>
    <row r="98" customFormat="false" ht="13.5" hidden="false" customHeight="false" outlineLevel="0" collapsed="false">
      <c r="A98" s="325" t="n">
        <v>30</v>
      </c>
      <c r="B98" s="337" t="s">
        <v>60</v>
      </c>
      <c r="C98" s="337" t="s">
        <v>19</v>
      </c>
      <c r="D98" s="327" t="n">
        <v>0.729166666666667</v>
      </c>
      <c r="E98" s="327" t="n">
        <v>0.777777777777778</v>
      </c>
      <c r="F98" s="327" t="n">
        <f aca="false">D98-E94</f>
        <v>0.260416666666667</v>
      </c>
      <c r="G98" s="326" t="s">
        <v>111</v>
      </c>
      <c r="H98" s="337" t="s">
        <v>72</v>
      </c>
      <c r="I98" s="328" t="n">
        <v>902</v>
      </c>
      <c r="J98" s="328" t="n">
        <v>15500</v>
      </c>
      <c r="K98" s="329" t="n">
        <v>17.1840354767184</v>
      </c>
      <c r="L98" s="328" t="n">
        <f aca="false">I94+I98</f>
        <v>1804</v>
      </c>
      <c r="M98" s="328" t="n">
        <f aca="false">J94+J98</f>
        <v>35000</v>
      </c>
      <c r="N98" s="329" t="n">
        <f aca="false">M98/L98</f>
        <v>19.4013303769401</v>
      </c>
    </row>
    <row r="99" customFormat="false" ht="13.5" hidden="false" customHeight="false" outlineLevel="0" collapsed="false">
      <c r="A99" s="325" t="n">
        <v>37</v>
      </c>
      <c r="B99" s="337" t="s">
        <v>60</v>
      </c>
      <c r="C99" s="337" t="s">
        <v>19</v>
      </c>
      <c r="D99" s="327" t="n">
        <v>0.756944444444445</v>
      </c>
      <c r="E99" s="327" t="n">
        <v>0.8125</v>
      </c>
      <c r="F99" s="327" t="n">
        <f aca="false">D99-E94</f>
        <v>0.288194444444444</v>
      </c>
      <c r="G99" s="326" t="s">
        <v>112</v>
      </c>
      <c r="H99" s="337" t="s">
        <v>83</v>
      </c>
      <c r="I99" s="328" t="n">
        <v>902</v>
      </c>
      <c r="J99" s="328" t="n">
        <v>15500</v>
      </c>
      <c r="K99" s="329" t="n">
        <v>17.1840354767184</v>
      </c>
      <c r="L99" s="328" t="n">
        <f aca="false">I94+I99</f>
        <v>1804</v>
      </c>
      <c r="M99" s="328" t="n">
        <f aca="false">J94+J99</f>
        <v>35000</v>
      </c>
      <c r="N99" s="329" t="n">
        <f aca="false">M99/L99</f>
        <v>19.4013303769401</v>
      </c>
    </row>
    <row r="100" customFormat="false" ht="13.5" hidden="false" customHeight="false" outlineLevel="0" collapsed="false">
      <c r="A100" s="339" t="s">
        <v>146</v>
      </c>
    </row>
    <row r="101" customFormat="false" ht="13.5" hidden="false" customHeight="false" outlineLevel="0" collapsed="false">
      <c r="A101" s="340" t="n">
        <v>510</v>
      </c>
      <c r="B101" s="341" t="s">
        <v>19</v>
      </c>
      <c r="C101" s="341" t="s">
        <v>60</v>
      </c>
      <c r="D101" s="342" t="n">
        <v>0.486111111111111</v>
      </c>
      <c r="E101" s="342" t="n">
        <v>0.541666666666667</v>
      </c>
      <c r="F101" s="342"/>
      <c r="G101" s="343" t="s">
        <v>65</v>
      </c>
      <c r="H101" s="341" t="s">
        <v>62</v>
      </c>
      <c r="I101" s="344" t="n">
        <v>502</v>
      </c>
      <c r="J101" s="344" t="n">
        <v>9100</v>
      </c>
      <c r="K101" s="345" t="n">
        <v>18.1274900398406</v>
      </c>
      <c r="L101" s="344"/>
      <c r="M101" s="344"/>
      <c r="N101" s="345"/>
    </row>
    <row r="102" customFormat="false" ht="13.5" hidden="false" customHeight="false" outlineLevel="0" collapsed="false">
      <c r="A102" s="325" t="n">
        <v>25</v>
      </c>
      <c r="B102" s="337" t="s">
        <v>60</v>
      </c>
      <c r="C102" s="337" t="s">
        <v>19</v>
      </c>
      <c r="D102" s="327" t="n">
        <v>0.586805555555556</v>
      </c>
      <c r="E102" s="327" t="n">
        <v>0.635416666666667</v>
      </c>
      <c r="F102" s="327" t="n">
        <f aca="false">D102-E101</f>
        <v>0.0451388888888889</v>
      </c>
      <c r="G102" s="326" t="s">
        <v>110</v>
      </c>
      <c r="H102" s="337" t="s">
        <v>72</v>
      </c>
      <c r="I102" s="328" t="n">
        <v>902</v>
      </c>
      <c r="J102" s="328" t="n">
        <v>18500</v>
      </c>
      <c r="K102" s="329" t="n">
        <v>20.509977827051</v>
      </c>
      <c r="L102" s="328" t="n">
        <f aca="false">I101+I102</f>
        <v>1404</v>
      </c>
      <c r="M102" s="328" t="n">
        <f aca="false">J101+J102</f>
        <v>27600</v>
      </c>
      <c r="N102" s="329" t="n">
        <f aca="false">M102/L102</f>
        <v>19.6581196581197</v>
      </c>
    </row>
    <row r="103" customFormat="false" ht="13.5" hidden="false" customHeight="false" outlineLevel="0" collapsed="false">
      <c r="A103" s="325" t="n">
        <v>30</v>
      </c>
      <c r="B103" s="337" t="s">
        <v>60</v>
      </c>
      <c r="C103" s="337" t="s">
        <v>19</v>
      </c>
      <c r="D103" s="327" t="n">
        <v>0.729166666666667</v>
      </c>
      <c r="E103" s="327" t="n">
        <v>0.777777777777778</v>
      </c>
      <c r="F103" s="327" t="n">
        <f aca="false">D103-E101</f>
        <v>0.1875</v>
      </c>
      <c r="G103" s="326" t="s">
        <v>111</v>
      </c>
      <c r="H103" s="337" t="s">
        <v>72</v>
      </c>
      <c r="I103" s="328" t="n">
        <v>902</v>
      </c>
      <c r="J103" s="328" t="n">
        <v>15500</v>
      </c>
      <c r="K103" s="329" t="n">
        <v>17.1840354767184</v>
      </c>
      <c r="L103" s="328" t="n">
        <f aca="false">I101+I103</f>
        <v>1404</v>
      </c>
      <c r="M103" s="328" t="n">
        <f aca="false">J101+J103</f>
        <v>24600</v>
      </c>
      <c r="N103" s="329" t="n">
        <f aca="false">M103/L103</f>
        <v>17.5213675213675</v>
      </c>
    </row>
    <row r="104" customFormat="false" ht="13.5" hidden="false" customHeight="false" outlineLevel="0" collapsed="false">
      <c r="A104" s="325" t="n">
        <v>37</v>
      </c>
      <c r="B104" s="337" t="s">
        <v>60</v>
      </c>
      <c r="C104" s="337" t="s">
        <v>19</v>
      </c>
      <c r="D104" s="327" t="n">
        <v>0.756944444444445</v>
      </c>
      <c r="E104" s="327" t="n">
        <v>0.8125</v>
      </c>
      <c r="F104" s="327" t="n">
        <f aca="false">D104-E101</f>
        <v>0.215277777777778</v>
      </c>
      <c r="G104" s="326" t="s">
        <v>112</v>
      </c>
      <c r="H104" s="337" t="s">
        <v>83</v>
      </c>
      <c r="I104" s="328" t="n">
        <v>902</v>
      </c>
      <c r="J104" s="328" t="n">
        <v>15500</v>
      </c>
      <c r="K104" s="329" t="n">
        <v>17.1840354767184</v>
      </c>
      <c r="L104" s="328" t="n">
        <f aca="false">I101+I104</f>
        <v>1404</v>
      </c>
      <c r="M104" s="328" t="n">
        <f aca="false">J101+J104</f>
        <v>24600</v>
      </c>
      <c r="N104" s="329" t="n">
        <f aca="false">M104/L104</f>
        <v>17.5213675213675</v>
      </c>
    </row>
    <row r="105" customFormat="false" ht="13.5" hidden="false" customHeight="false" outlineLevel="0" collapsed="false">
      <c r="A105" s="339" t="s">
        <v>147</v>
      </c>
    </row>
    <row r="106" customFormat="false" ht="13.5" hidden="false" customHeight="false" outlineLevel="0" collapsed="false">
      <c r="A106" s="340" t="n">
        <v>517</v>
      </c>
      <c r="B106" s="341" t="s">
        <v>19</v>
      </c>
      <c r="C106" s="341" t="s">
        <v>60</v>
      </c>
      <c r="D106" s="342" t="n">
        <v>0.513888888888889</v>
      </c>
      <c r="E106" s="342" t="n">
        <v>0.565972222222222</v>
      </c>
      <c r="F106" s="342"/>
      <c r="G106" s="343" t="s">
        <v>66</v>
      </c>
      <c r="H106" s="341" t="s">
        <v>62</v>
      </c>
      <c r="I106" s="344" t="n">
        <v>502</v>
      </c>
      <c r="J106" s="344" t="n">
        <v>8100</v>
      </c>
      <c r="K106" s="345" t="n">
        <v>16.1354581673307</v>
      </c>
      <c r="L106" s="344"/>
      <c r="M106" s="344"/>
      <c r="N106" s="345"/>
    </row>
    <row r="107" customFormat="false" ht="13.5" hidden="false" customHeight="false" outlineLevel="0" collapsed="false">
      <c r="A107" s="325" t="n">
        <v>30</v>
      </c>
      <c r="B107" s="337" t="s">
        <v>60</v>
      </c>
      <c r="C107" s="337" t="s">
        <v>19</v>
      </c>
      <c r="D107" s="327" t="n">
        <v>0.729166666666667</v>
      </c>
      <c r="E107" s="327" t="n">
        <v>0.777777777777778</v>
      </c>
      <c r="F107" s="327" t="n">
        <f aca="false">D107-E106</f>
        <v>0.163194444444444</v>
      </c>
      <c r="G107" s="326" t="s">
        <v>111</v>
      </c>
      <c r="H107" s="337" t="s">
        <v>72</v>
      </c>
      <c r="I107" s="328" t="n">
        <v>902</v>
      </c>
      <c r="J107" s="328" t="n">
        <v>15500</v>
      </c>
      <c r="K107" s="329" t="n">
        <v>17.1840354767184</v>
      </c>
      <c r="L107" s="328" t="n">
        <f aca="false">I106+I107</f>
        <v>1404</v>
      </c>
      <c r="M107" s="328" t="n">
        <f aca="false">J106+J107</f>
        <v>23600</v>
      </c>
      <c r="N107" s="329" t="n">
        <f aca="false">M107/L107</f>
        <v>16.8091168091168</v>
      </c>
    </row>
    <row r="108" customFormat="false" ht="13.5" hidden="false" customHeight="false" outlineLevel="0" collapsed="false">
      <c r="A108" s="325" t="n">
        <v>37</v>
      </c>
      <c r="B108" s="337" t="s">
        <v>60</v>
      </c>
      <c r="C108" s="337" t="s">
        <v>19</v>
      </c>
      <c r="D108" s="327" t="n">
        <v>0.756944444444445</v>
      </c>
      <c r="E108" s="327" t="n">
        <v>0.8125</v>
      </c>
      <c r="F108" s="327" t="n">
        <f aca="false">D108-E106</f>
        <v>0.190972222222222</v>
      </c>
      <c r="G108" s="326" t="s">
        <v>112</v>
      </c>
      <c r="H108" s="337" t="s">
        <v>83</v>
      </c>
      <c r="I108" s="328" t="n">
        <v>902</v>
      </c>
      <c r="J108" s="328" t="n">
        <v>15500</v>
      </c>
      <c r="K108" s="329" t="n">
        <v>17.1840354767184</v>
      </c>
      <c r="L108" s="328" t="n">
        <f aca="false">I106+I108</f>
        <v>1404</v>
      </c>
      <c r="M108" s="328" t="n">
        <f aca="false">J106+J108</f>
        <v>23600</v>
      </c>
      <c r="N108" s="329" t="n">
        <f aca="false">M108/L108</f>
        <v>16.8091168091168</v>
      </c>
    </row>
    <row r="109" customFormat="false" ht="13.5" hidden="false" customHeight="false" outlineLevel="0" collapsed="false">
      <c r="A109" s="339" t="s">
        <v>148</v>
      </c>
    </row>
    <row r="110" customFormat="false" ht="13.5" hidden="false" customHeight="false" outlineLevel="0" collapsed="false">
      <c r="A110" s="340" t="n">
        <v>522</v>
      </c>
      <c r="B110" s="341" t="s">
        <v>19</v>
      </c>
      <c r="C110" s="341" t="s">
        <v>60</v>
      </c>
      <c r="D110" s="342" t="n">
        <v>0.586805555555556</v>
      </c>
      <c r="E110" s="342" t="n">
        <v>0.638888888888889</v>
      </c>
      <c r="F110" s="342"/>
      <c r="G110" s="343" t="s">
        <v>67</v>
      </c>
      <c r="H110" s="341" t="s">
        <v>72</v>
      </c>
      <c r="I110" s="344" t="n">
        <v>902</v>
      </c>
      <c r="J110" s="344" t="n">
        <v>18000</v>
      </c>
      <c r="K110" s="345" t="n">
        <v>19.9556541019956</v>
      </c>
      <c r="L110" s="344"/>
      <c r="M110" s="344"/>
      <c r="N110" s="345"/>
    </row>
    <row r="111" customFormat="false" ht="13.5" hidden="false" customHeight="false" outlineLevel="0" collapsed="false">
      <c r="A111" s="325" t="n">
        <v>30</v>
      </c>
      <c r="B111" s="337" t="s">
        <v>60</v>
      </c>
      <c r="C111" s="337" t="s">
        <v>19</v>
      </c>
      <c r="D111" s="327" t="n">
        <v>0.729166666666667</v>
      </c>
      <c r="E111" s="327" t="n">
        <v>0.777777777777778</v>
      </c>
      <c r="F111" s="327" t="n">
        <f aca="false">D111-E110</f>
        <v>0.0902777777777778</v>
      </c>
      <c r="G111" s="326" t="s">
        <v>111</v>
      </c>
      <c r="H111" s="337" t="s">
        <v>72</v>
      </c>
      <c r="I111" s="328" t="n">
        <v>902</v>
      </c>
      <c r="J111" s="328" t="n">
        <v>15500</v>
      </c>
      <c r="K111" s="329" t="n">
        <v>17.1840354767184</v>
      </c>
      <c r="L111" s="328" t="n">
        <f aca="false">I110+I111</f>
        <v>1804</v>
      </c>
      <c r="M111" s="328" t="n">
        <f aca="false">J110+J111</f>
        <v>33500</v>
      </c>
      <c r="N111" s="329" t="n">
        <f aca="false">M111/L111</f>
        <v>18.569844789357</v>
      </c>
    </row>
    <row r="112" customFormat="false" ht="13.5" hidden="false" customHeight="false" outlineLevel="0" collapsed="false">
      <c r="A112" s="325" t="n">
        <v>37</v>
      </c>
      <c r="B112" s="337" t="s">
        <v>60</v>
      </c>
      <c r="C112" s="337" t="s">
        <v>19</v>
      </c>
      <c r="D112" s="327" t="n">
        <v>0.756944444444445</v>
      </c>
      <c r="E112" s="327" t="n">
        <v>0.8125</v>
      </c>
      <c r="F112" s="327" t="n">
        <f aca="false">D112-E110</f>
        <v>0.118055555555556</v>
      </c>
      <c r="G112" s="326" t="s">
        <v>112</v>
      </c>
      <c r="H112" s="337" t="s">
        <v>83</v>
      </c>
      <c r="I112" s="328" t="n">
        <v>902</v>
      </c>
      <c r="J112" s="328" t="n">
        <v>15500</v>
      </c>
      <c r="K112" s="329" t="n">
        <v>17.1840354767184</v>
      </c>
      <c r="L112" s="328" t="n">
        <f aca="false">I110+I112</f>
        <v>1804</v>
      </c>
      <c r="M112" s="328" t="n">
        <f aca="false">J110+J112</f>
        <v>33500</v>
      </c>
      <c r="N112" s="329" t="n">
        <f aca="false">M112/L112</f>
        <v>18.569844789357</v>
      </c>
    </row>
    <row r="113" customFormat="false" ht="13.5" hidden="false" customHeight="false" outlineLevel="0" collapsed="false">
      <c r="A113" s="339" t="s">
        <v>149</v>
      </c>
    </row>
    <row r="114" customFormat="false" ht="13.5" hidden="false" customHeight="false" outlineLevel="0" collapsed="false">
      <c r="A114" s="340" t="n">
        <v>527</v>
      </c>
      <c r="B114" s="341" t="s">
        <v>19</v>
      </c>
      <c r="C114" s="341" t="s">
        <v>60</v>
      </c>
      <c r="D114" s="342" t="n">
        <v>0.802083333333333</v>
      </c>
      <c r="E114" s="342" t="n">
        <v>0.854166666666667</v>
      </c>
      <c r="F114" s="342"/>
      <c r="G114" s="343" t="s">
        <v>68</v>
      </c>
      <c r="H114" s="341" t="s">
        <v>83</v>
      </c>
      <c r="I114" s="344" t="n">
        <v>902</v>
      </c>
      <c r="J114" s="344" t="n">
        <v>18500</v>
      </c>
      <c r="K114" s="345" t="n">
        <v>20.509977827051</v>
      </c>
      <c r="L114" s="344"/>
      <c r="M114" s="344"/>
      <c r="N114" s="345"/>
    </row>
    <row r="115" customFormat="false" ht="13.5" hidden="false" customHeight="false" outlineLevel="0" collapsed="false">
      <c r="A115" s="339" t="s">
        <v>150</v>
      </c>
    </row>
    <row r="116" customFormat="false" ht="13.5" hidden="false" customHeight="false" outlineLevel="0" collapsed="false">
      <c r="A116" s="340" t="n">
        <v>532</v>
      </c>
      <c r="B116" s="341" t="s">
        <v>19</v>
      </c>
      <c r="C116" s="341" t="s">
        <v>70</v>
      </c>
      <c r="D116" s="342" t="n">
        <v>0.336805555555556</v>
      </c>
      <c r="E116" s="342" t="n">
        <v>0.378472222222222</v>
      </c>
      <c r="F116" s="342"/>
      <c r="G116" s="343" t="s">
        <v>71</v>
      </c>
      <c r="H116" s="341" t="s">
        <v>72</v>
      </c>
      <c r="I116" s="344" t="n">
        <v>665</v>
      </c>
      <c r="J116" s="344" t="n">
        <v>17580</v>
      </c>
      <c r="K116" s="345" t="n">
        <v>26.4360902255639</v>
      </c>
      <c r="L116" s="344"/>
      <c r="M116" s="344"/>
      <c r="N116" s="345"/>
    </row>
    <row r="117" customFormat="false" ht="13.5" hidden="false" customHeight="false" outlineLevel="0" collapsed="false">
      <c r="A117" s="325" t="n">
        <v>726</v>
      </c>
      <c r="B117" s="337" t="s">
        <v>70</v>
      </c>
      <c r="C117" s="337" t="s">
        <v>19</v>
      </c>
      <c r="D117" s="327" t="n">
        <v>0.416666666666667</v>
      </c>
      <c r="E117" s="327" t="n">
        <v>0.458333333333333</v>
      </c>
      <c r="F117" s="327" t="n">
        <f aca="false">D117-E116</f>
        <v>0.0381944444444445</v>
      </c>
      <c r="G117" s="326" t="s">
        <v>113</v>
      </c>
      <c r="H117" s="337" t="s">
        <v>72</v>
      </c>
      <c r="I117" s="328" t="n">
        <v>665</v>
      </c>
      <c r="J117" s="328" t="n">
        <v>17580</v>
      </c>
      <c r="K117" s="329" t="n">
        <v>26.4360902255639</v>
      </c>
      <c r="L117" s="328" t="n">
        <f aca="false">I116+I117</f>
        <v>1330</v>
      </c>
      <c r="M117" s="328" t="n">
        <f aca="false">J116+J117</f>
        <v>35160</v>
      </c>
      <c r="N117" s="329" t="n">
        <f aca="false">M117/L117</f>
        <v>26.4360902255639</v>
      </c>
    </row>
    <row r="118" customFormat="false" ht="13.5" hidden="false" customHeight="false" outlineLevel="0" collapsed="false">
      <c r="A118" s="325" t="n">
        <v>733</v>
      </c>
      <c r="B118" s="337" t="s">
        <v>70</v>
      </c>
      <c r="C118" s="337" t="s">
        <v>19</v>
      </c>
      <c r="D118" s="327" t="n">
        <v>0.666666666666667</v>
      </c>
      <c r="E118" s="327" t="n">
        <v>0.711805555555555</v>
      </c>
      <c r="F118" s="327" t="n">
        <f aca="false">D118-E116</f>
        <v>0.288194444444444</v>
      </c>
      <c r="G118" s="326" t="s">
        <v>114</v>
      </c>
      <c r="H118" s="337" t="s">
        <v>72</v>
      </c>
      <c r="I118" s="328" t="n">
        <v>665</v>
      </c>
      <c r="J118" s="328" t="n">
        <v>17580</v>
      </c>
      <c r="K118" s="329" t="n">
        <v>26.4360902255639</v>
      </c>
      <c r="L118" s="328" t="n">
        <f aca="false">I116+I118</f>
        <v>1330</v>
      </c>
      <c r="M118" s="328" t="n">
        <f aca="false">J116+J118</f>
        <v>35160</v>
      </c>
      <c r="N118" s="329" t="n">
        <f aca="false">M118/L118</f>
        <v>26.4360902255639</v>
      </c>
    </row>
    <row r="119" customFormat="false" ht="13.5" hidden="false" customHeight="false" outlineLevel="0" collapsed="false">
      <c r="A119" s="325" t="n">
        <v>740</v>
      </c>
      <c r="B119" s="337" t="s">
        <v>70</v>
      </c>
      <c r="C119" s="337" t="s">
        <v>19</v>
      </c>
      <c r="D119" s="327" t="n">
        <v>0.795138888888889</v>
      </c>
      <c r="E119" s="327" t="n">
        <v>0.84375</v>
      </c>
      <c r="F119" s="327" t="n">
        <f aca="false">D119-E116</f>
        <v>0.416666666666667</v>
      </c>
      <c r="G119" s="326" t="s">
        <v>115</v>
      </c>
      <c r="H119" s="337" t="s">
        <v>72</v>
      </c>
      <c r="I119" s="328" t="n">
        <v>665</v>
      </c>
      <c r="J119" s="328" t="n">
        <v>17580</v>
      </c>
      <c r="K119" s="329" t="n">
        <v>26.4360902255639</v>
      </c>
      <c r="L119" s="328" t="n">
        <f aca="false">I116+I119</f>
        <v>1330</v>
      </c>
      <c r="M119" s="328" t="n">
        <f aca="false">J116+J119</f>
        <v>35160</v>
      </c>
      <c r="N119" s="329" t="n">
        <f aca="false">M119/L119</f>
        <v>26.4360902255639</v>
      </c>
    </row>
    <row r="120" customFormat="false" ht="13.5" hidden="false" customHeight="false" outlineLevel="0" collapsed="false">
      <c r="A120" s="339" t="s">
        <v>151</v>
      </c>
    </row>
    <row r="121" customFormat="false" ht="13.5" hidden="false" customHeight="false" outlineLevel="0" collapsed="false">
      <c r="A121" s="340" t="n">
        <v>539</v>
      </c>
      <c r="B121" s="341" t="s">
        <v>19</v>
      </c>
      <c r="C121" s="341" t="s">
        <v>70</v>
      </c>
      <c r="D121" s="342" t="n">
        <v>0.607638888888889</v>
      </c>
      <c r="E121" s="342" t="n">
        <v>0.65625</v>
      </c>
      <c r="F121" s="342"/>
      <c r="G121" s="343" t="s">
        <v>73</v>
      </c>
      <c r="H121" s="341" t="s">
        <v>72</v>
      </c>
      <c r="I121" s="344" t="n">
        <v>665</v>
      </c>
      <c r="J121" s="344" t="n">
        <v>17580</v>
      </c>
      <c r="K121" s="345" t="n">
        <v>26.4360902255639</v>
      </c>
      <c r="L121" s="344"/>
      <c r="M121" s="344"/>
      <c r="N121" s="345"/>
    </row>
    <row r="122" customFormat="false" ht="13.5" hidden="false" customHeight="false" outlineLevel="0" collapsed="false">
      <c r="A122" s="325" t="n">
        <v>740</v>
      </c>
      <c r="B122" s="337" t="s">
        <v>70</v>
      </c>
      <c r="C122" s="337" t="s">
        <v>19</v>
      </c>
      <c r="D122" s="327" t="n">
        <v>0.795138888888889</v>
      </c>
      <c r="E122" s="327" t="n">
        <v>0.84375</v>
      </c>
      <c r="F122" s="327" t="n">
        <f aca="false">D122-E121</f>
        <v>0.138888888888889</v>
      </c>
      <c r="G122" s="326" t="s">
        <v>115</v>
      </c>
      <c r="H122" s="337" t="s">
        <v>72</v>
      </c>
      <c r="I122" s="328" t="n">
        <v>665</v>
      </c>
      <c r="J122" s="328" t="n">
        <v>17580</v>
      </c>
      <c r="K122" s="329" t="n">
        <v>26.4360902255639</v>
      </c>
      <c r="L122" s="328" t="n">
        <f aca="false">I121+I122</f>
        <v>1330</v>
      </c>
      <c r="M122" s="328" t="n">
        <f aca="false">J121+J122</f>
        <v>35160</v>
      </c>
      <c r="N122" s="329" t="n">
        <f aca="false">M122/L122</f>
        <v>26.4360902255639</v>
      </c>
    </row>
    <row r="123" customFormat="false" ht="13.5" hidden="false" customHeight="false" outlineLevel="0" collapsed="false">
      <c r="A123" s="339" t="s">
        <v>152</v>
      </c>
    </row>
    <row r="124" customFormat="false" ht="13.5" hidden="false" customHeight="false" outlineLevel="0" collapsed="false">
      <c r="A124" s="340" t="n">
        <v>546</v>
      </c>
      <c r="B124" s="341" t="s">
        <v>19</v>
      </c>
      <c r="C124" s="341" t="s">
        <v>70</v>
      </c>
      <c r="D124" s="342" t="n">
        <v>0.732638888888889</v>
      </c>
      <c r="E124" s="342" t="n">
        <v>0.777777777777778</v>
      </c>
      <c r="F124" s="342"/>
      <c r="G124" s="343" t="s">
        <v>74</v>
      </c>
      <c r="H124" s="341" t="s">
        <v>72</v>
      </c>
      <c r="I124" s="344" t="n">
        <v>665</v>
      </c>
      <c r="J124" s="344" t="n">
        <v>17580</v>
      </c>
      <c r="K124" s="345" t="n">
        <v>26.4360902255639</v>
      </c>
      <c r="L124" s="344"/>
      <c r="M124" s="344"/>
      <c r="N124" s="345"/>
    </row>
    <row r="125" customFormat="false" ht="13.5" hidden="false" customHeight="false" outlineLevel="0" collapsed="false">
      <c r="A125" s="339" t="s">
        <v>153</v>
      </c>
    </row>
    <row r="126" customFormat="false" ht="13.5" hidden="false" customHeight="false" outlineLevel="0" collapsed="false">
      <c r="A126" s="340" t="n">
        <v>553</v>
      </c>
      <c r="B126" s="341" t="s">
        <v>19</v>
      </c>
      <c r="C126" s="341" t="s">
        <v>75</v>
      </c>
      <c r="D126" s="342" t="n">
        <v>0.34375</v>
      </c>
      <c r="E126" s="342" t="n">
        <v>0.395833333333333</v>
      </c>
      <c r="F126" s="342"/>
      <c r="G126" s="343" t="s">
        <v>76</v>
      </c>
      <c r="H126" s="341" t="s">
        <v>72</v>
      </c>
      <c r="I126" s="344" t="n">
        <v>883</v>
      </c>
      <c r="J126" s="344" t="n">
        <v>25470</v>
      </c>
      <c r="K126" s="345" t="n">
        <v>28.8448471121178</v>
      </c>
      <c r="L126" s="344"/>
      <c r="M126" s="344"/>
      <c r="N126" s="345"/>
    </row>
    <row r="127" customFormat="false" ht="13.5" hidden="false" customHeight="false" outlineLevel="0" collapsed="false">
      <c r="A127" s="325" t="n">
        <v>1973</v>
      </c>
      <c r="B127" s="337" t="s">
        <v>75</v>
      </c>
      <c r="C127" s="337" t="s">
        <v>19</v>
      </c>
      <c r="D127" s="327" t="n">
        <v>0.447916666666667</v>
      </c>
      <c r="E127" s="327" t="n">
        <v>0.493055555555556</v>
      </c>
      <c r="F127" s="327" t="n">
        <f aca="false">D127-E126</f>
        <v>0.0520833333333333</v>
      </c>
      <c r="G127" s="326" t="s">
        <v>117</v>
      </c>
      <c r="H127" s="337" t="s">
        <v>72</v>
      </c>
      <c r="I127" s="328" t="n">
        <v>883</v>
      </c>
      <c r="J127" s="328" t="n">
        <v>25470</v>
      </c>
      <c r="K127" s="329" t="n">
        <v>28.8448471121178</v>
      </c>
      <c r="L127" s="328" t="n">
        <f aca="false">I126+I127</f>
        <v>1766</v>
      </c>
      <c r="M127" s="328" t="n">
        <f aca="false">J126+J127</f>
        <v>50940</v>
      </c>
      <c r="N127" s="329" t="n">
        <f aca="false">M127/L127</f>
        <v>28.8448471121178</v>
      </c>
    </row>
    <row r="128" customFormat="false" ht="13.5" hidden="false" customHeight="false" outlineLevel="0" collapsed="false">
      <c r="A128" s="325" t="n">
        <v>1982</v>
      </c>
      <c r="B128" s="337" t="s">
        <v>75</v>
      </c>
      <c r="C128" s="337" t="s">
        <v>19</v>
      </c>
      <c r="D128" s="327" t="n">
        <v>0.53125</v>
      </c>
      <c r="E128" s="327" t="n">
        <v>0.583333333333333</v>
      </c>
      <c r="F128" s="327" t="n">
        <f aca="false">D128-E126</f>
        <v>0.135416666666667</v>
      </c>
      <c r="G128" s="326" t="s">
        <v>118</v>
      </c>
      <c r="H128" s="337" t="s">
        <v>62</v>
      </c>
      <c r="I128" s="328" t="n">
        <v>483</v>
      </c>
      <c r="J128" s="328" t="n">
        <v>10870</v>
      </c>
      <c r="K128" s="329" t="n">
        <v>22.5051759834369</v>
      </c>
      <c r="L128" s="328" t="n">
        <f aca="false">I126+I128</f>
        <v>1366</v>
      </c>
      <c r="M128" s="328" t="n">
        <f aca="false">J126+J128</f>
        <v>36340</v>
      </c>
      <c r="N128" s="329" t="n">
        <f aca="false">M128/L128</f>
        <v>26.6032210834553</v>
      </c>
    </row>
    <row r="129" customFormat="false" ht="13.5" hidden="false" customHeight="false" outlineLevel="0" collapsed="false">
      <c r="A129" s="325" t="n">
        <v>1987</v>
      </c>
      <c r="B129" s="337" t="s">
        <v>75</v>
      </c>
      <c r="C129" s="337" t="s">
        <v>19</v>
      </c>
      <c r="D129" s="327" t="n">
        <v>0.704861111111111</v>
      </c>
      <c r="E129" s="327" t="n">
        <v>0.75</v>
      </c>
      <c r="F129" s="327" t="n">
        <f aca="false">D129-E126</f>
        <v>0.309027777777778</v>
      </c>
      <c r="G129" s="326" t="s">
        <v>119</v>
      </c>
      <c r="H129" s="337" t="s">
        <v>72</v>
      </c>
      <c r="I129" s="328" t="n">
        <v>883</v>
      </c>
      <c r="J129" s="328" t="n">
        <v>25470</v>
      </c>
      <c r="K129" s="329" t="n">
        <v>28.8448471121178</v>
      </c>
      <c r="L129" s="328" t="n">
        <f aca="false">I126+I129</f>
        <v>1766</v>
      </c>
      <c r="M129" s="328" t="n">
        <f aca="false">J126+J129</f>
        <v>50940</v>
      </c>
      <c r="N129" s="329" t="n">
        <f aca="false">M129/L129</f>
        <v>28.8448471121178</v>
      </c>
    </row>
    <row r="130" customFormat="false" ht="13.5" hidden="false" customHeight="false" outlineLevel="0" collapsed="false">
      <c r="A130" s="325" t="n">
        <v>1996</v>
      </c>
      <c r="B130" s="337" t="s">
        <v>75</v>
      </c>
      <c r="C130" s="337" t="s">
        <v>19</v>
      </c>
      <c r="D130" s="327" t="n">
        <v>0.826388888888889</v>
      </c>
      <c r="E130" s="327" t="n">
        <v>0.875</v>
      </c>
      <c r="F130" s="327" t="n">
        <f aca="false">D130-E126</f>
        <v>0.430555555555556</v>
      </c>
      <c r="G130" s="326" t="s">
        <v>120</v>
      </c>
      <c r="H130" s="337" t="s">
        <v>62</v>
      </c>
      <c r="I130" s="328" t="n">
        <v>483</v>
      </c>
      <c r="J130" s="328" t="n">
        <v>11670</v>
      </c>
      <c r="K130" s="329" t="n">
        <v>24.1614906832298</v>
      </c>
      <c r="L130" s="328" t="n">
        <f aca="false">I126+I130</f>
        <v>1366</v>
      </c>
      <c r="M130" s="328" t="n">
        <f aca="false">J126+J130</f>
        <v>37140</v>
      </c>
      <c r="N130" s="329" t="n">
        <f aca="false">M130/L130</f>
        <v>27.1888726207906</v>
      </c>
    </row>
    <row r="131" customFormat="false" ht="13.5" hidden="false" customHeight="false" outlineLevel="0" collapsed="false">
      <c r="A131" s="325" t="n">
        <v>2001</v>
      </c>
      <c r="B131" s="337" t="s">
        <v>75</v>
      </c>
      <c r="C131" s="337" t="s">
        <v>19</v>
      </c>
      <c r="D131" s="327" t="n">
        <v>0.826388888888889</v>
      </c>
      <c r="E131" s="327" t="n">
        <v>0.875</v>
      </c>
      <c r="F131" s="327" t="n">
        <f aca="false">D131-E126</f>
        <v>0.430555555555556</v>
      </c>
      <c r="G131" s="326" t="s">
        <v>121</v>
      </c>
      <c r="H131" s="337" t="s">
        <v>80</v>
      </c>
      <c r="I131" s="328" t="n">
        <v>1366</v>
      </c>
      <c r="J131" s="328" t="n">
        <v>38270</v>
      </c>
      <c r="K131" s="329" t="n">
        <v>28.0161054172767</v>
      </c>
      <c r="L131" s="328" t="n">
        <f aca="false">I126+I131</f>
        <v>2249</v>
      </c>
      <c r="M131" s="328" t="n">
        <f aca="false">J126+J131</f>
        <v>63740</v>
      </c>
      <c r="N131" s="329" t="n">
        <f aca="false">M131/L131</f>
        <v>28.3414851044909</v>
      </c>
    </row>
    <row r="132" customFormat="false" ht="13.5" hidden="false" customHeight="false" outlineLevel="0" collapsed="false">
      <c r="A132" s="339" t="s">
        <v>154</v>
      </c>
    </row>
    <row r="133" customFormat="false" ht="13.5" hidden="false" customHeight="false" outlineLevel="0" collapsed="false">
      <c r="A133" s="340" t="n">
        <v>558</v>
      </c>
      <c r="B133" s="341" t="s">
        <v>19</v>
      </c>
      <c r="C133" s="341" t="s">
        <v>75</v>
      </c>
      <c r="D133" s="342" t="n">
        <v>0.454861111111111</v>
      </c>
      <c r="E133" s="342" t="n">
        <v>0.513888888888889</v>
      </c>
      <c r="F133" s="342"/>
      <c r="G133" s="343" t="s">
        <v>77</v>
      </c>
      <c r="H133" s="341" t="s">
        <v>62</v>
      </c>
      <c r="I133" s="344" t="n">
        <v>483</v>
      </c>
      <c r="J133" s="344" t="n">
        <v>12570</v>
      </c>
      <c r="K133" s="345" t="n">
        <v>26.0248447204969</v>
      </c>
      <c r="L133" s="344"/>
      <c r="M133" s="344"/>
      <c r="N133" s="345"/>
    </row>
    <row r="134" customFormat="false" ht="13.5" hidden="false" customHeight="false" outlineLevel="0" collapsed="false">
      <c r="A134" s="325" t="n">
        <v>1987</v>
      </c>
      <c r="B134" s="337" t="s">
        <v>75</v>
      </c>
      <c r="C134" s="337" t="s">
        <v>19</v>
      </c>
      <c r="D134" s="327" t="n">
        <v>0.704861111111111</v>
      </c>
      <c r="E134" s="327" t="n">
        <v>0.75</v>
      </c>
      <c r="F134" s="327" t="n">
        <f aca="false">D134-E133</f>
        <v>0.190972222222222</v>
      </c>
      <c r="G134" s="326" t="s">
        <v>119</v>
      </c>
      <c r="H134" s="337" t="s">
        <v>72</v>
      </c>
      <c r="I134" s="328" t="n">
        <v>883</v>
      </c>
      <c r="J134" s="328" t="n">
        <v>25470</v>
      </c>
      <c r="K134" s="329" t="n">
        <v>28.8448471121178</v>
      </c>
      <c r="L134" s="328" t="n">
        <f aca="false">I133+I134</f>
        <v>1366</v>
      </c>
      <c r="M134" s="328" t="n">
        <f aca="false">J133+J134</f>
        <v>38040</v>
      </c>
      <c r="N134" s="329" t="n">
        <f aca="false">M134/L134</f>
        <v>27.8477306002928</v>
      </c>
    </row>
    <row r="135" customFormat="false" ht="13.5" hidden="false" customHeight="false" outlineLevel="0" collapsed="false">
      <c r="A135" s="325" t="n">
        <v>1996</v>
      </c>
      <c r="B135" s="337" t="s">
        <v>75</v>
      </c>
      <c r="C135" s="337" t="s">
        <v>19</v>
      </c>
      <c r="D135" s="327" t="n">
        <v>0.826388888888889</v>
      </c>
      <c r="E135" s="327" t="n">
        <v>0.875</v>
      </c>
      <c r="F135" s="327" t="n">
        <f aca="false">D135-E133</f>
        <v>0.3125</v>
      </c>
      <c r="G135" s="326" t="s">
        <v>120</v>
      </c>
      <c r="H135" s="337" t="s">
        <v>62</v>
      </c>
      <c r="I135" s="328" t="n">
        <v>483</v>
      </c>
      <c r="J135" s="328" t="n">
        <v>11670</v>
      </c>
      <c r="K135" s="329" t="n">
        <v>24.1614906832298</v>
      </c>
      <c r="L135" s="328" t="n">
        <f aca="false">I133+I135</f>
        <v>966</v>
      </c>
      <c r="M135" s="328" t="n">
        <f aca="false">J133+J135</f>
        <v>24240</v>
      </c>
      <c r="N135" s="329" t="n">
        <f aca="false">M135/L135</f>
        <v>25.0931677018634</v>
      </c>
    </row>
    <row r="136" customFormat="false" ht="13.5" hidden="false" customHeight="false" outlineLevel="0" collapsed="false">
      <c r="A136" s="325" t="n">
        <v>2001</v>
      </c>
      <c r="B136" s="337" t="s">
        <v>75</v>
      </c>
      <c r="C136" s="337" t="s">
        <v>19</v>
      </c>
      <c r="D136" s="327" t="n">
        <v>0.826388888888889</v>
      </c>
      <c r="E136" s="327" t="n">
        <v>0.875</v>
      </c>
      <c r="F136" s="327" t="n">
        <f aca="false">D136-E133</f>
        <v>0.3125</v>
      </c>
      <c r="G136" s="326" t="s">
        <v>121</v>
      </c>
      <c r="H136" s="337" t="s">
        <v>80</v>
      </c>
      <c r="I136" s="328" t="n">
        <v>1366</v>
      </c>
      <c r="J136" s="328" t="n">
        <v>38270</v>
      </c>
      <c r="K136" s="329" t="n">
        <v>28.0161054172767</v>
      </c>
      <c r="L136" s="328" t="n">
        <f aca="false">I133+I136</f>
        <v>1849</v>
      </c>
      <c r="M136" s="328" t="n">
        <f aca="false">J133+J136</f>
        <v>50840</v>
      </c>
      <c r="N136" s="329" t="n">
        <f aca="false">M136/L136</f>
        <v>27.4959437533802</v>
      </c>
    </row>
    <row r="137" customFormat="false" ht="13.5" hidden="false" customHeight="false" outlineLevel="0" collapsed="false">
      <c r="A137" s="339" t="s">
        <v>155</v>
      </c>
    </row>
    <row r="138" customFormat="false" ht="13.5" hidden="false" customHeight="false" outlineLevel="0" collapsed="false">
      <c r="A138" s="340" t="n">
        <v>565</v>
      </c>
      <c r="B138" s="341" t="s">
        <v>19</v>
      </c>
      <c r="C138" s="341" t="s">
        <v>75</v>
      </c>
      <c r="D138" s="342" t="n">
        <v>0.527777777777778</v>
      </c>
      <c r="E138" s="342" t="n">
        <v>0.579861111111111</v>
      </c>
      <c r="F138" s="342"/>
      <c r="G138" s="343" t="s">
        <v>78</v>
      </c>
      <c r="H138" s="341" t="s">
        <v>62</v>
      </c>
      <c r="I138" s="344" t="n">
        <v>483</v>
      </c>
      <c r="J138" s="344" t="n">
        <v>10870</v>
      </c>
      <c r="K138" s="345" t="n">
        <v>22.5051759834369</v>
      </c>
      <c r="L138" s="344"/>
      <c r="M138" s="344"/>
      <c r="N138" s="345"/>
    </row>
    <row r="139" customFormat="false" ht="13.5" hidden="false" customHeight="false" outlineLevel="0" collapsed="false">
      <c r="A139" s="325" t="n">
        <v>1987</v>
      </c>
      <c r="B139" s="337" t="s">
        <v>75</v>
      </c>
      <c r="C139" s="337" t="s">
        <v>19</v>
      </c>
      <c r="D139" s="327" t="n">
        <v>0.704861111111111</v>
      </c>
      <c r="E139" s="327" t="n">
        <v>0.75</v>
      </c>
      <c r="F139" s="327" t="n">
        <f aca="false">D139-E138</f>
        <v>0.125</v>
      </c>
      <c r="G139" s="326" t="s">
        <v>119</v>
      </c>
      <c r="H139" s="337" t="s">
        <v>72</v>
      </c>
      <c r="I139" s="328" t="n">
        <v>883</v>
      </c>
      <c r="J139" s="328" t="n">
        <v>25470</v>
      </c>
      <c r="K139" s="329" t="n">
        <v>28.8448471121178</v>
      </c>
      <c r="L139" s="328" t="n">
        <f aca="false">I138+I139</f>
        <v>1366</v>
      </c>
      <c r="M139" s="328" t="n">
        <f aca="false">J138+J139</f>
        <v>36340</v>
      </c>
      <c r="N139" s="329" t="n">
        <f aca="false">M139/L139</f>
        <v>26.6032210834553</v>
      </c>
    </row>
    <row r="140" customFormat="false" ht="13.5" hidden="false" customHeight="false" outlineLevel="0" collapsed="false">
      <c r="A140" s="325" t="n">
        <v>1996</v>
      </c>
      <c r="B140" s="337" t="s">
        <v>75</v>
      </c>
      <c r="C140" s="337" t="s">
        <v>19</v>
      </c>
      <c r="D140" s="327" t="n">
        <v>0.826388888888889</v>
      </c>
      <c r="E140" s="327" t="n">
        <v>0.875</v>
      </c>
      <c r="F140" s="327" t="n">
        <f aca="false">D140-E138</f>
        <v>0.246527777777778</v>
      </c>
      <c r="G140" s="326" t="s">
        <v>120</v>
      </c>
      <c r="H140" s="337" t="s">
        <v>62</v>
      </c>
      <c r="I140" s="328" t="n">
        <v>483</v>
      </c>
      <c r="J140" s="328" t="n">
        <v>11670</v>
      </c>
      <c r="K140" s="329" t="n">
        <v>24.1614906832298</v>
      </c>
      <c r="L140" s="328" t="n">
        <f aca="false">I138+I140</f>
        <v>966</v>
      </c>
      <c r="M140" s="328" t="n">
        <f aca="false">J138+J140</f>
        <v>22540</v>
      </c>
      <c r="N140" s="329" t="n">
        <f aca="false">M140/L140</f>
        <v>23.3333333333333</v>
      </c>
    </row>
    <row r="141" customFormat="false" ht="13.5" hidden="false" customHeight="false" outlineLevel="0" collapsed="false">
      <c r="A141" s="325" t="n">
        <v>2001</v>
      </c>
      <c r="B141" s="337" t="s">
        <v>75</v>
      </c>
      <c r="C141" s="337" t="s">
        <v>19</v>
      </c>
      <c r="D141" s="327" t="n">
        <v>0.826388888888889</v>
      </c>
      <c r="E141" s="327" t="n">
        <v>0.875</v>
      </c>
      <c r="F141" s="327" t="n">
        <f aca="false">D141-E138</f>
        <v>0.246527777777778</v>
      </c>
      <c r="G141" s="326" t="s">
        <v>121</v>
      </c>
      <c r="H141" s="337" t="s">
        <v>80</v>
      </c>
      <c r="I141" s="328" t="n">
        <v>1366</v>
      </c>
      <c r="J141" s="328" t="n">
        <v>38270</v>
      </c>
      <c r="K141" s="329" t="n">
        <v>28.0161054172767</v>
      </c>
      <c r="L141" s="328" t="n">
        <f aca="false">I138+I141</f>
        <v>1849</v>
      </c>
      <c r="M141" s="328" t="n">
        <f aca="false">J138+J141</f>
        <v>49140</v>
      </c>
      <c r="N141" s="329" t="n">
        <f aca="false">M141/L141</f>
        <v>26.5765278528935</v>
      </c>
    </row>
    <row r="142" customFormat="false" ht="13.5" hidden="false" customHeight="false" outlineLevel="0" collapsed="false">
      <c r="A142" s="339" t="s">
        <v>156</v>
      </c>
    </row>
    <row r="143" customFormat="false" ht="13.5" hidden="false" customHeight="false" outlineLevel="0" collapsed="false">
      <c r="A143" s="346" t="n">
        <v>570</v>
      </c>
      <c r="B143" s="347" t="s">
        <v>19</v>
      </c>
      <c r="C143" s="347" t="s">
        <v>75</v>
      </c>
      <c r="D143" s="348" t="n">
        <v>0.527777777777778</v>
      </c>
      <c r="E143" s="348" t="n">
        <v>0.579861111111111</v>
      </c>
      <c r="F143" s="348"/>
      <c r="G143" s="349" t="s">
        <v>79</v>
      </c>
      <c r="H143" s="347" t="s">
        <v>80</v>
      </c>
      <c r="I143" s="350" t="n">
        <v>1366</v>
      </c>
      <c r="J143" s="350" t="n">
        <v>38270</v>
      </c>
      <c r="K143" s="351" t="n">
        <v>28.0161054172767</v>
      </c>
      <c r="L143" s="350"/>
      <c r="M143" s="350"/>
      <c r="N143" s="351"/>
    </row>
    <row r="144" customFormat="false" ht="13.5" hidden="false" customHeight="false" outlineLevel="0" collapsed="false">
      <c r="A144" s="325" t="n">
        <v>1987</v>
      </c>
      <c r="B144" s="337" t="s">
        <v>75</v>
      </c>
      <c r="C144" s="337" t="s">
        <v>19</v>
      </c>
      <c r="D144" s="327" t="n">
        <v>0.704861111111111</v>
      </c>
      <c r="E144" s="327" t="n">
        <v>0.75</v>
      </c>
      <c r="F144" s="327" t="n">
        <f aca="false">D144-E143</f>
        <v>0.125</v>
      </c>
      <c r="G144" s="326" t="s">
        <v>119</v>
      </c>
      <c r="H144" s="337" t="s">
        <v>72</v>
      </c>
      <c r="I144" s="328" t="n">
        <v>883</v>
      </c>
      <c r="J144" s="328" t="n">
        <v>25470</v>
      </c>
      <c r="K144" s="329" t="n">
        <v>28.8448471121178</v>
      </c>
      <c r="L144" s="328" t="n">
        <f aca="false">I143+I144</f>
        <v>2249</v>
      </c>
      <c r="M144" s="328" t="n">
        <f aca="false">J143+J144</f>
        <v>63740</v>
      </c>
      <c r="N144" s="329" t="n">
        <f aca="false">M144/L144</f>
        <v>28.3414851044909</v>
      </c>
    </row>
    <row r="145" customFormat="false" ht="13.5" hidden="false" customHeight="false" outlineLevel="0" collapsed="false">
      <c r="A145" s="325" t="n">
        <v>1996</v>
      </c>
      <c r="B145" s="337" t="s">
        <v>75</v>
      </c>
      <c r="C145" s="337" t="s">
        <v>19</v>
      </c>
      <c r="D145" s="327" t="n">
        <v>0.826388888888889</v>
      </c>
      <c r="E145" s="327" t="n">
        <v>0.875</v>
      </c>
      <c r="F145" s="327" t="n">
        <f aca="false">D145-E143</f>
        <v>0.246527777777778</v>
      </c>
      <c r="G145" s="326" t="s">
        <v>120</v>
      </c>
      <c r="H145" s="337" t="s">
        <v>62</v>
      </c>
      <c r="I145" s="328" t="n">
        <v>483</v>
      </c>
      <c r="J145" s="328" t="n">
        <v>11670</v>
      </c>
      <c r="K145" s="329" t="n">
        <v>24.1614906832298</v>
      </c>
      <c r="L145" s="328" t="n">
        <f aca="false">I143+I145</f>
        <v>1849</v>
      </c>
      <c r="M145" s="328" t="n">
        <f aca="false">J143+J145</f>
        <v>49940</v>
      </c>
      <c r="N145" s="329" t="n">
        <f aca="false">M145/L145</f>
        <v>27.0091941590049</v>
      </c>
    </row>
    <row r="146" customFormat="false" ht="13.5" hidden="false" customHeight="false" outlineLevel="0" collapsed="false">
      <c r="A146" s="325" t="n">
        <v>2001</v>
      </c>
      <c r="B146" s="337" t="s">
        <v>75</v>
      </c>
      <c r="C146" s="337" t="s">
        <v>19</v>
      </c>
      <c r="D146" s="327" t="n">
        <v>0.826388888888889</v>
      </c>
      <c r="E146" s="327" t="n">
        <v>0.875</v>
      </c>
      <c r="F146" s="327" t="n">
        <f aca="false">D146-E143</f>
        <v>0.246527777777778</v>
      </c>
      <c r="G146" s="326" t="s">
        <v>121</v>
      </c>
      <c r="H146" s="337" t="s">
        <v>80</v>
      </c>
      <c r="I146" s="328" t="n">
        <v>1366</v>
      </c>
      <c r="J146" s="328" t="n">
        <v>38270</v>
      </c>
      <c r="K146" s="329" t="n">
        <v>28.0161054172767</v>
      </c>
      <c r="L146" s="328" t="n">
        <f aca="false">I143+I146</f>
        <v>2732</v>
      </c>
      <c r="M146" s="328" t="n">
        <f aca="false">J143+J146</f>
        <v>76540</v>
      </c>
      <c r="N146" s="329" t="n">
        <f aca="false">M146/L146</f>
        <v>28.0161054172767</v>
      </c>
    </row>
    <row r="147" customFormat="false" ht="13.5" hidden="false" customHeight="false" outlineLevel="0" collapsed="false">
      <c r="A147" s="339" t="s">
        <v>157</v>
      </c>
    </row>
    <row r="148" customFormat="false" ht="13.5" hidden="false" customHeight="false" outlineLevel="0" collapsed="false">
      <c r="A148" s="340" t="n">
        <v>574</v>
      </c>
      <c r="B148" s="341" t="s">
        <v>19</v>
      </c>
      <c r="C148" s="341" t="s">
        <v>75</v>
      </c>
      <c r="D148" s="342" t="n">
        <v>0.631944444444444</v>
      </c>
      <c r="E148" s="342" t="n">
        <v>0.684027777777778</v>
      </c>
      <c r="F148" s="342"/>
      <c r="G148" s="343" t="s">
        <v>81</v>
      </c>
      <c r="H148" s="341" t="s">
        <v>72</v>
      </c>
      <c r="I148" s="344" t="n">
        <v>883</v>
      </c>
      <c r="J148" s="344" t="n">
        <v>25470</v>
      </c>
      <c r="K148" s="345" t="n">
        <v>28.8448471121178</v>
      </c>
      <c r="L148" s="344"/>
      <c r="M148" s="344"/>
      <c r="N148" s="345"/>
    </row>
    <row r="149" customFormat="false" ht="13.5" hidden="false" customHeight="false" outlineLevel="0" collapsed="false">
      <c r="A149" s="325" t="n">
        <v>1996</v>
      </c>
      <c r="B149" s="337" t="s">
        <v>75</v>
      </c>
      <c r="C149" s="337" t="s">
        <v>19</v>
      </c>
      <c r="D149" s="327" t="n">
        <v>0.826388888888889</v>
      </c>
      <c r="E149" s="327" t="n">
        <v>0.875</v>
      </c>
      <c r="F149" s="327" t="n">
        <f aca="false">D149-E148</f>
        <v>0.142361111111111</v>
      </c>
      <c r="G149" s="326" t="s">
        <v>120</v>
      </c>
      <c r="H149" s="337" t="s">
        <v>62</v>
      </c>
      <c r="I149" s="328" t="n">
        <v>483</v>
      </c>
      <c r="J149" s="328" t="n">
        <v>11670</v>
      </c>
      <c r="K149" s="329" t="n">
        <v>24.1614906832298</v>
      </c>
      <c r="L149" s="328" t="n">
        <f aca="false">I148+I149</f>
        <v>1366</v>
      </c>
      <c r="M149" s="328" t="n">
        <f aca="false">J148+J149</f>
        <v>37140</v>
      </c>
      <c r="N149" s="329" t="n">
        <f aca="false">M149/L149</f>
        <v>27.1888726207906</v>
      </c>
    </row>
    <row r="150" customFormat="false" ht="13.5" hidden="false" customHeight="false" outlineLevel="0" collapsed="false">
      <c r="A150" s="325" t="n">
        <v>2001</v>
      </c>
      <c r="B150" s="337" t="s">
        <v>75</v>
      </c>
      <c r="C150" s="337" t="s">
        <v>19</v>
      </c>
      <c r="D150" s="327" t="n">
        <v>0.826388888888889</v>
      </c>
      <c r="E150" s="327" t="n">
        <v>0.875</v>
      </c>
      <c r="F150" s="327" t="n">
        <f aca="false">D150-E148</f>
        <v>0.142361111111111</v>
      </c>
      <c r="G150" s="326" t="s">
        <v>121</v>
      </c>
      <c r="H150" s="337" t="s">
        <v>80</v>
      </c>
      <c r="I150" s="328" t="n">
        <v>1366</v>
      </c>
      <c r="J150" s="328" t="n">
        <v>38270</v>
      </c>
      <c r="K150" s="329" t="n">
        <v>28.0161054172767</v>
      </c>
      <c r="L150" s="328" t="n">
        <f aca="false">I148+I150</f>
        <v>2249</v>
      </c>
      <c r="M150" s="328" t="n">
        <f aca="false">J148+J150</f>
        <v>63740</v>
      </c>
      <c r="N150" s="329" t="n">
        <f aca="false">M150/L150</f>
        <v>28.3414851044909</v>
      </c>
    </row>
    <row r="151" customFormat="false" ht="13.5" hidden="false" customHeight="false" outlineLevel="0" collapsed="false">
      <c r="A151" s="339" t="s">
        <v>158</v>
      </c>
    </row>
    <row r="152" customFormat="false" ht="13.5" hidden="false" customHeight="false" outlineLevel="0" collapsed="false">
      <c r="A152" s="340" t="n">
        <v>581</v>
      </c>
      <c r="B152" s="341" t="s">
        <v>19</v>
      </c>
      <c r="C152" s="341" t="s">
        <v>75</v>
      </c>
      <c r="D152" s="342" t="n">
        <v>0.833333333333333</v>
      </c>
      <c r="E152" s="342" t="n">
        <v>0.892361111111111</v>
      </c>
      <c r="F152" s="342"/>
      <c r="G152" s="343" t="s">
        <v>82</v>
      </c>
      <c r="H152" s="341" t="s">
        <v>83</v>
      </c>
      <c r="I152" s="344" t="n">
        <v>883</v>
      </c>
      <c r="J152" s="344" t="n">
        <v>25470</v>
      </c>
      <c r="K152" s="345" t="n">
        <v>28.8448471121178</v>
      </c>
      <c r="L152" s="344"/>
      <c r="M152" s="344"/>
      <c r="N152" s="345"/>
    </row>
    <row r="153" customFormat="false" ht="13.5" hidden="false" customHeight="false" outlineLevel="0" collapsed="false">
      <c r="A153" s="339" t="s">
        <v>159</v>
      </c>
    </row>
    <row r="154" customFormat="false" ht="13.5" hidden="false" customHeight="false" outlineLevel="0" collapsed="false">
      <c r="A154" s="340" t="n">
        <v>588</v>
      </c>
      <c r="B154" s="341" t="s">
        <v>19</v>
      </c>
      <c r="C154" s="341" t="s">
        <v>84</v>
      </c>
      <c r="D154" s="342" t="n">
        <v>0.326388888888889</v>
      </c>
      <c r="E154" s="342" t="n">
        <v>0.385416666666667</v>
      </c>
      <c r="F154" s="342"/>
      <c r="G154" s="343" t="s">
        <v>85</v>
      </c>
      <c r="H154" s="341" t="s">
        <v>62</v>
      </c>
      <c r="I154" s="344" t="n">
        <v>594</v>
      </c>
      <c r="J154" s="344" t="n">
        <v>9990</v>
      </c>
      <c r="K154" s="345" t="n">
        <v>16.8181818181818</v>
      </c>
      <c r="L154" s="344"/>
      <c r="M154" s="344"/>
      <c r="N154" s="345"/>
    </row>
    <row r="155" customFormat="false" ht="13.5" hidden="false" customHeight="false" outlineLevel="0" collapsed="false">
      <c r="A155" s="325" t="n">
        <v>2288</v>
      </c>
      <c r="B155" s="337" t="s">
        <v>84</v>
      </c>
      <c r="C155" s="337" t="s">
        <v>19</v>
      </c>
      <c r="D155" s="327" t="n">
        <v>0.565972222222222</v>
      </c>
      <c r="E155" s="327" t="n">
        <v>0.614583333333333</v>
      </c>
      <c r="F155" s="327" t="n">
        <f aca="false">D155-E154</f>
        <v>0.180555555555556</v>
      </c>
      <c r="G155" s="326" t="s">
        <v>127</v>
      </c>
      <c r="H155" s="337" t="s">
        <v>62</v>
      </c>
      <c r="I155" s="328" t="n">
        <v>594</v>
      </c>
      <c r="J155" s="328" t="n">
        <v>9390</v>
      </c>
      <c r="K155" s="329" t="n">
        <v>15.8080808080808</v>
      </c>
      <c r="L155" s="328" t="n">
        <f aca="false">I154+I155</f>
        <v>1188</v>
      </c>
      <c r="M155" s="328" t="n">
        <f aca="false">J154+J155</f>
        <v>19380</v>
      </c>
      <c r="N155" s="329" t="n">
        <f aca="false">M155/L155</f>
        <v>16.3131313131313</v>
      </c>
    </row>
    <row r="156" customFormat="false" ht="13.5" hidden="false" customHeight="false" outlineLevel="0" collapsed="false">
      <c r="A156" s="325" t="n">
        <v>2295</v>
      </c>
      <c r="B156" s="337" t="s">
        <v>84</v>
      </c>
      <c r="C156" s="337" t="s">
        <v>19</v>
      </c>
      <c r="D156" s="327" t="n">
        <v>0.611111111111111</v>
      </c>
      <c r="E156" s="327" t="n">
        <v>0.659722222222222</v>
      </c>
      <c r="F156" s="327" t="n">
        <f aca="false">D156-E154</f>
        <v>0.225694444444444</v>
      </c>
      <c r="G156" s="326" t="s">
        <v>128</v>
      </c>
      <c r="H156" s="337" t="s">
        <v>62</v>
      </c>
      <c r="I156" s="328" t="n">
        <v>594</v>
      </c>
      <c r="J156" s="328" t="n">
        <v>9990</v>
      </c>
      <c r="K156" s="329" t="n">
        <v>16.8181818181818</v>
      </c>
      <c r="L156" s="328" t="n">
        <f aca="false">I154+I156</f>
        <v>1188</v>
      </c>
      <c r="M156" s="328" t="n">
        <f aca="false">J154+J156</f>
        <v>19980</v>
      </c>
      <c r="N156" s="329" t="n">
        <f aca="false">M156/L156</f>
        <v>16.8181818181818</v>
      </c>
    </row>
    <row r="157" customFormat="false" ht="13.5" hidden="false" customHeight="false" outlineLevel="0" collapsed="false">
      <c r="A157" s="325" t="n">
        <v>2302</v>
      </c>
      <c r="B157" s="337" t="s">
        <v>84</v>
      </c>
      <c r="C157" s="337" t="s">
        <v>19</v>
      </c>
      <c r="D157" s="327" t="n">
        <v>0.708333333333333</v>
      </c>
      <c r="E157" s="327" t="n">
        <v>0.756944444444445</v>
      </c>
      <c r="F157" s="327" t="n">
        <f aca="false">D157-E154</f>
        <v>0.322916666666667</v>
      </c>
      <c r="G157" s="326" t="s">
        <v>129</v>
      </c>
      <c r="H157" s="337" t="s">
        <v>62</v>
      </c>
      <c r="I157" s="328" t="n">
        <v>594</v>
      </c>
      <c r="J157" s="328" t="n">
        <v>9990</v>
      </c>
      <c r="K157" s="329" t="n">
        <v>16.8181818181818</v>
      </c>
      <c r="L157" s="328" t="n">
        <f aca="false">I154+I157</f>
        <v>1188</v>
      </c>
      <c r="M157" s="328" t="n">
        <f aca="false">J154+J157</f>
        <v>19980</v>
      </c>
      <c r="N157" s="329" t="n">
        <f aca="false">M157/L157</f>
        <v>16.8181818181818</v>
      </c>
    </row>
    <row r="158" customFormat="false" ht="13.5" hidden="false" customHeight="false" outlineLevel="0" collapsed="false">
      <c r="A158" s="325" t="n">
        <v>2307</v>
      </c>
      <c r="B158" s="337" t="s">
        <v>84</v>
      </c>
      <c r="C158" s="337" t="s">
        <v>19</v>
      </c>
      <c r="D158" s="327" t="n">
        <v>0.708333333333333</v>
      </c>
      <c r="E158" s="327" t="n">
        <v>0.756944444444445</v>
      </c>
      <c r="F158" s="327" t="n">
        <f aca="false">D158-E154</f>
        <v>0.322916666666667</v>
      </c>
      <c r="G158" s="326" t="s">
        <v>130</v>
      </c>
      <c r="H158" s="337" t="s">
        <v>80</v>
      </c>
      <c r="I158" s="328" t="n">
        <v>1588</v>
      </c>
      <c r="J158" s="328" t="n">
        <v>42890</v>
      </c>
      <c r="K158" s="329" t="n">
        <v>27.0088161209068</v>
      </c>
      <c r="L158" s="328" t="n">
        <f aca="false">I154+I158</f>
        <v>2182</v>
      </c>
      <c r="M158" s="328" t="n">
        <f aca="false">J154+J158</f>
        <v>52880</v>
      </c>
      <c r="N158" s="329" t="n">
        <f aca="false">M158/L158</f>
        <v>24.2346471127406</v>
      </c>
    </row>
    <row r="159" customFormat="false" ht="13.5" hidden="false" customHeight="false" outlineLevel="0" collapsed="false">
      <c r="A159" s="325" t="n">
        <v>2311</v>
      </c>
      <c r="B159" s="337" t="s">
        <v>84</v>
      </c>
      <c r="C159" s="337" t="s">
        <v>19</v>
      </c>
      <c r="D159" s="327" t="n">
        <v>0.819444444444445</v>
      </c>
      <c r="E159" s="327" t="n">
        <v>0.871527777777778</v>
      </c>
      <c r="F159" s="327" t="n">
        <f aca="false">D159-E154</f>
        <v>0.434027777777778</v>
      </c>
      <c r="G159" s="326" t="s">
        <v>131</v>
      </c>
      <c r="H159" s="337" t="s">
        <v>72</v>
      </c>
      <c r="I159" s="328" t="n">
        <v>994</v>
      </c>
      <c r="J159" s="328" t="n">
        <v>29990</v>
      </c>
      <c r="K159" s="329" t="n">
        <v>30.1710261569417</v>
      </c>
      <c r="L159" s="328" t="n">
        <f aca="false">I154+I159</f>
        <v>1588</v>
      </c>
      <c r="M159" s="328" t="n">
        <f aca="false">J154+J159</f>
        <v>39980</v>
      </c>
      <c r="N159" s="329" t="n">
        <f aca="false">M159/L159</f>
        <v>25.176322418136</v>
      </c>
    </row>
    <row r="160" customFormat="false" ht="13.5" hidden="false" customHeight="false" outlineLevel="0" collapsed="false">
      <c r="A160" s="325" t="n">
        <v>2313</v>
      </c>
      <c r="B160" s="337" t="s">
        <v>84</v>
      </c>
      <c r="C160" s="337" t="s">
        <v>19</v>
      </c>
      <c r="D160" s="327" t="n">
        <v>0.819444444444445</v>
      </c>
      <c r="E160" s="327" t="n">
        <v>0.871527777777778</v>
      </c>
      <c r="F160" s="327" t="n">
        <f aca="false">D160-E154</f>
        <v>0.434027777777778</v>
      </c>
      <c r="G160" s="326" t="s">
        <v>132</v>
      </c>
      <c r="H160" s="337" t="s">
        <v>80</v>
      </c>
      <c r="I160" s="328" t="n">
        <v>1588</v>
      </c>
      <c r="J160" s="328" t="n">
        <v>42890</v>
      </c>
      <c r="K160" s="329" t="n">
        <v>27.0088161209068</v>
      </c>
      <c r="L160" s="328" t="n">
        <f aca="false">I154+I160</f>
        <v>2182</v>
      </c>
      <c r="M160" s="328" t="n">
        <f aca="false">J154+J160</f>
        <v>52880</v>
      </c>
      <c r="N160" s="329" t="n">
        <f aca="false">M160/L160</f>
        <v>24.2346471127406</v>
      </c>
    </row>
    <row r="161" customFormat="false" ht="13.5" hidden="false" customHeight="false" outlineLevel="0" collapsed="false">
      <c r="A161" s="339" t="s">
        <v>160</v>
      </c>
    </row>
    <row r="162" customFormat="false" ht="13.5" hidden="false" customHeight="false" outlineLevel="0" collapsed="false">
      <c r="A162" s="346" t="n">
        <v>593</v>
      </c>
      <c r="B162" s="347" t="s">
        <v>19</v>
      </c>
      <c r="C162" s="347" t="s">
        <v>84</v>
      </c>
      <c r="D162" s="348" t="n">
        <v>0.326388888888889</v>
      </c>
      <c r="E162" s="348" t="n">
        <v>0.385416666666667</v>
      </c>
      <c r="F162" s="348"/>
      <c r="G162" s="349" t="s">
        <v>86</v>
      </c>
      <c r="H162" s="347" t="s">
        <v>80</v>
      </c>
      <c r="I162" s="350" t="n">
        <v>1588</v>
      </c>
      <c r="J162" s="350" t="n">
        <v>42890</v>
      </c>
      <c r="K162" s="351" t="n">
        <v>27.0088161209068</v>
      </c>
      <c r="L162" s="350"/>
      <c r="M162" s="350"/>
      <c r="N162" s="351"/>
    </row>
    <row r="163" customFormat="false" ht="13.5" hidden="false" customHeight="false" outlineLevel="0" collapsed="false">
      <c r="A163" s="325" t="n">
        <v>2288</v>
      </c>
      <c r="B163" s="337" t="s">
        <v>84</v>
      </c>
      <c r="C163" s="337" t="s">
        <v>19</v>
      </c>
      <c r="D163" s="327" t="n">
        <v>0.565972222222222</v>
      </c>
      <c r="E163" s="327" t="n">
        <v>0.614583333333333</v>
      </c>
      <c r="F163" s="327" t="n">
        <f aca="false">D163-E162</f>
        <v>0.180555555555556</v>
      </c>
      <c r="G163" s="326" t="s">
        <v>127</v>
      </c>
      <c r="H163" s="337" t="s">
        <v>62</v>
      </c>
      <c r="I163" s="328" t="n">
        <v>594</v>
      </c>
      <c r="J163" s="328" t="n">
        <v>9390</v>
      </c>
      <c r="K163" s="329" t="n">
        <v>15.8080808080808</v>
      </c>
      <c r="L163" s="328" t="n">
        <f aca="false">I162+I163</f>
        <v>2182</v>
      </c>
      <c r="M163" s="328" t="n">
        <f aca="false">J162+J163</f>
        <v>52280</v>
      </c>
      <c r="N163" s="329" t="n">
        <f aca="false">M163/L163</f>
        <v>23.9596700274977</v>
      </c>
    </row>
    <row r="164" customFormat="false" ht="13.5" hidden="false" customHeight="false" outlineLevel="0" collapsed="false">
      <c r="A164" s="325" t="n">
        <v>2295</v>
      </c>
      <c r="B164" s="337" t="s">
        <v>84</v>
      </c>
      <c r="C164" s="337" t="s">
        <v>19</v>
      </c>
      <c r="D164" s="327" t="n">
        <v>0.611111111111111</v>
      </c>
      <c r="E164" s="327" t="n">
        <v>0.659722222222222</v>
      </c>
      <c r="F164" s="327" t="n">
        <f aca="false">D164-E162</f>
        <v>0.225694444444444</v>
      </c>
      <c r="G164" s="326" t="s">
        <v>128</v>
      </c>
      <c r="H164" s="337" t="s">
        <v>62</v>
      </c>
      <c r="I164" s="328" t="n">
        <v>594</v>
      </c>
      <c r="J164" s="328" t="n">
        <v>9990</v>
      </c>
      <c r="K164" s="329" t="n">
        <v>16.8181818181818</v>
      </c>
      <c r="L164" s="328" t="n">
        <f aca="false">I162+I164</f>
        <v>2182</v>
      </c>
      <c r="M164" s="328" t="n">
        <f aca="false">J162+J164</f>
        <v>52880</v>
      </c>
      <c r="N164" s="329" t="n">
        <f aca="false">M164/L164</f>
        <v>24.2346471127406</v>
      </c>
    </row>
    <row r="165" customFormat="false" ht="13.5" hidden="false" customHeight="false" outlineLevel="0" collapsed="false">
      <c r="A165" s="325" t="n">
        <v>2302</v>
      </c>
      <c r="B165" s="337" t="s">
        <v>84</v>
      </c>
      <c r="C165" s="337" t="s">
        <v>19</v>
      </c>
      <c r="D165" s="327" t="n">
        <v>0.708333333333333</v>
      </c>
      <c r="E165" s="327" t="n">
        <v>0.756944444444445</v>
      </c>
      <c r="F165" s="327" t="n">
        <f aca="false">D165-E162</f>
        <v>0.322916666666667</v>
      </c>
      <c r="G165" s="326" t="s">
        <v>129</v>
      </c>
      <c r="H165" s="337" t="s">
        <v>62</v>
      </c>
      <c r="I165" s="328" t="n">
        <v>594</v>
      </c>
      <c r="J165" s="328" t="n">
        <v>9990</v>
      </c>
      <c r="K165" s="329" t="n">
        <v>16.8181818181818</v>
      </c>
      <c r="L165" s="328" t="n">
        <f aca="false">I162+I165</f>
        <v>2182</v>
      </c>
      <c r="M165" s="328" t="n">
        <f aca="false">J162+J165</f>
        <v>52880</v>
      </c>
      <c r="N165" s="329" t="n">
        <f aca="false">M165/L165</f>
        <v>24.2346471127406</v>
      </c>
    </row>
    <row r="166" customFormat="false" ht="13.5" hidden="false" customHeight="false" outlineLevel="0" collapsed="false">
      <c r="A166" s="325" t="n">
        <v>2307</v>
      </c>
      <c r="B166" s="337" t="s">
        <v>84</v>
      </c>
      <c r="C166" s="337" t="s">
        <v>19</v>
      </c>
      <c r="D166" s="327" t="n">
        <v>0.708333333333333</v>
      </c>
      <c r="E166" s="327" t="n">
        <v>0.756944444444445</v>
      </c>
      <c r="F166" s="327" t="n">
        <f aca="false">D166-E162</f>
        <v>0.322916666666667</v>
      </c>
      <c r="G166" s="326" t="s">
        <v>130</v>
      </c>
      <c r="H166" s="337" t="s">
        <v>80</v>
      </c>
      <c r="I166" s="328" t="n">
        <v>1588</v>
      </c>
      <c r="J166" s="328" t="n">
        <v>42890</v>
      </c>
      <c r="K166" s="329" t="n">
        <v>27.0088161209068</v>
      </c>
      <c r="L166" s="328" t="n">
        <f aca="false">I162+I166</f>
        <v>3176</v>
      </c>
      <c r="M166" s="328" t="n">
        <f aca="false">J162+J166</f>
        <v>85780</v>
      </c>
      <c r="N166" s="329" t="n">
        <f aca="false">M166/L166</f>
        <v>27.0088161209068</v>
      </c>
    </row>
    <row r="167" customFormat="false" ht="13.5" hidden="false" customHeight="false" outlineLevel="0" collapsed="false">
      <c r="A167" s="325" t="n">
        <v>2311</v>
      </c>
      <c r="B167" s="337" t="s">
        <v>84</v>
      </c>
      <c r="C167" s="337" t="s">
        <v>19</v>
      </c>
      <c r="D167" s="327" t="n">
        <v>0.819444444444445</v>
      </c>
      <c r="E167" s="327" t="n">
        <v>0.871527777777778</v>
      </c>
      <c r="F167" s="327" t="n">
        <f aca="false">D167-E162</f>
        <v>0.434027777777778</v>
      </c>
      <c r="G167" s="326" t="s">
        <v>131</v>
      </c>
      <c r="H167" s="337" t="s">
        <v>72</v>
      </c>
      <c r="I167" s="328" t="n">
        <v>994</v>
      </c>
      <c r="J167" s="328" t="n">
        <v>29990</v>
      </c>
      <c r="K167" s="329" t="n">
        <v>30.1710261569417</v>
      </c>
      <c r="L167" s="328" t="n">
        <f aca="false">I162+I167</f>
        <v>2582</v>
      </c>
      <c r="M167" s="328" t="n">
        <f aca="false">J162+J167</f>
        <v>72880</v>
      </c>
      <c r="N167" s="329" t="n">
        <f aca="false">M167/L167</f>
        <v>28.2261812548412</v>
      </c>
    </row>
    <row r="168" customFormat="false" ht="13.5" hidden="false" customHeight="false" outlineLevel="0" collapsed="false">
      <c r="A168" s="325" t="n">
        <v>2313</v>
      </c>
      <c r="B168" s="337" t="s">
        <v>84</v>
      </c>
      <c r="C168" s="337" t="s">
        <v>19</v>
      </c>
      <c r="D168" s="327" t="n">
        <v>0.819444444444445</v>
      </c>
      <c r="E168" s="327" t="n">
        <v>0.871527777777778</v>
      </c>
      <c r="F168" s="327" t="n">
        <f aca="false">D168-E162</f>
        <v>0.434027777777778</v>
      </c>
      <c r="G168" s="326" t="s">
        <v>132</v>
      </c>
      <c r="H168" s="337" t="s">
        <v>80</v>
      </c>
      <c r="I168" s="328" t="n">
        <v>1588</v>
      </c>
      <c r="J168" s="328" t="n">
        <v>42890</v>
      </c>
      <c r="K168" s="329" t="n">
        <v>27.0088161209068</v>
      </c>
      <c r="L168" s="328" t="n">
        <f aca="false">I162+I168</f>
        <v>3176</v>
      </c>
      <c r="M168" s="328" t="n">
        <f aca="false">J162+J168</f>
        <v>85780</v>
      </c>
      <c r="N168" s="329" t="n">
        <f aca="false">M168/L168</f>
        <v>27.0088161209068</v>
      </c>
    </row>
    <row r="169" customFormat="false" ht="13.5" hidden="false" customHeight="false" outlineLevel="0" collapsed="false">
      <c r="A169" s="339" t="s">
        <v>161</v>
      </c>
    </row>
    <row r="170" customFormat="false" ht="13.5" hidden="false" customHeight="false" outlineLevel="0" collapsed="false">
      <c r="A170" s="340" t="n">
        <v>599</v>
      </c>
      <c r="B170" s="341" t="s">
        <v>19</v>
      </c>
      <c r="C170" s="341" t="s">
        <v>84</v>
      </c>
      <c r="D170" s="342" t="n">
        <v>0.413194444444444</v>
      </c>
      <c r="E170" s="342" t="n">
        <v>0.472222222222222</v>
      </c>
      <c r="F170" s="342"/>
      <c r="G170" s="343" t="s">
        <v>256</v>
      </c>
      <c r="H170" s="341" t="s">
        <v>62</v>
      </c>
      <c r="I170" s="344" t="n">
        <v>594</v>
      </c>
      <c r="J170" s="344" t="n">
        <v>9990</v>
      </c>
      <c r="K170" s="345" t="n">
        <v>16.8181818181818</v>
      </c>
      <c r="L170" s="344"/>
      <c r="M170" s="344"/>
      <c r="N170" s="345"/>
    </row>
    <row r="171" customFormat="false" ht="13.5" hidden="false" customHeight="false" outlineLevel="0" collapsed="false">
      <c r="A171" s="325" t="n">
        <v>2288</v>
      </c>
      <c r="B171" s="337" t="s">
        <v>84</v>
      </c>
      <c r="C171" s="337" t="s">
        <v>19</v>
      </c>
      <c r="D171" s="327" t="n">
        <v>0.565972222222222</v>
      </c>
      <c r="E171" s="327" t="n">
        <v>0.614583333333333</v>
      </c>
      <c r="F171" s="327" t="n">
        <f aca="false">D171-E170</f>
        <v>0.09375</v>
      </c>
      <c r="G171" s="326" t="s">
        <v>127</v>
      </c>
      <c r="H171" s="337" t="s">
        <v>62</v>
      </c>
      <c r="I171" s="328" t="n">
        <v>594</v>
      </c>
      <c r="J171" s="328" t="n">
        <v>9390</v>
      </c>
      <c r="K171" s="329" t="n">
        <v>15.8080808080808</v>
      </c>
      <c r="L171" s="328" t="n">
        <f aca="false">I170+I171</f>
        <v>1188</v>
      </c>
      <c r="M171" s="328" t="n">
        <f aca="false">J170+J171</f>
        <v>19380</v>
      </c>
      <c r="N171" s="329" t="n">
        <f aca="false">M171/L171</f>
        <v>16.3131313131313</v>
      </c>
    </row>
    <row r="172" customFormat="false" ht="13.5" hidden="false" customHeight="false" outlineLevel="0" collapsed="false">
      <c r="A172" s="325" t="n">
        <v>2295</v>
      </c>
      <c r="B172" s="337" t="s">
        <v>84</v>
      </c>
      <c r="C172" s="337" t="s">
        <v>19</v>
      </c>
      <c r="D172" s="327" t="n">
        <v>0.611111111111111</v>
      </c>
      <c r="E172" s="327" t="n">
        <v>0.659722222222222</v>
      </c>
      <c r="F172" s="327" t="n">
        <f aca="false">D172-E170</f>
        <v>0.138888888888889</v>
      </c>
      <c r="G172" s="326" t="s">
        <v>128</v>
      </c>
      <c r="H172" s="337" t="s">
        <v>62</v>
      </c>
      <c r="I172" s="328" t="n">
        <v>594</v>
      </c>
      <c r="J172" s="328" t="n">
        <v>9990</v>
      </c>
      <c r="K172" s="329" t="n">
        <v>16.8181818181818</v>
      </c>
      <c r="L172" s="328" t="n">
        <f aca="false">I170+I172</f>
        <v>1188</v>
      </c>
      <c r="M172" s="328" t="n">
        <f aca="false">J170+J172</f>
        <v>19980</v>
      </c>
      <c r="N172" s="329" t="n">
        <f aca="false">M172/L172</f>
        <v>16.8181818181818</v>
      </c>
    </row>
    <row r="173" customFormat="false" ht="13.5" hidden="false" customHeight="false" outlineLevel="0" collapsed="false">
      <c r="A173" s="325" t="n">
        <v>2302</v>
      </c>
      <c r="B173" s="337" t="s">
        <v>84</v>
      </c>
      <c r="C173" s="337" t="s">
        <v>19</v>
      </c>
      <c r="D173" s="327" t="n">
        <v>0.708333333333333</v>
      </c>
      <c r="E173" s="327" t="n">
        <v>0.756944444444445</v>
      </c>
      <c r="F173" s="327" t="n">
        <f aca="false">D173-E170</f>
        <v>0.236111111111111</v>
      </c>
      <c r="G173" s="326" t="s">
        <v>129</v>
      </c>
      <c r="H173" s="337" t="s">
        <v>62</v>
      </c>
      <c r="I173" s="328" t="n">
        <v>594</v>
      </c>
      <c r="J173" s="328" t="n">
        <v>9990</v>
      </c>
      <c r="K173" s="329" t="n">
        <v>16.8181818181818</v>
      </c>
      <c r="L173" s="328" t="n">
        <f aca="false">I170+I173</f>
        <v>1188</v>
      </c>
      <c r="M173" s="328" t="n">
        <f aca="false">J170+J173</f>
        <v>19980</v>
      </c>
      <c r="N173" s="329" t="n">
        <f aca="false">M173/L173</f>
        <v>16.8181818181818</v>
      </c>
    </row>
    <row r="174" customFormat="false" ht="13.5" hidden="false" customHeight="false" outlineLevel="0" collapsed="false">
      <c r="A174" s="325" t="n">
        <v>2307</v>
      </c>
      <c r="B174" s="337" t="s">
        <v>84</v>
      </c>
      <c r="C174" s="337" t="s">
        <v>19</v>
      </c>
      <c r="D174" s="327" t="n">
        <v>0.708333333333333</v>
      </c>
      <c r="E174" s="327" t="n">
        <v>0.756944444444445</v>
      </c>
      <c r="F174" s="327" t="n">
        <f aca="false">D174-E170</f>
        <v>0.236111111111111</v>
      </c>
      <c r="G174" s="326" t="s">
        <v>130</v>
      </c>
      <c r="H174" s="337" t="s">
        <v>80</v>
      </c>
      <c r="I174" s="328" t="n">
        <v>1588</v>
      </c>
      <c r="J174" s="328" t="n">
        <v>42890</v>
      </c>
      <c r="K174" s="329" t="n">
        <v>27.0088161209068</v>
      </c>
      <c r="L174" s="328" t="n">
        <f aca="false">I170+I174</f>
        <v>2182</v>
      </c>
      <c r="M174" s="328" t="n">
        <f aca="false">J170+J174</f>
        <v>52880</v>
      </c>
      <c r="N174" s="329" t="n">
        <f aca="false">M174/L174</f>
        <v>24.2346471127406</v>
      </c>
    </row>
    <row r="175" customFormat="false" ht="13.5" hidden="false" customHeight="false" outlineLevel="0" collapsed="false">
      <c r="A175" s="325" t="n">
        <v>2311</v>
      </c>
      <c r="B175" s="337" t="s">
        <v>84</v>
      </c>
      <c r="C175" s="337" t="s">
        <v>19</v>
      </c>
      <c r="D175" s="327" t="n">
        <v>0.819444444444445</v>
      </c>
      <c r="E175" s="327" t="n">
        <v>0.871527777777778</v>
      </c>
      <c r="F175" s="327" t="n">
        <f aca="false">D175-E170</f>
        <v>0.347222222222222</v>
      </c>
      <c r="G175" s="326" t="s">
        <v>131</v>
      </c>
      <c r="H175" s="337" t="s">
        <v>72</v>
      </c>
      <c r="I175" s="328" t="n">
        <v>994</v>
      </c>
      <c r="J175" s="328" t="n">
        <v>29990</v>
      </c>
      <c r="K175" s="329" t="n">
        <v>30.1710261569417</v>
      </c>
      <c r="L175" s="328" t="n">
        <f aca="false">I170+I175</f>
        <v>1588</v>
      </c>
      <c r="M175" s="328" t="n">
        <f aca="false">J170+J175</f>
        <v>39980</v>
      </c>
      <c r="N175" s="329" t="n">
        <f aca="false">M175/L175</f>
        <v>25.176322418136</v>
      </c>
    </row>
    <row r="176" customFormat="false" ht="13.5" hidden="false" customHeight="false" outlineLevel="0" collapsed="false">
      <c r="A176" s="325" t="n">
        <v>2313</v>
      </c>
      <c r="B176" s="337" t="s">
        <v>84</v>
      </c>
      <c r="C176" s="337" t="s">
        <v>19</v>
      </c>
      <c r="D176" s="327" t="n">
        <v>0.819444444444445</v>
      </c>
      <c r="E176" s="327" t="n">
        <v>0.871527777777778</v>
      </c>
      <c r="F176" s="327" t="n">
        <f aca="false">D176-E170</f>
        <v>0.347222222222222</v>
      </c>
      <c r="G176" s="326" t="s">
        <v>132</v>
      </c>
      <c r="H176" s="337" t="s">
        <v>80</v>
      </c>
      <c r="I176" s="328" t="n">
        <v>1588</v>
      </c>
      <c r="J176" s="328" t="n">
        <v>42890</v>
      </c>
      <c r="K176" s="329" t="n">
        <v>27.0088161209068</v>
      </c>
      <c r="L176" s="328" t="n">
        <f aca="false">I170+I176</f>
        <v>2182</v>
      </c>
      <c r="M176" s="328" t="n">
        <f aca="false">J170+J176</f>
        <v>52880</v>
      </c>
      <c r="N176" s="329" t="n">
        <f aca="false">M176/L176</f>
        <v>24.2346471127406</v>
      </c>
    </row>
    <row r="177" customFormat="false" ht="13.5" hidden="false" customHeight="false" outlineLevel="0" collapsed="false">
      <c r="A177" s="339" t="s">
        <v>162</v>
      </c>
    </row>
    <row r="178" customFormat="false" ht="13.5" hidden="false" customHeight="false" outlineLevel="0" collapsed="false">
      <c r="A178" s="346" t="n">
        <v>604</v>
      </c>
      <c r="B178" s="347" t="s">
        <v>19</v>
      </c>
      <c r="C178" s="347" t="s">
        <v>84</v>
      </c>
      <c r="D178" s="348" t="n">
        <v>0.413194444444444</v>
      </c>
      <c r="E178" s="348" t="n">
        <v>0.472222222222222</v>
      </c>
      <c r="F178" s="348"/>
      <c r="G178" s="349" t="s">
        <v>257</v>
      </c>
      <c r="H178" s="347" t="s">
        <v>80</v>
      </c>
      <c r="I178" s="350" t="n">
        <v>1588</v>
      </c>
      <c r="J178" s="350" t="n">
        <v>42890</v>
      </c>
      <c r="K178" s="351" t="n">
        <v>27.0088161209068</v>
      </c>
      <c r="L178" s="350"/>
      <c r="M178" s="350"/>
      <c r="N178" s="351"/>
    </row>
    <row r="179" customFormat="false" ht="13.5" hidden="false" customHeight="false" outlineLevel="0" collapsed="false">
      <c r="A179" s="325" t="n">
        <v>2288</v>
      </c>
      <c r="B179" s="337" t="s">
        <v>84</v>
      </c>
      <c r="C179" s="337" t="s">
        <v>19</v>
      </c>
      <c r="D179" s="327" t="n">
        <v>0.565972222222222</v>
      </c>
      <c r="E179" s="327" t="n">
        <v>0.614583333333333</v>
      </c>
      <c r="F179" s="327" t="n">
        <f aca="false">D179-E178</f>
        <v>0.09375</v>
      </c>
      <c r="G179" s="326" t="s">
        <v>127</v>
      </c>
      <c r="H179" s="337" t="s">
        <v>62</v>
      </c>
      <c r="I179" s="328" t="n">
        <v>594</v>
      </c>
      <c r="J179" s="328" t="n">
        <v>9390</v>
      </c>
      <c r="K179" s="329" t="n">
        <v>15.8080808080808</v>
      </c>
      <c r="L179" s="328" t="n">
        <f aca="false">I178+I179</f>
        <v>2182</v>
      </c>
      <c r="M179" s="328" t="n">
        <f aca="false">J178+J179</f>
        <v>52280</v>
      </c>
      <c r="N179" s="329" t="n">
        <f aca="false">M179/L179</f>
        <v>23.9596700274977</v>
      </c>
    </row>
    <row r="180" customFormat="false" ht="13.5" hidden="false" customHeight="false" outlineLevel="0" collapsed="false">
      <c r="A180" s="325" t="n">
        <v>2295</v>
      </c>
      <c r="B180" s="337" t="s">
        <v>84</v>
      </c>
      <c r="C180" s="337" t="s">
        <v>19</v>
      </c>
      <c r="D180" s="327" t="n">
        <v>0.611111111111111</v>
      </c>
      <c r="E180" s="327" t="n">
        <v>0.659722222222222</v>
      </c>
      <c r="F180" s="327" t="n">
        <f aca="false">D180-E178</f>
        <v>0.138888888888889</v>
      </c>
      <c r="G180" s="326" t="s">
        <v>128</v>
      </c>
      <c r="H180" s="337" t="s">
        <v>62</v>
      </c>
      <c r="I180" s="328" t="n">
        <v>594</v>
      </c>
      <c r="J180" s="328" t="n">
        <v>9990</v>
      </c>
      <c r="K180" s="329" t="n">
        <v>16.8181818181818</v>
      </c>
      <c r="L180" s="328" t="n">
        <f aca="false">I178+I180</f>
        <v>2182</v>
      </c>
      <c r="M180" s="328" t="n">
        <f aca="false">J178+J180</f>
        <v>52880</v>
      </c>
      <c r="N180" s="329" t="n">
        <f aca="false">M180/L180</f>
        <v>24.2346471127406</v>
      </c>
    </row>
    <row r="181" customFormat="false" ht="13.5" hidden="false" customHeight="false" outlineLevel="0" collapsed="false">
      <c r="A181" s="325" t="n">
        <v>2302</v>
      </c>
      <c r="B181" s="337" t="s">
        <v>84</v>
      </c>
      <c r="C181" s="337" t="s">
        <v>19</v>
      </c>
      <c r="D181" s="327" t="n">
        <v>0.708333333333333</v>
      </c>
      <c r="E181" s="327" t="n">
        <v>0.756944444444445</v>
      </c>
      <c r="F181" s="327" t="n">
        <f aca="false">D181-E178</f>
        <v>0.236111111111111</v>
      </c>
      <c r="G181" s="326" t="s">
        <v>129</v>
      </c>
      <c r="H181" s="337" t="s">
        <v>62</v>
      </c>
      <c r="I181" s="328" t="n">
        <v>594</v>
      </c>
      <c r="J181" s="328" t="n">
        <v>9990</v>
      </c>
      <c r="K181" s="329" t="n">
        <v>16.8181818181818</v>
      </c>
      <c r="L181" s="328" t="n">
        <f aca="false">I178+I181</f>
        <v>2182</v>
      </c>
      <c r="M181" s="328" t="n">
        <f aca="false">J178+J181</f>
        <v>52880</v>
      </c>
      <c r="N181" s="329" t="n">
        <f aca="false">M181/L181</f>
        <v>24.2346471127406</v>
      </c>
    </row>
    <row r="182" customFormat="false" ht="13.5" hidden="false" customHeight="false" outlineLevel="0" collapsed="false">
      <c r="A182" s="325" t="n">
        <v>2307</v>
      </c>
      <c r="B182" s="337" t="s">
        <v>84</v>
      </c>
      <c r="C182" s="337" t="s">
        <v>19</v>
      </c>
      <c r="D182" s="327" t="n">
        <v>0.708333333333333</v>
      </c>
      <c r="E182" s="327" t="n">
        <v>0.756944444444445</v>
      </c>
      <c r="F182" s="327" t="n">
        <f aca="false">D182-E178</f>
        <v>0.236111111111111</v>
      </c>
      <c r="G182" s="326" t="s">
        <v>130</v>
      </c>
      <c r="H182" s="337" t="s">
        <v>80</v>
      </c>
      <c r="I182" s="328" t="n">
        <v>1588</v>
      </c>
      <c r="J182" s="328" t="n">
        <v>42890</v>
      </c>
      <c r="K182" s="329" t="n">
        <v>27.0088161209068</v>
      </c>
      <c r="L182" s="328" t="n">
        <f aca="false">I178+I182</f>
        <v>3176</v>
      </c>
      <c r="M182" s="328" t="n">
        <f aca="false">J178+J182</f>
        <v>85780</v>
      </c>
      <c r="N182" s="329" t="n">
        <f aca="false">M182/L182</f>
        <v>27.0088161209068</v>
      </c>
    </row>
    <row r="183" customFormat="false" ht="13.5" hidden="false" customHeight="false" outlineLevel="0" collapsed="false">
      <c r="A183" s="325" t="n">
        <v>2311</v>
      </c>
      <c r="B183" s="337" t="s">
        <v>84</v>
      </c>
      <c r="C183" s="337" t="s">
        <v>19</v>
      </c>
      <c r="D183" s="327" t="n">
        <v>0.819444444444445</v>
      </c>
      <c r="E183" s="327" t="n">
        <v>0.871527777777778</v>
      </c>
      <c r="F183" s="327" t="n">
        <f aca="false">D183-E178</f>
        <v>0.347222222222222</v>
      </c>
      <c r="G183" s="326" t="s">
        <v>131</v>
      </c>
      <c r="H183" s="337" t="s">
        <v>72</v>
      </c>
      <c r="I183" s="328" t="n">
        <v>994</v>
      </c>
      <c r="J183" s="328" t="n">
        <v>29990</v>
      </c>
      <c r="K183" s="329" t="n">
        <v>30.1710261569417</v>
      </c>
      <c r="L183" s="328" t="n">
        <f aca="false">I178+I183</f>
        <v>2582</v>
      </c>
      <c r="M183" s="328" t="n">
        <f aca="false">J178+J183</f>
        <v>72880</v>
      </c>
      <c r="N183" s="329" t="n">
        <f aca="false">M183/L183</f>
        <v>28.2261812548412</v>
      </c>
    </row>
    <row r="184" customFormat="false" ht="13.5" hidden="false" customHeight="false" outlineLevel="0" collapsed="false">
      <c r="A184" s="325" t="n">
        <v>2313</v>
      </c>
      <c r="B184" s="337" t="s">
        <v>84</v>
      </c>
      <c r="C184" s="337" t="s">
        <v>19</v>
      </c>
      <c r="D184" s="327" t="n">
        <v>0.819444444444445</v>
      </c>
      <c r="E184" s="327" t="n">
        <v>0.871527777777778</v>
      </c>
      <c r="F184" s="327" t="n">
        <f aca="false">D184-E178</f>
        <v>0.347222222222222</v>
      </c>
      <c r="G184" s="326" t="s">
        <v>132</v>
      </c>
      <c r="H184" s="337" t="s">
        <v>80</v>
      </c>
      <c r="I184" s="328" t="n">
        <v>1588</v>
      </c>
      <c r="J184" s="328" t="n">
        <v>42890</v>
      </c>
      <c r="K184" s="329" t="n">
        <v>27.0088161209068</v>
      </c>
      <c r="L184" s="328" t="n">
        <f aca="false">I178+I184</f>
        <v>3176</v>
      </c>
      <c r="M184" s="328" t="n">
        <f aca="false">J178+J184</f>
        <v>85780</v>
      </c>
      <c r="N184" s="329" t="n">
        <f aca="false">M184/L184</f>
        <v>27.0088161209068</v>
      </c>
    </row>
    <row r="185" customFormat="false" ht="13.5" hidden="false" customHeight="false" outlineLevel="0" collapsed="false">
      <c r="A185" s="339" t="s">
        <v>163</v>
      </c>
    </row>
    <row r="186" customFormat="false" ht="13.5" hidden="false" customHeight="false" outlineLevel="0" collapsed="false">
      <c r="A186" s="340" t="n">
        <v>610</v>
      </c>
      <c r="B186" s="341" t="s">
        <v>19</v>
      </c>
      <c r="C186" s="341" t="s">
        <v>84</v>
      </c>
      <c r="D186" s="342" t="n">
        <v>0.486111111111111</v>
      </c>
      <c r="E186" s="342" t="n">
        <v>0.545138888888889</v>
      </c>
      <c r="F186" s="342"/>
      <c r="G186" s="343" t="s">
        <v>89</v>
      </c>
      <c r="H186" s="341" t="s">
        <v>62</v>
      </c>
      <c r="I186" s="344" t="n">
        <v>594</v>
      </c>
      <c r="J186" s="344" t="n">
        <v>9390</v>
      </c>
      <c r="K186" s="345" t="n">
        <v>15.8080808080808</v>
      </c>
      <c r="L186" s="344"/>
      <c r="M186" s="344"/>
      <c r="N186" s="345"/>
    </row>
    <row r="187" customFormat="false" ht="13.5" hidden="false" customHeight="false" outlineLevel="0" collapsed="false">
      <c r="A187" s="325" t="n">
        <v>2295</v>
      </c>
      <c r="B187" s="337" t="s">
        <v>84</v>
      </c>
      <c r="C187" s="337" t="s">
        <v>19</v>
      </c>
      <c r="D187" s="327" t="n">
        <v>0.611111111111111</v>
      </c>
      <c r="E187" s="327" t="n">
        <v>0.659722222222222</v>
      </c>
      <c r="F187" s="327" t="n">
        <f aca="false">D187-E186</f>
        <v>0.0659722222222222</v>
      </c>
      <c r="G187" s="326" t="s">
        <v>128</v>
      </c>
      <c r="H187" s="337" t="s">
        <v>62</v>
      </c>
      <c r="I187" s="328" t="n">
        <v>594</v>
      </c>
      <c r="J187" s="328" t="n">
        <v>9990</v>
      </c>
      <c r="K187" s="329" t="n">
        <v>16.8181818181818</v>
      </c>
      <c r="L187" s="328" t="n">
        <f aca="false">I186+I187</f>
        <v>1188</v>
      </c>
      <c r="M187" s="328" t="n">
        <f aca="false">J186+J187</f>
        <v>19380</v>
      </c>
      <c r="N187" s="329" t="n">
        <f aca="false">M187/L187</f>
        <v>16.3131313131313</v>
      </c>
    </row>
    <row r="188" customFormat="false" ht="13.5" hidden="false" customHeight="false" outlineLevel="0" collapsed="false">
      <c r="A188" s="325" t="n">
        <v>2302</v>
      </c>
      <c r="B188" s="337" t="s">
        <v>84</v>
      </c>
      <c r="C188" s="337" t="s">
        <v>19</v>
      </c>
      <c r="D188" s="327" t="n">
        <v>0.708333333333333</v>
      </c>
      <c r="E188" s="327" t="n">
        <v>0.756944444444445</v>
      </c>
      <c r="F188" s="327" t="n">
        <f aca="false">D188-E186</f>
        <v>0.163194444444444</v>
      </c>
      <c r="G188" s="326" t="s">
        <v>129</v>
      </c>
      <c r="H188" s="337" t="s">
        <v>62</v>
      </c>
      <c r="I188" s="328" t="n">
        <v>594</v>
      </c>
      <c r="J188" s="328" t="n">
        <v>9990</v>
      </c>
      <c r="K188" s="329" t="n">
        <v>16.8181818181818</v>
      </c>
      <c r="L188" s="328" t="n">
        <f aca="false">I186+I188</f>
        <v>1188</v>
      </c>
      <c r="M188" s="328" t="n">
        <f aca="false">J186+J188</f>
        <v>19380</v>
      </c>
      <c r="N188" s="329" t="n">
        <f aca="false">M188/L188</f>
        <v>16.3131313131313</v>
      </c>
    </row>
    <row r="189" customFormat="false" ht="13.5" hidden="false" customHeight="false" outlineLevel="0" collapsed="false">
      <c r="A189" s="325" t="n">
        <v>2307</v>
      </c>
      <c r="B189" s="337" t="s">
        <v>84</v>
      </c>
      <c r="C189" s="337" t="s">
        <v>19</v>
      </c>
      <c r="D189" s="327" t="n">
        <v>0.708333333333333</v>
      </c>
      <c r="E189" s="327" t="n">
        <v>0.756944444444445</v>
      </c>
      <c r="F189" s="327" t="n">
        <f aca="false">D189-E186</f>
        <v>0.163194444444444</v>
      </c>
      <c r="G189" s="326" t="s">
        <v>130</v>
      </c>
      <c r="H189" s="337" t="s">
        <v>80</v>
      </c>
      <c r="I189" s="328" t="n">
        <v>1588</v>
      </c>
      <c r="J189" s="328" t="n">
        <v>42890</v>
      </c>
      <c r="K189" s="329" t="n">
        <v>27.0088161209068</v>
      </c>
      <c r="L189" s="328" t="n">
        <f aca="false">I186+I189</f>
        <v>2182</v>
      </c>
      <c r="M189" s="328" t="n">
        <f aca="false">J186+J189</f>
        <v>52280</v>
      </c>
      <c r="N189" s="329" t="n">
        <f aca="false">M189/L189</f>
        <v>23.9596700274977</v>
      </c>
    </row>
    <row r="190" customFormat="false" ht="13.5" hidden="false" customHeight="false" outlineLevel="0" collapsed="false">
      <c r="A190" s="325" t="n">
        <v>2311</v>
      </c>
      <c r="B190" s="337" t="s">
        <v>84</v>
      </c>
      <c r="C190" s="337" t="s">
        <v>19</v>
      </c>
      <c r="D190" s="327" t="n">
        <v>0.819444444444445</v>
      </c>
      <c r="E190" s="327" t="n">
        <v>0.871527777777778</v>
      </c>
      <c r="F190" s="327" t="n">
        <f aca="false">D190-E186</f>
        <v>0.274305555555556</v>
      </c>
      <c r="G190" s="326" t="s">
        <v>131</v>
      </c>
      <c r="H190" s="337" t="s">
        <v>72</v>
      </c>
      <c r="I190" s="328" t="n">
        <v>994</v>
      </c>
      <c r="J190" s="328" t="n">
        <v>29990</v>
      </c>
      <c r="K190" s="329" t="n">
        <v>30.1710261569417</v>
      </c>
      <c r="L190" s="328" t="n">
        <f aca="false">I186+I190</f>
        <v>1588</v>
      </c>
      <c r="M190" s="328" t="n">
        <f aca="false">J186+J190</f>
        <v>39380</v>
      </c>
      <c r="N190" s="329" t="n">
        <f aca="false">M190/L190</f>
        <v>24.7984886649874</v>
      </c>
    </row>
    <row r="191" customFormat="false" ht="13.5" hidden="false" customHeight="false" outlineLevel="0" collapsed="false">
      <c r="A191" s="325" t="n">
        <v>2313</v>
      </c>
      <c r="B191" s="337" t="s">
        <v>84</v>
      </c>
      <c r="C191" s="337" t="s">
        <v>19</v>
      </c>
      <c r="D191" s="327" t="n">
        <v>0.819444444444445</v>
      </c>
      <c r="E191" s="327" t="n">
        <v>0.871527777777778</v>
      </c>
      <c r="F191" s="327" t="n">
        <f aca="false">D191-E186</f>
        <v>0.274305555555556</v>
      </c>
      <c r="G191" s="326" t="s">
        <v>132</v>
      </c>
      <c r="H191" s="337" t="s">
        <v>80</v>
      </c>
      <c r="I191" s="328" t="n">
        <v>1588</v>
      </c>
      <c r="J191" s="328" t="n">
        <v>42890</v>
      </c>
      <c r="K191" s="329" t="n">
        <v>27.0088161209068</v>
      </c>
      <c r="L191" s="328" t="n">
        <f aca="false">I186+I191</f>
        <v>2182</v>
      </c>
      <c r="M191" s="328" t="n">
        <f aca="false">J186+J191</f>
        <v>52280</v>
      </c>
      <c r="N191" s="329" t="n">
        <f aca="false">M191/L191</f>
        <v>23.9596700274977</v>
      </c>
    </row>
    <row r="192" customFormat="false" ht="13.5" hidden="false" customHeight="false" outlineLevel="0" collapsed="false">
      <c r="A192" s="339" t="s">
        <v>164</v>
      </c>
    </row>
    <row r="193" customFormat="false" ht="13.5" hidden="false" customHeight="false" outlineLevel="0" collapsed="false">
      <c r="A193" s="340" t="n">
        <v>617</v>
      </c>
      <c r="B193" s="341" t="s">
        <v>19</v>
      </c>
      <c r="C193" s="341" t="s">
        <v>84</v>
      </c>
      <c r="D193" s="342" t="n">
        <v>0.621527777777778</v>
      </c>
      <c r="E193" s="342" t="n">
        <v>0.6875</v>
      </c>
      <c r="F193" s="342"/>
      <c r="G193" s="343" t="s">
        <v>90</v>
      </c>
      <c r="H193" s="341" t="s">
        <v>62</v>
      </c>
      <c r="I193" s="344" t="n">
        <v>594</v>
      </c>
      <c r="J193" s="344" t="n">
        <v>9990</v>
      </c>
      <c r="K193" s="345" t="n">
        <v>16.8181818181818</v>
      </c>
      <c r="L193" s="344"/>
      <c r="M193" s="344"/>
      <c r="N193" s="345"/>
    </row>
    <row r="194" customFormat="false" ht="13.5" hidden="false" customHeight="false" outlineLevel="0" collapsed="false">
      <c r="A194" s="325" t="n">
        <v>2311</v>
      </c>
      <c r="B194" s="337" t="s">
        <v>84</v>
      </c>
      <c r="C194" s="337" t="s">
        <v>19</v>
      </c>
      <c r="D194" s="327" t="n">
        <v>0.819444444444445</v>
      </c>
      <c r="E194" s="327" t="n">
        <v>0.871527777777778</v>
      </c>
      <c r="F194" s="327" t="n">
        <f aca="false">D194-E193</f>
        <v>0.131944444444444</v>
      </c>
      <c r="G194" s="326" t="s">
        <v>131</v>
      </c>
      <c r="H194" s="337" t="s">
        <v>72</v>
      </c>
      <c r="I194" s="328" t="n">
        <v>994</v>
      </c>
      <c r="J194" s="328" t="n">
        <v>29990</v>
      </c>
      <c r="K194" s="329" t="n">
        <v>30.1710261569417</v>
      </c>
      <c r="L194" s="328" t="n">
        <f aca="false">I193+I194</f>
        <v>1588</v>
      </c>
      <c r="M194" s="328" t="n">
        <f aca="false">J193+J194</f>
        <v>39980</v>
      </c>
      <c r="N194" s="329" t="n">
        <f aca="false">M194/L194</f>
        <v>25.176322418136</v>
      </c>
    </row>
    <row r="195" customFormat="false" ht="13.5" hidden="false" customHeight="false" outlineLevel="0" collapsed="false">
      <c r="A195" s="325" t="n">
        <v>2313</v>
      </c>
      <c r="B195" s="337" t="s">
        <v>84</v>
      </c>
      <c r="C195" s="337" t="s">
        <v>19</v>
      </c>
      <c r="D195" s="327" t="n">
        <v>0.819444444444445</v>
      </c>
      <c r="E195" s="327" t="n">
        <v>0.871527777777778</v>
      </c>
      <c r="F195" s="327" t="n">
        <f aca="false">D195-E193</f>
        <v>0.131944444444444</v>
      </c>
      <c r="G195" s="326" t="s">
        <v>132</v>
      </c>
      <c r="H195" s="337" t="s">
        <v>80</v>
      </c>
      <c r="I195" s="328" t="n">
        <v>1588</v>
      </c>
      <c r="J195" s="328" t="n">
        <v>42890</v>
      </c>
      <c r="K195" s="329" t="n">
        <v>27.0088161209068</v>
      </c>
      <c r="L195" s="328" t="n">
        <f aca="false">I193+I195</f>
        <v>2182</v>
      </c>
      <c r="M195" s="328" t="n">
        <f aca="false">J193+J195</f>
        <v>52880</v>
      </c>
      <c r="N195" s="329" t="n">
        <f aca="false">M195/L195</f>
        <v>24.2346471127406</v>
      </c>
    </row>
    <row r="196" customFormat="false" ht="13.5" hidden="false" customHeight="false" outlineLevel="0" collapsed="false">
      <c r="A196" s="339" t="s">
        <v>165</v>
      </c>
    </row>
    <row r="197" customFormat="false" ht="13.5" hidden="false" customHeight="false" outlineLevel="0" collapsed="false">
      <c r="A197" s="340" t="n">
        <v>624</v>
      </c>
      <c r="B197" s="341" t="s">
        <v>19</v>
      </c>
      <c r="C197" s="341" t="s">
        <v>84</v>
      </c>
      <c r="D197" s="342" t="n">
        <v>0.65625</v>
      </c>
      <c r="E197" s="342" t="n">
        <v>0.715277777777778</v>
      </c>
      <c r="F197" s="342"/>
      <c r="G197" s="343" t="s">
        <v>91</v>
      </c>
      <c r="H197" s="341" t="s">
        <v>182</v>
      </c>
      <c r="I197" s="344" t="n">
        <v>594</v>
      </c>
      <c r="J197" s="344" t="n">
        <v>11890</v>
      </c>
      <c r="K197" s="345" t="n">
        <v>20.016835016835</v>
      </c>
      <c r="L197" s="344"/>
      <c r="M197" s="344"/>
      <c r="N197" s="345"/>
    </row>
    <row r="198" customFormat="false" ht="13.5" hidden="false" customHeight="false" outlineLevel="0" collapsed="false">
      <c r="A198" s="325" t="n">
        <v>2311</v>
      </c>
      <c r="B198" s="337" t="s">
        <v>84</v>
      </c>
      <c r="C198" s="337" t="s">
        <v>19</v>
      </c>
      <c r="D198" s="327" t="n">
        <v>0.819444444444445</v>
      </c>
      <c r="E198" s="327" t="n">
        <v>0.871527777777778</v>
      </c>
      <c r="F198" s="327" t="n">
        <f aca="false">D198-E197</f>
        <v>0.104166666666667</v>
      </c>
      <c r="G198" s="326" t="s">
        <v>131</v>
      </c>
      <c r="H198" s="337" t="s">
        <v>72</v>
      </c>
      <c r="I198" s="328" t="n">
        <v>994</v>
      </c>
      <c r="J198" s="328" t="n">
        <v>29990</v>
      </c>
      <c r="K198" s="329" t="n">
        <v>30.1710261569417</v>
      </c>
      <c r="L198" s="328" t="n">
        <f aca="false">I197+I198</f>
        <v>1588</v>
      </c>
      <c r="M198" s="328" t="n">
        <f aca="false">J197+J198</f>
        <v>41880</v>
      </c>
      <c r="N198" s="329" t="n">
        <f aca="false">M198/L198</f>
        <v>26.3727959697733</v>
      </c>
    </row>
    <row r="199" customFormat="false" ht="13.5" hidden="false" customHeight="false" outlineLevel="0" collapsed="false">
      <c r="A199" s="325" t="n">
        <v>2313</v>
      </c>
      <c r="B199" s="337" t="s">
        <v>84</v>
      </c>
      <c r="C199" s="337" t="s">
        <v>19</v>
      </c>
      <c r="D199" s="327" t="n">
        <v>0.819444444444445</v>
      </c>
      <c r="E199" s="327" t="n">
        <v>0.871527777777778</v>
      </c>
      <c r="F199" s="327" t="n">
        <f aca="false">D199-E197</f>
        <v>0.104166666666667</v>
      </c>
      <c r="G199" s="326" t="s">
        <v>132</v>
      </c>
      <c r="H199" s="337" t="s">
        <v>80</v>
      </c>
      <c r="I199" s="328" t="n">
        <v>1588</v>
      </c>
      <c r="J199" s="328" t="n">
        <v>42890</v>
      </c>
      <c r="K199" s="329" t="n">
        <v>27.0088161209068</v>
      </c>
      <c r="L199" s="328" t="n">
        <f aca="false">I197+I199</f>
        <v>2182</v>
      </c>
      <c r="M199" s="328" t="n">
        <f aca="false">J197+J199</f>
        <v>54780</v>
      </c>
      <c r="N199" s="329" t="n">
        <f aca="false">M199/L199</f>
        <v>25.1054078826764</v>
      </c>
    </row>
    <row r="200" customFormat="false" ht="13.5" hidden="false" customHeight="false" outlineLevel="0" collapsed="false">
      <c r="A200" s="339" t="s">
        <v>166</v>
      </c>
    </row>
    <row r="201" customFormat="false" ht="13.5" hidden="false" customHeight="false" outlineLevel="0" collapsed="false">
      <c r="A201" s="340" t="n">
        <v>629</v>
      </c>
      <c r="B201" s="341" t="s">
        <v>19</v>
      </c>
      <c r="C201" s="341" t="s">
        <v>84</v>
      </c>
      <c r="D201" s="342" t="n">
        <v>0.729166666666667</v>
      </c>
      <c r="E201" s="342" t="n">
        <v>0.788194444444445</v>
      </c>
      <c r="F201" s="342"/>
      <c r="G201" s="343" t="s">
        <v>92</v>
      </c>
      <c r="H201" s="341" t="s">
        <v>62</v>
      </c>
      <c r="I201" s="344" t="n">
        <v>594</v>
      </c>
      <c r="J201" s="344" t="n">
        <v>9990</v>
      </c>
      <c r="K201" s="345" t="n">
        <v>16.8181818181818</v>
      </c>
      <c r="L201" s="344"/>
      <c r="M201" s="344"/>
      <c r="N201" s="345"/>
    </row>
    <row r="202" customFormat="false" ht="13.5" hidden="false" customHeight="false" outlineLevel="0" collapsed="false">
      <c r="A202" s="325" t="n">
        <v>2311</v>
      </c>
      <c r="B202" s="337" t="s">
        <v>84</v>
      </c>
      <c r="C202" s="337" t="s">
        <v>19</v>
      </c>
      <c r="D202" s="327" t="n">
        <v>0.819444444444445</v>
      </c>
      <c r="E202" s="327" t="n">
        <v>0.871527777777778</v>
      </c>
      <c r="F202" s="327" t="n">
        <f aca="false">D202-E201</f>
        <v>0.03125</v>
      </c>
      <c r="G202" s="326" t="s">
        <v>131</v>
      </c>
      <c r="H202" s="337" t="s">
        <v>72</v>
      </c>
      <c r="I202" s="328" t="n">
        <v>994</v>
      </c>
      <c r="J202" s="328" t="n">
        <v>29990</v>
      </c>
      <c r="K202" s="329" t="n">
        <v>30.1710261569417</v>
      </c>
      <c r="L202" s="328" t="n">
        <f aca="false">I201+I202</f>
        <v>1588</v>
      </c>
      <c r="M202" s="328" t="n">
        <f aca="false">J201+J202</f>
        <v>39980</v>
      </c>
      <c r="N202" s="329" t="n">
        <f aca="false">M202/L202</f>
        <v>25.176322418136</v>
      </c>
    </row>
    <row r="203" customFormat="false" ht="13.5" hidden="false" customHeight="false" outlineLevel="0" collapsed="false">
      <c r="A203" s="325" t="n">
        <v>2313</v>
      </c>
      <c r="B203" s="337" t="s">
        <v>84</v>
      </c>
      <c r="C203" s="337" t="s">
        <v>19</v>
      </c>
      <c r="D203" s="327" t="n">
        <v>0.819444444444445</v>
      </c>
      <c r="E203" s="327" t="n">
        <v>0.871527777777778</v>
      </c>
      <c r="F203" s="327" t="n">
        <f aca="false">D203-E201</f>
        <v>0.03125</v>
      </c>
      <c r="G203" s="326" t="s">
        <v>132</v>
      </c>
      <c r="H203" s="337" t="s">
        <v>80</v>
      </c>
      <c r="I203" s="328" t="n">
        <v>1588</v>
      </c>
      <c r="J203" s="328" t="n">
        <v>42890</v>
      </c>
      <c r="K203" s="329" t="n">
        <v>27.0088161209068</v>
      </c>
      <c r="L203" s="328" t="n">
        <f aca="false">I201+I203</f>
        <v>2182</v>
      </c>
      <c r="M203" s="328" t="n">
        <f aca="false">J201+J203</f>
        <v>52880</v>
      </c>
      <c r="N203" s="329" t="n">
        <f aca="false">M203/L203</f>
        <v>24.2346471127406</v>
      </c>
    </row>
    <row r="204" customFormat="false" ht="13.5" hidden="false" customHeight="false" outlineLevel="0" collapsed="false">
      <c r="A204" s="339" t="s">
        <v>167</v>
      </c>
    </row>
    <row r="205" customFormat="false" ht="13.5" hidden="false" customHeight="false" outlineLevel="0" collapsed="false">
      <c r="A205" s="346" t="n">
        <v>634</v>
      </c>
      <c r="B205" s="347" t="s">
        <v>19</v>
      </c>
      <c r="C205" s="347" t="s">
        <v>84</v>
      </c>
      <c r="D205" s="348" t="n">
        <v>0.729166666666667</v>
      </c>
      <c r="E205" s="348" t="n">
        <v>0.788194444444445</v>
      </c>
      <c r="F205" s="348"/>
      <c r="G205" s="349" t="s">
        <v>93</v>
      </c>
      <c r="H205" s="347" t="s">
        <v>80</v>
      </c>
      <c r="I205" s="350" t="n">
        <v>1588</v>
      </c>
      <c r="J205" s="350" t="n">
        <v>42890</v>
      </c>
      <c r="K205" s="351" t="n">
        <v>27.0088161209068</v>
      </c>
      <c r="L205" s="350"/>
      <c r="M205" s="350"/>
      <c r="N205" s="351"/>
    </row>
    <row r="206" customFormat="false" ht="13.5" hidden="false" customHeight="false" outlineLevel="0" collapsed="false">
      <c r="A206" s="325" t="n">
        <v>2311</v>
      </c>
      <c r="B206" s="337" t="s">
        <v>84</v>
      </c>
      <c r="C206" s="337" t="s">
        <v>19</v>
      </c>
      <c r="D206" s="327" t="n">
        <v>0.819444444444445</v>
      </c>
      <c r="E206" s="327" t="n">
        <v>0.871527777777778</v>
      </c>
      <c r="F206" s="327" t="n">
        <f aca="false">D206-E205</f>
        <v>0.03125</v>
      </c>
      <c r="G206" s="326" t="s">
        <v>131</v>
      </c>
      <c r="H206" s="337" t="s">
        <v>72</v>
      </c>
      <c r="I206" s="328" t="n">
        <v>994</v>
      </c>
      <c r="J206" s="328" t="n">
        <v>29990</v>
      </c>
      <c r="K206" s="329" t="n">
        <v>30.1710261569417</v>
      </c>
      <c r="L206" s="328" t="n">
        <f aca="false">I205+I206</f>
        <v>2582</v>
      </c>
      <c r="M206" s="328" t="n">
        <f aca="false">J205+J206</f>
        <v>72880</v>
      </c>
      <c r="N206" s="329" t="n">
        <f aca="false">M206/L206</f>
        <v>28.2261812548412</v>
      </c>
    </row>
    <row r="207" customFormat="false" ht="13.5" hidden="false" customHeight="false" outlineLevel="0" collapsed="false">
      <c r="A207" s="325" t="n">
        <v>2313</v>
      </c>
      <c r="B207" s="337" t="s">
        <v>84</v>
      </c>
      <c r="C207" s="337" t="s">
        <v>19</v>
      </c>
      <c r="D207" s="327" t="n">
        <v>0.819444444444445</v>
      </c>
      <c r="E207" s="327" t="n">
        <v>0.871527777777778</v>
      </c>
      <c r="F207" s="327" t="n">
        <f aca="false">D207-E205</f>
        <v>0.03125</v>
      </c>
      <c r="G207" s="326" t="s">
        <v>132</v>
      </c>
      <c r="H207" s="337" t="s">
        <v>80</v>
      </c>
      <c r="I207" s="328" t="n">
        <v>1588</v>
      </c>
      <c r="J207" s="328" t="n">
        <v>42890</v>
      </c>
      <c r="K207" s="329" t="n">
        <v>27.0088161209068</v>
      </c>
      <c r="L207" s="328" t="n">
        <f aca="false">I205+I207</f>
        <v>3176</v>
      </c>
      <c r="M207" s="328" t="n">
        <f aca="false">J205+J207</f>
        <v>85780</v>
      </c>
      <c r="N207" s="329" t="n">
        <f aca="false">M207/L207</f>
        <v>27.0088161209068</v>
      </c>
    </row>
    <row r="208" customFormat="false" ht="13.5" hidden="false" customHeight="false" outlineLevel="0" collapsed="false">
      <c r="A208" s="339" t="s">
        <v>168</v>
      </c>
    </row>
    <row r="209" customFormat="false" ht="13.5" hidden="false" customHeight="false" outlineLevel="0" collapsed="false">
      <c r="A209" s="340" t="n">
        <v>640</v>
      </c>
      <c r="B209" s="341" t="s">
        <v>19</v>
      </c>
      <c r="C209" s="341" t="s">
        <v>84</v>
      </c>
      <c r="D209" s="342" t="n">
        <v>0.788194444444445</v>
      </c>
      <c r="E209" s="342" t="n">
        <v>0.850694444444445</v>
      </c>
      <c r="F209" s="342"/>
      <c r="G209" s="343" t="s">
        <v>94</v>
      </c>
      <c r="H209" s="341" t="s">
        <v>62</v>
      </c>
      <c r="I209" s="344" t="n">
        <v>594</v>
      </c>
      <c r="J209" s="344" t="n">
        <v>9990</v>
      </c>
      <c r="K209" s="345" t="n">
        <v>16.8181818181818</v>
      </c>
      <c r="L209" s="344"/>
      <c r="M209" s="344"/>
      <c r="N209" s="345"/>
    </row>
    <row r="210" customFormat="false" ht="13.5" hidden="false" customHeight="false" outlineLevel="0" collapsed="false">
      <c r="A210" s="339" t="s">
        <v>169</v>
      </c>
    </row>
    <row r="211" customFormat="false" ht="13.5" hidden="false" customHeight="false" outlineLevel="0" collapsed="false">
      <c r="A211" s="346" t="n">
        <v>645</v>
      </c>
      <c r="B211" s="347" t="s">
        <v>19</v>
      </c>
      <c r="C211" s="347" t="s">
        <v>84</v>
      </c>
      <c r="D211" s="348" t="n">
        <v>0.788194444444445</v>
      </c>
      <c r="E211" s="348" t="n">
        <v>0.850694444444445</v>
      </c>
      <c r="F211" s="348"/>
      <c r="G211" s="349" t="s">
        <v>95</v>
      </c>
      <c r="H211" s="347" t="s">
        <v>80</v>
      </c>
      <c r="I211" s="350" t="n">
        <v>1588</v>
      </c>
      <c r="J211" s="350" t="n">
        <v>42890</v>
      </c>
      <c r="K211" s="351" t="n">
        <v>27.0088161209068</v>
      </c>
      <c r="L211" s="350"/>
      <c r="M211" s="350"/>
      <c r="N211" s="351"/>
    </row>
    <row r="212" customFormat="false" ht="13.5" hidden="false" customHeight="false" outlineLevel="0" collapsed="false">
      <c r="A212" s="339" t="s">
        <v>170</v>
      </c>
    </row>
    <row r="213" customFormat="false" ht="13.5" hidden="false" customHeight="false" outlineLevel="0" collapsed="false">
      <c r="A213" s="340" t="n">
        <v>651</v>
      </c>
      <c r="B213" s="341" t="s">
        <v>19</v>
      </c>
      <c r="C213" s="341" t="s">
        <v>96</v>
      </c>
      <c r="D213" s="342" t="n">
        <v>0.315972222222222</v>
      </c>
      <c r="E213" s="342" t="n">
        <v>0.388888888888889</v>
      </c>
      <c r="F213" s="342"/>
      <c r="G213" s="343" t="s">
        <v>97</v>
      </c>
      <c r="H213" s="341" t="s">
        <v>62</v>
      </c>
      <c r="I213" s="344" t="n">
        <v>769</v>
      </c>
      <c r="J213" s="344" t="n">
        <v>14030</v>
      </c>
      <c r="K213" s="345" t="n">
        <v>18.2444733420026</v>
      </c>
      <c r="L213" s="344"/>
      <c r="M213" s="344"/>
      <c r="N213" s="345"/>
    </row>
    <row r="214" customFormat="false" ht="13.5" hidden="false" customHeight="false" outlineLevel="0" collapsed="false">
      <c r="A214" s="325" t="n">
        <v>2827</v>
      </c>
      <c r="B214" s="337" t="s">
        <v>96</v>
      </c>
      <c r="C214" s="337" t="s">
        <v>19</v>
      </c>
      <c r="D214" s="327" t="n">
        <v>0.819444444444445</v>
      </c>
      <c r="E214" s="327" t="n">
        <v>0.875</v>
      </c>
      <c r="F214" s="327" t="n">
        <f aca="false">D214-E213</f>
        <v>0.430555555555556</v>
      </c>
      <c r="G214" s="326" t="s">
        <v>134</v>
      </c>
      <c r="H214" s="337" t="s">
        <v>62</v>
      </c>
      <c r="I214" s="328" t="n">
        <v>769</v>
      </c>
      <c r="J214" s="328" t="n">
        <v>14330</v>
      </c>
      <c r="K214" s="329" t="n">
        <v>18.6345903771131</v>
      </c>
      <c r="L214" s="328" t="n">
        <f aca="false">I213+I214</f>
        <v>1538</v>
      </c>
      <c r="M214" s="328" t="n">
        <f aca="false">J213+J214</f>
        <v>28360</v>
      </c>
      <c r="N214" s="329" t="n">
        <f aca="false">M214/L214</f>
        <v>18.4395318595579</v>
      </c>
    </row>
    <row r="215" customFormat="false" ht="13.5" hidden="false" customHeight="false" outlineLevel="0" collapsed="false">
      <c r="A215" s="339" t="s">
        <v>171</v>
      </c>
    </row>
    <row r="216" customFormat="false" ht="13.5" hidden="false" customHeight="false" outlineLevel="0" collapsed="false">
      <c r="A216" s="340" t="n">
        <v>658</v>
      </c>
      <c r="B216" s="341" t="s">
        <v>19</v>
      </c>
      <c r="C216" s="341" t="s">
        <v>96</v>
      </c>
      <c r="D216" s="342" t="n">
        <v>0.482638888888889</v>
      </c>
      <c r="E216" s="342" t="n">
        <v>0.555555555555556</v>
      </c>
      <c r="F216" s="342"/>
      <c r="G216" s="343" t="s">
        <v>98</v>
      </c>
      <c r="H216" s="341" t="s">
        <v>62</v>
      </c>
      <c r="I216" s="344" t="n">
        <v>769</v>
      </c>
      <c r="J216" s="344" t="n">
        <v>14030</v>
      </c>
      <c r="K216" s="345" t="n">
        <v>18.2444733420026</v>
      </c>
      <c r="L216" s="344"/>
      <c r="M216" s="344"/>
      <c r="N216" s="345"/>
    </row>
    <row r="217" customFormat="false" ht="13.5" hidden="false" customHeight="false" outlineLevel="0" collapsed="false">
      <c r="A217" s="325" t="n">
        <v>2827</v>
      </c>
      <c r="B217" s="337" t="s">
        <v>96</v>
      </c>
      <c r="C217" s="337" t="s">
        <v>19</v>
      </c>
      <c r="D217" s="327" t="n">
        <v>0.819444444444445</v>
      </c>
      <c r="E217" s="327" t="n">
        <v>0.875</v>
      </c>
      <c r="F217" s="327" t="n">
        <f aca="false">D217-E216</f>
        <v>0.263888888888889</v>
      </c>
      <c r="G217" s="326" t="s">
        <v>134</v>
      </c>
      <c r="H217" s="337" t="s">
        <v>62</v>
      </c>
      <c r="I217" s="328" t="n">
        <v>769</v>
      </c>
      <c r="J217" s="328" t="n">
        <v>14330</v>
      </c>
      <c r="K217" s="329" t="n">
        <v>18.6345903771131</v>
      </c>
      <c r="L217" s="328" t="n">
        <f aca="false">I216+I217</f>
        <v>1538</v>
      </c>
      <c r="M217" s="328" t="n">
        <f aca="false">J216+J217</f>
        <v>28360</v>
      </c>
      <c r="N217" s="329" t="n">
        <f aca="false">M217/L217</f>
        <v>18.4395318595579</v>
      </c>
    </row>
    <row r="218" customFormat="false" ht="13.5" hidden="false" customHeight="false" outlineLevel="0" collapsed="false">
      <c r="A218" s="339" t="s">
        <v>172</v>
      </c>
    </row>
    <row r="219" customFormat="false" ht="13.5" hidden="false" customHeight="false" outlineLevel="0" collapsed="false">
      <c r="A219" s="340" t="n">
        <v>665</v>
      </c>
      <c r="B219" s="341" t="s">
        <v>19</v>
      </c>
      <c r="C219" s="341" t="s">
        <v>40</v>
      </c>
      <c r="D219" s="342" t="n">
        <v>0.315972222222222</v>
      </c>
      <c r="E219" s="342" t="n">
        <v>0.40625</v>
      </c>
      <c r="F219" s="342"/>
      <c r="G219" s="343" t="s">
        <v>41</v>
      </c>
      <c r="H219" s="341" t="s">
        <v>62</v>
      </c>
      <c r="I219" s="344" t="n">
        <v>997</v>
      </c>
      <c r="J219" s="344" t="n">
        <v>13730</v>
      </c>
      <c r="K219" s="345" t="n">
        <v>13.7713139418255</v>
      </c>
      <c r="L219" s="344"/>
      <c r="M219" s="344"/>
      <c r="N219" s="345"/>
    </row>
    <row r="220" customFormat="false" ht="13.5" hidden="false" customHeight="false" outlineLevel="0" collapsed="false">
      <c r="A220" s="325" t="n">
        <v>2971</v>
      </c>
      <c r="B220" s="337" t="s">
        <v>40</v>
      </c>
      <c r="C220" s="337" t="s">
        <v>19</v>
      </c>
      <c r="D220" s="327" t="n">
        <v>0.541666666666667</v>
      </c>
      <c r="E220" s="327" t="n">
        <v>0.611111111111111</v>
      </c>
      <c r="F220" s="327" t="n">
        <f aca="false">D220-E219</f>
        <v>0.135416666666667</v>
      </c>
      <c r="G220" s="326" t="s">
        <v>138</v>
      </c>
      <c r="H220" s="337" t="s">
        <v>62</v>
      </c>
      <c r="I220" s="328" t="n">
        <v>997</v>
      </c>
      <c r="J220" s="328" t="n">
        <v>16230</v>
      </c>
      <c r="K220" s="329" t="n">
        <v>16.2788365095286</v>
      </c>
      <c r="L220" s="328" t="n">
        <f aca="false">I219+I220</f>
        <v>1994</v>
      </c>
      <c r="M220" s="328" t="n">
        <f aca="false">J219+J220</f>
        <v>29960</v>
      </c>
      <c r="N220" s="329" t="n">
        <f aca="false">M220/L220</f>
        <v>15.025075225677</v>
      </c>
    </row>
    <row r="221" customFormat="false" ht="13.5" hidden="false" customHeight="false" outlineLevel="0" collapsed="false">
      <c r="A221" s="325" t="n">
        <v>2978</v>
      </c>
      <c r="B221" s="337" t="s">
        <v>40</v>
      </c>
      <c r="C221" s="337" t="s">
        <v>19</v>
      </c>
      <c r="D221" s="327" t="n">
        <v>0.708333333333333</v>
      </c>
      <c r="E221" s="327" t="n">
        <v>0.777777777777778</v>
      </c>
      <c r="F221" s="327" t="n">
        <f aca="false">D221-E219</f>
        <v>0.302083333333333</v>
      </c>
      <c r="G221" s="326" t="s">
        <v>139</v>
      </c>
      <c r="H221" s="337" t="s">
        <v>69</v>
      </c>
      <c r="I221" s="328" t="n">
        <v>997</v>
      </c>
      <c r="J221" s="328" t="n">
        <v>18930</v>
      </c>
      <c r="K221" s="329" t="n">
        <v>18.9869608826479</v>
      </c>
      <c r="L221" s="328" t="n">
        <f aca="false">I219+I221</f>
        <v>1994</v>
      </c>
      <c r="M221" s="328" t="n">
        <f aca="false">J219+J221</f>
        <v>32660</v>
      </c>
      <c r="N221" s="329" t="n">
        <f aca="false">M221/L221</f>
        <v>16.3791374122367</v>
      </c>
    </row>
    <row r="222" customFormat="false" ht="13.5" hidden="false" customHeight="false" outlineLevel="0" collapsed="false">
      <c r="A222" s="325" t="n">
        <v>2983</v>
      </c>
      <c r="B222" s="337" t="s">
        <v>40</v>
      </c>
      <c r="C222" s="337" t="s">
        <v>19</v>
      </c>
      <c r="D222" s="327" t="n">
        <v>0.798611111111111</v>
      </c>
      <c r="E222" s="327" t="n">
        <v>0.875</v>
      </c>
      <c r="F222" s="327" t="n">
        <f aca="false">D222-E219</f>
        <v>0.392361111111111</v>
      </c>
      <c r="G222" s="326" t="s">
        <v>141</v>
      </c>
      <c r="H222" s="337" t="s">
        <v>69</v>
      </c>
      <c r="I222" s="328" t="n">
        <v>997</v>
      </c>
      <c r="J222" s="328" t="n">
        <v>16730</v>
      </c>
      <c r="K222" s="329" t="n">
        <v>16.7803410230692</v>
      </c>
      <c r="L222" s="328" t="n">
        <f aca="false">I219+I222</f>
        <v>1994</v>
      </c>
      <c r="M222" s="328" t="n">
        <f aca="false">J219+J222</f>
        <v>30460</v>
      </c>
      <c r="N222" s="329" t="n">
        <f aca="false">M222/L222</f>
        <v>15.2758274824473</v>
      </c>
    </row>
    <row r="223" customFormat="false" ht="13.5" hidden="false" customHeight="false" outlineLevel="0" collapsed="false">
      <c r="A223" s="339" t="s">
        <v>173</v>
      </c>
    </row>
    <row r="224" customFormat="false" ht="13.5" hidden="false" customHeight="false" outlineLevel="0" collapsed="false">
      <c r="A224" s="346" t="n">
        <v>670</v>
      </c>
      <c r="B224" s="347" t="s">
        <v>19</v>
      </c>
      <c r="C224" s="347" t="s">
        <v>40</v>
      </c>
      <c r="D224" s="348" t="n">
        <v>0.315972222222222</v>
      </c>
      <c r="E224" s="348" t="n">
        <v>0.40625</v>
      </c>
      <c r="F224" s="348"/>
      <c r="G224" s="349" t="s">
        <v>99</v>
      </c>
      <c r="H224" s="347" t="s">
        <v>80</v>
      </c>
      <c r="I224" s="350" t="n">
        <v>2395</v>
      </c>
      <c r="J224" s="350" t="n">
        <v>57030</v>
      </c>
      <c r="K224" s="351" t="n">
        <v>23.812108559499</v>
      </c>
      <c r="L224" s="350"/>
      <c r="M224" s="350"/>
      <c r="N224" s="351"/>
    </row>
    <row r="225" customFormat="false" ht="13.5" hidden="false" customHeight="false" outlineLevel="0" collapsed="false">
      <c r="A225" s="325" t="n">
        <v>2971</v>
      </c>
      <c r="B225" s="337" t="s">
        <v>40</v>
      </c>
      <c r="C225" s="337" t="s">
        <v>19</v>
      </c>
      <c r="D225" s="327" t="n">
        <v>0.541666666666667</v>
      </c>
      <c r="E225" s="327" t="n">
        <v>0.611111111111111</v>
      </c>
      <c r="F225" s="327" t="n">
        <f aca="false">D225-E224</f>
        <v>0.135416666666667</v>
      </c>
      <c r="G225" s="326" t="s">
        <v>138</v>
      </c>
      <c r="H225" s="337" t="s">
        <v>62</v>
      </c>
      <c r="I225" s="328" t="n">
        <v>997</v>
      </c>
      <c r="J225" s="328" t="n">
        <v>16230</v>
      </c>
      <c r="K225" s="329" t="n">
        <v>16.2788365095286</v>
      </c>
      <c r="L225" s="328" t="n">
        <f aca="false">I224+I225</f>
        <v>3392</v>
      </c>
      <c r="M225" s="328" t="n">
        <f aca="false">J224+J225</f>
        <v>73260</v>
      </c>
      <c r="N225" s="329" t="n">
        <f aca="false">M225/L225</f>
        <v>21.5978773584906</v>
      </c>
    </row>
    <row r="226" customFormat="false" ht="13.5" hidden="false" customHeight="false" outlineLevel="0" collapsed="false">
      <c r="A226" s="325" t="n">
        <v>2978</v>
      </c>
      <c r="B226" s="337" t="s">
        <v>40</v>
      </c>
      <c r="C226" s="337" t="s">
        <v>19</v>
      </c>
      <c r="D226" s="327" t="n">
        <v>0.708333333333333</v>
      </c>
      <c r="E226" s="327" t="n">
        <v>0.777777777777778</v>
      </c>
      <c r="F226" s="327" t="n">
        <f aca="false">D226-E224</f>
        <v>0.302083333333333</v>
      </c>
      <c r="G226" s="326" t="s">
        <v>139</v>
      </c>
      <c r="H226" s="337" t="s">
        <v>69</v>
      </c>
      <c r="I226" s="328" t="n">
        <v>997</v>
      </c>
      <c r="J226" s="328" t="n">
        <v>18930</v>
      </c>
      <c r="K226" s="329" t="n">
        <v>18.9869608826479</v>
      </c>
      <c r="L226" s="328" t="n">
        <f aca="false">I224+I226</f>
        <v>3392</v>
      </c>
      <c r="M226" s="328" t="n">
        <f aca="false">J224+J226</f>
        <v>75960</v>
      </c>
      <c r="N226" s="329" t="n">
        <f aca="false">M226/L226</f>
        <v>22.3938679245283</v>
      </c>
    </row>
    <row r="227" customFormat="false" ht="13.5" hidden="false" customHeight="false" outlineLevel="0" collapsed="false">
      <c r="A227" s="325" t="n">
        <v>2983</v>
      </c>
      <c r="B227" s="337" t="s">
        <v>40</v>
      </c>
      <c r="C227" s="337" t="s">
        <v>19</v>
      </c>
      <c r="D227" s="327" t="n">
        <v>0.798611111111111</v>
      </c>
      <c r="E227" s="327" t="n">
        <v>0.875</v>
      </c>
      <c r="F227" s="327" t="n">
        <f aca="false">D227-E224</f>
        <v>0.392361111111111</v>
      </c>
      <c r="G227" s="326" t="s">
        <v>141</v>
      </c>
      <c r="H227" s="337" t="s">
        <v>69</v>
      </c>
      <c r="I227" s="328" t="n">
        <v>997</v>
      </c>
      <c r="J227" s="328" t="n">
        <v>16730</v>
      </c>
      <c r="K227" s="329" t="n">
        <v>16.7803410230692</v>
      </c>
      <c r="L227" s="328" t="n">
        <f aca="false">I224+I227</f>
        <v>3392</v>
      </c>
      <c r="M227" s="328" t="n">
        <f aca="false">J224+J227</f>
        <v>73760</v>
      </c>
      <c r="N227" s="329" t="n">
        <f aca="false">M227/L227</f>
        <v>21.7452830188679</v>
      </c>
    </row>
    <row r="228" customFormat="false" ht="13.5" hidden="false" customHeight="false" outlineLevel="0" collapsed="false">
      <c r="A228" s="339" t="s">
        <v>174</v>
      </c>
    </row>
    <row r="229" customFormat="false" ht="13.5" hidden="false" customHeight="false" outlineLevel="0" collapsed="false">
      <c r="A229" s="340" t="n">
        <v>676</v>
      </c>
      <c r="B229" s="341" t="s">
        <v>19</v>
      </c>
      <c r="C229" s="341" t="s">
        <v>40</v>
      </c>
      <c r="D229" s="342" t="n">
        <v>0.427083333333333</v>
      </c>
      <c r="E229" s="342" t="n">
        <v>0.520833333333333</v>
      </c>
      <c r="F229" s="342"/>
      <c r="G229" s="343" t="s">
        <v>100</v>
      </c>
      <c r="H229" s="341" t="s">
        <v>140</v>
      </c>
      <c r="I229" s="344" t="n">
        <v>997</v>
      </c>
      <c r="J229" s="344" t="n">
        <v>22230</v>
      </c>
      <c r="K229" s="345" t="n">
        <v>22.296890672016</v>
      </c>
      <c r="L229" s="344"/>
      <c r="M229" s="344"/>
      <c r="N229" s="345"/>
    </row>
    <row r="230" customFormat="false" ht="13.5" hidden="false" customHeight="false" outlineLevel="0" collapsed="false">
      <c r="A230" s="325" t="n">
        <v>2978</v>
      </c>
      <c r="B230" s="337" t="s">
        <v>40</v>
      </c>
      <c r="C230" s="337" t="s">
        <v>19</v>
      </c>
      <c r="D230" s="327" t="n">
        <v>0.708333333333333</v>
      </c>
      <c r="E230" s="327" t="n">
        <v>0.777777777777778</v>
      </c>
      <c r="F230" s="327" t="n">
        <f aca="false">D230-E229</f>
        <v>0.1875</v>
      </c>
      <c r="G230" s="326" t="s">
        <v>139</v>
      </c>
      <c r="H230" s="337" t="s">
        <v>69</v>
      </c>
      <c r="I230" s="328" t="n">
        <v>997</v>
      </c>
      <c r="J230" s="328" t="n">
        <v>18930</v>
      </c>
      <c r="K230" s="329" t="n">
        <v>18.9869608826479</v>
      </c>
      <c r="L230" s="328" t="n">
        <f aca="false">I229+I230</f>
        <v>1994</v>
      </c>
      <c r="M230" s="328" t="n">
        <f aca="false">J229+J230</f>
        <v>41160</v>
      </c>
      <c r="N230" s="329" t="n">
        <f aca="false">M230/L230</f>
        <v>20.641925777332</v>
      </c>
    </row>
    <row r="231" customFormat="false" ht="13.5" hidden="false" customHeight="false" outlineLevel="0" collapsed="false">
      <c r="A231" s="325" t="n">
        <v>2983</v>
      </c>
      <c r="B231" s="337" t="s">
        <v>40</v>
      </c>
      <c r="C231" s="337" t="s">
        <v>19</v>
      </c>
      <c r="D231" s="327" t="n">
        <v>0.798611111111111</v>
      </c>
      <c r="E231" s="327" t="n">
        <v>0.875</v>
      </c>
      <c r="F231" s="327" t="n">
        <f aca="false">D231-E229</f>
        <v>0.277777777777778</v>
      </c>
      <c r="G231" s="326" t="s">
        <v>141</v>
      </c>
      <c r="H231" s="337" t="s">
        <v>69</v>
      </c>
      <c r="I231" s="328" t="n">
        <v>997</v>
      </c>
      <c r="J231" s="328" t="n">
        <v>16730</v>
      </c>
      <c r="K231" s="329" t="n">
        <v>16.7803410230692</v>
      </c>
      <c r="L231" s="328" t="n">
        <f aca="false">I229+I231</f>
        <v>1994</v>
      </c>
      <c r="M231" s="328" t="n">
        <f aca="false">J229+J231</f>
        <v>38960</v>
      </c>
      <c r="N231" s="329" t="n">
        <f aca="false">M231/L231</f>
        <v>19.5386158475426</v>
      </c>
    </row>
    <row r="232" customFormat="false" ht="13.5" hidden="false" customHeight="false" outlineLevel="0" collapsed="false">
      <c r="A232" s="339" t="s">
        <v>175</v>
      </c>
    </row>
    <row r="233" customFormat="false" ht="13.5" hidden="false" customHeight="false" outlineLevel="0" collapsed="false">
      <c r="A233" s="340" t="n">
        <v>680</v>
      </c>
      <c r="B233" s="341" t="s">
        <v>19</v>
      </c>
      <c r="C233" s="341" t="s">
        <v>40</v>
      </c>
      <c r="D233" s="342" t="n">
        <v>0.635416666666667</v>
      </c>
      <c r="E233" s="342" t="n">
        <v>0.729166666666667</v>
      </c>
      <c r="F233" s="342"/>
      <c r="G233" s="343" t="s">
        <v>101</v>
      </c>
      <c r="H233" s="341" t="s">
        <v>69</v>
      </c>
      <c r="I233" s="344" t="n">
        <v>997</v>
      </c>
      <c r="J233" s="344" t="n">
        <v>18930</v>
      </c>
      <c r="K233" s="345" t="n">
        <v>18.9869608826479</v>
      </c>
      <c r="L233" s="344"/>
      <c r="M233" s="344"/>
      <c r="N233" s="345"/>
    </row>
    <row r="234" customFormat="false" ht="13.5" hidden="false" customHeight="false" outlineLevel="0" collapsed="false">
      <c r="A234" s="325" t="n">
        <v>2983</v>
      </c>
      <c r="B234" s="337" t="s">
        <v>40</v>
      </c>
      <c r="C234" s="337" t="s">
        <v>19</v>
      </c>
      <c r="D234" s="327" t="n">
        <v>0.798611111111111</v>
      </c>
      <c r="E234" s="327" t="n">
        <v>0.875</v>
      </c>
      <c r="F234" s="327" t="n">
        <f aca="false">D234-E233</f>
        <v>0.0694444444444445</v>
      </c>
      <c r="G234" s="326" t="s">
        <v>141</v>
      </c>
      <c r="H234" s="337" t="s">
        <v>69</v>
      </c>
      <c r="I234" s="328" t="n">
        <v>997</v>
      </c>
      <c r="J234" s="328" t="n">
        <v>16730</v>
      </c>
      <c r="K234" s="329" t="n">
        <v>16.7803410230692</v>
      </c>
      <c r="L234" s="328" t="n">
        <f aca="false">I233+I234</f>
        <v>1994</v>
      </c>
      <c r="M234" s="328" t="n">
        <f aca="false">J233+J234</f>
        <v>35660</v>
      </c>
      <c r="N234" s="329" t="n">
        <f aca="false">M234/L234</f>
        <v>17.8836509528586</v>
      </c>
    </row>
    <row r="235" customFormat="false" ht="13.5" hidden="false" customHeight="false" outlineLevel="0" collapsed="false">
      <c r="A235" s="339" t="s">
        <v>176</v>
      </c>
    </row>
    <row r="236" customFormat="false" ht="13.5" hidden="false" customHeight="false" outlineLevel="0" collapsed="false">
      <c r="A236" s="340" t="n">
        <v>686</v>
      </c>
      <c r="B236" s="341" t="s">
        <v>19</v>
      </c>
      <c r="C236" s="341" t="s">
        <v>40</v>
      </c>
      <c r="D236" s="342" t="n">
        <v>0.680555555555555</v>
      </c>
      <c r="E236" s="342" t="n">
        <v>0.774305555555555</v>
      </c>
      <c r="F236" s="342"/>
      <c r="G236" s="343" t="s">
        <v>102</v>
      </c>
      <c r="H236" s="341" t="s">
        <v>140</v>
      </c>
      <c r="I236" s="344" t="n">
        <v>997</v>
      </c>
      <c r="J236" s="344" t="n">
        <v>22230</v>
      </c>
      <c r="K236" s="345" t="n">
        <v>22.296890672016</v>
      </c>
      <c r="L236" s="344"/>
      <c r="M236" s="344"/>
      <c r="N236" s="345"/>
    </row>
    <row r="237" customFormat="false" ht="13.5" hidden="false" customHeight="false" outlineLevel="0" collapsed="false">
      <c r="A237" s="339" t="s">
        <v>177</v>
      </c>
    </row>
    <row r="238" customFormat="false" ht="13.5" hidden="false" customHeight="false" outlineLevel="0" collapsed="false">
      <c r="A238" s="340" t="n">
        <v>689</v>
      </c>
      <c r="B238" s="341" t="s">
        <v>19</v>
      </c>
      <c r="C238" s="341" t="s">
        <v>40</v>
      </c>
      <c r="D238" s="342" t="n">
        <v>0.798611111111111</v>
      </c>
      <c r="E238" s="342" t="n">
        <v>0.892361111111111</v>
      </c>
      <c r="F238" s="342"/>
      <c r="G238" s="343" t="s">
        <v>103</v>
      </c>
      <c r="H238" s="341" t="s">
        <v>69</v>
      </c>
      <c r="I238" s="344" t="n">
        <v>997</v>
      </c>
      <c r="J238" s="344" t="n">
        <v>17630</v>
      </c>
      <c r="K238" s="345" t="n">
        <v>17.6830491474423</v>
      </c>
      <c r="L238" s="344"/>
      <c r="M238" s="344"/>
      <c r="N238" s="345"/>
    </row>
    <row r="239" customFormat="false" ht="13.5" hidden="false" customHeight="false" outlineLevel="0" collapsed="false">
      <c r="A239" s="339" t="s">
        <v>178</v>
      </c>
    </row>
    <row r="240" customFormat="false" ht="13.5" hidden="false" customHeight="false" outlineLevel="0" collapsed="false">
      <c r="A240" s="340" t="n">
        <v>695</v>
      </c>
      <c r="B240" s="341" t="s">
        <v>19</v>
      </c>
      <c r="C240" s="341" t="s">
        <v>104</v>
      </c>
      <c r="D240" s="342" t="n">
        <v>0.496527777777778</v>
      </c>
      <c r="E240" s="342" t="n">
        <v>0.628472222222222</v>
      </c>
      <c r="F240" s="342"/>
      <c r="G240" s="343" t="s">
        <v>21</v>
      </c>
      <c r="H240" s="341" t="s">
        <v>62</v>
      </c>
      <c r="I240" s="344" t="n">
        <v>1695</v>
      </c>
      <c r="J240" s="344" t="n">
        <v>18250</v>
      </c>
      <c r="K240" s="345" t="n">
        <v>10.7669616519174</v>
      </c>
      <c r="L240" s="344"/>
      <c r="M240" s="344"/>
      <c r="N240" s="345"/>
    </row>
    <row r="241" customFormat="false" ht="13.5" hidden="false" customHeight="false" outlineLevel="0" collapsed="false">
      <c r="A241" s="339" t="s">
        <v>179</v>
      </c>
    </row>
    <row r="242" customFormat="false" ht="13.5" hidden="false" customHeight="false" outlineLevel="0" collapsed="false">
      <c r="A242" s="346" t="n">
        <v>700</v>
      </c>
      <c r="B242" s="347" t="s">
        <v>19</v>
      </c>
      <c r="C242" s="347" t="s">
        <v>104</v>
      </c>
      <c r="D242" s="348" t="n">
        <v>0.496527777777778</v>
      </c>
      <c r="E242" s="348" t="n">
        <v>0.628472222222222</v>
      </c>
      <c r="F242" s="348"/>
      <c r="G242" s="349" t="s">
        <v>105</v>
      </c>
      <c r="H242" s="347" t="s">
        <v>80</v>
      </c>
      <c r="I242" s="350" t="n">
        <v>3790</v>
      </c>
      <c r="J242" s="350" t="n">
        <v>72450</v>
      </c>
      <c r="K242" s="351" t="n">
        <v>19.1160949868074</v>
      </c>
      <c r="L242" s="350"/>
      <c r="M242" s="350"/>
      <c r="N242" s="351"/>
    </row>
    <row r="243" customFormat="false" ht="13.5" hidden="false" customHeight="false" outlineLevel="0" collapsed="false">
      <c r="A243" s="352" t="s">
        <v>180</v>
      </c>
    </row>
    <row r="244" customFormat="false" ht="13.5" hidden="false" customHeight="false" outlineLevel="0" collapsed="false">
      <c r="A244" s="325" t="n">
        <v>489</v>
      </c>
      <c r="B244" s="337" t="s">
        <v>19</v>
      </c>
      <c r="C244" s="337" t="s">
        <v>60</v>
      </c>
      <c r="D244" s="327" t="n">
        <v>0.333333333333333</v>
      </c>
      <c r="E244" s="327" t="n">
        <v>0.385416666666667</v>
      </c>
      <c r="G244" s="326" t="s">
        <v>181</v>
      </c>
      <c r="H244" s="337" t="s">
        <v>72</v>
      </c>
      <c r="I244" s="328" t="n">
        <v>902</v>
      </c>
      <c r="J244" s="328" t="n">
        <v>19500</v>
      </c>
      <c r="K244" s="329" t="n">
        <v>21.6186252771619</v>
      </c>
    </row>
    <row r="245" customFormat="false" ht="13.5" hidden="false" customHeight="false" outlineLevel="0" collapsed="false">
      <c r="A245" s="325" t="n">
        <v>490</v>
      </c>
      <c r="B245" s="337" t="s">
        <v>19</v>
      </c>
      <c r="C245" s="337" t="s">
        <v>60</v>
      </c>
      <c r="D245" s="327" t="n">
        <v>0.333333333333333</v>
      </c>
      <c r="E245" s="327" t="n">
        <v>0.385416666666667</v>
      </c>
      <c r="G245" s="326" t="s">
        <v>181</v>
      </c>
      <c r="H245" s="337" t="s">
        <v>83</v>
      </c>
      <c r="I245" s="328" t="n">
        <v>902</v>
      </c>
      <c r="J245" s="328" t="n">
        <v>26900</v>
      </c>
      <c r="K245" s="329" t="n">
        <v>29.8226164079823</v>
      </c>
    </row>
    <row r="246" customFormat="false" ht="13.5" hidden="false" customHeight="false" outlineLevel="0" collapsed="false">
      <c r="A246" s="325" t="n">
        <v>491</v>
      </c>
      <c r="B246" s="337" t="s">
        <v>19</v>
      </c>
      <c r="C246" s="337" t="s">
        <v>60</v>
      </c>
      <c r="D246" s="327" t="n">
        <v>0.333333333333333</v>
      </c>
      <c r="E246" s="327" t="n">
        <v>0.385416666666667</v>
      </c>
      <c r="G246" s="326" t="s">
        <v>181</v>
      </c>
      <c r="H246" s="337" t="s">
        <v>182</v>
      </c>
      <c r="I246" s="328" t="n">
        <v>502</v>
      </c>
      <c r="J246" s="328" t="n">
        <v>10600</v>
      </c>
      <c r="K246" s="329" t="n">
        <v>21.1155378486056</v>
      </c>
    </row>
    <row r="247" customFormat="false" ht="13.5" hidden="false" customHeight="false" outlineLevel="0" collapsed="false">
      <c r="A247" s="325" t="n">
        <v>492</v>
      </c>
      <c r="B247" s="337" t="s">
        <v>19</v>
      </c>
      <c r="C247" s="337" t="s">
        <v>60</v>
      </c>
      <c r="D247" s="327" t="n">
        <v>0.333333333333333</v>
      </c>
      <c r="E247" s="327" t="n">
        <v>0.385416666666667</v>
      </c>
      <c r="G247" s="326" t="s">
        <v>181</v>
      </c>
      <c r="H247" s="337" t="s">
        <v>140</v>
      </c>
      <c r="I247" s="328" t="n">
        <v>502</v>
      </c>
      <c r="J247" s="328" t="n">
        <v>10600</v>
      </c>
      <c r="K247" s="329" t="n">
        <v>21.1155378486056</v>
      </c>
    </row>
    <row r="248" customFormat="false" ht="13.5" hidden="false" customHeight="false" outlineLevel="0" collapsed="false">
      <c r="A248" s="325" t="n">
        <v>493</v>
      </c>
      <c r="B248" s="337" t="s">
        <v>19</v>
      </c>
      <c r="C248" s="337" t="s">
        <v>60</v>
      </c>
      <c r="D248" s="327" t="n">
        <v>0.333333333333333</v>
      </c>
      <c r="E248" s="327" t="n">
        <v>0.385416666666667</v>
      </c>
      <c r="G248" s="326" t="s">
        <v>181</v>
      </c>
      <c r="H248" s="337" t="s">
        <v>135</v>
      </c>
      <c r="I248" s="328" t="n">
        <v>502</v>
      </c>
      <c r="J248" s="328" t="n">
        <v>10900</v>
      </c>
      <c r="K248" s="329" t="n">
        <v>21.7131474103586</v>
      </c>
    </row>
    <row r="249" customFormat="false" ht="13.5" hidden="false" customHeight="false" outlineLevel="0" collapsed="false">
      <c r="A249" s="325" t="n">
        <v>494</v>
      </c>
      <c r="B249" s="337" t="s">
        <v>19</v>
      </c>
      <c r="C249" s="337" t="s">
        <v>60</v>
      </c>
      <c r="D249" s="327" t="n">
        <v>0.395833333333333</v>
      </c>
      <c r="E249" s="327" t="n">
        <v>0.447916666666667</v>
      </c>
      <c r="G249" s="326" t="s">
        <v>183</v>
      </c>
      <c r="H249" s="337" t="s">
        <v>72</v>
      </c>
      <c r="I249" s="328" t="n">
        <v>902</v>
      </c>
      <c r="J249" s="328" t="n">
        <v>19500</v>
      </c>
      <c r="K249" s="329" t="n">
        <v>21.6186252771619</v>
      </c>
    </row>
    <row r="250" customFormat="false" ht="13.5" hidden="false" customHeight="false" outlineLevel="0" collapsed="false">
      <c r="A250" s="325" t="n">
        <v>495</v>
      </c>
      <c r="B250" s="337" t="s">
        <v>19</v>
      </c>
      <c r="C250" s="337" t="s">
        <v>60</v>
      </c>
      <c r="D250" s="327" t="n">
        <v>0.395833333333333</v>
      </c>
      <c r="E250" s="327" t="n">
        <v>0.447916666666667</v>
      </c>
      <c r="G250" s="326" t="s">
        <v>183</v>
      </c>
      <c r="H250" s="337" t="s">
        <v>83</v>
      </c>
      <c r="I250" s="328" t="n">
        <v>902</v>
      </c>
      <c r="J250" s="328" t="n">
        <v>26900</v>
      </c>
      <c r="K250" s="329" t="n">
        <v>29.8226164079823</v>
      </c>
    </row>
    <row r="251" customFormat="false" ht="13.5" hidden="false" customHeight="false" outlineLevel="0" collapsed="false">
      <c r="A251" s="325" t="n">
        <v>496</v>
      </c>
      <c r="B251" s="337" t="s">
        <v>19</v>
      </c>
      <c r="C251" s="337" t="s">
        <v>60</v>
      </c>
      <c r="D251" s="327" t="n">
        <v>0.395833333333333</v>
      </c>
      <c r="E251" s="327" t="n">
        <v>0.447916666666667</v>
      </c>
      <c r="G251" s="326" t="s">
        <v>183</v>
      </c>
      <c r="H251" s="337" t="s">
        <v>62</v>
      </c>
      <c r="I251" s="328" t="n">
        <v>502</v>
      </c>
      <c r="J251" s="328" t="n">
        <v>13400</v>
      </c>
      <c r="K251" s="329" t="n">
        <v>26.6932270916335</v>
      </c>
    </row>
    <row r="252" customFormat="false" ht="13.5" hidden="false" customHeight="false" outlineLevel="0" collapsed="false">
      <c r="A252" s="325" t="n">
        <v>497</v>
      </c>
      <c r="B252" s="337" t="s">
        <v>19</v>
      </c>
      <c r="C252" s="337" t="s">
        <v>60</v>
      </c>
      <c r="D252" s="327" t="n">
        <v>0.395833333333333</v>
      </c>
      <c r="E252" s="327" t="n">
        <v>0.447916666666667</v>
      </c>
      <c r="G252" s="326" t="s">
        <v>183</v>
      </c>
      <c r="H252" s="337" t="s">
        <v>69</v>
      </c>
      <c r="I252" s="328" t="n">
        <v>502</v>
      </c>
      <c r="J252" s="328" t="n">
        <v>13700</v>
      </c>
      <c r="K252" s="329" t="n">
        <v>27.2908366533865</v>
      </c>
    </row>
    <row r="253" customFormat="false" ht="13.5" hidden="false" customHeight="false" outlineLevel="0" collapsed="false">
      <c r="A253" s="325" t="n">
        <v>498</v>
      </c>
      <c r="B253" s="337" t="s">
        <v>19</v>
      </c>
      <c r="C253" s="337" t="s">
        <v>60</v>
      </c>
      <c r="D253" s="327" t="n">
        <v>0.395833333333333</v>
      </c>
      <c r="E253" s="327" t="n">
        <v>0.447916666666667</v>
      </c>
      <c r="G253" s="326" t="s">
        <v>183</v>
      </c>
      <c r="H253" s="337" t="s">
        <v>182</v>
      </c>
      <c r="I253" s="328" t="n">
        <v>502</v>
      </c>
      <c r="J253" s="328" t="n">
        <v>14000</v>
      </c>
      <c r="K253" s="329" t="n">
        <v>27.8884462151394</v>
      </c>
    </row>
    <row r="254" customFormat="false" ht="13.5" hidden="false" customHeight="false" outlineLevel="0" collapsed="false">
      <c r="A254" s="325" t="n">
        <v>499</v>
      </c>
      <c r="B254" s="337" t="s">
        <v>19</v>
      </c>
      <c r="C254" s="337" t="s">
        <v>60</v>
      </c>
      <c r="D254" s="327" t="n">
        <v>0.395833333333333</v>
      </c>
      <c r="E254" s="327" t="n">
        <v>0.447916666666667</v>
      </c>
      <c r="G254" s="326" t="s">
        <v>183</v>
      </c>
      <c r="H254" s="337" t="s">
        <v>140</v>
      </c>
      <c r="I254" s="328" t="n">
        <v>502</v>
      </c>
      <c r="J254" s="328" t="n">
        <v>14400</v>
      </c>
      <c r="K254" s="329" t="n">
        <v>28.6852589641434</v>
      </c>
    </row>
    <row r="255" customFormat="false" ht="13.5" hidden="false" customHeight="false" outlineLevel="0" collapsed="false">
      <c r="A255" s="325" t="n">
        <v>500</v>
      </c>
      <c r="B255" s="337" t="s">
        <v>19</v>
      </c>
      <c r="C255" s="337" t="s">
        <v>60</v>
      </c>
      <c r="D255" s="327" t="n">
        <v>0.395833333333333</v>
      </c>
      <c r="E255" s="327" t="n">
        <v>0.447916666666667</v>
      </c>
      <c r="G255" s="326" t="s">
        <v>183</v>
      </c>
      <c r="H255" s="337" t="s">
        <v>135</v>
      </c>
      <c r="I255" s="328" t="n">
        <v>502</v>
      </c>
      <c r="J255" s="328" t="n">
        <v>15400</v>
      </c>
      <c r="K255" s="329" t="n">
        <v>30.6772908366534</v>
      </c>
    </row>
    <row r="256" customFormat="false" ht="13.5" hidden="false" customHeight="false" outlineLevel="0" collapsed="false">
      <c r="A256" s="325" t="n">
        <v>501</v>
      </c>
      <c r="B256" s="337" t="s">
        <v>19</v>
      </c>
      <c r="C256" s="337" t="s">
        <v>60</v>
      </c>
      <c r="D256" s="327" t="n">
        <v>0.413194444444444</v>
      </c>
      <c r="E256" s="327" t="n">
        <v>0.46875</v>
      </c>
      <c r="G256" s="326" t="s">
        <v>184</v>
      </c>
      <c r="H256" s="337" t="s">
        <v>72</v>
      </c>
      <c r="I256" s="328" t="n">
        <v>902</v>
      </c>
      <c r="J256" s="328" t="n">
        <v>19500</v>
      </c>
      <c r="K256" s="329" t="n">
        <v>21.6186252771619</v>
      </c>
    </row>
    <row r="257" customFormat="false" ht="13.5" hidden="false" customHeight="false" outlineLevel="0" collapsed="false">
      <c r="A257" s="325" t="n">
        <v>502</v>
      </c>
      <c r="B257" s="337" t="s">
        <v>19</v>
      </c>
      <c r="C257" s="337" t="s">
        <v>60</v>
      </c>
      <c r="D257" s="327" t="n">
        <v>0.413194444444444</v>
      </c>
      <c r="E257" s="327" t="n">
        <v>0.46875</v>
      </c>
      <c r="G257" s="326" t="s">
        <v>184</v>
      </c>
      <c r="H257" s="337" t="s">
        <v>83</v>
      </c>
      <c r="I257" s="328" t="n">
        <v>902</v>
      </c>
      <c r="J257" s="328" t="n">
        <v>26900</v>
      </c>
      <c r="K257" s="329" t="n">
        <v>29.8226164079823</v>
      </c>
    </row>
    <row r="258" customFormat="false" ht="13.5" hidden="false" customHeight="false" outlineLevel="0" collapsed="false">
      <c r="A258" s="325" t="n">
        <v>503</v>
      </c>
      <c r="B258" s="337" t="s">
        <v>19</v>
      </c>
      <c r="C258" s="337" t="s">
        <v>60</v>
      </c>
      <c r="D258" s="327" t="n">
        <v>0.413194444444444</v>
      </c>
      <c r="E258" s="327" t="n">
        <v>0.46875</v>
      </c>
      <c r="G258" s="326" t="s">
        <v>184</v>
      </c>
      <c r="H258" s="337" t="s">
        <v>62</v>
      </c>
      <c r="I258" s="328" t="n">
        <v>502</v>
      </c>
      <c r="J258" s="328" t="n">
        <v>13400</v>
      </c>
      <c r="K258" s="329" t="n">
        <v>26.6932270916335</v>
      </c>
    </row>
    <row r="259" customFormat="false" ht="13.5" hidden="false" customHeight="false" outlineLevel="0" collapsed="false">
      <c r="A259" s="325" t="n">
        <v>504</v>
      </c>
      <c r="B259" s="337" t="s">
        <v>19</v>
      </c>
      <c r="C259" s="337" t="s">
        <v>60</v>
      </c>
      <c r="D259" s="327" t="n">
        <v>0.413194444444444</v>
      </c>
      <c r="E259" s="327" t="n">
        <v>0.46875</v>
      </c>
      <c r="G259" s="326" t="s">
        <v>184</v>
      </c>
      <c r="H259" s="337" t="s">
        <v>69</v>
      </c>
      <c r="I259" s="328" t="n">
        <v>502</v>
      </c>
      <c r="J259" s="328" t="n">
        <v>13700</v>
      </c>
      <c r="K259" s="329" t="n">
        <v>27.2908366533865</v>
      </c>
    </row>
    <row r="260" customFormat="false" ht="13.5" hidden="false" customHeight="false" outlineLevel="0" collapsed="false">
      <c r="A260" s="325" t="n">
        <v>505</v>
      </c>
      <c r="B260" s="337" t="s">
        <v>19</v>
      </c>
      <c r="C260" s="337" t="s">
        <v>60</v>
      </c>
      <c r="D260" s="327" t="n">
        <v>0.413194444444444</v>
      </c>
      <c r="E260" s="327" t="n">
        <v>0.46875</v>
      </c>
      <c r="G260" s="326" t="s">
        <v>184</v>
      </c>
      <c r="H260" s="337" t="s">
        <v>182</v>
      </c>
      <c r="I260" s="328" t="n">
        <v>502</v>
      </c>
      <c r="J260" s="328" t="n">
        <v>14000</v>
      </c>
      <c r="K260" s="329" t="n">
        <v>27.8884462151394</v>
      </c>
    </row>
    <row r="261" customFormat="false" ht="13.5" hidden="false" customHeight="false" outlineLevel="0" collapsed="false">
      <c r="A261" s="325" t="n">
        <v>506</v>
      </c>
      <c r="B261" s="337" t="s">
        <v>19</v>
      </c>
      <c r="C261" s="337" t="s">
        <v>60</v>
      </c>
      <c r="D261" s="327" t="n">
        <v>0.413194444444444</v>
      </c>
      <c r="E261" s="327" t="n">
        <v>0.46875</v>
      </c>
      <c r="G261" s="326" t="s">
        <v>184</v>
      </c>
      <c r="H261" s="337" t="s">
        <v>140</v>
      </c>
      <c r="I261" s="328" t="n">
        <v>502</v>
      </c>
      <c r="J261" s="328" t="n">
        <v>14400</v>
      </c>
      <c r="K261" s="329" t="n">
        <v>28.6852589641434</v>
      </c>
    </row>
    <row r="262" customFormat="false" ht="13.5" hidden="false" customHeight="false" outlineLevel="0" collapsed="false">
      <c r="A262" s="325" t="n">
        <v>507</v>
      </c>
      <c r="B262" s="337" t="s">
        <v>19</v>
      </c>
      <c r="C262" s="337" t="s">
        <v>60</v>
      </c>
      <c r="D262" s="327" t="n">
        <v>0.413194444444444</v>
      </c>
      <c r="E262" s="327" t="n">
        <v>0.46875</v>
      </c>
      <c r="G262" s="326" t="s">
        <v>184</v>
      </c>
      <c r="H262" s="337" t="s">
        <v>135</v>
      </c>
      <c r="I262" s="328" t="n">
        <v>502</v>
      </c>
      <c r="J262" s="328" t="n">
        <v>15400</v>
      </c>
      <c r="K262" s="329" t="n">
        <v>30.6772908366534</v>
      </c>
    </row>
    <row r="263" customFormat="false" ht="13.5" hidden="false" customHeight="false" outlineLevel="0" collapsed="false">
      <c r="A263" s="325" t="n">
        <v>508</v>
      </c>
      <c r="B263" s="337" t="s">
        <v>19</v>
      </c>
      <c r="C263" s="337" t="s">
        <v>60</v>
      </c>
      <c r="D263" s="327" t="n">
        <v>0.486111111111111</v>
      </c>
      <c r="E263" s="327" t="n">
        <v>0.541666666666667</v>
      </c>
      <c r="G263" s="326" t="s">
        <v>185</v>
      </c>
      <c r="H263" s="337" t="s">
        <v>72</v>
      </c>
      <c r="I263" s="328" t="n">
        <v>902</v>
      </c>
      <c r="J263" s="328" t="n">
        <v>18000</v>
      </c>
      <c r="K263" s="329" t="n">
        <v>19.9556541019956</v>
      </c>
    </row>
    <row r="264" customFormat="false" ht="13.5" hidden="false" customHeight="false" outlineLevel="0" collapsed="false">
      <c r="A264" s="325" t="n">
        <v>509</v>
      </c>
      <c r="B264" s="337" t="s">
        <v>19</v>
      </c>
      <c r="C264" s="337" t="s">
        <v>60</v>
      </c>
      <c r="D264" s="327" t="n">
        <v>0.486111111111111</v>
      </c>
      <c r="E264" s="327" t="n">
        <v>0.541666666666667</v>
      </c>
      <c r="G264" s="326" t="s">
        <v>185</v>
      </c>
      <c r="H264" s="337" t="s">
        <v>83</v>
      </c>
      <c r="I264" s="328" t="n">
        <v>902</v>
      </c>
      <c r="J264" s="328" t="n">
        <v>29200</v>
      </c>
      <c r="K264" s="329" t="n">
        <v>32.3725055432373</v>
      </c>
    </row>
    <row r="265" customFormat="false" ht="13.5" hidden="false" customHeight="false" outlineLevel="0" collapsed="false">
      <c r="A265" s="325" t="n">
        <v>510</v>
      </c>
      <c r="B265" s="337" t="s">
        <v>19</v>
      </c>
      <c r="C265" s="337" t="s">
        <v>60</v>
      </c>
      <c r="D265" s="327" t="n">
        <v>0.486111111111111</v>
      </c>
      <c r="E265" s="327" t="n">
        <v>0.541666666666667</v>
      </c>
      <c r="G265" s="326" t="s">
        <v>185</v>
      </c>
      <c r="H265" s="337" t="s">
        <v>62</v>
      </c>
      <c r="I265" s="328" t="n">
        <v>502</v>
      </c>
      <c r="J265" s="328" t="n">
        <v>9100</v>
      </c>
      <c r="K265" s="329" t="n">
        <v>18.1274900398406</v>
      </c>
    </row>
    <row r="266" customFormat="false" ht="13.5" hidden="false" customHeight="false" outlineLevel="0" collapsed="false">
      <c r="A266" s="325" t="n">
        <v>511</v>
      </c>
      <c r="B266" s="337" t="s">
        <v>19</v>
      </c>
      <c r="C266" s="337" t="s">
        <v>60</v>
      </c>
      <c r="D266" s="327" t="n">
        <v>0.486111111111111</v>
      </c>
      <c r="E266" s="327" t="n">
        <v>0.541666666666667</v>
      </c>
      <c r="G266" s="326" t="s">
        <v>185</v>
      </c>
      <c r="H266" s="337" t="s">
        <v>69</v>
      </c>
      <c r="I266" s="328" t="n">
        <v>502</v>
      </c>
      <c r="J266" s="328" t="n">
        <v>10200</v>
      </c>
      <c r="K266" s="329" t="n">
        <v>20.3187250996016</v>
      </c>
    </row>
    <row r="267" customFormat="false" ht="13.5" hidden="false" customHeight="false" outlineLevel="0" collapsed="false">
      <c r="A267" s="325" t="n">
        <v>512</v>
      </c>
      <c r="B267" s="337" t="s">
        <v>19</v>
      </c>
      <c r="C267" s="337" t="s">
        <v>60</v>
      </c>
      <c r="D267" s="327" t="n">
        <v>0.486111111111111</v>
      </c>
      <c r="E267" s="327" t="n">
        <v>0.541666666666667</v>
      </c>
      <c r="G267" s="326" t="s">
        <v>185</v>
      </c>
      <c r="H267" s="337" t="s">
        <v>182</v>
      </c>
      <c r="I267" s="328" t="n">
        <v>502</v>
      </c>
      <c r="J267" s="328" t="n">
        <v>11200</v>
      </c>
      <c r="K267" s="329" t="n">
        <v>22.3107569721116</v>
      </c>
    </row>
    <row r="268" customFormat="false" ht="13.5" hidden="false" customHeight="false" outlineLevel="0" collapsed="false">
      <c r="A268" s="325" t="n">
        <v>513</v>
      </c>
      <c r="B268" s="337" t="s">
        <v>19</v>
      </c>
      <c r="C268" s="337" t="s">
        <v>60</v>
      </c>
      <c r="D268" s="327" t="n">
        <v>0.486111111111111</v>
      </c>
      <c r="E268" s="327" t="n">
        <v>0.541666666666667</v>
      </c>
      <c r="G268" s="326" t="s">
        <v>185</v>
      </c>
      <c r="H268" s="337" t="s">
        <v>140</v>
      </c>
      <c r="I268" s="328" t="n">
        <v>502</v>
      </c>
      <c r="J268" s="328" t="n">
        <v>11600</v>
      </c>
      <c r="K268" s="329" t="n">
        <v>23.1075697211155</v>
      </c>
    </row>
    <row r="269" customFormat="false" ht="13.5" hidden="false" customHeight="false" outlineLevel="0" collapsed="false">
      <c r="A269" s="325" t="n">
        <v>514</v>
      </c>
      <c r="B269" s="337" t="s">
        <v>19</v>
      </c>
      <c r="C269" s="337" t="s">
        <v>60</v>
      </c>
      <c r="D269" s="327" t="n">
        <v>0.486111111111111</v>
      </c>
      <c r="E269" s="327" t="n">
        <v>0.541666666666667</v>
      </c>
      <c r="G269" s="326" t="s">
        <v>185</v>
      </c>
      <c r="H269" s="337" t="s">
        <v>135</v>
      </c>
      <c r="I269" s="328" t="n">
        <v>502</v>
      </c>
      <c r="J269" s="328" t="n">
        <v>14400</v>
      </c>
      <c r="K269" s="329" t="n">
        <v>28.6852589641434</v>
      </c>
    </row>
    <row r="270" customFormat="false" ht="13.5" hidden="false" customHeight="false" outlineLevel="0" collapsed="false">
      <c r="A270" s="325" t="n">
        <v>515</v>
      </c>
      <c r="B270" s="337" t="s">
        <v>19</v>
      </c>
      <c r="C270" s="337" t="s">
        <v>60</v>
      </c>
      <c r="D270" s="327" t="n">
        <v>0.513888888888889</v>
      </c>
      <c r="E270" s="327" t="n">
        <v>0.565972222222222</v>
      </c>
      <c r="G270" s="326" t="s">
        <v>186</v>
      </c>
      <c r="H270" s="337" t="s">
        <v>72</v>
      </c>
      <c r="I270" s="328" t="n">
        <v>902</v>
      </c>
      <c r="J270" s="328" t="n">
        <v>18000</v>
      </c>
      <c r="K270" s="329" t="n">
        <v>19.9556541019956</v>
      </c>
    </row>
    <row r="271" customFormat="false" ht="13.5" hidden="false" customHeight="false" outlineLevel="0" collapsed="false">
      <c r="A271" s="325" t="n">
        <v>516</v>
      </c>
      <c r="B271" s="337" t="s">
        <v>19</v>
      </c>
      <c r="C271" s="337" t="s">
        <v>60</v>
      </c>
      <c r="D271" s="327" t="n">
        <v>0.513888888888889</v>
      </c>
      <c r="E271" s="327" t="n">
        <v>0.565972222222222</v>
      </c>
      <c r="G271" s="326" t="s">
        <v>186</v>
      </c>
      <c r="H271" s="337" t="s">
        <v>83</v>
      </c>
      <c r="I271" s="328" t="n">
        <v>902</v>
      </c>
      <c r="J271" s="328" t="n">
        <v>29200</v>
      </c>
      <c r="K271" s="329" t="n">
        <v>32.3725055432373</v>
      </c>
    </row>
    <row r="272" customFormat="false" ht="13.5" hidden="false" customHeight="false" outlineLevel="0" collapsed="false">
      <c r="A272" s="325" t="n">
        <v>517</v>
      </c>
      <c r="B272" s="337" t="s">
        <v>19</v>
      </c>
      <c r="C272" s="337" t="s">
        <v>60</v>
      </c>
      <c r="D272" s="327" t="n">
        <v>0.513888888888889</v>
      </c>
      <c r="E272" s="327" t="n">
        <v>0.565972222222222</v>
      </c>
      <c r="G272" s="326" t="s">
        <v>186</v>
      </c>
      <c r="H272" s="337" t="s">
        <v>62</v>
      </c>
      <c r="I272" s="328" t="n">
        <v>502</v>
      </c>
      <c r="J272" s="328" t="n">
        <v>8100</v>
      </c>
      <c r="K272" s="329" t="n">
        <v>16.1354581673307</v>
      </c>
    </row>
    <row r="273" customFormat="false" ht="13.5" hidden="false" customHeight="false" outlineLevel="0" collapsed="false">
      <c r="A273" s="325" t="n">
        <v>518</v>
      </c>
      <c r="B273" s="337" t="s">
        <v>19</v>
      </c>
      <c r="C273" s="337" t="s">
        <v>60</v>
      </c>
      <c r="D273" s="327" t="n">
        <v>0.513888888888889</v>
      </c>
      <c r="E273" s="327" t="n">
        <v>0.565972222222222</v>
      </c>
      <c r="G273" s="326" t="s">
        <v>186</v>
      </c>
      <c r="H273" s="337" t="s">
        <v>69</v>
      </c>
      <c r="I273" s="328" t="n">
        <v>502</v>
      </c>
      <c r="J273" s="328" t="n">
        <v>9200</v>
      </c>
      <c r="K273" s="329" t="n">
        <v>18.3266932270916</v>
      </c>
    </row>
    <row r="274" customFormat="false" ht="13.5" hidden="false" customHeight="false" outlineLevel="0" collapsed="false">
      <c r="A274" s="325" t="n">
        <v>519</v>
      </c>
      <c r="B274" s="337" t="s">
        <v>19</v>
      </c>
      <c r="C274" s="337" t="s">
        <v>60</v>
      </c>
      <c r="D274" s="327" t="n">
        <v>0.513888888888889</v>
      </c>
      <c r="E274" s="327" t="n">
        <v>0.565972222222222</v>
      </c>
      <c r="G274" s="326" t="s">
        <v>186</v>
      </c>
      <c r="H274" s="337" t="s">
        <v>182</v>
      </c>
      <c r="I274" s="328" t="n">
        <v>502</v>
      </c>
      <c r="J274" s="328" t="n">
        <v>10200</v>
      </c>
      <c r="K274" s="329" t="n">
        <v>20.3187250996016</v>
      </c>
    </row>
    <row r="275" customFormat="false" ht="13.5" hidden="false" customHeight="false" outlineLevel="0" collapsed="false">
      <c r="A275" s="325" t="n">
        <v>520</v>
      </c>
      <c r="B275" s="337" t="s">
        <v>19</v>
      </c>
      <c r="C275" s="337" t="s">
        <v>60</v>
      </c>
      <c r="D275" s="327" t="n">
        <v>0.513888888888889</v>
      </c>
      <c r="E275" s="327" t="n">
        <v>0.565972222222222</v>
      </c>
      <c r="G275" s="326" t="s">
        <v>186</v>
      </c>
      <c r="H275" s="337" t="s">
        <v>140</v>
      </c>
      <c r="I275" s="328" t="n">
        <v>502</v>
      </c>
      <c r="J275" s="328" t="n">
        <v>10600</v>
      </c>
      <c r="K275" s="329" t="n">
        <v>21.1155378486056</v>
      </c>
    </row>
    <row r="276" customFormat="false" ht="13.5" hidden="false" customHeight="false" outlineLevel="0" collapsed="false">
      <c r="A276" s="325" t="n">
        <v>521</v>
      </c>
      <c r="B276" s="337" t="s">
        <v>19</v>
      </c>
      <c r="C276" s="337" t="s">
        <v>60</v>
      </c>
      <c r="D276" s="327" t="n">
        <v>0.513888888888889</v>
      </c>
      <c r="E276" s="327" t="n">
        <v>0.565972222222222</v>
      </c>
      <c r="G276" s="326" t="s">
        <v>186</v>
      </c>
      <c r="H276" s="337" t="s">
        <v>135</v>
      </c>
      <c r="I276" s="328" t="n">
        <v>502</v>
      </c>
      <c r="J276" s="328" t="n">
        <v>13400</v>
      </c>
      <c r="K276" s="329" t="n">
        <v>26.6932270916335</v>
      </c>
    </row>
    <row r="277" customFormat="false" ht="13.5" hidden="false" customHeight="false" outlineLevel="0" collapsed="false">
      <c r="A277" s="325" t="n">
        <v>522</v>
      </c>
      <c r="B277" s="337" t="s">
        <v>19</v>
      </c>
      <c r="C277" s="337" t="s">
        <v>60</v>
      </c>
      <c r="D277" s="327" t="n">
        <v>0.586805555555556</v>
      </c>
      <c r="E277" s="327" t="n">
        <v>0.638888888888889</v>
      </c>
      <c r="G277" s="326" t="s">
        <v>187</v>
      </c>
      <c r="H277" s="337" t="s">
        <v>72</v>
      </c>
      <c r="I277" s="328" t="n">
        <v>902</v>
      </c>
      <c r="J277" s="328" t="n">
        <v>18000</v>
      </c>
      <c r="K277" s="329" t="n">
        <v>19.9556541019956</v>
      </c>
    </row>
    <row r="278" customFormat="false" ht="13.5" hidden="false" customHeight="false" outlineLevel="0" collapsed="false">
      <c r="A278" s="325" t="n">
        <v>523</v>
      </c>
      <c r="B278" s="337" t="s">
        <v>19</v>
      </c>
      <c r="C278" s="337" t="s">
        <v>60</v>
      </c>
      <c r="D278" s="327" t="n">
        <v>0.586805555555556</v>
      </c>
      <c r="E278" s="327" t="n">
        <v>0.638888888888889</v>
      </c>
      <c r="G278" s="326" t="s">
        <v>187</v>
      </c>
      <c r="H278" s="337" t="s">
        <v>83</v>
      </c>
      <c r="I278" s="328" t="n">
        <v>902</v>
      </c>
      <c r="J278" s="328" t="n">
        <v>29200</v>
      </c>
      <c r="K278" s="329" t="n">
        <v>32.3725055432373</v>
      </c>
    </row>
    <row r="279" customFormat="false" ht="13.5" hidden="false" customHeight="false" outlineLevel="0" collapsed="false">
      <c r="A279" s="325" t="n">
        <v>524</v>
      </c>
      <c r="B279" s="337" t="s">
        <v>19</v>
      </c>
      <c r="C279" s="337" t="s">
        <v>60</v>
      </c>
      <c r="D279" s="327" t="n">
        <v>0.586805555555556</v>
      </c>
      <c r="E279" s="327" t="n">
        <v>0.638888888888889</v>
      </c>
      <c r="G279" s="326" t="s">
        <v>187</v>
      </c>
      <c r="H279" s="337" t="s">
        <v>182</v>
      </c>
      <c r="I279" s="328" t="n">
        <v>502</v>
      </c>
      <c r="J279" s="328" t="n">
        <v>10600</v>
      </c>
      <c r="K279" s="329" t="n">
        <v>21.1155378486056</v>
      </c>
    </row>
    <row r="280" customFormat="false" ht="13.5" hidden="false" customHeight="false" outlineLevel="0" collapsed="false">
      <c r="A280" s="325" t="n">
        <v>525</v>
      </c>
      <c r="B280" s="337" t="s">
        <v>19</v>
      </c>
      <c r="C280" s="337" t="s">
        <v>60</v>
      </c>
      <c r="D280" s="327" t="n">
        <v>0.586805555555556</v>
      </c>
      <c r="E280" s="327" t="n">
        <v>0.638888888888889</v>
      </c>
      <c r="G280" s="326" t="s">
        <v>187</v>
      </c>
      <c r="H280" s="337" t="s">
        <v>140</v>
      </c>
      <c r="I280" s="328" t="n">
        <v>502</v>
      </c>
      <c r="J280" s="328" t="n">
        <v>10600</v>
      </c>
      <c r="K280" s="329" t="n">
        <v>21.1155378486056</v>
      </c>
    </row>
    <row r="281" customFormat="false" ht="13.5" hidden="false" customHeight="false" outlineLevel="0" collapsed="false">
      <c r="A281" s="325" t="n">
        <v>526</v>
      </c>
      <c r="B281" s="337" t="s">
        <v>19</v>
      </c>
      <c r="C281" s="337" t="s">
        <v>60</v>
      </c>
      <c r="D281" s="327" t="n">
        <v>0.586805555555556</v>
      </c>
      <c r="E281" s="327" t="n">
        <v>0.638888888888889</v>
      </c>
      <c r="G281" s="326" t="s">
        <v>187</v>
      </c>
      <c r="H281" s="337" t="s">
        <v>135</v>
      </c>
      <c r="I281" s="328" t="n">
        <v>502</v>
      </c>
      <c r="J281" s="328" t="n">
        <v>13400</v>
      </c>
      <c r="K281" s="329" t="n">
        <v>26.6932270916335</v>
      </c>
    </row>
    <row r="282" customFormat="false" ht="13.5" hidden="false" customHeight="false" outlineLevel="0" collapsed="false">
      <c r="A282" s="325" t="n">
        <v>527</v>
      </c>
      <c r="B282" s="337" t="s">
        <v>19</v>
      </c>
      <c r="C282" s="337" t="s">
        <v>60</v>
      </c>
      <c r="D282" s="327" t="n">
        <v>0.802083333333333</v>
      </c>
      <c r="E282" s="327" t="n">
        <v>0.854166666666667</v>
      </c>
      <c r="G282" s="326" t="s">
        <v>188</v>
      </c>
      <c r="H282" s="337" t="s">
        <v>83</v>
      </c>
      <c r="I282" s="328" t="n">
        <v>902</v>
      </c>
      <c r="J282" s="328" t="n">
        <v>18500</v>
      </c>
      <c r="K282" s="329" t="n">
        <v>20.509977827051</v>
      </c>
    </row>
    <row r="283" customFormat="false" ht="13.5" hidden="false" customHeight="false" outlineLevel="0" collapsed="false">
      <c r="A283" s="325" t="n">
        <v>528</v>
      </c>
      <c r="B283" s="337" t="s">
        <v>19</v>
      </c>
      <c r="C283" s="337" t="s">
        <v>60</v>
      </c>
      <c r="D283" s="327" t="n">
        <v>0.802083333333333</v>
      </c>
      <c r="E283" s="327" t="n">
        <v>0.854166666666667</v>
      </c>
      <c r="G283" s="326" t="s">
        <v>188</v>
      </c>
      <c r="H283" s="337" t="s">
        <v>69</v>
      </c>
      <c r="I283" s="328" t="n">
        <v>502</v>
      </c>
      <c r="J283" s="328" t="n">
        <v>11600</v>
      </c>
      <c r="K283" s="329" t="n">
        <v>23.1075697211155</v>
      </c>
    </row>
    <row r="284" customFormat="false" ht="13.5" hidden="false" customHeight="false" outlineLevel="0" collapsed="false">
      <c r="A284" s="325" t="n">
        <v>529</v>
      </c>
      <c r="B284" s="337" t="s">
        <v>19</v>
      </c>
      <c r="C284" s="337" t="s">
        <v>60</v>
      </c>
      <c r="D284" s="327" t="n">
        <v>0.802083333333333</v>
      </c>
      <c r="E284" s="327" t="n">
        <v>0.854166666666667</v>
      </c>
      <c r="G284" s="326" t="s">
        <v>188</v>
      </c>
      <c r="H284" s="337" t="s">
        <v>182</v>
      </c>
      <c r="I284" s="328" t="n">
        <v>502</v>
      </c>
      <c r="J284" s="328" t="n">
        <v>12300</v>
      </c>
      <c r="K284" s="329" t="n">
        <v>24.5019920318725</v>
      </c>
    </row>
    <row r="285" customFormat="false" ht="13.5" hidden="false" customHeight="false" outlineLevel="0" collapsed="false">
      <c r="A285" s="325" t="n">
        <v>530</v>
      </c>
      <c r="B285" s="337" t="s">
        <v>19</v>
      </c>
      <c r="C285" s="337" t="s">
        <v>60</v>
      </c>
      <c r="D285" s="327" t="n">
        <v>0.802083333333333</v>
      </c>
      <c r="E285" s="327" t="n">
        <v>0.854166666666667</v>
      </c>
      <c r="G285" s="326" t="s">
        <v>188</v>
      </c>
      <c r="H285" s="337" t="s">
        <v>140</v>
      </c>
      <c r="I285" s="328" t="n">
        <v>502</v>
      </c>
      <c r="J285" s="328" t="n">
        <v>12800</v>
      </c>
      <c r="K285" s="329" t="n">
        <v>25.4980079681275</v>
      </c>
    </row>
    <row r="286" customFormat="false" ht="13.5" hidden="false" customHeight="false" outlineLevel="0" collapsed="false">
      <c r="A286" s="325" t="n">
        <v>531</v>
      </c>
      <c r="B286" s="337" t="s">
        <v>19</v>
      </c>
      <c r="C286" s="337" t="s">
        <v>60</v>
      </c>
      <c r="D286" s="327" t="n">
        <v>0.802083333333333</v>
      </c>
      <c r="E286" s="327" t="n">
        <v>0.854166666666667</v>
      </c>
      <c r="G286" s="326" t="s">
        <v>188</v>
      </c>
      <c r="H286" s="337" t="s">
        <v>135</v>
      </c>
      <c r="I286" s="328" t="n">
        <v>502</v>
      </c>
      <c r="J286" s="328" t="n">
        <v>12900</v>
      </c>
      <c r="K286" s="329" t="n">
        <v>25.6972111553785</v>
      </c>
    </row>
    <row r="287" customFormat="false" ht="13.5" hidden="false" customHeight="false" outlineLevel="0" collapsed="false">
      <c r="A287" s="325" t="n">
        <v>532</v>
      </c>
      <c r="B287" s="337" t="s">
        <v>19</v>
      </c>
      <c r="C287" s="337" t="s">
        <v>70</v>
      </c>
      <c r="D287" s="327" t="n">
        <v>0.336805555555556</v>
      </c>
      <c r="E287" s="327" t="n">
        <v>0.378472222222222</v>
      </c>
      <c r="G287" s="326" t="s">
        <v>189</v>
      </c>
      <c r="H287" s="337" t="s">
        <v>72</v>
      </c>
      <c r="I287" s="328" t="n">
        <v>665</v>
      </c>
      <c r="J287" s="328" t="n">
        <v>17580</v>
      </c>
      <c r="K287" s="329" t="n">
        <v>26.4360902255639</v>
      </c>
    </row>
    <row r="288" customFormat="false" ht="13.5" hidden="false" customHeight="false" outlineLevel="0" collapsed="false">
      <c r="A288" s="325" t="n">
        <v>533</v>
      </c>
      <c r="B288" s="337" t="s">
        <v>19</v>
      </c>
      <c r="C288" s="337" t="s">
        <v>70</v>
      </c>
      <c r="D288" s="327" t="n">
        <v>0.336805555555556</v>
      </c>
      <c r="E288" s="327" t="n">
        <v>0.378472222222222</v>
      </c>
      <c r="G288" s="326" t="s">
        <v>189</v>
      </c>
      <c r="H288" s="337" t="s">
        <v>83</v>
      </c>
      <c r="I288" s="328" t="n">
        <v>665</v>
      </c>
      <c r="J288" s="328" t="n">
        <v>19580</v>
      </c>
      <c r="K288" s="329" t="n">
        <v>29.4436090225564</v>
      </c>
    </row>
    <row r="289" customFormat="false" ht="13.5" hidden="false" customHeight="false" outlineLevel="0" collapsed="false">
      <c r="A289" s="325" t="n">
        <v>534</v>
      </c>
      <c r="B289" s="337" t="s">
        <v>19</v>
      </c>
      <c r="C289" s="337" t="s">
        <v>70</v>
      </c>
      <c r="D289" s="327" t="n">
        <v>0.336805555555556</v>
      </c>
      <c r="E289" s="327" t="n">
        <v>0.378472222222222</v>
      </c>
      <c r="G289" s="326" t="s">
        <v>189</v>
      </c>
      <c r="H289" s="337" t="s">
        <v>62</v>
      </c>
      <c r="I289" s="328" t="n">
        <v>265</v>
      </c>
      <c r="J289" s="328" t="n">
        <v>10280</v>
      </c>
      <c r="K289" s="329" t="n">
        <v>38.7924528301887</v>
      </c>
    </row>
    <row r="290" customFormat="false" ht="13.5" hidden="false" customHeight="false" outlineLevel="0" collapsed="false">
      <c r="A290" s="325" t="n">
        <v>535</v>
      </c>
      <c r="B290" s="337" t="s">
        <v>19</v>
      </c>
      <c r="C290" s="337" t="s">
        <v>70</v>
      </c>
      <c r="D290" s="327" t="n">
        <v>0.336805555555556</v>
      </c>
      <c r="E290" s="327" t="n">
        <v>0.378472222222222</v>
      </c>
      <c r="G290" s="326" t="s">
        <v>189</v>
      </c>
      <c r="H290" s="337" t="s">
        <v>69</v>
      </c>
      <c r="I290" s="328" t="n">
        <v>265</v>
      </c>
      <c r="J290" s="328" t="n">
        <v>10780</v>
      </c>
      <c r="K290" s="329" t="n">
        <v>40.6792452830189</v>
      </c>
    </row>
    <row r="291" customFormat="false" ht="13.5" hidden="false" customHeight="false" outlineLevel="0" collapsed="false">
      <c r="A291" s="325" t="n">
        <v>536</v>
      </c>
      <c r="B291" s="337" t="s">
        <v>19</v>
      </c>
      <c r="C291" s="337" t="s">
        <v>70</v>
      </c>
      <c r="D291" s="327" t="n">
        <v>0.336805555555556</v>
      </c>
      <c r="E291" s="327" t="n">
        <v>0.378472222222222</v>
      </c>
      <c r="G291" s="326" t="s">
        <v>189</v>
      </c>
      <c r="H291" s="337" t="s">
        <v>182</v>
      </c>
      <c r="I291" s="328" t="n">
        <v>265</v>
      </c>
      <c r="J291" s="328" t="n">
        <v>10880</v>
      </c>
      <c r="K291" s="329" t="n">
        <v>41.0566037735849</v>
      </c>
    </row>
    <row r="292" customFormat="false" ht="13.5" hidden="false" customHeight="false" outlineLevel="0" collapsed="false">
      <c r="A292" s="325" t="n">
        <v>537</v>
      </c>
      <c r="B292" s="337" t="s">
        <v>19</v>
      </c>
      <c r="C292" s="337" t="s">
        <v>70</v>
      </c>
      <c r="D292" s="327" t="n">
        <v>0.336805555555556</v>
      </c>
      <c r="E292" s="327" t="n">
        <v>0.378472222222222</v>
      </c>
      <c r="G292" s="326" t="s">
        <v>189</v>
      </c>
      <c r="H292" s="337" t="s">
        <v>140</v>
      </c>
      <c r="I292" s="328" t="n">
        <v>265</v>
      </c>
      <c r="J292" s="328" t="n">
        <v>10980</v>
      </c>
      <c r="K292" s="329" t="n">
        <v>41.4339622641509</v>
      </c>
    </row>
    <row r="293" customFormat="false" ht="13.5" hidden="false" customHeight="false" outlineLevel="0" collapsed="false">
      <c r="A293" s="325" t="n">
        <v>538</v>
      </c>
      <c r="B293" s="337" t="s">
        <v>19</v>
      </c>
      <c r="C293" s="337" t="s">
        <v>70</v>
      </c>
      <c r="D293" s="327" t="n">
        <v>0.336805555555556</v>
      </c>
      <c r="E293" s="327" t="n">
        <v>0.378472222222222</v>
      </c>
      <c r="G293" s="326" t="s">
        <v>189</v>
      </c>
      <c r="H293" s="337" t="s">
        <v>135</v>
      </c>
      <c r="I293" s="328" t="n">
        <v>265</v>
      </c>
      <c r="J293" s="328" t="n">
        <v>11080</v>
      </c>
      <c r="K293" s="329" t="n">
        <v>41.811320754717</v>
      </c>
    </row>
    <row r="294" customFormat="false" ht="13.5" hidden="false" customHeight="false" outlineLevel="0" collapsed="false">
      <c r="A294" s="325" t="n">
        <v>539</v>
      </c>
      <c r="B294" s="337" t="s">
        <v>19</v>
      </c>
      <c r="C294" s="337" t="s">
        <v>70</v>
      </c>
      <c r="D294" s="327" t="n">
        <v>0.607638888888889</v>
      </c>
      <c r="E294" s="327" t="n">
        <v>0.65625</v>
      </c>
      <c r="G294" s="326" t="s">
        <v>190</v>
      </c>
      <c r="H294" s="337" t="s">
        <v>72</v>
      </c>
      <c r="I294" s="328" t="n">
        <v>665</v>
      </c>
      <c r="J294" s="328" t="n">
        <v>17580</v>
      </c>
      <c r="K294" s="329" t="n">
        <v>26.4360902255639</v>
      </c>
    </row>
    <row r="295" customFormat="false" ht="13.5" hidden="false" customHeight="false" outlineLevel="0" collapsed="false">
      <c r="A295" s="325" t="n">
        <v>540</v>
      </c>
      <c r="B295" s="337" t="s">
        <v>19</v>
      </c>
      <c r="C295" s="337" t="s">
        <v>70</v>
      </c>
      <c r="D295" s="327" t="n">
        <v>0.607638888888889</v>
      </c>
      <c r="E295" s="327" t="n">
        <v>0.65625</v>
      </c>
      <c r="G295" s="326" t="s">
        <v>190</v>
      </c>
      <c r="H295" s="337" t="s">
        <v>83</v>
      </c>
      <c r="I295" s="328" t="n">
        <v>665</v>
      </c>
      <c r="J295" s="328" t="n">
        <v>19580</v>
      </c>
      <c r="K295" s="329" t="n">
        <v>29.4436090225564</v>
      </c>
    </row>
    <row r="296" customFormat="false" ht="13.5" hidden="false" customHeight="false" outlineLevel="0" collapsed="false">
      <c r="A296" s="325" t="n">
        <v>541</v>
      </c>
      <c r="B296" s="337" t="s">
        <v>19</v>
      </c>
      <c r="C296" s="337" t="s">
        <v>70</v>
      </c>
      <c r="D296" s="327" t="n">
        <v>0.607638888888889</v>
      </c>
      <c r="E296" s="327" t="n">
        <v>0.65625</v>
      </c>
      <c r="G296" s="326" t="s">
        <v>190</v>
      </c>
      <c r="H296" s="337" t="s">
        <v>62</v>
      </c>
      <c r="I296" s="328" t="n">
        <v>265</v>
      </c>
      <c r="J296" s="328" t="n">
        <v>10280</v>
      </c>
      <c r="K296" s="329" t="n">
        <v>38.7924528301887</v>
      </c>
    </row>
    <row r="297" customFormat="false" ht="13.5" hidden="false" customHeight="false" outlineLevel="0" collapsed="false">
      <c r="A297" s="325" t="n">
        <v>542</v>
      </c>
      <c r="B297" s="337" t="s">
        <v>19</v>
      </c>
      <c r="C297" s="337" t="s">
        <v>70</v>
      </c>
      <c r="D297" s="327" t="n">
        <v>0.607638888888889</v>
      </c>
      <c r="E297" s="327" t="n">
        <v>0.65625</v>
      </c>
      <c r="G297" s="326" t="s">
        <v>190</v>
      </c>
      <c r="H297" s="337" t="s">
        <v>69</v>
      </c>
      <c r="I297" s="328" t="n">
        <v>265</v>
      </c>
      <c r="J297" s="328" t="n">
        <v>10780</v>
      </c>
      <c r="K297" s="329" t="n">
        <v>40.6792452830189</v>
      </c>
    </row>
    <row r="298" customFormat="false" ht="13.5" hidden="false" customHeight="false" outlineLevel="0" collapsed="false">
      <c r="A298" s="325" t="n">
        <v>543</v>
      </c>
      <c r="B298" s="337" t="s">
        <v>19</v>
      </c>
      <c r="C298" s="337" t="s">
        <v>70</v>
      </c>
      <c r="D298" s="327" t="n">
        <v>0.607638888888889</v>
      </c>
      <c r="E298" s="327" t="n">
        <v>0.65625</v>
      </c>
      <c r="G298" s="326" t="s">
        <v>190</v>
      </c>
      <c r="H298" s="337" t="s">
        <v>182</v>
      </c>
      <c r="I298" s="328" t="n">
        <v>265</v>
      </c>
      <c r="J298" s="328" t="n">
        <v>10880</v>
      </c>
      <c r="K298" s="329" t="n">
        <v>41.0566037735849</v>
      </c>
    </row>
    <row r="299" customFormat="false" ht="13.5" hidden="false" customHeight="false" outlineLevel="0" collapsed="false">
      <c r="A299" s="325" t="n">
        <v>544</v>
      </c>
      <c r="B299" s="337" t="s">
        <v>19</v>
      </c>
      <c r="C299" s="337" t="s">
        <v>70</v>
      </c>
      <c r="D299" s="327" t="n">
        <v>0.607638888888889</v>
      </c>
      <c r="E299" s="327" t="n">
        <v>0.65625</v>
      </c>
      <c r="G299" s="326" t="s">
        <v>190</v>
      </c>
      <c r="H299" s="337" t="s">
        <v>140</v>
      </c>
      <c r="I299" s="328" t="n">
        <v>265</v>
      </c>
      <c r="J299" s="328" t="n">
        <v>10980</v>
      </c>
      <c r="K299" s="329" t="n">
        <v>41.4339622641509</v>
      </c>
    </row>
    <row r="300" customFormat="false" ht="13.5" hidden="false" customHeight="false" outlineLevel="0" collapsed="false">
      <c r="A300" s="325" t="n">
        <v>545</v>
      </c>
      <c r="B300" s="337" t="s">
        <v>19</v>
      </c>
      <c r="C300" s="337" t="s">
        <v>70</v>
      </c>
      <c r="D300" s="327" t="n">
        <v>0.607638888888889</v>
      </c>
      <c r="E300" s="327" t="n">
        <v>0.65625</v>
      </c>
      <c r="G300" s="326" t="s">
        <v>190</v>
      </c>
      <c r="H300" s="337" t="s">
        <v>135</v>
      </c>
      <c r="I300" s="328" t="n">
        <v>265</v>
      </c>
      <c r="J300" s="328" t="n">
        <v>11080</v>
      </c>
      <c r="K300" s="329" t="n">
        <v>41.811320754717</v>
      </c>
    </row>
    <row r="301" customFormat="false" ht="13.5" hidden="false" customHeight="false" outlineLevel="0" collapsed="false">
      <c r="A301" s="325" t="n">
        <v>546</v>
      </c>
      <c r="B301" s="337" t="s">
        <v>19</v>
      </c>
      <c r="C301" s="337" t="s">
        <v>70</v>
      </c>
      <c r="D301" s="327" t="n">
        <v>0.732638888888889</v>
      </c>
      <c r="E301" s="327" t="n">
        <v>0.777777777777778</v>
      </c>
      <c r="G301" s="326" t="s">
        <v>191</v>
      </c>
      <c r="H301" s="337" t="s">
        <v>72</v>
      </c>
      <c r="I301" s="328" t="n">
        <v>665</v>
      </c>
      <c r="J301" s="328" t="n">
        <v>17580</v>
      </c>
      <c r="K301" s="329" t="n">
        <v>26.4360902255639</v>
      </c>
    </row>
    <row r="302" customFormat="false" ht="13.5" hidden="false" customHeight="false" outlineLevel="0" collapsed="false">
      <c r="A302" s="325" t="n">
        <v>547</v>
      </c>
      <c r="B302" s="337" t="s">
        <v>19</v>
      </c>
      <c r="C302" s="337" t="s">
        <v>70</v>
      </c>
      <c r="D302" s="327" t="n">
        <v>0.732638888888889</v>
      </c>
      <c r="E302" s="327" t="n">
        <v>0.777777777777778</v>
      </c>
      <c r="G302" s="326" t="s">
        <v>191</v>
      </c>
      <c r="H302" s="337" t="s">
        <v>83</v>
      </c>
      <c r="I302" s="328" t="n">
        <v>665</v>
      </c>
      <c r="J302" s="328" t="n">
        <v>19580</v>
      </c>
      <c r="K302" s="329" t="n">
        <v>29.4436090225564</v>
      </c>
    </row>
    <row r="303" customFormat="false" ht="13.5" hidden="false" customHeight="false" outlineLevel="0" collapsed="false">
      <c r="A303" s="325" t="n">
        <v>548</v>
      </c>
      <c r="B303" s="337" t="s">
        <v>19</v>
      </c>
      <c r="C303" s="337" t="s">
        <v>70</v>
      </c>
      <c r="D303" s="327" t="n">
        <v>0.732638888888889</v>
      </c>
      <c r="E303" s="327" t="n">
        <v>0.777777777777778</v>
      </c>
      <c r="G303" s="326" t="s">
        <v>191</v>
      </c>
      <c r="H303" s="337" t="s">
        <v>62</v>
      </c>
      <c r="I303" s="328" t="n">
        <v>265</v>
      </c>
      <c r="J303" s="328" t="n">
        <v>10280</v>
      </c>
      <c r="K303" s="329" t="n">
        <v>38.7924528301887</v>
      </c>
    </row>
    <row r="304" customFormat="false" ht="13.5" hidden="false" customHeight="false" outlineLevel="0" collapsed="false">
      <c r="A304" s="325" t="n">
        <v>549</v>
      </c>
      <c r="B304" s="337" t="s">
        <v>19</v>
      </c>
      <c r="C304" s="337" t="s">
        <v>70</v>
      </c>
      <c r="D304" s="327" t="n">
        <v>0.732638888888889</v>
      </c>
      <c r="E304" s="327" t="n">
        <v>0.777777777777778</v>
      </c>
      <c r="G304" s="326" t="s">
        <v>191</v>
      </c>
      <c r="H304" s="337" t="s">
        <v>69</v>
      </c>
      <c r="I304" s="328" t="n">
        <v>265</v>
      </c>
      <c r="J304" s="328" t="n">
        <v>10780</v>
      </c>
      <c r="K304" s="329" t="n">
        <v>40.6792452830189</v>
      </c>
    </row>
    <row r="305" customFormat="false" ht="13.5" hidden="false" customHeight="false" outlineLevel="0" collapsed="false">
      <c r="A305" s="325" t="n">
        <v>550</v>
      </c>
      <c r="B305" s="337" t="s">
        <v>19</v>
      </c>
      <c r="C305" s="337" t="s">
        <v>70</v>
      </c>
      <c r="D305" s="327" t="n">
        <v>0.732638888888889</v>
      </c>
      <c r="E305" s="327" t="n">
        <v>0.777777777777778</v>
      </c>
      <c r="G305" s="326" t="s">
        <v>191</v>
      </c>
      <c r="H305" s="337" t="s">
        <v>182</v>
      </c>
      <c r="I305" s="328" t="n">
        <v>265</v>
      </c>
      <c r="J305" s="328" t="n">
        <v>10880</v>
      </c>
      <c r="K305" s="329" t="n">
        <v>41.0566037735849</v>
      </c>
    </row>
    <row r="306" customFormat="false" ht="13.5" hidden="false" customHeight="false" outlineLevel="0" collapsed="false">
      <c r="A306" s="325" t="n">
        <v>551</v>
      </c>
      <c r="B306" s="337" t="s">
        <v>19</v>
      </c>
      <c r="C306" s="337" t="s">
        <v>70</v>
      </c>
      <c r="D306" s="327" t="n">
        <v>0.732638888888889</v>
      </c>
      <c r="E306" s="327" t="n">
        <v>0.777777777777778</v>
      </c>
      <c r="G306" s="326" t="s">
        <v>191</v>
      </c>
      <c r="H306" s="337" t="s">
        <v>140</v>
      </c>
      <c r="I306" s="328" t="n">
        <v>265</v>
      </c>
      <c r="J306" s="328" t="n">
        <v>10980</v>
      </c>
      <c r="K306" s="329" t="n">
        <v>41.4339622641509</v>
      </c>
    </row>
    <row r="307" customFormat="false" ht="13.5" hidden="false" customHeight="false" outlineLevel="0" collapsed="false">
      <c r="A307" s="325" t="n">
        <v>552</v>
      </c>
      <c r="B307" s="337" t="s">
        <v>19</v>
      </c>
      <c r="C307" s="337" t="s">
        <v>70</v>
      </c>
      <c r="D307" s="327" t="n">
        <v>0.732638888888889</v>
      </c>
      <c r="E307" s="327" t="n">
        <v>0.777777777777778</v>
      </c>
      <c r="G307" s="326" t="s">
        <v>191</v>
      </c>
      <c r="H307" s="337" t="s">
        <v>135</v>
      </c>
      <c r="I307" s="328" t="n">
        <v>265</v>
      </c>
      <c r="J307" s="328" t="n">
        <v>11080</v>
      </c>
      <c r="K307" s="329" t="n">
        <v>41.811320754717</v>
      </c>
    </row>
    <row r="308" customFormat="false" ht="13.5" hidden="false" customHeight="false" outlineLevel="0" collapsed="false">
      <c r="A308" s="325" t="n">
        <v>553</v>
      </c>
      <c r="B308" s="337" t="s">
        <v>19</v>
      </c>
      <c r="C308" s="337" t="s">
        <v>75</v>
      </c>
      <c r="D308" s="327" t="n">
        <v>0.34375</v>
      </c>
      <c r="E308" s="327" t="n">
        <v>0.395833333333333</v>
      </c>
      <c r="G308" s="326" t="s">
        <v>192</v>
      </c>
      <c r="H308" s="337" t="s">
        <v>72</v>
      </c>
      <c r="I308" s="328" t="n">
        <v>883</v>
      </c>
      <c r="J308" s="328" t="n">
        <v>25470</v>
      </c>
      <c r="K308" s="329" t="n">
        <v>28.8448471121178</v>
      </c>
    </row>
    <row r="309" customFormat="false" ht="13.5" hidden="false" customHeight="false" outlineLevel="0" collapsed="false">
      <c r="A309" s="325" t="n">
        <v>554</v>
      </c>
      <c r="B309" s="337" t="s">
        <v>19</v>
      </c>
      <c r="C309" s="337" t="s">
        <v>75</v>
      </c>
      <c r="D309" s="327" t="n">
        <v>0.34375</v>
      </c>
      <c r="E309" s="327" t="n">
        <v>0.395833333333333</v>
      </c>
      <c r="G309" s="326" t="s">
        <v>192</v>
      </c>
      <c r="H309" s="337" t="s">
        <v>83</v>
      </c>
      <c r="I309" s="328" t="n">
        <v>883</v>
      </c>
      <c r="J309" s="328" t="n">
        <v>30170</v>
      </c>
      <c r="K309" s="329" t="n">
        <v>34.167610419026</v>
      </c>
    </row>
    <row r="310" customFormat="false" ht="13.5" hidden="false" customHeight="false" outlineLevel="0" collapsed="false">
      <c r="A310" s="325" t="n">
        <v>555</v>
      </c>
      <c r="B310" s="337" t="s">
        <v>19</v>
      </c>
      <c r="C310" s="337" t="s">
        <v>75</v>
      </c>
      <c r="D310" s="327" t="n">
        <v>0.34375</v>
      </c>
      <c r="E310" s="327" t="n">
        <v>0.395833333333333</v>
      </c>
      <c r="G310" s="326" t="s">
        <v>192</v>
      </c>
      <c r="H310" s="337" t="s">
        <v>135</v>
      </c>
      <c r="I310" s="328" t="n">
        <v>483</v>
      </c>
      <c r="J310" s="328" t="n">
        <v>23870</v>
      </c>
      <c r="K310" s="329" t="n">
        <v>49.4202898550725</v>
      </c>
    </row>
    <row r="311" customFormat="false" ht="13.5" hidden="false" customHeight="false" outlineLevel="0" collapsed="false">
      <c r="A311" s="325" t="n">
        <v>556</v>
      </c>
      <c r="B311" s="337" t="s">
        <v>19</v>
      </c>
      <c r="C311" s="337" t="s">
        <v>75</v>
      </c>
      <c r="D311" s="327" t="n">
        <v>0.454861111111111</v>
      </c>
      <c r="E311" s="327" t="n">
        <v>0.513888888888889</v>
      </c>
      <c r="G311" s="326" t="s">
        <v>193</v>
      </c>
      <c r="H311" s="337" t="s">
        <v>72</v>
      </c>
      <c r="I311" s="328" t="n">
        <v>883</v>
      </c>
      <c r="J311" s="328" t="n">
        <v>25470</v>
      </c>
      <c r="K311" s="329" t="n">
        <v>28.8448471121178</v>
      </c>
    </row>
    <row r="312" customFormat="false" ht="13.5" hidden="false" customHeight="false" outlineLevel="0" collapsed="false">
      <c r="A312" s="325" t="n">
        <v>557</v>
      </c>
      <c r="B312" s="337" t="s">
        <v>19</v>
      </c>
      <c r="C312" s="337" t="s">
        <v>75</v>
      </c>
      <c r="D312" s="327" t="n">
        <v>0.454861111111111</v>
      </c>
      <c r="E312" s="327" t="n">
        <v>0.513888888888889</v>
      </c>
      <c r="G312" s="326" t="s">
        <v>193</v>
      </c>
      <c r="H312" s="337" t="s">
        <v>83</v>
      </c>
      <c r="I312" s="328" t="n">
        <v>883</v>
      </c>
      <c r="J312" s="328" t="n">
        <v>30170</v>
      </c>
      <c r="K312" s="329" t="n">
        <v>34.167610419026</v>
      </c>
    </row>
    <row r="313" customFormat="false" ht="13.5" hidden="false" customHeight="false" outlineLevel="0" collapsed="false">
      <c r="A313" s="325" t="n">
        <v>558</v>
      </c>
      <c r="B313" s="337" t="s">
        <v>19</v>
      </c>
      <c r="C313" s="337" t="s">
        <v>75</v>
      </c>
      <c r="D313" s="327" t="n">
        <v>0.454861111111111</v>
      </c>
      <c r="E313" s="327" t="n">
        <v>0.513888888888889</v>
      </c>
      <c r="G313" s="326" t="s">
        <v>193</v>
      </c>
      <c r="H313" s="337" t="s">
        <v>62</v>
      </c>
      <c r="I313" s="328" t="n">
        <v>483</v>
      </c>
      <c r="J313" s="328" t="n">
        <v>12570</v>
      </c>
      <c r="K313" s="329" t="n">
        <v>26.0248447204969</v>
      </c>
    </row>
    <row r="314" customFormat="false" ht="13.5" hidden="false" customHeight="false" outlineLevel="0" collapsed="false">
      <c r="A314" s="325" t="n">
        <v>559</v>
      </c>
      <c r="B314" s="337" t="s">
        <v>19</v>
      </c>
      <c r="C314" s="337" t="s">
        <v>75</v>
      </c>
      <c r="D314" s="327" t="n">
        <v>0.454861111111111</v>
      </c>
      <c r="E314" s="327" t="n">
        <v>0.513888888888889</v>
      </c>
      <c r="G314" s="326" t="s">
        <v>193</v>
      </c>
      <c r="H314" s="337" t="s">
        <v>69</v>
      </c>
      <c r="I314" s="328" t="n">
        <v>483</v>
      </c>
      <c r="J314" s="328" t="n">
        <v>12870</v>
      </c>
      <c r="K314" s="329" t="n">
        <v>26.6459627329193</v>
      </c>
    </row>
    <row r="315" customFormat="false" ht="13.5" hidden="false" customHeight="false" outlineLevel="0" collapsed="false">
      <c r="A315" s="325" t="n">
        <v>560</v>
      </c>
      <c r="B315" s="337" t="s">
        <v>19</v>
      </c>
      <c r="C315" s="337" t="s">
        <v>75</v>
      </c>
      <c r="D315" s="327" t="n">
        <v>0.454861111111111</v>
      </c>
      <c r="E315" s="327" t="n">
        <v>0.513888888888889</v>
      </c>
      <c r="G315" s="326" t="s">
        <v>193</v>
      </c>
      <c r="H315" s="337" t="s">
        <v>182</v>
      </c>
      <c r="I315" s="328" t="n">
        <v>483</v>
      </c>
      <c r="J315" s="328" t="n">
        <v>12970</v>
      </c>
      <c r="K315" s="329" t="n">
        <v>26.8530020703934</v>
      </c>
    </row>
    <row r="316" customFormat="false" ht="13.5" hidden="false" customHeight="false" outlineLevel="0" collapsed="false">
      <c r="A316" s="325" t="n">
        <v>561</v>
      </c>
      <c r="B316" s="337" t="s">
        <v>19</v>
      </c>
      <c r="C316" s="337" t="s">
        <v>75</v>
      </c>
      <c r="D316" s="327" t="n">
        <v>0.454861111111111</v>
      </c>
      <c r="E316" s="327" t="n">
        <v>0.513888888888889</v>
      </c>
      <c r="G316" s="326" t="s">
        <v>193</v>
      </c>
      <c r="H316" s="337" t="s">
        <v>140</v>
      </c>
      <c r="I316" s="328" t="n">
        <v>483</v>
      </c>
      <c r="J316" s="328" t="n">
        <v>13970</v>
      </c>
      <c r="K316" s="329" t="n">
        <v>28.9233954451346</v>
      </c>
    </row>
    <row r="317" customFormat="false" ht="13.5" hidden="false" customHeight="false" outlineLevel="0" collapsed="false">
      <c r="A317" s="325" t="n">
        <v>562</v>
      </c>
      <c r="B317" s="337" t="s">
        <v>19</v>
      </c>
      <c r="C317" s="337" t="s">
        <v>75</v>
      </c>
      <c r="D317" s="327" t="n">
        <v>0.454861111111111</v>
      </c>
      <c r="E317" s="327" t="n">
        <v>0.513888888888889</v>
      </c>
      <c r="G317" s="326" t="s">
        <v>193</v>
      </c>
      <c r="H317" s="337" t="s">
        <v>135</v>
      </c>
      <c r="I317" s="328" t="n">
        <v>483</v>
      </c>
      <c r="J317" s="328" t="n">
        <v>14270</v>
      </c>
      <c r="K317" s="329" t="n">
        <v>29.5445134575569</v>
      </c>
    </row>
    <row r="318" customFormat="false" ht="13.5" hidden="false" customHeight="false" outlineLevel="0" collapsed="false">
      <c r="A318" s="325" t="n">
        <v>563</v>
      </c>
      <c r="B318" s="337" t="s">
        <v>19</v>
      </c>
      <c r="C318" s="337" t="s">
        <v>75</v>
      </c>
      <c r="D318" s="327" t="n">
        <v>0.527777777777778</v>
      </c>
      <c r="E318" s="327" t="n">
        <v>0.579861111111111</v>
      </c>
      <c r="G318" s="326" t="s">
        <v>194</v>
      </c>
      <c r="H318" s="337" t="s">
        <v>72</v>
      </c>
      <c r="I318" s="328" t="n">
        <v>883</v>
      </c>
      <c r="J318" s="328" t="n">
        <v>25470</v>
      </c>
      <c r="K318" s="329" t="n">
        <v>28.8448471121178</v>
      </c>
    </row>
    <row r="319" customFormat="false" ht="13.5" hidden="false" customHeight="false" outlineLevel="0" collapsed="false">
      <c r="A319" s="325" t="n">
        <v>564</v>
      </c>
      <c r="B319" s="337" t="s">
        <v>19</v>
      </c>
      <c r="C319" s="337" t="s">
        <v>75</v>
      </c>
      <c r="D319" s="327" t="n">
        <v>0.527777777777778</v>
      </c>
      <c r="E319" s="327" t="n">
        <v>0.579861111111111</v>
      </c>
      <c r="G319" s="326" t="s">
        <v>194</v>
      </c>
      <c r="H319" s="337" t="s">
        <v>83</v>
      </c>
      <c r="I319" s="328" t="n">
        <v>883</v>
      </c>
      <c r="J319" s="328" t="n">
        <v>30170</v>
      </c>
      <c r="K319" s="329" t="n">
        <v>34.167610419026</v>
      </c>
    </row>
    <row r="320" customFormat="false" ht="13.5" hidden="false" customHeight="false" outlineLevel="0" collapsed="false">
      <c r="A320" s="325" t="n">
        <v>565</v>
      </c>
      <c r="B320" s="337" t="s">
        <v>19</v>
      </c>
      <c r="C320" s="337" t="s">
        <v>75</v>
      </c>
      <c r="D320" s="327" t="n">
        <v>0.527777777777778</v>
      </c>
      <c r="E320" s="327" t="n">
        <v>0.579861111111111</v>
      </c>
      <c r="G320" s="326" t="s">
        <v>194</v>
      </c>
      <c r="H320" s="337" t="s">
        <v>62</v>
      </c>
      <c r="I320" s="328" t="n">
        <v>483</v>
      </c>
      <c r="J320" s="328" t="n">
        <v>10870</v>
      </c>
      <c r="K320" s="329" t="n">
        <v>22.5051759834369</v>
      </c>
    </row>
    <row r="321" customFormat="false" ht="13.5" hidden="false" customHeight="false" outlineLevel="0" collapsed="false">
      <c r="A321" s="325" t="n">
        <v>566</v>
      </c>
      <c r="B321" s="337" t="s">
        <v>19</v>
      </c>
      <c r="C321" s="337" t="s">
        <v>75</v>
      </c>
      <c r="D321" s="327" t="n">
        <v>0.527777777777778</v>
      </c>
      <c r="E321" s="327" t="n">
        <v>0.579861111111111</v>
      </c>
      <c r="G321" s="326" t="s">
        <v>194</v>
      </c>
      <c r="H321" s="337" t="s">
        <v>69</v>
      </c>
      <c r="I321" s="328" t="n">
        <v>483</v>
      </c>
      <c r="J321" s="328" t="n">
        <v>11170</v>
      </c>
      <c r="K321" s="329" t="n">
        <v>23.1262939958592</v>
      </c>
    </row>
    <row r="322" customFormat="false" ht="13.5" hidden="false" customHeight="false" outlineLevel="0" collapsed="false">
      <c r="A322" s="325" t="n">
        <v>567</v>
      </c>
      <c r="B322" s="337" t="s">
        <v>19</v>
      </c>
      <c r="C322" s="337" t="s">
        <v>75</v>
      </c>
      <c r="D322" s="327" t="n">
        <v>0.527777777777778</v>
      </c>
      <c r="E322" s="327" t="n">
        <v>0.579861111111111</v>
      </c>
      <c r="G322" s="326" t="s">
        <v>194</v>
      </c>
      <c r="H322" s="337" t="s">
        <v>182</v>
      </c>
      <c r="I322" s="328" t="n">
        <v>483</v>
      </c>
      <c r="J322" s="328" t="n">
        <v>11270</v>
      </c>
      <c r="K322" s="329" t="n">
        <v>23.3333333333333</v>
      </c>
    </row>
    <row r="323" customFormat="false" ht="13.5" hidden="false" customHeight="false" outlineLevel="0" collapsed="false">
      <c r="A323" s="325" t="n">
        <v>568</v>
      </c>
      <c r="B323" s="337" t="s">
        <v>19</v>
      </c>
      <c r="C323" s="337" t="s">
        <v>75</v>
      </c>
      <c r="D323" s="327" t="n">
        <v>0.527777777777778</v>
      </c>
      <c r="E323" s="327" t="n">
        <v>0.579861111111111</v>
      </c>
      <c r="G323" s="326" t="s">
        <v>194</v>
      </c>
      <c r="H323" s="337" t="s">
        <v>140</v>
      </c>
      <c r="I323" s="328" t="n">
        <v>483</v>
      </c>
      <c r="J323" s="328" t="n">
        <v>12270</v>
      </c>
      <c r="K323" s="329" t="n">
        <v>25.4037267080745</v>
      </c>
    </row>
    <row r="324" customFormat="false" ht="13.5" hidden="false" customHeight="false" outlineLevel="0" collapsed="false">
      <c r="A324" s="325" t="n">
        <v>569</v>
      </c>
      <c r="B324" s="337" t="s">
        <v>19</v>
      </c>
      <c r="C324" s="337" t="s">
        <v>75</v>
      </c>
      <c r="D324" s="327" t="n">
        <v>0.527777777777778</v>
      </c>
      <c r="E324" s="327" t="n">
        <v>0.579861111111111</v>
      </c>
      <c r="G324" s="326" t="s">
        <v>194</v>
      </c>
      <c r="H324" s="337" t="s">
        <v>135</v>
      </c>
      <c r="I324" s="328" t="n">
        <v>483</v>
      </c>
      <c r="J324" s="328" t="n">
        <v>12570</v>
      </c>
      <c r="K324" s="329" t="n">
        <v>26.0248447204969</v>
      </c>
    </row>
    <row r="325" customFormat="false" ht="13.5" hidden="false" customHeight="false" outlineLevel="0" collapsed="false">
      <c r="A325" s="325" t="n">
        <v>570</v>
      </c>
      <c r="B325" s="337" t="s">
        <v>19</v>
      </c>
      <c r="C325" s="337" t="s">
        <v>75</v>
      </c>
      <c r="D325" s="327" t="n">
        <v>0.527777777777778</v>
      </c>
      <c r="E325" s="327" t="n">
        <v>0.579861111111111</v>
      </c>
      <c r="G325" s="326" t="s">
        <v>194</v>
      </c>
      <c r="H325" s="337" t="s">
        <v>80</v>
      </c>
      <c r="I325" s="328" t="n">
        <v>1366</v>
      </c>
      <c r="J325" s="328" t="n">
        <v>38270</v>
      </c>
      <c r="K325" s="329" t="n">
        <v>28.0161054172767</v>
      </c>
    </row>
    <row r="326" customFormat="false" ht="13.5" hidden="false" customHeight="false" outlineLevel="0" collapsed="false">
      <c r="A326" s="325" t="n">
        <v>571</v>
      </c>
      <c r="B326" s="337" t="s">
        <v>19</v>
      </c>
      <c r="C326" s="337" t="s">
        <v>75</v>
      </c>
      <c r="D326" s="327" t="n">
        <v>0.527777777777778</v>
      </c>
      <c r="E326" s="327" t="n">
        <v>0.579861111111111</v>
      </c>
      <c r="G326" s="326" t="s">
        <v>194</v>
      </c>
      <c r="H326" s="337" t="s">
        <v>195</v>
      </c>
      <c r="I326" s="328" t="n">
        <v>1366</v>
      </c>
      <c r="J326" s="328" t="n">
        <v>33720</v>
      </c>
      <c r="K326" s="329" t="n">
        <v>24.6852122986823</v>
      </c>
    </row>
    <row r="327" customFormat="false" ht="13.5" hidden="false" customHeight="false" outlineLevel="0" collapsed="false">
      <c r="A327" s="325" t="n">
        <v>572</v>
      </c>
      <c r="B327" s="337" t="s">
        <v>19</v>
      </c>
      <c r="C327" s="337" t="s">
        <v>75</v>
      </c>
      <c r="D327" s="327" t="n">
        <v>0.527777777777778</v>
      </c>
      <c r="E327" s="327" t="n">
        <v>0.579861111111111</v>
      </c>
      <c r="G327" s="326" t="s">
        <v>194</v>
      </c>
      <c r="H327" s="337" t="s">
        <v>196</v>
      </c>
      <c r="I327" s="328" t="n">
        <v>1366</v>
      </c>
      <c r="J327" s="328" t="n">
        <v>24720</v>
      </c>
      <c r="K327" s="329" t="n">
        <v>18.0966325036603</v>
      </c>
    </row>
    <row r="328" customFormat="false" ht="13.5" hidden="false" customHeight="false" outlineLevel="0" collapsed="false">
      <c r="A328" s="325" t="n">
        <v>573</v>
      </c>
      <c r="B328" s="337" t="s">
        <v>19</v>
      </c>
      <c r="C328" s="337" t="s">
        <v>75</v>
      </c>
      <c r="D328" s="327" t="n">
        <v>0.527777777777778</v>
      </c>
      <c r="E328" s="327" t="n">
        <v>0.579861111111111</v>
      </c>
      <c r="G328" s="326" t="s">
        <v>194</v>
      </c>
      <c r="H328" s="337" t="s">
        <v>197</v>
      </c>
      <c r="I328" s="328" t="n">
        <v>1205</v>
      </c>
      <c r="J328" s="328" t="n">
        <v>20970</v>
      </c>
      <c r="K328" s="329" t="n">
        <v>17.402489626556</v>
      </c>
    </row>
    <row r="329" customFormat="false" ht="13.5" hidden="false" customHeight="false" outlineLevel="0" collapsed="false">
      <c r="A329" s="325" t="n">
        <v>574</v>
      </c>
      <c r="B329" s="337" t="s">
        <v>19</v>
      </c>
      <c r="C329" s="337" t="s">
        <v>75</v>
      </c>
      <c r="D329" s="327" t="n">
        <v>0.631944444444444</v>
      </c>
      <c r="E329" s="327" t="n">
        <v>0.684027777777778</v>
      </c>
      <c r="G329" s="326" t="s">
        <v>198</v>
      </c>
      <c r="H329" s="337" t="s">
        <v>72</v>
      </c>
      <c r="I329" s="328" t="n">
        <v>883</v>
      </c>
      <c r="J329" s="328" t="n">
        <v>25470</v>
      </c>
      <c r="K329" s="329" t="n">
        <v>28.8448471121178</v>
      </c>
    </row>
    <row r="330" customFormat="false" ht="13.5" hidden="false" customHeight="false" outlineLevel="0" collapsed="false">
      <c r="A330" s="325" t="n">
        <v>575</v>
      </c>
      <c r="B330" s="337" t="s">
        <v>19</v>
      </c>
      <c r="C330" s="337" t="s">
        <v>75</v>
      </c>
      <c r="D330" s="327" t="n">
        <v>0.631944444444444</v>
      </c>
      <c r="E330" s="327" t="n">
        <v>0.684027777777778</v>
      </c>
      <c r="G330" s="326" t="s">
        <v>198</v>
      </c>
      <c r="H330" s="337" t="s">
        <v>83</v>
      </c>
      <c r="I330" s="328" t="n">
        <v>883</v>
      </c>
      <c r="J330" s="328" t="n">
        <v>30170</v>
      </c>
      <c r="K330" s="329" t="n">
        <v>34.167610419026</v>
      </c>
    </row>
    <row r="331" customFormat="false" ht="13.5" hidden="false" customHeight="false" outlineLevel="0" collapsed="false">
      <c r="A331" s="325" t="n">
        <v>576</v>
      </c>
      <c r="B331" s="337" t="s">
        <v>19</v>
      </c>
      <c r="C331" s="337" t="s">
        <v>75</v>
      </c>
      <c r="D331" s="327" t="n">
        <v>0.631944444444444</v>
      </c>
      <c r="E331" s="327" t="n">
        <v>0.684027777777778</v>
      </c>
      <c r="G331" s="326" t="s">
        <v>198</v>
      </c>
      <c r="H331" s="337" t="s">
        <v>62</v>
      </c>
      <c r="I331" s="328" t="n">
        <v>483</v>
      </c>
      <c r="J331" s="328" t="n">
        <v>18370</v>
      </c>
      <c r="K331" s="329" t="n">
        <v>38.0331262939959</v>
      </c>
    </row>
    <row r="332" customFormat="false" ht="13.5" hidden="false" customHeight="false" outlineLevel="0" collapsed="false">
      <c r="A332" s="325" t="n">
        <v>577</v>
      </c>
      <c r="B332" s="337" t="s">
        <v>19</v>
      </c>
      <c r="C332" s="337" t="s">
        <v>75</v>
      </c>
      <c r="D332" s="327" t="n">
        <v>0.631944444444444</v>
      </c>
      <c r="E332" s="327" t="n">
        <v>0.684027777777778</v>
      </c>
      <c r="G332" s="326" t="s">
        <v>198</v>
      </c>
      <c r="H332" s="337" t="s">
        <v>69</v>
      </c>
      <c r="I332" s="328" t="n">
        <v>483</v>
      </c>
      <c r="J332" s="328" t="n">
        <v>19470</v>
      </c>
      <c r="K332" s="329" t="n">
        <v>40.3105590062112</v>
      </c>
    </row>
    <row r="333" customFormat="false" ht="13.5" hidden="false" customHeight="false" outlineLevel="0" collapsed="false">
      <c r="A333" s="325" t="n">
        <v>578</v>
      </c>
      <c r="B333" s="337" t="s">
        <v>19</v>
      </c>
      <c r="C333" s="337" t="s">
        <v>75</v>
      </c>
      <c r="D333" s="327" t="n">
        <v>0.631944444444444</v>
      </c>
      <c r="E333" s="327" t="n">
        <v>0.684027777777778</v>
      </c>
      <c r="G333" s="326" t="s">
        <v>198</v>
      </c>
      <c r="H333" s="337" t="s">
        <v>182</v>
      </c>
      <c r="I333" s="328" t="n">
        <v>483</v>
      </c>
      <c r="J333" s="328" t="n">
        <v>20970</v>
      </c>
      <c r="K333" s="329" t="n">
        <v>43.416149068323</v>
      </c>
    </row>
    <row r="334" customFormat="false" ht="13.5" hidden="false" customHeight="false" outlineLevel="0" collapsed="false">
      <c r="A334" s="325" t="n">
        <v>579</v>
      </c>
      <c r="B334" s="337" t="s">
        <v>19</v>
      </c>
      <c r="C334" s="337" t="s">
        <v>75</v>
      </c>
      <c r="D334" s="327" t="n">
        <v>0.631944444444444</v>
      </c>
      <c r="E334" s="327" t="n">
        <v>0.684027777777778</v>
      </c>
      <c r="G334" s="326" t="s">
        <v>198</v>
      </c>
      <c r="H334" s="337" t="s">
        <v>140</v>
      </c>
      <c r="I334" s="328" t="n">
        <v>483</v>
      </c>
      <c r="J334" s="328" t="n">
        <v>22070</v>
      </c>
      <c r="K334" s="329" t="n">
        <v>45.6935817805383</v>
      </c>
    </row>
    <row r="335" customFormat="false" ht="13.5" hidden="false" customHeight="false" outlineLevel="0" collapsed="false">
      <c r="A335" s="325" t="n">
        <v>580</v>
      </c>
      <c r="B335" s="337" t="s">
        <v>19</v>
      </c>
      <c r="C335" s="337" t="s">
        <v>75</v>
      </c>
      <c r="D335" s="327" t="n">
        <v>0.631944444444444</v>
      </c>
      <c r="E335" s="327" t="n">
        <v>0.684027777777778</v>
      </c>
      <c r="G335" s="326" t="s">
        <v>198</v>
      </c>
      <c r="H335" s="337" t="s">
        <v>135</v>
      </c>
      <c r="I335" s="328" t="n">
        <v>483</v>
      </c>
      <c r="J335" s="328" t="n">
        <v>23470</v>
      </c>
      <c r="K335" s="329" t="n">
        <v>48.592132505176</v>
      </c>
    </row>
    <row r="336" customFormat="false" ht="13.5" hidden="false" customHeight="false" outlineLevel="0" collapsed="false">
      <c r="A336" s="325" t="n">
        <v>581</v>
      </c>
      <c r="B336" s="337" t="s">
        <v>19</v>
      </c>
      <c r="C336" s="337" t="s">
        <v>75</v>
      </c>
      <c r="D336" s="327" t="n">
        <v>0.833333333333333</v>
      </c>
      <c r="E336" s="327" t="n">
        <v>0.892361111111111</v>
      </c>
      <c r="G336" s="326" t="s">
        <v>199</v>
      </c>
      <c r="H336" s="337" t="s">
        <v>83</v>
      </c>
      <c r="I336" s="328" t="n">
        <v>883</v>
      </c>
      <c r="J336" s="328" t="n">
        <v>25470</v>
      </c>
      <c r="K336" s="329" t="n">
        <v>28.8448471121178</v>
      </c>
    </row>
    <row r="337" customFormat="false" ht="13.5" hidden="false" customHeight="false" outlineLevel="0" collapsed="false">
      <c r="A337" s="325" t="n">
        <v>582</v>
      </c>
      <c r="B337" s="337" t="s">
        <v>19</v>
      </c>
      <c r="C337" s="337" t="s">
        <v>75</v>
      </c>
      <c r="D337" s="327" t="n">
        <v>0.833333333333333</v>
      </c>
      <c r="E337" s="327" t="n">
        <v>0.892361111111111</v>
      </c>
      <c r="G337" s="326" t="s">
        <v>199</v>
      </c>
      <c r="H337" s="337" t="s">
        <v>69</v>
      </c>
      <c r="I337" s="328" t="n">
        <v>483</v>
      </c>
      <c r="J337" s="328" t="n">
        <v>17170</v>
      </c>
      <c r="K337" s="329" t="n">
        <v>35.5486542443064</v>
      </c>
    </row>
    <row r="338" customFormat="false" ht="13.5" hidden="false" customHeight="false" outlineLevel="0" collapsed="false">
      <c r="A338" s="325" t="n">
        <v>583</v>
      </c>
      <c r="B338" s="337" t="s">
        <v>19</v>
      </c>
      <c r="C338" s="337" t="s">
        <v>75</v>
      </c>
      <c r="D338" s="327" t="n">
        <v>0.833333333333333</v>
      </c>
      <c r="E338" s="327" t="n">
        <v>0.892361111111111</v>
      </c>
      <c r="G338" s="326" t="s">
        <v>199</v>
      </c>
      <c r="H338" s="337" t="s">
        <v>182</v>
      </c>
      <c r="I338" s="328" t="n">
        <v>483</v>
      </c>
      <c r="J338" s="328" t="n">
        <v>18270</v>
      </c>
      <c r="K338" s="329" t="n">
        <v>37.8260869565217</v>
      </c>
    </row>
    <row r="339" customFormat="false" ht="13.5" hidden="false" customHeight="false" outlineLevel="0" collapsed="false">
      <c r="A339" s="325" t="n">
        <v>584</v>
      </c>
      <c r="B339" s="337" t="s">
        <v>19</v>
      </c>
      <c r="C339" s="337" t="s">
        <v>75</v>
      </c>
      <c r="D339" s="327" t="n">
        <v>0.833333333333333</v>
      </c>
      <c r="E339" s="327" t="n">
        <v>0.892361111111111</v>
      </c>
      <c r="G339" s="326" t="s">
        <v>199</v>
      </c>
      <c r="H339" s="337" t="s">
        <v>140</v>
      </c>
      <c r="I339" s="328" t="n">
        <v>483</v>
      </c>
      <c r="J339" s="328" t="n">
        <v>19670</v>
      </c>
      <c r="K339" s="329" t="n">
        <v>40.7246376811594</v>
      </c>
    </row>
    <row r="340" customFormat="false" ht="13.5" hidden="false" customHeight="false" outlineLevel="0" collapsed="false">
      <c r="A340" s="325" t="n">
        <v>585</v>
      </c>
      <c r="B340" s="337" t="s">
        <v>19</v>
      </c>
      <c r="C340" s="337" t="s">
        <v>75</v>
      </c>
      <c r="D340" s="327" t="n">
        <v>0.833333333333333</v>
      </c>
      <c r="E340" s="327" t="n">
        <v>0.892361111111111</v>
      </c>
      <c r="G340" s="326" t="s">
        <v>199</v>
      </c>
      <c r="H340" s="337" t="s">
        <v>135</v>
      </c>
      <c r="I340" s="328" t="n">
        <v>483</v>
      </c>
      <c r="J340" s="328" t="n">
        <v>20870</v>
      </c>
      <c r="K340" s="329" t="n">
        <v>43.2091097308489</v>
      </c>
    </row>
    <row r="341" customFormat="false" ht="13.5" hidden="false" customHeight="false" outlineLevel="0" collapsed="false">
      <c r="A341" s="325" t="n">
        <v>586</v>
      </c>
      <c r="B341" s="337" t="s">
        <v>19</v>
      </c>
      <c r="C341" s="337" t="s">
        <v>84</v>
      </c>
      <c r="D341" s="327" t="n">
        <v>0.326388888888889</v>
      </c>
      <c r="E341" s="327" t="n">
        <v>0.385416666666667</v>
      </c>
      <c r="G341" s="326" t="s">
        <v>200</v>
      </c>
      <c r="H341" s="337" t="s">
        <v>72</v>
      </c>
      <c r="I341" s="328" t="n">
        <v>994</v>
      </c>
      <c r="J341" s="328" t="n">
        <v>29990</v>
      </c>
      <c r="K341" s="329" t="n">
        <v>30.1710261569417</v>
      </c>
    </row>
    <row r="342" customFormat="false" ht="13.5" hidden="false" customHeight="false" outlineLevel="0" collapsed="false">
      <c r="A342" s="325" t="n">
        <v>587</v>
      </c>
      <c r="B342" s="337" t="s">
        <v>19</v>
      </c>
      <c r="C342" s="337" t="s">
        <v>84</v>
      </c>
      <c r="D342" s="327" t="n">
        <v>0.326388888888889</v>
      </c>
      <c r="E342" s="327" t="n">
        <v>0.385416666666667</v>
      </c>
      <c r="G342" s="326" t="s">
        <v>200</v>
      </c>
      <c r="H342" s="337" t="s">
        <v>83</v>
      </c>
      <c r="I342" s="328" t="n">
        <v>994</v>
      </c>
      <c r="J342" s="328" t="n">
        <v>32090</v>
      </c>
      <c r="K342" s="329" t="n">
        <v>32.2837022132797</v>
      </c>
    </row>
    <row r="343" customFormat="false" ht="13.5" hidden="false" customHeight="false" outlineLevel="0" collapsed="false">
      <c r="A343" s="325" t="n">
        <v>588</v>
      </c>
      <c r="B343" s="337" t="s">
        <v>19</v>
      </c>
      <c r="C343" s="337" t="s">
        <v>84</v>
      </c>
      <c r="D343" s="327" t="n">
        <v>0.326388888888889</v>
      </c>
      <c r="E343" s="327" t="n">
        <v>0.385416666666667</v>
      </c>
      <c r="G343" s="326" t="s">
        <v>200</v>
      </c>
      <c r="H343" s="337" t="s">
        <v>62</v>
      </c>
      <c r="I343" s="328" t="n">
        <v>594</v>
      </c>
      <c r="J343" s="328" t="n">
        <v>9990</v>
      </c>
      <c r="K343" s="329" t="n">
        <v>16.8181818181818</v>
      </c>
    </row>
    <row r="344" customFormat="false" ht="13.5" hidden="false" customHeight="false" outlineLevel="0" collapsed="false">
      <c r="A344" s="325" t="n">
        <v>589</v>
      </c>
      <c r="B344" s="337" t="s">
        <v>19</v>
      </c>
      <c r="C344" s="337" t="s">
        <v>84</v>
      </c>
      <c r="D344" s="327" t="n">
        <v>0.326388888888889</v>
      </c>
      <c r="E344" s="327" t="n">
        <v>0.385416666666667</v>
      </c>
      <c r="G344" s="326" t="s">
        <v>200</v>
      </c>
      <c r="H344" s="337" t="s">
        <v>69</v>
      </c>
      <c r="I344" s="328" t="n">
        <v>594</v>
      </c>
      <c r="J344" s="328" t="n">
        <v>10490</v>
      </c>
      <c r="K344" s="329" t="n">
        <v>17.6599326599327</v>
      </c>
    </row>
    <row r="345" customFormat="false" ht="13.5" hidden="false" customHeight="false" outlineLevel="0" collapsed="false">
      <c r="A345" s="325" t="n">
        <v>590</v>
      </c>
      <c r="B345" s="337" t="s">
        <v>19</v>
      </c>
      <c r="C345" s="337" t="s">
        <v>84</v>
      </c>
      <c r="D345" s="327" t="n">
        <v>0.326388888888889</v>
      </c>
      <c r="E345" s="327" t="n">
        <v>0.385416666666667</v>
      </c>
      <c r="G345" s="326" t="s">
        <v>200</v>
      </c>
      <c r="H345" s="337" t="s">
        <v>182</v>
      </c>
      <c r="I345" s="328" t="n">
        <v>594</v>
      </c>
      <c r="J345" s="328" t="n">
        <v>10890</v>
      </c>
      <c r="K345" s="329" t="n">
        <v>18.3333333333333</v>
      </c>
    </row>
    <row r="346" customFormat="false" ht="13.5" hidden="false" customHeight="false" outlineLevel="0" collapsed="false">
      <c r="A346" s="325" t="n">
        <v>591</v>
      </c>
      <c r="B346" s="337" t="s">
        <v>19</v>
      </c>
      <c r="C346" s="337" t="s">
        <v>84</v>
      </c>
      <c r="D346" s="327" t="n">
        <v>0.326388888888889</v>
      </c>
      <c r="E346" s="327" t="n">
        <v>0.385416666666667</v>
      </c>
      <c r="G346" s="326" t="s">
        <v>200</v>
      </c>
      <c r="H346" s="337" t="s">
        <v>140</v>
      </c>
      <c r="I346" s="328" t="n">
        <v>594</v>
      </c>
      <c r="J346" s="328" t="n">
        <v>16090</v>
      </c>
      <c r="K346" s="329" t="n">
        <v>27.0875420875421</v>
      </c>
    </row>
    <row r="347" customFormat="false" ht="13.5" hidden="false" customHeight="false" outlineLevel="0" collapsed="false">
      <c r="A347" s="325" t="n">
        <v>592</v>
      </c>
      <c r="B347" s="337" t="s">
        <v>19</v>
      </c>
      <c r="C347" s="337" t="s">
        <v>84</v>
      </c>
      <c r="D347" s="327" t="n">
        <v>0.326388888888889</v>
      </c>
      <c r="E347" s="327" t="n">
        <v>0.385416666666667</v>
      </c>
      <c r="G347" s="326" t="s">
        <v>200</v>
      </c>
      <c r="H347" s="337" t="s">
        <v>135</v>
      </c>
      <c r="I347" s="328" t="n">
        <v>594</v>
      </c>
      <c r="J347" s="328" t="n">
        <v>17590</v>
      </c>
      <c r="K347" s="329" t="n">
        <v>29.6127946127946</v>
      </c>
    </row>
    <row r="348" customFormat="false" ht="13.5" hidden="false" customHeight="false" outlineLevel="0" collapsed="false">
      <c r="A348" s="325" t="n">
        <v>593</v>
      </c>
      <c r="B348" s="337" t="s">
        <v>19</v>
      </c>
      <c r="C348" s="337" t="s">
        <v>84</v>
      </c>
      <c r="D348" s="327" t="n">
        <v>0.326388888888889</v>
      </c>
      <c r="E348" s="327" t="n">
        <v>0.385416666666667</v>
      </c>
      <c r="G348" s="326" t="s">
        <v>200</v>
      </c>
      <c r="H348" s="337" t="s">
        <v>80</v>
      </c>
      <c r="I348" s="328" t="n">
        <v>1588</v>
      </c>
      <c r="J348" s="328" t="n">
        <v>42890</v>
      </c>
      <c r="K348" s="329" t="n">
        <v>27.0088161209068</v>
      </c>
    </row>
    <row r="349" customFormat="false" ht="13.5" hidden="false" customHeight="false" outlineLevel="0" collapsed="false">
      <c r="A349" s="325" t="n">
        <v>594</v>
      </c>
      <c r="B349" s="337" t="s">
        <v>19</v>
      </c>
      <c r="C349" s="337" t="s">
        <v>84</v>
      </c>
      <c r="D349" s="327" t="n">
        <v>0.326388888888889</v>
      </c>
      <c r="E349" s="327" t="n">
        <v>0.385416666666667</v>
      </c>
      <c r="G349" s="326" t="s">
        <v>200</v>
      </c>
      <c r="H349" s="337" t="s">
        <v>195</v>
      </c>
      <c r="I349" s="328" t="n">
        <v>1588</v>
      </c>
      <c r="J349" s="328" t="n">
        <v>38990</v>
      </c>
      <c r="K349" s="329" t="n">
        <v>24.5528967254408</v>
      </c>
    </row>
    <row r="350" customFormat="false" ht="13.5" hidden="false" customHeight="false" outlineLevel="0" collapsed="false">
      <c r="A350" s="325" t="n">
        <v>595</v>
      </c>
      <c r="B350" s="337" t="s">
        <v>19</v>
      </c>
      <c r="C350" s="337" t="s">
        <v>84</v>
      </c>
      <c r="D350" s="327" t="n">
        <v>0.326388888888889</v>
      </c>
      <c r="E350" s="327" t="n">
        <v>0.385416666666667</v>
      </c>
      <c r="G350" s="326" t="s">
        <v>200</v>
      </c>
      <c r="H350" s="337" t="s">
        <v>196</v>
      </c>
      <c r="I350" s="328" t="n">
        <v>1588</v>
      </c>
      <c r="J350" s="328" t="n">
        <v>28190</v>
      </c>
      <c r="K350" s="329" t="n">
        <v>17.7518891687657</v>
      </c>
    </row>
    <row r="351" customFormat="false" ht="13.5" hidden="false" customHeight="false" outlineLevel="0" collapsed="false">
      <c r="A351" s="325" t="n">
        <v>596</v>
      </c>
      <c r="B351" s="337" t="s">
        <v>19</v>
      </c>
      <c r="C351" s="337" t="s">
        <v>84</v>
      </c>
      <c r="D351" s="327" t="n">
        <v>0.326388888888889</v>
      </c>
      <c r="E351" s="327" t="n">
        <v>0.385416666666667</v>
      </c>
      <c r="G351" s="326" t="s">
        <v>200</v>
      </c>
      <c r="H351" s="337" t="s">
        <v>197</v>
      </c>
      <c r="I351" s="328" t="n">
        <v>1390</v>
      </c>
      <c r="J351" s="328" t="n">
        <v>24340</v>
      </c>
      <c r="K351" s="329" t="n">
        <v>17.5107913669065</v>
      </c>
    </row>
    <row r="352" customFormat="false" ht="13.5" hidden="false" customHeight="false" outlineLevel="0" collapsed="false">
      <c r="A352" s="325" t="n">
        <v>597</v>
      </c>
      <c r="B352" s="337" t="s">
        <v>19</v>
      </c>
      <c r="C352" s="337" t="s">
        <v>84</v>
      </c>
      <c r="D352" s="327" t="n">
        <v>0.413194444444444</v>
      </c>
      <c r="E352" s="327" t="n">
        <v>0.472222222222222</v>
      </c>
      <c r="G352" s="326" t="s">
        <v>260</v>
      </c>
      <c r="H352" s="337" t="s">
        <v>72</v>
      </c>
      <c r="I352" s="328" t="n">
        <v>994</v>
      </c>
      <c r="J352" s="328" t="n">
        <v>29990</v>
      </c>
      <c r="K352" s="329" t="n">
        <v>30.1710261569417</v>
      </c>
    </row>
    <row r="353" customFormat="false" ht="13.5" hidden="false" customHeight="false" outlineLevel="0" collapsed="false">
      <c r="A353" s="325" t="n">
        <v>598</v>
      </c>
      <c r="B353" s="337" t="s">
        <v>19</v>
      </c>
      <c r="C353" s="337" t="s">
        <v>84</v>
      </c>
      <c r="D353" s="327" t="n">
        <v>0.413194444444444</v>
      </c>
      <c r="E353" s="327" t="n">
        <v>0.472222222222222</v>
      </c>
      <c r="G353" s="326" t="s">
        <v>260</v>
      </c>
      <c r="H353" s="337" t="s">
        <v>83</v>
      </c>
      <c r="I353" s="328" t="n">
        <v>994</v>
      </c>
      <c r="J353" s="328" t="n">
        <v>32090</v>
      </c>
      <c r="K353" s="329" t="n">
        <v>32.2837022132797</v>
      </c>
    </row>
    <row r="354" customFormat="false" ht="13.5" hidden="false" customHeight="false" outlineLevel="0" collapsed="false">
      <c r="A354" s="325" t="n">
        <v>599</v>
      </c>
      <c r="B354" s="337" t="s">
        <v>19</v>
      </c>
      <c r="C354" s="337" t="s">
        <v>84</v>
      </c>
      <c r="D354" s="327" t="n">
        <v>0.413194444444444</v>
      </c>
      <c r="E354" s="327" t="n">
        <v>0.472222222222222</v>
      </c>
      <c r="G354" s="326" t="s">
        <v>260</v>
      </c>
      <c r="H354" s="337" t="s">
        <v>62</v>
      </c>
      <c r="I354" s="328" t="n">
        <v>594</v>
      </c>
      <c r="J354" s="328" t="n">
        <v>9990</v>
      </c>
      <c r="K354" s="329" t="n">
        <v>16.8181818181818</v>
      </c>
    </row>
    <row r="355" customFormat="false" ht="13.5" hidden="false" customHeight="false" outlineLevel="0" collapsed="false">
      <c r="A355" s="325" t="n">
        <v>600</v>
      </c>
      <c r="B355" s="337" t="s">
        <v>19</v>
      </c>
      <c r="C355" s="337" t="s">
        <v>84</v>
      </c>
      <c r="D355" s="327" t="n">
        <v>0.413194444444444</v>
      </c>
      <c r="E355" s="327" t="n">
        <v>0.472222222222222</v>
      </c>
      <c r="G355" s="326" t="s">
        <v>260</v>
      </c>
      <c r="H355" s="337" t="s">
        <v>69</v>
      </c>
      <c r="I355" s="328" t="n">
        <v>594</v>
      </c>
      <c r="J355" s="328" t="n">
        <v>11390</v>
      </c>
      <c r="K355" s="329" t="n">
        <v>19.1750841750842</v>
      </c>
    </row>
    <row r="356" customFormat="false" ht="13.5" hidden="false" customHeight="false" outlineLevel="0" collapsed="false">
      <c r="A356" s="325" t="n">
        <v>601</v>
      </c>
      <c r="B356" s="337" t="s">
        <v>19</v>
      </c>
      <c r="C356" s="337" t="s">
        <v>84</v>
      </c>
      <c r="D356" s="327" t="n">
        <v>0.413194444444444</v>
      </c>
      <c r="E356" s="327" t="n">
        <v>0.472222222222222</v>
      </c>
      <c r="G356" s="326" t="s">
        <v>260</v>
      </c>
      <c r="H356" s="337" t="s">
        <v>182</v>
      </c>
      <c r="I356" s="328" t="n">
        <v>594</v>
      </c>
      <c r="J356" s="328" t="n">
        <v>11790</v>
      </c>
      <c r="K356" s="329" t="n">
        <v>19.8484848484848</v>
      </c>
    </row>
    <row r="357" customFormat="false" ht="13.5" hidden="false" customHeight="false" outlineLevel="0" collapsed="false">
      <c r="A357" s="325" t="n">
        <v>602</v>
      </c>
      <c r="B357" s="337" t="s">
        <v>19</v>
      </c>
      <c r="C357" s="337" t="s">
        <v>84</v>
      </c>
      <c r="D357" s="327" t="n">
        <v>0.413194444444444</v>
      </c>
      <c r="E357" s="327" t="n">
        <v>0.472222222222222</v>
      </c>
      <c r="G357" s="326" t="s">
        <v>260</v>
      </c>
      <c r="H357" s="337" t="s">
        <v>140</v>
      </c>
      <c r="I357" s="328" t="n">
        <v>594</v>
      </c>
      <c r="J357" s="328" t="n">
        <v>18090</v>
      </c>
      <c r="K357" s="329" t="n">
        <v>30.4545454545455</v>
      </c>
    </row>
    <row r="358" customFormat="false" ht="13.5" hidden="false" customHeight="false" outlineLevel="0" collapsed="false">
      <c r="A358" s="325" t="n">
        <v>603</v>
      </c>
      <c r="B358" s="337" t="s">
        <v>19</v>
      </c>
      <c r="C358" s="337" t="s">
        <v>84</v>
      </c>
      <c r="D358" s="327" t="n">
        <v>0.413194444444444</v>
      </c>
      <c r="E358" s="327" t="n">
        <v>0.472222222222222</v>
      </c>
      <c r="G358" s="326" t="s">
        <v>260</v>
      </c>
      <c r="H358" s="337" t="s">
        <v>135</v>
      </c>
      <c r="I358" s="328" t="n">
        <v>594</v>
      </c>
      <c r="J358" s="328" t="n">
        <v>20690</v>
      </c>
      <c r="K358" s="329" t="n">
        <v>34.8316498316498</v>
      </c>
    </row>
    <row r="359" customFormat="false" ht="13.5" hidden="false" customHeight="false" outlineLevel="0" collapsed="false">
      <c r="A359" s="325" t="n">
        <v>604</v>
      </c>
      <c r="B359" s="337" t="s">
        <v>19</v>
      </c>
      <c r="C359" s="337" t="s">
        <v>84</v>
      </c>
      <c r="D359" s="327" t="n">
        <v>0.413194444444444</v>
      </c>
      <c r="E359" s="327" t="n">
        <v>0.472222222222222</v>
      </c>
      <c r="G359" s="326" t="s">
        <v>260</v>
      </c>
      <c r="H359" s="337" t="s">
        <v>80</v>
      </c>
      <c r="I359" s="328" t="n">
        <v>1588</v>
      </c>
      <c r="J359" s="328" t="n">
        <v>42890</v>
      </c>
      <c r="K359" s="329" t="n">
        <v>27.0088161209068</v>
      </c>
    </row>
    <row r="360" customFormat="false" ht="13.5" hidden="false" customHeight="false" outlineLevel="0" collapsed="false">
      <c r="A360" s="325" t="n">
        <v>605</v>
      </c>
      <c r="B360" s="337" t="s">
        <v>19</v>
      </c>
      <c r="C360" s="337" t="s">
        <v>84</v>
      </c>
      <c r="D360" s="327" t="n">
        <v>0.413194444444444</v>
      </c>
      <c r="E360" s="327" t="n">
        <v>0.472222222222222</v>
      </c>
      <c r="G360" s="326" t="s">
        <v>260</v>
      </c>
      <c r="H360" s="337" t="s">
        <v>195</v>
      </c>
      <c r="I360" s="328" t="n">
        <v>1588</v>
      </c>
      <c r="J360" s="328" t="n">
        <v>38990</v>
      </c>
      <c r="K360" s="329" t="n">
        <v>24.5528967254408</v>
      </c>
    </row>
    <row r="361" customFormat="false" ht="13.5" hidden="false" customHeight="false" outlineLevel="0" collapsed="false">
      <c r="A361" s="325" t="n">
        <v>606</v>
      </c>
      <c r="B361" s="337" t="s">
        <v>19</v>
      </c>
      <c r="C361" s="337" t="s">
        <v>84</v>
      </c>
      <c r="D361" s="327" t="n">
        <v>0.413194444444444</v>
      </c>
      <c r="E361" s="327" t="n">
        <v>0.472222222222222</v>
      </c>
      <c r="G361" s="326" t="s">
        <v>260</v>
      </c>
      <c r="H361" s="337" t="s">
        <v>196</v>
      </c>
      <c r="I361" s="328" t="n">
        <v>1588</v>
      </c>
      <c r="J361" s="328" t="n">
        <v>28190</v>
      </c>
      <c r="K361" s="329" t="n">
        <v>17.7518891687657</v>
      </c>
    </row>
    <row r="362" customFormat="false" ht="13.5" hidden="false" customHeight="false" outlineLevel="0" collapsed="false">
      <c r="A362" s="325" t="n">
        <v>607</v>
      </c>
      <c r="B362" s="337" t="s">
        <v>19</v>
      </c>
      <c r="C362" s="337" t="s">
        <v>84</v>
      </c>
      <c r="D362" s="327" t="n">
        <v>0.413194444444444</v>
      </c>
      <c r="E362" s="327" t="n">
        <v>0.472222222222222</v>
      </c>
      <c r="G362" s="326" t="s">
        <v>260</v>
      </c>
      <c r="H362" s="337" t="s">
        <v>197</v>
      </c>
      <c r="I362" s="328" t="n">
        <v>1390</v>
      </c>
      <c r="J362" s="328" t="n">
        <v>24340</v>
      </c>
      <c r="K362" s="329" t="n">
        <v>17.5107913669065</v>
      </c>
    </row>
    <row r="363" customFormat="false" ht="13.5" hidden="false" customHeight="false" outlineLevel="0" collapsed="false">
      <c r="A363" s="325" t="n">
        <v>608</v>
      </c>
      <c r="B363" s="337" t="s">
        <v>19</v>
      </c>
      <c r="C363" s="337" t="s">
        <v>84</v>
      </c>
      <c r="D363" s="327" t="n">
        <v>0.486111111111111</v>
      </c>
      <c r="E363" s="327" t="n">
        <v>0.545138888888889</v>
      </c>
      <c r="G363" s="326" t="s">
        <v>202</v>
      </c>
      <c r="H363" s="337" t="s">
        <v>72</v>
      </c>
      <c r="I363" s="328" t="n">
        <v>994</v>
      </c>
      <c r="J363" s="328" t="n">
        <v>29990</v>
      </c>
      <c r="K363" s="329" t="n">
        <v>30.1710261569417</v>
      </c>
    </row>
    <row r="364" customFormat="false" ht="13.5" hidden="false" customHeight="false" outlineLevel="0" collapsed="false">
      <c r="A364" s="325" t="n">
        <v>609</v>
      </c>
      <c r="B364" s="337" t="s">
        <v>19</v>
      </c>
      <c r="C364" s="337" t="s">
        <v>84</v>
      </c>
      <c r="D364" s="327" t="n">
        <v>0.486111111111111</v>
      </c>
      <c r="E364" s="327" t="n">
        <v>0.545138888888889</v>
      </c>
      <c r="G364" s="326" t="s">
        <v>202</v>
      </c>
      <c r="H364" s="337" t="s">
        <v>83</v>
      </c>
      <c r="I364" s="328" t="n">
        <v>994</v>
      </c>
      <c r="J364" s="328" t="n">
        <v>32090</v>
      </c>
      <c r="K364" s="329" t="n">
        <v>32.2837022132797</v>
      </c>
    </row>
    <row r="365" customFormat="false" ht="13.5" hidden="false" customHeight="false" outlineLevel="0" collapsed="false">
      <c r="A365" s="325" t="n">
        <v>610</v>
      </c>
      <c r="B365" s="337" t="s">
        <v>19</v>
      </c>
      <c r="C365" s="337" t="s">
        <v>84</v>
      </c>
      <c r="D365" s="327" t="n">
        <v>0.486111111111111</v>
      </c>
      <c r="E365" s="327" t="n">
        <v>0.545138888888889</v>
      </c>
      <c r="G365" s="326" t="s">
        <v>202</v>
      </c>
      <c r="H365" s="337" t="s">
        <v>62</v>
      </c>
      <c r="I365" s="328" t="n">
        <v>594</v>
      </c>
      <c r="J365" s="328" t="n">
        <v>9390</v>
      </c>
      <c r="K365" s="329" t="n">
        <v>15.8080808080808</v>
      </c>
    </row>
    <row r="366" customFormat="false" ht="13.5" hidden="false" customHeight="false" outlineLevel="0" collapsed="false">
      <c r="A366" s="325" t="n">
        <v>611</v>
      </c>
      <c r="B366" s="337" t="s">
        <v>19</v>
      </c>
      <c r="C366" s="337" t="s">
        <v>84</v>
      </c>
      <c r="D366" s="327" t="n">
        <v>0.486111111111111</v>
      </c>
      <c r="E366" s="327" t="n">
        <v>0.545138888888889</v>
      </c>
      <c r="G366" s="326" t="s">
        <v>202</v>
      </c>
      <c r="H366" s="337" t="s">
        <v>69</v>
      </c>
      <c r="I366" s="328" t="n">
        <v>594</v>
      </c>
      <c r="J366" s="328" t="n">
        <v>11390</v>
      </c>
      <c r="K366" s="329" t="n">
        <v>19.1750841750842</v>
      </c>
    </row>
    <row r="367" customFormat="false" ht="13.5" hidden="false" customHeight="false" outlineLevel="0" collapsed="false">
      <c r="A367" s="325" t="n">
        <v>612</v>
      </c>
      <c r="B367" s="337" t="s">
        <v>19</v>
      </c>
      <c r="C367" s="337" t="s">
        <v>84</v>
      </c>
      <c r="D367" s="327" t="n">
        <v>0.486111111111111</v>
      </c>
      <c r="E367" s="327" t="n">
        <v>0.545138888888889</v>
      </c>
      <c r="G367" s="326" t="s">
        <v>202</v>
      </c>
      <c r="H367" s="337" t="s">
        <v>182</v>
      </c>
      <c r="I367" s="328" t="n">
        <v>594</v>
      </c>
      <c r="J367" s="328" t="n">
        <v>11790</v>
      </c>
      <c r="K367" s="329" t="n">
        <v>19.8484848484848</v>
      </c>
    </row>
    <row r="368" customFormat="false" ht="13.5" hidden="false" customHeight="false" outlineLevel="0" collapsed="false">
      <c r="A368" s="325" t="n">
        <v>613</v>
      </c>
      <c r="B368" s="337" t="s">
        <v>19</v>
      </c>
      <c r="C368" s="337" t="s">
        <v>84</v>
      </c>
      <c r="D368" s="327" t="n">
        <v>0.486111111111111</v>
      </c>
      <c r="E368" s="327" t="n">
        <v>0.545138888888889</v>
      </c>
      <c r="G368" s="326" t="s">
        <v>202</v>
      </c>
      <c r="H368" s="337" t="s">
        <v>140</v>
      </c>
      <c r="I368" s="328" t="n">
        <v>594</v>
      </c>
      <c r="J368" s="328" t="n">
        <v>18090</v>
      </c>
      <c r="K368" s="329" t="n">
        <v>30.4545454545455</v>
      </c>
    </row>
    <row r="369" customFormat="false" ht="13.5" hidden="false" customHeight="false" outlineLevel="0" collapsed="false">
      <c r="A369" s="325" t="n">
        <v>614</v>
      </c>
      <c r="B369" s="337" t="s">
        <v>19</v>
      </c>
      <c r="C369" s="337" t="s">
        <v>84</v>
      </c>
      <c r="D369" s="327" t="n">
        <v>0.486111111111111</v>
      </c>
      <c r="E369" s="327" t="n">
        <v>0.545138888888889</v>
      </c>
      <c r="G369" s="326" t="s">
        <v>202</v>
      </c>
      <c r="H369" s="337" t="s">
        <v>135</v>
      </c>
      <c r="I369" s="328" t="n">
        <v>594</v>
      </c>
      <c r="J369" s="328" t="n">
        <v>21090</v>
      </c>
      <c r="K369" s="329" t="n">
        <v>35.5050505050505</v>
      </c>
    </row>
    <row r="370" customFormat="false" ht="13.5" hidden="false" customHeight="false" outlineLevel="0" collapsed="false">
      <c r="A370" s="325" t="n">
        <v>615</v>
      </c>
      <c r="B370" s="337" t="s">
        <v>19</v>
      </c>
      <c r="C370" s="337" t="s">
        <v>84</v>
      </c>
      <c r="D370" s="327" t="n">
        <v>0.621527777777778</v>
      </c>
      <c r="E370" s="327" t="n">
        <v>0.6875</v>
      </c>
      <c r="G370" s="326" t="s">
        <v>203</v>
      </c>
      <c r="H370" s="337" t="s">
        <v>72</v>
      </c>
      <c r="I370" s="328" t="n">
        <v>994</v>
      </c>
      <c r="J370" s="328" t="n">
        <v>29990</v>
      </c>
      <c r="K370" s="329" t="n">
        <v>30.1710261569417</v>
      </c>
    </row>
    <row r="371" customFormat="false" ht="13.5" hidden="false" customHeight="false" outlineLevel="0" collapsed="false">
      <c r="A371" s="325" t="n">
        <v>616</v>
      </c>
      <c r="B371" s="337" t="s">
        <v>19</v>
      </c>
      <c r="C371" s="337" t="s">
        <v>84</v>
      </c>
      <c r="D371" s="327" t="n">
        <v>0.621527777777778</v>
      </c>
      <c r="E371" s="327" t="n">
        <v>0.6875</v>
      </c>
      <c r="G371" s="326" t="s">
        <v>203</v>
      </c>
      <c r="H371" s="337" t="s">
        <v>83</v>
      </c>
      <c r="I371" s="328" t="n">
        <v>994</v>
      </c>
      <c r="J371" s="328" t="n">
        <v>32090</v>
      </c>
      <c r="K371" s="329" t="n">
        <v>32.2837022132797</v>
      </c>
    </row>
    <row r="372" customFormat="false" ht="13.5" hidden="false" customHeight="false" outlineLevel="0" collapsed="false">
      <c r="A372" s="325" t="n">
        <v>617</v>
      </c>
      <c r="B372" s="337" t="s">
        <v>19</v>
      </c>
      <c r="C372" s="337" t="s">
        <v>84</v>
      </c>
      <c r="D372" s="327" t="n">
        <v>0.621527777777778</v>
      </c>
      <c r="E372" s="327" t="n">
        <v>0.6875</v>
      </c>
      <c r="G372" s="326" t="s">
        <v>203</v>
      </c>
      <c r="H372" s="337" t="s">
        <v>62</v>
      </c>
      <c r="I372" s="328" t="n">
        <v>594</v>
      </c>
      <c r="J372" s="328" t="n">
        <v>9990</v>
      </c>
      <c r="K372" s="329" t="n">
        <v>16.8181818181818</v>
      </c>
    </row>
    <row r="373" customFormat="false" ht="13.5" hidden="false" customHeight="false" outlineLevel="0" collapsed="false">
      <c r="A373" s="325" t="n">
        <v>618</v>
      </c>
      <c r="B373" s="337" t="s">
        <v>19</v>
      </c>
      <c r="C373" s="337" t="s">
        <v>84</v>
      </c>
      <c r="D373" s="327" t="n">
        <v>0.621527777777778</v>
      </c>
      <c r="E373" s="327" t="n">
        <v>0.6875</v>
      </c>
      <c r="G373" s="326" t="s">
        <v>203</v>
      </c>
      <c r="H373" s="337" t="s">
        <v>69</v>
      </c>
      <c r="I373" s="328" t="n">
        <v>594</v>
      </c>
      <c r="J373" s="328" t="n">
        <v>11390</v>
      </c>
      <c r="K373" s="329" t="n">
        <v>19.1750841750842</v>
      </c>
    </row>
    <row r="374" customFormat="false" ht="13.5" hidden="false" customHeight="false" outlineLevel="0" collapsed="false">
      <c r="A374" s="325" t="n">
        <v>619</v>
      </c>
      <c r="B374" s="337" t="s">
        <v>19</v>
      </c>
      <c r="C374" s="337" t="s">
        <v>84</v>
      </c>
      <c r="D374" s="327" t="n">
        <v>0.621527777777778</v>
      </c>
      <c r="E374" s="327" t="n">
        <v>0.6875</v>
      </c>
      <c r="G374" s="326" t="s">
        <v>203</v>
      </c>
      <c r="H374" s="337" t="s">
        <v>182</v>
      </c>
      <c r="I374" s="328" t="n">
        <v>594</v>
      </c>
      <c r="J374" s="328" t="n">
        <v>11790</v>
      </c>
      <c r="K374" s="329" t="n">
        <v>19.8484848484848</v>
      </c>
    </row>
    <row r="375" customFormat="false" ht="13.5" hidden="false" customHeight="false" outlineLevel="0" collapsed="false">
      <c r="A375" s="325" t="n">
        <v>620</v>
      </c>
      <c r="B375" s="337" t="s">
        <v>19</v>
      </c>
      <c r="C375" s="337" t="s">
        <v>84</v>
      </c>
      <c r="D375" s="327" t="n">
        <v>0.621527777777778</v>
      </c>
      <c r="E375" s="327" t="n">
        <v>0.6875</v>
      </c>
      <c r="G375" s="326" t="s">
        <v>203</v>
      </c>
      <c r="H375" s="337" t="s">
        <v>140</v>
      </c>
      <c r="I375" s="328" t="n">
        <v>594</v>
      </c>
      <c r="J375" s="328" t="n">
        <v>14790</v>
      </c>
      <c r="K375" s="329" t="n">
        <v>24.8989898989899</v>
      </c>
    </row>
    <row r="376" customFormat="false" ht="13.5" hidden="false" customHeight="false" outlineLevel="0" collapsed="false">
      <c r="A376" s="325" t="n">
        <v>621</v>
      </c>
      <c r="B376" s="337" t="s">
        <v>19</v>
      </c>
      <c r="C376" s="337" t="s">
        <v>84</v>
      </c>
      <c r="D376" s="327" t="n">
        <v>0.621527777777778</v>
      </c>
      <c r="E376" s="327" t="n">
        <v>0.6875</v>
      </c>
      <c r="G376" s="326" t="s">
        <v>203</v>
      </c>
      <c r="H376" s="337" t="s">
        <v>135</v>
      </c>
      <c r="I376" s="328" t="n">
        <v>594</v>
      </c>
      <c r="J376" s="328" t="n">
        <v>18290</v>
      </c>
      <c r="K376" s="329" t="n">
        <v>30.7912457912458</v>
      </c>
    </row>
    <row r="377" customFormat="false" ht="13.5" hidden="false" customHeight="false" outlineLevel="0" collapsed="false">
      <c r="A377" s="325" t="n">
        <v>622</v>
      </c>
      <c r="B377" s="337" t="s">
        <v>19</v>
      </c>
      <c r="C377" s="337" t="s">
        <v>84</v>
      </c>
      <c r="D377" s="327" t="n">
        <v>0.65625</v>
      </c>
      <c r="E377" s="327" t="n">
        <v>0.715277777777778</v>
      </c>
      <c r="G377" s="326" t="s">
        <v>204</v>
      </c>
      <c r="H377" s="337" t="s">
        <v>72</v>
      </c>
      <c r="I377" s="328" t="n">
        <v>994</v>
      </c>
      <c r="J377" s="328" t="n">
        <v>29990</v>
      </c>
      <c r="K377" s="329" t="n">
        <v>30.1710261569417</v>
      </c>
    </row>
    <row r="378" customFormat="false" ht="13.5" hidden="false" customHeight="false" outlineLevel="0" collapsed="false">
      <c r="A378" s="325" t="n">
        <v>623</v>
      </c>
      <c r="B378" s="337" t="s">
        <v>19</v>
      </c>
      <c r="C378" s="337" t="s">
        <v>84</v>
      </c>
      <c r="D378" s="327" t="n">
        <v>0.65625</v>
      </c>
      <c r="E378" s="327" t="n">
        <v>0.715277777777778</v>
      </c>
      <c r="G378" s="326" t="s">
        <v>204</v>
      </c>
      <c r="H378" s="337" t="s">
        <v>83</v>
      </c>
      <c r="I378" s="328" t="n">
        <v>994</v>
      </c>
      <c r="J378" s="328" t="n">
        <v>32090</v>
      </c>
      <c r="K378" s="329" t="n">
        <v>32.2837022132797</v>
      </c>
    </row>
    <row r="379" customFormat="false" ht="13.5" hidden="false" customHeight="false" outlineLevel="0" collapsed="false">
      <c r="A379" s="325" t="n">
        <v>624</v>
      </c>
      <c r="B379" s="337" t="s">
        <v>19</v>
      </c>
      <c r="C379" s="337" t="s">
        <v>84</v>
      </c>
      <c r="D379" s="327" t="n">
        <v>0.65625</v>
      </c>
      <c r="E379" s="327" t="n">
        <v>0.715277777777778</v>
      </c>
      <c r="G379" s="326" t="s">
        <v>204</v>
      </c>
      <c r="H379" s="337" t="s">
        <v>182</v>
      </c>
      <c r="I379" s="328" t="n">
        <v>594</v>
      </c>
      <c r="J379" s="328" t="n">
        <v>11890</v>
      </c>
      <c r="K379" s="329" t="n">
        <v>20.016835016835</v>
      </c>
    </row>
    <row r="380" customFormat="false" ht="13.5" hidden="false" customHeight="false" outlineLevel="0" collapsed="false">
      <c r="A380" s="325" t="n">
        <v>625</v>
      </c>
      <c r="B380" s="337" t="s">
        <v>19</v>
      </c>
      <c r="C380" s="337" t="s">
        <v>84</v>
      </c>
      <c r="D380" s="327" t="n">
        <v>0.65625</v>
      </c>
      <c r="E380" s="327" t="n">
        <v>0.715277777777778</v>
      </c>
      <c r="G380" s="326" t="s">
        <v>204</v>
      </c>
      <c r="H380" s="337" t="s">
        <v>140</v>
      </c>
      <c r="I380" s="328" t="n">
        <v>594</v>
      </c>
      <c r="J380" s="328" t="n">
        <v>15690</v>
      </c>
      <c r="K380" s="329" t="n">
        <v>26.4141414141414</v>
      </c>
    </row>
    <row r="381" customFormat="false" ht="13.5" hidden="false" customHeight="false" outlineLevel="0" collapsed="false">
      <c r="A381" s="325" t="n">
        <v>626</v>
      </c>
      <c r="B381" s="337" t="s">
        <v>19</v>
      </c>
      <c r="C381" s="337" t="s">
        <v>84</v>
      </c>
      <c r="D381" s="327" t="n">
        <v>0.65625</v>
      </c>
      <c r="E381" s="327" t="n">
        <v>0.715277777777778</v>
      </c>
      <c r="G381" s="326" t="s">
        <v>204</v>
      </c>
      <c r="H381" s="337" t="s">
        <v>135</v>
      </c>
      <c r="I381" s="328" t="n">
        <v>594</v>
      </c>
      <c r="J381" s="328" t="n">
        <v>19990</v>
      </c>
      <c r="K381" s="329" t="n">
        <v>33.6531986531987</v>
      </c>
    </row>
    <row r="382" customFormat="false" ht="13.5" hidden="false" customHeight="false" outlineLevel="0" collapsed="false">
      <c r="A382" s="325" t="n">
        <v>627</v>
      </c>
      <c r="B382" s="337" t="s">
        <v>19</v>
      </c>
      <c r="C382" s="337" t="s">
        <v>84</v>
      </c>
      <c r="D382" s="327" t="n">
        <v>0.729166666666667</v>
      </c>
      <c r="E382" s="327" t="n">
        <v>0.788194444444445</v>
      </c>
      <c r="G382" s="326" t="s">
        <v>205</v>
      </c>
      <c r="H382" s="337" t="s">
        <v>72</v>
      </c>
      <c r="I382" s="328" t="n">
        <v>994</v>
      </c>
      <c r="J382" s="328" t="n">
        <v>29990</v>
      </c>
      <c r="K382" s="329" t="n">
        <v>30.1710261569417</v>
      </c>
    </row>
    <row r="383" customFormat="false" ht="13.5" hidden="false" customHeight="false" outlineLevel="0" collapsed="false">
      <c r="A383" s="325" t="n">
        <v>628</v>
      </c>
      <c r="B383" s="337" t="s">
        <v>19</v>
      </c>
      <c r="C383" s="337" t="s">
        <v>84</v>
      </c>
      <c r="D383" s="327" t="n">
        <v>0.729166666666667</v>
      </c>
      <c r="E383" s="327" t="n">
        <v>0.788194444444445</v>
      </c>
      <c r="G383" s="326" t="s">
        <v>205</v>
      </c>
      <c r="H383" s="337" t="s">
        <v>83</v>
      </c>
      <c r="I383" s="328" t="n">
        <v>994</v>
      </c>
      <c r="J383" s="328" t="n">
        <v>32090</v>
      </c>
      <c r="K383" s="329" t="n">
        <v>32.2837022132797</v>
      </c>
    </row>
    <row r="384" customFormat="false" ht="13.5" hidden="false" customHeight="false" outlineLevel="0" collapsed="false">
      <c r="A384" s="325" t="n">
        <v>629</v>
      </c>
      <c r="B384" s="337" t="s">
        <v>19</v>
      </c>
      <c r="C384" s="337" t="s">
        <v>84</v>
      </c>
      <c r="D384" s="327" t="n">
        <v>0.729166666666667</v>
      </c>
      <c r="E384" s="327" t="n">
        <v>0.788194444444445</v>
      </c>
      <c r="G384" s="326" t="s">
        <v>205</v>
      </c>
      <c r="H384" s="337" t="s">
        <v>62</v>
      </c>
      <c r="I384" s="328" t="n">
        <v>594</v>
      </c>
      <c r="J384" s="328" t="n">
        <v>9990</v>
      </c>
      <c r="K384" s="329" t="n">
        <v>16.8181818181818</v>
      </c>
    </row>
    <row r="385" customFormat="false" ht="13.5" hidden="false" customHeight="false" outlineLevel="0" collapsed="false">
      <c r="A385" s="325" t="n">
        <v>630</v>
      </c>
      <c r="B385" s="337" t="s">
        <v>19</v>
      </c>
      <c r="C385" s="337" t="s">
        <v>84</v>
      </c>
      <c r="D385" s="327" t="n">
        <v>0.729166666666667</v>
      </c>
      <c r="E385" s="327" t="n">
        <v>0.788194444444445</v>
      </c>
      <c r="G385" s="326" t="s">
        <v>205</v>
      </c>
      <c r="H385" s="337" t="s">
        <v>69</v>
      </c>
      <c r="I385" s="328" t="n">
        <v>594</v>
      </c>
      <c r="J385" s="328" t="n">
        <v>10490</v>
      </c>
      <c r="K385" s="329" t="n">
        <v>17.6599326599327</v>
      </c>
    </row>
    <row r="386" customFormat="false" ht="13.5" hidden="false" customHeight="false" outlineLevel="0" collapsed="false">
      <c r="A386" s="325" t="n">
        <v>631</v>
      </c>
      <c r="B386" s="337" t="s">
        <v>19</v>
      </c>
      <c r="C386" s="337" t="s">
        <v>84</v>
      </c>
      <c r="D386" s="327" t="n">
        <v>0.729166666666667</v>
      </c>
      <c r="E386" s="327" t="n">
        <v>0.788194444444445</v>
      </c>
      <c r="G386" s="326" t="s">
        <v>205</v>
      </c>
      <c r="H386" s="337" t="s">
        <v>182</v>
      </c>
      <c r="I386" s="328" t="n">
        <v>594</v>
      </c>
      <c r="J386" s="328" t="n">
        <v>10890</v>
      </c>
      <c r="K386" s="329" t="n">
        <v>18.3333333333333</v>
      </c>
    </row>
    <row r="387" customFormat="false" ht="13.5" hidden="false" customHeight="false" outlineLevel="0" collapsed="false">
      <c r="A387" s="325" t="n">
        <v>632</v>
      </c>
      <c r="B387" s="337" t="s">
        <v>19</v>
      </c>
      <c r="C387" s="337" t="s">
        <v>84</v>
      </c>
      <c r="D387" s="327" t="n">
        <v>0.729166666666667</v>
      </c>
      <c r="E387" s="327" t="n">
        <v>0.788194444444445</v>
      </c>
      <c r="G387" s="326" t="s">
        <v>205</v>
      </c>
      <c r="H387" s="337" t="s">
        <v>140</v>
      </c>
      <c r="I387" s="328" t="n">
        <v>594</v>
      </c>
      <c r="J387" s="328" t="n">
        <v>15390</v>
      </c>
      <c r="K387" s="329" t="n">
        <v>25.9090909090909</v>
      </c>
    </row>
    <row r="388" customFormat="false" ht="13.5" hidden="false" customHeight="false" outlineLevel="0" collapsed="false">
      <c r="A388" s="325" t="n">
        <v>633</v>
      </c>
      <c r="B388" s="337" t="s">
        <v>19</v>
      </c>
      <c r="C388" s="337" t="s">
        <v>84</v>
      </c>
      <c r="D388" s="327" t="n">
        <v>0.729166666666667</v>
      </c>
      <c r="E388" s="327" t="n">
        <v>0.788194444444445</v>
      </c>
      <c r="G388" s="326" t="s">
        <v>205</v>
      </c>
      <c r="H388" s="337" t="s">
        <v>135</v>
      </c>
      <c r="I388" s="328" t="n">
        <v>594</v>
      </c>
      <c r="J388" s="328" t="n">
        <v>20090</v>
      </c>
      <c r="K388" s="329" t="n">
        <v>33.8215488215488</v>
      </c>
    </row>
    <row r="389" customFormat="false" ht="13.5" hidden="false" customHeight="false" outlineLevel="0" collapsed="false">
      <c r="A389" s="325" t="n">
        <v>634</v>
      </c>
      <c r="B389" s="337" t="s">
        <v>19</v>
      </c>
      <c r="C389" s="337" t="s">
        <v>84</v>
      </c>
      <c r="D389" s="327" t="n">
        <v>0.729166666666667</v>
      </c>
      <c r="E389" s="327" t="n">
        <v>0.788194444444445</v>
      </c>
      <c r="G389" s="326" t="s">
        <v>205</v>
      </c>
      <c r="H389" s="337" t="s">
        <v>80</v>
      </c>
      <c r="I389" s="328" t="n">
        <v>1588</v>
      </c>
      <c r="J389" s="328" t="n">
        <v>42890</v>
      </c>
      <c r="K389" s="329" t="n">
        <v>27.0088161209068</v>
      </c>
    </row>
    <row r="390" customFormat="false" ht="13.5" hidden="false" customHeight="false" outlineLevel="0" collapsed="false">
      <c r="A390" s="325" t="n">
        <v>635</v>
      </c>
      <c r="B390" s="337" t="s">
        <v>19</v>
      </c>
      <c r="C390" s="337" t="s">
        <v>84</v>
      </c>
      <c r="D390" s="327" t="n">
        <v>0.729166666666667</v>
      </c>
      <c r="E390" s="327" t="n">
        <v>0.788194444444445</v>
      </c>
      <c r="G390" s="326" t="s">
        <v>205</v>
      </c>
      <c r="H390" s="337" t="s">
        <v>195</v>
      </c>
      <c r="I390" s="328" t="n">
        <v>1588</v>
      </c>
      <c r="J390" s="328" t="n">
        <v>38990</v>
      </c>
      <c r="K390" s="329" t="n">
        <v>24.5528967254408</v>
      </c>
    </row>
    <row r="391" customFormat="false" ht="13.5" hidden="false" customHeight="false" outlineLevel="0" collapsed="false">
      <c r="A391" s="325" t="n">
        <v>636</v>
      </c>
      <c r="B391" s="337" t="s">
        <v>19</v>
      </c>
      <c r="C391" s="337" t="s">
        <v>84</v>
      </c>
      <c r="D391" s="327" t="n">
        <v>0.729166666666667</v>
      </c>
      <c r="E391" s="327" t="n">
        <v>0.788194444444445</v>
      </c>
      <c r="G391" s="326" t="s">
        <v>205</v>
      </c>
      <c r="H391" s="337" t="s">
        <v>196</v>
      </c>
      <c r="I391" s="328" t="n">
        <v>1588</v>
      </c>
      <c r="J391" s="328" t="n">
        <v>28190</v>
      </c>
      <c r="K391" s="329" t="n">
        <v>17.7518891687657</v>
      </c>
    </row>
    <row r="392" customFormat="false" ht="13.5" hidden="false" customHeight="false" outlineLevel="0" collapsed="false">
      <c r="A392" s="325" t="n">
        <v>637</v>
      </c>
      <c r="B392" s="337" t="s">
        <v>19</v>
      </c>
      <c r="C392" s="337" t="s">
        <v>84</v>
      </c>
      <c r="D392" s="327" t="n">
        <v>0.729166666666667</v>
      </c>
      <c r="E392" s="327" t="n">
        <v>0.788194444444445</v>
      </c>
      <c r="G392" s="326" t="s">
        <v>205</v>
      </c>
      <c r="H392" s="337" t="s">
        <v>197</v>
      </c>
      <c r="I392" s="328" t="n">
        <v>1390</v>
      </c>
      <c r="J392" s="328" t="n">
        <v>24340</v>
      </c>
      <c r="K392" s="329" t="n">
        <v>17.5107913669065</v>
      </c>
    </row>
    <row r="393" customFormat="false" ht="13.5" hidden="false" customHeight="false" outlineLevel="0" collapsed="false">
      <c r="A393" s="325" t="n">
        <v>638</v>
      </c>
      <c r="B393" s="337" t="s">
        <v>19</v>
      </c>
      <c r="C393" s="337" t="s">
        <v>84</v>
      </c>
      <c r="D393" s="327" t="n">
        <v>0.788194444444445</v>
      </c>
      <c r="E393" s="327" t="n">
        <v>0.850694444444445</v>
      </c>
      <c r="G393" s="326" t="s">
        <v>206</v>
      </c>
      <c r="H393" s="337" t="s">
        <v>72</v>
      </c>
      <c r="I393" s="328" t="n">
        <v>994</v>
      </c>
      <c r="J393" s="328" t="n">
        <v>29990</v>
      </c>
      <c r="K393" s="329" t="n">
        <v>30.1710261569417</v>
      </c>
    </row>
    <row r="394" customFormat="false" ht="13.5" hidden="false" customHeight="false" outlineLevel="0" collapsed="false">
      <c r="A394" s="325" t="n">
        <v>639</v>
      </c>
      <c r="B394" s="337" t="s">
        <v>19</v>
      </c>
      <c r="C394" s="337" t="s">
        <v>84</v>
      </c>
      <c r="D394" s="327" t="n">
        <v>0.788194444444445</v>
      </c>
      <c r="E394" s="327" t="n">
        <v>0.850694444444445</v>
      </c>
      <c r="G394" s="326" t="s">
        <v>206</v>
      </c>
      <c r="H394" s="337" t="s">
        <v>83</v>
      </c>
      <c r="I394" s="328" t="n">
        <v>994</v>
      </c>
      <c r="J394" s="328" t="n">
        <v>32090</v>
      </c>
      <c r="K394" s="329" t="n">
        <v>32.2837022132797</v>
      </c>
    </row>
    <row r="395" customFormat="false" ht="13.5" hidden="false" customHeight="false" outlineLevel="0" collapsed="false">
      <c r="A395" s="325" t="n">
        <v>640</v>
      </c>
      <c r="B395" s="337" t="s">
        <v>19</v>
      </c>
      <c r="C395" s="337" t="s">
        <v>84</v>
      </c>
      <c r="D395" s="327" t="n">
        <v>0.788194444444445</v>
      </c>
      <c r="E395" s="327" t="n">
        <v>0.850694444444445</v>
      </c>
      <c r="G395" s="326" t="s">
        <v>206</v>
      </c>
      <c r="H395" s="337" t="s">
        <v>62</v>
      </c>
      <c r="I395" s="328" t="n">
        <v>594</v>
      </c>
      <c r="J395" s="328" t="n">
        <v>9990</v>
      </c>
      <c r="K395" s="329" t="n">
        <v>16.8181818181818</v>
      </c>
    </row>
    <row r="396" customFormat="false" ht="13.5" hidden="false" customHeight="false" outlineLevel="0" collapsed="false">
      <c r="A396" s="325" t="n">
        <v>641</v>
      </c>
      <c r="B396" s="337" t="s">
        <v>19</v>
      </c>
      <c r="C396" s="337" t="s">
        <v>84</v>
      </c>
      <c r="D396" s="327" t="n">
        <v>0.788194444444445</v>
      </c>
      <c r="E396" s="327" t="n">
        <v>0.850694444444445</v>
      </c>
      <c r="G396" s="326" t="s">
        <v>206</v>
      </c>
      <c r="H396" s="337" t="s">
        <v>69</v>
      </c>
      <c r="I396" s="328" t="n">
        <v>594</v>
      </c>
      <c r="J396" s="328" t="n">
        <v>11390</v>
      </c>
      <c r="K396" s="329" t="n">
        <v>19.1750841750842</v>
      </c>
    </row>
    <row r="397" customFormat="false" ht="13.5" hidden="false" customHeight="false" outlineLevel="0" collapsed="false">
      <c r="A397" s="325" t="n">
        <v>642</v>
      </c>
      <c r="B397" s="337" t="s">
        <v>19</v>
      </c>
      <c r="C397" s="337" t="s">
        <v>84</v>
      </c>
      <c r="D397" s="327" t="n">
        <v>0.788194444444445</v>
      </c>
      <c r="E397" s="327" t="n">
        <v>0.850694444444445</v>
      </c>
      <c r="G397" s="326" t="s">
        <v>206</v>
      </c>
      <c r="H397" s="337" t="s">
        <v>182</v>
      </c>
      <c r="I397" s="328" t="n">
        <v>594</v>
      </c>
      <c r="J397" s="328" t="n">
        <v>11790</v>
      </c>
      <c r="K397" s="329" t="n">
        <v>19.8484848484848</v>
      </c>
    </row>
    <row r="398" customFormat="false" ht="13.5" hidden="false" customHeight="false" outlineLevel="0" collapsed="false">
      <c r="A398" s="325" t="n">
        <v>643</v>
      </c>
      <c r="B398" s="337" t="s">
        <v>19</v>
      </c>
      <c r="C398" s="337" t="s">
        <v>84</v>
      </c>
      <c r="D398" s="327" t="n">
        <v>0.788194444444445</v>
      </c>
      <c r="E398" s="327" t="n">
        <v>0.850694444444445</v>
      </c>
      <c r="G398" s="326" t="s">
        <v>206</v>
      </c>
      <c r="H398" s="337" t="s">
        <v>140</v>
      </c>
      <c r="I398" s="328" t="n">
        <v>594</v>
      </c>
      <c r="J398" s="328" t="n">
        <v>15390</v>
      </c>
      <c r="K398" s="329" t="n">
        <v>25.9090909090909</v>
      </c>
    </row>
    <row r="399" customFormat="false" ht="13.5" hidden="false" customHeight="false" outlineLevel="0" collapsed="false">
      <c r="A399" s="325" t="n">
        <v>644</v>
      </c>
      <c r="B399" s="337" t="s">
        <v>19</v>
      </c>
      <c r="C399" s="337" t="s">
        <v>84</v>
      </c>
      <c r="D399" s="327" t="n">
        <v>0.788194444444445</v>
      </c>
      <c r="E399" s="327" t="n">
        <v>0.850694444444445</v>
      </c>
      <c r="G399" s="326" t="s">
        <v>206</v>
      </c>
      <c r="H399" s="337" t="s">
        <v>135</v>
      </c>
      <c r="I399" s="328" t="n">
        <v>594</v>
      </c>
      <c r="J399" s="328" t="n">
        <v>18690</v>
      </c>
      <c r="K399" s="329" t="n">
        <v>31.4646464646465</v>
      </c>
    </row>
    <row r="400" customFormat="false" ht="13.5" hidden="false" customHeight="false" outlineLevel="0" collapsed="false">
      <c r="A400" s="325" t="n">
        <v>645</v>
      </c>
      <c r="B400" s="337" t="s">
        <v>19</v>
      </c>
      <c r="C400" s="337" t="s">
        <v>84</v>
      </c>
      <c r="D400" s="327" t="n">
        <v>0.788194444444445</v>
      </c>
      <c r="E400" s="327" t="n">
        <v>0.850694444444445</v>
      </c>
      <c r="G400" s="326" t="s">
        <v>206</v>
      </c>
      <c r="H400" s="337" t="s">
        <v>80</v>
      </c>
      <c r="I400" s="328" t="n">
        <v>1588</v>
      </c>
      <c r="J400" s="328" t="n">
        <v>42890</v>
      </c>
      <c r="K400" s="329" t="n">
        <v>27.0088161209068</v>
      </c>
    </row>
    <row r="401" customFormat="false" ht="13.5" hidden="false" customHeight="false" outlineLevel="0" collapsed="false">
      <c r="A401" s="325" t="n">
        <v>646</v>
      </c>
      <c r="B401" s="337" t="s">
        <v>19</v>
      </c>
      <c r="C401" s="337" t="s">
        <v>84</v>
      </c>
      <c r="D401" s="327" t="n">
        <v>0.788194444444445</v>
      </c>
      <c r="E401" s="327" t="n">
        <v>0.850694444444445</v>
      </c>
      <c r="G401" s="326" t="s">
        <v>206</v>
      </c>
      <c r="H401" s="337" t="s">
        <v>195</v>
      </c>
      <c r="I401" s="328" t="n">
        <v>1588</v>
      </c>
      <c r="J401" s="328" t="n">
        <v>38990</v>
      </c>
      <c r="K401" s="329" t="n">
        <v>24.5528967254408</v>
      </c>
    </row>
    <row r="402" customFormat="false" ht="13.5" hidden="false" customHeight="false" outlineLevel="0" collapsed="false">
      <c r="A402" s="325" t="n">
        <v>647</v>
      </c>
      <c r="B402" s="337" t="s">
        <v>19</v>
      </c>
      <c r="C402" s="337" t="s">
        <v>84</v>
      </c>
      <c r="D402" s="327" t="n">
        <v>0.788194444444445</v>
      </c>
      <c r="E402" s="327" t="n">
        <v>0.850694444444445</v>
      </c>
      <c r="G402" s="326" t="s">
        <v>206</v>
      </c>
      <c r="H402" s="337" t="s">
        <v>196</v>
      </c>
      <c r="I402" s="328" t="n">
        <v>1588</v>
      </c>
      <c r="J402" s="328" t="n">
        <v>28190</v>
      </c>
      <c r="K402" s="329" t="n">
        <v>17.7518891687657</v>
      </c>
    </row>
    <row r="403" customFormat="false" ht="13.5" hidden="false" customHeight="false" outlineLevel="0" collapsed="false">
      <c r="A403" s="325" t="n">
        <v>648</v>
      </c>
      <c r="B403" s="337" t="s">
        <v>19</v>
      </c>
      <c r="C403" s="337" t="s">
        <v>84</v>
      </c>
      <c r="D403" s="327" t="n">
        <v>0.788194444444445</v>
      </c>
      <c r="E403" s="327" t="n">
        <v>0.850694444444445</v>
      </c>
      <c r="G403" s="326" t="s">
        <v>206</v>
      </c>
      <c r="H403" s="337" t="s">
        <v>197</v>
      </c>
      <c r="I403" s="328" t="n">
        <v>1390</v>
      </c>
      <c r="J403" s="328" t="n">
        <v>24340</v>
      </c>
      <c r="K403" s="329" t="n">
        <v>17.5107913669065</v>
      </c>
    </row>
    <row r="404" customFormat="false" ht="13.5" hidden="false" customHeight="false" outlineLevel="0" collapsed="false">
      <c r="A404" s="325" t="n">
        <v>649</v>
      </c>
      <c r="B404" s="337" t="s">
        <v>19</v>
      </c>
      <c r="C404" s="337" t="s">
        <v>96</v>
      </c>
      <c r="D404" s="327" t="n">
        <v>0.315972222222222</v>
      </c>
      <c r="E404" s="327" t="n">
        <v>0.388888888888889</v>
      </c>
      <c r="G404" s="326" t="s">
        <v>207</v>
      </c>
      <c r="H404" s="337" t="s">
        <v>72</v>
      </c>
      <c r="I404" s="328" t="n">
        <v>1169</v>
      </c>
      <c r="J404" s="328" t="n">
        <v>38230</v>
      </c>
      <c r="K404" s="329" t="n">
        <v>32.7031650983747</v>
      </c>
    </row>
    <row r="405" customFormat="false" ht="13.5" hidden="false" customHeight="false" outlineLevel="0" collapsed="false">
      <c r="A405" s="325" t="n">
        <v>650</v>
      </c>
      <c r="B405" s="337" t="s">
        <v>19</v>
      </c>
      <c r="C405" s="337" t="s">
        <v>96</v>
      </c>
      <c r="D405" s="327" t="n">
        <v>0.315972222222222</v>
      </c>
      <c r="E405" s="327" t="n">
        <v>0.388888888888889</v>
      </c>
      <c r="G405" s="326" t="s">
        <v>207</v>
      </c>
      <c r="H405" s="337" t="s">
        <v>83</v>
      </c>
      <c r="I405" s="328" t="n">
        <v>1169</v>
      </c>
      <c r="J405" s="328" t="n">
        <v>39730</v>
      </c>
      <c r="K405" s="329" t="n">
        <v>33.9863130881095</v>
      </c>
    </row>
    <row r="406" customFormat="false" ht="13.5" hidden="false" customHeight="false" outlineLevel="0" collapsed="false">
      <c r="A406" s="325" t="n">
        <v>651</v>
      </c>
      <c r="B406" s="337" t="s">
        <v>19</v>
      </c>
      <c r="C406" s="337" t="s">
        <v>96</v>
      </c>
      <c r="D406" s="327" t="n">
        <v>0.315972222222222</v>
      </c>
      <c r="E406" s="327" t="n">
        <v>0.388888888888889</v>
      </c>
      <c r="G406" s="326" t="s">
        <v>207</v>
      </c>
      <c r="H406" s="337" t="s">
        <v>62</v>
      </c>
      <c r="I406" s="328" t="n">
        <v>769</v>
      </c>
      <c r="J406" s="328" t="n">
        <v>14030</v>
      </c>
      <c r="K406" s="329" t="n">
        <v>18.2444733420026</v>
      </c>
    </row>
    <row r="407" customFormat="false" ht="13.5" hidden="false" customHeight="false" outlineLevel="0" collapsed="false">
      <c r="A407" s="325" t="n">
        <v>652</v>
      </c>
      <c r="B407" s="337" t="s">
        <v>19</v>
      </c>
      <c r="C407" s="337" t="s">
        <v>96</v>
      </c>
      <c r="D407" s="327" t="n">
        <v>0.315972222222222</v>
      </c>
      <c r="E407" s="327" t="n">
        <v>0.388888888888889</v>
      </c>
      <c r="G407" s="326" t="s">
        <v>207</v>
      </c>
      <c r="H407" s="337" t="s">
        <v>69</v>
      </c>
      <c r="I407" s="328" t="n">
        <v>769</v>
      </c>
      <c r="J407" s="328" t="n">
        <v>14530</v>
      </c>
      <c r="K407" s="329" t="n">
        <v>18.8946684005202</v>
      </c>
    </row>
    <row r="408" customFormat="false" ht="13.5" hidden="false" customHeight="false" outlineLevel="0" collapsed="false">
      <c r="A408" s="325" t="n">
        <v>653</v>
      </c>
      <c r="B408" s="337" t="s">
        <v>19</v>
      </c>
      <c r="C408" s="337" t="s">
        <v>96</v>
      </c>
      <c r="D408" s="327" t="n">
        <v>0.315972222222222</v>
      </c>
      <c r="E408" s="327" t="n">
        <v>0.388888888888889</v>
      </c>
      <c r="G408" s="326" t="s">
        <v>207</v>
      </c>
      <c r="H408" s="337" t="s">
        <v>182</v>
      </c>
      <c r="I408" s="328" t="n">
        <v>769</v>
      </c>
      <c r="J408" s="328" t="n">
        <v>14930</v>
      </c>
      <c r="K408" s="329" t="n">
        <v>19.4148244473342</v>
      </c>
    </row>
    <row r="409" customFormat="false" ht="13.5" hidden="false" customHeight="false" outlineLevel="0" collapsed="false">
      <c r="A409" s="325" t="n">
        <v>654</v>
      </c>
      <c r="B409" s="337" t="s">
        <v>19</v>
      </c>
      <c r="C409" s="337" t="s">
        <v>96</v>
      </c>
      <c r="D409" s="327" t="n">
        <v>0.315972222222222</v>
      </c>
      <c r="E409" s="327" t="n">
        <v>0.388888888888889</v>
      </c>
      <c r="G409" s="326" t="s">
        <v>207</v>
      </c>
      <c r="H409" s="337" t="s">
        <v>140</v>
      </c>
      <c r="I409" s="328" t="n">
        <v>769</v>
      </c>
      <c r="J409" s="328" t="n">
        <v>16230</v>
      </c>
      <c r="K409" s="329" t="n">
        <v>21.1053315994798</v>
      </c>
    </row>
    <row r="410" customFormat="false" ht="13.5" hidden="false" customHeight="false" outlineLevel="0" collapsed="false">
      <c r="A410" s="325" t="n">
        <v>655</v>
      </c>
      <c r="B410" s="337" t="s">
        <v>19</v>
      </c>
      <c r="C410" s="337" t="s">
        <v>96</v>
      </c>
      <c r="D410" s="327" t="n">
        <v>0.315972222222222</v>
      </c>
      <c r="E410" s="327" t="n">
        <v>0.388888888888889</v>
      </c>
      <c r="G410" s="326" t="s">
        <v>207</v>
      </c>
      <c r="H410" s="337" t="s">
        <v>135</v>
      </c>
      <c r="I410" s="328" t="n">
        <v>769</v>
      </c>
      <c r="J410" s="328" t="n">
        <v>16730</v>
      </c>
      <c r="K410" s="329" t="n">
        <v>21.7555266579974</v>
      </c>
    </row>
    <row r="411" customFormat="false" ht="13.5" hidden="false" customHeight="false" outlineLevel="0" collapsed="false">
      <c r="A411" s="325" t="n">
        <v>656</v>
      </c>
      <c r="B411" s="337" t="s">
        <v>19</v>
      </c>
      <c r="C411" s="337" t="s">
        <v>96</v>
      </c>
      <c r="D411" s="327" t="n">
        <v>0.482638888888889</v>
      </c>
      <c r="E411" s="327" t="n">
        <v>0.555555555555556</v>
      </c>
      <c r="G411" s="326" t="s">
        <v>208</v>
      </c>
      <c r="H411" s="337" t="s">
        <v>72</v>
      </c>
      <c r="I411" s="328" t="n">
        <v>1169</v>
      </c>
      <c r="J411" s="328" t="n">
        <v>38230</v>
      </c>
      <c r="K411" s="329" t="n">
        <v>32.7031650983747</v>
      </c>
    </row>
    <row r="412" customFormat="false" ht="13.5" hidden="false" customHeight="false" outlineLevel="0" collapsed="false">
      <c r="A412" s="325" t="n">
        <v>657</v>
      </c>
      <c r="B412" s="337" t="s">
        <v>19</v>
      </c>
      <c r="C412" s="337" t="s">
        <v>96</v>
      </c>
      <c r="D412" s="327" t="n">
        <v>0.482638888888889</v>
      </c>
      <c r="E412" s="327" t="n">
        <v>0.555555555555556</v>
      </c>
      <c r="G412" s="326" t="s">
        <v>208</v>
      </c>
      <c r="H412" s="337" t="s">
        <v>83</v>
      </c>
      <c r="I412" s="328" t="n">
        <v>1169</v>
      </c>
      <c r="J412" s="328" t="n">
        <v>39730</v>
      </c>
      <c r="K412" s="329" t="n">
        <v>33.9863130881095</v>
      </c>
    </row>
    <row r="413" customFormat="false" ht="13.5" hidden="false" customHeight="false" outlineLevel="0" collapsed="false">
      <c r="A413" s="325" t="n">
        <v>658</v>
      </c>
      <c r="B413" s="337" t="s">
        <v>19</v>
      </c>
      <c r="C413" s="337" t="s">
        <v>96</v>
      </c>
      <c r="D413" s="327" t="n">
        <v>0.482638888888889</v>
      </c>
      <c r="E413" s="327" t="n">
        <v>0.555555555555556</v>
      </c>
      <c r="G413" s="326" t="s">
        <v>208</v>
      </c>
      <c r="H413" s="337" t="s">
        <v>62</v>
      </c>
      <c r="I413" s="328" t="n">
        <v>769</v>
      </c>
      <c r="J413" s="328" t="n">
        <v>14030</v>
      </c>
      <c r="K413" s="329" t="n">
        <v>18.2444733420026</v>
      </c>
    </row>
    <row r="414" customFormat="false" ht="13.5" hidden="false" customHeight="false" outlineLevel="0" collapsed="false">
      <c r="A414" s="325" t="n">
        <v>659</v>
      </c>
      <c r="B414" s="337" t="s">
        <v>19</v>
      </c>
      <c r="C414" s="337" t="s">
        <v>96</v>
      </c>
      <c r="D414" s="327" t="n">
        <v>0.482638888888889</v>
      </c>
      <c r="E414" s="327" t="n">
        <v>0.555555555555556</v>
      </c>
      <c r="G414" s="326" t="s">
        <v>208</v>
      </c>
      <c r="H414" s="337" t="s">
        <v>69</v>
      </c>
      <c r="I414" s="328" t="n">
        <v>769</v>
      </c>
      <c r="J414" s="328" t="n">
        <v>14530</v>
      </c>
      <c r="K414" s="329" t="n">
        <v>18.8946684005202</v>
      </c>
    </row>
    <row r="415" customFormat="false" ht="13.5" hidden="false" customHeight="false" outlineLevel="0" collapsed="false">
      <c r="A415" s="325" t="n">
        <v>660</v>
      </c>
      <c r="B415" s="337" t="s">
        <v>19</v>
      </c>
      <c r="C415" s="337" t="s">
        <v>96</v>
      </c>
      <c r="D415" s="327" t="n">
        <v>0.482638888888889</v>
      </c>
      <c r="E415" s="327" t="n">
        <v>0.555555555555556</v>
      </c>
      <c r="G415" s="326" t="s">
        <v>208</v>
      </c>
      <c r="H415" s="337" t="s">
        <v>182</v>
      </c>
      <c r="I415" s="328" t="n">
        <v>769</v>
      </c>
      <c r="J415" s="328" t="n">
        <v>14930</v>
      </c>
      <c r="K415" s="329" t="n">
        <v>19.4148244473342</v>
      </c>
    </row>
    <row r="416" customFormat="false" ht="13.5" hidden="false" customHeight="false" outlineLevel="0" collapsed="false">
      <c r="A416" s="325" t="n">
        <v>661</v>
      </c>
      <c r="B416" s="337" t="s">
        <v>19</v>
      </c>
      <c r="C416" s="337" t="s">
        <v>96</v>
      </c>
      <c r="D416" s="327" t="n">
        <v>0.482638888888889</v>
      </c>
      <c r="E416" s="327" t="n">
        <v>0.555555555555556</v>
      </c>
      <c r="G416" s="326" t="s">
        <v>208</v>
      </c>
      <c r="H416" s="337" t="s">
        <v>140</v>
      </c>
      <c r="I416" s="328" t="n">
        <v>769</v>
      </c>
      <c r="J416" s="328" t="n">
        <v>16230</v>
      </c>
      <c r="K416" s="329" t="n">
        <v>21.1053315994798</v>
      </c>
    </row>
    <row r="417" customFormat="false" ht="13.5" hidden="false" customHeight="false" outlineLevel="0" collapsed="false">
      <c r="A417" s="325" t="n">
        <v>662</v>
      </c>
      <c r="B417" s="337" t="s">
        <v>19</v>
      </c>
      <c r="C417" s="337" t="s">
        <v>96</v>
      </c>
      <c r="D417" s="327" t="n">
        <v>0.482638888888889</v>
      </c>
      <c r="E417" s="327" t="n">
        <v>0.555555555555556</v>
      </c>
      <c r="G417" s="326" t="s">
        <v>208</v>
      </c>
      <c r="H417" s="337" t="s">
        <v>135</v>
      </c>
      <c r="I417" s="328" t="n">
        <v>769</v>
      </c>
      <c r="J417" s="328" t="n">
        <v>16730</v>
      </c>
      <c r="K417" s="329" t="n">
        <v>21.7555266579974</v>
      </c>
    </row>
    <row r="418" customFormat="false" ht="13.5" hidden="false" customHeight="false" outlineLevel="0" collapsed="false">
      <c r="A418" s="325" t="n">
        <v>663</v>
      </c>
      <c r="B418" s="337" t="s">
        <v>19</v>
      </c>
      <c r="C418" s="337" t="s">
        <v>40</v>
      </c>
      <c r="D418" s="327" t="n">
        <v>0.315972222222222</v>
      </c>
      <c r="E418" s="327" t="n">
        <v>0.40625</v>
      </c>
      <c r="G418" s="326" t="s">
        <v>209</v>
      </c>
      <c r="H418" s="337" t="s">
        <v>72</v>
      </c>
      <c r="I418" s="328" t="n">
        <v>1397</v>
      </c>
      <c r="J418" s="328" t="n">
        <v>40730</v>
      </c>
      <c r="K418" s="329" t="n">
        <v>29.1553328561203</v>
      </c>
    </row>
    <row r="419" customFormat="false" ht="13.5" hidden="false" customHeight="false" outlineLevel="0" collapsed="false">
      <c r="A419" s="325" t="n">
        <v>664</v>
      </c>
      <c r="B419" s="337" t="s">
        <v>19</v>
      </c>
      <c r="C419" s="337" t="s">
        <v>40</v>
      </c>
      <c r="D419" s="327" t="n">
        <v>0.315972222222222</v>
      </c>
      <c r="E419" s="327" t="n">
        <v>0.40625</v>
      </c>
      <c r="G419" s="326" t="s">
        <v>209</v>
      </c>
      <c r="H419" s="337" t="s">
        <v>83</v>
      </c>
      <c r="I419" s="328" t="n">
        <v>1397</v>
      </c>
      <c r="J419" s="328" t="n">
        <v>45830</v>
      </c>
      <c r="K419" s="329" t="n">
        <v>32.806012884753</v>
      </c>
    </row>
    <row r="420" customFormat="false" ht="13.5" hidden="false" customHeight="false" outlineLevel="0" collapsed="false">
      <c r="A420" s="325" t="n">
        <v>665</v>
      </c>
      <c r="B420" s="337" t="s">
        <v>19</v>
      </c>
      <c r="C420" s="337" t="s">
        <v>40</v>
      </c>
      <c r="D420" s="327" t="n">
        <v>0.315972222222222</v>
      </c>
      <c r="E420" s="327" t="n">
        <v>0.40625</v>
      </c>
      <c r="G420" s="326" t="s">
        <v>209</v>
      </c>
      <c r="H420" s="337" t="s">
        <v>62</v>
      </c>
      <c r="I420" s="328" t="n">
        <v>997</v>
      </c>
      <c r="J420" s="328" t="n">
        <v>13730</v>
      </c>
      <c r="K420" s="329" t="n">
        <v>13.7713139418255</v>
      </c>
    </row>
    <row r="421" customFormat="false" ht="13.5" hidden="false" customHeight="false" outlineLevel="0" collapsed="false">
      <c r="A421" s="325" t="n">
        <v>666</v>
      </c>
      <c r="B421" s="337" t="s">
        <v>19</v>
      </c>
      <c r="C421" s="337" t="s">
        <v>40</v>
      </c>
      <c r="D421" s="327" t="n">
        <v>0.315972222222222</v>
      </c>
      <c r="E421" s="327" t="n">
        <v>0.40625</v>
      </c>
      <c r="G421" s="326" t="s">
        <v>209</v>
      </c>
      <c r="H421" s="337" t="s">
        <v>69</v>
      </c>
      <c r="I421" s="328" t="n">
        <v>997</v>
      </c>
      <c r="J421" s="328" t="n">
        <v>14330</v>
      </c>
      <c r="K421" s="329" t="n">
        <v>14.3731193580742</v>
      </c>
    </row>
    <row r="422" customFormat="false" ht="13.5" hidden="false" customHeight="false" outlineLevel="0" collapsed="false">
      <c r="A422" s="325" t="n">
        <v>667</v>
      </c>
      <c r="B422" s="337" t="s">
        <v>19</v>
      </c>
      <c r="C422" s="337" t="s">
        <v>40</v>
      </c>
      <c r="D422" s="327" t="n">
        <v>0.315972222222222</v>
      </c>
      <c r="E422" s="327" t="n">
        <v>0.40625</v>
      </c>
      <c r="G422" s="326" t="s">
        <v>209</v>
      </c>
      <c r="H422" s="337" t="s">
        <v>182</v>
      </c>
      <c r="I422" s="328" t="n">
        <v>997</v>
      </c>
      <c r="J422" s="328" t="n">
        <v>19130</v>
      </c>
      <c r="K422" s="329" t="n">
        <v>19.1875626880642</v>
      </c>
    </row>
    <row r="423" customFormat="false" ht="13.5" hidden="false" customHeight="false" outlineLevel="0" collapsed="false">
      <c r="A423" s="325" t="n">
        <v>668</v>
      </c>
      <c r="B423" s="337" t="s">
        <v>19</v>
      </c>
      <c r="C423" s="337" t="s">
        <v>40</v>
      </c>
      <c r="D423" s="327" t="n">
        <v>0.315972222222222</v>
      </c>
      <c r="E423" s="327" t="n">
        <v>0.40625</v>
      </c>
      <c r="G423" s="326" t="s">
        <v>209</v>
      </c>
      <c r="H423" s="337" t="s">
        <v>140</v>
      </c>
      <c r="I423" s="328" t="n">
        <v>997</v>
      </c>
      <c r="J423" s="328" t="n">
        <v>19830</v>
      </c>
      <c r="K423" s="329" t="n">
        <v>19.8896690070211</v>
      </c>
    </row>
    <row r="424" customFormat="false" ht="13.5" hidden="false" customHeight="false" outlineLevel="0" collapsed="false">
      <c r="A424" s="325" t="n">
        <v>669</v>
      </c>
      <c r="B424" s="337" t="s">
        <v>19</v>
      </c>
      <c r="C424" s="337" t="s">
        <v>40</v>
      </c>
      <c r="D424" s="327" t="n">
        <v>0.315972222222222</v>
      </c>
      <c r="E424" s="327" t="n">
        <v>0.40625</v>
      </c>
      <c r="G424" s="326" t="s">
        <v>209</v>
      </c>
      <c r="H424" s="337" t="s">
        <v>135</v>
      </c>
      <c r="I424" s="328" t="n">
        <v>997</v>
      </c>
      <c r="J424" s="328" t="n">
        <v>25030</v>
      </c>
      <c r="K424" s="329" t="n">
        <v>25.1053159478435</v>
      </c>
    </row>
    <row r="425" customFormat="false" ht="13.5" hidden="false" customHeight="false" outlineLevel="0" collapsed="false">
      <c r="A425" s="325" t="n">
        <v>670</v>
      </c>
      <c r="B425" s="337" t="s">
        <v>19</v>
      </c>
      <c r="C425" s="337" t="s">
        <v>40</v>
      </c>
      <c r="D425" s="327" t="n">
        <v>0.315972222222222</v>
      </c>
      <c r="E425" s="327" t="n">
        <v>0.40625</v>
      </c>
      <c r="G425" s="326" t="s">
        <v>209</v>
      </c>
      <c r="H425" s="337" t="s">
        <v>80</v>
      </c>
      <c r="I425" s="328" t="n">
        <v>2395</v>
      </c>
      <c r="J425" s="328" t="n">
        <v>57030</v>
      </c>
      <c r="K425" s="329" t="n">
        <v>23.812108559499</v>
      </c>
    </row>
    <row r="426" customFormat="false" ht="13.5" hidden="false" customHeight="false" outlineLevel="0" collapsed="false">
      <c r="A426" s="325" t="n">
        <v>671</v>
      </c>
      <c r="B426" s="337" t="s">
        <v>19</v>
      </c>
      <c r="C426" s="337" t="s">
        <v>40</v>
      </c>
      <c r="D426" s="327" t="n">
        <v>0.315972222222222</v>
      </c>
      <c r="E426" s="327" t="n">
        <v>0.40625</v>
      </c>
      <c r="G426" s="326" t="s">
        <v>209</v>
      </c>
      <c r="H426" s="337" t="s">
        <v>195</v>
      </c>
      <c r="I426" s="328" t="n">
        <v>2395</v>
      </c>
      <c r="J426" s="328" t="n">
        <v>50930</v>
      </c>
      <c r="K426" s="329" t="n">
        <v>21.2651356993737</v>
      </c>
    </row>
    <row r="427" customFormat="false" ht="13.5" hidden="false" customHeight="false" outlineLevel="0" collapsed="false">
      <c r="A427" s="325" t="n">
        <v>672</v>
      </c>
      <c r="B427" s="337" t="s">
        <v>19</v>
      </c>
      <c r="C427" s="337" t="s">
        <v>40</v>
      </c>
      <c r="D427" s="327" t="n">
        <v>0.315972222222222</v>
      </c>
      <c r="E427" s="327" t="n">
        <v>0.40625</v>
      </c>
      <c r="G427" s="326" t="s">
        <v>209</v>
      </c>
      <c r="H427" s="337" t="s">
        <v>196</v>
      </c>
      <c r="I427" s="328" t="n">
        <v>2395</v>
      </c>
      <c r="J427" s="328" t="n">
        <v>36380</v>
      </c>
      <c r="K427" s="329" t="n">
        <v>15.1899791231733</v>
      </c>
    </row>
    <row r="428" customFormat="false" ht="13.5" hidden="false" customHeight="false" outlineLevel="0" collapsed="false">
      <c r="A428" s="325" t="n">
        <v>673</v>
      </c>
      <c r="B428" s="337" t="s">
        <v>19</v>
      </c>
      <c r="C428" s="337" t="s">
        <v>40</v>
      </c>
      <c r="D428" s="327" t="n">
        <v>0.315972222222222</v>
      </c>
      <c r="E428" s="327" t="n">
        <v>0.40625</v>
      </c>
      <c r="G428" s="326" t="s">
        <v>209</v>
      </c>
      <c r="H428" s="337" t="s">
        <v>197</v>
      </c>
      <c r="I428" s="328" t="n">
        <v>2062</v>
      </c>
      <c r="J428" s="328" t="n">
        <v>30780</v>
      </c>
      <c r="K428" s="329" t="n">
        <v>14.9272550921436</v>
      </c>
    </row>
    <row r="429" customFormat="false" ht="13.5" hidden="false" customHeight="false" outlineLevel="0" collapsed="false">
      <c r="A429" s="325" t="n">
        <v>674</v>
      </c>
      <c r="B429" s="337" t="s">
        <v>19</v>
      </c>
      <c r="C429" s="337" t="s">
        <v>40</v>
      </c>
      <c r="D429" s="327" t="n">
        <v>0.427083333333333</v>
      </c>
      <c r="E429" s="327" t="n">
        <v>0.520833333333333</v>
      </c>
      <c r="G429" s="326" t="s">
        <v>210</v>
      </c>
      <c r="H429" s="337" t="s">
        <v>72</v>
      </c>
      <c r="I429" s="328" t="n">
        <v>1397</v>
      </c>
      <c r="J429" s="328" t="n">
        <v>40730</v>
      </c>
      <c r="K429" s="329" t="n">
        <v>29.1553328561203</v>
      </c>
    </row>
    <row r="430" customFormat="false" ht="13.5" hidden="false" customHeight="false" outlineLevel="0" collapsed="false">
      <c r="A430" s="325" t="n">
        <v>675</v>
      </c>
      <c r="B430" s="337" t="s">
        <v>19</v>
      </c>
      <c r="C430" s="337" t="s">
        <v>40</v>
      </c>
      <c r="D430" s="327" t="n">
        <v>0.427083333333333</v>
      </c>
      <c r="E430" s="327" t="n">
        <v>0.520833333333333</v>
      </c>
      <c r="G430" s="326" t="s">
        <v>210</v>
      </c>
      <c r="H430" s="337" t="s">
        <v>83</v>
      </c>
      <c r="I430" s="328" t="n">
        <v>1397</v>
      </c>
      <c r="J430" s="328" t="n">
        <v>44530</v>
      </c>
      <c r="K430" s="329" t="n">
        <v>31.8754473872584</v>
      </c>
    </row>
    <row r="431" customFormat="false" ht="13.5" hidden="false" customHeight="false" outlineLevel="0" collapsed="false">
      <c r="A431" s="325" t="n">
        <v>676</v>
      </c>
      <c r="B431" s="337" t="s">
        <v>19</v>
      </c>
      <c r="C431" s="337" t="s">
        <v>40</v>
      </c>
      <c r="D431" s="327" t="n">
        <v>0.427083333333333</v>
      </c>
      <c r="E431" s="327" t="n">
        <v>0.520833333333333</v>
      </c>
      <c r="G431" s="326" t="s">
        <v>210</v>
      </c>
      <c r="H431" s="337" t="s">
        <v>140</v>
      </c>
      <c r="I431" s="328" t="n">
        <v>997</v>
      </c>
      <c r="J431" s="328" t="n">
        <v>22230</v>
      </c>
      <c r="K431" s="329" t="n">
        <v>22.296890672016</v>
      </c>
    </row>
    <row r="432" customFormat="false" ht="13.5" hidden="false" customHeight="false" outlineLevel="0" collapsed="false">
      <c r="A432" s="325" t="n">
        <v>677</v>
      </c>
      <c r="B432" s="337" t="s">
        <v>19</v>
      </c>
      <c r="C432" s="337" t="s">
        <v>40</v>
      </c>
      <c r="D432" s="327" t="n">
        <v>0.427083333333333</v>
      </c>
      <c r="E432" s="327" t="n">
        <v>0.520833333333333</v>
      </c>
      <c r="G432" s="326" t="s">
        <v>210</v>
      </c>
      <c r="H432" s="337" t="s">
        <v>135</v>
      </c>
      <c r="I432" s="328" t="n">
        <v>997</v>
      </c>
      <c r="J432" s="328" t="n">
        <v>25030</v>
      </c>
      <c r="K432" s="329" t="n">
        <v>25.1053159478435</v>
      </c>
    </row>
    <row r="433" customFormat="false" ht="13.5" hidden="false" customHeight="false" outlineLevel="0" collapsed="false">
      <c r="A433" s="325" t="n">
        <v>678</v>
      </c>
      <c r="B433" s="337" t="s">
        <v>19</v>
      </c>
      <c r="C433" s="337" t="s">
        <v>40</v>
      </c>
      <c r="D433" s="327" t="n">
        <v>0.635416666666667</v>
      </c>
      <c r="E433" s="327" t="n">
        <v>0.729166666666667</v>
      </c>
      <c r="G433" s="326" t="s">
        <v>211</v>
      </c>
      <c r="H433" s="337" t="s">
        <v>72</v>
      </c>
      <c r="I433" s="328" t="n">
        <v>1397</v>
      </c>
      <c r="J433" s="328" t="n">
        <v>40730</v>
      </c>
      <c r="K433" s="329" t="n">
        <v>29.1553328561203</v>
      </c>
    </row>
    <row r="434" customFormat="false" ht="13.5" hidden="false" customHeight="false" outlineLevel="0" collapsed="false">
      <c r="A434" s="325" t="n">
        <v>679</v>
      </c>
      <c r="B434" s="337" t="s">
        <v>19</v>
      </c>
      <c r="C434" s="337" t="s">
        <v>40</v>
      </c>
      <c r="D434" s="327" t="n">
        <v>0.635416666666667</v>
      </c>
      <c r="E434" s="327" t="n">
        <v>0.729166666666667</v>
      </c>
      <c r="G434" s="326" t="s">
        <v>211</v>
      </c>
      <c r="H434" s="337" t="s">
        <v>83</v>
      </c>
      <c r="I434" s="328" t="n">
        <v>1397</v>
      </c>
      <c r="J434" s="328" t="n">
        <v>44530</v>
      </c>
      <c r="K434" s="329" t="n">
        <v>31.8754473872584</v>
      </c>
    </row>
    <row r="435" customFormat="false" ht="13.5" hidden="false" customHeight="false" outlineLevel="0" collapsed="false">
      <c r="A435" s="325" t="n">
        <v>680</v>
      </c>
      <c r="B435" s="337" t="s">
        <v>19</v>
      </c>
      <c r="C435" s="337" t="s">
        <v>40</v>
      </c>
      <c r="D435" s="327" t="n">
        <v>0.635416666666667</v>
      </c>
      <c r="E435" s="327" t="n">
        <v>0.729166666666667</v>
      </c>
      <c r="G435" s="326" t="s">
        <v>211</v>
      </c>
      <c r="H435" s="337" t="s">
        <v>69</v>
      </c>
      <c r="I435" s="328" t="n">
        <v>997</v>
      </c>
      <c r="J435" s="328" t="n">
        <v>18930</v>
      </c>
      <c r="K435" s="329" t="n">
        <v>18.9869608826479</v>
      </c>
    </row>
    <row r="436" customFormat="false" ht="13.5" hidden="false" customHeight="false" outlineLevel="0" collapsed="false">
      <c r="A436" s="325" t="n">
        <v>681</v>
      </c>
      <c r="B436" s="337" t="s">
        <v>19</v>
      </c>
      <c r="C436" s="337" t="s">
        <v>40</v>
      </c>
      <c r="D436" s="327" t="n">
        <v>0.635416666666667</v>
      </c>
      <c r="E436" s="327" t="n">
        <v>0.729166666666667</v>
      </c>
      <c r="G436" s="326" t="s">
        <v>211</v>
      </c>
      <c r="H436" s="337" t="s">
        <v>182</v>
      </c>
      <c r="I436" s="328" t="n">
        <v>997</v>
      </c>
      <c r="J436" s="328" t="n">
        <v>19730</v>
      </c>
      <c r="K436" s="329" t="n">
        <v>19.7893681043129</v>
      </c>
    </row>
    <row r="437" customFormat="false" ht="13.5" hidden="false" customHeight="false" outlineLevel="0" collapsed="false">
      <c r="A437" s="325" t="n">
        <v>682</v>
      </c>
      <c r="B437" s="337" t="s">
        <v>19</v>
      </c>
      <c r="C437" s="337" t="s">
        <v>40</v>
      </c>
      <c r="D437" s="327" t="n">
        <v>0.635416666666667</v>
      </c>
      <c r="E437" s="327" t="n">
        <v>0.729166666666667</v>
      </c>
      <c r="G437" s="326" t="s">
        <v>211</v>
      </c>
      <c r="H437" s="337" t="s">
        <v>140</v>
      </c>
      <c r="I437" s="328" t="n">
        <v>997</v>
      </c>
      <c r="J437" s="328" t="n">
        <v>20330</v>
      </c>
      <c r="K437" s="329" t="n">
        <v>20.3911735205617</v>
      </c>
    </row>
    <row r="438" customFormat="false" ht="13.5" hidden="false" customHeight="false" outlineLevel="0" collapsed="false">
      <c r="A438" s="325" t="n">
        <v>683</v>
      </c>
      <c r="B438" s="337" t="s">
        <v>19</v>
      </c>
      <c r="C438" s="337" t="s">
        <v>40</v>
      </c>
      <c r="D438" s="327" t="n">
        <v>0.635416666666667</v>
      </c>
      <c r="E438" s="327" t="n">
        <v>0.729166666666667</v>
      </c>
      <c r="G438" s="326" t="s">
        <v>211</v>
      </c>
      <c r="H438" s="337" t="s">
        <v>135</v>
      </c>
      <c r="I438" s="328" t="n">
        <v>997</v>
      </c>
      <c r="J438" s="328" t="n">
        <v>27030</v>
      </c>
      <c r="K438" s="329" t="n">
        <v>27.111334002006</v>
      </c>
    </row>
    <row r="439" customFormat="false" ht="13.5" hidden="false" customHeight="false" outlineLevel="0" collapsed="false">
      <c r="A439" s="325" t="n">
        <v>684</v>
      </c>
      <c r="B439" s="337" t="s">
        <v>19</v>
      </c>
      <c r="C439" s="337" t="s">
        <v>40</v>
      </c>
      <c r="D439" s="327" t="n">
        <v>0.680555555555555</v>
      </c>
      <c r="E439" s="327" t="n">
        <v>0.774305555555555</v>
      </c>
      <c r="G439" s="326" t="s">
        <v>212</v>
      </c>
      <c r="H439" s="337" t="s">
        <v>72</v>
      </c>
      <c r="I439" s="328" t="n">
        <v>1397</v>
      </c>
      <c r="J439" s="328" t="n">
        <v>40730</v>
      </c>
      <c r="K439" s="329" t="n">
        <v>29.1553328561203</v>
      </c>
    </row>
    <row r="440" customFormat="false" ht="13.5" hidden="false" customHeight="false" outlineLevel="0" collapsed="false">
      <c r="A440" s="325" t="n">
        <v>685</v>
      </c>
      <c r="B440" s="337" t="s">
        <v>19</v>
      </c>
      <c r="C440" s="337" t="s">
        <v>40</v>
      </c>
      <c r="D440" s="327" t="n">
        <v>0.680555555555555</v>
      </c>
      <c r="E440" s="327" t="n">
        <v>0.774305555555555</v>
      </c>
      <c r="G440" s="326" t="s">
        <v>212</v>
      </c>
      <c r="H440" s="337" t="s">
        <v>83</v>
      </c>
      <c r="I440" s="328" t="n">
        <v>1397</v>
      </c>
      <c r="J440" s="328" t="n">
        <v>44530</v>
      </c>
      <c r="K440" s="329" t="n">
        <v>31.8754473872584</v>
      </c>
    </row>
    <row r="441" customFormat="false" ht="13.5" hidden="false" customHeight="false" outlineLevel="0" collapsed="false">
      <c r="A441" s="325" t="n">
        <v>686</v>
      </c>
      <c r="B441" s="337" t="s">
        <v>19</v>
      </c>
      <c r="C441" s="337" t="s">
        <v>40</v>
      </c>
      <c r="D441" s="327" t="n">
        <v>0.680555555555555</v>
      </c>
      <c r="E441" s="327" t="n">
        <v>0.774305555555555</v>
      </c>
      <c r="G441" s="326" t="s">
        <v>212</v>
      </c>
      <c r="H441" s="337" t="s">
        <v>140</v>
      </c>
      <c r="I441" s="328" t="n">
        <v>997</v>
      </c>
      <c r="J441" s="328" t="n">
        <v>22230</v>
      </c>
      <c r="K441" s="329" t="n">
        <v>22.296890672016</v>
      </c>
    </row>
    <row r="442" customFormat="false" ht="13.5" hidden="false" customHeight="false" outlineLevel="0" collapsed="false">
      <c r="A442" s="325" t="n">
        <v>687</v>
      </c>
      <c r="B442" s="337" t="s">
        <v>19</v>
      </c>
      <c r="C442" s="337" t="s">
        <v>40</v>
      </c>
      <c r="D442" s="327" t="n">
        <v>0.680555555555555</v>
      </c>
      <c r="E442" s="327" t="n">
        <v>0.774305555555555</v>
      </c>
      <c r="G442" s="326" t="s">
        <v>212</v>
      </c>
      <c r="H442" s="337" t="s">
        <v>135</v>
      </c>
      <c r="I442" s="328" t="n">
        <v>997</v>
      </c>
      <c r="J442" s="328" t="n">
        <v>27030</v>
      </c>
      <c r="K442" s="329" t="n">
        <v>27.111334002006</v>
      </c>
    </row>
    <row r="443" customFormat="false" ht="13.5" hidden="false" customHeight="false" outlineLevel="0" collapsed="false">
      <c r="A443" s="325" t="n">
        <v>688</v>
      </c>
      <c r="B443" s="337" t="s">
        <v>19</v>
      </c>
      <c r="C443" s="337" t="s">
        <v>40</v>
      </c>
      <c r="D443" s="327" t="n">
        <v>0.798611111111111</v>
      </c>
      <c r="E443" s="327" t="n">
        <v>0.892361111111111</v>
      </c>
      <c r="G443" s="326" t="s">
        <v>213</v>
      </c>
      <c r="H443" s="337" t="s">
        <v>83</v>
      </c>
      <c r="I443" s="328" t="n">
        <v>1397</v>
      </c>
      <c r="J443" s="328" t="n">
        <v>40730</v>
      </c>
      <c r="K443" s="329" t="n">
        <v>29.1553328561203</v>
      </c>
    </row>
    <row r="444" customFormat="false" ht="13.5" hidden="false" customHeight="false" outlineLevel="0" collapsed="false">
      <c r="A444" s="325" t="n">
        <v>689</v>
      </c>
      <c r="B444" s="337" t="s">
        <v>19</v>
      </c>
      <c r="C444" s="337" t="s">
        <v>40</v>
      </c>
      <c r="D444" s="327" t="n">
        <v>0.798611111111111</v>
      </c>
      <c r="E444" s="327" t="n">
        <v>0.892361111111111</v>
      </c>
      <c r="G444" s="326" t="s">
        <v>213</v>
      </c>
      <c r="H444" s="337" t="s">
        <v>69</v>
      </c>
      <c r="I444" s="328" t="n">
        <v>997</v>
      </c>
      <c r="J444" s="328" t="n">
        <v>17630</v>
      </c>
      <c r="K444" s="329" t="n">
        <v>17.6830491474423</v>
      </c>
    </row>
    <row r="445" customFormat="false" ht="13.5" hidden="false" customHeight="false" outlineLevel="0" collapsed="false">
      <c r="A445" s="325" t="n">
        <v>690</v>
      </c>
      <c r="B445" s="337" t="s">
        <v>19</v>
      </c>
      <c r="C445" s="337" t="s">
        <v>40</v>
      </c>
      <c r="D445" s="327" t="n">
        <v>0.798611111111111</v>
      </c>
      <c r="E445" s="327" t="n">
        <v>0.892361111111111</v>
      </c>
      <c r="G445" s="326" t="s">
        <v>213</v>
      </c>
      <c r="H445" s="337" t="s">
        <v>182</v>
      </c>
      <c r="I445" s="328" t="n">
        <v>997</v>
      </c>
      <c r="J445" s="328" t="n">
        <v>18630</v>
      </c>
      <c r="K445" s="329" t="n">
        <v>18.6860581745236</v>
      </c>
    </row>
    <row r="446" customFormat="false" ht="13.5" hidden="false" customHeight="false" outlineLevel="0" collapsed="false">
      <c r="A446" s="325" t="n">
        <v>691</v>
      </c>
      <c r="B446" s="337" t="s">
        <v>19</v>
      </c>
      <c r="C446" s="337" t="s">
        <v>40</v>
      </c>
      <c r="D446" s="327" t="n">
        <v>0.798611111111111</v>
      </c>
      <c r="E446" s="327" t="n">
        <v>0.892361111111111</v>
      </c>
      <c r="G446" s="326" t="s">
        <v>213</v>
      </c>
      <c r="H446" s="337" t="s">
        <v>140</v>
      </c>
      <c r="I446" s="328" t="n">
        <v>997</v>
      </c>
      <c r="J446" s="328" t="n">
        <v>20330</v>
      </c>
      <c r="K446" s="329" t="n">
        <v>20.3911735205617</v>
      </c>
    </row>
    <row r="447" customFormat="false" ht="13.5" hidden="false" customHeight="false" outlineLevel="0" collapsed="false">
      <c r="A447" s="325" t="n">
        <v>692</v>
      </c>
      <c r="B447" s="337" t="s">
        <v>19</v>
      </c>
      <c r="C447" s="337" t="s">
        <v>40</v>
      </c>
      <c r="D447" s="327" t="n">
        <v>0.798611111111111</v>
      </c>
      <c r="E447" s="327" t="n">
        <v>0.892361111111111</v>
      </c>
      <c r="G447" s="326" t="s">
        <v>213</v>
      </c>
      <c r="H447" s="337" t="s">
        <v>135</v>
      </c>
      <c r="I447" s="328" t="n">
        <v>997</v>
      </c>
      <c r="J447" s="328" t="n">
        <v>21330</v>
      </c>
      <c r="K447" s="329" t="n">
        <v>21.3941825476429</v>
      </c>
    </row>
    <row r="448" customFormat="false" ht="13.5" hidden="false" customHeight="false" outlineLevel="0" collapsed="false">
      <c r="A448" s="325" t="n">
        <v>693</v>
      </c>
      <c r="B448" s="337" t="s">
        <v>19</v>
      </c>
      <c r="C448" s="337" t="s">
        <v>104</v>
      </c>
      <c r="D448" s="327" t="n">
        <v>0.496527777777778</v>
      </c>
      <c r="E448" s="327" t="n">
        <v>0.628472222222222</v>
      </c>
      <c r="G448" s="326" t="s">
        <v>214</v>
      </c>
      <c r="H448" s="337" t="s">
        <v>72</v>
      </c>
      <c r="I448" s="328" t="n">
        <v>2095</v>
      </c>
      <c r="J448" s="328" t="n">
        <v>50950</v>
      </c>
      <c r="K448" s="329" t="n">
        <v>24.3198090692124</v>
      </c>
    </row>
    <row r="449" customFormat="false" ht="13.5" hidden="false" customHeight="false" outlineLevel="0" collapsed="false">
      <c r="A449" s="325" t="n">
        <v>694</v>
      </c>
      <c r="B449" s="337" t="s">
        <v>19</v>
      </c>
      <c r="C449" s="337" t="s">
        <v>104</v>
      </c>
      <c r="D449" s="327" t="n">
        <v>0.496527777777778</v>
      </c>
      <c r="E449" s="327" t="n">
        <v>0.628472222222222</v>
      </c>
      <c r="G449" s="326" t="s">
        <v>214</v>
      </c>
      <c r="H449" s="337" t="s">
        <v>83</v>
      </c>
      <c r="I449" s="328" t="n">
        <v>2095</v>
      </c>
      <c r="J449" s="328" t="n">
        <v>52950</v>
      </c>
      <c r="K449" s="329" t="n">
        <v>25.2744630071599</v>
      </c>
    </row>
    <row r="450" customFormat="false" ht="13.5" hidden="false" customHeight="false" outlineLevel="0" collapsed="false">
      <c r="A450" s="325" t="n">
        <v>695</v>
      </c>
      <c r="B450" s="337" t="s">
        <v>19</v>
      </c>
      <c r="C450" s="337" t="s">
        <v>104</v>
      </c>
      <c r="D450" s="327" t="n">
        <v>0.496527777777778</v>
      </c>
      <c r="E450" s="327" t="n">
        <v>0.628472222222222</v>
      </c>
      <c r="G450" s="326" t="s">
        <v>214</v>
      </c>
      <c r="H450" s="337" t="s">
        <v>62</v>
      </c>
      <c r="I450" s="328" t="n">
        <v>1695</v>
      </c>
      <c r="J450" s="328" t="n">
        <v>18250</v>
      </c>
      <c r="K450" s="329" t="n">
        <v>10.7669616519174</v>
      </c>
    </row>
    <row r="451" customFormat="false" ht="13.5" hidden="false" customHeight="false" outlineLevel="0" collapsed="false">
      <c r="A451" s="325" t="n">
        <v>696</v>
      </c>
      <c r="B451" s="337" t="s">
        <v>19</v>
      </c>
      <c r="C451" s="337" t="s">
        <v>104</v>
      </c>
      <c r="D451" s="327" t="n">
        <v>0.496527777777778</v>
      </c>
      <c r="E451" s="327" t="n">
        <v>0.628472222222222</v>
      </c>
      <c r="G451" s="326" t="s">
        <v>214</v>
      </c>
      <c r="H451" s="337" t="s">
        <v>69</v>
      </c>
      <c r="I451" s="328" t="n">
        <v>1695</v>
      </c>
      <c r="J451" s="328" t="n">
        <v>18850</v>
      </c>
      <c r="K451" s="329" t="n">
        <v>11.1209439528024</v>
      </c>
    </row>
    <row r="452" customFormat="false" ht="13.5" hidden="false" customHeight="false" outlineLevel="0" collapsed="false">
      <c r="A452" s="325" t="n">
        <v>697</v>
      </c>
      <c r="B452" s="337" t="s">
        <v>19</v>
      </c>
      <c r="C452" s="337" t="s">
        <v>104</v>
      </c>
      <c r="D452" s="327" t="n">
        <v>0.496527777777778</v>
      </c>
      <c r="E452" s="327" t="n">
        <v>0.628472222222222</v>
      </c>
      <c r="G452" s="326" t="s">
        <v>214</v>
      </c>
      <c r="H452" s="337" t="s">
        <v>182</v>
      </c>
      <c r="I452" s="328" t="n">
        <v>1695</v>
      </c>
      <c r="J452" s="328" t="n">
        <v>19350</v>
      </c>
      <c r="K452" s="329" t="n">
        <v>11.4159292035398</v>
      </c>
    </row>
    <row r="453" customFormat="false" ht="13.5" hidden="false" customHeight="false" outlineLevel="0" collapsed="false">
      <c r="A453" s="325" t="n">
        <v>698</v>
      </c>
      <c r="B453" s="337" t="s">
        <v>19</v>
      </c>
      <c r="C453" s="337" t="s">
        <v>104</v>
      </c>
      <c r="D453" s="327" t="n">
        <v>0.496527777777778</v>
      </c>
      <c r="E453" s="327" t="n">
        <v>0.628472222222222</v>
      </c>
      <c r="G453" s="326" t="s">
        <v>214</v>
      </c>
      <c r="H453" s="337" t="s">
        <v>140</v>
      </c>
      <c r="I453" s="328" t="n">
        <v>1695</v>
      </c>
      <c r="J453" s="328" t="n">
        <v>21150</v>
      </c>
      <c r="K453" s="329" t="n">
        <v>12.4778761061947</v>
      </c>
    </row>
    <row r="454" customFormat="false" ht="13.5" hidden="false" customHeight="false" outlineLevel="0" collapsed="false">
      <c r="A454" s="325" t="n">
        <v>699</v>
      </c>
      <c r="B454" s="337" t="s">
        <v>19</v>
      </c>
      <c r="C454" s="337" t="s">
        <v>104</v>
      </c>
      <c r="D454" s="327" t="n">
        <v>0.496527777777778</v>
      </c>
      <c r="E454" s="327" t="n">
        <v>0.628472222222222</v>
      </c>
      <c r="G454" s="326" t="s">
        <v>214</v>
      </c>
      <c r="H454" s="337" t="s">
        <v>135</v>
      </c>
      <c r="I454" s="328" t="n">
        <v>1695</v>
      </c>
      <c r="J454" s="328" t="n">
        <v>21750</v>
      </c>
      <c r="K454" s="329" t="n">
        <v>12.8318584070796</v>
      </c>
    </row>
    <row r="455" customFormat="false" ht="13.5" hidden="false" customHeight="false" outlineLevel="0" collapsed="false">
      <c r="A455" s="325" t="n">
        <v>700</v>
      </c>
      <c r="B455" s="337" t="s">
        <v>19</v>
      </c>
      <c r="C455" s="337" t="s">
        <v>104</v>
      </c>
      <c r="D455" s="327" t="n">
        <v>0.496527777777778</v>
      </c>
      <c r="E455" s="327" t="n">
        <v>0.628472222222222</v>
      </c>
      <c r="G455" s="326" t="s">
        <v>214</v>
      </c>
      <c r="H455" s="337" t="s">
        <v>80</v>
      </c>
      <c r="I455" s="328" t="n">
        <v>3790</v>
      </c>
      <c r="J455" s="328" t="n">
        <v>72450</v>
      </c>
      <c r="K455" s="329" t="n">
        <v>19.1160949868074</v>
      </c>
    </row>
    <row r="456" customFormat="false" ht="13.5" hidden="false" customHeight="false" outlineLevel="0" collapsed="false">
      <c r="A456" s="325" t="n">
        <v>701</v>
      </c>
      <c r="B456" s="337" t="s">
        <v>19</v>
      </c>
      <c r="C456" s="337" t="s">
        <v>104</v>
      </c>
      <c r="D456" s="327" t="n">
        <v>0.496527777777778</v>
      </c>
      <c r="E456" s="327" t="n">
        <v>0.628472222222222</v>
      </c>
      <c r="G456" s="326" t="s">
        <v>214</v>
      </c>
      <c r="H456" s="337" t="s">
        <v>195</v>
      </c>
      <c r="I456" s="328" t="n">
        <v>3790</v>
      </c>
      <c r="J456" s="328" t="n">
        <v>63800</v>
      </c>
      <c r="K456" s="329" t="n">
        <v>16.8337730870712</v>
      </c>
    </row>
    <row r="457" customFormat="false" ht="13.5" hidden="false" customHeight="false" outlineLevel="0" collapsed="false">
      <c r="A457" s="325" t="n">
        <v>702</v>
      </c>
      <c r="B457" s="337" t="s">
        <v>19</v>
      </c>
      <c r="C457" s="337" t="s">
        <v>104</v>
      </c>
      <c r="D457" s="327" t="n">
        <v>0.496527777777778</v>
      </c>
      <c r="E457" s="327" t="n">
        <v>0.628472222222222</v>
      </c>
      <c r="G457" s="326" t="s">
        <v>214</v>
      </c>
      <c r="H457" s="337" t="s">
        <v>196</v>
      </c>
      <c r="I457" s="328" t="n">
        <v>3790</v>
      </c>
      <c r="J457" s="328" t="n">
        <v>48250</v>
      </c>
      <c r="K457" s="329" t="n">
        <v>12.7308707124011</v>
      </c>
    </row>
    <row r="458" customFormat="false" ht="13.5" hidden="false" customHeight="false" outlineLevel="0" collapsed="false">
      <c r="A458" s="325" t="n">
        <v>703</v>
      </c>
      <c r="B458" s="337" t="s">
        <v>19</v>
      </c>
      <c r="C458" s="337" t="s">
        <v>104</v>
      </c>
      <c r="D458" s="327" t="n">
        <v>0.496527777777778</v>
      </c>
      <c r="E458" s="327" t="n">
        <v>0.628472222222222</v>
      </c>
      <c r="G458" s="326" t="s">
        <v>214</v>
      </c>
      <c r="H458" s="337" t="s">
        <v>197</v>
      </c>
      <c r="I458" s="328" t="n">
        <v>3225</v>
      </c>
      <c r="J458" s="328" t="n">
        <v>41450</v>
      </c>
      <c r="K458" s="329" t="n">
        <v>12.8527131782946</v>
      </c>
    </row>
    <row r="459" customFormat="false" ht="13.5" hidden="false" customHeight="false" outlineLevel="0" collapsed="false">
      <c r="A459" s="352" t="s">
        <v>215</v>
      </c>
    </row>
    <row r="460" customFormat="false" ht="13.5" hidden="false" customHeight="false" outlineLevel="0" collapsed="false">
      <c r="A460" s="325" t="n">
        <v>1</v>
      </c>
      <c r="B460" s="337" t="s">
        <v>60</v>
      </c>
      <c r="C460" s="337" t="s">
        <v>19</v>
      </c>
      <c r="D460" s="327" t="n">
        <v>0.326388888888889</v>
      </c>
      <c r="E460" s="327" t="n">
        <v>0.375</v>
      </c>
      <c r="G460" s="326" t="s">
        <v>216</v>
      </c>
      <c r="H460" s="337" t="s">
        <v>72</v>
      </c>
      <c r="I460" s="328" t="n">
        <v>902</v>
      </c>
      <c r="J460" s="328" t="n">
        <v>19600</v>
      </c>
      <c r="K460" s="329" t="n">
        <v>21.7294900221729</v>
      </c>
    </row>
    <row r="461" customFormat="false" ht="13.5" hidden="false" customHeight="false" outlineLevel="0" collapsed="false">
      <c r="A461" s="325" t="n">
        <v>2</v>
      </c>
      <c r="B461" s="337" t="s">
        <v>60</v>
      </c>
      <c r="C461" s="337" t="s">
        <v>19</v>
      </c>
      <c r="D461" s="327" t="n">
        <v>0.326388888888889</v>
      </c>
      <c r="E461" s="327" t="n">
        <v>0.375</v>
      </c>
      <c r="G461" s="326" t="s">
        <v>216</v>
      </c>
      <c r="H461" s="337" t="s">
        <v>83</v>
      </c>
      <c r="I461" s="328" t="n">
        <v>902</v>
      </c>
      <c r="J461" s="328" t="n">
        <v>26900</v>
      </c>
      <c r="K461" s="329" t="n">
        <v>29.8226164079823</v>
      </c>
    </row>
    <row r="462" customFormat="false" ht="13.5" hidden="false" customHeight="false" outlineLevel="0" collapsed="false">
      <c r="A462" s="325" t="n">
        <v>3</v>
      </c>
      <c r="B462" s="337" t="s">
        <v>60</v>
      </c>
      <c r="C462" s="337" t="s">
        <v>19</v>
      </c>
      <c r="D462" s="327" t="n">
        <v>0.326388888888889</v>
      </c>
      <c r="E462" s="327" t="n">
        <v>0.375</v>
      </c>
      <c r="G462" s="326" t="s">
        <v>216</v>
      </c>
      <c r="H462" s="337" t="s">
        <v>62</v>
      </c>
      <c r="I462" s="328" t="n">
        <v>502</v>
      </c>
      <c r="J462" s="328" t="n">
        <v>8100</v>
      </c>
      <c r="K462" s="329" t="n">
        <v>16.1354581673307</v>
      </c>
    </row>
    <row r="463" customFormat="false" ht="13.5" hidden="false" customHeight="false" outlineLevel="0" collapsed="false">
      <c r="A463" s="325" t="n">
        <v>4</v>
      </c>
      <c r="B463" s="337" t="s">
        <v>60</v>
      </c>
      <c r="C463" s="337" t="s">
        <v>19</v>
      </c>
      <c r="D463" s="327" t="n">
        <v>0.326388888888889</v>
      </c>
      <c r="E463" s="327" t="n">
        <v>0.375</v>
      </c>
      <c r="G463" s="326" t="s">
        <v>216</v>
      </c>
      <c r="H463" s="337" t="s">
        <v>69</v>
      </c>
      <c r="I463" s="328" t="n">
        <v>502</v>
      </c>
      <c r="J463" s="328" t="n">
        <v>9200</v>
      </c>
      <c r="K463" s="329" t="n">
        <v>18.3266932270916</v>
      </c>
    </row>
    <row r="464" customFormat="false" ht="13.5" hidden="false" customHeight="false" outlineLevel="0" collapsed="false">
      <c r="A464" s="325" t="n">
        <v>5</v>
      </c>
      <c r="B464" s="337" t="s">
        <v>60</v>
      </c>
      <c r="C464" s="337" t="s">
        <v>19</v>
      </c>
      <c r="D464" s="327" t="n">
        <v>0.326388888888889</v>
      </c>
      <c r="E464" s="327" t="n">
        <v>0.375</v>
      </c>
      <c r="G464" s="326" t="s">
        <v>216</v>
      </c>
      <c r="H464" s="337" t="s">
        <v>182</v>
      </c>
      <c r="I464" s="328" t="n">
        <v>502</v>
      </c>
      <c r="J464" s="328" t="n">
        <v>9900</v>
      </c>
      <c r="K464" s="329" t="n">
        <v>19.7211155378486</v>
      </c>
    </row>
    <row r="465" customFormat="false" ht="13.5" hidden="false" customHeight="false" outlineLevel="0" collapsed="false">
      <c r="A465" s="325" t="n">
        <v>6</v>
      </c>
      <c r="B465" s="337" t="s">
        <v>60</v>
      </c>
      <c r="C465" s="337" t="s">
        <v>19</v>
      </c>
      <c r="D465" s="327" t="n">
        <v>0.326388888888889</v>
      </c>
      <c r="E465" s="327" t="n">
        <v>0.375</v>
      </c>
      <c r="G465" s="326" t="s">
        <v>216</v>
      </c>
      <c r="H465" s="337" t="s">
        <v>140</v>
      </c>
      <c r="I465" s="328" t="n">
        <v>502</v>
      </c>
      <c r="J465" s="328" t="n">
        <v>10200</v>
      </c>
      <c r="K465" s="329" t="n">
        <v>20.3187250996016</v>
      </c>
    </row>
    <row r="466" customFormat="false" ht="13.5" hidden="false" customHeight="false" outlineLevel="0" collapsed="false">
      <c r="A466" s="325" t="n">
        <v>7</v>
      </c>
      <c r="B466" s="337" t="s">
        <v>60</v>
      </c>
      <c r="C466" s="337" t="s">
        <v>19</v>
      </c>
      <c r="D466" s="327" t="n">
        <v>0.326388888888889</v>
      </c>
      <c r="E466" s="327" t="n">
        <v>0.375</v>
      </c>
      <c r="G466" s="326" t="s">
        <v>216</v>
      </c>
      <c r="H466" s="337" t="s">
        <v>135</v>
      </c>
      <c r="I466" s="328" t="n">
        <v>502</v>
      </c>
      <c r="J466" s="328" t="n">
        <v>10500</v>
      </c>
      <c r="K466" s="329" t="n">
        <v>20.9163346613546</v>
      </c>
    </row>
    <row r="467" customFormat="false" ht="13.5" hidden="false" customHeight="false" outlineLevel="0" collapsed="false">
      <c r="A467" s="325" t="n">
        <v>8</v>
      </c>
      <c r="B467" s="337" t="s">
        <v>60</v>
      </c>
      <c r="C467" s="337" t="s">
        <v>19</v>
      </c>
      <c r="D467" s="327" t="n">
        <v>0.40625</v>
      </c>
      <c r="E467" s="327" t="n">
        <v>0.454861111111111</v>
      </c>
      <c r="G467" s="326" t="s">
        <v>217</v>
      </c>
      <c r="H467" s="337" t="s">
        <v>72</v>
      </c>
      <c r="I467" s="328" t="n">
        <v>902</v>
      </c>
      <c r="J467" s="328" t="n">
        <v>22400</v>
      </c>
      <c r="K467" s="329" t="n">
        <v>24.8337028824834</v>
      </c>
    </row>
    <row r="468" customFormat="false" ht="13.5" hidden="false" customHeight="false" outlineLevel="0" collapsed="false">
      <c r="A468" s="325" t="n">
        <v>9</v>
      </c>
      <c r="B468" s="337" t="s">
        <v>60</v>
      </c>
      <c r="C468" s="337" t="s">
        <v>19</v>
      </c>
      <c r="D468" s="327" t="n">
        <v>0.40625</v>
      </c>
      <c r="E468" s="327" t="n">
        <v>0.454861111111111</v>
      </c>
      <c r="G468" s="326" t="s">
        <v>217</v>
      </c>
      <c r="H468" s="337" t="s">
        <v>83</v>
      </c>
      <c r="I468" s="328" t="n">
        <v>902</v>
      </c>
      <c r="J468" s="328" t="n">
        <v>29200</v>
      </c>
      <c r="K468" s="329" t="n">
        <v>32.3725055432373</v>
      </c>
    </row>
    <row r="469" customFormat="false" ht="13.5" hidden="false" customHeight="false" outlineLevel="0" collapsed="false">
      <c r="A469" s="325" t="n">
        <v>10</v>
      </c>
      <c r="B469" s="337" t="s">
        <v>60</v>
      </c>
      <c r="C469" s="337" t="s">
        <v>19</v>
      </c>
      <c r="D469" s="327" t="n">
        <v>0.40625</v>
      </c>
      <c r="E469" s="327" t="n">
        <v>0.454861111111111</v>
      </c>
      <c r="G469" s="326" t="s">
        <v>217</v>
      </c>
      <c r="H469" s="337" t="s">
        <v>135</v>
      </c>
      <c r="I469" s="328" t="n">
        <v>502</v>
      </c>
      <c r="J469" s="328" t="n">
        <v>15000</v>
      </c>
      <c r="K469" s="329" t="n">
        <v>29.8804780876494</v>
      </c>
    </row>
    <row r="470" customFormat="false" ht="13.5" hidden="false" customHeight="false" outlineLevel="0" collapsed="false">
      <c r="A470" s="325" t="n">
        <v>11</v>
      </c>
      <c r="B470" s="337" t="s">
        <v>60</v>
      </c>
      <c r="C470" s="337" t="s">
        <v>19</v>
      </c>
      <c r="D470" s="327" t="n">
        <v>0.5</v>
      </c>
      <c r="E470" s="327" t="n">
        <v>0.548611111111111</v>
      </c>
      <c r="G470" s="326" t="s">
        <v>218</v>
      </c>
      <c r="H470" s="337" t="s">
        <v>72</v>
      </c>
      <c r="I470" s="328" t="n">
        <v>902</v>
      </c>
      <c r="J470" s="328" t="n">
        <v>18500</v>
      </c>
      <c r="K470" s="329" t="n">
        <v>20.509977827051</v>
      </c>
    </row>
    <row r="471" customFormat="false" ht="13.5" hidden="false" customHeight="false" outlineLevel="0" collapsed="false">
      <c r="A471" s="325" t="n">
        <v>12</v>
      </c>
      <c r="B471" s="337" t="s">
        <v>60</v>
      </c>
      <c r="C471" s="337" t="s">
        <v>19</v>
      </c>
      <c r="D471" s="327" t="n">
        <v>0.5</v>
      </c>
      <c r="E471" s="327" t="n">
        <v>0.548611111111111</v>
      </c>
      <c r="G471" s="326" t="s">
        <v>218</v>
      </c>
      <c r="H471" s="337" t="s">
        <v>83</v>
      </c>
      <c r="I471" s="328" t="n">
        <v>902</v>
      </c>
      <c r="J471" s="328" t="n">
        <v>29200</v>
      </c>
      <c r="K471" s="329" t="n">
        <v>32.3725055432373</v>
      </c>
    </row>
    <row r="472" customFormat="false" ht="13.5" hidden="false" customHeight="false" outlineLevel="0" collapsed="false">
      <c r="A472" s="325" t="n">
        <v>13</v>
      </c>
      <c r="B472" s="337" t="s">
        <v>60</v>
      </c>
      <c r="C472" s="337" t="s">
        <v>19</v>
      </c>
      <c r="D472" s="327" t="n">
        <v>0.5</v>
      </c>
      <c r="E472" s="327" t="n">
        <v>0.548611111111111</v>
      </c>
      <c r="G472" s="326" t="s">
        <v>218</v>
      </c>
      <c r="H472" s="337" t="s">
        <v>62</v>
      </c>
      <c r="I472" s="328" t="n">
        <v>502</v>
      </c>
      <c r="J472" s="328" t="n">
        <v>8100</v>
      </c>
      <c r="K472" s="329" t="n">
        <v>16.1354581673307</v>
      </c>
    </row>
    <row r="473" customFormat="false" ht="13.5" hidden="false" customHeight="false" outlineLevel="0" collapsed="false">
      <c r="A473" s="325" t="n">
        <v>14</v>
      </c>
      <c r="B473" s="337" t="s">
        <v>60</v>
      </c>
      <c r="C473" s="337" t="s">
        <v>19</v>
      </c>
      <c r="D473" s="327" t="n">
        <v>0.5</v>
      </c>
      <c r="E473" s="327" t="n">
        <v>0.548611111111111</v>
      </c>
      <c r="G473" s="326" t="s">
        <v>218</v>
      </c>
      <c r="H473" s="337" t="s">
        <v>69</v>
      </c>
      <c r="I473" s="328" t="n">
        <v>502</v>
      </c>
      <c r="J473" s="328" t="n">
        <v>9200</v>
      </c>
      <c r="K473" s="329" t="n">
        <v>18.3266932270916</v>
      </c>
    </row>
    <row r="474" customFormat="false" ht="13.5" hidden="false" customHeight="false" outlineLevel="0" collapsed="false">
      <c r="A474" s="325" t="n">
        <v>15</v>
      </c>
      <c r="B474" s="337" t="s">
        <v>60</v>
      </c>
      <c r="C474" s="337" t="s">
        <v>19</v>
      </c>
      <c r="D474" s="327" t="n">
        <v>0.5</v>
      </c>
      <c r="E474" s="327" t="n">
        <v>0.548611111111111</v>
      </c>
      <c r="G474" s="326" t="s">
        <v>218</v>
      </c>
      <c r="H474" s="337" t="s">
        <v>182</v>
      </c>
      <c r="I474" s="328" t="n">
        <v>502</v>
      </c>
      <c r="J474" s="328" t="n">
        <v>10200</v>
      </c>
      <c r="K474" s="329" t="n">
        <v>20.3187250996016</v>
      </c>
    </row>
    <row r="475" customFormat="false" ht="13.5" hidden="false" customHeight="false" outlineLevel="0" collapsed="false">
      <c r="A475" s="325" t="n">
        <v>16</v>
      </c>
      <c r="B475" s="337" t="s">
        <v>60</v>
      </c>
      <c r="C475" s="337" t="s">
        <v>19</v>
      </c>
      <c r="D475" s="327" t="n">
        <v>0.5</v>
      </c>
      <c r="E475" s="327" t="n">
        <v>0.548611111111111</v>
      </c>
      <c r="G475" s="326" t="s">
        <v>218</v>
      </c>
      <c r="H475" s="337" t="s">
        <v>140</v>
      </c>
      <c r="I475" s="328" t="n">
        <v>502</v>
      </c>
      <c r="J475" s="328" t="n">
        <v>10600</v>
      </c>
      <c r="K475" s="329" t="n">
        <v>21.1155378486056</v>
      </c>
    </row>
    <row r="476" customFormat="false" ht="13.5" hidden="false" customHeight="false" outlineLevel="0" collapsed="false">
      <c r="A476" s="325" t="n">
        <v>17</v>
      </c>
      <c r="B476" s="337" t="s">
        <v>60</v>
      </c>
      <c r="C476" s="337" t="s">
        <v>19</v>
      </c>
      <c r="D476" s="327" t="n">
        <v>0.5</v>
      </c>
      <c r="E476" s="327" t="n">
        <v>0.548611111111111</v>
      </c>
      <c r="G476" s="326" t="s">
        <v>218</v>
      </c>
      <c r="H476" s="337" t="s">
        <v>135</v>
      </c>
      <c r="I476" s="328" t="n">
        <v>502</v>
      </c>
      <c r="J476" s="328" t="n">
        <v>10900</v>
      </c>
      <c r="K476" s="329" t="n">
        <v>21.7131474103586</v>
      </c>
    </row>
    <row r="477" customFormat="false" ht="13.5" hidden="false" customHeight="false" outlineLevel="0" collapsed="false">
      <c r="A477" s="325" t="n">
        <v>18</v>
      </c>
      <c r="B477" s="337" t="s">
        <v>60</v>
      </c>
      <c r="C477" s="337" t="s">
        <v>19</v>
      </c>
      <c r="D477" s="327" t="n">
        <v>0.548611111111111</v>
      </c>
      <c r="E477" s="327" t="n">
        <v>0.604166666666667</v>
      </c>
      <c r="G477" s="326" t="s">
        <v>219</v>
      </c>
      <c r="H477" s="337" t="s">
        <v>72</v>
      </c>
      <c r="I477" s="328" t="n">
        <v>902</v>
      </c>
      <c r="J477" s="328" t="n">
        <v>18500</v>
      </c>
      <c r="K477" s="329" t="n">
        <v>20.509977827051</v>
      </c>
    </row>
    <row r="478" customFormat="false" ht="13.5" hidden="false" customHeight="false" outlineLevel="0" collapsed="false">
      <c r="A478" s="325" t="n">
        <v>19</v>
      </c>
      <c r="B478" s="337" t="s">
        <v>60</v>
      </c>
      <c r="C478" s="337" t="s">
        <v>19</v>
      </c>
      <c r="D478" s="327" t="n">
        <v>0.548611111111111</v>
      </c>
      <c r="E478" s="327" t="n">
        <v>0.604166666666667</v>
      </c>
      <c r="G478" s="326" t="s">
        <v>219</v>
      </c>
      <c r="H478" s="337" t="s">
        <v>83</v>
      </c>
      <c r="I478" s="328" t="n">
        <v>902</v>
      </c>
      <c r="J478" s="328" t="n">
        <v>29200</v>
      </c>
      <c r="K478" s="329" t="n">
        <v>32.3725055432373</v>
      </c>
    </row>
    <row r="479" customFormat="false" ht="13.5" hidden="false" customHeight="false" outlineLevel="0" collapsed="false">
      <c r="A479" s="325" t="n">
        <v>20</v>
      </c>
      <c r="B479" s="337" t="s">
        <v>60</v>
      </c>
      <c r="C479" s="337" t="s">
        <v>19</v>
      </c>
      <c r="D479" s="327" t="n">
        <v>0.548611111111111</v>
      </c>
      <c r="E479" s="327" t="n">
        <v>0.604166666666667</v>
      </c>
      <c r="G479" s="326" t="s">
        <v>219</v>
      </c>
      <c r="H479" s="337" t="s">
        <v>62</v>
      </c>
      <c r="I479" s="328" t="n">
        <v>502</v>
      </c>
      <c r="J479" s="328" t="n">
        <v>8100</v>
      </c>
      <c r="K479" s="329" t="n">
        <v>16.1354581673307</v>
      </c>
    </row>
    <row r="480" customFormat="false" ht="13.5" hidden="false" customHeight="false" outlineLevel="0" collapsed="false">
      <c r="A480" s="325" t="n">
        <v>21</v>
      </c>
      <c r="B480" s="337" t="s">
        <v>60</v>
      </c>
      <c r="C480" s="337" t="s">
        <v>19</v>
      </c>
      <c r="D480" s="327" t="n">
        <v>0.548611111111111</v>
      </c>
      <c r="E480" s="327" t="n">
        <v>0.604166666666667</v>
      </c>
      <c r="G480" s="326" t="s">
        <v>219</v>
      </c>
      <c r="H480" s="337" t="s">
        <v>69</v>
      </c>
      <c r="I480" s="328" t="n">
        <v>502</v>
      </c>
      <c r="J480" s="328" t="n">
        <v>9200</v>
      </c>
      <c r="K480" s="329" t="n">
        <v>18.3266932270916</v>
      </c>
    </row>
    <row r="481" customFormat="false" ht="13.5" hidden="false" customHeight="false" outlineLevel="0" collapsed="false">
      <c r="A481" s="325" t="n">
        <v>22</v>
      </c>
      <c r="B481" s="337" t="s">
        <v>60</v>
      </c>
      <c r="C481" s="337" t="s">
        <v>19</v>
      </c>
      <c r="D481" s="327" t="n">
        <v>0.548611111111111</v>
      </c>
      <c r="E481" s="327" t="n">
        <v>0.604166666666667</v>
      </c>
      <c r="G481" s="326" t="s">
        <v>219</v>
      </c>
      <c r="H481" s="337" t="s">
        <v>182</v>
      </c>
      <c r="I481" s="328" t="n">
        <v>502</v>
      </c>
      <c r="J481" s="328" t="n">
        <v>10200</v>
      </c>
      <c r="K481" s="329" t="n">
        <v>20.3187250996016</v>
      </c>
    </row>
    <row r="482" customFormat="false" ht="13.5" hidden="false" customHeight="false" outlineLevel="0" collapsed="false">
      <c r="A482" s="325" t="n">
        <v>23</v>
      </c>
      <c r="B482" s="337" t="s">
        <v>60</v>
      </c>
      <c r="C482" s="337" t="s">
        <v>19</v>
      </c>
      <c r="D482" s="327" t="n">
        <v>0.548611111111111</v>
      </c>
      <c r="E482" s="327" t="n">
        <v>0.604166666666667</v>
      </c>
      <c r="G482" s="326" t="s">
        <v>219</v>
      </c>
      <c r="H482" s="337" t="s">
        <v>140</v>
      </c>
      <c r="I482" s="328" t="n">
        <v>502</v>
      </c>
      <c r="J482" s="328" t="n">
        <v>10600</v>
      </c>
      <c r="K482" s="329" t="n">
        <v>21.1155378486056</v>
      </c>
    </row>
    <row r="483" customFormat="false" ht="13.5" hidden="false" customHeight="false" outlineLevel="0" collapsed="false">
      <c r="A483" s="325" t="n">
        <v>24</v>
      </c>
      <c r="B483" s="337" t="s">
        <v>60</v>
      </c>
      <c r="C483" s="337" t="s">
        <v>19</v>
      </c>
      <c r="D483" s="327" t="n">
        <v>0.548611111111111</v>
      </c>
      <c r="E483" s="327" t="n">
        <v>0.604166666666667</v>
      </c>
      <c r="G483" s="326" t="s">
        <v>219</v>
      </c>
      <c r="H483" s="337" t="s">
        <v>135</v>
      </c>
      <c r="I483" s="328" t="n">
        <v>502</v>
      </c>
      <c r="J483" s="328" t="n">
        <v>10900</v>
      </c>
      <c r="K483" s="329" t="n">
        <v>21.7131474103586</v>
      </c>
    </row>
    <row r="484" customFormat="false" ht="13.5" hidden="false" customHeight="false" outlineLevel="0" collapsed="false">
      <c r="A484" s="325" t="n">
        <v>25</v>
      </c>
      <c r="B484" s="337" t="s">
        <v>60</v>
      </c>
      <c r="C484" s="337" t="s">
        <v>19</v>
      </c>
      <c r="D484" s="327" t="n">
        <v>0.586805555555556</v>
      </c>
      <c r="E484" s="327" t="n">
        <v>0.635416666666667</v>
      </c>
      <c r="G484" s="326" t="s">
        <v>220</v>
      </c>
      <c r="H484" s="337" t="s">
        <v>72</v>
      </c>
      <c r="I484" s="328" t="n">
        <v>902</v>
      </c>
      <c r="J484" s="328" t="n">
        <v>18500</v>
      </c>
      <c r="K484" s="329" t="n">
        <v>20.509977827051</v>
      </c>
    </row>
    <row r="485" customFormat="false" ht="13.5" hidden="false" customHeight="false" outlineLevel="0" collapsed="false">
      <c r="A485" s="325" t="n">
        <v>26</v>
      </c>
      <c r="B485" s="337" t="s">
        <v>60</v>
      </c>
      <c r="C485" s="337" t="s">
        <v>19</v>
      </c>
      <c r="D485" s="327" t="n">
        <v>0.586805555555556</v>
      </c>
      <c r="E485" s="327" t="n">
        <v>0.635416666666667</v>
      </c>
      <c r="G485" s="326" t="s">
        <v>220</v>
      </c>
      <c r="H485" s="337" t="s">
        <v>83</v>
      </c>
      <c r="I485" s="328" t="n">
        <v>902</v>
      </c>
      <c r="J485" s="328" t="n">
        <v>29200</v>
      </c>
      <c r="K485" s="329" t="n">
        <v>32.3725055432373</v>
      </c>
    </row>
    <row r="486" customFormat="false" ht="13.5" hidden="false" customHeight="false" outlineLevel="0" collapsed="false">
      <c r="A486" s="325" t="n">
        <v>27</v>
      </c>
      <c r="B486" s="337" t="s">
        <v>60</v>
      </c>
      <c r="C486" s="337" t="s">
        <v>19</v>
      </c>
      <c r="D486" s="327" t="n">
        <v>0.586805555555556</v>
      </c>
      <c r="E486" s="327" t="n">
        <v>0.635416666666667</v>
      </c>
      <c r="G486" s="326" t="s">
        <v>220</v>
      </c>
      <c r="H486" s="337" t="s">
        <v>182</v>
      </c>
      <c r="I486" s="328" t="n">
        <v>502</v>
      </c>
      <c r="J486" s="328" t="n">
        <v>10600</v>
      </c>
      <c r="K486" s="329" t="n">
        <v>21.1155378486056</v>
      </c>
    </row>
    <row r="487" customFormat="false" ht="13.5" hidden="false" customHeight="false" outlineLevel="0" collapsed="false">
      <c r="A487" s="325" t="n">
        <v>28</v>
      </c>
      <c r="B487" s="337" t="s">
        <v>60</v>
      </c>
      <c r="C487" s="337" t="s">
        <v>19</v>
      </c>
      <c r="D487" s="327" t="n">
        <v>0.586805555555556</v>
      </c>
      <c r="E487" s="327" t="n">
        <v>0.635416666666667</v>
      </c>
      <c r="G487" s="326" t="s">
        <v>220</v>
      </c>
      <c r="H487" s="337" t="s">
        <v>140</v>
      </c>
      <c r="I487" s="328" t="n">
        <v>502</v>
      </c>
      <c r="J487" s="328" t="n">
        <v>10600</v>
      </c>
      <c r="K487" s="329" t="n">
        <v>21.1155378486056</v>
      </c>
    </row>
    <row r="488" customFormat="false" ht="13.5" hidden="false" customHeight="false" outlineLevel="0" collapsed="false">
      <c r="A488" s="325" t="n">
        <v>29</v>
      </c>
      <c r="B488" s="337" t="s">
        <v>60</v>
      </c>
      <c r="C488" s="337" t="s">
        <v>19</v>
      </c>
      <c r="D488" s="327" t="n">
        <v>0.586805555555556</v>
      </c>
      <c r="E488" s="327" t="n">
        <v>0.635416666666667</v>
      </c>
      <c r="G488" s="326" t="s">
        <v>220</v>
      </c>
      <c r="H488" s="337" t="s">
        <v>135</v>
      </c>
      <c r="I488" s="328" t="n">
        <v>502</v>
      </c>
      <c r="J488" s="328" t="n">
        <v>10900</v>
      </c>
      <c r="K488" s="329" t="n">
        <v>21.7131474103586</v>
      </c>
    </row>
    <row r="489" customFormat="false" ht="13.5" hidden="false" customHeight="false" outlineLevel="0" collapsed="false">
      <c r="A489" s="325" t="n">
        <v>30</v>
      </c>
      <c r="B489" s="337" t="s">
        <v>60</v>
      </c>
      <c r="C489" s="337" t="s">
        <v>19</v>
      </c>
      <c r="D489" s="327" t="n">
        <v>0.729166666666667</v>
      </c>
      <c r="E489" s="327" t="n">
        <v>0.777777777777778</v>
      </c>
      <c r="G489" s="326" t="s">
        <v>221</v>
      </c>
      <c r="H489" s="337" t="s">
        <v>72</v>
      </c>
      <c r="I489" s="328" t="n">
        <v>902</v>
      </c>
      <c r="J489" s="328" t="n">
        <v>15500</v>
      </c>
      <c r="K489" s="329" t="n">
        <v>17.1840354767184</v>
      </c>
    </row>
    <row r="490" customFormat="false" ht="13.5" hidden="false" customHeight="false" outlineLevel="0" collapsed="false">
      <c r="A490" s="325" t="n">
        <v>31</v>
      </c>
      <c r="B490" s="337" t="s">
        <v>60</v>
      </c>
      <c r="C490" s="337" t="s">
        <v>19</v>
      </c>
      <c r="D490" s="327" t="n">
        <v>0.729166666666667</v>
      </c>
      <c r="E490" s="327" t="n">
        <v>0.777777777777778</v>
      </c>
      <c r="G490" s="326" t="s">
        <v>221</v>
      </c>
      <c r="H490" s="337" t="s">
        <v>83</v>
      </c>
      <c r="I490" s="328" t="n">
        <v>902</v>
      </c>
      <c r="J490" s="328" t="n">
        <v>26900</v>
      </c>
      <c r="K490" s="329" t="n">
        <v>29.8226164079823</v>
      </c>
    </row>
    <row r="491" customFormat="false" ht="13.5" hidden="false" customHeight="false" outlineLevel="0" collapsed="false">
      <c r="A491" s="325" t="n">
        <v>32</v>
      </c>
      <c r="B491" s="337" t="s">
        <v>60</v>
      </c>
      <c r="C491" s="337" t="s">
        <v>19</v>
      </c>
      <c r="D491" s="327" t="n">
        <v>0.729166666666667</v>
      </c>
      <c r="E491" s="327" t="n">
        <v>0.777777777777778</v>
      </c>
      <c r="G491" s="326" t="s">
        <v>221</v>
      </c>
      <c r="H491" s="337" t="s">
        <v>62</v>
      </c>
      <c r="I491" s="328" t="n">
        <v>502</v>
      </c>
      <c r="J491" s="328" t="n">
        <v>11300</v>
      </c>
      <c r="K491" s="329" t="n">
        <v>22.5099601593625</v>
      </c>
    </row>
    <row r="492" customFormat="false" ht="13.5" hidden="false" customHeight="false" outlineLevel="0" collapsed="false">
      <c r="A492" s="325" t="n">
        <v>33</v>
      </c>
      <c r="B492" s="337" t="s">
        <v>60</v>
      </c>
      <c r="C492" s="337" t="s">
        <v>19</v>
      </c>
      <c r="D492" s="327" t="n">
        <v>0.729166666666667</v>
      </c>
      <c r="E492" s="327" t="n">
        <v>0.777777777777778</v>
      </c>
      <c r="G492" s="326" t="s">
        <v>221</v>
      </c>
      <c r="H492" s="337" t="s">
        <v>69</v>
      </c>
      <c r="I492" s="328" t="n">
        <v>502</v>
      </c>
      <c r="J492" s="328" t="n">
        <v>11600</v>
      </c>
      <c r="K492" s="329" t="n">
        <v>23.1075697211155</v>
      </c>
    </row>
    <row r="493" customFormat="false" ht="13.5" hidden="false" customHeight="false" outlineLevel="0" collapsed="false">
      <c r="A493" s="325" t="n">
        <v>34</v>
      </c>
      <c r="B493" s="337" t="s">
        <v>60</v>
      </c>
      <c r="C493" s="337" t="s">
        <v>19</v>
      </c>
      <c r="D493" s="327" t="n">
        <v>0.729166666666667</v>
      </c>
      <c r="E493" s="327" t="n">
        <v>0.777777777777778</v>
      </c>
      <c r="G493" s="326" t="s">
        <v>221</v>
      </c>
      <c r="H493" s="337" t="s">
        <v>182</v>
      </c>
      <c r="I493" s="328" t="n">
        <v>502</v>
      </c>
      <c r="J493" s="328" t="n">
        <v>11900</v>
      </c>
      <c r="K493" s="329" t="n">
        <v>23.7051792828685</v>
      </c>
    </row>
    <row r="494" customFormat="false" ht="13.5" hidden="false" customHeight="false" outlineLevel="0" collapsed="false">
      <c r="A494" s="325" t="n">
        <v>35</v>
      </c>
      <c r="B494" s="337" t="s">
        <v>60</v>
      </c>
      <c r="C494" s="337" t="s">
        <v>19</v>
      </c>
      <c r="D494" s="327" t="n">
        <v>0.729166666666667</v>
      </c>
      <c r="E494" s="327" t="n">
        <v>0.777777777777778</v>
      </c>
      <c r="G494" s="326" t="s">
        <v>221</v>
      </c>
      <c r="H494" s="337" t="s">
        <v>140</v>
      </c>
      <c r="I494" s="328" t="n">
        <v>502</v>
      </c>
      <c r="J494" s="328" t="n">
        <v>12300</v>
      </c>
      <c r="K494" s="329" t="n">
        <v>24.5019920318725</v>
      </c>
    </row>
    <row r="495" customFormat="false" ht="13.5" hidden="false" customHeight="false" outlineLevel="0" collapsed="false">
      <c r="A495" s="325" t="n">
        <v>36</v>
      </c>
      <c r="B495" s="337" t="s">
        <v>60</v>
      </c>
      <c r="C495" s="337" t="s">
        <v>19</v>
      </c>
      <c r="D495" s="327" t="n">
        <v>0.729166666666667</v>
      </c>
      <c r="E495" s="327" t="n">
        <v>0.777777777777778</v>
      </c>
      <c r="G495" s="326" t="s">
        <v>221</v>
      </c>
      <c r="H495" s="337" t="s">
        <v>135</v>
      </c>
      <c r="I495" s="328" t="n">
        <v>502</v>
      </c>
      <c r="J495" s="328" t="n">
        <v>12600</v>
      </c>
      <c r="K495" s="329" t="n">
        <v>25.0996015936255</v>
      </c>
    </row>
    <row r="496" customFormat="false" ht="13.5" hidden="false" customHeight="false" outlineLevel="0" collapsed="false">
      <c r="A496" s="325" t="n">
        <v>37</v>
      </c>
      <c r="B496" s="337" t="s">
        <v>60</v>
      </c>
      <c r="C496" s="337" t="s">
        <v>19</v>
      </c>
      <c r="D496" s="327" t="n">
        <v>0.756944444444445</v>
      </c>
      <c r="E496" s="327" t="n">
        <v>0.8125</v>
      </c>
      <c r="G496" s="326" t="s">
        <v>222</v>
      </c>
      <c r="H496" s="337" t="s">
        <v>83</v>
      </c>
      <c r="I496" s="328" t="n">
        <v>902</v>
      </c>
      <c r="J496" s="328" t="n">
        <v>15500</v>
      </c>
      <c r="K496" s="329" t="n">
        <v>17.1840354767184</v>
      </c>
    </row>
    <row r="497" customFormat="false" ht="13.5" hidden="false" customHeight="false" outlineLevel="0" collapsed="false">
      <c r="A497" s="325" t="n">
        <v>38</v>
      </c>
      <c r="B497" s="337" t="s">
        <v>60</v>
      </c>
      <c r="C497" s="337" t="s">
        <v>19</v>
      </c>
      <c r="D497" s="327" t="n">
        <v>0.756944444444445</v>
      </c>
      <c r="E497" s="327" t="n">
        <v>0.8125</v>
      </c>
      <c r="G497" s="326" t="s">
        <v>222</v>
      </c>
      <c r="H497" s="337" t="s">
        <v>69</v>
      </c>
      <c r="I497" s="328" t="n">
        <v>502</v>
      </c>
      <c r="J497" s="328" t="n">
        <v>11300</v>
      </c>
      <c r="K497" s="329" t="n">
        <v>22.5099601593625</v>
      </c>
    </row>
    <row r="498" customFormat="false" ht="13.5" hidden="false" customHeight="false" outlineLevel="0" collapsed="false">
      <c r="A498" s="325" t="n">
        <v>39</v>
      </c>
      <c r="B498" s="337" t="s">
        <v>60</v>
      </c>
      <c r="C498" s="337" t="s">
        <v>19</v>
      </c>
      <c r="D498" s="327" t="n">
        <v>0.756944444444445</v>
      </c>
      <c r="E498" s="327" t="n">
        <v>0.8125</v>
      </c>
      <c r="G498" s="326" t="s">
        <v>222</v>
      </c>
      <c r="H498" s="337" t="s">
        <v>182</v>
      </c>
      <c r="I498" s="328" t="n">
        <v>502</v>
      </c>
      <c r="J498" s="328" t="n">
        <v>11600</v>
      </c>
      <c r="K498" s="329" t="n">
        <v>23.1075697211155</v>
      </c>
    </row>
    <row r="499" customFormat="false" ht="13.5" hidden="false" customHeight="false" outlineLevel="0" collapsed="false">
      <c r="A499" s="325" t="n">
        <v>40</v>
      </c>
      <c r="B499" s="337" t="s">
        <v>60</v>
      </c>
      <c r="C499" s="337" t="s">
        <v>19</v>
      </c>
      <c r="D499" s="327" t="n">
        <v>0.756944444444445</v>
      </c>
      <c r="E499" s="327" t="n">
        <v>0.8125</v>
      </c>
      <c r="G499" s="326" t="s">
        <v>222</v>
      </c>
      <c r="H499" s="337" t="s">
        <v>140</v>
      </c>
      <c r="I499" s="328" t="n">
        <v>502</v>
      </c>
      <c r="J499" s="328" t="n">
        <v>11900</v>
      </c>
      <c r="K499" s="329" t="n">
        <v>23.7051792828685</v>
      </c>
    </row>
    <row r="500" customFormat="false" ht="13.5" hidden="false" customHeight="false" outlineLevel="0" collapsed="false">
      <c r="A500" s="325" t="n">
        <v>41</v>
      </c>
      <c r="B500" s="337" t="s">
        <v>60</v>
      </c>
      <c r="C500" s="337" t="s">
        <v>19</v>
      </c>
      <c r="D500" s="327" t="n">
        <v>0.756944444444445</v>
      </c>
      <c r="E500" s="327" t="n">
        <v>0.8125</v>
      </c>
      <c r="G500" s="326" t="s">
        <v>222</v>
      </c>
      <c r="H500" s="337" t="s">
        <v>135</v>
      </c>
      <c r="I500" s="328" t="n">
        <v>502</v>
      </c>
      <c r="J500" s="328" t="n">
        <v>12300</v>
      </c>
      <c r="K500" s="329" t="n">
        <v>24.5019920318725</v>
      </c>
    </row>
    <row r="501" customFormat="false" ht="13.5" hidden="false" customHeight="false" outlineLevel="0" collapsed="false">
      <c r="A501" s="325" t="n">
        <v>726</v>
      </c>
      <c r="B501" s="337" t="s">
        <v>70</v>
      </c>
      <c r="C501" s="337" t="s">
        <v>19</v>
      </c>
      <c r="D501" s="327" t="n">
        <v>0.416666666666667</v>
      </c>
      <c r="E501" s="327" t="n">
        <v>0.458333333333333</v>
      </c>
      <c r="G501" s="326" t="s">
        <v>223</v>
      </c>
      <c r="H501" s="337" t="s">
        <v>72</v>
      </c>
      <c r="I501" s="328" t="n">
        <v>665</v>
      </c>
      <c r="J501" s="328" t="n">
        <v>17580</v>
      </c>
      <c r="K501" s="329" t="n">
        <v>26.4360902255639</v>
      </c>
    </row>
    <row r="502" customFormat="false" ht="13.5" hidden="false" customHeight="false" outlineLevel="0" collapsed="false">
      <c r="A502" s="325" t="n">
        <v>727</v>
      </c>
      <c r="B502" s="337" t="s">
        <v>70</v>
      </c>
      <c r="C502" s="337" t="s">
        <v>19</v>
      </c>
      <c r="D502" s="327" t="n">
        <v>0.416666666666667</v>
      </c>
      <c r="E502" s="327" t="n">
        <v>0.458333333333333</v>
      </c>
      <c r="G502" s="326" t="s">
        <v>223</v>
      </c>
      <c r="H502" s="337" t="s">
        <v>83</v>
      </c>
      <c r="I502" s="328" t="n">
        <v>665</v>
      </c>
      <c r="J502" s="328" t="n">
        <v>19580</v>
      </c>
      <c r="K502" s="329" t="n">
        <v>29.4436090225564</v>
      </c>
    </row>
    <row r="503" customFormat="false" ht="13.5" hidden="false" customHeight="false" outlineLevel="0" collapsed="false">
      <c r="A503" s="325" t="n">
        <v>728</v>
      </c>
      <c r="B503" s="337" t="s">
        <v>70</v>
      </c>
      <c r="C503" s="337" t="s">
        <v>19</v>
      </c>
      <c r="D503" s="327" t="n">
        <v>0.416666666666667</v>
      </c>
      <c r="E503" s="327" t="n">
        <v>0.458333333333333</v>
      </c>
      <c r="G503" s="326" t="s">
        <v>223</v>
      </c>
      <c r="H503" s="337" t="s">
        <v>62</v>
      </c>
      <c r="I503" s="328" t="n">
        <v>265</v>
      </c>
      <c r="J503" s="328" t="n">
        <v>10280</v>
      </c>
      <c r="K503" s="329" t="n">
        <v>38.7924528301887</v>
      </c>
    </row>
    <row r="504" customFormat="false" ht="13.5" hidden="false" customHeight="false" outlineLevel="0" collapsed="false">
      <c r="A504" s="325" t="n">
        <v>729</v>
      </c>
      <c r="B504" s="337" t="s">
        <v>70</v>
      </c>
      <c r="C504" s="337" t="s">
        <v>19</v>
      </c>
      <c r="D504" s="327" t="n">
        <v>0.416666666666667</v>
      </c>
      <c r="E504" s="327" t="n">
        <v>0.458333333333333</v>
      </c>
      <c r="G504" s="326" t="s">
        <v>223</v>
      </c>
      <c r="H504" s="337" t="s">
        <v>69</v>
      </c>
      <c r="I504" s="328" t="n">
        <v>265</v>
      </c>
      <c r="J504" s="328" t="n">
        <v>10780</v>
      </c>
      <c r="K504" s="329" t="n">
        <v>40.6792452830189</v>
      </c>
    </row>
    <row r="505" customFormat="false" ht="13.5" hidden="false" customHeight="false" outlineLevel="0" collapsed="false">
      <c r="A505" s="325" t="n">
        <v>730</v>
      </c>
      <c r="B505" s="337" t="s">
        <v>70</v>
      </c>
      <c r="C505" s="337" t="s">
        <v>19</v>
      </c>
      <c r="D505" s="327" t="n">
        <v>0.416666666666667</v>
      </c>
      <c r="E505" s="327" t="n">
        <v>0.458333333333333</v>
      </c>
      <c r="G505" s="326" t="s">
        <v>223</v>
      </c>
      <c r="H505" s="337" t="s">
        <v>182</v>
      </c>
      <c r="I505" s="328" t="n">
        <v>265</v>
      </c>
      <c r="J505" s="328" t="n">
        <v>10880</v>
      </c>
      <c r="K505" s="329" t="n">
        <v>41.0566037735849</v>
      </c>
    </row>
    <row r="506" customFormat="false" ht="13.5" hidden="false" customHeight="false" outlineLevel="0" collapsed="false">
      <c r="A506" s="325" t="n">
        <v>731</v>
      </c>
      <c r="B506" s="337" t="s">
        <v>70</v>
      </c>
      <c r="C506" s="337" t="s">
        <v>19</v>
      </c>
      <c r="D506" s="327" t="n">
        <v>0.416666666666667</v>
      </c>
      <c r="E506" s="327" t="n">
        <v>0.458333333333333</v>
      </c>
      <c r="G506" s="326" t="s">
        <v>223</v>
      </c>
      <c r="H506" s="337" t="s">
        <v>140</v>
      </c>
      <c r="I506" s="328" t="n">
        <v>265</v>
      </c>
      <c r="J506" s="328" t="n">
        <v>10980</v>
      </c>
      <c r="K506" s="329" t="n">
        <v>41.4339622641509</v>
      </c>
    </row>
    <row r="507" customFormat="false" ht="13.5" hidden="false" customHeight="false" outlineLevel="0" collapsed="false">
      <c r="A507" s="325" t="n">
        <v>732</v>
      </c>
      <c r="B507" s="337" t="s">
        <v>70</v>
      </c>
      <c r="C507" s="337" t="s">
        <v>19</v>
      </c>
      <c r="D507" s="327" t="n">
        <v>0.416666666666667</v>
      </c>
      <c r="E507" s="327" t="n">
        <v>0.458333333333333</v>
      </c>
      <c r="G507" s="326" t="s">
        <v>223</v>
      </c>
      <c r="H507" s="337" t="s">
        <v>135</v>
      </c>
      <c r="I507" s="328" t="n">
        <v>265</v>
      </c>
      <c r="J507" s="328" t="n">
        <v>11080</v>
      </c>
      <c r="K507" s="329" t="n">
        <v>41.811320754717</v>
      </c>
    </row>
    <row r="508" customFormat="false" ht="13.5" hidden="false" customHeight="false" outlineLevel="0" collapsed="false">
      <c r="A508" s="325" t="n">
        <v>733</v>
      </c>
      <c r="B508" s="337" t="s">
        <v>70</v>
      </c>
      <c r="C508" s="337" t="s">
        <v>19</v>
      </c>
      <c r="D508" s="327" t="n">
        <v>0.666666666666667</v>
      </c>
      <c r="E508" s="327" t="n">
        <v>0.711805555555555</v>
      </c>
      <c r="G508" s="326" t="s">
        <v>224</v>
      </c>
      <c r="H508" s="337" t="s">
        <v>72</v>
      </c>
      <c r="I508" s="328" t="n">
        <v>665</v>
      </c>
      <c r="J508" s="328" t="n">
        <v>17580</v>
      </c>
      <c r="K508" s="329" t="n">
        <v>26.4360902255639</v>
      </c>
    </row>
    <row r="509" customFormat="false" ht="13.5" hidden="false" customHeight="false" outlineLevel="0" collapsed="false">
      <c r="A509" s="325" t="n">
        <v>734</v>
      </c>
      <c r="B509" s="337" t="s">
        <v>70</v>
      </c>
      <c r="C509" s="337" t="s">
        <v>19</v>
      </c>
      <c r="D509" s="327" t="n">
        <v>0.666666666666667</v>
      </c>
      <c r="E509" s="327" t="n">
        <v>0.711805555555555</v>
      </c>
      <c r="G509" s="326" t="s">
        <v>224</v>
      </c>
      <c r="H509" s="337" t="s">
        <v>83</v>
      </c>
      <c r="I509" s="328" t="n">
        <v>665</v>
      </c>
      <c r="J509" s="328" t="n">
        <v>19580</v>
      </c>
      <c r="K509" s="329" t="n">
        <v>29.4436090225564</v>
      </c>
    </row>
    <row r="510" customFormat="false" ht="13.5" hidden="false" customHeight="false" outlineLevel="0" collapsed="false">
      <c r="A510" s="325" t="n">
        <v>735</v>
      </c>
      <c r="B510" s="337" t="s">
        <v>70</v>
      </c>
      <c r="C510" s="337" t="s">
        <v>19</v>
      </c>
      <c r="D510" s="327" t="n">
        <v>0.666666666666667</v>
      </c>
      <c r="E510" s="327" t="n">
        <v>0.711805555555555</v>
      </c>
      <c r="G510" s="326" t="s">
        <v>224</v>
      </c>
      <c r="H510" s="337" t="s">
        <v>62</v>
      </c>
      <c r="I510" s="328" t="n">
        <v>265</v>
      </c>
      <c r="J510" s="328" t="n">
        <v>10280</v>
      </c>
      <c r="K510" s="329" t="n">
        <v>38.7924528301887</v>
      </c>
    </row>
    <row r="511" customFormat="false" ht="13.5" hidden="false" customHeight="false" outlineLevel="0" collapsed="false">
      <c r="A511" s="325" t="n">
        <v>736</v>
      </c>
      <c r="B511" s="337" t="s">
        <v>70</v>
      </c>
      <c r="C511" s="337" t="s">
        <v>19</v>
      </c>
      <c r="D511" s="327" t="n">
        <v>0.666666666666667</v>
      </c>
      <c r="E511" s="327" t="n">
        <v>0.711805555555555</v>
      </c>
      <c r="G511" s="326" t="s">
        <v>224</v>
      </c>
      <c r="H511" s="337" t="s">
        <v>69</v>
      </c>
      <c r="I511" s="328" t="n">
        <v>265</v>
      </c>
      <c r="J511" s="328" t="n">
        <v>10780</v>
      </c>
      <c r="K511" s="329" t="n">
        <v>40.6792452830189</v>
      </c>
    </row>
    <row r="512" customFormat="false" ht="13.5" hidden="false" customHeight="false" outlineLevel="0" collapsed="false">
      <c r="A512" s="325" t="n">
        <v>737</v>
      </c>
      <c r="B512" s="337" t="s">
        <v>70</v>
      </c>
      <c r="C512" s="337" t="s">
        <v>19</v>
      </c>
      <c r="D512" s="327" t="n">
        <v>0.666666666666667</v>
      </c>
      <c r="E512" s="327" t="n">
        <v>0.711805555555555</v>
      </c>
      <c r="G512" s="326" t="s">
        <v>224</v>
      </c>
      <c r="H512" s="337" t="s">
        <v>182</v>
      </c>
      <c r="I512" s="328" t="n">
        <v>265</v>
      </c>
      <c r="J512" s="328" t="n">
        <v>10880</v>
      </c>
      <c r="K512" s="329" t="n">
        <v>41.0566037735849</v>
      </c>
    </row>
    <row r="513" customFormat="false" ht="13.5" hidden="false" customHeight="false" outlineLevel="0" collapsed="false">
      <c r="A513" s="325" t="n">
        <v>738</v>
      </c>
      <c r="B513" s="337" t="s">
        <v>70</v>
      </c>
      <c r="C513" s="337" t="s">
        <v>19</v>
      </c>
      <c r="D513" s="327" t="n">
        <v>0.666666666666667</v>
      </c>
      <c r="E513" s="327" t="n">
        <v>0.711805555555555</v>
      </c>
      <c r="G513" s="326" t="s">
        <v>224</v>
      </c>
      <c r="H513" s="337" t="s">
        <v>140</v>
      </c>
      <c r="I513" s="328" t="n">
        <v>265</v>
      </c>
      <c r="J513" s="328" t="n">
        <v>10980</v>
      </c>
      <c r="K513" s="329" t="n">
        <v>41.4339622641509</v>
      </c>
    </row>
    <row r="514" customFormat="false" ht="13.5" hidden="false" customHeight="false" outlineLevel="0" collapsed="false">
      <c r="A514" s="325" t="n">
        <v>739</v>
      </c>
      <c r="B514" s="337" t="s">
        <v>70</v>
      </c>
      <c r="C514" s="337" t="s">
        <v>19</v>
      </c>
      <c r="D514" s="327" t="n">
        <v>0.666666666666667</v>
      </c>
      <c r="E514" s="327" t="n">
        <v>0.711805555555555</v>
      </c>
      <c r="G514" s="326" t="s">
        <v>224</v>
      </c>
      <c r="H514" s="337" t="s">
        <v>135</v>
      </c>
      <c r="I514" s="328" t="n">
        <v>265</v>
      </c>
      <c r="J514" s="328" t="n">
        <v>11080</v>
      </c>
      <c r="K514" s="329" t="n">
        <v>41.811320754717</v>
      </c>
    </row>
    <row r="515" customFormat="false" ht="13.5" hidden="false" customHeight="false" outlineLevel="0" collapsed="false">
      <c r="A515" s="325" t="n">
        <v>740</v>
      </c>
      <c r="B515" s="337" t="s">
        <v>70</v>
      </c>
      <c r="C515" s="337" t="s">
        <v>19</v>
      </c>
      <c r="D515" s="327" t="n">
        <v>0.795138888888889</v>
      </c>
      <c r="E515" s="327" t="n">
        <v>0.84375</v>
      </c>
      <c r="G515" s="326" t="s">
        <v>225</v>
      </c>
      <c r="H515" s="337" t="s">
        <v>72</v>
      </c>
      <c r="I515" s="328" t="n">
        <v>665</v>
      </c>
      <c r="J515" s="328" t="n">
        <v>17580</v>
      </c>
      <c r="K515" s="329" t="n">
        <v>26.4360902255639</v>
      </c>
    </row>
    <row r="516" customFormat="false" ht="13.5" hidden="false" customHeight="false" outlineLevel="0" collapsed="false">
      <c r="A516" s="325" t="n">
        <v>741</v>
      </c>
      <c r="B516" s="337" t="s">
        <v>70</v>
      </c>
      <c r="C516" s="337" t="s">
        <v>19</v>
      </c>
      <c r="D516" s="327" t="n">
        <v>0.795138888888889</v>
      </c>
      <c r="E516" s="327" t="n">
        <v>0.84375</v>
      </c>
      <c r="G516" s="326" t="s">
        <v>225</v>
      </c>
      <c r="H516" s="337" t="s">
        <v>83</v>
      </c>
      <c r="I516" s="328" t="n">
        <v>665</v>
      </c>
      <c r="J516" s="328" t="n">
        <v>19580</v>
      </c>
      <c r="K516" s="329" t="n">
        <v>29.4436090225564</v>
      </c>
    </row>
    <row r="517" customFormat="false" ht="13.5" hidden="false" customHeight="false" outlineLevel="0" collapsed="false">
      <c r="A517" s="325" t="n">
        <v>742</v>
      </c>
      <c r="B517" s="337" t="s">
        <v>70</v>
      </c>
      <c r="C517" s="337" t="s">
        <v>19</v>
      </c>
      <c r="D517" s="327" t="n">
        <v>0.795138888888889</v>
      </c>
      <c r="E517" s="327" t="n">
        <v>0.84375</v>
      </c>
      <c r="G517" s="326" t="s">
        <v>225</v>
      </c>
      <c r="H517" s="337" t="s">
        <v>62</v>
      </c>
      <c r="I517" s="328" t="n">
        <v>265</v>
      </c>
      <c r="J517" s="328" t="n">
        <v>10280</v>
      </c>
      <c r="K517" s="329" t="n">
        <v>38.7924528301887</v>
      </c>
    </row>
    <row r="518" customFormat="false" ht="13.5" hidden="false" customHeight="false" outlineLevel="0" collapsed="false">
      <c r="A518" s="325" t="n">
        <v>743</v>
      </c>
      <c r="B518" s="337" t="s">
        <v>70</v>
      </c>
      <c r="C518" s="337" t="s">
        <v>19</v>
      </c>
      <c r="D518" s="327" t="n">
        <v>0.795138888888889</v>
      </c>
      <c r="E518" s="327" t="n">
        <v>0.84375</v>
      </c>
      <c r="G518" s="326" t="s">
        <v>225</v>
      </c>
      <c r="H518" s="337" t="s">
        <v>69</v>
      </c>
      <c r="I518" s="328" t="n">
        <v>265</v>
      </c>
      <c r="J518" s="328" t="n">
        <v>10780</v>
      </c>
      <c r="K518" s="329" t="n">
        <v>40.6792452830189</v>
      </c>
    </row>
    <row r="519" customFormat="false" ht="13.5" hidden="false" customHeight="false" outlineLevel="0" collapsed="false">
      <c r="A519" s="325" t="n">
        <v>744</v>
      </c>
      <c r="B519" s="337" t="s">
        <v>70</v>
      </c>
      <c r="C519" s="337" t="s">
        <v>19</v>
      </c>
      <c r="D519" s="327" t="n">
        <v>0.795138888888889</v>
      </c>
      <c r="E519" s="327" t="n">
        <v>0.84375</v>
      </c>
      <c r="G519" s="326" t="s">
        <v>225</v>
      </c>
      <c r="H519" s="337" t="s">
        <v>182</v>
      </c>
      <c r="I519" s="328" t="n">
        <v>265</v>
      </c>
      <c r="J519" s="328" t="n">
        <v>10880</v>
      </c>
      <c r="K519" s="329" t="n">
        <v>41.0566037735849</v>
      </c>
    </row>
    <row r="520" customFormat="false" ht="13.5" hidden="false" customHeight="false" outlineLevel="0" collapsed="false">
      <c r="A520" s="325" t="n">
        <v>745</v>
      </c>
      <c r="B520" s="337" t="s">
        <v>70</v>
      </c>
      <c r="C520" s="337" t="s">
        <v>19</v>
      </c>
      <c r="D520" s="327" t="n">
        <v>0.795138888888889</v>
      </c>
      <c r="E520" s="327" t="n">
        <v>0.84375</v>
      </c>
      <c r="G520" s="326" t="s">
        <v>225</v>
      </c>
      <c r="H520" s="337" t="s">
        <v>140</v>
      </c>
      <c r="I520" s="328" t="n">
        <v>265</v>
      </c>
      <c r="J520" s="328" t="n">
        <v>10980</v>
      </c>
      <c r="K520" s="329" t="n">
        <v>41.4339622641509</v>
      </c>
    </row>
    <row r="521" customFormat="false" ht="13.5" hidden="false" customHeight="false" outlineLevel="0" collapsed="false">
      <c r="A521" s="325" t="n">
        <v>746</v>
      </c>
      <c r="B521" s="337" t="s">
        <v>70</v>
      </c>
      <c r="C521" s="337" t="s">
        <v>19</v>
      </c>
      <c r="D521" s="327" t="n">
        <v>0.795138888888889</v>
      </c>
      <c r="E521" s="327" t="n">
        <v>0.84375</v>
      </c>
      <c r="G521" s="326" t="s">
        <v>225</v>
      </c>
      <c r="H521" s="337" t="s">
        <v>135</v>
      </c>
      <c r="I521" s="328" t="n">
        <v>265</v>
      </c>
      <c r="J521" s="328" t="n">
        <v>11080</v>
      </c>
      <c r="K521" s="329" t="n">
        <v>41.811320754717</v>
      </c>
    </row>
    <row r="522" customFormat="false" ht="13.5" hidden="false" customHeight="false" outlineLevel="0" collapsed="false">
      <c r="A522" s="325" t="n">
        <v>1966</v>
      </c>
      <c r="B522" s="337" t="s">
        <v>75</v>
      </c>
      <c r="C522" s="337" t="s">
        <v>19</v>
      </c>
      <c r="D522" s="327" t="n">
        <v>0.333333333333333</v>
      </c>
      <c r="E522" s="327" t="n">
        <v>0.385416666666667</v>
      </c>
      <c r="G522" s="326" t="s">
        <v>226</v>
      </c>
      <c r="H522" s="337" t="s">
        <v>72</v>
      </c>
      <c r="I522" s="328" t="n">
        <v>883</v>
      </c>
      <c r="J522" s="328" t="n">
        <v>25470</v>
      </c>
      <c r="K522" s="329" t="n">
        <v>28.8448471121178</v>
      </c>
    </row>
    <row r="523" customFormat="false" ht="13.5" hidden="false" customHeight="false" outlineLevel="0" collapsed="false">
      <c r="A523" s="325" t="n">
        <v>1967</v>
      </c>
      <c r="B523" s="337" t="s">
        <v>75</v>
      </c>
      <c r="C523" s="337" t="s">
        <v>19</v>
      </c>
      <c r="D523" s="327" t="n">
        <v>0.333333333333333</v>
      </c>
      <c r="E523" s="327" t="n">
        <v>0.385416666666667</v>
      </c>
      <c r="G523" s="326" t="s">
        <v>226</v>
      </c>
      <c r="H523" s="337" t="s">
        <v>83</v>
      </c>
      <c r="I523" s="328" t="n">
        <v>883</v>
      </c>
      <c r="J523" s="328" t="n">
        <v>30170</v>
      </c>
      <c r="K523" s="329" t="n">
        <v>34.167610419026</v>
      </c>
    </row>
    <row r="524" customFormat="false" ht="13.5" hidden="false" customHeight="false" outlineLevel="0" collapsed="false">
      <c r="A524" s="325" t="n">
        <v>1968</v>
      </c>
      <c r="B524" s="337" t="s">
        <v>75</v>
      </c>
      <c r="C524" s="337" t="s">
        <v>19</v>
      </c>
      <c r="D524" s="327" t="n">
        <v>0.333333333333333</v>
      </c>
      <c r="E524" s="327" t="n">
        <v>0.385416666666667</v>
      </c>
      <c r="G524" s="326" t="s">
        <v>226</v>
      </c>
      <c r="H524" s="337" t="s">
        <v>62</v>
      </c>
      <c r="I524" s="328" t="n">
        <v>483</v>
      </c>
      <c r="J524" s="328" t="n">
        <v>15770</v>
      </c>
      <c r="K524" s="329" t="n">
        <v>32.6501035196687</v>
      </c>
    </row>
    <row r="525" customFormat="false" ht="13.5" hidden="false" customHeight="false" outlineLevel="0" collapsed="false">
      <c r="A525" s="325" t="n">
        <v>1969</v>
      </c>
      <c r="B525" s="337" t="s">
        <v>75</v>
      </c>
      <c r="C525" s="337" t="s">
        <v>19</v>
      </c>
      <c r="D525" s="327" t="n">
        <v>0.333333333333333</v>
      </c>
      <c r="E525" s="327" t="n">
        <v>0.385416666666667</v>
      </c>
      <c r="G525" s="326" t="s">
        <v>226</v>
      </c>
      <c r="H525" s="337" t="s">
        <v>69</v>
      </c>
      <c r="I525" s="328" t="n">
        <v>483</v>
      </c>
      <c r="J525" s="328" t="n">
        <v>16470</v>
      </c>
      <c r="K525" s="329" t="n">
        <v>34.0993788819876</v>
      </c>
    </row>
    <row r="526" customFormat="false" ht="13.5" hidden="false" customHeight="false" outlineLevel="0" collapsed="false">
      <c r="A526" s="325" t="n">
        <v>1970</v>
      </c>
      <c r="B526" s="337" t="s">
        <v>75</v>
      </c>
      <c r="C526" s="337" t="s">
        <v>19</v>
      </c>
      <c r="D526" s="327" t="n">
        <v>0.333333333333333</v>
      </c>
      <c r="E526" s="327" t="n">
        <v>0.385416666666667</v>
      </c>
      <c r="G526" s="326" t="s">
        <v>226</v>
      </c>
      <c r="H526" s="337" t="s">
        <v>182</v>
      </c>
      <c r="I526" s="328" t="n">
        <v>483</v>
      </c>
      <c r="J526" s="328" t="n">
        <v>17670</v>
      </c>
      <c r="K526" s="329" t="n">
        <v>36.583850931677</v>
      </c>
    </row>
    <row r="527" customFormat="false" ht="13.5" hidden="false" customHeight="false" outlineLevel="0" collapsed="false">
      <c r="A527" s="325" t="n">
        <v>1971</v>
      </c>
      <c r="B527" s="337" t="s">
        <v>75</v>
      </c>
      <c r="C527" s="337" t="s">
        <v>19</v>
      </c>
      <c r="D527" s="327" t="n">
        <v>0.333333333333333</v>
      </c>
      <c r="E527" s="327" t="n">
        <v>0.385416666666667</v>
      </c>
      <c r="G527" s="326" t="s">
        <v>226</v>
      </c>
      <c r="H527" s="337" t="s">
        <v>140</v>
      </c>
      <c r="I527" s="328" t="n">
        <v>483</v>
      </c>
      <c r="J527" s="328" t="n">
        <v>18670</v>
      </c>
      <c r="K527" s="329" t="n">
        <v>38.6542443064182</v>
      </c>
    </row>
    <row r="528" customFormat="false" ht="13.5" hidden="false" customHeight="false" outlineLevel="0" collapsed="false">
      <c r="A528" s="325" t="n">
        <v>1972</v>
      </c>
      <c r="B528" s="337" t="s">
        <v>75</v>
      </c>
      <c r="C528" s="337" t="s">
        <v>19</v>
      </c>
      <c r="D528" s="327" t="n">
        <v>0.333333333333333</v>
      </c>
      <c r="E528" s="327" t="n">
        <v>0.385416666666667</v>
      </c>
      <c r="G528" s="326" t="s">
        <v>226</v>
      </c>
      <c r="H528" s="337" t="s">
        <v>135</v>
      </c>
      <c r="I528" s="328" t="n">
        <v>483</v>
      </c>
      <c r="J528" s="328" t="n">
        <v>20870</v>
      </c>
      <c r="K528" s="329" t="n">
        <v>43.2091097308489</v>
      </c>
    </row>
    <row r="529" customFormat="false" ht="13.5" hidden="false" customHeight="false" outlineLevel="0" collapsed="false">
      <c r="A529" s="325" t="n">
        <v>1973</v>
      </c>
      <c r="B529" s="337" t="s">
        <v>75</v>
      </c>
      <c r="C529" s="337" t="s">
        <v>19</v>
      </c>
      <c r="D529" s="327" t="n">
        <v>0.447916666666667</v>
      </c>
      <c r="E529" s="327" t="n">
        <v>0.493055555555556</v>
      </c>
      <c r="G529" s="326" t="s">
        <v>227</v>
      </c>
      <c r="H529" s="337" t="s">
        <v>72</v>
      </c>
      <c r="I529" s="328" t="n">
        <v>883</v>
      </c>
      <c r="J529" s="328" t="n">
        <v>25470</v>
      </c>
      <c r="K529" s="329" t="n">
        <v>28.8448471121178</v>
      </c>
    </row>
    <row r="530" customFormat="false" ht="13.5" hidden="false" customHeight="false" outlineLevel="0" collapsed="false">
      <c r="A530" s="325" t="n">
        <v>1974</v>
      </c>
      <c r="B530" s="337" t="s">
        <v>75</v>
      </c>
      <c r="C530" s="337" t="s">
        <v>19</v>
      </c>
      <c r="D530" s="327" t="n">
        <v>0.447916666666667</v>
      </c>
      <c r="E530" s="327" t="n">
        <v>0.493055555555556</v>
      </c>
      <c r="G530" s="326" t="s">
        <v>227</v>
      </c>
      <c r="H530" s="337" t="s">
        <v>83</v>
      </c>
      <c r="I530" s="328" t="n">
        <v>883</v>
      </c>
      <c r="J530" s="328" t="n">
        <v>30170</v>
      </c>
      <c r="K530" s="329" t="n">
        <v>34.167610419026</v>
      </c>
    </row>
    <row r="531" customFormat="false" ht="13.5" hidden="false" customHeight="false" outlineLevel="0" collapsed="false">
      <c r="A531" s="325" t="n">
        <v>1975</v>
      </c>
      <c r="B531" s="337" t="s">
        <v>75</v>
      </c>
      <c r="C531" s="337" t="s">
        <v>19</v>
      </c>
      <c r="D531" s="327" t="n">
        <v>0.447916666666667</v>
      </c>
      <c r="E531" s="327" t="n">
        <v>0.493055555555556</v>
      </c>
      <c r="G531" s="326" t="s">
        <v>227</v>
      </c>
      <c r="H531" s="337" t="s">
        <v>62</v>
      </c>
      <c r="I531" s="328" t="n">
        <v>483</v>
      </c>
      <c r="J531" s="328" t="n">
        <v>15770</v>
      </c>
      <c r="K531" s="329" t="n">
        <v>32.6501035196687</v>
      </c>
    </row>
    <row r="532" customFormat="false" ht="13.5" hidden="false" customHeight="false" outlineLevel="0" collapsed="false">
      <c r="A532" s="325" t="n">
        <v>1976</v>
      </c>
      <c r="B532" s="337" t="s">
        <v>75</v>
      </c>
      <c r="C532" s="337" t="s">
        <v>19</v>
      </c>
      <c r="D532" s="327" t="n">
        <v>0.447916666666667</v>
      </c>
      <c r="E532" s="327" t="n">
        <v>0.493055555555556</v>
      </c>
      <c r="G532" s="326" t="s">
        <v>227</v>
      </c>
      <c r="H532" s="337" t="s">
        <v>69</v>
      </c>
      <c r="I532" s="328" t="n">
        <v>483</v>
      </c>
      <c r="J532" s="328" t="n">
        <v>16670</v>
      </c>
      <c r="K532" s="329" t="n">
        <v>34.5134575569358</v>
      </c>
    </row>
    <row r="533" customFormat="false" ht="13.5" hidden="false" customHeight="false" outlineLevel="0" collapsed="false">
      <c r="A533" s="325" t="n">
        <v>1977</v>
      </c>
      <c r="B533" s="337" t="s">
        <v>75</v>
      </c>
      <c r="C533" s="337" t="s">
        <v>19</v>
      </c>
      <c r="D533" s="327" t="n">
        <v>0.447916666666667</v>
      </c>
      <c r="E533" s="327" t="n">
        <v>0.493055555555556</v>
      </c>
      <c r="G533" s="326" t="s">
        <v>227</v>
      </c>
      <c r="H533" s="337" t="s">
        <v>182</v>
      </c>
      <c r="I533" s="328" t="n">
        <v>483</v>
      </c>
      <c r="J533" s="328" t="n">
        <v>17770</v>
      </c>
      <c r="K533" s="329" t="n">
        <v>36.7908902691511</v>
      </c>
    </row>
    <row r="534" customFormat="false" ht="13.5" hidden="false" customHeight="false" outlineLevel="0" collapsed="false">
      <c r="A534" s="325" t="n">
        <v>1978</v>
      </c>
      <c r="B534" s="337" t="s">
        <v>75</v>
      </c>
      <c r="C534" s="337" t="s">
        <v>19</v>
      </c>
      <c r="D534" s="327" t="n">
        <v>0.447916666666667</v>
      </c>
      <c r="E534" s="327" t="n">
        <v>0.493055555555556</v>
      </c>
      <c r="G534" s="326" t="s">
        <v>227</v>
      </c>
      <c r="H534" s="337" t="s">
        <v>140</v>
      </c>
      <c r="I534" s="328" t="n">
        <v>483</v>
      </c>
      <c r="J534" s="328" t="n">
        <v>18770</v>
      </c>
      <c r="K534" s="329" t="n">
        <v>38.8612836438923</v>
      </c>
    </row>
    <row r="535" customFormat="false" ht="13.5" hidden="false" customHeight="false" outlineLevel="0" collapsed="false">
      <c r="A535" s="325" t="n">
        <v>1979</v>
      </c>
      <c r="B535" s="337" t="s">
        <v>75</v>
      </c>
      <c r="C535" s="337" t="s">
        <v>19</v>
      </c>
      <c r="D535" s="327" t="n">
        <v>0.447916666666667</v>
      </c>
      <c r="E535" s="327" t="n">
        <v>0.493055555555556</v>
      </c>
      <c r="G535" s="326" t="s">
        <v>227</v>
      </c>
      <c r="H535" s="337" t="s">
        <v>135</v>
      </c>
      <c r="I535" s="328" t="n">
        <v>483</v>
      </c>
      <c r="J535" s="328" t="n">
        <v>20970</v>
      </c>
      <c r="K535" s="329" t="n">
        <v>43.416149068323</v>
      </c>
    </row>
    <row r="536" customFormat="false" ht="13.5" hidden="false" customHeight="false" outlineLevel="0" collapsed="false">
      <c r="A536" s="325" t="n">
        <v>1980</v>
      </c>
      <c r="B536" s="337" t="s">
        <v>75</v>
      </c>
      <c r="C536" s="337" t="s">
        <v>19</v>
      </c>
      <c r="D536" s="327" t="n">
        <v>0.53125</v>
      </c>
      <c r="E536" s="327" t="n">
        <v>0.583333333333333</v>
      </c>
      <c r="G536" s="326" t="s">
        <v>228</v>
      </c>
      <c r="H536" s="337" t="s">
        <v>72</v>
      </c>
      <c r="I536" s="328" t="n">
        <v>883</v>
      </c>
      <c r="J536" s="328" t="n">
        <v>25470</v>
      </c>
      <c r="K536" s="329" t="n">
        <v>28.8448471121178</v>
      </c>
    </row>
    <row r="537" customFormat="false" ht="13.5" hidden="false" customHeight="false" outlineLevel="0" collapsed="false">
      <c r="A537" s="325" t="n">
        <v>1981</v>
      </c>
      <c r="B537" s="337" t="s">
        <v>75</v>
      </c>
      <c r="C537" s="337" t="s">
        <v>19</v>
      </c>
      <c r="D537" s="327" t="n">
        <v>0.53125</v>
      </c>
      <c r="E537" s="327" t="n">
        <v>0.583333333333333</v>
      </c>
      <c r="G537" s="326" t="s">
        <v>228</v>
      </c>
      <c r="H537" s="337" t="s">
        <v>83</v>
      </c>
      <c r="I537" s="328" t="n">
        <v>883</v>
      </c>
      <c r="J537" s="328" t="n">
        <v>30170</v>
      </c>
      <c r="K537" s="329" t="n">
        <v>34.167610419026</v>
      </c>
    </row>
    <row r="538" customFormat="false" ht="13.5" hidden="false" customHeight="false" outlineLevel="0" collapsed="false">
      <c r="A538" s="325" t="n">
        <v>1982</v>
      </c>
      <c r="B538" s="337" t="s">
        <v>75</v>
      </c>
      <c r="C538" s="337" t="s">
        <v>19</v>
      </c>
      <c r="D538" s="327" t="n">
        <v>0.53125</v>
      </c>
      <c r="E538" s="327" t="n">
        <v>0.583333333333333</v>
      </c>
      <c r="G538" s="326" t="s">
        <v>228</v>
      </c>
      <c r="H538" s="337" t="s">
        <v>62</v>
      </c>
      <c r="I538" s="328" t="n">
        <v>483</v>
      </c>
      <c r="J538" s="328" t="n">
        <v>10870</v>
      </c>
      <c r="K538" s="329" t="n">
        <v>22.5051759834369</v>
      </c>
    </row>
    <row r="539" customFormat="false" ht="13.5" hidden="false" customHeight="false" outlineLevel="0" collapsed="false">
      <c r="A539" s="325" t="n">
        <v>1983</v>
      </c>
      <c r="B539" s="337" t="s">
        <v>75</v>
      </c>
      <c r="C539" s="337" t="s">
        <v>19</v>
      </c>
      <c r="D539" s="327" t="n">
        <v>0.53125</v>
      </c>
      <c r="E539" s="327" t="n">
        <v>0.583333333333333</v>
      </c>
      <c r="G539" s="326" t="s">
        <v>228</v>
      </c>
      <c r="H539" s="337" t="s">
        <v>69</v>
      </c>
      <c r="I539" s="328" t="n">
        <v>483</v>
      </c>
      <c r="J539" s="328" t="n">
        <v>11170</v>
      </c>
      <c r="K539" s="329" t="n">
        <v>23.1262939958592</v>
      </c>
    </row>
    <row r="540" customFormat="false" ht="13.5" hidden="false" customHeight="false" outlineLevel="0" collapsed="false">
      <c r="A540" s="325" t="n">
        <v>1984</v>
      </c>
      <c r="B540" s="337" t="s">
        <v>75</v>
      </c>
      <c r="C540" s="337" t="s">
        <v>19</v>
      </c>
      <c r="D540" s="327" t="n">
        <v>0.53125</v>
      </c>
      <c r="E540" s="327" t="n">
        <v>0.583333333333333</v>
      </c>
      <c r="G540" s="326" t="s">
        <v>228</v>
      </c>
      <c r="H540" s="337" t="s">
        <v>182</v>
      </c>
      <c r="I540" s="328" t="n">
        <v>483</v>
      </c>
      <c r="J540" s="328" t="n">
        <v>11270</v>
      </c>
      <c r="K540" s="329" t="n">
        <v>23.3333333333333</v>
      </c>
    </row>
    <row r="541" customFormat="false" ht="13.5" hidden="false" customHeight="false" outlineLevel="0" collapsed="false">
      <c r="A541" s="325" t="n">
        <v>1985</v>
      </c>
      <c r="B541" s="337" t="s">
        <v>75</v>
      </c>
      <c r="C541" s="337" t="s">
        <v>19</v>
      </c>
      <c r="D541" s="327" t="n">
        <v>0.53125</v>
      </c>
      <c r="E541" s="327" t="n">
        <v>0.583333333333333</v>
      </c>
      <c r="G541" s="326" t="s">
        <v>228</v>
      </c>
      <c r="H541" s="337" t="s">
        <v>140</v>
      </c>
      <c r="I541" s="328" t="n">
        <v>483</v>
      </c>
      <c r="J541" s="328" t="n">
        <v>12270</v>
      </c>
      <c r="K541" s="329" t="n">
        <v>25.4037267080745</v>
      </c>
    </row>
    <row r="542" customFormat="false" ht="13.5" hidden="false" customHeight="false" outlineLevel="0" collapsed="false">
      <c r="A542" s="325" t="n">
        <v>1986</v>
      </c>
      <c r="B542" s="337" t="s">
        <v>75</v>
      </c>
      <c r="C542" s="337" t="s">
        <v>19</v>
      </c>
      <c r="D542" s="327" t="n">
        <v>0.53125</v>
      </c>
      <c r="E542" s="327" t="n">
        <v>0.583333333333333</v>
      </c>
      <c r="G542" s="326" t="s">
        <v>228</v>
      </c>
      <c r="H542" s="337" t="s">
        <v>135</v>
      </c>
      <c r="I542" s="328" t="n">
        <v>483</v>
      </c>
      <c r="J542" s="328" t="n">
        <v>12570</v>
      </c>
      <c r="K542" s="329" t="n">
        <v>26.0248447204969</v>
      </c>
    </row>
    <row r="543" customFormat="false" ht="13.5" hidden="false" customHeight="false" outlineLevel="0" collapsed="false">
      <c r="A543" s="325" t="n">
        <v>1987</v>
      </c>
      <c r="B543" s="337" t="s">
        <v>75</v>
      </c>
      <c r="C543" s="337" t="s">
        <v>19</v>
      </c>
      <c r="D543" s="327" t="n">
        <v>0.704861111111111</v>
      </c>
      <c r="E543" s="327" t="n">
        <v>0.75</v>
      </c>
      <c r="G543" s="326" t="s">
        <v>229</v>
      </c>
      <c r="H543" s="337" t="s">
        <v>72</v>
      </c>
      <c r="I543" s="328" t="n">
        <v>883</v>
      </c>
      <c r="J543" s="328" t="n">
        <v>25470</v>
      </c>
      <c r="K543" s="329" t="n">
        <v>28.8448471121178</v>
      </c>
    </row>
    <row r="544" customFormat="false" ht="13.5" hidden="false" customHeight="false" outlineLevel="0" collapsed="false">
      <c r="A544" s="325" t="n">
        <v>1988</v>
      </c>
      <c r="B544" s="337" t="s">
        <v>75</v>
      </c>
      <c r="C544" s="337" t="s">
        <v>19</v>
      </c>
      <c r="D544" s="327" t="n">
        <v>0.704861111111111</v>
      </c>
      <c r="E544" s="327" t="n">
        <v>0.75</v>
      </c>
      <c r="G544" s="326" t="s">
        <v>229</v>
      </c>
      <c r="H544" s="337" t="s">
        <v>83</v>
      </c>
      <c r="I544" s="328" t="n">
        <v>883</v>
      </c>
      <c r="J544" s="328" t="n">
        <v>30170</v>
      </c>
      <c r="K544" s="329" t="n">
        <v>34.167610419026</v>
      </c>
    </row>
    <row r="545" customFormat="false" ht="13.5" hidden="false" customHeight="false" outlineLevel="0" collapsed="false">
      <c r="A545" s="325" t="n">
        <v>1989</v>
      </c>
      <c r="B545" s="337" t="s">
        <v>75</v>
      </c>
      <c r="C545" s="337" t="s">
        <v>19</v>
      </c>
      <c r="D545" s="327" t="n">
        <v>0.704861111111111</v>
      </c>
      <c r="E545" s="327" t="n">
        <v>0.75</v>
      </c>
      <c r="G545" s="326" t="s">
        <v>229</v>
      </c>
      <c r="H545" s="337" t="s">
        <v>62</v>
      </c>
      <c r="I545" s="328" t="n">
        <v>483</v>
      </c>
      <c r="J545" s="328" t="n">
        <v>15170</v>
      </c>
      <c r="K545" s="329" t="n">
        <v>31.407867494824</v>
      </c>
    </row>
    <row r="546" customFormat="false" ht="13.5" hidden="false" customHeight="false" outlineLevel="0" collapsed="false">
      <c r="A546" s="325" t="n">
        <v>1990</v>
      </c>
      <c r="B546" s="337" t="s">
        <v>75</v>
      </c>
      <c r="C546" s="337" t="s">
        <v>19</v>
      </c>
      <c r="D546" s="327" t="n">
        <v>0.704861111111111</v>
      </c>
      <c r="E546" s="327" t="n">
        <v>0.75</v>
      </c>
      <c r="G546" s="326" t="s">
        <v>229</v>
      </c>
      <c r="H546" s="337" t="s">
        <v>69</v>
      </c>
      <c r="I546" s="328" t="n">
        <v>483</v>
      </c>
      <c r="J546" s="328" t="n">
        <v>15870</v>
      </c>
      <c r="K546" s="329" t="n">
        <v>32.8571428571429</v>
      </c>
    </row>
    <row r="547" customFormat="false" ht="13.5" hidden="false" customHeight="false" outlineLevel="0" collapsed="false">
      <c r="A547" s="325" t="n">
        <v>1991</v>
      </c>
      <c r="B547" s="337" t="s">
        <v>75</v>
      </c>
      <c r="C547" s="337" t="s">
        <v>19</v>
      </c>
      <c r="D547" s="327" t="n">
        <v>0.704861111111111</v>
      </c>
      <c r="E547" s="327" t="n">
        <v>0.75</v>
      </c>
      <c r="G547" s="326" t="s">
        <v>229</v>
      </c>
      <c r="H547" s="337" t="s">
        <v>182</v>
      </c>
      <c r="I547" s="328" t="n">
        <v>483</v>
      </c>
      <c r="J547" s="328" t="n">
        <v>17070</v>
      </c>
      <c r="K547" s="329" t="n">
        <v>35.3416149068323</v>
      </c>
    </row>
    <row r="548" customFormat="false" ht="13.5" hidden="false" customHeight="false" outlineLevel="0" collapsed="false">
      <c r="A548" s="325" t="n">
        <v>1992</v>
      </c>
      <c r="B548" s="337" t="s">
        <v>75</v>
      </c>
      <c r="C548" s="337" t="s">
        <v>19</v>
      </c>
      <c r="D548" s="327" t="n">
        <v>0.704861111111111</v>
      </c>
      <c r="E548" s="327" t="n">
        <v>0.75</v>
      </c>
      <c r="G548" s="326" t="s">
        <v>229</v>
      </c>
      <c r="H548" s="337" t="s">
        <v>140</v>
      </c>
      <c r="I548" s="328" t="n">
        <v>483</v>
      </c>
      <c r="J548" s="328" t="n">
        <v>18070</v>
      </c>
      <c r="K548" s="329" t="n">
        <v>37.4120082815735</v>
      </c>
    </row>
    <row r="549" customFormat="false" ht="13.5" hidden="false" customHeight="false" outlineLevel="0" collapsed="false">
      <c r="A549" s="325" t="n">
        <v>1993</v>
      </c>
      <c r="B549" s="337" t="s">
        <v>75</v>
      </c>
      <c r="C549" s="337" t="s">
        <v>19</v>
      </c>
      <c r="D549" s="327" t="n">
        <v>0.704861111111111</v>
      </c>
      <c r="E549" s="327" t="n">
        <v>0.75</v>
      </c>
      <c r="G549" s="326" t="s">
        <v>229</v>
      </c>
      <c r="H549" s="337" t="s">
        <v>135</v>
      </c>
      <c r="I549" s="328" t="n">
        <v>483</v>
      </c>
      <c r="J549" s="328" t="n">
        <v>20170</v>
      </c>
      <c r="K549" s="329" t="n">
        <v>41.75983436853</v>
      </c>
    </row>
    <row r="550" customFormat="false" ht="13.5" hidden="false" customHeight="false" outlineLevel="0" collapsed="false">
      <c r="A550" s="325" t="n">
        <v>1994</v>
      </c>
      <c r="B550" s="337" t="s">
        <v>75</v>
      </c>
      <c r="C550" s="337" t="s">
        <v>19</v>
      </c>
      <c r="D550" s="327" t="n">
        <v>0.826388888888889</v>
      </c>
      <c r="E550" s="327" t="n">
        <v>0.875</v>
      </c>
      <c r="G550" s="326" t="s">
        <v>230</v>
      </c>
      <c r="H550" s="337" t="s">
        <v>72</v>
      </c>
      <c r="I550" s="328" t="n">
        <v>883</v>
      </c>
      <c r="J550" s="328" t="n">
        <v>25470</v>
      </c>
      <c r="K550" s="329" t="n">
        <v>28.8448471121178</v>
      </c>
    </row>
    <row r="551" customFormat="false" ht="13.5" hidden="false" customHeight="false" outlineLevel="0" collapsed="false">
      <c r="A551" s="325" t="n">
        <v>1995</v>
      </c>
      <c r="B551" s="337" t="s">
        <v>75</v>
      </c>
      <c r="C551" s="337" t="s">
        <v>19</v>
      </c>
      <c r="D551" s="327" t="n">
        <v>0.826388888888889</v>
      </c>
      <c r="E551" s="327" t="n">
        <v>0.875</v>
      </c>
      <c r="G551" s="326" t="s">
        <v>230</v>
      </c>
      <c r="H551" s="337" t="s">
        <v>83</v>
      </c>
      <c r="I551" s="328" t="n">
        <v>883</v>
      </c>
      <c r="J551" s="328" t="n">
        <v>30170</v>
      </c>
      <c r="K551" s="329" t="n">
        <v>34.167610419026</v>
      </c>
    </row>
    <row r="552" customFormat="false" ht="13.5" hidden="false" customHeight="false" outlineLevel="0" collapsed="false">
      <c r="A552" s="325" t="n">
        <v>1996</v>
      </c>
      <c r="B552" s="337" t="s">
        <v>75</v>
      </c>
      <c r="C552" s="337" t="s">
        <v>19</v>
      </c>
      <c r="D552" s="327" t="n">
        <v>0.826388888888889</v>
      </c>
      <c r="E552" s="327" t="n">
        <v>0.875</v>
      </c>
      <c r="G552" s="326" t="s">
        <v>230</v>
      </c>
      <c r="H552" s="337" t="s">
        <v>62</v>
      </c>
      <c r="I552" s="328" t="n">
        <v>483</v>
      </c>
      <c r="J552" s="328" t="n">
        <v>11670</v>
      </c>
      <c r="K552" s="329" t="n">
        <v>24.1614906832298</v>
      </c>
    </row>
    <row r="553" customFormat="false" ht="13.5" hidden="false" customHeight="false" outlineLevel="0" collapsed="false">
      <c r="A553" s="325" t="n">
        <v>1997</v>
      </c>
      <c r="B553" s="337" t="s">
        <v>75</v>
      </c>
      <c r="C553" s="337" t="s">
        <v>19</v>
      </c>
      <c r="D553" s="327" t="n">
        <v>0.826388888888889</v>
      </c>
      <c r="E553" s="327" t="n">
        <v>0.875</v>
      </c>
      <c r="G553" s="326" t="s">
        <v>230</v>
      </c>
      <c r="H553" s="337" t="s">
        <v>69</v>
      </c>
      <c r="I553" s="328" t="n">
        <v>483</v>
      </c>
      <c r="J553" s="328" t="n">
        <v>11970</v>
      </c>
      <c r="K553" s="329" t="n">
        <v>24.7826086956522</v>
      </c>
    </row>
    <row r="554" customFormat="false" ht="13.5" hidden="false" customHeight="false" outlineLevel="0" collapsed="false">
      <c r="A554" s="325" t="n">
        <v>1998</v>
      </c>
      <c r="B554" s="337" t="s">
        <v>75</v>
      </c>
      <c r="C554" s="337" t="s">
        <v>19</v>
      </c>
      <c r="D554" s="327" t="n">
        <v>0.826388888888889</v>
      </c>
      <c r="E554" s="327" t="n">
        <v>0.875</v>
      </c>
      <c r="G554" s="326" t="s">
        <v>230</v>
      </c>
      <c r="H554" s="337" t="s">
        <v>182</v>
      </c>
      <c r="I554" s="328" t="n">
        <v>483</v>
      </c>
      <c r="J554" s="328" t="n">
        <v>12070</v>
      </c>
      <c r="K554" s="329" t="n">
        <v>24.9896480331263</v>
      </c>
    </row>
    <row r="555" customFormat="false" ht="13.5" hidden="false" customHeight="false" outlineLevel="0" collapsed="false">
      <c r="A555" s="325" t="n">
        <v>1999</v>
      </c>
      <c r="B555" s="337" t="s">
        <v>75</v>
      </c>
      <c r="C555" s="337" t="s">
        <v>19</v>
      </c>
      <c r="D555" s="327" t="n">
        <v>0.826388888888889</v>
      </c>
      <c r="E555" s="327" t="n">
        <v>0.875</v>
      </c>
      <c r="G555" s="326" t="s">
        <v>230</v>
      </c>
      <c r="H555" s="337" t="s">
        <v>140</v>
      </c>
      <c r="I555" s="328" t="n">
        <v>483</v>
      </c>
      <c r="J555" s="328" t="n">
        <v>13070</v>
      </c>
      <c r="K555" s="329" t="n">
        <v>27.0600414078675</v>
      </c>
    </row>
    <row r="556" customFormat="false" ht="13.5" hidden="false" customHeight="false" outlineLevel="0" collapsed="false">
      <c r="A556" s="325" t="n">
        <v>2000</v>
      </c>
      <c r="B556" s="337" t="s">
        <v>75</v>
      </c>
      <c r="C556" s="337" t="s">
        <v>19</v>
      </c>
      <c r="D556" s="327" t="n">
        <v>0.826388888888889</v>
      </c>
      <c r="E556" s="327" t="n">
        <v>0.875</v>
      </c>
      <c r="G556" s="326" t="s">
        <v>230</v>
      </c>
      <c r="H556" s="337" t="s">
        <v>135</v>
      </c>
      <c r="I556" s="328" t="n">
        <v>483</v>
      </c>
      <c r="J556" s="328" t="n">
        <v>13370</v>
      </c>
      <c r="K556" s="329" t="n">
        <v>27.6811594202899</v>
      </c>
    </row>
    <row r="557" customFormat="false" ht="13.5" hidden="false" customHeight="false" outlineLevel="0" collapsed="false">
      <c r="A557" s="325" t="n">
        <v>2001</v>
      </c>
      <c r="B557" s="337" t="s">
        <v>75</v>
      </c>
      <c r="C557" s="337" t="s">
        <v>19</v>
      </c>
      <c r="D557" s="327" t="n">
        <v>0.826388888888889</v>
      </c>
      <c r="E557" s="327" t="n">
        <v>0.875</v>
      </c>
      <c r="G557" s="326" t="s">
        <v>230</v>
      </c>
      <c r="H557" s="337" t="s">
        <v>80</v>
      </c>
      <c r="I557" s="328" t="n">
        <v>1366</v>
      </c>
      <c r="J557" s="328" t="n">
        <v>38270</v>
      </c>
      <c r="K557" s="329" t="n">
        <v>28.0161054172767</v>
      </c>
    </row>
    <row r="558" customFormat="false" ht="13.5" hidden="false" customHeight="false" outlineLevel="0" collapsed="false">
      <c r="A558" s="325" t="n">
        <v>2002</v>
      </c>
      <c r="B558" s="337" t="s">
        <v>75</v>
      </c>
      <c r="C558" s="337" t="s">
        <v>19</v>
      </c>
      <c r="D558" s="327" t="n">
        <v>0.826388888888889</v>
      </c>
      <c r="E558" s="327" t="n">
        <v>0.875</v>
      </c>
      <c r="G558" s="326" t="s">
        <v>230</v>
      </c>
      <c r="H558" s="337" t="s">
        <v>195</v>
      </c>
      <c r="I558" s="328" t="n">
        <v>1366</v>
      </c>
      <c r="J558" s="328" t="n">
        <v>33720</v>
      </c>
      <c r="K558" s="329" t="n">
        <v>24.6852122986823</v>
      </c>
    </row>
    <row r="559" customFormat="false" ht="13.5" hidden="false" customHeight="false" outlineLevel="0" collapsed="false">
      <c r="A559" s="325" t="n">
        <v>2003</v>
      </c>
      <c r="B559" s="337" t="s">
        <v>75</v>
      </c>
      <c r="C559" s="337" t="s">
        <v>19</v>
      </c>
      <c r="D559" s="327" t="n">
        <v>0.826388888888889</v>
      </c>
      <c r="E559" s="327" t="n">
        <v>0.875</v>
      </c>
      <c r="G559" s="326" t="s">
        <v>230</v>
      </c>
      <c r="H559" s="337" t="s">
        <v>196</v>
      </c>
      <c r="I559" s="328" t="n">
        <v>1366</v>
      </c>
      <c r="J559" s="328" t="n">
        <v>24720</v>
      </c>
      <c r="K559" s="329" t="n">
        <v>18.0966325036603</v>
      </c>
    </row>
    <row r="560" customFormat="false" ht="13.5" hidden="false" customHeight="false" outlineLevel="0" collapsed="false">
      <c r="A560" s="325" t="n">
        <v>2004</v>
      </c>
      <c r="B560" s="337" t="s">
        <v>75</v>
      </c>
      <c r="C560" s="337" t="s">
        <v>19</v>
      </c>
      <c r="D560" s="327" t="n">
        <v>0.826388888888889</v>
      </c>
      <c r="E560" s="327" t="n">
        <v>0.875</v>
      </c>
      <c r="G560" s="326" t="s">
        <v>230</v>
      </c>
      <c r="H560" s="337" t="s">
        <v>197</v>
      </c>
      <c r="I560" s="328" t="n">
        <v>1205</v>
      </c>
      <c r="J560" s="328" t="n">
        <v>20970</v>
      </c>
      <c r="K560" s="329" t="n">
        <v>17.402489626556</v>
      </c>
    </row>
    <row r="561" customFormat="false" ht="13.5" hidden="false" customHeight="false" outlineLevel="0" collapsed="false">
      <c r="A561" s="325" t="n">
        <v>2257</v>
      </c>
      <c r="B561" s="337" t="s">
        <v>84</v>
      </c>
      <c r="C561" s="337" t="s">
        <v>19</v>
      </c>
      <c r="D561" s="327" t="n">
        <v>0.336805555555556</v>
      </c>
      <c r="E561" s="327" t="n">
        <v>0.385416666666667</v>
      </c>
      <c r="G561" s="326" t="s">
        <v>261</v>
      </c>
      <c r="H561" s="337" t="s">
        <v>72</v>
      </c>
      <c r="I561" s="328" t="n">
        <v>994</v>
      </c>
      <c r="J561" s="328" t="n">
        <v>29990</v>
      </c>
      <c r="K561" s="329" t="n">
        <v>30.1710261569417</v>
      </c>
    </row>
    <row r="562" customFormat="false" ht="13.5" hidden="false" customHeight="false" outlineLevel="0" collapsed="false">
      <c r="A562" s="325" t="n">
        <v>2258</v>
      </c>
      <c r="B562" s="337" t="s">
        <v>84</v>
      </c>
      <c r="C562" s="337" t="s">
        <v>19</v>
      </c>
      <c r="D562" s="327" t="n">
        <v>0.336805555555556</v>
      </c>
      <c r="E562" s="327" t="n">
        <v>0.385416666666667</v>
      </c>
      <c r="G562" s="326" t="s">
        <v>261</v>
      </c>
      <c r="H562" s="337" t="s">
        <v>83</v>
      </c>
      <c r="I562" s="328" t="n">
        <v>994</v>
      </c>
      <c r="J562" s="328" t="n">
        <v>32090</v>
      </c>
      <c r="K562" s="329" t="n">
        <v>32.2837022132797</v>
      </c>
    </row>
    <row r="563" customFormat="false" ht="13.5" hidden="false" customHeight="false" outlineLevel="0" collapsed="false">
      <c r="A563" s="325" t="n">
        <v>2259</v>
      </c>
      <c r="B563" s="337" t="s">
        <v>84</v>
      </c>
      <c r="C563" s="337" t="s">
        <v>19</v>
      </c>
      <c r="D563" s="327" t="n">
        <v>0.336805555555556</v>
      </c>
      <c r="E563" s="327" t="n">
        <v>0.385416666666667</v>
      </c>
      <c r="G563" s="326" t="s">
        <v>261</v>
      </c>
      <c r="H563" s="337" t="s">
        <v>62</v>
      </c>
      <c r="I563" s="328" t="n">
        <v>594</v>
      </c>
      <c r="J563" s="328" t="n">
        <v>9990</v>
      </c>
      <c r="K563" s="329" t="n">
        <v>16.8181818181818</v>
      </c>
    </row>
    <row r="564" customFormat="false" ht="13.5" hidden="false" customHeight="false" outlineLevel="0" collapsed="false">
      <c r="A564" s="325" t="n">
        <v>2260</v>
      </c>
      <c r="B564" s="337" t="s">
        <v>84</v>
      </c>
      <c r="C564" s="337" t="s">
        <v>19</v>
      </c>
      <c r="D564" s="327" t="n">
        <v>0.336805555555556</v>
      </c>
      <c r="E564" s="327" t="n">
        <v>0.385416666666667</v>
      </c>
      <c r="G564" s="326" t="s">
        <v>261</v>
      </c>
      <c r="H564" s="337" t="s">
        <v>69</v>
      </c>
      <c r="I564" s="328" t="n">
        <v>594</v>
      </c>
      <c r="J564" s="328" t="n">
        <v>11390</v>
      </c>
      <c r="K564" s="329" t="n">
        <v>19.1750841750842</v>
      </c>
    </row>
    <row r="565" customFormat="false" ht="13.5" hidden="false" customHeight="false" outlineLevel="0" collapsed="false">
      <c r="A565" s="325" t="n">
        <v>2261</v>
      </c>
      <c r="B565" s="337" t="s">
        <v>84</v>
      </c>
      <c r="C565" s="337" t="s">
        <v>19</v>
      </c>
      <c r="D565" s="327" t="n">
        <v>0.336805555555556</v>
      </c>
      <c r="E565" s="327" t="n">
        <v>0.385416666666667</v>
      </c>
      <c r="G565" s="326" t="s">
        <v>261</v>
      </c>
      <c r="H565" s="337" t="s">
        <v>182</v>
      </c>
      <c r="I565" s="328" t="n">
        <v>594</v>
      </c>
      <c r="J565" s="328" t="n">
        <v>11790</v>
      </c>
      <c r="K565" s="329" t="n">
        <v>19.8484848484848</v>
      </c>
    </row>
    <row r="566" customFormat="false" ht="13.5" hidden="false" customHeight="false" outlineLevel="0" collapsed="false">
      <c r="A566" s="325" t="n">
        <v>2262</v>
      </c>
      <c r="B566" s="337" t="s">
        <v>84</v>
      </c>
      <c r="C566" s="337" t="s">
        <v>19</v>
      </c>
      <c r="D566" s="327" t="n">
        <v>0.336805555555556</v>
      </c>
      <c r="E566" s="327" t="n">
        <v>0.385416666666667</v>
      </c>
      <c r="G566" s="326" t="s">
        <v>261</v>
      </c>
      <c r="H566" s="337" t="s">
        <v>140</v>
      </c>
      <c r="I566" s="328" t="n">
        <v>594</v>
      </c>
      <c r="J566" s="328" t="n">
        <v>15390</v>
      </c>
      <c r="K566" s="329" t="n">
        <v>25.9090909090909</v>
      </c>
    </row>
    <row r="567" customFormat="false" ht="13.5" hidden="false" customHeight="false" outlineLevel="0" collapsed="false">
      <c r="A567" s="325" t="n">
        <v>2263</v>
      </c>
      <c r="B567" s="337" t="s">
        <v>84</v>
      </c>
      <c r="C567" s="337" t="s">
        <v>19</v>
      </c>
      <c r="D567" s="327" t="n">
        <v>0.336805555555556</v>
      </c>
      <c r="E567" s="327" t="n">
        <v>0.385416666666667</v>
      </c>
      <c r="G567" s="326" t="s">
        <v>261</v>
      </c>
      <c r="H567" s="337" t="s">
        <v>135</v>
      </c>
      <c r="I567" s="328" t="n">
        <v>594</v>
      </c>
      <c r="J567" s="328" t="n">
        <v>17790</v>
      </c>
      <c r="K567" s="329" t="n">
        <v>29.9494949494949</v>
      </c>
    </row>
    <row r="568" customFormat="false" ht="13.5" hidden="false" customHeight="false" outlineLevel="0" collapsed="false">
      <c r="A568" s="325" t="n">
        <v>2264</v>
      </c>
      <c r="B568" s="337" t="s">
        <v>84</v>
      </c>
      <c r="C568" s="337" t="s">
        <v>19</v>
      </c>
      <c r="D568" s="327" t="n">
        <v>0.336805555555556</v>
      </c>
      <c r="E568" s="327" t="n">
        <v>0.385416666666667</v>
      </c>
      <c r="G568" s="326" t="s">
        <v>261</v>
      </c>
      <c r="H568" s="337" t="s">
        <v>80</v>
      </c>
      <c r="I568" s="328" t="n">
        <v>1588</v>
      </c>
      <c r="J568" s="328" t="n">
        <v>42890</v>
      </c>
      <c r="K568" s="329" t="n">
        <v>27.0088161209068</v>
      </c>
    </row>
    <row r="569" customFormat="false" ht="13.5" hidden="false" customHeight="false" outlineLevel="0" collapsed="false">
      <c r="A569" s="325" t="n">
        <v>2265</v>
      </c>
      <c r="B569" s="337" t="s">
        <v>84</v>
      </c>
      <c r="C569" s="337" t="s">
        <v>19</v>
      </c>
      <c r="D569" s="327" t="n">
        <v>0.336805555555556</v>
      </c>
      <c r="E569" s="327" t="n">
        <v>0.385416666666667</v>
      </c>
      <c r="G569" s="326" t="s">
        <v>261</v>
      </c>
      <c r="H569" s="337" t="s">
        <v>195</v>
      </c>
      <c r="I569" s="328" t="n">
        <v>1588</v>
      </c>
      <c r="J569" s="328" t="n">
        <v>38990</v>
      </c>
      <c r="K569" s="329" t="n">
        <v>24.5528967254408</v>
      </c>
    </row>
    <row r="570" customFormat="false" ht="13.5" hidden="false" customHeight="false" outlineLevel="0" collapsed="false">
      <c r="A570" s="325" t="n">
        <v>2266</v>
      </c>
      <c r="B570" s="337" t="s">
        <v>84</v>
      </c>
      <c r="C570" s="337" t="s">
        <v>19</v>
      </c>
      <c r="D570" s="327" t="n">
        <v>0.336805555555556</v>
      </c>
      <c r="E570" s="327" t="n">
        <v>0.385416666666667</v>
      </c>
      <c r="G570" s="326" t="s">
        <v>261</v>
      </c>
      <c r="H570" s="337" t="s">
        <v>196</v>
      </c>
      <c r="I570" s="328" t="n">
        <v>1588</v>
      </c>
      <c r="J570" s="328" t="n">
        <v>28190</v>
      </c>
      <c r="K570" s="329" t="n">
        <v>17.7518891687657</v>
      </c>
    </row>
    <row r="571" customFormat="false" ht="13.5" hidden="false" customHeight="false" outlineLevel="0" collapsed="false">
      <c r="A571" s="325" t="n">
        <v>2267</v>
      </c>
      <c r="B571" s="337" t="s">
        <v>84</v>
      </c>
      <c r="C571" s="337" t="s">
        <v>19</v>
      </c>
      <c r="D571" s="327" t="n">
        <v>0.336805555555556</v>
      </c>
      <c r="E571" s="327" t="n">
        <v>0.385416666666667</v>
      </c>
      <c r="G571" s="326" t="s">
        <v>261</v>
      </c>
      <c r="H571" s="337" t="s">
        <v>197</v>
      </c>
      <c r="I571" s="328" t="n">
        <v>1390</v>
      </c>
      <c r="J571" s="328" t="n">
        <v>24340</v>
      </c>
      <c r="K571" s="329" t="n">
        <v>17.5107913669065</v>
      </c>
    </row>
    <row r="572" customFormat="false" ht="13.5" hidden="false" customHeight="false" outlineLevel="0" collapsed="false">
      <c r="A572" s="325" t="n">
        <v>2268</v>
      </c>
      <c r="B572" s="337" t="s">
        <v>84</v>
      </c>
      <c r="C572" s="337" t="s">
        <v>19</v>
      </c>
      <c r="D572" s="327" t="n">
        <v>0.375</v>
      </c>
      <c r="E572" s="327" t="n">
        <v>0.430555555555556</v>
      </c>
      <c r="G572" s="326" t="s">
        <v>232</v>
      </c>
      <c r="H572" s="337" t="s">
        <v>72</v>
      </c>
      <c r="I572" s="328" t="n">
        <v>994</v>
      </c>
      <c r="J572" s="328" t="n">
        <v>29990</v>
      </c>
      <c r="K572" s="329" t="n">
        <v>30.1710261569417</v>
      </c>
    </row>
    <row r="573" customFormat="false" ht="13.5" hidden="false" customHeight="false" outlineLevel="0" collapsed="false">
      <c r="A573" s="325" t="n">
        <v>2269</v>
      </c>
      <c r="B573" s="337" t="s">
        <v>84</v>
      </c>
      <c r="C573" s="337" t="s">
        <v>19</v>
      </c>
      <c r="D573" s="327" t="n">
        <v>0.375</v>
      </c>
      <c r="E573" s="327" t="n">
        <v>0.430555555555556</v>
      </c>
      <c r="G573" s="326" t="s">
        <v>232</v>
      </c>
      <c r="H573" s="337" t="s">
        <v>83</v>
      </c>
      <c r="I573" s="328" t="n">
        <v>994</v>
      </c>
      <c r="J573" s="328" t="n">
        <v>32090</v>
      </c>
      <c r="K573" s="329" t="n">
        <v>32.2837022132797</v>
      </c>
    </row>
    <row r="574" customFormat="false" ht="13.5" hidden="false" customHeight="false" outlineLevel="0" collapsed="false">
      <c r="A574" s="325" t="n">
        <v>2270</v>
      </c>
      <c r="B574" s="337" t="s">
        <v>84</v>
      </c>
      <c r="C574" s="337" t="s">
        <v>19</v>
      </c>
      <c r="D574" s="327" t="n">
        <v>0.375</v>
      </c>
      <c r="E574" s="327" t="n">
        <v>0.430555555555556</v>
      </c>
      <c r="G574" s="326" t="s">
        <v>232</v>
      </c>
      <c r="H574" s="337" t="s">
        <v>62</v>
      </c>
      <c r="I574" s="328" t="n">
        <v>594</v>
      </c>
      <c r="J574" s="328" t="n">
        <v>9990</v>
      </c>
      <c r="K574" s="329" t="n">
        <v>16.8181818181818</v>
      </c>
    </row>
    <row r="575" customFormat="false" ht="13.5" hidden="false" customHeight="false" outlineLevel="0" collapsed="false">
      <c r="A575" s="325" t="n">
        <v>2271</v>
      </c>
      <c r="B575" s="337" t="s">
        <v>84</v>
      </c>
      <c r="C575" s="337" t="s">
        <v>19</v>
      </c>
      <c r="D575" s="327" t="n">
        <v>0.375</v>
      </c>
      <c r="E575" s="327" t="n">
        <v>0.430555555555556</v>
      </c>
      <c r="G575" s="326" t="s">
        <v>232</v>
      </c>
      <c r="H575" s="337" t="s">
        <v>69</v>
      </c>
      <c r="I575" s="328" t="n">
        <v>594</v>
      </c>
      <c r="J575" s="328" t="n">
        <v>11390</v>
      </c>
      <c r="K575" s="329" t="n">
        <v>19.1750841750842</v>
      </c>
    </row>
    <row r="576" customFormat="false" ht="13.5" hidden="false" customHeight="false" outlineLevel="0" collapsed="false">
      <c r="A576" s="325" t="n">
        <v>2272</v>
      </c>
      <c r="B576" s="337" t="s">
        <v>84</v>
      </c>
      <c r="C576" s="337" t="s">
        <v>19</v>
      </c>
      <c r="D576" s="327" t="n">
        <v>0.375</v>
      </c>
      <c r="E576" s="327" t="n">
        <v>0.430555555555556</v>
      </c>
      <c r="G576" s="326" t="s">
        <v>232</v>
      </c>
      <c r="H576" s="337" t="s">
        <v>182</v>
      </c>
      <c r="I576" s="328" t="n">
        <v>594</v>
      </c>
      <c r="J576" s="328" t="n">
        <v>11790</v>
      </c>
      <c r="K576" s="329" t="n">
        <v>19.8484848484848</v>
      </c>
    </row>
    <row r="577" customFormat="false" ht="13.5" hidden="false" customHeight="false" outlineLevel="0" collapsed="false">
      <c r="A577" s="325" t="n">
        <v>2273</v>
      </c>
      <c r="B577" s="337" t="s">
        <v>84</v>
      </c>
      <c r="C577" s="337" t="s">
        <v>19</v>
      </c>
      <c r="D577" s="327" t="n">
        <v>0.375</v>
      </c>
      <c r="E577" s="327" t="n">
        <v>0.430555555555556</v>
      </c>
      <c r="G577" s="326" t="s">
        <v>232</v>
      </c>
      <c r="H577" s="337" t="s">
        <v>140</v>
      </c>
      <c r="I577" s="328" t="n">
        <v>594</v>
      </c>
      <c r="J577" s="328" t="n">
        <v>15990</v>
      </c>
      <c r="K577" s="329" t="n">
        <v>26.9191919191919</v>
      </c>
    </row>
    <row r="578" customFormat="false" ht="13.5" hidden="false" customHeight="false" outlineLevel="0" collapsed="false">
      <c r="A578" s="325" t="n">
        <v>2274</v>
      </c>
      <c r="B578" s="337" t="s">
        <v>84</v>
      </c>
      <c r="C578" s="337" t="s">
        <v>19</v>
      </c>
      <c r="D578" s="327" t="n">
        <v>0.375</v>
      </c>
      <c r="E578" s="327" t="n">
        <v>0.430555555555556</v>
      </c>
      <c r="G578" s="326" t="s">
        <v>232</v>
      </c>
      <c r="H578" s="337" t="s">
        <v>135</v>
      </c>
      <c r="I578" s="328" t="n">
        <v>594</v>
      </c>
      <c r="J578" s="328" t="n">
        <v>18290</v>
      </c>
      <c r="K578" s="329" t="n">
        <v>30.7912457912458</v>
      </c>
    </row>
    <row r="579" customFormat="false" ht="13.5" hidden="false" customHeight="false" outlineLevel="0" collapsed="false">
      <c r="A579" s="325" t="n">
        <v>2275</v>
      </c>
      <c r="B579" s="337" t="s">
        <v>84</v>
      </c>
      <c r="C579" s="337" t="s">
        <v>19</v>
      </c>
      <c r="D579" s="327" t="n">
        <v>0.413194444444444</v>
      </c>
      <c r="E579" s="327" t="n">
        <v>0.461805555555556</v>
      </c>
      <c r="G579" s="326" t="s">
        <v>233</v>
      </c>
      <c r="H579" s="337" t="s">
        <v>72</v>
      </c>
      <c r="I579" s="328" t="n">
        <v>994</v>
      </c>
      <c r="J579" s="328" t="n">
        <v>29990</v>
      </c>
      <c r="K579" s="329" t="n">
        <v>30.1710261569417</v>
      </c>
    </row>
    <row r="580" customFormat="false" ht="13.5" hidden="false" customHeight="false" outlineLevel="0" collapsed="false">
      <c r="A580" s="325" t="n">
        <v>2276</v>
      </c>
      <c r="B580" s="337" t="s">
        <v>84</v>
      </c>
      <c r="C580" s="337" t="s">
        <v>19</v>
      </c>
      <c r="D580" s="327" t="n">
        <v>0.413194444444444</v>
      </c>
      <c r="E580" s="327" t="n">
        <v>0.461805555555556</v>
      </c>
      <c r="G580" s="326" t="s">
        <v>233</v>
      </c>
      <c r="H580" s="337" t="s">
        <v>83</v>
      </c>
      <c r="I580" s="328" t="n">
        <v>994</v>
      </c>
      <c r="J580" s="328" t="n">
        <v>32090</v>
      </c>
      <c r="K580" s="329" t="n">
        <v>32.2837022132797</v>
      </c>
    </row>
    <row r="581" customFormat="false" ht="13.5" hidden="false" customHeight="false" outlineLevel="0" collapsed="false">
      <c r="A581" s="325" t="n">
        <v>2277</v>
      </c>
      <c r="B581" s="337" t="s">
        <v>84</v>
      </c>
      <c r="C581" s="337" t="s">
        <v>19</v>
      </c>
      <c r="D581" s="327" t="n">
        <v>0.413194444444444</v>
      </c>
      <c r="E581" s="327" t="n">
        <v>0.461805555555556</v>
      </c>
      <c r="G581" s="326" t="s">
        <v>233</v>
      </c>
      <c r="H581" s="337" t="s">
        <v>62</v>
      </c>
      <c r="I581" s="328" t="n">
        <v>594</v>
      </c>
      <c r="J581" s="328" t="n">
        <v>9990</v>
      </c>
      <c r="K581" s="329" t="n">
        <v>16.8181818181818</v>
      </c>
    </row>
    <row r="582" customFormat="false" ht="13.5" hidden="false" customHeight="false" outlineLevel="0" collapsed="false">
      <c r="A582" s="325" t="n">
        <v>2278</v>
      </c>
      <c r="B582" s="337" t="s">
        <v>84</v>
      </c>
      <c r="C582" s="337" t="s">
        <v>19</v>
      </c>
      <c r="D582" s="327" t="n">
        <v>0.413194444444444</v>
      </c>
      <c r="E582" s="327" t="n">
        <v>0.461805555555556</v>
      </c>
      <c r="G582" s="326" t="s">
        <v>233</v>
      </c>
      <c r="H582" s="337" t="s">
        <v>69</v>
      </c>
      <c r="I582" s="328" t="n">
        <v>594</v>
      </c>
      <c r="J582" s="328" t="n">
        <v>11390</v>
      </c>
      <c r="K582" s="329" t="n">
        <v>19.1750841750842</v>
      </c>
    </row>
    <row r="583" customFormat="false" ht="13.5" hidden="false" customHeight="false" outlineLevel="0" collapsed="false">
      <c r="A583" s="325" t="n">
        <v>2279</v>
      </c>
      <c r="B583" s="337" t="s">
        <v>84</v>
      </c>
      <c r="C583" s="337" t="s">
        <v>19</v>
      </c>
      <c r="D583" s="327" t="n">
        <v>0.413194444444444</v>
      </c>
      <c r="E583" s="327" t="n">
        <v>0.461805555555556</v>
      </c>
      <c r="G583" s="326" t="s">
        <v>233</v>
      </c>
      <c r="H583" s="337" t="s">
        <v>182</v>
      </c>
      <c r="I583" s="328" t="n">
        <v>594</v>
      </c>
      <c r="J583" s="328" t="n">
        <v>11790</v>
      </c>
      <c r="K583" s="329" t="n">
        <v>19.8484848484848</v>
      </c>
    </row>
    <row r="584" customFormat="false" ht="13.5" hidden="false" customHeight="false" outlineLevel="0" collapsed="false">
      <c r="A584" s="325" t="n">
        <v>2280</v>
      </c>
      <c r="B584" s="337" t="s">
        <v>84</v>
      </c>
      <c r="C584" s="337" t="s">
        <v>19</v>
      </c>
      <c r="D584" s="327" t="n">
        <v>0.413194444444444</v>
      </c>
      <c r="E584" s="327" t="n">
        <v>0.461805555555556</v>
      </c>
      <c r="G584" s="326" t="s">
        <v>233</v>
      </c>
      <c r="H584" s="337" t="s">
        <v>140</v>
      </c>
      <c r="I584" s="328" t="n">
        <v>594</v>
      </c>
      <c r="J584" s="328" t="n">
        <v>15990</v>
      </c>
      <c r="K584" s="329" t="n">
        <v>26.9191919191919</v>
      </c>
    </row>
    <row r="585" customFormat="false" ht="13.5" hidden="false" customHeight="false" outlineLevel="0" collapsed="false">
      <c r="A585" s="325" t="n">
        <v>2281</v>
      </c>
      <c r="B585" s="337" t="s">
        <v>84</v>
      </c>
      <c r="C585" s="337" t="s">
        <v>19</v>
      </c>
      <c r="D585" s="327" t="n">
        <v>0.413194444444444</v>
      </c>
      <c r="E585" s="327" t="n">
        <v>0.461805555555556</v>
      </c>
      <c r="G585" s="326" t="s">
        <v>233</v>
      </c>
      <c r="H585" s="337" t="s">
        <v>135</v>
      </c>
      <c r="I585" s="328" t="n">
        <v>594</v>
      </c>
      <c r="J585" s="328" t="n">
        <v>18290</v>
      </c>
      <c r="K585" s="329" t="n">
        <v>30.7912457912458</v>
      </c>
    </row>
    <row r="586" customFormat="false" ht="13.5" hidden="false" customHeight="false" outlineLevel="0" collapsed="false">
      <c r="A586" s="325" t="n">
        <v>2282</v>
      </c>
      <c r="B586" s="337" t="s">
        <v>84</v>
      </c>
      <c r="C586" s="337" t="s">
        <v>19</v>
      </c>
      <c r="D586" s="327" t="n">
        <v>0.413194444444444</v>
      </c>
      <c r="E586" s="327" t="n">
        <v>0.461805555555556</v>
      </c>
      <c r="G586" s="326" t="s">
        <v>233</v>
      </c>
      <c r="H586" s="337" t="s">
        <v>80</v>
      </c>
      <c r="I586" s="328" t="n">
        <v>1588</v>
      </c>
      <c r="J586" s="328" t="n">
        <v>42890</v>
      </c>
      <c r="K586" s="329" t="n">
        <v>27.0088161209068</v>
      </c>
    </row>
    <row r="587" customFormat="false" ht="13.5" hidden="false" customHeight="false" outlineLevel="0" collapsed="false">
      <c r="A587" s="325" t="n">
        <v>2283</v>
      </c>
      <c r="B587" s="337" t="s">
        <v>84</v>
      </c>
      <c r="C587" s="337" t="s">
        <v>19</v>
      </c>
      <c r="D587" s="327" t="n">
        <v>0.413194444444444</v>
      </c>
      <c r="E587" s="327" t="n">
        <v>0.461805555555556</v>
      </c>
      <c r="G587" s="326" t="s">
        <v>233</v>
      </c>
      <c r="H587" s="337" t="s">
        <v>195</v>
      </c>
      <c r="I587" s="328" t="n">
        <v>1588</v>
      </c>
      <c r="J587" s="328" t="n">
        <v>38990</v>
      </c>
      <c r="K587" s="329" t="n">
        <v>24.5528967254408</v>
      </c>
    </row>
    <row r="588" customFormat="false" ht="13.5" hidden="false" customHeight="false" outlineLevel="0" collapsed="false">
      <c r="A588" s="325" t="n">
        <v>2284</v>
      </c>
      <c r="B588" s="337" t="s">
        <v>84</v>
      </c>
      <c r="C588" s="337" t="s">
        <v>19</v>
      </c>
      <c r="D588" s="327" t="n">
        <v>0.413194444444444</v>
      </c>
      <c r="E588" s="327" t="n">
        <v>0.461805555555556</v>
      </c>
      <c r="G588" s="326" t="s">
        <v>233</v>
      </c>
      <c r="H588" s="337" t="s">
        <v>196</v>
      </c>
      <c r="I588" s="328" t="n">
        <v>1588</v>
      </c>
      <c r="J588" s="328" t="n">
        <v>28190</v>
      </c>
      <c r="K588" s="329" t="n">
        <v>17.7518891687657</v>
      </c>
    </row>
    <row r="589" customFormat="false" ht="13.5" hidden="false" customHeight="false" outlineLevel="0" collapsed="false">
      <c r="A589" s="325" t="n">
        <v>2285</v>
      </c>
      <c r="B589" s="337" t="s">
        <v>84</v>
      </c>
      <c r="C589" s="337" t="s">
        <v>19</v>
      </c>
      <c r="D589" s="327" t="n">
        <v>0.413194444444444</v>
      </c>
      <c r="E589" s="327" t="n">
        <v>0.461805555555556</v>
      </c>
      <c r="G589" s="326" t="s">
        <v>233</v>
      </c>
      <c r="H589" s="337" t="s">
        <v>197</v>
      </c>
      <c r="I589" s="328" t="n">
        <v>1390</v>
      </c>
      <c r="J589" s="328" t="n">
        <v>24340</v>
      </c>
      <c r="K589" s="329" t="n">
        <v>17.5107913669065</v>
      </c>
    </row>
    <row r="590" customFormat="false" ht="13.5" hidden="false" customHeight="false" outlineLevel="0" collapsed="false">
      <c r="A590" s="325" t="n">
        <v>2286</v>
      </c>
      <c r="B590" s="337" t="s">
        <v>84</v>
      </c>
      <c r="C590" s="337" t="s">
        <v>19</v>
      </c>
      <c r="D590" s="327" t="n">
        <v>0.565972222222222</v>
      </c>
      <c r="E590" s="327" t="n">
        <v>0.614583333333333</v>
      </c>
      <c r="G590" s="326" t="s">
        <v>234</v>
      </c>
      <c r="H590" s="337" t="s">
        <v>72</v>
      </c>
      <c r="I590" s="328" t="n">
        <v>994</v>
      </c>
      <c r="J590" s="328" t="n">
        <v>29990</v>
      </c>
      <c r="K590" s="329" t="n">
        <v>30.1710261569417</v>
      </c>
    </row>
    <row r="591" customFormat="false" ht="13.5" hidden="false" customHeight="false" outlineLevel="0" collapsed="false">
      <c r="A591" s="325" t="n">
        <v>2287</v>
      </c>
      <c r="B591" s="337" t="s">
        <v>84</v>
      </c>
      <c r="C591" s="337" t="s">
        <v>19</v>
      </c>
      <c r="D591" s="327" t="n">
        <v>0.565972222222222</v>
      </c>
      <c r="E591" s="327" t="n">
        <v>0.614583333333333</v>
      </c>
      <c r="G591" s="326" t="s">
        <v>234</v>
      </c>
      <c r="H591" s="337" t="s">
        <v>83</v>
      </c>
      <c r="I591" s="328" t="n">
        <v>994</v>
      </c>
      <c r="J591" s="328" t="n">
        <v>32090</v>
      </c>
      <c r="K591" s="329" t="n">
        <v>32.2837022132797</v>
      </c>
    </row>
    <row r="592" customFormat="false" ht="13.5" hidden="false" customHeight="false" outlineLevel="0" collapsed="false">
      <c r="A592" s="325" t="n">
        <v>2288</v>
      </c>
      <c r="B592" s="337" t="s">
        <v>84</v>
      </c>
      <c r="C592" s="337" t="s">
        <v>19</v>
      </c>
      <c r="D592" s="327" t="n">
        <v>0.565972222222222</v>
      </c>
      <c r="E592" s="327" t="n">
        <v>0.614583333333333</v>
      </c>
      <c r="G592" s="326" t="s">
        <v>234</v>
      </c>
      <c r="H592" s="337" t="s">
        <v>62</v>
      </c>
      <c r="I592" s="328" t="n">
        <v>594</v>
      </c>
      <c r="J592" s="328" t="n">
        <v>9390</v>
      </c>
      <c r="K592" s="329" t="n">
        <v>15.8080808080808</v>
      </c>
    </row>
    <row r="593" customFormat="false" ht="13.5" hidden="false" customHeight="false" outlineLevel="0" collapsed="false">
      <c r="A593" s="325" t="n">
        <v>2289</v>
      </c>
      <c r="B593" s="337" t="s">
        <v>84</v>
      </c>
      <c r="C593" s="337" t="s">
        <v>19</v>
      </c>
      <c r="D593" s="327" t="n">
        <v>0.565972222222222</v>
      </c>
      <c r="E593" s="327" t="n">
        <v>0.614583333333333</v>
      </c>
      <c r="G593" s="326" t="s">
        <v>234</v>
      </c>
      <c r="H593" s="337" t="s">
        <v>69</v>
      </c>
      <c r="I593" s="328" t="n">
        <v>594</v>
      </c>
      <c r="J593" s="328" t="n">
        <v>11390</v>
      </c>
      <c r="K593" s="329" t="n">
        <v>19.1750841750842</v>
      </c>
    </row>
    <row r="594" customFormat="false" ht="13.5" hidden="false" customHeight="false" outlineLevel="0" collapsed="false">
      <c r="A594" s="325" t="n">
        <v>2290</v>
      </c>
      <c r="B594" s="337" t="s">
        <v>84</v>
      </c>
      <c r="C594" s="337" t="s">
        <v>19</v>
      </c>
      <c r="D594" s="327" t="n">
        <v>0.565972222222222</v>
      </c>
      <c r="E594" s="327" t="n">
        <v>0.614583333333333</v>
      </c>
      <c r="G594" s="326" t="s">
        <v>234</v>
      </c>
      <c r="H594" s="337" t="s">
        <v>182</v>
      </c>
      <c r="I594" s="328" t="n">
        <v>594</v>
      </c>
      <c r="J594" s="328" t="n">
        <v>11790</v>
      </c>
      <c r="K594" s="329" t="n">
        <v>19.8484848484848</v>
      </c>
    </row>
    <row r="595" customFormat="false" ht="13.5" hidden="false" customHeight="false" outlineLevel="0" collapsed="false">
      <c r="A595" s="325" t="n">
        <v>2291</v>
      </c>
      <c r="B595" s="337" t="s">
        <v>84</v>
      </c>
      <c r="C595" s="337" t="s">
        <v>19</v>
      </c>
      <c r="D595" s="327" t="n">
        <v>0.565972222222222</v>
      </c>
      <c r="E595" s="327" t="n">
        <v>0.614583333333333</v>
      </c>
      <c r="G595" s="326" t="s">
        <v>234</v>
      </c>
      <c r="H595" s="337" t="s">
        <v>140</v>
      </c>
      <c r="I595" s="328" t="n">
        <v>594</v>
      </c>
      <c r="J595" s="328" t="n">
        <v>16390</v>
      </c>
      <c r="K595" s="329" t="n">
        <v>27.5925925925926</v>
      </c>
    </row>
    <row r="596" customFormat="false" ht="13.5" hidden="false" customHeight="false" outlineLevel="0" collapsed="false">
      <c r="A596" s="325" t="n">
        <v>2292</v>
      </c>
      <c r="B596" s="337" t="s">
        <v>84</v>
      </c>
      <c r="C596" s="337" t="s">
        <v>19</v>
      </c>
      <c r="D596" s="327" t="n">
        <v>0.565972222222222</v>
      </c>
      <c r="E596" s="327" t="n">
        <v>0.614583333333333</v>
      </c>
      <c r="G596" s="326" t="s">
        <v>234</v>
      </c>
      <c r="H596" s="337" t="s">
        <v>135</v>
      </c>
      <c r="I596" s="328" t="n">
        <v>594</v>
      </c>
      <c r="J596" s="328" t="n">
        <v>20690</v>
      </c>
      <c r="K596" s="329" t="n">
        <v>34.8316498316498</v>
      </c>
    </row>
    <row r="597" customFormat="false" ht="13.5" hidden="false" customHeight="false" outlineLevel="0" collapsed="false">
      <c r="A597" s="325" t="n">
        <v>2293</v>
      </c>
      <c r="B597" s="337" t="s">
        <v>84</v>
      </c>
      <c r="C597" s="337" t="s">
        <v>19</v>
      </c>
      <c r="D597" s="327" t="n">
        <v>0.611111111111111</v>
      </c>
      <c r="E597" s="327" t="n">
        <v>0.659722222222222</v>
      </c>
      <c r="G597" s="326" t="s">
        <v>235</v>
      </c>
      <c r="H597" s="337" t="s">
        <v>72</v>
      </c>
      <c r="I597" s="328" t="n">
        <v>994</v>
      </c>
      <c r="J597" s="328" t="n">
        <v>29990</v>
      </c>
      <c r="K597" s="329" t="n">
        <v>30.1710261569417</v>
      </c>
    </row>
    <row r="598" customFormat="false" ht="13.5" hidden="false" customHeight="false" outlineLevel="0" collapsed="false">
      <c r="A598" s="325" t="n">
        <v>2294</v>
      </c>
      <c r="B598" s="337" t="s">
        <v>84</v>
      </c>
      <c r="C598" s="337" t="s">
        <v>19</v>
      </c>
      <c r="D598" s="327" t="n">
        <v>0.611111111111111</v>
      </c>
      <c r="E598" s="327" t="n">
        <v>0.659722222222222</v>
      </c>
      <c r="G598" s="326" t="s">
        <v>235</v>
      </c>
      <c r="H598" s="337" t="s">
        <v>83</v>
      </c>
      <c r="I598" s="328" t="n">
        <v>994</v>
      </c>
      <c r="J598" s="328" t="n">
        <v>32090</v>
      </c>
      <c r="K598" s="329" t="n">
        <v>32.2837022132797</v>
      </c>
    </row>
    <row r="599" customFormat="false" ht="13.5" hidden="false" customHeight="false" outlineLevel="0" collapsed="false">
      <c r="A599" s="325" t="n">
        <v>2295</v>
      </c>
      <c r="B599" s="337" t="s">
        <v>84</v>
      </c>
      <c r="C599" s="337" t="s">
        <v>19</v>
      </c>
      <c r="D599" s="327" t="n">
        <v>0.611111111111111</v>
      </c>
      <c r="E599" s="327" t="n">
        <v>0.659722222222222</v>
      </c>
      <c r="G599" s="326" t="s">
        <v>235</v>
      </c>
      <c r="H599" s="337" t="s">
        <v>62</v>
      </c>
      <c r="I599" s="328" t="n">
        <v>594</v>
      </c>
      <c r="J599" s="328" t="n">
        <v>9990</v>
      </c>
      <c r="K599" s="329" t="n">
        <v>16.8181818181818</v>
      </c>
    </row>
    <row r="600" customFormat="false" ht="13.5" hidden="false" customHeight="false" outlineLevel="0" collapsed="false">
      <c r="A600" s="325" t="n">
        <v>2296</v>
      </c>
      <c r="B600" s="337" t="s">
        <v>84</v>
      </c>
      <c r="C600" s="337" t="s">
        <v>19</v>
      </c>
      <c r="D600" s="327" t="n">
        <v>0.611111111111111</v>
      </c>
      <c r="E600" s="327" t="n">
        <v>0.659722222222222</v>
      </c>
      <c r="G600" s="326" t="s">
        <v>235</v>
      </c>
      <c r="H600" s="337" t="s">
        <v>69</v>
      </c>
      <c r="I600" s="328" t="n">
        <v>594</v>
      </c>
      <c r="J600" s="328" t="n">
        <v>11390</v>
      </c>
      <c r="K600" s="329" t="n">
        <v>19.1750841750842</v>
      </c>
    </row>
    <row r="601" customFormat="false" ht="13.5" hidden="false" customHeight="false" outlineLevel="0" collapsed="false">
      <c r="A601" s="325" t="n">
        <v>2297</v>
      </c>
      <c r="B601" s="337" t="s">
        <v>84</v>
      </c>
      <c r="C601" s="337" t="s">
        <v>19</v>
      </c>
      <c r="D601" s="327" t="n">
        <v>0.611111111111111</v>
      </c>
      <c r="E601" s="327" t="n">
        <v>0.659722222222222</v>
      </c>
      <c r="G601" s="326" t="s">
        <v>235</v>
      </c>
      <c r="H601" s="337" t="s">
        <v>182</v>
      </c>
      <c r="I601" s="328" t="n">
        <v>594</v>
      </c>
      <c r="J601" s="328" t="n">
        <v>11790</v>
      </c>
      <c r="K601" s="329" t="n">
        <v>19.8484848484848</v>
      </c>
    </row>
    <row r="602" customFormat="false" ht="13.5" hidden="false" customHeight="false" outlineLevel="0" collapsed="false">
      <c r="A602" s="325" t="n">
        <v>2298</v>
      </c>
      <c r="B602" s="337" t="s">
        <v>84</v>
      </c>
      <c r="C602" s="337" t="s">
        <v>19</v>
      </c>
      <c r="D602" s="327" t="n">
        <v>0.611111111111111</v>
      </c>
      <c r="E602" s="327" t="n">
        <v>0.659722222222222</v>
      </c>
      <c r="G602" s="326" t="s">
        <v>235</v>
      </c>
      <c r="H602" s="337" t="s">
        <v>140</v>
      </c>
      <c r="I602" s="328" t="n">
        <v>594</v>
      </c>
      <c r="J602" s="328" t="n">
        <v>17490</v>
      </c>
      <c r="K602" s="329" t="n">
        <v>29.4444444444444</v>
      </c>
    </row>
    <row r="603" customFormat="false" ht="13.5" hidden="false" customHeight="false" outlineLevel="0" collapsed="false">
      <c r="A603" s="325" t="n">
        <v>2299</v>
      </c>
      <c r="B603" s="337" t="s">
        <v>84</v>
      </c>
      <c r="C603" s="337" t="s">
        <v>19</v>
      </c>
      <c r="D603" s="327" t="n">
        <v>0.611111111111111</v>
      </c>
      <c r="E603" s="327" t="n">
        <v>0.659722222222222</v>
      </c>
      <c r="G603" s="326" t="s">
        <v>235</v>
      </c>
      <c r="H603" s="337" t="s">
        <v>135</v>
      </c>
      <c r="I603" s="328" t="n">
        <v>594</v>
      </c>
      <c r="J603" s="328" t="n">
        <v>20690</v>
      </c>
      <c r="K603" s="329" t="n">
        <v>34.8316498316498</v>
      </c>
    </row>
    <row r="604" customFormat="false" ht="13.5" hidden="false" customHeight="false" outlineLevel="0" collapsed="false">
      <c r="A604" s="325" t="n">
        <v>2300</v>
      </c>
      <c r="B604" s="337" t="s">
        <v>84</v>
      </c>
      <c r="C604" s="337" t="s">
        <v>19</v>
      </c>
      <c r="D604" s="327" t="n">
        <v>0.708333333333333</v>
      </c>
      <c r="E604" s="327" t="n">
        <v>0.756944444444445</v>
      </c>
      <c r="G604" s="326" t="s">
        <v>236</v>
      </c>
      <c r="H604" s="337" t="s">
        <v>72</v>
      </c>
      <c r="I604" s="328" t="n">
        <v>994</v>
      </c>
      <c r="J604" s="328" t="n">
        <v>29990</v>
      </c>
      <c r="K604" s="329" t="n">
        <v>30.1710261569417</v>
      </c>
    </row>
    <row r="605" customFormat="false" ht="13.5" hidden="false" customHeight="false" outlineLevel="0" collapsed="false">
      <c r="A605" s="325" t="n">
        <v>2301</v>
      </c>
      <c r="B605" s="337" t="s">
        <v>84</v>
      </c>
      <c r="C605" s="337" t="s">
        <v>19</v>
      </c>
      <c r="D605" s="327" t="n">
        <v>0.708333333333333</v>
      </c>
      <c r="E605" s="327" t="n">
        <v>0.756944444444445</v>
      </c>
      <c r="G605" s="326" t="s">
        <v>236</v>
      </c>
      <c r="H605" s="337" t="s">
        <v>83</v>
      </c>
      <c r="I605" s="328" t="n">
        <v>994</v>
      </c>
      <c r="J605" s="328" t="n">
        <v>32090</v>
      </c>
      <c r="K605" s="329" t="n">
        <v>32.2837022132797</v>
      </c>
    </row>
    <row r="606" customFormat="false" ht="13.5" hidden="false" customHeight="false" outlineLevel="0" collapsed="false">
      <c r="A606" s="325" t="n">
        <v>2302</v>
      </c>
      <c r="B606" s="337" t="s">
        <v>84</v>
      </c>
      <c r="C606" s="337" t="s">
        <v>19</v>
      </c>
      <c r="D606" s="327" t="n">
        <v>0.708333333333333</v>
      </c>
      <c r="E606" s="327" t="n">
        <v>0.756944444444445</v>
      </c>
      <c r="G606" s="326" t="s">
        <v>236</v>
      </c>
      <c r="H606" s="337" t="s">
        <v>62</v>
      </c>
      <c r="I606" s="328" t="n">
        <v>594</v>
      </c>
      <c r="J606" s="328" t="n">
        <v>9990</v>
      </c>
      <c r="K606" s="329" t="n">
        <v>16.8181818181818</v>
      </c>
    </row>
    <row r="607" customFormat="false" ht="13.5" hidden="false" customHeight="false" outlineLevel="0" collapsed="false">
      <c r="A607" s="325" t="n">
        <v>2303</v>
      </c>
      <c r="B607" s="337" t="s">
        <v>84</v>
      </c>
      <c r="C607" s="337" t="s">
        <v>19</v>
      </c>
      <c r="D607" s="327" t="n">
        <v>0.708333333333333</v>
      </c>
      <c r="E607" s="327" t="n">
        <v>0.756944444444445</v>
      </c>
      <c r="G607" s="326" t="s">
        <v>236</v>
      </c>
      <c r="H607" s="337" t="s">
        <v>69</v>
      </c>
      <c r="I607" s="328" t="n">
        <v>594</v>
      </c>
      <c r="J607" s="328" t="n">
        <v>11390</v>
      </c>
      <c r="K607" s="329" t="n">
        <v>19.1750841750842</v>
      </c>
    </row>
    <row r="608" customFormat="false" ht="13.5" hidden="false" customHeight="false" outlineLevel="0" collapsed="false">
      <c r="A608" s="325" t="n">
        <v>2304</v>
      </c>
      <c r="B608" s="337" t="s">
        <v>84</v>
      </c>
      <c r="C608" s="337" t="s">
        <v>19</v>
      </c>
      <c r="D608" s="327" t="n">
        <v>0.708333333333333</v>
      </c>
      <c r="E608" s="327" t="n">
        <v>0.756944444444445</v>
      </c>
      <c r="G608" s="326" t="s">
        <v>236</v>
      </c>
      <c r="H608" s="337" t="s">
        <v>182</v>
      </c>
      <c r="I608" s="328" t="n">
        <v>594</v>
      </c>
      <c r="J608" s="328" t="n">
        <v>11790</v>
      </c>
      <c r="K608" s="329" t="n">
        <v>19.8484848484848</v>
      </c>
    </row>
    <row r="609" customFormat="false" ht="13.5" hidden="false" customHeight="false" outlineLevel="0" collapsed="false">
      <c r="A609" s="325" t="n">
        <v>2305</v>
      </c>
      <c r="B609" s="337" t="s">
        <v>84</v>
      </c>
      <c r="C609" s="337" t="s">
        <v>19</v>
      </c>
      <c r="D609" s="327" t="n">
        <v>0.708333333333333</v>
      </c>
      <c r="E609" s="327" t="n">
        <v>0.756944444444445</v>
      </c>
      <c r="G609" s="326" t="s">
        <v>236</v>
      </c>
      <c r="H609" s="337" t="s">
        <v>140</v>
      </c>
      <c r="I609" s="328" t="n">
        <v>594</v>
      </c>
      <c r="J609" s="328" t="n">
        <v>19190</v>
      </c>
      <c r="K609" s="329" t="n">
        <v>32.3063973063973</v>
      </c>
    </row>
    <row r="610" customFormat="false" ht="13.5" hidden="false" customHeight="false" outlineLevel="0" collapsed="false">
      <c r="A610" s="325" t="n">
        <v>2306</v>
      </c>
      <c r="B610" s="337" t="s">
        <v>84</v>
      </c>
      <c r="C610" s="337" t="s">
        <v>19</v>
      </c>
      <c r="D610" s="327" t="n">
        <v>0.708333333333333</v>
      </c>
      <c r="E610" s="327" t="n">
        <v>0.756944444444445</v>
      </c>
      <c r="G610" s="326" t="s">
        <v>236</v>
      </c>
      <c r="H610" s="337" t="s">
        <v>135</v>
      </c>
      <c r="I610" s="328" t="n">
        <v>594</v>
      </c>
      <c r="J610" s="328" t="n">
        <v>22290</v>
      </c>
      <c r="K610" s="329" t="n">
        <v>37.5252525252525</v>
      </c>
    </row>
    <row r="611" customFormat="false" ht="13.5" hidden="false" customHeight="false" outlineLevel="0" collapsed="false">
      <c r="A611" s="325" t="n">
        <v>2307</v>
      </c>
      <c r="B611" s="337" t="s">
        <v>84</v>
      </c>
      <c r="C611" s="337" t="s">
        <v>19</v>
      </c>
      <c r="D611" s="327" t="n">
        <v>0.708333333333333</v>
      </c>
      <c r="E611" s="327" t="n">
        <v>0.756944444444445</v>
      </c>
      <c r="G611" s="326" t="s">
        <v>236</v>
      </c>
      <c r="H611" s="337" t="s">
        <v>80</v>
      </c>
      <c r="I611" s="328" t="n">
        <v>1588</v>
      </c>
      <c r="J611" s="328" t="n">
        <v>42890</v>
      </c>
      <c r="K611" s="329" t="n">
        <v>27.0088161209068</v>
      </c>
    </row>
    <row r="612" customFormat="false" ht="13.5" hidden="false" customHeight="false" outlineLevel="0" collapsed="false">
      <c r="A612" s="325" t="n">
        <v>2308</v>
      </c>
      <c r="B612" s="337" t="s">
        <v>84</v>
      </c>
      <c r="C612" s="337" t="s">
        <v>19</v>
      </c>
      <c r="D612" s="327" t="n">
        <v>0.708333333333333</v>
      </c>
      <c r="E612" s="327" t="n">
        <v>0.756944444444445</v>
      </c>
      <c r="G612" s="326" t="s">
        <v>236</v>
      </c>
      <c r="H612" s="337" t="s">
        <v>195</v>
      </c>
      <c r="I612" s="328" t="n">
        <v>1588</v>
      </c>
      <c r="J612" s="328" t="n">
        <v>38990</v>
      </c>
      <c r="K612" s="329" t="n">
        <v>24.5528967254408</v>
      </c>
    </row>
    <row r="613" customFormat="false" ht="13.5" hidden="false" customHeight="false" outlineLevel="0" collapsed="false">
      <c r="A613" s="325" t="n">
        <v>2309</v>
      </c>
      <c r="B613" s="337" t="s">
        <v>84</v>
      </c>
      <c r="C613" s="337" t="s">
        <v>19</v>
      </c>
      <c r="D613" s="327" t="n">
        <v>0.708333333333333</v>
      </c>
      <c r="E613" s="327" t="n">
        <v>0.756944444444445</v>
      </c>
      <c r="G613" s="326" t="s">
        <v>236</v>
      </c>
      <c r="H613" s="337" t="s">
        <v>196</v>
      </c>
      <c r="I613" s="328" t="n">
        <v>1588</v>
      </c>
      <c r="J613" s="328" t="n">
        <v>28190</v>
      </c>
      <c r="K613" s="329" t="n">
        <v>17.7518891687657</v>
      </c>
    </row>
    <row r="614" customFormat="false" ht="13.5" hidden="false" customHeight="false" outlineLevel="0" collapsed="false">
      <c r="A614" s="325" t="n">
        <v>2310</v>
      </c>
      <c r="B614" s="337" t="s">
        <v>84</v>
      </c>
      <c r="C614" s="337" t="s">
        <v>19</v>
      </c>
      <c r="D614" s="327" t="n">
        <v>0.708333333333333</v>
      </c>
      <c r="E614" s="327" t="n">
        <v>0.756944444444445</v>
      </c>
      <c r="G614" s="326" t="s">
        <v>236</v>
      </c>
      <c r="H614" s="337" t="s">
        <v>197</v>
      </c>
      <c r="I614" s="328" t="n">
        <v>1390</v>
      </c>
      <c r="J614" s="328" t="n">
        <v>24340</v>
      </c>
      <c r="K614" s="329" t="n">
        <v>17.5107913669065</v>
      </c>
    </row>
    <row r="615" customFormat="false" ht="13.5" hidden="false" customHeight="false" outlineLevel="0" collapsed="false">
      <c r="A615" s="325" t="n">
        <v>2311</v>
      </c>
      <c r="B615" s="337" t="s">
        <v>84</v>
      </c>
      <c r="C615" s="337" t="s">
        <v>19</v>
      </c>
      <c r="D615" s="327" t="n">
        <v>0.819444444444445</v>
      </c>
      <c r="E615" s="327" t="n">
        <v>0.871527777777778</v>
      </c>
      <c r="G615" s="326" t="s">
        <v>237</v>
      </c>
      <c r="H615" s="337" t="s">
        <v>72</v>
      </c>
      <c r="I615" s="328" t="n">
        <v>994</v>
      </c>
      <c r="J615" s="328" t="n">
        <v>29990</v>
      </c>
      <c r="K615" s="329" t="n">
        <v>30.1710261569417</v>
      </c>
    </row>
    <row r="616" customFormat="false" ht="13.5" hidden="false" customHeight="false" outlineLevel="0" collapsed="false">
      <c r="A616" s="325" t="n">
        <v>2312</v>
      </c>
      <c r="B616" s="337" t="s">
        <v>84</v>
      </c>
      <c r="C616" s="337" t="s">
        <v>19</v>
      </c>
      <c r="D616" s="327" t="n">
        <v>0.819444444444445</v>
      </c>
      <c r="E616" s="327" t="n">
        <v>0.871527777777778</v>
      </c>
      <c r="G616" s="326" t="s">
        <v>237</v>
      </c>
      <c r="H616" s="337" t="s">
        <v>83</v>
      </c>
      <c r="I616" s="328" t="n">
        <v>994</v>
      </c>
      <c r="J616" s="328" t="n">
        <v>38490</v>
      </c>
      <c r="K616" s="329" t="n">
        <v>38.7223340040241</v>
      </c>
    </row>
    <row r="617" customFormat="false" ht="13.5" hidden="false" customHeight="false" outlineLevel="0" collapsed="false">
      <c r="A617" s="325" t="n">
        <v>2313</v>
      </c>
      <c r="B617" s="337" t="s">
        <v>84</v>
      </c>
      <c r="C617" s="337" t="s">
        <v>19</v>
      </c>
      <c r="D617" s="327" t="n">
        <v>0.819444444444445</v>
      </c>
      <c r="E617" s="327" t="n">
        <v>0.871527777777778</v>
      </c>
      <c r="G617" s="326" t="s">
        <v>237</v>
      </c>
      <c r="H617" s="337" t="s">
        <v>80</v>
      </c>
      <c r="I617" s="328" t="n">
        <v>1588</v>
      </c>
      <c r="J617" s="328" t="n">
        <v>42890</v>
      </c>
      <c r="K617" s="329" t="n">
        <v>27.0088161209068</v>
      </c>
    </row>
    <row r="618" customFormat="false" ht="13.5" hidden="false" customHeight="false" outlineLevel="0" collapsed="false">
      <c r="A618" s="325" t="n">
        <v>2314</v>
      </c>
      <c r="B618" s="337" t="s">
        <v>84</v>
      </c>
      <c r="C618" s="337" t="s">
        <v>19</v>
      </c>
      <c r="D618" s="327" t="n">
        <v>0.819444444444445</v>
      </c>
      <c r="E618" s="327" t="n">
        <v>0.871527777777778</v>
      </c>
      <c r="G618" s="326" t="s">
        <v>237</v>
      </c>
      <c r="H618" s="337" t="s">
        <v>195</v>
      </c>
      <c r="I618" s="328" t="n">
        <v>1588</v>
      </c>
      <c r="J618" s="328" t="n">
        <v>38990</v>
      </c>
      <c r="K618" s="329" t="n">
        <v>24.5528967254408</v>
      </c>
    </row>
    <row r="619" customFormat="false" ht="13.5" hidden="false" customHeight="false" outlineLevel="0" collapsed="false">
      <c r="A619" s="325" t="n">
        <v>2315</v>
      </c>
      <c r="B619" s="337" t="s">
        <v>84</v>
      </c>
      <c r="C619" s="337" t="s">
        <v>19</v>
      </c>
      <c r="D619" s="327" t="n">
        <v>0.819444444444445</v>
      </c>
      <c r="E619" s="327" t="n">
        <v>0.871527777777778</v>
      </c>
      <c r="G619" s="326" t="s">
        <v>237</v>
      </c>
      <c r="H619" s="337" t="s">
        <v>196</v>
      </c>
      <c r="I619" s="328" t="n">
        <v>1588</v>
      </c>
      <c r="J619" s="328" t="n">
        <v>28190</v>
      </c>
      <c r="K619" s="329" t="n">
        <v>17.7518891687657</v>
      </c>
    </row>
    <row r="620" customFormat="false" ht="13.5" hidden="false" customHeight="false" outlineLevel="0" collapsed="false">
      <c r="A620" s="325" t="n">
        <v>2316</v>
      </c>
      <c r="B620" s="337" t="s">
        <v>84</v>
      </c>
      <c r="C620" s="337" t="s">
        <v>19</v>
      </c>
      <c r="D620" s="327" t="n">
        <v>0.819444444444445</v>
      </c>
      <c r="E620" s="327" t="n">
        <v>0.871527777777778</v>
      </c>
      <c r="G620" s="326" t="s">
        <v>237</v>
      </c>
      <c r="H620" s="337" t="s">
        <v>197</v>
      </c>
      <c r="I620" s="328" t="n">
        <v>1390</v>
      </c>
      <c r="J620" s="328" t="n">
        <v>24340</v>
      </c>
      <c r="K620" s="329" t="n">
        <v>17.5107913669065</v>
      </c>
    </row>
    <row r="621" customFormat="false" ht="13.5" hidden="false" customHeight="false" outlineLevel="0" collapsed="false">
      <c r="A621" s="325" t="n">
        <v>2818</v>
      </c>
      <c r="B621" s="337" t="s">
        <v>96</v>
      </c>
      <c r="C621" s="337" t="s">
        <v>19</v>
      </c>
      <c r="D621" s="327" t="n">
        <v>0.409722222222222</v>
      </c>
      <c r="E621" s="327" t="n">
        <v>0.465277777777778</v>
      </c>
      <c r="G621" s="326" t="s">
        <v>238</v>
      </c>
      <c r="H621" s="337" t="s">
        <v>72</v>
      </c>
      <c r="I621" s="328" t="n">
        <v>1169</v>
      </c>
      <c r="J621" s="328" t="n">
        <v>38230</v>
      </c>
      <c r="K621" s="329" t="n">
        <v>32.7031650983747</v>
      </c>
    </row>
    <row r="622" customFormat="false" ht="13.5" hidden="false" customHeight="false" outlineLevel="0" collapsed="false">
      <c r="A622" s="325" t="n">
        <v>2819</v>
      </c>
      <c r="B622" s="337" t="s">
        <v>96</v>
      </c>
      <c r="C622" s="337" t="s">
        <v>19</v>
      </c>
      <c r="D622" s="327" t="n">
        <v>0.409722222222222</v>
      </c>
      <c r="E622" s="327" t="n">
        <v>0.465277777777778</v>
      </c>
      <c r="G622" s="326" t="s">
        <v>238</v>
      </c>
      <c r="H622" s="337" t="s">
        <v>83</v>
      </c>
      <c r="I622" s="328" t="n">
        <v>1169</v>
      </c>
      <c r="J622" s="328" t="n">
        <v>39730</v>
      </c>
      <c r="K622" s="329" t="n">
        <v>33.9863130881095</v>
      </c>
    </row>
    <row r="623" customFormat="false" ht="13.5" hidden="false" customHeight="false" outlineLevel="0" collapsed="false">
      <c r="A623" s="325" t="n">
        <v>2820</v>
      </c>
      <c r="B623" s="337" t="s">
        <v>96</v>
      </c>
      <c r="C623" s="337" t="s">
        <v>19</v>
      </c>
      <c r="D623" s="327" t="n">
        <v>0.409722222222222</v>
      </c>
      <c r="E623" s="327" t="n">
        <v>0.465277777777778</v>
      </c>
      <c r="G623" s="326" t="s">
        <v>238</v>
      </c>
      <c r="H623" s="337" t="s">
        <v>62</v>
      </c>
      <c r="I623" s="328" t="n">
        <v>769</v>
      </c>
      <c r="J623" s="328" t="n">
        <v>14030</v>
      </c>
      <c r="K623" s="329" t="n">
        <v>18.2444733420026</v>
      </c>
    </row>
    <row r="624" customFormat="false" ht="13.5" hidden="false" customHeight="false" outlineLevel="0" collapsed="false">
      <c r="A624" s="325" t="n">
        <v>2821</v>
      </c>
      <c r="B624" s="337" t="s">
        <v>96</v>
      </c>
      <c r="C624" s="337" t="s">
        <v>19</v>
      </c>
      <c r="D624" s="327" t="n">
        <v>0.409722222222222</v>
      </c>
      <c r="E624" s="327" t="n">
        <v>0.465277777777778</v>
      </c>
      <c r="G624" s="326" t="s">
        <v>238</v>
      </c>
      <c r="H624" s="337" t="s">
        <v>69</v>
      </c>
      <c r="I624" s="328" t="n">
        <v>769</v>
      </c>
      <c r="J624" s="328" t="n">
        <v>14530</v>
      </c>
      <c r="K624" s="329" t="n">
        <v>18.8946684005202</v>
      </c>
    </row>
    <row r="625" customFormat="false" ht="13.5" hidden="false" customHeight="false" outlineLevel="0" collapsed="false">
      <c r="A625" s="325" t="n">
        <v>2822</v>
      </c>
      <c r="B625" s="337" t="s">
        <v>96</v>
      </c>
      <c r="C625" s="337" t="s">
        <v>19</v>
      </c>
      <c r="D625" s="327" t="n">
        <v>0.409722222222222</v>
      </c>
      <c r="E625" s="327" t="n">
        <v>0.465277777777778</v>
      </c>
      <c r="G625" s="326" t="s">
        <v>238</v>
      </c>
      <c r="H625" s="337" t="s">
        <v>182</v>
      </c>
      <c r="I625" s="328" t="n">
        <v>769</v>
      </c>
      <c r="J625" s="328" t="n">
        <v>14930</v>
      </c>
      <c r="K625" s="329" t="n">
        <v>19.4148244473342</v>
      </c>
    </row>
    <row r="626" customFormat="false" ht="13.5" hidden="false" customHeight="false" outlineLevel="0" collapsed="false">
      <c r="A626" s="325" t="n">
        <v>2823</v>
      </c>
      <c r="B626" s="337" t="s">
        <v>96</v>
      </c>
      <c r="C626" s="337" t="s">
        <v>19</v>
      </c>
      <c r="D626" s="327" t="n">
        <v>0.409722222222222</v>
      </c>
      <c r="E626" s="327" t="n">
        <v>0.465277777777778</v>
      </c>
      <c r="G626" s="326" t="s">
        <v>238</v>
      </c>
      <c r="H626" s="337" t="s">
        <v>140</v>
      </c>
      <c r="I626" s="328" t="n">
        <v>769</v>
      </c>
      <c r="J626" s="328" t="n">
        <v>16230</v>
      </c>
      <c r="K626" s="329" t="n">
        <v>21.1053315994798</v>
      </c>
    </row>
    <row r="627" customFormat="false" ht="13.5" hidden="false" customHeight="false" outlineLevel="0" collapsed="false">
      <c r="A627" s="325" t="n">
        <v>2824</v>
      </c>
      <c r="B627" s="337" t="s">
        <v>96</v>
      </c>
      <c r="C627" s="337" t="s">
        <v>19</v>
      </c>
      <c r="D627" s="327" t="n">
        <v>0.409722222222222</v>
      </c>
      <c r="E627" s="327" t="n">
        <v>0.465277777777778</v>
      </c>
      <c r="G627" s="326" t="s">
        <v>238</v>
      </c>
      <c r="H627" s="337" t="s">
        <v>135</v>
      </c>
      <c r="I627" s="328" t="n">
        <v>769</v>
      </c>
      <c r="J627" s="328" t="n">
        <v>16730</v>
      </c>
      <c r="K627" s="329" t="n">
        <v>21.7555266579974</v>
      </c>
    </row>
    <row r="628" customFormat="false" ht="13.5" hidden="false" customHeight="false" outlineLevel="0" collapsed="false">
      <c r="A628" s="325" t="n">
        <v>2825</v>
      </c>
      <c r="B628" s="337" t="s">
        <v>96</v>
      </c>
      <c r="C628" s="337" t="s">
        <v>19</v>
      </c>
      <c r="D628" s="327" t="n">
        <v>0.819444444444445</v>
      </c>
      <c r="E628" s="327" t="n">
        <v>0.875</v>
      </c>
      <c r="G628" s="326" t="s">
        <v>239</v>
      </c>
      <c r="H628" s="337" t="s">
        <v>72</v>
      </c>
      <c r="I628" s="328" t="n">
        <v>1169</v>
      </c>
      <c r="J628" s="328" t="n">
        <v>38230</v>
      </c>
      <c r="K628" s="329" t="n">
        <v>32.7031650983747</v>
      </c>
    </row>
    <row r="629" customFormat="false" ht="13.5" hidden="false" customHeight="false" outlineLevel="0" collapsed="false">
      <c r="A629" s="325" t="n">
        <v>2826</v>
      </c>
      <c r="B629" s="337" t="s">
        <v>96</v>
      </c>
      <c r="C629" s="337" t="s">
        <v>19</v>
      </c>
      <c r="D629" s="327" t="n">
        <v>0.819444444444445</v>
      </c>
      <c r="E629" s="327" t="n">
        <v>0.875</v>
      </c>
      <c r="G629" s="326" t="s">
        <v>239</v>
      </c>
      <c r="H629" s="337" t="s">
        <v>83</v>
      </c>
      <c r="I629" s="328" t="n">
        <v>1169</v>
      </c>
      <c r="J629" s="328" t="n">
        <v>39730</v>
      </c>
      <c r="K629" s="329" t="n">
        <v>33.9863130881095</v>
      </c>
    </row>
    <row r="630" customFormat="false" ht="13.5" hidden="false" customHeight="false" outlineLevel="0" collapsed="false">
      <c r="A630" s="325" t="n">
        <v>2827</v>
      </c>
      <c r="B630" s="337" t="s">
        <v>96</v>
      </c>
      <c r="C630" s="337" t="s">
        <v>19</v>
      </c>
      <c r="D630" s="327" t="n">
        <v>0.819444444444445</v>
      </c>
      <c r="E630" s="327" t="n">
        <v>0.875</v>
      </c>
      <c r="G630" s="326" t="s">
        <v>239</v>
      </c>
      <c r="H630" s="337" t="s">
        <v>62</v>
      </c>
      <c r="I630" s="328" t="n">
        <v>769</v>
      </c>
      <c r="J630" s="328" t="n">
        <v>14330</v>
      </c>
      <c r="K630" s="329" t="n">
        <v>18.6345903771131</v>
      </c>
    </row>
    <row r="631" customFormat="false" ht="13.5" hidden="false" customHeight="false" outlineLevel="0" collapsed="false">
      <c r="A631" s="325" t="n">
        <v>2828</v>
      </c>
      <c r="B631" s="337" t="s">
        <v>96</v>
      </c>
      <c r="C631" s="337" t="s">
        <v>19</v>
      </c>
      <c r="D631" s="327" t="n">
        <v>0.819444444444445</v>
      </c>
      <c r="E631" s="327" t="n">
        <v>0.875</v>
      </c>
      <c r="G631" s="326" t="s">
        <v>239</v>
      </c>
      <c r="H631" s="337" t="s">
        <v>69</v>
      </c>
      <c r="I631" s="328" t="n">
        <v>769</v>
      </c>
      <c r="J631" s="328" t="n">
        <v>14530</v>
      </c>
      <c r="K631" s="329" t="n">
        <v>18.8946684005202</v>
      </c>
    </row>
    <row r="632" customFormat="false" ht="13.5" hidden="false" customHeight="false" outlineLevel="0" collapsed="false">
      <c r="A632" s="325" t="n">
        <v>2829</v>
      </c>
      <c r="B632" s="337" t="s">
        <v>96</v>
      </c>
      <c r="C632" s="337" t="s">
        <v>19</v>
      </c>
      <c r="D632" s="327" t="n">
        <v>0.819444444444445</v>
      </c>
      <c r="E632" s="327" t="n">
        <v>0.875</v>
      </c>
      <c r="G632" s="326" t="s">
        <v>239</v>
      </c>
      <c r="H632" s="337" t="s">
        <v>182</v>
      </c>
      <c r="I632" s="328" t="n">
        <v>769</v>
      </c>
      <c r="J632" s="328" t="n">
        <v>14930</v>
      </c>
      <c r="K632" s="329" t="n">
        <v>19.4148244473342</v>
      </c>
    </row>
    <row r="633" customFormat="false" ht="13.5" hidden="false" customHeight="false" outlineLevel="0" collapsed="false">
      <c r="A633" s="325" t="n">
        <v>2830</v>
      </c>
      <c r="B633" s="337" t="s">
        <v>96</v>
      </c>
      <c r="C633" s="337" t="s">
        <v>19</v>
      </c>
      <c r="D633" s="327" t="n">
        <v>0.819444444444445</v>
      </c>
      <c r="E633" s="327" t="n">
        <v>0.875</v>
      </c>
      <c r="G633" s="326" t="s">
        <v>239</v>
      </c>
      <c r="H633" s="337" t="s">
        <v>140</v>
      </c>
      <c r="I633" s="328" t="n">
        <v>769</v>
      </c>
      <c r="J633" s="328" t="n">
        <v>16230</v>
      </c>
      <c r="K633" s="329" t="n">
        <v>21.1053315994798</v>
      </c>
    </row>
    <row r="634" customFormat="false" ht="13.5" hidden="false" customHeight="false" outlineLevel="0" collapsed="false">
      <c r="A634" s="325" t="n">
        <v>2831</v>
      </c>
      <c r="B634" s="337" t="s">
        <v>96</v>
      </c>
      <c r="C634" s="337" t="s">
        <v>19</v>
      </c>
      <c r="D634" s="327" t="n">
        <v>0.819444444444445</v>
      </c>
      <c r="E634" s="327" t="n">
        <v>0.875</v>
      </c>
      <c r="G634" s="326" t="s">
        <v>239</v>
      </c>
      <c r="H634" s="337" t="s">
        <v>135</v>
      </c>
      <c r="I634" s="328" t="n">
        <v>769</v>
      </c>
      <c r="J634" s="328" t="n">
        <v>16730</v>
      </c>
      <c r="K634" s="329" t="n">
        <v>21.7555266579974</v>
      </c>
    </row>
    <row r="635" customFormat="false" ht="13.5" hidden="false" customHeight="false" outlineLevel="0" collapsed="false">
      <c r="A635" s="325" t="n">
        <v>2951</v>
      </c>
      <c r="B635" s="337" t="s">
        <v>40</v>
      </c>
      <c r="C635" s="337" t="s">
        <v>19</v>
      </c>
      <c r="D635" s="327" t="n">
        <v>0.336805555555556</v>
      </c>
      <c r="E635" s="327" t="n">
        <v>0.40625</v>
      </c>
      <c r="G635" s="326" t="s">
        <v>240</v>
      </c>
      <c r="H635" s="337" t="s">
        <v>72</v>
      </c>
      <c r="I635" s="328" t="n">
        <v>1397</v>
      </c>
      <c r="J635" s="328" t="n">
        <v>40730</v>
      </c>
      <c r="K635" s="329" t="n">
        <v>29.1553328561203</v>
      </c>
    </row>
    <row r="636" customFormat="false" ht="13.5" hidden="false" customHeight="false" outlineLevel="0" collapsed="false">
      <c r="A636" s="325" t="n">
        <v>2952</v>
      </c>
      <c r="B636" s="337" t="s">
        <v>40</v>
      </c>
      <c r="C636" s="337" t="s">
        <v>19</v>
      </c>
      <c r="D636" s="327" t="n">
        <v>0.336805555555556</v>
      </c>
      <c r="E636" s="327" t="n">
        <v>0.40625</v>
      </c>
      <c r="G636" s="326" t="s">
        <v>240</v>
      </c>
      <c r="H636" s="337" t="s">
        <v>83</v>
      </c>
      <c r="I636" s="328" t="n">
        <v>1397</v>
      </c>
      <c r="J636" s="328" t="n">
        <v>44530</v>
      </c>
      <c r="K636" s="329" t="n">
        <v>31.8754473872584</v>
      </c>
    </row>
    <row r="637" customFormat="false" ht="13.5" hidden="false" customHeight="false" outlineLevel="0" collapsed="false">
      <c r="A637" s="325" t="n">
        <v>2953</v>
      </c>
      <c r="B637" s="337" t="s">
        <v>40</v>
      </c>
      <c r="C637" s="337" t="s">
        <v>19</v>
      </c>
      <c r="D637" s="327" t="n">
        <v>0.336805555555556</v>
      </c>
      <c r="E637" s="327" t="n">
        <v>0.40625</v>
      </c>
      <c r="G637" s="326" t="s">
        <v>240</v>
      </c>
      <c r="H637" s="337" t="s">
        <v>62</v>
      </c>
      <c r="I637" s="328" t="n">
        <v>997</v>
      </c>
      <c r="J637" s="328" t="n">
        <v>16230</v>
      </c>
      <c r="K637" s="329" t="n">
        <v>16.2788365095286</v>
      </c>
    </row>
    <row r="638" customFormat="false" ht="13.5" hidden="false" customHeight="false" outlineLevel="0" collapsed="false">
      <c r="A638" s="325" t="n">
        <v>2954</v>
      </c>
      <c r="B638" s="337" t="s">
        <v>40</v>
      </c>
      <c r="C638" s="337" t="s">
        <v>19</v>
      </c>
      <c r="D638" s="327" t="n">
        <v>0.336805555555556</v>
      </c>
      <c r="E638" s="327" t="n">
        <v>0.40625</v>
      </c>
      <c r="G638" s="326" t="s">
        <v>240</v>
      </c>
      <c r="H638" s="337" t="s">
        <v>69</v>
      </c>
      <c r="I638" s="328" t="n">
        <v>997</v>
      </c>
      <c r="J638" s="328" t="n">
        <v>17630</v>
      </c>
      <c r="K638" s="329" t="n">
        <v>17.6830491474423</v>
      </c>
    </row>
    <row r="639" customFormat="false" ht="13.5" hidden="false" customHeight="false" outlineLevel="0" collapsed="false">
      <c r="A639" s="325" t="n">
        <v>2955</v>
      </c>
      <c r="B639" s="337" t="s">
        <v>40</v>
      </c>
      <c r="C639" s="337" t="s">
        <v>19</v>
      </c>
      <c r="D639" s="327" t="n">
        <v>0.336805555555556</v>
      </c>
      <c r="E639" s="327" t="n">
        <v>0.40625</v>
      </c>
      <c r="G639" s="326" t="s">
        <v>240</v>
      </c>
      <c r="H639" s="337" t="s">
        <v>182</v>
      </c>
      <c r="I639" s="328" t="n">
        <v>997</v>
      </c>
      <c r="J639" s="328" t="n">
        <v>19630</v>
      </c>
      <c r="K639" s="329" t="n">
        <v>19.6890672016048</v>
      </c>
    </row>
    <row r="640" customFormat="false" ht="13.5" hidden="false" customHeight="false" outlineLevel="0" collapsed="false">
      <c r="A640" s="325" t="n">
        <v>2956</v>
      </c>
      <c r="B640" s="337" t="s">
        <v>40</v>
      </c>
      <c r="C640" s="337" t="s">
        <v>19</v>
      </c>
      <c r="D640" s="327" t="n">
        <v>0.336805555555556</v>
      </c>
      <c r="E640" s="327" t="n">
        <v>0.40625</v>
      </c>
      <c r="G640" s="326" t="s">
        <v>240</v>
      </c>
      <c r="H640" s="337" t="s">
        <v>140</v>
      </c>
      <c r="I640" s="328" t="n">
        <v>997</v>
      </c>
      <c r="J640" s="328" t="n">
        <v>19730</v>
      </c>
      <c r="K640" s="329" t="n">
        <v>19.7893681043129</v>
      </c>
    </row>
    <row r="641" customFormat="false" ht="13.5" hidden="false" customHeight="false" outlineLevel="0" collapsed="false">
      <c r="A641" s="325" t="n">
        <v>2957</v>
      </c>
      <c r="B641" s="337" t="s">
        <v>40</v>
      </c>
      <c r="C641" s="337" t="s">
        <v>19</v>
      </c>
      <c r="D641" s="327" t="n">
        <v>0.336805555555556</v>
      </c>
      <c r="E641" s="327" t="n">
        <v>0.40625</v>
      </c>
      <c r="G641" s="326" t="s">
        <v>240</v>
      </c>
      <c r="H641" s="337" t="s">
        <v>135</v>
      </c>
      <c r="I641" s="328" t="n">
        <v>997</v>
      </c>
      <c r="J641" s="328" t="n">
        <v>25030</v>
      </c>
      <c r="K641" s="329" t="n">
        <v>25.1053159478435</v>
      </c>
    </row>
    <row r="642" customFormat="false" ht="13.5" hidden="false" customHeight="false" outlineLevel="0" collapsed="false">
      <c r="A642" s="325" t="n">
        <v>2958</v>
      </c>
      <c r="B642" s="337" t="s">
        <v>40</v>
      </c>
      <c r="C642" s="337" t="s">
        <v>19</v>
      </c>
      <c r="D642" s="327" t="n">
        <v>0.430555555555556</v>
      </c>
      <c r="E642" s="327" t="n">
        <v>0.503472222222222</v>
      </c>
      <c r="G642" s="326" t="s">
        <v>241</v>
      </c>
      <c r="H642" s="337" t="s">
        <v>72</v>
      </c>
      <c r="I642" s="328" t="n">
        <v>1397</v>
      </c>
      <c r="J642" s="328" t="n">
        <v>40730</v>
      </c>
      <c r="K642" s="329" t="n">
        <v>29.1553328561203</v>
      </c>
    </row>
    <row r="643" customFormat="false" ht="13.5" hidden="false" customHeight="false" outlineLevel="0" collapsed="false">
      <c r="A643" s="325" t="n">
        <v>2959</v>
      </c>
      <c r="B643" s="337" t="s">
        <v>40</v>
      </c>
      <c r="C643" s="337" t="s">
        <v>19</v>
      </c>
      <c r="D643" s="327" t="n">
        <v>0.430555555555556</v>
      </c>
      <c r="E643" s="327" t="n">
        <v>0.503472222222222</v>
      </c>
      <c r="G643" s="326" t="s">
        <v>241</v>
      </c>
      <c r="H643" s="337" t="s">
        <v>83</v>
      </c>
      <c r="I643" s="328" t="n">
        <v>1397</v>
      </c>
      <c r="J643" s="328" t="n">
        <v>44530</v>
      </c>
      <c r="K643" s="329" t="n">
        <v>31.8754473872584</v>
      </c>
    </row>
    <row r="644" customFormat="false" ht="13.5" hidden="false" customHeight="false" outlineLevel="0" collapsed="false">
      <c r="A644" s="325" t="n">
        <v>2960</v>
      </c>
      <c r="B644" s="337" t="s">
        <v>40</v>
      </c>
      <c r="C644" s="337" t="s">
        <v>19</v>
      </c>
      <c r="D644" s="327" t="n">
        <v>0.430555555555556</v>
      </c>
      <c r="E644" s="327" t="n">
        <v>0.503472222222222</v>
      </c>
      <c r="G644" s="326" t="s">
        <v>241</v>
      </c>
      <c r="H644" s="337" t="s">
        <v>62</v>
      </c>
      <c r="I644" s="328" t="n">
        <v>997</v>
      </c>
      <c r="J644" s="328" t="n">
        <v>16230</v>
      </c>
      <c r="K644" s="329" t="n">
        <v>16.2788365095286</v>
      </c>
    </row>
    <row r="645" customFormat="false" ht="13.5" hidden="false" customHeight="false" outlineLevel="0" collapsed="false">
      <c r="A645" s="325" t="n">
        <v>2961</v>
      </c>
      <c r="B645" s="337" t="s">
        <v>40</v>
      </c>
      <c r="C645" s="337" t="s">
        <v>19</v>
      </c>
      <c r="D645" s="327" t="n">
        <v>0.430555555555556</v>
      </c>
      <c r="E645" s="327" t="n">
        <v>0.503472222222222</v>
      </c>
      <c r="G645" s="326" t="s">
        <v>241</v>
      </c>
      <c r="H645" s="337" t="s">
        <v>69</v>
      </c>
      <c r="I645" s="328" t="n">
        <v>997</v>
      </c>
      <c r="J645" s="328" t="n">
        <v>17630</v>
      </c>
      <c r="K645" s="329" t="n">
        <v>17.6830491474423</v>
      </c>
    </row>
    <row r="646" customFormat="false" ht="13.5" hidden="false" customHeight="false" outlineLevel="0" collapsed="false">
      <c r="A646" s="325" t="n">
        <v>2962</v>
      </c>
      <c r="B646" s="337" t="s">
        <v>40</v>
      </c>
      <c r="C646" s="337" t="s">
        <v>19</v>
      </c>
      <c r="D646" s="327" t="n">
        <v>0.430555555555556</v>
      </c>
      <c r="E646" s="327" t="n">
        <v>0.503472222222222</v>
      </c>
      <c r="G646" s="326" t="s">
        <v>241</v>
      </c>
      <c r="H646" s="337" t="s">
        <v>182</v>
      </c>
      <c r="I646" s="328" t="n">
        <v>997</v>
      </c>
      <c r="J646" s="328" t="n">
        <v>19630</v>
      </c>
      <c r="K646" s="329" t="n">
        <v>19.6890672016048</v>
      </c>
    </row>
    <row r="647" customFormat="false" ht="13.5" hidden="false" customHeight="false" outlineLevel="0" collapsed="false">
      <c r="A647" s="325" t="n">
        <v>2963</v>
      </c>
      <c r="B647" s="337" t="s">
        <v>40</v>
      </c>
      <c r="C647" s="337" t="s">
        <v>19</v>
      </c>
      <c r="D647" s="327" t="n">
        <v>0.430555555555556</v>
      </c>
      <c r="E647" s="327" t="n">
        <v>0.503472222222222</v>
      </c>
      <c r="G647" s="326" t="s">
        <v>241</v>
      </c>
      <c r="H647" s="337" t="s">
        <v>140</v>
      </c>
      <c r="I647" s="328" t="n">
        <v>997</v>
      </c>
      <c r="J647" s="328" t="n">
        <v>19730</v>
      </c>
      <c r="K647" s="329" t="n">
        <v>19.7893681043129</v>
      </c>
    </row>
    <row r="648" customFormat="false" ht="13.5" hidden="false" customHeight="false" outlineLevel="0" collapsed="false">
      <c r="A648" s="325" t="n">
        <v>2964</v>
      </c>
      <c r="B648" s="337" t="s">
        <v>40</v>
      </c>
      <c r="C648" s="337" t="s">
        <v>19</v>
      </c>
      <c r="D648" s="327" t="n">
        <v>0.430555555555556</v>
      </c>
      <c r="E648" s="327" t="n">
        <v>0.503472222222222</v>
      </c>
      <c r="G648" s="326" t="s">
        <v>241</v>
      </c>
      <c r="H648" s="337" t="s">
        <v>135</v>
      </c>
      <c r="I648" s="328" t="n">
        <v>997</v>
      </c>
      <c r="J648" s="328" t="n">
        <v>25030</v>
      </c>
      <c r="K648" s="329" t="n">
        <v>25.1053159478435</v>
      </c>
    </row>
    <row r="649" customFormat="false" ht="13.5" hidden="false" customHeight="false" outlineLevel="0" collapsed="false">
      <c r="A649" s="325" t="n">
        <v>2965</v>
      </c>
      <c r="B649" s="337" t="s">
        <v>40</v>
      </c>
      <c r="C649" s="337" t="s">
        <v>19</v>
      </c>
      <c r="D649" s="327" t="n">
        <v>0.430555555555556</v>
      </c>
      <c r="E649" s="327" t="n">
        <v>0.503472222222222</v>
      </c>
      <c r="G649" s="326" t="s">
        <v>241</v>
      </c>
      <c r="H649" s="337" t="s">
        <v>80</v>
      </c>
      <c r="I649" s="328" t="n">
        <v>2395</v>
      </c>
      <c r="J649" s="328" t="n">
        <v>57030</v>
      </c>
      <c r="K649" s="329" t="n">
        <v>23.812108559499</v>
      </c>
    </row>
    <row r="650" customFormat="false" ht="13.5" hidden="false" customHeight="false" outlineLevel="0" collapsed="false">
      <c r="A650" s="325" t="n">
        <v>2966</v>
      </c>
      <c r="B650" s="337" t="s">
        <v>40</v>
      </c>
      <c r="C650" s="337" t="s">
        <v>19</v>
      </c>
      <c r="D650" s="327" t="n">
        <v>0.430555555555556</v>
      </c>
      <c r="E650" s="327" t="n">
        <v>0.503472222222222</v>
      </c>
      <c r="G650" s="326" t="s">
        <v>241</v>
      </c>
      <c r="H650" s="337" t="s">
        <v>195</v>
      </c>
      <c r="I650" s="328" t="n">
        <v>2395</v>
      </c>
      <c r="J650" s="328" t="n">
        <v>50930</v>
      </c>
      <c r="K650" s="329" t="n">
        <v>21.2651356993737</v>
      </c>
    </row>
    <row r="651" customFormat="false" ht="13.5" hidden="false" customHeight="false" outlineLevel="0" collapsed="false">
      <c r="A651" s="325" t="n">
        <v>2967</v>
      </c>
      <c r="B651" s="337" t="s">
        <v>40</v>
      </c>
      <c r="C651" s="337" t="s">
        <v>19</v>
      </c>
      <c r="D651" s="327" t="n">
        <v>0.430555555555556</v>
      </c>
      <c r="E651" s="327" t="n">
        <v>0.503472222222222</v>
      </c>
      <c r="G651" s="326" t="s">
        <v>241</v>
      </c>
      <c r="H651" s="337" t="s">
        <v>196</v>
      </c>
      <c r="I651" s="328" t="n">
        <v>2395</v>
      </c>
      <c r="J651" s="328" t="n">
        <v>36380</v>
      </c>
      <c r="K651" s="329" t="n">
        <v>15.1899791231733</v>
      </c>
    </row>
    <row r="652" customFormat="false" ht="13.5" hidden="false" customHeight="false" outlineLevel="0" collapsed="false">
      <c r="A652" s="325" t="n">
        <v>2968</v>
      </c>
      <c r="B652" s="337" t="s">
        <v>40</v>
      </c>
      <c r="C652" s="337" t="s">
        <v>19</v>
      </c>
      <c r="D652" s="327" t="n">
        <v>0.430555555555556</v>
      </c>
      <c r="E652" s="327" t="n">
        <v>0.503472222222222</v>
      </c>
      <c r="G652" s="326" t="s">
        <v>241</v>
      </c>
      <c r="H652" s="337" t="s">
        <v>197</v>
      </c>
      <c r="I652" s="328" t="n">
        <v>2062</v>
      </c>
      <c r="J652" s="328" t="n">
        <v>30780</v>
      </c>
      <c r="K652" s="329" t="n">
        <v>14.9272550921436</v>
      </c>
    </row>
    <row r="653" customFormat="false" ht="13.5" hidden="false" customHeight="false" outlineLevel="0" collapsed="false">
      <c r="A653" s="325" t="n">
        <v>2969</v>
      </c>
      <c r="B653" s="337" t="s">
        <v>40</v>
      </c>
      <c r="C653" s="337" t="s">
        <v>19</v>
      </c>
      <c r="D653" s="327" t="n">
        <v>0.541666666666667</v>
      </c>
      <c r="E653" s="327" t="n">
        <v>0.611111111111111</v>
      </c>
      <c r="G653" s="326" t="s">
        <v>242</v>
      </c>
      <c r="H653" s="337" t="s">
        <v>72</v>
      </c>
      <c r="I653" s="328" t="n">
        <v>1397</v>
      </c>
      <c r="J653" s="328" t="n">
        <v>40730</v>
      </c>
      <c r="K653" s="329" t="n">
        <v>29.1553328561203</v>
      </c>
    </row>
    <row r="654" customFormat="false" ht="13.5" hidden="false" customHeight="false" outlineLevel="0" collapsed="false">
      <c r="A654" s="325" t="n">
        <v>2970</v>
      </c>
      <c r="B654" s="337" t="s">
        <v>40</v>
      </c>
      <c r="C654" s="337" t="s">
        <v>19</v>
      </c>
      <c r="D654" s="327" t="n">
        <v>0.541666666666667</v>
      </c>
      <c r="E654" s="327" t="n">
        <v>0.611111111111111</v>
      </c>
      <c r="G654" s="326" t="s">
        <v>242</v>
      </c>
      <c r="H654" s="337" t="s">
        <v>83</v>
      </c>
      <c r="I654" s="328" t="n">
        <v>1397</v>
      </c>
      <c r="J654" s="328" t="n">
        <v>44530</v>
      </c>
      <c r="K654" s="329" t="n">
        <v>31.8754473872584</v>
      </c>
    </row>
    <row r="655" customFormat="false" ht="13.5" hidden="false" customHeight="false" outlineLevel="0" collapsed="false">
      <c r="A655" s="325" t="n">
        <v>2971</v>
      </c>
      <c r="B655" s="337" t="s">
        <v>40</v>
      </c>
      <c r="C655" s="337" t="s">
        <v>19</v>
      </c>
      <c r="D655" s="327" t="n">
        <v>0.541666666666667</v>
      </c>
      <c r="E655" s="327" t="n">
        <v>0.611111111111111</v>
      </c>
      <c r="G655" s="326" t="s">
        <v>242</v>
      </c>
      <c r="H655" s="337" t="s">
        <v>62</v>
      </c>
      <c r="I655" s="328" t="n">
        <v>997</v>
      </c>
      <c r="J655" s="328" t="n">
        <v>16230</v>
      </c>
      <c r="K655" s="329" t="n">
        <v>16.2788365095286</v>
      </c>
    </row>
    <row r="656" customFormat="false" ht="13.5" hidden="false" customHeight="false" outlineLevel="0" collapsed="false">
      <c r="A656" s="325" t="n">
        <v>2972</v>
      </c>
      <c r="B656" s="337" t="s">
        <v>40</v>
      </c>
      <c r="C656" s="337" t="s">
        <v>19</v>
      </c>
      <c r="D656" s="327" t="n">
        <v>0.541666666666667</v>
      </c>
      <c r="E656" s="327" t="n">
        <v>0.611111111111111</v>
      </c>
      <c r="G656" s="326" t="s">
        <v>242</v>
      </c>
      <c r="H656" s="337" t="s">
        <v>69</v>
      </c>
      <c r="I656" s="328" t="n">
        <v>997</v>
      </c>
      <c r="J656" s="328" t="n">
        <v>17630</v>
      </c>
      <c r="K656" s="329" t="n">
        <v>17.6830491474423</v>
      </c>
    </row>
    <row r="657" customFormat="false" ht="13.5" hidden="false" customHeight="false" outlineLevel="0" collapsed="false">
      <c r="A657" s="325" t="n">
        <v>2973</v>
      </c>
      <c r="B657" s="337" t="s">
        <v>40</v>
      </c>
      <c r="C657" s="337" t="s">
        <v>19</v>
      </c>
      <c r="D657" s="327" t="n">
        <v>0.541666666666667</v>
      </c>
      <c r="E657" s="327" t="n">
        <v>0.611111111111111</v>
      </c>
      <c r="G657" s="326" t="s">
        <v>242</v>
      </c>
      <c r="H657" s="337" t="s">
        <v>182</v>
      </c>
      <c r="I657" s="328" t="n">
        <v>997</v>
      </c>
      <c r="J657" s="328" t="n">
        <v>18630</v>
      </c>
      <c r="K657" s="329" t="n">
        <v>18.6860581745236</v>
      </c>
    </row>
    <row r="658" customFormat="false" ht="13.5" hidden="false" customHeight="false" outlineLevel="0" collapsed="false">
      <c r="A658" s="325" t="n">
        <v>2974</v>
      </c>
      <c r="B658" s="337" t="s">
        <v>40</v>
      </c>
      <c r="C658" s="337" t="s">
        <v>19</v>
      </c>
      <c r="D658" s="327" t="n">
        <v>0.541666666666667</v>
      </c>
      <c r="E658" s="327" t="n">
        <v>0.611111111111111</v>
      </c>
      <c r="G658" s="326" t="s">
        <v>242</v>
      </c>
      <c r="H658" s="337" t="s">
        <v>140</v>
      </c>
      <c r="I658" s="328" t="n">
        <v>997</v>
      </c>
      <c r="J658" s="328" t="n">
        <v>19230</v>
      </c>
      <c r="K658" s="329" t="n">
        <v>19.2878635907723</v>
      </c>
    </row>
    <row r="659" customFormat="false" ht="13.5" hidden="false" customHeight="false" outlineLevel="0" collapsed="false">
      <c r="A659" s="325" t="n">
        <v>2975</v>
      </c>
      <c r="B659" s="337" t="s">
        <v>40</v>
      </c>
      <c r="C659" s="337" t="s">
        <v>19</v>
      </c>
      <c r="D659" s="327" t="n">
        <v>0.541666666666667</v>
      </c>
      <c r="E659" s="327" t="n">
        <v>0.611111111111111</v>
      </c>
      <c r="G659" s="326" t="s">
        <v>242</v>
      </c>
      <c r="H659" s="337" t="s">
        <v>135</v>
      </c>
      <c r="I659" s="328" t="n">
        <v>997</v>
      </c>
      <c r="J659" s="328" t="n">
        <v>25030</v>
      </c>
      <c r="K659" s="329" t="n">
        <v>25.1053159478435</v>
      </c>
    </row>
    <row r="660" customFormat="false" ht="13.5" hidden="false" customHeight="false" outlineLevel="0" collapsed="false">
      <c r="A660" s="325" t="n">
        <v>2976</v>
      </c>
      <c r="B660" s="337" t="s">
        <v>40</v>
      </c>
      <c r="C660" s="337" t="s">
        <v>19</v>
      </c>
      <c r="D660" s="327" t="n">
        <v>0.708333333333333</v>
      </c>
      <c r="E660" s="327" t="n">
        <v>0.777777777777778</v>
      </c>
      <c r="G660" s="326" t="s">
        <v>243</v>
      </c>
      <c r="H660" s="337" t="s">
        <v>72</v>
      </c>
      <c r="I660" s="328" t="n">
        <v>1397</v>
      </c>
      <c r="J660" s="328" t="n">
        <v>40730</v>
      </c>
      <c r="K660" s="329" t="n">
        <v>29.1553328561203</v>
      </c>
    </row>
    <row r="661" customFormat="false" ht="13.5" hidden="false" customHeight="false" outlineLevel="0" collapsed="false">
      <c r="A661" s="325" t="n">
        <v>2977</v>
      </c>
      <c r="B661" s="337" t="s">
        <v>40</v>
      </c>
      <c r="C661" s="337" t="s">
        <v>19</v>
      </c>
      <c r="D661" s="327" t="n">
        <v>0.708333333333333</v>
      </c>
      <c r="E661" s="327" t="n">
        <v>0.777777777777778</v>
      </c>
      <c r="G661" s="326" t="s">
        <v>243</v>
      </c>
      <c r="H661" s="337" t="s">
        <v>83</v>
      </c>
      <c r="I661" s="328" t="n">
        <v>1397</v>
      </c>
      <c r="J661" s="328" t="n">
        <v>45830</v>
      </c>
      <c r="K661" s="329" t="n">
        <v>32.806012884753</v>
      </c>
    </row>
    <row r="662" customFormat="false" ht="13.5" hidden="false" customHeight="false" outlineLevel="0" collapsed="false">
      <c r="A662" s="325" t="n">
        <v>2978</v>
      </c>
      <c r="B662" s="337" t="s">
        <v>40</v>
      </c>
      <c r="C662" s="337" t="s">
        <v>19</v>
      </c>
      <c r="D662" s="327" t="n">
        <v>0.708333333333333</v>
      </c>
      <c r="E662" s="327" t="n">
        <v>0.777777777777778</v>
      </c>
      <c r="G662" s="326" t="s">
        <v>243</v>
      </c>
      <c r="H662" s="337" t="s">
        <v>69</v>
      </c>
      <c r="I662" s="328" t="n">
        <v>997</v>
      </c>
      <c r="J662" s="328" t="n">
        <v>18930</v>
      </c>
      <c r="K662" s="329" t="n">
        <v>18.9869608826479</v>
      </c>
    </row>
    <row r="663" customFormat="false" ht="13.5" hidden="false" customHeight="false" outlineLevel="0" collapsed="false">
      <c r="A663" s="325" t="n">
        <v>2979</v>
      </c>
      <c r="B663" s="337" t="s">
        <v>40</v>
      </c>
      <c r="C663" s="337" t="s">
        <v>19</v>
      </c>
      <c r="D663" s="327" t="n">
        <v>0.708333333333333</v>
      </c>
      <c r="E663" s="327" t="n">
        <v>0.777777777777778</v>
      </c>
      <c r="G663" s="326" t="s">
        <v>243</v>
      </c>
      <c r="H663" s="337" t="s">
        <v>182</v>
      </c>
      <c r="I663" s="328" t="n">
        <v>997</v>
      </c>
      <c r="J663" s="328" t="n">
        <v>20230</v>
      </c>
      <c r="K663" s="329" t="n">
        <v>20.2908726178536</v>
      </c>
    </row>
    <row r="664" customFormat="false" ht="13.5" hidden="false" customHeight="false" outlineLevel="0" collapsed="false">
      <c r="A664" s="325" t="n">
        <v>2980</v>
      </c>
      <c r="B664" s="337" t="s">
        <v>40</v>
      </c>
      <c r="C664" s="337" t="s">
        <v>19</v>
      </c>
      <c r="D664" s="327" t="n">
        <v>0.708333333333333</v>
      </c>
      <c r="E664" s="327" t="n">
        <v>0.777777777777778</v>
      </c>
      <c r="G664" s="326" t="s">
        <v>243</v>
      </c>
      <c r="H664" s="337" t="s">
        <v>140</v>
      </c>
      <c r="I664" s="328" t="n">
        <v>997</v>
      </c>
      <c r="J664" s="328" t="n">
        <v>20330</v>
      </c>
      <c r="K664" s="329" t="n">
        <v>20.3911735205617</v>
      </c>
    </row>
    <row r="665" customFormat="false" ht="13.5" hidden="false" customHeight="false" outlineLevel="0" collapsed="false">
      <c r="A665" s="325" t="n">
        <v>2981</v>
      </c>
      <c r="B665" s="337" t="s">
        <v>40</v>
      </c>
      <c r="C665" s="337" t="s">
        <v>19</v>
      </c>
      <c r="D665" s="327" t="n">
        <v>0.708333333333333</v>
      </c>
      <c r="E665" s="327" t="n">
        <v>0.777777777777778</v>
      </c>
      <c r="G665" s="326" t="s">
        <v>243</v>
      </c>
      <c r="H665" s="337" t="s">
        <v>135</v>
      </c>
      <c r="I665" s="328" t="n">
        <v>997</v>
      </c>
      <c r="J665" s="328" t="n">
        <v>25030</v>
      </c>
      <c r="K665" s="329" t="n">
        <v>25.1053159478435</v>
      </c>
    </row>
    <row r="666" customFormat="false" ht="13.5" hidden="false" customHeight="false" outlineLevel="0" collapsed="false">
      <c r="A666" s="325" t="n">
        <v>2982</v>
      </c>
      <c r="B666" s="337" t="s">
        <v>40</v>
      </c>
      <c r="C666" s="337" t="s">
        <v>19</v>
      </c>
      <c r="D666" s="327" t="n">
        <v>0.798611111111111</v>
      </c>
      <c r="E666" s="327" t="n">
        <v>0.875</v>
      </c>
      <c r="G666" s="326" t="s">
        <v>244</v>
      </c>
      <c r="H666" s="337" t="s">
        <v>83</v>
      </c>
      <c r="I666" s="328" t="n">
        <v>1397</v>
      </c>
      <c r="J666" s="328" t="n">
        <v>40730</v>
      </c>
      <c r="K666" s="329" t="n">
        <v>29.1553328561203</v>
      </c>
    </row>
    <row r="667" customFormat="false" ht="13.5" hidden="false" customHeight="false" outlineLevel="0" collapsed="false">
      <c r="A667" s="325" t="n">
        <v>2983</v>
      </c>
      <c r="B667" s="337" t="s">
        <v>40</v>
      </c>
      <c r="C667" s="337" t="s">
        <v>19</v>
      </c>
      <c r="D667" s="327" t="n">
        <v>0.798611111111111</v>
      </c>
      <c r="E667" s="327" t="n">
        <v>0.875</v>
      </c>
      <c r="G667" s="326" t="s">
        <v>244</v>
      </c>
      <c r="H667" s="337" t="s">
        <v>69</v>
      </c>
      <c r="I667" s="328" t="n">
        <v>997</v>
      </c>
      <c r="J667" s="328" t="n">
        <v>16730</v>
      </c>
      <c r="K667" s="329" t="n">
        <v>16.7803410230692</v>
      </c>
    </row>
    <row r="668" customFormat="false" ht="13.5" hidden="false" customHeight="false" outlineLevel="0" collapsed="false">
      <c r="A668" s="325" t="n">
        <v>2984</v>
      </c>
      <c r="B668" s="337" t="s">
        <v>40</v>
      </c>
      <c r="C668" s="337" t="s">
        <v>19</v>
      </c>
      <c r="D668" s="327" t="n">
        <v>0.798611111111111</v>
      </c>
      <c r="E668" s="327" t="n">
        <v>0.875</v>
      </c>
      <c r="G668" s="326" t="s">
        <v>244</v>
      </c>
      <c r="H668" s="337" t="s">
        <v>182</v>
      </c>
      <c r="I668" s="328" t="n">
        <v>997</v>
      </c>
      <c r="J668" s="328" t="n">
        <v>18130</v>
      </c>
      <c r="K668" s="329" t="n">
        <v>18.1845536609829</v>
      </c>
    </row>
    <row r="669" customFormat="false" ht="13.5" hidden="false" customHeight="false" outlineLevel="0" collapsed="false">
      <c r="A669" s="325" t="n">
        <v>2985</v>
      </c>
      <c r="B669" s="337" t="s">
        <v>40</v>
      </c>
      <c r="C669" s="337" t="s">
        <v>19</v>
      </c>
      <c r="D669" s="327" t="n">
        <v>0.798611111111111</v>
      </c>
      <c r="E669" s="327" t="n">
        <v>0.875</v>
      </c>
      <c r="G669" s="326" t="s">
        <v>244</v>
      </c>
      <c r="H669" s="337" t="s">
        <v>140</v>
      </c>
      <c r="I669" s="328" t="n">
        <v>997</v>
      </c>
      <c r="J669" s="328" t="n">
        <v>20230</v>
      </c>
      <c r="K669" s="329" t="n">
        <v>20.2908726178536</v>
      </c>
    </row>
    <row r="670" customFormat="false" ht="13.5" hidden="false" customHeight="false" outlineLevel="0" collapsed="false">
      <c r="A670" s="325" t="n">
        <v>2986</v>
      </c>
      <c r="B670" s="337" t="s">
        <v>40</v>
      </c>
      <c r="C670" s="337" t="s">
        <v>19</v>
      </c>
      <c r="D670" s="327" t="n">
        <v>0.798611111111111</v>
      </c>
      <c r="E670" s="327" t="n">
        <v>0.875</v>
      </c>
      <c r="G670" s="326" t="s">
        <v>244</v>
      </c>
      <c r="H670" s="337" t="s">
        <v>135</v>
      </c>
      <c r="I670" s="328" t="n">
        <v>997</v>
      </c>
      <c r="J670" s="328" t="n">
        <v>20330</v>
      </c>
      <c r="K670" s="329" t="n">
        <v>20.3911735205617</v>
      </c>
    </row>
    <row r="671" customFormat="false" ht="13.5" hidden="false" customHeight="false" outlineLevel="0" collapsed="false">
      <c r="A671" s="325" t="n">
        <v>3795</v>
      </c>
      <c r="B671" s="337" t="s">
        <v>104</v>
      </c>
      <c r="C671" s="337" t="s">
        <v>19</v>
      </c>
      <c r="D671" s="327" t="n">
        <v>0.597222222222222</v>
      </c>
      <c r="E671" s="327" t="n">
        <v>0.701388888888889</v>
      </c>
      <c r="G671" s="326" t="s">
        <v>245</v>
      </c>
      <c r="H671" s="337" t="s">
        <v>72</v>
      </c>
      <c r="I671" s="328" t="n">
        <v>2095</v>
      </c>
      <c r="J671" s="328" t="n">
        <v>50950</v>
      </c>
      <c r="K671" s="329" t="n">
        <v>24.3198090692124</v>
      </c>
    </row>
    <row r="672" customFormat="false" ht="13.5" hidden="false" customHeight="false" outlineLevel="0" collapsed="false">
      <c r="A672" s="325" t="n">
        <v>3796</v>
      </c>
      <c r="B672" s="337" t="s">
        <v>104</v>
      </c>
      <c r="C672" s="337" t="s">
        <v>19</v>
      </c>
      <c r="D672" s="327" t="n">
        <v>0.597222222222222</v>
      </c>
      <c r="E672" s="327" t="n">
        <v>0.701388888888889</v>
      </c>
      <c r="G672" s="326" t="s">
        <v>245</v>
      </c>
      <c r="H672" s="337" t="s">
        <v>83</v>
      </c>
      <c r="I672" s="328" t="n">
        <v>2095</v>
      </c>
      <c r="J672" s="328" t="n">
        <v>52950</v>
      </c>
      <c r="K672" s="329" t="n">
        <v>25.2744630071599</v>
      </c>
    </row>
    <row r="673" customFormat="false" ht="13.5" hidden="false" customHeight="false" outlineLevel="0" collapsed="false">
      <c r="A673" s="325" t="n">
        <v>3797</v>
      </c>
      <c r="B673" s="337" t="s">
        <v>104</v>
      </c>
      <c r="C673" s="337" t="s">
        <v>19</v>
      </c>
      <c r="D673" s="327" t="n">
        <v>0.597222222222222</v>
      </c>
      <c r="E673" s="327" t="n">
        <v>0.701388888888889</v>
      </c>
      <c r="G673" s="326" t="s">
        <v>245</v>
      </c>
      <c r="H673" s="337" t="s">
        <v>62</v>
      </c>
      <c r="I673" s="328" t="n">
        <v>1695</v>
      </c>
      <c r="J673" s="328" t="n">
        <v>18250</v>
      </c>
      <c r="K673" s="329" t="n">
        <v>10.7669616519174</v>
      </c>
    </row>
    <row r="674" customFormat="false" ht="13.5" hidden="false" customHeight="false" outlineLevel="0" collapsed="false">
      <c r="A674" s="325" t="n">
        <v>3798</v>
      </c>
      <c r="B674" s="337" t="s">
        <v>104</v>
      </c>
      <c r="C674" s="337" t="s">
        <v>19</v>
      </c>
      <c r="D674" s="327" t="n">
        <v>0.597222222222222</v>
      </c>
      <c r="E674" s="327" t="n">
        <v>0.701388888888889</v>
      </c>
      <c r="G674" s="326" t="s">
        <v>245</v>
      </c>
      <c r="H674" s="337" t="s">
        <v>69</v>
      </c>
      <c r="I674" s="328" t="n">
        <v>1695</v>
      </c>
      <c r="J674" s="328" t="n">
        <v>18850</v>
      </c>
      <c r="K674" s="329" t="n">
        <v>11.1209439528024</v>
      </c>
    </row>
    <row r="675" customFormat="false" ht="13.5" hidden="false" customHeight="false" outlineLevel="0" collapsed="false">
      <c r="A675" s="325" t="n">
        <v>3799</v>
      </c>
      <c r="B675" s="337" t="s">
        <v>104</v>
      </c>
      <c r="C675" s="337" t="s">
        <v>19</v>
      </c>
      <c r="D675" s="327" t="n">
        <v>0.597222222222222</v>
      </c>
      <c r="E675" s="327" t="n">
        <v>0.701388888888889</v>
      </c>
      <c r="G675" s="326" t="s">
        <v>245</v>
      </c>
      <c r="H675" s="337" t="s">
        <v>182</v>
      </c>
      <c r="I675" s="328" t="n">
        <v>1695</v>
      </c>
      <c r="J675" s="328" t="n">
        <v>19350</v>
      </c>
      <c r="K675" s="329" t="n">
        <v>11.4159292035398</v>
      </c>
    </row>
    <row r="676" customFormat="false" ht="13.5" hidden="false" customHeight="false" outlineLevel="0" collapsed="false">
      <c r="A676" s="325" t="n">
        <v>3800</v>
      </c>
      <c r="B676" s="337" t="s">
        <v>104</v>
      </c>
      <c r="C676" s="337" t="s">
        <v>19</v>
      </c>
      <c r="D676" s="327" t="n">
        <v>0.597222222222222</v>
      </c>
      <c r="E676" s="327" t="n">
        <v>0.701388888888889</v>
      </c>
      <c r="G676" s="326" t="s">
        <v>245</v>
      </c>
      <c r="H676" s="337" t="s">
        <v>140</v>
      </c>
      <c r="I676" s="328" t="n">
        <v>1695</v>
      </c>
      <c r="J676" s="328" t="n">
        <v>21150</v>
      </c>
      <c r="K676" s="329" t="n">
        <v>12.4778761061947</v>
      </c>
    </row>
    <row r="677" customFormat="false" ht="13.5" hidden="false" customHeight="false" outlineLevel="0" collapsed="false">
      <c r="A677" s="325" t="n">
        <v>3801</v>
      </c>
      <c r="B677" s="337" t="s">
        <v>104</v>
      </c>
      <c r="C677" s="337" t="s">
        <v>19</v>
      </c>
      <c r="D677" s="327" t="n">
        <v>0.597222222222222</v>
      </c>
      <c r="E677" s="327" t="n">
        <v>0.701388888888889</v>
      </c>
      <c r="G677" s="326" t="s">
        <v>245</v>
      </c>
      <c r="H677" s="337" t="s">
        <v>135</v>
      </c>
      <c r="I677" s="328" t="n">
        <v>1695</v>
      </c>
      <c r="J677" s="328" t="n">
        <v>21750</v>
      </c>
      <c r="K677" s="329" t="n">
        <v>12.8318584070796</v>
      </c>
    </row>
    <row r="678" customFormat="false" ht="13.5" hidden="false" customHeight="false" outlineLevel="0" collapsed="false">
      <c r="A678" s="325" t="n">
        <v>3802</v>
      </c>
      <c r="B678" s="337" t="s">
        <v>104</v>
      </c>
      <c r="C678" s="337" t="s">
        <v>19</v>
      </c>
      <c r="D678" s="327" t="n">
        <v>0.597222222222222</v>
      </c>
      <c r="E678" s="327" t="n">
        <v>0.701388888888889</v>
      </c>
      <c r="G678" s="326" t="s">
        <v>245</v>
      </c>
      <c r="H678" s="337" t="s">
        <v>80</v>
      </c>
      <c r="I678" s="328" t="n">
        <v>3790</v>
      </c>
      <c r="J678" s="328" t="n">
        <v>72450</v>
      </c>
      <c r="K678" s="329" t="n">
        <v>19.1160949868074</v>
      </c>
    </row>
    <row r="679" customFormat="false" ht="13.5" hidden="false" customHeight="false" outlineLevel="0" collapsed="false">
      <c r="A679" s="325" t="n">
        <v>3803</v>
      </c>
      <c r="B679" s="337" t="s">
        <v>104</v>
      </c>
      <c r="C679" s="337" t="s">
        <v>19</v>
      </c>
      <c r="D679" s="327" t="n">
        <v>0.597222222222222</v>
      </c>
      <c r="E679" s="327" t="n">
        <v>0.701388888888889</v>
      </c>
      <c r="G679" s="326" t="s">
        <v>245</v>
      </c>
      <c r="H679" s="337" t="s">
        <v>195</v>
      </c>
      <c r="I679" s="328" t="n">
        <v>3790</v>
      </c>
      <c r="J679" s="328" t="n">
        <v>63800</v>
      </c>
      <c r="K679" s="329" t="n">
        <v>16.8337730870712</v>
      </c>
    </row>
    <row r="680" customFormat="false" ht="13.5" hidden="false" customHeight="false" outlineLevel="0" collapsed="false">
      <c r="A680" s="325" t="n">
        <v>3804</v>
      </c>
      <c r="B680" s="337" t="s">
        <v>104</v>
      </c>
      <c r="C680" s="337" t="s">
        <v>19</v>
      </c>
      <c r="D680" s="327" t="n">
        <v>0.597222222222222</v>
      </c>
      <c r="E680" s="327" t="n">
        <v>0.701388888888889</v>
      </c>
      <c r="G680" s="326" t="s">
        <v>245</v>
      </c>
      <c r="H680" s="337" t="s">
        <v>196</v>
      </c>
      <c r="I680" s="328" t="n">
        <v>3790</v>
      </c>
      <c r="J680" s="328" t="n">
        <v>48250</v>
      </c>
      <c r="K680" s="329" t="n">
        <v>12.7308707124011</v>
      </c>
    </row>
    <row r="681" customFormat="false" ht="13.5" hidden="false" customHeight="false" outlineLevel="0" collapsed="false">
      <c r="A681" s="325" t="n">
        <v>3805</v>
      </c>
      <c r="B681" s="337" t="s">
        <v>104</v>
      </c>
      <c r="C681" s="337" t="s">
        <v>19</v>
      </c>
      <c r="D681" s="327" t="n">
        <v>0.597222222222222</v>
      </c>
      <c r="E681" s="327" t="n">
        <v>0.701388888888889</v>
      </c>
      <c r="G681" s="326" t="s">
        <v>245</v>
      </c>
      <c r="H681" s="337" t="s">
        <v>197</v>
      </c>
      <c r="I681" s="328" t="n">
        <v>3225</v>
      </c>
      <c r="J681" s="328" t="n">
        <v>41450</v>
      </c>
      <c r="K681" s="32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76</v>
      </c>
      <c r="B1" s="360"/>
      <c r="C1" s="360"/>
      <c r="D1" s="353" t="n">
        <f aca="false">COUNTA(D3:D10001)</f>
        <v>567</v>
      </c>
      <c r="G1" s="361" t="s">
        <v>271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9</v>
      </c>
      <c r="L2" s="363" t="s">
        <v>12</v>
      </c>
      <c r="M2" s="364" t="s">
        <v>13</v>
      </c>
      <c r="N2" s="363" t="s">
        <v>59</v>
      </c>
    </row>
    <row r="3" customFormat="false" ht="13.5" hidden="false" customHeight="false" outlineLevel="0" collapsed="false">
      <c r="A3" s="353" t="n">
        <v>489</v>
      </c>
      <c r="B3" s="365" t="s">
        <v>19</v>
      </c>
      <c r="C3" s="365" t="s">
        <v>60</v>
      </c>
      <c r="D3" s="355" t="n">
        <v>0.333333333333333</v>
      </c>
      <c r="E3" s="355" t="n">
        <v>0.385416666666667</v>
      </c>
      <c r="G3" s="354" t="s">
        <v>61</v>
      </c>
      <c r="H3" s="365" t="s">
        <v>72</v>
      </c>
      <c r="I3" s="356" t="n">
        <v>902</v>
      </c>
      <c r="J3" s="356" t="n">
        <v>19500</v>
      </c>
      <c r="K3" s="357" t="n">
        <v>21.6186252771619</v>
      </c>
    </row>
    <row r="4" customFormat="false" ht="13.5" hidden="false" customHeight="false" outlineLevel="0" collapsed="false">
      <c r="A4" s="353" t="n">
        <v>492</v>
      </c>
      <c r="B4" s="365" t="s">
        <v>19</v>
      </c>
      <c r="C4" s="365" t="s">
        <v>60</v>
      </c>
      <c r="D4" s="355" t="n">
        <v>0.395833333333333</v>
      </c>
      <c r="E4" s="355" t="n">
        <v>0.447916666666667</v>
      </c>
      <c r="G4" s="354" t="s">
        <v>63</v>
      </c>
      <c r="H4" s="365" t="s">
        <v>72</v>
      </c>
      <c r="I4" s="356" t="n">
        <v>902</v>
      </c>
      <c r="J4" s="356" t="n">
        <v>19500</v>
      </c>
      <c r="K4" s="357" t="n">
        <v>21.6186252771619</v>
      </c>
    </row>
    <row r="5" customFormat="false" ht="13.5" hidden="false" customHeight="false" outlineLevel="0" collapsed="false">
      <c r="A5" s="353" t="n">
        <v>499</v>
      </c>
      <c r="B5" s="365" t="s">
        <v>19</v>
      </c>
      <c r="C5" s="365" t="s">
        <v>60</v>
      </c>
      <c r="D5" s="355" t="n">
        <v>0.413194444444444</v>
      </c>
      <c r="E5" s="355" t="n">
        <v>0.46875</v>
      </c>
      <c r="G5" s="354" t="s">
        <v>64</v>
      </c>
      <c r="H5" s="365" t="s">
        <v>72</v>
      </c>
      <c r="I5" s="356" t="n">
        <v>902</v>
      </c>
      <c r="J5" s="356" t="n">
        <v>19500</v>
      </c>
      <c r="K5" s="357" t="n">
        <v>21.6186252771619</v>
      </c>
    </row>
    <row r="6" customFormat="false" ht="13.5" hidden="false" customHeight="false" outlineLevel="0" collapsed="false">
      <c r="A6" s="353" t="n">
        <v>506</v>
      </c>
      <c r="B6" s="365" t="s">
        <v>19</v>
      </c>
      <c r="C6" s="365" t="s">
        <v>60</v>
      </c>
      <c r="D6" s="355" t="n">
        <v>0.486111111111111</v>
      </c>
      <c r="E6" s="355" t="n">
        <v>0.541666666666667</v>
      </c>
      <c r="G6" s="354" t="s">
        <v>65</v>
      </c>
      <c r="H6" s="365" t="s">
        <v>72</v>
      </c>
      <c r="I6" s="356" t="n">
        <v>902</v>
      </c>
      <c r="J6" s="356" t="n">
        <v>19200</v>
      </c>
      <c r="K6" s="357" t="n">
        <v>21.2860310421286</v>
      </c>
    </row>
    <row r="7" customFormat="false" ht="13.5" hidden="false" customHeight="false" outlineLevel="0" collapsed="false">
      <c r="A7" s="353" t="n">
        <v>510</v>
      </c>
      <c r="B7" s="365" t="s">
        <v>19</v>
      </c>
      <c r="C7" s="365" t="s">
        <v>60</v>
      </c>
      <c r="D7" s="355" t="n">
        <v>0.513888888888889</v>
      </c>
      <c r="E7" s="355" t="n">
        <v>0.565972222222222</v>
      </c>
      <c r="G7" s="354" t="s">
        <v>66</v>
      </c>
      <c r="H7" s="365" t="s">
        <v>72</v>
      </c>
      <c r="I7" s="356" t="n">
        <v>902</v>
      </c>
      <c r="J7" s="356" t="n">
        <v>19200</v>
      </c>
      <c r="K7" s="357" t="n">
        <v>21.2860310421286</v>
      </c>
    </row>
    <row r="8" customFormat="false" ht="13.5" hidden="false" customHeight="false" outlineLevel="0" collapsed="false">
      <c r="A8" s="353" t="n">
        <v>513</v>
      </c>
      <c r="B8" s="365" t="s">
        <v>19</v>
      </c>
      <c r="C8" s="365" t="s">
        <v>60</v>
      </c>
      <c r="D8" s="355" t="n">
        <v>0.586805555555556</v>
      </c>
      <c r="E8" s="355" t="n">
        <v>0.638888888888889</v>
      </c>
      <c r="G8" s="354" t="s">
        <v>67</v>
      </c>
      <c r="H8" s="365" t="s">
        <v>72</v>
      </c>
      <c r="I8" s="356" t="n">
        <v>902</v>
      </c>
      <c r="J8" s="356" t="n">
        <v>19200</v>
      </c>
      <c r="K8" s="357" t="n">
        <v>21.2860310421286</v>
      </c>
    </row>
    <row r="9" customFormat="false" ht="13.5" hidden="false" customHeight="false" outlineLevel="0" collapsed="false">
      <c r="A9" s="353" t="n">
        <v>516</v>
      </c>
      <c r="B9" s="365" t="s">
        <v>19</v>
      </c>
      <c r="C9" s="365" t="s">
        <v>60</v>
      </c>
      <c r="D9" s="355" t="n">
        <v>0.802083333333333</v>
      </c>
      <c r="E9" s="355" t="n">
        <v>0.854166666666667</v>
      </c>
      <c r="G9" s="354" t="s">
        <v>68</v>
      </c>
      <c r="H9" s="365" t="s">
        <v>83</v>
      </c>
      <c r="I9" s="356" t="n">
        <v>902</v>
      </c>
      <c r="J9" s="356" t="n">
        <v>20500</v>
      </c>
      <c r="K9" s="357" t="n">
        <v>22.7272727272727</v>
      </c>
    </row>
    <row r="10" customFormat="false" ht="13.5" hidden="false" customHeight="false" outlineLevel="0" collapsed="false">
      <c r="A10" s="353" t="n">
        <v>520</v>
      </c>
      <c r="B10" s="365" t="s">
        <v>19</v>
      </c>
      <c r="C10" s="365" t="s">
        <v>70</v>
      </c>
      <c r="D10" s="355" t="n">
        <v>0.336805555555556</v>
      </c>
      <c r="E10" s="355" t="n">
        <v>0.378472222222222</v>
      </c>
      <c r="G10" s="354" t="s">
        <v>71</v>
      </c>
      <c r="H10" s="365" t="s">
        <v>72</v>
      </c>
      <c r="I10" s="356" t="n">
        <v>665</v>
      </c>
      <c r="J10" s="356" t="n">
        <v>17580</v>
      </c>
      <c r="K10" s="357" t="n">
        <v>26.4360902255639</v>
      </c>
    </row>
    <row r="11" customFormat="false" ht="13.5" hidden="false" customHeight="false" outlineLevel="0" collapsed="false">
      <c r="A11" s="353" t="n">
        <v>527</v>
      </c>
      <c r="B11" s="365" t="s">
        <v>19</v>
      </c>
      <c r="C11" s="365" t="s">
        <v>70</v>
      </c>
      <c r="D11" s="355" t="n">
        <v>0.607638888888889</v>
      </c>
      <c r="E11" s="355" t="n">
        <v>0.65625</v>
      </c>
      <c r="G11" s="354" t="s">
        <v>73</v>
      </c>
      <c r="H11" s="365" t="s">
        <v>72</v>
      </c>
      <c r="I11" s="356" t="n">
        <v>665</v>
      </c>
      <c r="J11" s="356" t="n">
        <v>17580</v>
      </c>
      <c r="K11" s="357" t="n">
        <v>26.4360902255639</v>
      </c>
    </row>
    <row r="12" customFormat="false" ht="13.5" hidden="false" customHeight="false" outlineLevel="0" collapsed="false">
      <c r="A12" s="353" t="n">
        <v>534</v>
      </c>
      <c r="B12" s="365" t="s">
        <v>19</v>
      </c>
      <c r="C12" s="365" t="s">
        <v>70</v>
      </c>
      <c r="D12" s="355" t="n">
        <v>0.732638888888889</v>
      </c>
      <c r="E12" s="355" t="n">
        <v>0.777777777777778</v>
      </c>
      <c r="G12" s="354" t="s">
        <v>74</v>
      </c>
      <c r="H12" s="365" t="s">
        <v>72</v>
      </c>
      <c r="I12" s="356" t="n">
        <v>665</v>
      </c>
      <c r="J12" s="356" t="n">
        <v>17580</v>
      </c>
      <c r="K12" s="357" t="n">
        <v>26.4360902255639</v>
      </c>
    </row>
    <row r="13" customFormat="false" ht="13.5" hidden="false" customHeight="false" outlineLevel="0" collapsed="false">
      <c r="A13" s="353" t="n">
        <v>541</v>
      </c>
      <c r="B13" s="365" t="s">
        <v>19</v>
      </c>
      <c r="C13" s="365" t="s">
        <v>75</v>
      </c>
      <c r="D13" s="355" t="n">
        <v>0.34375</v>
      </c>
      <c r="E13" s="355" t="n">
        <v>0.395833333333333</v>
      </c>
      <c r="G13" s="354" t="s">
        <v>76</v>
      </c>
      <c r="H13" s="365" t="s">
        <v>72</v>
      </c>
      <c r="I13" s="356" t="n">
        <v>883</v>
      </c>
      <c r="J13" s="356" t="n">
        <v>25470</v>
      </c>
      <c r="K13" s="357" t="n">
        <v>28.8448471121178</v>
      </c>
    </row>
    <row r="14" customFormat="false" ht="13.5" hidden="false" customHeight="false" outlineLevel="0" collapsed="false">
      <c r="A14" s="353" t="n">
        <v>550</v>
      </c>
      <c r="B14" s="365" t="s">
        <v>19</v>
      </c>
      <c r="C14" s="365" t="s">
        <v>75</v>
      </c>
      <c r="D14" s="355" t="n">
        <v>0.454861111111111</v>
      </c>
      <c r="E14" s="355" t="n">
        <v>0.513888888888889</v>
      </c>
      <c r="G14" s="354" t="s">
        <v>77</v>
      </c>
      <c r="H14" s="365" t="s">
        <v>62</v>
      </c>
      <c r="I14" s="356" t="n">
        <v>483</v>
      </c>
      <c r="J14" s="356" t="n">
        <v>12570</v>
      </c>
      <c r="K14" s="357" t="n">
        <v>26.0248447204969</v>
      </c>
    </row>
    <row r="15" customFormat="false" ht="13.5" hidden="false" customHeight="false" outlineLevel="0" collapsed="false">
      <c r="A15" s="353" t="n">
        <v>557</v>
      </c>
      <c r="B15" s="365" t="s">
        <v>19</v>
      </c>
      <c r="C15" s="365" t="s">
        <v>75</v>
      </c>
      <c r="D15" s="355" t="n">
        <v>0.527777777777778</v>
      </c>
      <c r="E15" s="355" t="n">
        <v>0.579861111111111</v>
      </c>
      <c r="G15" s="354" t="s">
        <v>78</v>
      </c>
      <c r="H15" s="365" t="s">
        <v>62</v>
      </c>
      <c r="I15" s="356" t="n">
        <v>483</v>
      </c>
      <c r="J15" s="356" t="n">
        <v>10870</v>
      </c>
      <c r="K15" s="357" t="n">
        <v>22.5051759834369</v>
      </c>
    </row>
    <row r="16" customFormat="false" ht="13.5" hidden="false" customHeight="false" outlineLevel="0" collapsed="false">
      <c r="A16" s="353" t="n">
        <v>562</v>
      </c>
      <c r="B16" s="365" t="s">
        <v>19</v>
      </c>
      <c r="C16" s="365" t="s">
        <v>75</v>
      </c>
      <c r="D16" s="355" t="n">
        <v>0.527777777777778</v>
      </c>
      <c r="E16" s="355" t="n">
        <v>0.579861111111111</v>
      </c>
      <c r="G16" s="354" t="s">
        <v>79</v>
      </c>
      <c r="H16" s="365" t="s">
        <v>80</v>
      </c>
      <c r="I16" s="356" t="n">
        <v>1366</v>
      </c>
      <c r="J16" s="356" t="n">
        <v>38270</v>
      </c>
      <c r="K16" s="357" t="n">
        <v>28.0161054172767</v>
      </c>
    </row>
    <row r="17" customFormat="false" ht="13.5" hidden="false" customHeight="false" outlineLevel="0" collapsed="false">
      <c r="A17" s="353" t="n">
        <v>566</v>
      </c>
      <c r="B17" s="365" t="s">
        <v>19</v>
      </c>
      <c r="C17" s="365" t="s">
        <v>75</v>
      </c>
      <c r="D17" s="355" t="n">
        <v>0.631944444444444</v>
      </c>
      <c r="E17" s="355" t="n">
        <v>0.684027777777778</v>
      </c>
      <c r="G17" s="354" t="s">
        <v>81</v>
      </c>
      <c r="H17" s="365" t="s">
        <v>72</v>
      </c>
      <c r="I17" s="356" t="n">
        <v>883</v>
      </c>
      <c r="J17" s="356" t="n">
        <v>25470</v>
      </c>
      <c r="K17" s="357" t="n">
        <v>28.8448471121178</v>
      </c>
    </row>
    <row r="18" customFormat="false" ht="13.5" hidden="false" customHeight="false" outlineLevel="0" collapsed="false">
      <c r="A18" s="353" t="n">
        <v>569</v>
      </c>
      <c r="B18" s="365" t="s">
        <v>19</v>
      </c>
      <c r="C18" s="365" t="s">
        <v>75</v>
      </c>
      <c r="D18" s="355" t="n">
        <v>0.833333333333333</v>
      </c>
      <c r="E18" s="355" t="n">
        <v>0.892361111111111</v>
      </c>
      <c r="G18" s="354" t="s">
        <v>82</v>
      </c>
      <c r="H18" s="365" t="s">
        <v>83</v>
      </c>
      <c r="I18" s="356" t="n">
        <v>883</v>
      </c>
      <c r="J18" s="356" t="n">
        <v>25470</v>
      </c>
      <c r="K18" s="357" t="n">
        <v>28.8448471121178</v>
      </c>
    </row>
    <row r="19" customFormat="false" ht="13.5" hidden="false" customHeight="false" outlineLevel="0" collapsed="false">
      <c r="A19" s="353" t="n">
        <v>574</v>
      </c>
      <c r="B19" s="365" t="s">
        <v>19</v>
      </c>
      <c r="C19" s="365" t="s">
        <v>84</v>
      </c>
      <c r="D19" s="355" t="n">
        <v>0.326388888888889</v>
      </c>
      <c r="E19" s="355" t="n">
        <v>0.385416666666667</v>
      </c>
      <c r="G19" s="354" t="s">
        <v>85</v>
      </c>
      <c r="H19" s="365" t="s">
        <v>72</v>
      </c>
      <c r="I19" s="356" t="n">
        <v>994</v>
      </c>
      <c r="J19" s="356" t="n">
        <v>29990</v>
      </c>
      <c r="K19" s="357" t="n">
        <v>30.1710261569417</v>
      </c>
    </row>
    <row r="20" customFormat="false" ht="13.5" hidden="false" customHeight="false" outlineLevel="0" collapsed="false">
      <c r="A20" s="353" t="n">
        <v>576</v>
      </c>
      <c r="B20" s="365" t="s">
        <v>19</v>
      </c>
      <c r="C20" s="365" t="s">
        <v>84</v>
      </c>
      <c r="D20" s="355" t="n">
        <v>0.326388888888889</v>
      </c>
      <c r="E20" s="355" t="n">
        <v>0.385416666666667</v>
      </c>
      <c r="G20" s="354" t="s">
        <v>86</v>
      </c>
      <c r="H20" s="365" t="s">
        <v>80</v>
      </c>
      <c r="I20" s="356" t="n">
        <v>1588</v>
      </c>
      <c r="J20" s="356" t="n">
        <v>42890</v>
      </c>
      <c r="K20" s="357" t="n">
        <v>27.0088161209068</v>
      </c>
    </row>
    <row r="21" customFormat="false" ht="13.5" hidden="false" customHeight="false" outlineLevel="0" collapsed="false">
      <c r="A21" s="353" t="n">
        <v>580</v>
      </c>
      <c r="B21" s="365" t="s">
        <v>19</v>
      </c>
      <c r="C21" s="365" t="s">
        <v>84</v>
      </c>
      <c r="D21" s="355" t="n">
        <v>0.413194444444444</v>
      </c>
      <c r="E21" s="355" t="n">
        <v>0.472222222222222</v>
      </c>
      <c r="G21" s="354" t="s">
        <v>256</v>
      </c>
      <c r="H21" s="365" t="s">
        <v>72</v>
      </c>
      <c r="I21" s="356" t="n">
        <v>994</v>
      </c>
      <c r="J21" s="356" t="n">
        <v>29990</v>
      </c>
      <c r="K21" s="357" t="n">
        <v>30.1710261569417</v>
      </c>
    </row>
    <row r="22" customFormat="false" ht="13.5" hidden="false" customHeight="false" outlineLevel="0" collapsed="false">
      <c r="A22" s="353" t="n">
        <v>582</v>
      </c>
      <c r="B22" s="365" t="s">
        <v>19</v>
      </c>
      <c r="C22" s="365" t="s">
        <v>84</v>
      </c>
      <c r="D22" s="355" t="n">
        <v>0.413194444444444</v>
      </c>
      <c r="E22" s="355" t="n">
        <v>0.472222222222222</v>
      </c>
      <c r="G22" s="354" t="s">
        <v>257</v>
      </c>
      <c r="H22" s="365" t="s">
        <v>80</v>
      </c>
      <c r="I22" s="356" t="n">
        <v>1588</v>
      </c>
      <c r="J22" s="356" t="n">
        <v>42890</v>
      </c>
      <c r="K22" s="357" t="n">
        <v>27.0088161209068</v>
      </c>
    </row>
    <row r="23" customFormat="false" ht="13.5" hidden="false" customHeight="false" outlineLevel="0" collapsed="false">
      <c r="A23" s="353" t="n">
        <v>588</v>
      </c>
      <c r="B23" s="365" t="s">
        <v>19</v>
      </c>
      <c r="C23" s="365" t="s">
        <v>84</v>
      </c>
      <c r="D23" s="355" t="n">
        <v>0.486111111111111</v>
      </c>
      <c r="E23" s="355" t="n">
        <v>0.545138888888889</v>
      </c>
      <c r="G23" s="354" t="s">
        <v>89</v>
      </c>
      <c r="H23" s="365" t="s">
        <v>182</v>
      </c>
      <c r="I23" s="356" t="n">
        <v>594</v>
      </c>
      <c r="J23" s="356" t="n">
        <v>11890</v>
      </c>
      <c r="K23" s="357" t="n">
        <v>20.016835016835</v>
      </c>
    </row>
    <row r="24" customFormat="false" ht="13.5" hidden="false" customHeight="false" outlineLevel="0" collapsed="false">
      <c r="A24" s="353" t="n">
        <v>593</v>
      </c>
      <c r="B24" s="365" t="s">
        <v>19</v>
      </c>
      <c r="C24" s="365" t="s">
        <v>84</v>
      </c>
      <c r="D24" s="355" t="n">
        <v>0.621527777777778</v>
      </c>
      <c r="E24" s="355" t="n">
        <v>0.6875</v>
      </c>
      <c r="G24" s="354" t="s">
        <v>90</v>
      </c>
      <c r="H24" s="365" t="s">
        <v>182</v>
      </c>
      <c r="I24" s="356" t="n">
        <v>594</v>
      </c>
      <c r="J24" s="356" t="n">
        <v>14390</v>
      </c>
      <c r="K24" s="357" t="n">
        <v>24.2255892255892</v>
      </c>
    </row>
    <row r="25" customFormat="false" ht="13.5" hidden="false" customHeight="false" outlineLevel="0" collapsed="false">
      <c r="A25" s="353" t="n">
        <v>598</v>
      </c>
      <c r="B25" s="365" t="s">
        <v>19</v>
      </c>
      <c r="C25" s="365" t="s">
        <v>84</v>
      </c>
      <c r="D25" s="355" t="n">
        <v>0.65625</v>
      </c>
      <c r="E25" s="355" t="n">
        <v>0.715277777777778</v>
      </c>
      <c r="G25" s="354" t="s">
        <v>91</v>
      </c>
      <c r="H25" s="365" t="s">
        <v>140</v>
      </c>
      <c r="I25" s="356" t="n">
        <v>594</v>
      </c>
      <c r="J25" s="356" t="n">
        <v>16890</v>
      </c>
      <c r="K25" s="357" t="n">
        <v>28.4343434343434</v>
      </c>
    </row>
    <row r="26" customFormat="false" ht="13.5" hidden="false" customHeight="false" outlineLevel="0" collapsed="false">
      <c r="A26" s="353" t="n">
        <v>602</v>
      </c>
      <c r="B26" s="365" t="s">
        <v>19</v>
      </c>
      <c r="C26" s="365" t="s">
        <v>84</v>
      </c>
      <c r="D26" s="355" t="n">
        <v>0.729166666666667</v>
      </c>
      <c r="E26" s="355" t="n">
        <v>0.788194444444445</v>
      </c>
      <c r="G26" s="354" t="s">
        <v>92</v>
      </c>
      <c r="H26" s="365" t="s">
        <v>62</v>
      </c>
      <c r="I26" s="356" t="n">
        <v>594</v>
      </c>
      <c r="J26" s="356" t="n">
        <v>9990</v>
      </c>
      <c r="K26" s="357" t="n">
        <v>16.8181818181818</v>
      </c>
    </row>
    <row r="27" customFormat="false" ht="13.5" hidden="false" customHeight="false" outlineLevel="0" collapsed="false">
      <c r="A27" s="353" t="n">
        <v>607</v>
      </c>
      <c r="B27" s="365" t="s">
        <v>19</v>
      </c>
      <c r="C27" s="365" t="s">
        <v>84</v>
      </c>
      <c r="D27" s="355" t="n">
        <v>0.729166666666667</v>
      </c>
      <c r="E27" s="355" t="n">
        <v>0.788194444444445</v>
      </c>
      <c r="G27" s="354" t="s">
        <v>93</v>
      </c>
      <c r="H27" s="365" t="s">
        <v>80</v>
      </c>
      <c r="I27" s="356" t="n">
        <v>1588</v>
      </c>
      <c r="J27" s="356" t="n">
        <v>42890</v>
      </c>
      <c r="K27" s="357" t="n">
        <v>27.0088161209068</v>
      </c>
    </row>
    <row r="28" customFormat="false" ht="13.5" hidden="false" customHeight="false" outlineLevel="0" collapsed="false">
      <c r="A28" s="353" t="n">
        <v>613</v>
      </c>
      <c r="B28" s="365" t="s">
        <v>19</v>
      </c>
      <c r="C28" s="365" t="s">
        <v>84</v>
      </c>
      <c r="D28" s="355" t="n">
        <v>0.788194444444445</v>
      </c>
      <c r="E28" s="355" t="n">
        <v>0.850694444444445</v>
      </c>
      <c r="G28" s="354" t="s">
        <v>94</v>
      </c>
      <c r="H28" s="365" t="s">
        <v>140</v>
      </c>
      <c r="I28" s="356" t="n">
        <v>594</v>
      </c>
      <c r="J28" s="356" t="n">
        <v>16890</v>
      </c>
      <c r="K28" s="357" t="n">
        <v>28.4343434343434</v>
      </c>
    </row>
    <row r="29" customFormat="false" ht="13.5" hidden="false" customHeight="false" outlineLevel="0" collapsed="false">
      <c r="A29" s="353" t="n">
        <v>615</v>
      </c>
      <c r="B29" s="365" t="s">
        <v>19</v>
      </c>
      <c r="C29" s="365" t="s">
        <v>84</v>
      </c>
      <c r="D29" s="355" t="n">
        <v>0.788194444444445</v>
      </c>
      <c r="E29" s="355" t="n">
        <v>0.850694444444445</v>
      </c>
      <c r="G29" s="354" t="s">
        <v>95</v>
      </c>
      <c r="H29" s="365" t="s">
        <v>80</v>
      </c>
      <c r="I29" s="356" t="n">
        <v>1588</v>
      </c>
      <c r="J29" s="356" t="n">
        <v>42890</v>
      </c>
      <c r="K29" s="357" t="n">
        <v>27.0088161209068</v>
      </c>
    </row>
    <row r="30" customFormat="false" ht="13.5" hidden="false" customHeight="false" outlineLevel="0" collapsed="false">
      <c r="A30" s="353" t="n">
        <v>621</v>
      </c>
      <c r="B30" s="365" t="s">
        <v>19</v>
      </c>
      <c r="C30" s="365" t="s">
        <v>96</v>
      </c>
      <c r="D30" s="355" t="n">
        <v>0.315972222222222</v>
      </c>
      <c r="E30" s="355" t="n">
        <v>0.388888888888889</v>
      </c>
      <c r="G30" s="354" t="s">
        <v>97</v>
      </c>
      <c r="H30" s="365" t="s">
        <v>135</v>
      </c>
      <c r="I30" s="356" t="n">
        <v>769</v>
      </c>
      <c r="J30" s="356" t="n">
        <v>17430</v>
      </c>
      <c r="K30" s="357" t="n">
        <v>22.665799739922</v>
      </c>
    </row>
    <row r="31" customFormat="false" ht="13.5" hidden="false" customHeight="false" outlineLevel="0" collapsed="false">
      <c r="A31" s="353" t="n">
        <v>624</v>
      </c>
      <c r="B31" s="365" t="s">
        <v>19</v>
      </c>
      <c r="C31" s="365" t="s">
        <v>96</v>
      </c>
      <c r="D31" s="355" t="n">
        <v>0.482638888888889</v>
      </c>
      <c r="E31" s="355" t="n">
        <v>0.555555555555556</v>
      </c>
      <c r="G31" s="354" t="s">
        <v>98</v>
      </c>
      <c r="H31" s="365" t="s">
        <v>135</v>
      </c>
      <c r="I31" s="356" t="n">
        <v>769</v>
      </c>
      <c r="J31" s="356" t="n">
        <v>17430</v>
      </c>
      <c r="K31" s="357" t="n">
        <v>22.665799739922</v>
      </c>
    </row>
    <row r="32" customFormat="false" ht="13.5" hidden="false" customHeight="false" outlineLevel="0" collapsed="false">
      <c r="A32" s="353" t="n">
        <v>627</v>
      </c>
      <c r="B32" s="365" t="s">
        <v>19</v>
      </c>
      <c r="C32" s="365" t="s">
        <v>40</v>
      </c>
      <c r="D32" s="355" t="n">
        <v>0.315972222222222</v>
      </c>
      <c r="E32" s="355" t="n">
        <v>0.40625</v>
      </c>
      <c r="G32" s="354" t="s">
        <v>41</v>
      </c>
      <c r="H32" s="365" t="s">
        <v>62</v>
      </c>
      <c r="I32" s="356" t="n">
        <v>997</v>
      </c>
      <c r="J32" s="356" t="n">
        <v>16730</v>
      </c>
      <c r="K32" s="357" t="n">
        <v>16.7803410230692</v>
      </c>
    </row>
    <row r="33" customFormat="false" ht="13.5" hidden="false" customHeight="false" outlineLevel="0" collapsed="false">
      <c r="A33" s="353" t="n">
        <v>632</v>
      </c>
      <c r="B33" s="365" t="s">
        <v>19</v>
      </c>
      <c r="C33" s="365" t="s">
        <v>40</v>
      </c>
      <c r="D33" s="355" t="n">
        <v>0.315972222222222</v>
      </c>
      <c r="E33" s="355" t="n">
        <v>0.40625</v>
      </c>
      <c r="G33" s="354" t="s">
        <v>99</v>
      </c>
      <c r="H33" s="365" t="s">
        <v>80</v>
      </c>
      <c r="I33" s="356" t="n">
        <v>2395</v>
      </c>
      <c r="J33" s="356" t="n">
        <v>57030</v>
      </c>
      <c r="K33" s="357" t="n">
        <v>23.812108559499</v>
      </c>
    </row>
    <row r="34" customFormat="false" ht="13.5" hidden="false" customHeight="false" outlineLevel="0" collapsed="false">
      <c r="A34" s="353" t="n">
        <v>638</v>
      </c>
      <c r="B34" s="365" t="s">
        <v>19</v>
      </c>
      <c r="C34" s="365" t="s">
        <v>40</v>
      </c>
      <c r="D34" s="355" t="n">
        <v>0.427083333333333</v>
      </c>
      <c r="E34" s="355" t="n">
        <v>0.520833333333333</v>
      </c>
      <c r="G34" s="354" t="s">
        <v>100</v>
      </c>
      <c r="H34" s="365" t="s">
        <v>140</v>
      </c>
      <c r="I34" s="356" t="n">
        <v>997</v>
      </c>
      <c r="J34" s="356" t="n">
        <v>22230</v>
      </c>
      <c r="K34" s="357" t="n">
        <v>22.296890672016</v>
      </c>
    </row>
    <row r="35" customFormat="false" ht="13.5" hidden="false" customHeight="false" outlineLevel="0" collapsed="false">
      <c r="A35" s="353" t="n">
        <v>642</v>
      </c>
      <c r="B35" s="365" t="s">
        <v>19</v>
      </c>
      <c r="C35" s="365" t="s">
        <v>40</v>
      </c>
      <c r="D35" s="355" t="n">
        <v>0.635416666666667</v>
      </c>
      <c r="E35" s="355" t="n">
        <v>0.729166666666667</v>
      </c>
      <c r="G35" s="354" t="s">
        <v>101</v>
      </c>
      <c r="H35" s="365" t="s">
        <v>140</v>
      </c>
      <c r="I35" s="356" t="n">
        <v>997</v>
      </c>
      <c r="J35" s="356" t="n">
        <v>22230</v>
      </c>
      <c r="K35" s="357" t="n">
        <v>22.296890672016</v>
      </c>
    </row>
    <row r="36" customFormat="false" ht="13.5" hidden="false" customHeight="false" outlineLevel="0" collapsed="false">
      <c r="A36" s="353" t="n">
        <v>644</v>
      </c>
      <c r="B36" s="365" t="s">
        <v>19</v>
      </c>
      <c r="C36" s="365" t="s">
        <v>40</v>
      </c>
      <c r="D36" s="355" t="n">
        <v>0.680555555555555</v>
      </c>
      <c r="E36" s="355" t="n">
        <v>0.774305555555555</v>
      </c>
      <c r="G36" s="354" t="s">
        <v>102</v>
      </c>
      <c r="H36" s="365" t="s">
        <v>72</v>
      </c>
      <c r="I36" s="356" t="n">
        <v>1397</v>
      </c>
      <c r="J36" s="356" t="n">
        <v>40730</v>
      </c>
      <c r="K36" s="357" t="n">
        <v>29.1553328561203</v>
      </c>
    </row>
    <row r="37" customFormat="false" ht="13.5" hidden="false" customHeight="false" outlineLevel="0" collapsed="false">
      <c r="A37" s="353" t="n">
        <v>648</v>
      </c>
      <c r="B37" s="365" t="s">
        <v>19</v>
      </c>
      <c r="C37" s="365" t="s">
        <v>40</v>
      </c>
      <c r="D37" s="355" t="n">
        <v>0.798611111111111</v>
      </c>
      <c r="E37" s="355" t="n">
        <v>0.892361111111111</v>
      </c>
      <c r="G37" s="354" t="s">
        <v>103</v>
      </c>
      <c r="H37" s="365" t="s">
        <v>135</v>
      </c>
      <c r="I37" s="356" t="n">
        <v>997</v>
      </c>
      <c r="J37" s="356" t="n">
        <v>22230</v>
      </c>
      <c r="K37" s="357" t="n">
        <v>22.296890672016</v>
      </c>
    </row>
    <row r="38" customFormat="false" ht="13.5" hidden="false" customHeight="false" outlineLevel="0" collapsed="false">
      <c r="A38" s="353" t="n">
        <v>651</v>
      </c>
      <c r="B38" s="365" t="s">
        <v>19</v>
      </c>
      <c r="C38" s="365" t="s">
        <v>104</v>
      </c>
      <c r="D38" s="355" t="n">
        <v>0.496527777777778</v>
      </c>
      <c r="E38" s="355" t="n">
        <v>0.628472222222222</v>
      </c>
      <c r="G38" s="354" t="s">
        <v>21</v>
      </c>
      <c r="H38" s="365" t="s">
        <v>62</v>
      </c>
      <c r="I38" s="356" t="n">
        <v>1695</v>
      </c>
      <c r="J38" s="356" t="n">
        <v>18250</v>
      </c>
      <c r="K38" s="357" t="n">
        <v>10.7669616519174</v>
      </c>
    </row>
    <row r="39" customFormat="false" ht="13.5" hidden="false" customHeight="false" outlineLevel="0" collapsed="false">
      <c r="A39" s="353" t="n">
        <v>656</v>
      </c>
      <c r="B39" s="365" t="s">
        <v>19</v>
      </c>
      <c r="C39" s="365" t="s">
        <v>104</v>
      </c>
      <c r="D39" s="355" t="n">
        <v>0.496527777777778</v>
      </c>
      <c r="E39" s="355" t="n">
        <v>0.628472222222222</v>
      </c>
      <c r="G39" s="354" t="s">
        <v>105</v>
      </c>
      <c r="H39" s="365" t="s">
        <v>80</v>
      </c>
      <c r="I39" s="356" t="n">
        <v>3790</v>
      </c>
      <c r="J39" s="356" t="n">
        <v>72450</v>
      </c>
      <c r="K39" s="357" t="n">
        <v>19.1160949868074</v>
      </c>
    </row>
    <row r="40" customFormat="false" ht="13.5" hidden="false" customHeight="false" outlineLevel="0" collapsed="false">
      <c r="A40" s="366" t="s">
        <v>45</v>
      </c>
    </row>
    <row r="41" customFormat="false" ht="13.5" hidden="false" customHeight="false" outlineLevel="0" collapsed="false">
      <c r="A41" s="353" t="n">
        <v>3</v>
      </c>
      <c r="B41" s="365" t="s">
        <v>60</v>
      </c>
      <c r="C41" s="365" t="s">
        <v>19</v>
      </c>
      <c r="D41" s="355" t="n">
        <v>0.326388888888889</v>
      </c>
      <c r="E41" s="355" t="n">
        <v>0.375</v>
      </c>
      <c r="G41" s="354" t="s">
        <v>106</v>
      </c>
      <c r="H41" s="365" t="s">
        <v>62</v>
      </c>
      <c r="I41" s="356" t="n">
        <v>502</v>
      </c>
      <c r="J41" s="356" t="n">
        <v>8000</v>
      </c>
      <c r="K41" s="357" t="n">
        <v>15.9362549800797</v>
      </c>
    </row>
    <row r="42" customFormat="false" ht="13.5" hidden="false" customHeight="false" outlineLevel="0" collapsed="false">
      <c r="A42" s="353" t="n">
        <v>8</v>
      </c>
      <c r="B42" s="365" t="s">
        <v>60</v>
      </c>
      <c r="C42" s="365" t="s">
        <v>19</v>
      </c>
      <c r="D42" s="355" t="n">
        <v>0.40625</v>
      </c>
      <c r="E42" s="355" t="n">
        <v>0.454861111111111</v>
      </c>
      <c r="G42" s="354" t="s">
        <v>107</v>
      </c>
      <c r="H42" s="365" t="s">
        <v>72</v>
      </c>
      <c r="I42" s="356" t="n">
        <v>902</v>
      </c>
      <c r="J42" s="356" t="n">
        <v>20300</v>
      </c>
      <c r="K42" s="357" t="n">
        <v>22.5055432372506</v>
      </c>
    </row>
    <row r="43" customFormat="false" ht="13.5" hidden="false" customHeight="false" outlineLevel="0" collapsed="false">
      <c r="A43" s="353" t="n">
        <v>13</v>
      </c>
      <c r="B43" s="365" t="s">
        <v>60</v>
      </c>
      <c r="C43" s="365" t="s">
        <v>19</v>
      </c>
      <c r="D43" s="355" t="n">
        <v>0.5</v>
      </c>
      <c r="E43" s="355" t="n">
        <v>0.548611111111111</v>
      </c>
      <c r="G43" s="354" t="s">
        <v>108</v>
      </c>
      <c r="H43" s="365" t="s">
        <v>62</v>
      </c>
      <c r="I43" s="356" t="n">
        <v>502</v>
      </c>
      <c r="J43" s="356" t="n">
        <v>8400</v>
      </c>
      <c r="K43" s="357" t="n">
        <v>16.7330677290837</v>
      </c>
    </row>
    <row r="44" customFormat="false" ht="13.5" hidden="false" customHeight="false" outlineLevel="0" collapsed="false">
      <c r="A44" s="353" t="n">
        <v>20</v>
      </c>
      <c r="B44" s="365" t="s">
        <v>60</v>
      </c>
      <c r="C44" s="365" t="s">
        <v>19</v>
      </c>
      <c r="D44" s="355" t="n">
        <v>0.548611111111111</v>
      </c>
      <c r="E44" s="355" t="n">
        <v>0.604166666666667</v>
      </c>
      <c r="G44" s="354" t="s">
        <v>109</v>
      </c>
      <c r="H44" s="365" t="s">
        <v>62</v>
      </c>
      <c r="I44" s="356" t="n">
        <v>502</v>
      </c>
      <c r="J44" s="356" t="n">
        <v>8400</v>
      </c>
      <c r="K44" s="357" t="n">
        <v>16.7330677290837</v>
      </c>
    </row>
    <row r="45" customFormat="false" ht="13.5" hidden="false" customHeight="false" outlineLevel="0" collapsed="false">
      <c r="A45" s="353" t="n">
        <v>25</v>
      </c>
      <c r="B45" s="365" t="s">
        <v>60</v>
      </c>
      <c r="C45" s="365" t="s">
        <v>19</v>
      </c>
      <c r="D45" s="355" t="n">
        <v>0.586805555555556</v>
      </c>
      <c r="E45" s="355" t="n">
        <v>0.635416666666667</v>
      </c>
      <c r="G45" s="354" t="s">
        <v>110</v>
      </c>
      <c r="H45" s="365" t="s">
        <v>72</v>
      </c>
      <c r="I45" s="356" t="n">
        <v>902</v>
      </c>
      <c r="J45" s="356" t="n">
        <v>20900</v>
      </c>
      <c r="K45" s="357" t="n">
        <v>23.1707317073171</v>
      </c>
    </row>
    <row r="46" customFormat="false" ht="13.5" hidden="false" customHeight="false" outlineLevel="0" collapsed="false">
      <c r="A46" s="353" t="n">
        <v>28</v>
      </c>
      <c r="B46" s="365" t="s">
        <v>60</v>
      </c>
      <c r="C46" s="365" t="s">
        <v>19</v>
      </c>
      <c r="D46" s="355" t="n">
        <v>0.729166666666667</v>
      </c>
      <c r="E46" s="355" t="n">
        <v>0.777777777777778</v>
      </c>
      <c r="G46" s="354" t="s">
        <v>111</v>
      </c>
      <c r="H46" s="365" t="s">
        <v>72</v>
      </c>
      <c r="I46" s="356" t="n">
        <v>902</v>
      </c>
      <c r="J46" s="356" t="n">
        <v>21100</v>
      </c>
      <c r="K46" s="357" t="n">
        <v>23.3924611973392</v>
      </c>
    </row>
    <row r="47" customFormat="false" ht="13.5" hidden="false" customHeight="false" outlineLevel="0" collapsed="false">
      <c r="A47" s="353" t="n">
        <v>35</v>
      </c>
      <c r="B47" s="365" t="s">
        <v>60</v>
      </c>
      <c r="C47" s="365" t="s">
        <v>19</v>
      </c>
      <c r="D47" s="355" t="n">
        <v>0.756944444444445</v>
      </c>
      <c r="E47" s="355" t="n">
        <v>0.8125</v>
      </c>
      <c r="G47" s="354" t="s">
        <v>112</v>
      </c>
      <c r="H47" s="365" t="s">
        <v>83</v>
      </c>
      <c r="I47" s="356" t="n">
        <v>902</v>
      </c>
      <c r="J47" s="356" t="n">
        <v>21100</v>
      </c>
      <c r="K47" s="357" t="n">
        <v>23.3924611973392</v>
      </c>
    </row>
    <row r="48" customFormat="false" ht="13.5" hidden="false" customHeight="false" outlineLevel="0" collapsed="false">
      <c r="A48" s="353" t="n">
        <v>682</v>
      </c>
      <c r="B48" s="365" t="s">
        <v>70</v>
      </c>
      <c r="C48" s="365" t="s">
        <v>19</v>
      </c>
      <c r="D48" s="355" t="n">
        <v>0.416666666666667</v>
      </c>
      <c r="E48" s="355" t="n">
        <v>0.458333333333333</v>
      </c>
      <c r="G48" s="354" t="s">
        <v>113</v>
      </c>
      <c r="H48" s="365" t="s">
        <v>72</v>
      </c>
      <c r="I48" s="356" t="n">
        <v>665</v>
      </c>
      <c r="J48" s="356" t="n">
        <v>17580</v>
      </c>
      <c r="K48" s="357" t="n">
        <v>26.4360902255639</v>
      </c>
    </row>
    <row r="49" customFormat="false" ht="13.5" hidden="false" customHeight="false" outlineLevel="0" collapsed="false">
      <c r="A49" s="353" t="n">
        <v>689</v>
      </c>
      <c r="B49" s="365" t="s">
        <v>70</v>
      </c>
      <c r="C49" s="365" t="s">
        <v>19</v>
      </c>
      <c r="D49" s="355" t="n">
        <v>0.666666666666667</v>
      </c>
      <c r="E49" s="355" t="n">
        <v>0.711805555555555</v>
      </c>
      <c r="G49" s="354" t="s">
        <v>114</v>
      </c>
      <c r="H49" s="365" t="s">
        <v>72</v>
      </c>
      <c r="I49" s="356" t="n">
        <v>665</v>
      </c>
      <c r="J49" s="356" t="n">
        <v>17580</v>
      </c>
      <c r="K49" s="357" t="n">
        <v>26.4360902255639</v>
      </c>
    </row>
    <row r="50" customFormat="false" ht="13.5" hidden="false" customHeight="false" outlineLevel="0" collapsed="false">
      <c r="A50" s="353" t="n">
        <v>696</v>
      </c>
      <c r="B50" s="365" t="s">
        <v>70</v>
      </c>
      <c r="C50" s="365" t="s">
        <v>19</v>
      </c>
      <c r="D50" s="355" t="n">
        <v>0.795138888888889</v>
      </c>
      <c r="E50" s="355" t="n">
        <v>0.84375</v>
      </c>
      <c r="G50" s="354" t="s">
        <v>115</v>
      </c>
      <c r="H50" s="365" t="s">
        <v>72</v>
      </c>
      <c r="I50" s="356" t="n">
        <v>665</v>
      </c>
      <c r="J50" s="356" t="n">
        <v>17580</v>
      </c>
      <c r="K50" s="357" t="n">
        <v>26.4360902255639</v>
      </c>
    </row>
    <row r="51" customFormat="false" ht="13.5" hidden="false" customHeight="false" outlineLevel="0" collapsed="false">
      <c r="A51" s="353" t="n">
        <v>1913</v>
      </c>
      <c r="B51" s="365" t="s">
        <v>75</v>
      </c>
      <c r="C51" s="365" t="s">
        <v>19</v>
      </c>
      <c r="D51" s="355" t="n">
        <v>0.333333333333333</v>
      </c>
      <c r="E51" s="355" t="n">
        <v>0.385416666666667</v>
      </c>
      <c r="G51" s="354" t="s">
        <v>116</v>
      </c>
      <c r="H51" s="365" t="s">
        <v>72</v>
      </c>
      <c r="I51" s="356" t="n">
        <v>883</v>
      </c>
      <c r="J51" s="356" t="n">
        <v>25470</v>
      </c>
      <c r="K51" s="357" t="n">
        <v>28.8448471121178</v>
      </c>
    </row>
    <row r="52" customFormat="false" ht="13.5" hidden="false" customHeight="false" outlineLevel="0" collapsed="false">
      <c r="A52" s="353" t="n">
        <v>1920</v>
      </c>
      <c r="B52" s="365" t="s">
        <v>75</v>
      </c>
      <c r="C52" s="365" t="s">
        <v>19</v>
      </c>
      <c r="D52" s="355" t="n">
        <v>0.447916666666667</v>
      </c>
      <c r="E52" s="355" t="n">
        <v>0.493055555555556</v>
      </c>
      <c r="G52" s="354" t="s">
        <v>117</v>
      </c>
      <c r="H52" s="365" t="s">
        <v>72</v>
      </c>
      <c r="I52" s="356" t="n">
        <v>883</v>
      </c>
      <c r="J52" s="356" t="n">
        <v>25470</v>
      </c>
      <c r="K52" s="357" t="n">
        <v>28.8448471121178</v>
      </c>
    </row>
    <row r="53" customFormat="false" ht="13.5" hidden="false" customHeight="false" outlineLevel="0" collapsed="false">
      <c r="A53" s="353" t="n">
        <v>1929</v>
      </c>
      <c r="B53" s="365" t="s">
        <v>75</v>
      </c>
      <c r="C53" s="365" t="s">
        <v>19</v>
      </c>
      <c r="D53" s="355" t="n">
        <v>0.53125</v>
      </c>
      <c r="E53" s="355" t="n">
        <v>0.583333333333333</v>
      </c>
      <c r="G53" s="354" t="s">
        <v>118</v>
      </c>
      <c r="H53" s="365" t="s">
        <v>62</v>
      </c>
      <c r="I53" s="356" t="n">
        <v>483</v>
      </c>
      <c r="J53" s="356" t="n">
        <v>10870</v>
      </c>
      <c r="K53" s="357" t="n">
        <v>22.5051759834369</v>
      </c>
    </row>
    <row r="54" customFormat="false" ht="13.5" hidden="false" customHeight="false" outlineLevel="0" collapsed="false">
      <c r="A54" s="353" t="n">
        <v>1934</v>
      </c>
      <c r="B54" s="365" t="s">
        <v>75</v>
      </c>
      <c r="C54" s="365" t="s">
        <v>19</v>
      </c>
      <c r="D54" s="355" t="n">
        <v>0.704861111111111</v>
      </c>
      <c r="E54" s="355" t="n">
        <v>0.75</v>
      </c>
      <c r="G54" s="354" t="s">
        <v>119</v>
      </c>
      <c r="H54" s="365" t="s">
        <v>72</v>
      </c>
      <c r="I54" s="356" t="n">
        <v>883</v>
      </c>
      <c r="J54" s="356" t="n">
        <v>25470</v>
      </c>
      <c r="K54" s="357" t="n">
        <v>28.8448471121178</v>
      </c>
    </row>
    <row r="55" customFormat="false" ht="13.5" hidden="false" customHeight="false" outlineLevel="0" collapsed="false">
      <c r="A55" s="353" t="n">
        <v>1943</v>
      </c>
      <c r="B55" s="365" t="s">
        <v>75</v>
      </c>
      <c r="C55" s="365" t="s">
        <v>19</v>
      </c>
      <c r="D55" s="355" t="n">
        <v>0.826388888888889</v>
      </c>
      <c r="E55" s="355" t="n">
        <v>0.875</v>
      </c>
      <c r="G55" s="354" t="s">
        <v>120</v>
      </c>
      <c r="H55" s="365" t="s">
        <v>62</v>
      </c>
      <c r="I55" s="356" t="n">
        <v>483</v>
      </c>
      <c r="J55" s="356" t="n">
        <v>11670</v>
      </c>
      <c r="K55" s="357" t="n">
        <v>24.1614906832298</v>
      </c>
    </row>
    <row r="56" customFormat="false" ht="13.5" hidden="false" customHeight="false" outlineLevel="0" collapsed="false">
      <c r="A56" s="353" t="n">
        <v>1948</v>
      </c>
      <c r="B56" s="365" t="s">
        <v>75</v>
      </c>
      <c r="C56" s="365" t="s">
        <v>19</v>
      </c>
      <c r="D56" s="355" t="n">
        <v>0.826388888888889</v>
      </c>
      <c r="E56" s="355" t="n">
        <v>0.875</v>
      </c>
      <c r="G56" s="354" t="s">
        <v>121</v>
      </c>
      <c r="H56" s="365" t="s">
        <v>80</v>
      </c>
      <c r="I56" s="356" t="n">
        <v>1366</v>
      </c>
      <c r="J56" s="356" t="n">
        <v>38270</v>
      </c>
      <c r="K56" s="357" t="n">
        <v>28.0161054172767</v>
      </c>
    </row>
    <row r="57" customFormat="false" ht="13.5" hidden="false" customHeight="false" outlineLevel="0" collapsed="false">
      <c r="A57" s="353" t="n">
        <v>2191</v>
      </c>
      <c r="B57" s="365" t="s">
        <v>84</v>
      </c>
      <c r="C57" s="365" t="s">
        <v>19</v>
      </c>
      <c r="D57" s="355" t="n">
        <v>0.336805555555556</v>
      </c>
      <c r="E57" s="355" t="n">
        <v>0.385416666666667</v>
      </c>
      <c r="G57" s="354" t="s">
        <v>258</v>
      </c>
      <c r="H57" s="365" t="s">
        <v>62</v>
      </c>
      <c r="I57" s="356" t="n">
        <v>594</v>
      </c>
      <c r="J57" s="356" t="n">
        <v>9990</v>
      </c>
      <c r="K57" s="357" t="n">
        <v>16.8181818181818</v>
      </c>
    </row>
    <row r="58" customFormat="false" ht="13.5" hidden="false" customHeight="false" outlineLevel="0" collapsed="false">
      <c r="A58" s="353" t="n">
        <v>2196</v>
      </c>
      <c r="B58" s="365" t="s">
        <v>84</v>
      </c>
      <c r="C58" s="365" t="s">
        <v>19</v>
      </c>
      <c r="D58" s="355" t="n">
        <v>0.336805555555556</v>
      </c>
      <c r="E58" s="355" t="n">
        <v>0.385416666666667</v>
      </c>
      <c r="G58" s="354" t="s">
        <v>259</v>
      </c>
      <c r="H58" s="365" t="s">
        <v>80</v>
      </c>
      <c r="I58" s="356" t="n">
        <v>1588</v>
      </c>
      <c r="J58" s="356" t="n">
        <v>42890</v>
      </c>
      <c r="K58" s="357" t="n">
        <v>27.0088161209068</v>
      </c>
    </row>
    <row r="59" customFormat="false" ht="13.5" hidden="false" customHeight="false" outlineLevel="0" collapsed="false">
      <c r="A59" s="353" t="n">
        <v>2202</v>
      </c>
      <c r="B59" s="365" t="s">
        <v>84</v>
      </c>
      <c r="C59" s="365" t="s">
        <v>19</v>
      </c>
      <c r="D59" s="355" t="n">
        <v>0.375</v>
      </c>
      <c r="E59" s="355" t="n">
        <v>0.430555555555556</v>
      </c>
      <c r="G59" s="354" t="s">
        <v>124</v>
      </c>
      <c r="H59" s="365" t="s">
        <v>62</v>
      </c>
      <c r="I59" s="356" t="n">
        <v>594</v>
      </c>
      <c r="J59" s="356" t="n">
        <v>9990</v>
      </c>
      <c r="K59" s="357" t="n">
        <v>16.8181818181818</v>
      </c>
    </row>
    <row r="60" customFormat="false" ht="13.5" hidden="false" customHeight="false" outlineLevel="0" collapsed="false">
      <c r="A60" s="353" t="n">
        <v>2209</v>
      </c>
      <c r="B60" s="365" t="s">
        <v>84</v>
      </c>
      <c r="C60" s="365" t="s">
        <v>19</v>
      </c>
      <c r="D60" s="355" t="n">
        <v>0.413194444444444</v>
      </c>
      <c r="E60" s="355" t="n">
        <v>0.461805555555556</v>
      </c>
      <c r="G60" s="354" t="s">
        <v>125</v>
      </c>
      <c r="H60" s="365" t="s">
        <v>62</v>
      </c>
      <c r="I60" s="356" t="n">
        <v>594</v>
      </c>
      <c r="J60" s="356" t="n">
        <v>9990</v>
      </c>
      <c r="K60" s="357" t="n">
        <v>16.8181818181818</v>
      </c>
    </row>
    <row r="61" customFormat="false" ht="13.5" hidden="false" customHeight="false" outlineLevel="0" collapsed="false">
      <c r="A61" s="353" t="n">
        <v>2214</v>
      </c>
      <c r="B61" s="365" t="s">
        <v>84</v>
      </c>
      <c r="C61" s="365" t="s">
        <v>19</v>
      </c>
      <c r="D61" s="355" t="n">
        <v>0.413194444444444</v>
      </c>
      <c r="E61" s="355" t="n">
        <v>0.461805555555556</v>
      </c>
      <c r="G61" s="354" t="s">
        <v>126</v>
      </c>
      <c r="H61" s="365" t="s">
        <v>80</v>
      </c>
      <c r="I61" s="356" t="n">
        <v>1588</v>
      </c>
      <c r="J61" s="356" t="n">
        <v>42890</v>
      </c>
      <c r="K61" s="357" t="n">
        <v>27.0088161209068</v>
      </c>
    </row>
    <row r="62" customFormat="false" ht="13.5" hidden="false" customHeight="false" outlineLevel="0" collapsed="false">
      <c r="A62" s="353" t="n">
        <v>2220</v>
      </c>
      <c r="B62" s="365" t="s">
        <v>84</v>
      </c>
      <c r="C62" s="365" t="s">
        <v>19</v>
      </c>
      <c r="D62" s="355" t="n">
        <v>0.565972222222222</v>
      </c>
      <c r="E62" s="355" t="n">
        <v>0.614583333333333</v>
      </c>
      <c r="G62" s="354" t="s">
        <v>127</v>
      </c>
      <c r="H62" s="365" t="s">
        <v>140</v>
      </c>
      <c r="I62" s="356" t="n">
        <v>594</v>
      </c>
      <c r="J62" s="356" t="n">
        <v>16890</v>
      </c>
      <c r="K62" s="357" t="n">
        <v>28.4343434343434</v>
      </c>
    </row>
    <row r="63" customFormat="false" ht="13.5" hidden="false" customHeight="false" outlineLevel="0" collapsed="false">
      <c r="A63" s="353" t="n">
        <v>2224</v>
      </c>
      <c r="B63" s="365" t="s">
        <v>84</v>
      </c>
      <c r="C63" s="365" t="s">
        <v>19</v>
      </c>
      <c r="D63" s="355" t="n">
        <v>0.611111111111111</v>
      </c>
      <c r="E63" s="355" t="n">
        <v>0.659722222222222</v>
      </c>
      <c r="G63" s="354" t="s">
        <v>128</v>
      </c>
      <c r="H63" s="365" t="s">
        <v>182</v>
      </c>
      <c r="I63" s="356" t="n">
        <v>594</v>
      </c>
      <c r="J63" s="356" t="n">
        <v>16890</v>
      </c>
      <c r="K63" s="357" t="n">
        <v>28.4343434343434</v>
      </c>
    </row>
    <row r="64" customFormat="false" ht="13.5" hidden="false" customHeight="false" outlineLevel="0" collapsed="false">
      <c r="A64" s="353" t="n">
        <v>2227</v>
      </c>
      <c r="B64" s="365" t="s">
        <v>84</v>
      </c>
      <c r="C64" s="365" t="s">
        <v>19</v>
      </c>
      <c r="D64" s="355" t="n">
        <v>0.708333333333333</v>
      </c>
      <c r="E64" s="355" t="n">
        <v>0.756944444444445</v>
      </c>
      <c r="G64" s="354" t="s">
        <v>129</v>
      </c>
      <c r="H64" s="365" t="s">
        <v>72</v>
      </c>
      <c r="I64" s="356" t="n">
        <v>994</v>
      </c>
      <c r="J64" s="356" t="n">
        <v>29990</v>
      </c>
      <c r="K64" s="357" t="n">
        <v>30.1710261569417</v>
      </c>
    </row>
    <row r="65" customFormat="false" ht="13.5" hidden="false" customHeight="false" outlineLevel="0" collapsed="false">
      <c r="A65" s="353" t="n">
        <v>2229</v>
      </c>
      <c r="B65" s="365" t="s">
        <v>84</v>
      </c>
      <c r="C65" s="365" t="s">
        <v>19</v>
      </c>
      <c r="D65" s="355" t="n">
        <v>0.708333333333333</v>
      </c>
      <c r="E65" s="355" t="n">
        <v>0.756944444444445</v>
      </c>
      <c r="G65" s="354" t="s">
        <v>130</v>
      </c>
      <c r="H65" s="365" t="s">
        <v>80</v>
      </c>
      <c r="I65" s="356" t="n">
        <v>1588</v>
      </c>
      <c r="J65" s="356" t="n">
        <v>42890</v>
      </c>
      <c r="K65" s="357" t="n">
        <v>27.0088161209068</v>
      </c>
    </row>
    <row r="66" customFormat="false" ht="13.5" hidden="false" customHeight="false" outlineLevel="0" collapsed="false">
      <c r="A66" s="353" t="n">
        <v>2235</v>
      </c>
      <c r="B66" s="365" t="s">
        <v>84</v>
      </c>
      <c r="C66" s="365" t="s">
        <v>19</v>
      </c>
      <c r="D66" s="355" t="n">
        <v>0.819444444444445</v>
      </c>
      <c r="E66" s="355" t="n">
        <v>0.871527777777778</v>
      </c>
      <c r="G66" s="354" t="s">
        <v>131</v>
      </c>
      <c r="H66" s="365" t="s">
        <v>62</v>
      </c>
      <c r="I66" s="356" t="n">
        <v>594</v>
      </c>
      <c r="J66" s="356" t="n">
        <v>9990</v>
      </c>
      <c r="K66" s="357" t="n">
        <v>16.8181818181818</v>
      </c>
    </row>
    <row r="67" customFormat="false" ht="13.5" hidden="false" customHeight="false" outlineLevel="0" collapsed="false">
      <c r="A67" s="353" t="n">
        <v>2240</v>
      </c>
      <c r="B67" s="365" t="s">
        <v>84</v>
      </c>
      <c r="C67" s="365" t="s">
        <v>19</v>
      </c>
      <c r="D67" s="355" t="n">
        <v>0.819444444444445</v>
      </c>
      <c r="E67" s="355" t="n">
        <v>0.871527777777778</v>
      </c>
      <c r="G67" s="354" t="s">
        <v>132</v>
      </c>
      <c r="H67" s="365" t="s">
        <v>80</v>
      </c>
      <c r="I67" s="356" t="n">
        <v>1588</v>
      </c>
      <c r="J67" s="356" t="n">
        <v>42890</v>
      </c>
      <c r="K67" s="357" t="n">
        <v>27.0088161209068</v>
      </c>
    </row>
    <row r="68" customFormat="false" ht="13.5" hidden="false" customHeight="false" outlineLevel="0" collapsed="false">
      <c r="A68" s="353" t="n">
        <v>2726</v>
      </c>
      <c r="B68" s="365" t="s">
        <v>96</v>
      </c>
      <c r="C68" s="365" t="s">
        <v>19</v>
      </c>
      <c r="D68" s="355" t="n">
        <v>0.409722222222222</v>
      </c>
      <c r="E68" s="355" t="n">
        <v>0.465277777777778</v>
      </c>
      <c r="G68" s="354" t="s">
        <v>133</v>
      </c>
      <c r="H68" s="365" t="s">
        <v>135</v>
      </c>
      <c r="I68" s="356" t="n">
        <v>769</v>
      </c>
      <c r="J68" s="356" t="n">
        <v>17430</v>
      </c>
      <c r="K68" s="357" t="n">
        <v>22.665799739922</v>
      </c>
    </row>
    <row r="69" customFormat="false" ht="13.5" hidden="false" customHeight="false" outlineLevel="0" collapsed="false">
      <c r="A69" s="353" t="n">
        <v>2729</v>
      </c>
      <c r="B69" s="365" t="s">
        <v>96</v>
      </c>
      <c r="C69" s="365" t="s">
        <v>19</v>
      </c>
      <c r="D69" s="355" t="n">
        <v>0.819444444444445</v>
      </c>
      <c r="E69" s="355" t="n">
        <v>0.875</v>
      </c>
      <c r="G69" s="354" t="s">
        <v>134</v>
      </c>
      <c r="H69" s="365" t="s">
        <v>135</v>
      </c>
      <c r="I69" s="356" t="n">
        <v>769</v>
      </c>
      <c r="J69" s="356" t="n">
        <v>20530</v>
      </c>
      <c r="K69" s="357" t="n">
        <v>26.6970091027308</v>
      </c>
    </row>
    <row r="70" customFormat="false" ht="13.5" hidden="false" customHeight="false" outlineLevel="0" collapsed="false">
      <c r="A70" s="353" t="n">
        <v>2844</v>
      </c>
      <c r="B70" s="365" t="s">
        <v>40</v>
      </c>
      <c r="C70" s="365" t="s">
        <v>19</v>
      </c>
      <c r="D70" s="355" t="n">
        <v>0.336805555555556</v>
      </c>
      <c r="E70" s="355" t="n">
        <v>0.40625</v>
      </c>
      <c r="G70" s="354" t="s">
        <v>136</v>
      </c>
      <c r="H70" s="365" t="s">
        <v>62</v>
      </c>
      <c r="I70" s="356" t="n">
        <v>997</v>
      </c>
      <c r="J70" s="356" t="n">
        <v>16230</v>
      </c>
      <c r="K70" s="357" t="n">
        <v>16.2788365095286</v>
      </c>
    </row>
    <row r="71" customFormat="false" ht="13.5" hidden="false" customHeight="false" outlineLevel="0" collapsed="false">
      <c r="A71" s="353" t="n">
        <v>2851</v>
      </c>
      <c r="B71" s="365" t="s">
        <v>40</v>
      </c>
      <c r="C71" s="365" t="s">
        <v>19</v>
      </c>
      <c r="D71" s="355" t="n">
        <v>0.430555555555556</v>
      </c>
      <c r="E71" s="355" t="n">
        <v>0.503472222222222</v>
      </c>
      <c r="G71" s="354" t="s">
        <v>52</v>
      </c>
      <c r="H71" s="365" t="s">
        <v>62</v>
      </c>
      <c r="I71" s="356" t="n">
        <v>997</v>
      </c>
      <c r="J71" s="356" t="n">
        <v>16230</v>
      </c>
      <c r="K71" s="357" t="n">
        <v>16.2788365095286</v>
      </c>
    </row>
    <row r="72" customFormat="false" ht="13.5" hidden="false" customHeight="false" outlineLevel="0" collapsed="false">
      <c r="A72" s="353" t="n">
        <v>2856</v>
      </c>
      <c r="B72" s="365" t="s">
        <v>40</v>
      </c>
      <c r="C72" s="365" t="s">
        <v>19</v>
      </c>
      <c r="D72" s="355" t="n">
        <v>0.430555555555556</v>
      </c>
      <c r="E72" s="355" t="n">
        <v>0.503472222222222</v>
      </c>
      <c r="G72" s="354" t="s">
        <v>137</v>
      </c>
      <c r="H72" s="365" t="s">
        <v>80</v>
      </c>
      <c r="I72" s="356" t="n">
        <v>2395</v>
      </c>
      <c r="J72" s="356" t="n">
        <v>57030</v>
      </c>
      <c r="K72" s="357" t="n">
        <v>23.812108559499</v>
      </c>
    </row>
    <row r="73" customFormat="false" ht="13.5" hidden="false" customHeight="false" outlineLevel="0" collapsed="false">
      <c r="A73" s="353" t="n">
        <v>2862</v>
      </c>
      <c r="B73" s="365" t="s">
        <v>40</v>
      </c>
      <c r="C73" s="365" t="s">
        <v>19</v>
      </c>
      <c r="D73" s="355" t="n">
        <v>0.541666666666667</v>
      </c>
      <c r="E73" s="355" t="n">
        <v>0.611111111111111</v>
      </c>
      <c r="G73" s="354" t="s">
        <v>138</v>
      </c>
      <c r="H73" s="365" t="s">
        <v>182</v>
      </c>
      <c r="I73" s="356" t="n">
        <v>997</v>
      </c>
      <c r="J73" s="356" t="n">
        <v>18930</v>
      </c>
      <c r="K73" s="357" t="n">
        <v>18.9869608826479</v>
      </c>
    </row>
    <row r="74" customFormat="false" ht="13.5" hidden="false" customHeight="false" outlineLevel="0" collapsed="false">
      <c r="A74" s="353" t="n">
        <v>2867</v>
      </c>
      <c r="B74" s="365" t="s">
        <v>40</v>
      </c>
      <c r="C74" s="365" t="s">
        <v>19</v>
      </c>
      <c r="D74" s="355" t="n">
        <v>0.708333333333333</v>
      </c>
      <c r="E74" s="355" t="n">
        <v>0.777777777777778</v>
      </c>
      <c r="G74" s="354" t="s">
        <v>139</v>
      </c>
      <c r="H74" s="365" t="s">
        <v>140</v>
      </c>
      <c r="I74" s="356" t="n">
        <v>997</v>
      </c>
      <c r="J74" s="356" t="n">
        <v>22230</v>
      </c>
      <c r="K74" s="357" t="n">
        <v>22.296890672016</v>
      </c>
    </row>
    <row r="75" customFormat="false" ht="13.5" hidden="false" customHeight="false" outlineLevel="0" collapsed="false">
      <c r="A75" s="353" t="n">
        <v>2870</v>
      </c>
      <c r="B75" s="365" t="s">
        <v>40</v>
      </c>
      <c r="C75" s="365" t="s">
        <v>19</v>
      </c>
      <c r="D75" s="355" t="n">
        <v>0.798611111111111</v>
      </c>
      <c r="E75" s="355" t="n">
        <v>0.875</v>
      </c>
      <c r="G75" s="354" t="s">
        <v>141</v>
      </c>
      <c r="H75" s="365" t="s">
        <v>135</v>
      </c>
      <c r="I75" s="356" t="n">
        <v>997</v>
      </c>
      <c r="J75" s="356" t="n">
        <v>22230</v>
      </c>
      <c r="K75" s="357" t="n">
        <v>22.296890672016</v>
      </c>
    </row>
    <row r="76" customFormat="false" ht="13.5" hidden="false" customHeight="false" outlineLevel="0" collapsed="false">
      <c r="A76" s="353" t="n">
        <v>3658</v>
      </c>
      <c r="B76" s="365" t="s">
        <v>104</v>
      </c>
      <c r="C76" s="365" t="s">
        <v>19</v>
      </c>
      <c r="D76" s="355" t="n">
        <v>0.597222222222222</v>
      </c>
      <c r="E76" s="355" t="n">
        <v>0.701388888888889</v>
      </c>
      <c r="G76" s="354" t="s">
        <v>46</v>
      </c>
      <c r="H76" s="365" t="s">
        <v>72</v>
      </c>
      <c r="I76" s="356" t="n">
        <v>2095</v>
      </c>
      <c r="J76" s="356" t="n">
        <v>51750</v>
      </c>
      <c r="K76" s="357" t="n">
        <v>24.7016706443914</v>
      </c>
    </row>
    <row r="77" customFormat="false" ht="13.5" hidden="false" customHeight="false" outlineLevel="0" collapsed="false">
      <c r="A77" s="353" t="n">
        <v>3660</v>
      </c>
      <c r="B77" s="365" t="s">
        <v>104</v>
      </c>
      <c r="C77" s="365" t="s">
        <v>19</v>
      </c>
      <c r="D77" s="355" t="n">
        <v>0.597222222222222</v>
      </c>
      <c r="E77" s="355" t="n">
        <v>0.701388888888889</v>
      </c>
      <c r="G77" s="354" t="s">
        <v>142</v>
      </c>
      <c r="H77" s="365" t="s">
        <v>80</v>
      </c>
      <c r="I77" s="356" t="n">
        <v>3790</v>
      </c>
      <c r="J77" s="356" t="n">
        <v>72450</v>
      </c>
      <c r="K77" s="357" t="n">
        <v>19.1160949868074</v>
      </c>
    </row>
    <row r="78" customFormat="false" ht="13.5" hidden="false" customHeight="false" outlineLevel="0" collapsed="false">
      <c r="A78" s="366" t="s">
        <v>53</v>
      </c>
    </row>
    <row r="79" customFormat="false" ht="13.5" hidden="false" customHeight="false" outlineLevel="0" collapsed="false">
      <c r="A79" s="367" t="s">
        <v>143</v>
      </c>
    </row>
    <row r="80" customFormat="false" ht="13.5" hidden="false" customHeight="false" outlineLevel="0" collapsed="false">
      <c r="A80" s="368" t="n">
        <v>489</v>
      </c>
      <c r="B80" s="369" t="s">
        <v>19</v>
      </c>
      <c r="C80" s="369" t="s">
        <v>60</v>
      </c>
      <c r="D80" s="370" t="n">
        <v>0.333333333333333</v>
      </c>
      <c r="E80" s="370" t="n">
        <v>0.385416666666667</v>
      </c>
      <c r="F80" s="370"/>
      <c r="G80" s="371" t="s">
        <v>61</v>
      </c>
      <c r="H80" s="369" t="s">
        <v>72</v>
      </c>
      <c r="I80" s="372" t="n">
        <v>902</v>
      </c>
      <c r="J80" s="372" t="n">
        <v>19500</v>
      </c>
      <c r="K80" s="373" t="n">
        <v>21.6186252771619</v>
      </c>
      <c r="L80" s="372"/>
      <c r="M80" s="372"/>
      <c r="N80" s="373"/>
    </row>
    <row r="81" customFormat="false" ht="13.5" hidden="false" customHeight="false" outlineLevel="0" collapsed="false">
      <c r="A81" s="353" t="n">
        <v>13</v>
      </c>
      <c r="B81" s="365" t="s">
        <v>60</v>
      </c>
      <c r="C81" s="365" t="s">
        <v>19</v>
      </c>
      <c r="D81" s="355" t="n">
        <v>0.5</v>
      </c>
      <c r="E81" s="355" t="n">
        <v>0.548611111111111</v>
      </c>
      <c r="F81" s="355" t="n">
        <f aca="false">D81-E80</f>
        <v>0.114583333333333</v>
      </c>
      <c r="G81" s="354" t="s">
        <v>108</v>
      </c>
      <c r="H81" s="365" t="s">
        <v>62</v>
      </c>
      <c r="I81" s="356" t="n">
        <v>502</v>
      </c>
      <c r="J81" s="356" t="n">
        <v>8400</v>
      </c>
      <c r="K81" s="357" t="n">
        <v>16.7330677290837</v>
      </c>
      <c r="L81" s="356" t="n">
        <f aca="false">I80+I81</f>
        <v>1404</v>
      </c>
      <c r="M81" s="356" t="n">
        <f aca="false">J80+J81</f>
        <v>27900</v>
      </c>
      <c r="N81" s="357" t="n">
        <f aca="false">M81/L81</f>
        <v>19.8717948717949</v>
      </c>
    </row>
    <row r="82" customFormat="false" ht="13.5" hidden="false" customHeight="false" outlineLevel="0" collapsed="false">
      <c r="A82" s="353" t="n">
        <v>20</v>
      </c>
      <c r="B82" s="365" t="s">
        <v>60</v>
      </c>
      <c r="C82" s="365" t="s">
        <v>19</v>
      </c>
      <c r="D82" s="355" t="n">
        <v>0.548611111111111</v>
      </c>
      <c r="E82" s="355" t="n">
        <v>0.604166666666667</v>
      </c>
      <c r="F82" s="355" t="n">
        <f aca="false">D82-E80</f>
        <v>0.163194444444444</v>
      </c>
      <c r="G82" s="354" t="s">
        <v>109</v>
      </c>
      <c r="H82" s="365" t="s">
        <v>62</v>
      </c>
      <c r="I82" s="356" t="n">
        <v>502</v>
      </c>
      <c r="J82" s="356" t="n">
        <v>8400</v>
      </c>
      <c r="K82" s="357" t="n">
        <v>16.7330677290837</v>
      </c>
      <c r="L82" s="356" t="n">
        <f aca="false">I80+I82</f>
        <v>1404</v>
      </c>
      <c r="M82" s="356" t="n">
        <f aca="false">J80+J82</f>
        <v>27900</v>
      </c>
      <c r="N82" s="357" t="n">
        <f aca="false">M82/L82</f>
        <v>19.8717948717949</v>
      </c>
    </row>
    <row r="83" customFormat="false" ht="13.5" hidden="false" customHeight="false" outlineLevel="0" collapsed="false">
      <c r="A83" s="353" t="n">
        <v>25</v>
      </c>
      <c r="B83" s="365" t="s">
        <v>60</v>
      </c>
      <c r="C83" s="365" t="s">
        <v>19</v>
      </c>
      <c r="D83" s="355" t="n">
        <v>0.586805555555556</v>
      </c>
      <c r="E83" s="355" t="n">
        <v>0.635416666666667</v>
      </c>
      <c r="F83" s="355" t="n">
        <f aca="false">D83-E80</f>
        <v>0.201388888888889</v>
      </c>
      <c r="G83" s="354" t="s">
        <v>110</v>
      </c>
      <c r="H83" s="365" t="s">
        <v>72</v>
      </c>
      <c r="I83" s="356" t="n">
        <v>902</v>
      </c>
      <c r="J83" s="356" t="n">
        <v>20900</v>
      </c>
      <c r="K83" s="357" t="n">
        <v>23.1707317073171</v>
      </c>
      <c r="L83" s="356" t="n">
        <f aca="false">I80+I83</f>
        <v>1804</v>
      </c>
      <c r="M83" s="356" t="n">
        <f aca="false">J80+J83</f>
        <v>40400</v>
      </c>
      <c r="N83" s="357" t="n">
        <f aca="false">M83/L83</f>
        <v>22.3946784922395</v>
      </c>
    </row>
    <row r="84" customFormat="false" ht="13.5" hidden="false" customHeight="false" outlineLevel="0" collapsed="false">
      <c r="A84" s="353" t="n">
        <v>28</v>
      </c>
      <c r="B84" s="365" t="s">
        <v>60</v>
      </c>
      <c r="C84" s="365" t="s">
        <v>19</v>
      </c>
      <c r="D84" s="355" t="n">
        <v>0.729166666666667</v>
      </c>
      <c r="E84" s="355" t="n">
        <v>0.777777777777778</v>
      </c>
      <c r="F84" s="355" t="n">
        <f aca="false">D84-E80</f>
        <v>0.34375</v>
      </c>
      <c r="G84" s="354" t="s">
        <v>111</v>
      </c>
      <c r="H84" s="365" t="s">
        <v>72</v>
      </c>
      <c r="I84" s="356" t="n">
        <v>902</v>
      </c>
      <c r="J84" s="356" t="n">
        <v>21100</v>
      </c>
      <c r="K84" s="357" t="n">
        <v>23.3924611973392</v>
      </c>
      <c r="L84" s="356" t="n">
        <f aca="false">I80+I84</f>
        <v>1804</v>
      </c>
      <c r="M84" s="356" t="n">
        <f aca="false">J80+J84</f>
        <v>40600</v>
      </c>
      <c r="N84" s="357" t="n">
        <f aca="false">M84/L84</f>
        <v>22.5055432372506</v>
      </c>
    </row>
    <row r="85" customFormat="false" ht="13.5" hidden="false" customHeight="false" outlineLevel="0" collapsed="false">
      <c r="A85" s="353" t="n">
        <v>35</v>
      </c>
      <c r="B85" s="365" t="s">
        <v>60</v>
      </c>
      <c r="C85" s="365" t="s">
        <v>19</v>
      </c>
      <c r="D85" s="355" t="n">
        <v>0.756944444444445</v>
      </c>
      <c r="E85" s="355" t="n">
        <v>0.8125</v>
      </c>
      <c r="F85" s="355" t="n">
        <f aca="false">D85-E80</f>
        <v>0.371527777777778</v>
      </c>
      <c r="G85" s="354" t="s">
        <v>112</v>
      </c>
      <c r="H85" s="365" t="s">
        <v>83</v>
      </c>
      <c r="I85" s="356" t="n">
        <v>902</v>
      </c>
      <c r="J85" s="356" t="n">
        <v>21100</v>
      </c>
      <c r="K85" s="357" t="n">
        <v>23.3924611973392</v>
      </c>
      <c r="L85" s="356" t="n">
        <f aca="false">I80+I85</f>
        <v>1804</v>
      </c>
      <c r="M85" s="356" t="n">
        <f aca="false">J80+J85</f>
        <v>40600</v>
      </c>
      <c r="N85" s="357" t="n">
        <f aca="false">M85/L85</f>
        <v>22.5055432372506</v>
      </c>
    </row>
    <row r="86" customFormat="false" ht="13.5" hidden="false" customHeight="false" outlineLevel="0" collapsed="false">
      <c r="A86" s="367" t="s">
        <v>144</v>
      </c>
    </row>
    <row r="87" customFormat="false" ht="13.5" hidden="false" customHeight="false" outlineLevel="0" collapsed="false">
      <c r="A87" s="368" t="n">
        <v>492</v>
      </c>
      <c r="B87" s="369" t="s">
        <v>19</v>
      </c>
      <c r="C87" s="369" t="s">
        <v>60</v>
      </c>
      <c r="D87" s="370" t="n">
        <v>0.395833333333333</v>
      </c>
      <c r="E87" s="370" t="n">
        <v>0.447916666666667</v>
      </c>
      <c r="F87" s="370"/>
      <c r="G87" s="371" t="s">
        <v>63</v>
      </c>
      <c r="H87" s="369" t="s">
        <v>72</v>
      </c>
      <c r="I87" s="372" t="n">
        <v>902</v>
      </c>
      <c r="J87" s="372" t="n">
        <v>19500</v>
      </c>
      <c r="K87" s="373" t="n">
        <v>21.6186252771619</v>
      </c>
      <c r="L87" s="372"/>
      <c r="M87" s="372"/>
      <c r="N87" s="373"/>
    </row>
    <row r="88" customFormat="false" ht="13.5" hidden="false" customHeight="false" outlineLevel="0" collapsed="false">
      <c r="A88" s="353" t="n">
        <v>13</v>
      </c>
      <c r="B88" s="365" t="s">
        <v>60</v>
      </c>
      <c r="C88" s="365" t="s">
        <v>19</v>
      </c>
      <c r="D88" s="355" t="n">
        <v>0.5</v>
      </c>
      <c r="E88" s="355" t="n">
        <v>0.548611111111111</v>
      </c>
      <c r="F88" s="355" t="n">
        <f aca="false">D88-E87</f>
        <v>0.0520833333333333</v>
      </c>
      <c r="G88" s="354" t="s">
        <v>108</v>
      </c>
      <c r="H88" s="365" t="s">
        <v>62</v>
      </c>
      <c r="I88" s="356" t="n">
        <v>502</v>
      </c>
      <c r="J88" s="356" t="n">
        <v>8400</v>
      </c>
      <c r="K88" s="357" t="n">
        <v>16.7330677290837</v>
      </c>
      <c r="L88" s="356" t="n">
        <f aca="false">I87+I88</f>
        <v>1404</v>
      </c>
      <c r="M88" s="356" t="n">
        <f aca="false">J87+J88</f>
        <v>27900</v>
      </c>
      <c r="N88" s="357" t="n">
        <f aca="false">M88/L88</f>
        <v>19.8717948717949</v>
      </c>
    </row>
    <row r="89" customFormat="false" ht="13.5" hidden="false" customHeight="false" outlineLevel="0" collapsed="false">
      <c r="A89" s="353" t="n">
        <v>20</v>
      </c>
      <c r="B89" s="365" t="s">
        <v>60</v>
      </c>
      <c r="C89" s="365" t="s">
        <v>19</v>
      </c>
      <c r="D89" s="355" t="n">
        <v>0.548611111111111</v>
      </c>
      <c r="E89" s="355" t="n">
        <v>0.604166666666667</v>
      </c>
      <c r="F89" s="355" t="n">
        <f aca="false">D89-E87</f>
        <v>0.100694444444444</v>
      </c>
      <c r="G89" s="354" t="s">
        <v>109</v>
      </c>
      <c r="H89" s="365" t="s">
        <v>62</v>
      </c>
      <c r="I89" s="356" t="n">
        <v>502</v>
      </c>
      <c r="J89" s="356" t="n">
        <v>8400</v>
      </c>
      <c r="K89" s="357" t="n">
        <v>16.7330677290837</v>
      </c>
      <c r="L89" s="356" t="n">
        <f aca="false">I87+I89</f>
        <v>1404</v>
      </c>
      <c r="M89" s="356" t="n">
        <f aca="false">J87+J89</f>
        <v>27900</v>
      </c>
      <c r="N89" s="357" t="n">
        <f aca="false">M89/L89</f>
        <v>19.8717948717949</v>
      </c>
    </row>
    <row r="90" customFormat="false" ht="13.5" hidden="false" customHeight="false" outlineLevel="0" collapsed="false">
      <c r="A90" s="353" t="n">
        <v>25</v>
      </c>
      <c r="B90" s="365" t="s">
        <v>60</v>
      </c>
      <c r="C90" s="365" t="s">
        <v>19</v>
      </c>
      <c r="D90" s="355" t="n">
        <v>0.586805555555556</v>
      </c>
      <c r="E90" s="355" t="n">
        <v>0.635416666666667</v>
      </c>
      <c r="F90" s="355" t="n">
        <f aca="false">D90-E87</f>
        <v>0.138888888888889</v>
      </c>
      <c r="G90" s="354" t="s">
        <v>110</v>
      </c>
      <c r="H90" s="365" t="s">
        <v>72</v>
      </c>
      <c r="I90" s="356" t="n">
        <v>902</v>
      </c>
      <c r="J90" s="356" t="n">
        <v>20900</v>
      </c>
      <c r="K90" s="357" t="n">
        <v>23.1707317073171</v>
      </c>
      <c r="L90" s="356" t="n">
        <f aca="false">I87+I90</f>
        <v>1804</v>
      </c>
      <c r="M90" s="356" t="n">
        <f aca="false">J87+J90</f>
        <v>40400</v>
      </c>
      <c r="N90" s="357" t="n">
        <f aca="false">M90/L90</f>
        <v>22.3946784922395</v>
      </c>
    </row>
    <row r="91" customFormat="false" ht="13.5" hidden="false" customHeight="false" outlineLevel="0" collapsed="false">
      <c r="A91" s="353" t="n">
        <v>28</v>
      </c>
      <c r="B91" s="365" t="s">
        <v>60</v>
      </c>
      <c r="C91" s="365" t="s">
        <v>19</v>
      </c>
      <c r="D91" s="355" t="n">
        <v>0.729166666666667</v>
      </c>
      <c r="E91" s="355" t="n">
        <v>0.777777777777778</v>
      </c>
      <c r="F91" s="355" t="n">
        <f aca="false">D91-E87</f>
        <v>0.28125</v>
      </c>
      <c r="G91" s="354" t="s">
        <v>111</v>
      </c>
      <c r="H91" s="365" t="s">
        <v>72</v>
      </c>
      <c r="I91" s="356" t="n">
        <v>902</v>
      </c>
      <c r="J91" s="356" t="n">
        <v>21100</v>
      </c>
      <c r="K91" s="357" t="n">
        <v>23.3924611973392</v>
      </c>
      <c r="L91" s="356" t="n">
        <f aca="false">I87+I91</f>
        <v>1804</v>
      </c>
      <c r="M91" s="356" t="n">
        <f aca="false">J87+J91</f>
        <v>40600</v>
      </c>
      <c r="N91" s="357" t="n">
        <f aca="false">M91/L91</f>
        <v>22.5055432372506</v>
      </c>
    </row>
    <row r="92" customFormat="false" ht="13.5" hidden="false" customHeight="false" outlineLevel="0" collapsed="false">
      <c r="A92" s="353" t="n">
        <v>35</v>
      </c>
      <c r="B92" s="365" t="s">
        <v>60</v>
      </c>
      <c r="C92" s="365" t="s">
        <v>19</v>
      </c>
      <c r="D92" s="355" t="n">
        <v>0.756944444444445</v>
      </c>
      <c r="E92" s="355" t="n">
        <v>0.8125</v>
      </c>
      <c r="F92" s="355" t="n">
        <f aca="false">D92-E87</f>
        <v>0.309027777777778</v>
      </c>
      <c r="G92" s="354" t="s">
        <v>112</v>
      </c>
      <c r="H92" s="365" t="s">
        <v>83</v>
      </c>
      <c r="I92" s="356" t="n">
        <v>902</v>
      </c>
      <c r="J92" s="356" t="n">
        <v>21100</v>
      </c>
      <c r="K92" s="357" t="n">
        <v>23.3924611973392</v>
      </c>
      <c r="L92" s="356" t="n">
        <f aca="false">I87+I92</f>
        <v>1804</v>
      </c>
      <c r="M92" s="356" t="n">
        <f aca="false">J87+J92</f>
        <v>40600</v>
      </c>
      <c r="N92" s="357" t="n">
        <f aca="false">M92/L92</f>
        <v>22.5055432372506</v>
      </c>
    </row>
    <row r="93" customFormat="false" ht="13.5" hidden="false" customHeight="false" outlineLevel="0" collapsed="false">
      <c r="A93" s="367" t="s">
        <v>145</v>
      </c>
    </row>
    <row r="94" customFormat="false" ht="13.5" hidden="false" customHeight="false" outlineLevel="0" collapsed="false">
      <c r="A94" s="368" t="n">
        <v>499</v>
      </c>
      <c r="B94" s="369" t="s">
        <v>19</v>
      </c>
      <c r="C94" s="369" t="s">
        <v>60</v>
      </c>
      <c r="D94" s="370" t="n">
        <v>0.413194444444444</v>
      </c>
      <c r="E94" s="370" t="n">
        <v>0.46875</v>
      </c>
      <c r="F94" s="370"/>
      <c r="G94" s="371" t="s">
        <v>64</v>
      </c>
      <c r="H94" s="369" t="s">
        <v>72</v>
      </c>
      <c r="I94" s="372" t="n">
        <v>902</v>
      </c>
      <c r="J94" s="372" t="n">
        <v>19500</v>
      </c>
      <c r="K94" s="373" t="n">
        <v>21.6186252771619</v>
      </c>
      <c r="L94" s="372"/>
      <c r="M94" s="372"/>
      <c r="N94" s="373"/>
    </row>
    <row r="95" customFormat="false" ht="13.5" hidden="false" customHeight="false" outlineLevel="0" collapsed="false">
      <c r="A95" s="353" t="n">
        <v>13</v>
      </c>
      <c r="B95" s="365" t="s">
        <v>60</v>
      </c>
      <c r="C95" s="365" t="s">
        <v>19</v>
      </c>
      <c r="D95" s="355" t="n">
        <v>0.5</v>
      </c>
      <c r="E95" s="355" t="n">
        <v>0.548611111111111</v>
      </c>
      <c r="F95" s="355" t="n">
        <f aca="false">D95-E94</f>
        <v>0.03125</v>
      </c>
      <c r="G95" s="354" t="s">
        <v>108</v>
      </c>
      <c r="H95" s="365" t="s">
        <v>62</v>
      </c>
      <c r="I95" s="356" t="n">
        <v>502</v>
      </c>
      <c r="J95" s="356" t="n">
        <v>8400</v>
      </c>
      <c r="K95" s="357" t="n">
        <v>16.7330677290837</v>
      </c>
      <c r="L95" s="356" t="n">
        <f aca="false">I94+I95</f>
        <v>1404</v>
      </c>
      <c r="M95" s="356" t="n">
        <f aca="false">J94+J95</f>
        <v>27900</v>
      </c>
      <c r="N95" s="357" t="n">
        <f aca="false">M95/L95</f>
        <v>19.8717948717949</v>
      </c>
    </row>
    <row r="96" customFormat="false" ht="13.5" hidden="false" customHeight="false" outlineLevel="0" collapsed="false">
      <c r="A96" s="353" t="n">
        <v>20</v>
      </c>
      <c r="B96" s="365" t="s">
        <v>60</v>
      </c>
      <c r="C96" s="365" t="s">
        <v>19</v>
      </c>
      <c r="D96" s="355" t="n">
        <v>0.548611111111111</v>
      </c>
      <c r="E96" s="355" t="n">
        <v>0.604166666666667</v>
      </c>
      <c r="F96" s="355" t="n">
        <f aca="false">D96-E94</f>
        <v>0.0798611111111111</v>
      </c>
      <c r="G96" s="354" t="s">
        <v>109</v>
      </c>
      <c r="H96" s="365" t="s">
        <v>62</v>
      </c>
      <c r="I96" s="356" t="n">
        <v>502</v>
      </c>
      <c r="J96" s="356" t="n">
        <v>8400</v>
      </c>
      <c r="K96" s="357" t="n">
        <v>16.7330677290837</v>
      </c>
      <c r="L96" s="356" t="n">
        <f aca="false">I94+I96</f>
        <v>1404</v>
      </c>
      <c r="M96" s="356" t="n">
        <f aca="false">J94+J96</f>
        <v>27900</v>
      </c>
      <c r="N96" s="357" t="n">
        <f aca="false">M96/L96</f>
        <v>19.8717948717949</v>
      </c>
    </row>
    <row r="97" customFormat="false" ht="13.5" hidden="false" customHeight="false" outlineLevel="0" collapsed="false">
      <c r="A97" s="353" t="n">
        <v>25</v>
      </c>
      <c r="B97" s="365" t="s">
        <v>60</v>
      </c>
      <c r="C97" s="365" t="s">
        <v>19</v>
      </c>
      <c r="D97" s="355" t="n">
        <v>0.586805555555556</v>
      </c>
      <c r="E97" s="355" t="n">
        <v>0.635416666666667</v>
      </c>
      <c r="F97" s="355" t="n">
        <f aca="false">D97-E94</f>
        <v>0.118055555555556</v>
      </c>
      <c r="G97" s="354" t="s">
        <v>110</v>
      </c>
      <c r="H97" s="365" t="s">
        <v>72</v>
      </c>
      <c r="I97" s="356" t="n">
        <v>902</v>
      </c>
      <c r="J97" s="356" t="n">
        <v>20900</v>
      </c>
      <c r="K97" s="357" t="n">
        <v>23.1707317073171</v>
      </c>
      <c r="L97" s="356" t="n">
        <f aca="false">I94+I97</f>
        <v>1804</v>
      </c>
      <c r="M97" s="356" t="n">
        <f aca="false">J94+J97</f>
        <v>40400</v>
      </c>
      <c r="N97" s="357" t="n">
        <f aca="false">M97/L97</f>
        <v>22.3946784922395</v>
      </c>
    </row>
    <row r="98" customFormat="false" ht="13.5" hidden="false" customHeight="false" outlineLevel="0" collapsed="false">
      <c r="A98" s="353" t="n">
        <v>28</v>
      </c>
      <c r="B98" s="365" t="s">
        <v>60</v>
      </c>
      <c r="C98" s="365" t="s">
        <v>19</v>
      </c>
      <c r="D98" s="355" t="n">
        <v>0.729166666666667</v>
      </c>
      <c r="E98" s="355" t="n">
        <v>0.777777777777778</v>
      </c>
      <c r="F98" s="355" t="n">
        <f aca="false">D98-E94</f>
        <v>0.260416666666667</v>
      </c>
      <c r="G98" s="354" t="s">
        <v>111</v>
      </c>
      <c r="H98" s="365" t="s">
        <v>72</v>
      </c>
      <c r="I98" s="356" t="n">
        <v>902</v>
      </c>
      <c r="J98" s="356" t="n">
        <v>21100</v>
      </c>
      <c r="K98" s="357" t="n">
        <v>23.3924611973392</v>
      </c>
      <c r="L98" s="356" t="n">
        <f aca="false">I94+I98</f>
        <v>1804</v>
      </c>
      <c r="M98" s="356" t="n">
        <f aca="false">J94+J98</f>
        <v>40600</v>
      </c>
      <c r="N98" s="357" t="n">
        <f aca="false">M98/L98</f>
        <v>22.5055432372506</v>
      </c>
    </row>
    <row r="99" customFormat="false" ht="13.5" hidden="false" customHeight="false" outlineLevel="0" collapsed="false">
      <c r="A99" s="353" t="n">
        <v>35</v>
      </c>
      <c r="B99" s="365" t="s">
        <v>60</v>
      </c>
      <c r="C99" s="365" t="s">
        <v>19</v>
      </c>
      <c r="D99" s="355" t="n">
        <v>0.756944444444445</v>
      </c>
      <c r="E99" s="355" t="n">
        <v>0.8125</v>
      </c>
      <c r="F99" s="355" t="n">
        <f aca="false">D99-E94</f>
        <v>0.288194444444444</v>
      </c>
      <c r="G99" s="354" t="s">
        <v>112</v>
      </c>
      <c r="H99" s="365" t="s">
        <v>83</v>
      </c>
      <c r="I99" s="356" t="n">
        <v>902</v>
      </c>
      <c r="J99" s="356" t="n">
        <v>21100</v>
      </c>
      <c r="K99" s="357" t="n">
        <v>23.3924611973392</v>
      </c>
      <c r="L99" s="356" t="n">
        <f aca="false">I94+I99</f>
        <v>1804</v>
      </c>
      <c r="M99" s="356" t="n">
        <f aca="false">J94+J99</f>
        <v>40600</v>
      </c>
      <c r="N99" s="357" t="n">
        <f aca="false">M99/L99</f>
        <v>22.5055432372506</v>
      </c>
    </row>
    <row r="100" customFormat="false" ht="13.5" hidden="false" customHeight="false" outlineLevel="0" collapsed="false">
      <c r="A100" s="367" t="s">
        <v>146</v>
      </c>
    </row>
    <row r="101" customFormat="false" ht="13.5" hidden="false" customHeight="false" outlineLevel="0" collapsed="false">
      <c r="A101" s="368" t="n">
        <v>506</v>
      </c>
      <c r="B101" s="369" t="s">
        <v>19</v>
      </c>
      <c r="C101" s="369" t="s">
        <v>60</v>
      </c>
      <c r="D101" s="370" t="n">
        <v>0.486111111111111</v>
      </c>
      <c r="E101" s="370" t="n">
        <v>0.541666666666667</v>
      </c>
      <c r="F101" s="370"/>
      <c r="G101" s="371" t="s">
        <v>65</v>
      </c>
      <c r="H101" s="369" t="s">
        <v>72</v>
      </c>
      <c r="I101" s="372" t="n">
        <v>902</v>
      </c>
      <c r="J101" s="372" t="n">
        <v>19200</v>
      </c>
      <c r="K101" s="373" t="n">
        <v>21.2860310421286</v>
      </c>
      <c r="L101" s="372"/>
      <c r="M101" s="372"/>
      <c r="N101" s="373"/>
    </row>
    <row r="102" customFormat="false" ht="13.5" hidden="false" customHeight="false" outlineLevel="0" collapsed="false">
      <c r="A102" s="353" t="n">
        <v>25</v>
      </c>
      <c r="B102" s="365" t="s">
        <v>60</v>
      </c>
      <c r="C102" s="365" t="s">
        <v>19</v>
      </c>
      <c r="D102" s="355" t="n">
        <v>0.586805555555556</v>
      </c>
      <c r="E102" s="355" t="n">
        <v>0.635416666666667</v>
      </c>
      <c r="F102" s="355" t="n">
        <f aca="false">D102-E101</f>
        <v>0.0451388888888889</v>
      </c>
      <c r="G102" s="354" t="s">
        <v>110</v>
      </c>
      <c r="H102" s="365" t="s">
        <v>72</v>
      </c>
      <c r="I102" s="356" t="n">
        <v>902</v>
      </c>
      <c r="J102" s="356" t="n">
        <v>20900</v>
      </c>
      <c r="K102" s="357" t="n">
        <v>23.1707317073171</v>
      </c>
      <c r="L102" s="356" t="n">
        <f aca="false">I101+I102</f>
        <v>1804</v>
      </c>
      <c r="M102" s="356" t="n">
        <f aca="false">J101+J102</f>
        <v>40100</v>
      </c>
      <c r="N102" s="357" t="n">
        <f aca="false">M102/L102</f>
        <v>22.2283813747228</v>
      </c>
    </row>
    <row r="103" customFormat="false" ht="13.5" hidden="false" customHeight="false" outlineLevel="0" collapsed="false">
      <c r="A103" s="353" t="n">
        <v>28</v>
      </c>
      <c r="B103" s="365" t="s">
        <v>60</v>
      </c>
      <c r="C103" s="365" t="s">
        <v>19</v>
      </c>
      <c r="D103" s="355" t="n">
        <v>0.729166666666667</v>
      </c>
      <c r="E103" s="355" t="n">
        <v>0.777777777777778</v>
      </c>
      <c r="F103" s="355" t="n">
        <f aca="false">D103-E101</f>
        <v>0.1875</v>
      </c>
      <c r="G103" s="354" t="s">
        <v>111</v>
      </c>
      <c r="H103" s="365" t="s">
        <v>72</v>
      </c>
      <c r="I103" s="356" t="n">
        <v>902</v>
      </c>
      <c r="J103" s="356" t="n">
        <v>21100</v>
      </c>
      <c r="K103" s="357" t="n">
        <v>23.3924611973392</v>
      </c>
      <c r="L103" s="356" t="n">
        <f aca="false">I101+I103</f>
        <v>1804</v>
      </c>
      <c r="M103" s="356" t="n">
        <f aca="false">J101+J103</f>
        <v>40300</v>
      </c>
      <c r="N103" s="357" t="n">
        <f aca="false">M103/L103</f>
        <v>22.3392461197339</v>
      </c>
    </row>
    <row r="104" customFormat="false" ht="13.5" hidden="false" customHeight="false" outlineLevel="0" collapsed="false">
      <c r="A104" s="353" t="n">
        <v>35</v>
      </c>
      <c r="B104" s="365" t="s">
        <v>60</v>
      </c>
      <c r="C104" s="365" t="s">
        <v>19</v>
      </c>
      <c r="D104" s="355" t="n">
        <v>0.756944444444445</v>
      </c>
      <c r="E104" s="355" t="n">
        <v>0.8125</v>
      </c>
      <c r="F104" s="355" t="n">
        <f aca="false">D104-E101</f>
        <v>0.215277777777778</v>
      </c>
      <c r="G104" s="354" t="s">
        <v>112</v>
      </c>
      <c r="H104" s="365" t="s">
        <v>83</v>
      </c>
      <c r="I104" s="356" t="n">
        <v>902</v>
      </c>
      <c r="J104" s="356" t="n">
        <v>21100</v>
      </c>
      <c r="K104" s="357" t="n">
        <v>23.3924611973392</v>
      </c>
      <c r="L104" s="356" t="n">
        <f aca="false">I101+I104</f>
        <v>1804</v>
      </c>
      <c r="M104" s="356" t="n">
        <f aca="false">J101+J104</f>
        <v>40300</v>
      </c>
      <c r="N104" s="357" t="n">
        <f aca="false">M104/L104</f>
        <v>22.3392461197339</v>
      </c>
    </row>
    <row r="105" customFormat="false" ht="13.5" hidden="false" customHeight="false" outlineLevel="0" collapsed="false">
      <c r="A105" s="367" t="s">
        <v>147</v>
      </c>
    </row>
    <row r="106" customFormat="false" ht="13.5" hidden="false" customHeight="false" outlineLevel="0" collapsed="false">
      <c r="A106" s="368" t="n">
        <v>510</v>
      </c>
      <c r="B106" s="369" t="s">
        <v>19</v>
      </c>
      <c r="C106" s="369" t="s">
        <v>60</v>
      </c>
      <c r="D106" s="370" t="n">
        <v>0.513888888888889</v>
      </c>
      <c r="E106" s="370" t="n">
        <v>0.565972222222222</v>
      </c>
      <c r="F106" s="370"/>
      <c r="G106" s="371" t="s">
        <v>66</v>
      </c>
      <c r="H106" s="369" t="s">
        <v>72</v>
      </c>
      <c r="I106" s="372" t="n">
        <v>902</v>
      </c>
      <c r="J106" s="372" t="n">
        <v>19200</v>
      </c>
      <c r="K106" s="373" t="n">
        <v>21.2860310421286</v>
      </c>
      <c r="L106" s="372"/>
      <c r="M106" s="372"/>
      <c r="N106" s="373"/>
    </row>
    <row r="107" customFormat="false" ht="13.5" hidden="false" customHeight="false" outlineLevel="0" collapsed="false">
      <c r="A107" s="353" t="n">
        <v>28</v>
      </c>
      <c r="B107" s="365" t="s">
        <v>60</v>
      </c>
      <c r="C107" s="365" t="s">
        <v>19</v>
      </c>
      <c r="D107" s="355" t="n">
        <v>0.729166666666667</v>
      </c>
      <c r="E107" s="355" t="n">
        <v>0.777777777777778</v>
      </c>
      <c r="F107" s="355" t="n">
        <f aca="false">D107-E106</f>
        <v>0.163194444444444</v>
      </c>
      <c r="G107" s="354" t="s">
        <v>111</v>
      </c>
      <c r="H107" s="365" t="s">
        <v>72</v>
      </c>
      <c r="I107" s="356" t="n">
        <v>902</v>
      </c>
      <c r="J107" s="356" t="n">
        <v>21100</v>
      </c>
      <c r="K107" s="357" t="n">
        <v>23.3924611973392</v>
      </c>
      <c r="L107" s="356" t="n">
        <f aca="false">I106+I107</f>
        <v>1804</v>
      </c>
      <c r="M107" s="356" t="n">
        <f aca="false">J106+J107</f>
        <v>40300</v>
      </c>
      <c r="N107" s="357" t="n">
        <f aca="false">M107/L107</f>
        <v>22.3392461197339</v>
      </c>
    </row>
    <row r="108" customFormat="false" ht="13.5" hidden="false" customHeight="false" outlineLevel="0" collapsed="false">
      <c r="A108" s="353" t="n">
        <v>35</v>
      </c>
      <c r="B108" s="365" t="s">
        <v>60</v>
      </c>
      <c r="C108" s="365" t="s">
        <v>19</v>
      </c>
      <c r="D108" s="355" t="n">
        <v>0.756944444444445</v>
      </c>
      <c r="E108" s="355" t="n">
        <v>0.8125</v>
      </c>
      <c r="F108" s="355" t="n">
        <f aca="false">D108-E106</f>
        <v>0.190972222222222</v>
      </c>
      <c r="G108" s="354" t="s">
        <v>112</v>
      </c>
      <c r="H108" s="365" t="s">
        <v>83</v>
      </c>
      <c r="I108" s="356" t="n">
        <v>902</v>
      </c>
      <c r="J108" s="356" t="n">
        <v>21100</v>
      </c>
      <c r="K108" s="357" t="n">
        <v>23.3924611973392</v>
      </c>
      <c r="L108" s="356" t="n">
        <f aca="false">I106+I108</f>
        <v>1804</v>
      </c>
      <c r="M108" s="356" t="n">
        <f aca="false">J106+J108</f>
        <v>40300</v>
      </c>
      <c r="N108" s="357" t="n">
        <f aca="false">M108/L108</f>
        <v>22.3392461197339</v>
      </c>
    </row>
    <row r="109" customFormat="false" ht="13.5" hidden="false" customHeight="false" outlineLevel="0" collapsed="false">
      <c r="A109" s="367" t="s">
        <v>148</v>
      </c>
    </row>
    <row r="110" customFormat="false" ht="13.5" hidden="false" customHeight="false" outlineLevel="0" collapsed="false">
      <c r="A110" s="368" t="n">
        <v>513</v>
      </c>
      <c r="B110" s="369" t="s">
        <v>19</v>
      </c>
      <c r="C110" s="369" t="s">
        <v>60</v>
      </c>
      <c r="D110" s="370" t="n">
        <v>0.586805555555556</v>
      </c>
      <c r="E110" s="370" t="n">
        <v>0.638888888888889</v>
      </c>
      <c r="F110" s="370"/>
      <c r="G110" s="371" t="s">
        <v>67</v>
      </c>
      <c r="H110" s="369" t="s">
        <v>72</v>
      </c>
      <c r="I110" s="372" t="n">
        <v>902</v>
      </c>
      <c r="J110" s="372" t="n">
        <v>19200</v>
      </c>
      <c r="K110" s="373" t="n">
        <v>21.2860310421286</v>
      </c>
      <c r="L110" s="372"/>
      <c r="M110" s="372"/>
      <c r="N110" s="373"/>
    </row>
    <row r="111" customFormat="false" ht="13.5" hidden="false" customHeight="false" outlineLevel="0" collapsed="false">
      <c r="A111" s="353" t="n">
        <v>28</v>
      </c>
      <c r="B111" s="365" t="s">
        <v>60</v>
      </c>
      <c r="C111" s="365" t="s">
        <v>19</v>
      </c>
      <c r="D111" s="355" t="n">
        <v>0.729166666666667</v>
      </c>
      <c r="E111" s="355" t="n">
        <v>0.777777777777778</v>
      </c>
      <c r="F111" s="355" t="n">
        <f aca="false">D111-E110</f>
        <v>0.0902777777777778</v>
      </c>
      <c r="G111" s="354" t="s">
        <v>111</v>
      </c>
      <c r="H111" s="365" t="s">
        <v>72</v>
      </c>
      <c r="I111" s="356" t="n">
        <v>902</v>
      </c>
      <c r="J111" s="356" t="n">
        <v>21100</v>
      </c>
      <c r="K111" s="357" t="n">
        <v>23.3924611973392</v>
      </c>
      <c r="L111" s="356" t="n">
        <f aca="false">I110+I111</f>
        <v>1804</v>
      </c>
      <c r="M111" s="356" t="n">
        <f aca="false">J110+J111</f>
        <v>40300</v>
      </c>
      <c r="N111" s="357" t="n">
        <f aca="false">M111/L111</f>
        <v>22.3392461197339</v>
      </c>
    </row>
    <row r="112" customFormat="false" ht="13.5" hidden="false" customHeight="false" outlineLevel="0" collapsed="false">
      <c r="A112" s="353" t="n">
        <v>35</v>
      </c>
      <c r="B112" s="365" t="s">
        <v>60</v>
      </c>
      <c r="C112" s="365" t="s">
        <v>19</v>
      </c>
      <c r="D112" s="355" t="n">
        <v>0.756944444444445</v>
      </c>
      <c r="E112" s="355" t="n">
        <v>0.8125</v>
      </c>
      <c r="F112" s="355" t="n">
        <f aca="false">D112-E110</f>
        <v>0.118055555555556</v>
      </c>
      <c r="G112" s="354" t="s">
        <v>112</v>
      </c>
      <c r="H112" s="365" t="s">
        <v>83</v>
      </c>
      <c r="I112" s="356" t="n">
        <v>902</v>
      </c>
      <c r="J112" s="356" t="n">
        <v>21100</v>
      </c>
      <c r="K112" s="357" t="n">
        <v>23.3924611973392</v>
      </c>
      <c r="L112" s="356" t="n">
        <f aca="false">I110+I112</f>
        <v>1804</v>
      </c>
      <c r="M112" s="356" t="n">
        <f aca="false">J110+J112</f>
        <v>40300</v>
      </c>
      <c r="N112" s="357" t="n">
        <f aca="false">M112/L112</f>
        <v>22.3392461197339</v>
      </c>
    </row>
    <row r="113" customFormat="false" ht="13.5" hidden="false" customHeight="false" outlineLevel="0" collapsed="false">
      <c r="A113" s="367" t="s">
        <v>149</v>
      </c>
    </row>
    <row r="114" customFormat="false" ht="13.5" hidden="false" customHeight="false" outlineLevel="0" collapsed="false">
      <c r="A114" s="368" t="n">
        <v>516</v>
      </c>
      <c r="B114" s="369" t="s">
        <v>19</v>
      </c>
      <c r="C114" s="369" t="s">
        <v>60</v>
      </c>
      <c r="D114" s="370" t="n">
        <v>0.802083333333333</v>
      </c>
      <c r="E114" s="370" t="n">
        <v>0.854166666666667</v>
      </c>
      <c r="F114" s="370"/>
      <c r="G114" s="371" t="s">
        <v>68</v>
      </c>
      <c r="H114" s="369" t="s">
        <v>83</v>
      </c>
      <c r="I114" s="372" t="n">
        <v>902</v>
      </c>
      <c r="J114" s="372" t="n">
        <v>20500</v>
      </c>
      <c r="K114" s="373" t="n">
        <v>22.7272727272727</v>
      </c>
      <c r="L114" s="372"/>
      <c r="M114" s="372"/>
      <c r="N114" s="373"/>
    </row>
    <row r="115" customFormat="false" ht="13.5" hidden="false" customHeight="false" outlineLevel="0" collapsed="false">
      <c r="A115" s="367" t="s">
        <v>150</v>
      </c>
    </row>
    <row r="116" customFormat="false" ht="13.5" hidden="false" customHeight="false" outlineLevel="0" collapsed="false">
      <c r="A116" s="368" t="n">
        <v>520</v>
      </c>
      <c r="B116" s="369" t="s">
        <v>19</v>
      </c>
      <c r="C116" s="369" t="s">
        <v>70</v>
      </c>
      <c r="D116" s="370" t="n">
        <v>0.336805555555556</v>
      </c>
      <c r="E116" s="370" t="n">
        <v>0.378472222222222</v>
      </c>
      <c r="F116" s="370"/>
      <c r="G116" s="371" t="s">
        <v>71</v>
      </c>
      <c r="H116" s="369" t="s">
        <v>72</v>
      </c>
      <c r="I116" s="372" t="n">
        <v>665</v>
      </c>
      <c r="J116" s="372" t="n">
        <v>17580</v>
      </c>
      <c r="K116" s="373" t="n">
        <v>26.4360902255639</v>
      </c>
      <c r="L116" s="372"/>
      <c r="M116" s="372"/>
      <c r="N116" s="373"/>
    </row>
    <row r="117" customFormat="false" ht="13.5" hidden="false" customHeight="false" outlineLevel="0" collapsed="false">
      <c r="A117" s="353" t="n">
        <v>682</v>
      </c>
      <c r="B117" s="365" t="s">
        <v>70</v>
      </c>
      <c r="C117" s="365" t="s">
        <v>19</v>
      </c>
      <c r="D117" s="355" t="n">
        <v>0.416666666666667</v>
      </c>
      <c r="E117" s="355" t="n">
        <v>0.458333333333333</v>
      </c>
      <c r="F117" s="355" t="n">
        <f aca="false">D117-E116</f>
        <v>0.0381944444444445</v>
      </c>
      <c r="G117" s="354" t="s">
        <v>113</v>
      </c>
      <c r="H117" s="365" t="s">
        <v>72</v>
      </c>
      <c r="I117" s="356" t="n">
        <v>665</v>
      </c>
      <c r="J117" s="356" t="n">
        <v>17580</v>
      </c>
      <c r="K117" s="357" t="n">
        <v>26.4360902255639</v>
      </c>
      <c r="L117" s="356" t="n">
        <f aca="false">I116+I117</f>
        <v>1330</v>
      </c>
      <c r="M117" s="356" t="n">
        <f aca="false">J116+J117</f>
        <v>35160</v>
      </c>
      <c r="N117" s="357" t="n">
        <f aca="false">M117/L117</f>
        <v>26.4360902255639</v>
      </c>
    </row>
    <row r="118" customFormat="false" ht="13.5" hidden="false" customHeight="false" outlineLevel="0" collapsed="false">
      <c r="A118" s="353" t="n">
        <v>689</v>
      </c>
      <c r="B118" s="365" t="s">
        <v>70</v>
      </c>
      <c r="C118" s="365" t="s">
        <v>19</v>
      </c>
      <c r="D118" s="355" t="n">
        <v>0.666666666666667</v>
      </c>
      <c r="E118" s="355" t="n">
        <v>0.711805555555555</v>
      </c>
      <c r="F118" s="355" t="n">
        <f aca="false">D118-E116</f>
        <v>0.288194444444444</v>
      </c>
      <c r="G118" s="354" t="s">
        <v>114</v>
      </c>
      <c r="H118" s="365" t="s">
        <v>72</v>
      </c>
      <c r="I118" s="356" t="n">
        <v>665</v>
      </c>
      <c r="J118" s="356" t="n">
        <v>17580</v>
      </c>
      <c r="K118" s="357" t="n">
        <v>26.4360902255639</v>
      </c>
      <c r="L118" s="356" t="n">
        <f aca="false">I116+I118</f>
        <v>1330</v>
      </c>
      <c r="M118" s="356" t="n">
        <f aca="false">J116+J118</f>
        <v>35160</v>
      </c>
      <c r="N118" s="357" t="n">
        <f aca="false">M118/L118</f>
        <v>26.4360902255639</v>
      </c>
    </row>
    <row r="119" customFormat="false" ht="13.5" hidden="false" customHeight="false" outlineLevel="0" collapsed="false">
      <c r="A119" s="353" t="n">
        <v>696</v>
      </c>
      <c r="B119" s="365" t="s">
        <v>70</v>
      </c>
      <c r="C119" s="365" t="s">
        <v>19</v>
      </c>
      <c r="D119" s="355" t="n">
        <v>0.795138888888889</v>
      </c>
      <c r="E119" s="355" t="n">
        <v>0.84375</v>
      </c>
      <c r="F119" s="355" t="n">
        <f aca="false">D119-E116</f>
        <v>0.416666666666667</v>
      </c>
      <c r="G119" s="354" t="s">
        <v>115</v>
      </c>
      <c r="H119" s="365" t="s">
        <v>72</v>
      </c>
      <c r="I119" s="356" t="n">
        <v>665</v>
      </c>
      <c r="J119" s="356" t="n">
        <v>17580</v>
      </c>
      <c r="K119" s="357" t="n">
        <v>26.4360902255639</v>
      </c>
      <c r="L119" s="356" t="n">
        <f aca="false">I116+I119</f>
        <v>1330</v>
      </c>
      <c r="M119" s="356" t="n">
        <f aca="false">J116+J119</f>
        <v>35160</v>
      </c>
      <c r="N119" s="357" t="n">
        <f aca="false">M119/L119</f>
        <v>26.4360902255639</v>
      </c>
    </row>
    <row r="120" customFormat="false" ht="13.5" hidden="false" customHeight="false" outlineLevel="0" collapsed="false">
      <c r="A120" s="367" t="s">
        <v>151</v>
      </c>
    </row>
    <row r="121" customFormat="false" ht="13.5" hidden="false" customHeight="false" outlineLevel="0" collapsed="false">
      <c r="A121" s="368" t="n">
        <v>527</v>
      </c>
      <c r="B121" s="369" t="s">
        <v>19</v>
      </c>
      <c r="C121" s="369" t="s">
        <v>70</v>
      </c>
      <c r="D121" s="370" t="n">
        <v>0.607638888888889</v>
      </c>
      <c r="E121" s="370" t="n">
        <v>0.65625</v>
      </c>
      <c r="F121" s="370"/>
      <c r="G121" s="371" t="s">
        <v>73</v>
      </c>
      <c r="H121" s="369" t="s">
        <v>72</v>
      </c>
      <c r="I121" s="372" t="n">
        <v>665</v>
      </c>
      <c r="J121" s="372" t="n">
        <v>17580</v>
      </c>
      <c r="K121" s="373" t="n">
        <v>26.4360902255639</v>
      </c>
      <c r="L121" s="372"/>
      <c r="M121" s="372"/>
      <c r="N121" s="373"/>
    </row>
    <row r="122" customFormat="false" ht="13.5" hidden="false" customHeight="false" outlineLevel="0" collapsed="false">
      <c r="A122" s="353" t="n">
        <v>696</v>
      </c>
      <c r="B122" s="365" t="s">
        <v>70</v>
      </c>
      <c r="C122" s="365" t="s">
        <v>19</v>
      </c>
      <c r="D122" s="355" t="n">
        <v>0.795138888888889</v>
      </c>
      <c r="E122" s="355" t="n">
        <v>0.84375</v>
      </c>
      <c r="F122" s="355" t="n">
        <f aca="false">D122-E121</f>
        <v>0.138888888888889</v>
      </c>
      <c r="G122" s="354" t="s">
        <v>115</v>
      </c>
      <c r="H122" s="365" t="s">
        <v>72</v>
      </c>
      <c r="I122" s="356" t="n">
        <v>665</v>
      </c>
      <c r="J122" s="356" t="n">
        <v>17580</v>
      </c>
      <c r="K122" s="357" t="n">
        <v>26.4360902255639</v>
      </c>
      <c r="L122" s="356" t="n">
        <f aca="false">I121+I122</f>
        <v>1330</v>
      </c>
      <c r="M122" s="356" t="n">
        <f aca="false">J121+J122</f>
        <v>35160</v>
      </c>
      <c r="N122" s="357" t="n">
        <f aca="false">M122/L122</f>
        <v>26.4360902255639</v>
      </c>
    </row>
    <row r="123" customFormat="false" ht="13.5" hidden="false" customHeight="false" outlineLevel="0" collapsed="false">
      <c r="A123" s="367" t="s">
        <v>152</v>
      </c>
    </row>
    <row r="124" customFormat="false" ht="13.5" hidden="false" customHeight="false" outlineLevel="0" collapsed="false">
      <c r="A124" s="368" t="n">
        <v>534</v>
      </c>
      <c r="B124" s="369" t="s">
        <v>19</v>
      </c>
      <c r="C124" s="369" t="s">
        <v>70</v>
      </c>
      <c r="D124" s="370" t="n">
        <v>0.732638888888889</v>
      </c>
      <c r="E124" s="370" t="n">
        <v>0.777777777777778</v>
      </c>
      <c r="F124" s="370"/>
      <c r="G124" s="371" t="s">
        <v>74</v>
      </c>
      <c r="H124" s="369" t="s">
        <v>72</v>
      </c>
      <c r="I124" s="372" t="n">
        <v>665</v>
      </c>
      <c r="J124" s="372" t="n">
        <v>17580</v>
      </c>
      <c r="K124" s="373" t="n">
        <v>26.4360902255639</v>
      </c>
      <c r="L124" s="372"/>
      <c r="M124" s="372"/>
      <c r="N124" s="373"/>
    </row>
    <row r="125" customFormat="false" ht="13.5" hidden="false" customHeight="false" outlineLevel="0" collapsed="false">
      <c r="A125" s="367" t="s">
        <v>153</v>
      </c>
    </row>
    <row r="126" customFormat="false" ht="13.5" hidden="false" customHeight="false" outlineLevel="0" collapsed="false">
      <c r="A126" s="368" t="n">
        <v>541</v>
      </c>
      <c r="B126" s="369" t="s">
        <v>19</v>
      </c>
      <c r="C126" s="369" t="s">
        <v>75</v>
      </c>
      <c r="D126" s="370" t="n">
        <v>0.34375</v>
      </c>
      <c r="E126" s="370" t="n">
        <v>0.395833333333333</v>
      </c>
      <c r="F126" s="370"/>
      <c r="G126" s="371" t="s">
        <v>76</v>
      </c>
      <c r="H126" s="369" t="s">
        <v>72</v>
      </c>
      <c r="I126" s="372" t="n">
        <v>883</v>
      </c>
      <c r="J126" s="372" t="n">
        <v>25470</v>
      </c>
      <c r="K126" s="373" t="n">
        <v>28.8448471121178</v>
      </c>
      <c r="L126" s="372"/>
      <c r="M126" s="372"/>
      <c r="N126" s="373"/>
    </row>
    <row r="127" customFormat="false" ht="13.5" hidden="false" customHeight="false" outlineLevel="0" collapsed="false">
      <c r="A127" s="353" t="n">
        <v>1920</v>
      </c>
      <c r="B127" s="365" t="s">
        <v>75</v>
      </c>
      <c r="C127" s="365" t="s">
        <v>19</v>
      </c>
      <c r="D127" s="355" t="n">
        <v>0.447916666666667</v>
      </c>
      <c r="E127" s="355" t="n">
        <v>0.493055555555556</v>
      </c>
      <c r="F127" s="355" t="n">
        <f aca="false">D127-E126</f>
        <v>0.0520833333333333</v>
      </c>
      <c r="G127" s="354" t="s">
        <v>117</v>
      </c>
      <c r="H127" s="365" t="s">
        <v>72</v>
      </c>
      <c r="I127" s="356" t="n">
        <v>883</v>
      </c>
      <c r="J127" s="356" t="n">
        <v>25470</v>
      </c>
      <c r="K127" s="357" t="n">
        <v>28.8448471121178</v>
      </c>
      <c r="L127" s="356" t="n">
        <f aca="false">I126+I127</f>
        <v>1766</v>
      </c>
      <c r="M127" s="356" t="n">
        <f aca="false">J126+J127</f>
        <v>50940</v>
      </c>
      <c r="N127" s="357" t="n">
        <f aca="false">M127/L127</f>
        <v>28.8448471121178</v>
      </c>
    </row>
    <row r="128" customFormat="false" ht="13.5" hidden="false" customHeight="false" outlineLevel="0" collapsed="false">
      <c r="A128" s="353" t="n">
        <v>1929</v>
      </c>
      <c r="B128" s="365" t="s">
        <v>75</v>
      </c>
      <c r="C128" s="365" t="s">
        <v>19</v>
      </c>
      <c r="D128" s="355" t="n">
        <v>0.53125</v>
      </c>
      <c r="E128" s="355" t="n">
        <v>0.583333333333333</v>
      </c>
      <c r="F128" s="355" t="n">
        <f aca="false">D128-E126</f>
        <v>0.135416666666667</v>
      </c>
      <c r="G128" s="354" t="s">
        <v>118</v>
      </c>
      <c r="H128" s="365" t="s">
        <v>62</v>
      </c>
      <c r="I128" s="356" t="n">
        <v>483</v>
      </c>
      <c r="J128" s="356" t="n">
        <v>10870</v>
      </c>
      <c r="K128" s="357" t="n">
        <v>22.5051759834369</v>
      </c>
      <c r="L128" s="356" t="n">
        <f aca="false">I126+I128</f>
        <v>1366</v>
      </c>
      <c r="M128" s="356" t="n">
        <f aca="false">J126+J128</f>
        <v>36340</v>
      </c>
      <c r="N128" s="357" t="n">
        <f aca="false">M128/L128</f>
        <v>26.6032210834553</v>
      </c>
    </row>
    <row r="129" customFormat="false" ht="13.5" hidden="false" customHeight="false" outlineLevel="0" collapsed="false">
      <c r="A129" s="353" t="n">
        <v>1934</v>
      </c>
      <c r="B129" s="365" t="s">
        <v>75</v>
      </c>
      <c r="C129" s="365" t="s">
        <v>19</v>
      </c>
      <c r="D129" s="355" t="n">
        <v>0.704861111111111</v>
      </c>
      <c r="E129" s="355" t="n">
        <v>0.75</v>
      </c>
      <c r="F129" s="355" t="n">
        <f aca="false">D129-E126</f>
        <v>0.309027777777778</v>
      </c>
      <c r="G129" s="354" t="s">
        <v>119</v>
      </c>
      <c r="H129" s="365" t="s">
        <v>72</v>
      </c>
      <c r="I129" s="356" t="n">
        <v>883</v>
      </c>
      <c r="J129" s="356" t="n">
        <v>25470</v>
      </c>
      <c r="K129" s="357" t="n">
        <v>28.8448471121178</v>
      </c>
      <c r="L129" s="356" t="n">
        <f aca="false">I126+I129</f>
        <v>1766</v>
      </c>
      <c r="M129" s="356" t="n">
        <f aca="false">J126+J129</f>
        <v>50940</v>
      </c>
      <c r="N129" s="357" t="n">
        <f aca="false">M129/L129</f>
        <v>28.8448471121178</v>
      </c>
    </row>
    <row r="130" customFormat="false" ht="13.5" hidden="false" customHeight="false" outlineLevel="0" collapsed="false">
      <c r="A130" s="353" t="n">
        <v>1943</v>
      </c>
      <c r="B130" s="365" t="s">
        <v>75</v>
      </c>
      <c r="C130" s="365" t="s">
        <v>19</v>
      </c>
      <c r="D130" s="355" t="n">
        <v>0.826388888888889</v>
      </c>
      <c r="E130" s="355" t="n">
        <v>0.875</v>
      </c>
      <c r="F130" s="355" t="n">
        <f aca="false">D130-E126</f>
        <v>0.430555555555556</v>
      </c>
      <c r="G130" s="354" t="s">
        <v>120</v>
      </c>
      <c r="H130" s="365" t="s">
        <v>62</v>
      </c>
      <c r="I130" s="356" t="n">
        <v>483</v>
      </c>
      <c r="J130" s="356" t="n">
        <v>11670</v>
      </c>
      <c r="K130" s="357" t="n">
        <v>24.1614906832298</v>
      </c>
      <c r="L130" s="356" t="n">
        <f aca="false">I126+I130</f>
        <v>1366</v>
      </c>
      <c r="M130" s="356" t="n">
        <f aca="false">J126+J130</f>
        <v>37140</v>
      </c>
      <c r="N130" s="357" t="n">
        <f aca="false">M130/L130</f>
        <v>27.1888726207906</v>
      </c>
    </row>
    <row r="131" customFormat="false" ht="13.5" hidden="false" customHeight="false" outlineLevel="0" collapsed="false">
      <c r="A131" s="353" t="n">
        <v>1948</v>
      </c>
      <c r="B131" s="365" t="s">
        <v>75</v>
      </c>
      <c r="C131" s="365" t="s">
        <v>19</v>
      </c>
      <c r="D131" s="355" t="n">
        <v>0.826388888888889</v>
      </c>
      <c r="E131" s="355" t="n">
        <v>0.875</v>
      </c>
      <c r="F131" s="355" t="n">
        <f aca="false">D131-E126</f>
        <v>0.430555555555556</v>
      </c>
      <c r="G131" s="354" t="s">
        <v>121</v>
      </c>
      <c r="H131" s="365" t="s">
        <v>80</v>
      </c>
      <c r="I131" s="356" t="n">
        <v>1366</v>
      </c>
      <c r="J131" s="356" t="n">
        <v>38270</v>
      </c>
      <c r="K131" s="357" t="n">
        <v>28.0161054172767</v>
      </c>
      <c r="L131" s="356" t="n">
        <f aca="false">I126+I131</f>
        <v>2249</v>
      </c>
      <c r="M131" s="356" t="n">
        <f aca="false">J126+J131</f>
        <v>63740</v>
      </c>
      <c r="N131" s="357" t="n">
        <f aca="false">M131/L131</f>
        <v>28.3414851044909</v>
      </c>
    </row>
    <row r="132" customFormat="false" ht="13.5" hidden="false" customHeight="false" outlineLevel="0" collapsed="false">
      <c r="A132" s="367" t="s">
        <v>154</v>
      </c>
    </row>
    <row r="133" customFormat="false" ht="13.5" hidden="false" customHeight="false" outlineLevel="0" collapsed="false">
      <c r="A133" s="368" t="n">
        <v>550</v>
      </c>
      <c r="B133" s="369" t="s">
        <v>19</v>
      </c>
      <c r="C133" s="369" t="s">
        <v>75</v>
      </c>
      <c r="D133" s="370" t="n">
        <v>0.454861111111111</v>
      </c>
      <c r="E133" s="370" t="n">
        <v>0.513888888888889</v>
      </c>
      <c r="F133" s="370"/>
      <c r="G133" s="371" t="s">
        <v>77</v>
      </c>
      <c r="H133" s="369" t="s">
        <v>62</v>
      </c>
      <c r="I133" s="372" t="n">
        <v>483</v>
      </c>
      <c r="J133" s="372" t="n">
        <v>12570</v>
      </c>
      <c r="K133" s="373" t="n">
        <v>26.0248447204969</v>
      </c>
      <c r="L133" s="372"/>
      <c r="M133" s="372"/>
      <c r="N133" s="373"/>
    </row>
    <row r="134" customFormat="false" ht="13.5" hidden="false" customHeight="false" outlineLevel="0" collapsed="false">
      <c r="A134" s="353" t="n">
        <v>1934</v>
      </c>
      <c r="B134" s="365" t="s">
        <v>75</v>
      </c>
      <c r="C134" s="365" t="s">
        <v>19</v>
      </c>
      <c r="D134" s="355" t="n">
        <v>0.704861111111111</v>
      </c>
      <c r="E134" s="355" t="n">
        <v>0.75</v>
      </c>
      <c r="F134" s="355" t="n">
        <f aca="false">D134-E133</f>
        <v>0.190972222222222</v>
      </c>
      <c r="G134" s="354" t="s">
        <v>119</v>
      </c>
      <c r="H134" s="365" t="s">
        <v>72</v>
      </c>
      <c r="I134" s="356" t="n">
        <v>883</v>
      </c>
      <c r="J134" s="356" t="n">
        <v>25470</v>
      </c>
      <c r="K134" s="357" t="n">
        <v>28.8448471121178</v>
      </c>
      <c r="L134" s="356" t="n">
        <f aca="false">I133+I134</f>
        <v>1366</v>
      </c>
      <c r="M134" s="356" t="n">
        <f aca="false">J133+J134</f>
        <v>38040</v>
      </c>
      <c r="N134" s="357" t="n">
        <f aca="false">M134/L134</f>
        <v>27.8477306002928</v>
      </c>
    </row>
    <row r="135" customFormat="false" ht="13.5" hidden="false" customHeight="false" outlineLevel="0" collapsed="false">
      <c r="A135" s="353" t="n">
        <v>1943</v>
      </c>
      <c r="B135" s="365" t="s">
        <v>75</v>
      </c>
      <c r="C135" s="365" t="s">
        <v>19</v>
      </c>
      <c r="D135" s="355" t="n">
        <v>0.826388888888889</v>
      </c>
      <c r="E135" s="355" t="n">
        <v>0.875</v>
      </c>
      <c r="F135" s="355" t="n">
        <f aca="false">D135-E133</f>
        <v>0.3125</v>
      </c>
      <c r="G135" s="354" t="s">
        <v>120</v>
      </c>
      <c r="H135" s="365" t="s">
        <v>62</v>
      </c>
      <c r="I135" s="356" t="n">
        <v>483</v>
      </c>
      <c r="J135" s="356" t="n">
        <v>11670</v>
      </c>
      <c r="K135" s="357" t="n">
        <v>24.1614906832298</v>
      </c>
      <c r="L135" s="356" t="n">
        <f aca="false">I133+I135</f>
        <v>966</v>
      </c>
      <c r="M135" s="356" t="n">
        <f aca="false">J133+J135</f>
        <v>24240</v>
      </c>
      <c r="N135" s="357" t="n">
        <f aca="false">M135/L135</f>
        <v>25.0931677018634</v>
      </c>
    </row>
    <row r="136" customFormat="false" ht="13.5" hidden="false" customHeight="false" outlineLevel="0" collapsed="false">
      <c r="A136" s="353" t="n">
        <v>1948</v>
      </c>
      <c r="B136" s="365" t="s">
        <v>75</v>
      </c>
      <c r="C136" s="365" t="s">
        <v>19</v>
      </c>
      <c r="D136" s="355" t="n">
        <v>0.826388888888889</v>
      </c>
      <c r="E136" s="355" t="n">
        <v>0.875</v>
      </c>
      <c r="F136" s="355" t="n">
        <f aca="false">D136-E133</f>
        <v>0.3125</v>
      </c>
      <c r="G136" s="354" t="s">
        <v>121</v>
      </c>
      <c r="H136" s="365" t="s">
        <v>80</v>
      </c>
      <c r="I136" s="356" t="n">
        <v>1366</v>
      </c>
      <c r="J136" s="356" t="n">
        <v>38270</v>
      </c>
      <c r="K136" s="357" t="n">
        <v>28.0161054172767</v>
      </c>
      <c r="L136" s="356" t="n">
        <f aca="false">I133+I136</f>
        <v>1849</v>
      </c>
      <c r="M136" s="356" t="n">
        <f aca="false">J133+J136</f>
        <v>50840</v>
      </c>
      <c r="N136" s="357" t="n">
        <f aca="false">M136/L136</f>
        <v>27.4959437533802</v>
      </c>
    </row>
    <row r="137" customFormat="false" ht="13.5" hidden="false" customHeight="false" outlineLevel="0" collapsed="false">
      <c r="A137" s="367" t="s">
        <v>155</v>
      </c>
    </row>
    <row r="138" customFormat="false" ht="13.5" hidden="false" customHeight="false" outlineLevel="0" collapsed="false">
      <c r="A138" s="368" t="n">
        <v>557</v>
      </c>
      <c r="B138" s="369" t="s">
        <v>19</v>
      </c>
      <c r="C138" s="369" t="s">
        <v>75</v>
      </c>
      <c r="D138" s="370" t="n">
        <v>0.527777777777778</v>
      </c>
      <c r="E138" s="370" t="n">
        <v>0.579861111111111</v>
      </c>
      <c r="F138" s="370"/>
      <c r="G138" s="371" t="s">
        <v>78</v>
      </c>
      <c r="H138" s="369" t="s">
        <v>62</v>
      </c>
      <c r="I138" s="372" t="n">
        <v>483</v>
      </c>
      <c r="J138" s="372" t="n">
        <v>10870</v>
      </c>
      <c r="K138" s="373" t="n">
        <v>22.5051759834369</v>
      </c>
      <c r="L138" s="372"/>
      <c r="M138" s="372"/>
      <c r="N138" s="373"/>
    </row>
    <row r="139" customFormat="false" ht="13.5" hidden="false" customHeight="false" outlineLevel="0" collapsed="false">
      <c r="A139" s="353" t="n">
        <v>1934</v>
      </c>
      <c r="B139" s="365" t="s">
        <v>75</v>
      </c>
      <c r="C139" s="365" t="s">
        <v>19</v>
      </c>
      <c r="D139" s="355" t="n">
        <v>0.704861111111111</v>
      </c>
      <c r="E139" s="355" t="n">
        <v>0.75</v>
      </c>
      <c r="F139" s="355" t="n">
        <f aca="false">D139-E138</f>
        <v>0.125</v>
      </c>
      <c r="G139" s="354" t="s">
        <v>119</v>
      </c>
      <c r="H139" s="365" t="s">
        <v>72</v>
      </c>
      <c r="I139" s="356" t="n">
        <v>883</v>
      </c>
      <c r="J139" s="356" t="n">
        <v>25470</v>
      </c>
      <c r="K139" s="357" t="n">
        <v>28.8448471121178</v>
      </c>
      <c r="L139" s="356" t="n">
        <f aca="false">I138+I139</f>
        <v>1366</v>
      </c>
      <c r="M139" s="356" t="n">
        <f aca="false">J138+J139</f>
        <v>36340</v>
      </c>
      <c r="N139" s="357" t="n">
        <f aca="false">M139/L139</f>
        <v>26.6032210834553</v>
      </c>
    </row>
    <row r="140" customFormat="false" ht="13.5" hidden="false" customHeight="false" outlineLevel="0" collapsed="false">
      <c r="A140" s="353" t="n">
        <v>1943</v>
      </c>
      <c r="B140" s="365" t="s">
        <v>75</v>
      </c>
      <c r="C140" s="365" t="s">
        <v>19</v>
      </c>
      <c r="D140" s="355" t="n">
        <v>0.826388888888889</v>
      </c>
      <c r="E140" s="355" t="n">
        <v>0.875</v>
      </c>
      <c r="F140" s="355" t="n">
        <f aca="false">D140-E138</f>
        <v>0.246527777777778</v>
      </c>
      <c r="G140" s="354" t="s">
        <v>120</v>
      </c>
      <c r="H140" s="365" t="s">
        <v>62</v>
      </c>
      <c r="I140" s="356" t="n">
        <v>483</v>
      </c>
      <c r="J140" s="356" t="n">
        <v>11670</v>
      </c>
      <c r="K140" s="357" t="n">
        <v>24.1614906832298</v>
      </c>
      <c r="L140" s="356" t="n">
        <f aca="false">I138+I140</f>
        <v>966</v>
      </c>
      <c r="M140" s="356" t="n">
        <f aca="false">J138+J140</f>
        <v>22540</v>
      </c>
      <c r="N140" s="357" t="n">
        <f aca="false">M140/L140</f>
        <v>23.3333333333333</v>
      </c>
    </row>
    <row r="141" customFormat="false" ht="13.5" hidden="false" customHeight="false" outlineLevel="0" collapsed="false">
      <c r="A141" s="353" t="n">
        <v>1948</v>
      </c>
      <c r="B141" s="365" t="s">
        <v>75</v>
      </c>
      <c r="C141" s="365" t="s">
        <v>19</v>
      </c>
      <c r="D141" s="355" t="n">
        <v>0.826388888888889</v>
      </c>
      <c r="E141" s="355" t="n">
        <v>0.875</v>
      </c>
      <c r="F141" s="355" t="n">
        <f aca="false">D141-E138</f>
        <v>0.246527777777778</v>
      </c>
      <c r="G141" s="354" t="s">
        <v>121</v>
      </c>
      <c r="H141" s="365" t="s">
        <v>80</v>
      </c>
      <c r="I141" s="356" t="n">
        <v>1366</v>
      </c>
      <c r="J141" s="356" t="n">
        <v>38270</v>
      </c>
      <c r="K141" s="357" t="n">
        <v>28.0161054172767</v>
      </c>
      <c r="L141" s="356" t="n">
        <f aca="false">I138+I141</f>
        <v>1849</v>
      </c>
      <c r="M141" s="356" t="n">
        <f aca="false">J138+J141</f>
        <v>49140</v>
      </c>
      <c r="N141" s="357" t="n">
        <f aca="false">M141/L141</f>
        <v>26.5765278528935</v>
      </c>
    </row>
    <row r="142" customFormat="false" ht="13.5" hidden="false" customHeight="false" outlineLevel="0" collapsed="false">
      <c r="A142" s="367" t="s">
        <v>156</v>
      </c>
    </row>
    <row r="143" customFormat="false" ht="13.5" hidden="false" customHeight="false" outlineLevel="0" collapsed="false">
      <c r="A143" s="374" t="n">
        <v>562</v>
      </c>
      <c r="B143" s="375" t="s">
        <v>19</v>
      </c>
      <c r="C143" s="375" t="s">
        <v>75</v>
      </c>
      <c r="D143" s="376" t="n">
        <v>0.527777777777778</v>
      </c>
      <c r="E143" s="376" t="n">
        <v>0.579861111111111</v>
      </c>
      <c r="F143" s="376"/>
      <c r="G143" s="377" t="s">
        <v>79</v>
      </c>
      <c r="H143" s="375" t="s">
        <v>80</v>
      </c>
      <c r="I143" s="378" t="n">
        <v>1366</v>
      </c>
      <c r="J143" s="378" t="n">
        <v>38270</v>
      </c>
      <c r="K143" s="379" t="n">
        <v>28.0161054172767</v>
      </c>
      <c r="L143" s="378"/>
      <c r="M143" s="378"/>
      <c r="N143" s="379"/>
    </row>
    <row r="144" customFormat="false" ht="13.5" hidden="false" customHeight="false" outlineLevel="0" collapsed="false">
      <c r="A144" s="353" t="n">
        <v>1934</v>
      </c>
      <c r="B144" s="365" t="s">
        <v>75</v>
      </c>
      <c r="C144" s="365" t="s">
        <v>19</v>
      </c>
      <c r="D144" s="355" t="n">
        <v>0.704861111111111</v>
      </c>
      <c r="E144" s="355" t="n">
        <v>0.75</v>
      </c>
      <c r="F144" s="355" t="n">
        <f aca="false">D144-E143</f>
        <v>0.125</v>
      </c>
      <c r="G144" s="354" t="s">
        <v>119</v>
      </c>
      <c r="H144" s="365" t="s">
        <v>72</v>
      </c>
      <c r="I144" s="356" t="n">
        <v>883</v>
      </c>
      <c r="J144" s="356" t="n">
        <v>25470</v>
      </c>
      <c r="K144" s="357" t="n">
        <v>28.8448471121178</v>
      </c>
      <c r="L144" s="356" t="n">
        <f aca="false">I143+I144</f>
        <v>2249</v>
      </c>
      <c r="M144" s="356" t="n">
        <f aca="false">J143+J144</f>
        <v>63740</v>
      </c>
      <c r="N144" s="357" t="n">
        <f aca="false">M144/L144</f>
        <v>28.3414851044909</v>
      </c>
    </row>
    <row r="145" customFormat="false" ht="13.5" hidden="false" customHeight="false" outlineLevel="0" collapsed="false">
      <c r="A145" s="353" t="n">
        <v>1943</v>
      </c>
      <c r="B145" s="365" t="s">
        <v>75</v>
      </c>
      <c r="C145" s="365" t="s">
        <v>19</v>
      </c>
      <c r="D145" s="355" t="n">
        <v>0.826388888888889</v>
      </c>
      <c r="E145" s="355" t="n">
        <v>0.875</v>
      </c>
      <c r="F145" s="355" t="n">
        <f aca="false">D145-E143</f>
        <v>0.246527777777778</v>
      </c>
      <c r="G145" s="354" t="s">
        <v>120</v>
      </c>
      <c r="H145" s="365" t="s">
        <v>62</v>
      </c>
      <c r="I145" s="356" t="n">
        <v>483</v>
      </c>
      <c r="J145" s="356" t="n">
        <v>11670</v>
      </c>
      <c r="K145" s="357" t="n">
        <v>24.1614906832298</v>
      </c>
      <c r="L145" s="356" t="n">
        <f aca="false">I143+I145</f>
        <v>1849</v>
      </c>
      <c r="M145" s="356" t="n">
        <f aca="false">J143+J145</f>
        <v>49940</v>
      </c>
      <c r="N145" s="357" t="n">
        <f aca="false">M145/L145</f>
        <v>27.0091941590049</v>
      </c>
    </row>
    <row r="146" customFormat="false" ht="13.5" hidden="false" customHeight="false" outlineLevel="0" collapsed="false">
      <c r="A146" s="353" t="n">
        <v>1948</v>
      </c>
      <c r="B146" s="365" t="s">
        <v>75</v>
      </c>
      <c r="C146" s="365" t="s">
        <v>19</v>
      </c>
      <c r="D146" s="355" t="n">
        <v>0.826388888888889</v>
      </c>
      <c r="E146" s="355" t="n">
        <v>0.875</v>
      </c>
      <c r="F146" s="355" t="n">
        <f aca="false">D146-E143</f>
        <v>0.246527777777778</v>
      </c>
      <c r="G146" s="354" t="s">
        <v>121</v>
      </c>
      <c r="H146" s="365" t="s">
        <v>80</v>
      </c>
      <c r="I146" s="356" t="n">
        <v>1366</v>
      </c>
      <c r="J146" s="356" t="n">
        <v>38270</v>
      </c>
      <c r="K146" s="357" t="n">
        <v>28.0161054172767</v>
      </c>
      <c r="L146" s="356" t="n">
        <f aca="false">I143+I146</f>
        <v>2732</v>
      </c>
      <c r="M146" s="356" t="n">
        <f aca="false">J143+J146</f>
        <v>76540</v>
      </c>
      <c r="N146" s="357" t="n">
        <f aca="false">M146/L146</f>
        <v>28.0161054172767</v>
      </c>
    </row>
    <row r="147" customFormat="false" ht="13.5" hidden="false" customHeight="false" outlineLevel="0" collapsed="false">
      <c r="A147" s="367" t="s">
        <v>157</v>
      </c>
    </row>
    <row r="148" customFormat="false" ht="13.5" hidden="false" customHeight="false" outlineLevel="0" collapsed="false">
      <c r="A148" s="368" t="n">
        <v>566</v>
      </c>
      <c r="B148" s="369" t="s">
        <v>19</v>
      </c>
      <c r="C148" s="369" t="s">
        <v>75</v>
      </c>
      <c r="D148" s="370" t="n">
        <v>0.631944444444444</v>
      </c>
      <c r="E148" s="370" t="n">
        <v>0.684027777777778</v>
      </c>
      <c r="F148" s="370"/>
      <c r="G148" s="371" t="s">
        <v>81</v>
      </c>
      <c r="H148" s="369" t="s">
        <v>72</v>
      </c>
      <c r="I148" s="372" t="n">
        <v>883</v>
      </c>
      <c r="J148" s="372" t="n">
        <v>25470</v>
      </c>
      <c r="K148" s="373" t="n">
        <v>28.8448471121178</v>
      </c>
      <c r="L148" s="372"/>
      <c r="M148" s="372"/>
      <c r="N148" s="373"/>
    </row>
    <row r="149" customFormat="false" ht="13.5" hidden="false" customHeight="false" outlineLevel="0" collapsed="false">
      <c r="A149" s="353" t="n">
        <v>1943</v>
      </c>
      <c r="B149" s="365" t="s">
        <v>75</v>
      </c>
      <c r="C149" s="365" t="s">
        <v>19</v>
      </c>
      <c r="D149" s="355" t="n">
        <v>0.826388888888889</v>
      </c>
      <c r="E149" s="355" t="n">
        <v>0.875</v>
      </c>
      <c r="F149" s="355" t="n">
        <f aca="false">D149-E148</f>
        <v>0.142361111111111</v>
      </c>
      <c r="G149" s="354" t="s">
        <v>120</v>
      </c>
      <c r="H149" s="365" t="s">
        <v>62</v>
      </c>
      <c r="I149" s="356" t="n">
        <v>483</v>
      </c>
      <c r="J149" s="356" t="n">
        <v>11670</v>
      </c>
      <c r="K149" s="357" t="n">
        <v>24.1614906832298</v>
      </c>
      <c r="L149" s="356" t="n">
        <f aca="false">I148+I149</f>
        <v>1366</v>
      </c>
      <c r="M149" s="356" t="n">
        <f aca="false">J148+J149</f>
        <v>37140</v>
      </c>
      <c r="N149" s="357" t="n">
        <f aca="false">M149/L149</f>
        <v>27.1888726207906</v>
      </c>
    </row>
    <row r="150" customFormat="false" ht="13.5" hidden="false" customHeight="false" outlineLevel="0" collapsed="false">
      <c r="A150" s="353" t="n">
        <v>1948</v>
      </c>
      <c r="B150" s="365" t="s">
        <v>75</v>
      </c>
      <c r="C150" s="365" t="s">
        <v>19</v>
      </c>
      <c r="D150" s="355" t="n">
        <v>0.826388888888889</v>
      </c>
      <c r="E150" s="355" t="n">
        <v>0.875</v>
      </c>
      <c r="F150" s="355" t="n">
        <f aca="false">D150-E148</f>
        <v>0.142361111111111</v>
      </c>
      <c r="G150" s="354" t="s">
        <v>121</v>
      </c>
      <c r="H150" s="365" t="s">
        <v>80</v>
      </c>
      <c r="I150" s="356" t="n">
        <v>1366</v>
      </c>
      <c r="J150" s="356" t="n">
        <v>38270</v>
      </c>
      <c r="K150" s="357" t="n">
        <v>28.0161054172767</v>
      </c>
      <c r="L150" s="356" t="n">
        <f aca="false">I148+I150</f>
        <v>2249</v>
      </c>
      <c r="M150" s="356" t="n">
        <f aca="false">J148+J150</f>
        <v>63740</v>
      </c>
      <c r="N150" s="357" t="n">
        <f aca="false">M150/L150</f>
        <v>28.3414851044909</v>
      </c>
    </row>
    <row r="151" customFormat="false" ht="13.5" hidden="false" customHeight="false" outlineLevel="0" collapsed="false">
      <c r="A151" s="367" t="s">
        <v>158</v>
      </c>
    </row>
    <row r="152" customFormat="false" ht="13.5" hidden="false" customHeight="false" outlineLevel="0" collapsed="false">
      <c r="A152" s="368" t="n">
        <v>569</v>
      </c>
      <c r="B152" s="369" t="s">
        <v>19</v>
      </c>
      <c r="C152" s="369" t="s">
        <v>75</v>
      </c>
      <c r="D152" s="370" t="n">
        <v>0.833333333333333</v>
      </c>
      <c r="E152" s="370" t="n">
        <v>0.892361111111111</v>
      </c>
      <c r="F152" s="370"/>
      <c r="G152" s="371" t="s">
        <v>82</v>
      </c>
      <c r="H152" s="369" t="s">
        <v>83</v>
      </c>
      <c r="I152" s="372" t="n">
        <v>883</v>
      </c>
      <c r="J152" s="372" t="n">
        <v>25470</v>
      </c>
      <c r="K152" s="373" t="n">
        <v>28.8448471121178</v>
      </c>
      <c r="L152" s="372"/>
      <c r="M152" s="372"/>
      <c r="N152" s="373"/>
    </row>
    <row r="153" customFormat="false" ht="13.5" hidden="false" customHeight="false" outlineLevel="0" collapsed="false">
      <c r="A153" s="367" t="s">
        <v>159</v>
      </c>
    </row>
    <row r="154" customFormat="false" ht="13.5" hidden="false" customHeight="false" outlineLevel="0" collapsed="false">
      <c r="A154" s="368" t="n">
        <v>574</v>
      </c>
      <c r="B154" s="369" t="s">
        <v>19</v>
      </c>
      <c r="C154" s="369" t="s">
        <v>84</v>
      </c>
      <c r="D154" s="370" t="n">
        <v>0.326388888888889</v>
      </c>
      <c r="E154" s="370" t="n">
        <v>0.385416666666667</v>
      </c>
      <c r="F154" s="370"/>
      <c r="G154" s="371" t="s">
        <v>85</v>
      </c>
      <c r="H154" s="369" t="s">
        <v>72</v>
      </c>
      <c r="I154" s="372" t="n">
        <v>994</v>
      </c>
      <c r="J154" s="372" t="n">
        <v>29990</v>
      </c>
      <c r="K154" s="373" t="n">
        <v>30.1710261569417</v>
      </c>
      <c r="L154" s="372"/>
      <c r="M154" s="372"/>
      <c r="N154" s="373"/>
    </row>
    <row r="155" customFormat="false" ht="13.5" hidden="false" customHeight="false" outlineLevel="0" collapsed="false">
      <c r="A155" s="353" t="n">
        <v>2220</v>
      </c>
      <c r="B155" s="365" t="s">
        <v>84</v>
      </c>
      <c r="C155" s="365" t="s">
        <v>19</v>
      </c>
      <c r="D155" s="355" t="n">
        <v>0.565972222222222</v>
      </c>
      <c r="E155" s="355" t="n">
        <v>0.614583333333333</v>
      </c>
      <c r="F155" s="355" t="n">
        <f aca="false">D155-E154</f>
        <v>0.180555555555556</v>
      </c>
      <c r="G155" s="354" t="s">
        <v>127</v>
      </c>
      <c r="H155" s="365" t="s">
        <v>140</v>
      </c>
      <c r="I155" s="356" t="n">
        <v>594</v>
      </c>
      <c r="J155" s="356" t="n">
        <v>16890</v>
      </c>
      <c r="K155" s="357" t="n">
        <v>28.4343434343434</v>
      </c>
      <c r="L155" s="356" t="n">
        <f aca="false">I154+I155</f>
        <v>1588</v>
      </c>
      <c r="M155" s="356" t="n">
        <f aca="false">J154+J155</f>
        <v>46880</v>
      </c>
      <c r="N155" s="357" t="n">
        <f aca="false">M155/L155</f>
        <v>29.5214105793451</v>
      </c>
    </row>
    <row r="156" customFormat="false" ht="13.5" hidden="false" customHeight="false" outlineLevel="0" collapsed="false">
      <c r="A156" s="353" t="n">
        <v>2224</v>
      </c>
      <c r="B156" s="365" t="s">
        <v>84</v>
      </c>
      <c r="C156" s="365" t="s">
        <v>19</v>
      </c>
      <c r="D156" s="355" t="n">
        <v>0.611111111111111</v>
      </c>
      <c r="E156" s="355" t="n">
        <v>0.659722222222222</v>
      </c>
      <c r="F156" s="355" t="n">
        <f aca="false">D156-E154</f>
        <v>0.225694444444444</v>
      </c>
      <c r="G156" s="354" t="s">
        <v>128</v>
      </c>
      <c r="H156" s="365" t="s">
        <v>182</v>
      </c>
      <c r="I156" s="356" t="n">
        <v>594</v>
      </c>
      <c r="J156" s="356" t="n">
        <v>16890</v>
      </c>
      <c r="K156" s="357" t="n">
        <v>28.4343434343434</v>
      </c>
      <c r="L156" s="356" t="n">
        <f aca="false">I154+I156</f>
        <v>1588</v>
      </c>
      <c r="M156" s="356" t="n">
        <f aca="false">J154+J156</f>
        <v>46880</v>
      </c>
      <c r="N156" s="357" t="n">
        <f aca="false">M156/L156</f>
        <v>29.5214105793451</v>
      </c>
    </row>
    <row r="157" customFormat="false" ht="13.5" hidden="false" customHeight="false" outlineLevel="0" collapsed="false">
      <c r="A157" s="353" t="n">
        <v>2227</v>
      </c>
      <c r="B157" s="365" t="s">
        <v>84</v>
      </c>
      <c r="C157" s="365" t="s">
        <v>19</v>
      </c>
      <c r="D157" s="355" t="n">
        <v>0.708333333333333</v>
      </c>
      <c r="E157" s="355" t="n">
        <v>0.756944444444445</v>
      </c>
      <c r="F157" s="355" t="n">
        <f aca="false">D157-E154</f>
        <v>0.322916666666667</v>
      </c>
      <c r="G157" s="354" t="s">
        <v>129</v>
      </c>
      <c r="H157" s="365" t="s">
        <v>72</v>
      </c>
      <c r="I157" s="356" t="n">
        <v>994</v>
      </c>
      <c r="J157" s="356" t="n">
        <v>29990</v>
      </c>
      <c r="K157" s="357" t="n">
        <v>30.1710261569417</v>
      </c>
      <c r="L157" s="356" t="n">
        <f aca="false">I154+I157</f>
        <v>1988</v>
      </c>
      <c r="M157" s="356" t="n">
        <f aca="false">J154+J157</f>
        <v>59980</v>
      </c>
      <c r="N157" s="357" t="n">
        <f aca="false">M157/L157</f>
        <v>30.1710261569417</v>
      </c>
    </row>
    <row r="158" customFormat="false" ht="13.5" hidden="false" customHeight="false" outlineLevel="0" collapsed="false">
      <c r="A158" s="353" t="n">
        <v>2229</v>
      </c>
      <c r="B158" s="365" t="s">
        <v>84</v>
      </c>
      <c r="C158" s="365" t="s">
        <v>19</v>
      </c>
      <c r="D158" s="355" t="n">
        <v>0.708333333333333</v>
      </c>
      <c r="E158" s="355" t="n">
        <v>0.756944444444445</v>
      </c>
      <c r="F158" s="355" t="n">
        <f aca="false">D158-E154</f>
        <v>0.322916666666667</v>
      </c>
      <c r="G158" s="354" t="s">
        <v>130</v>
      </c>
      <c r="H158" s="365" t="s">
        <v>80</v>
      </c>
      <c r="I158" s="356" t="n">
        <v>1588</v>
      </c>
      <c r="J158" s="356" t="n">
        <v>42890</v>
      </c>
      <c r="K158" s="357" t="n">
        <v>27.0088161209068</v>
      </c>
      <c r="L158" s="356" t="n">
        <f aca="false">I154+I158</f>
        <v>2582</v>
      </c>
      <c r="M158" s="356" t="n">
        <f aca="false">J154+J158</f>
        <v>72880</v>
      </c>
      <c r="N158" s="357" t="n">
        <f aca="false">M158/L158</f>
        <v>28.2261812548412</v>
      </c>
    </row>
    <row r="159" customFormat="false" ht="13.5" hidden="false" customHeight="false" outlineLevel="0" collapsed="false">
      <c r="A159" s="353" t="n">
        <v>2235</v>
      </c>
      <c r="B159" s="365" t="s">
        <v>84</v>
      </c>
      <c r="C159" s="365" t="s">
        <v>19</v>
      </c>
      <c r="D159" s="355" t="n">
        <v>0.819444444444445</v>
      </c>
      <c r="E159" s="355" t="n">
        <v>0.871527777777778</v>
      </c>
      <c r="F159" s="355" t="n">
        <f aca="false">D159-E154</f>
        <v>0.434027777777778</v>
      </c>
      <c r="G159" s="354" t="s">
        <v>131</v>
      </c>
      <c r="H159" s="365" t="s">
        <v>62</v>
      </c>
      <c r="I159" s="356" t="n">
        <v>594</v>
      </c>
      <c r="J159" s="356" t="n">
        <v>9990</v>
      </c>
      <c r="K159" s="357" t="n">
        <v>16.8181818181818</v>
      </c>
      <c r="L159" s="356" t="n">
        <f aca="false">I154+I159</f>
        <v>1588</v>
      </c>
      <c r="M159" s="356" t="n">
        <f aca="false">J154+J159</f>
        <v>39980</v>
      </c>
      <c r="N159" s="357" t="n">
        <f aca="false">M159/L159</f>
        <v>25.176322418136</v>
      </c>
    </row>
    <row r="160" customFormat="false" ht="13.5" hidden="false" customHeight="false" outlineLevel="0" collapsed="false">
      <c r="A160" s="353" t="n">
        <v>2240</v>
      </c>
      <c r="B160" s="365" t="s">
        <v>84</v>
      </c>
      <c r="C160" s="365" t="s">
        <v>19</v>
      </c>
      <c r="D160" s="355" t="n">
        <v>0.819444444444445</v>
      </c>
      <c r="E160" s="355" t="n">
        <v>0.871527777777778</v>
      </c>
      <c r="F160" s="355" t="n">
        <f aca="false">D160-E154</f>
        <v>0.434027777777778</v>
      </c>
      <c r="G160" s="354" t="s">
        <v>132</v>
      </c>
      <c r="H160" s="365" t="s">
        <v>80</v>
      </c>
      <c r="I160" s="356" t="n">
        <v>1588</v>
      </c>
      <c r="J160" s="356" t="n">
        <v>42890</v>
      </c>
      <c r="K160" s="357" t="n">
        <v>27.0088161209068</v>
      </c>
      <c r="L160" s="356" t="n">
        <f aca="false">I154+I160</f>
        <v>2582</v>
      </c>
      <c r="M160" s="356" t="n">
        <f aca="false">J154+J160</f>
        <v>72880</v>
      </c>
      <c r="N160" s="357" t="n">
        <f aca="false">M160/L160</f>
        <v>28.2261812548412</v>
      </c>
    </row>
    <row r="161" customFormat="false" ht="13.5" hidden="false" customHeight="false" outlineLevel="0" collapsed="false">
      <c r="A161" s="367" t="s">
        <v>160</v>
      </c>
    </row>
    <row r="162" customFormat="false" ht="13.5" hidden="false" customHeight="false" outlineLevel="0" collapsed="false">
      <c r="A162" s="374" t="n">
        <v>576</v>
      </c>
      <c r="B162" s="375" t="s">
        <v>19</v>
      </c>
      <c r="C162" s="375" t="s">
        <v>84</v>
      </c>
      <c r="D162" s="376" t="n">
        <v>0.326388888888889</v>
      </c>
      <c r="E162" s="376" t="n">
        <v>0.385416666666667</v>
      </c>
      <c r="F162" s="376"/>
      <c r="G162" s="377" t="s">
        <v>86</v>
      </c>
      <c r="H162" s="375" t="s">
        <v>80</v>
      </c>
      <c r="I162" s="378" t="n">
        <v>1588</v>
      </c>
      <c r="J162" s="378" t="n">
        <v>42890</v>
      </c>
      <c r="K162" s="379" t="n">
        <v>27.0088161209068</v>
      </c>
      <c r="L162" s="378"/>
      <c r="M162" s="378"/>
      <c r="N162" s="379"/>
    </row>
    <row r="163" customFormat="false" ht="13.5" hidden="false" customHeight="false" outlineLevel="0" collapsed="false">
      <c r="A163" s="353" t="n">
        <v>2220</v>
      </c>
      <c r="B163" s="365" t="s">
        <v>84</v>
      </c>
      <c r="C163" s="365" t="s">
        <v>19</v>
      </c>
      <c r="D163" s="355" t="n">
        <v>0.565972222222222</v>
      </c>
      <c r="E163" s="355" t="n">
        <v>0.614583333333333</v>
      </c>
      <c r="F163" s="355" t="n">
        <f aca="false">D163-E162</f>
        <v>0.180555555555556</v>
      </c>
      <c r="G163" s="354" t="s">
        <v>127</v>
      </c>
      <c r="H163" s="365" t="s">
        <v>140</v>
      </c>
      <c r="I163" s="356" t="n">
        <v>594</v>
      </c>
      <c r="J163" s="356" t="n">
        <v>16890</v>
      </c>
      <c r="K163" s="357" t="n">
        <v>28.4343434343434</v>
      </c>
      <c r="L163" s="356" t="n">
        <f aca="false">I162+I163</f>
        <v>2182</v>
      </c>
      <c r="M163" s="356" t="n">
        <f aca="false">J162+J163</f>
        <v>59780</v>
      </c>
      <c r="N163" s="357" t="n">
        <f aca="false">M163/L163</f>
        <v>27.3968835930339</v>
      </c>
    </row>
    <row r="164" customFormat="false" ht="13.5" hidden="false" customHeight="false" outlineLevel="0" collapsed="false">
      <c r="A164" s="353" t="n">
        <v>2224</v>
      </c>
      <c r="B164" s="365" t="s">
        <v>84</v>
      </c>
      <c r="C164" s="365" t="s">
        <v>19</v>
      </c>
      <c r="D164" s="355" t="n">
        <v>0.611111111111111</v>
      </c>
      <c r="E164" s="355" t="n">
        <v>0.659722222222222</v>
      </c>
      <c r="F164" s="355" t="n">
        <f aca="false">D164-E162</f>
        <v>0.225694444444444</v>
      </c>
      <c r="G164" s="354" t="s">
        <v>128</v>
      </c>
      <c r="H164" s="365" t="s">
        <v>182</v>
      </c>
      <c r="I164" s="356" t="n">
        <v>594</v>
      </c>
      <c r="J164" s="356" t="n">
        <v>16890</v>
      </c>
      <c r="K164" s="357" t="n">
        <v>28.4343434343434</v>
      </c>
      <c r="L164" s="356" t="n">
        <f aca="false">I162+I164</f>
        <v>2182</v>
      </c>
      <c r="M164" s="356" t="n">
        <f aca="false">J162+J164</f>
        <v>59780</v>
      </c>
      <c r="N164" s="357" t="n">
        <f aca="false">M164/L164</f>
        <v>27.3968835930339</v>
      </c>
    </row>
    <row r="165" customFormat="false" ht="13.5" hidden="false" customHeight="false" outlineLevel="0" collapsed="false">
      <c r="A165" s="353" t="n">
        <v>2227</v>
      </c>
      <c r="B165" s="365" t="s">
        <v>84</v>
      </c>
      <c r="C165" s="365" t="s">
        <v>19</v>
      </c>
      <c r="D165" s="355" t="n">
        <v>0.708333333333333</v>
      </c>
      <c r="E165" s="355" t="n">
        <v>0.756944444444445</v>
      </c>
      <c r="F165" s="355" t="n">
        <f aca="false">D165-E162</f>
        <v>0.322916666666667</v>
      </c>
      <c r="G165" s="354" t="s">
        <v>129</v>
      </c>
      <c r="H165" s="365" t="s">
        <v>72</v>
      </c>
      <c r="I165" s="356" t="n">
        <v>994</v>
      </c>
      <c r="J165" s="356" t="n">
        <v>29990</v>
      </c>
      <c r="K165" s="357" t="n">
        <v>30.1710261569417</v>
      </c>
      <c r="L165" s="356" t="n">
        <f aca="false">I162+I165</f>
        <v>2582</v>
      </c>
      <c r="M165" s="356" t="n">
        <f aca="false">J162+J165</f>
        <v>72880</v>
      </c>
      <c r="N165" s="357" t="n">
        <f aca="false">M165/L165</f>
        <v>28.2261812548412</v>
      </c>
    </row>
    <row r="166" customFormat="false" ht="13.5" hidden="false" customHeight="false" outlineLevel="0" collapsed="false">
      <c r="A166" s="353" t="n">
        <v>2229</v>
      </c>
      <c r="B166" s="365" t="s">
        <v>84</v>
      </c>
      <c r="C166" s="365" t="s">
        <v>19</v>
      </c>
      <c r="D166" s="355" t="n">
        <v>0.708333333333333</v>
      </c>
      <c r="E166" s="355" t="n">
        <v>0.756944444444445</v>
      </c>
      <c r="F166" s="355" t="n">
        <f aca="false">D166-E162</f>
        <v>0.322916666666667</v>
      </c>
      <c r="G166" s="354" t="s">
        <v>130</v>
      </c>
      <c r="H166" s="365" t="s">
        <v>80</v>
      </c>
      <c r="I166" s="356" t="n">
        <v>1588</v>
      </c>
      <c r="J166" s="356" t="n">
        <v>42890</v>
      </c>
      <c r="K166" s="357" t="n">
        <v>27.0088161209068</v>
      </c>
      <c r="L166" s="356" t="n">
        <f aca="false">I162+I166</f>
        <v>3176</v>
      </c>
      <c r="M166" s="356" t="n">
        <f aca="false">J162+J166</f>
        <v>85780</v>
      </c>
      <c r="N166" s="357" t="n">
        <f aca="false">M166/L166</f>
        <v>27.0088161209068</v>
      </c>
    </row>
    <row r="167" customFormat="false" ht="13.5" hidden="false" customHeight="false" outlineLevel="0" collapsed="false">
      <c r="A167" s="353" t="n">
        <v>2235</v>
      </c>
      <c r="B167" s="365" t="s">
        <v>84</v>
      </c>
      <c r="C167" s="365" t="s">
        <v>19</v>
      </c>
      <c r="D167" s="355" t="n">
        <v>0.819444444444445</v>
      </c>
      <c r="E167" s="355" t="n">
        <v>0.871527777777778</v>
      </c>
      <c r="F167" s="355" t="n">
        <f aca="false">D167-E162</f>
        <v>0.434027777777778</v>
      </c>
      <c r="G167" s="354" t="s">
        <v>131</v>
      </c>
      <c r="H167" s="365" t="s">
        <v>62</v>
      </c>
      <c r="I167" s="356" t="n">
        <v>594</v>
      </c>
      <c r="J167" s="356" t="n">
        <v>9990</v>
      </c>
      <c r="K167" s="357" t="n">
        <v>16.8181818181818</v>
      </c>
      <c r="L167" s="356" t="n">
        <f aca="false">I162+I167</f>
        <v>2182</v>
      </c>
      <c r="M167" s="356" t="n">
        <f aca="false">J162+J167</f>
        <v>52880</v>
      </c>
      <c r="N167" s="357" t="n">
        <f aca="false">M167/L167</f>
        <v>24.2346471127406</v>
      </c>
    </row>
    <row r="168" customFormat="false" ht="13.5" hidden="false" customHeight="false" outlineLevel="0" collapsed="false">
      <c r="A168" s="353" t="n">
        <v>2240</v>
      </c>
      <c r="B168" s="365" t="s">
        <v>84</v>
      </c>
      <c r="C168" s="365" t="s">
        <v>19</v>
      </c>
      <c r="D168" s="355" t="n">
        <v>0.819444444444445</v>
      </c>
      <c r="E168" s="355" t="n">
        <v>0.871527777777778</v>
      </c>
      <c r="F168" s="355" t="n">
        <f aca="false">D168-E162</f>
        <v>0.434027777777778</v>
      </c>
      <c r="G168" s="354" t="s">
        <v>132</v>
      </c>
      <c r="H168" s="365" t="s">
        <v>80</v>
      </c>
      <c r="I168" s="356" t="n">
        <v>1588</v>
      </c>
      <c r="J168" s="356" t="n">
        <v>42890</v>
      </c>
      <c r="K168" s="357" t="n">
        <v>27.0088161209068</v>
      </c>
      <c r="L168" s="356" t="n">
        <f aca="false">I162+I168</f>
        <v>3176</v>
      </c>
      <c r="M168" s="356" t="n">
        <f aca="false">J162+J168</f>
        <v>85780</v>
      </c>
      <c r="N168" s="357" t="n">
        <f aca="false">M168/L168</f>
        <v>27.0088161209068</v>
      </c>
    </row>
    <row r="169" customFormat="false" ht="13.5" hidden="false" customHeight="false" outlineLevel="0" collapsed="false">
      <c r="A169" s="367" t="s">
        <v>161</v>
      </c>
    </row>
    <row r="170" customFormat="false" ht="13.5" hidden="false" customHeight="false" outlineLevel="0" collapsed="false">
      <c r="A170" s="368" t="n">
        <v>580</v>
      </c>
      <c r="B170" s="369" t="s">
        <v>19</v>
      </c>
      <c r="C170" s="369" t="s">
        <v>84</v>
      </c>
      <c r="D170" s="370" t="n">
        <v>0.413194444444444</v>
      </c>
      <c r="E170" s="370" t="n">
        <v>0.472222222222222</v>
      </c>
      <c r="F170" s="370"/>
      <c r="G170" s="371" t="s">
        <v>256</v>
      </c>
      <c r="H170" s="369" t="s">
        <v>72</v>
      </c>
      <c r="I170" s="372" t="n">
        <v>994</v>
      </c>
      <c r="J170" s="372" t="n">
        <v>29990</v>
      </c>
      <c r="K170" s="373" t="n">
        <v>30.1710261569417</v>
      </c>
      <c r="L170" s="372"/>
      <c r="M170" s="372"/>
      <c r="N170" s="373"/>
    </row>
    <row r="171" customFormat="false" ht="13.5" hidden="false" customHeight="false" outlineLevel="0" collapsed="false">
      <c r="A171" s="353" t="n">
        <v>2220</v>
      </c>
      <c r="B171" s="365" t="s">
        <v>84</v>
      </c>
      <c r="C171" s="365" t="s">
        <v>19</v>
      </c>
      <c r="D171" s="355" t="n">
        <v>0.565972222222222</v>
      </c>
      <c r="E171" s="355" t="n">
        <v>0.614583333333333</v>
      </c>
      <c r="F171" s="355" t="n">
        <f aca="false">D171-E170</f>
        <v>0.09375</v>
      </c>
      <c r="G171" s="354" t="s">
        <v>127</v>
      </c>
      <c r="H171" s="365" t="s">
        <v>140</v>
      </c>
      <c r="I171" s="356" t="n">
        <v>594</v>
      </c>
      <c r="J171" s="356" t="n">
        <v>16890</v>
      </c>
      <c r="K171" s="357" t="n">
        <v>28.4343434343434</v>
      </c>
      <c r="L171" s="356" t="n">
        <f aca="false">I170+I171</f>
        <v>1588</v>
      </c>
      <c r="M171" s="356" t="n">
        <f aca="false">J170+J171</f>
        <v>46880</v>
      </c>
      <c r="N171" s="357" t="n">
        <f aca="false">M171/L171</f>
        <v>29.5214105793451</v>
      </c>
    </row>
    <row r="172" customFormat="false" ht="13.5" hidden="false" customHeight="false" outlineLevel="0" collapsed="false">
      <c r="A172" s="353" t="n">
        <v>2224</v>
      </c>
      <c r="B172" s="365" t="s">
        <v>84</v>
      </c>
      <c r="C172" s="365" t="s">
        <v>19</v>
      </c>
      <c r="D172" s="355" t="n">
        <v>0.611111111111111</v>
      </c>
      <c r="E172" s="355" t="n">
        <v>0.659722222222222</v>
      </c>
      <c r="F172" s="355" t="n">
        <f aca="false">D172-E170</f>
        <v>0.138888888888889</v>
      </c>
      <c r="G172" s="354" t="s">
        <v>128</v>
      </c>
      <c r="H172" s="365" t="s">
        <v>182</v>
      </c>
      <c r="I172" s="356" t="n">
        <v>594</v>
      </c>
      <c r="J172" s="356" t="n">
        <v>16890</v>
      </c>
      <c r="K172" s="357" t="n">
        <v>28.4343434343434</v>
      </c>
      <c r="L172" s="356" t="n">
        <f aca="false">I170+I172</f>
        <v>1588</v>
      </c>
      <c r="M172" s="356" t="n">
        <f aca="false">J170+J172</f>
        <v>46880</v>
      </c>
      <c r="N172" s="357" t="n">
        <f aca="false">M172/L172</f>
        <v>29.5214105793451</v>
      </c>
    </row>
    <row r="173" customFormat="false" ht="13.5" hidden="false" customHeight="false" outlineLevel="0" collapsed="false">
      <c r="A173" s="353" t="n">
        <v>2227</v>
      </c>
      <c r="B173" s="365" t="s">
        <v>84</v>
      </c>
      <c r="C173" s="365" t="s">
        <v>19</v>
      </c>
      <c r="D173" s="355" t="n">
        <v>0.708333333333333</v>
      </c>
      <c r="E173" s="355" t="n">
        <v>0.756944444444445</v>
      </c>
      <c r="F173" s="355" t="n">
        <f aca="false">D173-E170</f>
        <v>0.236111111111111</v>
      </c>
      <c r="G173" s="354" t="s">
        <v>129</v>
      </c>
      <c r="H173" s="365" t="s">
        <v>72</v>
      </c>
      <c r="I173" s="356" t="n">
        <v>994</v>
      </c>
      <c r="J173" s="356" t="n">
        <v>29990</v>
      </c>
      <c r="K173" s="357" t="n">
        <v>30.1710261569417</v>
      </c>
      <c r="L173" s="356" t="n">
        <f aca="false">I170+I173</f>
        <v>1988</v>
      </c>
      <c r="M173" s="356" t="n">
        <f aca="false">J170+J173</f>
        <v>59980</v>
      </c>
      <c r="N173" s="357" t="n">
        <f aca="false">M173/L173</f>
        <v>30.1710261569417</v>
      </c>
    </row>
    <row r="174" customFormat="false" ht="13.5" hidden="false" customHeight="false" outlineLevel="0" collapsed="false">
      <c r="A174" s="353" t="n">
        <v>2229</v>
      </c>
      <c r="B174" s="365" t="s">
        <v>84</v>
      </c>
      <c r="C174" s="365" t="s">
        <v>19</v>
      </c>
      <c r="D174" s="355" t="n">
        <v>0.708333333333333</v>
      </c>
      <c r="E174" s="355" t="n">
        <v>0.756944444444445</v>
      </c>
      <c r="F174" s="355" t="n">
        <f aca="false">D174-E170</f>
        <v>0.236111111111111</v>
      </c>
      <c r="G174" s="354" t="s">
        <v>130</v>
      </c>
      <c r="H174" s="365" t="s">
        <v>80</v>
      </c>
      <c r="I174" s="356" t="n">
        <v>1588</v>
      </c>
      <c r="J174" s="356" t="n">
        <v>42890</v>
      </c>
      <c r="K174" s="357" t="n">
        <v>27.0088161209068</v>
      </c>
      <c r="L174" s="356" t="n">
        <f aca="false">I170+I174</f>
        <v>2582</v>
      </c>
      <c r="M174" s="356" t="n">
        <f aca="false">J170+J174</f>
        <v>72880</v>
      </c>
      <c r="N174" s="357" t="n">
        <f aca="false">M174/L174</f>
        <v>28.2261812548412</v>
      </c>
    </row>
    <row r="175" customFormat="false" ht="13.5" hidden="false" customHeight="false" outlineLevel="0" collapsed="false">
      <c r="A175" s="353" t="n">
        <v>2235</v>
      </c>
      <c r="B175" s="365" t="s">
        <v>84</v>
      </c>
      <c r="C175" s="365" t="s">
        <v>19</v>
      </c>
      <c r="D175" s="355" t="n">
        <v>0.819444444444445</v>
      </c>
      <c r="E175" s="355" t="n">
        <v>0.871527777777778</v>
      </c>
      <c r="F175" s="355" t="n">
        <f aca="false">D175-E170</f>
        <v>0.347222222222222</v>
      </c>
      <c r="G175" s="354" t="s">
        <v>131</v>
      </c>
      <c r="H175" s="365" t="s">
        <v>62</v>
      </c>
      <c r="I175" s="356" t="n">
        <v>594</v>
      </c>
      <c r="J175" s="356" t="n">
        <v>9990</v>
      </c>
      <c r="K175" s="357" t="n">
        <v>16.8181818181818</v>
      </c>
      <c r="L175" s="356" t="n">
        <f aca="false">I170+I175</f>
        <v>1588</v>
      </c>
      <c r="M175" s="356" t="n">
        <f aca="false">J170+J175</f>
        <v>39980</v>
      </c>
      <c r="N175" s="357" t="n">
        <f aca="false">M175/L175</f>
        <v>25.176322418136</v>
      </c>
    </row>
    <row r="176" customFormat="false" ht="13.5" hidden="false" customHeight="false" outlineLevel="0" collapsed="false">
      <c r="A176" s="353" t="n">
        <v>2240</v>
      </c>
      <c r="B176" s="365" t="s">
        <v>84</v>
      </c>
      <c r="C176" s="365" t="s">
        <v>19</v>
      </c>
      <c r="D176" s="355" t="n">
        <v>0.819444444444445</v>
      </c>
      <c r="E176" s="355" t="n">
        <v>0.871527777777778</v>
      </c>
      <c r="F176" s="355" t="n">
        <f aca="false">D176-E170</f>
        <v>0.347222222222222</v>
      </c>
      <c r="G176" s="354" t="s">
        <v>132</v>
      </c>
      <c r="H176" s="365" t="s">
        <v>80</v>
      </c>
      <c r="I176" s="356" t="n">
        <v>1588</v>
      </c>
      <c r="J176" s="356" t="n">
        <v>42890</v>
      </c>
      <c r="K176" s="357" t="n">
        <v>27.0088161209068</v>
      </c>
      <c r="L176" s="356" t="n">
        <f aca="false">I170+I176</f>
        <v>2582</v>
      </c>
      <c r="M176" s="356" t="n">
        <f aca="false">J170+J176</f>
        <v>72880</v>
      </c>
      <c r="N176" s="357" t="n">
        <f aca="false">M176/L176</f>
        <v>28.2261812548412</v>
      </c>
    </row>
    <row r="177" customFormat="false" ht="13.5" hidden="false" customHeight="false" outlineLevel="0" collapsed="false">
      <c r="A177" s="367" t="s">
        <v>162</v>
      </c>
    </row>
    <row r="178" customFormat="false" ht="13.5" hidden="false" customHeight="false" outlineLevel="0" collapsed="false">
      <c r="A178" s="374" t="n">
        <v>582</v>
      </c>
      <c r="B178" s="375" t="s">
        <v>19</v>
      </c>
      <c r="C178" s="375" t="s">
        <v>84</v>
      </c>
      <c r="D178" s="376" t="n">
        <v>0.413194444444444</v>
      </c>
      <c r="E178" s="376" t="n">
        <v>0.472222222222222</v>
      </c>
      <c r="F178" s="376"/>
      <c r="G178" s="377" t="s">
        <v>257</v>
      </c>
      <c r="H178" s="375" t="s">
        <v>80</v>
      </c>
      <c r="I178" s="378" t="n">
        <v>1588</v>
      </c>
      <c r="J178" s="378" t="n">
        <v>42890</v>
      </c>
      <c r="K178" s="379" t="n">
        <v>27.0088161209068</v>
      </c>
      <c r="L178" s="378"/>
      <c r="M178" s="378"/>
      <c r="N178" s="379"/>
    </row>
    <row r="179" customFormat="false" ht="13.5" hidden="false" customHeight="false" outlineLevel="0" collapsed="false">
      <c r="A179" s="353" t="n">
        <v>2220</v>
      </c>
      <c r="B179" s="365" t="s">
        <v>84</v>
      </c>
      <c r="C179" s="365" t="s">
        <v>19</v>
      </c>
      <c r="D179" s="355" t="n">
        <v>0.565972222222222</v>
      </c>
      <c r="E179" s="355" t="n">
        <v>0.614583333333333</v>
      </c>
      <c r="F179" s="355" t="n">
        <f aca="false">D179-E178</f>
        <v>0.09375</v>
      </c>
      <c r="G179" s="354" t="s">
        <v>127</v>
      </c>
      <c r="H179" s="365" t="s">
        <v>140</v>
      </c>
      <c r="I179" s="356" t="n">
        <v>594</v>
      </c>
      <c r="J179" s="356" t="n">
        <v>16890</v>
      </c>
      <c r="K179" s="357" t="n">
        <v>28.4343434343434</v>
      </c>
      <c r="L179" s="356" t="n">
        <f aca="false">I178+I179</f>
        <v>2182</v>
      </c>
      <c r="M179" s="356" t="n">
        <f aca="false">J178+J179</f>
        <v>59780</v>
      </c>
      <c r="N179" s="357" t="n">
        <f aca="false">M179/L179</f>
        <v>27.3968835930339</v>
      </c>
    </row>
    <row r="180" customFormat="false" ht="13.5" hidden="false" customHeight="false" outlineLevel="0" collapsed="false">
      <c r="A180" s="353" t="n">
        <v>2224</v>
      </c>
      <c r="B180" s="365" t="s">
        <v>84</v>
      </c>
      <c r="C180" s="365" t="s">
        <v>19</v>
      </c>
      <c r="D180" s="355" t="n">
        <v>0.611111111111111</v>
      </c>
      <c r="E180" s="355" t="n">
        <v>0.659722222222222</v>
      </c>
      <c r="F180" s="355" t="n">
        <f aca="false">D180-E178</f>
        <v>0.138888888888889</v>
      </c>
      <c r="G180" s="354" t="s">
        <v>128</v>
      </c>
      <c r="H180" s="365" t="s">
        <v>182</v>
      </c>
      <c r="I180" s="356" t="n">
        <v>594</v>
      </c>
      <c r="J180" s="356" t="n">
        <v>16890</v>
      </c>
      <c r="K180" s="357" t="n">
        <v>28.4343434343434</v>
      </c>
      <c r="L180" s="356" t="n">
        <f aca="false">I178+I180</f>
        <v>2182</v>
      </c>
      <c r="M180" s="356" t="n">
        <f aca="false">J178+J180</f>
        <v>59780</v>
      </c>
      <c r="N180" s="357" t="n">
        <f aca="false">M180/L180</f>
        <v>27.3968835930339</v>
      </c>
    </row>
    <row r="181" customFormat="false" ht="13.5" hidden="false" customHeight="false" outlineLevel="0" collapsed="false">
      <c r="A181" s="353" t="n">
        <v>2227</v>
      </c>
      <c r="B181" s="365" t="s">
        <v>84</v>
      </c>
      <c r="C181" s="365" t="s">
        <v>19</v>
      </c>
      <c r="D181" s="355" t="n">
        <v>0.708333333333333</v>
      </c>
      <c r="E181" s="355" t="n">
        <v>0.756944444444445</v>
      </c>
      <c r="F181" s="355" t="n">
        <f aca="false">D181-E178</f>
        <v>0.236111111111111</v>
      </c>
      <c r="G181" s="354" t="s">
        <v>129</v>
      </c>
      <c r="H181" s="365" t="s">
        <v>72</v>
      </c>
      <c r="I181" s="356" t="n">
        <v>994</v>
      </c>
      <c r="J181" s="356" t="n">
        <v>29990</v>
      </c>
      <c r="K181" s="357" t="n">
        <v>30.1710261569417</v>
      </c>
      <c r="L181" s="356" t="n">
        <f aca="false">I178+I181</f>
        <v>2582</v>
      </c>
      <c r="M181" s="356" t="n">
        <f aca="false">J178+J181</f>
        <v>72880</v>
      </c>
      <c r="N181" s="357" t="n">
        <f aca="false">M181/L181</f>
        <v>28.2261812548412</v>
      </c>
    </row>
    <row r="182" customFormat="false" ht="13.5" hidden="false" customHeight="false" outlineLevel="0" collapsed="false">
      <c r="A182" s="353" t="n">
        <v>2229</v>
      </c>
      <c r="B182" s="365" t="s">
        <v>84</v>
      </c>
      <c r="C182" s="365" t="s">
        <v>19</v>
      </c>
      <c r="D182" s="355" t="n">
        <v>0.708333333333333</v>
      </c>
      <c r="E182" s="355" t="n">
        <v>0.756944444444445</v>
      </c>
      <c r="F182" s="355" t="n">
        <f aca="false">D182-E178</f>
        <v>0.236111111111111</v>
      </c>
      <c r="G182" s="354" t="s">
        <v>130</v>
      </c>
      <c r="H182" s="365" t="s">
        <v>80</v>
      </c>
      <c r="I182" s="356" t="n">
        <v>1588</v>
      </c>
      <c r="J182" s="356" t="n">
        <v>42890</v>
      </c>
      <c r="K182" s="357" t="n">
        <v>27.0088161209068</v>
      </c>
      <c r="L182" s="356" t="n">
        <f aca="false">I178+I182</f>
        <v>3176</v>
      </c>
      <c r="M182" s="356" t="n">
        <f aca="false">J178+J182</f>
        <v>85780</v>
      </c>
      <c r="N182" s="357" t="n">
        <f aca="false">M182/L182</f>
        <v>27.0088161209068</v>
      </c>
    </row>
    <row r="183" customFormat="false" ht="13.5" hidden="false" customHeight="false" outlineLevel="0" collapsed="false">
      <c r="A183" s="353" t="n">
        <v>2235</v>
      </c>
      <c r="B183" s="365" t="s">
        <v>84</v>
      </c>
      <c r="C183" s="365" t="s">
        <v>19</v>
      </c>
      <c r="D183" s="355" t="n">
        <v>0.819444444444445</v>
      </c>
      <c r="E183" s="355" t="n">
        <v>0.871527777777778</v>
      </c>
      <c r="F183" s="355" t="n">
        <f aca="false">D183-E178</f>
        <v>0.347222222222222</v>
      </c>
      <c r="G183" s="354" t="s">
        <v>131</v>
      </c>
      <c r="H183" s="365" t="s">
        <v>62</v>
      </c>
      <c r="I183" s="356" t="n">
        <v>594</v>
      </c>
      <c r="J183" s="356" t="n">
        <v>9990</v>
      </c>
      <c r="K183" s="357" t="n">
        <v>16.8181818181818</v>
      </c>
      <c r="L183" s="356" t="n">
        <f aca="false">I178+I183</f>
        <v>2182</v>
      </c>
      <c r="M183" s="356" t="n">
        <f aca="false">J178+J183</f>
        <v>52880</v>
      </c>
      <c r="N183" s="357" t="n">
        <f aca="false">M183/L183</f>
        <v>24.2346471127406</v>
      </c>
    </row>
    <row r="184" customFormat="false" ht="13.5" hidden="false" customHeight="false" outlineLevel="0" collapsed="false">
      <c r="A184" s="353" t="n">
        <v>2240</v>
      </c>
      <c r="B184" s="365" t="s">
        <v>84</v>
      </c>
      <c r="C184" s="365" t="s">
        <v>19</v>
      </c>
      <c r="D184" s="355" t="n">
        <v>0.819444444444445</v>
      </c>
      <c r="E184" s="355" t="n">
        <v>0.871527777777778</v>
      </c>
      <c r="F184" s="355" t="n">
        <f aca="false">D184-E178</f>
        <v>0.347222222222222</v>
      </c>
      <c r="G184" s="354" t="s">
        <v>132</v>
      </c>
      <c r="H184" s="365" t="s">
        <v>80</v>
      </c>
      <c r="I184" s="356" t="n">
        <v>1588</v>
      </c>
      <c r="J184" s="356" t="n">
        <v>42890</v>
      </c>
      <c r="K184" s="357" t="n">
        <v>27.0088161209068</v>
      </c>
      <c r="L184" s="356" t="n">
        <f aca="false">I178+I184</f>
        <v>3176</v>
      </c>
      <c r="M184" s="356" t="n">
        <f aca="false">J178+J184</f>
        <v>85780</v>
      </c>
      <c r="N184" s="357" t="n">
        <f aca="false">M184/L184</f>
        <v>27.0088161209068</v>
      </c>
    </row>
    <row r="185" customFormat="false" ht="13.5" hidden="false" customHeight="false" outlineLevel="0" collapsed="false">
      <c r="A185" s="367" t="s">
        <v>163</v>
      </c>
    </row>
    <row r="186" customFormat="false" ht="13.5" hidden="false" customHeight="false" outlineLevel="0" collapsed="false">
      <c r="A186" s="368" t="n">
        <v>588</v>
      </c>
      <c r="B186" s="369" t="s">
        <v>19</v>
      </c>
      <c r="C186" s="369" t="s">
        <v>84</v>
      </c>
      <c r="D186" s="370" t="n">
        <v>0.486111111111111</v>
      </c>
      <c r="E186" s="370" t="n">
        <v>0.545138888888889</v>
      </c>
      <c r="F186" s="370"/>
      <c r="G186" s="371" t="s">
        <v>89</v>
      </c>
      <c r="H186" s="369" t="s">
        <v>182</v>
      </c>
      <c r="I186" s="372" t="n">
        <v>594</v>
      </c>
      <c r="J186" s="372" t="n">
        <v>11890</v>
      </c>
      <c r="K186" s="373" t="n">
        <v>20.016835016835</v>
      </c>
      <c r="L186" s="372"/>
      <c r="M186" s="372"/>
      <c r="N186" s="373"/>
    </row>
    <row r="187" customFormat="false" ht="13.5" hidden="false" customHeight="false" outlineLevel="0" collapsed="false">
      <c r="A187" s="353" t="n">
        <v>2224</v>
      </c>
      <c r="B187" s="365" t="s">
        <v>84</v>
      </c>
      <c r="C187" s="365" t="s">
        <v>19</v>
      </c>
      <c r="D187" s="355" t="n">
        <v>0.611111111111111</v>
      </c>
      <c r="E187" s="355" t="n">
        <v>0.659722222222222</v>
      </c>
      <c r="F187" s="355" t="n">
        <f aca="false">D187-E186</f>
        <v>0.0659722222222222</v>
      </c>
      <c r="G187" s="354" t="s">
        <v>128</v>
      </c>
      <c r="H187" s="365" t="s">
        <v>182</v>
      </c>
      <c r="I187" s="356" t="n">
        <v>594</v>
      </c>
      <c r="J187" s="356" t="n">
        <v>16890</v>
      </c>
      <c r="K187" s="357" t="n">
        <v>28.4343434343434</v>
      </c>
      <c r="L187" s="356" t="n">
        <f aca="false">I186+I187</f>
        <v>1188</v>
      </c>
      <c r="M187" s="356" t="n">
        <f aca="false">J186+J187</f>
        <v>28780</v>
      </c>
      <c r="N187" s="357" t="n">
        <f aca="false">M187/L187</f>
        <v>24.2255892255892</v>
      </c>
    </row>
    <row r="188" customFormat="false" ht="13.5" hidden="false" customHeight="false" outlineLevel="0" collapsed="false">
      <c r="A188" s="353" t="n">
        <v>2227</v>
      </c>
      <c r="B188" s="365" t="s">
        <v>84</v>
      </c>
      <c r="C188" s="365" t="s">
        <v>19</v>
      </c>
      <c r="D188" s="355" t="n">
        <v>0.708333333333333</v>
      </c>
      <c r="E188" s="355" t="n">
        <v>0.756944444444445</v>
      </c>
      <c r="F188" s="355" t="n">
        <f aca="false">D188-E186</f>
        <v>0.163194444444444</v>
      </c>
      <c r="G188" s="354" t="s">
        <v>129</v>
      </c>
      <c r="H188" s="365" t="s">
        <v>72</v>
      </c>
      <c r="I188" s="356" t="n">
        <v>994</v>
      </c>
      <c r="J188" s="356" t="n">
        <v>29990</v>
      </c>
      <c r="K188" s="357" t="n">
        <v>30.1710261569417</v>
      </c>
      <c r="L188" s="356" t="n">
        <f aca="false">I186+I188</f>
        <v>1588</v>
      </c>
      <c r="M188" s="356" t="n">
        <f aca="false">J186+J188</f>
        <v>41880</v>
      </c>
      <c r="N188" s="357" t="n">
        <f aca="false">M188/L188</f>
        <v>26.3727959697733</v>
      </c>
    </row>
    <row r="189" customFormat="false" ht="13.5" hidden="false" customHeight="false" outlineLevel="0" collapsed="false">
      <c r="A189" s="353" t="n">
        <v>2229</v>
      </c>
      <c r="B189" s="365" t="s">
        <v>84</v>
      </c>
      <c r="C189" s="365" t="s">
        <v>19</v>
      </c>
      <c r="D189" s="355" t="n">
        <v>0.708333333333333</v>
      </c>
      <c r="E189" s="355" t="n">
        <v>0.756944444444445</v>
      </c>
      <c r="F189" s="355" t="n">
        <f aca="false">D189-E186</f>
        <v>0.163194444444444</v>
      </c>
      <c r="G189" s="354" t="s">
        <v>130</v>
      </c>
      <c r="H189" s="365" t="s">
        <v>80</v>
      </c>
      <c r="I189" s="356" t="n">
        <v>1588</v>
      </c>
      <c r="J189" s="356" t="n">
        <v>42890</v>
      </c>
      <c r="K189" s="357" t="n">
        <v>27.0088161209068</v>
      </c>
      <c r="L189" s="356" t="n">
        <f aca="false">I186+I189</f>
        <v>2182</v>
      </c>
      <c r="M189" s="356" t="n">
        <f aca="false">J186+J189</f>
        <v>54780</v>
      </c>
      <c r="N189" s="357" t="n">
        <f aca="false">M189/L189</f>
        <v>25.1054078826764</v>
      </c>
    </row>
    <row r="190" customFormat="false" ht="13.5" hidden="false" customHeight="false" outlineLevel="0" collapsed="false">
      <c r="A190" s="353" t="n">
        <v>2235</v>
      </c>
      <c r="B190" s="365" t="s">
        <v>84</v>
      </c>
      <c r="C190" s="365" t="s">
        <v>19</v>
      </c>
      <c r="D190" s="355" t="n">
        <v>0.819444444444445</v>
      </c>
      <c r="E190" s="355" t="n">
        <v>0.871527777777778</v>
      </c>
      <c r="F190" s="355" t="n">
        <f aca="false">D190-E186</f>
        <v>0.274305555555556</v>
      </c>
      <c r="G190" s="354" t="s">
        <v>131</v>
      </c>
      <c r="H190" s="365" t="s">
        <v>62</v>
      </c>
      <c r="I190" s="356" t="n">
        <v>594</v>
      </c>
      <c r="J190" s="356" t="n">
        <v>9990</v>
      </c>
      <c r="K190" s="357" t="n">
        <v>16.8181818181818</v>
      </c>
      <c r="L190" s="356" t="n">
        <f aca="false">I186+I190</f>
        <v>1188</v>
      </c>
      <c r="M190" s="356" t="n">
        <f aca="false">J186+J190</f>
        <v>21880</v>
      </c>
      <c r="N190" s="357" t="n">
        <f aca="false">M190/L190</f>
        <v>18.4175084175084</v>
      </c>
    </row>
    <row r="191" customFormat="false" ht="13.5" hidden="false" customHeight="false" outlineLevel="0" collapsed="false">
      <c r="A191" s="353" t="n">
        <v>2240</v>
      </c>
      <c r="B191" s="365" t="s">
        <v>84</v>
      </c>
      <c r="C191" s="365" t="s">
        <v>19</v>
      </c>
      <c r="D191" s="355" t="n">
        <v>0.819444444444445</v>
      </c>
      <c r="E191" s="355" t="n">
        <v>0.871527777777778</v>
      </c>
      <c r="F191" s="355" t="n">
        <f aca="false">D191-E186</f>
        <v>0.274305555555556</v>
      </c>
      <c r="G191" s="354" t="s">
        <v>132</v>
      </c>
      <c r="H191" s="365" t="s">
        <v>80</v>
      </c>
      <c r="I191" s="356" t="n">
        <v>1588</v>
      </c>
      <c r="J191" s="356" t="n">
        <v>42890</v>
      </c>
      <c r="K191" s="357" t="n">
        <v>27.0088161209068</v>
      </c>
      <c r="L191" s="356" t="n">
        <f aca="false">I186+I191</f>
        <v>2182</v>
      </c>
      <c r="M191" s="356" t="n">
        <f aca="false">J186+J191</f>
        <v>54780</v>
      </c>
      <c r="N191" s="357" t="n">
        <f aca="false">M191/L191</f>
        <v>25.1054078826764</v>
      </c>
    </row>
    <row r="192" customFormat="false" ht="13.5" hidden="false" customHeight="false" outlineLevel="0" collapsed="false">
      <c r="A192" s="367" t="s">
        <v>164</v>
      </c>
    </row>
    <row r="193" customFormat="false" ht="13.5" hidden="false" customHeight="false" outlineLevel="0" collapsed="false">
      <c r="A193" s="368" t="n">
        <v>593</v>
      </c>
      <c r="B193" s="369" t="s">
        <v>19</v>
      </c>
      <c r="C193" s="369" t="s">
        <v>84</v>
      </c>
      <c r="D193" s="370" t="n">
        <v>0.621527777777778</v>
      </c>
      <c r="E193" s="370" t="n">
        <v>0.6875</v>
      </c>
      <c r="F193" s="370"/>
      <c r="G193" s="371" t="s">
        <v>90</v>
      </c>
      <c r="H193" s="369" t="s">
        <v>182</v>
      </c>
      <c r="I193" s="372" t="n">
        <v>594</v>
      </c>
      <c r="J193" s="372" t="n">
        <v>14390</v>
      </c>
      <c r="K193" s="373" t="n">
        <v>24.2255892255892</v>
      </c>
      <c r="L193" s="372"/>
      <c r="M193" s="372"/>
      <c r="N193" s="373"/>
    </row>
    <row r="194" customFormat="false" ht="13.5" hidden="false" customHeight="false" outlineLevel="0" collapsed="false">
      <c r="A194" s="353" t="n">
        <v>2235</v>
      </c>
      <c r="B194" s="365" t="s">
        <v>84</v>
      </c>
      <c r="C194" s="365" t="s">
        <v>19</v>
      </c>
      <c r="D194" s="355" t="n">
        <v>0.819444444444445</v>
      </c>
      <c r="E194" s="355" t="n">
        <v>0.871527777777778</v>
      </c>
      <c r="F194" s="355" t="n">
        <f aca="false">D194-E193</f>
        <v>0.131944444444444</v>
      </c>
      <c r="G194" s="354" t="s">
        <v>131</v>
      </c>
      <c r="H194" s="365" t="s">
        <v>62</v>
      </c>
      <c r="I194" s="356" t="n">
        <v>594</v>
      </c>
      <c r="J194" s="356" t="n">
        <v>9990</v>
      </c>
      <c r="K194" s="357" t="n">
        <v>16.8181818181818</v>
      </c>
      <c r="L194" s="356" t="n">
        <f aca="false">I193+I194</f>
        <v>1188</v>
      </c>
      <c r="M194" s="356" t="n">
        <f aca="false">J193+J194</f>
        <v>24380</v>
      </c>
      <c r="N194" s="357" t="n">
        <f aca="false">M194/L194</f>
        <v>20.5218855218855</v>
      </c>
    </row>
    <row r="195" customFormat="false" ht="13.5" hidden="false" customHeight="false" outlineLevel="0" collapsed="false">
      <c r="A195" s="353" t="n">
        <v>2240</v>
      </c>
      <c r="B195" s="365" t="s">
        <v>84</v>
      </c>
      <c r="C195" s="365" t="s">
        <v>19</v>
      </c>
      <c r="D195" s="355" t="n">
        <v>0.819444444444445</v>
      </c>
      <c r="E195" s="355" t="n">
        <v>0.871527777777778</v>
      </c>
      <c r="F195" s="355" t="n">
        <f aca="false">D195-E193</f>
        <v>0.131944444444444</v>
      </c>
      <c r="G195" s="354" t="s">
        <v>132</v>
      </c>
      <c r="H195" s="365" t="s">
        <v>80</v>
      </c>
      <c r="I195" s="356" t="n">
        <v>1588</v>
      </c>
      <c r="J195" s="356" t="n">
        <v>42890</v>
      </c>
      <c r="K195" s="357" t="n">
        <v>27.0088161209068</v>
      </c>
      <c r="L195" s="356" t="n">
        <f aca="false">I193+I195</f>
        <v>2182</v>
      </c>
      <c r="M195" s="356" t="n">
        <f aca="false">J193+J195</f>
        <v>57280</v>
      </c>
      <c r="N195" s="357" t="n">
        <f aca="false">M195/L195</f>
        <v>26.2511457378552</v>
      </c>
    </row>
    <row r="196" customFormat="false" ht="13.5" hidden="false" customHeight="false" outlineLevel="0" collapsed="false">
      <c r="A196" s="367" t="s">
        <v>165</v>
      </c>
    </row>
    <row r="197" customFormat="false" ht="13.5" hidden="false" customHeight="false" outlineLevel="0" collapsed="false">
      <c r="A197" s="368" t="n">
        <v>598</v>
      </c>
      <c r="B197" s="369" t="s">
        <v>19</v>
      </c>
      <c r="C197" s="369" t="s">
        <v>84</v>
      </c>
      <c r="D197" s="370" t="n">
        <v>0.65625</v>
      </c>
      <c r="E197" s="370" t="n">
        <v>0.715277777777778</v>
      </c>
      <c r="F197" s="370"/>
      <c r="G197" s="371" t="s">
        <v>91</v>
      </c>
      <c r="H197" s="369" t="s">
        <v>140</v>
      </c>
      <c r="I197" s="372" t="n">
        <v>594</v>
      </c>
      <c r="J197" s="372" t="n">
        <v>16890</v>
      </c>
      <c r="K197" s="373" t="n">
        <v>28.4343434343434</v>
      </c>
      <c r="L197" s="372"/>
      <c r="M197" s="372"/>
      <c r="N197" s="373"/>
    </row>
    <row r="198" customFormat="false" ht="13.5" hidden="false" customHeight="false" outlineLevel="0" collapsed="false">
      <c r="A198" s="353" t="n">
        <v>2235</v>
      </c>
      <c r="B198" s="365" t="s">
        <v>84</v>
      </c>
      <c r="C198" s="365" t="s">
        <v>19</v>
      </c>
      <c r="D198" s="355" t="n">
        <v>0.819444444444445</v>
      </c>
      <c r="E198" s="355" t="n">
        <v>0.871527777777778</v>
      </c>
      <c r="F198" s="355" t="n">
        <f aca="false">D198-E197</f>
        <v>0.104166666666667</v>
      </c>
      <c r="G198" s="354" t="s">
        <v>131</v>
      </c>
      <c r="H198" s="365" t="s">
        <v>62</v>
      </c>
      <c r="I198" s="356" t="n">
        <v>594</v>
      </c>
      <c r="J198" s="356" t="n">
        <v>9990</v>
      </c>
      <c r="K198" s="357" t="n">
        <v>16.8181818181818</v>
      </c>
      <c r="L198" s="356" t="n">
        <f aca="false">I197+I198</f>
        <v>1188</v>
      </c>
      <c r="M198" s="356" t="n">
        <f aca="false">J197+J198</f>
        <v>26880</v>
      </c>
      <c r="N198" s="357" t="n">
        <f aca="false">M198/L198</f>
        <v>22.6262626262626</v>
      </c>
    </row>
    <row r="199" customFormat="false" ht="13.5" hidden="false" customHeight="false" outlineLevel="0" collapsed="false">
      <c r="A199" s="353" t="n">
        <v>2240</v>
      </c>
      <c r="B199" s="365" t="s">
        <v>84</v>
      </c>
      <c r="C199" s="365" t="s">
        <v>19</v>
      </c>
      <c r="D199" s="355" t="n">
        <v>0.819444444444445</v>
      </c>
      <c r="E199" s="355" t="n">
        <v>0.871527777777778</v>
      </c>
      <c r="F199" s="355" t="n">
        <f aca="false">D199-E197</f>
        <v>0.104166666666667</v>
      </c>
      <c r="G199" s="354" t="s">
        <v>132</v>
      </c>
      <c r="H199" s="365" t="s">
        <v>80</v>
      </c>
      <c r="I199" s="356" t="n">
        <v>1588</v>
      </c>
      <c r="J199" s="356" t="n">
        <v>42890</v>
      </c>
      <c r="K199" s="357" t="n">
        <v>27.0088161209068</v>
      </c>
      <c r="L199" s="356" t="n">
        <f aca="false">I197+I199</f>
        <v>2182</v>
      </c>
      <c r="M199" s="356" t="n">
        <f aca="false">J197+J199</f>
        <v>59780</v>
      </c>
      <c r="N199" s="357" t="n">
        <f aca="false">M199/L199</f>
        <v>27.3968835930339</v>
      </c>
    </row>
    <row r="200" customFormat="false" ht="13.5" hidden="false" customHeight="false" outlineLevel="0" collapsed="false">
      <c r="A200" s="367" t="s">
        <v>166</v>
      </c>
    </row>
    <row r="201" customFormat="false" ht="13.5" hidden="false" customHeight="false" outlineLevel="0" collapsed="false">
      <c r="A201" s="368" t="n">
        <v>602</v>
      </c>
      <c r="B201" s="369" t="s">
        <v>19</v>
      </c>
      <c r="C201" s="369" t="s">
        <v>84</v>
      </c>
      <c r="D201" s="370" t="n">
        <v>0.729166666666667</v>
      </c>
      <c r="E201" s="370" t="n">
        <v>0.788194444444445</v>
      </c>
      <c r="F201" s="370"/>
      <c r="G201" s="371" t="s">
        <v>92</v>
      </c>
      <c r="H201" s="369" t="s">
        <v>62</v>
      </c>
      <c r="I201" s="372" t="n">
        <v>594</v>
      </c>
      <c r="J201" s="372" t="n">
        <v>9990</v>
      </c>
      <c r="K201" s="373" t="n">
        <v>16.8181818181818</v>
      </c>
      <c r="L201" s="372"/>
      <c r="M201" s="372"/>
      <c r="N201" s="373"/>
    </row>
    <row r="202" customFormat="false" ht="13.5" hidden="false" customHeight="false" outlineLevel="0" collapsed="false">
      <c r="A202" s="353" t="n">
        <v>2235</v>
      </c>
      <c r="B202" s="365" t="s">
        <v>84</v>
      </c>
      <c r="C202" s="365" t="s">
        <v>19</v>
      </c>
      <c r="D202" s="355" t="n">
        <v>0.819444444444445</v>
      </c>
      <c r="E202" s="355" t="n">
        <v>0.871527777777778</v>
      </c>
      <c r="F202" s="355" t="n">
        <f aca="false">D202-E201</f>
        <v>0.03125</v>
      </c>
      <c r="G202" s="354" t="s">
        <v>131</v>
      </c>
      <c r="H202" s="365" t="s">
        <v>62</v>
      </c>
      <c r="I202" s="356" t="n">
        <v>594</v>
      </c>
      <c r="J202" s="356" t="n">
        <v>9990</v>
      </c>
      <c r="K202" s="357" t="n">
        <v>16.8181818181818</v>
      </c>
      <c r="L202" s="356" t="n">
        <f aca="false">I201+I202</f>
        <v>1188</v>
      </c>
      <c r="M202" s="356" t="n">
        <f aca="false">J201+J202</f>
        <v>19980</v>
      </c>
      <c r="N202" s="357" t="n">
        <f aca="false">M202/L202</f>
        <v>16.8181818181818</v>
      </c>
    </row>
    <row r="203" customFormat="false" ht="13.5" hidden="false" customHeight="false" outlineLevel="0" collapsed="false">
      <c r="A203" s="353" t="n">
        <v>2240</v>
      </c>
      <c r="B203" s="365" t="s">
        <v>84</v>
      </c>
      <c r="C203" s="365" t="s">
        <v>19</v>
      </c>
      <c r="D203" s="355" t="n">
        <v>0.819444444444445</v>
      </c>
      <c r="E203" s="355" t="n">
        <v>0.871527777777778</v>
      </c>
      <c r="F203" s="355" t="n">
        <f aca="false">D203-E201</f>
        <v>0.03125</v>
      </c>
      <c r="G203" s="354" t="s">
        <v>132</v>
      </c>
      <c r="H203" s="365" t="s">
        <v>80</v>
      </c>
      <c r="I203" s="356" t="n">
        <v>1588</v>
      </c>
      <c r="J203" s="356" t="n">
        <v>42890</v>
      </c>
      <c r="K203" s="357" t="n">
        <v>27.0088161209068</v>
      </c>
      <c r="L203" s="356" t="n">
        <f aca="false">I201+I203</f>
        <v>2182</v>
      </c>
      <c r="M203" s="356" t="n">
        <f aca="false">J201+J203</f>
        <v>52880</v>
      </c>
      <c r="N203" s="357" t="n">
        <f aca="false">M203/L203</f>
        <v>24.2346471127406</v>
      </c>
    </row>
    <row r="204" customFormat="false" ht="13.5" hidden="false" customHeight="false" outlineLevel="0" collapsed="false">
      <c r="A204" s="367" t="s">
        <v>167</v>
      </c>
    </row>
    <row r="205" customFormat="false" ht="13.5" hidden="false" customHeight="false" outlineLevel="0" collapsed="false">
      <c r="A205" s="374" t="n">
        <v>607</v>
      </c>
      <c r="B205" s="375" t="s">
        <v>19</v>
      </c>
      <c r="C205" s="375" t="s">
        <v>84</v>
      </c>
      <c r="D205" s="376" t="n">
        <v>0.729166666666667</v>
      </c>
      <c r="E205" s="376" t="n">
        <v>0.788194444444445</v>
      </c>
      <c r="F205" s="376"/>
      <c r="G205" s="377" t="s">
        <v>93</v>
      </c>
      <c r="H205" s="375" t="s">
        <v>80</v>
      </c>
      <c r="I205" s="378" t="n">
        <v>1588</v>
      </c>
      <c r="J205" s="378" t="n">
        <v>42890</v>
      </c>
      <c r="K205" s="379" t="n">
        <v>27.0088161209068</v>
      </c>
      <c r="L205" s="378"/>
      <c r="M205" s="378"/>
      <c r="N205" s="379"/>
    </row>
    <row r="206" customFormat="false" ht="13.5" hidden="false" customHeight="false" outlineLevel="0" collapsed="false">
      <c r="A206" s="353" t="n">
        <v>2235</v>
      </c>
      <c r="B206" s="365" t="s">
        <v>84</v>
      </c>
      <c r="C206" s="365" t="s">
        <v>19</v>
      </c>
      <c r="D206" s="355" t="n">
        <v>0.819444444444445</v>
      </c>
      <c r="E206" s="355" t="n">
        <v>0.871527777777778</v>
      </c>
      <c r="F206" s="355" t="n">
        <f aca="false">D206-E205</f>
        <v>0.03125</v>
      </c>
      <c r="G206" s="354" t="s">
        <v>131</v>
      </c>
      <c r="H206" s="365" t="s">
        <v>62</v>
      </c>
      <c r="I206" s="356" t="n">
        <v>594</v>
      </c>
      <c r="J206" s="356" t="n">
        <v>9990</v>
      </c>
      <c r="K206" s="357" t="n">
        <v>16.8181818181818</v>
      </c>
      <c r="L206" s="356" t="n">
        <f aca="false">I205+I206</f>
        <v>2182</v>
      </c>
      <c r="M206" s="356" t="n">
        <f aca="false">J205+J206</f>
        <v>52880</v>
      </c>
      <c r="N206" s="357" t="n">
        <f aca="false">M206/L206</f>
        <v>24.2346471127406</v>
      </c>
    </row>
    <row r="207" customFormat="false" ht="13.5" hidden="false" customHeight="false" outlineLevel="0" collapsed="false">
      <c r="A207" s="353" t="n">
        <v>2240</v>
      </c>
      <c r="B207" s="365" t="s">
        <v>84</v>
      </c>
      <c r="C207" s="365" t="s">
        <v>19</v>
      </c>
      <c r="D207" s="355" t="n">
        <v>0.819444444444445</v>
      </c>
      <c r="E207" s="355" t="n">
        <v>0.871527777777778</v>
      </c>
      <c r="F207" s="355" t="n">
        <f aca="false">D207-E205</f>
        <v>0.03125</v>
      </c>
      <c r="G207" s="354" t="s">
        <v>132</v>
      </c>
      <c r="H207" s="365" t="s">
        <v>80</v>
      </c>
      <c r="I207" s="356" t="n">
        <v>1588</v>
      </c>
      <c r="J207" s="356" t="n">
        <v>42890</v>
      </c>
      <c r="K207" s="357" t="n">
        <v>27.0088161209068</v>
      </c>
      <c r="L207" s="356" t="n">
        <f aca="false">I205+I207</f>
        <v>3176</v>
      </c>
      <c r="M207" s="356" t="n">
        <f aca="false">J205+J207</f>
        <v>85780</v>
      </c>
      <c r="N207" s="357" t="n">
        <f aca="false">M207/L207</f>
        <v>27.0088161209068</v>
      </c>
    </row>
    <row r="208" customFormat="false" ht="13.5" hidden="false" customHeight="false" outlineLevel="0" collapsed="false">
      <c r="A208" s="367" t="s">
        <v>168</v>
      </c>
    </row>
    <row r="209" customFormat="false" ht="13.5" hidden="false" customHeight="false" outlineLevel="0" collapsed="false">
      <c r="A209" s="368" t="n">
        <v>613</v>
      </c>
      <c r="B209" s="369" t="s">
        <v>19</v>
      </c>
      <c r="C209" s="369" t="s">
        <v>84</v>
      </c>
      <c r="D209" s="370" t="n">
        <v>0.788194444444445</v>
      </c>
      <c r="E209" s="370" t="n">
        <v>0.850694444444445</v>
      </c>
      <c r="F209" s="370"/>
      <c r="G209" s="371" t="s">
        <v>94</v>
      </c>
      <c r="H209" s="369" t="s">
        <v>140</v>
      </c>
      <c r="I209" s="372" t="n">
        <v>594</v>
      </c>
      <c r="J209" s="372" t="n">
        <v>16890</v>
      </c>
      <c r="K209" s="373" t="n">
        <v>28.4343434343434</v>
      </c>
      <c r="L209" s="372"/>
      <c r="M209" s="372"/>
      <c r="N209" s="373"/>
    </row>
    <row r="210" customFormat="false" ht="13.5" hidden="false" customHeight="false" outlineLevel="0" collapsed="false">
      <c r="A210" s="367" t="s">
        <v>169</v>
      </c>
    </row>
    <row r="211" customFormat="false" ht="13.5" hidden="false" customHeight="false" outlineLevel="0" collapsed="false">
      <c r="A211" s="374" t="n">
        <v>615</v>
      </c>
      <c r="B211" s="375" t="s">
        <v>19</v>
      </c>
      <c r="C211" s="375" t="s">
        <v>84</v>
      </c>
      <c r="D211" s="376" t="n">
        <v>0.788194444444445</v>
      </c>
      <c r="E211" s="376" t="n">
        <v>0.850694444444445</v>
      </c>
      <c r="F211" s="376"/>
      <c r="G211" s="377" t="s">
        <v>95</v>
      </c>
      <c r="H211" s="375" t="s">
        <v>80</v>
      </c>
      <c r="I211" s="378" t="n">
        <v>1588</v>
      </c>
      <c r="J211" s="378" t="n">
        <v>42890</v>
      </c>
      <c r="K211" s="379" t="n">
        <v>27.0088161209068</v>
      </c>
      <c r="L211" s="378"/>
      <c r="M211" s="378"/>
      <c r="N211" s="379"/>
    </row>
    <row r="212" customFormat="false" ht="13.5" hidden="false" customHeight="false" outlineLevel="0" collapsed="false">
      <c r="A212" s="367" t="s">
        <v>170</v>
      </c>
    </row>
    <row r="213" customFormat="false" ht="13.5" hidden="false" customHeight="false" outlineLevel="0" collapsed="false">
      <c r="A213" s="368" t="n">
        <v>621</v>
      </c>
      <c r="B213" s="369" t="s">
        <v>19</v>
      </c>
      <c r="C213" s="369" t="s">
        <v>96</v>
      </c>
      <c r="D213" s="370" t="n">
        <v>0.315972222222222</v>
      </c>
      <c r="E213" s="370" t="n">
        <v>0.388888888888889</v>
      </c>
      <c r="F213" s="370"/>
      <c r="G213" s="371" t="s">
        <v>97</v>
      </c>
      <c r="H213" s="369" t="s">
        <v>135</v>
      </c>
      <c r="I213" s="372" t="n">
        <v>769</v>
      </c>
      <c r="J213" s="372" t="n">
        <v>17430</v>
      </c>
      <c r="K213" s="373" t="n">
        <v>22.665799739922</v>
      </c>
      <c r="L213" s="372"/>
      <c r="M213" s="372"/>
      <c r="N213" s="373"/>
    </row>
    <row r="214" customFormat="false" ht="13.5" hidden="false" customHeight="false" outlineLevel="0" collapsed="false">
      <c r="A214" s="353" t="n">
        <v>2729</v>
      </c>
      <c r="B214" s="365" t="s">
        <v>96</v>
      </c>
      <c r="C214" s="365" t="s">
        <v>19</v>
      </c>
      <c r="D214" s="355" t="n">
        <v>0.819444444444445</v>
      </c>
      <c r="E214" s="355" t="n">
        <v>0.875</v>
      </c>
      <c r="F214" s="355" t="n">
        <f aca="false">D214-E213</f>
        <v>0.430555555555556</v>
      </c>
      <c r="G214" s="354" t="s">
        <v>134</v>
      </c>
      <c r="H214" s="365" t="s">
        <v>135</v>
      </c>
      <c r="I214" s="356" t="n">
        <v>769</v>
      </c>
      <c r="J214" s="356" t="n">
        <v>20530</v>
      </c>
      <c r="K214" s="357" t="n">
        <v>26.6970091027308</v>
      </c>
      <c r="L214" s="356" t="n">
        <f aca="false">I213+I214</f>
        <v>1538</v>
      </c>
      <c r="M214" s="356" t="n">
        <f aca="false">J213+J214</f>
        <v>37960</v>
      </c>
      <c r="N214" s="357" t="n">
        <f aca="false">M214/L214</f>
        <v>24.6814044213264</v>
      </c>
    </row>
    <row r="215" customFormat="false" ht="13.5" hidden="false" customHeight="false" outlineLevel="0" collapsed="false">
      <c r="A215" s="367" t="s">
        <v>171</v>
      </c>
    </row>
    <row r="216" customFormat="false" ht="13.5" hidden="false" customHeight="false" outlineLevel="0" collapsed="false">
      <c r="A216" s="368" t="n">
        <v>624</v>
      </c>
      <c r="B216" s="369" t="s">
        <v>19</v>
      </c>
      <c r="C216" s="369" t="s">
        <v>96</v>
      </c>
      <c r="D216" s="370" t="n">
        <v>0.482638888888889</v>
      </c>
      <c r="E216" s="370" t="n">
        <v>0.555555555555556</v>
      </c>
      <c r="F216" s="370"/>
      <c r="G216" s="371" t="s">
        <v>98</v>
      </c>
      <c r="H216" s="369" t="s">
        <v>135</v>
      </c>
      <c r="I216" s="372" t="n">
        <v>769</v>
      </c>
      <c r="J216" s="372" t="n">
        <v>17430</v>
      </c>
      <c r="K216" s="373" t="n">
        <v>22.665799739922</v>
      </c>
      <c r="L216" s="372"/>
      <c r="M216" s="372"/>
      <c r="N216" s="373"/>
    </row>
    <row r="217" customFormat="false" ht="13.5" hidden="false" customHeight="false" outlineLevel="0" collapsed="false">
      <c r="A217" s="353" t="n">
        <v>2729</v>
      </c>
      <c r="B217" s="365" t="s">
        <v>96</v>
      </c>
      <c r="C217" s="365" t="s">
        <v>19</v>
      </c>
      <c r="D217" s="355" t="n">
        <v>0.819444444444445</v>
      </c>
      <c r="E217" s="355" t="n">
        <v>0.875</v>
      </c>
      <c r="F217" s="355" t="n">
        <f aca="false">D217-E216</f>
        <v>0.263888888888889</v>
      </c>
      <c r="G217" s="354" t="s">
        <v>134</v>
      </c>
      <c r="H217" s="365" t="s">
        <v>135</v>
      </c>
      <c r="I217" s="356" t="n">
        <v>769</v>
      </c>
      <c r="J217" s="356" t="n">
        <v>20530</v>
      </c>
      <c r="K217" s="357" t="n">
        <v>26.6970091027308</v>
      </c>
      <c r="L217" s="356" t="n">
        <f aca="false">I216+I217</f>
        <v>1538</v>
      </c>
      <c r="M217" s="356" t="n">
        <f aca="false">J216+J217</f>
        <v>37960</v>
      </c>
      <c r="N217" s="357" t="n">
        <f aca="false">M217/L217</f>
        <v>24.6814044213264</v>
      </c>
    </row>
    <row r="218" customFormat="false" ht="13.5" hidden="false" customHeight="false" outlineLevel="0" collapsed="false">
      <c r="A218" s="367" t="s">
        <v>172</v>
      </c>
    </row>
    <row r="219" customFormat="false" ht="13.5" hidden="false" customHeight="false" outlineLevel="0" collapsed="false">
      <c r="A219" s="368" t="n">
        <v>627</v>
      </c>
      <c r="B219" s="369" t="s">
        <v>19</v>
      </c>
      <c r="C219" s="369" t="s">
        <v>40</v>
      </c>
      <c r="D219" s="370" t="n">
        <v>0.315972222222222</v>
      </c>
      <c r="E219" s="370" t="n">
        <v>0.40625</v>
      </c>
      <c r="F219" s="370"/>
      <c r="G219" s="371" t="s">
        <v>41</v>
      </c>
      <c r="H219" s="369" t="s">
        <v>62</v>
      </c>
      <c r="I219" s="372" t="n">
        <v>997</v>
      </c>
      <c r="J219" s="372" t="n">
        <v>16730</v>
      </c>
      <c r="K219" s="373" t="n">
        <v>16.7803410230692</v>
      </c>
      <c r="L219" s="372"/>
      <c r="M219" s="372"/>
      <c r="N219" s="373"/>
    </row>
    <row r="220" customFormat="false" ht="13.5" hidden="false" customHeight="false" outlineLevel="0" collapsed="false">
      <c r="A220" s="353" t="n">
        <v>2862</v>
      </c>
      <c r="B220" s="365" t="s">
        <v>40</v>
      </c>
      <c r="C220" s="365" t="s">
        <v>19</v>
      </c>
      <c r="D220" s="355" t="n">
        <v>0.541666666666667</v>
      </c>
      <c r="E220" s="355" t="n">
        <v>0.611111111111111</v>
      </c>
      <c r="F220" s="355" t="n">
        <f aca="false">D220-E219</f>
        <v>0.135416666666667</v>
      </c>
      <c r="G220" s="354" t="s">
        <v>138</v>
      </c>
      <c r="H220" s="365" t="s">
        <v>182</v>
      </c>
      <c r="I220" s="356" t="n">
        <v>997</v>
      </c>
      <c r="J220" s="356" t="n">
        <v>18930</v>
      </c>
      <c r="K220" s="357" t="n">
        <v>18.9869608826479</v>
      </c>
      <c r="L220" s="356" t="n">
        <f aca="false">I219+I220</f>
        <v>1994</v>
      </c>
      <c r="M220" s="356" t="n">
        <f aca="false">J219+J220</f>
        <v>35660</v>
      </c>
      <c r="N220" s="357" t="n">
        <f aca="false">M220/L220</f>
        <v>17.8836509528586</v>
      </c>
    </row>
    <row r="221" customFormat="false" ht="13.5" hidden="false" customHeight="false" outlineLevel="0" collapsed="false">
      <c r="A221" s="353" t="n">
        <v>2867</v>
      </c>
      <c r="B221" s="365" t="s">
        <v>40</v>
      </c>
      <c r="C221" s="365" t="s">
        <v>19</v>
      </c>
      <c r="D221" s="355" t="n">
        <v>0.708333333333333</v>
      </c>
      <c r="E221" s="355" t="n">
        <v>0.777777777777778</v>
      </c>
      <c r="F221" s="355" t="n">
        <f aca="false">D221-E219</f>
        <v>0.302083333333333</v>
      </c>
      <c r="G221" s="354" t="s">
        <v>139</v>
      </c>
      <c r="H221" s="365" t="s">
        <v>140</v>
      </c>
      <c r="I221" s="356" t="n">
        <v>997</v>
      </c>
      <c r="J221" s="356" t="n">
        <v>22230</v>
      </c>
      <c r="K221" s="357" t="n">
        <v>22.296890672016</v>
      </c>
      <c r="L221" s="356" t="n">
        <f aca="false">I219+I221</f>
        <v>1994</v>
      </c>
      <c r="M221" s="356" t="n">
        <f aca="false">J219+J221</f>
        <v>38960</v>
      </c>
      <c r="N221" s="357" t="n">
        <f aca="false">M221/L221</f>
        <v>19.5386158475426</v>
      </c>
    </row>
    <row r="222" customFormat="false" ht="13.5" hidden="false" customHeight="false" outlineLevel="0" collapsed="false">
      <c r="A222" s="353" t="n">
        <v>2870</v>
      </c>
      <c r="B222" s="365" t="s">
        <v>40</v>
      </c>
      <c r="C222" s="365" t="s">
        <v>19</v>
      </c>
      <c r="D222" s="355" t="n">
        <v>0.798611111111111</v>
      </c>
      <c r="E222" s="355" t="n">
        <v>0.875</v>
      </c>
      <c r="F222" s="355" t="n">
        <f aca="false">D222-E219</f>
        <v>0.392361111111111</v>
      </c>
      <c r="G222" s="354" t="s">
        <v>141</v>
      </c>
      <c r="H222" s="365" t="s">
        <v>135</v>
      </c>
      <c r="I222" s="356" t="n">
        <v>997</v>
      </c>
      <c r="J222" s="356" t="n">
        <v>22230</v>
      </c>
      <c r="K222" s="357" t="n">
        <v>22.296890672016</v>
      </c>
      <c r="L222" s="356" t="n">
        <f aca="false">I219+I222</f>
        <v>1994</v>
      </c>
      <c r="M222" s="356" t="n">
        <f aca="false">J219+J222</f>
        <v>38960</v>
      </c>
      <c r="N222" s="357" t="n">
        <f aca="false">M222/L222</f>
        <v>19.5386158475426</v>
      </c>
    </row>
    <row r="223" customFormat="false" ht="13.5" hidden="false" customHeight="false" outlineLevel="0" collapsed="false">
      <c r="A223" s="367" t="s">
        <v>173</v>
      </c>
    </row>
    <row r="224" customFormat="false" ht="13.5" hidden="false" customHeight="false" outlineLevel="0" collapsed="false">
      <c r="A224" s="374" t="n">
        <v>632</v>
      </c>
      <c r="B224" s="375" t="s">
        <v>19</v>
      </c>
      <c r="C224" s="375" t="s">
        <v>40</v>
      </c>
      <c r="D224" s="376" t="n">
        <v>0.315972222222222</v>
      </c>
      <c r="E224" s="376" t="n">
        <v>0.40625</v>
      </c>
      <c r="F224" s="376"/>
      <c r="G224" s="377" t="s">
        <v>99</v>
      </c>
      <c r="H224" s="375" t="s">
        <v>80</v>
      </c>
      <c r="I224" s="378" t="n">
        <v>2395</v>
      </c>
      <c r="J224" s="378" t="n">
        <v>57030</v>
      </c>
      <c r="K224" s="379" t="n">
        <v>23.812108559499</v>
      </c>
      <c r="L224" s="378"/>
      <c r="M224" s="378"/>
      <c r="N224" s="379"/>
    </row>
    <row r="225" customFormat="false" ht="13.5" hidden="false" customHeight="false" outlineLevel="0" collapsed="false">
      <c r="A225" s="353" t="n">
        <v>2862</v>
      </c>
      <c r="B225" s="365" t="s">
        <v>40</v>
      </c>
      <c r="C225" s="365" t="s">
        <v>19</v>
      </c>
      <c r="D225" s="355" t="n">
        <v>0.541666666666667</v>
      </c>
      <c r="E225" s="355" t="n">
        <v>0.611111111111111</v>
      </c>
      <c r="F225" s="355" t="n">
        <f aca="false">D225-E224</f>
        <v>0.135416666666667</v>
      </c>
      <c r="G225" s="354" t="s">
        <v>138</v>
      </c>
      <c r="H225" s="365" t="s">
        <v>182</v>
      </c>
      <c r="I225" s="356" t="n">
        <v>997</v>
      </c>
      <c r="J225" s="356" t="n">
        <v>18930</v>
      </c>
      <c r="K225" s="357" t="n">
        <v>18.9869608826479</v>
      </c>
      <c r="L225" s="356" t="n">
        <f aca="false">I224+I225</f>
        <v>3392</v>
      </c>
      <c r="M225" s="356" t="n">
        <f aca="false">J224+J225</f>
        <v>75960</v>
      </c>
      <c r="N225" s="357" t="n">
        <f aca="false">M225/L225</f>
        <v>22.3938679245283</v>
      </c>
    </row>
    <row r="226" customFormat="false" ht="13.5" hidden="false" customHeight="false" outlineLevel="0" collapsed="false">
      <c r="A226" s="353" t="n">
        <v>2867</v>
      </c>
      <c r="B226" s="365" t="s">
        <v>40</v>
      </c>
      <c r="C226" s="365" t="s">
        <v>19</v>
      </c>
      <c r="D226" s="355" t="n">
        <v>0.708333333333333</v>
      </c>
      <c r="E226" s="355" t="n">
        <v>0.777777777777778</v>
      </c>
      <c r="F226" s="355" t="n">
        <f aca="false">D226-E224</f>
        <v>0.302083333333333</v>
      </c>
      <c r="G226" s="354" t="s">
        <v>139</v>
      </c>
      <c r="H226" s="365" t="s">
        <v>140</v>
      </c>
      <c r="I226" s="356" t="n">
        <v>997</v>
      </c>
      <c r="J226" s="356" t="n">
        <v>22230</v>
      </c>
      <c r="K226" s="357" t="n">
        <v>22.296890672016</v>
      </c>
      <c r="L226" s="356" t="n">
        <f aca="false">I224+I226</f>
        <v>3392</v>
      </c>
      <c r="M226" s="356" t="n">
        <f aca="false">J224+J226</f>
        <v>79260</v>
      </c>
      <c r="N226" s="357" t="n">
        <f aca="false">M226/L226</f>
        <v>23.3667452830189</v>
      </c>
    </row>
    <row r="227" customFormat="false" ht="13.5" hidden="false" customHeight="false" outlineLevel="0" collapsed="false">
      <c r="A227" s="353" t="n">
        <v>2870</v>
      </c>
      <c r="B227" s="365" t="s">
        <v>40</v>
      </c>
      <c r="C227" s="365" t="s">
        <v>19</v>
      </c>
      <c r="D227" s="355" t="n">
        <v>0.798611111111111</v>
      </c>
      <c r="E227" s="355" t="n">
        <v>0.875</v>
      </c>
      <c r="F227" s="355" t="n">
        <f aca="false">D227-E224</f>
        <v>0.392361111111111</v>
      </c>
      <c r="G227" s="354" t="s">
        <v>141</v>
      </c>
      <c r="H227" s="365" t="s">
        <v>135</v>
      </c>
      <c r="I227" s="356" t="n">
        <v>997</v>
      </c>
      <c r="J227" s="356" t="n">
        <v>22230</v>
      </c>
      <c r="K227" s="357" t="n">
        <v>22.296890672016</v>
      </c>
      <c r="L227" s="356" t="n">
        <f aca="false">I224+I227</f>
        <v>3392</v>
      </c>
      <c r="M227" s="356" t="n">
        <f aca="false">J224+J227</f>
        <v>79260</v>
      </c>
      <c r="N227" s="357" t="n">
        <f aca="false">M227/L227</f>
        <v>23.3667452830189</v>
      </c>
    </row>
    <row r="228" customFormat="false" ht="13.5" hidden="false" customHeight="false" outlineLevel="0" collapsed="false">
      <c r="A228" s="367" t="s">
        <v>174</v>
      </c>
    </row>
    <row r="229" customFormat="false" ht="13.5" hidden="false" customHeight="false" outlineLevel="0" collapsed="false">
      <c r="A229" s="368" t="n">
        <v>638</v>
      </c>
      <c r="B229" s="369" t="s">
        <v>19</v>
      </c>
      <c r="C229" s="369" t="s">
        <v>40</v>
      </c>
      <c r="D229" s="370" t="n">
        <v>0.427083333333333</v>
      </c>
      <c r="E229" s="370" t="n">
        <v>0.520833333333333</v>
      </c>
      <c r="F229" s="370"/>
      <c r="G229" s="371" t="s">
        <v>100</v>
      </c>
      <c r="H229" s="369" t="s">
        <v>140</v>
      </c>
      <c r="I229" s="372" t="n">
        <v>997</v>
      </c>
      <c r="J229" s="372" t="n">
        <v>22230</v>
      </c>
      <c r="K229" s="373" t="n">
        <v>22.296890672016</v>
      </c>
      <c r="L229" s="372"/>
      <c r="M229" s="372"/>
      <c r="N229" s="373"/>
    </row>
    <row r="230" customFormat="false" ht="13.5" hidden="false" customHeight="false" outlineLevel="0" collapsed="false">
      <c r="A230" s="353" t="n">
        <v>2867</v>
      </c>
      <c r="B230" s="365" t="s">
        <v>40</v>
      </c>
      <c r="C230" s="365" t="s">
        <v>19</v>
      </c>
      <c r="D230" s="355" t="n">
        <v>0.708333333333333</v>
      </c>
      <c r="E230" s="355" t="n">
        <v>0.777777777777778</v>
      </c>
      <c r="F230" s="355" t="n">
        <f aca="false">D230-E229</f>
        <v>0.1875</v>
      </c>
      <c r="G230" s="354" t="s">
        <v>139</v>
      </c>
      <c r="H230" s="365" t="s">
        <v>140</v>
      </c>
      <c r="I230" s="356" t="n">
        <v>997</v>
      </c>
      <c r="J230" s="356" t="n">
        <v>22230</v>
      </c>
      <c r="K230" s="357" t="n">
        <v>22.296890672016</v>
      </c>
      <c r="L230" s="356" t="n">
        <f aca="false">I229+I230</f>
        <v>1994</v>
      </c>
      <c r="M230" s="356" t="n">
        <f aca="false">J229+J230</f>
        <v>44460</v>
      </c>
      <c r="N230" s="357" t="n">
        <f aca="false">M230/L230</f>
        <v>22.296890672016</v>
      </c>
    </row>
    <row r="231" customFormat="false" ht="13.5" hidden="false" customHeight="false" outlineLevel="0" collapsed="false">
      <c r="A231" s="353" t="n">
        <v>2870</v>
      </c>
      <c r="B231" s="365" t="s">
        <v>40</v>
      </c>
      <c r="C231" s="365" t="s">
        <v>19</v>
      </c>
      <c r="D231" s="355" t="n">
        <v>0.798611111111111</v>
      </c>
      <c r="E231" s="355" t="n">
        <v>0.875</v>
      </c>
      <c r="F231" s="355" t="n">
        <f aca="false">D231-E229</f>
        <v>0.277777777777778</v>
      </c>
      <c r="G231" s="354" t="s">
        <v>141</v>
      </c>
      <c r="H231" s="365" t="s">
        <v>135</v>
      </c>
      <c r="I231" s="356" t="n">
        <v>997</v>
      </c>
      <c r="J231" s="356" t="n">
        <v>22230</v>
      </c>
      <c r="K231" s="357" t="n">
        <v>22.296890672016</v>
      </c>
      <c r="L231" s="356" t="n">
        <f aca="false">I229+I231</f>
        <v>1994</v>
      </c>
      <c r="M231" s="356" t="n">
        <f aca="false">J229+J231</f>
        <v>44460</v>
      </c>
      <c r="N231" s="357" t="n">
        <f aca="false">M231/L231</f>
        <v>22.296890672016</v>
      </c>
    </row>
    <row r="232" customFormat="false" ht="13.5" hidden="false" customHeight="false" outlineLevel="0" collapsed="false">
      <c r="A232" s="367" t="s">
        <v>175</v>
      </c>
    </row>
    <row r="233" customFormat="false" ht="13.5" hidden="false" customHeight="false" outlineLevel="0" collapsed="false">
      <c r="A233" s="368" t="n">
        <v>642</v>
      </c>
      <c r="B233" s="369" t="s">
        <v>19</v>
      </c>
      <c r="C233" s="369" t="s">
        <v>40</v>
      </c>
      <c r="D233" s="370" t="n">
        <v>0.635416666666667</v>
      </c>
      <c r="E233" s="370" t="n">
        <v>0.729166666666667</v>
      </c>
      <c r="F233" s="370"/>
      <c r="G233" s="371" t="s">
        <v>101</v>
      </c>
      <c r="H233" s="369" t="s">
        <v>140</v>
      </c>
      <c r="I233" s="372" t="n">
        <v>997</v>
      </c>
      <c r="J233" s="372" t="n">
        <v>22230</v>
      </c>
      <c r="K233" s="373" t="n">
        <v>22.296890672016</v>
      </c>
      <c r="L233" s="372"/>
      <c r="M233" s="372"/>
      <c r="N233" s="373"/>
    </row>
    <row r="234" customFormat="false" ht="13.5" hidden="false" customHeight="false" outlineLevel="0" collapsed="false">
      <c r="A234" s="353" t="n">
        <v>2870</v>
      </c>
      <c r="B234" s="365" t="s">
        <v>40</v>
      </c>
      <c r="C234" s="365" t="s">
        <v>19</v>
      </c>
      <c r="D234" s="355" t="n">
        <v>0.798611111111111</v>
      </c>
      <c r="E234" s="355" t="n">
        <v>0.875</v>
      </c>
      <c r="F234" s="355" t="n">
        <f aca="false">D234-E233</f>
        <v>0.0694444444444445</v>
      </c>
      <c r="G234" s="354" t="s">
        <v>141</v>
      </c>
      <c r="H234" s="365" t="s">
        <v>135</v>
      </c>
      <c r="I234" s="356" t="n">
        <v>997</v>
      </c>
      <c r="J234" s="356" t="n">
        <v>22230</v>
      </c>
      <c r="K234" s="357" t="n">
        <v>22.296890672016</v>
      </c>
      <c r="L234" s="356" t="n">
        <f aca="false">I233+I234</f>
        <v>1994</v>
      </c>
      <c r="M234" s="356" t="n">
        <f aca="false">J233+J234</f>
        <v>44460</v>
      </c>
      <c r="N234" s="357" t="n">
        <f aca="false">M234/L234</f>
        <v>22.296890672016</v>
      </c>
    </row>
    <row r="235" customFormat="false" ht="13.5" hidden="false" customHeight="false" outlineLevel="0" collapsed="false">
      <c r="A235" s="367" t="s">
        <v>176</v>
      </c>
    </row>
    <row r="236" customFormat="false" ht="13.5" hidden="false" customHeight="false" outlineLevel="0" collapsed="false">
      <c r="A236" s="368" t="n">
        <v>644</v>
      </c>
      <c r="B236" s="369" t="s">
        <v>19</v>
      </c>
      <c r="C236" s="369" t="s">
        <v>40</v>
      </c>
      <c r="D236" s="370" t="n">
        <v>0.680555555555555</v>
      </c>
      <c r="E236" s="370" t="n">
        <v>0.774305555555555</v>
      </c>
      <c r="F236" s="370"/>
      <c r="G236" s="371" t="s">
        <v>102</v>
      </c>
      <c r="H236" s="369" t="s">
        <v>72</v>
      </c>
      <c r="I236" s="372" t="n">
        <v>1397</v>
      </c>
      <c r="J236" s="372" t="n">
        <v>40730</v>
      </c>
      <c r="K236" s="373" t="n">
        <v>29.1553328561203</v>
      </c>
      <c r="L236" s="372"/>
      <c r="M236" s="372"/>
      <c r="N236" s="373"/>
    </row>
    <row r="237" customFormat="false" ht="13.5" hidden="false" customHeight="false" outlineLevel="0" collapsed="false">
      <c r="A237" s="367" t="s">
        <v>177</v>
      </c>
    </row>
    <row r="238" customFormat="false" ht="13.5" hidden="false" customHeight="false" outlineLevel="0" collapsed="false">
      <c r="A238" s="368" t="n">
        <v>648</v>
      </c>
      <c r="B238" s="369" t="s">
        <v>19</v>
      </c>
      <c r="C238" s="369" t="s">
        <v>40</v>
      </c>
      <c r="D238" s="370" t="n">
        <v>0.798611111111111</v>
      </c>
      <c r="E238" s="370" t="n">
        <v>0.892361111111111</v>
      </c>
      <c r="F238" s="370"/>
      <c r="G238" s="371" t="s">
        <v>103</v>
      </c>
      <c r="H238" s="369" t="s">
        <v>135</v>
      </c>
      <c r="I238" s="372" t="n">
        <v>997</v>
      </c>
      <c r="J238" s="372" t="n">
        <v>22230</v>
      </c>
      <c r="K238" s="373" t="n">
        <v>22.296890672016</v>
      </c>
      <c r="L238" s="372"/>
      <c r="M238" s="372"/>
      <c r="N238" s="373"/>
    </row>
    <row r="239" customFormat="false" ht="13.5" hidden="false" customHeight="false" outlineLevel="0" collapsed="false">
      <c r="A239" s="367" t="s">
        <v>178</v>
      </c>
    </row>
    <row r="240" customFormat="false" ht="13.5" hidden="false" customHeight="false" outlineLevel="0" collapsed="false">
      <c r="A240" s="368" t="n">
        <v>651</v>
      </c>
      <c r="B240" s="369" t="s">
        <v>19</v>
      </c>
      <c r="C240" s="369" t="s">
        <v>104</v>
      </c>
      <c r="D240" s="370" t="n">
        <v>0.496527777777778</v>
      </c>
      <c r="E240" s="370" t="n">
        <v>0.628472222222222</v>
      </c>
      <c r="F240" s="370"/>
      <c r="G240" s="371" t="s">
        <v>21</v>
      </c>
      <c r="H240" s="369" t="s">
        <v>62</v>
      </c>
      <c r="I240" s="372" t="n">
        <v>1695</v>
      </c>
      <c r="J240" s="372" t="n">
        <v>18250</v>
      </c>
      <c r="K240" s="373" t="n">
        <v>10.7669616519174</v>
      </c>
      <c r="L240" s="372"/>
      <c r="M240" s="372"/>
      <c r="N240" s="373"/>
    </row>
    <row r="241" customFormat="false" ht="13.5" hidden="false" customHeight="false" outlineLevel="0" collapsed="false">
      <c r="A241" s="367" t="s">
        <v>179</v>
      </c>
    </row>
    <row r="242" customFormat="false" ht="13.5" hidden="false" customHeight="false" outlineLevel="0" collapsed="false">
      <c r="A242" s="374" t="n">
        <v>656</v>
      </c>
      <c r="B242" s="375" t="s">
        <v>19</v>
      </c>
      <c r="C242" s="375" t="s">
        <v>104</v>
      </c>
      <c r="D242" s="376" t="n">
        <v>0.496527777777778</v>
      </c>
      <c r="E242" s="376" t="n">
        <v>0.628472222222222</v>
      </c>
      <c r="F242" s="376"/>
      <c r="G242" s="377" t="s">
        <v>105</v>
      </c>
      <c r="H242" s="375" t="s">
        <v>80</v>
      </c>
      <c r="I242" s="378" t="n">
        <v>3790</v>
      </c>
      <c r="J242" s="378" t="n">
        <v>72450</v>
      </c>
      <c r="K242" s="379" t="n">
        <v>19.1160949868074</v>
      </c>
      <c r="L242" s="378"/>
      <c r="M242" s="378"/>
      <c r="N242" s="379"/>
    </row>
    <row r="243" customFormat="false" ht="13.5" hidden="false" customHeight="false" outlineLevel="0" collapsed="false">
      <c r="A243" s="380" t="s">
        <v>180</v>
      </c>
    </row>
    <row r="244" customFormat="false" ht="13.5" hidden="false" customHeight="false" outlineLevel="0" collapsed="false">
      <c r="A244" s="353" t="n">
        <v>489</v>
      </c>
      <c r="B244" s="365" t="s">
        <v>19</v>
      </c>
      <c r="C244" s="365" t="s">
        <v>60</v>
      </c>
      <c r="D244" s="355" t="n">
        <v>0.333333333333333</v>
      </c>
      <c r="E244" s="355" t="n">
        <v>0.385416666666667</v>
      </c>
      <c r="G244" s="354" t="s">
        <v>181</v>
      </c>
      <c r="H244" s="365" t="s">
        <v>72</v>
      </c>
      <c r="I244" s="356" t="n">
        <v>902</v>
      </c>
      <c r="J244" s="356" t="n">
        <v>19500</v>
      </c>
      <c r="K244" s="357" t="n">
        <v>21.6186252771619</v>
      </c>
    </row>
    <row r="245" customFormat="false" ht="13.5" hidden="false" customHeight="false" outlineLevel="0" collapsed="false">
      <c r="A245" s="353" t="n">
        <v>490</v>
      </c>
      <c r="B245" s="365" t="s">
        <v>19</v>
      </c>
      <c r="C245" s="365" t="s">
        <v>60</v>
      </c>
      <c r="D245" s="355" t="n">
        <v>0.333333333333333</v>
      </c>
      <c r="E245" s="355" t="n">
        <v>0.385416666666667</v>
      </c>
      <c r="G245" s="354" t="s">
        <v>181</v>
      </c>
      <c r="H245" s="365" t="s">
        <v>83</v>
      </c>
      <c r="I245" s="356" t="n">
        <v>902</v>
      </c>
      <c r="J245" s="356" t="n">
        <v>26900</v>
      </c>
      <c r="K245" s="357" t="n">
        <v>29.8226164079823</v>
      </c>
    </row>
    <row r="246" customFormat="false" ht="13.5" hidden="false" customHeight="false" outlineLevel="0" collapsed="false">
      <c r="A246" s="353" t="n">
        <v>491</v>
      </c>
      <c r="B246" s="365" t="s">
        <v>19</v>
      </c>
      <c r="C246" s="365" t="s">
        <v>60</v>
      </c>
      <c r="D246" s="355" t="n">
        <v>0.333333333333333</v>
      </c>
      <c r="E246" s="355" t="n">
        <v>0.385416666666667</v>
      </c>
      <c r="G246" s="354" t="s">
        <v>181</v>
      </c>
      <c r="H246" s="365" t="s">
        <v>135</v>
      </c>
      <c r="I246" s="356" t="n">
        <v>502</v>
      </c>
      <c r="J246" s="356" t="n">
        <v>15000</v>
      </c>
      <c r="K246" s="357" t="n">
        <v>29.8804780876494</v>
      </c>
    </row>
    <row r="247" customFormat="false" ht="13.5" hidden="false" customHeight="false" outlineLevel="0" collapsed="false">
      <c r="A247" s="353" t="n">
        <v>492</v>
      </c>
      <c r="B247" s="365" t="s">
        <v>19</v>
      </c>
      <c r="C247" s="365" t="s">
        <v>60</v>
      </c>
      <c r="D247" s="355" t="n">
        <v>0.395833333333333</v>
      </c>
      <c r="E247" s="355" t="n">
        <v>0.447916666666667</v>
      </c>
      <c r="G247" s="354" t="s">
        <v>183</v>
      </c>
      <c r="H247" s="365" t="s">
        <v>72</v>
      </c>
      <c r="I247" s="356" t="n">
        <v>902</v>
      </c>
      <c r="J247" s="356" t="n">
        <v>19500</v>
      </c>
      <c r="K247" s="357" t="n">
        <v>21.6186252771619</v>
      </c>
    </row>
    <row r="248" customFormat="false" ht="13.5" hidden="false" customHeight="false" outlineLevel="0" collapsed="false">
      <c r="A248" s="353" t="n">
        <v>493</v>
      </c>
      <c r="B248" s="365" t="s">
        <v>19</v>
      </c>
      <c r="C248" s="365" t="s">
        <v>60</v>
      </c>
      <c r="D248" s="355" t="n">
        <v>0.395833333333333</v>
      </c>
      <c r="E248" s="355" t="n">
        <v>0.447916666666667</v>
      </c>
      <c r="G248" s="354" t="s">
        <v>183</v>
      </c>
      <c r="H248" s="365" t="s">
        <v>83</v>
      </c>
      <c r="I248" s="356" t="n">
        <v>902</v>
      </c>
      <c r="J248" s="356" t="n">
        <v>26900</v>
      </c>
      <c r="K248" s="357" t="n">
        <v>29.8226164079823</v>
      </c>
    </row>
    <row r="249" customFormat="false" ht="13.5" hidden="false" customHeight="false" outlineLevel="0" collapsed="false">
      <c r="A249" s="353" t="n">
        <v>494</v>
      </c>
      <c r="B249" s="365" t="s">
        <v>19</v>
      </c>
      <c r="C249" s="365" t="s">
        <v>60</v>
      </c>
      <c r="D249" s="355" t="n">
        <v>0.395833333333333</v>
      </c>
      <c r="E249" s="355" t="n">
        <v>0.447916666666667</v>
      </c>
      <c r="G249" s="354" t="s">
        <v>183</v>
      </c>
      <c r="H249" s="365" t="s">
        <v>62</v>
      </c>
      <c r="I249" s="356" t="n">
        <v>502</v>
      </c>
      <c r="J249" s="356" t="n">
        <v>13400</v>
      </c>
      <c r="K249" s="357" t="n">
        <v>26.6932270916335</v>
      </c>
    </row>
    <row r="250" customFormat="false" ht="13.5" hidden="false" customHeight="false" outlineLevel="0" collapsed="false">
      <c r="A250" s="353" t="n">
        <v>495</v>
      </c>
      <c r="B250" s="365" t="s">
        <v>19</v>
      </c>
      <c r="C250" s="365" t="s">
        <v>60</v>
      </c>
      <c r="D250" s="355" t="n">
        <v>0.395833333333333</v>
      </c>
      <c r="E250" s="355" t="n">
        <v>0.447916666666667</v>
      </c>
      <c r="G250" s="354" t="s">
        <v>183</v>
      </c>
      <c r="H250" s="365" t="s">
        <v>69</v>
      </c>
      <c r="I250" s="356" t="n">
        <v>502</v>
      </c>
      <c r="J250" s="356" t="n">
        <v>13700</v>
      </c>
      <c r="K250" s="357" t="n">
        <v>27.2908366533865</v>
      </c>
    </row>
    <row r="251" customFormat="false" ht="13.5" hidden="false" customHeight="false" outlineLevel="0" collapsed="false">
      <c r="A251" s="353" t="n">
        <v>496</v>
      </c>
      <c r="B251" s="365" t="s">
        <v>19</v>
      </c>
      <c r="C251" s="365" t="s">
        <v>60</v>
      </c>
      <c r="D251" s="355" t="n">
        <v>0.395833333333333</v>
      </c>
      <c r="E251" s="355" t="n">
        <v>0.447916666666667</v>
      </c>
      <c r="G251" s="354" t="s">
        <v>183</v>
      </c>
      <c r="H251" s="365" t="s">
        <v>182</v>
      </c>
      <c r="I251" s="356" t="n">
        <v>502</v>
      </c>
      <c r="J251" s="356" t="n">
        <v>14000</v>
      </c>
      <c r="K251" s="357" t="n">
        <v>27.8884462151394</v>
      </c>
    </row>
    <row r="252" customFormat="false" ht="13.5" hidden="false" customHeight="false" outlineLevel="0" collapsed="false">
      <c r="A252" s="353" t="n">
        <v>497</v>
      </c>
      <c r="B252" s="365" t="s">
        <v>19</v>
      </c>
      <c r="C252" s="365" t="s">
        <v>60</v>
      </c>
      <c r="D252" s="355" t="n">
        <v>0.395833333333333</v>
      </c>
      <c r="E252" s="355" t="n">
        <v>0.447916666666667</v>
      </c>
      <c r="G252" s="354" t="s">
        <v>183</v>
      </c>
      <c r="H252" s="365" t="s">
        <v>140</v>
      </c>
      <c r="I252" s="356" t="n">
        <v>502</v>
      </c>
      <c r="J252" s="356" t="n">
        <v>14400</v>
      </c>
      <c r="K252" s="357" t="n">
        <v>28.6852589641434</v>
      </c>
    </row>
    <row r="253" customFormat="false" ht="13.5" hidden="false" customHeight="false" outlineLevel="0" collapsed="false">
      <c r="A253" s="353" t="n">
        <v>498</v>
      </c>
      <c r="B253" s="365" t="s">
        <v>19</v>
      </c>
      <c r="C253" s="365" t="s">
        <v>60</v>
      </c>
      <c r="D253" s="355" t="n">
        <v>0.395833333333333</v>
      </c>
      <c r="E253" s="355" t="n">
        <v>0.447916666666667</v>
      </c>
      <c r="G253" s="354" t="s">
        <v>183</v>
      </c>
      <c r="H253" s="365" t="s">
        <v>135</v>
      </c>
      <c r="I253" s="356" t="n">
        <v>502</v>
      </c>
      <c r="J253" s="356" t="n">
        <v>15400</v>
      </c>
      <c r="K253" s="357" t="n">
        <v>30.6772908366534</v>
      </c>
    </row>
    <row r="254" customFormat="false" ht="13.5" hidden="false" customHeight="false" outlineLevel="0" collapsed="false">
      <c r="A254" s="353" t="n">
        <v>499</v>
      </c>
      <c r="B254" s="365" t="s">
        <v>19</v>
      </c>
      <c r="C254" s="365" t="s">
        <v>60</v>
      </c>
      <c r="D254" s="355" t="n">
        <v>0.413194444444444</v>
      </c>
      <c r="E254" s="355" t="n">
        <v>0.46875</v>
      </c>
      <c r="G254" s="354" t="s">
        <v>184</v>
      </c>
      <c r="H254" s="365" t="s">
        <v>72</v>
      </c>
      <c r="I254" s="356" t="n">
        <v>902</v>
      </c>
      <c r="J254" s="356" t="n">
        <v>19500</v>
      </c>
      <c r="K254" s="357" t="n">
        <v>21.6186252771619</v>
      </c>
    </row>
    <row r="255" customFormat="false" ht="13.5" hidden="false" customHeight="false" outlineLevel="0" collapsed="false">
      <c r="A255" s="353" t="n">
        <v>500</v>
      </c>
      <c r="B255" s="365" t="s">
        <v>19</v>
      </c>
      <c r="C255" s="365" t="s">
        <v>60</v>
      </c>
      <c r="D255" s="355" t="n">
        <v>0.413194444444444</v>
      </c>
      <c r="E255" s="355" t="n">
        <v>0.46875</v>
      </c>
      <c r="G255" s="354" t="s">
        <v>184</v>
      </c>
      <c r="H255" s="365" t="s">
        <v>83</v>
      </c>
      <c r="I255" s="356" t="n">
        <v>902</v>
      </c>
      <c r="J255" s="356" t="n">
        <v>26900</v>
      </c>
      <c r="K255" s="357" t="n">
        <v>29.8226164079823</v>
      </c>
    </row>
    <row r="256" customFormat="false" ht="13.5" hidden="false" customHeight="false" outlineLevel="0" collapsed="false">
      <c r="A256" s="353" t="n">
        <v>501</v>
      </c>
      <c r="B256" s="365" t="s">
        <v>19</v>
      </c>
      <c r="C256" s="365" t="s">
        <v>60</v>
      </c>
      <c r="D256" s="355" t="n">
        <v>0.413194444444444</v>
      </c>
      <c r="E256" s="355" t="n">
        <v>0.46875</v>
      </c>
      <c r="G256" s="354" t="s">
        <v>184</v>
      </c>
      <c r="H256" s="365" t="s">
        <v>62</v>
      </c>
      <c r="I256" s="356" t="n">
        <v>502</v>
      </c>
      <c r="J256" s="356" t="n">
        <v>13400</v>
      </c>
      <c r="K256" s="357" t="n">
        <v>26.6932270916335</v>
      </c>
    </row>
    <row r="257" customFormat="false" ht="13.5" hidden="false" customHeight="false" outlineLevel="0" collapsed="false">
      <c r="A257" s="353" t="n">
        <v>502</v>
      </c>
      <c r="B257" s="365" t="s">
        <v>19</v>
      </c>
      <c r="C257" s="365" t="s">
        <v>60</v>
      </c>
      <c r="D257" s="355" t="n">
        <v>0.413194444444444</v>
      </c>
      <c r="E257" s="355" t="n">
        <v>0.46875</v>
      </c>
      <c r="G257" s="354" t="s">
        <v>184</v>
      </c>
      <c r="H257" s="365" t="s">
        <v>69</v>
      </c>
      <c r="I257" s="356" t="n">
        <v>502</v>
      </c>
      <c r="J257" s="356" t="n">
        <v>13700</v>
      </c>
      <c r="K257" s="357" t="n">
        <v>27.2908366533865</v>
      </c>
    </row>
    <row r="258" customFormat="false" ht="13.5" hidden="false" customHeight="false" outlineLevel="0" collapsed="false">
      <c r="A258" s="353" t="n">
        <v>503</v>
      </c>
      <c r="B258" s="365" t="s">
        <v>19</v>
      </c>
      <c r="C258" s="365" t="s">
        <v>60</v>
      </c>
      <c r="D258" s="355" t="n">
        <v>0.413194444444444</v>
      </c>
      <c r="E258" s="355" t="n">
        <v>0.46875</v>
      </c>
      <c r="G258" s="354" t="s">
        <v>184</v>
      </c>
      <c r="H258" s="365" t="s">
        <v>182</v>
      </c>
      <c r="I258" s="356" t="n">
        <v>502</v>
      </c>
      <c r="J258" s="356" t="n">
        <v>14000</v>
      </c>
      <c r="K258" s="357" t="n">
        <v>27.8884462151394</v>
      </c>
    </row>
    <row r="259" customFormat="false" ht="13.5" hidden="false" customHeight="false" outlineLevel="0" collapsed="false">
      <c r="A259" s="353" t="n">
        <v>504</v>
      </c>
      <c r="B259" s="365" t="s">
        <v>19</v>
      </c>
      <c r="C259" s="365" t="s">
        <v>60</v>
      </c>
      <c r="D259" s="355" t="n">
        <v>0.413194444444444</v>
      </c>
      <c r="E259" s="355" t="n">
        <v>0.46875</v>
      </c>
      <c r="G259" s="354" t="s">
        <v>184</v>
      </c>
      <c r="H259" s="365" t="s">
        <v>140</v>
      </c>
      <c r="I259" s="356" t="n">
        <v>502</v>
      </c>
      <c r="J259" s="356" t="n">
        <v>14400</v>
      </c>
      <c r="K259" s="357" t="n">
        <v>28.6852589641434</v>
      </c>
    </row>
    <row r="260" customFormat="false" ht="13.5" hidden="false" customHeight="false" outlineLevel="0" collapsed="false">
      <c r="A260" s="353" t="n">
        <v>505</v>
      </c>
      <c r="B260" s="365" t="s">
        <v>19</v>
      </c>
      <c r="C260" s="365" t="s">
        <v>60</v>
      </c>
      <c r="D260" s="355" t="n">
        <v>0.413194444444444</v>
      </c>
      <c r="E260" s="355" t="n">
        <v>0.46875</v>
      </c>
      <c r="G260" s="354" t="s">
        <v>184</v>
      </c>
      <c r="H260" s="365" t="s">
        <v>135</v>
      </c>
      <c r="I260" s="356" t="n">
        <v>502</v>
      </c>
      <c r="J260" s="356" t="n">
        <v>15400</v>
      </c>
      <c r="K260" s="357" t="n">
        <v>30.6772908366534</v>
      </c>
    </row>
    <row r="261" customFormat="false" ht="13.5" hidden="false" customHeight="false" outlineLevel="0" collapsed="false">
      <c r="A261" s="353" t="n">
        <v>506</v>
      </c>
      <c r="B261" s="365" t="s">
        <v>19</v>
      </c>
      <c r="C261" s="365" t="s">
        <v>60</v>
      </c>
      <c r="D261" s="355" t="n">
        <v>0.486111111111111</v>
      </c>
      <c r="E261" s="355" t="n">
        <v>0.541666666666667</v>
      </c>
      <c r="G261" s="354" t="s">
        <v>185</v>
      </c>
      <c r="H261" s="365" t="s">
        <v>72</v>
      </c>
      <c r="I261" s="356" t="n">
        <v>902</v>
      </c>
      <c r="J261" s="356" t="n">
        <v>19200</v>
      </c>
      <c r="K261" s="357" t="n">
        <v>21.2860310421286</v>
      </c>
    </row>
    <row r="262" customFormat="false" ht="13.5" hidden="false" customHeight="false" outlineLevel="0" collapsed="false">
      <c r="A262" s="353" t="n">
        <v>507</v>
      </c>
      <c r="B262" s="365" t="s">
        <v>19</v>
      </c>
      <c r="C262" s="365" t="s">
        <v>60</v>
      </c>
      <c r="D262" s="355" t="n">
        <v>0.486111111111111</v>
      </c>
      <c r="E262" s="355" t="n">
        <v>0.541666666666667</v>
      </c>
      <c r="G262" s="354" t="s">
        <v>185</v>
      </c>
      <c r="H262" s="365" t="s">
        <v>83</v>
      </c>
      <c r="I262" s="356" t="n">
        <v>902</v>
      </c>
      <c r="J262" s="356" t="n">
        <v>29200</v>
      </c>
      <c r="K262" s="357" t="n">
        <v>32.3725055432373</v>
      </c>
    </row>
    <row r="263" customFormat="false" ht="13.5" hidden="false" customHeight="false" outlineLevel="0" collapsed="false">
      <c r="A263" s="353" t="n">
        <v>508</v>
      </c>
      <c r="B263" s="365" t="s">
        <v>19</v>
      </c>
      <c r="C263" s="365" t="s">
        <v>60</v>
      </c>
      <c r="D263" s="355" t="n">
        <v>0.486111111111111</v>
      </c>
      <c r="E263" s="355" t="n">
        <v>0.541666666666667</v>
      </c>
      <c r="G263" s="354" t="s">
        <v>185</v>
      </c>
      <c r="H263" s="365" t="s">
        <v>140</v>
      </c>
      <c r="I263" s="356" t="n">
        <v>502</v>
      </c>
      <c r="J263" s="356" t="n">
        <v>12800</v>
      </c>
      <c r="K263" s="357" t="n">
        <v>25.4980079681275</v>
      </c>
    </row>
    <row r="264" customFormat="false" ht="13.5" hidden="false" customHeight="false" outlineLevel="0" collapsed="false">
      <c r="A264" s="353" t="n">
        <v>509</v>
      </c>
      <c r="B264" s="365" t="s">
        <v>19</v>
      </c>
      <c r="C264" s="365" t="s">
        <v>60</v>
      </c>
      <c r="D264" s="355" t="n">
        <v>0.486111111111111</v>
      </c>
      <c r="E264" s="355" t="n">
        <v>0.541666666666667</v>
      </c>
      <c r="G264" s="354" t="s">
        <v>185</v>
      </c>
      <c r="H264" s="365" t="s">
        <v>135</v>
      </c>
      <c r="I264" s="356" t="n">
        <v>502</v>
      </c>
      <c r="J264" s="356" t="n">
        <v>13400</v>
      </c>
      <c r="K264" s="357" t="n">
        <v>26.6932270916335</v>
      </c>
    </row>
    <row r="265" customFormat="false" ht="13.5" hidden="false" customHeight="false" outlineLevel="0" collapsed="false">
      <c r="A265" s="353" t="n">
        <v>510</v>
      </c>
      <c r="B265" s="365" t="s">
        <v>19</v>
      </c>
      <c r="C265" s="365" t="s">
        <v>60</v>
      </c>
      <c r="D265" s="355" t="n">
        <v>0.513888888888889</v>
      </c>
      <c r="E265" s="355" t="n">
        <v>0.565972222222222</v>
      </c>
      <c r="G265" s="354" t="s">
        <v>186</v>
      </c>
      <c r="H265" s="365" t="s">
        <v>72</v>
      </c>
      <c r="I265" s="356" t="n">
        <v>902</v>
      </c>
      <c r="J265" s="356" t="n">
        <v>19200</v>
      </c>
      <c r="K265" s="357" t="n">
        <v>21.2860310421286</v>
      </c>
    </row>
    <row r="266" customFormat="false" ht="13.5" hidden="false" customHeight="false" outlineLevel="0" collapsed="false">
      <c r="A266" s="353" t="n">
        <v>511</v>
      </c>
      <c r="B266" s="365" t="s">
        <v>19</v>
      </c>
      <c r="C266" s="365" t="s">
        <v>60</v>
      </c>
      <c r="D266" s="355" t="n">
        <v>0.513888888888889</v>
      </c>
      <c r="E266" s="355" t="n">
        <v>0.565972222222222</v>
      </c>
      <c r="G266" s="354" t="s">
        <v>186</v>
      </c>
      <c r="H266" s="365" t="s">
        <v>83</v>
      </c>
      <c r="I266" s="356" t="n">
        <v>902</v>
      </c>
      <c r="J266" s="356" t="n">
        <v>29200</v>
      </c>
      <c r="K266" s="357" t="n">
        <v>32.3725055432373</v>
      </c>
    </row>
    <row r="267" customFormat="false" ht="13.5" hidden="false" customHeight="false" outlineLevel="0" collapsed="false">
      <c r="A267" s="353" t="n">
        <v>512</v>
      </c>
      <c r="B267" s="365" t="s">
        <v>19</v>
      </c>
      <c r="C267" s="365" t="s">
        <v>60</v>
      </c>
      <c r="D267" s="355" t="n">
        <v>0.513888888888889</v>
      </c>
      <c r="E267" s="355" t="n">
        <v>0.565972222222222</v>
      </c>
      <c r="G267" s="354" t="s">
        <v>186</v>
      </c>
      <c r="H267" s="365" t="s">
        <v>135</v>
      </c>
      <c r="I267" s="356" t="n">
        <v>502</v>
      </c>
      <c r="J267" s="356" t="n">
        <v>12800</v>
      </c>
      <c r="K267" s="357" t="n">
        <v>25.4980079681275</v>
      </c>
    </row>
    <row r="268" customFormat="false" ht="13.5" hidden="false" customHeight="false" outlineLevel="0" collapsed="false">
      <c r="A268" s="353" t="n">
        <v>513</v>
      </c>
      <c r="B268" s="365" t="s">
        <v>19</v>
      </c>
      <c r="C268" s="365" t="s">
        <v>60</v>
      </c>
      <c r="D268" s="355" t="n">
        <v>0.586805555555556</v>
      </c>
      <c r="E268" s="355" t="n">
        <v>0.638888888888889</v>
      </c>
      <c r="G268" s="354" t="s">
        <v>187</v>
      </c>
      <c r="H268" s="365" t="s">
        <v>72</v>
      </c>
      <c r="I268" s="356" t="n">
        <v>902</v>
      </c>
      <c r="J268" s="356" t="n">
        <v>19200</v>
      </c>
      <c r="K268" s="357" t="n">
        <v>21.2860310421286</v>
      </c>
    </row>
    <row r="269" customFormat="false" ht="13.5" hidden="false" customHeight="false" outlineLevel="0" collapsed="false">
      <c r="A269" s="353" t="n">
        <v>514</v>
      </c>
      <c r="B269" s="365" t="s">
        <v>19</v>
      </c>
      <c r="C269" s="365" t="s">
        <v>60</v>
      </c>
      <c r="D269" s="355" t="n">
        <v>0.586805555555556</v>
      </c>
      <c r="E269" s="355" t="n">
        <v>0.638888888888889</v>
      </c>
      <c r="G269" s="354" t="s">
        <v>187</v>
      </c>
      <c r="H269" s="365" t="s">
        <v>83</v>
      </c>
      <c r="I269" s="356" t="n">
        <v>902</v>
      </c>
      <c r="J269" s="356" t="n">
        <v>29200</v>
      </c>
      <c r="K269" s="357" t="n">
        <v>32.3725055432373</v>
      </c>
    </row>
    <row r="270" customFormat="false" ht="13.5" hidden="false" customHeight="false" outlineLevel="0" collapsed="false">
      <c r="A270" s="353" t="n">
        <v>515</v>
      </c>
      <c r="B270" s="365" t="s">
        <v>19</v>
      </c>
      <c r="C270" s="365" t="s">
        <v>60</v>
      </c>
      <c r="D270" s="355" t="n">
        <v>0.586805555555556</v>
      </c>
      <c r="E270" s="355" t="n">
        <v>0.638888888888889</v>
      </c>
      <c r="G270" s="354" t="s">
        <v>187</v>
      </c>
      <c r="H270" s="365" t="s">
        <v>135</v>
      </c>
      <c r="I270" s="356" t="n">
        <v>502</v>
      </c>
      <c r="J270" s="356" t="n">
        <v>15000</v>
      </c>
      <c r="K270" s="357" t="n">
        <v>29.8804780876494</v>
      </c>
    </row>
    <row r="271" customFormat="false" ht="13.5" hidden="false" customHeight="false" outlineLevel="0" collapsed="false">
      <c r="A271" s="353" t="n">
        <v>516</v>
      </c>
      <c r="B271" s="365" t="s">
        <v>19</v>
      </c>
      <c r="C271" s="365" t="s">
        <v>60</v>
      </c>
      <c r="D271" s="355" t="n">
        <v>0.802083333333333</v>
      </c>
      <c r="E271" s="355" t="n">
        <v>0.854166666666667</v>
      </c>
      <c r="G271" s="354" t="s">
        <v>188</v>
      </c>
      <c r="H271" s="365" t="s">
        <v>83</v>
      </c>
      <c r="I271" s="356" t="n">
        <v>902</v>
      </c>
      <c r="J271" s="356" t="n">
        <v>20500</v>
      </c>
      <c r="K271" s="357" t="n">
        <v>22.7272727272727</v>
      </c>
    </row>
    <row r="272" customFormat="false" ht="13.5" hidden="false" customHeight="false" outlineLevel="0" collapsed="false">
      <c r="A272" s="353" t="n">
        <v>517</v>
      </c>
      <c r="B272" s="365" t="s">
        <v>19</v>
      </c>
      <c r="C272" s="365" t="s">
        <v>60</v>
      </c>
      <c r="D272" s="355" t="n">
        <v>0.802083333333333</v>
      </c>
      <c r="E272" s="355" t="n">
        <v>0.854166666666667</v>
      </c>
      <c r="G272" s="354" t="s">
        <v>188</v>
      </c>
      <c r="H272" s="365" t="s">
        <v>182</v>
      </c>
      <c r="I272" s="356" t="n">
        <v>502</v>
      </c>
      <c r="J272" s="356" t="n">
        <v>15000</v>
      </c>
      <c r="K272" s="357" t="n">
        <v>29.8804780876494</v>
      </c>
    </row>
    <row r="273" customFormat="false" ht="13.5" hidden="false" customHeight="false" outlineLevel="0" collapsed="false">
      <c r="A273" s="353" t="n">
        <v>518</v>
      </c>
      <c r="B273" s="365" t="s">
        <v>19</v>
      </c>
      <c r="C273" s="365" t="s">
        <v>60</v>
      </c>
      <c r="D273" s="355" t="n">
        <v>0.802083333333333</v>
      </c>
      <c r="E273" s="355" t="n">
        <v>0.854166666666667</v>
      </c>
      <c r="G273" s="354" t="s">
        <v>188</v>
      </c>
      <c r="H273" s="365" t="s">
        <v>140</v>
      </c>
      <c r="I273" s="356" t="n">
        <v>502</v>
      </c>
      <c r="J273" s="356" t="n">
        <v>15000</v>
      </c>
      <c r="K273" s="357" t="n">
        <v>29.8804780876494</v>
      </c>
    </row>
    <row r="274" customFormat="false" ht="13.5" hidden="false" customHeight="false" outlineLevel="0" collapsed="false">
      <c r="A274" s="353" t="n">
        <v>519</v>
      </c>
      <c r="B274" s="365" t="s">
        <v>19</v>
      </c>
      <c r="C274" s="365" t="s">
        <v>60</v>
      </c>
      <c r="D274" s="355" t="n">
        <v>0.802083333333333</v>
      </c>
      <c r="E274" s="355" t="n">
        <v>0.854166666666667</v>
      </c>
      <c r="G274" s="354" t="s">
        <v>188</v>
      </c>
      <c r="H274" s="365" t="s">
        <v>135</v>
      </c>
      <c r="I274" s="356" t="n">
        <v>502</v>
      </c>
      <c r="J274" s="356" t="n">
        <v>15300</v>
      </c>
      <c r="K274" s="357" t="n">
        <v>30.4780876494024</v>
      </c>
    </row>
    <row r="275" customFormat="false" ht="13.5" hidden="false" customHeight="false" outlineLevel="0" collapsed="false">
      <c r="A275" s="353" t="n">
        <v>520</v>
      </c>
      <c r="B275" s="365" t="s">
        <v>19</v>
      </c>
      <c r="C275" s="365" t="s">
        <v>70</v>
      </c>
      <c r="D275" s="355" t="n">
        <v>0.336805555555556</v>
      </c>
      <c r="E275" s="355" t="n">
        <v>0.378472222222222</v>
      </c>
      <c r="G275" s="354" t="s">
        <v>189</v>
      </c>
      <c r="H275" s="365" t="s">
        <v>72</v>
      </c>
      <c r="I275" s="356" t="n">
        <v>665</v>
      </c>
      <c r="J275" s="356" t="n">
        <v>17580</v>
      </c>
      <c r="K275" s="357" t="n">
        <v>26.4360902255639</v>
      </c>
    </row>
    <row r="276" customFormat="false" ht="13.5" hidden="false" customHeight="false" outlineLevel="0" collapsed="false">
      <c r="A276" s="353" t="n">
        <v>521</v>
      </c>
      <c r="B276" s="365" t="s">
        <v>19</v>
      </c>
      <c r="C276" s="365" t="s">
        <v>70</v>
      </c>
      <c r="D276" s="355" t="n">
        <v>0.336805555555556</v>
      </c>
      <c r="E276" s="355" t="n">
        <v>0.378472222222222</v>
      </c>
      <c r="G276" s="354" t="s">
        <v>189</v>
      </c>
      <c r="H276" s="365" t="s">
        <v>83</v>
      </c>
      <c r="I276" s="356" t="n">
        <v>665</v>
      </c>
      <c r="J276" s="356" t="n">
        <v>19580</v>
      </c>
      <c r="K276" s="357" t="n">
        <v>29.4436090225564</v>
      </c>
    </row>
    <row r="277" customFormat="false" ht="13.5" hidden="false" customHeight="false" outlineLevel="0" collapsed="false">
      <c r="A277" s="353" t="n">
        <v>522</v>
      </c>
      <c r="B277" s="365" t="s">
        <v>19</v>
      </c>
      <c r="C277" s="365" t="s">
        <v>70</v>
      </c>
      <c r="D277" s="355" t="n">
        <v>0.336805555555556</v>
      </c>
      <c r="E277" s="355" t="n">
        <v>0.378472222222222</v>
      </c>
      <c r="G277" s="354" t="s">
        <v>189</v>
      </c>
      <c r="H277" s="365" t="s">
        <v>62</v>
      </c>
      <c r="I277" s="356" t="n">
        <v>265</v>
      </c>
      <c r="J277" s="356" t="n">
        <v>10280</v>
      </c>
      <c r="K277" s="357" t="n">
        <v>38.7924528301887</v>
      </c>
    </row>
    <row r="278" customFormat="false" ht="13.5" hidden="false" customHeight="false" outlineLevel="0" collapsed="false">
      <c r="A278" s="353" t="n">
        <v>523</v>
      </c>
      <c r="B278" s="365" t="s">
        <v>19</v>
      </c>
      <c r="C278" s="365" t="s">
        <v>70</v>
      </c>
      <c r="D278" s="355" t="n">
        <v>0.336805555555556</v>
      </c>
      <c r="E278" s="355" t="n">
        <v>0.378472222222222</v>
      </c>
      <c r="G278" s="354" t="s">
        <v>189</v>
      </c>
      <c r="H278" s="365" t="s">
        <v>69</v>
      </c>
      <c r="I278" s="356" t="n">
        <v>265</v>
      </c>
      <c r="J278" s="356" t="n">
        <v>10780</v>
      </c>
      <c r="K278" s="357" t="n">
        <v>40.6792452830189</v>
      </c>
    </row>
    <row r="279" customFormat="false" ht="13.5" hidden="false" customHeight="false" outlineLevel="0" collapsed="false">
      <c r="A279" s="353" t="n">
        <v>524</v>
      </c>
      <c r="B279" s="365" t="s">
        <v>19</v>
      </c>
      <c r="C279" s="365" t="s">
        <v>70</v>
      </c>
      <c r="D279" s="355" t="n">
        <v>0.336805555555556</v>
      </c>
      <c r="E279" s="355" t="n">
        <v>0.378472222222222</v>
      </c>
      <c r="G279" s="354" t="s">
        <v>189</v>
      </c>
      <c r="H279" s="365" t="s">
        <v>182</v>
      </c>
      <c r="I279" s="356" t="n">
        <v>265</v>
      </c>
      <c r="J279" s="356" t="n">
        <v>10880</v>
      </c>
      <c r="K279" s="357" t="n">
        <v>41.0566037735849</v>
      </c>
    </row>
    <row r="280" customFormat="false" ht="13.5" hidden="false" customHeight="false" outlineLevel="0" collapsed="false">
      <c r="A280" s="353" t="n">
        <v>525</v>
      </c>
      <c r="B280" s="365" t="s">
        <v>19</v>
      </c>
      <c r="C280" s="365" t="s">
        <v>70</v>
      </c>
      <c r="D280" s="355" t="n">
        <v>0.336805555555556</v>
      </c>
      <c r="E280" s="355" t="n">
        <v>0.378472222222222</v>
      </c>
      <c r="G280" s="354" t="s">
        <v>189</v>
      </c>
      <c r="H280" s="365" t="s">
        <v>140</v>
      </c>
      <c r="I280" s="356" t="n">
        <v>265</v>
      </c>
      <c r="J280" s="356" t="n">
        <v>10980</v>
      </c>
      <c r="K280" s="357" t="n">
        <v>41.4339622641509</v>
      </c>
    </row>
    <row r="281" customFormat="false" ht="13.5" hidden="false" customHeight="false" outlineLevel="0" collapsed="false">
      <c r="A281" s="353" t="n">
        <v>526</v>
      </c>
      <c r="B281" s="365" t="s">
        <v>19</v>
      </c>
      <c r="C281" s="365" t="s">
        <v>70</v>
      </c>
      <c r="D281" s="355" t="n">
        <v>0.336805555555556</v>
      </c>
      <c r="E281" s="355" t="n">
        <v>0.378472222222222</v>
      </c>
      <c r="G281" s="354" t="s">
        <v>189</v>
      </c>
      <c r="H281" s="365" t="s">
        <v>135</v>
      </c>
      <c r="I281" s="356" t="n">
        <v>265</v>
      </c>
      <c r="J281" s="356" t="n">
        <v>11080</v>
      </c>
      <c r="K281" s="357" t="n">
        <v>41.811320754717</v>
      </c>
    </row>
    <row r="282" customFormat="false" ht="13.5" hidden="false" customHeight="false" outlineLevel="0" collapsed="false">
      <c r="A282" s="353" t="n">
        <v>527</v>
      </c>
      <c r="B282" s="365" t="s">
        <v>19</v>
      </c>
      <c r="C282" s="365" t="s">
        <v>70</v>
      </c>
      <c r="D282" s="355" t="n">
        <v>0.607638888888889</v>
      </c>
      <c r="E282" s="355" t="n">
        <v>0.65625</v>
      </c>
      <c r="G282" s="354" t="s">
        <v>190</v>
      </c>
      <c r="H282" s="365" t="s">
        <v>72</v>
      </c>
      <c r="I282" s="356" t="n">
        <v>665</v>
      </c>
      <c r="J282" s="356" t="n">
        <v>17580</v>
      </c>
      <c r="K282" s="357" t="n">
        <v>26.4360902255639</v>
      </c>
    </row>
    <row r="283" customFormat="false" ht="13.5" hidden="false" customHeight="false" outlineLevel="0" collapsed="false">
      <c r="A283" s="353" t="n">
        <v>528</v>
      </c>
      <c r="B283" s="365" t="s">
        <v>19</v>
      </c>
      <c r="C283" s="365" t="s">
        <v>70</v>
      </c>
      <c r="D283" s="355" t="n">
        <v>0.607638888888889</v>
      </c>
      <c r="E283" s="355" t="n">
        <v>0.65625</v>
      </c>
      <c r="G283" s="354" t="s">
        <v>190</v>
      </c>
      <c r="H283" s="365" t="s">
        <v>83</v>
      </c>
      <c r="I283" s="356" t="n">
        <v>665</v>
      </c>
      <c r="J283" s="356" t="n">
        <v>19580</v>
      </c>
      <c r="K283" s="357" t="n">
        <v>29.4436090225564</v>
      </c>
    </row>
    <row r="284" customFormat="false" ht="13.5" hidden="false" customHeight="false" outlineLevel="0" collapsed="false">
      <c r="A284" s="353" t="n">
        <v>529</v>
      </c>
      <c r="B284" s="365" t="s">
        <v>19</v>
      </c>
      <c r="C284" s="365" t="s">
        <v>70</v>
      </c>
      <c r="D284" s="355" t="n">
        <v>0.607638888888889</v>
      </c>
      <c r="E284" s="355" t="n">
        <v>0.65625</v>
      </c>
      <c r="G284" s="354" t="s">
        <v>190</v>
      </c>
      <c r="H284" s="365" t="s">
        <v>62</v>
      </c>
      <c r="I284" s="356" t="n">
        <v>265</v>
      </c>
      <c r="J284" s="356" t="n">
        <v>10280</v>
      </c>
      <c r="K284" s="357" t="n">
        <v>38.7924528301887</v>
      </c>
    </row>
    <row r="285" customFormat="false" ht="13.5" hidden="false" customHeight="false" outlineLevel="0" collapsed="false">
      <c r="A285" s="353" t="n">
        <v>530</v>
      </c>
      <c r="B285" s="365" t="s">
        <v>19</v>
      </c>
      <c r="C285" s="365" t="s">
        <v>70</v>
      </c>
      <c r="D285" s="355" t="n">
        <v>0.607638888888889</v>
      </c>
      <c r="E285" s="355" t="n">
        <v>0.65625</v>
      </c>
      <c r="G285" s="354" t="s">
        <v>190</v>
      </c>
      <c r="H285" s="365" t="s">
        <v>69</v>
      </c>
      <c r="I285" s="356" t="n">
        <v>265</v>
      </c>
      <c r="J285" s="356" t="n">
        <v>10780</v>
      </c>
      <c r="K285" s="357" t="n">
        <v>40.6792452830189</v>
      </c>
    </row>
    <row r="286" customFormat="false" ht="13.5" hidden="false" customHeight="false" outlineLevel="0" collapsed="false">
      <c r="A286" s="353" t="n">
        <v>531</v>
      </c>
      <c r="B286" s="365" t="s">
        <v>19</v>
      </c>
      <c r="C286" s="365" t="s">
        <v>70</v>
      </c>
      <c r="D286" s="355" t="n">
        <v>0.607638888888889</v>
      </c>
      <c r="E286" s="355" t="n">
        <v>0.65625</v>
      </c>
      <c r="G286" s="354" t="s">
        <v>190</v>
      </c>
      <c r="H286" s="365" t="s">
        <v>182</v>
      </c>
      <c r="I286" s="356" t="n">
        <v>265</v>
      </c>
      <c r="J286" s="356" t="n">
        <v>10880</v>
      </c>
      <c r="K286" s="357" t="n">
        <v>41.0566037735849</v>
      </c>
    </row>
    <row r="287" customFormat="false" ht="13.5" hidden="false" customHeight="false" outlineLevel="0" collapsed="false">
      <c r="A287" s="353" t="n">
        <v>532</v>
      </c>
      <c r="B287" s="365" t="s">
        <v>19</v>
      </c>
      <c r="C287" s="365" t="s">
        <v>70</v>
      </c>
      <c r="D287" s="355" t="n">
        <v>0.607638888888889</v>
      </c>
      <c r="E287" s="355" t="n">
        <v>0.65625</v>
      </c>
      <c r="G287" s="354" t="s">
        <v>190</v>
      </c>
      <c r="H287" s="365" t="s">
        <v>140</v>
      </c>
      <c r="I287" s="356" t="n">
        <v>265</v>
      </c>
      <c r="J287" s="356" t="n">
        <v>10980</v>
      </c>
      <c r="K287" s="357" t="n">
        <v>41.4339622641509</v>
      </c>
    </row>
    <row r="288" customFormat="false" ht="13.5" hidden="false" customHeight="false" outlineLevel="0" collapsed="false">
      <c r="A288" s="353" t="n">
        <v>533</v>
      </c>
      <c r="B288" s="365" t="s">
        <v>19</v>
      </c>
      <c r="C288" s="365" t="s">
        <v>70</v>
      </c>
      <c r="D288" s="355" t="n">
        <v>0.607638888888889</v>
      </c>
      <c r="E288" s="355" t="n">
        <v>0.65625</v>
      </c>
      <c r="G288" s="354" t="s">
        <v>190</v>
      </c>
      <c r="H288" s="365" t="s">
        <v>135</v>
      </c>
      <c r="I288" s="356" t="n">
        <v>265</v>
      </c>
      <c r="J288" s="356" t="n">
        <v>11080</v>
      </c>
      <c r="K288" s="357" t="n">
        <v>41.811320754717</v>
      </c>
    </row>
    <row r="289" customFormat="false" ht="13.5" hidden="false" customHeight="false" outlineLevel="0" collapsed="false">
      <c r="A289" s="353" t="n">
        <v>534</v>
      </c>
      <c r="B289" s="365" t="s">
        <v>19</v>
      </c>
      <c r="C289" s="365" t="s">
        <v>70</v>
      </c>
      <c r="D289" s="355" t="n">
        <v>0.732638888888889</v>
      </c>
      <c r="E289" s="355" t="n">
        <v>0.777777777777778</v>
      </c>
      <c r="G289" s="354" t="s">
        <v>191</v>
      </c>
      <c r="H289" s="365" t="s">
        <v>72</v>
      </c>
      <c r="I289" s="356" t="n">
        <v>665</v>
      </c>
      <c r="J289" s="356" t="n">
        <v>17580</v>
      </c>
      <c r="K289" s="357" t="n">
        <v>26.4360902255639</v>
      </c>
    </row>
    <row r="290" customFormat="false" ht="13.5" hidden="false" customHeight="false" outlineLevel="0" collapsed="false">
      <c r="A290" s="353" t="n">
        <v>535</v>
      </c>
      <c r="B290" s="365" t="s">
        <v>19</v>
      </c>
      <c r="C290" s="365" t="s">
        <v>70</v>
      </c>
      <c r="D290" s="355" t="n">
        <v>0.732638888888889</v>
      </c>
      <c r="E290" s="355" t="n">
        <v>0.777777777777778</v>
      </c>
      <c r="G290" s="354" t="s">
        <v>191</v>
      </c>
      <c r="H290" s="365" t="s">
        <v>83</v>
      </c>
      <c r="I290" s="356" t="n">
        <v>665</v>
      </c>
      <c r="J290" s="356" t="n">
        <v>19580</v>
      </c>
      <c r="K290" s="357" t="n">
        <v>29.4436090225564</v>
      </c>
    </row>
    <row r="291" customFormat="false" ht="13.5" hidden="false" customHeight="false" outlineLevel="0" collapsed="false">
      <c r="A291" s="353" t="n">
        <v>536</v>
      </c>
      <c r="B291" s="365" t="s">
        <v>19</v>
      </c>
      <c r="C291" s="365" t="s">
        <v>70</v>
      </c>
      <c r="D291" s="355" t="n">
        <v>0.732638888888889</v>
      </c>
      <c r="E291" s="355" t="n">
        <v>0.777777777777778</v>
      </c>
      <c r="G291" s="354" t="s">
        <v>191</v>
      </c>
      <c r="H291" s="365" t="s">
        <v>62</v>
      </c>
      <c r="I291" s="356" t="n">
        <v>265</v>
      </c>
      <c r="J291" s="356" t="n">
        <v>10280</v>
      </c>
      <c r="K291" s="357" t="n">
        <v>38.7924528301887</v>
      </c>
    </row>
    <row r="292" customFormat="false" ht="13.5" hidden="false" customHeight="false" outlineLevel="0" collapsed="false">
      <c r="A292" s="353" t="n">
        <v>537</v>
      </c>
      <c r="B292" s="365" t="s">
        <v>19</v>
      </c>
      <c r="C292" s="365" t="s">
        <v>70</v>
      </c>
      <c r="D292" s="355" t="n">
        <v>0.732638888888889</v>
      </c>
      <c r="E292" s="355" t="n">
        <v>0.777777777777778</v>
      </c>
      <c r="G292" s="354" t="s">
        <v>191</v>
      </c>
      <c r="H292" s="365" t="s">
        <v>69</v>
      </c>
      <c r="I292" s="356" t="n">
        <v>265</v>
      </c>
      <c r="J292" s="356" t="n">
        <v>10780</v>
      </c>
      <c r="K292" s="357" t="n">
        <v>40.6792452830189</v>
      </c>
    </row>
    <row r="293" customFormat="false" ht="13.5" hidden="false" customHeight="false" outlineLevel="0" collapsed="false">
      <c r="A293" s="353" t="n">
        <v>538</v>
      </c>
      <c r="B293" s="365" t="s">
        <v>19</v>
      </c>
      <c r="C293" s="365" t="s">
        <v>70</v>
      </c>
      <c r="D293" s="355" t="n">
        <v>0.732638888888889</v>
      </c>
      <c r="E293" s="355" t="n">
        <v>0.777777777777778</v>
      </c>
      <c r="G293" s="354" t="s">
        <v>191</v>
      </c>
      <c r="H293" s="365" t="s">
        <v>182</v>
      </c>
      <c r="I293" s="356" t="n">
        <v>265</v>
      </c>
      <c r="J293" s="356" t="n">
        <v>10880</v>
      </c>
      <c r="K293" s="357" t="n">
        <v>41.0566037735849</v>
      </c>
    </row>
    <row r="294" customFormat="false" ht="13.5" hidden="false" customHeight="false" outlineLevel="0" collapsed="false">
      <c r="A294" s="353" t="n">
        <v>539</v>
      </c>
      <c r="B294" s="365" t="s">
        <v>19</v>
      </c>
      <c r="C294" s="365" t="s">
        <v>70</v>
      </c>
      <c r="D294" s="355" t="n">
        <v>0.732638888888889</v>
      </c>
      <c r="E294" s="355" t="n">
        <v>0.777777777777778</v>
      </c>
      <c r="G294" s="354" t="s">
        <v>191</v>
      </c>
      <c r="H294" s="365" t="s">
        <v>140</v>
      </c>
      <c r="I294" s="356" t="n">
        <v>265</v>
      </c>
      <c r="J294" s="356" t="n">
        <v>10980</v>
      </c>
      <c r="K294" s="357" t="n">
        <v>41.4339622641509</v>
      </c>
    </row>
    <row r="295" customFormat="false" ht="13.5" hidden="false" customHeight="false" outlineLevel="0" collapsed="false">
      <c r="A295" s="353" t="n">
        <v>540</v>
      </c>
      <c r="B295" s="365" t="s">
        <v>19</v>
      </c>
      <c r="C295" s="365" t="s">
        <v>70</v>
      </c>
      <c r="D295" s="355" t="n">
        <v>0.732638888888889</v>
      </c>
      <c r="E295" s="355" t="n">
        <v>0.777777777777778</v>
      </c>
      <c r="G295" s="354" t="s">
        <v>191</v>
      </c>
      <c r="H295" s="365" t="s">
        <v>135</v>
      </c>
      <c r="I295" s="356" t="n">
        <v>265</v>
      </c>
      <c r="J295" s="356" t="n">
        <v>11080</v>
      </c>
      <c r="K295" s="357" t="n">
        <v>41.811320754717</v>
      </c>
    </row>
    <row r="296" customFormat="false" ht="13.5" hidden="false" customHeight="false" outlineLevel="0" collapsed="false">
      <c r="A296" s="353" t="n">
        <v>541</v>
      </c>
      <c r="B296" s="365" t="s">
        <v>19</v>
      </c>
      <c r="C296" s="365" t="s">
        <v>75</v>
      </c>
      <c r="D296" s="355" t="n">
        <v>0.34375</v>
      </c>
      <c r="E296" s="355" t="n">
        <v>0.395833333333333</v>
      </c>
      <c r="G296" s="354" t="s">
        <v>192</v>
      </c>
      <c r="H296" s="365" t="s">
        <v>72</v>
      </c>
      <c r="I296" s="356" t="n">
        <v>883</v>
      </c>
      <c r="J296" s="356" t="n">
        <v>25470</v>
      </c>
      <c r="K296" s="357" t="n">
        <v>28.8448471121178</v>
      </c>
    </row>
    <row r="297" customFormat="false" ht="13.5" hidden="false" customHeight="false" outlineLevel="0" collapsed="false">
      <c r="A297" s="353" t="n">
        <v>542</v>
      </c>
      <c r="B297" s="365" t="s">
        <v>19</v>
      </c>
      <c r="C297" s="365" t="s">
        <v>75</v>
      </c>
      <c r="D297" s="355" t="n">
        <v>0.34375</v>
      </c>
      <c r="E297" s="355" t="n">
        <v>0.395833333333333</v>
      </c>
      <c r="G297" s="354" t="s">
        <v>192</v>
      </c>
      <c r="H297" s="365" t="s">
        <v>83</v>
      </c>
      <c r="I297" s="356" t="n">
        <v>883</v>
      </c>
      <c r="J297" s="356" t="n">
        <v>30170</v>
      </c>
      <c r="K297" s="357" t="n">
        <v>34.167610419026</v>
      </c>
    </row>
    <row r="298" customFormat="false" ht="13.5" hidden="false" customHeight="false" outlineLevel="0" collapsed="false">
      <c r="A298" s="353" t="n">
        <v>543</v>
      </c>
      <c r="B298" s="365" t="s">
        <v>19</v>
      </c>
      <c r="C298" s="365" t="s">
        <v>75</v>
      </c>
      <c r="D298" s="355" t="n">
        <v>0.34375</v>
      </c>
      <c r="E298" s="355" t="n">
        <v>0.395833333333333</v>
      </c>
      <c r="G298" s="354" t="s">
        <v>192</v>
      </c>
      <c r="H298" s="365" t="s">
        <v>62</v>
      </c>
      <c r="I298" s="356" t="n">
        <v>483</v>
      </c>
      <c r="J298" s="356" t="n">
        <v>17070</v>
      </c>
      <c r="K298" s="357" t="n">
        <v>35.3416149068323</v>
      </c>
    </row>
    <row r="299" customFormat="false" ht="13.5" hidden="false" customHeight="false" outlineLevel="0" collapsed="false">
      <c r="A299" s="353" t="n">
        <v>544</v>
      </c>
      <c r="B299" s="365" t="s">
        <v>19</v>
      </c>
      <c r="C299" s="365" t="s">
        <v>75</v>
      </c>
      <c r="D299" s="355" t="n">
        <v>0.34375</v>
      </c>
      <c r="E299" s="355" t="n">
        <v>0.395833333333333</v>
      </c>
      <c r="G299" s="354" t="s">
        <v>192</v>
      </c>
      <c r="H299" s="365" t="s">
        <v>69</v>
      </c>
      <c r="I299" s="356" t="n">
        <v>483</v>
      </c>
      <c r="J299" s="356" t="n">
        <v>17870</v>
      </c>
      <c r="K299" s="357" t="n">
        <v>36.9979296066253</v>
      </c>
    </row>
    <row r="300" customFormat="false" ht="13.5" hidden="false" customHeight="false" outlineLevel="0" collapsed="false">
      <c r="A300" s="353" t="n">
        <v>545</v>
      </c>
      <c r="B300" s="365" t="s">
        <v>19</v>
      </c>
      <c r="C300" s="365" t="s">
        <v>75</v>
      </c>
      <c r="D300" s="355" t="n">
        <v>0.34375</v>
      </c>
      <c r="E300" s="355" t="n">
        <v>0.395833333333333</v>
      </c>
      <c r="G300" s="354" t="s">
        <v>192</v>
      </c>
      <c r="H300" s="365" t="s">
        <v>182</v>
      </c>
      <c r="I300" s="356" t="n">
        <v>483</v>
      </c>
      <c r="J300" s="356" t="n">
        <v>19070</v>
      </c>
      <c r="K300" s="357" t="n">
        <v>39.4824016563147</v>
      </c>
    </row>
    <row r="301" customFormat="false" ht="13.5" hidden="false" customHeight="false" outlineLevel="0" collapsed="false">
      <c r="A301" s="353" t="n">
        <v>546</v>
      </c>
      <c r="B301" s="365" t="s">
        <v>19</v>
      </c>
      <c r="C301" s="365" t="s">
        <v>75</v>
      </c>
      <c r="D301" s="355" t="n">
        <v>0.34375</v>
      </c>
      <c r="E301" s="355" t="n">
        <v>0.395833333333333</v>
      </c>
      <c r="G301" s="354" t="s">
        <v>192</v>
      </c>
      <c r="H301" s="365" t="s">
        <v>140</v>
      </c>
      <c r="I301" s="356" t="n">
        <v>483</v>
      </c>
      <c r="J301" s="356" t="n">
        <v>20270</v>
      </c>
      <c r="K301" s="357" t="n">
        <v>41.9668737060041</v>
      </c>
    </row>
    <row r="302" customFormat="false" ht="13.5" hidden="false" customHeight="false" outlineLevel="0" collapsed="false">
      <c r="A302" s="353" t="n">
        <v>547</v>
      </c>
      <c r="B302" s="365" t="s">
        <v>19</v>
      </c>
      <c r="C302" s="365" t="s">
        <v>75</v>
      </c>
      <c r="D302" s="355" t="n">
        <v>0.34375</v>
      </c>
      <c r="E302" s="355" t="n">
        <v>0.395833333333333</v>
      </c>
      <c r="G302" s="354" t="s">
        <v>192</v>
      </c>
      <c r="H302" s="365" t="s">
        <v>135</v>
      </c>
      <c r="I302" s="356" t="n">
        <v>483</v>
      </c>
      <c r="J302" s="356" t="n">
        <v>22270</v>
      </c>
      <c r="K302" s="357" t="n">
        <v>46.1076604554865</v>
      </c>
    </row>
    <row r="303" customFormat="false" ht="13.5" hidden="false" customHeight="false" outlineLevel="0" collapsed="false">
      <c r="A303" s="353" t="n">
        <v>548</v>
      </c>
      <c r="B303" s="365" t="s">
        <v>19</v>
      </c>
      <c r="C303" s="365" t="s">
        <v>75</v>
      </c>
      <c r="D303" s="355" t="n">
        <v>0.454861111111111</v>
      </c>
      <c r="E303" s="355" t="n">
        <v>0.513888888888889</v>
      </c>
      <c r="G303" s="354" t="s">
        <v>193</v>
      </c>
      <c r="H303" s="365" t="s">
        <v>72</v>
      </c>
      <c r="I303" s="356" t="n">
        <v>883</v>
      </c>
      <c r="J303" s="356" t="n">
        <v>25470</v>
      </c>
      <c r="K303" s="357" t="n">
        <v>28.8448471121178</v>
      </c>
    </row>
    <row r="304" customFormat="false" ht="13.5" hidden="false" customHeight="false" outlineLevel="0" collapsed="false">
      <c r="A304" s="353" t="n">
        <v>549</v>
      </c>
      <c r="B304" s="365" t="s">
        <v>19</v>
      </c>
      <c r="C304" s="365" t="s">
        <v>75</v>
      </c>
      <c r="D304" s="355" t="n">
        <v>0.454861111111111</v>
      </c>
      <c r="E304" s="355" t="n">
        <v>0.513888888888889</v>
      </c>
      <c r="G304" s="354" t="s">
        <v>193</v>
      </c>
      <c r="H304" s="365" t="s">
        <v>83</v>
      </c>
      <c r="I304" s="356" t="n">
        <v>883</v>
      </c>
      <c r="J304" s="356" t="n">
        <v>30170</v>
      </c>
      <c r="K304" s="357" t="n">
        <v>34.167610419026</v>
      </c>
    </row>
    <row r="305" customFormat="false" ht="13.5" hidden="false" customHeight="false" outlineLevel="0" collapsed="false">
      <c r="A305" s="353" t="n">
        <v>550</v>
      </c>
      <c r="B305" s="365" t="s">
        <v>19</v>
      </c>
      <c r="C305" s="365" t="s">
        <v>75</v>
      </c>
      <c r="D305" s="355" t="n">
        <v>0.454861111111111</v>
      </c>
      <c r="E305" s="355" t="n">
        <v>0.513888888888889</v>
      </c>
      <c r="G305" s="354" t="s">
        <v>193</v>
      </c>
      <c r="H305" s="365" t="s">
        <v>62</v>
      </c>
      <c r="I305" s="356" t="n">
        <v>483</v>
      </c>
      <c r="J305" s="356" t="n">
        <v>12570</v>
      </c>
      <c r="K305" s="357" t="n">
        <v>26.0248447204969</v>
      </c>
    </row>
    <row r="306" customFormat="false" ht="13.5" hidden="false" customHeight="false" outlineLevel="0" collapsed="false">
      <c r="A306" s="353" t="n">
        <v>551</v>
      </c>
      <c r="B306" s="365" t="s">
        <v>19</v>
      </c>
      <c r="C306" s="365" t="s">
        <v>75</v>
      </c>
      <c r="D306" s="355" t="n">
        <v>0.454861111111111</v>
      </c>
      <c r="E306" s="355" t="n">
        <v>0.513888888888889</v>
      </c>
      <c r="G306" s="354" t="s">
        <v>193</v>
      </c>
      <c r="H306" s="365" t="s">
        <v>69</v>
      </c>
      <c r="I306" s="356" t="n">
        <v>483</v>
      </c>
      <c r="J306" s="356" t="n">
        <v>12870</v>
      </c>
      <c r="K306" s="357" t="n">
        <v>26.6459627329193</v>
      </c>
    </row>
    <row r="307" customFormat="false" ht="13.5" hidden="false" customHeight="false" outlineLevel="0" collapsed="false">
      <c r="A307" s="353" t="n">
        <v>552</v>
      </c>
      <c r="B307" s="365" t="s">
        <v>19</v>
      </c>
      <c r="C307" s="365" t="s">
        <v>75</v>
      </c>
      <c r="D307" s="355" t="n">
        <v>0.454861111111111</v>
      </c>
      <c r="E307" s="355" t="n">
        <v>0.513888888888889</v>
      </c>
      <c r="G307" s="354" t="s">
        <v>193</v>
      </c>
      <c r="H307" s="365" t="s">
        <v>182</v>
      </c>
      <c r="I307" s="356" t="n">
        <v>483</v>
      </c>
      <c r="J307" s="356" t="n">
        <v>12970</v>
      </c>
      <c r="K307" s="357" t="n">
        <v>26.8530020703934</v>
      </c>
    </row>
    <row r="308" customFormat="false" ht="13.5" hidden="false" customHeight="false" outlineLevel="0" collapsed="false">
      <c r="A308" s="353" t="n">
        <v>553</v>
      </c>
      <c r="B308" s="365" t="s">
        <v>19</v>
      </c>
      <c r="C308" s="365" t="s">
        <v>75</v>
      </c>
      <c r="D308" s="355" t="n">
        <v>0.454861111111111</v>
      </c>
      <c r="E308" s="355" t="n">
        <v>0.513888888888889</v>
      </c>
      <c r="G308" s="354" t="s">
        <v>193</v>
      </c>
      <c r="H308" s="365" t="s">
        <v>140</v>
      </c>
      <c r="I308" s="356" t="n">
        <v>483</v>
      </c>
      <c r="J308" s="356" t="n">
        <v>13970</v>
      </c>
      <c r="K308" s="357" t="n">
        <v>28.9233954451346</v>
      </c>
    </row>
    <row r="309" customFormat="false" ht="13.5" hidden="false" customHeight="false" outlineLevel="0" collapsed="false">
      <c r="A309" s="353" t="n">
        <v>554</v>
      </c>
      <c r="B309" s="365" t="s">
        <v>19</v>
      </c>
      <c r="C309" s="365" t="s">
        <v>75</v>
      </c>
      <c r="D309" s="355" t="n">
        <v>0.454861111111111</v>
      </c>
      <c r="E309" s="355" t="n">
        <v>0.513888888888889</v>
      </c>
      <c r="G309" s="354" t="s">
        <v>193</v>
      </c>
      <c r="H309" s="365" t="s">
        <v>135</v>
      </c>
      <c r="I309" s="356" t="n">
        <v>483</v>
      </c>
      <c r="J309" s="356" t="n">
        <v>14270</v>
      </c>
      <c r="K309" s="357" t="n">
        <v>29.5445134575569</v>
      </c>
    </row>
    <row r="310" customFormat="false" ht="13.5" hidden="false" customHeight="false" outlineLevel="0" collapsed="false">
      <c r="A310" s="353" t="n">
        <v>555</v>
      </c>
      <c r="B310" s="365" t="s">
        <v>19</v>
      </c>
      <c r="C310" s="365" t="s">
        <v>75</v>
      </c>
      <c r="D310" s="355" t="n">
        <v>0.527777777777778</v>
      </c>
      <c r="E310" s="355" t="n">
        <v>0.579861111111111</v>
      </c>
      <c r="G310" s="354" t="s">
        <v>194</v>
      </c>
      <c r="H310" s="365" t="s">
        <v>72</v>
      </c>
      <c r="I310" s="356" t="n">
        <v>883</v>
      </c>
      <c r="J310" s="356" t="n">
        <v>25470</v>
      </c>
      <c r="K310" s="357" t="n">
        <v>28.8448471121178</v>
      </c>
    </row>
    <row r="311" customFormat="false" ht="13.5" hidden="false" customHeight="false" outlineLevel="0" collapsed="false">
      <c r="A311" s="353" t="n">
        <v>556</v>
      </c>
      <c r="B311" s="365" t="s">
        <v>19</v>
      </c>
      <c r="C311" s="365" t="s">
        <v>75</v>
      </c>
      <c r="D311" s="355" t="n">
        <v>0.527777777777778</v>
      </c>
      <c r="E311" s="355" t="n">
        <v>0.579861111111111</v>
      </c>
      <c r="G311" s="354" t="s">
        <v>194</v>
      </c>
      <c r="H311" s="365" t="s">
        <v>83</v>
      </c>
      <c r="I311" s="356" t="n">
        <v>883</v>
      </c>
      <c r="J311" s="356" t="n">
        <v>30170</v>
      </c>
      <c r="K311" s="357" t="n">
        <v>34.167610419026</v>
      </c>
    </row>
    <row r="312" customFormat="false" ht="13.5" hidden="false" customHeight="false" outlineLevel="0" collapsed="false">
      <c r="A312" s="353" t="n">
        <v>557</v>
      </c>
      <c r="B312" s="365" t="s">
        <v>19</v>
      </c>
      <c r="C312" s="365" t="s">
        <v>75</v>
      </c>
      <c r="D312" s="355" t="n">
        <v>0.527777777777778</v>
      </c>
      <c r="E312" s="355" t="n">
        <v>0.579861111111111</v>
      </c>
      <c r="G312" s="354" t="s">
        <v>194</v>
      </c>
      <c r="H312" s="365" t="s">
        <v>62</v>
      </c>
      <c r="I312" s="356" t="n">
        <v>483</v>
      </c>
      <c r="J312" s="356" t="n">
        <v>10870</v>
      </c>
      <c r="K312" s="357" t="n">
        <v>22.5051759834369</v>
      </c>
    </row>
    <row r="313" customFormat="false" ht="13.5" hidden="false" customHeight="false" outlineLevel="0" collapsed="false">
      <c r="A313" s="353" t="n">
        <v>558</v>
      </c>
      <c r="B313" s="365" t="s">
        <v>19</v>
      </c>
      <c r="C313" s="365" t="s">
        <v>75</v>
      </c>
      <c r="D313" s="355" t="n">
        <v>0.527777777777778</v>
      </c>
      <c r="E313" s="355" t="n">
        <v>0.579861111111111</v>
      </c>
      <c r="G313" s="354" t="s">
        <v>194</v>
      </c>
      <c r="H313" s="365" t="s">
        <v>69</v>
      </c>
      <c r="I313" s="356" t="n">
        <v>483</v>
      </c>
      <c r="J313" s="356" t="n">
        <v>11170</v>
      </c>
      <c r="K313" s="357" t="n">
        <v>23.1262939958592</v>
      </c>
    </row>
    <row r="314" customFormat="false" ht="13.5" hidden="false" customHeight="false" outlineLevel="0" collapsed="false">
      <c r="A314" s="353" t="n">
        <v>559</v>
      </c>
      <c r="B314" s="365" t="s">
        <v>19</v>
      </c>
      <c r="C314" s="365" t="s">
        <v>75</v>
      </c>
      <c r="D314" s="355" t="n">
        <v>0.527777777777778</v>
      </c>
      <c r="E314" s="355" t="n">
        <v>0.579861111111111</v>
      </c>
      <c r="G314" s="354" t="s">
        <v>194</v>
      </c>
      <c r="H314" s="365" t="s">
        <v>182</v>
      </c>
      <c r="I314" s="356" t="n">
        <v>483</v>
      </c>
      <c r="J314" s="356" t="n">
        <v>11270</v>
      </c>
      <c r="K314" s="357" t="n">
        <v>23.3333333333333</v>
      </c>
    </row>
    <row r="315" customFormat="false" ht="13.5" hidden="false" customHeight="false" outlineLevel="0" collapsed="false">
      <c r="A315" s="353" t="n">
        <v>560</v>
      </c>
      <c r="B315" s="365" t="s">
        <v>19</v>
      </c>
      <c r="C315" s="365" t="s">
        <v>75</v>
      </c>
      <c r="D315" s="355" t="n">
        <v>0.527777777777778</v>
      </c>
      <c r="E315" s="355" t="n">
        <v>0.579861111111111</v>
      </c>
      <c r="G315" s="354" t="s">
        <v>194</v>
      </c>
      <c r="H315" s="365" t="s">
        <v>140</v>
      </c>
      <c r="I315" s="356" t="n">
        <v>483</v>
      </c>
      <c r="J315" s="356" t="n">
        <v>12270</v>
      </c>
      <c r="K315" s="357" t="n">
        <v>25.4037267080745</v>
      </c>
    </row>
    <row r="316" customFormat="false" ht="13.5" hidden="false" customHeight="false" outlineLevel="0" collapsed="false">
      <c r="A316" s="353" t="n">
        <v>561</v>
      </c>
      <c r="B316" s="365" t="s">
        <v>19</v>
      </c>
      <c r="C316" s="365" t="s">
        <v>75</v>
      </c>
      <c r="D316" s="355" t="n">
        <v>0.527777777777778</v>
      </c>
      <c r="E316" s="355" t="n">
        <v>0.579861111111111</v>
      </c>
      <c r="G316" s="354" t="s">
        <v>194</v>
      </c>
      <c r="H316" s="365" t="s">
        <v>135</v>
      </c>
      <c r="I316" s="356" t="n">
        <v>483</v>
      </c>
      <c r="J316" s="356" t="n">
        <v>12570</v>
      </c>
      <c r="K316" s="357" t="n">
        <v>26.0248447204969</v>
      </c>
    </row>
    <row r="317" customFormat="false" ht="13.5" hidden="false" customHeight="false" outlineLevel="0" collapsed="false">
      <c r="A317" s="353" t="n">
        <v>562</v>
      </c>
      <c r="B317" s="365" t="s">
        <v>19</v>
      </c>
      <c r="C317" s="365" t="s">
        <v>75</v>
      </c>
      <c r="D317" s="355" t="n">
        <v>0.527777777777778</v>
      </c>
      <c r="E317" s="355" t="n">
        <v>0.579861111111111</v>
      </c>
      <c r="G317" s="354" t="s">
        <v>194</v>
      </c>
      <c r="H317" s="365" t="s">
        <v>80</v>
      </c>
      <c r="I317" s="356" t="n">
        <v>1366</v>
      </c>
      <c r="J317" s="356" t="n">
        <v>38270</v>
      </c>
      <c r="K317" s="357" t="n">
        <v>28.0161054172767</v>
      </c>
    </row>
    <row r="318" customFormat="false" ht="13.5" hidden="false" customHeight="false" outlineLevel="0" collapsed="false">
      <c r="A318" s="353" t="n">
        <v>563</v>
      </c>
      <c r="B318" s="365" t="s">
        <v>19</v>
      </c>
      <c r="C318" s="365" t="s">
        <v>75</v>
      </c>
      <c r="D318" s="355" t="n">
        <v>0.527777777777778</v>
      </c>
      <c r="E318" s="355" t="n">
        <v>0.579861111111111</v>
      </c>
      <c r="G318" s="354" t="s">
        <v>194</v>
      </c>
      <c r="H318" s="365" t="s">
        <v>195</v>
      </c>
      <c r="I318" s="356" t="n">
        <v>1366</v>
      </c>
      <c r="J318" s="356" t="n">
        <v>33720</v>
      </c>
      <c r="K318" s="357" t="n">
        <v>24.6852122986823</v>
      </c>
    </row>
    <row r="319" customFormat="false" ht="13.5" hidden="false" customHeight="false" outlineLevel="0" collapsed="false">
      <c r="A319" s="353" t="n">
        <v>564</v>
      </c>
      <c r="B319" s="365" t="s">
        <v>19</v>
      </c>
      <c r="C319" s="365" t="s">
        <v>75</v>
      </c>
      <c r="D319" s="355" t="n">
        <v>0.527777777777778</v>
      </c>
      <c r="E319" s="355" t="n">
        <v>0.579861111111111</v>
      </c>
      <c r="G319" s="354" t="s">
        <v>194</v>
      </c>
      <c r="H319" s="365" t="s">
        <v>196</v>
      </c>
      <c r="I319" s="356" t="n">
        <v>1366</v>
      </c>
      <c r="J319" s="356" t="n">
        <v>24720</v>
      </c>
      <c r="K319" s="357" t="n">
        <v>18.0966325036603</v>
      </c>
    </row>
    <row r="320" customFormat="false" ht="13.5" hidden="false" customHeight="false" outlineLevel="0" collapsed="false">
      <c r="A320" s="353" t="n">
        <v>565</v>
      </c>
      <c r="B320" s="365" t="s">
        <v>19</v>
      </c>
      <c r="C320" s="365" t="s">
        <v>75</v>
      </c>
      <c r="D320" s="355" t="n">
        <v>0.527777777777778</v>
      </c>
      <c r="E320" s="355" t="n">
        <v>0.579861111111111</v>
      </c>
      <c r="G320" s="354" t="s">
        <v>194</v>
      </c>
      <c r="H320" s="365" t="s">
        <v>197</v>
      </c>
      <c r="I320" s="356" t="n">
        <v>1205</v>
      </c>
      <c r="J320" s="356" t="n">
        <v>20970</v>
      </c>
      <c r="K320" s="357" t="n">
        <v>17.402489626556</v>
      </c>
    </row>
    <row r="321" customFormat="false" ht="13.5" hidden="false" customHeight="false" outlineLevel="0" collapsed="false">
      <c r="A321" s="353" t="n">
        <v>566</v>
      </c>
      <c r="B321" s="365" t="s">
        <v>19</v>
      </c>
      <c r="C321" s="365" t="s">
        <v>75</v>
      </c>
      <c r="D321" s="355" t="n">
        <v>0.631944444444444</v>
      </c>
      <c r="E321" s="355" t="n">
        <v>0.684027777777778</v>
      </c>
      <c r="G321" s="354" t="s">
        <v>198</v>
      </c>
      <c r="H321" s="365" t="s">
        <v>72</v>
      </c>
      <c r="I321" s="356" t="n">
        <v>883</v>
      </c>
      <c r="J321" s="356" t="n">
        <v>25470</v>
      </c>
      <c r="K321" s="357" t="n">
        <v>28.8448471121178</v>
      </c>
    </row>
    <row r="322" customFormat="false" ht="13.5" hidden="false" customHeight="false" outlineLevel="0" collapsed="false">
      <c r="A322" s="353" t="n">
        <v>567</v>
      </c>
      <c r="B322" s="365" t="s">
        <v>19</v>
      </c>
      <c r="C322" s="365" t="s">
        <v>75</v>
      </c>
      <c r="D322" s="355" t="n">
        <v>0.631944444444444</v>
      </c>
      <c r="E322" s="355" t="n">
        <v>0.684027777777778</v>
      </c>
      <c r="G322" s="354" t="s">
        <v>198</v>
      </c>
      <c r="H322" s="365" t="s">
        <v>83</v>
      </c>
      <c r="I322" s="356" t="n">
        <v>883</v>
      </c>
      <c r="J322" s="356" t="n">
        <v>30170</v>
      </c>
      <c r="K322" s="357" t="n">
        <v>34.167610419026</v>
      </c>
    </row>
    <row r="323" customFormat="false" ht="13.5" hidden="false" customHeight="false" outlineLevel="0" collapsed="false">
      <c r="A323" s="353" t="n">
        <v>568</v>
      </c>
      <c r="B323" s="365" t="s">
        <v>19</v>
      </c>
      <c r="C323" s="365" t="s">
        <v>75</v>
      </c>
      <c r="D323" s="355" t="n">
        <v>0.631944444444444</v>
      </c>
      <c r="E323" s="355" t="n">
        <v>0.684027777777778</v>
      </c>
      <c r="G323" s="354" t="s">
        <v>198</v>
      </c>
      <c r="H323" s="365" t="s">
        <v>135</v>
      </c>
      <c r="I323" s="356" t="n">
        <v>483</v>
      </c>
      <c r="J323" s="356" t="n">
        <v>23870</v>
      </c>
      <c r="K323" s="357" t="n">
        <v>49.4202898550725</v>
      </c>
    </row>
    <row r="324" customFormat="false" ht="13.5" hidden="false" customHeight="false" outlineLevel="0" collapsed="false">
      <c r="A324" s="353" t="n">
        <v>569</v>
      </c>
      <c r="B324" s="365" t="s">
        <v>19</v>
      </c>
      <c r="C324" s="365" t="s">
        <v>75</v>
      </c>
      <c r="D324" s="355" t="n">
        <v>0.833333333333333</v>
      </c>
      <c r="E324" s="355" t="n">
        <v>0.892361111111111</v>
      </c>
      <c r="G324" s="354" t="s">
        <v>199</v>
      </c>
      <c r="H324" s="365" t="s">
        <v>83</v>
      </c>
      <c r="I324" s="356" t="n">
        <v>883</v>
      </c>
      <c r="J324" s="356" t="n">
        <v>25470</v>
      </c>
      <c r="K324" s="357" t="n">
        <v>28.8448471121178</v>
      </c>
    </row>
    <row r="325" customFormat="false" ht="13.5" hidden="false" customHeight="false" outlineLevel="0" collapsed="false">
      <c r="A325" s="353" t="n">
        <v>570</v>
      </c>
      <c r="B325" s="365" t="s">
        <v>19</v>
      </c>
      <c r="C325" s="365" t="s">
        <v>75</v>
      </c>
      <c r="D325" s="355" t="n">
        <v>0.833333333333333</v>
      </c>
      <c r="E325" s="355" t="n">
        <v>0.892361111111111</v>
      </c>
      <c r="G325" s="354" t="s">
        <v>199</v>
      </c>
      <c r="H325" s="365" t="s">
        <v>69</v>
      </c>
      <c r="I325" s="356" t="n">
        <v>483</v>
      </c>
      <c r="J325" s="356" t="n">
        <v>16070</v>
      </c>
      <c r="K325" s="357" t="n">
        <v>33.2712215320911</v>
      </c>
    </row>
    <row r="326" customFormat="false" ht="13.5" hidden="false" customHeight="false" outlineLevel="0" collapsed="false">
      <c r="A326" s="353" t="n">
        <v>571</v>
      </c>
      <c r="B326" s="365" t="s">
        <v>19</v>
      </c>
      <c r="C326" s="365" t="s">
        <v>75</v>
      </c>
      <c r="D326" s="355" t="n">
        <v>0.833333333333333</v>
      </c>
      <c r="E326" s="355" t="n">
        <v>0.892361111111111</v>
      </c>
      <c r="G326" s="354" t="s">
        <v>199</v>
      </c>
      <c r="H326" s="365" t="s">
        <v>182</v>
      </c>
      <c r="I326" s="356" t="n">
        <v>483</v>
      </c>
      <c r="J326" s="356" t="n">
        <v>16970</v>
      </c>
      <c r="K326" s="357" t="n">
        <v>35.1345755693582</v>
      </c>
    </row>
    <row r="327" customFormat="false" ht="13.5" hidden="false" customHeight="false" outlineLevel="0" collapsed="false">
      <c r="A327" s="353" t="n">
        <v>572</v>
      </c>
      <c r="B327" s="365" t="s">
        <v>19</v>
      </c>
      <c r="C327" s="365" t="s">
        <v>75</v>
      </c>
      <c r="D327" s="355" t="n">
        <v>0.833333333333333</v>
      </c>
      <c r="E327" s="355" t="n">
        <v>0.892361111111111</v>
      </c>
      <c r="G327" s="354" t="s">
        <v>199</v>
      </c>
      <c r="H327" s="365" t="s">
        <v>140</v>
      </c>
      <c r="I327" s="356" t="n">
        <v>483</v>
      </c>
      <c r="J327" s="356" t="n">
        <v>18470</v>
      </c>
      <c r="K327" s="357" t="n">
        <v>38.24016563147</v>
      </c>
    </row>
    <row r="328" customFormat="false" ht="13.5" hidden="false" customHeight="false" outlineLevel="0" collapsed="false">
      <c r="A328" s="353" t="n">
        <v>573</v>
      </c>
      <c r="B328" s="365" t="s">
        <v>19</v>
      </c>
      <c r="C328" s="365" t="s">
        <v>75</v>
      </c>
      <c r="D328" s="355" t="n">
        <v>0.833333333333333</v>
      </c>
      <c r="E328" s="355" t="n">
        <v>0.892361111111111</v>
      </c>
      <c r="G328" s="354" t="s">
        <v>199</v>
      </c>
      <c r="H328" s="365" t="s">
        <v>135</v>
      </c>
      <c r="I328" s="356" t="n">
        <v>483</v>
      </c>
      <c r="J328" s="356" t="n">
        <v>19470</v>
      </c>
      <c r="K328" s="357" t="n">
        <v>40.3105590062112</v>
      </c>
    </row>
    <row r="329" customFormat="false" ht="13.5" hidden="false" customHeight="false" outlineLevel="0" collapsed="false">
      <c r="A329" s="353" t="n">
        <v>574</v>
      </c>
      <c r="B329" s="365" t="s">
        <v>19</v>
      </c>
      <c r="C329" s="365" t="s">
        <v>84</v>
      </c>
      <c r="D329" s="355" t="n">
        <v>0.326388888888889</v>
      </c>
      <c r="E329" s="355" t="n">
        <v>0.385416666666667</v>
      </c>
      <c r="G329" s="354" t="s">
        <v>200</v>
      </c>
      <c r="H329" s="365" t="s">
        <v>72</v>
      </c>
      <c r="I329" s="356" t="n">
        <v>994</v>
      </c>
      <c r="J329" s="356" t="n">
        <v>29990</v>
      </c>
      <c r="K329" s="357" t="n">
        <v>30.1710261569417</v>
      </c>
    </row>
    <row r="330" customFormat="false" ht="13.5" hidden="false" customHeight="false" outlineLevel="0" collapsed="false">
      <c r="A330" s="353" t="n">
        <v>575</v>
      </c>
      <c r="B330" s="365" t="s">
        <v>19</v>
      </c>
      <c r="C330" s="365" t="s">
        <v>84</v>
      </c>
      <c r="D330" s="355" t="n">
        <v>0.326388888888889</v>
      </c>
      <c r="E330" s="355" t="n">
        <v>0.385416666666667</v>
      </c>
      <c r="G330" s="354" t="s">
        <v>200</v>
      </c>
      <c r="H330" s="365" t="s">
        <v>83</v>
      </c>
      <c r="I330" s="356" t="n">
        <v>994</v>
      </c>
      <c r="J330" s="356" t="n">
        <v>38490</v>
      </c>
      <c r="K330" s="357" t="n">
        <v>38.7223340040241</v>
      </c>
    </row>
    <row r="331" customFormat="false" ht="13.5" hidden="false" customHeight="false" outlineLevel="0" collapsed="false">
      <c r="A331" s="353" t="n">
        <v>576</v>
      </c>
      <c r="B331" s="365" t="s">
        <v>19</v>
      </c>
      <c r="C331" s="365" t="s">
        <v>84</v>
      </c>
      <c r="D331" s="355" t="n">
        <v>0.326388888888889</v>
      </c>
      <c r="E331" s="355" t="n">
        <v>0.385416666666667</v>
      </c>
      <c r="G331" s="354" t="s">
        <v>200</v>
      </c>
      <c r="H331" s="365" t="s">
        <v>80</v>
      </c>
      <c r="I331" s="356" t="n">
        <v>1588</v>
      </c>
      <c r="J331" s="356" t="n">
        <v>42890</v>
      </c>
      <c r="K331" s="357" t="n">
        <v>27.0088161209068</v>
      </c>
    </row>
    <row r="332" customFormat="false" ht="13.5" hidden="false" customHeight="false" outlineLevel="0" collapsed="false">
      <c r="A332" s="353" t="n">
        <v>577</v>
      </c>
      <c r="B332" s="365" t="s">
        <v>19</v>
      </c>
      <c r="C332" s="365" t="s">
        <v>84</v>
      </c>
      <c r="D332" s="355" t="n">
        <v>0.326388888888889</v>
      </c>
      <c r="E332" s="355" t="n">
        <v>0.385416666666667</v>
      </c>
      <c r="G332" s="354" t="s">
        <v>200</v>
      </c>
      <c r="H332" s="365" t="s">
        <v>195</v>
      </c>
      <c r="I332" s="356" t="n">
        <v>1588</v>
      </c>
      <c r="J332" s="356" t="n">
        <v>38990</v>
      </c>
      <c r="K332" s="357" t="n">
        <v>24.5528967254408</v>
      </c>
    </row>
    <row r="333" customFormat="false" ht="13.5" hidden="false" customHeight="false" outlineLevel="0" collapsed="false">
      <c r="A333" s="353" t="n">
        <v>578</v>
      </c>
      <c r="B333" s="365" t="s">
        <v>19</v>
      </c>
      <c r="C333" s="365" t="s">
        <v>84</v>
      </c>
      <c r="D333" s="355" t="n">
        <v>0.326388888888889</v>
      </c>
      <c r="E333" s="355" t="n">
        <v>0.385416666666667</v>
      </c>
      <c r="G333" s="354" t="s">
        <v>200</v>
      </c>
      <c r="H333" s="365" t="s">
        <v>196</v>
      </c>
      <c r="I333" s="356" t="n">
        <v>1588</v>
      </c>
      <c r="J333" s="356" t="n">
        <v>28190</v>
      </c>
      <c r="K333" s="357" t="n">
        <v>17.7518891687657</v>
      </c>
    </row>
    <row r="334" customFormat="false" ht="13.5" hidden="false" customHeight="false" outlineLevel="0" collapsed="false">
      <c r="A334" s="353" t="n">
        <v>579</v>
      </c>
      <c r="B334" s="365" t="s">
        <v>19</v>
      </c>
      <c r="C334" s="365" t="s">
        <v>84</v>
      </c>
      <c r="D334" s="355" t="n">
        <v>0.326388888888889</v>
      </c>
      <c r="E334" s="355" t="n">
        <v>0.385416666666667</v>
      </c>
      <c r="G334" s="354" t="s">
        <v>200</v>
      </c>
      <c r="H334" s="365" t="s">
        <v>197</v>
      </c>
      <c r="I334" s="356" t="n">
        <v>1390</v>
      </c>
      <c r="J334" s="356" t="n">
        <v>24340</v>
      </c>
      <c r="K334" s="357" t="n">
        <v>17.5107913669065</v>
      </c>
    </row>
    <row r="335" customFormat="false" ht="13.5" hidden="false" customHeight="false" outlineLevel="0" collapsed="false">
      <c r="A335" s="353" t="n">
        <v>580</v>
      </c>
      <c r="B335" s="365" t="s">
        <v>19</v>
      </c>
      <c r="C335" s="365" t="s">
        <v>84</v>
      </c>
      <c r="D335" s="355" t="n">
        <v>0.413194444444444</v>
      </c>
      <c r="E335" s="355" t="n">
        <v>0.472222222222222</v>
      </c>
      <c r="G335" s="354" t="s">
        <v>260</v>
      </c>
      <c r="H335" s="365" t="s">
        <v>72</v>
      </c>
      <c r="I335" s="356" t="n">
        <v>994</v>
      </c>
      <c r="J335" s="356" t="n">
        <v>29990</v>
      </c>
      <c r="K335" s="357" t="n">
        <v>30.1710261569417</v>
      </c>
    </row>
    <row r="336" customFormat="false" ht="13.5" hidden="false" customHeight="false" outlineLevel="0" collapsed="false">
      <c r="A336" s="353" t="n">
        <v>581</v>
      </c>
      <c r="B336" s="365" t="s">
        <v>19</v>
      </c>
      <c r="C336" s="365" t="s">
        <v>84</v>
      </c>
      <c r="D336" s="355" t="n">
        <v>0.413194444444444</v>
      </c>
      <c r="E336" s="355" t="n">
        <v>0.472222222222222</v>
      </c>
      <c r="G336" s="354" t="s">
        <v>260</v>
      </c>
      <c r="H336" s="365" t="s">
        <v>83</v>
      </c>
      <c r="I336" s="356" t="n">
        <v>994</v>
      </c>
      <c r="J336" s="356" t="n">
        <v>38490</v>
      </c>
      <c r="K336" s="357" t="n">
        <v>38.7223340040241</v>
      </c>
    </row>
    <row r="337" customFormat="false" ht="13.5" hidden="false" customHeight="false" outlineLevel="0" collapsed="false">
      <c r="A337" s="353" t="n">
        <v>582</v>
      </c>
      <c r="B337" s="365" t="s">
        <v>19</v>
      </c>
      <c r="C337" s="365" t="s">
        <v>84</v>
      </c>
      <c r="D337" s="355" t="n">
        <v>0.413194444444444</v>
      </c>
      <c r="E337" s="355" t="n">
        <v>0.472222222222222</v>
      </c>
      <c r="G337" s="354" t="s">
        <v>260</v>
      </c>
      <c r="H337" s="365" t="s">
        <v>80</v>
      </c>
      <c r="I337" s="356" t="n">
        <v>1588</v>
      </c>
      <c r="J337" s="356" t="n">
        <v>42890</v>
      </c>
      <c r="K337" s="357" t="n">
        <v>27.0088161209068</v>
      </c>
    </row>
    <row r="338" customFormat="false" ht="13.5" hidden="false" customHeight="false" outlineLevel="0" collapsed="false">
      <c r="A338" s="353" t="n">
        <v>583</v>
      </c>
      <c r="B338" s="365" t="s">
        <v>19</v>
      </c>
      <c r="C338" s="365" t="s">
        <v>84</v>
      </c>
      <c r="D338" s="355" t="n">
        <v>0.413194444444444</v>
      </c>
      <c r="E338" s="355" t="n">
        <v>0.472222222222222</v>
      </c>
      <c r="G338" s="354" t="s">
        <v>260</v>
      </c>
      <c r="H338" s="365" t="s">
        <v>195</v>
      </c>
      <c r="I338" s="356" t="n">
        <v>1588</v>
      </c>
      <c r="J338" s="356" t="n">
        <v>38990</v>
      </c>
      <c r="K338" s="357" t="n">
        <v>24.5528967254408</v>
      </c>
    </row>
    <row r="339" customFormat="false" ht="13.5" hidden="false" customHeight="false" outlineLevel="0" collapsed="false">
      <c r="A339" s="353" t="n">
        <v>584</v>
      </c>
      <c r="B339" s="365" t="s">
        <v>19</v>
      </c>
      <c r="C339" s="365" t="s">
        <v>84</v>
      </c>
      <c r="D339" s="355" t="n">
        <v>0.413194444444444</v>
      </c>
      <c r="E339" s="355" t="n">
        <v>0.472222222222222</v>
      </c>
      <c r="G339" s="354" t="s">
        <v>260</v>
      </c>
      <c r="H339" s="365" t="s">
        <v>196</v>
      </c>
      <c r="I339" s="356" t="n">
        <v>1588</v>
      </c>
      <c r="J339" s="356" t="n">
        <v>28190</v>
      </c>
      <c r="K339" s="357" t="n">
        <v>17.7518891687657</v>
      </c>
    </row>
    <row r="340" customFormat="false" ht="13.5" hidden="false" customHeight="false" outlineLevel="0" collapsed="false">
      <c r="A340" s="353" t="n">
        <v>585</v>
      </c>
      <c r="B340" s="365" t="s">
        <v>19</v>
      </c>
      <c r="C340" s="365" t="s">
        <v>84</v>
      </c>
      <c r="D340" s="355" t="n">
        <v>0.413194444444444</v>
      </c>
      <c r="E340" s="355" t="n">
        <v>0.472222222222222</v>
      </c>
      <c r="G340" s="354" t="s">
        <v>260</v>
      </c>
      <c r="H340" s="365" t="s">
        <v>197</v>
      </c>
      <c r="I340" s="356" t="n">
        <v>1390</v>
      </c>
      <c r="J340" s="356" t="n">
        <v>24340</v>
      </c>
      <c r="K340" s="357" t="n">
        <v>17.5107913669065</v>
      </c>
    </row>
    <row r="341" customFormat="false" ht="13.5" hidden="false" customHeight="false" outlineLevel="0" collapsed="false">
      <c r="A341" s="353" t="n">
        <v>586</v>
      </c>
      <c r="B341" s="365" t="s">
        <v>19</v>
      </c>
      <c r="C341" s="365" t="s">
        <v>84</v>
      </c>
      <c r="D341" s="355" t="n">
        <v>0.486111111111111</v>
      </c>
      <c r="E341" s="355" t="n">
        <v>0.545138888888889</v>
      </c>
      <c r="G341" s="354" t="s">
        <v>202</v>
      </c>
      <c r="H341" s="365" t="s">
        <v>72</v>
      </c>
      <c r="I341" s="356" t="n">
        <v>994</v>
      </c>
      <c r="J341" s="356" t="n">
        <v>29990</v>
      </c>
      <c r="K341" s="357" t="n">
        <v>30.1710261569417</v>
      </c>
    </row>
    <row r="342" customFormat="false" ht="13.5" hidden="false" customHeight="false" outlineLevel="0" collapsed="false">
      <c r="A342" s="353" t="n">
        <v>587</v>
      </c>
      <c r="B342" s="365" t="s">
        <v>19</v>
      </c>
      <c r="C342" s="365" t="s">
        <v>84</v>
      </c>
      <c r="D342" s="355" t="n">
        <v>0.486111111111111</v>
      </c>
      <c r="E342" s="355" t="n">
        <v>0.545138888888889</v>
      </c>
      <c r="G342" s="354" t="s">
        <v>202</v>
      </c>
      <c r="H342" s="365" t="s">
        <v>83</v>
      </c>
      <c r="I342" s="356" t="n">
        <v>994</v>
      </c>
      <c r="J342" s="356" t="n">
        <v>32090</v>
      </c>
      <c r="K342" s="357" t="n">
        <v>32.2837022132797</v>
      </c>
    </row>
    <row r="343" customFormat="false" ht="13.5" hidden="false" customHeight="false" outlineLevel="0" collapsed="false">
      <c r="A343" s="353" t="n">
        <v>588</v>
      </c>
      <c r="B343" s="365" t="s">
        <v>19</v>
      </c>
      <c r="C343" s="365" t="s">
        <v>84</v>
      </c>
      <c r="D343" s="355" t="n">
        <v>0.486111111111111</v>
      </c>
      <c r="E343" s="355" t="n">
        <v>0.545138888888889</v>
      </c>
      <c r="G343" s="354" t="s">
        <v>202</v>
      </c>
      <c r="H343" s="365" t="s">
        <v>182</v>
      </c>
      <c r="I343" s="356" t="n">
        <v>594</v>
      </c>
      <c r="J343" s="356" t="n">
        <v>11890</v>
      </c>
      <c r="K343" s="357" t="n">
        <v>20.016835016835</v>
      </c>
    </row>
    <row r="344" customFormat="false" ht="13.5" hidden="false" customHeight="false" outlineLevel="0" collapsed="false">
      <c r="A344" s="353" t="n">
        <v>589</v>
      </c>
      <c r="B344" s="365" t="s">
        <v>19</v>
      </c>
      <c r="C344" s="365" t="s">
        <v>84</v>
      </c>
      <c r="D344" s="355" t="n">
        <v>0.486111111111111</v>
      </c>
      <c r="E344" s="355" t="n">
        <v>0.545138888888889</v>
      </c>
      <c r="G344" s="354" t="s">
        <v>202</v>
      </c>
      <c r="H344" s="365" t="s">
        <v>140</v>
      </c>
      <c r="I344" s="356" t="n">
        <v>594</v>
      </c>
      <c r="J344" s="356" t="n">
        <v>18090</v>
      </c>
      <c r="K344" s="357" t="n">
        <v>30.4545454545455</v>
      </c>
    </row>
    <row r="345" customFormat="false" ht="13.5" hidden="false" customHeight="false" outlineLevel="0" collapsed="false">
      <c r="A345" s="353" t="n">
        <v>590</v>
      </c>
      <c r="B345" s="365" t="s">
        <v>19</v>
      </c>
      <c r="C345" s="365" t="s">
        <v>84</v>
      </c>
      <c r="D345" s="355" t="n">
        <v>0.486111111111111</v>
      </c>
      <c r="E345" s="355" t="n">
        <v>0.545138888888889</v>
      </c>
      <c r="G345" s="354" t="s">
        <v>202</v>
      </c>
      <c r="H345" s="365" t="s">
        <v>135</v>
      </c>
      <c r="I345" s="356" t="n">
        <v>594</v>
      </c>
      <c r="J345" s="356" t="n">
        <v>21790</v>
      </c>
      <c r="K345" s="357" t="n">
        <v>36.6835016835017</v>
      </c>
    </row>
    <row r="346" customFormat="false" ht="13.5" hidden="false" customHeight="false" outlineLevel="0" collapsed="false">
      <c r="A346" s="353" t="n">
        <v>591</v>
      </c>
      <c r="B346" s="365" t="s">
        <v>19</v>
      </c>
      <c r="C346" s="365" t="s">
        <v>84</v>
      </c>
      <c r="D346" s="355" t="n">
        <v>0.621527777777778</v>
      </c>
      <c r="E346" s="355" t="n">
        <v>0.6875</v>
      </c>
      <c r="G346" s="354" t="s">
        <v>203</v>
      </c>
      <c r="H346" s="365" t="s">
        <v>72</v>
      </c>
      <c r="I346" s="356" t="n">
        <v>994</v>
      </c>
      <c r="J346" s="356" t="n">
        <v>29990</v>
      </c>
      <c r="K346" s="357" t="n">
        <v>30.1710261569417</v>
      </c>
    </row>
    <row r="347" customFormat="false" ht="13.5" hidden="false" customHeight="false" outlineLevel="0" collapsed="false">
      <c r="A347" s="353" t="n">
        <v>592</v>
      </c>
      <c r="B347" s="365" t="s">
        <v>19</v>
      </c>
      <c r="C347" s="365" t="s">
        <v>84</v>
      </c>
      <c r="D347" s="355" t="n">
        <v>0.621527777777778</v>
      </c>
      <c r="E347" s="355" t="n">
        <v>0.6875</v>
      </c>
      <c r="G347" s="354" t="s">
        <v>203</v>
      </c>
      <c r="H347" s="365" t="s">
        <v>83</v>
      </c>
      <c r="I347" s="356" t="n">
        <v>994</v>
      </c>
      <c r="J347" s="356" t="n">
        <v>32090</v>
      </c>
      <c r="K347" s="357" t="n">
        <v>32.2837022132797</v>
      </c>
    </row>
    <row r="348" customFormat="false" ht="13.5" hidden="false" customHeight="false" outlineLevel="0" collapsed="false">
      <c r="A348" s="353" t="n">
        <v>593</v>
      </c>
      <c r="B348" s="365" t="s">
        <v>19</v>
      </c>
      <c r="C348" s="365" t="s">
        <v>84</v>
      </c>
      <c r="D348" s="355" t="n">
        <v>0.621527777777778</v>
      </c>
      <c r="E348" s="355" t="n">
        <v>0.6875</v>
      </c>
      <c r="G348" s="354" t="s">
        <v>203</v>
      </c>
      <c r="H348" s="365" t="s">
        <v>182</v>
      </c>
      <c r="I348" s="356" t="n">
        <v>594</v>
      </c>
      <c r="J348" s="356" t="n">
        <v>14390</v>
      </c>
      <c r="K348" s="357" t="n">
        <v>24.2255892255892</v>
      </c>
    </row>
    <row r="349" customFormat="false" ht="13.5" hidden="false" customHeight="false" outlineLevel="0" collapsed="false">
      <c r="A349" s="353" t="n">
        <v>594</v>
      </c>
      <c r="B349" s="365" t="s">
        <v>19</v>
      </c>
      <c r="C349" s="365" t="s">
        <v>84</v>
      </c>
      <c r="D349" s="355" t="n">
        <v>0.621527777777778</v>
      </c>
      <c r="E349" s="355" t="n">
        <v>0.6875</v>
      </c>
      <c r="G349" s="354" t="s">
        <v>203</v>
      </c>
      <c r="H349" s="365" t="s">
        <v>140</v>
      </c>
      <c r="I349" s="356" t="n">
        <v>594</v>
      </c>
      <c r="J349" s="356" t="n">
        <v>14790</v>
      </c>
      <c r="K349" s="357" t="n">
        <v>24.8989898989899</v>
      </c>
    </row>
    <row r="350" customFormat="false" ht="13.5" hidden="false" customHeight="false" outlineLevel="0" collapsed="false">
      <c r="A350" s="353" t="n">
        <v>595</v>
      </c>
      <c r="B350" s="365" t="s">
        <v>19</v>
      </c>
      <c r="C350" s="365" t="s">
        <v>84</v>
      </c>
      <c r="D350" s="355" t="n">
        <v>0.621527777777778</v>
      </c>
      <c r="E350" s="355" t="n">
        <v>0.6875</v>
      </c>
      <c r="G350" s="354" t="s">
        <v>203</v>
      </c>
      <c r="H350" s="365" t="s">
        <v>135</v>
      </c>
      <c r="I350" s="356" t="n">
        <v>594</v>
      </c>
      <c r="J350" s="356" t="n">
        <v>18990</v>
      </c>
      <c r="K350" s="357" t="n">
        <v>31.969696969697</v>
      </c>
    </row>
    <row r="351" customFormat="false" ht="13.5" hidden="false" customHeight="false" outlineLevel="0" collapsed="false">
      <c r="A351" s="353" t="n">
        <v>596</v>
      </c>
      <c r="B351" s="365" t="s">
        <v>19</v>
      </c>
      <c r="C351" s="365" t="s">
        <v>84</v>
      </c>
      <c r="D351" s="355" t="n">
        <v>0.65625</v>
      </c>
      <c r="E351" s="355" t="n">
        <v>0.715277777777778</v>
      </c>
      <c r="G351" s="354" t="s">
        <v>204</v>
      </c>
      <c r="H351" s="365" t="s">
        <v>72</v>
      </c>
      <c r="I351" s="356" t="n">
        <v>994</v>
      </c>
      <c r="J351" s="356" t="n">
        <v>29990</v>
      </c>
      <c r="K351" s="357" t="n">
        <v>30.1710261569417</v>
      </c>
    </row>
    <row r="352" customFormat="false" ht="13.5" hidden="false" customHeight="false" outlineLevel="0" collapsed="false">
      <c r="A352" s="353" t="n">
        <v>597</v>
      </c>
      <c r="B352" s="365" t="s">
        <v>19</v>
      </c>
      <c r="C352" s="365" t="s">
        <v>84</v>
      </c>
      <c r="D352" s="355" t="n">
        <v>0.65625</v>
      </c>
      <c r="E352" s="355" t="n">
        <v>0.715277777777778</v>
      </c>
      <c r="G352" s="354" t="s">
        <v>204</v>
      </c>
      <c r="H352" s="365" t="s">
        <v>83</v>
      </c>
      <c r="I352" s="356" t="n">
        <v>994</v>
      </c>
      <c r="J352" s="356" t="n">
        <v>32090</v>
      </c>
      <c r="K352" s="357" t="n">
        <v>32.2837022132797</v>
      </c>
    </row>
    <row r="353" customFormat="false" ht="13.5" hidden="false" customHeight="false" outlineLevel="0" collapsed="false">
      <c r="A353" s="353" t="n">
        <v>598</v>
      </c>
      <c r="B353" s="365" t="s">
        <v>19</v>
      </c>
      <c r="C353" s="365" t="s">
        <v>84</v>
      </c>
      <c r="D353" s="355" t="n">
        <v>0.65625</v>
      </c>
      <c r="E353" s="355" t="n">
        <v>0.715277777777778</v>
      </c>
      <c r="G353" s="354" t="s">
        <v>204</v>
      </c>
      <c r="H353" s="365" t="s">
        <v>140</v>
      </c>
      <c r="I353" s="356" t="n">
        <v>594</v>
      </c>
      <c r="J353" s="356" t="n">
        <v>16890</v>
      </c>
      <c r="K353" s="357" t="n">
        <v>28.4343434343434</v>
      </c>
    </row>
    <row r="354" customFormat="false" ht="13.5" hidden="false" customHeight="false" outlineLevel="0" collapsed="false">
      <c r="A354" s="353" t="n">
        <v>599</v>
      </c>
      <c r="B354" s="365" t="s">
        <v>19</v>
      </c>
      <c r="C354" s="365" t="s">
        <v>84</v>
      </c>
      <c r="D354" s="355" t="n">
        <v>0.65625</v>
      </c>
      <c r="E354" s="355" t="n">
        <v>0.715277777777778</v>
      </c>
      <c r="G354" s="354" t="s">
        <v>204</v>
      </c>
      <c r="H354" s="365" t="s">
        <v>135</v>
      </c>
      <c r="I354" s="356" t="n">
        <v>594</v>
      </c>
      <c r="J354" s="356" t="n">
        <v>20190</v>
      </c>
      <c r="K354" s="357" t="n">
        <v>33.989898989899</v>
      </c>
    </row>
    <row r="355" customFormat="false" ht="13.5" hidden="false" customHeight="false" outlineLevel="0" collapsed="false">
      <c r="A355" s="353" t="n">
        <v>600</v>
      </c>
      <c r="B355" s="365" t="s">
        <v>19</v>
      </c>
      <c r="C355" s="365" t="s">
        <v>84</v>
      </c>
      <c r="D355" s="355" t="n">
        <v>0.729166666666667</v>
      </c>
      <c r="E355" s="355" t="n">
        <v>0.788194444444445</v>
      </c>
      <c r="G355" s="354" t="s">
        <v>205</v>
      </c>
      <c r="H355" s="365" t="s">
        <v>72</v>
      </c>
      <c r="I355" s="356" t="n">
        <v>994</v>
      </c>
      <c r="J355" s="356" t="n">
        <v>29990</v>
      </c>
      <c r="K355" s="357" t="n">
        <v>30.1710261569417</v>
      </c>
    </row>
    <row r="356" customFormat="false" ht="13.5" hidden="false" customHeight="false" outlineLevel="0" collapsed="false">
      <c r="A356" s="353" t="n">
        <v>601</v>
      </c>
      <c r="B356" s="365" t="s">
        <v>19</v>
      </c>
      <c r="C356" s="365" t="s">
        <v>84</v>
      </c>
      <c r="D356" s="355" t="n">
        <v>0.729166666666667</v>
      </c>
      <c r="E356" s="355" t="n">
        <v>0.788194444444445</v>
      </c>
      <c r="G356" s="354" t="s">
        <v>205</v>
      </c>
      <c r="H356" s="365" t="s">
        <v>83</v>
      </c>
      <c r="I356" s="356" t="n">
        <v>994</v>
      </c>
      <c r="J356" s="356" t="n">
        <v>32090</v>
      </c>
      <c r="K356" s="357" t="n">
        <v>32.2837022132797</v>
      </c>
    </row>
    <row r="357" customFormat="false" ht="13.5" hidden="false" customHeight="false" outlineLevel="0" collapsed="false">
      <c r="A357" s="353" t="n">
        <v>602</v>
      </c>
      <c r="B357" s="365" t="s">
        <v>19</v>
      </c>
      <c r="C357" s="365" t="s">
        <v>84</v>
      </c>
      <c r="D357" s="355" t="n">
        <v>0.729166666666667</v>
      </c>
      <c r="E357" s="355" t="n">
        <v>0.788194444444445</v>
      </c>
      <c r="G357" s="354" t="s">
        <v>205</v>
      </c>
      <c r="H357" s="365" t="s">
        <v>62</v>
      </c>
      <c r="I357" s="356" t="n">
        <v>594</v>
      </c>
      <c r="J357" s="356" t="n">
        <v>9990</v>
      </c>
      <c r="K357" s="357" t="n">
        <v>16.8181818181818</v>
      </c>
    </row>
    <row r="358" customFormat="false" ht="13.5" hidden="false" customHeight="false" outlineLevel="0" collapsed="false">
      <c r="A358" s="353" t="n">
        <v>603</v>
      </c>
      <c r="B358" s="365" t="s">
        <v>19</v>
      </c>
      <c r="C358" s="365" t="s">
        <v>84</v>
      </c>
      <c r="D358" s="355" t="n">
        <v>0.729166666666667</v>
      </c>
      <c r="E358" s="355" t="n">
        <v>0.788194444444445</v>
      </c>
      <c r="G358" s="354" t="s">
        <v>205</v>
      </c>
      <c r="H358" s="365" t="s">
        <v>69</v>
      </c>
      <c r="I358" s="356" t="n">
        <v>594</v>
      </c>
      <c r="J358" s="356" t="n">
        <v>10490</v>
      </c>
      <c r="K358" s="357" t="n">
        <v>17.6599326599327</v>
      </c>
    </row>
    <row r="359" customFormat="false" ht="13.5" hidden="false" customHeight="false" outlineLevel="0" collapsed="false">
      <c r="A359" s="353" t="n">
        <v>604</v>
      </c>
      <c r="B359" s="365" t="s">
        <v>19</v>
      </c>
      <c r="C359" s="365" t="s">
        <v>84</v>
      </c>
      <c r="D359" s="355" t="n">
        <v>0.729166666666667</v>
      </c>
      <c r="E359" s="355" t="n">
        <v>0.788194444444445</v>
      </c>
      <c r="G359" s="354" t="s">
        <v>205</v>
      </c>
      <c r="H359" s="365" t="s">
        <v>182</v>
      </c>
      <c r="I359" s="356" t="n">
        <v>594</v>
      </c>
      <c r="J359" s="356" t="n">
        <v>10890</v>
      </c>
      <c r="K359" s="357" t="n">
        <v>18.3333333333333</v>
      </c>
    </row>
    <row r="360" customFormat="false" ht="13.5" hidden="false" customHeight="false" outlineLevel="0" collapsed="false">
      <c r="A360" s="353" t="n">
        <v>605</v>
      </c>
      <c r="B360" s="365" t="s">
        <v>19</v>
      </c>
      <c r="C360" s="365" t="s">
        <v>84</v>
      </c>
      <c r="D360" s="355" t="n">
        <v>0.729166666666667</v>
      </c>
      <c r="E360" s="355" t="n">
        <v>0.788194444444445</v>
      </c>
      <c r="G360" s="354" t="s">
        <v>205</v>
      </c>
      <c r="H360" s="365" t="s">
        <v>140</v>
      </c>
      <c r="I360" s="356" t="n">
        <v>594</v>
      </c>
      <c r="J360" s="356" t="n">
        <v>15390</v>
      </c>
      <c r="K360" s="357" t="n">
        <v>25.9090909090909</v>
      </c>
    </row>
    <row r="361" customFormat="false" ht="13.5" hidden="false" customHeight="false" outlineLevel="0" collapsed="false">
      <c r="A361" s="353" t="n">
        <v>606</v>
      </c>
      <c r="B361" s="365" t="s">
        <v>19</v>
      </c>
      <c r="C361" s="365" t="s">
        <v>84</v>
      </c>
      <c r="D361" s="355" t="n">
        <v>0.729166666666667</v>
      </c>
      <c r="E361" s="355" t="n">
        <v>0.788194444444445</v>
      </c>
      <c r="G361" s="354" t="s">
        <v>205</v>
      </c>
      <c r="H361" s="365" t="s">
        <v>135</v>
      </c>
      <c r="I361" s="356" t="n">
        <v>594</v>
      </c>
      <c r="J361" s="356" t="n">
        <v>24290</v>
      </c>
      <c r="K361" s="357" t="n">
        <v>40.8922558922559</v>
      </c>
    </row>
    <row r="362" customFormat="false" ht="13.5" hidden="false" customHeight="false" outlineLevel="0" collapsed="false">
      <c r="A362" s="353" t="n">
        <v>607</v>
      </c>
      <c r="B362" s="365" t="s">
        <v>19</v>
      </c>
      <c r="C362" s="365" t="s">
        <v>84</v>
      </c>
      <c r="D362" s="355" t="n">
        <v>0.729166666666667</v>
      </c>
      <c r="E362" s="355" t="n">
        <v>0.788194444444445</v>
      </c>
      <c r="G362" s="354" t="s">
        <v>205</v>
      </c>
      <c r="H362" s="365" t="s">
        <v>80</v>
      </c>
      <c r="I362" s="356" t="n">
        <v>1588</v>
      </c>
      <c r="J362" s="356" t="n">
        <v>42890</v>
      </c>
      <c r="K362" s="357" t="n">
        <v>27.0088161209068</v>
      </c>
    </row>
    <row r="363" customFormat="false" ht="13.5" hidden="false" customHeight="false" outlineLevel="0" collapsed="false">
      <c r="A363" s="353" t="n">
        <v>608</v>
      </c>
      <c r="B363" s="365" t="s">
        <v>19</v>
      </c>
      <c r="C363" s="365" t="s">
        <v>84</v>
      </c>
      <c r="D363" s="355" t="n">
        <v>0.729166666666667</v>
      </c>
      <c r="E363" s="355" t="n">
        <v>0.788194444444445</v>
      </c>
      <c r="G363" s="354" t="s">
        <v>205</v>
      </c>
      <c r="H363" s="365" t="s">
        <v>195</v>
      </c>
      <c r="I363" s="356" t="n">
        <v>1588</v>
      </c>
      <c r="J363" s="356" t="n">
        <v>38990</v>
      </c>
      <c r="K363" s="357" t="n">
        <v>24.5528967254408</v>
      </c>
    </row>
    <row r="364" customFormat="false" ht="13.5" hidden="false" customHeight="false" outlineLevel="0" collapsed="false">
      <c r="A364" s="353" t="n">
        <v>609</v>
      </c>
      <c r="B364" s="365" t="s">
        <v>19</v>
      </c>
      <c r="C364" s="365" t="s">
        <v>84</v>
      </c>
      <c r="D364" s="355" t="n">
        <v>0.729166666666667</v>
      </c>
      <c r="E364" s="355" t="n">
        <v>0.788194444444445</v>
      </c>
      <c r="G364" s="354" t="s">
        <v>205</v>
      </c>
      <c r="H364" s="365" t="s">
        <v>196</v>
      </c>
      <c r="I364" s="356" t="n">
        <v>1588</v>
      </c>
      <c r="J364" s="356" t="n">
        <v>28190</v>
      </c>
      <c r="K364" s="357" t="n">
        <v>17.7518891687657</v>
      </c>
    </row>
    <row r="365" customFormat="false" ht="13.5" hidden="false" customHeight="false" outlineLevel="0" collapsed="false">
      <c r="A365" s="353" t="n">
        <v>610</v>
      </c>
      <c r="B365" s="365" t="s">
        <v>19</v>
      </c>
      <c r="C365" s="365" t="s">
        <v>84</v>
      </c>
      <c r="D365" s="355" t="n">
        <v>0.729166666666667</v>
      </c>
      <c r="E365" s="355" t="n">
        <v>0.788194444444445</v>
      </c>
      <c r="G365" s="354" t="s">
        <v>205</v>
      </c>
      <c r="H365" s="365" t="s">
        <v>197</v>
      </c>
      <c r="I365" s="356" t="n">
        <v>1390</v>
      </c>
      <c r="J365" s="356" t="n">
        <v>24340</v>
      </c>
      <c r="K365" s="357" t="n">
        <v>17.5107913669065</v>
      </c>
    </row>
    <row r="366" customFormat="false" ht="13.5" hidden="false" customHeight="false" outlineLevel="0" collapsed="false">
      <c r="A366" s="353" t="n">
        <v>611</v>
      </c>
      <c r="B366" s="365" t="s">
        <v>19</v>
      </c>
      <c r="C366" s="365" t="s">
        <v>84</v>
      </c>
      <c r="D366" s="355" t="n">
        <v>0.788194444444445</v>
      </c>
      <c r="E366" s="355" t="n">
        <v>0.850694444444445</v>
      </c>
      <c r="G366" s="354" t="s">
        <v>206</v>
      </c>
      <c r="H366" s="365" t="s">
        <v>72</v>
      </c>
      <c r="I366" s="356" t="n">
        <v>994</v>
      </c>
      <c r="J366" s="356" t="n">
        <v>29990</v>
      </c>
      <c r="K366" s="357" t="n">
        <v>30.1710261569417</v>
      </c>
    </row>
    <row r="367" customFormat="false" ht="13.5" hidden="false" customHeight="false" outlineLevel="0" collapsed="false">
      <c r="A367" s="353" t="n">
        <v>612</v>
      </c>
      <c r="B367" s="365" t="s">
        <v>19</v>
      </c>
      <c r="C367" s="365" t="s">
        <v>84</v>
      </c>
      <c r="D367" s="355" t="n">
        <v>0.788194444444445</v>
      </c>
      <c r="E367" s="355" t="n">
        <v>0.850694444444445</v>
      </c>
      <c r="G367" s="354" t="s">
        <v>206</v>
      </c>
      <c r="H367" s="365" t="s">
        <v>83</v>
      </c>
      <c r="I367" s="356" t="n">
        <v>994</v>
      </c>
      <c r="J367" s="356" t="n">
        <v>32090</v>
      </c>
      <c r="K367" s="357" t="n">
        <v>32.2837022132797</v>
      </c>
    </row>
    <row r="368" customFormat="false" ht="13.5" hidden="false" customHeight="false" outlineLevel="0" collapsed="false">
      <c r="A368" s="353" t="n">
        <v>613</v>
      </c>
      <c r="B368" s="365" t="s">
        <v>19</v>
      </c>
      <c r="C368" s="365" t="s">
        <v>84</v>
      </c>
      <c r="D368" s="355" t="n">
        <v>0.788194444444445</v>
      </c>
      <c r="E368" s="355" t="n">
        <v>0.850694444444445</v>
      </c>
      <c r="G368" s="354" t="s">
        <v>206</v>
      </c>
      <c r="H368" s="365" t="s">
        <v>140</v>
      </c>
      <c r="I368" s="356" t="n">
        <v>594</v>
      </c>
      <c r="J368" s="356" t="n">
        <v>16890</v>
      </c>
      <c r="K368" s="357" t="n">
        <v>28.4343434343434</v>
      </c>
    </row>
    <row r="369" customFormat="false" ht="13.5" hidden="false" customHeight="false" outlineLevel="0" collapsed="false">
      <c r="A369" s="353" t="n">
        <v>614</v>
      </c>
      <c r="B369" s="365" t="s">
        <v>19</v>
      </c>
      <c r="C369" s="365" t="s">
        <v>84</v>
      </c>
      <c r="D369" s="355" t="n">
        <v>0.788194444444445</v>
      </c>
      <c r="E369" s="355" t="n">
        <v>0.850694444444445</v>
      </c>
      <c r="G369" s="354" t="s">
        <v>206</v>
      </c>
      <c r="H369" s="365" t="s">
        <v>135</v>
      </c>
      <c r="I369" s="356" t="n">
        <v>594</v>
      </c>
      <c r="J369" s="356" t="n">
        <v>24590</v>
      </c>
      <c r="K369" s="357" t="n">
        <v>41.3973063973064</v>
      </c>
    </row>
    <row r="370" customFormat="false" ht="13.5" hidden="false" customHeight="false" outlineLevel="0" collapsed="false">
      <c r="A370" s="353" t="n">
        <v>615</v>
      </c>
      <c r="B370" s="365" t="s">
        <v>19</v>
      </c>
      <c r="C370" s="365" t="s">
        <v>84</v>
      </c>
      <c r="D370" s="355" t="n">
        <v>0.788194444444445</v>
      </c>
      <c r="E370" s="355" t="n">
        <v>0.850694444444445</v>
      </c>
      <c r="G370" s="354" t="s">
        <v>206</v>
      </c>
      <c r="H370" s="365" t="s">
        <v>80</v>
      </c>
      <c r="I370" s="356" t="n">
        <v>1588</v>
      </c>
      <c r="J370" s="356" t="n">
        <v>42890</v>
      </c>
      <c r="K370" s="357" t="n">
        <v>27.0088161209068</v>
      </c>
    </row>
    <row r="371" customFormat="false" ht="13.5" hidden="false" customHeight="false" outlineLevel="0" collapsed="false">
      <c r="A371" s="353" t="n">
        <v>616</v>
      </c>
      <c r="B371" s="365" t="s">
        <v>19</v>
      </c>
      <c r="C371" s="365" t="s">
        <v>84</v>
      </c>
      <c r="D371" s="355" t="n">
        <v>0.788194444444445</v>
      </c>
      <c r="E371" s="355" t="n">
        <v>0.850694444444445</v>
      </c>
      <c r="G371" s="354" t="s">
        <v>206</v>
      </c>
      <c r="H371" s="365" t="s">
        <v>195</v>
      </c>
      <c r="I371" s="356" t="n">
        <v>1588</v>
      </c>
      <c r="J371" s="356" t="n">
        <v>38990</v>
      </c>
      <c r="K371" s="357" t="n">
        <v>24.5528967254408</v>
      </c>
    </row>
    <row r="372" customFormat="false" ht="13.5" hidden="false" customHeight="false" outlineLevel="0" collapsed="false">
      <c r="A372" s="353" t="n">
        <v>617</v>
      </c>
      <c r="B372" s="365" t="s">
        <v>19</v>
      </c>
      <c r="C372" s="365" t="s">
        <v>84</v>
      </c>
      <c r="D372" s="355" t="n">
        <v>0.788194444444445</v>
      </c>
      <c r="E372" s="355" t="n">
        <v>0.850694444444445</v>
      </c>
      <c r="G372" s="354" t="s">
        <v>206</v>
      </c>
      <c r="H372" s="365" t="s">
        <v>196</v>
      </c>
      <c r="I372" s="356" t="n">
        <v>1588</v>
      </c>
      <c r="J372" s="356" t="n">
        <v>28190</v>
      </c>
      <c r="K372" s="357" t="n">
        <v>17.7518891687657</v>
      </c>
    </row>
    <row r="373" customFormat="false" ht="13.5" hidden="false" customHeight="false" outlineLevel="0" collapsed="false">
      <c r="A373" s="353" t="n">
        <v>618</v>
      </c>
      <c r="B373" s="365" t="s">
        <v>19</v>
      </c>
      <c r="C373" s="365" t="s">
        <v>84</v>
      </c>
      <c r="D373" s="355" t="n">
        <v>0.788194444444445</v>
      </c>
      <c r="E373" s="355" t="n">
        <v>0.850694444444445</v>
      </c>
      <c r="G373" s="354" t="s">
        <v>206</v>
      </c>
      <c r="H373" s="365" t="s">
        <v>197</v>
      </c>
      <c r="I373" s="356" t="n">
        <v>1390</v>
      </c>
      <c r="J373" s="356" t="n">
        <v>24340</v>
      </c>
      <c r="K373" s="357" t="n">
        <v>17.5107913669065</v>
      </c>
    </row>
    <row r="374" customFormat="false" ht="13.5" hidden="false" customHeight="false" outlineLevel="0" collapsed="false">
      <c r="A374" s="353" t="n">
        <v>619</v>
      </c>
      <c r="B374" s="365" t="s">
        <v>19</v>
      </c>
      <c r="C374" s="365" t="s">
        <v>96</v>
      </c>
      <c r="D374" s="355" t="n">
        <v>0.315972222222222</v>
      </c>
      <c r="E374" s="355" t="n">
        <v>0.388888888888889</v>
      </c>
      <c r="G374" s="354" t="s">
        <v>207</v>
      </c>
      <c r="H374" s="365" t="s">
        <v>72</v>
      </c>
      <c r="I374" s="356" t="n">
        <v>1169</v>
      </c>
      <c r="J374" s="356" t="n">
        <v>38230</v>
      </c>
      <c r="K374" s="357" t="n">
        <v>32.7031650983747</v>
      </c>
    </row>
    <row r="375" customFormat="false" ht="13.5" hidden="false" customHeight="false" outlineLevel="0" collapsed="false">
      <c r="A375" s="353" t="n">
        <v>620</v>
      </c>
      <c r="B375" s="365" t="s">
        <v>19</v>
      </c>
      <c r="C375" s="365" t="s">
        <v>96</v>
      </c>
      <c r="D375" s="355" t="n">
        <v>0.315972222222222</v>
      </c>
      <c r="E375" s="355" t="n">
        <v>0.388888888888889</v>
      </c>
      <c r="G375" s="354" t="s">
        <v>207</v>
      </c>
      <c r="H375" s="365" t="s">
        <v>83</v>
      </c>
      <c r="I375" s="356" t="n">
        <v>1169</v>
      </c>
      <c r="J375" s="356" t="n">
        <v>39730</v>
      </c>
      <c r="K375" s="357" t="n">
        <v>33.9863130881095</v>
      </c>
    </row>
    <row r="376" customFormat="false" ht="13.5" hidden="false" customHeight="false" outlineLevel="0" collapsed="false">
      <c r="A376" s="353" t="n">
        <v>621</v>
      </c>
      <c r="B376" s="365" t="s">
        <v>19</v>
      </c>
      <c r="C376" s="365" t="s">
        <v>96</v>
      </c>
      <c r="D376" s="355" t="n">
        <v>0.315972222222222</v>
      </c>
      <c r="E376" s="355" t="n">
        <v>0.388888888888889</v>
      </c>
      <c r="G376" s="354" t="s">
        <v>207</v>
      </c>
      <c r="H376" s="365" t="s">
        <v>135</v>
      </c>
      <c r="I376" s="356" t="n">
        <v>769</v>
      </c>
      <c r="J376" s="356" t="n">
        <v>17430</v>
      </c>
      <c r="K376" s="357" t="n">
        <v>22.665799739922</v>
      </c>
    </row>
    <row r="377" customFormat="false" ht="13.5" hidden="false" customHeight="false" outlineLevel="0" collapsed="false">
      <c r="A377" s="353" t="n">
        <v>622</v>
      </c>
      <c r="B377" s="365" t="s">
        <v>19</v>
      </c>
      <c r="C377" s="365" t="s">
        <v>96</v>
      </c>
      <c r="D377" s="355" t="n">
        <v>0.482638888888889</v>
      </c>
      <c r="E377" s="355" t="n">
        <v>0.555555555555556</v>
      </c>
      <c r="G377" s="354" t="s">
        <v>208</v>
      </c>
      <c r="H377" s="365" t="s">
        <v>72</v>
      </c>
      <c r="I377" s="356" t="n">
        <v>1169</v>
      </c>
      <c r="J377" s="356" t="n">
        <v>38230</v>
      </c>
      <c r="K377" s="357" t="n">
        <v>32.7031650983747</v>
      </c>
    </row>
    <row r="378" customFormat="false" ht="13.5" hidden="false" customHeight="false" outlineLevel="0" collapsed="false">
      <c r="A378" s="353" t="n">
        <v>623</v>
      </c>
      <c r="B378" s="365" t="s">
        <v>19</v>
      </c>
      <c r="C378" s="365" t="s">
        <v>96</v>
      </c>
      <c r="D378" s="355" t="n">
        <v>0.482638888888889</v>
      </c>
      <c r="E378" s="355" t="n">
        <v>0.555555555555556</v>
      </c>
      <c r="G378" s="354" t="s">
        <v>208</v>
      </c>
      <c r="H378" s="365" t="s">
        <v>83</v>
      </c>
      <c r="I378" s="356" t="n">
        <v>1169</v>
      </c>
      <c r="J378" s="356" t="n">
        <v>39730</v>
      </c>
      <c r="K378" s="357" t="n">
        <v>33.9863130881095</v>
      </c>
    </row>
    <row r="379" customFormat="false" ht="13.5" hidden="false" customHeight="false" outlineLevel="0" collapsed="false">
      <c r="A379" s="353" t="n">
        <v>624</v>
      </c>
      <c r="B379" s="365" t="s">
        <v>19</v>
      </c>
      <c r="C379" s="365" t="s">
        <v>96</v>
      </c>
      <c r="D379" s="355" t="n">
        <v>0.482638888888889</v>
      </c>
      <c r="E379" s="355" t="n">
        <v>0.555555555555556</v>
      </c>
      <c r="G379" s="354" t="s">
        <v>208</v>
      </c>
      <c r="H379" s="365" t="s">
        <v>135</v>
      </c>
      <c r="I379" s="356" t="n">
        <v>769</v>
      </c>
      <c r="J379" s="356" t="n">
        <v>17430</v>
      </c>
      <c r="K379" s="357" t="n">
        <v>22.665799739922</v>
      </c>
    </row>
    <row r="380" customFormat="false" ht="13.5" hidden="false" customHeight="false" outlineLevel="0" collapsed="false">
      <c r="A380" s="353" t="n">
        <v>625</v>
      </c>
      <c r="B380" s="365" t="s">
        <v>19</v>
      </c>
      <c r="C380" s="365" t="s">
        <v>40</v>
      </c>
      <c r="D380" s="355" t="n">
        <v>0.315972222222222</v>
      </c>
      <c r="E380" s="355" t="n">
        <v>0.40625</v>
      </c>
      <c r="G380" s="354" t="s">
        <v>209</v>
      </c>
      <c r="H380" s="365" t="s">
        <v>72</v>
      </c>
      <c r="I380" s="356" t="n">
        <v>1397</v>
      </c>
      <c r="J380" s="356" t="n">
        <v>40730</v>
      </c>
      <c r="K380" s="357" t="n">
        <v>29.1553328561203</v>
      </c>
    </row>
    <row r="381" customFormat="false" ht="13.5" hidden="false" customHeight="false" outlineLevel="0" collapsed="false">
      <c r="A381" s="353" t="n">
        <v>626</v>
      </c>
      <c r="B381" s="365" t="s">
        <v>19</v>
      </c>
      <c r="C381" s="365" t="s">
        <v>40</v>
      </c>
      <c r="D381" s="355" t="n">
        <v>0.315972222222222</v>
      </c>
      <c r="E381" s="355" t="n">
        <v>0.40625</v>
      </c>
      <c r="G381" s="354" t="s">
        <v>209</v>
      </c>
      <c r="H381" s="365" t="s">
        <v>83</v>
      </c>
      <c r="I381" s="356" t="n">
        <v>1397</v>
      </c>
      <c r="J381" s="356" t="n">
        <v>45830</v>
      </c>
      <c r="K381" s="357" t="n">
        <v>32.806012884753</v>
      </c>
    </row>
    <row r="382" customFormat="false" ht="13.5" hidden="false" customHeight="false" outlineLevel="0" collapsed="false">
      <c r="A382" s="353" t="n">
        <v>627</v>
      </c>
      <c r="B382" s="365" t="s">
        <v>19</v>
      </c>
      <c r="C382" s="365" t="s">
        <v>40</v>
      </c>
      <c r="D382" s="355" t="n">
        <v>0.315972222222222</v>
      </c>
      <c r="E382" s="355" t="n">
        <v>0.40625</v>
      </c>
      <c r="G382" s="354" t="s">
        <v>209</v>
      </c>
      <c r="H382" s="365" t="s">
        <v>62</v>
      </c>
      <c r="I382" s="356" t="n">
        <v>997</v>
      </c>
      <c r="J382" s="356" t="n">
        <v>16730</v>
      </c>
      <c r="K382" s="357" t="n">
        <v>16.7803410230692</v>
      </c>
    </row>
    <row r="383" customFormat="false" ht="13.5" hidden="false" customHeight="false" outlineLevel="0" collapsed="false">
      <c r="A383" s="353" t="n">
        <v>628</v>
      </c>
      <c r="B383" s="365" t="s">
        <v>19</v>
      </c>
      <c r="C383" s="365" t="s">
        <v>40</v>
      </c>
      <c r="D383" s="355" t="n">
        <v>0.315972222222222</v>
      </c>
      <c r="E383" s="355" t="n">
        <v>0.40625</v>
      </c>
      <c r="G383" s="354" t="s">
        <v>209</v>
      </c>
      <c r="H383" s="365" t="s">
        <v>69</v>
      </c>
      <c r="I383" s="356" t="n">
        <v>997</v>
      </c>
      <c r="J383" s="356" t="n">
        <v>17630</v>
      </c>
      <c r="K383" s="357" t="n">
        <v>17.6830491474423</v>
      </c>
    </row>
    <row r="384" customFormat="false" ht="13.5" hidden="false" customHeight="false" outlineLevel="0" collapsed="false">
      <c r="A384" s="353" t="n">
        <v>629</v>
      </c>
      <c r="B384" s="365" t="s">
        <v>19</v>
      </c>
      <c r="C384" s="365" t="s">
        <v>40</v>
      </c>
      <c r="D384" s="355" t="n">
        <v>0.315972222222222</v>
      </c>
      <c r="E384" s="355" t="n">
        <v>0.40625</v>
      </c>
      <c r="G384" s="354" t="s">
        <v>209</v>
      </c>
      <c r="H384" s="365" t="s">
        <v>182</v>
      </c>
      <c r="I384" s="356" t="n">
        <v>997</v>
      </c>
      <c r="J384" s="356" t="n">
        <v>19130</v>
      </c>
      <c r="K384" s="357" t="n">
        <v>19.1875626880642</v>
      </c>
    </row>
    <row r="385" customFormat="false" ht="13.5" hidden="false" customHeight="false" outlineLevel="0" collapsed="false">
      <c r="A385" s="353" t="n">
        <v>630</v>
      </c>
      <c r="B385" s="365" t="s">
        <v>19</v>
      </c>
      <c r="C385" s="365" t="s">
        <v>40</v>
      </c>
      <c r="D385" s="355" t="n">
        <v>0.315972222222222</v>
      </c>
      <c r="E385" s="355" t="n">
        <v>0.40625</v>
      </c>
      <c r="G385" s="354" t="s">
        <v>209</v>
      </c>
      <c r="H385" s="365" t="s">
        <v>140</v>
      </c>
      <c r="I385" s="356" t="n">
        <v>997</v>
      </c>
      <c r="J385" s="356" t="n">
        <v>19830</v>
      </c>
      <c r="K385" s="357" t="n">
        <v>19.8896690070211</v>
      </c>
    </row>
    <row r="386" customFormat="false" ht="13.5" hidden="false" customHeight="false" outlineLevel="0" collapsed="false">
      <c r="A386" s="353" t="n">
        <v>631</v>
      </c>
      <c r="B386" s="365" t="s">
        <v>19</v>
      </c>
      <c r="C386" s="365" t="s">
        <v>40</v>
      </c>
      <c r="D386" s="355" t="n">
        <v>0.315972222222222</v>
      </c>
      <c r="E386" s="355" t="n">
        <v>0.40625</v>
      </c>
      <c r="G386" s="354" t="s">
        <v>209</v>
      </c>
      <c r="H386" s="365" t="s">
        <v>135</v>
      </c>
      <c r="I386" s="356" t="n">
        <v>997</v>
      </c>
      <c r="J386" s="356" t="n">
        <v>25630</v>
      </c>
      <c r="K386" s="357" t="n">
        <v>25.7071213640923</v>
      </c>
    </row>
    <row r="387" customFormat="false" ht="13.5" hidden="false" customHeight="false" outlineLevel="0" collapsed="false">
      <c r="A387" s="353" t="n">
        <v>632</v>
      </c>
      <c r="B387" s="365" t="s">
        <v>19</v>
      </c>
      <c r="C387" s="365" t="s">
        <v>40</v>
      </c>
      <c r="D387" s="355" t="n">
        <v>0.315972222222222</v>
      </c>
      <c r="E387" s="355" t="n">
        <v>0.40625</v>
      </c>
      <c r="G387" s="354" t="s">
        <v>209</v>
      </c>
      <c r="H387" s="365" t="s">
        <v>80</v>
      </c>
      <c r="I387" s="356" t="n">
        <v>2395</v>
      </c>
      <c r="J387" s="356" t="n">
        <v>57030</v>
      </c>
      <c r="K387" s="357" t="n">
        <v>23.812108559499</v>
      </c>
    </row>
    <row r="388" customFormat="false" ht="13.5" hidden="false" customHeight="false" outlineLevel="0" collapsed="false">
      <c r="A388" s="353" t="n">
        <v>633</v>
      </c>
      <c r="B388" s="365" t="s">
        <v>19</v>
      </c>
      <c r="C388" s="365" t="s">
        <v>40</v>
      </c>
      <c r="D388" s="355" t="n">
        <v>0.315972222222222</v>
      </c>
      <c r="E388" s="355" t="n">
        <v>0.40625</v>
      </c>
      <c r="G388" s="354" t="s">
        <v>209</v>
      </c>
      <c r="H388" s="365" t="s">
        <v>195</v>
      </c>
      <c r="I388" s="356" t="n">
        <v>2395</v>
      </c>
      <c r="J388" s="356" t="n">
        <v>50930</v>
      </c>
      <c r="K388" s="357" t="n">
        <v>21.2651356993737</v>
      </c>
    </row>
    <row r="389" customFormat="false" ht="13.5" hidden="false" customHeight="false" outlineLevel="0" collapsed="false">
      <c r="A389" s="353" t="n">
        <v>634</v>
      </c>
      <c r="B389" s="365" t="s">
        <v>19</v>
      </c>
      <c r="C389" s="365" t="s">
        <v>40</v>
      </c>
      <c r="D389" s="355" t="n">
        <v>0.315972222222222</v>
      </c>
      <c r="E389" s="355" t="n">
        <v>0.40625</v>
      </c>
      <c r="G389" s="354" t="s">
        <v>209</v>
      </c>
      <c r="H389" s="365" t="s">
        <v>196</v>
      </c>
      <c r="I389" s="356" t="n">
        <v>2395</v>
      </c>
      <c r="J389" s="356" t="n">
        <v>36380</v>
      </c>
      <c r="K389" s="357" t="n">
        <v>15.1899791231733</v>
      </c>
    </row>
    <row r="390" customFormat="false" ht="13.5" hidden="false" customHeight="false" outlineLevel="0" collapsed="false">
      <c r="A390" s="353" t="n">
        <v>635</v>
      </c>
      <c r="B390" s="365" t="s">
        <v>19</v>
      </c>
      <c r="C390" s="365" t="s">
        <v>40</v>
      </c>
      <c r="D390" s="355" t="n">
        <v>0.315972222222222</v>
      </c>
      <c r="E390" s="355" t="n">
        <v>0.40625</v>
      </c>
      <c r="G390" s="354" t="s">
        <v>209</v>
      </c>
      <c r="H390" s="365" t="s">
        <v>197</v>
      </c>
      <c r="I390" s="356" t="n">
        <v>2062</v>
      </c>
      <c r="J390" s="356" t="n">
        <v>30780</v>
      </c>
      <c r="K390" s="357" t="n">
        <v>14.9272550921436</v>
      </c>
    </row>
    <row r="391" customFormat="false" ht="13.5" hidden="false" customHeight="false" outlineLevel="0" collapsed="false">
      <c r="A391" s="353" t="n">
        <v>636</v>
      </c>
      <c r="B391" s="365" t="s">
        <v>19</v>
      </c>
      <c r="C391" s="365" t="s">
        <v>40</v>
      </c>
      <c r="D391" s="355" t="n">
        <v>0.427083333333333</v>
      </c>
      <c r="E391" s="355" t="n">
        <v>0.520833333333333</v>
      </c>
      <c r="G391" s="354" t="s">
        <v>210</v>
      </c>
      <c r="H391" s="365" t="s">
        <v>72</v>
      </c>
      <c r="I391" s="356" t="n">
        <v>1397</v>
      </c>
      <c r="J391" s="356" t="n">
        <v>40730</v>
      </c>
      <c r="K391" s="357" t="n">
        <v>29.1553328561203</v>
      </c>
    </row>
    <row r="392" customFormat="false" ht="13.5" hidden="false" customHeight="false" outlineLevel="0" collapsed="false">
      <c r="A392" s="353" t="n">
        <v>637</v>
      </c>
      <c r="B392" s="365" t="s">
        <v>19</v>
      </c>
      <c r="C392" s="365" t="s">
        <v>40</v>
      </c>
      <c r="D392" s="355" t="n">
        <v>0.427083333333333</v>
      </c>
      <c r="E392" s="355" t="n">
        <v>0.520833333333333</v>
      </c>
      <c r="G392" s="354" t="s">
        <v>210</v>
      </c>
      <c r="H392" s="365" t="s">
        <v>83</v>
      </c>
      <c r="I392" s="356" t="n">
        <v>1397</v>
      </c>
      <c r="J392" s="356" t="n">
        <v>44530</v>
      </c>
      <c r="K392" s="357" t="n">
        <v>31.8754473872584</v>
      </c>
    </row>
    <row r="393" customFormat="false" ht="13.5" hidden="false" customHeight="false" outlineLevel="0" collapsed="false">
      <c r="A393" s="353" t="n">
        <v>638</v>
      </c>
      <c r="B393" s="365" t="s">
        <v>19</v>
      </c>
      <c r="C393" s="365" t="s">
        <v>40</v>
      </c>
      <c r="D393" s="355" t="n">
        <v>0.427083333333333</v>
      </c>
      <c r="E393" s="355" t="n">
        <v>0.520833333333333</v>
      </c>
      <c r="G393" s="354" t="s">
        <v>210</v>
      </c>
      <c r="H393" s="365" t="s">
        <v>140</v>
      </c>
      <c r="I393" s="356" t="n">
        <v>997</v>
      </c>
      <c r="J393" s="356" t="n">
        <v>22230</v>
      </c>
      <c r="K393" s="357" t="n">
        <v>22.296890672016</v>
      </c>
    </row>
    <row r="394" customFormat="false" ht="13.5" hidden="false" customHeight="false" outlineLevel="0" collapsed="false">
      <c r="A394" s="353" t="n">
        <v>639</v>
      </c>
      <c r="B394" s="365" t="s">
        <v>19</v>
      </c>
      <c r="C394" s="365" t="s">
        <v>40</v>
      </c>
      <c r="D394" s="355" t="n">
        <v>0.427083333333333</v>
      </c>
      <c r="E394" s="355" t="n">
        <v>0.520833333333333</v>
      </c>
      <c r="G394" s="354" t="s">
        <v>210</v>
      </c>
      <c r="H394" s="365" t="s">
        <v>135</v>
      </c>
      <c r="I394" s="356" t="n">
        <v>997</v>
      </c>
      <c r="J394" s="356" t="n">
        <v>25630</v>
      </c>
      <c r="K394" s="357" t="n">
        <v>25.7071213640923</v>
      </c>
    </row>
    <row r="395" customFormat="false" ht="13.5" hidden="false" customHeight="false" outlineLevel="0" collapsed="false">
      <c r="A395" s="353" t="n">
        <v>640</v>
      </c>
      <c r="B395" s="365" t="s">
        <v>19</v>
      </c>
      <c r="C395" s="365" t="s">
        <v>40</v>
      </c>
      <c r="D395" s="355" t="n">
        <v>0.635416666666667</v>
      </c>
      <c r="E395" s="355" t="n">
        <v>0.729166666666667</v>
      </c>
      <c r="G395" s="354" t="s">
        <v>211</v>
      </c>
      <c r="H395" s="365" t="s">
        <v>72</v>
      </c>
      <c r="I395" s="356" t="n">
        <v>1397</v>
      </c>
      <c r="J395" s="356" t="n">
        <v>40730</v>
      </c>
      <c r="K395" s="357" t="n">
        <v>29.1553328561203</v>
      </c>
    </row>
    <row r="396" customFormat="false" ht="13.5" hidden="false" customHeight="false" outlineLevel="0" collapsed="false">
      <c r="A396" s="353" t="n">
        <v>641</v>
      </c>
      <c r="B396" s="365" t="s">
        <v>19</v>
      </c>
      <c r="C396" s="365" t="s">
        <v>40</v>
      </c>
      <c r="D396" s="355" t="n">
        <v>0.635416666666667</v>
      </c>
      <c r="E396" s="355" t="n">
        <v>0.729166666666667</v>
      </c>
      <c r="G396" s="354" t="s">
        <v>211</v>
      </c>
      <c r="H396" s="365" t="s">
        <v>83</v>
      </c>
      <c r="I396" s="356" t="n">
        <v>1397</v>
      </c>
      <c r="J396" s="356" t="n">
        <v>44530</v>
      </c>
      <c r="K396" s="357" t="n">
        <v>31.8754473872584</v>
      </c>
    </row>
    <row r="397" customFormat="false" ht="13.5" hidden="false" customHeight="false" outlineLevel="0" collapsed="false">
      <c r="A397" s="353" t="n">
        <v>642</v>
      </c>
      <c r="B397" s="365" t="s">
        <v>19</v>
      </c>
      <c r="C397" s="365" t="s">
        <v>40</v>
      </c>
      <c r="D397" s="355" t="n">
        <v>0.635416666666667</v>
      </c>
      <c r="E397" s="355" t="n">
        <v>0.729166666666667</v>
      </c>
      <c r="G397" s="354" t="s">
        <v>211</v>
      </c>
      <c r="H397" s="365" t="s">
        <v>140</v>
      </c>
      <c r="I397" s="356" t="n">
        <v>997</v>
      </c>
      <c r="J397" s="356" t="n">
        <v>22230</v>
      </c>
      <c r="K397" s="357" t="n">
        <v>22.296890672016</v>
      </c>
    </row>
    <row r="398" customFormat="false" ht="13.5" hidden="false" customHeight="false" outlineLevel="0" collapsed="false">
      <c r="A398" s="353" t="n">
        <v>643</v>
      </c>
      <c r="B398" s="365" t="s">
        <v>19</v>
      </c>
      <c r="C398" s="365" t="s">
        <v>40</v>
      </c>
      <c r="D398" s="355" t="n">
        <v>0.635416666666667</v>
      </c>
      <c r="E398" s="355" t="n">
        <v>0.729166666666667</v>
      </c>
      <c r="G398" s="354" t="s">
        <v>211</v>
      </c>
      <c r="H398" s="365" t="s">
        <v>135</v>
      </c>
      <c r="I398" s="356" t="n">
        <v>997</v>
      </c>
      <c r="J398" s="356" t="n">
        <v>30230</v>
      </c>
      <c r="K398" s="357" t="n">
        <v>30.320962888666</v>
      </c>
    </row>
    <row r="399" customFormat="false" ht="13.5" hidden="false" customHeight="false" outlineLevel="0" collapsed="false">
      <c r="A399" s="353" t="n">
        <v>644</v>
      </c>
      <c r="B399" s="365" t="s">
        <v>19</v>
      </c>
      <c r="C399" s="365" t="s">
        <v>40</v>
      </c>
      <c r="D399" s="355" t="n">
        <v>0.680555555555555</v>
      </c>
      <c r="E399" s="355" t="n">
        <v>0.774305555555555</v>
      </c>
      <c r="G399" s="354" t="s">
        <v>212</v>
      </c>
      <c r="H399" s="365" t="s">
        <v>72</v>
      </c>
      <c r="I399" s="356" t="n">
        <v>1397</v>
      </c>
      <c r="J399" s="356" t="n">
        <v>40730</v>
      </c>
      <c r="K399" s="357" t="n">
        <v>29.1553328561203</v>
      </c>
    </row>
    <row r="400" customFormat="false" ht="13.5" hidden="false" customHeight="false" outlineLevel="0" collapsed="false">
      <c r="A400" s="353" t="n">
        <v>645</v>
      </c>
      <c r="B400" s="365" t="s">
        <v>19</v>
      </c>
      <c r="C400" s="365" t="s">
        <v>40</v>
      </c>
      <c r="D400" s="355" t="n">
        <v>0.680555555555555</v>
      </c>
      <c r="E400" s="355" t="n">
        <v>0.774305555555555</v>
      </c>
      <c r="G400" s="354" t="s">
        <v>212</v>
      </c>
      <c r="H400" s="365" t="s">
        <v>83</v>
      </c>
      <c r="I400" s="356" t="n">
        <v>1397</v>
      </c>
      <c r="J400" s="356" t="n">
        <v>44530</v>
      </c>
      <c r="K400" s="357" t="n">
        <v>31.8754473872584</v>
      </c>
    </row>
    <row r="401" customFormat="false" ht="13.5" hidden="false" customHeight="false" outlineLevel="0" collapsed="false">
      <c r="A401" s="353" t="n">
        <v>646</v>
      </c>
      <c r="B401" s="365" t="s">
        <v>19</v>
      </c>
      <c r="C401" s="365" t="s">
        <v>40</v>
      </c>
      <c r="D401" s="355" t="n">
        <v>0.680555555555555</v>
      </c>
      <c r="E401" s="355" t="n">
        <v>0.774305555555555</v>
      </c>
      <c r="G401" s="354" t="s">
        <v>212</v>
      </c>
      <c r="H401" s="365" t="s">
        <v>135</v>
      </c>
      <c r="I401" s="356" t="n">
        <v>997</v>
      </c>
      <c r="J401" s="356" t="n">
        <v>32330</v>
      </c>
      <c r="K401" s="357" t="n">
        <v>32.4272818455366</v>
      </c>
    </row>
    <row r="402" customFormat="false" ht="13.5" hidden="false" customHeight="false" outlineLevel="0" collapsed="false">
      <c r="A402" s="353" t="n">
        <v>647</v>
      </c>
      <c r="B402" s="365" t="s">
        <v>19</v>
      </c>
      <c r="C402" s="365" t="s">
        <v>40</v>
      </c>
      <c r="D402" s="355" t="n">
        <v>0.798611111111111</v>
      </c>
      <c r="E402" s="355" t="n">
        <v>0.892361111111111</v>
      </c>
      <c r="G402" s="354" t="s">
        <v>213</v>
      </c>
      <c r="H402" s="365" t="s">
        <v>83</v>
      </c>
      <c r="I402" s="356" t="n">
        <v>1397</v>
      </c>
      <c r="J402" s="356" t="n">
        <v>40730</v>
      </c>
      <c r="K402" s="357" t="n">
        <v>29.1553328561203</v>
      </c>
    </row>
    <row r="403" customFormat="false" ht="13.5" hidden="false" customHeight="false" outlineLevel="0" collapsed="false">
      <c r="A403" s="353" t="n">
        <v>648</v>
      </c>
      <c r="B403" s="365" t="s">
        <v>19</v>
      </c>
      <c r="C403" s="365" t="s">
        <v>40</v>
      </c>
      <c r="D403" s="355" t="n">
        <v>0.798611111111111</v>
      </c>
      <c r="E403" s="355" t="n">
        <v>0.892361111111111</v>
      </c>
      <c r="G403" s="354" t="s">
        <v>213</v>
      </c>
      <c r="H403" s="365" t="s">
        <v>135</v>
      </c>
      <c r="I403" s="356" t="n">
        <v>997</v>
      </c>
      <c r="J403" s="356" t="n">
        <v>22230</v>
      </c>
      <c r="K403" s="357" t="n">
        <v>22.296890672016</v>
      </c>
    </row>
    <row r="404" customFormat="false" ht="13.5" hidden="false" customHeight="false" outlineLevel="0" collapsed="false">
      <c r="A404" s="353" t="n">
        <v>649</v>
      </c>
      <c r="B404" s="365" t="s">
        <v>19</v>
      </c>
      <c r="C404" s="365" t="s">
        <v>104</v>
      </c>
      <c r="D404" s="355" t="n">
        <v>0.496527777777778</v>
      </c>
      <c r="E404" s="355" t="n">
        <v>0.628472222222222</v>
      </c>
      <c r="G404" s="354" t="s">
        <v>214</v>
      </c>
      <c r="H404" s="365" t="s">
        <v>72</v>
      </c>
      <c r="I404" s="356" t="n">
        <v>2095</v>
      </c>
      <c r="J404" s="356" t="n">
        <v>50950</v>
      </c>
      <c r="K404" s="357" t="n">
        <v>24.3198090692124</v>
      </c>
    </row>
    <row r="405" customFormat="false" ht="13.5" hidden="false" customHeight="false" outlineLevel="0" collapsed="false">
      <c r="A405" s="353" t="n">
        <v>650</v>
      </c>
      <c r="B405" s="365" t="s">
        <v>19</v>
      </c>
      <c r="C405" s="365" t="s">
        <v>104</v>
      </c>
      <c r="D405" s="355" t="n">
        <v>0.496527777777778</v>
      </c>
      <c r="E405" s="355" t="n">
        <v>0.628472222222222</v>
      </c>
      <c r="G405" s="354" t="s">
        <v>214</v>
      </c>
      <c r="H405" s="365" t="s">
        <v>83</v>
      </c>
      <c r="I405" s="356" t="n">
        <v>2095</v>
      </c>
      <c r="J405" s="356" t="n">
        <v>52950</v>
      </c>
      <c r="K405" s="357" t="n">
        <v>25.2744630071599</v>
      </c>
    </row>
    <row r="406" customFormat="false" ht="13.5" hidden="false" customHeight="false" outlineLevel="0" collapsed="false">
      <c r="A406" s="353" t="n">
        <v>651</v>
      </c>
      <c r="B406" s="365" t="s">
        <v>19</v>
      </c>
      <c r="C406" s="365" t="s">
        <v>104</v>
      </c>
      <c r="D406" s="355" t="n">
        <v>0.496527777777778</v>
      </c>
      <c r="E406" s="355" t="n">
        <v>0.628472222222222</v>
      </c>
      <c r="G406" s="354" t="s">
        <v>214</v>
      </c>
      <c r="H406" s="365" t="s">
        <v>62</v>
      </c>
      <c r="I406" s="356" t="n">
        <v>1695</v>
      </c>
      <c r="J406" s="356" t="n">
        <v>18250</v>
      </c>
      <c r="K406" s="357" t="n">
        <v>10.7669616519174</v>
      </c>
    </row>
    <row r="407" customFormat="false" ht="13.5" hidden="false" customHeight="false" outlineLevel="0" collapsed="false">
      <c r="A407" s="353" t="n">
        <v>652</v>
      </c>
      <c r="B407" s="365" t="s">
        <v>19</v>
      </c>
      <c r="C407" s="365" t="s">
        <v>104</v>
      </c>
      <c r="D407" s="355" t="n">
        <v>0.496527777777778</v>
      </c>
      <c r="E407" s="355" t="n">
        <v>0.628472222222222</v>
      </c>
      <c r="G407" s="354" t="s">
        <v>214</v>
      </c>
      <c r="H407" s="365" t="s">
        <v>69</v>
      </c>
      <c r="I407" s="356" t="n">
        <v>1695</v>
      </c>
      <c r="J407" s="356" t="n">
        <v>18850</v>
      </c>
      <c r="K407" s="357" t="n">
        <v>11.1209439528024</v>
      </c>
    </row>
    <row r="408" customFormat="false" ht="13.5" hidden="false" customHeight="false" outlineLevel="0" collapsed="false">
      <c r="A408" s="353" t="n">
        <v>653</v>
      </c>
      <c r="B408" s="365" t="s">
        <v>19</v>
      </c>
      <c r="C408" s="365" t="s">
        <v>104</v>
      </c>
      <c r="D408" s="355" t="n">
        <v>0.496527777777778</v>
      </c>
      <c r="E408" s="355" t="n">
        <v>0.628472222222222</v>
      </c>
      <c r="G408" s="354" t="s">
        <v>214</v>
      </c>
      <c r="H408" s="365" t="s">
        <v>182</v>
      </c>
      <c r="I408" s="356" t="n">
        <v>1695</v>
      </c>
      <c r="J408" s="356" t="n">
        <v>19350</v>
      </c>
      <c r="K408" s="357" t="n">
        <v>11.4159292035398</v>
      </c>
    </row>
    <row r="409" customFormat="false" ht="13.5" hidden="false" customHeight="false" outlineLevel="0" collapsed="false">
      <c r="A409" s="353" t="n">
        <v>654</v>
      </c>
      <c r="B409" s="365" t="s">
        <v>19</v>
      </c>
      <c r="C409" s="365" t="s">
        <v>104</v>
      </c>
      <c r="D409" s="355" t="n">
        <v>0.496527777777778</v>
      </c>
      <c r="E409" s="355" t="n">
        <v>0.628472222222222</v>
      </c>
      <c r="G409" s="354" t="s">
        <v>214</v>
      </c>
      <c r="H409" s="365" t="s">
        <v>140</v>
      </c>
      <c r="I409" s="356" t="n">
        <v>1695</v>
      </c>
      <c r="J409" s="356" t="n">
        <v>21150</v>
      </c>
      <c r="K409" s="357" t="n">
        <v>12.4778761061947</v>
      </c>
    </row>
    <row r="410" customFormat="false" ht="13.5" hidden="false" customHeight="false" outlineLevel="0" collapsed="false">
      <c r="A410" s="353" t="n">
        <v>655</v>
      </c>
      <c r="B410" s="365" t="s">
        <v>19</v>
      </c>
      <c r="C410" s="365" t="s">
        <v>104</v>
      </c>
      <c r="D410" s="355" t="n">
        <v>0.496527777777778</v>
      </c>
      <c r="E410" s="355" t="n">
        <v>0.628472222222222</v>
      </c>
      <c r="G410" s="354" t="s">
        <v>214</v>
      </c>
      <c r="H410" s="365" t="s">
        <v>135</v>
      </c>
      <c r="I410" s="356" t="n">
        <v>1695</v>
      </c>
      <c r="J410" s="356" t="n">
        <v>21750</v>
      </c>
      <c r="K410" s="357" t="n">
        <v>12.8318584070796</v>
      </c>
    </row>
    <row r="411" customFormat="false" ht="13.5" hidden="false" customHeight="false" outlineLevel="0" collapsed="false">
      <c r="A411" s="353" t="n">
        <v>656</v>
      </c>
      <c r="B411" s="365" t="s">
        <v>19</v>
      </c>
      <c r="C411" s="365" t="s">
        <v>104</v>
      </c>
      <c r="D411" s="355" t="n">
        <v>0.496527777777778</v>
      </c>
      <c r="E411" s="355" t="n">
        <v>0.628472222222222</v>
      </c>
      <c r="G411" s="354" t="s">
        <v>214</v>
      </c>
      <c r="H411" s="365" t="s">
        <v>80</v>
      </c>
      <c r="I411" s="356" t="n">
        <v>3790</v>
      </c>
      <c r="J411" s="356" t="n">
        <v>72450</v>
      </c>
      <c r="K411" s="357" t="n">
        <v>19.1160949868074</v>
      </c>
    </row>
    <row r="412" customFormat="false" ht="13.5" hidden="false" customHeight="false" outlineLevel="0" collapsed="false">
      <c r="A412" s="353" t="n">
        <v>657</v>
      </c>
      <c r="B412" s="365" t="s">
        <v>19</v>
      </c>
      <c r="C412" s="365" t="s">
        <v>104</v>
      </c>
      <c r="D412" s="355" t="n">
        <v>0.496527777777778</v>
      </c>
      <c r="E412" s="355" t="n">
        <v>0.628472222222222</v>
      </c>
      <c r="G412" s="354" t="s">
        <v>214</v>
      </c>
      <c r="H412" s="365" t="s">
        <v>195</v>
      </c>
      <c r="I412" s="356" t="n">
        <v>3790</v>
      </c>
      <c r="J412" s="356" t="n">
        <v>63800</v>
      </c>
      <c r="K412" s="357" t="n">
        <v>16.8337730870712</v>
      </c>
    </row>
    <row r="413" customFormat="false" ht="13.5" hidden="false" customHeight="false" outlineLevel="0" collapsed="false">
      <c r="A413" s="353" t="n">
        <v>658</v>
      </c>
      <c r="B413" s="365" t="s">
        <v>19</v>
      </c>
      <c r="C413" s="365" t="s">
        <v>104</v>
      </c>
      <c r="D413" s="355" t="n">
        <v>0.496527777777778</v>
      </c>
      <c r="E413" s="355" t="n">
        <v>0.628472222222222</v>
      </c>
      <c r="G413" s="354" t="s">
        <v>214</v>
      </c>
      <c r="H413" s="365" t="s">
        <v>196</v>
      </c>
      <c r="I413" s="356" t="n">
        <v>3790</v>
      </c>
      <c r="J413" s="356" t="n">
        <v>48250</v>
      </c>
      <c r="K413" s="357" t="n">
        <v>12.7308707124011</v>
      </c>
    </row>
    <row r="414" customFormat="false" ht="13.5" hidden="false" customHeight="false" outlineLevel="0" collapsed="false">
      <c r="A414" s="353" t="n">
        <v>659</v>
      </c>
      <c r="B414" s="365" t="s">
        <v>19</v>
      </c>
      <c r="C414" s="365" t="s">
        <v>104</v>
      </c>
      <c r="D414" s="355" t="n">
        <v>0.496527777777778</v>
      </c>
      <c r="E414" s="355" t="n">
        <v>0.628472222222222</v>
      </c>
      <c r="G414" s="354" t="s">
        <v>214</v>
      </c>
      <c r="H414" s="365" t="s">
        <v>197</v>
      </c>
      <c r="I414" s="356" t="n">
        <v>3225</v>
      </c>
      <c r="J414" s="356" t="n">
        <v>41450</v>
      </c>
      <c r="K414" s="357" t="n">
        <v>12.8527131782946</v>
      </c>
    </row>
    <row r="415" customFormat="false" ht="13.5" hidden="false" customHeight="false" outlineLevel="0" collapsed="false">
      <c r="A415" s="380" t="s">
        <v>215</v>
      </c>
    </row>
    <row r="416" customFormat="false" ht="13.5" hidden="false" customHeight="false" outlineLevel="0" collapsed="false">
      <c r="A416" s="353" t="n">
        <v>1</v>
      </c>
      <c r="B416" s="365" t="s">
        <v>60</v>
      </c>
      <c r="C416" s="365" t="s">
        <v>19</v>
      </c>
      <c r="D416" s="355" t="n">
        <v>0.326388888888889</v>
      </c>
      <c r="E416" s="355" t="n">
        <v>0.375</v>
      </c>
      <c r="G416" s="354" t="s">
        <v>216</v>
      </c>
      <c r="H416" s="365" t="s">
        <v>72</v>
      </c>
      <c r="I416" s="356" t="n">
        <v>902</v>
      </c>
      <c r="J416" s="356" t="n">
        <v>21200</v>
      </c>
      <c r="K416" s="357" t="n">
        <v>23.5033259423503</v>
      </c>
    </row>
    <row r="417" customFormat="false" ht="13.5" hidden="false" customHeight="false" outlineLevel="0" collapsed="false">
      <c r="A417" s="353" t="n">
        <v>2</v>
      </c>
      <c r="B417" s="365" t="s">
        <v>60</v>
      </c>
      <c r="C417" s="365" t="s">
        <v>19</v>
      </c>
      <c r="D417" s="355" t="n">
        <v>0.326388888888889</v>
      </c>
      <c r="E417" s="355" t="n">
        <v>0.375</v>
      </c>
      <c r="G417" s="354" t="s">
        <v>216</v>
      </c>
      <c r="H417" s="365" t="s">
        <v>83</v>
      </c>
      <c r="I417" s="356" t="n">
        <v>902</v>
      </c>
      <c r="J417" s="356" t="n">
        <v>26900</v>
      </c>
      <c r="K417" s="357" t="n">
        <v>29.8226164079823</v>
      </c>
    </row>
    <row r="418" customFormat="false" ht="13.5" hidden="false" customHeight="false" outlineLevel="0" collapsed="false">
      <c r="A418" s="353" t="n">
        <v>3</v>
      </c>
      <c r="B418" s="365" t="s">
        <v>60</v>
      </c>
      <c r="C418" s="365" t="s">
        <v>19</v>
      </c>
      <c r="D418" s="355" t="n">
        <v>0.326388888888889</v>
      </c>
      <c r="E418" s="355" t="n">
        <v>0.375</v>
      </c>
      <c r="G418" s="354" t="s">
        <v>216</v>
      </c>
      <c r="H418" s="365" t="s">
        <v>62</v>
      </c>
      <c r="I418" s="356" t="n">
        <v>502</v>
      </c>
      <c r="J418" s="356" t="n">
        <v>8000</v>
      </c>
      <c r="K418" s="357" t="n">
        <v>15.9362549800797</v>
      </c>
    </row>
    <row r="419" customFormat="false" ht="13.5" hidden="false" customHeight="false" outlineLevel="0" collapsed="false">
      <c r="A419" s="353" t="n">
        <v>4</v>
      </c>
      <c r="B419" s="365" t="s">
        <v>60</v>
      </c>
      <c r="C419" s="365" t="s">
        <v>19</v>
      </c>
      <c r="D419" s="355" t="n">
        <v>0.326388888888889</v>
      </c>
      <c r="E419" s="355" t="n">
        <v>0.375</v>
      </c>
      <c r="G419" s="354" t="s">
        <v>216</v>
      </c>
      <c r="H419" s="365" t="s">
        <v>69</v>
      </c>
      <c r="I419" s="356" t="n">
        <v>502</v>
      </c>
      <c r="J419" s="356" t="n">
        <v>9100</v>
      </c>
      <c r="K419" s="357" t="n">
        <v>18.1274900398406</v>
      </c>
    </row>
    <row r="420" customFormat="false" ht="13.5" hidden="false" customHeight="false" outlineLevel="0" collapsed="false">
      <c r="A420" s="353" t="n">
        <v>5</v>
      </c>
      <c r="B420" s="365" t="s">
        <v>60</v>
      </c>
      <c r="C420" s="365" t="s">
        <v>19</v>
      </c>
      <c r="D420" s="355" t="n">
        <v>0.326388888888889</v>
      </c>
      <c r="E420" s="355" t="n">
        <v>0.375</v>
      </c>
      <c r="G420" s="354" t="s">
        <v>216</v>
      </c>
      <c r="H420" s="365" t="s">
        <v>182</v>
      </c>
      <c r="I420" s="356" t="n">
        <v>502</v>
      </c>
      <c r="J420" s="356" t="n">
        <v>9900</v>
      </c>
      <c r="K420" s="357" t="n">
        <v>19.7211155378486</v>
      </c>
    </row>
    <row r="421" customFormat="false" ht="13.5" hidden="false" customHeight="false" outlineLevel="0" collapsed="false">
      <c r="A421" s="353" t="n">
        <v>6</v>
      </c>
      <c r="B421" s="365" t="s">
        <v>60</v>
      </c>
      <c r="C421" s="365" t="s">
        <v>19</v>
      </c>
      <c r="D421" s="355" t="n">
        <v>0.326388888888889</v>
      </c>
      <c r="E421" s="355" t="n">
        <v>0.375</v>
      </c>
      <c r="G421" s="354" t="s">
        <v>216</v>
      </c>
      <c r="H421" s="365" t="s">
        <v>140</v>
      </c>
      <c r="I421" s="356" t="n">
        <v>502</v>
      </c>
      <c r="J421" s="356" t="n">
        <v>10200</v>
      </c>
      <c r="K421" s="357" t="n">
        <v>20.3187250996016</v>
      </c>
    </row>
    <row r="422" customFormat="false" ht="13.5" hidden="false" customHeight="false" outlineLevel="0" collapsed="false">
      <c r="A422" s="353" t="n">
        <v>7</v>
      </c>
      <c r="B422" s="365" t="s">
        <v>60</v>
      </c>
      <c r="C422" s="365" t="s">
        <v>19</v>
      </c>
      <c r="D422" s="355" t="n">
        <v>0.326388888888889</v>
      </c>
      <c r="E422" s="355" t="n">
        <v>0.375</v>
      </c>
      <c r="G422" s="354" t="s">
        <v>216</v>
      </c>
      <c r="H422" s="365" t="s">
        <v>135</v>
      </c>
      <c r="I422" s="356" t="n">
        <v>502</v>
      </c>
      <c r="J422" s="356" t="n">
        <v>10500</v>
      </c>
      <c r="K422" s="357" t="n">
        <v>20.9163346613546</v>
      </c>
    </row>
    <row r="423" customFormat="false" ht="13.5" hidden="false" customHeight="false" outlineLevel="0" collapsed="false">
      <c r="A423" s="353" t="n">
        <v>8</v>
      </c>
      <c r="B423" s="365" t="s">
        <v>60</v>
      </c>
      <c r="C423" s="365" t="s">
        <v>19</v>
      </c>
      <c r="D423" s="355" t="n">
        <v>0.40625</v>
      </c>
      <c r="E423" s="355" t="n">
        <v>0.454861111111111</v>
      </c>
      <c r="G423" s="354" t="s">
        <v>217</v>
      </c>
      <c r="H423" s="365" t="s">
        <v>72</v>
      </c>
      <c r="I423" s="356" t="n">
        <v>902</v>
      </c>
      <c r="J423" s="356" t="n">
        <v>20300</v>
      </c>
      <c r="K423" s="357" t="n">
        <v>22.5055432372506</v>
      </c>
    </row>
    <row r="424" customFormat="false" ht="13.5" hidden="false" customHeight="false" outlineLevel="0" collapsed="false">
      <c r="A424" s="353" t="n">
        <v>9</v>
      </c>
      <c r="B424" s="365" t="s">
        <v>60</v>
      </c>
      <c r="C424" s="365" t="s">
        <v>19</v>
      </c>
      <c r="D424" s="355" t="n">
        <v>0.40625</v>
      </c>
      <c r="E424" s="355" t="n">
        <v>0.454861111111111</v>
      </c>
      <c r="G424" s="354" t="s">
        <v>217</v>
      </c>
      <c r="H424" s="365" t="s">
        <v>83</v>
      </c>
      <c r="I424" s="356" t="n">
        <v>902</v>
      </c>
      <c r="J424" s="356" t="n">
        <v>29200</v>
      </c>
      <c r="K424" s="357" t="n">
        <v>32.3725055432373</v>
      </c>
    </row>
    <row r="425" customFormat="false" ht="13.5" hidden="false" customHeight="false" outlineLevel="0" collapsed="false">
      <c r="A425" s="353" t="n">
        <v>10</v>
      </c>
      <c r="B425" s="365" t="s">
        <v>60</v>
      </c>
      <c r="C425" s="365" t="s">
        <v>19</v>
      </c>
      <c r="D425" s="355" t="n">
        <v>0.40625</v>
      </c>
      <c r="E425" s="355" t="n">
        <v>0.454861111111111</v>
      </c>
      <c r="G425" s="354" t="s">
        <v>217</v>
      </c>
      <c r="H425" s="365" t="s">
        <v>135</v>
      </c>
      <c r="I425" s="356" t="n">
        <v>502</v>
      </c>
      <c r="J425" s="356" t="n">
        <v>15000</v>
      </c>
      <c r="K425" s="357" t="n">
        <v>29.8804780876494</v>
      </c>
    </row>
    <row r="426" customFormat="false" ht="13.5" hidden="false" customHeight="false" outlineLevel="0" collapsed="false">
      <c r="A426" s="353" t="n">
        <v>11</v>
      </c>
      <c r="B426" s="365" t="s">
        <v>60</v>
      </c>
      <c r="C426" s="365" t="s">
        <v>19</v>
      </c>
      <c r="D426" s="355" t="n">
        <v>0.5</v>
      </c>
      <c r="E426" s="355" t="n">
        <v>0.548611111111111</v>
      </c>
      <c r="G426" s="354" t="s">
        <v>218</v>
      </c>
      <c r="H426" s="365" t="s">
        <v>72</v>
      </c>
      <c r="I426" s="356" t="n">
        <v>902</v>
      </c>
      <c r="J426" s="356" t="n">
        <v>20900</v>
      </c>
      <c r="K426" s="357" t="n">
        <v>23.1707317073171</v>
      </c>
    </row>
    <row r="427" customFormat="false" ht="13.5" hidden="false" customHeight="false" outlineLevel="0" collapsed="false">
      <c r="A427" s="353" t="n">
        <v>12</v>
      </c>
      <c r="B427" s="365" t="s">
        <v>60</v>
      </c>
      <c r="C427" s="365" t="s">
        <v>19</v>
      </c>
      <c r="D427" s="355" t="n">
        <v>0.5</v>
      </c>
      <c r="E427" s="355" t="n">
        <v>0.548611111111111</v>
      </c>
      <c r="G427" s="354" t="s">
        <v>218</v>
      </c>
      <c r="H427" s="365" t="s">
        <v>83</v>
      </c>
      <c r="I427" s="356" t="n">
        <v>902</v>
      </c>
      <c r="J427" s="356" t="n">
        <v>29200</v>
      </c>
      <c r="K427" s="357" t="n">
        <v>32.3725055432373</v>
      </c>
    </row>
    <row r="428" customFormat="false" ht="13.5" hidden="false" customHeight="false" outlineLevel="0" collapsed="false">
      <c r="A428" s="353" t="n">
        <v>13</v>
      </c>
      <c r="B428" s="365" t="s">
        <v>60</v>
      </c>
      <c r="C428" s="365" t="s">
        <v>19</v>
      </c>
      <c r="D428" s="355" t="n">
        <v>0.5</v>
      </c>
      <c r="E428" s="355" t="n">
        <v>0.548611111111111</v>
      </c>
      <c r="G428" s="354" t="s">
        <v>218</v>
      </c>
      <c r="H428" s="365" t="s">
        <v>62</v>
      </c>
      <c r="I428" s="356" t="n">
        <v>502</v>
      </c>
      <c r="J428" s="356" t="n">
        <v>8400</v>
      </c>
      <c r="K428" s="357" t="n">
        <v>16.7330677290837</v>
      </c>
    </row>
    <row r="429" customFormat="false" ht="13.5" hidden="false" customHeight="false" outlineLevel="0" collapsed="false">
      <c r="A429" s="353" t="n">
        <v>14</v>
      </c>
      <c r="B429" s="365" t="s">
        <v>60</v>
      </c>
      <c r="C429" s="365" t="s">
        <v>19</v>
      </c>
      <c r="D429" s="355" t="n">
        <v>0.5</v>
      </c>
      <c r="E429" s="355" t="n">
        <v>0.548611111111111</v>
      </c>
      <c r="G429" s="354" t="s">
        <v>218</v>
      </c>
      <c r="H429" s="365" t="s">
        <v>69</v>
      </c>
      <c r="I429" s="356" t="n">
        <v>502</v>
      </c>
      <c r="J429" s="356" t="n">
        <v>9200</v>
      </c>
      <c r="K429" s="357" t="n">
        <v>18.3266932270916</v>
      </c>
    </row>
    <row r="430" customFormat="false" ht="13.5" hidden="false" customHeight="false" outlineLevel="0" collapsed="false">
      <c r="A430" s="353" t="n">
        <v>15</v>
      </c>
      <c r="B430" s="365" t="s">
        <v>60</v>
      </c>
      <c r="C430" s="365" t="s">
        <v>19</v>
      </c>
      <c r="D430" s="355" t="n">
        <v>0.5</v>
      </c>
      <c r="E430" s="355" t="n">
        <v>0.548611111111111</v>
      </c>
      <c r="G430" s="354" t="s">
        <v>218</v>
      </c>
      <c r="H430" s="365" t="s">
        <v>182</v>
      </c>
      <c r="I430" s="356" t="n">
        <v>502</v>
      </c>
      <c r="J430" s="356" t="n">
        <v>10200</v>
      </c>
      <c r="K430" s="357" t="n">
        <v>20.3187250996016</v>
      </c>
    </row>
    <row r="431" customFormat="false" ht="13.5" hidden="false" customHeight="false" outlineLevel="0" collapsed="false">
      <c r="A431" s="353" t="n">
        <v>16</v>
      </c>
      <c r="B431" s="365" t="s">
        <v>60</v>
      </c>
      <c r="C431" s="365" t="s">
        <v>19</v>
      </c>
      <c r="D431" s="355" t="n">
        <v>0.5</v>
      </c>
      <c r="E431" s="355" t="n">
        <v>0.548611111111111</v>
      </c>
      <c r="G431" s="354" t="s">
        <v>218</v>
      </c>
      <c r="H431" s="365" t="s">
        <v>140</v>
      </c>
      <c r="I431" s="356" t="n">
        <v>502</v>
      </c>
      <c r="J431" s="356" t="n">
        <v>10600</v>
      </c>
      <c r="K431" s="357" t="n">
        <v>21.1155378486056</v>
      </c>
    </row>
    <row r="432" customFormat="false" ht="13.5" hidden="false" customHeight="false" outlineLevel="0" collapsed="false">
      <c r="A432" s="353" t="n">
        <v>17</v>
      </c>
      <c r="B432" s="365" t="s">
        <v>60</v>
      </c>
      <c r="C432" s="365" t="s">
        <v>19</v>
      </c>
      <c r="D432" s="355" t="n">
        <v>0.5</v>
      </c>
      <c r="E432" s="355" t="n">
        <v>0.548611111111111</v>
      </c>
      <c r="G432" s="354" t="s">
        <v>218</v>
      </c>
      <c r="H432" s="365" t="s">
        <v>135</v>
      </c>
      <c r="I432" s="356" t="n">
        <v>502</v>
      </c>
      <c r="J432" s="356" t="n">
        <v>10900</v>
      </c>
      <c r="K432" s="357" t="n">
        <v>21.7131474103586</v>
      </c>
    </row>
    <row r="433" customFormat="false" ht="13.5" hidden="false" customHeight="false" outlineLevel="0" collapsed="false">
      <c r="A433" s="353" t="n">
        <v>18</v>
      </c>
      <c r="B433" s="365" t="s">
        <v>60</v>
      </c>
      <c r="C433" s="365" t="s">
        <v>19</v>
      </c>
      <c r="D433" s="355" t="n">
        <v>0.548611111111111</v>
      </c>
      <c r="E433" s="355" t="n">
        <v>0.604166666666667</v>
      </c>
      <c r="G433" s="354" t="s">
        <v>219</v>
      </c>
      <c r="H433" s="365" t="s">
        <v>72</v>
      </c>
      <c r="I433" s="356" t="n">
        <v>902</v>
      </c>
      <c r="J433" s="356" t="n">
        <v>20900</v>
      </c>
      <c r="K433" s="357" t="n">
        <v>23.1707317073171</v>
      </c>
    </row>
    <row r="434" customFormat="false" ht="13.5" hidden="false" customHeight="false" outlineLevel="0" collapsed="false">
      <c r="A434" s="353" t="n">
        <v>19</v>
      </c>
      <c r="B434" s="365" t="s">
        <v>60</v>
      </c>
      <c r="C434" s="365" t="s">
        <v>19</v>
      </c>
      <c r="D434" s="355" t="n">
        <v>0.548611111111111</v>
      </c>
      <c r="E434" s="355" t="n">
        <v>0.604166666666667</v>
      </c>
      <c r="G434" s="354" t="s">
        <v>219</v>
      </c>
      <c r="H434" s="365" t="s">
        <v>83</v>
      </c>
      <c r="I434" s="356" t="n">
        <v>902</v>
      </c>
      <c r="J434" s="356" t="n">
        <v>29200</v>
      </c>
      <c r="K434" s="357" t="n">
        <v>32.3725055432373</v>
      </c>
    </row>
    <row r="435" customFormat="false" ht="13.5" hidden="false" customHeight="false" outlineLevel="0" collapsed="false">
      <c r="A435" s="353" t="n">
        <v>20</v>
      </c>
      <c r="B435" s="365" t="s">
        <v>60</v>
      </c>
      <c r="C435" s="365" t="s">
        <v>19</v>
      </c>
      <c r="D435" s="355" t="n">
        <v>0.548611111111111</v>
      </c>
      <c r="E435" s="355" t="n">
        <v>0.604166666666667</v>
      </c>
      <c r="G435" s="354" t="s">
        <v>219</v>
      </c>
      <c r="H435" s="365" t="s">
        <v>62</v>
      </c>
      <c r="I435" s="356" t="n">
        <v>502</v>
      </c>
      <c r="J435" s="356" t="n">
        <v>8400</v>
      </c>
      <c r="K435" s="357" t="n">
        <v>16.7330677290837</v>
      </c>
    </row>
    <row r="436" customFormat="false" ht="13.5" hidden="false" customHeight="false" outlineLevel="0" collapsed="false">
      <c r="A436" s="353" t="n">
        <v>21</v>
      </c>
      <c r="B436" s="365" t="s">
        <v>60</v>
      </c>
      <c r="C436" s="365" t="s">
        <v>19</v>
      </c>
      <c r="D436" s="355" t="n">
        <v>0.548611111111111</v>
      </c>
      <c r="E436" s="355" t="n">
        <v>0.604166666666667</v>
      </c>
      <c r="G436" s="354" t="s">
        <v>219</v>
      </c>
      <c r="H436" s="365" t="s">
        <v>69</v>
      </c>
      <c r="I436" s="356" t="n">
        <v>502</v>
      </c>
      <c r="J436" s="356" t="n">
        <v>9200</v>
      </c>
      <c r="K436" s="357" t="n">
        <v>18.3266932270916</v>
      </c>
    </row>
    <row r="437" customFormat="false" ht="13.5" hidden="false" customHeight="false" outlineLevel="0" collapsed="false">
      <c r="A437" s="353" t="n">
        <v>22</v>
      </c>
      <c r="B437" s="365" t="s">
        <v>60</v>
      </c>
      <c r="C437" s="365" t="s">
        <v>19</v>
      </c>
      <c r="D437" s="355" t="n">
        <v>0.548611111111111</v>
      </c>
      <c r="E437" s="355" t="n">
        <v>0.604166666666667</v>
      </c>
      <c r="G437" s="354" t="s">
        <v>219</v>
      </c>
      <c r="H437" s="365" t="s">
        <v>182</v>
      </c>
      <c r="I437" s="356" t="n">
        <v>502</v>
      </c>
      <c r="J437" s="356" t="n">
        <v>10200</v>
      </c>
      <c r="K437" s="357" t="n">
        <v>20.3187250996016</v>
      </c>
    </row>
    <row r="438" customFormat="false" ht="13.5" hidden="false" customHeight="false" outlineLevel="0" collapsed="false">
      <c r="A438" s="353" t="n">
        <v>23</v>
      </c>
      <c r="B438" s="365" t="s">
        <v>60</v>
      </c>
      <c r="C438" s="365" t="s">
        <v>19</v>
      </c>
      <c r="D438" s="355" t="n">
        <v>0.548611111111111</v>
      </c>
      <c r="E438" s="355" t="n">
        <v>0.604166666666667</v>
      </c>
      <c r="G438" s="354" t="s">
        <v>219</v>
      </c>
      <c r="H438" s="365" t="s">
        <v>140</v>
      </c>
      <c r="I438" s="356" t="n">
        <v>502</v>
      </c>
      <c r="J438" s="356" t="n">
        <v>10600</v>
      </c>
      <c r="K438" s="357" t="n">
        <v>21.1155378486056</v>
      </c>
    </row>
    <row r="439" customFormat="false" ht="13.5" hidden="false" customHeight="false" outlineLevel="0" collapsed="false">
      <c r="A439" s="353" t="n">
        <v>24</v>
      </c>
      <c r="B439" s="365" t="s">
        <v>60</v>
      </c>
      <c r="C439" s="365" t="s">
        <v>19</v>
      </c>
      <c r="D439" s="355" t="n">
        <v>0.548611111111111</v>
      </c>
      <c r="E439" s="355" t="n">
        <v>0.604166666666667</v>
      </c>
      <c r="G439" s="354" t="s">
        <v>219</v>
      </c>
      <c r="H439" s="365" t="s">
        <v>135</v>
      </c>
      <c r="I439" s="356" t="n">
        <v>502</v>
      </c>
      <c r="J439" s="356" t="n">
        <v>10900</v>
      </c>
      <c r="K439" s="357" t="n">
        <v>21.7131474103586</v>
      </c>
    </row>
    <row r="440" customFormat="false" ht="13.5" hidden="false" customHeight="false" outlineLevel="0" collapsed="false">
      <c r="A440" s="353" t="n">
        <v>25</v>
      </c>
      <c r="B440" s="365" t="s">
        <v>60</v>
      </c>
      <c r="C440" s="365" t="s">
        <v>19</v>
      </c>
      <c r="D440" s="355" t="n">
        <v>0.586805555555556</v>
      </c>
      <c r="E440" s="355" t="n">
        <v>0.635416666666667</v>
      </c>
      <c r="G440" s="354" t="s">
        <v>220</v>
      </c>
      <c r="H440" s="365" t="s">
        <v>72</v>
      </c>
      <c r="I440" s="356" t="n">
        <v>902</v>
      </c>
      <c r="J440" s="356" t="n">
        <v>20900</v>
      </c>
      <c r="K440" s="357" t="n">
        <v>23.1707317073171</v>
      </c>
    </row>
    <row r="441" customFormat="false" ht="13.5" hidden="false" customHeight="false" outlineLevel="0" collapsed="false">
      <c r="A441" s="353" t="n">
        <v>26</v>
      </c>
      <c r="B441" s="365" t="s">
        <v>60</v>
      </c>
      <c r="C441" s="365" t="s">
        <v>19</v>
      </c>
      <c r="D441" s="355" t="n">
        <v>0.586805555555556</v>
      </c>
      <c r="E441" s="355" t="n">
        <v>0.635416666666667</v>
      </c>
      <c r="G441" s="354" t="s">
        <v>220</v>
      </c>
      <c r="H441" s="365" t="s">
        <v>83</v>
      </c>
      <c r="I441" s="356" t="n">
        <v>902</v>
      </c>
      <c r="J441" s="356" t="n">
        <v>29200</v>
      </c>
      <c r="K441" s="357" t="n">
        <v>32.3725055432373</v>
      </c>
    </row>
    <row r="442" customFormat="false" ht="13.5" hidden="false" customHeight="false" outlineLevel="0" collapsed="false">
      <c r="A442" s="353" t="n">
        <v>27</v>
      </c>
      <c r="B442" s="365" t="s">
        <v>60</v>
      </c>
      <c r="C442" s="365" t="s">
        <v>19</v>
      </c>
      <c r="D442" s="355" t="n">
        <v>0.586805555555556</v>
      </c>
      <c r="E442" s="355" t="n">
        <v>0.635416666666667</v>
      </c>
      <c r="G442" s="354" t="s">
        <v>220</v>
      </c>
      <c r="H442" s="365" t="s">
        <v>135</v>
      </c>
      <c r="I442" s="356" t="n">
        <v>502</v>
      </c>
      <c r="J442" s="356" t="n">
        <v>15000</v>
      </c>
      <c r="K442" s="357" t="n">
        <v>29.8804780876494</v>
      </c>
    </row>
    <row r="443" customFormat="false" ht="13.5" hidden="false" customHeight="false" outlineLevel="0" collapsed="false">
      <c r="A443" s="353" t="n">
        <v>28</v>
      </c>
      <c r="B443" s="365" t="s">
        <v>60</v>
      </c>
      <c r="C443" s="365" t="s">
        <v>19</v>
      </c>
      <c r="D443" s="355" t="n">
        <v>0.729166666666667</v>
      </c>
      <c r="E443" s="355" t="n">
        <v>0.777777777777778</v>
      </c>
      <c r="G443" s="354" t="s">
        <v>221</v>
      </c>
      <c r="H443" s="365" t="s">
        <v>72</v>
      </c>
      <c r="I443" s="356" t="n">
        <v>902</v>
      </c>
      <c r="J443" s="356" t="n">
        <v>21100</v>
      </c>
      <c r="K443" s="357" t="n">
        <v>23.3924611973392</v>
      </c>
    </row>
    <row r="444" customFormat="false" ht="13.5" hidden="false" customHeight="false" outlineLevel="0" collapsed="false">
      <c r="A444" s="353" t="n">
        <v>29</v>
      </c>
      <c r="B444" s="365" t="s">
        <v>60</v>
      </c>
      <c r="C444" s="365" t="s">
        <v>19</v>
      </c>
      <c r="D444" s="355" t="n">
        <v>0.729166666666667</v>
      </c>
      <c r="E444" s="355" t="n">
        <v>0.777777777777778</v>
      </c>
      <c r="G444" s="354" t="s">
        <v>221</v>
      </c>
      <c r="H444" s="365" t="s">
        <v>83</v>
      </c>
      <c r="I444" s="356" t="n">
        <v>902</v>
      </c>
      <c r="J444" s="356" t="n">
        <v>26900</v>
      </c>
      <c r="K444" s="357" t="n">
        <v>29.8226164079823</v>
      </c>
    </row>
    <row r="445" customFormat="false" ht="13.5" hidden="false" customHeight="false" outlineLevel="0" collapsed="false">
      <c r="A445" s="353" t="n">
        <v>30</v>
      </c>
      <c r="B445" s="365" t="s">
        <v>60</v>
      </c>
      <c r="C445" s="365" t="s">
        <v>19</v>
      </c>
      <c r="D445" s="355" t="n">
        <v>0.729166666666667</v>
      </c>
      <c r="E445" s="355" t="n">
        <v>0.777777777777778</v>
      </c>
      <c r="G445" s="354" t="s">
        <v>221</v>
      </c>
      <c r="H445" s="365" t="s">
        <v>62</v>
      </c>
      <c r="I445" s="356" t="n">
        <v>502</v>
      </c>
      <c r="J445" s="356" t="n">
        <v>15000</v>
      </c>
      <c r="K445" s="357" t="n">
        <v>29.8804780876494</v>
      </c>
    </row>
    <row r="446" customFormat="false" ht="13.5" hidden="false" customHeight="false" outlineLevel="0" collapsed="false">
      <c r="A446" s="353" t="n">
        <v>31</v>
      </c>
      <c r="B446" s="365" t="s">
        <v>60</v>
      </c>
      <c r="C446" s="365" t="s">
        <v>19</v>
      </c>
      <c r="D446" s="355" t="n">
        <v>0.729166666666667</v>
      </c>
      <c r="E446" s="355" t="n">
        <v>0.777777777777778</v>
      </c>
      <c r="G446" s="354" t="s">
        <v>221</v>
      </c>
      <c r="H446" s="365" t="s">
        <v>69</v>
      </c>
      <c r="I446" s="356" t="n">
        <v>502</v>
      </c>
      <c r="J446" s="356" t="n">
        <v>15300</v>
      </c>
      <c r="K446" s="357" t="n">
        <v>30.4780876494024</v>
      </c>
    </row>
    <row r="447" customFormat="false" ht="13.5" hidden="false" customHeight="false" outlineLevel="0" collapsed="false">
      <c r="A447" s="353" t="n">
        <v>32</v>
      </c>
      <c r="B447" s="365" t="s">
        <v>60</v>
      </c>
      <c r="C447" s="365" t="s">
        <v>19</v>
      </c>
      <c r="D447" s="355" t="n">
        <v>0.729166666666667</v>
      </c>
      <c r="E447" s="355" t="n">
        <v>0.777777777777778</v>
      </c>
      <c r="G447" s="354" t="s">
        <v>221</v>
      </c>
      <c r="H447" s="365" t="s">
        <v>182</v>
      </c>
      <c r="I447" s="356" t="n">
        <v>502</v>
      </c>
      <c r="J447" s="356" t="n">
        <v>16000</v>
      </c>
      <c r="K447" s="357" t="n">
        <v>31.8725099601594</v>
      </c>
    </row>
    <row r="448" customFormat="false" ht="13.5" hidden="false" customHeight="false" outlineLevel="0" collapsed="false">
      <c r="A448" s="353" t="n">
        <v>33</v>
      </c>
      <c r="B448" s="365" t="s">
        <v>60</v>
      </c>
      <c r="C448" s="365" t="s">
        <v>19</v>
      </c>
      <c r="D448" s="355" t="n">
        <v>0.729166666666667</v>
      </c>
      <c r="E448" s="355" t="n">
        <v>0.777777777777778</v>
      </c>
      <c r="G448" s="354" t="s">
        <v>221</v>
      </c>
      <c r="H448" s="365" t="s">
        <v>140</v>
      </c>
      <c r="I448" s="356" t="n">
        <v>502</v>
      </c>
      <c r="J448" s="356" t="n">
        <v>16400</v>
      </c>
      <c r="K448" s="357" t="n">
        <v>32.6693227091633</v>
      </c>
    </row>
    <row r="449" customFormat="false" ht="13.5" hidden="false" customHeight="false" outlineLevel="0" collapsed="false">
      <c r="A449" s="353" t="n">
        <v>34</v>
      </c>
      <c r="B449" s="365" t="s">
        <v>60</v>
      </c>
      <c r="C449" s="365" t="s">
        <v>19</v>
      </c>
      <c r="D449" s="355" t="n">
        <v>0.729166666666667</v>
      </c>
      <c r="E449" s="355" t="n">
        <v>0.777777777777778</v>
      </c>
      <c r="G449" s="354" t="s">
        <v>221</v>
      </c>
      <c r="H449" s="365" t="s">
        <v>135</v>
      </c>
      <c r="I449" s="356" t="n">
        <v>502</v>
      </c>
      <c r="J449" s="356" t="n">
        <v>17300</v>
      </c>
      <c r="K449" s="357" t="n">
        <v>34.4621513944223</v>
      </c>
    </row>
    <row r="450" customFormat="false" ht="13.5" hidden="false" customHeight="false" outlineLevel="0" collapsed="false">
      <c r="A450" s="353" t="n">
        <v>35</v>
      </c>
      <c r="B450" s="365" t="s">
        <v>60</v>
      </c>
      <c r="C450" s="365" t="s">
        <v>19</v>
      </c>
      <c r="D450" s="355" t="n">
        <v>0.756944444444445</v>
      </c>
      <c r="E450" s="355" t="n">
        <v>0.8125</v>
      </c>
      <c r="G450" s="354" t="s">
        <v>222</v>
      </c>
      <c r="H450" s="365" t="s">
        <v>83</v>
      </c>
      <c r="I450" s="356" t="n">
        <v>902</v>
      </c>
      <c r="J450" s="356" t="n">
        <v>21100</v>
      </c>
      <c r="K450" s="357" t="n">
        <v>23.3924611973392</v>
      </c>
    </row>
    <row r="451" customFormat="false" ht="13.5" hidden="false" customHeight="false" outlineLevel="0" collapsed="false">
      <c r="A451" s="353" t="n">
        <v>36</v>
      </c>
      <c r="B451" s="365" t="s">
        <v>60</v>
      </c>
      <c r="C451" s="365" t="s">
        <v>19</v>
      </c>
      <c r="D451" s="355" t="n">
        <v>0.756944444444445</v>
      </c>
      <c r="E451" s="355" t="n">
        <v>0.8125</v>
      </c>
      <c r="G451" s="354" t="s">
        <v>222</v>
      </c>
      <c r="H451" s="365" t="s">
        <v>69</v>
      </c>
      <c r="I451" s="356" t="n">
        <v>502</v>
      </c>
      <c r="J451" s="356" t="n">
        <v>15000</v>
      </c>
      <c r="K451" s="357" t="n">
        <v>29.8804780876494</v>
      </c>
    </row>
    <row r="452" customFormat="false" ht="13.5" hidden="false" customHeight="false" outlineLevel="0" collapsed="false">
      <c r="A452" s="353" t="n">
        <v>37</v>
      </c>
      <c r="B452" s="365" t="s">
        <v>60</v>
      </c>
      <c r="C452" s="365" t="s">
        <v>19</v>
      </c>
      <c r="D452" s="355" t="n">
        <v>0.756944444444445</v>
      </c>
      <c r="E452" s="355" t="n">
        <v>0.8125</v>
      </c>
      <c r="G452" s="354" t="s">
        <v>222</v>
      </c>
      <c r="H452" s="365" t="s">
        <v>182</v>
      </c>
      <c r="I452" s="356" t="n">
        <v>502</v>
      </c>
      <c r="J452" s="356" t="n">
        <v>15300</v>
      </c>
      <c r="K452" s="357" t="n">
        <v>30.4780876494024</v>
      </c>
    </row>
    <row r="453" customFormat="false" ht="13.5" hidden="false" customHeight="false" outlineLevel="0" collapsed="false">
      <c r="A453" s="353" t="n">
        <v>38</v>
      </c>
      <c r="B453" s="365" t="s">
        <v>60</v>
      </c>
      <c r="C453" s="365" t="s">
        <v>19</v>
      </c>
      <c r="D453" s="355" t="n">
        <v>0.756944444444445</v>
      </c>
      <c r="E453" s="355" t="n">
        <v>0.8125</v>
      </c>
      <c r="G453" s="354" t="s">
        <v>222</v>
      </c>
      <c r="H453" s="365" t="s">
        <v>140</v>
      </c>
      <c r="I453" s="356" t="n">
        <v>502</v>
      </c>
      <c r="J453" s="356" t="n">
        <v>16000</v>
      </c>
      <c r="K453" s="357" t="n">
        <v>31.8725099601594</v>
      </c>
    </row>
    <row r="454" customFormat="false" ht="13.5" hidden="false" customHeight="false" outlineLevel="0" collapsed="false">
      <c r="A454" s="353" t="n">
        <v>39</v>
      </c>
      <c r="B454" s="365" t="s">
        <v>60</v>
      </c>
      <c r="C454" s="365" t="s">
        <v>19</v>
      </c>
      <c r="D454" s="355" t="n">
        <v>0.756944444444445</v>
      </c>
      <c r="E454" s="355" t="n">
        <v>0.8125</v>
      </c>
      <c r="G454" s="354" t="s">
        <v>222</v>
      </c>
      <c r="H454" s="365" t="s">
        <v>135</v>
      </c>
      <c r="I454" s="356" t="n">
        <v>502</v>
      </c>
      <c r="J454" s="356" t="n">
        <v>16400</v>
      </c>
      <c r="K454" s="357" t="n">
        <v>32.6693227091633</v>
      </c>
    </row>
    <row r="455" customFormat="false" ht="13.5" hidden="false" customHeight="false" outlineLevel="0" collapsed="false">
      <c r="A455" s="353" t="n">
        <v>682</v>
      </c>
      <c r="B455" s="365" t="s">
        <v>70</v>
      </c>
      <c r="C455" s="365" t="s">
        <v>19</v>
      </c>
      <c r="D455" s="355" t="n">
        <v>0.416666666666667</v>
      </c>
      <c r="E455" s="355" t="n">
        <v>0.458333333333333</v>
      </c>
      <c r="G455" s="354" t="s">
        <v>223</v>
      </c>
      <c r="H455" s="365" t="s">
        <v>72</v>
      </c>
      <c r="I455" s="356" t="n">
        <v>665</v>
      </c>
      <c r="J455" s="356" t="n">
        <v>17580</v>
      </c>
      <c r="K455" s="357" t="n">
        <v>26.4360902255639</v>
      </c>
    </row>
    <row r="456" customFormat="false" ht="13.5" hidden="false" customHeight="false" outlineLevel="0" collapsed="false">
      <c r="A456" s="353" t="n">
        <v>683</v>
      </c>
      <c r="B456" s="365" t="s">
        <v>70</v>
      </c>
      <c r="C456" s="365" t="s">
        <v>19</v>
      </c>
      <c r="D456" s="355" t="n">
        <v>0.416666666666667</v>
      </c>
      <c r="E456" s="355" t="n">
        <v>0.458333333333333</v>
      </c>
      <c r="G456" s="354" t="s">
        <v>223</v>
      </c>
      <c r="H456" s="365" t="s">
        <v>83</v>
      </c>
      <c r="I456" s="356" t="n">
        <v>665</v>
      </c>
      <c r="J456" s="356" t="n">
        <v>19580</v>
      </c>
      <c r="K456" s="357" t="n">
        <v>29.4436090225564</v>
      </c>
    </row>
    <row r="457" customFormat="false" ht="13.5" hidden="false" customHeight="false" outlineLevel="0" collapsed="false">
      <c r="A457" s="353" t="n">
        <v>684</v>
      </c>
      <c r="B457" s="365" t="s">
        <v>70</v>
      </c>
      <c r="C457" s="365" t="s">
        <v>19</v>
      </c>
      <c r="D457" s="355" t="n">
        <v>0.416666666666667</v>
      </c>
      <c r="E457" s="355" t="n">
        <v>0.458333333333333</v>
      </c>
      <c r="G457" s="354" t="s">
        <v>223</v>
      </c>
      <c r="H457" s="365" t="s">
        <v>62</v>
      </c>
      <c r="I457" s="356" t="n">
        <v>265</v>
      </c>
      <c r="J457" s="356" t="n">
        <v>10280</v>
      </c>
      <c r="K457" s="357" t="n">
        <v>38.7924528301887</v>
      </c>
    </row>
    <row r="458" customFormat="false" ht="13.5" hidden="false" customHeight="false" outlineLevel="0" collapsed="false">
      <c r="A458" s="353" t="n">
        <v>685</v>
      </c>
      <c r="B458" s="365" t="s">
        <v>70</v>
      </c>
      <c r="C458" s="365" t="s">
        <v>19</v>
      </c>
      <c r="D458" s="355" t="n">
        <v>0.416666666666667</v>
      </c>
      <c r="E458" s="355" t="n">
        <v>0.458333333333333</v>
      </c>
      <c r="G458" s="354" t="s">
        <v>223</v>
      </c>
      <c r="H458" s="365" t="s">
        <v>69</v>
      </c>
      <c r="I458" s="356" t="n">
        <v>265</v>
      </c>
      <c r="J458" s="356" t="n">
        <v>10780</v>
      </c>
      <c r="K458" s="357" t="n">
        <v>40.6792452830189</v>
      </c>
    </row>
    <row r="459" customFormat="false" ht="13.5" hidden="false" customHeight="false" outlineLevel="0" collapsed="false">
      <c r="A459" s="353" t="n">
        <v>686</v>
      </c>
      <c r="B459" s="365" t="s">
        <v>70</v>
      </c>
      <c r="C459" s="365" t="s">
        <v>19</v>
      </c>
      <c r="D459" s="355" t="n">
        <v>0.416666666666667</v>
      </c>
      <c r="E459" s="355" t="n">
        <v>0.458333333333333</v>
      </c>
      <c r="G459" s="354" t="s">
        <v>223</v>
      </c>
      <c r="H459" s="365" t="s">
        <v>182</v>
      </c>
      <c r="I459" s="356" t="n">
        <v>265</v>
      </c>
      <c r="J459" s="356" t="n">
        <v>10880</v>
      </c>
      <c r="K459" s="357" t="n">
        <v>41.0566037735849</v>
      </c>
    </row>
    <row r="460" customFormat="false" ht="13.5" hidden="false" customHeight="false" outlineLevel="0" collapsed="false">
      <c r="A460" s="353" t="n">
        <v>687</v>
      </c>
      <c r="B460" s="365" t="s">
        <v>70</v>
      </c>
      <c r="C460" s="365" t="s">
        <v>19</v>
      </c>
      <c r="D460" s="355" t="n">
        <v>0.416666666666667</v>
      </c>
      <c r="E460" s="355" t="n">
        <v>0.458333333333333</v>
      </c>
      <c r="G460" s="354" t="s">
        <v>223</v>
      </c>
      <c r="H460" s="365" t="s">
        <v>140</v>
      </c>
      <c r="I460" s="356" t="n">
        <v>265</v>
      </c>
      <c r="J460" s="356" t="n">
        <v>10980</v>
      </c>
      <c r="K460" s="357" t="n">
        <v>41.4339622641509</v>
      </c>
    </row>
    <row r="461" customFormat="false" ht="13.5" hidden="false" customHeight="false" outlineLevel="0" collapsed="false">
      <c r="A461" s="353" t="n">
        <v>688</v>
      </c>
      <c r="B461" s="365" t="s">
        <v>70</v>
      </c>
      <c r="C461" s="365" t="s">
        <v>19</v>
      </c>
      <c r="D461" s="355" t="n">
        <v>0.416666666666667</v>
      </c>
      <c r="E461" s="355" t="n">
        <v>0.458333333333333</v>
      </c>
      <c r="G461" s="354" t="s">
        <v>223</v>
      </c>
      <c r="H461" s="365" t="s">
        <v>135</v>
      </c>
      <c r="I461" s="356" t="n">
        <v>265</v>
      </c>
      <c r="J461" s="356" t="n">
        <v>11080</v>
      </c>
      <c r="K461" s="357" t="n">
        <v>41.811320754717</v>
      </c>
    </row>
    <row r="462" customFormat="false" ht="13.5" hidden="false" customHeight="false" outlineLevel="0" collapsed="false">
      <c r="A462" s="353" t="n">
        <v>689</v>
      </c>
      <c r="B462" s="365" t="s">
        <v>70</v>
      </c>
      <c r="C462" s="365" t="s">
        <v>19</v>
      </c>
      <c r="D462" s="355" t="n">
        <v>0.666666666666667</v>
      </c>
      <c r="E462" s="355" t="n">
        <v>0.711805555555555</v>
      </c>
      <c r="G462" s="354" t="s">
        <v>224</v>
      </c>
      <c r="H462" s="365" t="s">
        <v>72</v>
      </c>
      <c r="I462" s="356" t="n">
        <v>665</v>
      </c>
      <c r="J462" s="356" t="n">
        <v>17580</v>
      </c>
      <c r="K462" s="357" t="n">
        <v>26.4360902255639</v>
      </c>
    </row>
    <row r="463" customFormat="false" ht="13.5" hidden="false" customHeight="false" outlineLevel="0" collapsed="false">
      <c r="A463" s="353" t="n">
        <v>690</v>
      </c>
      <c r="B463" s="365" t="s">
        <v>70</v>
      </c>
      <c r="C463" s="365" t="s">
        <v>19</v>
      </c>
      <c r="D463" s="355" t="n">
        <v>0.666666666666667</v>
      </c>
      <c r="E463" s="355" t="n">
        <v>0.711805555555555</v>
      </c>
      <c r="G463" s="354" t="s">
        <v>224</v>
      </c>
      <c r="H463" s="365" t="s">
        <v>83</v>
      </c>
      <c r="I463" s="356" t="n">
        <v>665</v>
      </c>
      <c r="J463" s="356" t="n">
        <v>19580</v>
      </c>
      <c r="K463" s="357" t="n">
        <v>29.4436090225564</v>
      </c>
    </row>
    <row r="464" customFormat="false" ht="13.5" hidden="false" customHeight="false" outlineLevel="0" collapsed="false">
      <c r="A464" s="353" t="n">
        <v>691</v>
      </c>
      <c r="B464" s="365" t="s">
        <v>70</v>
      </c>
      <c r="C464" s="365" t="s">
        <v>19</v>
      </c>
      <c r="D464" s="355" t="n">
        <v>0.666666666666667</v>
      </c>
      <c r="E464" s="355" t="n">
        <v>0.711805555555555</v>
      </c>
      <c r="G464" s="354" t="s">
        <v>224</v>
      </c>
      <c r="H464" s="365" t="s">
        <v>62</v>
      </c>
      <c r="I464" s="356" t="n">
        <v>265</v>
      </c>
      <c r="J464" s="356" t="n">
        <v>10280</v>
      </c>
      <c r="K464" s="357" t="n">
        <v>38.7924528301887</v>
      </c>
    </row>
    <row r="465" customFormat="false" ht="13.5" hidden="false" customHeight="false" outlineLevel="0" collapsed="false">
      <c r="A465" s="353" t="n">
        <v>692</v>
      </c>
      <c r="B465" s="365" t="s">
        <v>70</v>
      </c>
      <c r="C465" s="365" t="s">
        <v>19</v>
      </c>
      <c r="D465" s="355" t="n">
        <v>0.666666666666667</v>
      </c>
      <c r="E465" s="355" t="n">
        <v>0.711805555555555</v>
      </c>
      <c r="G465" s="354" t="s">
        <v>224</v>
      </c>
      <c r="H465" s="365" t="s">
        <v>69</v>
      </c>
      <c r="I465" s="356" t="n">
        <v>265</v>
      </c>
      <c r="J465" s="356" t="n">
        <v>10780</v>
      </c>
      <c r="K465" s="357" t="n">
        <v>40.6792452830189</v>
      </c>
    </row>
    <row r="466" customFormat="false" ht="13.5" hidden="false" customHeight="false" outlineLevel="0" collapsed="false">
      <c r="A466" s="353" t="n">
        <v>693</v>
      </c>
      <c r="B466" s="365" t="s">
        <v>70</v>
      </c>
      <c r="C466" s="365" t="s">
        <v>19</v>
      </c>
      <c r="D466" s="355" t="n">
        <v>0.666666666666667</v>
      </c>
      <c r="E466" s="355" t="n">
        <v>0.711805555555555</v>
      </c>
      <c r="G466" s="354" t="s">
        <v>224</v>
      </c>
      <c r="H466" s="365" t="s">
        <v>182</v>
      </c>
      <c r="I466" s="356" t="n">
        <v>265</v>
      </c>
      <c r="J466" s="356" t="n">
        <v>10880</v>
      </c>
      <c r="K466" s="357" t="n">
        <v>41.0566037735849</v>
      </c>
    </row>
    <row r="467" customFormat="false" ht="13.5" hidden="false" customHeight="false" outlineLevel="0" collapsed="false">
      <c r="A467" s="353" t="n">
        <v>694</v>
      </c>
      <c r="B467" s="365" t="s">
        <v>70</v>
      </c>
      <c r="C467" s="365" t="s">
        <v>19</v>
      </c>
      <c r="D467" s="355" t="n">
        <v>0.666666666666667</v>
      </c>
      <c r="E467" s="355" t="n">
        <v>0.711805555555555</v>
      </c>
      <c r="G467" s="354" t="s">
        <v>224</v>
      </c>
      <c r="H467" s="365" t="s">
        <v>140</v>
      </c>
      <c r="I467" s="356" t="n">
        <v>265</v>
      </c>
      <c r="J467" s="356" t="n">
        <v>10980</v>
      </c>
      <c r="K467" s="357" t="n">
        <v>41.4339622641509</v>
      </c>
    </row>
    <row r="468" customFormat="false" ht="13.5" hidden="false" customHeight="false" outlineLevel="0" collapsed="false">
      <c r="A468" s="353" t="n">
        <v>695</v>
      </c>
      <c r="B468" s="365" t="s">
        <v>70</v>
      </c>
      <c r="C468" s="365" t="s">
        <v>19</v>
      </c>
      <c r="D468" s="355" t="n">
        <v>0.666666666666667</v>
      </c>
      <c r="E468" s="355" t="n">
        <v>0.711805555555555</v>
      </c>
      <c r="G468" s="354" t="s">
        <v>224</v>
      </c>
      <c r="H468" s="365" t="s">
        <v>135</v>
      </c>
      <c r="I468" s="356" t="n">
        <v>265</v>
      </c>
      <c r="J468" s="356" t="n">
        <v>11080</v>
      </c>
      <c r="K468" s="357" t="n">
        <v>41.811320754717</v>
      </c>
    </row>
    <row r="469" customFormat="false" ht="13.5" hidden="false" customHeight="false" outlineLevel="0" collapsed="false">
      <c r="A469" s="353" t="n">
        <v>696</v>
      </c>
      <c r="B469" s="365" t="s">
        <v>70</v>
      </c>
      <c r="C469" s="365" t="s">
        <v>19</v>
      </c>
      <c r="D469" s="355" t="n">
        <v>0.795138888888889</v>
      </c>
      <c r="E469" s="355" t="n">
        <v>0.84375</v>
      </c>
      <c r="G469" s="354" t="s">
        <v>225</v>
      </c>
      <c r="H469" s="365" t="s">
        <v>72</v>
      </c>
      <c r="I469" s="356" t="n">
        <v>665</v>
      </c>
      <c r="J469" s="356" t="n">
        <v>17580</v>
      </c>
      <c r="K469" s="357" t="n">
        <v>26.4360902255639</v>
      </c>
    </row>
    <row r="470" customFormat="false" ht="13.5" hidden="false" customHeight="false" outlineLevel="0" collapsed="false">
      <c r="A470" s="353" t="n">
        <v>697</v>
      </c>
      <c r="B470" s="365" t="s">
        <v>70</v>
      </c>
      <c r="C470" s="365" t="s">
        <v>19</v>
      </c>
      <c r="D470" s="355" t="n">
        <v>0.795138888888889</v>
      </c>
      <c r="E470" s="355" t="n">
        <v>0.84375</v>
      </c>
      <c r="G470" s="354" t="s">
        <v>225</v>
      </c>
      <c r="H470" s="365" t="s">
        <v>83</v>
      </c>
      <c r="I470" s="356" t="n">
        <v>665</v>
      </c>
      <c r="J470" s="356" t="n">
        <v>19580</v>
      </c>
      <c r="K470" s="357" t="n">
        <v>29.4436090225564</v>
      </c>
    </row>
    <row r="471" customFormat="false" ht="13.5" hidden="false" customHeight="false" outlineLevel="0" collapsed="false">
      <c r="A471" s="353" t="n">
        <v>698</v>
      </c>
      <c r="B471" s="365" t="s">
        <v>70</v>
      </c>
      <c r="C471" s="365" t="s">
        <v>19</v>
      </c>
      <c r="D471" s="355" t="n">
        <v>0.795138888888889</v>
      </c>
      <c r="E471" s="355" t="n">
        <v>0.84375</v>
      </c>
      <c r="G471" s="354" t="s">
        <v>225</v>
      </c>
      <c r="H471" s="365" t="s">
        <v>62</v>
      </c>
      <c r="I471" s="356" t="n">
        <v>265</v>
      </c>
      <c r="J471" s="356" t="n">
        <v>10280</v>
      </c>
      <c r="K471" s="357" t="n">
        <v>38.7924528301887</v>
      </c>
    </row>
    <row r="472" customFormat="false" ht="13.5" hidden="false" customHeight="false" outlineLevel="0" collapsed="false">
      <c r="A472" s="353" t="n">
        <v>699</v>
      </c>
      <c r="B472" s="365" t="s">
        <v>70</v>
      </c>
      <c r="C472" s="365" t="s">
        <v>19</v>
      </c>
      <c r="D472" s="355" t="n">
        <v>0.795138888888889</v>
      </c>
      <c r="E472" s="355" t="n">
        <v>0.84375</v>
      </c>
      <c r="G472" s="354" t="s">
        <v>225</v>
      </c>
      <c r="H472" s="365" t="s">
        <v>69</v>
      </c>
      <c r="I472" s="356" t="n">
        <v>265</v>
      </c>
      <c r="J472" s="356" t="n">
        <v>10780</v>
      </c>
      <c r="K472" s="357" t="n">
        <v>40.6792452830189</v>
      </c>
    </row>
    <row r="473" customFormat="false" ht="13.5" hidden="false" customHeight="false" outlineLevel="0" collapsed="false">
      <c r="A473" s="353" t="n">
        <v>700</v>
      </c>
      <c r="B473" s="365" t="s">
        <v>70</v>
      </c>
      <c r="C473" s="365" t="s">
        <v>19</v>
      </c>
      <c r="D473" s="355" t="n">
        <v>0.795138888888889</v>
      </c>
      <c r="E473" s="355" t="n">
        <v>0.84375</v>
      </c>
      <c r="G473" s="354" t="s">
        <v>225</v>
      </c>
      <c r="H473" s="365" t="s">
        <v>182</v>
      </c>
      <c r="I473" s="356" t="n">
        <v>265</v>
      </c>
      <c r="J473" s="356" t="n">
        <v>10880</v>
      </c>
      <c r="K473" s="357" t="n">
        <v>41.0566037735849</v>
      </c>
    </row>
    <row r="474" customFormat="false" ht="13.5" hidden="false" customHeight="false" outlineLevel="0" collapsed="false">
      <c r="A474" s="353" t="n">
        <v>701</v>
      </c>
      <c r="B474" s="365" t="s">
        <v>70</v>
      </c>
      <c r="C474" s="365" t="s">
        <v>19</v>
      </c>
      <c r="D474" s="355" t="n">
        <v>0.795138888888889</v>
      </c>
      <c r="E474" s="355" t="n">
        <v>0.84375</v>
      </c>
      <c r="G474" s="354" t="s">
        <v>225</v>
      </c>
      <c r="H474" s="365" t="s">
        <v>140</v>
      </c>
      <c r="I474" s="356" t="n">
        <v>265</v>
      </c>
      <c r="J474" s="356" t="n">
        <v>10980</v>
      </c>
      <c r="K474" s="357" t="n">
        <v>41.4339622641509</v>
      </c>
    </row>
    <row r="475" customFormat="false" ht="13.5" hidden="false" customHeight="false" outlineLevel="0" collapsed="false">
      <c r="A475" s="353" t="n">
        <v>702</v>
      </c>
      <c r="B475" s="365" t="s">
        <v>70</v>
      </c>
      <c r="C475" s="365" t="s">
        <v>19</v>
      </c>
      <c r="D475" s="355" t="n">
        <v>0.795138888888889</v>
      </c>
      <c r="E475" s="355" t="n">
        <v>0.84375</v>
      </c>
      <c r="G475" s="354" t="s">
        <v>225</v>
      </c>
      <c r="H475" s="365" t="s">
        <v>135</v>
      </c>
      <c r="I475" s="356" t="n">
        <v>265</v>
      </c>
      <c r="J475" s="356" t="n">
        <v>11080</v>
      </c>
      <c r="K475" s="357" t="n">
        <v>41.811320754717</v>
      </c>
    </row>
    <row r="476" customFormat="false" ht="13.5" hidden="false" customHeight="false" outlineLevel="0" collapsed="false">
      <c r="A476" s="353" t="n">
        <v>1913</v>
      </c>
      <c r="B476" s="365" t="s">
        <v>75</v>
      </c>
      <c r="C476" s="365" t="s">
        <v>19</v>
      </c>
      <c r="D476" s="355" t="n">
        <v>0.333333333333333</v>
      </c>
      <c r="E476" s="355" t="n">
        <v>0.385416666666667</v>
      </c>
      <c r="G476" s="354" t="s">
        <v>226</v>
      </c>
      <c r="H476" s="365" t="s">
        <v>72</v>
      </c>
      <c r="I476" s="356" t="n">
        <v>883</v>
      </c>
      <c r="J476" s="356" t="n">
        <v>25470</v>
      </c>
      <c r="K476" s="357" t="n">
        <v>28.8448471121178</v>
      </c>
    </row>
    <row r="477" customFormat="false" ht="13.5" hidden="false" customHeight="false" outlineLevel="0" collapsed="false">
      <c r="A477" s="353" t="n">
        <v>1914</v>
      </c>
      <c r="B477" s="365" t="s">
        <v>75</v>
      </c>
      <c r="C477" s="365" t="s">
        <v>19</v>
      </c>
      <c r="D477" s="355" t="n">
        <v>0.333333333333333</v>
      </c>
      <c r="E477" s="355" t="n">
        <v>0.385416666666667</v>
      </c>
      <c r="G477" s="354" t="s">
        <v>226</v>
      </c>
      <c r="H477" s="365" t="s">
        <v>83</v>
      </c>
      <c r="I477" s="356" t="n">
        <v>883</v>
      </c>
      <c r="J477" s="356" t="n">
        <v>30170</v>
      </c>
      <c r="K477" s="357" t="n">
        <v>34.167610419026</v>
      </c>
    </row>
    <row r="478" customFormat="false" ht="13.5" hidden="false" customHeight="false" outlineLevel="0" collapsed="false">
      <c r="A478" s="353" t="n">
        <v>1915</v>
      </c>
      <c r="B478" s="365" t="s">
        <v>75</v>
      </c>
      <c r="C478" s="365" t="s">
        <v>19</v>
      </c>
      <c r="D478" s="355" t="n">
        <v>0.333333333333333</v>
      </c>
      <c r="E478" s="355" t="n">
        <v>0.385416666666667</v>
      </c>
      <c r="G478" s="354" t="s">
        <v>226</v>
      </c>
      <c r="H478" s="365" t="s">
        <v>62</v>
      </c>
      <c r="I478" s="356" t="n">
        <v>483</v>
      </c>
      <c r="J478" s="356" t="n">
        <v>16470</v>
      </c>
      <c r="K478" s="357" t="n">
        <v>34.0993788819876</v>
      </c>
    </row>
    <row r="479" customFormat="false" ht="13.5" hidden="false" customHeight="false" outlineLevel="0" collapsed="false">
      <c r="A479" s="353" t="n">
        <v>1916</v>
      </c>
      <c r="B479" s="365" t="s">
        <v>75</v>
      </c>
      <c r="C479" s="365" t="s">
        <v>19</v>
      </c>
      <c r="D479" s="355" t="n">
        <v>0.333333333333333</v>
      </c>
      <c r="E479" s="355" t="n">
        <v>0.385416666666667</v>
      </c>
      <c r="G479" s="354" t="s">
        <v>226</v>
      </c>
      <c r="H479" s="365" t="s">
        <v>69</v>
      </c>
      <c r="I479" s="356" t="n">
        <v>483</v>
      </c>
      <c r="J479" s="356" t="n">
        <v>17370</v>
      </c>
      <c r="K479" s="357" t="n">
        <v>35.9627329192547</v>
      </c>
    </row>
    <row r="480" customFormat="false" ht="13.5" hidden="false" customHeight="false" outlineLevel="0" collapsed="false">
      <c r="A480" s="353" t="n">
        <v>1917</v>
      </c>
      <c r="B480" s="365" t="s">
        <v>75</v>
      </c>
      <c r="C480" s="365" t="s">
        <v>19</v>
      </c>
      <c r="D480" s="355" t="n">
        <v>0.333333333333333</v>
      </c>
      <c r="E480" s="355" t="n">
        <v>0.385416666666667</v>
      </c>
      <c r="G480" s="354" t="s">
        <v>226</v>
      </c>
      <c r="H480" s="365" t="s">
        <v>182</v>
      </c>
      <c r="I480" s="356" t="n">
        <v>483</v>
      </c>
      <c r="J480" s="356" t="n">
        <v>18570</v>
      </c>
      <c r="K480" s="357" t="n">
        <v>38.4472049689441</v>
      </c>
    </row>
    <row r="481" customFormat="false" ht="13.5" hidden="false" customHeight="false" outlineLevel="0" collapsed="false">
      <c r="A481" s="353" t="n">
        <v>1918</v>
      </c>
      <c r="B481" s="365" t="s">
        <v>75</v>
      </c>
      <c r="C481" s="365" t="s">
        <v>19</v>
      </c>
      <c r="D481" s="355" t="n">
        <v>0.333333333333333</v>
      </c>
      <c r="E481" s="355" t="n">
        <v>0.385416666666667</v>
      </c>
      <c r="G481" s="354" t="s">
        <v>226</v>
      </c>
      <c r="H481" s="365" t="s">
        <v>140</v>
      </c>
      <c r="I481" s="356" t="n">
        <v>483</v>
      </c>
      <c r="J481" s="356" t="n">
        <v>19570</v>
      </c>
      <c r="K481" s="357" t="n">
        <v>40.5175983436853</v>
      </c>
    </row>
    <row r="482" customFormat="false" ht="13.5" hidden="false" customHeight="false" outlineLevel="0" collapsed="false">
      <c r="A482" s="353" t="n">
        <v>1919</v>
      </c>
      <c r="B482" s="365" t="s">
        <v>75</v>
      </c>
      <c r="C482" s="365" t="s">
        <v>19</v>
      </c>
      <c r="D482" s="355" t="n">
        <v>0.333333333333333</v>
      </c>
      <c r="E482" s="355" t="n">
        <v>0.385416666666667</v>
      </c>
      <c r="G482" s="354" t="s">
        <v>226</v>
      </c>
      <c r="H482" s="365" t="s">
        <v>135</v>
      </c>
      <c r="I482" s="356" t="n">
        <v>483</v>
      </c>
      <c r="J482" s="356" t="n">
        <v>21770</v>
      </c>
      <c r="K482" s="357" t="n">
        <v>45.0724637681159</v>
      </c>
    </row>
    <row r="483" customFormat="false" ht="13.5" hidden="false" customHeight="false" outlineLevel="0" collapsed="false">
      <c r="A483" s="353" t="n">
        <v>1920</v>
      </c>
      <c r="B483" s="365" t="s">
        <v>75</v>
      </c>
      <c r="C483" s="365" t="s">
        <v>19</v>
      </c>
      <c r="D483" s="355" t="n">
        <v>0.447916666666667</v>
      </c>
      <c r="E483" s="355" t="n">
        <v>0.493055555555556</v>
      </c>
      <c r="G483" s="354" t="s">
        <v>227</v>
      </c>
      <c r="H483" s="365" t="s">
        <v>72</v>
      </c>
      <c r="I483" s="356" t="n">
        <v>883</v>
      </c>
      <c r="J483" s="356" t="n">
        <v>25470</v>
      </c>
      <c r="K483" s="357" t="n">
        <v>28.8448471121178</v>
      </c>
    </row>
    <row r="484" customFormat="false" ht="13.5" hidden="false" customHeight="false" outlineLevel="0" collapsed="false">
      <c r="A484" s="353" t="n">
        <v>1921</v>
      </c>
      <c r="B484" s="365" t="s">
        <v>75</v>
      </c>
      <c r="C484" s="365" t="s">
        <v>19</v>
      </c>
      <c r="D484" s="355" t="n">
        <v>0.447916666666667</v>
      </c>
      <c r="E484" s="355" t="n">
        <v>0.493055555555556</v>
      </c>
      <c r="G484" s="354" t="s">
        <v>227</v>
      </c>
      <c r="H484" s="365" t="s">
        <v>83</v>
      </c>
      <c r="I484" s="356" t="n">
        <v>883</v>
      </c>
      <c r="J484" s="356" t="n">
        <v>30170</v>
      </c>
      <c r="K484" s="357" t="n">
        <v>34.167610419026</v>
      </c>
    </row>
    <row r="485" customFormat="false" ht="13.5" hidden="false" customHeight="false" outlineLevel="0" collapsed="false">
      <c r="A485" s="353" t="n">
        <v>1922</v>
      </c>
      <c r="B485" s="365" t="s">
        <v>75</v>
      </c>
      <c r="C485" s="365" t="s">
        <v>19</v>
      </c>
      <c r="D485" s="355" t="n">
        <v>0.447916666666667</v>
      </c>
      <c r="E485" s="355" t="n">
        <v>0.493055555555556</v>
      </c>
      <c r="G485" s="354" t="s">
        <v>227</v>
      </c>
      <c r="H485" s="365" t="s">
        <v>62</v>
      </c>
      <c r="I485" s="356" t="n">
        <v>483</v>
      </c>
      <c r="J485" s="356" t="n">
        <v>17070</v>
      </c>
      <c r="K485" s="357" t="n">
        <v>35.3416149068323</v>
      </c>
    </row>
    <row r="486" customFormat="false" ht="13.5" hidden="false" customHeight="false" outlineLevel="0" collapsed="false">
      <c r="A486" s="353" t="n">
        <v>1923</v>
      </c>
      <c r="B486" s="365" t="s">
        <v>75</v>
      </c>
      <c r="C486" s="365" t="s">
        <v>19</v>
      </c>
      <c r="D486" s="355" t="n">
        <v>0.447916666666667</v>
      </c>
      <c r="E486" s="355" t="n">
        <v>0.493055555555556</v>
      </c>
      <c r="G486" s="354" t="s">
        <v>227</v>
      </c>
      <c r="H486" s="365" t="s">
        <v>69</v>
      </c>
      <c r="I486" s="356" t="n">
        <v>483</v>
      </c>
      <c r="J486" s="356" t="n">
        <v>17870</v>
      </c>
      <c r="K486" s="357" t="n">
        <v>36.9979296066253</v>
      </c>
    </row>
    <row r="487" customFormat="false" ht="13.5" hidden="false" customHeight="false" outlineLevel="0" collapsed="false">
      <c r="A487" s="353" t="n">
        <v>1924</v>
      </c>
      <c r="B487" s="365" t="s">
        <v>75</v>
      </c>
      <c r="C487" s="365" t="s">
        <v>19</v>
      </c>
      <c r="D487" s="355" t="n">
        <v>0.447916666666667</v>
      </c>
      <c r="E487" s="355" t="n">
        <v>0.493055555555556</v>
      </c>
      <c r="G487" s="354" t="s">
        <v>227</v>
      </c>
      <c r="H487" s="365" t="s">
        <v>182</v>
      </c>
      <c r="I487" s="356" t="n">
        <v>483</v>
      </c>
      <c r="J487" s="356" t="n">
        <v>19070</v>
      </c>
      <c r="K487" s="357" t="n">
        <v>39.4824016563147</v>
      </c>
    </row>
    <row r="488" customFormat="false" ht="13.5" hidden="false" customHeight="false" outlineLevel="0" collapsed="false">
      <c r="A488" s="353" t="n">
        <v>1925</v>
      </c>
      <c r="B488" s="365" t="s">
        <v>75</v>
      </c>
      <c r="C488" s="365" t="s">
        <v>19</v>
      </c>
      <c r="D488" s="355" t="n">
        <v>0.447916666666667</v>
      </c>
      <c r="E488" s="355" t="n">
        <v>0.493055555555556</v>
      </c>
      <c r="G488" s="354" t="s">
        <v>227</v>
      </c>
      <c r="H488" s="365" t="s">
        <v>140</v>
      </c>
      <c r="I488" s="356" t="n">
        <v>483</v>
      </c>
      <c r="J488" s="356" t="n">
        <v>20270</v>
      </c>
      <c r="K488" s="357" t="n">
        <v>41.9668737060041</v>
      </c>
    </row>
    <row r="489" customFormat="false" ht="13.5" hidden="false" customHeight="false" outlineLevel="0" collapsed="false">
      <c r="A489" s="353" t="n">
        <v>1926</v>
      </c>
      <c r="B489" s="365" t="s">
        <v>75</v>
      </c>
      <c r="C489" s="365" t="s">
        <v>19</v>
      </c>
      <c r="D489" s="355" t="n">
        <v>0.447916666666667</v>
      </c>
      <c r="E489" s="355" t="n">
        <v>0.493055555555556</v>
      </c>
      <c r="G489" s="354" t="s">
        <v>227</v>
      </c>
      <c r="H489" s="365" t="s">
        <v>135</v>
      </c>
      <c r="I489" s="356" t="n">
        <v>483</v>
      </c>
      <c r="J489" s="356" t="n">
        <v>22270</v>
      </c>
      <c r="K489" s="357" t="n">
        <v>46.1076604554865</v>
      </c>
    </row>
    <row r="490" customFormat="false" ht="13.5" hidden="false" customHeight="false" outlineLevel="0" collapsed="false">
      <c r="A490" s="353" t="n">
        <v>1927</v>
      </c>
      <c r="B490" s="365" t="s">
        <v>75</v>
      </c>
      <c r="C490" s="365" t="s">
        <v>19</v>
      </c>
      <c r="D490" s="355" t="n">
        <v>0.53125</v>
      </c>
      <c r="E490" s="355" t="n">
        <v>0.583333333333333</v>
      </c>
      <c r="G490" s="354" t="s">
        <v>228</v>
      </c>
      <c r="H490" s="365" t="s">
        <v>72</v>
      </c>
      <c r="I490" s="356" t="n">
        <v>883</v>
      </c>
      <c r="J490" s="356" t="n">
        <v>25470</v>
      </c>
      <c r="K490" s="357" t="n">
        <v>28.8448471121178</v>
      </c>
    </row>
    <row r="491" customFormat="false" ht="13.5" hidden="false" customHeight="false" outlineLevel="0" collapsed="false">
      <c r="A491" s="353" t="n">
        <v>1928</v>
      </c>
      <c r="B491" s="365" t="s">
        <v>75</v>
      </c>
      <c r="C491" s="365" t="s">
        <v>19</v>
      </c>
      <c r="D491" s="355" t="n">
        <v>0.53125</v>
      </c>
      <c r="E491" s="355" t="n">
        <v>0.583333333333333</v>
      </c>
      <c r="G491" s="354" t="s">
        <v>228</v>
      </c>
      <c r="H491" s="365" t="s">
        <v>83</v>
      </c>
      <c r="I491" s="356" t="n">
        <v>883</v>
      </c>
      <c r="J491" s="356" t="n">
        <v>30170</v>
      </c>
      <c r="K491" s="357" t="n">
        <v>34.167610419026</v>
      </c>
    </row>
    <row r="492" customFormat="false" ht="13.5" hidden="false" customHeight="false" outlineLevel="0" collapsed="false">
      <c r="A492" s="353" t="n">
        <v>1929</v>
      </c>
      <c r="B492" s="365" t="s">
        <v>75</v>
      </c>
      <c r="C492" s="365" t="s">
        <v>19</v>
      </c>
      <c r="D492" s="355" t="n">
        <v>0.53125</v>
      </c>
      <c r="E492" s="355" t="n">
        <v>0.583333333333333</v>
      </c>
      <c r="G492" s="354" t="s">
        <v>228</v>
      </c>
      <c r="H492" s="365" t="s">
        <v>62</v>
      </c>
      <c r="I492" s="356" t="n">
        <v>483</v>
      </c>
      <c r="J492" s="356" t="n">
        <v>10870</v>
      </c>
      <c r="K492" s="357" t="n">
        <v>22.5051759834369</v>
      </c>
    </row>
    <row r="493" customFormat="false" ht="13.5" hidden="false" customHeight="false" outlineLevel="0" collapsed="false">
      <c r="A493" s="353" t="n">
        <v>1930</v>
      </c>
      <c r="B493" s="365" t="s">
        <v>75</v>
      </c>
      <c r="C493" s="365" t="s">
        <v>19</v>
      </c>
      <c r="D493" s="355" t="n">
        <v>0.53125</v>
      </c>
      <c r="E493" s="355" t="n">
        <v>0.583333333333333</v>
      </c>
      <c r="G493" s="354" t="s">
        <v>228</v>
      </c>
      <c r="H493" s="365" t="s">
        <v>69</v>
      </c>
      <c r="I493" s="356" t="n">
        <v>483</v>
      </c>
      <c r="J493" s="356" t="n">
        <v>11170</v>
      </c>
      <c r="K493" s="357" t="n">
        <v>23.1262939958592</v>
      </c>
    </row>
    <row r="494" customFormat="false" ht="13.5" hidden="false" customHeight="false" outlineLevel="0" collapsed="false">
      <c r="A494" s="353" t="n">
        <v>1931</v>
      </c>
      <c r="B494" s="365" t="s">
        <v>75</v>
      </c>
      <c r="C494" s="365" t="s">
        <v>19</v>
      </c>
      <c r="D494" s="355" t="n">
        <v>0.53125</v>
      </c>
      <c r="E494" s="355" t="n">
        <v>0.583333333333333</v>
      </c>
      <c r="G494" s="354" t="s">
        <v>228</v>
      </c>
      <c r="H494" s="365" t="s">
        <v>182</v>
      </c>
      <c r="I494" s="356" t="n">
        <v>483</v>
      </c>
      <c r="J494" s="356" t="n">
        <v>11270</v>
      </c>
      <c r="K494" s="357" t="n">
        <v>23.3333333333333</v>
      </c>
    </row>
    <row r="495" customFormat="false" ht="13.5" hidden="false" customHeight="false" outlineLevel="0" collapsed="false">
      <c r="A495" s="353" t="n">
        <v>1932</v>
      </c>
      <c r="B495" s="365" t="s">
        <v>75</v>
      </c>
      <c r="C495" s="365" t="s">
        <v>19</v>
      </c>
      <c r="D495" s="355" t="n">
        <v>0.53125</v>
      </c>
      <c r="E495" s="355" t="n">
        <v>0.583333333333333</v>
      </c>
      <c r="G495" s="354" t="s">
        <v>228</v>
      </c>
      <c r="H495" s="365" t="s">
        <v>140</v>
      </c>
      <c r="I495" s="356" t="n">
        <v>483</v>
      </c>
      <c r="J495" s="356" t="n">
        <v>12270</v>
      </c>
      <c r="K495" s="357" t="n">
        <v>25.4037267080745</v>
      </c>
    </row>
    <row r="496" customFormat="false" ht="13.5" hidden="false" customHeight="false" outlineLevel="0" collapsed="false">
      <c r="A496" s="353" t="n">
        <v>1933</v>
      </c>
      <c r="B496" s="365" t="s">
        <v>75</v>
      </c>
      <c r="C496" s="365" t="s">
        <v>19</v>
      </c>
      <c r="D496" s="355" t="n">
        <v>0.53125</v>
      </c>
      <c r="E496" s="355" t="n">
        <v>0.583333333333333</v>
      </c>
      <c r="G496" s="354" t="s">
        <v>228</v>
      </c>
      <c r="H496" s="365" t="s">
        <v>135</v>
      </c>
      <c r="I496" s="356" t="n">
        <v>483</v>
      </c>
      <c r="J496" s="356" t="n">
        <v>12570</v>
      </c>
      <c r="K496" s="357" t="n">
        <v>26.0248447204969</v>
      </c>
    </row>
    <row r="497" customFormat="false" ht="13.5" hidden="false" customHeight="false" outlineLevel="0" collapsed="false">
      <c r="A497" s="353" t="n">
        <v>1934</v>
      </c>
      <c r="B497" s="365" t="s">
        <v>75</v>
      </c>
      <c r="C497" s="365" t="s">
        <v>19</v>
      </c>
      <c r="D497" s="355" t="n">
        <v>0.704861111111111</v>
      </c>
      <c r="E497" s="355" t="n">
        <v>0.75</v>
      </c>
      <c r="G497" s="354" t="s">
        <v>229</v>
      </c>
      <c r="H497" s="365" t="s">
        <v>72</v>
      </c>
      <c r="I497" s="356" t="n">
        <v>883</v>
      </c>
      <c r="J497" s="356" t="n">
        <v>25470</v>
      </c>
      <c r="K497" s="357" t="n">
        <v>28.8448471121178</v>
      </c>
    </row>
    <row r="498" customFormat="false" ht="13.5" hidden="false" customHeight="false" outlineLevel="0" collapsed="false">
      <c r="A498" s="353" t="n">
        <v>1935</v>
      </c>
      <c r="B498" s="365" t="s">
        <v>75</v>
      </c>
      <c r="C498" s="365" t="s">
        <v>19</v>
      </c>
      <c r="D498" s="355" t="n">
        <v>0.704861111111111</v>
      </c>
      <c r="E498" s="355" t="n">
        <v>0.75</v>
      </c>
      <c r="G498" s="354" t="s">
        <v>229</v>
      </c>
      <c r="H498" s="365" t="s">
        <v>83</v>
      </c>
      <c r="I498" s="356" t="n">
        <v>883</v>
      </c>
      <c r="J498" s="356" t="n">
        <v>30170</v>
      </c>
      <c r="K498" s="357" t="n">
        <v>34.167610419026</v>
      </c>
    </row>
    <row r="499" customFormat="false" ht="13.5" hidden="false" customHeight="false" outlineLevel="0" collapsed="false">
      <c r="A499" s="353" t="n">
        <v>1936</v>
      </c>
      <c r="B499" s="365" t="s">
        <v>75</v>
      </c>
      <c r="C499" s="365" t="s">
        <v>19</v>
      </c>
      <c r="D499" s="355" t="n">
        <v>0.704861111111111</v>
      </c>
      <c r="E499" s="355" t="n">
        <v>0.75</v>
      </c>
      <c r="G499" s="354" t="s">
        <v>229</v>
      </c>
      <c r="H499" s="365" t="s">
        <v>62</v>
      </c>
      <c r="I499" s="356" t="n">
        <v>483</v>
      </c>
      <c r="J499" s="356" t="n">
        <v>16970</v>
      </c>
      <c r="K499" s="357" t="n">
        <v>35.1345755693582</v>
      </c>
    </row>
    <row r="500" customFormat="false" ht="13.5" hidden="false" customHeight="false" outlineLevel="0" collapsed="false">
      <c r="A500" s="353" t="n">
        <v>1937</v>
      </c>
      <c r="B500" s="365" t="s">
        <v>75</v>
      </c>
      <c r="C500" s="365" t="s">
        <v>19</v>
      </c>
      <c r="D500" s="355" t="n">
        <v>0.704861111111111</v>
      </c>
      <c r="E500" s="355" t="n">
        <v>0.75</v>
      </c>
      <c r="G500" s="354" t="s">
        <v>229</v>
      </c>
      <c r="H500" s="365" t="s">
        <v>69</v>
      </c>
      <c r="I500" s="356" t="n">
        <v>483</v>
      </c>
      <c r="J500" s="356" t="n">
        <v>17770</v>
      </c>
      <c r="K500" s="357" t="n">
        <v>36.7908902691511</v>
      </c>
    </row>
    <row r="501" customFormat="false" ht="13.5" hidden="false" customHeight="false" outlineLevel="0" collapsed="false">
      <c r="A501" s="353" t="n">
        <v>1938</v>
      </c>
      <c r="B501" s="365" t="s">
        <v>75</v>
      </c>
      <c r="C501" s="365" t="s">
        <v>19</v>
      </c>
      <c r="D501" s="355" t="n">
        <v>0.704861111111111</v>
      </c>
      <c r="E501" s="355" t="n">
        <v>0.75</v>
      </c>
      <c r="G501" s="354" t="s">
        <v>229</v>
      </c>
      <c r="H501" s="365" t="s">
        <v>182</v>
      </c>
      <c r="I501" s="356" t="n">
        <v>483</v>
      </c>
      <c r="J501" s="356" t="n">
        <v>18970</v>
      </c>
      <c r="K501" s="357" t="n">
        <v>39.2753623188406</v>
      </c>
    </row>
    <row r="502" customFormat="false" ht="13.5" hidden="false" customHeight="false" outlineLevel="0" collapsed="false">
      <c r="A502" s="353" t="n">
        <v>1939</v>
      </c>
      <c r="B502" s="365" t="s">
        <v>75</v>
      </c>
      <c r="C502" s="365" t="s">
        <v>19</v>
      </c>
      <c r="D502" s="355" t="n">
        <v>0.704861111111111</v>
      </c>
      <c r="E502" s="355" t="n">
        <v>0.75</v>
      </c>
      <c r="G502" s="354" t="s">
        <v>229</v>
      </c>
      <c r="H502" s="365" t="s">
        <v>140</v>
      </c>
      <c r="I502" s="356" t="n">
        <v>483</v>
      </c>
      <c r="J502" s="356" t="n">
        <v>20070</v>
      </c>
      <c r="K502" s="357" t="n">
        <v>41.5527950310559</v>
      </c>
    </row>
    <row r="503" customFormat="false" ht="13.5" hidden="false" customHeight="false" outlineLevel="0" collapsed="false">
      <c r="A503" s="353" t="n">
        <v>1940</v>
      </c>
      <c r="B503" s="365" t="s">
        <v>75</v>
      </c>
      <c r="C503" s="365" t="s">
        <v>19</v>
      </c>
      <c r="D503" s="355" t="n">
        <v>0.704861111111111</v>
      </c>
      <c r="E503" s="355" t="n">
        <v>0.75</v>
      </c>
      <c r="G503" s="354" t="s">
        <v>229</v>
      </c>
      <c r="H503" s="365" t="s">
        <v>135</v>
      </c>
      <c r="I503" s="356" t="n">
        <v>483</v>
      </c>
      <c r="J503" s="356" t="n">
        <v>22170</v>
      </c>
      <c r="K503" s="357" t="n">
        <v>45.9006211180124</v>
      </c>
    </row>
    <row r="504" customFormat="false" ht="13.5" hidden="false" customHeight="false" outlineLevel="0" collapsed="false">
      <c r="A504" s="353" t="n">
        <v>1941</v>
      </c>
      <c r="B504" s="365" t="s">
        <v>75</v>
      </c>
      <c r="C504" s="365" t="s">
        <v>19</v>
      </c>
      <c r="D504" s="355" t="n">
        <v>0.826388888888889</v>
      </c>
      <c r="E504" s="355" t="n">
        <v>0.875</v>
      </c>
      <c r="G504" s="354" t="s">
        <v>230</v>
      </c>
      <c r="H504" s="365" t="s">
        <v>72</v>
      </c>
      <c r="I504" s="356" t="n">
        <v>883</v>
      </c>
      <c r="J504" s="356" t="n">
        <v>25470</v>
      </c>
      <c r="K504" s="357" t="n">
        <v>28.8448471121178</v>
      </c>
    </row>
    <row r="505" customFormat="false" ht="13.5" hidden="false" customHeight="false" outlineLevel="0" collapsed="false">
      <c r="A505" s="353" t="n">
        <v>1942</v>
      </c>
      <c r="B505" s="365" t="s">
        <v>75</v>
      </c>
      <c r="C505" s="365" t="s">
        <v>19</v>
      </c>
      <c r="D505" s="355" t="n">
        <v>0.826388888888889</v>
      </c>
      <c r="E505" s="355" t="n">
        <v>0.875</v>
      </c>
      <c r="G505" s="354" t="s">
        <v>230</v>
      </c>
      <c r="H505" s="365" t="s">
        <v>83</v>
      </c>
      <c r="I505" s="356" t="n">
        <v>883</v>
      </c>
      <c r="J505" s="356" t="n">
        <v>30170</v>
      </c>
      <c r="K505" s="357" t="n">
        <v>34.167610419026</v>
      </c>
    </row>
    <row r="506" customFormat="false" ht="13.5" hidden="false" customHeight="false" outlineLevel="0" collapsed="false">
      <c r="A506" s="353" t="n">
        <v>1943</v>
      </c>
      <c r="B506" s="365" t="s">
        <v>75</v>
      </c>
      <c r="C506" s="365" t="s">
        <v>19</v>
      </c>
      <c r="D506" s="355" t="n">
        <v>0.826388888888889</v>
      </c>
      <c r="E506" s="355" t="n">
        <v>0.875</v>
      </c>
      <c r="G506" s="354" t="s">
        <v>230</v>
      </c>
      <c r="H506" s="365" t="s">
        <v>62</v>
      </c>
      <c r="I506" s="356" t="n">
        <v>483</v>
      </c>
      <c r="J506" s="356" t="n">
        <v>11670</v>
      </c>
      <c r="K506" s="357" t="n">
        <v>24.1614906832298</v>
      </c>
    </row>
    <row r="507" customFormat="false" ht="13.5" hidden="false" customHeight="false" outlineLevel="0" collapsed="false">
      <c r="A507" s="353" t="n">
        <v>1944</v>
      </c>
      <c r="B507" s="365" t="s">
        <v>75</v>
      </c>
      <c r="C507" s="365" t="s">
        <v>19</v>
      </c>
      <c r="D507" s="355" t="n">
        <v>0.826388888888889</v>
      </c>
      <c r="E507" s="355" t="n">
        <v>0.875</v>
      </c>
      <c r="G507" s="354" t="s">
        <v>230</v>
      </c>
      <c r="H507" s="365" t="s">
        <v>69</v>
      </c>
      <c r="I507" s="356" t="n">
        <v>483</v>
      </c>
      <c r="J507" s="356" t="n">
        <v>11970</v>
      </c>
      <c r="K507" s="357" t="n">
        <v>24.7826086956522</v>
      </c>
    </row>
    <row r="508" customFormat="false" ht="13.5" hidden="false" customHeight="false" outlineLevel="0" collapsed="false">
      <c r="A508" s="353" t="n">
        <v>1945</v>
      </c>
      <c r="B508" s="365" t="s">
        <v>75</v>
      </c>
      <c r="C508" s="365" t="s">
        <v>19</v>
      </c>
      <c r="D508" s="355" t="n">
        <v>0.826388888888889</v>
      </c>
      <c r="E508" s="355" t="n">
        <v>0.875</v>
      </c>
      <c r="G508" s="354" t="s">
        <v>230</v>
      </c>
      <c r="H508" s="365" t="s">
        <v>182</v>
      </c>
      <c r="I508" s="356" t="n">
        <v>483</v>
      </c>
      <c r="J508" s="356" t="n">
        <v>12070</v>
      </c>
      <c r="K508" s="357" t="n">
        <v>24.9896480331263</v>
      </c>
    </row>
    <row r="509" customFormat="false" ht="13.5" hidden="false" customHeight="false" outlineLevel="0" collapsed="false">
      <c r="A509" s="353" t="n">
        <v>1946</v>
      </c>
      <c r="B509" s="365" t="s">
        <v>75</v>
      </c>
      <c r="C509" s="365" t="s">
        <v>19</v>
      </c>
      <c r="D509" s="355" t="n">
        <v>0.826388888888889</v>
      </c>
      <c r="E509" s="355" t="n">
        <v>0.875</v>
      </c>
      <c r="G509" s="354" t="s">
        <v>230</v>
      </c>
      <c r="H509" s="365" t="s">
        <v>140</v>
      </c>
      <c r="I509" s="356" t="n">
        <v>483</v>
      </c>
      <c r="J509" s="356" t="n">
        <v>13070</v>
      </c>
      <c r="K509" s="357" t="n">
        <v>27.0600414078675</v>
      </c>
    </row>
    <row r="510" customFormat="false" ht="13.5" hidden="false" customHeight="false" outlineLevel="0" collapsed="false">
      <c r="A510" s="353" t="n">
        <v>1947</v>
      </c>
      <c r="B510" s="365" t="s">
        <v>75</v>
      </c>
      <c r="C510" s="365" t="s">
        <v>19</v>
      </c>
      <c r="D510" s="355" t="n">
        <v>0.826388888888889</v>
      </c>
      <c r="E510" s="355" t="n">
        <v>0.875</v>
      </c>
      <c r="G510" s="354" t="s">
        <v>230</v>
      </c>
      <c r="H510" s="365" t="s">
        <v>135</v>
      </c>
      <c r="I510" s="356" t="n">
        <v>483</v>
      </c>
      <c r="J510" s="356" t="n">
        <v>13370</v>
      </c>
      <c r="K510" s="357" t="n">
        <v>27.6811594202899</v>
      </c>
    </row>
    <row r="511" customFormat="false" ht="13.5" hidden="false" customHeight="false" outlineLevel="0" collapsed="false">
      <c r="A511" s="353" t="n">
        <v>1948</v>
      </c>
      <c r="B511" s="365" t="s">
        <v>75</v>
      </c>
      <c r="C511" s="365" t="s">
        <v>19</v>
      </c>
      <c r="D511" s="355" t="n">
        <v>0.826388888888889</v>
      </c>
      <c r="E511" s="355" t="n">
        <v>0.875</v>
      </c>
      <c r="G511" s="354" t="s">
        <v>230</v>
      </c>
      <c r="H511" s="365" t="s">
        <v>80</v>
      </c>
      <c r="I511" s="356" t="n">
        <v>1366</v>
      </c>
      <c r="J511" s="356" t="n">
        <v>38270</v>
      </c>
      <c r="K511" s="357" t="n">
        <v>28.0161054172767</v>
      </c>
    </row>
    <row r="512" customFormat="false" ht="13.5" hidden="false" customHeight="false" outlineLevel="0" collapsed="false">
      <c r="A512" s="353" t="n">
        <v>1949</v>
      </c>
      <c r="B512" s="365" t="s">
        <v>75</v>
      </c>
      <c r="C512" s="365" t="s">
        <v>19</v>
      </c>
      <c r="D512" s="355" t="n">
        <v>0.826388888888889</v>
      </c>
      <c r="E512" s="355" t="n">
        <v>0.875</v>
      </c>
      <c r="G512" s="354" t="s">
        <v>230</v>
      </c>
      <c r="H512" s="365" t="s">
        <v>195</v>
      </c>
      <c r="I512" s="356" t="n">
        <v>1366</v>
      </c>
      <c r="J512" s="356" t="n">
        <v>33720</v>
      </c>
      <c r="K512" s="357" t="n">
        <v>24.6852122986823</v>
      </c>
    </row>
    <row r="513" customFormat="false" ht="13.5" hidden="false" customHeight="false" outlineLevel="0" collapsed="false">
      <c r="A513" s="353" t="n">
        <v>1950</v>
      </c>
      <c r="B513" s="365" t="s">
        <v>75</v>
      </c>
      <c r="C513" s="365" t="s">
        <v>19</v>
      </c>
      <c r="D513" s="355" t="n">
        <v>0.826388888888889</v>
      </c>
      <c r="E513" s="355" t="n">
        <v>0.875</v>
      </c>
      <c r="G513" s="354" t="s">
        <v>230</v>
      </c>
      <c r="H513" s="365" t="s">
        <v>196</v>
      </c>
      <c r="I513" s="356" t="n">
        <v>1366</v>
      </c>
      <c r="J513" s="356" t="n">
        <v>24720</v>
      </c>
      <c r="K513" s="357" t="n">
        <v>18.0966325036603</v>
      </c>
    </row>
    <row r="514" customFormat="false" ht="13.5" hidden="false" customHeight="false" outlineLevel="0" collapsed="false">
      <c r="A514" s="353" t="n">
        <v>1951</v>
      </c>
      <c r="B514" s="365" t="s">
        <v>75</v>
      </c>
      <c r="C514" s="365" t="s">
        <v>19</v>
      </c>
      <c r="D514" s="355" t="n">
        <v>0.826388888888889</v>
      </c>
      <c r="E514" s="355" t="n">
        <v>0.875</v>
      </c>
      <c r="G514" s="354" t="s">
        <v>230</v>
      </c>
      <c r="H514" s="365" t="s">
        <v>197</v>
      </c>
      <c r="I514" s="356" t="n">
        <v>1205</v>
      </c>
      <c r="J514" s="356" t="n">
        <v>20970</v>
      </c>
      <c r="K514" s="357" t="n">
        <v>17.402489626556</v>
      </c>
    </row>
    <row r="515" customFormat="false" ht="13.5" hidden="false" customHeight="false" outlineLevel="0" collapsed="false">
      <c r="A515" s="353" t="n">
        <v>2189</v>
      </c>
      <c r="B515" s="365" t="s">
        <v>84</v>
      </c>
      <c r="C515" s="365" t="s">
        <v>19</v>
      </c>
      <c r="D515" s="355" t="n">
        <v>0.336805555555556</v>
      </c>
      <c r="E515" s="355" t="n">
        <v>0.385416666666667</v>
      </c>
      <c r="G515" s="354" t="s">
        <v>261</v>
      </c>
      <c r="H515" s="365" t="s">
        <v>72</v>
      </c>
      <c r="I515" s="356" t="n">
        <v>994</v>
      </c>
      <c r="J515" s="356" t="n">
        <v>29990</v>
      </c>
      <c r="K515" s="357" t="n">
        <v>30.1710261569417</v>
      </c>
    </row>
    <row r="516" customFormat="false" ht="13.5" hidden="false" customHeight="false" outlineLevel="0" collapsed="false">
      <c r="A516" s="353" t="n">
        <v>2190</v>
      </c>
      <c r="B516" s="365" t="s">
        <v>84</v>
      </c>
      <c r="C516" s="365" t="s">
        <v>19</v>
      </c>
      <c r="D516" s="355" t="n">
        <v>0.336805555555556</v>
      </c>
      <c r="E516" s="355" t="n">
        <v>0.385416666666667</v>
      </c>
      <c r="G516" s="354" t="s">
        <v>261</v>
      </c>
      <c r="H516" s="365" t="s">
        <v>83</v>
      </c>
      <c r="I516" s="356" t="n">
        <v>994</v>
      </c>
      <c r="J516" s="356" t="n">
        <v>32090</v>
      </c>
      <c r="K516" s="357" t="n">
        <v>32.2837022132797</v>
      </c>
    </row>
    <row r="517" customFormat="false" ht="13.5" hidden="false" customHeight="false" outlineLevel="0" collapsed="false">
      <c r="A517" s="353" t="n">
        <v>2191</v>
      </c>
      <c r="B517" s="365" t="s">
        <v>84</v>
      </c>
      <c r="C517" s="365" t="s">
        <v>19</v>
      </c>
      <c r="D517" s="355" t="n">
        <v>0.336805555555556</v>
      </c>
      <c r="E517" s="355" t="n">
        <v>0.385416666666667</v>
      </c>
      <c r="G517" s="354" t="s">
        <v>261</v>
      </c>
      <c r="H517" s="365" t="s">
        <v>62</v>
      </c>
      <c r="I517" s="356" t="n">
        <v>594</v>
      </c>
      <c r="J517" s="356" t="n">
        <v>9990</v>
      </c>
      <c r="K517" s="357" t="n">
        <v>16.8181818181818</v>
      </c>
    </row>
    <row r="518" customFormat="false" ht="13.5" hidden="false" customHeight="false" outlineLevel="0" collapsed="false">
      <c r="A518" s="353" t="n">
        <v>2192</v>
      </c>
      <c r="B518" s="365" t="s">
        <v>84</v>
      </c>
      <c r="C518" s="365" t="s">
        <v>19</v>
      </c>
      <c r="D518" s="355" t="n">
        <v>0.336805555555556</v>
      </c>
      <c r="E518" s="355" t="n">
        <v>0.385416666666667</v>
      </c>
      <c r="G518" s="354" t="s">
        <v>261</v>
      </c>
      <c r="H518" s="365" t="s">
        <v>69</v>
      </c>
      <c r="I518" s="356" t="n">
        <v>594</v>
      </c>
      <c r="J518" s="356" t="n">
        <v>11390</v>
      </c>
      <c r="K518" s="357" t="n">
        <v>19.1750841750842</v>
      </c>
    </row>
    <row r="519" customFormat="false" ht="13.5" hidden="false" customHeight="false" outlineLevel="0" collapsed="false">
      <c r="A519" s="353" t="n">
        <v>2193</v>
      </c>
      <c r="B519" s="365" t="s">
        <v>84</v>
      </c>
      <c r="C519" s="365" t="s">
        <v>19</v>
      </c>
      <c r="D519" s="355" t="n">
        <v>0.336805555555556</v>
      </c>
      <c r="E519" s="355" t="n">
        <v>0.385416666666667</v>
      </c>
      <c r="G519" s="354" t="s">
        <v>261</v>
      </c>
      <c r="H519" s="365" t="s">
        <v>182</v>
      </c>
      <c r="I519" s="356" t="n">
        <v>594</v>
      </c>
      <c r="J519" s="356" t="n">
        <v>11790</v>
      </c>
      <c r="K519" s="357" t="n">
        <v>19.8484848484848</v>
      </c>
    </row>
    <row r="520" customFormat="false" ht="13.5" hidden="false" customHeight="false" outlineLevel="0" collapsed="false">
      <c r="A520" s="353" t="n">
        <v>2194</v>
      </c>
      <c r="B520" s="365" t="s">
        <v>84</v>
      </c>
      <c r="C520" s="365" t="s">
        <v>19</v>
      </c>
      <c r="D520" s="355" t="n">
        <v>0.336805555555556</v>
      </c>
      <c r="E520" s="355" t="n">
        <v>0.385416666666667</v>
      </c>
      <c r="G520" s="354" t="s">
        <v>261</v>
      </c>
      <c r="H520" s="365" t="s">
        <v>140</v>
      </c>
      <c r="I520" s="356" t="n">
        <v>594</v>
      </c>
      <c r="J520" s="356" t="n">
        <v>15390</v>
      </c>
      <c r="K520" s="357" t="n">
        <v>25.9090909090909</v>
      </c>
    </row>
    <row r="521" customFormat="false" ht="13.5" hidden="false" customHeight="false" outlineLevel="0" collapsed="false">
      <c r="A521" s="353" t="n">
        <v>2195</v>
      </c>
      <c r="B521" s="365" t="s">
        <v>84</v>
      </c>
      <c r="C521" s="365" t="s">
        <v>19</v>
      </c>
      <c r="D521" s="355" t="n">
        <v>0.336805555555556</v>
      </c>
      <c r="E521" s="355" t="n">
        <v>0.385416666666667</v>
      </c>
      <c r="G521" s="354" t="s">
        <v>261</v>
      </c>
      <c r="H521" s="365" t="s">
        <v>135</v>
      </c>
      <c r="I521" s="356" t="n">
        <v>594</v>
      </c>
      <c r="J521" s="356" t="n">
        <v>22290</v>
      </c>
      <c r="K521" s="357" t="n">
        <v>37.5252525252525</v>
      </c>
    </row>
    <row r="522" customFormat="false" ht="13.5" hidden="false" customHeight="false" outlineLevel="0" collapsed="false">
      <c r="A522" s="353" t="n">
        <v>2196</v>
      </c>
      <c r="B522" s="365" t="s">
        <v>84</v>
      </c>
      <c r="C522" s="365" t="s">
        <v>19</v>
      </c>
      <c r="D522" s="355" t="n">
        <v>0.336805555555556</v>
      </c>
      <c r="E522" s="355" t="n">
        <v>0.385416666666667</v>
      </c>
      <c r="G522" s="354" t="s">
        <v>261</v>
      </c>
      <c r="H522" s="365" t="s">
        <v>80</v>
      </c>
      <c r="I522" s="356" t="n">
        <v>1588</v>
      </c>
      <c r="J522" s="356" t="n">
        <v>42890</v>
      </c>
      <c r="K522" s="357" t="n">
        <v>27.0088161209068</v>
      </c>
    </row>
    <row r="523" customFormat="false" ht="13.5" hidden="false" customHeight="false" outlineLevel="0" collapsed="false">
      <c r="A523" s="353" t="n">
        <v>2197</v>
      </c>
      <c r="B523" s="365" t="s">
        <v>84</v>
      </c>
      <c r="C523" s="365" t="s">
        <v>19</v>
      </c>
      <c r="D523" s="355" t="n">
        <v>0.336805555555556</v>
      </c>
      <c r="E523" s="355" t="n">
        <v>0.385416666666667</v>
      </c>
      <c r="G523" s="354" t="s">
        <v>261</v>
      </c>
      <c r="H523" s="365" t="s">
        <v>195</v>
      </c>
      <c r="I523" s="356" t="n">
        <v>1588</v>
      </c>
      <c r="J523" s="356" t="n">
        <v>38990</v>
      </c>
      <c r="K523" s="357" t="n">
        <v>24.5528967254408</v>
      </c>
    </row>
    <row r="524" customFormat="false" ht="13.5" hidden="false" customHeight="false" outlineLevel="0" collapsed="false">
      <c r="A524" s="353" t="n">
        <v>2198</v>
      </c>
      <c r="B524" s="365" t="s">
        <v>84</v>
      </c>
      <c r="C524" s="365" t="s">
        <v>19</v>
      </c>
      <c r="D524" s="355" t="n">
        <v>0.336805555555556</v>
      </c>
      <c r="E524" s="355" t="n">
        <v>0.385416666666667</v>
      </c>
      <c r="G524" s="354" t="s">
        <v>261</v>
      </c>
      <c r="H524" s="365" t="s">
        <v>196</v>
      </c>
      <c r="I524" s="356" t="n">
        <v>1588</v>
      </c>
      <c r="J524" s="356" t="n">
        <v>28190</v>
      </c>
      <c r="K524" s="357" t="n">
        <v>17.7518891687657</v>
      </c>
    </row>
    <row r="525" customFormat="false" ht="13.5" hidden="false" customHeight="false" outlineLevel="0" collapsed="false">
      <c r="A525" s="353" t="n">
        <v>2199</v>
      </c>
      <c r="B525" s="365" t="s">
        <v>84</v>
      </c>
      <c r="C525" s="365" t="s">
        <v>19</v>
      </c>
      <c r="D525" s="355" t="n">
        <v>0.336805555555556</v>
      </c>
      <c r="E525" s="355" t="n">
        <v>0.385416666666667</v>
      </c>
      <c r="G525" s="354" t="s">
        <v>261</v>
      </c>
      <c r="H525" s="365" t="s">
        <v>197</v>
      </c>
      <c r="I525" s="356" t="n">
        <v>1390</v>
      </c>
      <c r="J525" s="356" t="n">
        <v>24340</v>
      </c>
      <c r="K525" s="357" t="n">
        <v>17.5107913669065</v>
      </c>
    </row>
    <row r="526" customFormat="false" ht="13.5" hidden="false" customHeight="false" outlineLevel="0" collapsed="false">
      <c r="A526" s="353" t="n">
        <v>2200</v>
      </c>
      <c r="B526" s="365" t="s">
        <v>84</v>
      </c>
      <c r="C526" s="365" t="s">
        <v>19</v>
      </c>
      <c r="D526" s="355" t="n">
        <v>0.375</v>
      </c>
      <c r="E526" s="355" t="n">
        <v>0.430555555555556</v>
      </c>
      <c r="G526" s="354" t="s">
        <v>232</v>
      </c>
      <c r="H526" s="365" t="s">
        <v>72</v>
      </c>
      <c r="I526" s="356" t="n">
        <v>994</v>
      </c>
      <c r="J526" s="356" t="n">
        <v>29990</v>
      </c>
      <c r="K526" s="357" t="n">
        <v>30.1710261569417</v>
      </c>
    </row>
    <row r="527" customFormat="false" ht="13.5" hidden="false" customHeight="false" outlineLevel="0" collapsed="false">
      <c r="A527" s="353" t="n">
        <v>2201</v>
      </c>
      <c r="B527" s="365" t="s">
        <v>84</v>
      </c>
      <c r="C527" s="365" t="s">
        <v>19</v>
      </c>
      <c r="D527" s="355" t="n">
        <v>0.375</v>
      </c>
      <c r="E527" s="355" t="n">
        <v>0.430555555555556</v>
      </c>
      <c r="G527" s="354" t="s">
        <v>232</v>
      </c>
      <c r="H527" s="365" t="s">
        <v>83</v>
      </c>
      <c r="I527" s="356" t="n">
        <v>994</v>
      </c>
      <c r="J527" s="356" t="n">
        <v>32090</v>
      </c>
      <c r="K527" s="357" t="n">
        <v>32.2837022132797</v>
      </c>
    </row>
    <row r="528" customFormat="false" ht="13.5" hidden="false" customHeight="false" outlineLevel="0" collapsed="false">
      <c r="A528" s="353" t="n">
        <v>2202</v>
      </c>
      <c r="B528" s="365" t="s">
        <v>84</v>
      </c>
      <c r="C528" s="365" t="s">
        <v>19</v>
      </c>
      <c r="D528" s="355" t="n">
        <v>0.375</v>
      </c>
      <c r="E528" s="355" t="n">
        <v>0.430555555555556</v>
      </c>
      <c r="G528" s="354" t="s">
        <v>232</v>
      </c>
      <c r="H528" s="365" t="s">
        <v>62</v>
      </c>
      <c r="I528" s="356" t="n">
        <v>594</v>
      </c>
      <c r="J528" s="356" t="n">
        <v>9990</v>
      </c>
      <c r="K528" s="357" t="n">
        <v>16.8181818181818</v>
      </c>
    </row>
    <row r="529" customFormat="false" ht="13.5" hidden="false" customHeight="false" outlineLevel="0" collapsed="false">
      <c r="A529" s="353" t="n">
        <v>2203</v>
      </c>
      <c r="B529" s="365" t="s">
        <v>84</v>
      </c>
      <c r="C529" s="365" t="s">
        <v>19</v>
      </c>
      <c r="D529" s="355" t="n">
        <v>0.375</v>
      </c>
      <c r="E529" s="355" t="n">
        <v>0.430555555555556</v>
      </c>
      <c r="G529" s="354" t="s">
        <v>232</v>
      </c>
      <c r="H529" s="365" t="s">
        <v>69</v>
      </c>
      <c r="I529" s="356" t="n">
        <v>594</v>
      </c>
      <c r="J529" s="356" t="n">
        <v>11390</v>
      </c>
      <c r="K529" s="357" t="n">
        <v>19.1750841750842</v>
      </c>
    </row>
    <row r="530" customFormat="false" ht="13.5" hidden="false" customHeight="false" outlineLevel="0" collapsed="false">
      <c r="A530" s="353" t="n">
        <v>2204</v>
      </c>
      <c r="B530" s="365" t="s">
        <v>84</v>
      </c>
      <c r="C530" s="365" t="s">
        <v>19</v>
      </c>
      <c r="D530" s="355" t="n">
        <v>0.375</v>
      </c>
      <c r="E530" s="355" t="n">
        <v>0.430555555555556</v>
      </c>
      <c r="G530" s="354" t="s">
        <v>232</v>
      </c>
      <c r="H530" s="365" t="s">
        <v>182</v>
      </c>
      <c r="I530" s="356" t="n">
        <v>594</v>
      </c>
      <c r="J530" s="356" t="n">
        <v>11790</v>
      </c>
      <c r="K530" s="357" t="n">
        <v>19.8484848484848</v>
      </c>
    </row>
    <row r="531" customFormat="false" ht="13.5" hidden="false" customHeight="false" outlineLevel="0" collapsed="false">
      <c r="A531" s="353" t="n">
        <v>2205</v>
      </c>
      <c r="B531" s="365" t="s">
        <v>84</v>
      </c>
      <c r="C531" s="365" t="s">
        <v>19</v>
      </c>
      <c r="D531" s="355" t="n">
        <v>0.375</v>
      </c>
      <c r="E531" s="355" t="n">
        <v>0.430555555555556</v>
      </c>
      <c r="G531" s="354" t="s">
        <v>232</v>
      </c>
      <c r="H531" s="365" t="s">
        <v>140</v>
      </c>
      <c r="I531" s="356" t="n">
        <v>594</v>
      </c>
      <c r="J531" s="356" t="n">
        <v>15790</v>
      </c>
      <c r="K531" s="357" t="n">
        <v>26.5824915824916</v>
      </c>
    </row>
    <row r="532" customFormat="false" ht="13.5" hidden="false" customHeight="false" outlineLevel="0" collapsed="false">
      <c r="A532" s="353" t="n">
        <v>2206</v>
      </c>
      <c r="B532" s="365" t="s">
        <v>84</v>
      </c>
      <c r="C532" s="365" t="s">
        <v>19</v>
      </c>
      <c r="D532" s="355" t="n">
        <v>0.375</v>
      </c>
      <c r="E532" s="355" t="n">
        <v>0.430555555555556</v>
      </c>
      <c r="G532" s="354" t="s">
        <v>232</v>
      </c>
      <c r="H532" s="365" t="s">
        <v>135</v>
      </c>
      <c r="I532" s="356" t="n">
        <v>594</v>
      </c>
      <c r="J532" s="356" t="n">
        <v>22290</v>
      </c>
      <c r="K532" s="357" t="n">
        <v>37.5252525252525</v>
      </c>
    </row>
    <row r="533" customFormat="false" ht="13.5" hidden="false" customHeight="false" outlineLevel="0" collapsed="false">
      <c r="A533" s="353" t="n">
        <v>2207</v>
      </c>
      <c r="B533" s="365" t="s">
        <v>84</v>
      </c>
      <c r="C533" s="365" t="s">
        <v>19</v>
      </c>
      <c r="D533" s="355" t="n">
        <v>0.413194444444444</v>
      </c>
      <c r="E533" s="355" t="n">
        <v>0.461805555555556</v>
      </c>
      <c r="G533" s="354" t="s">
        <v>233</v>
      </c>
      <c r="H533" s="365" t="s">
        <v>72</v>
      </c>
      <c r="I533" s="356" t="n">
        <v>994</v>
      </c>
      <c r="J533" s="356" t="n">
        <v>29990</v>
      </c>
      <c r="K533" s="357" t="n">
        <v>30.1710261569417</v>
      </c>
    </row>
    <row r="534" customFormat="false" ht="13.5" hidden="false" customHeight="false" outlineLevel="0" collapsed="false">
      <c r="A534" s="353" t="n">
        <v>2208</v>
      </c>
      <c r="B534" s="365" t="s">
        <v>84</v>
      </c>
      <c r="C534" s="365" t="s">
        <v>19</v>
      </c>
      <c r="D534" s="355" t="n">
        <v>0.413194444444444</v>
      </c>
      <c r="E534" s="355" t="n">
        <v>0.461805555555556</v>
      </c>
      <c r="G534" s="354" t="s">
        <v>233</v>
      </c>
      <c r="H534" s="365" t="s">
        <v>83</v>
      </c>
      <c r="I534" s="356" t="n">
        <v>994</v>
      </c>
      <c r="J534" s="356" t="n">
        <v>32090</v>
      </c>
      <c r="K534" s="357" t="n">
        <v>32.2837022132797</v>
      </c>
    </row>
    <row r="535" customFormat="false" ht="13.5" hidden="false" customHeight="false" outlineLevel="0" collapsed="false">
      <c r="A535" s="353" t="n">
        <v>2209</v>
      </c>
      <c r="B535" s="365" t="s">
        <v>84</v>
      </c>
      <c r="C535" s="365" t="s">
        <v>19</v>
      </c>
      <c r="D535" s="355" t="n">
        <v>0.413194444444444</v>
      </c>
      <c r="E535" s="355" t="n">
        <v>0.461805555555556</v>
      </c>
      <c r="G535" s="354" t="s">
        <v>233</v>
      </c>
      <c r="H535" s="365" t="s">
        <v>62</v>
      </c>
      <c r="I535" s="356" t="n">
        <v>594</v>
      </c>
      <c r="J535" s="356" t="n">
        <v>9990</v>
      </c>
      <c r="K535" s="357" t="n">
        <v>16.8181818181818</v>
      </c>
    </row>
    <row r="536" customFormat="false" ht="13.5" hidden="false" customHeight="false" outlineLevel="0" collapsed="false">
      <c r="A536" s="353" t="n">
        <v>2210</v>
      </c>
      <c r="B536" s="365" t="s">
        <v>84</v>
      </c>
      <c r="C536" s="365" t="s">
        <v>19</v>
      </c>
      <c r="D536" s="355" t="n">
        <v>0.413194444444444</v>
      </c>
      <c r="E536" s="355" t="n">
        <v>0.461805555555556</v>
      </c>
      <c r="G536" s="354" t="s">
        <v>233</v>
      </c>
      <c r="H536" s="365" t="s">
        <v>69</v>
      </c>
      <c r="I536" s="356" t="n">
        <v>594</v>
      </c>
      <c r="J536" s="356" t="n">
        <v>11390</v>
      </c>
      <c r="K536" s="357" t="n">
        <v>19.1750841750842</v>
      </c>
    </row>
    <row r="537" customFormat="false" ht="13.5" hidden="false" customHeight="false" outlineLevel="0" collapsed="false">
      <c r="A537" s="353" t="n">
        <v>2211</v>
      </c>
      <c r="B537" s="365" t="s">
        <v>84</v>
      </c>
      <c r="C537" s="365" t="s">
        <v>19</v>
      </c>
      <c r="D537" s="355" t="n">
        <v>0.413194444444444</v>
      </c>
      <c r="E537" s="355" t="n">
        <v>0.461805555555556</v>
      </c>
      <c r="G537" s="354" t="s">
        <v>233</v>
      </c>
      <c r="H537" s="365" t="s">
        <v>182</v>
      </c>
      <c r="I537" s="356" t="n">
        <v>594</v>
      </c>
      <c r="J537" s="356" t="n">
        <v>11790</v>
      </c>
      <c r="K537" s="357" t="n">
        <v>19.8484848484848</v>
      </c>
    </row>
    <row r="538" customFormat="false" ht="13.5" hidden="false" customHeight="false" outlineLevel="0" collapsed="false">
      <c r="A538" s="353" t="n">
        <v>2212</v>
      </c>
      <c r="B538" s="365" t="s">
        <v>84</v>
      </c>
      <c r="C538" s="365" t="s">
        <v>19</v>
      </c>
      <c r="D538" s="355" t="n">
        <v>0.413194444444444</v>
      </c>
      <c r="E538" s="355" t="n">
        <v>0.461805555555556</v>
      </c>
      <c r="G538" s="354" t="s">
        <v>233</v>
      </c>
      <c r="H538" s="365" t="s">
        <v>140</v>
      </c>
      <c r="I538" s="356" t="n">
        <v>594</v>
      </c>
      <c r="J538" s="356" t="n">
        <v>15790</v>
      </c>
      <c r="K538" s="357" t="n">
        <v>26.5824915824916</v>
      </c>
    </row>
    <row r="539" customFormat="false" ht="13.5" hidden="false" customHeight="false" outlineLevel="0" collapsed="false">
      <c r="A539" s="353" t="n">
        <v>2213</v>
      </c>
      <c r="B539" s="365" t="s">
        <v>84</v>
      </c>
      <c r="C539" s="365" t="s">
        <v>19</v>
      </c>
      <c r="D539" s="355" t="n">
        <v>0.413194444444444</v>
      </c>
      <c r="E539" s="355" t="n">
        <v>0.461805555555556</v>
      </c>
      <c r="G539" s="354" t="s">
        <v>233</v>
      </c>
      <c r="H539" s="365" t="s">
        <v>135</v>
      </c>
      <c r="I539" s="356" t="n">
        <v>594</v>
      </c>
      <c r="J539" s="356" t="n">
        <v>22290</v>
      </c>
      <c r="K539" s="357" t="n">
        <v>37.5252525252525</v>
      </c>
    </row>
    <row r="540" customFormat="false" ht="13.5" hidden="false" customHeight="false" outlineLevel="0" collapsed="false">
      <c r="A540" s="353" t="n">
        <v>2214</v>
      </c>
      <c r="B540" s="365" t="s">
        <v>84</v>
      </c>
      <c r="C540" s="365" t="s">
        <v>19</v>
      </c>
      <c r="D540" s="355" t="n">
        <v>0.413194444444444</v>
      </c>
      <c r="E540" s="355" t="n">
        <v>0.461805555555556</v>
      </c>
      <c r="G540" s="354" t="s">
        <v>233</v>
      </c>
      <c r="H540" s="365" t="s">
        <v>80</v>
      </c>
      <c r="I540" s="356" t="n">
        <v>1588</v>
      </c>
      <c r="J540" s="356" t="n">
        <v>42890</v>
      </c>
      <c r="K540" s="357" t="n">
        <v>27.0088161209068</v>
      </c>
    </row>
    <row r="541" customFormat="false" ht="13.5" hidden="false" customHeight="false" outlineLevel="0" collapsed="false">
      <c r="A541" s="353" t="n">
        <v>2215</v>
      </c>
      <c r="B541" s="365" t="s">
        <v>84</v>
      </c>
      <c r="C541" s="365" t="s">
        <v>19</v>
      </c>
      <c r="D541" s="355" t="n">
        <v>0.413194444444444</v>
      </c>
      <c r="E541" s="355" t="n">
        <v>0.461805555555556</v>
      </c>
      <c r="G541" s="354" t="s">
        <v>233</v>
      </c>
      <c r="H541" s="365" t="s">
        <v>195</v>
      </c>
      <c r="I541" s="356" t="n">
        <v>1588</v>
      </c>
      <c r="J541" s="356" t="n">
        <v>38990</v>
      </c>
      <c r="K541" s="357" t="n">
        <v>24.5528967254408</v>
      </c>
    </row>
    <row r="542" customFormat="false" ht="13.5" hidden="false" customHeight="false" outlineLevel="0" collapsed="false">
      <c r="A542" s="353" t="n">
        <v>2216</v>
      </c>
      <c r="B542" s="365" t="s">
        <v>84</v>
      </c>
      <c r="C542" s="365" t="s">
        <v>19</v>
      </c>
      <c r="D542" s="355" t="n">
        <v>0.413194444444444</v>
      </c>
      <c r="E542" s="355" t="n">
        <v>0.461805555555556</v>
      </c>
      <c r="G542" s="354" t="s">
        <v>233</v>
      </c>
      <c r="H542" s="365" t="s">
        <v>196</v>
      </c>
      <c r="I542" s="356" t="n">
        <v>1588</v>
      </c>
      <c r="J542" s="356" t="n">
        <v>28190</v>
      </c>
      <c r="K542" s="357" t="n">
        <v>17.7518891687657</v>
      </c>
    </row>
    <row r="543" customFormat="false" ht="13.5" hidden="false" customHeight="false" outlineLevel="0" collapsed="false">
      <c r="A543" s="353" t="n">
        <v>2217</v>
      </c>
      <c r="B543" s="365" t="s">
        <v>84</v>
      </c>
      <c r="C543" s="365" t="s">
        <v>19</v>
      </c>
      <c r="D543" s="355" t="n">
        <v>0.413194444444444</v>
      </c>
      <c r="E543" s="355" t="n">
        <v>0.461805555555556</v>
      </c>
      <c r="G543" s="354" t="s">
        <v>233</v>
      </c>
      <c r="H543" s="365" t="s">
        <v>197</v>
      </c>
      <c r="I543" s="356" t="n">
        <v>1390</v>
      </c>
      <c r="J543" s="356" t="n">
        <v>24340</v>
      </c>
      <c r="K543" s="357" t="n">
        <v>17.5107913669065</v>
      </c>
    </row>
    <row r="544" customFormat="false" ht="13.5" hidden="false" customHeight="false" outlineLevel="0" collapsed="false">
      <c r="A544" s="353" t="n">
        <v>2218</v>
      </c>
      <c r="B544" s="365" t="s">
        <v>84</v>
      </c>
      <c r="C544" s="365" t="s">
        <v>19</v>
      </c>
      <c r="D544" s="355" t="n">
        <v>0.565972222222222</v>
      </c>
      <c r="E544" s="355" t="n">
        <v>0.614583333333333</v>
      </c>
      <c r="G544" s="354" t="s">
        <v>234</v>
      </c>
      <c r="H544" s="365" t="s">
        <v>72</v>
      </c>
      <c r="I544" s="356" t="n">
        <v>994</v>
      </c>
      <c r="J544" s="356" t="n">
        <v>29990</v>
      </c>
      <c r="K544" s="357" t="n">
        <v>30.1710261569417</v>
      </c>
    </row>
    <row r="545" customFormat="false" ht="13.5" hidden="false" customHeight="false" outlineLevel="0" collapsed="false">
      <c r="A545" s="353" t="n">
        <v>2219</v>
      </c>
      <c r="B545" s="365" t="s">
        <v>84</v>
      </c>
      <c r="C545" s="365" t="s">
        <v>19</v>
      </c>
      <c r="D545" s="355" t="n">
        <v>0.565972222222222</v>
      </c>
      <c r="E545" s="355" t="n">
        <v>0.614583333333333</v>
      </c>
      <c r="G545" s="354" t="s">
        <v>234</v>
      </c>
      <c r="H545" s="365" t="s">
        <v>83</v>
      </c>
      <c r="I545" s="356" t="n">
        <v>994</v>
      </c>
      <c r="J545" s="356" t="n">
        <v>32090</v>
      </c>
      <c r="K545" s="357" t="n">
        <v>32.2837022132797</v>
      </c>
    </row>
    <row r="546" customFormat="false" ht="13.5" hidden="false" customHeight="false" outlineLevel="0" collapsed="false">
      <c r="A546" s="353" t="n">
        <v>2220</v>
      </c>
      <c r="B546" s="365" t="s">
        <v>84</v>
      </c>
      <c r="C546" s="365" t="s">
        <v>19</v>
      </c>
      <c r="D546" s="355" t="n">
        <v>0.565972222222222</v>
      </c>
      <c r="E546" s="355" t="n">
        <v>0.614583333333333</v>
      </c>
      <c r="G546" s="354" t="s">
        <v>234</v>
      </c>
      <c r="H546" s="365" t="s">
        <v>140</v>
      </c>
      <c r="I546" s="356" t="n">
        <v>594</v>
      </c>
      <c r="J546" s="356" t="n">
        <v>16890</v>
      </c>
      <c r="K546" s="357" t="n">
        <v>28.4343434343434</v>
      </c>
    </row>
    <row r="547" customFormat="false" ht="13.5" hidden="false" customHeight="false" outlineLevel="0" collapsed="false">
      <c r="A547" s="353" t="n">
        <v>2221</v>
      </c>
      <c r="B547" s="365" t="s">
        <v>84</v>
      </c>
      <c r="C547" s="365" t="s">
        <v>19</v>
      </c>
      <c r="D547" s="355" t="n">
        <v>0.565972222222222</v>
      </c>
      <c r="E547" s="355" t="n">
        <v>0.614583333333333</v>
      </c>
      <c r="G547" s="354" t="s">
        <v>234</v>
      </c>
      <c r="H547" s="365" t="s">
        <v>135</v>
      </c>
      <c r="I547" s="356" t="n">
        <v>594</v>
      </c>
      <c r="J547" s="356" t="n">
        <v>23590</v>
      </c>
      <c r="K547" s="357" t="n">
        <v>39.7138047138047</v>
      </c>
    </row>
    <row r="548" customFormat="false" ht="13.5" hidden="false" customHeight="false" outlineLevel="0" collapsed="false">
      <c r="A548" s="353" t="n">
        <v>2222</v>
      </c>
      <c r="B548" s="365" t="s">
        <v>84</v>
      </c>
      <c r="C548" s="365" t="s">
        <v>19</v>
      </c>
      <c r="D548" s="355" t="n">
        <v>0.611111111111111</v>
      </c>
      <c r="E548" s="355" t="n">
        <v>0.659722222222222</v>
      </c>
      <c r="G548" s="354" t="s">
        <v>235</v>
      </c>
      <c r="H548" s="365" t="s">
        <v>72</v>
      </c>
      <c r="I548" s="356" t="n">
        <v>994</v>
      </c>
      <c r="J548" s="356" t="n">
        <v>29990</v>
      </c>
      <c r="K548" s="357" t="n">
        <v>30.1710261569417</v>
      </c>
    </row>
    <row r="549" customFormat="false" ht="13.5" hidden="false" customHeight="false" outlineLevel="0" collapsed="false">
      <c r="A549" s="353" t="n">
        <v>2223</v>
      </c>
      <c r="B549" s="365" t="s">
        <v>84</v>
      </c>
      <c r="C549" s="365" t="s">
        <v>19</v>
      </c>
      <c r="D549" s="355" t="n">
        <v>0.611111111111111</v>
      </c>
      <c r="E549" s="355" t="n">
        <v>0.659722222222222</v>
      </c>
      <c r="G549" s="354" t="s">
        <v>235</v>
      </c>
      <c r="H549" s="365" t="s">
        <v>83</v>
      </c>
      <c r="I549" s="356" t="n">
        <v>994</v>
      </c>
      <c r="J549" s="356" t="n">
        <v>32090</v>
      </c>
      <c r="K549" s="357" t="n">
        <v>32.2837022132797</v>
      </c>
    </row>
    <row r="550" customFormat="false" ht="13.5" hidden="false" customHeight="false" outlineLevel="0" collapsed="false">
      <c r="A550" s="353" t="n">
        <v>2224</v>
      </c>
      <c r="B550" s="365" t="s">
        <v>84</v>
      </c>
      <c r="C550" s="365" t="s">
        <v>19</v>
      </c>
      <c r="D550" s="355" t="n">
        <v>0.611111111111111</v>
      </c>
      <c r="E550" s="355" t="n">
        <v>0.659722222222222</v>
      </c>
      <c r="G550" s="354" t="s">
        <v>235</v>
      </c>
      <c r="H550" s="365" t="s">
        <v>182</v>
      </c>
      <c r="I550" s="356" t="n">
        <v>594</v>
      </c>
      <c r="J550" s="356" t="n">
        <v>16890</v>
      </c>
      <c r="K550" s="357" t="n">
        <v>28.4343434343434</v>
      </c>
    </row>
    <row r="551" customFormat="false" ht="13.5" hidden="false" customHeight="false" outlineLevel="0" collapsed="false">
      <c r="A551" s="353" t="n">
        <v>2225</v>
      </c>
      <c r="B551" s="365" t="s">
        <v>84</v>
      </c>
      <c r="C551" s="365" t="s">
        <v>19</v>
      </c>
      <c r="D551" s="355" t="n">
        <v>0.611111111111111</v>
      </c>
      <c r="E551" s="355" t="n">
        <v>0.659722222222222</v>
      </c>
      <c r="G551" s="354" t="s">
        <v>235</v>
      </c>
      <c r="H551" s="365" t="s">
        <v>140</v>
      </c>
      <c r="I551" s="356" t="n">
        <v>594</v>
      </c>
      <c r="J551" s="356" t="n">
        <v>18490</v>
      </c>
      <c r="K551" s="357" t="n">
        <v>31.1279461279461</v>
      </c>
    </row>
    <row r="552" customFormat="false" ht="13.5" hidden="false" customHeight="false" outlineLevel="0" collapsed="false">
      <c r="A552" s="353" t="n">
        <v>2226</v>
      </c>
      <c r="B552" s="365" t="s">
        <v>84</v>
      </c>
      <c r="C552" s="365" t="s">
        <v>19</v>
      </c>
      <c r="D552" s="355" t="n">
        <v>0.611111111111111</v>
      </c>
      <c r="E552" s="355" t="n">
        <v>0.659722222222222</v>
      </c>
      <c r="G552" s="354" t="s">
        <v>235</v>
      </c>
      <c r="H552" s="365" t="s">
        <v>135</v>
      </c>
      <c r="I552" s="356" t="n">
        <v>594</v>
      </c>
      <c r="J552" s="356" t="n">
        <v>23590</v>
      </c>
      <c r="K552" s="357" t="n">
        <v>39.7138047138047</v>
      </c>
    </row>
    <row r="553" customFormat="false" ht="13.5" hidden="false" customHeight="false" outlineLevel="0" collapsed="false">
      <c r="A553" s="353" t="n">
        <v>2227</v>
      </c>
      <c r="B553" s="365" t="s">
        <v>84</v>
      </c>
      <c r="C553" s="365" t="s">
        <v>19</v>
      </c>
      <c r="D553" s="355" t="n">
        <v>0.708333333333333</v>
      </c>
      <c r="E553" s="355" t="n">
        <v>0.756944444444445</v>
      </c>
      <c r="G553" s="354" t="s">
        <v>236</v>
      </c>
      <c r="H553" s="365" t="s">
        <v>72</v>
      </c>
      <c r="I553" s="356" t="n">
        <v>994</v>
      </c>
      <c r="J553" s="356" t="n">
        <v>29990</v>
      </c>
      <c r="K553" s="357" t="n">
        <v>30.1710261569417</v>
      </c>
    </row>
    <row r="554" customFormat="false" ht="13.5" hidden="false" customHeight="false" outlineLevel="0" collapsed="false">
      <c r="A554" s="353" t="n">
        <v>2228</v>
      </c>
      <c r="B554" s="365" t="s">
        <v>84</v>
      </c>
      <c r="C554" s="365" t="s">
        <v>19</v>
      </c>
      <c r="D554" s="355" t="n">
        <v>0.708333333333333</v>
      </c>
      <c r="E554" s="355" t="n">
        <v>0.756944444444445</v>
      </c>
      <c r="G554" s="354" t="s">
        <v>236</v>
      </c>
      <c r="H554" s="365" t="s">
        <v>83</v>
      </c>
      <c r="I554" s="356" t="n">
        <v>994</v>
      </c>
      <c r="J554" s="356" t="n">
        <v>38490</v>
      </c>
      <c r="K554" s="357" t="n">
        <v>38.7223340040241</v>
      </c>
    </row>
    <row r="555" customFormat="false" ht="13.5" hidden="false" customHeight="false" outlineLevel="0" collapsed="false">
      <c r="A555" s="353" t="n">
        <v>2229</v>
      </c>
      <c r="B555" s="365" t="s">
        <v>84</v>
      </c>
      <c r="C555" s="365" t="s">
        <v>19</v>
      </c>
      <c r="D555" s="355" t="n">
        <v>0.708333333333333</v>
      </c>
      <c r="E555" s="355" t="n">
        <v>0.756944444444445</v>
      </c>
      <c r="G555" s="354" t="s">
        <v>236</v>
      </c>
      <c r="H555" s="365" t="s">
        <v>80</v>
      </c>
      <c r="I555" s="356" t="n">
        <v>1588</v>
      </c>
      <c r="J555" s="356" t="n">
        <v>42890</v>
      </c>
      <c r="K555" s="357" t="n">
        <v>27.0088161209068</v>
      </c>
    </row>
    <row r="556" customFormat="false" ht="13.5" hidden="false" customHeight="false" outlineLevel="0" collapsed="false">
      <c r="A556" s="353" t="n">
        <v>2230</v>
      </c>
      <c r="B556" s="365" t="s">
        <v>84</v>
      </c>
      <c r="C556" s="365" t="s">
        <v>19</v>
      </c>
      <c r="D556" s="355" t="n">
        <v>0.708333333333333</v>
      </c>
      <c r="E556" s="355" t="n">
        <v>0.756944444444445</v>
      </c>
      <c r="G556" s="354" t="s">
        <v>236</v>
      </c>
      <c r="H556" s="365" t="s">
        <v>195</v>
      </c>
      <c r="I556" s="356" t="n">
        <v>1588</v>
      </c>
      <c r="J556" s="356" t="n">
        <v>38990</v>
      </c>
      <c r="K556" s="357" t="n">
        <v>24.5528967254408</v>
      </c>
    </row>
    <row r="557" customFormat="false" ht="13.5" hidden="false" customHeight="false" outlineLevel="0" collapsed="false">
      <c r="A557" s="353" t="n">
        <v>2231</v>
      </c>
      <c r="B557" s="365" t="s">
        <v>84</v>
      </c>
      <c r="C557" s="365" t="s">
        <v>19</v>
      </c>
      <c r="D557" s="355" t="n">
        <v>0.708333333333333</v>
      </c>
      <c r="E557" s="355" t="n">
        <v>0.756944444444445</v>
      </c>
      <c r="G557" s="354" t="s">
        <v>236</v>
      </c>
      <c r="H557" s="365" t="s">
        <v>196</v>
      </c>
      <c r="I557" s="356" t="n">
        <v>1588</v>
      </c>
      <c r="J557" s="356" t="n">
        <v>28190</v>
      </c>
      <c r="K557" s="357" t="n">
        <v>17.7518891687657</v>
      </c>
    </row>
    <row r="558" customFormat="false" ht="13.5" hidden="false" customHeight="false" outlineLevel="0" collapsed="false">
      <c r="A558" s="353" t="n">
        <v>2232</v>
      </c>
      <c r="B558" s="365" t="s">
        <v>84</v>
      </c>
      <c r="C558" s="365" t="s">
        <v>19</v>
      </c>
      <c r="D558" s="355" t="n">
        <v>0.708333333333333</v>
      </c>
      <c r="E558" s="355" t="n">
        <v>0.756944444444445</v>
      </c>
      <c r="G558" s="354" t="s">
        <v>236</v>
      </c>
      <c r="H558" s="365" t="s">
        <v>197</v>
      </c>
      <c r="I558" s="356" t="n">
        <v>1390</v>
      </c>
      <c r="J558" s="356" t="n">
        <v>24340</v>
      </c>
      <c r="K558" s="357" t="n">
        <v>17.5107913669065</v>
      </c>
    </row>
    <row r="559" customFormat="false" ht="13.5" hidden="false" customHeight="false" outlineLevel="0" collapsed="false">
      <c r="A559" s="353" t="n">
        <v>2233</v>
      </c>
      <c r="B559" s="365" t="s">
        <v>84</v>
      </c>
      <c r="C559" s="365" t="s">
        <v>19</v>
      </c>
      <c r="D559" s="355" t="n">
        <v>0.819444444444445</v>
      </c>
      <c r="E559" s="355" t="n">
        <v>0.871527777777778</v>
      </c>
      <c r="G559" s="354" t="s">
        <v>237</v>
      </c>
      <c r="H559" s="365" t="s">
        <v>72</v>
      </c>
      <c r="I559" s="356" t="n">
        <v>994</v>
      </c>
      <c r="J559" s="356" t="n">
        <v>29990</v>
      </c>
      <c r="K559" s="357" t="n">
        <v>30.1710261569417</v>
      </c>
    </row>
    <row r="560" customFormat="false" ht="13.5" hidden="false" customHeight="false" outlineLevel="0" collapsed="false">
      <c r="A560" s="353" t="n">
        <v>2234</v>
      </c>
      <c r="B560" s="365" t="s">
        <v>84</v>
      </c>
      <c r="C560" s="365" t="s">
        <v>19</v>
      </c>
      <c r="D560" s="355" t="n">
        <v>0.819444444444445</v>
      </c>
      <c r="E560" s="355" t="n">
        <v>0.871527777777778</v>
      </c>
      <c r="G560" s="354" t="s">
        <v>237</v>
      </c>
      <c r="H560" s="365" t="s">
        <v>83</v>
      </c>
      <c r="I560" s="356" t="n">
        <v>994</v>
      </c>
      <c r="J560" s="356" t="n">
        <v>32090</v>
      </c>
      <c r="K560" s="357" t="n">
        <v>32.2837022132797</v>
      </c>
    </row>
    <row r="561" customFormat="false" ht="13.5" hidden="false" customHeight="false" outlineLevel="0" collapsed="false">
      <c r="A561" s="353" t="n">
        <v>2235</v>
      </c>
      <c r="B561" s="365" t="s">
        <v>84</v>
      </c>
      <c r="C561" s="365" t="s">
        <v>19</v>
      </c>
      <c r="D561" s="355" t="n">
        <v>0.819444444444445</v>
      </c>
      <c r="E561" s="355" t="n">
        <v>0.871527777777778</v>
      </c>
      <c r="G561" s="354" t="s">
        <v>237</v>
      </c>
      <c r="H561" s="365" t="s">
        <v>62</v>
      </c>
      <c r="I561" s="356" t="n">
        <v>594</v>
      </c>
      <c r="J561" s="356" t="n">
        <v>9990</v>
      </c>
      <c r="K561" s="357" t="n">
        <v>16.8181818181818</v>
      </c>
    </row>
    <row r="562" customFormat="false" ht="13.5" hidden="false" customHeight="false" outlineLevel="0" collapsed="false">
      <c r="A562" s="353" t="n">
        <v>2236</v>
      </c>
      <c r="B562" s="365" t="s">
        <v>84</v>
      </c>
      <c r="C562" s="365" t="s">
        <v>19</v>
      </c>
      <c r="D562" s="355" t="n">
        <v>0.819444444444445</v>
      </c>
      <c r="E562" s="355" t="n">
        <v>0.871527777777778</v>
      </c>
      <c r="G562" s="354" t="s">
        <v>237</v>
      </c>
      <c r="H562" s="365" t="s">
        <v>69</v>
      </c>
      <c r="I562" s="356" t="n">
        <v>594</v>
      </c>
      <c r="J562" s="356" t="n">
        <v>10490</v>
      </c>
      <c r="K562" s="357" t="n">
        <v>17.6599326599327</v>
      </c>
    </row>
    <row r="563" customFormat="false" ht="13.5" hidden="false" customHeight="false" outlineLevel="0" collapsed="false">
      <c r="A563" s="353" t="n">
        <v>2237</v>
      </c>
      <c r="B563" s="365" t="s">
        <v>84</v>
      </c>
      <c r="C563" s="365" t="s">
        <v>19</v>
      </c>
      <c r="D563" s="355" t="n">
        <v>0.819444444444445</v>
      </c>
      <c r="E563" s="355" t="n">
        <v>0.871527777777778</v>
      </c>
      <c r="G563" s="354" t="s">
        <v>237</v>
      </c>
      <c r="H563" s="365" t="s">
        <v>182</v>
      </c>
      <c r="I563" s="356" t="n">
        <v>594</v>
      </c>
      <c r="J563" s="356" t="n">
        <v>10890</v>
      </c>
      <c r="K563" s="357" t="n">
        <v>18.3333333333333</v>
      </c>
    </row>
    <row r="564" customFormat="false" ht="13.5" hidden="false" customHeight="false" outlineLevel="0" collapsed="false">
      <c r="A564" s="353" t="n">
        <v>2238</v>
      </c>
      <c r="B564" s="365" t="s">
        <v>84</v>
      </c>
      <c r="C564" s="365" t="s">
        <v>19</v>
      </c>
      <c r="D564" s="355" t="n">
        <v>0.819444444444445</v>
      </c>
      <c r="E564" s="355" t="n">
        <v>0.871527777777778</v>
      </c>
      <c r="G564" s="354" t="s">
        <v>237</v>
      </c>
      <c r="H564" s="365" t="s">
        <v>140</v>
      </c>
      <c r="I564" s="356" t="n">
        <v>594</v>
      </c>
      <c r="J564" s="356" t="n">
        <v>19190</v>
      </c>
      <c r="K564" s="357" t="n">
        <v>32.3063973063973</v>
      </c>
    </row>
    <row r="565" customFormat="false" ht="13.5" hidden="false" customHeight="false" outlineLevel="0" collapsed="false">
      <c r="A565" s="353" t="n">
        <v>2239</v>
      </c>
      <c r="B565" s="365" t="s">
        <v>84</v>
      </c>
      <c r="C565" s="365" t="s">
        <v>19</v>
      </c>
      <c r="D565" s="355" t="n">
        <v>0.819444444444445</v>
      </c>
      <c r="E565" s="355" t="n">
        <v>0.871527777777778</v>
      </c>
      <c r="G565" s="354" t="s">
        <v>237</v>
      </c>
      <c r="H565" s="365" t="s">
        <v>135</v>
      </c>
      <c r="I565" s="356" t="n">
        <v>594</v>
      </c>
      <c r="J565" s="356" t="n">
        <v>23090</v>
      </c>
      <c r="K565" s="357" t="n">
        <v>38.8720538720539</v>
      </c>
    </row>
    <row r="566" customFormat="false" ht="13.5" hidden="false" customHeight="false" outlineLevel="0" collapsed="false">
      <c r="A566" s="353" t="n">
        <v>2240</v>
      </c>
      <c r="B566" s="365" t="s">
        <v>84</v>
      </c>
      <c r="C566" s="365" t="s">
        <v>19</v>
      </c>
      <c r="D566" s="355" t="n">
        <v>0.819444444444445</v>
      </c>
      <c r="E566" s="355" t="n">
        <v>0.871527777777778</v>
      </c>
      <c r="G566" s="354" t="s">
        <v>237</v>
      </c>
      <c r="H566" s="365" t="s">
        <v>80</v>
      </c>
      <c r="I566" s="356" t="n">
        <v>1588</v>
      </c>
      <c r="J566" s="356" t="n">
        <v>42890</v>
      </c>
      <c r="K566" s="357" t="n">
        <v>27.0088161209068</v>
      </c>
    </row>
    <row r="567" customFormat="false" ht="13.5" hidden="false" customHeight="false" outlineLevel="0" collapsed="false">
      <c r="A567" s="353" t="n">
        <v>2241</v>
      </c>
      <c r="B567" s="365" t="s">
        <v>84</v>
      </c>
      <c r="C567" s="365" t="s">
        <v>19</v>
      </c>
      <c r="D567" s="355" t="n">
        <v>0.819444444444445</v>
      </c>
      <c r="E567" s="355" t="n">
        <v>0.871527777777778</v>
      </c>
      <c r="G567" s="354" t="s">
        <v>237</v>
      </c>
      <c r="H567" s="365" t="s">
        <v>195</v>
      </c>
      <c r="I567" s="356" t="n">
        <v>1588</v>
      </c>
      <c r="J567" s="356" t="n">
        <v>38990</v>
      </c>
      <c r="K567" s="357" t="n">
        <v>24.5528967254408</v>
      </c>
    </row>
    <row r="568" customFormat="false" ht="13.5" hidden="false" customHeight="false" outlineLevel="0" collapsed="false">
      <c r="A568" s="353" t="n">
        <v>2242</v>
      </c>
      <c r="B568" s="365" t="s">
        <v>84</v>
      </c>
      <c r="C568" s="365" t="s">
        <v>19</v>
      </c>
      <c r="D568" s="355" t="n">
        <v>0.819444444444445</v>
      </c>
      <c r="E568" s="355" t="n">
        <v>0.871527777777778</v>
      </c>
      <c r="G568" s="354" t="s">
        <v>237</v>
      </c>
      <c r="H568" s="365" t="s">
        <v>196</v>
      </c>
      <c r="I568" s="356" t="n">
        <v>1588</v>
      </c>
      <c r="J568" s="356" t="n">
        <v>28190</v>
      </c>
      <c r="K568" s="357" t="n">
        <v>17.7518891687657</v>
      </c>
    </row>
    <row r="569" customFormat="false" ht="13.5" hidden="false" customHeight="false" outlineLevel="0" collapsed="false">
      <c r="A569" s="353" t="n">
        <v>2243</v>
      </c>
      <c r="B569" s="365" t="s">
        <v>84</v>
      </c>
      <c r="C569" s="365" t="s">
        <v>19</v>
      </c>
      <c r="D569" s="355" t="n">
        <v>0.819444444444445</v>
      </c>
      <c r="E569" s="355" t="n">
        <v>0.871527777777778</v>
      </c>
      <c r="G569" s="354" t="s">
        <v>237</v>
      </c>
      <c r="H569" s="365" t="s">
        <v>197</v>
      </c>
      <c r="I569" s="356" t="n">
        <v>1390</v>
      </c>
      <c r="J569" s="356" t="n">
        <v>24340</v>
      </c>
      <c r="K569" s="357" t="n">
        <v>17.5107913669065</v>
      </c>
    </row>
    <row r="570" customFormat="false" ht="13.5" hidden="false" customHeight="false" outlineLevel="0" collapsed="false">
      <c r="A570" s="353" t="n">
        <v>2724</v>
      </c>
      <c r="B570" s="365" t="s">
        <v>96</v>
      </c>
      <c r="C570" s="365" t="s">
        <v>19</v>
      </c>
      <c r="D570" s="355" t="n">
        <v>0.409722222222222</v>
      </c>
      <c r="E570" s="355" t="n">
        <v>0.465277777777778</v>
      </c>
      <c r="G570" s="354" t="s">
        <v>238</v>
      </c>
      <c r="H570" s="365" t="s">
        <v>72</v>
      </c>
      <c r="I570" s="356" t="n">
        <v>1169</v>
      </c>
      <c r="J570" s="356" t="n">
        <v>38230</v>
      </c>
      <c r="K570" s="357" t="n">
        <v>32.7031650983747</v>
      </c>
    </row>
    <row r="571" customFormat="false" ht="13.5" hidden="false" customHeight="false" outlineLevel="0" collapsed="false">
      <c r="A571" s="353" t="n">
        <v>2725</v>
      </c>
      <c r="B571" s="365" t="s">
        <v>96</v>
      </c>
      <c r="C571" s="365" t="s">
        <v>19</v>
      </c>
      <c r="D571" s="355" t="n">
        <v>0.409722222222222</v>
      </c>
      <c r="E571" s="355" t="n">
        <v>0.465277777777778</v>
      </c>
      <c r="G571" s="354" t="s">
        <v>238</v>
      </c>
      <c r="H571" s="365" t="s">
        <v>83</v>
      </c>
      <c r="I571" s="356" t="n">
        <v>1169</v>
      </c>
      <c r="J571" s="356" t="n">
        <v>39730</v>
      </c>
      <c r="K571" s="357" t="n">
        <v>33.9863130881095</v>
      </c>
    </row>
    <row r="572" customFormat="false" ht="13.5" hidden="false" customHeight="false" outlineLevel="0" collapsed="false">
      <c r="A572" s="353" t="n">
        <v>2726</v>
      </c>
      <c r="B572" s="365" t="s">
        <v>96</v>
      </c>
      <c r="C572" s="365" t="s">
        <v>19</v>
      </c>
      <c r="D572" s="355" t="n">
        <v>0.409722222222222</v>
      </c>
      <c r="E572" s="355" t="n">
        <v>0.465277777777778</v>
      </c>
      <c r="G572" s="354" t="s">
        <v>238</v>
      </c>
      <c r="H572" s="365" t="s">
        <v>135</v>
      </c>
      <c r="I572" s="356" t="n">
        <v>769</v>
      </c>
      <c r="J572" s="356" t="n">
        <v>17430</v>
      </c>
      <c r="K572" s="357" t="n">
        <v>22.665799739922</v>
      </c>
    </row>
    <row r="573" customFormat="false" ht="13.5" hidden="false" customHeight="false" outlineLevel="0" collapsed="false">
      <c r="A573" s="353" t="n">
        <v>2727</v>
      </c>
      <c r="B573" s="365" t="s">
        <v>96</v>
      </c>
      <c r="C573" s="365" t="s">
        <v>19</v>
      </c>
      <c r="D573" s="355" t="n">
        <v>0.819444444444445</v>
      </c>
      <c r="E573" s="355" t="n">
        <v>0.875</v>
      </c>
      <c r="G573" s="354" t="s">
        <v>239</v>
      </c>
      <c r="H573" s="365" t="s">
        <v>72</v>
      </c>
      <c r="I573" s="356" t="n">
        <v>1169</v>
      </c>
      <c r="J573" s="356" t="n">
        <v>38230</v>
      </c>
      <c r="K573" s="357" t="n">
        <v>32.7031650983747</v>
      </c>
    </row>
    <row r="574" customFormat="false" ht="13.5" hidden="false" customHeight="false" outlineLevel="0" collapsed="false">
      <c r="A574" s="353" t="n">
        <v>2728</v>
      </c>
      <c r="B574" s="365" t="s">
        <v>96</v>
      </c>
      <c r="C574" s="365" t="s">
        <v>19</v>
      </c>
      <c r="D574" s="355" t="n">
        <v>0.819444444444445</v>
      </c>
      <c r="E574" s="355" t="n">
        <v>0.875</v>
      </c>
      <c r="G574" s="354" t="s">
        <v>239</v>
      </c>
      <c r="H574" s="365" t="s">
        <v>83</v>
      </c>
      <c r="I574" s="356" t="n">
        <v>1169</v>
      </c>
      <c r="J574" s="356" t="n">
        <v>39730</v>
      </c>
      <c r="K574" s="357" t="n">
        <v>33.9863130881095</v>
      </c>
    </row>
    <row r="575" customFormat="false" ht="13.5" hidden="false" customHeight="false" outlineLevel="0" collapsed="false">
      <c r="A575" s="353" t="n">
        <v>2729</v>
      </c>
      <c r="B575" s="365" t="s">
        <v>96</v>
      </c>
      <c r="C575" s="365" t="s">
        <v>19</v>
      </c>
      <c r="D575" s="355" t="n">
        <v>0.819444444444445</v>
      </c>
      <c r="E575" s="355" t="n">
        <v>0.875</v>
      </c>
      <c r="G575" s="354" t="s">
        <v>239</v>
      </c>
      <c r="H575" s="365" t="s">
        <v>135</v>
      </c>
      <c r="I575" s="356" t="n">
        <v>769</v>
      </c>
      <c r="J575" s="356" t="n">
        <v>20530</v>
      </c>
      <c r="K575" s="357" t="n">
        <v>26.6970091027308</v>
      </c>
    </row>
    <row r="576" customFormat="false" ht="13.5" hidden="false" customHeight="false" outlineLevel="0" collapsed="false">
      <c r="A576" s="353" t="n">
        <v>2842</v>
      </c>
      <c r="B576" s="365" t="s">
        <v>40</v>
      </c>
      <c r="C576" s="365" t="s">
        <v>19</v>
      </c>
      <c r="D576" s="355" t="n">
        <v>0.336805555555556</v>
      </c>
      <c r="E576" s="355" t="n">
        <v>0.40625</v>
      </c>
      <c r="G576" s="354" t="s">
        <v>240</v>
      </c>
      <c r="H576" s="365" t="s">
        <v>72</v>
      </c>
      <c r="I576" s="356" t="n">
        <v>1397</v>
      </c>
      <c r="J576" s="356" t="n">
        <v>40730</v>
      </c>
      <c r="K576" s="357" t="n">
        <v>29.1553328561203</v>
      </c>
    </row>
    <row r="577" customFormat="false" ht="13.5" hidden="false" customHeight="false" outlineLevel="0" collapsed="false">
      <c r="A577" s="353" t="n">
        <v>2843</v>
      </c>
      <c r="B577" s="365" t="s">
        <v>40</v>
      </c>
      <c r="C577" s="365" t="s">
        <v>19</v>
      </c>
      <c r="D577" s="355" t="n">
        <v>0.336805555555556</v>
      </c>
      <c r="E577" s="355" t="n">
        <v>0.40625</v>
      </c>
      <c r="G577" s="354" t="s">
        <v>240</v>
      </c>
      <c r="H577" s="365" t="s">
        <v>83</v>
      </c>
      <c r="I577" s="356" t="n">
        <v>1397</v>
      </c>
      <c r="J577" s="356" t="n">
        <v>44530</v>
      </c>
      <c r="K577" s="357" t="n">
        <v>31.8754473872584</v>
      </c>
    </row>
    <row r="578" customFormat="false" ht="13.5" hidden="false" customHeight="false" outlineLevel="0" collapsed="false">
      <c r="A578" s="353" t="n">
        <v>2844</v>
      </c>
      <c r="B578" s="365" t="s">
        <v>40</v>
      </c>
      <c r="C578" s="365" t="s">
        <v>19</v>
      </c>
      <c r="D578" s="355" t="n">
        <v>0.336805555555556</v>
      </c>
      <c r="E578" s="355" t="n">
        <v>0.40625</v>
      </c>
      <c r="G578" s="354" t="s">
        <v>240</v>
      </c>
      <c r="H578" s="365" t="s">
        <v>62</v>
      </c>
      <c r="I578" s="356" t="n">
        <v>997</v>
      </c>
      <c r="J578" s="356" t="n">
        <v>16230</v>
      </c>
      <c r="K578" s="357" t="n">
        <v>16.2788365095286</v>
      </c>
    </row>
    <row r="579" customFormat="false" ht="13.5" hidden="false" customHeight="false" outlineLevel="0" collapsed="false">
      <c r="A579" s="353" t="n">
        <v>2845</v>
      </c>
      <c r="B579" s="365" t="s">
        <v>40</v>
      </c>
      <c r="C579" s="365" t="s">
        <v>19</v>
      </c>
      <c r="D579" s="355" t="n">
        <v>0.336805555555556</v>
      </c>
      <c r="E579" s="355" t="n">
        <v>0.40625</v>
      </c>
      <c r="G579" s="354" t="s">
        <v>240</v>
      </c>
      <c r="H579" s="365" t="s">
        <v>69</v>
      </c>
      <c r="I579" s="356" t="n">
        <v>997</v>
      </c>
      <c r="J579" s="356" t="n">
        <v>17630</v>
      </c>
      <c r="K579" s="357" t="n">
        <v>17.6830491474423</v>
      </c>
    </row>
    <row r="580" customFormat="false" ht="13.5" hidden="false" customHeight="false" outlineLevel="0" collapsed="false">
      <c r="A580" s="353" t="n">
        <v>2846</v>
      </c>
      <c r="B580" s="365" t="s">
        <v>40</v>
      </c>
      <c r="C580" s="365" t="s">
        <v>19</v>
      </c>
      <c r="D580" s="355" t="n">
        <v>0.336805555555556</v>
      </c>
      <c r="E580" s="355" t="n">
        <v>0.40625</v>
      </c>
      <c r="G580" s="354" t="s">
        <v>240</v>
      </c>
      <c r="H580" s="365" t="s">
        <v>182</v>
      </c>
      <c r="I580" s="356" t="n">
        <v>997</v>
      </c>
      <c r="J580" s="356" t="n">
        <v>19630</v>
      </c>
      <c r="K580" s="357" t="n">
        <v>19.6890672016048</v>
      </c>
    </row>
    <row r="581" customFormat="false" ht="13.5" hidden="false" customHeight="false" outlineLevel="0" collapsed="false">
      <c r="A581" s="353" t="n">
        <v>2847</v>
      </c>
      <c r="B581" s="365" t="s">
        <v>40</v>
      </c>
      <c r="C581" s="365" t="s">
        <v>19</v>
      </c>
      <c r="D581" s="355" t="n">
        <v>0.336805555555556</v>
      </c>
      <c r="E581" s="355" t="n">
        <v>0.40625</v>
      </c>
      <c r="G581" s="354" t="s">
        <v>240</v>
      </c>
      <c r="H581" s="365" t="s">
        <v>140</v>
      </c>
      <c r="I581" s="356" t="n">
        <v>997</v>
      </c>
      <c r="J581" s="356" t="n">
        <v>19730</v>
      </c>
      <c r="K581" s="357" t="n">
        <v>19.7893681043129</v>
      </c>
    </row>
    <row r="582" customFormat="false" ht="13.5" hidden="false" customHeight="false" outlineLevel="0" collapsed="false">
      <c r="A582" s="353" t="n">
        <v>2848</v>
      </c>
      <c r="B582" s="365" t="s">
        <v>40</v>
      </c>
      <c r="C582" s="365" t="s">
        <v>19</v>
      </c>
      <c r="D582" s="355" t="n">
        <v>0.336805555555556</v>
      </c>
      <c r="E582" s="355" t="n">
        <v>0.40625</v>
      </c>
      <c r="G582" s="354" t="s">
        <v>240</v>
      </c>
      <c r="H582" s="365" t="s">
        <v>135</v>
      </c>
      <c r="I582" s="356" t="n">
        <v>997</v>
      </c>
      <c r="J582" s="356" t="n">
        <v>28130</v>
      </c>
      <c r="K582" s="357" t="n">
        <v>28.2146439317954</v>
      </c>
    </row>
    <row r="583" customFormat="false" ht="13.5" hidden="false" customHeight="false" outlineLevel="0" collapsed="false">
      <c r="A583" s="353" t="n">
        <v>2849</v>
      </c>
      <c r="B583" s="365" t="s">
        <v>40</v>
      </c>
      <c r="C583" s="365" t="s">
        <v>19</v>
      </c>
      <c r="D583" s="355" t="n">
        <v>0.430555555555556</v>
      </c>
      <c r="E583" s="355" t="n">
        <v>0.503472222222222</v>
      </c>
      <c r="G583" s="354" t="s">
        <v>241</v>
      </c>
      <c r="H583" s="365" t="s">
        <v>72</v>
      </c>
      <c r="I583" s="356" t="n">
        <v>1397</v>
      </c>
      <c r="J583" s="356" t="n">
        <v>40730</v>
      </c>
      <c r="K583" s="357" t="n">
        <v>29.1553328561203</v>
      </c>
    </row>
    <row r="584" customFormat="false" ht="13.5" hidden="false" customHeight="false" outlineLevel="0" collapsed="false">
      <c r="A584" s="353" t="n">
        <v>2850</v>
      </c>
      <c r="B584" s="365" t="s">
        <v>40</v>
      </c>
      <c r="C584" s="365" t="s">
        <v>19</v>
      </c>
      <c r="D584" s="355" t="n">
        <v>0.430555555555556</v>
      </c>
      <c r="E584" s="355" t="n">
        <v>0.503472222222222</v>
      </c>
      <c r="G584" s="354" t="s">
        <v>241</v>
      </c>
      <c r="H584" s="365" t="s">
        <v>83</v>
      </c>
      <c r="I584" s="356" t="n">
        <v>1397</v>
      </c>
      <c r="J584" s="356" t="n">
        <v>44530</v>
      </c>
      <c r="K584" s="357" t="n">
        <v>31.8754473872584</v>
      </c>
    </row>
    <row r="585" customFormat="false" ht="13.5" hidden="false" customHeight="false" outlineLevel="0" collapsed="false">
      <c r="A585" s="353" t="n">
        <v>2851</v>
      </c>
      <c r="B585" s="365" t="s">
        <v>40</v>
      </c>
      <c r="C585" s="365" t="s">
        <v>19</v>
      </c>
      <c r="D585" s="355" t="n">
        <v>0.430555555555556</v>
      </c>
      <c r="E585" s="355" t="n">
        <v>0.503472222222222</v>
      </c>
      <c r="G585" s="354" t="s">
        <v>241</v>
      </c>
      <c r="H585" s="365" t="s">
        <v>62</v>
      </c>
      <c r="I585" s="356" t="n">
        <v>997</v>
      </c>
      <c r="J585" s="356" t="n">
        <v>16230</v>
      </c>
      <c r="K585" s="357" t="n">
        <v>16.2788365095286</v>
      </c>
    </row>
    <row r="586" customFormat="false" ht="13.5" hidden="false" customHeight="false" outlineLevel="0" collapsed="false">
      <c r="A586" s="353" t="n">
        <v>2852</v>
      </c>
      <c r="B586" s="365" t="s">
        <v>40</v>
      </c>
      <c r="C586" s="365" t="s">
        <v>19</v>
      </c>
      <c r="D586" s="355" t="n">
        <v>0.430555555555556</v>
      </c>
      <c r="E586" s="355" t="n">
        <v>0.503472222222222</v>
      </c>
      <c r="G586" s="354" t="s">
        <v>241</v>
      </c>
      <c r="H586" s="365" t="s">
        <v>69</v>
      </c>
      <c r="I586" s="356" t="n">
        <v>997</v>
      </c>
      <c r="J586" s="356" t="n">
        <v>17630</v>
      </c>
      <c r="K586" s="357" t="n">
        <v>17.6830491474423</v>
      </c>
    </row>
    <row r="587" customFormat="false" ht="13.5" hidden="false" customHeight="false" outlineLevel="0" collapsed="false">
      <c r="A587" s="353" t="n">
        <v>2853</v>
      </c>
      <c r="B587" s="365" t="s">
        <v>40</v>
      </c>
      <c r="C587" s="365" t="s">
        <v>19</v>
      </c>
      <c r="D587" s="355" t="n">
        <v>0.430555555555556</v>
      </c>
      <c r="E587" s="355" t="n">
        <v>0.503472222222222</v>
      </c>
      <c r="G587" s="354" t="s">
        <v>241</v>
      </c>
      <c r="H587" s="365" t="s">
        <v>182</v>
      </c>
      <c r="I587" s="356" t="n">
        <v>997</v>
      </c>
      <c r="J587" s="356" t="n">
        <v>19630</v>
      </c>
      <c r="K587" s="357" t="n">
        <v>19.6890672016048</v>
      </c>
    </row>
    <row r="588" customFormat="false" ht="13.5" hidden="false" customHeight="false" outlineLevel="0" collapsed="false">
      <c r="A588" s="353" t="n">
        <v>2854</v>
      </c>
      <c r="B588" s="365" t="s">
        <v>40</v>
      </c>
      <c r="C588" s="365" t="s">
        <v>19</v>
      </c>
      <c r="D588" s="355" t="n">
        <v>0.430555555555556</v>
      </c>
      <c r="E588" s="355" t="n">
        <v>0.503472222222222</v>
      </c>
      <c r="G588" s="354" t="s">
        <v>241</v>
      </c>
      <c r="H588" s="365" t="s">
        <v>140</v>
      </c>
      <c r="I588" s="356" t="n">
        <v>997</v>
      </c>
      <c r="J588" s="356" t="n">
        <v>19730</v>
      </c>
      <c r="K588" s="357" t="n">
        <v>19.7893681043129</v>
      </c>
    </row>
    <row r="589" customFormat="false" ht="13.5" hidden="false" customHeight="false" outlineLevel="0" collapsed="false">
      <c r="A589" s="353" t="n">
        <v>2855</v>
      </c>
      <c r="B589" s="365" t="s">
        <v>40</v>
      </c>
      <c r="C589" s="365" t="s">
        <v>19</v>
      </c>
      <c r="D589" s="355" t="n">
        <v>0.430555555555556</v>
      </c>
      <c r="E589" s="355" t="n">
        <v>0.503472222222222</v>
      </c>
      <c r="G589" s="354" t="s">
        <v>241</v>
      </c>
      <c r="H589" s="365" t="s">
        <v>135</v>
      </c>
      <c r="I589" s="356" t="n">
        <v>997</v>
      </c>
      <c r="J589" s="356" t="n">
        <v>28130</v>
      </c>
      <c r="K589" s="357" t="n">
        <v>28.2146439317954</v>
      </c>
    </row>
    <row r="590" customFormat="false" ht="13.5" hidden="false" customHeight="false" outlineLevel="0" collapsed="false">
      <c r="A590" s="353" t="n">
        <v>2856</v>
      </c>
      <c r="B590" s="365" t="s">
        <v>40</v>
      </c>
      <c r="C590" s="365" t="s">
        <v>19</v>
      </c>
      <c r="D590" s="355" t="n">
        <v>0.430555555555556</v>
      </c>
      <c r="E590" s="355" t="n">
        <v>0.503472222222222</v>
      </c>
      <c r="G590" s="354" t="s">
        <v>241</v>
      </c>
      <c r="H590" s="365" t="s">
        <v>80</v>
      </c>
      <c r="I590" s="356" t="n">
        <v>2395</v>
      </c>
      <c r="J590" s="356" t="n">
        <v>57030</v>
      </c>
      <c r="K590" s="357" t="n">
        <v>23.812108559499</v>
      </c>
    </row>
    <row r="591" customFormat="false" ht="13.5" hidden="false" customHeight="false" outlineLevel="0" collapsed="false">
      <c r="A591" s="353" t="n">
        <v>2857</v>
      </c>
      <c r="B591" s="365" t="s">
        <v>40</v>
      </c>
      <c r="C591" s="365" t="s">
        <v>19</v>
      </c>
      <c r="D591" s="355" t="n">
        <v>0.430555555555556</v>
      </c>
      <c r="E591" s="355" t="n">
        <v>0.503472222222222</v>
      </c>
      <c r="G591" s="354" t="s">
        <v>241</v>
      </c>
      <c r="H591" s="365" t="s">
        <v>195</v>
      </c>
      <c r="I591" s="356" t="n">
        <v>2395</v>
      </c>
      <c r="J591" s="356" t="n">
        <v>50930</v>
      </c>
      <c r="K591" s="357" t="n">
        <v>21.2651356993737</v>
      </c>
    </row>
    <row r="592" customFormat="false" ht="13.5" hidden="false" customHeight="false" outlineLevel="0" collapsed="false">
      <c r="A592" s="353" t="n">
        <v>2858</v>
      </c>
      <c r="B592" s="365" t="s">
        <v>40</v>
      </c>
      <c r="C592" s="365" t="s">
        <v>19</v>
      </c>
      <c r="D592" s="355" t="n">
        <v>0.430555555555556</v>
      </c>
      <c r="E592" s="355" t="n">
        <v>0.503472222222222</v>
      </c>
      <c r="G592" s="354" t="s">
        <v>241</v>
      </c>
      <c r="H592" s="365" t="s">
        <v>196</v>
      </c>
      <c r="I592" s="356" t="n">
        <v>2395</v>
      </c>
      <c r="J592" s="356" t="n">
        <v>36380</v>
      </c>
      <c r="K592" s="357" t="n">
        <v>15.1899791231733</v>
      </c>
    </row>
    <row r="593" customFormat="false" ht="13.5" hidden="false" customHeight="false" outlineLevel="0" collapsed="false">
      <c r="A593" s="353" t="n">
        <v>2859</v>
      </c>
      <c r="B593" s="365" t="s">
        <v>40</v>
      </c>
      <c r="C593" s="365" t="s">
        <v>19</v>
      </c>
      <c r="D593" s="355" t="n">
        <v>0.430555555555556</v>
      </c>
      <c r="E593" s="355" t="n">
        <v>0.503472222222222</v>
      </c>
      <c r="G593" s="354" t="s">
        <v>241</v>
      </c>
      <c r="H593" s="365" t="s">
        <v>197</v>
      </c>
      <c r="I593" s="356" t="n">
        <v>2062</v>
      </c>
      <c r="J593" s="356" t="n">
        <v>30780</v>
      </c>
      <c r="K593" s="357" t="n">
        <v>14.9272550921436</v>
      </c>
    </row>
    <row r="594" customFormat="false" ht="13.5" hidden="false" customHeight="false" outlineLevel="0" collapsed="false">
      <c r="A594" s="353" t="n">
        <v>2860</v>
      </c>
      <c r="B594" s="365" t="s">
        <v>40</v>
      </c>
      <c r="C594" s="365" t="s">
        <v>19</v>
      </c>
      <c r="D594" s="355" t="n">
        <v>0.541666666666667</v>
      </c>
      <c r="E594" s="355" t="n">
        <v>0.611111111111111</v>
      </c>
      <c r="G594" s="354" t="s">
        <v>242</v>
      </c>
      <c r="H594" s="365" t="s">
        <v>72</v>
      </c>
      <c r="I594" s="356" t="n">
        <v>1397</v>
      </c>
      <c r="J594" s="356" t="n">
        <v>40730</v>
      </c>
      <c r="K594" s="357" t="n">
        <v>29.1553328561203</v>
      </c>
    </row>
    <row r="595" customFormat="false" ht="13.5" hidden="false" customHeight="false" outlineLevel="0" collapsed="false">
      <c r="A595" s="353" t="n">
        <v>2861</v>
      </c>
      <c r="B595" s="365" t="s">
        <v>40</v>
      </c>
      <c r="C595" s="365" t="s">
        <v>19</v>
      </c>
      <c r="D595" s="355" t="n">
        <v>0.541666666666667</v>
      </c>
      <c r="E595" s="355" t="n">
        <v>0.611111111111111</v>
      </c>
      <c r="G595" s="354" t="s">
        <v>242</v>
      </c>
      <c r="H595" s="365" t="s">
        <v>83</v>
      </c>
      <c r="I595" s="356" t="n">
        <v>1397</v>
      </c>
      <c r="J595" s="356" t="n">
        <v>44530</v>
      </c>
      <c r="K595" s="357" t="n">
        <v>31.8754473872584</v>
      </c>
    </row>
    <row r="596" customFormat="false" ht="13.5" hidden="false" customHeight="false" outlineLevel="0" collapsed="false">
      <c r="A596" s="353" t="n">
        <v>2862</v>
      </c>
      <c r="B596" s="365" t="s">
        <v>40</v>
      </c>
      <c r="C596" s="365" t="s">
        <v>19</v>
      </c>
      <c r="D596" s="355" t="n">
        <v>0.541666666666667</v>
      </c>
      <c r="E596" s="355" t="n">
        <v>0.611111111111111</v>
      </c>
      <c r="G596" s="354" t="s">
        <v>242</v>
      </c>
      <c r="H596" s="365" t="s">
        <v>182</v>
      </c>
      <c r="I596" s="356" t="n">
        <v>997</v>
      </c>
      <c r="J596" s="356" t="n">
        <v>18930</v>
      </c>
      <c r="K596" s="357" t="n">
        <v>18.9869608826479</v>
      </c>
    </row>
    <row r="597" customFormat="false" ht="13.5" hidden="false" customHeight="false" outlineLevel="0" collapsed="false">
      <c r="A597" s="353" t="n">
        <v>2863</v>
      </c>
      <c r="B597" s="365" t="s">
        <v>40</v>
      </c>
      <c r="C597" s="365" t="s">
        <v>19</v>
      </c>
      <c r="D597" s="355" t="n">
        <v>0.541666666666667</v>
      </c>
      <c r="E597" s="355" t="n">
        <v>0.611111111111111</v>
      </c>
      <c r="G597" s="354" t="s">
        <v>242</v>
      </c>
      <c r="H597" s="365" t="s">
        <v>140</v>
      </c>
      <c r="I597" s="356" t="n">
        <v>997</v>
      </c>
      <c r="J597" s="356" t="n">
        <v>19230</v>
      </c>
      <c r="K597" s="357" t="n">
        <v>19.2878635907723</v>
      </c>
    </row>
    <row r="598" customFormat="false" ht="13.5" hidden="false" customHeight="false" outlineLevel="0" collapsed="false">
      <c r="A598" s="353" t="n">
        <v>2864</v>
      </c>
      <c r="B598" s="365" t="s">
        <v>40</v>
      </c>
      <c r="C598" s="365" t="s">
        <v>19</v>
      </c>
      <c r="D598" s="355" t="n">
        <v>0.541666666666667</v>
      </c>
      <c r="E598" s="355" t="n">
        <v>0.611111111111111</v>
      </c>
      <c r="G598" s="354" t="s">
        <v>242</v>
      </c>
      <c r="H598" s="365" t="s">
        <v>135</v>
      </c>
      <c r="I598" s="356" t="n">
        <v>997</v>
      </c>
      <c r="J598" s="356" t="n">
        <v>28130</v>
      </c>
      <c r="K598" s="357" t="n">
        <v>28.2146439317954</v>
      </c>
    </row>
    <row r="599" customFormat="false" ht="13.5" hidden="false" customHeight="false" outlineLevel="0" collapsed="false">
      <c r="A599" s="353" t="n">
        <v>2865</v>
      </c>
      <c r="B599" s="365" t="s">
        <v>40</v>
      </c>
      <c r="C599" s="365" t="s">
        <v>19</v>
      </c>
      <c r="D599" s="355" t="n">
        <v>0.708333333333333</v>
      </c>
      <c r="E599" s="355" t="n">
        <v>0.777777777777778</v>
      </c>
      <c r="G599" s="354" t="s">
        <v>243</v>
      </c>
      <c r="H599" s="365" t="s">
        <v>72</v>
      </c>
      <c r="I599" s="356" t="n">
        <v>1397</v>
      </c>
      <c r="J599" s="356" t="n">
        <v>40730</v>
      </c>
      <c r="K599" s="357" t="n">
        <v>29.1553328561203</v>
      </c>
    </row>
    <row r="600" customFormat="false" ht="13.5" hidden="false" customHeight="false" outlineLevel="0" collapsed="false">
      <c r="A600" s="353" t="n">
        <v>2866</v>
      </c>
      <c r="B600" s="365" t="s">
        <v>40</v>
      </c>
      <c r="C600" s="365" t="s">
        <v>19</v>
      </c>
      <c r="D600" s="355" t="n">
        <v>0.708333333333333</v>
      </c>
      <c r="E600" s="355" t="n">
        <v>0.777777777777778</v>
      </c>
      <c r="G600" s="354" t="s">
        <v>243</v>
      </c>
      <c r="H600" s="365" t="s">
        <v>83</v>
      </c>
      <c r="I600" s="356" t="n">
        <v>1397</v>
      </c>
      <c r="J600" s="356" t="n">
        <v>45830</v>
      </c>
      <c r="K600" s="357" t="n">
        <v>32.806012884753</v>
      </c>
    </row>
    <row r="601" customFormat="false" ht="13.5" hidden="false" customHeight="false" outlineLevel="0" collapsed="false">
      <c r="A601" s="353" t="n">
        <v>2867</v>
      </c>
      <c r="B601" s="365" t="s">
        <v>40</v>
      </c>
      <c r="C601" s="365" t="s">
        <v>19</v>
      </c>
      <c r="D601" s="355" t="n">
        <v>0.708333333333333</v>
      </c>
      <c r="E601" s="355" t="n">
        <v>0.777777777777778</v>
      </c>
      <c r="G601" s="354" t="s">
        <v>243</v>
      </c>
      <c r="H601" s="365" t="s">
        <v>140</v>
      </c>
      <c r="I601" s="356" t="n">
        <v>997</v>
      </c>
      <c r="J601" s="356" t="n">
        <v>22230</v>
      </c>
      <c r="K601" s="357" t="n">
        <v>22.296890672016</v>
      </c>
    </row>
    <row r="602" customFormat="false" ht="13.5" hidden="false" customHeight="false" outlineLevel="0" collapsed="false">
      <c r="A602" s="353" t="n">
        <v>2868</v>
      </c>
      <c r="B602" s="365" t="s">
        <v>40</v>
      </c>
      <c r="C602" s="365" t="s">
        <v>19</v>
      </c>
      <c r="D602" s="355" t="n">
        <v>0.708333333333333</v>
      </c>
      <c r="E602" s="355" t="n">
        <v>0.777777777777778</v>
      </c>
      <c r="G602" s="354" t="s">
        <v>243</v>
      </c>
      <c r="H602" s="365" t="s">
        <v>135</v>
      </c>
      <c r="I602" s="356" t="n">
        <v>997</v>
      </c>
      <c r="J602" s="356" t="n">
        <v>25630</v>
      </c>
      <c r="K602" s="357" t="n">
        <v>25.7071213640923</v>
      </c>
    </row>
    <row r="603" customFormat="false" ht="13.5" hidden="false" customHeight="false" outlineLevel="0" collapsed="false">
      <c r="A603" s="353" t="n">
        <v>2869</v>
      </c>
      <c r="B603" s="365" t="s">
        <v>40</v>
      </c>
      <c r="C603" s="365" t="s">
        <v>19</v>
      </c>
      <c r="D603" s="355" t="n">
        <v>0.798611111111111</v>
      </c>
      <c r="E603" s="355" t="n">
        <v>0.875</v>
      </c>
      <c r="G603" s="354" t="s">
        <v>244</v>
      </c>
      <c r="H603" s="365" t="s">
        <v>83</v>
      </c>
      <c r="I603" s="356" t="n">
        <v>1397</v>
      </c>
      <c r="J603" s="356" t="n">
        <v>40730</v>
      </c>
      <c r="K603" s="357" t="n">
        <v>29.1553328561203</v>
      </c>
    </row>
    <row r="604" customFormat="false" ht="13.5" hidden="false" customHeight="false" outlineLevel="0" collapsed="false">
      <c r="A604" s="353" t="n">
        <v>2870</v>
      </c>
      <c r="B604" s="365" t="s">
        <v>40</v>
      </c>
      <c r="C604" s="365" t="s">
        <v>19</v>
      </c>
      <c r="D604" s="355" t="n">
        <v>0.798611111111111</v>
      </c>
      <c r="E604" s="355" t="n">
        <v>0.875</v>
      </c>
      <c r="G604" s="354" t="s">
        <v>244</v>
      </c>
      <c r="H604" s="365" t="s">
        <v>135</v>
      </c>
      <c r="I604" s="356" t="n">
        <v>997</v>
      </c>
      <c r="J604" s="356" t="n">
        <v>22230</v>
      </c>
      <c r="K604" s="357" t="n">
        <v>22.296890672016</v>
      </c>
    </row>
    <row r="605" customFormat="false" ht="13.5" hidden="false" customHeight="false" outlineLevel="0" collapsed="false">
      <c r="A605" s="353" t="n">
        <v>3658</v>
      </c>
      <c r="B605" s="365" t="s">
        <v>104</v>
      </c>
      <c r="C605" s="365" t="s">
        <v>19</v>
      </c>
      <c r="D605" s="355" t="n">
        <v>0.597222222222222</v>
      </c>
      <c r="E605" s="355" t="n">
        <v>0.701388888888889</v>
      </c>
      <c r="G605" s="354" t="s">
        <v>245</v>
      </c>
      <c r="H605" s="365" t="s">
        <v>72</v>
      </c>
      <c r="I605" s="356" t="n">
        <v>2095</v>
      </c>
      <c r="J605" s="356" t="n">
        <v>51750</v>
      </c>
      <c r="K605" s="357" t="n">
        <v>24.7016706443914</v>
      </c>
    </row>
    <row r="606" customFormat="false" ht="13.5" hidden="false" customHeight="false" outlineLevel="0" collapsed="false">
      <c r="A606" s="353" t="n">
        <v>3659</v>
      </c>
      <c r="B606" s="365" t="s">
        <v>104</v>
      </c>
      <c r="C606" s="365" t="s">
        <v>19</v>
      </c>
      <c r="D606" s="355" t="n">
        <v>0.597222222222222</v>
      </c>
      <c r="E606" s="355" t="n">
        <v>0.701388888888889</v>
      </c>
      <c r="G606" s="354" t="s">
        <v>245</v>
      </c>
      <c r="H606" s="365" t="s">
        <v>83</v>
      </c>
      <c r="I606" s="356" t="n">
        <v>2095</v>
      </c>
      <c r="J606" s="356" t="n">
        <v>61050</v>
      </c>
      <c r="K606" s="357" t="n">
        <v>29.1408114558473</v>
      </c>
    </row>
    <row r="607" customFormat="false" ht="13.5" hidden="false" customHeight="false" outlineLevel="0" collapsed="false">
      <c r="A607" s="353" t="n">
        <v>3660</v>
      </c>
      <c r="B607" s="365" t="s">
        <v>104</v>
      </c>
      <c r="C607" s="365" t="s">
        <v>19</v>
      </c>
      <c r="D607" s="355" t="n">
        <v>0.597222222222222</v>
      </c>
      <c r="E607" s="355" t="n">
        <v>0.701388888888889</v>
      </c>
      <c r="G607" s="354" t="s">
        <v>245</v>
      </c>
      <c r="H607" s="365" t="s">
        <v>80</v>
      </c>
      <c r="I607" s="356" t="n">
        <v>3790</v>
      </c>
      <c r="J607" s="356" t="n">
        <v>72450</v>
      </c>
      <c r="K607" s="357" t="n">
        <v>19.1160949868074</v>
      </c>
    </row>
    <row r="608" customFormat="false" ht="13.5" hidden="false" customHeight="false" outlineLevel="0" collapsed="false">
      <c r="A608" s="353" t="n">
        <v>3661</v>
      </c>
      <c r="B608" s="365" t="s">
        <v>104</v>
      </c>
      <c r="C608" s="365" t="s">
        <v>19</v>
      </c>
      <c r="D608" s="355" t="n">
        <v>0.597222222222222</v>
      </c>
      <c r="E608" s="355" t="n">
        <v>0.701388888888889</v>
      </c>
      <c r="G608" s="354" t="s">
        <v>245</v>
      </c>
      <c r="H608" s="365" t="s">
        <v>195</v>
      </c>
      <c r="I608" s="356" t="n">
        <v>3790</v>
      </c>
      <c r="J608" s="356" t="n">
        <v>63800</v>
      </c>
      <c r="K608" s="357" t="n">
        <v>16.8337730870712</v>
      </c>
    </row>
    <row r="609" customFormat="false" ht="13.5" hidden="false" customHeight="false" outlineLevel="0" collapsed="false">
      <c r="A609" s="353" t="n">
        <v>3662</v>
      </c>
      <c r="B609" s="365" t="s">
        <v>104</v>
      </c>
      <c r="C609" s="365" t="s">
        <v>19</v>
      </c>
      <c r="D609" s="355" t="n">
        <v>0.597222222222222</v>
      </c>
      <c r="E609" s="355" t="n">
        <v>0.701388888888889</v>
      </c>
      <c r="G609" s="354" t="s">
        <v>245</v>
      </c>
      <c r="H609" s="365" t="s">
        <v>196</v>
      </c>
      <c r="I609" s="356" t="n">
        <v>3790</v>
      </c>
      <c r="J609" s="356" t="n">
        <v>48250</v>
      </c>
      <c r="K609" s="357" t="n">
        <v>12.7308707124011</v>
      </c>
    </row>
    <row r="610" customFormat="false" ht="13.5" hidden="false" customHeight="false" outlineLevel="0" collapsed="false">
      <c r="A610" s="353" t="n">
        <v>3663</v>
      </c>
      <c r="B610" s="365" t="s">
        <v>104</v>
      </c>
      <c r="C610" s="365" t="s">
        <v>19</v>
      </c>
      <c r="D610" s="355" t="n">
        <v>0.597222222222222</v>
      </c>
      <c r="E610" s="355" t="n">
        <v>0.701388888888889</v>
      </c>
      <c r="G610" s="354" t="s">
        <v>245</v>
      </c>
      <c r="H610" s="365" t="s">
        <v>197</v>
      </c>
      <c r="I610" s="356" t="n">
        <v>3225</v>
      </c>
      <c r="J610" s="356" t="n">
        <v>41450</v>
      </c>
      <c r="K610" s="35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77</v>
      </c>
      <c r="B1" s="388"/>
      <c r="C1" s="388"/>
      <c r="D1" s="381" t="n">
        <f aca="false">COUNTA(D3:D10001)</f>
        <v>626</v>
      </c>
      <c r="G1" s="389" t="s">
        <v>271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9</v>
      </c>
      <c r="L2" s="391" t="s">
        <v>12</v>
      </c>
      <c r="M2" s="392" t="s">
        <v>13</v>
      </c>
      <c r="N2" s="391" t="s">
        <v>59</v>
      </c>
    </row>
    <row r="3" customFormat="false" ht="13.5" hidden="false" customHeight="false" outlineLevel="0" collapsed="false">
      <c r="A3" s="381" t="n">
        <v>499</v>
      </c>
      <c r="B3" s="393" t="s">
        <v>19</v>
      </c>
      <c r="C3" s="393" t="s">
        <v>60</v>
      </c>
      <c r="D3" s="383" t="n">
        <v>0.333333333333333</v>
      </c>
      <c r="E3" s="383" t="n">
        <v>0.385416666666667</v>
      </c>
      <c r="G3" s="382" t="s">
        <v>61</v>
      </c>
      <c r="H3" s="393" t="s">
        <v>72</v>
      </c>
      <c r="I3" s="384" t="n">
        <v>902</v>
      </c>
      <c r="J3" s="384" t="n">
        <v>21000</v>
      </c>
      <c r="K3" s="385" t="n">
        <v>23.2815964523282</v>
      </c>
    </row>
    <row r="4" customFormat="false" ht="13.5" hidden="false" customHeight="false" outlineLevel="0" collapsed="false">
      <c r="A4" s="381" t="n">
        <v>502</v>
      </c>
      <c r="B4" s="393" t="s">
        <v>19</v>
      </c>
      <c r="C4" s="393" t="s">
        <v>60</v>
      </c>
      <c r="D4" s="383" t="n">
        <v>0.395833333333333</v>
      </c>
      <c r="E4" s="383" t="n">
        <v>0.447916666666667</v>
      </c>
      <c r="G4" s="382" t="s">
        <v>63</v>
      </c>
      <c r="H4" s="393" t="s">
        <v>72</v>
      </c>
      <c r="I4" s="384" t="n">
        <v>902</v>
      </c>
      <c r="J4" s="384" t="n">
        <v>21000</v>
      </c>
      <c r="K4" s="385" t="n">
        <v>23.2815964523282</v>
      </c>
    </row>
    <row r="5" customFormat="false" ht="13.5" hidden="false" customHeight="false" outlineLevel="0" collapsed="false">
      <c r="A5" s="381" t="n">
        <v>509</v>
      </c>
      <c r="B5" s="393" t="s">
        <v>19</v>
      </c>
      <c r="C5" s="393" t="s">
        <v>60</v>
      </c>
      <c r="D5" s="383" t="n">
        <v>0.413194444444444</v>
      </c>
      <c r="E5" s="383" t="n">
        <v>0.46875</v>
      </c>
      <c r="G5" s="382" t="s">
        <v>64</v>
      </c>
      <c r="H5" s="393" t="s">
        <v>72</v>
      </c>
      <c r="I5" s="384" t="n">
        <v>902</v>
      </c>
      <c r="J5" s="384" t="n">
        <v>21000</v>
      </c>
      <c r="K5" s="385" t="n">
        <v>23.2815964523282</v>
      </c>
    </row>
    <row r="6" customFormat="false" ht="13.5" hidden="false" customHeight="false" outlineLevel="0" collapsed="false">
      <c r="A6" s="381" t="n">
        <v>516</v>
      </c>
      <c r="B6" s="393" t="s">
        <v>19</v>
      </c>
      <c r="C6" s="393" t="s">
        <v>60</v>
      </c>
      <c r="D6" s="383" t="n">
        <v>0.486111111111111</v>
      </c>
      <c r="E6" s="383" t="n">
        <v>0.541666666666667</v>
      </c>
      <c r="G6" s="382" t="s">
        <v>65</v>
      </c>
      <c r="H6" s="393" t="s">
        <v>72</v>
      </c>
      <c r="I6" s="384" t="n">
        <v>902</v>
      </c>
      <c r="J6" s="384" t="n">
        <v>18000</v>
      </c>
      <c r="K6" s="385" t="n">
        <v>19.9556541019956</v>
      </c>
    </row>
    <row r="7" customFormat="false" ht="13.5" hidden="false" customHeight="false" outlineLevel="0" collapsed="false">
      <c r="A7" s="381" t="n">
        <v>524</v>
      </c>
      <c r="B7" s="393" t="s">
        <v>19</v>
      </c>
      <c r="C7" s="393" t="s">
        <v>60</v>
      </c>
      <c r="D7" s="383" t="n">
        <v>0.513888888888889</v>
      </c>
      <c r="E7" s="383" t="n">
        <v>0.565972222222222</v>
      </c>
      <c r="G7" s="382" t="s">
        <v>66</v>
      </c>
      <c r="H7" s="393" t="s">
        <v>62</v>
      </c>
      <c r="I7" s="384" t="n">
        <v>502</v>
      </c>
      <c r="J7" s="384" t="n">
        <v>8300</v>
      </c>
      <c r="K7" s="385" t="n">
        <v>16.5338645418327</v>
      </c>
    </row>
    <row r="8" customFormat="false" ht="13.5" hidden="false" customHeight="false" outlineLevel="0" collapsed="false">
      <c r="A8" s="381" t="n">
        <v>531</v>
      </c>
      <c r="B8" s="393" t="s">
        <v>19</v>
      </c>
      <c r="C8" s="393" t="s">
        <v>60</v>
      </c>
      <c r="D8" s="383" t="n">
        <v>0.586805555555556</v>
      </c>
      <c r="E8" s="383" t="n">
        <v>0.638888888888889</v>
      </c>
      <c r="G8" s="382" t="s">
        <v>67</v>
      </c>
      <c r="H8" s="393" t="s">
        <v>62</v>
      </c>
      <c r="I8" s="384" t="n">
        <v>502</v>
      </c>
      <c r="J8" s="384" t="n">
        <v>8400</v>
      </c>
      <c r="K8" s="385" t="n">
        <v>16.7330677290837</v>
      </c>
    </row>
    <row r="9" customFormat="false" ht="13.5" hidden="false" customHeight="false" outlineLevel="0" collapsed="false">
      <c r="A9" s="381" t="n">
        <v>536</v>
      </c>
      <c r="B9" s="393" t="s">
        <v>19</v>
      </c>
      <c r="C9" s="393" t="s">
        <v>60</v>
      </c>
      <c r="D9" s="383" t="n">
        <v>0.802083333333333</v>
      </c>
      <c r="E9" s="383" t="n">
        <v>0.854166666666667</v>
      </c>
      <c r="G9" s="382" t="s">
        <v>68</v>
      </c>
      <c r="H9" s="393" t="s">
        <v>83</v>
      </c>
      <c r="I9" s="384" t="n">
        <v>902</v>
      </c>
      <c r="J9" s="384" t="n">
        <v>18400</v>
      </c>
      <c r="K9" s="385" t="n">
        <v>20.3991130820399</v>
      </c>
    </row>
    <row r="10" customFormat="false" ht="13.5" hidden="false" customHeight="false" outlineLevel="0" collapsed="false">
      <c r="A10" s="381" t="n">
        <v>541</v>
      </c>
      <c r="B10" s="393" t="s">
        <v>19</v>
      </c>
      <c r="C10" s="393" t="s">
        <v>70</v>
      </c>
      <c r="D10" s="383" t="n">
        <v>0.336805555555556</v>
      </c>
      <c r="E10" s="383" t="n">
        <v>0.378472222222222</v>
      </c>
      <c r="G10" s="382" t="s">
        <v>71</v>
      </c>
      <c r="H10" s="393" t="s">
        <v>72</v>
      </c>
      <c r="I10" s="384" t="n">
        <v>665</v>
      </c>
      <c r="J10" s="384" t="n">
        <v>17580</v>
      </c>
      <c r="K10" s="385" t="n">
        <v>26.4360902255639</v>
      </c>
    </row>
    <row r="11" customFormat="false" ht="13.5" hidden="false" customHeight="false" outlineLevel="0" collapsed="false">
      <c r="A11" s="381" t="n">
        <v>548</v>
      </c>
      <c r="B11" s="393" t="s">
        <v>19</v>
      </c>
      <c r="C11" s="393" t="s">
        <v>70</v>
      </c>
      <c r="D11" s="383" t="n">
        <v>0.607638888888889</v>
      </c>
      <c r="E11" s="383" t="n">
        <v>0.65625</v>
      </c>
      <c r="G11" s="382" t="s">
        <v>73</v>
      </c>
      <c r="H11" s="393" t="s">
        <v>72</v>
      </c>
      <c r="I11" s="384" t="n">
        <v>665</v>
      </c>
      <c r="J11" s="384" t="n">
        <v>17580</v>
      </c>
      <c r="K11" s="385" t="n">
        <v>26.4360902255639</v>
      </c>
    </row>
    <row r="12" customFormat="false" ht="13.5" hidden="false" customHeight="false" outlineLevel="0" collapsed="false">
      <c r="A12" s="381" t="n">
        <v>555</v>
      </c>
      <c r="B12" s="393" t="s">
        <v>19</v>
      </c>
      <c r="C12" s="393" t="s">
        <v>70</v>
      </c>
      <c r="D12" s="383" t="n">
        <v>0.732638888888889</v>
      </c>
      <c r="E12" s="383" t="n">
        <v>0.777777777777778</v>
      </c>
      <c r="G12" s="382" t="s">
        <v>74</v>
      </c>
      <c r="H12" s="393" t="s">
        <v>72</v>
      </c>
      <c r="I12" s="384" t="n">
        <v>665</v>
      </c>
      <c r="J12" s="384" t="n">
        <v>17580</v>
      </c>
      <c r="K12" s="385" t="n">
        <v>26.4360902255639</v>
      </c>
    </row>
    <row r="13" customFormat="false" ht="13.5" hidden="false" customHeight="false" outlineLevel="0" collapsed="false">
      <c r="A13" s="381" t="n">
        <v>562</v>
      </c>
      <c r="B13" s="393" t="s">
        <v>19</v>
      </c>
      <c r="C13" s="393" t="s">
        <v>75</v>
      </c>
      <c r="D13" s="383" t="n">
        <v>0.34375</v>
      </c>
      <c r="E13" s="383" t="n">
        <v>0.395833333333333</v>
      </c>
      <c r="G13" s="382" t="s">
        <v>76</v>
      </c>
      <c r="H13" s="393" t="s">
        <v>72</v>
      </c>
      <c r="I13" s="384" t="n">
        <v>883</v>
      </c>
      <c r="J13" s="384" t="n">
        <v>25470</v>
      </c>
      <c r="K13" s="385" t="n">
        <v>28.8448471121178</v>
      </c>
    </row>
    <row r="14" customFormat="false" ht="13.5" hidden="false" customHeight="false" outlineLevel="0" collapsed="false">
      <c r="A14" s="381" t="n">
        <v>571</v>
      </c>
      <c r="B14" s="393" t="s">
        <v>19</v>
      </c>
      <c r="C14" s="393" t="s">
        <v>75</v>
      </c>
      <c r="D14" s="383" t="n">
        <v>0.454861111111111</v>
      </c>
      <c r="E14" s="383" t="n">
        <v>0.513888888888889</v>
      </c>
      <c r="G14" s="382" t="s">
        <v>77</v>
      </c>
      <c r="H14" s="393" t="s">
        <v>62</v>
      </c>
      <c r="I14" s="384" t="n">
        <v>483</v>
      </c>
      <c r="J14" s="384" t="n">
        <v>12870</v>
      </c>
      <c r="K14" s="385" t="n">
        <v>26.6459627329193</v>
      </c>
    </row>
    <row r="15" customFormat="false" ht="13.5" hidden="false" customHeight="false" outlineLevel="0" collapsed="false">
      <c r="A15" s="381" t="n">
        <v>578</v>
      </c>
      <c r="B15" s="393" t="s">
        <v>19</v>
      </c>
      <c r="C15" s="393" t="s">
        <v>75</v>
      </c>
      <c r="D15" s="383" t="n">
        <v>0.527777777777778</v>
      </c>
      <c r="E15" s="383" t="n">
        <v>0.579861111111111</v>
      </c>
      <c r="G15" s="382" t="s">
        <v>78</v>
      </c>
      <c r="H15" s="393" t="s">
        <v>62</v>
      </c>
      <c r="I15" s="384" t="n">
        <v>483</v>
      </c>
      <c r="J15" s="384" t="n">
        <v>11170</v>
      </c>
      <c r="K15" s="385" t="n">
        <v>23.1262939958592</v>
      </c>
    </row>
    <row r="16" customFormat="false" ht="13.5" hidden="false" customHeight="false" outlineLevel="0" collapsed="false">
      <c r="A16" s="381" t="n">
        <v>583</v>
      </c>
      <c r="B16" s="393" t="s">
        <v>19</v>
      </c>
      <c r="C16" s="393" t="s">
        <v>75</v>
      </c>
      <c r="D16" s="383" t="n">
        <v>0.527777777777778</v>
      </c>
      <c r="E16" s="383" t="n">
        <v>0.579861111111111</v>
      </c>
      <c r="G16" s="382" t="s">
        <v>79</v>
      </c>
      <c r="H16" s="393" t="s">
        <v>80</v>
      </c>
      <c r="I16" s="384" t="n">
        <v>1366</v>
      </c>
      <c r="J16" s="384" t="n">
        <v>38270</v>
      </c>
      <c r="K16" s="385" t="n">
        <v>28.0161054172767</v>
      </c>
    </row>
    <row r="17" customFormat="false" ht="13.5" hidden="false" customHeight="false" outlineLevel="0" collapsed="false">
      <c r="A17" s="381" t="n">
        <v>587</v>
      </c>
      <c r="B17" s="393" t="s">
        <v>19</v>
      </c>
      <c r="C17" s="393" t="s">
        <v>75</v>
      </c>
      <c r="D17" s="383" t="n">
        <v>0.631944444444444</v>
      </c>
      <c r="E17" s="383" t="n">
        <v>0.684027777777778</v>
      </c>
      <c r="G17" s="382" t="s">
        <v>81</v>
      </c>
      <c r="H17" s="393" t="s">
        <v>72</v>
      </c>
      <c r="I17" s="384" t="n">
        <v>883</v>
      </c>
      <c r="J17" s="384" t="n">
        <v>25470</v>
      </c>
      <c r="K17" s="385" t="n">
        <v>28.8448471121178</v>
      </c>
    </row>
    <row r="18" customFormat="false" ht="13.5" hidden="false" customHeight="false" outlineLevel="0" collapsed="false">
      <c r="A18" s="381" t="n">
        <v>594</v>
      </c>
      <c r="B18" s="393" t="s">
        <v>19</v>
      </c>
      <c r="C18" s="393" t="s">
        <v>75</v>
      </c>
      <c r="D18" s="383" t="n">
        <v>0.833333333333333</v>
      </c>
      <c r="E18" s="383" t="n">
        <v>0.892361111111111</v>
      </c>
      <c r="G18" s="382" t="s">
        <v>82</v>
      </c>
      <c r="H18" s="393" t="s">
        <v>83</v>
      </c>
      <c r="I18" s="384" t="n">
        <v>883</v>
      </c>
      <c r="J18" s="384" t="n">
        <v>25470</v>
      </c>
      <c r="K18" s="385" t="n">
        <v>28.8448471121178</v>
      </c>
    </row>
    <row r="19" customFormat="false" ht="13.5" hidden="false" customHeight="false" outlineLevel="0" collapsed="false">
      <c r="A19" s="381" t="n">
        <v>601</v>
      </c>
      <c r="B19" s="393" t="s">
        <v>19</v>
      </c>
      <c r="C19" s="393" t="s">
        <v>84</v>
      </c>
      <c r="D19" s="383" t="n">
        <v>0.326388888888889</v>
      </c>
      <c r="E19" s="383" t="n">
        <v>0.385416666666667</v>
      </c>
      <c r="G19" s="382" t="s">
        <v>85</v>
      </c>
      <c r="H19" s="393" t="s">
        <v>62</v>
      </c>
      <c r="I19" s="384" t="n">
        <v>594</v>
      </c>
      <c r="J19" s="384" t="n">
        <v>9990</v>
      </c>
      <c r="K19" s="385" t="n">
        <v>16.8181818181818</v>
      </c>
    </row>
    <row r="20" customFormat="false" ht="13.5" hidden="false" customHeight="false" outlineLevel="0" collapsed="false">
      <c r="A20" s="381" t="n">
        <v>606</v>
      </c>
      <c r="B20" s="393" t="s">
        <v>19</v>
      </c>
      <c r="C20" s="393" t="s">
        <v>84</v>
      </c>
      <c r="D20" s="383" t="n">
        <v>0.326388888888889</v>
      </c>
      <c r="E20" s="383" t="n">
        <v>0.385416666666667</v>
      </c>
      <c r="G20" s="382" t="s">
        <v>86</v>
      </c>
      <c r="H20" s="393" t="s">
        <v>80</v>
      </c>
      <c r="I20" s="384" t="n">
        <v>1588</v>
      </c>
      <c r="J20" s="384" t="n">
        <v>42890</v>
      </c>
      <c r="K20" s="385" t="n">
        <v>27.0088161209068</v>
      </c>
    </row>
    <row r="21" customFormat="false" ht="13.5" hidden="false" customHeight="false" outlineLevel="0" collapsed="false">
      <c r="A21" s="381" t="n">
        <v>610</v>
      </c>
      <c r="B21" s="393" t="s">
        <v>19</v>
      </c>
      <c r="C21" s="393" t="s">
        <v>84</v>
      </c>
      <c r="D21" s="383" t="n">
        <v>0.413194444444444</v>
      </c>
      <c r="E21" s="383" t="n">
        <v>0.472222222222222</v>
      </c>
      <c r="G21" s="382" t="s">
        <v>256</v>
      </c>
      <c r="H21" s="393" t="s">
        <v>72</v>
      </c>
      <c r="I21" s="384" t="n">
        <v>994</v>
      </c>
      <c r="J21" s="384" t="n">
        <v>29990</v>
      </c>
      <c r="K21" s="385" t="n">
        <v>30.1710261569417</v>
      </c>
    </row>
    <row r="22" customFormat="false" ht="13.5" hidden="false" customHeight="false" outlineLevel="0" collapsed="false">
      <c r="A22" s="381" t="n">
        <v>612</v>
      </c>
      <c r="B22" s="393" t="s">
        <v>19</v>
      </c>
      <c r="C22" s="393" t="s">
        <v>84</v>
      </c>
      <c r="D22" s="383" t="n">
        <v>0.413194444444444</v>
      </c>
      <c r="E22" s="383" t="n">
        <v>0.472222222222222</v>
      </c>
      <c r="G22" s="382" t="s">
        <v>257</v>
      </c>
      <c r="H22" s="393" t="s">
        <v>80</v>
      </c>
      <c r="I22" s="384" t="n">
        <v>1588</v>
      </c>
      <c r="J22" s="384" t="n">
        <v>42890</v>
      </c>
      <c r="K22" s="385" t="n">
        <v>27.0088161209068</v>
      </c>
    </row>
    <row r="23" customFormat="false" ht="13.5" hidden="false" customHeight="false" outlineLevel="0" collapsed="false">
      <c r="A23" s="381" t="n">
        <v>618</v>
      </c>
      <c r="B23" s="393" t="s">
        <v>19</v>
      </c>
      <c r="C23" s="393" t="s">
        <v>84</v>
      </c>
      <c r="D23" s="383" t="n">
        <v>0.486111111111111</v>
      </c>
      <c r="E23" s="383" t="n">
        <v>0.545138888888889</v>
      </c>
      <c r="G23" s="382" t="s">
        <v>89</v>
      </c>
      <c r="H23" s="393" t="s">
        <v>62</v>
      </c>
      <c r="I23" s="384" t="n">
        <v>594</v>
      </c>
      <c r="J23" s="384" t="n">
        <v>11890</v>
      </c>
      <c r="K23" s="385" t="n">
        <v>20.016835016835</v>
      </c>
    </row>
    <row r="24" customFormat="false" ht="13.5" hidden="false" customHeight="false" outlineLevel="0" collapsed="false">
      <c r="A24" s="381" t="n">
        <v>625</v>
      </c>
      <c r="B24" s="393" t="s">
        <v>19</v>
      </c>
      <c r="C24" s="393" t="s">
        <v>84</v>
      </c>
      <c r="D24" s="383" t="n">
        <v>0.621527777777778</v>
      </c>
      <c r="E24" s="383" t="n">
        <v>0.6875</v>
      </c>
      <c r="G24" s="382" t="s">
        <v>90</v>
      </c>
      <c r="H24" s="393" t="s">
        <v>62</v>
      </c>
      <c r="I24" s="384" t="n">
        <v>594</v>
      </c>
      <c r="J24" s="384" t="n">
        <v>9990</v>
      </c>
      <c r="K24" s="385" t="n">
        <v>16.8181818181818</v>
      </c>
    </row>
    <row r="25" customFormat="false" ht="13.5" hidden="false" customHeight="false" outlineLevel="0" collapsed="false">
      <c r="A25" s="381" t="n">
        <v>632</v>
      </c>
      <c r="B25" s="393" t="s">
        <v>19</v>
      </c>
      <c r="C25" s="393" t="s">
        <v>84</v>
      </c>
      <c r="D25" s="383" t="n">
        <v>0.65625</v>
      </c>
      <c r="E25" s="383" t="n">
        <v>0.715277777777778</v>
      </c>
      <c r="G25" s="382" t="s">
        <v>91</v>
      </c>
      <c r="H25" s="393" t="s">
        <v>62</v>
      </c>
      <c r="I25" s="384" t="n">
        <v>594</v>
      </c>
      <c r="J25" s="384" t="n">
        <v>9990</v>
      </c>
      <c r="K25" s="385" t="n">
        <v>16.8181818181818</v>
      </c>
    </row>
    <row r="26" customFormat="false" ht="13.5" hidden="false" customHeight="false" outlineLevel="0" collapsed="false">
      <c r="A26" s="381" t="n">
        <v>639</v>
      </c>
      <c r="B26" s="393" t="s">
        <v>19</v>
      </c>
      <c r="C26" s="393" t="s">
        <v>84</v>
      </c>
      <c r="D26" s="383" t="n">
        <v>0.729166666666667</v>
      </c>
      <c r="E26" s="383" t="n">
        <v>0.788194444444445</v>
      </c>
      <c r="G26" s="382" t="s">
        <v>92</v>
      </c>
      <c r="H26" s="393" t="s">
        <v>62</v>
      </c>
      <c r="I26" s="384" t="n">
        <v>594</v>
      </c>
      <c r="J26" s="384" t="n">
        <v>9990</v>
      </c>
      <c r="K26" s="385" t="n">
        <v>16.8181818181818</v>
      </c>
    </row>
    <row r="27" customFormat="false" ht="13.5" hidden="false" customHeight="false" outlineLevel="0" collapsed="false">
      <c r="A27" s="381" t="n">
        <v>644</v>
      </c>
      <c r="B27" s="393" t="s">
        <v>19</v>
      </c>
      <c r="C27" s="393" t="s">
        <v>84</v>
      </c>
      <c r="D27" s="383" t="n">
        <v>0.729166666666667</v>
      </c>
      <c r="E27" s="383" t="n">
        <v>0.788194444444445</v>
      </c>
      <c r="G27" s="382" t="s">
        <v>93</v>
      </c>
      <c r="H27" s="393" t="s">
        <v>80</v>
      </c>
      <c r="I27" s="384" t="n">
        <v>1588</v>
      </c>
      <c r="J27" s="384" t="n">
        <v>42890</v>
      </c>
      <c r="K27" s="385" t="n">
        <v>27.0088161209068</v>
      </c>
    </row>
    <row r="28" customFormat="false" ht="13.5" hidden="false" customHeight="false" outlineLevel="0" collapsed="false">
      <c r="A28" s="381" t="n">
        <v>650</v>
      </c>
      <c r="B28" s="393" t="s">
        <v>19</v>
      </c>
      <c r="C28" s="393" t="s">
        <v>84</v>
      </c>
      <c r="D28" s="383" t="n">
        <v>0.788194444444445</v>
      </c>
      <c r="E28" s="383" t="n">
        <v>0.850694444444445</v>
      </c>
      <c r="G28" s="382" t="s">
        <v>264</v>
      </c>
      <c r="H28" s="393" t="s">
        <v>62</v>
      </c>
      <c r="I28" s="384" t="n">
        <v>594</v>
      </c>
      <c r="J28" s="384" t="n">
        <v>9990</v>
      </c>
      <c r="K28" s="385" t="n">
        <v>16.8181818181818</v>
      </c>
    </row>
    <row r="29" customFormat="false" ht="13.5" hidden="false" customHeight="false" outlineLevel="0" collapsed="false">
      <c r="A29" s="381" t="n">
        <v>655</v>
      </c>
      <c r="B29" s="393" t="s">
        <v>19</v>
      </c>
      <c r="C29" s="393" t="s">
        <v>84</v>
      </c>
      <c r="D29" s="383" t="n">
        <v>0.788194444444445</v>
      </c>
      <c r="E29" s="383" t="n">
        <v>0.850694444444445</v>
      </c>
      <c r="G29" s="382" t="s">
        <v>265</v>
      </c>
      <c r="H29" s="393" t="s">
        <v>80</v>
      </c>
      <c r="I29" s="384" t="n">
        <v>1588</v>
      </c>
      <c r="J29" s="384" t="n">
        <v>42890</v>
      </c>
      <c r="K29" s="385" t="n">
        <v>27.0088161209068</v>
      </c>
    </row>
    <row r="30" customFormat="false" ht="13.5" hidden="false" customHeight="false" outlineLevel="0" collapsed="false">
      <c r="A30" s="381" t="n">
        <v>661</v>
      </c>
      <c r="B30" s="393" t="s">
        <v>19</v>
      </c>
      <c r="C30" s="393" t="s">
        <v>96</v>
      </c>
      <c r="D30" s="383" t="n">
        <v>0.315972222222222</v>
      </c>
      <c r="E30" s="383" t="n">
        <v>0.388888888888889</v>
      </c>
      <c r="G30" s="382" t="s">
        <v>97</v>
      </c>
      <c r="H30" s="393" t="s">
        <v>135</v>
      </c>
      <c r="I30" s="384" t="n">
        <v>769</v>
      </c>
      <c r="J30" s="384" t="n">
        <v>20530</v>
      </c>
      <c r="K30" s="385" t="n">
        <v>26.6970091027308</v>
      </c>
    </row>
    <row r="31" customFormat="false" ht="13.5" hidden="false" customHeight="false" outlineLevel="0" collapsed="false">
      <c r="A31" s="381" t="n">
        <v>664</v>
      </c>
      <c r="B31" s="393" t="s">
        <v>19</v>
      </c>
      <c r="C31" s="393" t="s">
        <v>96</v>
      </c>
      <c r="D31" s="383" t="n">
        <v>0.482638888888889</v>
      </c>
      <c r="E31" s="383" t="n">
        <v>0.555555555555556</v>
      </c>
      <c r="G31" s="382" t="s">
        <v>98</v>
      </c>
      <c r="H31" s="393" t="s">
        <v>182</v>
      </c>
      <c r="I31" s="384" t="n">
        <v>769</v>
      </c>
      <c r="J31" s="384" t="n">
        <v>17430</v>
      </c>
      <c r="K31" s="385" t="n">
        <v>22.665799739922</v>
      </c>
    </row>
    <row r="32" customFormat="false" ht="13.5" hidden="false" customHeight="false" outlineLevel="0" collapsed="false">
      <c r="A32" s="381" t="n">
        <v>669</v>
      </c>
      <c r="B32" s="393" t="s">
        <v>19</v>
      </c>
      <c r="C32" s="393" t="s">
        <v>40</v>
      </c>
      <c r="D32" s="383" t="n">
        <v>0.315972222222222</v>
      </c>
      <c r="E32" s="383" t="n">
        <v>0.40625</v>
      </c>
      <c r="G32" s="382" t="s">
        <v>41</v>
      </c>
      <c r="H32" s="393" t="s">
        <v>62</v>
      </c>
      <c r="I32" s="384" t="n">
        <v>997</v>
      </c>
      <c r="J32" s="384" t="n">
        <v>16730</v>
      </c>
      <c r="K32" s="385" t="n">
        <v>16.7803410230692</v>
      </c>
    </row>
    <row r="33" customFormat="false" ht="13.5" hidden="false" customHeight="false" outlineLevel="0" collapsed="false">
      <c r="A33" s="381" t="n">
        <v>674</v>
      </c>
      <c r="B33" s="393" t="s">
        <v>19</v>
      </c>
      <c r="C33" s="393" t="s">
        <v>40</v>
      </c>
      <c r="D33" s="383" t="n">
        <v>0.315972222222222</v>
      </c>
      <c r="E33" s="383" t="n">
        <v>0.40625</v>
      </c>
      <c r="G33" s="382" t="s">
        <v>99</v>
      </c>
      <c r="H33" s="393" t="s">
        <v>80</v>
      </c>
      <c r="I33" s="384" t="n">
        <v>2395</v>
      </c>
      <c r="J33" s="384" t="n">
        <v>57030</v>
      </c>
      <c r="K33" s="385" t="n">
        <v>23.812108559499</v>
      </c>
    </row>
    <row r="34" customFormat="false" ht="13.5" hidden="false" customHeight="false" outlineLevel="0" collapsed="false">
      <c r="A34" s="381" t="n">
        <v>680</v>
      </c>
      <c r="B34" s="393" t="s">
        <v>19</v>
      </c>
      <c r="C34" s="393" t="s">
        <v>40</v>
      </c>
      <c r="D34" s="383" t="n">
        <v>0.427083333333333</v>
      </c>
      <c r="E34" s="383" t="n">
        <v>0.520833333333333</v>
      </c>
      <c r="G34" s="382" t="s">
        <v>100</v>
      </c>
      <c r="H34" s="393" t="s">
        <v>140</v>
      </c>
      <c r="I34" s="384" t="n">
        <v>997</v>
      </c>
      <c r="J34" s="384" t="n">
        <v>22230</v>
      </c>
      <c r="K34" s="385" t="n">
        <v>22.296890672016</v>
      </c>
    </row>
    <row r="35" customFormat="false" ht="13.5" hidden="false" customHeight="false" outlineLevel="0" collapsed="false">
      <c r="A35" s="381" t="n">
        <v>684</v>
      </c>
      <c r="B35" s="393" t="s">
        <v>19</v>
      </c>
      <c r="C35" s="393" t="s">
        <v>40</v>
      </c>
      <c r="D35" s="383" t="n">
        <v>0.635416666666667</v>
      </c>
      <c r="E35" s="383" t="n">
        <v>0.729166666666667</v>
      </c>
      <c r="G35" s="382" t="s">
        <v>101</v>
      </c>
      <c r="H35" s="393" t="s">
        <v>62</v>
      </c>
      <c r="I35" s="384" t="n">
        <v>997</v>
      </c>
      <c r="J35" s="384" t="n">
        <v>17230</v>
      </c>
      <c r="K35" s="385" t="n">
        <v>17.2818455366098</v>
      </c>
    </row>
    <row r="36" customFormat="false" ht="13.5" hidden="false" customHeight="false" outlineLevel="0" collapsed="false">
      <c r="A36" s="381" t="n">
        <v>691</v>
      </c>
      <c r="B36" s="393" t="s">
        <v>19</v>
      </c>
      <c r="C36" s="393" t="s">
        <v>40</v>
      </c>
      <c r="D36" s="383" t="n">
        <v>0.680555555555555</v>
      </c>
      <c r="E36" s="383" t="n">
        <v>0.774305555555555</v>
      </c>
      <c r="G36" s="382" t="s">
        <v>102</v>
      </c>
      <c r="H36" s="393" t="s">
        <v>140</v>
      </c>
      <c r="I36" s="384" t="n">
        <v>997</v>
      </c>
      <c r="J36" s="384" t="n">
        <v>22230</v>
      </c>
      <c r="K36" s="385" t="n">
        <v>22.296890672016</v>
      </c>
    </row>
    <row r="37" customFormat="false" ht="13.5" hidden="false" customHeight="false" outlineLevel="0" collapsed="false">
      <c r="A37" s="381" t="n">
        <v>694</v>
      </c>
      <c r="B37" s="393" t="s">
        <v>19</v>
      </c>
      <c r="C37" s="393" t="s">
        <v>40</v>
      </c>
      <c r="D37" s="383" t="n">
        <v>0.798611111111111</v>
      </c>
      <c r="E37" s="383" t="n">
        <v>0.892361111111111</v>
      </c>
      <c r="G37" s="382" t="s">
        <v>103</v>
      </c>
      <c r="H37" s="393" t="s">
        <v>69</v>
      </c>
      <c r="I37" s="384" t="n">
        <v>997</v>
      </c>
      <c r="J37" s="384" t="n">
        <v>17630</v>
      </c>
      <c r="K37" s="385" t="n">
        <v>17.6830491474423</v>
      </c>
    </row>
    <row r="38" customFormat="false" ht="13.5" hidden="false" customHeight="false" outlineLevel="0" collapsed="false">
      <c r="A38" s="381" t="n">
        <v>700</v>
      </c>
      <c r="B38" s="393" t="s">
        <v>19</v>
      </c>
      <c r="C38" s="393" t="s">
        <v>104</v>
      </c>
      <c r="D38" s="383" t="n">
        <v>0.496527777777778</v>
      </c>
      <c r="E38" s="383" t="n">
        <v>0.628472222222222</v>
      </c>
      <c r="G38" s="382" t="s">
        <v>21</v>
      </c>
      <c r="H38" s="393" t="s">
        <v>62</v>
      </c>
      <c r="I38" s="384" t="n">
        <v>1695</v>
      </c>
      <c r="J38" s="384" t="n">
        <v>20050</v>
      </c>
      <c r="K38" s="385" t="n">
        <v>11.8289085545723</v>
      </c>
    </row>
    <row r="39" customFormat="false" ht="13.5" hidden="false" customHeight="false" outlineLevel="0" collapsed="false">
      <c r="A39" s="381" t="n">
        <v>705</v>
      </c>
      <c r="B39" s="393" t="s">
        <v>19</v>
      </c>
      <c r="C39" s="393" t="s">
        <v>104</v>
      </c>
      <c r="D39" s="383" t="n">
        <v>0.496527777777778</v>
      </c>
      <c r="E39" s="383" t="n">
        <v>0.628472222222222</v>
      </c>
      <c r="G39" s="382" t="s">
        <v>105</v>
      </c>
      <c r="H39" s="393" t="s">
        <v>80</v>
      </c>
      <c r="I39" s="384" t="n">
        <v>3790</v>
      </c>
      <c r="J39" s="384" t="n">
        <v>72450</v>
      </c>
      <c r="K39" s="385" t="n">
        <v>19.1160949868074</v>
      </c>
    </row>
    <row r="40" customFormat="false" ht="13.5" hidden="false" customHeight="false" outlineLevel="0" collapsed="false">
      <c r="A40" s="394" t="s">
        <v>45</v>
      </c>
    </row>
    <row r="41" customFormat="false" ht="13.5" hidden="false" customHeight="false" outlineLevel="0" collapsed="false">
      <c r="A41" s="381" t="n">
        <v>3</v>
      </c>
      <c r="B41" s="393" t="s">
        <v>60</v>
      </c>
      <c r="C41" s="393" t="s">
        <v>19</v>
      </c>
      <c r="D41" s="383" t="n">
        <v>0.326388888888889</v>
      </c>
      <c r="E41" s="383" t="n">
        <v>0.375</v>
      </c>
      <c r="G41" s="382" t="s">
        <v>106</v>
      </c>
      <c r="H41" s="393" t="s">
        <v>62</v>
      </c>
      <c r="I41" s="384" t="n">
        <v>502</v>
      </c>
      <c r="J41" s="384" t="n">
        <v>8100</v>
      </c>
      <c r="K41" s="385" t="n">
        <v>16.1354581673307</v>
      </c>
    </row>
    <row r="42" customFormat="false" ht="13.5" hidden="false" customHeight="false" outlineLevel="0" collapsed="false">
      <c r="A42" s="381" t="n">
        <v>10</v>
      </c>
      <c r="B42" s="393" t="s">
        <v>60</v>
      </c>
      <c r="C42" s="393" t="s">
        <v>19</v>
      </c>
      <c r="D42" s="383" t="n">
        <v>0.40625</v>
      </c>
      <c r="E42" s="383" t="n">
        <v>0.454861111111111</v>
      </c>
      <c r="G42" s="382" t="s">
        <v>107</v>
      </c>
      <c r="H42" s="393" t="s">
        <v>182</v>
      </c>
      <c r="I42" s="384" t="n">
        <v>502</v>
      </c>
      <c r="J42" s="384" t="n">
        <v>10600</v>
      </c>
      <c r="K42" s="385" t="n">
        <v>21.1155378486056</v>
      </c>
    </row>
    <row r="43" customFormat="false" ht="13.5" hidden="false" customHeight="false" outlineLevel="0" collapsed="false">
      <c r="A43" s="381" t="n">
        <v>15</v>
      </c>
      <c r="B43" s="393" t="s">
        <v>60</v>
      </c>
      <c r="C43" s="393" t="s">
        <v>19</v>
      </c>
      <c r="D43" s="383" t="n">
        <v>0.5</v>
      </c>
      <c r="E43" s="383" t="n">
        <v>0.548611111111111</v>
      </c>
      <c r="G43" s="382" t="s">
        <v>108</v>
      </c>
      <c r="H43" s="393" t="s">
        <v>62</v>
      </c>
      <c r="I43" s="384" t="n">
        <v>502</v>
      </c>
      <c r="J43" s="384" t="n">
        <v>8400</v>
      </c>
      <c r="K43" s="385" t="n">
        <v>16.7330677290837</v>
      </c>
    </row>
    <row r="44" customFormat="false" ht="13.5" hidden="false" customHeight="false" outlineLevel="0" collapsed="false">
      <c r="A44" s="381" t="n">
        <v>22</v>
      </c>
      <c r="B44" s="393" t="s">
        <v>60</v>
      </c>
      <c r="C44" s="393" t="s">
        <v>19</v>
      </c>
      <c r="D44" s="383" t="n">
        <v>0.548611111111111</v>
      </c>
      <c r="E44" s="383" t="n">
        <v>0.604166666666667</v>
      </c>
      <c r="G44" s="382" t="s">
        <v>109</v>
      </c>
      <c r="H44" s="393" t="s">
        <v>62</v>
      </c>
      <c r="I44" s="384" t="n">
        <v>502</v>
      </c>
      <c r="J44" s="384" t="n">
        <v>8300</v>
      </c>
      <c r="K44" s="385" t="n">
        <v>16.5338645418327</v>
      </c>
    </row>
    <row r="45" customFormat="false" ht="13.5" hidden="false" customHeight="false" outlineLevel="0" collapsed="false">
      <c r="A45" s="381" t="n">
        <v>29</v>
      </c>
      <c r="B45" s="393" t="s">
        <v>60</v>
      </c>
      <c r="C45" s="393" t="s">
        <v>19</v>
      </c>
      <c r="D45" s="383" t="n">
        <v>0.586805555555556</v>
      </c>
      <c r="E45" s="383" t="n">
        <v>0.635416666666667</v>
      </c>
      <c r="G45" s="382" t="s">
        <v>110</v>
      </c>
      <c r="H45" s="393" t="s">
        <v>62</v>
      </c>
      <c r="I45" s="384" t="n">
        <v>502</v>
      </c>
      <c r="J45" s="384" t="n">
        <v>8400</v>
      </c>
      <c r="K45" s="385" t="n">
        <v>16.7330677290837</v>
      </c>
    </row>
    <row r="46" customFormat="false" ht="13.5" hidden="false" customHeight="false" outlineLevel="0" collapsed="false">
      <c r="A46" s="381" t="n">
        <v>34</v>
      </c>
      <c r="B46" s="393" t="s">
        <v>60</v>
      </c>
      <c r="C46" s="393" t="s">
        <v>19</v>
      </c>
      <c r="D46" s="383" t="n">
        <v>0.729166666666667</v>
      </c>
      <c r="E46" s="383" t="n">
        <v>0.777777777777778</v>
      </c>
      <c r="G46" s="382" t="s">
        <v>111</v>
      </c>
      <c r="H46" s="393" t="s">
        <v>72</v>
      </c>
      <c r="I46" s="384" t="n">
        <v>902</v>
      </c>
      <c r="J46" s="384" t="n">
        <v>17900</v>
      </c>
      <c r="K46" s="385" t="n">
        <v>19.8447893569845</v>
      </c>
    </row>
    <row r="47" customFormat="false" ht="13.5" hidden="false" customHeight="false" outlineLevel="0" collapsed="false">
      <c r="A47" s="381" t="n">
        <v>41</v>
      </c>
      <c r="B47" s="393" t="s">
        <v>60</v>
      </c>
      <c r="C47" s="393" t="s">
        <v>19</v>
      </c>
      <c r="D47" s="383" t="n">
        <v>0.756944444444445</v>
      </c>
      <c r="E47" s="383" t="n">
        <v>0.8125</v>
      </c>
      <c r="G47" s="382" t="s">
        <v>112</v>
      </c>
      <c r="H47" s="393" t="s">
        <v>83</v>
      </c>
      <c r="I47" s="384" t="n">
        <v>902</v>
      </c>
      <c r="J47" s="384" t="n">
        <v>17900</v>
      </c>
      <c r="K47" s="385" t="n">
        <v>19.8447893569845</v>
      </c>
    </row>
    <row r="48" customFormat="false" ht="13.5" hidden="false" customHeight="false" outlineLevel="0" collapsed="false">
      <c r="A48" s="381" t="n">
        <v>731</v>
      </c>
      <c r="B48" s="393" t="s">
        <v>70</v>
      </c>
      <c r="C48" s="393" t="s">
        <v>19</v>
      </c>
      <c r="D48" s="383" t="n">
        <v>0.416666666666667</v>
      </c>
      <c r="E48" s="383" t="n">
        <v>0.458333333333333</v>
      </c>
      <c r="G48" s="382" t="s">
        <v>113</v>
      </c>
      <c r="H48" s="393" t="s">
        <v>72</v>
      </c>
      <c r="I48" s="384" t="n">
        <v>665</v>
      </c>
      <c r="J48" s="384" t="n">
        <v>17580</v>
      </c>
      <c r="K48" s="385" t="n">
        <v>26.4360902255639</v>
      </c>
    </row>
    <row r="49" customFormat="false" ht="13.5" hidden="false" customHeight="false" outlineLevel="0" collapsed="false">
      <c r="A49" s="381" t="n">
        <v>738</v>
      </c>
      <c r="B49" s="393" t="s">
        <v>70</v>
      </c>
      <c r="C49" s="393" t="s">
        <v>19</v>
      </c>
      <c r="D49" s="383" t="n">
        <v>0.666666666666667</v>
      </c>
      <c r="E49" s="383" t="n">
        <v>0.711805555555555</v>
      </c>
      <c r="G49" s="382" t="s">
        <v>114</v>
      </c>
      <c r="H49" s="393" t="s">
        <v>72</v>
      </c>
      <c r="I49" s="384" t="n">
        <v>665</v>
      </c>
      <c r="J49" s="384" t="n">
        <v>17580</v>
      </c>
      <c r="K49" s="385" t="n">
        <v>26.4360902255639</v>
      </c>
    </row>
    <row r="50" customFormat="false" ht="13.5" hidden="false" customHeight="false" outlineLevel="0" collapsed="false">
      <c r="A50" s="381" t="n">
        <v>745</v>
      </c>
      <c r="B50" s="393" t="s">
        <v>70</v>
      </c>
      <c r="C50" s="393" t="s">
        <v>19</v>
      </c>
      <c r="D50" s="383" t="n">
        <v>0.795138888888889</v>
      </c>
      <c r="E50" s="383" t="n">
        <v>0.84375</v>
      </c>
      <c r="G50" s="382" t="s">
        <v>115</v>
      </c>
      <c r="H50" s="393" t="s">
        <v>72</v>
      </c>
      <c r="I50" s="384" t="n">
        <v>665</v>
      </c>
      <c r="J50" s="384" t="n">
        <v>17580</v>
      </c>
      <c r="K50" s="385" t="n">
        <v>26.4360902255639</v>
      </c>
    </row>
    <row r="51" customFormat="false" ht="13.5" hidden="false" customHeight="false" outlineLevel="0" collapsed="false">
      <c r="A51" s="381" t="n">
        <v>1998</v>
      </c>
      <c r="B51" s="393" t="s">
        <v>75</v>
      </c>
      <c r="C51" s="393" t="s">
        <v>19</v>
      </c>
      <c r="D51" s="383" t="n">
        <v>0.333333333333333</v>
      </c>
      <c r="E51" s="383" t="n">
        <v>0.385416666666667</v>
      </c>
      <c r="G51" s="382" t="s">
        <v>116</v>
      </c>
      <c r="H51" s="393" t="s">
        <v>72</v>
      </c>
      <c r="I51" s="384" t="n">
        <v>883</v>
      </c>
      <c r="J51" s="384" t="n">
        <v>25470</v>
      </c>
      <c r="K51" s="385" t="n">
        <v>28.8448471121178</v>
      </c>
    </row>
    <row r="52" customFormat="false" ht="13.5" hidden="false" customHeight="false" outlineLevel="0" collapsed="false">
      <c r="A52" s="381" t="n">
        <v>2005</v>
      </c>
      <c r="B52" s="393" t="s">
        <v>75</v>
      </c>
      <c r="C52" s="393" t="s">
        <v>19</v>
      </c>
      <c r="D52" s="383" t="n">
        <v>0.447916666666667</v>
      </c>
      <c r="E52" s="383" t="n">
        <v>0.493055555555556</v>
      </c>
      <c r="G52" s="382" t="s">
        <v>117</v>
      </c>
      <c r="H52" s="393" t="s">
        <v>72</v>
      </c>
      <c r="I52" s="384" t="n">
        <v>883</v>
      </c>
      <c r="J52" s="384" t="n">
        <v>25470</v>
      </c>
      <c r="K52" s="385" t="n">
        <v>28.8448471121178</v>
      </c>
    </row>
    <row r="53" customFormat="false" ht="13.5" hidden="false" customHeight="false" outlineLevel="0" collapsed="false">
      <c r="A53" s="381" t="n">
        <v>2014</v>
      </c>
      <c r="B53" s="393" t="s">
        <v>75</v>
      </c>
      <c r="C53" s="393" t="s">
        <v>19</v>
      </c>
      <c r="D53" s="383" t="n">
        <v>0.53125</v>
      </c>
      <c r="E53" s="383" t="n">
        <v>0.583333333333333</v>
      </c>
      <c r="G53" s="382" t="s">
        <v>118</v>
      </c>
      <c r="H53" s="393" t="s">
        <v>140</v>
      </c>
      <c r="I53" s="384" t="n">
        <v>483</v>
      </c>
      <c r="J53" s="384" t="n">
        <v>12970</v>
      </c>
      <c r="K53" s="385" t="n">
        <v>26.8530020703934</v>
      </c>
    </row>
    <row r="54" customFormat="false" ht="13.5" hidden="false" customHeight="false" outlineLevel="0" collapsed="false">
      <c r="A54" s="381" t="n">
        <v>2016</v>
      </c>
      <c r="B54" s="393" t="s">
        <v>75</v>
      </c>
      <c r="C54" s="393" t="s">
        <v>19</v>
      </c>
      <c r="D54" s="383" t="n">
        <v>0.704861111111111</v>
      </c>
      <c r="E54" s="383" t="n">
        <v>0.75</v>
      </c>
      <c r="G54" s="382" t="s">
        <v>119</v>
      </c>
      <c r="H54" s="393" t="s">
        <v>72</v>
      </c>
      <c r="I54" s="384" t="n">
        <v>883</v>
      </c>
      <c r="J54" s="384" t="n">
        <v>25470</v>
      </c>
      <c r="K54" s="385" t="n">
        <v>28.8448471121178</v>
      </c>
    </row>
    <row r="55" customFormat="false" ht="13.5" hidden="false" customHeight="false" outlineLevel="0" collapsed="false">
      <c r="A55" s="381" t="n">
        <v>2025</v>
      </c>
      <c r="B55" s="393" t="s">
        <v>75</v>
      </c>
      <c r="C55" s="393" t="s">
        <v>19</v>
      </c>
      <c r="D55" s="383" t="n">
        <v>0.826388888888889</v>
      </c>
      <c r="E55" s="383" t="n">
        <v>0.875</v>
      </c>
      <c r="G55" s="382" t="s">
        <v>120</v>
      </c>
      <c r="H55" s="393" t="s">
        <v>62</v>
      </c>
      <c r="I55" s="384" t="n">
        <v>483</v>
      </c>
      <c r="J55" s="384" t="n">
        <v>11970</v>
      </c>
      <c r="K55" s="385" t="n">
        <v>24.7826086956522</v>
      </c>
    </row>
    <row r="56" customFormat="false" ht="13.5" hidden="false" customHeight="false" outlineLevel="0" collapsed="false">
      <c r="A56" s="381" t="n">
        <v>2030</v>
      </c>
      <c r="B56" s="393" t="s">
        <v>75</v>
      </c>
      <c r="C56" s="393" t="s">
        <v>19</v>
      </c>
      <c r="D56" s="383" t="n">
        <v>0.826388888888889</v>
      </c>
      <c r="E56" s="383" t="n">
        <v>0.875</v>
      </c>
      <c r="G56" s="382" t="s">
        <v>121</v>
      </c>
      <c r="H56" s="393" t="s">
        <v>80</v>
      </c>
      <c r="I56" s="384" t="n">
        <v>1366</v>
      </c>
      <c r="J56" s="384" t="n">
        <v>38270</v>
      </c>
      <c r="K56" s="385" t="n">
        <v>28.0161054172767</v>
      </c>
    </row>
    <row r="57" customFormat="false" ht="13.5" hidden="false" customHeight="false" outlineLevel="0" collapsed="false">
      <c r="A57" s="381" t="n">
        <v>2290</v>
      </c>
      <c r="B57" s="393" t="s">
        <v>84</v>
      </c>
      <c r="C57" s="393" t="s">
        <v>19</v>
      </c>
      <c r="D57" s="383" t="n">
        <v>0.336805555555556</v>
      </c>
      <c r="E57" s="383" t="n">
        <v>0.385416666666667</v>
      </c>
      <c r="G57" s="382" t="s">
        <v>258</v>
      </c>
      <c r="H57" s="393" t="s">
        <v>62</v>
      </c>
      <c r="I57" s="384" t="n">
        <v>594</v>
      </c>
      <c r="J57" s="384" t="n">
        <v>9990</v>
      </c>
      <c r="K57" s="385" t="n">
        <v>16.8181818181818</v>
      </c>
    </row>
    <row r="58" customFormat="false" ht="13.5" hidden="false" customHeight="false" outlineLevel="0" collapsed="false">
      <c r="A58" s="381" t="n">
        <v>2295</v>
      </c>
      <c r="B58" s="393" t="s">
        <v>84</v>
      </c>
      <c r="C58" s="393" t="s">
        <v>19</v>
      </c>
      <c r="D58" s="383" t="n">
        <v>0.336805555555556</v>
      </c>
      <c r="E58" s="383" t="n">
        <v>0.385416666666667</v>
      </c>
      <c r="G58" s="382" t="s">
        <v>259</v>
      </c>
      <c r="H58" s="393" t="s">
        <v>80</v>
      </c>
      <c r="I58" s="384" t="n">
        <v>1588</v>
      </c>
      <c r="J58" s="384" t="n">
        <v>42890</v>
      </c>
      <c r="K58" s="385" t="n">
        <v>27.0088161209068</v>
      </c>
    </row>
    <row r="59" customFormat="false" ht="13.5" hidden="false" customHeight="false" outlineLevel="0" collapsed="false">
      <c r="A59" s="381" t="n">
        <v>2301</v>
      </c>
      <c r="B59" s="393" t="s">
        <v>84</v>
      </c>
      <c r="C59" s="393" t="s">
        <v>19</v>
      </c>
      <c r="D59" s="383" t="n">
        <v>0.375</v>
      </c>
      <c r="E59" s="383" t="n">
        <v>0.430555555555556</v>
      </c>
      <c r="G59" s="382" t="s">
        <v>124</v>
      </c>
      <c r="H59" s="393" t="s">
        <v>62</v>
      </c>
      <c r="I59" s="384" t="n">
        <v>594</v>
      </c>
      <c r="J59" s="384" t="n">
        <v>9990</v>
      </c>
      <c r="K59" s="385" t="n">
        <v>16.8181818181818</v>
      </c>
    </row>
    <row r="60" customFormat="false" ht="13.5" hidden="false" customHeight="false" outlineLevel="0" collapsed="false">
      <c r="A60" s="381" t="n">
        <v>2308</v>
      </c>
      <c r="B60" s="393" t="s">
        <v>84</v>
      </c>
      <c r="C60" s="393" t="s">
        <v>19</v>
      </c>
      <c r="D60" s="383" t="n">
        <v>0.413194444444444</v>
      </c>
      <c r="E60" s="383" t="n">
        <v>0.461805555555556</v>
      </c>
      <c r="G60" s="382" t="s">
        <v>125</v>
      </c>
      <c r="H60" s="393" t="s">
        <v>62</v>
      </c>
      <c r="I60" s="384" t="n">
        <v>594</v>
      </c>
      <c r="J60" s="384" t="n">
        <v>9990</v>
      </c>
      <c r="K60" s="385" t="n">
        <v>16.8181818181818</v>
      </c>
    </row>
    <row r="61" customFormat="false" ht="13.5" hidden="false" customHeight="false" outlineLevel="0" collapsed="false">
      <c r="A61" s="381" t="n">
        <v>2313</v>
      </c>
      <c r="B61" s="393" t="s">
        <v>84</v>
      </c>
      <c r="C61" s="393" t="s">
        <v>19</v>
      </c>
      <c r="D61" s="383" t="n">
        <v>0.413194444444444</v>
      </c>
      <c r="E61" s="383" t="n">
        <v>0.461805555555556</v>
      </c>
      <c r="G61" s="382" t="s">
        <v>126</v>
      </c>
      <c r="H61" s="393" t="s">
        <v>80</v>
      </c>
      <c r="I61" s="384" t="n">
        <v>1588</v>
      </c>
      <c r="J61" s="384" t="n">
        <v>42890</v>
      </c>
      <c r="K61" s="385" t="n">
        <v>27.0088161209068</v>
      </c>
    </row>
    <row r="62" customFormat="false" ht="13.5" hidden="false" customHeight="false" outlineLevel="0" collapsed="false">
      <c r="A62" s="381" t="n">
        <v>2319</v>
      </c>
      <c r="B62" s="393" t="s">
        <v>84</v>
      </c>
      <c r="C62" s="393" t="s">
        <v>19</v>
      </c>
      <c r="D62" s="383" t="n">
        <v>0.565972222222222</v>
      </c>
      <c r="E62" s="383" t="n">
        <v>0.614583333333333</v>
      </c>
      <c r="G62" s="382" t="s">
        <v>127</v>
      </c>
      <c r="H62" s="393" t="s">
        <v>62</v>
      </c>
      <c r="I62" s="384" t="n">
        <v>594</v>
      </c>
      <c r="J62" s="384" t="n">
        <v>11890</v>
      </c>
      <c r="K62" s="385" t="n">
        <v>20.016835016835</v>
      </c>
    </row>
    <row r="63" customFormat="false" ht="13.5" hidden="false" customHeight="false" outlineLevel="0" collapsed="false">
      <c r="A63" s="381" t="n">
        <v>2326</v>
      </c>
      <c r="B63" s="393" t="s">
        <v>84</v>
      </c>
      <c r="C63" s="393" t="s">
        <v>19</v>
      </c>
      <c r="D63" s="383" t="n">
        <v>0.611111111111111</v>
      </c>
      <c r="E63" s="383" t="n">
        <v>0.659722222222222</v>
      </c>
      <c r="G63" s="382" t="s">
        <v>128</v>
      </c>
      <c r="H63" s="393" t="s">
        <v>62</v>
      </c>
      <c r="I63" s="384" t="n">
        <v>594</v>
      </c>
      <c r="J63" s="384" t="n">
        <v>11890</v>
      </c>
      <c r="K63" s="385" t="n">
        <v>20.016835016835</v>
      </c>
    </row>
    <row r="64" customFormat="false" ht="13.5" hidden="false" customHeight="false" outlineLevel="0" collapsed="false">
      <c r="A64" s="381" t="n">
        <v>2331</v>
      </c>
      <c r="B64" s="393" t="s">
        <v>84</v>
      </c>
      <c r="C64" s="393" t="s">
        <v>19</v>
      </c>
      <c r="D64" s="383" t="n">
        <v>0.708333333333333</v>
      </c>
      <c r="E64" s="383" t="n">
        <v>0.756944444444445</v>
      </c>
      <c r="G64" s="382" t="s">
        <v>266</v>
      </c>
      <c r="H64" s="393" t="s">
        <v>72</v>
      </c>
      <c r="I64" s="384" t="n">
        <v>994</v>
      </c>
      <c r="J64" s="384" t="n">
        <v>29990</v>
      </c>
      <c r="K64" s="385" t="n">
        <v>30.1710261569417</v>
      </c>
    </row>
    <row r="65" customFormat="false" ht="13.5" hidden="false" customHeight="false" outlineLevel="0" collapsed="false">
      <c r="A65" s="381" t="n">
        <v>2333</v>
      </c>
      <c r="B65" s="393" t="s">
        <v>84</v>
      </c>
      <c r="C65" s="393" t="s">
        <v>19</v>
      </c>
      <c r="D65" s="383" t="n">
        <v>0.708333333333333</v>
      </c>
      <c r="E65" s="383" t="n">
        <v>0.756944444444445</v>
      </c>
      <c r="G65" s="382" t="s">
        <v>267</v>
      </c>
      <c r="H65" s="393" t="s">
        <v>80</v>
      </c>
      <c r="I65" s="384" t="n">
        <v>1588</v>
      </c>
      <c r="J65" s="384" t="n">
        <v>42890</v>
      </c>
      <c r="K65" s="385" t="n">
        <v>27.0088161209068</v>
      </c>
    </row>
    <row r="66" customFormat="false" ht="13.5" hidden="false" customHeight="false" outlineLevel="0" collapsed="false">
      <c r="A66" s="381" t="n">
        <v>2337</v>
      </c>
      <c r="B66" s="393" t="s">
        <v>84</v>
      </c>
      <c r="C66" s="393" t="s">
        <v>19</v>
      </c>
      <c r="D66" s="383" t="n">
        <v>0.819444444444445</v>
      </c>
      <c r="E66" s="383" t="n">
        <v>0.871527777777778</v>
      </c>
      <c r="G66" s="382" t="s">
        <v>131</v>
      </c>
      <c r="H66" s="393" t="s">
        <v>72</v>
      </c>
      <c r="I66" s="384" t="n">
        <v>994</v>
      </c>
      <c r="J66" s="384" t="n">
        <v>29990</v>
      </c>
      <c r="K66" s="385" t="n">
        <v>30.1710261569417</v>
      </c>
    </row>
    <row r="67" customFormat="false" ht="13.5" hidden="false" customHeight="false" outlineLevel="0" collapsed="false">
      <c r="A67" s="381" t="n">
        <v>2339</v>
      </c>
      <c r="B67" s="393" t="s">
        <v>84</v>
      </c>
      <c r="C67" s="393" t="s">
        <v>19</v>
      </c>
      <c r="D67" s="383" t="n">
        <v>0.819444444444445</v>
      </c>
      <c r="E67" s="383" t="n">
        <v>0.871527777777778</v>
      </c>
      <c r="G67" s="382" t="s">
        <v>132</v>
      </c>
      <c r="H67" s="393" t="s">
        <v>80</v>
      </c>
      <c r="I67" s="384" t="n">
        <v>1588</v>
      </c>
      <c r="J67" s="384" t="n">
        <v>42890</v>
      </c>
      <c r="K67" s="385" t="n">
        <v>27.0088161209068</v>
      </c>
    </row>
    <row r="68" customFormat="false" ht="13.5" hidden="false" customHeight="false" outlineLevel="0" collapsed="false">
      <c r="A68" s="381" t="n">
        <v>2845</v>
      </c>
      <c r="B68" s="393" t="s">
        <v>96</v>
      </c>
      <c r="C68" s="393" t="s">
        <v>19</v>
      </c>
      <c r="D68" s="383" t="n">
        <v>0.409722222222222</v>
      </c>
      <c r="E68" s="383" t="n">
        <v>0.465277777777778</v>
      </c>
      <c r="G68" s="382" t="s">
        <v>133</v>
      </c>
      <c r="H68" s="393" t="s">
        <v>182</v>
      </c>
      <c r="I68" s="384" t="n">
        <v>769</v>
      </c>
      <c r="J68" s="384" t="n">
        <v>17430</v>
      </c>
      <c r="K68" s="385" t="n">
        <v>22.665799739922</v>
      </c>
    </row>
    <row r="69" customFormat="false" ht="13.5" hidden="false" customHeight="false" outlineLevel="0" collapsed="false">
      <c r="A69" s="381" t="n">
        <v>2850</v>
      </c>
      <c r="B69" s="393" t="s">
        <v>96</v>
      </c>
      <c r="C69" s="393" t="s">
        <v>19</v>
      </c>
      <c r="D69" s="383" t="n">
        <v>0.819444444444445</v>
      </c>
      <c r="E69" s="383" t="n">
        <v>0.875</v>
      </c>
      <c r="G69" s="382" t="s">
        <v>134</v>
      </c>
      <c r="H69" s="393" t="s">
        <v>62</v>
      </c>
      <c r="I69" s="384" t="n">
        <v>769</v>
      </c>
      <c r="J69" s="384" t="n">
        <v>15430</v>
      </c>
      <c r="K69" s="385" t="n">
        <v>20.0650195058518</v>
      </c>
    </row>
    <row r="70" customFormat="false" ht="13.5" hidden="false" customHeight="false" outlineLevel="0" collapsed="false">
      <c r="A70" s="381" t="n">
        <v>2976</v>
      </c>
      <c r="B70" s="393" t="s">
        <v>40</v>
      </c>
      <c r="C70" s="393" t="s">
        <v>19</v>
      </c>
      <c r="D70" s="383" t="n">
        <v>0.336805555555556</v>
      </c>
      <c r="E70" s="383" t="n">
        <v>0.40625</v>
      </c>
      <c r="G70" s="382" t="s">
        <v>136</v>
      </c>
      <c r="H70" s="393" t="s">
        <v>69</v>
      </c>
      <c r="I70" s="384" t="n">
        <v>997</v>
      </c>
      <c r="J70" s="384" t="n">
        <v>18930</v>
      </c>
      <c r="K70" s="385" t="n">
        <v>18.9869608826479</v>
      </c>
    </row>
    <row r="71" customFormat="false" ht="13.5" hidden="false" customHeight="false" outlineLevel="0" collapsed="false">
      <c r="A71" s="381" t="n">
        <v>2982</v>
      </c>
      <c r="B71" s="393" t="s">
        <v>40</v>
      </c>
      <c r="C71" s="393" t="s">
        <v>19</v>
      </c>
      <c r="D71" s="383" t="n">
        <v>0.430555555555556</v>
      </c>
      <c r="E71" s="383" t="n">
        <v>0.503472222222222</v>
      </c>
      <c r="G71" s="382" t="s">
        <v>52</v>
      </c>
      <c r="H71" s="393" t="s">
        <v>62</v>
      </c>
      <c r="I71" s="384" t="n">
        <v>997</v>
      </c>
      <c r="J71" s="384" t="n">
        <v>16230</v>
      </c>
      <c r="K71" s="385" t="n">
        <v>16.2788365095286</v>
      </c>
    </row>
    <row r="72" customFormat="false" ht="13.5" hidden="false" customHeight="false" outlineLevel="0" collapsed="false">
      <c r="A72" s="381" t="n">
        <v>2987</v>
      </c>
      <c r="B72" s="393" t="s">
        <v>40</v>
      </c>
      <c r="C72" s="393" t="s">
        <v>19</v>
      </c>
      <c r="D72" s="383" t="n">
        <v>0.430555555555556</v>
      </c>
      <c r="E72" s="383" t="n">
        <v>0.503472222222222</v>
      </c>
      <c r="G72" s="382" t="s">
        <v>137</v>
      </c>
      <c r="H72" s="393" t="s">
        <v>80</v>
      </c>
      <c r="I72" s="384" t="n">
        <v>2395</v>
      </c>
      <c r="J72" s="384" t="n">
        <v>57030</v>
      </c>
      <c r="K72" s="385" t="n">
        <v>23.812108559499</v>
      </c>
    </row>
    <row r="73" customFormat="false" ht="13.5" hidden="false" customHeight="false" outlineLevel="0" collapsed="false">
      <c r="A73" s="381" t="n">
        <v>2993</v>
      </c>
      <c r="B73" s="393" t="s">
        <v>40</v>
      </c>
      <c r="C73" s="393" t="s">
        <v>19</v>
      </c>
      <c r="D73" s="383" t="n">
        <v>0.541666666666667</v>
      </c>
      <c r="E73" s="383" t="n">
        <v>0.611111111111111</v>
      </c>
      <c r="G73" s="382" t="s">
        <v>138</v>
      </c>
      <c r="H73" s="393" t="s">
        <v>62</v>
      </c>
      <c r="I73" s="384" t="n">
        <v>997</v>
      </c>
      <c r="J73" s="384" t="n">
        <v>16230</v>
      </c>
      <c r="K73" s="385" t="n">
        <v>16.2788365095286</v>
      </c>
    </row>
    <row r="74" customFormat="false" ht="13.5" hidden="false" customHeight="false" outlineLevel="0" collapsed="false">
      <c r="A74" s="381" t="n">
        <v>3000</v>
      </c>
      <c r="B74" s="393" t="s">
        <v>40</v>
      </c>
      <c r="C74" s="393" t="s">
        <v>19</v>
      </c>
      <c r="D74" s="383" t="n">
        <v>0.708333333333333</v>
      </c>
      <c r="E74" s="383" t="n">
        <v>0.777777777777778</v>
      </c>
      <c r="G74" s="382" t="s">
        <v>139</v>
      </c>
      <c r="H74" s="393" t="s">
        <v>69</v>
      </c>
      <c r="I74" s="384" t="n">
        <v>997</v>
      </c>
      <c r="J74" s="384" t="n">
        <v>18930</v>
      </c>
      <c r="K74" s="385" t="n">
        <v>18.9869608826479</v>
      </c>
    </row>
    <row r="75" customFormat="false" ht="13.5" hidden="false" customHeight="false" outlineLevel="0" collapsed="false">
      <c r="A75" s="381" t="n">
        <v>3005</v>
      </c>
      <c r="B75" s="393" t="s">
        <v>40</v>
      </c>
      <c r="C75" s="393" t="s">
        <v>19</v>
      </c>
      <c r="D75" s="383" t="n">
        <v>0.798611111111111</v>
      </c>
      <c r="E75" s="383" t="n">
        <v>0.875</v>
      </c>
      <c r="G75" s="382" t="s">
        <v>141</v>
      </c>
      <c r="H75" s="393" t="s">
        <v>69</v>
      </c>
      <c r="I75" s="384" t="n">
        <v>997</v>
      </c>
      <c r="J75" s="384" t="n">
        <v>16730</v>
      </c>
      <c r="K75" s="385" t="n">
        <v>16.7803410230692</v>
      </c>
    </row>
    <row r="76" customFormat="false" ht="13.5" hidden="false" customHeight="false" outlineLevel="0" collapsed="false">
      <c r="A76" s="381" t="n">
        <v>3831</v>
      </c>
      <c r="B76" s="393" t="s">
        <v>104</v>
      </c>
      <c r="C76" s="393" t="s">
        <v>19</v>
      </c>
      <c r="D76" s="383" t="n">
        <v>0.597222222222222</v>
      </c>
      <c r="E76" s="383" t="n">
        <v>0.701388888888889</v>
      </c>
      <c r="G76" s="382" t="s">
        <v>46</v>
      </c>
      <c r="H76" s="393" t="s">
        <v>62</v>
      </c>
      <c r="I76" s="384" t="n">
        <v>1695</v>
      </c>
      <c r="J76" s="384" t="n">
        <v>20050</v>
      </c>
      <c r="K76" s="385" t="n">
        <v>11.8289085545723</v>
      </c>
    </row>
    <row r="77" customFormat="false" ht="13.5" hidden="false" customHeight="false" outlineLevel="0" collapsed="false">
      <c r="A77" s="381" t="n">
        <v>3836</v>
      </c>
      <c r="B77" s="393" t="s">
        <v>104</v>
      </c>
      <c r="C77" s="393" t="s">
        <v>19</v>
      </c>
      <c r="D77" s="383" t="n">
        <v>0.597222222222222</v>
      </c>
      <c r="E77" s="383" t="n">
        <v>0.701388888888889</v>
      </c>
      <c r="G77" s="382" t="s">
        <v>142</v>
      </c>
      <c r="H77" s="393" t="s">
        <v>80</v>
      </c>
      <c r="I77" s="384" t="n">
        <v>3790</v>
      </c>
      <c r="J77" s="384" t="n">
        <v>72450</v>
      </c>
      <c r="K77" s="385" t="n">
        <v>19.1160949868074</v>
      </c>
    </row>
    <row r="78" customFormat="false" ht="13.5" hidden="false" customHeight="false" outlineLevel="0" collapsed="false">
      <c r="A78" s="394" t="s">
        <v>53</v>
      </c>
    </row>
    <row r="79" customFormat="false" ht="13.5" hidden="false" customHeight="false" outlineLevel="0" collapsed="false">
      <c r="A79" s="395" t="s">
        <v>143</v>
      </c>
    </row>
    <row r="80" customFormat="false" ht="13.5" hidden="false" customHeight="false" outlineLevel="0" collapsed="false">
      <c r="A80" s="396" t="n">
        <v>499</v>
      </c>
      <c r="B80" s="397" t="s">
        <v>19</v>
      </c>
      <c r="C80" s="397" t="s">
        <v>60</v>
      </c>
      <c r="D80" s="398" t="n">
        <v>0.333333333333333</v>
      </c>
      <c r="E80" s="398" t="n">
        <v>0.385416666666667</v>
      </c>
      <c r="F80" s="398"/>
      <c r="G80" s="399" t="s">
        <v>61</v>
      </c>
      <c r="H80" s="397" t="s">
        <v>72</v>
      </c>
      <c r="I80" s="400" t="n">
        <v>902</v>
      </c>
      <c r="J80" s="400" t="n">
        <v>21000</v>
      </c>
      <c r="K80" s="401" t="n">
        <v>23.2815964523282</v>
      </c>
      <c r="L80" s="400"/>
      <c r="M80" s="400"/>
      <c r="N80" s="401"/>
    </row>
    <row r="81" customFormat="false" ht="13.5" hidden="false" customHeight="false" outlineLevel="0" collapsed="false">
      <c r="A81" s="381" t="n">
        <v>15</v>
      </c>
      <c r="B81" s="393" t="s">
        <v>60</v>
      </c>
      <c r="C81" s="393" t="s">
        <v>19</v>
      </c>
      <c r="D81" s="383" t="n">
        <v>0.5</v>
      </c>
      <c r="E81" s="383" t="n">
        <v>0.548611111111111</v>
      </c>
      <c r="F81" s="383" t="n">
        <f aca="false">D81-E80</f>
        <v>0.114583333333333</v>
      </c>
      <c r="G81" s="382" t="s">
        <v>108</v>
      </c>
      <c r="H81" s="393" t="s">
        <v>62</v>
      </c>
      <c r="I81" s="384" t="n">
        <v>502</v>
      </c>
      <c r="J81" s="384" t="n">
        <v>8400</v>
      </c>
      <c r="K81" s="385" t="n">
        <v>16.7330677290837</v>
      </c>
      <c r="L81" s="384" t="n">
        <f aca="false">I80+I81</f>
        <v>1404</v>
      </c>
      <c r="M81" s="384" t="n">
        <f aca="false">J80+J81</f>
        <v>29400</v>
      </c>
      <c r="N81" s="385" t="n">
        <f aca="false">M81/L81</f>
        <v>20.9401709401709</v>
      </c>
    </row>
    <row r="82" customFormat="false" ht="13.5" hidden="false" customHeight="false" outlineLevel="0" collapsed="false">
      <c r="A82" s="381" t="n">
        <v>22</v>
      </c>
      <c r="B82" s="393" t="s">
        <v>60</v>
      </c>
      <c r="C82" s="393" t="s">
        <v>19</v>
      </c>
      <c r="D82" s="383" t="n">
        <v>0.548611111111111</v>
      </c>
      <c r="E82" s="383" t="n">
        <v>0.604166666666667</v>
      </c>
      <c r="F82" s="383" t="n">
        <f aca="false">D82-E80</f>
        <v>0.163194444444444</v>
      </c>
      <c r="G82" s="382" t="s">
        <v>109</v>
      </c>
      <c r="H82" s="393" t="s">
        <v>62</v>
      </c>
      <c r="I82" s="384" t="n">
        <v>502</v>
      </c>
      <c r="J82" s="384" t="n">
        <v>8300</v>
      </c>
      <c r="K82" s="385" t="n">
        <v>16.5338645418327</v>
      </c>
      <c r="L82" s="384" t="n">
        <f aca="false">I80+I82</f>
        <v>1404</v>
      </c>
      <c r="M82" s="384" t="n">
        <f aca="false">J80+J82</f>
        <v>29300</v>
      </c>
      <c r="N82" s="385" t="n">
        <f aca="false">M82/L82</f>
        <v>20.8689458689459</v>
      </c>
    </row>
    <row r="83" customFormat="false" ht="13.5" hidden="false" customHeight="false" outlineLevel="0" collapsed="false">
      <c r="A83" s="381" t="n">
        <v>29</v>
      </c>
      <c r="B83" s="393" t="s">
        <v>60</v>
      </c>
      <c r="C83" s="393" t="s">
        <v>19</v>
      </c>
      <c r="D83" s="383" t="n">
        <v>0.586805555555556</v>
      </c>
      <c r="E83" s="383" t="n">
        <v>0.635416666666667</v>
      </c>
      <c r="F83" s="383" t="n">
        <f aca="false">D83-E80</f>
        <v>0.201388888888889</v>
      </c>
      <c r="G83" s="382" t="s">
        <v>110</v>
      </c>
      <c r="H83" s="393" t="s">
        <v>62</v>
      </c>
      <c r="I83" s="384" t="n">
        <v>502</v>
      </c>
      <c r="J83" s="384" t="n">
        <v>8400</v>
      </c>
      <c r="K83" s="385" t="n">
        <v>16.7330677290837</v>
      </c>
      <c r="L83" s="384" t="n">
        <f aca="false">I80+I83</f>
        <v>1404</v>
      </c>
      <c r="M83" s="384" t="n">
        <f aca="false">J80+J83</f>
        <v>29400</v>
      </c>
      <c r="N83" s="385" t="n">
        <f aca="false">M83/L83</f>
        <v>20.9401709401709</v>
      </c>
    </row>
    <row r="84" customFormat="false" ht="13.5" hidden="false" customHeight="false" outlineLevel="0" collapsed="false">
      <c r="A84" s="381" t="n">
        <v>34</v>
      </c>
      <c r="B84" s="393" t="s">
        <v>60</v>
      </c>
      <c r="C84" s="393" t="s">
        <v>19</v>
      </c>
      <c r="D84" s="383" t="n">
        <v>0.729166666666667</v>
      </c>
      <c r="E84" s="383" t="n">
        <v>0.777777777777778</v>
      </c>
      <c r="F84" s="383" t="n">
        <f aca="false">D84-E80</f>
        <v>0.34375</v>
      </c>
      <c r="G84" s="382" t="s">
        <v>111</v>
      </c>
      <c r="H84" s="393" t="s">
        <v>72</v>
      </c>
      <c r="I84" s="384" t="n">
        <v>902</v>
      </c>
      <c r="J84" s="384" t="n">
        <v>17900</v>
      </c>
      <c r="K84" s="385" t="n">
        <v>19.8447893569845</v>
      </c>
      <c r="L84" s="384" t="n">
        <f aca="false">I80+I84</f>
        <v>1804</v>
      </c>
      <c r="M84" s="384" t="n">
        <f aca="false">J80+J84</f>
        <v>38900</v>
      </c>
      <c r="N84" s="385" t="n">
        <f aca="false">M84/L84</f>
        <v>21.5631929046563</v>
      </c>
    </row>
    <row r="85" customFormat="false" ht="13.5" hidden="false" customHeight="false" outlineLevel="0" collapsed="false">
      <c r="A85" s="381" t="n">
        <v>41</v>
      </c>
      <c r="B85" s="393" t="s">
        <v>60</v>
      </c>
      <c r="C85" s="393" t="s">
        <v>19</v>
      </c>
      <c r="D85" s="383" t="n">
        <v>0.756944444444445</v>
      </c>
      <c r="E85" s="383" t="n">
        <v>0.8125</v>
      </c>
      <c r="F85" s="383" t="n">
        <f aca="false">D85-E80</f>
        <v>0.371527777777778</v>
      </c>
      <c r="G85" s="382" t="s">
        <v>112</v>
      </c>
      <c r="H85" s="393" t="s">
        <v>83</v>
      </c>
      <c r="I85" s="384" t="n">
        <v>902</v>
      </c>
      <c r="J85" s="384" t="n">
        <v>17900</v>
      </c>
      <c r="K85" s="385" t="n">
        <v>19.8447893569845</v>
      </c>
      <c r="L85" s="384" t="n">
        <f aca="false">I80+I85</f>
        <v>1804</v>
      </c>
      <c r="M85" s="384" t="n">
        <f aca="false">J80+J85</f>
        <v>38900</v>
      </c>
      <c r="N85" s="385" t="n">
        <f aca="false">M85/L85</f>
        <v>21.5631929046563</v>
      </c>
    </row>
    <row r="86" customFormat="false" ht="13.5" hidden="false" customHeight="false" outlineLevel="0" collapsed="false">
      <c r="A86" s="395" t="s">
        <v>144</v>
      </c>
    </row>
    <row r="87" customFormat="false" ht="13.5" hidden="false" customHeight="false" outlineLevel="0" collapsed="false">
      <c r="A87" s="396" t="n">
        <v>502</v>
      </c>
      <c r="B87" s="397" t="s">
        <v>19</v>
      </c>
      <c r="C87" s="397" t="s">
        <v>60</v>
      </c>
      <c r="D87" s="398" t="n">
        <v>0.395833333333333</v>
      </c>
      <c r="E87" s="398" t="n">
        <v>0.447916666666667</v>
      </c>
      <c r="F87" s="398"/>
      <c r="G87" s="399" t="s">
        <v>63</v>
      </c>
      <c r="H87" s="397" t="s">
        <v>72</v>
      </c>
      <c r="I87" s="400" t="n">
        <v>902</v>
      </c>
      <c r="J87" s="400" t="n">
        <v>21000</v>
      </c>
      <c r="K87" s="401" t="n">
        <v>23.2815964523282</v>
      </c>
      <c r="L87" s="400"/>
      <c r="M87" s="400"/>
      <c r="N87" s="401"/>
    </row>
    <row r="88" customFormat="false" ht="13.5" hidden="false" customHeight="false" outlineLevel="0" collapsed="false">
      <c r="A88" s="381" t="n">
        <v>15</v>
      </c>
      <c r="B88" s="393" t="s">
        <v>60</v>
      </c>
      <c r="C88" s="393" t="s">
        <v>19</v>
      </c>
      <c r="D88" s="383" t="n">
        <v>0.5</v>
      </c>
      <c r="E88" s="383" t="n">
        <v>0.548611111111111</v>
      </c>
      <c r="F88" s="383" t="n">
        <f aca="false">D88-E87</f>
        <v>0.0520833333333333</v>
      </c>
      <c r="G88" s="382" t="s">
        <v>108</v>
      </c>
      <c r="H88" s="393" t="s">
        <v>62</v>
      </c>
      <c r="I88" s="384" t="n">
        <v>502</v>
      </c>
      <c r="J88" s="384" t="n">
        <v>8400</v>
      </c>
      <c r="K88" s="385" t="n">
        <v>16.7330677290837</v>
      </c>
      <c r="L88" s="384" t="n">
        <f aca="false">I87+I88</f>
        <v>1404</v>
      </c>
      <c r="M88" s="384" t="n">
        <f aca="false">J87+J88</f>
        <v>29400</v>
      </c>
      <c r="N88" s="385" t="n">
        <f aca="false">M88/L88</f>
        <v>20.9401709401709</v>
      </c>
    </row>
    <row r="89" customFormat="false" ht="13.5" hidden="false" customHeight="false" outlineLevel="0" collapsed="false">
      <c r="A89" s="381" t="n">
        <v>22</v>
      </c>
      <c r="B89" s="393" t="s">
        <v>60</v>
      </c>
      <c r="C89" s="393" t="s">
        <v>19</v>
      </c>
      <c r="D89" s="383" t="n">
        <v>0.548611111111111</v>
      </c>
      <c r="E89" s="383" t="n">
        <v>0.604166666666667</v>
      </c>
      <c r="F89" s="383" t="n">
        <f aca="false">D89-E87</f>
        <v>0.100694444444444</v>
      </c>
      <c r="G89" s="382" t="s">
        <v>109</v>
      </c>
      <c r="H89" s="393" t="s">
        <v>62</v>
      </c>
      <c r="I89" s="384" t="n">
        <v>502</v>
      </c>
      <c r="J89" s="384" t="n">
        <v>8300</v>
      </c>
      <c r="K89" s="385" t="n">
        <v>16.5338645418327</v>
      </c>
      <c r="L89" s="384" t="n">
        <f aca="false">I87+I89</f>
        <v>1404</v>
      </c>
      <c r="M89" s="384" t="n">
        <f aca="false">J87+J89</f>
        <v>29300</v>
      </c>
      <c r="N89" s="385" t="n">
        <f aca="false">M89/L89</f>
        <v>20.8689458689459</v>
      </c>
    </row>
    <row r="90" customFormat="false" ht="13.5" hidden="false" customHeight="false" outlineLevel="0" collapsed="false">
      <c r="A90" s="381" t="n">
        <v>29</v>
      </c>
      <c r="B90" s="393" t="s">
        <v>60</v>
      </c>
      <c r="C90" s="393" t="s">
        <v>19</v>
      </c>
      <c r="D90" s="383" t="n">
        <v>0.586805555555556</v>
      </c>
      <c r="E90" s="383" t="n">
        <v>0.635416666666667</v>
      </c>
      <c r="F90" s="383" t="n">
        <f aca="false">D90-E87</f>
        <v>0.138888888888889</v>
      </c>
      <c r="G90" s="382" t="s">
        <v>110</v>
      </c>
      <c r="H90" s="393" t="s">
        <v>62</v>
      </c>
      <c r="I90" s="384" t="n">
        <v>502</v>
      </c>
      <c r="J90" s="384" t="n">
        <v>8400</v>
      </c>
      <c r="K90" s="385" t="n">
        <v>16.7330677290837</v>
      </c>
      <c r="L90" s="384" t="n">
        <f aca="false">I87+I90</f>
        <v>1404</v>
      </c>
      <c r="M90" s="384" t="n">
        <f aca="false">J87+J90</f>
        <v>29400</v>
      </c>
      <c r="N90" s="385" t="n">
        <f aca="false">M90/L90</f>
        <v>20.9401709401709</v>
      </c>
    </row>
    <row r="91" customFormat="false" ht="13.5" hidden="false" customHeight="false" outlineLevel="0" collapsed="false">
      <c r="A91" s="381" t="n">
        <v>34</v>
      </c>
      <c r="B91" s="393" t="s">
        <v>60</v>
      </c>
      <c r="C91" s="393" t="s">
        <v>19</v>
      </c>
      <c r="D91" s="383" t="n">
        <v>0.729166666666667</v>
      </c>
      <c r="E91" s="383" t="n">
        <v>0.777777777777778</v>
      </c>
      <c r="F91" s="383" t="n">
        <f aca="false">D91-E87</f>
        <v>0.28125</v>
      </c>
      <c r="G91" s="382" t="s">
        <v>111</v>
      </c>
      <c r="H91" s="393" t="s">
        <v>72</v>
      </c>
      <c r="I91" s="384" t="n">
        <v>902</v>
      </c>
      <c r="J91" s="384" t="n">
        <v>17900</v>
      </c>
      <c r="K91" s="385" t="n">
        <v>19.8447893569845</v>
      </c>
      <c r="L91" s="384" t="n">
        <f aca="false">I87+I91</f>
        <v>1804</v>
      </c>
      <c r="M91" s="384" t="n">
        <f aca="false">J87+J91</f>
        <v>38900</v>
      </c>
      <c r="N91" s="385" t="n">
        <f aca="false">M91/L91</f>
        <v>21.5631929046563</v>
      </c>
    </row>
    <row r="92" customFormat="false" ht="13.5" hidden="false" customHeight="false" outlineLevel="0" collapsed="false">
      <c r="A92" s="381" t="n">
        <v>41</v>
      </c>
      <c r="B92" s="393" t="s">
        <v>60</v>
      </c>
      <c r="C92" s="393" t="s">
        <v>19</v>
      </c>
      <c r="D92" s="383" t="n">
        <v>0.756944444444445</v>
      </c>
      <c r="E92" s="383" t="n">
        <v>0.8125</v>
      </c>
      <c r="F92" s="383" t="n">
        <f aca="false">D92-E87</f>
        <v>0.309027777777778</v>
      </c>
      <c r="G92" s="382" t="s">
        <v>112</v>
      </c>
      <c r="H92" s="393" t="s">
        <v>83</v>
      </c>
      <c r="I92" s="384" t="n">
        <v>902</v>
      </c>
      <c r="J92" s="384" t="n">
        <v>17900</v>
      </c>
      <c r="K92" s="385" t="n">
        <v>19.8447893569845</v>
      </c>
      <c r="L92" s="384" t="n">
        <f aca="false">I87+I92</f>
        <v>1804</v>
      </c>
      <c r="M92" s="384" t="n">
        <f aca="false">J87+J92</f>
        <v>38900</v>
      </c>
      <c r="N92" s="385" t="n">
        <f aca="false">M92/L92</f>
        <v>21.5631929046563</v>
      </c>
    </row>
    <row r="93" customFormat="false" ht="13.5" hidden="false" customHeight="false" outlineLevel="0" collapsed="false">
      <c r="A93" s="395" t="s">
        <v>145</v>
      </c>
    </row>
    <row r="94" customFormat="false" ht="13.5" hidden="false" customHeight="false" outlineLevel="0" collapsed="false">
      <c r="A94" s="396" t="n">
        <v>509</v>
      </c>
      <c r="B94" s="397" t="s">
        <v>19</v>
      </c>
      <c r="C94" s="397" t="s">
        <v>60</v>
      </c>
      <c r="D94" s="398" t="n">
        <v>0.413194444444444</v>
      </c>
      <c r="E94" s="398" t="n">
        <v>0.46875</v>
      </c>
      <c r="F94" s="398"/>
      <c r="G94" s="399" t="s">
        <v>64</v>
      </c>
      <c r="H94" s="397" t="s">
        <v>72</v>
      </c>
      <c r="I94" s="400" t="n">
        <v>902</v>
      </c>
      <c r="J94" s="400" t="n">
        <v>21000</v>
      </c>
      <c r="K94" s="401" t="n">
        <v>23.2815964523282</v>
      </c>
      <c r="L94" s="400"/>
      <c r="M94" s="400"/>
      <c r="N94" s="401"/>
    </row>
    <row r="95" customFormat="false" ht="13.5" hidden="false" customHeight="false" outlineLevel="0" collapsed="false">
      <c r="A95" s="381" t="n">
        <v>15</v>
      </c>
      <c r="B95" s="393" t="s">
        <v>60</v>
      </c>
      <c r="C95" s="393" t="s">
        <v>19</v>
      </c>
      <c r="D95" s="383" t="n">
        <v>0.5</v>
      </c>
      <c r="E95" s="383" t="n">
        <v>0.548611111111111</v>
      </c>
      <c r="F95" s="383" t="n">
        <f aca="false">D95-E94</f>
        <v>0.03125</v>
      </c>
      <c r="G95" s="382" t="s">
        <v>108</v>
      </c>
      <c r="H95" s="393" t="s">
        <v>62</v>
      </c>
      <c r="I95" s="384" t="n">
        <v>502</v>
      </c>
      <c r="J95" s="384" t="n">
        <v>8400</v>
      </c>
      <c r="K95" s="385" t="n">
        <v>16.7330677290837</v>
      </c>
      <c r="L95" s="384" t="n">
        <f aca="false">I94+I95</f>
        <v>1404</v>
      </c>
      <c r="M95" s="384" t="n">
        <f aca="false">J94+J95</f>
        <v>29400</v>
      </c>
      <c r="N95" s="385" t="n">
        <f aca="false">M95/L95</f>
        <v>20.9401709401709</v>
      </c>
    </row>
    <row r="96" customFormat="false" ht="13.5" hidden="false" customHeight="false" outlineLevel="0" collapsed="false">
      <c r="A96" s="381" t="n">
        <v>22</v>
      </c>
      <c r="B96" s="393" t="s">
        <v>60</v>
      </c>
      <c r="C96" s="393" t="s">
        <v>19</v>
      </c>
      <c r="D96" s="383" t="n">
        <v>0.548611111111111</v>
      </c>
      <c r="E96" s="383" t="n">
        <v>0.604166666666667</v>
      </c>
      <c r="F96" s="383" t="n">
        <f aca="false">D96-E94</f>
        <v>0.0798611111111111</v>
      </c>
      <c r="G96" s="382" t="s">
        <v>109</v>
      </c>
      <c r="H96" s="393" t="s">
        <v>62</v>
      </c>
      <c r="I96" s="384" t="n">
        <v>502</v>
      </c>
      <c r="J96" s="384" t="n">
        <v>8300</v>
      </c>
      <c r="K96" s="385" t="n">
        <v>16.5338645418327</v>
      </c>
      <c r="L96" s="384" t="n">
        <f aca="false">I94+I96</f>
        <v>1404</v>
      </c>
      <c r="M96" s="384" t="n">
        <f aca="false">J94+J96</f>
        <v>29300</v>
      </c>
      <c r="N96" s="385" t="n">
        <f aca="false">M96/L96</f>
        <v>20.8689458689459</v>
      </c>
    </row>
    <row r="97" customFormat="false" ht="13.5" hidden="false" customHeight="false" outlineLevel="0" collapsed="false">
      <c r="A97" s="381" t="n">
        <v>29</v>
      </c>
      <c r="B97" s="393" t="s">
        <v>60</v>
      </c>
      <c r="C97" s="393" t="s">
        <v>19</v>
      </c>
      <c r="D97" s="383" t="n">
        <v>0.586805555555556</v>
      </c>
      <c r="E97" s="383" t="n">
        <v>0.635416666666667</v>
      </c>
      <c r="F97" s="383" t="n">
        <f aca="false">D97-E94</f>
        <v>0.118055555555556</v>
      </c>
      <c r="G97" s="382" t="s">
        <v>110</v>
      </c>
      <c r="H97" s="393" t="s">
        <v>62</v>
      </c>
      <c r="I97" s="384" t="n">
        <v>502</v>
      </c>
      <c r="J97" s="384" t="n">
        <v>8400</v>
      </c>
      <c r="K97" s="385" t="n">
        <v>16.7330677290837</v>
      </c>
      <c r="L97" s="384" t="n">
        <f aca="false">I94+I97</f>
        <v>1404</v>
      </c>
      <c r="M97" s="384" t="n">
        <f aca="false">J94+J97</f>
        <v>29400</v>
      </c>
      <c r="N97" s="385" t="n">
        <f aca="false">M97/L97</f>
        <v>20.9401709401709</v>
      </c>
    </row>
    <row r="98" customFormat="false" ht="13.5" hidden="false" customHeight="false" outlineLevel="0" collapsed="false">
      <c r="A98" s="381" t="n">
        <v>34</v>
      </c>
      <c r="B98" s="393" t="s">
        <v>60</v>
      </c>
      <c r="C98" s="393" t="s">
        <v>19</v>
      </c>
      <c r="D98" s="383" t="n">
        <v>0.729166666666667</v>
      </c>
      <c r="E98" s="383" t="n">
        <v>0.777777777777778</v>
      </c>
      <c r="F98" s="383" t="n">
        <f aca="false">D98-E94</f>
        <v>0.260416666666667</v>
      </c>
      <c r="G98" s="382" t="s">
        <v>111</v>
      </c>
      <c r="H98" s="393" t="s">
        <v>72</v>
      </c>
      <c r="I98" s="384" t="n">
        <v>902</v>
      </c>
      <c r="J98" s="384" t="n">
        <v>17900</v>
      </c>
      <c r="K98" s="385" t="n">
        <v>19.8447893569845</v>
      </c>
      <c r="L98" s="384" t="n">
        <f aca="false">I94+I98</f>
        <v>1804</v>
      </c>
      <c r="M98" s="384" t="n">
        <f aca="false">J94+J98</f>
        <v>38900</v>
      </c>
      <c r="N98" s="385" t="n">
        <f aca="false">M98/L98</f>
        <v>21.5631929046563</v>
      </c>
    </row>
    <row r="99" customFormat="false" ht="13.5" hidden="false" customHeight="false" outlineLevel="0" collapsed="false">
      <c r="A99" s="381" t="n">
        <v>41</v>
      </c>
      <c r="B99" s="393" t="s">
        <v>60</v>
      </c>
      <c r="C99" s="393" t="s">
        <v>19</v>
      </c>
      <c r="D99" s="383" t="n">
        <v>0.756944444444445</v>
      </c>
      <c r="E99" s="383" t="n">
        <v>0.8125</v>
      </c>
      <c r="F99" s="383" t="n">
        <f aca="false">D99-E94</f>
        <v>0.288194444444444</v>
      </c>
      <c r="G99" s="382" t="s">
        <v>112</v>
      </c>
      <c r="H99" s="393" t="s">
        <v>83</v>
      </c>
      <c r="I99" s="384" t="n">
        <v>902</v>
      </c>
      <c r="J99" s="384" t="n">
        <v>17900</v>
      </c>
      <c r="K99" s="385" t="n">
        <v>19.8447893569845</v>
      </c>
      <c r="L99" s="384" t="n">
        <f aca="false">I94+I99</f>
        <v>1804</v>
      </c>
      <c r="M99" s="384" t="n">
        <f aca="false">J94+J99</f>
        <v>38900</v>
      </c>
      <c r="N99" s="385" t="n">
        <f aca="false">M99/L99</f>
        <v>21.5631929046563</v>
      </c>
    </row>
    <row r="100" customFormat="false" ht="13.5" hidden="false" customHeight="false" outlineLevel="0" collapsed="false">
      <c r="A100" s="395" t="s">
        <v>146</v>
      </c>
    </row>
    <row r="101" customFormat="false" ht="13.5" hidden="false" customHeight="false" outlineLevel="0" collapsed="false">
      <c r="A101" s="396" t="n">
        <v>516</v>
      </c>
      <c r="B101" s="397" t="s">
        <v>19</v>
      </c>
      <c r="C101" s="397" t="s">
        <v>60</v>
      </c>
      <c r="D101" s="398" t="n">
        <v>0.486111111111111</v>
      </c>
      <c r="E101" s="398" t="n">
        <v>0.541666666666667</v>
      </c>
      <c r="F101" s="398"/>
      <c r="G101" s="399" t="s">
        <v>65</v>
      </c>
      <c r="H101" s="397" t="s">
        <v>72</v>
      </c>
      <c r="I101" s="400" t="n">
        <v>902</v>
      </c>
      <c r="J101" s="400" t="n">
        <v>18000</v>
      </c>
      <c r="K101" s="401" t="n">
        <v>19.9556541019956</v>
      </c>
      <c r="L101" s="400"/>
      <c r="M101" s="400"/>
      <c r="N101" s="401"/>
    </row>
    <row r="102" customFormat="false" ht="13.5" hidden="false" customHeight="false" outlineLevel="0" collapsed="false">
      <c r="A102" s="381" t="n">
        <v>29</v>
      </c>
      <c r="B102" s="393" t="s">
        <v>60</v>
      </c>
      <c r="C102" s="393" t="s">
        <v>19</v>
      </c>
      <c r="D102" s="383" t="n">
        <v>0.586805555555556</v>
      </c>
      <c r="E102" s="383" t="n">
        <v>0.635416666666667</v>
      </c>
      <c r="F102" s="383" t="n">
        <f aca="false">D102-E101</f>
        <v>0.0451388888888889</v>
      </c>
      <c r="G102" s="382" t="s">
        <v>110</v>
      </c>
      <c r="H102" s="393" t="s">
        <v>62</v>
      </c>
      <c r="I102" s="384" t="n">
        <v>502</v>
      </c>
      <c r="J102" s="384" t="n">
        <v>8400</v>
      </c>
      <c r="K102" s="385" t="n">
        <v>16.7330677290837</v>
      </c>
      <c r="L102" s="384" t="n">
        <f aca="false">I101+I102</f>
        <v>1404</v>
      </c>
      <c r="M102" s="384" t="n">
        <f aca="false">J101+J102</f>
        <v>26400</v>
      </c>
      <c r="N102" s="385" t="n">
        <f aca="false">M102/L102</f>
        <v>18.8034188034188</v>
      </c>
    </row>
    <row r="103" customFormat="false" ht="13.5" hidden="false" customHeight="false" outlineLevel="0" collapsed="false">
      <c r="A103" s="381" t="n">
        <v>34</v>
      </c>
      <c r="B103" s="393" t="s">
        <v>60</v>
      </c>
      <c r="C103" s="393" t="s">
        <v>19</v>
      </c>
      <c r="D103" s="383" t="n">
        <v>0.729166666666667</v>
      </c>
      <c r="E103" s="383" t="n">
        <v>0.777777777777778</v>
      </c>
      <c r="F103" s="383" t="n">
        <f aca="false">D103-E101</f>
        <v>0.1875</v>
      </c>
      <c r="G103" s="382" t="s">
        <v>111</v>
      </c>
      <c r="H103" s="393" t="s">
        <v>72</v>
      </c>
      <c r="I103" s="384" t="n">
        <v>902</v>
      </c>
      <c r="J103" s="384" t="n">
        <v>17900</v>
      </c>
      <c r="K103" s="385" t="n">
        <v>19.8447893569845</v>
      </c>
      <c r="L103" s="384" t="n">
        <f aca="false">I101+I103</f>
        <v>1804</v>
      </c>
      <c r="M103" s="384" t="n">
        <f aca="false">J101+J103</f>
        <v>35900</v>
      </c>
      <c r="N103" s="385" t="n">
        <f aca="false">M103/L103</f>
        <v>19.90022172949</v>
      </c>
    </row>
    <row r="104" customFormat="false" ht="13.5" hidden="false" customHeight="false" outlineLevel="0" collapsed="false">
      <c r="A104" s="381" t="n">
        <v>41</v>
      </c>
      <c r="B104" s="393" t="s">
        <v>60</v>
      </c>
      <c r="C104" s="393" t="s">
        <v>19</v>
      </c>
      <c r="D104" s="383" t="n">
        <v>0.756944444444445</v>
      </c>
      <c r="E104" s="383" t="n">
        <v>0.8125</v>
      </c>
      <c r="F104" s="383" t="n">
        <f aca="false">D104-E101</f>
        <v>0.215277777777778</v>
      </c>
      <c r="G104" s="382" t="s">
        <v>112</v>
      </c>
      <c r="H104" s="393" t="s">
        <v>83</v>
      </c>
      <c r="I104" s="384" t="n">
        <v>902</v>
      </c>
      <c r="J104" s="384" t="n">
        <v>17900</v>
      </c>
      <c r="K104" s="385" t="n">
        <v>19.8447893569845</v>
      </c>
      <c r="L104" s="384" t="n">
        <f aca="false">I101+I104</f>
        <v>1804</v>
      </c>
      <c r="M104" s="384" t="n">
        <f aca="false">J101+J104</f>
        <v>35900</v>
      </c>
      <c r="N104" s="385" t="n">
        <f aca="false">M104/L104</f>
        <v>19.90022172949</v>
      </c>
    </row>
    <row r="105" customFormat="false" ht="13.5" hidden="false" customHeight="false" outlineLevel="0" collapsed="false">
      <c r="A105" s="395" t="s">
        <v>147</v>
      </c>
    </row>
    <row r="106" customFormat="false" ht="13.5" hidden="false" customHeight="false" outlineLevel="0" collapsed="false">
      <c r="A106" s="396" t="n">
        <v>524</v>
      </c>
      <c r="B106" s="397" t="s">
        <v>19</v>
      </c>
      <c r="C106" s="397" t="s">
        <v>60</v>
      </c>
      <c r="D106" s="398" t="n">
        <v>0.513888888888889</v>
      </c>
      <c r="E106" s="398" t="n">
        <v>0.565972222222222</v>
      </c>
      <c r="F106" s="398"/>
      <c r="G106" s="399" t="s">
        <v>66</v>
      </c>
      <c r="H106" s="397" t="s">
        <v>62</v>
      </c>
      <c r="I106" s="400" t="n">
        <v>502</v>
      </c>
      <c r="J106" s="400" t="n">
        <v>8300</v>
      </c>
      <c r="K106" s="401" t="n">
        <v>16.5338645418327</v>
      </c>
      <c r="L106" s="400"/>
      <c r="M106" s="400"/>
      <c r="N106" s="401"/>
    </row>
    <row r="107" customFormat="false" ht="13.5" hidden="false" customHeight="false" outlineLevel="0" collapsed="false">
      <c r="A107" s="381" t="n">
        <v>34</v>
      </c>
      <c r="B107" s="393" t="s">
        <v>60</v>
      </c>
      <c r="C107" s="393" t="s">
        <v>19</v>
      </c>
      <c r="D107" s="383" t="n">
        <v>0.729166666666667</v>
      </c>
      <c r="E107" s="383" t="n">
        <v>0.777777777777778</v>
      </c>
      <c r="F107" s="383" t="n">
        <f aca="false">D107-E106</f>
        <v>0.163194444444444</v>
      </c>
      <c r="G107" s="382" t="s">
        <v>111</v>
      </c>
      <c r="H107" s="393" t="s">
        <v>72</v>
      </c>
      <c r="I107" s="384" t="n">
        <v>902</v>
      </c>
      <c r="J107" s="384" t="n">
        <v>17900</v>
      </c>
      <c r="K107" s="385" t="n">
        <v>19.8447893569845</v>
      </c>
      <c r="L107" s="384" t="n">
        <f aca="false">I106+I107</f>
        <v>1404</v>
      </c>
      <c r="M107" s="384" t="n">
        <f aca="false">J106+J107</f>
        <v>26200</v>
      </c>
      <c r="N107" s="385" t="n">
        <f aca="false">M107/L107</f>
        <v>18.6609686609687</v>
      </c>
    </row>
    <row r="108" customFormat="false" ht="13.5" hidden="false" customHeight="false" outlineLevel="0" collapsed="false">
      <c r="A108" s="381" t="n">
        <v>41</v>
      </c>
      <c r="B108" s="393" t="s">
        <v>60</v>
      </c>
      <c r="C108" s="393" t="s">
        <v>19</v>
      </c>
      <c r="D108" s="383" t="n">
        <v>0.756944444444445</v>
      </c>
      <c r="E108" s="383" t="n">
        <v>0.8125</v>
      </c>
      <c r="F108" s="383" t="n">
        <f aca="false">D108-E106</f>
        <v>0.190972222222222</v>
      </c>
      <c r="G108" s="382" t="s">
        <v>112</v>
      </c>
      <c r="H108" s="393" t="s">
        <v>83</v>
      </c>
      <c r="I108" s="384" t="n">
        <v>902</v>
      </c>
      <c r="J108" s="384" t="n">
        <v>17900</v>
      </c>
      <c r="K108" s="385" t="n">
        <v>19.8447893569845</v>
      </c>
      <c r="L108" s="384" t="n">
        <f aca="false">I106+I108</f>
        <v>1404</v>
      </c>
      <c r="M108" s="384" t="n">
        <f aca="false">J106+J108</f>
        <v>26200</v>
      </c>
      <c r="N108" s="385" t="n">
        <f aca="false">M108/L108</f>
        <v>18.6609686609687</v>
      </c>
    </row>
    <row r="109" customFormat="false" ht="13.5" hidden="false" customHeight="false" outlineLevel="0" collapsed="false">
      <c r="A109" s="395" t="s">
        <v>148</v>
      </c>
    </row>
    <row r="110" customFormat="false" ht="13.5" hidden="false" customHeight="false" outlineLevel="0" collapsed="false">
      <c r="A110" s="396" t="n">
        <v>531</v>
      </c>
      <c r="B110" s="397" t="s">
        <v>19</v>
      </c>
      <c r="C110" s="397" t="s">
        <v>60</v>
      </c>
      <c r="D110" s="398" t="n">
        <v>0.586805555555556</v>
      </c>
      <c r="E110" s="398" t="n">
        <v>0.638888888888889</v>
      </c>
      <c r="F110" s="398"/>
      <c r="G110" s="399" t="s">
        <v>67</v>
      </c>
      <c r="H110" s="397" t="s">
        <v>62</v>
      </c>
      <c r="I110" s="400" t="n">
        <v>502</v>
      </c>
      <c r="J110" s="400" t="n">
        <v>8400</v>
      </c>
      <c r="K110" s="401" t="n">
        <v>16.7330677290837</v>
      </c>
      <c r="L110" s="400"/>
      <c r="M110" s="400"/>
      <c r="N110" s="401"/>
    </row>
    <row r="111" customFormat="false" ht="13.5" hidden="false" customHeight="false" outlineLevel="0" collapsed="false">
      <c r="A111" s="381" t="n">
        <v>34</v>
      </c>
      <c r="B111" s="393" t="s">
        <v>60</v>
      </c>
      <c r="C111" s="393" t="s">
        <v>19</v>
      </c>
      <c r="D111" s="383" t="n">
        <v>0.729166666666667</v>
      </c>
      <c r="E111" s="383" t="n">
        <v>0.777777777777778</v>
      </c>
      <c r="F111" s="383" t="n">
        <f aca="false">D111-E110</f>
        <v>0.0902777777777778</v>
      </c>
      <c r="G111" s="382" t="s">
        <v>111</v>
      </c>
      <c r="H111" s="393" t="s">
        <v>72</v>
      </c>
      <c r="I111" s="384" t="n">
        <v>902</v>
      </c>
      <c r="J111" s="384" t="n">
        <v>17900</v>
      </c>
      <c r="K111" s="385" t="n">
        <v>19.8447893569845</v>
      </c>
      <c r="L111" s="384" t="n">
        <f aca="false">I110+I111</f>
        <v>1404</v>
      </c>
      <c r="M111" s="384" t="n">
        <f aca="false">J110+J111</f>
        <v>26300</v>
      </c>
      <c r="N111" s="385" t="n">
        <f aca="false">M111/L111</f>
        <v>18.7321937321937</v>
      </c>
    </row>
    <row r="112" customFormat="false" ht="13.5" hidden="false" customHeight="false" outlineLevel="0" collapsed="false">
      <c r="A112" s="381" t="n">
        <v>41</v>
      </c>
      <c r="B112" s="393" t="s">
        <v>60</v>
      </c>
      <c r="C112" s="393" t="s">
        <v>19</v>
      </c>
      <c r="D112" s="383" t="n">
        <v>0.756944444444445</v>
      </c>
      <c r="E112" s="383" t="n">
        <v>0.8125</v>
      </c>
      <c r="F112" s="383" t="n">
        <f aca="false">D112-E110</f>
        <v>0.118055555555556</v>
      </c>
      <c r="G112" s="382" t="s">
        <v>112</v>
      </c>
      <c r="H112" s="393" t="s">
        <v>83</v>
      </c>
      <c r="I112" s="384" t="n">
        <v>902</v>
      </c>
      <c r="J112" s="384" t="n">
        <v>17900</v>
      </c>
      <c r="K112" s="385" t="n">
        <v>19.8447893569845</v>
      </c>
      <c r="L112" s="384" t="n">
        <f aca="false">I110+I112</f>
        <v>1404</v>
      </c>
      <c r="M112" s="384" t="n">
        <f aca="false">J110+J112</f>
        <v>26300</v>
      </c>
      <c r="N112" s="385" t="n">
        <f aca="false">M112/L112</f>
        <v>18.7321937321937</v>
      </c>
    </row>
    <row r="113" customFormat="false" ht="13.5" hidden="false" customHeight="false" outlineLevel="0" collapsed="false">
      <c r="A113" s="395" t="s">
        <v>149</v>
      </c>
    </row>
    <row r="114" customFormat="false" ht="13.5" hidden="false" customHeight="false" outlineLevel="0" collapsed="false">
      <c r="A114" s="396" t="n">
        <v>536</v>
      </c>
      <c r="B114" s="397" t="s">
        <v>19</v>
      </c>
      <c r="C114" s="397" t="s">
        <v>60</v>
      </c>
      <c r="D114" s="398" t="n">
        <v>0.802083333333333</v>
      </c>
      <c r="E114" s="398" t="n">
        <v>0.854166666666667</v>
      </c>
      <c r="F114" s="398"/>
      <c r="G114" s="399" t="s">
        <v>68</v>
      </c>
      <c r="H114" s="397" t="s">
        <v>83</v>
      </c>
      <c r="I114" s="400" t="n">
        <v>902</v>
      </c>
      <c r="J114" s="400" t="n">
        <v>18400</v>
      </c>
      <c r="K114" s="401" t="n">
        <v>20.3991130820399</v>
      </c>
      <c r="L114" s="400"/>
      <c r="M114" s="400"/>
      <c r="N114" s="401"/>
    </row>
    <row r="115" customFormat="false" ht="13.5" hidden="false" customHeight="false" outlineLevel="0" collapsed="false">
      <c r="A115" s="395" t="s">
        <v>150</v>
      </c>
    </row>
    <row r="116" customFormat="false" ht="13.5" hidden="false" customHeight="false" outlineLevel="0" collapsed="false">
      <c r="A116" s="396" t="n">
        <v>541</v>
      </c>
      <c r="B116" s="397" t="s">
        <v>19</v>
      </c>
      <c r="C116" s="397" t="s">
        <v>70</v>
      </c>
      <c r="D116" s="398" t="n">
        <v>0.336805555555556</v>
      </c>
      <c r="E116" s="398" t="n">
        <v>0.378472222222222</v>
      </c>
      <c r="F116" s="398"/>
      <c r="G116" s="399" t="s">
        <v>71</v>
      </c>
      <c r="H116" s="397" t="s">
        <v>72</v>
      </c>
      <c r="I116" s="400" t="n">
        <v>665</v>
      </c>
      <c r="J116" s="400" t="n">
        <v>17580</v>
      </c>
      <c r="K116" s="401" t="n">
        <v>26.4360902255639</v>
      </c>
      <c r="L116" s="400"/>
      <c r="M116" s="400"/>
      <c r="N116" s="401"/>
    </row>
    <row r="117" customFormat="false" ht="13.5" hidden="false" customHeight="false" outlineLevel="0" collapsed="false">
      <c r="A117" s="381" t="n">
        <v>731</v>
      </c>
      <c r="B117" s="393" t="s">
        <v>70</v>
      </c>
      <c r="C117" s="393" t="s">
        <v>19</v>
      </c>
      <c r="D117" s="383" t="n">
        <v>0.416666666666667</v>
      </c>
      <c r="E117" s="383" t="n">
        <v>0.458333333333333</v>
      </c>
      <c r="F117" s="383" t="n">
        <f aca="false">D117-E116</f>
        <v>0.0381944444444445</v>
      </c>
      <c r="G117" s="382" t="s">
        <v>113</v>
      </c>
      <c r="H117" s="393" t="s">
        <v>72</v>
      </c>
      <c r="I117" s="384" t="n">
        <v>665</v>
      </c>
      <c r="J117" s="384" t="n">
        <v>17580</v>
      </c>
      <c r="K117" s="385" t="n">
        <v>26.4360902255639</v>
      </c>
      <c r="L117" s="384" t="n">
        <f aca="false">I116+I117</f>
        <v>1330</v>
      </c>
      <c r="M117" s="384" t="n">
        <f aca="false">J116+J117</f>
        <v>35160</v>
      </c>
      <c r="N117" s="385" t="n">
        <f aca="false">M117/L117</f>
        <v>26.4360902255639</v>
      </c>
    </row>
    <row r="118" customFormat="false" ht="13.5" hidden="false" customHeight="false" outlineLevel="0" collapsed="false">
      <c r="A118" s="381" t="n">
        <v>738</v>
      </c>
      <c r="B118" s="393" t="s">
        <v>70</v>
      </c>
      <c r="C118" s="393" t="s">
        <v>19</v>
      </c>
      <c r="D118" s="383" t="n">
        <v>0.666666666666667</v>
      </c>
      <c r="E118" s="383" t="n">
        <v>0.711805555555555</v>
      </c>
      <c r="F118" s="383" t="n">
        <f aca="false">D118-E116</f>
        <v>0.288194444444444</v>
      </c>
      <c r="G118" s="382" t="s">
        <v>114</v>
      </c>
      <c r="H118" s="393" t="s">
        <v>72</v>
      </c>
      <c r="I118" s="384" t="n">
        <v>665</v>
      </c>
      <c r="J118" s="384" t="n">
        <v>17580</v>
      </c>
      <c r="K118" s="385" t="n">
        <v>26.4360902255639</v>
      </c>
      <c r="L118" s="384" t="n">
        <f aca="false">I116+I118</f>
        <v>1330</v>
      </c>
      <c r="M118" s="384" t="n">
        <f aca="false">J116+J118</f>
        <v>35160</v>
      </c>
      <c r="N118" s="385" t="n">
        <f aca="false">M118/L118</f>
        <v>26.4360902255639</v>
      </c>
    </row>
    <row r="119" customFormat="false" ht="13.5" hidden="false" customHeight="false" outlineLevel="0" collapsed="false">
      <c r="A119" s="381" t="n">
        <v>745</v>
      </c>
      <c r="B119" s="393" t="s">
        <v>70</v>
      </c>
      <c r="C119" s="393" t="s">
        <v>19</v>
      </c>
      <c r="D119" s="383" t="n">
        <v>0.795138888888889</v>
      </c>
      <c r="E119" s="383" t="n">
        <v>0.84375</v>
      </c>
      <c r="F119" s="383" t="n">
        <f aca="false">D119-E116</f>
        <v>0.416666666666667</v>
      </c>
      <c r="G119" s="382" t="s">
        <v>115</v>
      </c>
      <c r="H119" s="393" t="s">
        <v>72</v>
      </c>
      <c r="I119" s="384" t="n">
        <v>665</v>
      </c>
      <c r="J119" s="384" t="n">
        <v>17580</v>
      </c>
      <c r="K119" s="385" t="n">
        <v>26.4360902255639</v>
      </c>
      <c r="L119" s="384" t="n">
        <f aca="false">I116+I119</f>
        <v>1330</v>
      </c>
      <c r="M119" s="384" t="n">
        <f aca="false">J116+J119</f>
        <v>35160</v>
      </c>
      <c r="N119" s="385" t="n">
        <f aca="false">M119/L119</f>
        <v>26.4360902255639</v>
      </c>
    </row>
    <row r="120" customFormat="false" ht="13.5" hidden="false" customHeight="false" outlineLevel="0" collapsed="false">
      <c r="A120" s="395" t="s">
        <v>151</v>
      </c>
    </row>
    <row r="121" customFormat="false" ht="13.5" hidden="false" customHeight="false" outlineLevel="0" collapsed="false">
      <c r="A121" s="396" t="n">
        <v>548</v>
      </c>
      <c r="B121" s="397" t="s">
        <v>19</v>
      </c>
      <c r="C121" s="397" t="s">
        <v>70</v>
      </c>
      <c r="D121" s="398" t="n">
        <v>0.607638888888889</v>
      </c>
      <c r="E121" s="398" t="n">
        <v>0.65625</v>
      </c>
      <c r="F121" s="398"/>
      <c r="G121" s="399" t="s">
        <v>73</v>
      </c>
      <c r="H121" s="397" t="s">
        <v>72</v>
      </c>
      <c r="I121" s="400" t="n">
        <v>665</v>
      </c>
      <c r="J121" s="400" t="n">
        <v>17580</v>
      </c>
      <c r="K121" s="401" t="n">
        <v>26.4360902255639</v>
      </c>
      <c r="L121" s="400"/>
      <c r="M121" s="400"/>
      <c r="N121" s="401"/>
    </row>
    <row r="122" customFormat="false" ht="13.5" hidden="false" customHeight="false" outlineLevel="0" collapsed="false">
      <c r="A122" s="381" t="n">
        <v>745</v>
      </c>
      <c r="B122" s="393" t="s">
        <v>70</v>
      </c>
      <c r="C122" s="393" t="s">
        <v>19</v>
      </c>
      <c r="D122" s="383" t="n">
        <v>0.795138888888889</v>
      </c>
      <c r="E122" s="383" t="n">
        <v>0.84375</v>
      </c>
      <c r="F122" s="383" t="n">
        <f aca="false">D122-E121</f>
        <v>0.138888888888889</v>
      </c>
      <c r="G122" s="382" t="s">
        <v>115</v>
      </c>
      <c r="H122" s="393" t="s">
        <v>72</v>
      </c>
      <c r="I122" s="384" t="n">
        <v>665</v>
      </c>
      <c r="J122" s="384" t="n">
        <v>17580</v>
      </c>
      <c r="K122" s="385" t="n">
        <v>26.4360902255639</v>
      </c>
      <c r="L122" s="384" t="n">
        <f aca="false">I121+I122</f>
        <v>1330</v>
      </c>
      <c r="M122" s="384" t="n">
        <f aca="false">J121+J122</f>
        <v>35160</v>
      </c>
      <c r="N122" s="385" t="n">
        <f aca="false">M122/L122</f>
        <v>26.4360902255639</v>
      </c>
    </row>
    <row r="123" customFormat="false" ht="13.5" hidden="false" customHeight="false" outlineLevel="0" collapsed="false">
      <c r="A123" s="395" t="s">
        <v>152</v>
      </c>
    </row>
    <row r="124" customFormat="false" ht="13.5" hidden="false" customHeight="false" outlineLevel="0" collapsed="false">
      <c r="A124" s="396" t="n">
        <v>555</v>
      </c>
      <c r="B124" s="397" t="s">
        <v>19</v>
      </c>
      <c r="C124" s="397" t="s">
        <v>70</v>
      </c>
      <c r="D124" s="398" t="n">
        <v>0.732638888888889</v>
      </c>
      <c r="E124" s="398" t="n">
        <v>0.777777777777778</v>
      </c>
      <c r="F124" s="398"/>
      <c r="G124" s="399" t="s">
        <v>74</v>
      </c>
      <c r="H124" s="397" t="s">
        <v>72</v>
      </c>
      <c r="I124" s="400" t="n">
        <v>665</v>
      </c>
      <c r="J124" s="400" t="n">
        <v>17580</v>
      </c>
      <c r="K124" s="401" t="n">
        <v>26.4360902255639</v>
      </c>
      <c r="L124" s="400"/>
      <c r="M124" s="400"/>
      <c r="N124" s="401"/>
    </row>
    <row r="125" customFormat="false" ht="13.5" hidden="false" customHeight="false" outlineLevel="0" collapsed="false">
      <c r="A125" s="395" t="s">
        <v>153</v>
      </c>
    </row>
    <row r="126" customFormat="false" ht="13.5" hidden="false" customHeight="false" outlineLevel="0" collapsed="false">
      <c r="A126" s="396" t="n">
        <v>562</v>
      </c>
      <c r="B126" s="397" t="s">
        <v>19</v>
      </c>
      <c r="C126" s="397" t="s">
        <v>75</v>
      </c>
      <c r="D126" s="398" t="n">
        <v>0.34375</v>
      </c>
      <c r="E126" s="398" t="n">
        <v>0.395833333333333</v>
      </c>
      <c r="F126" s="398"/>
      <c r="G126" s="399" t="s">
        <v>76</v>
      </c>
      <c r="H126" s="397" t="s">
        <v>72</v>
      </c>
      <c r="I126" s="400" t="n">
        <v>883</v>
      </c>
      <c r="J126" s="400" t="n">
        <v>25470</v>
      </c>
      <c r="K126" s="401" t="n">
        <v>28.8448471121178</v>
      </c>
      <c r="L126" s="400"/>
      <c r="M126" s="400"/>
      <c r="N126" s="401"/>
    </row>
    <row r="127" customFormat="false" ht="13.5" hidden="false" customHeight="false" outlineLevel="0" collapsed="false">
      <c r="A127" s="381" t="n">
        <v>2005</v>
      </c>
      <c r="B127" s="393" t="s">
        <v>75</v>
      </c>
      <c r="C127" s="393" t="s">
        <v>19</v>
      </c>
      <c r="D127" s="383" t="n">
        <v>0.447916666666667</v>
      </c>
      <c r="E127" s="383" t="n">
        <v>0.493055555555556</v>
      </c>
      <c r="F127" s="383" t="n">
        <f aca="false">D127-E126</f>
        <v>0.0520833333333333</v>
      </c>
      <c r="G127" s="382" t="s">
        <v>117</v>
      </c>
      <c r="H127" s="393" t="s">
        <v>72</v>
      </c>
      <c r="I127" s="384" t="n">
        <v>883</v>
      </c>
      <c r="J127" s="384" t="n">
        <v>25470</v>
      </c>
      <c r="K127" s="385" t="n">
        <v>28.8448471121178</v>
      </c>
      <c r="L127" s="384" t="n">
        <f aca="false">I126+I127</f>
        <v>1766</v>
      </c>
      <c r="M127" s="384" t="n">
        <f aca="false">J126+J127</f>
        <v>50940</v>
      </c>
      <c r="N127" s="385" t="n">
        <f aca="false">M127/L127</f>
        <v>28.8448471121178</v>
      </c>
    </row>
    <row r="128" customFormat="false" ht="13.5" hidden="false" customHeight="false" outlineLevel="0" collapsed="false">
      <c r="A128" s="381" t="n">
        <v>2014</v>
      </c>
      <c r="B128" s="393" t="s">
        <v>75</v>
      </c>
      <c r="C128" s="393" t="s">
        <v>19</v>
      </c>
      <c r="D128" s="383" t="n">
        <v>0.53125</v>
      </c>
      <c r="E128" s="383" t="n">
        <v>0.583333333333333</v>
      </c>
      <c r="F128" s="383" t="n">
        <f aca="false">D128-E126</f>
        <v>0.135416666666667</v>
      </c>
      <c r="G128" s="382" t="s">
        <v>118</v>
      </c>
      <c r="H128" s="393" t="s">
        <v>140</v>
      </c>
      <c r="I128" s="384" t="n">
        <v>483</v>
      </c>
      <c r="J128" s="384" t="n">
        <v>12970</v>
      </c>
      <c r="K128" s="385" t="n">
        <v>26.8530020703934</v>
      </c>
      <c r="L128" s="384" t="n">
        <f aca="false">I126+I128</f>
        <v>1366</v>
      </c>
      <c r="M128" s="384" t="n">
        <f aca="false">J126+J128</f>
        <v>38440</v>
      </c>
      <c r="N128" s="385" t="n">
        <f aca="false">M128/L128</f>
        <v>28.1405563689605</v>
      </c>
    </row>
    <row r="129" customFormat="false" ht="13.5" hidden="false" customHeight="false" outlineLevel="0" collapsed="false">
      <c r="A129" s="381" t="n">
        <v>2016</v>
      </c>
      <c r="B129" s="393" t="s">
        <v>75</v>
      </c>
      <c r="C129" s="393" t="s">
        <v>19</v>
      </c>
      <c r="D129" s="383" t="n">
        <v>0.704861111111111</v>
      </c>
      <c r="E129" s="383" t="n">
        <v>0.75</v>
      </c>
      <c r="F129" s="383" t="n">
        <f aca="false">D129-E126</f>
        <v>0.309027777777778</v>
      </c>
      <c r="G129" s="382" t="s">
        <v>119</v>
      </c>
      <c r="H129" s="393" t="s">
        <v>72</v>
      </c>
      <c r="I129" s="384" t="n">
        <v>883</v>
      </c>
      <c r="J129" s="384" t="n">
        <v>25470</v>
      </c>
      <c r="K129" s="385" t="n">
        <v>28.8448471121178</v>
      </c>
      <c r="L129" s="384" t="n">
        <f aca="false">I126+I129</f>
        <v>1766</v>
      </c>
      <c r="M129" s="384" t="n">
        <f aca="false">J126+J129</f>
        <v>50940</v>
      </c>
      <c r="N129" s="385" t="n">
        <f aca="false">M129/L129</f>
        <v>28.8448471121178</v>
      </c>
    </row>
    <row r="130" customFormat="false" ht="13.5" hidden="false" customHeight="false" outlineLevel="0" collapsed="false">
      <c r="A130" s="381" t="n">
        <v>2025</v>
      </c>
      <c r="B130" s="393" t="s">
        <v>75</v>
      </c>
      <c r="C130" s="393" t="s">
        <v>19</v>
      </c>
      <c r="D130" s="383" t="n">
        <v>0.826388888888889</v>
      </c>
      <c r="E130" s="383" t="n">
        <v>0.875</v>
      </c>
      <c r="F130" s="383" t="n">
        <f aca="false">D130-E126</f>
        <v>0.430555555555556</v>
      </c>
      <c r="G130" s="382" t="s">
        <v>120</v>
      </c>
      <c r="H130" s="393" t="s">
        <v>62</v>
      </c>
      <c r="I130" s="384" t="n">
        <v>483</v>
      </c>
      <c r="J130" s="384" t="n">
        <v>11970</v>
      </c>
      <c r="K130" s="385" t="n">
        <v>24.7826086956522</v>
      </c>
      <c r="L130" s="384" t="n">
        <f aca="false">I126+I130</f>
        <v>1366</v>
      </c>
      <c r="M130" s="384" t="n">
        <f aca="false">J126+J130</f>
        <v>37440</v>
      </c>
      <c r="N130" s="385" t="n">
        <f aca="false">M130/L130</f>
        <v>27.4084919472914</v>
      </c>
    </row>
    <row r="131" customFormat="false" ht="13.5" hidden="false" customHeight="false" outlineLevel="0" collapsed="false">
      <c r="A131" s="381" t="n">
        <v>2030</v>
      </c>
      <c r="B131" s="393" t="s">
        <v>75</v>
      </c>
      <c r="C131" s="393" t="s">
        <v>19</v>
      </c>
      <c r="D131" s="383" t="n">
        <v>0.826388888888889</v>
      </c>
      <c r="E131" s="383" t="n">
        <v>0.875</v>
      </c>
      <c r="F131" s="383" t="n">
        <f aca="false">D131-E126</f>
        <v>0.430555555555556</v>
      </c>
      <c r="G131" s="382" t="s">
        <v>121</v>
      </c>
      <c r="H131" s="393" t="s">
        <v>80</v>
      </c>
      <c r="I131" s="384" t="n">
        <v>1366</v>
      </c>
      <c r="J131" s="384" t="n">
        <v>38270</v>
      </c>
      <c r="K131" s="385" t="n">
        <v>28.0161054172767</v>
      </c>
      <c r="L131" s="384" t="n">
        <f aca="false">I126+I131</f>
        <v>2249</v>
      </c>
      <c r="M131" s="384" t="n">
        <f aca="false">J126+J131</f>
        <v>63740</v>
      </c>
      <c r="N131" s="385" t="n">
        <f aca="false">M131/L131</f>
        <v>28.3414851044909</v>
      </c>
    </row>
    <row r="132" customFormat="false" ht="13.5" hidden="false" customHeight="false" outlineLevel="0" collapsed="false">
      <c r="A132" s="395" t="s">
        <v>154</v>
      </c>
    </row>
    <row r="133" customFormat="false" ht="13.5" hidden="false" customHeight="false" outlineLevel="0" collapsed="false">
      <c r="A133" s="396" t="n">
        <v>571</v>
      </c>
      <c r="B133" s="397" t="s">
        <v>19</v>
      </c>
      <c r="C133" s="397" t="s">
        <v>75</v>
      </c>
      <c r="D133" s="398" t="n">
        <v>0.454861111111111</v>
      </c>
      <c r="E133" s="398" t="n">
        <v>0.513888888888889</v>
      </c>
      <c r="F133" s="398"/>
      <c r="G133" s="399" t="s">
        <v>77</v>
      </c>
      <c r="H133" s="397" t="s">
        <v>62</v>
      </c>
      <c r="I133" s="400" t="n">
        <v>483</v>
      </c>
      <c r="J133" s="400" t="n">
        <v>12870</v>
      </c>
      <c r="K133" s="401" t="n">
        <v>26.6459627329193</v>
      </c>
      <c r="L133" s="400"/>
      <c r="M133" s="400"/>
      <c r="N133" s="401"/>
    </row>
    <row r="134" customFormat="false" ht="13.5" hidden="false" customHeight="false" outlineLevel="0" collapsed="false">
      <c r="A134" s="381" t="n">
        <v>2016</v>
      </c>
      <c r="B134" s="393" t="s">
        <v>75</v>
      </c>
      <c r="C134" s="393" t="s">
        <v>19</v>
      </c>
      <c r="D134" s="383" t="n">
        <v>0.704861111111111</v>
      </c>
      <c r="E134" s="383" t="n">
        <v>0.75</v>
      </c>
      <c r="F134" s="383" t="n">
        <f aca="false">D134-E133</f>
        <v>0.190972222222222</v>
      </c>
      <c r="G134" s="382" t="s">
        <v>119</v>
      </c>
      <c r="H134" s="393" t="s">
        <v>72</v>
      </c>
      <c r="I134" s="384" t="n">
        <v>883</v>
      </c>
      <c r="J134" s="384" t="n">
        <v>25470</v>
      </c>
      <c r="K134" s="385" t="n">
        <v>28.8448471121178</v>
      </c>
      <c r="L134" s="384" t="n">
        <f aca="false">I133+I134</f>
        <v>1366</v>
      </c>
      <c r="M134" s="384" t="n">
        <f aca="false">J133+J134</f>
        <v>38340</v>
      </c>
      <c r="N134" s="385" t="n">
        <f aca="false">M134/L134</f>
        <v>28.0673499267936</v>
      </c>
    </row>
    <row r="135" customFormat="false" ht="13.5" hidden="false" customHeight="false" outlineLevel="0" collapsed="false">
      <c r="A135" s="381" t="n">
        <v>2025</v>
      </c>
      <c r="B135" s="393" t="s">
        <v>75</v>
      </c>
      <c r="C135" s="393" t="s">
        <v>19</v>
      </c>
      <c r="D135" s="383" t="n">
        <v>0.826388888888889</v>
      </c>
      <c r="E135" s="383" t="n">
        <v>0.875</v>
      </c>
      <c r="F135" s="383" t="n">
        <f aca="false">D135-E133</f>
        <v>0.3125</v>
      </c>
      <c r="G135" s="382" t="s">
        <v>120</v>
      </c>
      <c r="H135" s="393" t="s">
        <v>62</v>
      </c>
      <c r="I135" s="384" t="n">
        <v>483</v>
      </c>
      <c r="J135" s="384" t="n">
        <v>11970</v>
      </c>
      <c r="K135" s="385" t="n">
        <v>24.7826086956522</v>
      </c>
      <c r="L135" s="384" t="n">
        <f aca="false">I133+I135</f>
        <v>966</v>
      </c>
      <c r="M135" s="384" t="n">
        <f aca="false">J133+J135</f>
        <v>24840</v>
      </c>
      <c r="N135" s="385" t="n">
        <f aca="false">M135/L135</f>
        <v>25.7142857142857</v>
      </c>
    </row>
    <row r="136" customFormat="false" ht="13.5" hidden="false" customHeight="false" outlineLevel="0" collapsed="false">
      <c r="A136" s="381" t="n">
        <v>2030</v>
      </c>
      <c r="B136" s="393" t="s">
        <v>75</v>
      </c>
      <c r="C136" s="393" t="s">
        <v>19</v>
      </c>
      <c r="D136" s="383" t="n">
        <v>0.826388888888889</v>
      </c>
      <c r="E136" s="383" t="n">
        <v>0.875</v>
      </c>
      <c r="F136" s="383" t="n">
        <f aca="false">D136-E133</f>
        <v>0.3125</v>
      </c>
      <c r="G136" s="382" t="s">
        <v>121</v>
      </c>
      <c r="H136" s="393" t="s">
        <v>80</v>
      </c>
      <c r="I136" s="384" t="n">
        <v>1366</v>
      </c>
      <c r="J136" s="384" t="n">
        <v>38270</v>
      </c>
      <c r="K136" s="385" t="n">
        <v>28.0161054172767</v>
      </c>
      <c r="L136" s="384" t="n">
        <f aca="false">I133+I136</f>
        <v>1849</v>
      </c>
      <c r="M136" s="384" t="n">
        <f aca="false">J133+J136</f>
        <v>51140</v>
      </c>
      <c r="N136" s="385" t="n">
        <f aca="false">M136/L136</f>
        <v>27.658193618172</v>
      </c>
    </row>
    <row r="137" customFormat="false" ht="13.5" hidden="false" customHeight="false" outlineLevel="0" collapsed="false">
      <c r="A137" s="395" t="s">
        <v>155</v>
      </c>
    </row>
    <row r="138" customFormat="false" ht="13.5" hidden="false" customHeight="false" outlineLevel="0" collapsed="false">
      <c r="A138" s="396" t="n">
        <v>578</v>
      </c>
      <c r="B138" s="397" t="s">
        <v>19</v>
      </c>
      <c r="C138" s="397" t="s">
        <v>75</v>
      </c>
      <c r="D138" s="398" t="n">
        <v>0.527777777777778</v>
      </c>
      <c r="E138" s="398" t="n">
        <v>0.579861111111111</v>
      </c>
      <c r="F138" s="398"/>
      <c r="G138" s="399" t="s">
        <v>78</v>
      </c>
      <c r="H138" s="397" t="s">
        <v>62</v>
      </c>
      <c r="I138" s="400" t="n">
        <v>483</v>
      </c>
      <c r="J138" s="400" t="n">
        <v>11170</v>
      </c>
      <c r="K138" s="401" t="n">
        <v>23.1262939958592</v>
      </c>
      <c r="L138" s="400"/>
      <c r="M138" s="400"/>
      <c r="N138" s="401"/>
    </row>
    <row r="139" customFormat="false" ht="13.5" hidden="false" customHeight="false" outlineLevel="0" collapsed="false">
      <c r="A139" s="381" t="n">
        <v>2016</v>
      </c>
      <c r="B139" s="393" t="s">
        <v>75</v>
      </c>
      <c r="C139" s="393" t="s">
        <v>19</v>
      </c>
      <c r="D139" s="383" t="n">
        <v>0.704861111111111</v>
      </c>
      <c r="E139" s="383" t="n">
        <v>0.75</v>
      </c>
      <c r="F139" s="383" t="n">
        <f aca="false">D139-E138</f>
        <v>0.125</v>
      </c>
      <c r="G139" s="382" t="s">
        <v>119</v>
      </c>
      <c r="H139" s="393" t="s">
        <v>72</v>
      </c>
      <c r="I139" s="384" t="n">
        <v>883</v>
      </c>
      <c r="J139" s="384" t="n">
        <v>25470</v>
      </c>
      <c r="K139" s="385" t="n">
        <v>28.8448471121178</v>
      </c>
      <c r="L139" s="384" t="n">
        <f aca="false">I138+I139</f>
        <v>1366</v>
      </c>
      <c r="M139" s="384" t="n">
        <f aca="false">J138+J139</f>
        <v>36640</v>
      </c>
      <c r="N139" s="385" t="n">
        <f aca="false">M139/L139</f>
        <v>26.8228404099561</v>
      </c>
    </row>
    <row r="140" customFormat="false" ht="13.5" hidden="false" customHeight="false" outlineLevel="0" collapsed="false">
      <c r="A140" s="381" t="n">
        <v>2025</v>
      </c>
      <c r="B140" s="393" t="s">
        <v>75</v>
      </c>
      <c r="C140" s="393" t="s">
        <v>19</v>
      </c>
      <c r="D140" s="383" t="n">
        <v>0.826388888888889</v>
      </c>
      <c r="E140" s="383" t="n">
        <v>0.875</v>
      </c>
      <c r="F140" s="383" t="n">
        <f aca="false">D140-E138</f>
        <v>0.246527777777778</v>
      </c>
      <c r="G140" s="382" t="s">
        <v>120</v>
      </c>
      <c r="H140" s="393" t="s">
        <v>62</v>
      </c>
      <c r="I140" s="384" t="n">
        <v>483</v>
      </c>
      <c r="J140" s="384" t="n">
        <v>11970</v>
      </c>
      <c r="K140" s="385" t="n">
        <v>24.7826086956522</v>
      </c>
      <c r="L140" s="384" t="n">
        <f aca="false">I138+I140</f>
        <v>966</v>
      </c>
      <c r="M140" s="384" t="n">
        <f aca="false">J138+J140</f>
        <v>23140</v>
      </c>
      <c r="N140" s="385" t="n">
        <f aca="false">M140/L140</f>
        <v>23.9544513457557</v>
      </c>
    </row>
    <row r="141" customFormat="false" ht="13.5" hidden="false" customHeight="false" outlineLevel="0" collapsed="false">
      <c r="A141" s="381" t="n">
        <v>2030</v>
      </c>
      <c r="B141" s="393" t="s">
        <v>75</v>
      </c>
      <c r="C141" s="393" t="s">
        <v>19</v>
      </c>
      <c r="D141" s="383" t="n">
        <v>0.826388888888889</v>
      </c>
      <c r="E141" s="383" t="n">
        <v>0.875</v>
      </c>
      <c r="F141" s="383" t="n">
        <f aca="false">D141-E138</f>
        <v>0.246527777777778</v>
      </c>
      <c r="G141" s="382" t="s">
        <v>121</v>
      </c>
      <c r="H141" s="393" t="s">
        <v>80</v>
      </c>
      <c r="I141" s="384" t="n">
        <v>1366</v>
      </c>
      <c r="J141" s="384" t="n">
        <v>38270</v>
      </c>
      <c r="K141" s="385" t="n">
        <v>28.0161054172767</v>
      </c>
      <c r="L141" s="384" t="n">
        <f aca="false">I138+I141</f>
        <v>1849</v>
      </c>
      <c r="M141" s="384" t="n">
        <f aca="false">J138+J141</f>
        <v>49440</v>
      </c>
      <c r="N141" s="385" t="n">
        <f aca="false">M141/L141</f>
        <v>26.7387777176852</v>
      </c>
    </row>
    <row r="142" customFormat="false" ht="13.5" hidden="false" customHeight="false" outlineLevel="0" collapsed="false">
      <c r="A142" s="395" t="s">
        <v>156</v>
      </c>
    </row>
    <row r="143" customFormat="false" ht="13.5" hidden="false" customHeight="false" outlineLevel="0" collapsed="false">
      <c r="A143" s="402" t="n">
        <v>583</v>
      </c>
      <c r="B143" s="403" t="s">
        <v>19</v>
      </c>
      <c r="C143" s="403" t="s">
        <v>75</v>
      </c>
      <c r="D143" s="404" t="n">
        <v>0.527777777777778</v>
      </c>
      <c r="E143" s="404" t="n">
        <v>0.579861111111111</v>
      </c>
      <c r="F143" s="404"/>
      <c r="G143" s="405" t="s">
        <v>79</v>
      </c>
      <c r="H143" s="403" t="s">
        <v>80</v>
      </c>
      <c r="I143" s="406" t="n">
        <v>1366</v>
      </c>
      <c r="J143" s="406" t="n">
        <v>38270</v>
      </c>
      <c r="K143" s="407" t="n">
        <v>28.0161054172767</v>
      </c>
      <c r="L143" s="406"/>
      <c r="M143" s="406"/>
      <c r="N143" s="407"/>
    </row>
    <row r="144" customFormat="false" ht="13.5" hidden="false" customHeight="false" outlineLevel="0" collapsed="false">
      <c r="A144" s="381" t="n">
        <v>2016</v>
      </c>
      <c r="B144" s="393" t="s">
        <v>75</v>
      </c>
      <c r="C144" s="393" t="s">
        <v>19</v>
      </c>
      <c r="D144" s="383" t="n">
        <v>0.704861111111111</v>
      </c>
      <c r="E144" s="383" t="n">
        <v>0.75</v>
      </c>
      <c r="F144" s="383" t="n">
        <f aca="false">D144-E143</f>
        <v>0.125</v>
      </c>
      <c r="G144" s="382" t="s">
        <v>119</v>
      </c>
      <c r="H144" s="393" t="s">
        <v>72</v>
      </c>
      <c r="I144" s="384" t="n">
        <v>883</v>
      </c>
      <c r="J144" s="384" t="n">
        <v>25470</v>
      </c>
      <c r="K144" s="385" t="n">
        <v>28.8448471121178</v>
      </c>
      <c r="L144" s="384" t="n">
        <f aca="false">I143+I144</f>
        <v>2249</v>
      </c>
      <c r="M144" s="384" t="n">
        <f aca="false">J143+J144</f>
        <v>63740</v>
      </c>
      <c r="N144" s="385" t="n">
        <f aca="false">M144/L144</f>
        <v>28.3414851044909</v>
      </c>
    </row>
    <row r="145" customFormat="false" ht="13.5" hidden="false" customHeight="false" outlineLevel="0" collapsed="false">
      <c r="A145" s="381" t="n">
        <v>2025</v>
      </c>
      <c r="B145" s="393" t="s">
        <v>75</v>
      </c>
      <c r="C145" s="393" t="s">
        <v>19</v>
      </c>
      <c r="D145" s="383" t="n">
        <v>0.826388888888889</v>
      </c>
      <c r="E145" s="383" t="n">
        <v>0.875</v>
      </c>
      <c r="F145" s="383" t="n">
        <f aca="false">D145-E143</f>
        <v>0.246527777777778</v>
      </c>
      <c r="G145" s="382" t="s">
        <v>120</v>
      </c>
      <c r="H145" s="393" t="s">
        <v>62</v>
      </c>
      <c r="I145" s="384" t="n">
        <v>483</v>
      </c>
      <c r="J145" s="384" t="n">
        <v>11970</v>
      </c>
      <c r="K145" s="385" t="n">
        <v>24.7826086956522</v>
      </c>
      <c r="L145" s="384" t="n">
        <f aca="false">I143+I145</f>
        <v>1849</v>
      </c>
      <c r="M145" s="384" t="n">
        <f aca="false">J143+J145</f>
        <v>50240</v>
      </c>
      <c r="N145" s="385" t="n">
        <f aca="false">M145/L145</f>
        <v>27.1714440237966</v>
      </c>
    </row>
    <row r="146" customFormat="false" ht="13.5" hidden="false" customHeight="false" outlineLevel="0" collapsed="false">
      <c r="A146" s="381" t="n">
        <v>2030</v>
      </c>
      <c r="B146" s="393" t="s">
        <v>75</v>
      </c>
      <c r="C146" s="393" t="s">
        <v>19</v>
      </c>
      <c r="D146" s="383" t="n">
        <v>0.826388888888889</v>
      </c>
      <c r="E146" s="383" t="n">
        <v>0.875</v>
      </c>
      <c r="F146" s="383" t="n">
        <f aca="false">D146-E143</f>
        <v>0.246527777777778</v>
      </c>
      <c r="G146" s="382" t="s">
        <v>121</v>
      </c>
      <c r="H146" s="393" t="s">
        <v>80</v>
      </c>
      <c r="I146" s="384" t="n">
        <v>1366</v>
      </c>
      <c r="J146" s="384" t="n">
        <v>38270</v>
      </c>
      <c r="K146" s="385" t="n">
        <v>28.0161054172767</v>
      </c>
      <c r="L146" s="384" t="n">
        <f aca="false">I143+I146</f>
        <v>2732</v>
      </c>
      <c r="M146" s="384" t="n">
        <f aca="false">J143+J146</f>
        <v>76540</v>
      </c>
      <c r="N146" s="385" t="n">
        <f aca="false">M146/L146</f>
        <v>28.0161054172767</v>
      </c>
    </row>
    <row r="147" customFormat="false" ht="13.5" hidden="false" customHeight="false" outlineLevel="0" collapsed="false">
      <c r="A147" s="395" t="s">
        <v>157</v>
      </c>
    </row>
    <row r="148" customFormat="false" ht="13.5" hidden="false" customHeight="false" outlineLevel="0" collapsed="false">
      <c r="A148" s="396" t="n">
        <v>587</v>
      </c>
      <c r="B148" s="397" t="s">
        <v>19</v>
      </c>
      <c r="C148" s="397" t="s">
        <v>75</v>
      </c>
      <c r="D148" s="398" t="n">
        <v>0.631944444444444</v>
      </c>
      <c r="E148" s="398" t="n">
        <v>0.684027777777778</v>
      </c>
      <c r="F148" s="398"/>
      <c r="G148" s="399" t="s">
        <v>81</v>
      </c>
      <c r="H148" s="397" t="s">
        <v>72</v>
      </c>
      <c r="I148" s="400" t="n">
        <v>883</v>
      </c>
      <c r="J148" s="400" t="n">
        <v>25470</v>
      </c>
      <c r="K148" s="401" t="n">
        <v>28.8448471121178</v>
      </c>
      <c r="L148" s="400"/>
      <c r="M148" s="400"/>
      <c r="N148" s="401"/>
    </row>
    <row r="149" customFormat="false" ht="13.5" hidden="false" customHeight="false" outlineLevel="0" collapsed="false">
      <c r="A149" s="381" t="n">
        <v>2025</v>
      </c>
      <c r="B149" s="393" t="s">
        <v>75</v>
      </c>
      <c r="C149" s="393" t="s">
        <v>19</v>
      </c>
      <c r="D149" s="383" t="n">
        <v>0.826388888888889</v>
      </c>
      <c r="E149" s="383" t="n">
        <v>0.875</v>
      </c>
      <c r="F149" s="383" t="n">
        <f aca="false">D149-E148</f>
        <v>0.142361111111111</v>
      </c>
      <c r="G149" s="382" t="s">
        <v>120</v>
      </c>
      <c r="H149" s="393" t="s">
        <v>62</v>
      </c>
      <c r="I149" s="384" t="n">
        <v>483</v>
      </c>
      <c r="J149" s="384" t="n">
        <v>11970</v>
      </c>
      <c r="K149" s="385" t="n">
        <v>24.7826086956522</v>
      </c>
      <c r="L149" s="384" t="n">
        <f aca="false">I148+I149</f>
        <v>1366</v>
      </c>
      <c r="M149" s="384" t="n">
        <f aca="false">J148+J149</f>
        <v>37440</v>
      </c>
      <c r="N149" s="385" t="n">
        <f aca="false">M149/L149</f>
        <v>27.4084919472914</v>
      </c>
    </row>
    <row r="150" customFormat="false" ht="13.5" hidden="false" customHeight="false" outlineLevel="0" collapsed="false">
      <c r="A150" s="381" t="n">
        <v>2030</v>
      </c>
      <c r="B150" s="393" t="s">
        <v>75</v>
      </c>
      <c r="C150" s="393" t="s">
        <v>19</v>
      </c>
      <c r="D150" s="383" t="n">
        <v>0.826388888888889</v>
      </c>
      <c r="E150" s="383" t="n">
        <v>0.875</v>
      </c>
      <c r="F150" s="383" t="n">
        <f aca="false">D150-E148</f>
        <v>0.142361111111111</v>
      </c>
      <c r="G150" s="382" t="s">
        <v>121</v>
      </c>
      <c r="H150" s="393" t="s">
        <v>80</v>
      </c>
      <c r="I150" s="384" t="n">
        <v>1366</v>
      </c>
      <c r="J150" s="384" t="n">
        <v>38270</v>
      </c>
      <c r="K150" s="385" t="n">
        <v>28.0161054172767</v>
      </c>
      <c r="L150" s="384" t="n">
        <f aca="false">I148+I150</f>
        <v>2249</v>
      </c>
      <c r="M150" s="384" t="n">
        <f aca="false">J148+J150</f>
        <v>63740</v>
      </c>
      <c r="N150" s="385" t="n">
        <f aca="false">M150/L150</f>
        <v>28.3414851044909</v>
      </c>
    </row>
    <row r="151" customFormat="false" ht="13.5" hidden="false" customHeight="false" outlineLevel="0" collapsed="false">
      <c r="A151" s="395" t="s">
        <v>158</v>
      </c>
    </row>
    <row r="152" customFormat="false" ht="13.5" hidden="false" customHeight="false" outlineLevel="0" collapsed="false">
      <c r="A152" s="396" t="n">
        <v>594</v>
      </c>
      <c r="B152" s="397" t="s">
        <v>19</v>
      </c>
      <c r="C152" s="397" t="s">
        <v>75</v>
      </c>
      <c r="D152" s="398" t="n">
        <v>0.833333333333333</v>
      </c>
      <c r="E152" s="398" t="n">
        <v>0.892361111111111</v>
      </c>
      <c r="F152" s="398"/>
      <c r="G152" s="399" t="s">
        <v>82</v>
      </c>
      <c r="H152" s="397" t="s">
        <v>83</v>
      </c>
      <c r="I152" s="400" t="n">
        <v>883</v>
      </c>
      <c r="J152" s="400" t="n">
        <v>25470</v>
      </c>
      <c r="K152" s="401" t="n">
        <v>28.8448471121178</v>
      </c>
      <c r="L152" s="400"/>
      <c r="M152" s="400"/>
      <c r="N152" s="401"/>
    </row>
    <row r="153" customFormat="false" ht="13.5" hidden="false" customHeight="false" outlineLevel="0" collapsed="false">
      <c r="A153" s="395" t="s">
        <v>159</v>
      </c>
    </row>
    <row r="154" customFormat="false" ht="13.5" hidden="false" customHeight="false" outlineLevel="0" collapsed="false">
      <c r="A154" s="396" t="n">
        <v>601</v>
      </c>
      <c r="B154" s="397" t="s">
        <v>19</v>
      </c>
      <c r="C154" s="397" t="s">
        <v>84</v>
      </c>
      <c r="D154" s="398" t="n">
        <v>0.326388888888889</v>
      </c>
      <c r="E154" s="398" t="n">
        <v>0.385416666666667</v>
      </c>
      <c r="F154" s="398"/>
      <c r="G154" s="399" t="s">
        <v>85</v>
      </c>
      <c r="H154" s="397" t="s">
        <v>62</v>
      </c>
      <c r="I154" s="400" t="n">
        <v>594</v>
      </c>
      <c r="J154" s="400" t="n">
        <v>9990</v>
      </c>
      <c r="K154" s="401" t="n">
        <v>16.8181818181818</v>
      </c>
      <c r="L154" s="400"/>
      <c r="M154" s="400"/>
      <c r="N154" s="401"/>
    </row>
    <row r="155" customFormat="false" ht="13.5" hidden="false" customHeight="false" outlineLevel="0" collapsed="false">
      <c r="A155" s="381" t="n">
        <v>2319</v>
      </c>
      <c r="B155" s="393" t="s">
        <v>84</v>
      </c>
      <c r="C155" s="393" t="s">
        <v>19</v>
      </c>
      <c r="D155" s="383" t="n">
        <v>0.565972222222222</v>
      </c>
      <c r="E155" s="383" t="n">
        <v>0.614583333333333</v>
      </c>
      <c r="F155" s="383" t="n">
        <f aca="false">D155-E154</f>
        <v>0.180555555555556</v>
      </c>
      <c r="G155" s="382" t="s">
        <v>127</v>
      </c>
      <c r="H155" s="393" t="s">
        <v>62</v>
      </c>
      <c r="I155" s="384" t="n">
        <v>594</v>
      </c>
      <c r="J155" s="384" t="n">
        <v>11890</v>
      </c>
      <c r="K155" s="385" t="n">
        <v>20.016835016835</v>
      </c>
      <c r="L155" s="384" t="n">
        <f aca="false">I154+I155</f>
        <v>1188</v>
      </c>
      <c r="M155" s="384" t="n">
        <f aca="false">J154+J155</f>
        <v>21880</v>
      </c>
      <c r="N155" s="385" t="n">
        <f aca="false">M155/L155</f>
        <v>18.4175084175084</v>
      </c>
    </row>
    <row r="156" customFormat="false" ht="13.5" hidden="false" customHeight="false" outlineLevel="0" collapsed="false">
      <c r="A156" s="381" t="n">
        <v>2326</v>
      </c>
      <c r="B156" s="393" t="s">
        <v>84</v>
      </c>
      <c r="C156" s="393" t="s">
        <v>19</v>
      </c>
      <c r="D156" s="383" t="n">
        <v>0.611111111111111</v>
      </c>
      <c r="E156" s="383" t="n">
        <v>0.659722222222222</v>
      </c>
      <c r="F156" s="383" t="n">
        <f aca="false">D156-E154</f>
        <v>0.225694444444444</v>
      </c>
      <c r="G156" s="382" t="s">
        <v>128</v>
      </c>
      <c r="H156" s="393" t="s">
        <v>62</v>
      </c>
      <c r="I156" s="384" t="n">
        <v>594</v>
      </c>
      <c r="J156" s="384" t="n">
        <v>11890</v>
      </c>
      <c r="K156" s="385" t="n">
        <v>20.016835016835</v>
      </c>
      <c r="L156" s="384" t="n">
        <f aca="false">I154+I156</f>
        <v>1188</v>
      </c>
      <c r="M156" s="384" t="n">
        <f aca="false">J154+J156</f>
        <v>21880</v>
      </c>
      <c r="N156" s="385" t="n">
        <f aca="false">M156/L156</f>
        <v>18.4175084175084</v>
      </c>
    </row>
    <row r="157" customFormat="false" ht="13.5" hidden="false" customHeight="false" outlineLevel="0" collapsed="false">
      <c r="A157" s="381" t="n">
        <v>2331</v>
      </c>
      <c r="B157" s="393" t="s">
        <v>84</v>
      </c>
      <c r="C157" s="393" t="s">
        <v>19</v>
      </c>
      <c r="D157" s="383" t="n">
        <v>0.708333333333333</v>
      </c>
      <c r="E157" s="383" t="n">
        <v>0.756944444444445</v>
      </c>
      <c r="F157" s="383" t="n">
        <f aca="false">D157-E154</f>
        <v>0.322916666666667</v>
      </c>
      <c r="G157" s="382" t="s">
        <v>266</v>
      </c>
      <c r="H157" s="393" t="s">
        <v>72</v>
      </c>
      <c r="I157" s="384" t="n">
        <v>994</v>
      </c>
      <c r="J157" s="384" t="n">
        <v>29990</v>
      </c>
      <c r="K157" s="385" t="n">
        <v>30.1710261569417</v>
      </c>
      <c r="L157" s="384" t="n">
        <f aca="false">I154+I157</f>
        <v>1588</v>
      </c>
      <c r="M157" s="384" t="n">
        <f aca="false">J154+J157</f>
        <v>39980</v>
      </c>
      <c r="N157" s="385" t="n">
        <f aca="false">M157/L157</f>
        <v>25.176322418136</v>
      </c>
    </row>
    <row r="158" customFormat="false" ht="13.5" hidden="false" customHeight="false" outlineLevel="0" collapsed="false">
      <c r="A158" s="381" t="n">
        <v>2333</v>
      </c>
      <c r="B158" s="393" t="s">
        <v>84</v>
      </c>
      <c r="C158" s="393" t="s">
        <v>19</v>
      </c>
      <c r="D158" s="383" t="n">
        <v>0.708333333333333</v>
      </c>
      <c r="E158" s="383" t="n">
        <v>0.756944444444445</v>
      </c>
      <c r="F158" s="383" t="n">
        <f aca="false">D158-E154</f>
        <v>0.322916666666667</v>
      </c>
      <c r="G158" s="382" t="s">
        <v>267</v>
      </c>
      <c r="H158" s="393" t="s">
        <v>80</v>
      </c>
      <c r="I158" s="384" t="n">
        <v>1588</v>
      </c>
      <c r="J158" s="384" t="n">
        <v>42890</v>
      </c>
      <c r="K158" s="385" t="n">
        <v>27.0088161209068</v>
      </c>
      <c r="L158" s="384" t="n">
        <f aca="false">I154+I158</f>
        <v>2182</v>
      </c>
      <c r="M158" s="384" t="n">
        <f aca="false">J154+J158</f>
        <v>52880</v>
      </c>
      <c r="N158" s="385" t="n">
        <f aca="false">M158/L158</f>
        <v>24.2346471127406</v>
      </c>
    </row>
    <row r="159" customFormat="false" ht="13.5" hidden="false" customHeight="false" outlineLevel="0" collapsed="false">
      <c r="A159" s="381" t="n">
        <v>2337</v>
      </c>
      <c r="B159" s="393" t="s">
        <v>84</v>
      </c>
      <c r="C159" s="393" t="s">
        <v>19</v>
      </c>
      <c r="D159" s="383" t="n">
        <v>0.819444444444445</v>
      </c>
      <c r="E159" s="383" t="n">
        <v>0.871527777777778</v>
      </c>
      <c r="F159" s="383" t="n">
        <f aca="false">D159-E154</f>
        <v>0.434027777777778</v>
      </c>
      <c r="G159" s="382" t="s">
        <v>131</v>
      </c>
      <c r="H159" s="393" t="s">
        <v>72</v>
      </c>
      <c r="I159" s="384" t="n">
        <v>994</v>
      </c>
      <c r="J159" s="384" t="n">
        <v>29990</v>
      </c>
      <c r="K159" s="385" t="n">
        <v>30.1710261569417</v>
      </c>
      <c r="L159" s="384" t="n">
        <f aca="false">I154+I159</f>
        <v>1588</v>
      </c>
      <c r="M159" s="384" t="n">
        <f aca="false">J154+J159</f>
        <v>39980</v>
      </c>
      <c r="N159" s="385" t="n">
        <f aca="false">M159/L159</f>
        <v>25.176322418136</v>
      </c>
    </row>
    <row r="160" customFormat="false" ht="13.5" hidden="false" customHeight="false" outlineLevel="0" collapsed="false">
      <c r="A160" s="381" t="n">
        <v>2339</v>
      </c>
      <c r="B160" s="393" t="s">
        <v>84</v>
      </c>
      <c r="C160" s="393" t="s">
        <v>19</v>
      </c>
      <c r="D160" s="383" t="n">
        <v>0.819444444444445</v>
      </c>
      <c r="E160" s="383" t="n">
        <v>0.871527777777778</v>
      </c>
      <c r="F160" s="383" t="n">
        <f aca="false">D160-E154</f>
        <v>0.434027777777778</v>
      </c>
      <c r="G160" s="382" t="s">
        <v>132</v>
      </c>
      <c r="H160" s="393" t="s">
        <v>80</v>
      </c>
      <c r="I160" s="384" t="n">
        <v>1588</v>
      </c>
      <c r="J160" s="384" t="n">
        <v>42890</v>
      </c>
      <c r="K160" s="385" t="n">
        <v>27.0088161209068</v>
      </c>
      <c r="L160" s="384" t="n">
        <f aca="false">I154+I160</f>
        <v>2182</v>
      </c>
      <c r="M160" s="384" t="n">
        <f aca="false">J154+J160</f>
        <v>52880</v>
      </c>
      <c r="N160" s="385" t="n">
        <f aca="false">M160/L160</f>
        <v>24.2346471127406</v>
      </c>
    </row>
    <row r="161" customFormat="false" ht="13.5" hidden="false" customHeight="false" outlineLevel="0" collapsed="false">
      <c r="A161" s="395" t="s">
        <v>160</v>
      </c>
    </row>
    <row r="162" customFormat="false" ht="13.5" hidden="false" customHeight="false" outlineLevel="0" collapsed="false">
      <c r="A162" s="402" t="n">
        <v>606</v>
      </c>
      <c r="B162" s="403" t="s">
        <v>19</v>
      </c>
      <c r="C162" s="403" t="s">
        <v>84</v>
      </c>
      <c r="D162" s="404" t="n">
        <v>0.326388888888889</v>
      </c>
      <c r="E162" s="404" t="n">
        <v>0.385416666666667</v>
      </c>
      <c r="F162" s="404"/>
      <c r="G162" s="405" t="s">
        <v>86</v>
      </c>
      <c r="H162" s="403" t="s">
        <v>80</v>
      </c>
      <c r="I162" s="406" t="n">
        <v>1588</v>
      </c>
      <c r="J162" s="406" t="n">
        <v>42890</v>
      </c>
      <c r="K162" s="407" t="n">
        <v>27.0088161209068</v>
      </c>
      <c r="L162" s="406"/>
      <c r="M162" s="406"/>
      <c r="N162" s="407"/>
    </row>
    <row r="163" customFormat="false" ht="13.5" hidden="false" customHeight="false" outlineLevel="0" collapsed="false">
      <c r="A163" s="381" t="n">
        <v>2319</v>
      </c>
      <c r="B163" s="393" t="s">
        <v>84</v>
      </c>
      <c r="C163" s="393" t="s">
        <v>19</v>
      </c>
      <c r="D163" s="383" t="n">
        <v>0.565972222222222</v>
      </c>
      <c r="E163" s="383" t="n">
        <v>0.614583333333333</v>
      </c>
      <c r="F163" s="383" t="n">
        <f aca="false">D163-E162</f>
        <v>0.180555555555556</v>
      </c>
      <c r="G163" s="382" t="s">
        <v>127</v>
      </c>
      <c r="H163" s="393" t="s">
        <v>62</v>
      </c>
      <c r="I163" s="384" t="n">
        <v>594</v>
      </c>
      <c r="J163" s="384" t="n">
        <v>11890</v>
      </c>
      <c r="K163" s="385" t="n">
        <v>20.016835016835</v>
      </c>
      <c r="L163" s="384" t="n">
        <f aca="false">I162+I163</f>
        <v>2182</v>
      </c>
      <c r="M163" s="384" t="n">
        <f aca="false">J162+J163</f>
        <v>54780</v>
      </c>
      <c r="N163" s="385" t="n">
        <f aca="false">M163/L163</f>
        <v>25.1054078826764</v>
      </c>
    </row>
    <row r="164" customFormat="false" ht="13.5" hidden="false" customHeight="false" outlineLevel="0" collapsed="false">
      <c r="A164" s="381" t="n">
        <v>2326</v>
      </c>
      <c r="B164" s="393" t="s">
        <v>84</v>
      </c>
      <c r="C164" s="393" t="s">
        <v>19</v>
      </c>
      <c r="D164" s="383" t="n">
        <v>0.611111111111111</v>
      </c>
      <c r="E164" s="383" t="n">
        <v>0.659722222222222</v>
      </c>
      <c r="F164" s="383" t="n">
        <f aca="false">D164-E162</f>
        <v>0.225694444444444</v>
      </c>
      <c r="G164" s="382" t="s">
        <v>128</v>
      </c>
      <c r="H164" s="393" t="s">
        <v>62</v>
      </c>
      <c r="I164" s="384" t="n">
        <v>594</v>
      </c>
      <c r="J164" s="384" t="n">
        <v>11890</v>
      </c>
      <c r="K164" s="385" t="n">
        <v>20.016835016835</v>
      </c>
      <c r="L164" s="384" t="n">
        <f aca="false">I162+I164</f>
        <v>2182</v>
      </c>
      <c r="M164" s="384" t="n">
        <f aca="false">J162+J164</f>
        <v>54780</v>
      </c>
      <c r="N164" s="385" t="n">
        <f aca="false">M164/L164</f>
        <v>25.1054078826764</v>
      </c>
    </row>
    <row r="165" customFormat="false" ht="13.5" hidden="false" customHeight="false" outlineLevel="0" collapsed="false">
      <c r="A165" s="381" t="n">
        <v>2331</v>
      </c>
      <c r="B165" s="393" t="s">
        <v>84</v>
      </c>
      <c r="C165" s="393" t="s">
        <v>19</v>
      </c>
      <c r="D165" s="383" t="n">
        <v>0.708333333333333</v>
      </c>
      <c r="E165" s="383" t="n">
        <v>0.756944444444445</v>
      </c>
      <c r="F165" s="383" t="n">
        <f aca="false">D165-E162</f>
        <v>0.322916666666667</v>
      </c>
      <c r="G165" s="382" t="s">
        <v>266</v>
      </c>
      <c r="H165" s="393" t="s">
        <v>72</v>
      </c>
      <c r="I165" s="384" t="n">
        <v>994</v>
      </c>
      <c r="J165" s="384" t="n">
        <v>29990</v>
      </c>
      <c r="K165" s="385" t="n">
        <v>30.1710261569417</v>
      </c>
      <c r="L165" s="384" t="n">
        <f aca="false">I162+I165</f>
        <v>2582</v>
      </c>
      <c r="M165" s="384" t="n">
        <f aca="false">J162+J165</f>
        <v>72880</v>
      </c>
      <c r="N165" s="385" t="n">
        <f aca="false">M165/L165</f>
        <v>28.2261812548412</v>
      </c>
    </row>
    <row r="166" customFormat="false" ht="13.5" hidden="false" customHeight="false" outlineLevel="0" collapsed="false">
      <c r="A166" s="381" t="n">
        <v>2333</v>
      </c>
      <c r="B166" s="393" t="s">
        <v>84</v>
      </c>
      <c r="C166" s="393" t="s">
        <v>19</v>
      </c>
      <c r="D166" s="383" t="n">
        <v>0.708333333333333</v>
      </c>
      <c r="E166" s="383" t="n">
        <v>0.756944444444445</v>
      </c>
      <c r="F166" s="383" t="n">
        <f aca="false">D166-E162</f>
        <v>0.322916666666667</v>
      </c>
      <c r="G166" s="382" t="s">
        <v>267</v>
      </c>
      <c r="H166" s="393" t="s">
        <v>80</v>
      </c>
      <c r="I166" s="384" t="n">
        <v>1588</v>
      </c>
      <c r="J166" s="384" t="n">
        <v>42890</v>
      </c>
      <c r="K166" s="385" t="n">
        <v>27.0088161209068</v>
      </c>
      <c r="L166" s="384" t="n">
        <f aca="false">I162+I166</f>
        <v>3176</v>
      </c>
      <c r="M166" s="384" t="n">
        <f aca="false">J162+J166</f>
        <v>85780</v>
      </c>
      <c r="N166" s="385" t="n">
        <f aca="false">M166/L166</f>
        <v>27.0088161209068</v>
      </c>
    </row>
    <row r="167" customFormat="false" ht="13.5" hidden="false" customHeight="false" outlineLevel="0" collapsed="false">
      <c r="A167" s="381" t="n">
        <v>2337</v>
      </c>
      <c r="B167" s="393" t="s">
        <v>84</v>
      </c>
      <c r="C167" s="393" t="s">
        <v>19</v>
      </c>
      <c r="D167" s="383" t="n">
        <v>0.819444444444445</v>
      </c>
      <c r="E167" s="383" t="n">
        <v>0.871527777777778</v>
      </c>
      <c r="F167" s="383" t="n">
        <f aca="false">D167-E162</f>
        <v>0.434027777777778</v>
      </c>
      <c r="G167" s="382" t="s">
        <v>131</v>
      </c>
      <c r="H167" s="393" t="s">
        <v>72</v>
      </c>
      <c r="I167" s="384" t="n">
        <v>994</v>
      </c>
      <c r="J167" s="384" t="n">
        <v>29990</v>
      </c>
      <c r="K167" s="385" t="n">
        <v>30.1710261569417</v>
      </c>
      <c r="L167" s="384" t="n">
        <f aca="false">I162+I167</f>
        <v>2582</v>
      </c>
      <c r="M167" s="384" t="n">
        <f aca="false">J162+J167</f>
        <v>72880</v>
      </c>
      <c r="N167" s="385" t="n">
        <f aca="false">M167/L167</f>
        <v>28.2261812548412</v>
      </c>
    </row>
    <row r="168" customFormat="false" ht="13.5" hidden="false" customHeight="false" outlineLevel="0" collapsed="false">
      <c r="A168" s="381" t="n">
        <v>2339</v>
      </c>
      <c r="B168" s="393" t="s">
        <v>84</v>
      </c>
      <c r="C168" s="393" t="s">
        <v>19</v>
      </c>
      <c r="D168" s="383" t="n">
        <v>0.819444444444445</v>
      </c>
      <c r="E168" s="383" t="n">
        <v>0.871527777777778</v>
      </c>
      <c r="F168" s="383" t="n">
        <f aca="false">D168-E162</f>
        <v>0.434027777777778</v>
      </c>
      <c r="G168" s="382" t="s">
        <v>132</v>
      </c>
      <c r="H168" s="393" t="s">
        <v>80</v>
      </c>
      <c r="I168" s="384" t="n">
        <v>1588</v>
      </c>
      <c r="J168" s="384" t="n">
        <v>42890</v>
      </c>
      <c r="K168" s="385" t="n">
        <v>27.0088161209068</v>
      </c>
      <c r="L168" s="384" t="n">
        <f aca="false">I162+I168</f>
        <v>3176</v>
      </c>
      <c r="M168" s="384" t="n">
        <f aca="false">J162+J168</f>
        <v>85780</v>
      </c>
      <c r="N168" s="385" t="n">
        <f aca="false">M168/L168</f>
        <v>27.0088161209068</v>
      </c>
    </row>
    <row r="169" customFormat="false" ht="13.5" hidden="false" customHeight="false" outlineLevel="0" collapsed="false">
      <c r="A169" s="395" t="s">
        <v>161</v>
      </c>
    </row>
    <row r="170" customFormat="false" ht="13.5" hidden="false" customHeight="false" outlineLevel="0" collapsed="false">
      <c r="A170" s="396" t="n">
        <v>610</v>
      </c>
      <c r="B170" s="397" t="s">
        <v>19</v>
      </c>
      <c r="C170" s="397" t="s">
        <v>84</v>
      </c>
      <c r="D170" s="398" t="n">
        <v>0.413194444444444</v>
      </c>
      <c r="E170" s="398" t="n">
        <v>0.472222222222222</v>
      </c>
      <c r="F170" s="398"/>
      <c r="G170" s="399" t="s">
        <v>256</v>
      </c>
      <c r="H170" s="397" t="s">
        <v>72</v>
      </c>
      <c r="I170" s="400" t="n">
        <v>994</v>
      </c>
      <c r="J170" s="400" t="n">
        <v>29990</v>
      </c>
      <c r="K170" s="401" t="n">
        <v>30.1710261569417</v>
      </c>
      <c r="L170" s="400"/>
      <c r="M170" s="400"/>
      <c r="N170" s="401"/>
    </row>
    <row r="171" customFormat="false" ht="13.5" hidden="false" customHeight="false" outlineLevel="0" collapsed="false">
      <c r="A171" s="381" t="n">
        <v>2319</v>
      </c>
      <c r="B171" s="393" t="s">
        <v>84</v>
      </c>
      <c r="C171" s="393" t="s">
        <v>19</v>
      </c>
      <c r="D171" s="383" t="n">
        <v>0.565972222222222</v>
      </c>
      <c r="E171" s="383" t="n">
        <v>0.614583333333333</v>
      </c>
      <c r="F171" s="383" t="n">
        <f aca="false">D171-E170</f>
        <v>0.09375</v>
      </c>
      <c r="G171" s="382" t="s">
        <v>127</v>
      </c>
      <c r="H171" s="393" t="s">
        <v>62</v>
      </c>
      <c r="I171" s="384" t="n">
        <v>594</v>
      </c>
      <c r="J171" s="384" t="n">
        <v>11890</v>
      </c>
      <c r="K171" s="385" t="n">
        <v>20.016835016835</v>
      </c>
      <c r="L171" s="384" t="n">
        <f aca="false">I170+I171</f>
        <v>1588</v>
      </c>
      <c r="M171" s="384" t="n">
        <f aca="false">J170+J171</f>
        <v>41880</v>
      </c>
      <c r="N171" s="385" t="n">
        <f aca="false">M171/L171</f>
        <v>26.3727959697733</v>
      </c>
    </row>
    <row r="172" customFormat="false" ht="13.5" hidden="false" customHeight="false" outlineLevel="0" collapsed="false">
      <c r="A172" s="381" t="n">
        <v>2326</v>
      </c>
      <c r="B172" s="393" t="s">
        <v>84</v>
      </c>
      <c r="C172" s="393" t="s">
        <v>19</v>
      </c>
      <c r="D172" s="383" t="n">
        <v>0.611111111111111</v>
      </c>
      <c r="E172" s="383" t="n">
        <v>0.659722222222222</v>
      </c>
      <c r="F172" s="383" t="n">
        <f aca="false">D172-E170</f>
        <v>0.138888888888889</v>
      </c>
      <c r="G172" s="382" t="s">
        <v>128</v>
      </c>
      <c r="H172" s="393" t="s">
        <v>62</v>
      </c>
      <c r="I172" s="384" t="n">
        <v>594</v>
      </c>
      <c r="J172" s="384" t="n">
        <v>11890</v>
      </c>
      <c r="K172" s="385" t="n">
        <v>20.016835016835</v>
      </c>
      <c r="L172" s="384" t="n">
        <f aca="false">I170+I172</f>
        <v>1588</v>
      </c>
      <c r="M172" s="384" t="n">
        <f aca="false">J170+J172</f>
        <v>41880</v>
      </c>
      <c r="N172" s="385" t="n">
        <f aca="false">M172/L172</f>
        <v>26.3727959697733</v>
      </c>
    </row>
    <row r="173" customFormat="false" ht="13.5" hidden="false" customHeight="false" outlineLevel="0" collapsed="false">
      <c r="A173" s="381" t="n">
        <v>2331</v>
      </c>
      <c r="B173" s="393" t="s">
        <v>84</v>
      </c>
      <c r="C173" s="393" t="s">
        <v>19</v>
      </c>
      <c r="D173" s="383" t="n">
        <v>0.708333333333333</v>
      </c>
      <c r="E173" s="383" t="n">
        <v>0.756944444444445</v>
      </c>
      <c r="F173" s="383" t="n">
        <f aca="false">D173-E170</f>
        <v>0.236111111111111</v>
      </c>
      <c r="G173" s="382" t="s">
        <v>266</v>
      </c>
      <c r="H173" s="393" t="s">
        <v>72</v>
      </c>
      <c r="I173" s="384" t="n">
        <v>994</v>
      </c>
      <c r="J173" s="384" t="n">
        <v>29990</v>
      </c>
      <c r="K173" s="385" t="n">
        <v>30.1710261569417</v>
      </c>
      <c r="L173" s="384" t="n">
        <f aca="false">I170+I173</f>
        <v>1988</v>
      </c>
      <c r="M173" s="384" t="n">
        <f aca="false">J170+J173</f>
        <v>59980</v>
      </c>
      <c r="N173" s="385" t="n">
        <f aca="false">M173/L173</f>
        <v>30.1710261569417</v>
      </c>
    </row>
    <row r="174" customFormat="false" ht="13.5" hidden="false" customHeight="false" outlineLevel="0" collapsed="false">
      <c r="A174" s="381" t="n">
        <v>2333</v>
      </c>
      <c r="B174" s="393" t="s">
        <v>84</v>
      </c>
      <c r="C174" s="393" t="s">
        <v>19</v>
      </c>
      <c r="D174" s="383" t="n">
        <v>0.708333333333333</v>
      </c>
      <c r="E174" s="383" t="n">
        <v>0.756944444444445</v>
      </c>
      <c r="F174" s="383" t="n">
        <f aca="false">D174-E170</f>
        <v>0.236111111111111</v>
      </c>
      <c r="G174" s="382" t="s">
        <v>267</v>
      </c>
      <c r="H174" s="393" t="s">
        <v>80</v>
      </c>
      <c r="I174" s="384" t="n">
        <v>1588</v>
      </c>
      <c r="J174" s="384" t="n">
        <v>42890</v>
      </c>
      <c r="K174" s="385" t="n">
        <v>27.0088161209068</v>
      </c>
      <c r="L174" s="384" t="n">
        <f aca="false">I170+I174</f>
        <v>2582</v>
      </c>
      <c r="M174" s="384" t="n">
        <f aca="false">J170+J174</f>
        <v>72880</v>
      </c>
      <c r="N174" s="385" t="n">
        <f aca="false">M174/L174</f>
        <v>28.2261812548412</v>
      </c>
    </row>
    <row r="175" customFormat="false" ht="13.5" hidden="false" customHeight="false" outlineLevel="0" collapsed="false">
      <c r="A175" s="381" t="n">
        <v>2337</v>
      </c>
      <c r="B175" s="393" t="s">
        <v>84</v>
      </c>
      <c r="C175" s="393" t="s">
        <v>19</v>
      </c>
      <c r="D175" s="383" t="n">
        <v>0.819444444444445</v>
      </c>
      <c r="E175" s="383" t="n">
        <v>0.871527777777778</v>
      </c>
      <c r="F175" s="383" t="n">
        <f aca="false">D175-E170</f>
        <v>0.347222222222222</v>
      </c>
      <c r="G175" s="382" t="s">
        <v>131</v>
      </c>
      <c r="H175" s="393" t="s">
        <v>72</v>
      </c>
      <c r="I175" s="384" t="n">
        <v>994</v>
      </c>
      <c r="J175" s="384" t="n">
        <v>29990</v>
      </c>
      <c r="K175" s="385" t="n">
        <v>30.1710261569417</v>
      </c>
      <c r="L175" s="384" t="n">
        <f aca="false">I170+I175</f>
        <v>1988</v>
      </c>
      <c r="M175" s="384" t="n">
        <f aca="false">J170+J175</f>
        <v>59980</v>
      </c>
      <c r="N175" s="385" t="n">
        <f aca="false">M175/L175</f>
        <v>30.1710261569417</v>
      </c>
    </row>
    <row r="176" customFormat="false" ht="13.5" hidden="false" customHeight="false" outlineLevel="0" collapsed="false">
      <c r="A176" s="381" t="n">
        <v>2339</v>
      </c>
      <c r="B176" s="393" t="s">
        <v>84</v>
      </c>
      <c r="C176" s="393" t="s">
        <v>19</v>
      </c>
      <c r="D176" s="383" t="n">
        <v>0.819444444444445</v>
      </c>
      <c r="E176" s="383" t="n">
        <v>0.871527777777778</v>
      </c>
      <c r="F176" s="383" t="n">
        <f aca="false">D176-E170</f>
        <v>0.347222222222222</v>
      </c>
      <c r="G176" s="382" t="s">
        <v>132</v>
      </c>
      <c r="H176" s="393" t="s">
        <v>80</v>
      </c>
      <c r="I176" s="384" t="n">
        <v>1588</v>
      </c>
      <c r="J176" s="384" t="n">
        <v>42890</v>
      </c>
      <c r="K176" s="385" t="n">
        <v>27.0088161209068</v>
      </c>
      <c r="L176" s="384" t="n">
        <f aca="false">I170+I176</f>
        <v>2582</v>
      </c>
      <c r="M176" s="384" t="n">
        <f aca="false">J170+J176</f>
        <v>72880</v>
      </c>
      <c r="N176" s="385" t="n">
        <f aca="false">M176/L176</f>
        <v>28.2261812548412</v>
      </c>
    </row>
    <row r="177" customFormat="false" ht="13.5" hidden="false" customHeight="false" outlineLevel="0" collapsed="false">
      <c r="A177" s="395" t="s">
        <v>162</v>
      </c>
    </row>
    <row r="178" customFormat="false" ht="13.5" hidden="false" customHeight="false" outlineLevel="0" collapsed="false">
      <c r="A178" s="402" t="n">
        <v>612</v>
      </c>
      <c r="B178" s="403" t="s">
        <v>19</v>
      </c>
      <c r="C178" s="403" t="s">
        <v>84</v>
      </c>
      <c r="D178" s="404" t="n">
        <v>0.413194444444444</v>
      </c>
      <c r="E178" s="404" t="n">
        <v>0.472222222222222</v>
      </c>
      <c r="F178" s="404"/>
      <c r="G178" s="405" t="s">
        <v>257</v>
      </c>
      <c r="H178" s="403" t="s">
        <v>80</v>
      </c>
      <c r="I178" s="406" t="n">
        <v>1588</v>
      </c>
      <c r="J178" s="406" t="n">
        <v>42890</v>
      </c>
      <c r="K178" s="407" t="n">
        <v>27.0088161209068</v>
      </c>
      <c r="L178" s="406"/>
      <c r="M178" s="406"/>
      <c r="N178" s="407"/>
    </row>
    <row r="179" customFormat="false" ht="13.5" hidden="false" customHeight="false" outlineLevel="0" collapsed="false">
      <c r="A179" s="381" t="n">
        <v>2319</v>
      </c>
      <c r="B179" s="393" t="s">
        <v>84</v>
      </c>
      <c r="C179" s="393" t="s">
        <v>19</v>
      </c>
      <c r="D179" s="383" t="n">
        <v>0.565972222222222</v>
      </c>
      <c r="E179" s="383" t="n">
        <v>0.614583333333333</v>
      </c>
      <c r="F179" s="383" t="n">
        <f aca="false">D179-E178</f>
        <v>0.09375</v>
      </c>
      <c r="G179" s="382" t="s">
        <v>127</v>
      </c>
      <c r="H179" s="393" t="s">
        <v>62</v>
      </c>
      <c r="I179" s="384" t="n">
        <v>594</v>
      </c>
      <c r="J179" s="384" t="n">
        <v>11890</v>
      </c>
      <c r="K179" s="385" t="n">
        <v>20.016835016835</v>
      </c>
      <c r="L179" s="384" t="n">
        <f aca="false">I178+I179</f>
        <v>2182</v>
      </c>
      <c r="M179" s="384" t="n">
        <f aca="false">J178+J179</f>
        <v>54780</v>
      </c>
      <c r="N179" s="385" t="n">
        <f aca="false">M179/L179</f>
        <v>25.1054078826764</v>
      </c>
    </row>
    <row r="180" customFormat="false" ht="13.5" hidden="false" customHeight="false" outlineLevel="0" collapsed="false">
      <c r="A180" s="381" t="n">
        <v>2326</v>
      </c>
      <c r="B180" s="393" t="s">
        <v>84</v>
      </c>
      <c r="C180" s="393" t="s">
        <v>19</v>
      </c>
      <c r="D180" s="383" t="n">
        <v>0.611111111111111</v>
      </c>
      <c r="E180" s="383" t="n">
        <v>0.659722222222222</v>
      </c>
      <c r="F180" s="383" t="n">
        <f aca="false">D180-E178</f>
        <v>0.138888888888889</v>
      </c>
      <c r="G180" s="382" t="s">
        <v>128</v>
      </c>
      <c r="H180" s="393" t="s">
        <v>62</v>
      </c>
      <c r="I180" s="384" t="n">
        <v>594</v>
      </c>
      <c r="J180" s="384" t="n">
        <v>11890</v>
      </c>
      <c r="K180" s="385" t="n">
        <v>20.016835016835</v>
      </c>
      <c r="L180" s="384" t="n">
        <f aca="false">I178+I180</f>
        <v>2182</v>
      </c>
      <c r="M180" s="384" t="n">
        <f aca="false">J178+J180</f>
        <v>54780</v>
      </c>
      <c r="N180" s="385" t="n">
        <f aca="false">M180/L180</f>
        <v>25.1054078826764</v>
      </c>
    </row>
    <row r="181" customFormat="false" ht="13.5" hidden="false" customHeight="false" outlineLevel="0" collapsed="false">
      <c r="A181" s="381" t="n">
        <v>2331</v>
      </c>
      <c r="B181" s="393" t="s">
        <v>84</v>
      </c>
      <c r="C181" s="393" t="s">
        <v>19</v>
      </c>
      <c r="D181" s="383" t="n">
        <v>0.708333333333333</v>
      </c>
      <c r="E181" s="383" t="n">
        <v>0.756944444444445</v>
      </c>
      <c r="F181" s="383" t="n">
        <f aca="false">D181-E178</f>
        <v>0.236111111111111</v>
      </c>
      <c r="G181" s="382" t="s">
        <v>266</v>
      </c>
      <c r="H181" s="393" t="s">
        <v>72</v>
      </c>
      <c r="I181" s="384" t="n">
        <v>994</v>
      </c>
      <c r="J181" s="384" t="n">
        <v>29990</v>
      </c>
      <c r="K181" s="385" t="n">
        <v>30.1710261569417</v>
      </c>
      <c r="L181" s="384" t="n">
        <f aca="false">I178+I181</f>
        <v>2582</v>
      </c>
      <c r="M181" s="384" t="n">
        <f aca="false">J178+J181</f>
        <v>72880</v>
      </c>
      <c r="N181" s="385" t="n">
        <f aca="false">M181/L181</f>
        <v>28.2261812548412</v>
      </c>
    </row>
    <row r="182" customFormat="false" ht="13.5" hidden="false" customHeight="false" outlineLevel="0" collapsed="false">
      <c r="A182" s="381" t="n">
        <v>2333</v>
      </c>
      <c r="B182" s="393" t="s">
        <v>84</v>
      </c>
      <c r="C182" s="393" t="s">
        <v>19</v>
      </c>
      <c r="D182" s="383" t="n">
        <v>0.708333333333333</v>
      </c>
      <c r="E182" s="383" t="n">
        <v>0.756944444444445</v>
      </c>
      <c r="F182" s="383" t="n">
        <f aca="false">D182-E178</f>
        <v>0.236111111111111</v>
      </c>
      <c r="G182" s="382" t="s">
        <v>267</v>
      </c>
      <c r="H182" s="393" t="s">
        <v>80</v>
      </c>
      <c r="I182" s="384" t="n">
        <v>1588</v>
      </c>
      <c r="J182" s="384" t="n">
        <v>42890</v>
      </c>
      <c r="K182" s="385" t="n">
        <v>27.0088161209068</v>
      </c>
      <c r="L182" s="384" t="n">
        <f aca="false">I178+I182</f>
        <v>3176</v>
      </c>
      <c r="M182" s="384" t="n">
        <f aca="false">J178+J182</f>
        <v>85780</v>
      </c>
      <c r="N182" s="385" t="n">
        <f aca="false">M182/L182</f>
        <v>27.0088161209068</v>
      </c>
    </row>
    <row r="183" customFormat="false" ht="13.5" hidden="false" customHeight="false" outlineLevel="0" collapsed="false">
      <c r="A183" s="381" t="n">
        <v>2337</v>
      </c>
      <c r="B183" s="393" t="s">
        <v>84</v>
      </c>
      <c r="C183" s="393" t="s">
        <v>19</v>
      </c>
      <c r="D183" s="383" t="n">
        <v>0.819444444444445</v>
      </c>
      <c r="E183" s="383" t="n">
        <v>0.871527777777778</v>
      </c>
      <c r="F183" s="383" t="n">
        <f aca="false">D183-E178</f>
        <v>0.347222222222222</v>
      </c>
      <c r="G183" s="382" t="s">
        <v>131</v>
      </c>
      <c r="H183" s="393" t="s">
        <v>72</v>
      </c>
      <c r="I183" s="384" t="n">
        <v>994</v>
      </c>
      <c r="J183" s="384" t="n">
        <v>29990</v>
      </c>
      <c r="K183" s="385" t="n">
        <v>30.1710261569417</v>
      </c>
      <c r="L183" s="384" t="n">
        <f aca="false">I178+I183</f>
        <v>2582</v>
      </c>
      <c r="M183" s="384" t="n">
        <f aca="false">J178+J183</f>
        <v>72880</v>
      </c>
      <c r="N183" s="385" t="n">
        <f aca="false">M183/L183</f>
        <v>28.2261812548412</v>
      </c>
    </row>
    <row r="184" customFormat="false" ht="13.5" hidden="false" customHeight="false" outlineLevel="0" collapsed="false">
      <c r="A184" s="381" t="n">
        <v>2339</v>
      </c>
      <c r="B184" s="393" t="s">
        <v>84</v>
      </c>
      <c r="C184" s="393" t="s">
        <v>19</v>
      </c>
      <c r="D184" s="383" t="n">
        <v>0.819444444444445</v>
      </c>
      <c r="E184" s="383" t="n">
        <v>0.871527777777778</v>
      </c>
      <c r="F184" s="383" t="n">
        <f aca="false">D184-E178</f>
        <v>0.347222222222222</v>
      </c>
      <c r="G184" s="382" t="s">
        <v>132</v>
      </c>
      <c r="H184" s="393" t="s">
        <v>80</v>
      </c>
      <c r="I184" s="384" t="n">
        <v>1588</v>
      </c>
      <c r="J184" s="384" t="n">
        <v>42890</v>
      </c>
      <c r="K184" s="385" t="n">
        <v>27.0088161209068</v>
      </c>
      <c r="L184" s="384" t="n">
        <f aca="false">I178+I184</f>
        <v>3176</v>
      </c>
      <c r="M184" s="384" t="n">
        <f aca="false">J178+J184</f>
        <v>85780</v>
      </c>
      <c r="N184" s="385" t="n">
        <f aca="false">M184/L184</f>
        <v>27.0088161209068</v>
      </c>
    </row>
    <row r="185" customFormat="false" ht="13.5" hidden="false" customHeight="false" outlineLevel="0" collapsed="false">
      <c r="A185" s="395" t="s">
        <v>163</v>
      </c>
    </row>
    <row r="186" customFormat="false" ht="13.5" hidden="false" customHeight="false" outlineLevel="0" collapsed="false">
      <c r="A186" s="396" t="n">
        <v>618</v>
      </c>
      <c r="B186" s="397" t="s">
        <v>19</v>
      </c>
      <c r="C186" s="397" t="s">
        <v>84</v>
      </c>
      <c r="D186" s="398" t="n">
        <v>0.486111111111111</v>
      </c>
      <c r="E186" s="398" t="n">
        <v>0.545138888888889</v>
      </c>
      <c r="F186" s="398"/>
      <c r="G186" s="399" t="s">
        <v>89</v>
      </c>
      <c r="H186" s="397" t="s">
        <v>62</v>
      </c>
      <c r="I186" s="400" t="n">
        <v>594</v>
      </c>
      <c r="J186" s="400" t="n">
        <v>11890</v>
      </c>
      <c r="K186" s="401" t="n">
        <v>20.016835016835</v>
      </c>
      <c r="L186" s="400"/>
      <c r="M186" s="400"/>
      <c r="N186" s="401"/>
    </row>
    <row r="187" customFormat="false" ht="13.5" hidden="false" customHeight="false" outlineLevel="0" collapsed="false">
      <c r="A187" s="381" t="n">
        <v>2326</v>
      </c>
      <c r="B187" s="393" t="s">
        <v>84</v>
      </c>
      <c r="C187" s="393" t="s">
        <v>19</v>
      </c>
      <c r="D187" s="383" t="n">
        <v>0.611111111111111</v>
      </c>
      <c r="E187" s="383" t="n">
        <v>0.659722222222222</v>
      </c>
      <c r="F187" s="383" t="n">
        <f aca="false">D187-E186</f>
        <v>0.0659722222222222</v>
      </c>
      <c r="G187" s="382" t="s">
        <v>128</v>
      </c>
      <c r="H187" s="393" t="s">
        <v>62</v>
      </c>
      <c r="I187" s="384" t="n">
        <v>594</v>
      </c>
      <c r="J187" s="384" t="n">
        <v>11890</v>
      </c>
      <c r="K187" s="385" t="n">
        <v>20.016835016835</v>
      </c>
      <c r="L187" s="384" t="n">
        <f aca="false">I186+I187</f>
        <v>1188</v>
      </c>
      <c r="M187" s="384" t="n">
        <f aca="false">J186+J187</f>
        <v>23780</v>
      </c>
      <c r="N187" s="385" t="n">
        <f aca="false">M187/L187</f>
        <v>20.016835016835</v>
      </c>
    </row>
    <row r="188" customFormat="false" ht="13.5" hidden="false" customHeight="false" outlineLevel="0" collapsed="false">
      <c r="A188" s="381" t="n">
        <v>2331</v>
      </c>
      <c r="B188" s="393" t="s">
        <v>84</v>
      </c>
      <c r="C188" s="393" t="s">
        <v>19</v>
      </c>
      <c r="D188" s="383" t="n">
        <v>0.708333333333333</v>
      </c>
      <c r="E188" s="383" t="n">
        <v>0.756944444444445</v>
      </c>
      <c r="F188" s="383" t="n">
        <f aca="false">D188-E186</f>
        <v>0.163194444444444</v>
      </c>
      <c r="G188" s="382" t="s">
        <v>266</v>
      </c>
      <c r="H188" s="393" t="s">
        <v>72</v>
      </c>
      <c r="I188" s="384" t="n">
        <v>994</v>
      </c>
      <c r="J188" s="384" t="n">
        <v>29990</v>
      </c>
      <c r="K188" s="385" t="n">
        <v>30.1710261569417</v>
      </c>
      <c r="L188" s="384" t="n">
        <f aca="false">I186+I188</f>
        <v>1588</v>
      </c>
      <c r="M188" s="384" t="n">
        <f aca="false">J186+J188</f>
        <v>41880</v>
      </c>
      <c r="N188" s="385" t="n">
        <f aca="false">M188/L188</f>
        <v>26.3727959697733</v>
      </c>
    </row>
    <row r="189" customFormat="false" ht="13.5" hidden="false" customHeight="false" outlineLevel="0" collapsed="false">
      <c r="A189" s="381" t="n">
        <v>2333</v>
      </c>
      <c r="B189" s="393" t="s">
        <v>84</v>
      </c>
      <c r="C189" s="393" t="s">
        <v>19</v>
      </c>
      <c r="D189" s="383" t="n">
        <v>0.708333333333333</v>
      </c>
      <c r="E189" s="383" t="n">
        <v>0.756944444444445</v>
      </c>
      <c r="F189" s="383" t="n">
        <f aca="false">D189-E186</f>
        <v>0.163194444444444</v>
      </c>
      <c r="G189" s="382" t="s">
        <v>267</v>
      </c>
      <c r="H189" s="393" t="s">
        <v>80</v>
      </c>
      <c r="I189" s="384" t="n">
        <v>1588</v>
      </c>
      <c r="J189" s="384" t="n">
        <v>42890</v>
      </c>
      <c r="K189" s="385" t="n">
        <v>27.0088161209068</v>
      </c>
      <c r="L189" s="384" t="n">
        <f aca="false">I186+I189</f>
        <v>2182</v>
      </c>
      <c r="M189" s="384" t="n">
        <f aca="false">J186+J189</f>
        <v>54780</v>
      </c>
      <c r="N189" s="385" t="n">
        <f aca="false">M189/L189</f>
        <v>25.1054078826764</v>
      </c>
    </row>
    <row r="190" customFormat="false" ht="13.5" hidden="false" customHeight="false" outlineLevel="0" collapsed="false">
      <c r="A190" s="381" t="n">
        <v>2337</v>
      </c>
      <c r="B190" s="393" t="s">
        <v>84</v>
      </c>
      <c r="C190" s="393" t="s">
        <v>19</v>
      </c>
      <c r="D190" s="383" t="n">
        <v>0.819444444444445</v>
      </c>
      <c r="E190" s="383" t="n">
        <v>0.871527777777778</v>
      </c>
      <c r="F190" s="383" t="n">
        <f aca="false">D190-E186</f>
        <v>0.274305555555556</v>
      </c>
      <c r="G190" s="382" t="s">
        <v>131</v>
      </c>
      <c r="H190" s="393" t="s">
        <v>72</v>
      </c>
      <c r="I190" s="384" t="n">
        <v>994</v>
      </c>
      <c r="J190" s="384" t="n">
        <v>29990</v>
      </c>
      <c r="K190" s="385" t="n">
        <v>30.1710261569417</v>
      </c>
      <c r="L190" s="384" t="n">
        <f aca="false">I186+I190</f>
        <v>1588</v>
      </c>
      <c r="M190" s="384" t="n">
        <f aca="false">J186+J190</f>
        <v>41880</v>
      </c>
      <c r="N190" s="385" t="n">
        <f aca="false">M190/L190</f>
        <v>26.3727959697733</v>
      </c>
    </row>
    <row r="191" customFormat="false" ht="13.5" hidden="false" customHeight="false" outlineLevel="0" collapsed="false">
      <c r="A191" s="381" t="n">
        <v>2339</v>
      </c>
      <c r="B191" s="393" t="s">
        <v>84</v>
      </c>
      <c r="C191" s="393" t="s">
        <v>19</v>
      </c>
      <c r="D191" s="383" t="n">
        <v>0.819444444444445</v>
      </c>
      <c r="E191" s="383" t="n">
        <v>0.871527777777778</v>
      </c>
      <c r="F191" s="383" t="n">
        <f aca="false">D191-E186</f>
        <v>0.274305555555556</v>
      </c>
      <c r="G191" s="382" t="s">
        <v>132</v>
      </c>
      <c r="H191" s="393" t="s">
        <v>80</v>
      </c>
      <c r="I191" s="384" t="n">
        <v>1588</v>
      </c>
      <c r="J191" s="384" t="n">
        <v>42890</v>
      </c>
      <c r="K191" s="385" t="n">
        <v>27.0088161209068</v>
      </c>
      <c r="L191" s="384" t="n">
        <f aca="false">I186+I191</f>
        <v>2182</v>
      </c>
      <c r="M191" s="384" t="n">
        <f aca="false">J186+J191</f>
        <v>54780</v>
      </c>
      <c r="N191" s="385" t="n">
        <f aca="false">M191/L191</f>
        <v>25.1054078826764</v>
      </c>
    </row>
    <row r="192" customFormat="false" ht="13.5" hidden="false" customHeight="false" outlineLevel="0" collapsed="false">
      <c r="A192" s="395" t="s">
        <v>164</v>
      </c>
    </row>
    <row r="193" customFormat="false" ht="13.5" hidden="false" customHeight="false" outlineLevel="0" collapsed="false">
      <c r="A193" s="396" t="n">
        <v>625</v>
      </c>
      <c r="B193" s="397" t="s">
        <v>19</v>
      </c>
      <c r="C193" s="397" t="s">
        <v>84</v>
      </c>
      <c r="D193" s="398" t="n">
        <v>0.621527777777778</v>
      </c>
      <c r="E193" s="398" t="n">
        <v>0.6875</v>
      </c>
      <c r="F193" s="398"/>
      <c r="G193" s="399" t="s">
        <v>90</v>
      </c>
      <c r="H193" s="397" t="s">
        <v>62</v>
      </c>
      <c r="I193" s="400" t="n">
        <v>594</v>
      </c>
      <c r="J193" s="400" t="n">
        <v>9990</v>
      </c>
      <c r="K193" s="401" t="n">
        <v>16.8181818181818</v>
      </c>
      <c r="L193" s="400"/>
      <c r="M193" s="400"/>
      <c r="N193" s="401"/>
    </row>
    <row r="194" customFormat="false" ht="13.5" hidden="false" customHeight="false" outlineLevel="0" collapsed="false">
      <c r="A194" s="381" t="n">
        <v>2337</v>
      </c>
      <c r="B194" s="393" t="s">
        <v>84</v>
      </c>
      <c r="C194" s="393" t="s">
        <v>19</v>
      </c>
      <c r="D194" s="383" t="n">
        <v>0.819444444444445</v>
      </c>
      <c r="E194" s="383" t="n">
        <v>0.871527777777778</v>
      </c>
      <c r="F194" s="383" t="n">
        <f aca="false">D194-E193</f>
        <v>0.131944444444444</v>
      </c>
      <c r="G194" s="382" t="s">
        <v>131</v>
      </c>
      <c r="H194" s="393" t="s">
        <v>72</v>
      </c>
      <c r="I194" s="384" t="n">
        <v>994</v>
      </c>
      <c r="J194" s="384" t="n">
        <v>29990</v>
      </c>
      <c r="K194" s="385" t="n">
        <v>30.1710261569417</v>
      </c>
      <c r="L194" s="384" t="n">
        <f aca="false">I193+I194</f>
        <v>1588</v>
      </c>
      <c r="M194" s="384" t="n">
        <f aca="false">J193+J194</f>
        <v>39980</v>
      </c>
      <c r="N194" s="385" t="n">
        <f aca="false">M194/L194</f>
        <v>25.176322418136</v>
      </c>
    </row>
    <row r="195" customFormat="false" ht="13.5" hidden="false" customHeight="false" outlineLevel="0" collapsed="false">
      <c r="A195" s="381" t="n">
        <v>2339</v>
      </c>
      <c r="B195" s="393" t="s">
        <v>84</v>
      </c>
      <c r="C195" s="393" t="s">
        <v>19</v>
      </c>
      <c r="D195" s="383" t="n">
        <v>0.819444444444445</v>
      </c>
      <c r="E195" s="383" t="n">
        <v>0.871527777777778</v>
      </c>
      <c r="F195" s="383" t="n">
        <f aca="false">D195-E193</f>
        <v>0.131944444444444</v>
      </c>
      <c r="G195" s="382" t="s">
        <v>132</v>
      </c>
      <c r="H195" s="393" t="s">
        <v>80</v>
      </c>
      <c r="I195" s="384" t="n">
        <v>1588</v>
      </c>
      <c r="J195" s="384" t="n">
        <v>42890</v>
      </c>
      <c r="K195" s="385" t="n">
        <v>27.0088161209068</v>
      </c>
      <c r="L195" s="384" t="n">
        <f aca="false">I193+I195</f>
        <v>2182</v>
      </c>
      <c r="M195" s="384" t="n">
        <f aca="false">J193+J195</f>
        <v>52880</v>
      </c>
      <c r="N195" s="385" t="n">
        <f aca="false">M195/L195</f>
        <v>24.2346471127406</v>
      </c>
    </row>
    <row r="196" customFormat="false" ht="13.5" hidden="false" customHeight="false" outlineLevel="0" collapsed="false">
      <c r="A196" s="395" t="s">
        <v>165</v>
      </c>
    </row>
    <row r="197" customFormat="false" ht="13.5" hidden="false" customHeight="false" outlineLevel="0" collapsed="false">
      <c r="A197" s="396" t="n">
        <v>632</v>
      </c>
      <c r="B197" s="397" t="s">
        <v>19</v>
      </c>
      <c r="C197" s="397" t="s">
        <v>84</v>
      </c>
      <c r="D197" s="398" t="n">
        <v>0.65625</v>
      </c>
      <c r="E197" s="398" t="n">
        <v>0.715277777777778</v>
      </c>
      <c r="F197" s="398"/>
      <c r="G197" s="399" t="s">
        <v>91</v>
      </c>
      <c r="H197" s="397" t="s">
        <v>62</v>
      </c>
      <c r="I197" s="400" t="n">
        <v>594</v>
      </c>
      <c r="J197" s="400" t="n">
        <v>9990</v>
      </c>
      <c r="K197" s="401" t="n">
        <v>16.8181818181818</v>
      </c>
      <c r="L197" s="400"/>
      <c r="M197" s="400"/>
      <c r="N197" s="401"/>
    </row>
    <row r="198" customFormat="false" ht="13.5" hidden="false" customHeight="false" outlineLevel="0" collapsed="false">
      <c r="A198" s="381" t="n">
        <v>2337</v>
      </c>
      <c r="B198" s="393" t="s">
        <v>84</v>
      </c>
      <c r="C198" s="393" t="s">
        <v>19</v>
      </c>
      <c r="D198" s="383" t="n">
        <v>0.819444444444445</v>
      </c>
      <c r="E198" s="383" t="n">
        <v>0.871527777777778</v>
      </c>
      <c r="F198" s="383" t="n">
        <f aca="false">D198-E197</f>
        <v>0.104166666666667</v>
      </c>
      <c r="G198" s="382" t="s">
        <v>131</v>
      </c>
      <c r="H198" s="393" t="s">
        <v>72</v>
      </c>
      <c r="I198" s="384" t="n">
        <v>994</v>
      </c>
      <c r="J198" s="384" t="n">
        <v>29990</v>
      </c>
      <c r="K198" s="385" t="n">
        <v>30.1710261569417</v>
      </c>
      <c r="L198" s="384" t="n">
        <f aca="false">I197+I198</f>
        <v>1588</v>
      </c>
      <c r="M198" s="384" t="n">
        <f aca="false">J197+J198</f>
        <v>39980</v>
      </c>
      <c r="N198" s="385" t="n">
        <f aca="false">M198/L198</f>
        <v>25.176322418136</v>
      </c>
    </row>
    <row r="199" customFormat="false" ht="13.5" hidden="false" customHeight="false" outlineLevel="0" collapsed="false">
      <c r="A199" s="381" t="n">
        <v>2339</v>
      </c>
      <c r="B199" s="393" t="s">
        <v>84</v>
      </c>
      <c r="C199" s="393" t="s">
        <v>19</v>
      </c>
      <c r="D199" s="383" t="n">
        <v>0.819444444444445</v>
      </c>
      <c r="E199" s="383" t="n">
        <v>0.871527777777778</v>
      </c>
      <c r="F199" s="383" t="n">
        <f aca="false">D199-E197</f>
        <v>0.104166666666667</v>
      </c>
      <c r="G199" s="382" t="s">
        <v>132</v>
      </c>
      <c r="H199" s="393" t="s">
        <v>80</v>
      </c>
      <c r="I199" s="384" t="n">
        <v>1588</v>
      </c>
      <c r="J199" s="384" t="n">
        <v>42890</v>
      </c>
      <c r="K199" s="385" t="n">
        <v>27.0088161209068</v>
      </c>
      <c r="L199" s="384" t="n">
        <f aca="false">I197+I199</f>
        <v>2182</v>
      </c>
      <c r="M199" s="384" t="n">
        <f aca="false">J197+J199</f>
        <v>52880</v>
      </c>
      <c r="N199" s="385" t="n">
        <f aca="false">M199/L199</f>
        <v>24.2346471127406</v>
      </c>
    </row>
    <row r="200" customFormat="false" ht="13.5" hidden="false" customHeight="false" outlineLevel="0" collapsed="false">
      <c r="A200" s="395" t="s">
        <v>166</v>
      </c>
    </row>
    <row r="201" customFormat="false" ht="13.5" hidden="false" customHeight="false" outlineLevel="0" collapsed="false">
      <c r="A201" s="396" t="n">
        <v>639</v>
      </c>
      <c r="B201" s="397" t="s">
        <v>19</v>
      </c>
      <c r="C201" s="397" t="s">
        <v>84</v>
      </c>
      <c r="D201" s="398" t="n">
        <v>0.729166666666667</v>
      </c>
      <c r="E201" s="398" t="n">
        <v>0.788194444444445</v>
      </c>
      <c r="F201" s="398"/>
      <c r="G201" s="399" t="s">
        <v>92</v>
      </c>
      <c r="H201" s="397" t="s">
        <v>62</v>
      </c>
      <c r="I201" s="400" t="n">
        <v>594</v>
      </c>
      <c r="J201" s="400" t="n">
        <v>9990</v>
      </c>
      <c r="K201" s="401" t="n">
        <v>16.8181818181818</v>
      </c>
      <c r="L201" s="400"/>
      <c r="M201" s="400"/>
      <c r="N201" s="401"/>
    </row>
    <row r="202" customFormat="false" ht="13.5" hidden="false" customHeight="false" outlineLevel="0" collapsed="false">
      <c r="A202" s="381" t="n">
        <v>2337</v>
      </c>
      <c r="B202" s="393" t="s">
        <v>84</v>
      </c>
      <c r="C202" s="393" t="s">
        <v>19</v>
      </c>
      <c r="D202" s="383" t="n">
        <v>0.819444444444445</v>
      </c>
      <c r="E202" s="383" t="n">
        <v>0.871527777777778</v>
      </c>
      <c r="F202" s="383" t="n">
        <f aca="false">D202-E201</f>
        <v>0.03125</v>
      </c>
      <c r="G202" s="382" t="s">
        <v>131</v>
      </c>
      <c r="H202" s="393" t="s">
        <v>72</v>
      </c>
      <c r="I202" s="384" t="n">
        <v>994</v>
      </c>
      <c r="J202" s="384" t="n">
        <v>29990</v>
      </c>
      <c r="K202" s="385" t="n">
        <v>30.1710261569417</v>
      </c>
      <c r="L202" s="384" t="n">
        <f aca="false">I201+I202</f>
        <v>1588</v>
      </c>
      <c r="M202" s="384" t="n">
        <f aca="false">J201+J202</f>
        <v>39980</v>
      </c>
      <c r="N202" s="385" t="n">
        <f aca="false">M202/L202</f>
        <v>25.176322418136</v>
      </c>
    </row>
    <row r="203" customFormat="false" ht="13.5" hidden="false" customHeight="false" outlineLevel="0" collapsed="false">
      <c r="A203" s="381" t="n">
        <v>2339</v>
      </c>
      <c r="B203" s="393" t="s">
        <v>84</v>
      </c>
      <c r="C203" s="393" t="s">
        <v>19</v>
      </c>
      <c r="D203" s="383" t="n">
        <v>0.819444444444445</v>
      </c>
      <c r="E203" s="383" t="n">
        <v>0.871527777777778</v>
      </c>
      <c r="F203" s="383" t="n">
        <f aca="false">D203-E201</f>
        <v>0.03125</v>
      </c>
      <c r="G203" s="382" t="s">
        <v>132</v>
      </c>
      <c r="H203" s="393" t="s">
        <v>80</v>
      </c>
      <c r="I203" s="384" t="n">
        <v>1588</v>
      </c>
      <c r="J203" s="384" t="n">
        <v>42890</v>
      </c>
      <c r="K203" s="385" t="n">
        <v>27.0088161209068</v>
      </c>
      <c r="L203" s="384" t="n">
        <f aca="false">I201+I203</f>
        <v>2182</v>
      </c>
      <c r="M203" s="384" t="n">
        <f aca="false">J201+J203</f>
        <v>52880</v>
      </c>
      <c r="N203" s="385" t="n">
        <f aca="false">M203/L203</f>
        <v>24.2346471127406</v>
      </c>
    </row>
    <row r="204" customFormat="false" ht="13.5" hidden="false" customHeight="false" outlineLevel="0" collapsed="false">
      <c r="A204" s="395" t="s">
        <v>167</v>
      </c>
    </row>
    <row r="205" customFormat="false" ht="13.5" hidden="false" customHeight="false" outlineLevel="0" collapsed="false">
      <c r="A205" s="402" t="n">
        <v>644</v>
      </c>
      <c r="B205" s="403" t="s">
        <v>19</v>
      </c>
      <c r="C205" s="403" t="s">
        <v>84</v>
      </c>
      <c r="D205" s="404" t="n">
        <v>0.729166666666667</v>
      </c>
      <c r="E205" s="404" t="n">
        <v>0.788194444444445</v>
      </c>
      <c r="F205" s="404"/>
      <c r="G205" s="405" t="s">
        <v>93</v>
      </c>
      <c r="H205" s="403" t="s">
        <v>80</v>
      </c>
      <c r="I205" s="406" t="n">
        <v>1588</v>
      </c>
      <c r="J205" s="406" t="n">
        <v>42890</v>
      </c>
      <c r="K205" s="407" t="n">
        <v>27.0088161209068</v>
      </c>
      <c r="L205" s="406"/>
      <c r="M205" s="406"/>
      <c r="N205" s="407"/>
    </row>
    <row r="206" customFormat="false" ht="13.5" hidden="false" customHeight="false" outlineLevel="0" collapsed="false">
      <c r="A206" s="381" t="n">
        <v>2337</v>
      </c>
      <c r="B206" s="393" t="s">
        <v>84</v>
      </c>
      <c r="C206" s="393" t="s">
        <v>19</v>
      </c>
      <c r="D206" s="383" t="n">
        <v>0.819444444444445</v>
      </c>
      <c r="E206" s="383" t="n">
        <v>0.871527777777778</v>
      </c>
      <c r="F206" s="383" t="n">
        <f aca="false">D206-E205</f>
        <v>0.03125</v>
      </c>
      <c r="G206" s="382" t="s">
        <v>131</v>
      </c>
      <c r="H206" s="393" t="s">
        <v>72</v>
      </c>
      <c r="I206" s="384" t="n">
        <v>994</v>
      </c>
      <c r="J206" s="384" t="n">
        <v>29990</v>
      </c>
      <c r="K206" s="385" t="n">
        <v>30.1710261569417</v>
      </c>
      <c r="L206" s="384" t="n">
        <f aca="false">I205+I206</f>
        <v>2582</v>
      </c>
      <c r="M206" s="384" t="n">
        <f aca="false">J205+J206</f>
        <v>72880</v>
      </c>
      <c r="N206" s="385" t="n">
        <f aca="false">M206/L206</f>
        <v>28.2261812548412</v>
      </c>
    </row>
    <row r="207" customFormat="false" ht="13.5" hidden="false" customHeight="false" outlineLevel="0" collapsed="false">
      <c r="A207" s="381" t="n">
        <v>2339</v>
      </c>
      <c r="B207" s="393" t="s">
        <v>84</v>
      </c>
      <c r="C207" s="393" t="s">
        <v>19</v>
      </c>
      <c r="D207" s="383" t="n">
        <v>0.819444444444445</v>
      </c>
      <c r="E207" s="383" t="n">
        <v>0.871527777777778</v>
      </c>
      <c r="F207" s="383" t="n">
        <f aca="false">D207-E205</f>
        <v>0.03125</v>
      </c>
      <c r="G207" s="382" t="s">
        <v>132</v>
      </c>
      <c r="H207" s="393" t="s">
        <v>80</v>
      </c>
      <c r="I207" s="384" t="n">
        <v>1588</v>
      </c>
      <c r="J207" s="384" t="n">
        <v>42890</v>
      </c>
      <c r="K207" s="385" t="n">
        <v>27.0088161209068</v>
      </c>
      <c r="L207" s="384" t="n">
        <f aca="false">I205+I207</f>
        <v>3176</v>
      </c>
      <c r="M207" s="384" t="n">
        <f aca="false">J205+J207</f>
        <v>85780</v>
      </c>
      <c r="N207" s="385" t="n">
        <f aca="false">M207/L207</f>
        <v>27.0088161209068</v>
      </c>
    </row>
    <row r="208" customFormat="false" ht="13.5" hidden="false" customHeight="false" outlineLevel="0" collapsed="false">
      <c r="A208" s="395" t="s">
        <v>168</v>
      </c>
    </row>
    <row r="209" customFormat="false" ht="13.5" hidden="false" customHeight="false" outlineLevel="0" collapsed="false">
      <c r="A209" s="396" t="n">
        <v>650</v>
      </c>
      <c r="B209" s="397" t="s">
        <v>19</v>
      </c>
      <c r="C209" s="397" t="s">
        <v>84</v>
      </c>
      <c r="D209" s="398" t="n">
        <v>0.788194444444445</v>
      </c>
      <c r="E209" s="398" t="n">
        <v>0.850694444444445</v>
      </c>
      <c r="F209" s="398"/>
      <c r="G209" s="399" t="s">
        <v>264</v>
      </c>
      <c r="H209" s="397" t="s">
        <v>62</v>
      </c>
      <c r="I209" s="400" t="n">
        <v>594</v>
      </c>
      <c r="J209" s="400" t="n">
        <v>9990</v>
      </c>
      <c r="K209" s="401" t="n">
        <v>16.8181818181818</v>
      </c>
      <c r="L209" s="400"/>
      <c r="M209" s="400"/>
      <c r="N209" s="401"/>
    </row>
    <row r="210" customFormat="false" ht="13.5" hidden="false" customHeight="false" outlineLevel="0" collapsed="false">
      <c r="A210" s="395" t="s">
        <v>169</v>
      </c>
    </row>
    <row r="211" customFormat="false" ht="13.5" hidden="false" customHeight="false" outlineLevel="0" collapsed="false">
      <c r="A211" s="402" t="n">
        <v>655</v>
      </c>
      <c r="B211" s="403" t="s">
        <v>19</v>
      </c>
      <c r="C211" s="403" t="s">
        <v>84</v>
      </c>
      <c r="D211" s="404" t="n">
        <v>0.788194444444445</v>
      </c>
      <c r="E211" s="404" t="n">
        <v>0.850694444444445</v>
      </c>
      <c r="F211" s="404"/>
      <c r="G211" s="405" t="s">
        <v>265</v>
      </c>
      <c r="H211" s="403" t="s">
        <v>80</v>
      </c>
      <c r="I211" s="406" t="n">
        <v>1588</v>
      </c>
      <c r="J211" s="406" t="n">
        <v>42890</v>
      </c>
      <c r="K211" s="407" t="n">
        <v>27.0088161209068</v>
      </c>
      <c r="L211" s="406"/>
      <c r="M211" s="406"/>
      <c r="N211" s="407"/>
    </row>
    <row r="212" customFormat="false" ht="13.5" hidden="false" customHeight="false" outlineLevel="0" collapsed="false">
      <c r="A212" s="395" t="s">
        <v>170</v>
      </c>
    </row>
    <row r="213" customFormat="false" ht="13.5" hidden="false" customHeight="false" outlineLevel="0" collapsed="false">
      <c r="A213" s="396" t="n">
        <v>661</v>
      </c>
      <c r="B213" s="397" t="s">
        <v>19</v>
      </c>
      <c r="C213" s="397" t="s">
        <v>96</v>
      </c>
      <c r="D213" s="398" t="n">
        <v>0.315972222222222</v>
      </c>
      <c r="E213" s="398" t="n">
        <v>0.388888888888889</v>
      </c>
      <c r="F213" s="398"/>
      <c r="G213" s="399" t="s">
        <v>97</v>
      </c>
      <c r="H213" s="397" t="s">
        <v>135</v>
      </c>
      <c r="I213" s="400" t="n">
        <v>769</v>
      </c>
      <c r="J213" s="400" t="n">
        <v>20530</v>
      </c>
      <c r="K213" s="401" t="n">
        <v>26.6970091027308</v>
      </c>
      <c r="L213" s="400"/>
      <c r="M213" s="400"/>
      <c r="N213" s="401"/>
    </row>
    <row r="214" customFormat="false" ht="13.5" hidden="false" customHeight="false" outlineLevel="0" collapsed="false">
      <c r="A214" s="381" t="n">
        <v>2850</v>
      </c>
      <c r="B214" s="393" t="s">
        <v>96</v>
      </c>
      <c r="C214" s="393" t="s">
        <v>19</v>
      </c>
      <c r="D214" s="383" t="n">
        <v>0.819444444444445</v>
      </c>
      <c r="E214" s="383" t="n">
        <v>0.875</v>
      </c>
      <c r="F214" s="383" t="n">
        <f aca="false">D214-E213</f>
        <v>0.430555555555556</v>
      </c>
      <c r="G214" s="382" t="s">
        <v>134</v>
      </c>
      <c r="H214" s="393" t="s">
        <v>62</v>
      </c>
      <c r="I214" s="384" t="n">
        <v>769</v>
      </c>
      <c r="J214" s="384" t="n">
        <v>15430</v>
      </c>
      <c r="K214" s="385" t="n">
        <v>20.0650195058518</v>
      </c>
      <c r="L214" s="384" t="n">
        <f aca="false">I213+I214</f>
        <v>1538</v>
      </c>
      <c r="M214" s="384" t="n">
        <f aca="false">J213+J214</f>
        <v>35960</v>
      </c>
      <c r="N214" s="385" t="n">
        <f aca="false">M214/L214</f>
        <v>23.3810143042913</v>
      </c>
    </row>
    <row r="215" customFormat="false" ht="13.5" hidden="false" customHeight="false" outlineLevel="0" collapsed="false">
      <c r="A215" s="395" t="s">
        <v>171</v>
      </c>
    </row>
    <row r="216" customFormat="false" ht="13.5" hidden="false" customHeight="false" outlineLevel="0" collapsed="false">
      <c r="A216" s="396" t="n">
        <v>664</v>
      </c>
      <c r="B216" s="397" t="s">
        <v>19</v>
      </c>
      <c r="C216" s="397" t="s">
        <v>96</v>
      </c>
      <c r="D216" s="398" t="n">
        <v>0.482638888888889</v>
      </c>
      <c r="E216" s="398" t="n">
        <v>0.555555555555556</v>
      </c>
      <c r="F216" s="398"/>
      <c r="G216" s="399" t="s">
        <v>98</v>
      </c>
      <c r="H216" s="397" t="s">
        <v>182</v>
      </c>
      <c r="I216" s="400" t="n">
        <v>769</v>
      </c>
      <c r="J216" s="400" t="n">
        <v>17430</v>
      </c>
      <c r="K216" s="401" t="n">
        <v>22.665799739922</v>
      </c>
      <c r="L216" s="400"/>
      <c r="M216" s="400"/>
      <c r="N216" s="401"/>
    </row>
    <row r="217" customFormat="false" ht="13.5" hidden="false" customHeight="false" outlineLevel="0" collapsed="false">
      <c r="A217" s="381" t="n">
        <v>2850</v>
      </c>
      <c r="B217" s="393" t="s">
        <v>96</v>
      </c>
      <c r="C217" s="393" t="s">
        <v>19</v>
      </c>
      <c r="D217" s="383" t="n">
        <v>0.819444444444445</v>
      </c>
      <c r="E217" s="383" t="n">
        <v>0.875</v>
      </c>
      <c r="F217" s="383" t="n">
        <f aca="false">D217-E216</f>
        <v>0.263888888888889</v>
      </c>
      <c r="G217" s="382" t="s">
        <v>134</v>
      </c>
      <c r="H217" s="393" t="s">
        <v>62</v>
      </c>
      <c r="I217" s="384" t="n">
        <v>769</v>
      </c>
      <c r="J217" s="384" t="n">
        <v>15430</v>
      </c>
      <c r="K217" s="385" t="n">
        <v>20.0650195058518</v>
      </c>
      <c r="L217" s="384" t="n">
        <f aca="false">I216+I217</f>
        <v>1538</v>
      </c>
      <c r="M217" s="384" t="n">
        <f aca="false">J216+J217</f>
        <v>32860</v>
      </c>
      <c r="N217" s="385" t="n">
        <f aca="false">M217/L217</f>
        <v>21.3654096228869</v>
      </c>
    </row>
    <row r="218" customFormat="false" ht="13.5" hidden="false" customHeight="false" outlineLevel="0" collapsed="false">
      <c r="A218" s="395" t="s">
        <v>172</v>
      </c>
    </row>
    <row r="219" customFormat="false" ht="13.5" hidden="false" customHeight="false" outlineLevel="0" collapsed="false">
      <c r="A219" s="396" t="n">
        <v>669</v>
      </c>
      <c r="B219" s="397" t="s">
        <v>19</v>
      </c>
      <c r="C219" s="397" t="s">
        <v>40</v>
      </c>
      <c r="D219" s="398" t="n">
        <v>0.315972222222222</v>
      </c>
      <c r="E219" s="398" t="n">
        <v>0.40625</v>
      </c>
      <c r="F219" s="398"/>
      <c r="G219" s="399" t="s">
        <v>41</v>
      </c>
      <c r="H219" s="397" t="s">
        <v>62</v>
      </c>
      <c r="I219" s="400" t="n">
        <v>997</v>
      </c>
      <c r="J219" s="400" t="n">
        <v>16730</v>
      </c>
      <c r="K219" s="401" t="n">
        <v>16.7803410230692</v>
      </c>
      <c r="L219" s="400"/>
      <c r="M219" s="400"/>
      <c r="N219" s="401"/>
    </row>
    <row r="220" customFormat="false" ht="13.5" hidden="false" customHeight="false" outlineLevel="0" collapsed="false">
      <c r="A220" s="381" t="n">
        <v>2993</v>
      </c>
      <c r="B220" s="393" t="s">
        <v>40</v>
      </c>
      <c r="C220" s="393" t="s">
        <v>19</v>
      </c>
      <c r="D220" s="383" t="n">
        <v>0.541666666666667</v>
      </c>
      <c r="E220" s="383" t="n">
        <v>0.611111111111111</v>
      </c>
      <c r="F220" s="383" t="n">
        <f aca="false">D220-E219</f>
        <v>0.135416666666667</v>
      </c>
      <c r="G220" s="382" t="s">
        <v>138</v>
      </c>
      <c r="H220" s="393" t="s">
        <v>62</v>
      </c>
      <c r="I220" s="384" t="n">
        <v>997</v>
      </c>
      <c r="J220" s="384" t="n">
        <v>16230</v>
      </c>
      <c r="K220" s="385" t="n">
        <v>16.2788365095286</v>
      </c>
      <c r="L220" s="384" t="n">
        <f aca="false">I219+I220</f>
        <v>1994</v>
      </c>
      <c r="M220" s="384" t="n">
        <f aca="false">J219+J220</f>
        <v>32960</v>
      </c>
      <c r="N220" s="385" t="n">
        <f aca="false">M220/L220</f>
        <v>16.5295887662989</v>
      </c>
    </row>
    <row r="221" customFormat="false" ht="13.5" hidden="false" customHeight="false" outlineLevel="0" collapsed="false">
      <c r="A221" s="381" t="n">
        <v>3000</v>
      </c>
      <c r="B221" s="393" t="s">
        <v>40</v>
      </c>
      <c r="C221" s="393" t="s">
        <v>19</v>
      </c>
      <c r="D221" s="383" t="n">
        <v>0.708333333333333</v>
      </c>
      <c r="E221" s="383" t="n">
        <v>0.777777777777778</v>
      </c>
      <c r="F221" s="383" t="n">
        <f aca="false">D221-E219</f>
        <v>0.302083333333333</v>
      </c>
      <c r="G221" s="382" t="s">
        <v>139</v>
      </c>
      <c r="H221" s="393" t="s">
        <v>69</v>
      </c>
      <c r="I221" s="384" t="n">
        <v>997</v>
      </c>
      <c r="J221" s="384" t="n">
        <v>18930</v>
      </c>
      <c r="K221" s="385" t="n">
        <v>18.9869608826479</v>
      </c>
      <c r="L221" s="384" t="n">
        <f aca="false">I219+I221</f>
        <v>1994</v>
      </c>
      <c r="M221" s="384" t="n">
        <f aca="false">J219+J221</f>
        <v>35660</v>
      </c>
      <c r="N221" s="385" t="n">
        <f aca="false">M221/L221</f>
        <v>17.8836509528586</v>
      </c>
    </row>
    <row r="222" customFormat="false" ht="13.5" hidden="false" customHeight="false" outlineLevel="0" collapsed="false">
      <c r="A222" s="381" t="n">
        <v>3005</v>
      </c>
      <c r="B222" s="393" t="s">
        <v>40</v>
      </c>
      <c r="C222" s="393" t="s">
        <v>19</v>
      </c>
      <c r="D222" s="383" t="n">
        <v>0.798611111111111</v>
      </c>
      <c r="E222" s="383" t="n">
        <v>0.875</v>
      </c>
      <c r="F222" s="383" t="n">
        <f aca="false">D222-E219</f>
        <v>0.392361111111111</v>
      </c>
      <c r="G222" s="382" t="s">
        <v>141</v>
      </c>
      <c r="H222" s="393" t="s">
        <v>69</v>
      </c>
      <c r="I222" s="384" t="n">
        <v>997</v>
      </c>
      <c r="J222" s="384" t="n">
        <v>16730</v>
      </c>
      <c r="K222" s="385" t="n">
        <v>16.7803410230692</v>
      </c>
      <c r="L222" s="384" t="n">
        <f aca="false">I219+I222</f>
        <v>1994</v>
      </c>
      <c r="M222" s="384" t="n">
        <f aca="false">J219+J222</f>
        <v>33460</v>
      </c>
      <c r="N222" s="385" t="n">
        <f aca="false">M222/L222</f>
        <v>16.7803410230692</v>
      </c>
    </row>
    <row r="223" customFormat="false" ht="13.5" hidden="false" customHeight="false" outlineLevel="0" collapsed="false">
      <c r="A223" s="395" t="s">
        <v>173</v>
      </c>
    </row>
    <row r="224" customFormat="false" ht="13.5" hidden="false" customHeight="false" outlineLevel="0" collapsed="false">
      <c r="A224" s="402" t="n">
        <v>674</v>
      </c>
      <c r="B224" s="403" t="s">
        <v>19</v>
      </c>
      <c r="C224" s="403" t="s">
        <v>40</v>
      </c>
      <c r="D224" s="404" t="n">
        <v>0.315972222222222</v>
      </c>
      <c r="E224" s="404" t="n">
        <v>0.40625</v>
      </c>
      <c r="F224" s="404"/>
      <c r="G224" s="405" t="s">
        <v>99</v>
      </c>
      <c r="H224" s="403" t="s">
        <v>80</v>
      </c>
      <c r="I224" s="406" t="n">
        <v>2395</v>
      </c>
      <c r="J224" s="406" t="n">
        <v>57030</v>
      </c>
      <c r="K224" s="407" t="n">
        <v>23.812108559499</v>
      </c>
      <c r="L224" s="406"/>
      <c r="M224" s="406"/>
      <c r="N224" s="407"/>
    </row>
    <row r="225" customFormat="false" ht="13.5" hidden="false" customHeight="false" outlineLevel="0" collapsed="false">
      <c r="A225" s="381" t="n">
        <v>2993</v>
      </c>
      <c r="B225" s="393" t="s">
        <v>40</v>
      </c>
      <c r="C225" s="393" t="s">
        <v>19</v>
      </c>
      <c r="D225" s="383" t="n">
        <v>0.541666666666667</v>
      </c>
      <c r="E225" s="383" t="n">
        <v>0.611111111111111</v>
      </c>
      <c r="F225" s="383" t="n">
        <f aca="false">D225-E224</f>
        <v>0.135416666666667</v>
      </c>
      <c r="G225" s="382" t="s">
        <v>138</v>
      </c>
      <c r="H225" s="393" t="s">
        <v>62</v>
      </c>
      <c r="I225" s="384" t="n">
        <v>997</v>
      </c>
      <c r="J225" s="384" t="n">
        <v>16230</v>
      </c>
      <c r="K225" s="385" t="n">
        <v>16.2788365095286</v>
      </c>
      <c r="L225" s="384" t="n">
        <f aca="false">I224+I225</f>
        <v>3392</v>
      </c>
      <c r="M225" s="384" t="n">
        <f aca="false">J224+J225</f>
        <v>73260</v>
      </c>
      <c r="N225" s="385" t="n">
        <f aca="false">M225/L225</f>
        <v>21.5978773584906</v>
      </c>
    </row>
    <row r="226" customFormat="false" ht="13.5" hidden="false" customHeight="false" outlineLevel="0" collapsed="false">
      <c r="A226" s="381" t="n">
        <v>3000</v>
      </c>
      <c r="B226" s="393" t="s">
        <v>40</v>
      </c>
      <c r="C226" s="393" t="s">
        <v>19</v>
      </c>
      <c r="D226" s="383" t="n">
        <v>0.708333333333333</v>
      </c>
      <c r="E226" s="383" t="n">
        <v>0.777777777777778</v>
      </c>
      <c r="F226" s="383" t="n">
        <f aca="false">D226-E224</f>
        <v>0.302083333333333</v>
      </c>
      <c r="G226" s="382" t="s">
        <v>139</v>
      </c>
      <c r="H226" s="393" t="s">
        <v>69</v>
      </c>
      <c r="I226" s="384" t="n">
        <v>997</v>
      </c>
      <c r="J226" s="384" t="n">
        <v>18930</v>
      </c>
      <c r="K226" s="385" t="n">
        <v>18.9869608826479</v>
      </c>
      <c r="L226" s="384" t="n">
        <f aca="false">I224+I226</f>
        <v>3392</v>
      </c>
      <c r="M226" s="384" t="n">
        <f aca="false">J224+J226</f>
        <v>75960</v>
      </c>
      <c r="N226" s="385" t="n">
        <f aca="false">M226/L226</f>
        <v>22.3938679245283</v>
      </c>
    </row>
    <row r="227" customFormat="false" ht="13.5" hidden="false" customHeight="false" outlineLevel="0" collapsed="false">
      <c r="A227" s="381" t="n">
        <v>3005</v>
      </c>
      <c r="B227" s="393" t="s">
        <v>40</v>
      </c>
      <c r="C227" s="393" t="s">
        <v>19</v>
      </c>
      <c r="D227" s="383" t="n">
        <v>0.798611111111111</v>
      </c>
      <c r="E227" s="383" t="n">
        <v>0.875</v>
      </c>
      <c r="F227" s="383" t="n">
        <f aca="false">D227-E224</f>
        <v>0.392361111111111</v>
      </c>
      <c r="G227" s="382" t="s">
        <v>141</v>
      </c>
      <c r="H227" s="393" t="s">
        <v>69</v>
      </c>
      <c r="I227" s="384" t="n">
        <v>997</v>
      </c>
      <c r="J227" s="384" t="n">
        <v>16730</v>
      </c>
      <c r="K227" s="385" t="n">
        <v>16.7803410230692</v>
      </c>
      <c r="L227" s="384" t="n">
        <f aca="false">I224+I227</f>
        <v>3392</v>
      </c>
      <c r="M227" s="384" t="n">
        <f aca="false">J224+J227</f>
        <v>73760</v>
      </c>
      <c r="N227" s="385" t="n">
        <f aca="false">M227/L227</f>
        <v>21.7452830188679</v>
      </c>
    </row>
    <row r="228" customFormat="false" ht="13.5" hidden="false" customHeight="false" outlineLevel="0" collapsed="false">
      <c r="A228" s="395" t="s">
        <v>174</v>
      </c>
    </row>
    <row r="229" customFormat="false" ht="13.5" hidden="false" customHeight="false" outlineLevel="0" collapsed="false">
      <c r="A229" s="396" t="n">
        <v>680</v>
      </c>
      <c r="B229" s="397" t="s">
        <v>19</v>
      </c>
      <c r="C229" s="397" t="s">
        <v>40</v>
      </c>
      <c r="D229" s="398" t="n">
        <v>0.427083333333333</v>
      </c>
      <c r="E229" s="398" t="n">
        <v>0.520833333333333</v>
      </c>
      <c r="F229" s="398"/>
      <c r="G229" s="399" t="s">
        <v>100</v>
      </c>
      <c r="H229" s="397" t="s">
        <v>140</v>
      </c>
      <c r="I229" s="400" t="n">
        <v>997</v>
      </c>
      <c r="J229" s="400" t="n">
        <v>22230</v>
      </c>
      <c r="K229" s="401" t="n">
        <v>22.296890672016</v>
      </c>
      <c r="L229" s="400"/>
      <c r="M229" s="400"/>
      <c r="N229" s="401"/>
    </row>
    <row r="230" customFormat="false" ht="13.5" hidden="false" customHeight="false" outlineLevel="0" collapsed="false">
      <c r="A230" s="381" t="n">
        <v>3000</v>
      </c>
      <c r="B230" s="393" t="s">
        <v>40</v>
      </c>
      <c r="C230" s="393" t="s">
        <v>19</v>
      </c>
      <c r="D230" s="383" t="n">
        <v>0.708333333333333</v>
      </c>
      <c r="E230" s="383" t="n">
        <v>0.777777777777778</v>
      </c>
      <c r="F230" s="383" t="n">
        <f aca="false">D230-E229</f>
        <v>0.1875</v>
      </c>
      <c r="G230" s="382" t="s">
        <v>139</v>
      </c>
      <c r="H230" s="393" t="s">
        <v>69</v>
      </c>
      <c r="I230" s="384" t="n">
        <v>997</v>
      </c>
      <c r="J230" s="384" t="n">
        <v>18930</v>
      </c>
      <c r="K230" s="385" t="n">
        <v>18.9869608826479</v>
      </c>
      <c r="L230" s="384" t="n">
        <f aca="false">I229+I230</f>
        <v>1994</v>
      </c>
      <c r="M230" s="384" t="n">
        <f aca="false">J229+J230</f>
        <v>41160</v>
      </c>
      <c r="N230" s="385" t="n">
        <f aca="false">M230/L230</f>
        <v>20.641925777332</v>
      </c>
    </row>
    <row r="231" customFormat="false" ht="13.5" hidden="false" customHeight="false" outlineLevel="0" collapsed="false">
      <c r="A231" s="381" t="n">
        <v>3005</v>
      </c>
      <c r="B231" s="393" t="s">
        <v>40</v>
      </c>
      <c r="C231" s="393" t="s">
        <v>19</v>
      </c>
      <c r="D231" s="383" t="n">
        <v>0.798611111111111</v>
      </c>
      <c r="E231" s="383" t="n">
        <v>0.875</v>
      </c>
      <c r="F231" s="383" t="n">
        <f aca="false">D231-E229</f>
        <v>0.277777777777778</v>
      </c>
      <c r="G231" s="382" t="s">
        <v>141</v>
      </c>
      <c r="H231" s="393" t="s">
        <v>69</v>
      </c>
      <c r="I231" s="384" t="n">
        <v>997</v>
      </c>
      <c r="J231" s="384" t="n">
        <v>16730</v>
      </c>
      <c r="K231" s="385" t="n">
        <v>16.7803410230692</v>
      </c>
      <c r="L231" s="384" t="n">
        <f aca="false">I229+I231</f>
        <v>1994</v>
      </c>
      <c r="M231" s="384" t="n">
        <f aca="false">J229+J231</f>
        <v>38960</v>
      </c>
      <c r="N231" s="385" t="n">
        <f aca="false">M231/L231</f>
        <v>19.5386158475426</v>
      </c>
    </row>
    <row r="232" customFormat="false" ht="13.5" hidden="false" customHeight="false" outlineLevel="0" collapsed="false">
      <c r="A232" s="395" t="s">
        <v>175</v>
      </c>
    </row>
    <row r="233" customFormat="false" ht="13.5" hidden="false" customHeight="false" outlineLevel="0" collapsed="false">
      <c r="A233" s="396" t="n">
        <v>684</v>
      </c>
      <c r="B233" s="397" t="s">
        <v>19</v>
      </c>
      <c r="C233" s="397" t="s">
        <v>40</v>
      </c>
      <c r="D233" s="398" t="n">
        <v>0.635416666666667</v>
      </c>
      <c r="E233" s="398" t="n">
        <v>0.729166666666667</v>
      </c>
      <c r="F233" s="398"/>
      <c r="G233" s="399" t="s">
        <v>101</v>
      </c>
      <c r="H233" s="397" t="s">
        <v>62</v>
      </c>
      <c r="I233" s="400" t="n">
        <v>997</v>
      </c>
      <c r="J233" s="400" t="n">
        <v>17230</v>
      </c>
      <c r="K233" s="401" t="n">
        <v>17.2818455366098</v>
      </c>
      <c r="L233" s="400"/>
      <c r="M233" s="400"/>
      <c r="N233" s="401"/>
    </row>
    <row r="234" customFormat="false" ht="13.5" hidden="false" customHeight="false" outlineLevel="0" collapsed="false">
      <c r="A234" s="381" t="n">
        <v>3005</v>
      </c>
      <c r="B234" s="393" t="s">
        <v>40</v>
      </c>
      <c r="C234" s="393" t="s">
        <v>19</v>
      </c>
      <c r="D234" s="383" t="n">
        <v>0.798611111111111</v>
      </c>
      <c r="E234" s="383" t="n">
        <v>0.875</v>
      </c>
      <c r="F234" s="383" t="n">
        <f aca="false">D234-E233</f>
        <v>0.0694444444444445</v>
      </c>
      <c r="G234" s="382" t="s">
        <v>141</v>
      </c>
      <c r="H234" s="393" t="s">
        <v>69</v>
      </c>
      <c r="I234" s="384" t="n">
        <v>997</v>
      </c>
      <c r="J234" s="384" t="n">
        <v>16730</v>
      </c>
      <c r="K234" s="385" t="n">
        <v>16.7803410230692</v>
      </c>
      <c r="L234" s="384" t="n">
        <f aca="false">I233+I234</f>
        <v>1994</v>
      </c>
      <c r="M234" s="384" t="n">
        <f aca="false">J233+J234</f>
        <v>33960</v>
      </c>
      <c r="N234" s="385" t="n">
        <f aca="false">M234/L234</f>
        <v>17.0310932798395</v>
      </c>
    </row>
    <row r="235" customFormat="false" ht="13.5" hidden="false" customHeight="false" outlineLevel="0" collapsed="false">
      <c r="A235" s="395" t="s">
        <v>176</v>
      </c>
    </row>
    <row r="236" customFormat="false" ht="13.5" hidden="false" customHeight="false" outlineLevel="0" collapsed="false">
      <c r="A236" s="396" t="n">
        <v>691</v>
      </c>
      <c r="B236" s="397" t="s">
        <v>19</v>
      </c>
      <c r="C236" s="397" t="s">
        <v>40</v>
      </c>
      <c r="D236" s="398" t="n">
        <v>0.680555555555555</v>
      </c>
      <c r="E236" s="398" t="n">
        <v>0.774305555555555</v>
      </c>
      <c r="F236" s="398"/>
      <c r="G236" s="399" t="s">
        <v>102</v>
      </c>
      <c r="H236" s="397" t="s">
        <v>140</v>
      </c>
      <c r="I236" s="400" t="n">
        <v>997</v>
      </c>
      <c r="J236" s="400" t="n">
        <v>22230</v>
      </c>
      <c r="K236" s="401" t="n">
        <v>22.296890672016</v>
      </c>
      <c r="L236" s="400"/>
      <c r="M236" s="400"/>
      <c r="N236" s="401"/>
    </row>
    <row r="237" customFormat="false" ht="13.5" hidden="false" customHeight="false" outlineLevel="0" collapsed="false">
      <c r="A237" s="395" t="s">
        <v>177</v>
      </c>
    </row>
    <row r="238" customFormat="false" ht="13.5" hidden="false" customHeight="false" outlineLevel="0" collapsed="false">
      <c r="A238" s="396" t="n">
        <v>694</v>
      </c>
      <c r="B238" s="397" t="s">
        <v>19</v>
      </c>
      <c r="C238" s="397" t="s">
        <v>40</v>
      </c>
      <c r="D238" s="398" t="n">
        <v>0.798611111111111</v>
      </c>
      <c r="E238" s="398" t="n">
        <v>0.892361111111111</v>
      </c>
      <c r="F238" s="398"/>
      <c r="G238" s="399" t="s">
        <v>103</v>
      </c>
      <c r="H238" s="397" t="s">
        <v>69</v>
      </c>
      <c r="I238" s="400" t="n">
        <v>997</v>
      </c>
      <c r="J238" s="400" t="n">
        <v>17630</v>
      </c>
      <c r="K238" s="401" t="n">
        <v>17.6830491474423</v>
      </c>
      <c r="L238" s="400"/>
      <c r="M238" s="400"/>
      <c r="N238" s="401"/>
    </row>
    <row r="239" customFormat="false" ht="13.5" hidden="false" customHeight="false" outlineLevel="0" collapsed="false">
      <c r="A239" s="395" t="s">
        <v>178</v>
      </c>
    </row>
    <row r="240" customFormat="false" ht="13.5" hidden="false" customHeight="false" outlineLevel="0" collapsed="false">
      <c r="A240" s="396" t="n">
        <v>700</v>
      </c>
      <c r="B240" s="397" t="s">
        <v>19</v>
      </c>
      <c r="C240" s="397" t="s">
        <v>104</v>
      </c>
      <c r="D240" s="398" t="n">
        <v>0.496527777777778</v>
      </c>
      <c r="E240" s="398" t="n">
        <v>0.628472222222222</v>
      </c>
      <c r="F240" s="398"/>
      <c r="G240" s="399" t="s">
        <v>21</v>
      </c>
      <c r="H240" s="397" t="s">
        <v>62</v>
      </c>
      <c r="I240" s="400" t="n">
        <v>1695</v>
      </c>
      <c r="J240" s="400" t="n">
        <v>20050</v>
      </c>
      <c r="K240" s="401" t="n">
        <v>11.8289085545723</v>
      </c>
      <c r="L240" s="400"/>
      <c r="M240" s="400"/>
      <c r="N240" s="401"/>
    </row>
    <row r="241" customFormat="false" ht="13.5" hidden="false" customHeight="false" outlineLevel="0" collapsed="false">
      <c r="A241" s="395" t="s">
        <v>179</v>
      </c>
    </row>
    <row r="242" customFormat="false" ht="13.5" hidden="false" customHeight="false" outlineLevel="0" collapsed="false">
      <c r="A242" s="402" t="n">
        <v>705</v>
      </c>
      <c r="B242" s="403" t="s">
        <v>19</v>
      </c>
      <c r="C242" s="403" t="s">
        <v>104</v>
      </c>
      <c r="D242" s="404" t="n">
        <v>0.496527777777778</v>
      </c>
      <c r="E242" s="404" t="n">
        <v>0.628472222222222</v>
      </c>
      <c r="F242" s="404"/>
      <c r="G242" s="405" t="s">
        <v>105</v>
      </c>
      <c r="H242" s="403" t="s">
        <v>80</v>
      </c>
      <c r="I242" s="406" t="n">
        <v>3790</v>
      </c>
      <c r="J242" s="406" t="n">
        <v>72450</v>
      </c>
      <c r="K242" s="407" t="n">
        <v>19.1160949868074</v>
      </c>
      <c r="L242" s="406"/>
      <c r="M242" s="406"/>
      <c r="N242" s="407"/>
    </row>
    <row r="243" customFormat="false" ht="13.5" hidden="false" customHeight="false" outlineLevel="0" collapsed="false">
      <c r="A243" s="408" t="s">
        <v>180</v>
      </c>
    </row>
    <row r="244" customFormat="false" ht="13.5" hidden="false" customHeight="false" outlineLevel="0" collapsed="false">
      <c r="A244" s="381" t="n">
        <v>499</v>
      </c>
      <c r="B244" s="393" t="s">
        <v>19</v>
      </c>
      <c r="C244" s="393" t="s">
        <v>60</v>
      </c>
      <c r="D244" s="383" t="n">
        <v>0.333333333333333</v>
      </c>
      <c r="E244" s="383" t="n">
        <v>0.385416666666667</v>
      </c>
      <c r="G244" s="382" t="s">
        <v>181</v>
      </c>
      <c r="H244" s="393" t="s">
        <v>72</v>
      </c>
      <c r="I244" s="384" t="n">
        <v>902</v>
      </c>
      <c r="J244" s="384" t="n">
        <v>21000</v>
      </c>
      <c r="K244" s="385" t="n">
        <v>23.2815964523282</v>
      </c>
    </row>
    <row r="245" customFormat="false" ht="13.5" hidden="false" customHeight="false" outlineLevel="0" collapsed="false">
      <c r="A245" s="381" t="n">
        <v>500</v>
      </c>
      <c r="B245" s="393" t="s">
        <v>19</v>
      </c>
      <c r="C245" s="393" t="s">
        <v>60</v>
      </c>
      <c r="D245" s="383" t="n">
        <v>0.333333333333333</v>
      </c>
      <c r="E245" s="383" t="n">
        <v>0.385416666666667</v>
      </c>
      <c r="G245" s="382" t="s">
        <v>181</v>
      </c>
      <c r="H245" s="393" t="s">
        <v>83</v>
      </c>
      <c r="I245" s="384" t="n">
        <v>902</v>
      </c>
      <c r="J245" s="384" t="n">
        <v>26900</v>
      </c>
      <c r="K245" s="385" t="n">
        <v>29.8226164079823</v>
      </c>
    </row>
    <row r="246" customFormat="false" ht="13.5" hidden="false" customHeight="false" outlineLevel="0" collapsed="false">
      <c r="A246" s="381" t="n">
        <v>501</v>
      </c>
      <c r="B246" s="393" t="s">
        <v>19</v>
      </c>
      <c r="C246" s="393" t="s">
        <v>60</v>
      </c>
      <c r="D246" s="383" t="n">
        <v>0.333333333333333</v>
      </c>
      <c r="E246" s="383" t="n">
        <v>0.385416666666667</v>
      </c>
      <c r="G246" s="382" t="s">
        <v>181</v>
      </c>
      <c r="H246" s="393" t="s">
        <v>135</v>
      </c>
      <c r="I246" s="384" t="n">
        <v>502</v>
      </c>
      <c r="J246" s="384" t="n">
        <v>12800</v>
      </c>
      <c r="K246" s="385" t="n">
        <v>25.4980079681275</v>
      </c>
    </row>
    <row r="247" customFormat="false" ht="13.5" hidden="false" customHeight="false" outlineLevel="0" collapsed="false">
      <c r="A247" s="381" t="n">
        <v>502</v>
      </c>
      <c r="B247" s="393" t="s">
        <v>19</v>
      </c>
      <c r="C247" s="393" t="s">
        <v>60</v>
      </c>
      <c r="D247" s="383" t="n">
        <v>0.395833333333333</v>
      </c>
      <c r="E247" s="383" t="n">
        <v>0.447916666666667</v>
      </c>
      <c r="G247" s="382" t="s">
        <v>183</v>
      </c>
      <c r="H247" s="393" t="s">
        <v>72</v>
      </c>
      <c r="I247" s="384" t="n">
        <v>902</v>
      </c>
      <c r="J247" s="384" t="n">
        <v>21000</v>
      </c>
      <c r="K247" s="385" t="n">
        <v>23.2815964523282</v>
      </c>
    </row>
    <row r="248" customFormat="false" ht="13.5" hidden="false" customHeight="false" outlineLevel="0" collapsed="false">
      <c r="A248" s="381" t="n">
        <v>503</v>
      </c>
      <c r="B248" s="393" t="s">
        <v>19</v>
      </c>
      <c r="C248" s="393" t="s">
        <v>60</v>
      </c>
      <c r="D248" s="383" t="n">
        <v>0.395833333333333</v>
      </c>
      <c r="E248" s="383" t="n">
        <v>0.447916666666667</v>
      </c>
      <c r="G248" s="382" t="s">
        <v>183</v>
      </c>
      <c r="H248" s="393" t="s">
        <v>83</v>
      </c>
      <c r="I248" s="384" t="n">
        <v>902</v>
      </c>
      <c r="J248" s="384" t="n">
        <v>26900</v>
      </c>
      <c r="K248" s="385" t="n">
        <v>29.8226164079823</v>
      </c>
    </row>
    <row r="249" customFormat="false" ht="13.5" hidden="false" customHeight="false" outlineLevel="0" collapsed="false">
      <c r="A249" s="381" t="n">
        <v>504</v>
      </c>
      <c r="B249" s="393" t="s">
        <v>19</v>
      </c>
      <c r="C249" s="393" t="s">
        <v>60</v>
      </c>
      <c r="D249" s="383" t="n">
        <v>0.395833333333333</v>
      </c>
      <c r="E249" s="383" t="n">
        <v>0.447916666666667</v>
      </c>
      <c r="G249" s="382" t="s">
        <v>183</v>
      </c>
      <c r="H249" s="393" t="s">
        <v>62</v>
      </c>
      <c r="I249" s="384" t="n">
        <v>502</v>
      </c>
      <c r="J249" s="384" t="n">
        <v>14500</v>
      </c>
      <c r="K249" s="385" t="n">
        <v>28.8844621513944</v>
      </c>
    </row>
    <row r="250" customFormat="false" ht="13.5" hidden="false" customHeight="false" outlineLevel="0" collapsed="false">
      <c r="A250" s="381" t="n">
        <v>505</v>
      </c>
      <c r="B250" s="393" t="s">
        <v>19</v>
      </c>
      <c r="C250" s="393" t="s">
        <v>60</v>
      </c>
      <c r="D250" s="383" t="n">
        <v>0.395833333333333</v>
      </c>
      <c r="E250" s="383" t="n">
        <v>0.447916666666667</v>
      </c>
      <c r="G250" s="382" t="s">
        <v>183</v>
      </c>
      <c r="H250" s="393" t="s">
        <v>69</v>
      </c>
      <c r="I250" s="384" t="n">
        <v>502</v>
      </c>
      <c r="J250" s="384" t="n">
        <v>15200</v>
      </c>
      <c r="K250" s="385" t="n">
        <v>30.2788844621514</v>
      </c>
    </row>
    <row r="251" customFormat="false" ht="13.5" hidden="false" customHeight="false" outlineLevel="0" collapsed="false">
      <c r="A251" s="381" t="n">
        <v>506</v>
      </c>
      <c r="B251" s="393" t="s">
        <v>19</v>
      </c>
      <c r="C251" s="393" t="s">
        <v>60</v>
      </c>
      <c r="D251" s="383" t="n">
        <v>0.395833333333333</v>
      </c>
      <c r="E251" s="383" t="n">
        <v>0.447916666666667</v>
      </c>
      <c r="G251" s="382" t="s">
        <v>183</v>
      </c>
      <c r="H251" s="393" t="s">
        <v>182</v>
      </c>
      <c r="I251" s="384" t="n">
        <v>502</v>
      </c>
      <c r="J251" s="384" t="n">
        <v>15500</v>
      </c>
      <c r="K251" s="385" t="n">
        <v>30.8764940239044</v>
      </c>
    </row>
    <row r="252" customFormat="false" ht="13.5" hidden="false" customHeight="false" outlineLevel="0" collapsed="false">
      <c r="A252" s="381" t="n">
        <v>507</v>
      </c>
      <c r="B252" s="393" t="s">
        <v>19</v>
      </c>
      <c r="C252" s="393" t="s">
        <v>60</v>
      </c>
      <c r="D252" s="383" t="n">
        <v>0.395833333333333</v>
      </c>
      <c r="E252" s="383" t="n">
        <v>0.447916666666667</v>
      </c>
      <c r="G252" s="382" t="s">
        <v>183</v>
      </c>
      <c r="H252" s="393" t="s">
        <v>140</v>
      </c>
      <c r="I252" s="384" t="n">
        <v>502</v>
      </c>
      <c r="J252" s="384" t="n">
        <v>15800</v>
      </c>
      <c r="K252" s="385" t="n">
        <v>31.4741035856574</v>
      </c>
    </row>
    <row r="253" customFormat="false" ht="13.5" hidden="false" customHeight="false" outlineLevel="0" collapsed="false">
      <c r="A253" s="381" t="n">
        <v>508</v>
      </c>
      <c r="B253" s="393" t="s">
        <v>19</v>
      </c>
      <c r="C253" s="393" t="s">
        <v>60</v>
      </c>
      <c r="D253" s="383" t="n">
        <v>0.395833333333333</v>
      </c>
      <c r="E253" s="383" t="n">
        <v>0.447916666666667</v>
      </c>
      <c r="G253" s="382" t="s">
        <v>183</v>
      </c>
      <c r="H253" s="393" t="s">
        <v>135</v>
      </c>
      <c r="I253" s="384" t="n">
        <v>502</v>
      </c>
      <c r="J253" s="384" t="n">
        <v>16800</v>
      </c>
      <c r="K253" s="385" t="n">
        <v>33.4661354581673</v>
      </c>
    </row>
    <row r="254" customFormat="false" ht="13.5" hidden="false" customHeight="false" outlineLevel="0" collapsed="false">
      <c r="A254" s="381" t="n">
        <v>509</v>
      </c>
      <c r="B254" s="393" t="s">
        <v>19</v>
      </c>
      <c r="C254" s="393" t="s">
        <v>60</v>
      </c>
      <c r="D254" s="383" t="n">
        <v>0.413194444444444</v>
      </c>
      <c r="E254" s="383" t="n">
        <v>0.46875</v>
      </c>
      <c r="G254" s="382" t="s">
        <v>184</v>
      </c>
      <c r="H254" s="393" t="s">
        <v>72</v>
      </c>
      <c r="I254" s="384" t="n">
        <v>902</v>
      </c>
      <c r="J254" s="384" t="n">
        <v>21000</v>
      </c>
      <c r="K254" s="385" t="n">
        <v>23.2815964523282</v>
      </c>
    </row>
    <row r="255" customFormat="false" ht="13.5" hidden="false" customHeight="false" outlineLevel="0" collapsed="false">
      <c r="A255" s="381" t="n">
        <v>510</v>
      </c>
      <c r="B255" s="393" t="s">
        <v>19</v>
      </c>
      <c r="C255" s="393" t="s">
        <v>60</v>
      </c>
      <c r="D255" s="383" t="n">
        <v>0.413194444444444</v>
      </c>
      <c r="E255" s="383" t="n">
        <v>0.46875</v>
      </c>
      <c r="G255" s="382" t="s">
        <v>184</v>
      </c>
      <c r="H255" s="393" t="s">
        <v>83</v>
      </c>
      <c r="I255" s="384" t="n">
        <v>902</v>
      </c>
      <c r="J255" s="384" t="n">
        <v>26900</v>
      </c>
      <c r="K255" s="385" t="n">
        <v>29.8226164079823</v>
      </c>
    </row>
    <row r="256" customFormat="false" ht="13.5" hidden="false" customHeight="false" outlineLevel="0" collapsed="false">
      <c r="A256" s="381" t="n">
        <v>511</v>
      </c>
      <c r="B256" s="393" t="s">
        <v>19</v>
      </c>
      <c r="C256" s="393" t="s">
        <v>60</v>
      </c>
      <c r="D256" s="383" t="n">
        <v>0.413194444444444</v>
      </c>
      <c r="E256" s="383" t="n">
        <v>0.46875</v>
      </c>
      <c r="G256" s="382" t="s">
        <v>184</v>
      </c>
      <c r="H256" s="393" t="s">
        <v>62</v>
      </c>
      <c r="I256" s="384" t="n">
        <v>502</v>
      </c>
      <c r="J256" s="384" t="n">
        <v>14500</v>
      </c>
      <c r="K256" s="385" t="n">
        <v>28.8844621513944</v>
      </c>
    </row>
    <row r="257" customFormat="false" ht="13.5" hidden="false" customHeight="false" outlineLevel="0" collapsed="false">
      <c r="A257" s="381" t="n">
        <v>512</v>
      </c>
      <c r="B257" s="393" t="s">
        <v>19</v>
      </c>
      <c r="C257" s="393" t="s">
        <v>60</v>
      </c>
      <c r="D257" s="383" t="n">
        <v>0.413194444444444</v>
      </c>
      <c r="E257" s="383" t="n">
        <v>0.46875</v>
      </c>
      <c r="G257" s="382" t="s">
        <v>184</v>
      </c>
      <c r="H257" s="393" t="s">
        <v>69</v>
      </c>
      <c r="I257" s="384" t="n">
        <v>502</v>
      </c>
      <c r="J257" s="384" t="n">
        <v>15200</v>
      </c>
      <c r="K257" s="385" t="n">
        <v>30.2788844621514</v>
      </c>
    </row>
    <row r="258" customFormat="false" ht="13.5" hidden="false" customHeight="false" outlineLevel="0" collapsed="false">
      <c r="A258" s="381" t="n">
        <v>513</v>
      </c>
      <c r="B258" s="393" t="s">
        <v>19</v>
      </c>
      <c r="C258" s="393" t="s">
        <v>60</v>
      </c>
      <c r="D258" s="383" t="n">
        <v>0.413194444444444</v>
      </c>
      <c r="E258" s="383" t="n">
        <v>0.46875</v>
      </c>
      <c r="G258" s="382" t="s">
        <v>184</v>
      </c>
      <c r="H258" s="393" t="s">
        <v>182</v>
      </c>
      <c r="I258" s="384" t="n">
        <v>502</v>
      </c>
      <c r="J258" s="384" t="n">
        <v>15500</v>
      </c>
      <c r="K258" s="385" t="n">
        <v>30.8764940239044</v>
      </c>
    </row>
    <row r="259" customFormat="false" ht="13.5" hidden="false" customHeight="false" outlineLevel="0" collapsed="false">
      <c r="A259" s="381" t="n">
        <v>514</v>
      </c>
      <c r="B259" s="393" t="s">
        <v>19</v>
      </c>
      <c r="C259" s="393" t="s">
        <v>60</v>
      </c>
      <c r="D259" s="383" t="n">
        <v>0.413194444444444</v>
      </c>
      <c r="E259" s="383" t="n">
        <v>0.46875</v>
      </c>
      <c r="G259" s="382" t="s">
        <v>184</v>
      </c>
      <c r="H259" s="393" t="s">
        <v>140</v>
      </c>
      <c r="I259" s="384" t="n">
        <v>502</v>
      </c>
      <c r="J259" s="384" t="n">
        <v>15800</v>
      </c>
      <c r="K259" s="385" t="n">
        <v>31.4741035856574</v>
      </c>
    </row>
    <row r="260" customFormat="false" ht="13.5" hidden="false" customHeight="false" outlineLevel="0" collapsed="false">
      <c r="A260" s="381" t="n">
        <v>515</v>
      </c>
      <c r="B260" s="393" t="s">
        <v>19</v>
      </c>
      <c r="C260" s="393" t="s">
        <v>60</v>
      </c>
      <c r="D260" s="383" t="n">
        <v>0.413194444444444</v>
      </c>
      <c r="E260" s="383" t="n">
        <v>0.46875</v>
      </c>
      <c r="G260" s="382" t="s">
        <v>184</v>
      </c>
      <c r="H260" s="393" t="s">
        <v>135</v>
      </c>
      <c r="I260" s="384" t="n">
        <v>502</v>
      </c>
      <c r="J260" s="384" t="n">
        <v>16800</v>
      </c>
      <c r="K260" s="385" t="n">
        <v>33.4661354581673</v>
      </c>
    </row>
    <row r="261" customFormat="false" ht="13.5" hidden="false" customHeight="false" outlineLevel="0" collapsed="false">
      <c r="A261" s="381" t="n">
        <v>516</v>
      </c>
      <c r="B261" s="393" t="s">
        <v>19</v>
      </c>
      <c r="C261" s="393" t="s">
        <v>60</v>
      </c>
      <c r="D261" s="383" t="n">
        <v>0.486111111111111</v>
      </c>
      <c r="E261" s="383" t="n">
        <v>0.541666666666667</v>
      </c>
      <c r="G261" s="382" t="s">
        <v>185</v>
      </c>
      <c r="H261" s="393" t="s">
        <v>72</v>
      </c>
      <c r="I261" s="384" t="n">
        <v>902</v>
      </c>
      <c r="J261" s="384" t="n">
        <v>18000</v>
      </c>
      <c r="K261" s="385" t="n">
        <v>19.9556541019956</v>
      </c>
    </row>
    <row r="262" customFormat="false" ht="13.5" hidden="false" customHeight="false" outlineLevel="0" collapsed="false">
      <c r="A262" s="381" t="n">
        <v>517</v>
      </c>
      <c r="B262" s="393" t="s">
        <v>19</v>
      </c>
      <c r="C262" s="393" t="s">
        <v>60</v>
      </c>
      <c r="D262" s="383" t="n">
        <v>0.486111111111111</v>
      </c>
      <c r="E262" s="383" t="n">
        <v>0.541666666666667</v>
      </c>
      <c r="G262" s="382" t="s">
        <v>185</v>
      </c>
      <c r="H262" s="393" t="s">
        <v>83</v>
      </c>
      <c r="I262" s="384" t="n">
        <v>902</v>
      </c>
      <c r="J262" s="384" t="n">
        <v>29200</v>
      </c>
      <c r="K262" s="385" t="n">
        <v>32.3725055432373</v>
      </c>
    </row>
    <row r="263" customFormat="false" ht="13.5" hidden="false" customHeight="false" outlineLevel="0" collapsed="false">
      <c r="A263" s="381" t="n">
        <v>518</v>
      </c>
      <c r="B263" s="393" t="s">
        <v>19</v>
      </c>
      <c r="C263" s="393" t="s">
        <v>60</v>
      </c>
      <c r="D263" s="383" t="n">
        <v>0.486111111111111</v>
      </c>
      <c r="E263" s="383" t="n">
        <v>0.541666666666667</v>
      </c>
      <c r="G263" s="382" t="s">
        <v>185</v>
      </c>
      <c r="H263" s="393" t="s">
        <v>69</v>
      </c>
      <c r="I263" s="384" t="n">
        <v>502</v>
      </c>
      <c r="J263" s="384" t="n">
        <v>10600</v>
      </c>
      <c r="K263" s="385" t="n">
        <v>21.1155378486056</v>
      </c>
    </row>
    <row r="264" customFormat="false" ht="13.5" hidden="false" customHeight="false" outlineLevel="0" collapsed="false">
      <c r="A264" s="381" t="n">
        <v>519</v>
      </c>
      <c r="B264" s="393" t="s">
        <v>19</v>
      </c>
      <c r="C264" s="393" t="s">
        <v>60</v>
      </c>
      <c r="D264" s="383" t="n">
        <v>0.486111111111111</v>
      </c>
      <c r="E264" s="383" t="n">
        <v>0.541666666666667</v>
      </c>
      <c r="G264" s="382" t="s">
        <v>185</v>
      </c>
      <c r="H264" s="393" t="s">
        <v>182</v>
      </c>
      <c r="I264" s="384" t="n">
        <v>502</v>
      </c>
      <c r="J264" s="384" t="n">
        <v>11400</v>
      </c>
      <c r="K264" s="385" t="n">
        <v>22.7091633466135</v>
      </c>
    </row>
    <row r="265" customFormat="false" ht="13.5" hidden="false" customHeight="false" outlineLevel="0" collapsed="false">
      <c r="A265" s="381" t="n">
        <v>520</v>
      </c>
      <c r="B265" s="393" t="s">
        <v>19</v>
      </c>
      <c r="C265" s="393" t="s">
        <v>60</v>
      </c>
      <c r="D265" s="383" t="n">
        <v>0.486111111111111</v>
      </c>
      <c r="E265" s="383" t="n">
        <v>0.541666666666667</v>
      </c>
      <c r="G265" s="382" t="s">
        <v>185</v>
      </c>
      <c r="H265" s="393" t="s">
        <v>140</v>
      </c>
      <c r="I265" s="384" t="n">
        <v>502</v>
      </c>
      <c r="J265" s="384" t="n">
        <v>11800</v>
      </c>
      <c r="K265" s="385" t="n">
        <v>23.5059760956175</v>
      </c>
    </row>
    <row r="266" customFormat="false" ht="13.5" hidden="false" customHeight="false" outlineLevel="0" collapsed="false">
      <c r="A266" s="381" t="n">
        <v>521</v>
      </c>
      <c r="B266" s="393" t="s">
        <v>19</v>
      </c>
      <c r="C266" s="393" t="s">
        <v>60</v>
      </c>
      <c r="D266" s="383" t="n">
        <v>0.486111111111111</v>
      </c>
      <c r="E266" s="383" t="n">
        <v>0.541666666666667</v>
      </c>
      <c r="G266" s="382" t="s">
        <v>185</v>
      </c>
      <c r="H266" s="393" t="s">
        <v>135</v>
      </c>
      <c r="I266" s="384" t="n">
        <v>502</v>
      </c>
      <c r="J266" s="384" t="n">
        <v>13600</v>
      </c>
      <c r="K266" s="385" t="n">
        <v>27.0916334661355</v>
      </c>
    </row>
    <row r="267" customFormat="false" ht="13.5" hidden="false" customHeight="false" outlineLevel="0" collapsed="false">
      <c r="A267" s="381" t="n">
        <v>522</v>
      </c>
      <c r="B267" s="393" t="s">
        <v>19</v>
      </c>
      <c r="C267" s="393" t="s">
        <v>60</v>
      </c>
      <c r="D267" s="383" t="n">
        <v>0.513888888888889</v>
      </c>
      <c r="E267" s="383" t="n">
        <v>0.565972222222222</v>
      </c>
      <c r="G267" s="382" t="s">
        <v>186</v>
      </c>
      <c r="H267" s="393" t="s">
        <v>72</v>
      </c>
      <c r="I267" s="384" t="n">
        <v>902</v>
      </c>
      <c r="J267" s="384" t="n">
        <v>18000</v>
      </c>
      <c r="K267" s="385" t="n">
        <v>19.9556541019956</v>
      </c>
    </row>
    <row r="268" customFormat="false" ht="13.5" hidden="false" customHeight="false" outlineLevel="0" collapsed="false">
      <c r="A268" s="381" t="n">
        <v>523</v>
      </c>
      <c r="B268" s="393" t="s">
        <v>19</v>
      </c>
      <c r="C268" s="393" t="s">
        <v>60</v>
      </c>
      <c r="D268" s="383" t="n">
        <v>0.513888888888889</v>
      </c>
      <c r="E268" s="383" t="n">
        <v>0.565972222222222</v>
      </c>
      <c r="G268" s="382" t="s">
        <v>186</v>
      </c>
      <c r="H268" s="393" t="s">
        <v>83</v>
      </c>
      <c r="I268" s="384" t="n">
        <v>902</v>
      </c>
      <c r="J268" s="384" t="n">
        <v>29200</v>
      </c>
      <c r="K268" s="385" t="n">
        <v>32.3725055432373</v>
      </c>
    </row>
    <row r="269" customFormat="false" ht="13.5" hidden="false" customHeight="false" outlineLevel="0" collapsed="false">
      <c r="A269" s="381" t="n">
        <v>524</v>
      </c>
      <c r="B269" s="393" t="s">
        <v>19</v>
      </c>
      <c r="C269" s="393" t="s">
        <v>60</v>
      </c>
      <c r="D269" s="383" t="n">
        <v>0.513888888888889</v>
      </c>
      <c r="E269" s="383" t="n">
        <v>0.565972222222222</v>
      </c>
      <c r="G269" s="382" t="s">
        <v>186</v>
      </c>
      <c r="H269" s="393" t="s">
        <v>62</v>
      </c>
      <c r="I269" s="384" t="n">
        <v>502</v>
      </c>
      <c r="J269" s="384" t="n">
        <v>8300</v>
      </c>
      <c r="K269" s="385" t="n">
        <v>16.5338645418327</v>
      </c>
    </row>
    <row r="270" customFormat="false" ht="13.5" hidden="false" customHeight="false" outlineLevel="0" collapsed="false">
      <c r="A270" s="381" t="n">
        <v>525</v>
      </c>
      <c r="B270" s="393" t="s">
        <v>19</v>
      </c>
      <c r="C270" s="393" t="s">
        <v>60</v>
      </c>
      <c r="D270" s="383" t="n">
        <v>0.513888888888889</v>
      </c>
      <c r="E270" s="383" t="n">
        <v>0.565972222222222</v>
      </c>
      <c r="G270" s="382" t="s">
        <v>186</v>
      </c>
      <c r="H270" s="393" t="s">
        <v>69</v>
      </c>
      <c r="I270" s="384" t="n">
        <v>502</v>
      </c>
      <c r="J270" s="384" t="n">
        <v>9400</v>
      </c>
      <c r="K270" s="385" t="n">
        <v>18.7250996015936</v>
      </c>
    </row>
    <row r="271" customFormat="false" ht="13.5" hidden="false" customHeight="false" outlineLevel="0" collapsed="false">
      <c r="A271" s="381" t="n">
        <v>526</v>
      </c>
      <c r="B271" s="393" t="s">
        <v>19</v>
      </c>
      <c r="C271" s="393" t="s">
        <v>60</v>
      </c>
      <c r="D271" s="383" t="n">
        <v>0.513888888888889</v>
      </c>
      <c r="E271" s="383" t="n">
        <v>0.565972222222222</v>
      </c>
      <c r="G271" s="382" t="s">
        <v>186</v>
      </c>
      <c r="H271" s="393" t="s">
        <v>182</v>
      </c>
      <c r="I271" s="384" t="n">
        <v>502</v>
      </c>
      <c r="J271" s="384" t="n">
        <v>10400</v>
      </c>
      <c r="K271" s="385" t="n">
        <v>20.7171314741036</v>
      </c>
    </row>
    <row r="272" customFormat="false" ht="13.5" hidden="false" customHeight="false" outlineLevel="0" collapsed="false">
      <c r="A272" s="381" t="n">
        <v>527</v>
      </c>
      <c r="B272" s="393" t="s">
        <v>19</v>
      </c>
      <c r="C272" s="393" t="s">
        <v>60</v>
      </c>
      <c r="D272" s="383" t="n">
        <v>0.513888888888889</v>
      </c>
      <c r="E272" s="383" t="n">
        <v>0.565972222222222</v>
      </c>
      <c r="G272" s="382" t="s">
        <v>186</v>
      </c>
      <c r="H272" s="393" t="s">
        <v>140</v>
      </c>
      <c r="I272" s="384" t="n">
        <v>502</v>
      </c>
      <c r="J272" s="384" t="n">
        <v>10800</v>
      </c>
      <c r="K272" s="385" t="n">
        <v>21.5139442231076</v>
      </c>
    </row>
    <row r="273" customFormat="false" ht="13.5" hidden="false" customHeight="false" outlineLevel="0" collapsed="false">
      <c r="A273" s="381" t="n">
        <v>528</v>
      </c>
      <c r="B273" s="393" t="s">
        <v>19</v>
      </c>
      <c r="C273" s="393" t="s">
        <v>60</v>
      </c>
      <c r="D273" s="383" t="n">
        <v>0.513888888888889</v>
      </c>
      <c r="E273" s="383" t="n">
        <v>0.565972222222222</v>
      </c>
      <c r="G273" s="382" t="s">
        <v>186</v>
      </c>
      <c r="H273" s="393" t="s">
        <v>135</v>
      </c>
      <c r="I273" s="384" t="n">
        <v>502</v>
      </c>
      <c r="J273" s="384" t="n">
        <v>12600</v>
      </c>
      <c r="K273" s="385" t="n">
        <v>25.0996015936255</v>
      </c>
    </row>
    <row r="274" customFormat="false" ht="13.5" hidden="false" customHeight="false" outlineLevel="0" collapsed="false">
      <c r="A274" s="381" t="n">
        <v>529</v>
      </c>
      <c r="B274" s="393" t="s">
        <v>19</v>
      </c>
      <c r="C274" s="393" t="s">
        <v>60</v>
      </c>
      <c r="D274" s="383" t="n">
        <v>0.586805555555556</v>
      </c>
      <c r="E274" s="383" t="n">
        <v>0.638888888888889</v>
      </c>
      <c r="G274" s="382" t="s">
        <v>187</v>
      </c>
      <c r="H274" s="393" t="s">
        <v>72</v>
      </c>
      <c r="I274" s="384" t="n">
        <v>902</v>
      </c>
      <c r="J274" s="384" t="n">
        <v>18000</v>
      </c>
      <c r="K274" s="385" t="n">
        <v>19.9556541019956</v>
      </c>
    </row>
    <row r="275" customFormat="false" ht="13.5" hidden="false" customHeight="false" outlineLevel="0" collapsed="false">
      <c r="A275" s="381" t="n">
        <v>530</v>
      </c>
      <c r="B275" s="393" t="s">
        <v>19</v>
      </c>
      <c r="C275" s="393" t="s">
        <v>60</v>
      </c>
      <c r="D275" s="383" t="n">
        <v>0.586805555555556</v>
      </c>
      <c r="E275" s="383" t="n">
        <v>0.638888888888889</v>
      </c>
      <c r="G275" s="382" t="s">
        <v>187</v>
      </c>
      <c r="H275" s="393" t="s">
        <v>83</v>
      </c>
      <c r="I275" s="384" t="n">
        <v>902</v>
      </c>
      <c r="J275" s="384" t="n">
        <v>29200</v>
      </c>
      <c r="K275" s="385" t="n">
        <v>32.3725055432373</v>
      </c>
    </row>
    <row r="276" customFormat="false" ht="13.5" hidden="false" customHeight="false" outlineLevel="0" collapsed="false">
      <c r="A276" s="381" t="n">
        <v>531</v>
      </c>
      <c r="B276" s="393" t="s">
        <v>19</v>
      </c>
      <c r="C276" s="393" t="s">
        <v>60</v>
      </c>
      <c r="D276" s="383" t="n">
        <v>0.586805555555556</v>
      </c>
      <c r="E276" s="383" t="n">
        <v>0.638888888888889</v>
      </c>
      <c r="G276" s="382" t="s">
        <v>187</v>
      </c>
      <c r="H276" s="393" t="s">
        <v>62</v>
      </c>
      <c r="I276" s="384" t="n">
        <v>502</v>
      </c>
      <c r="J276" s="384" t="n">
        <v>8400</v>
      </c>
      <c r="K276" s="385" t="n">
        <v>16.7330677290837</v>
      </c>
    </row>
    <row r="277" customFormat="false" ht="13.5" hidden="false" customHeight="false" outlineLevel="0" collapsed="false">
      <c r="A277" s="381" t="n">
        <v>532</v>
      </c>
      <c r="B277" s="393" t="s">
        <v>19</v>
      </c>
      <c r="C277" s="393" t="s">
        <v>60</v>
      </c>
      <c r="D277" s="383" t="n">
        <v>0.586805555555556</v>
      </c>
      <c r="E277" s="383" t="n">
        <v>0.638888888888889</v>
      </c>
      <c r="G277" s="382" t="s">
        <v>187</v>
      </c>
      <c r="H277" s="393" t="s">
        <v>69</v>
      </c>
      <c r="I277" s="384" t="n">
        <v>502</v>
      </c>
      <c r="J277" s="384" t="n">
        <v>9400</v>
      </c>
      <c r="K277" s="385" t="n">
        <v>18.7250996015936</v>
      </c>
    </row>
    <row r="278" customFormat="false" ht="13.5" hidden="false" customHeight="false" outlineLevel="0" collapsed="false">
      <c r="A278" s="381" t="n">
        <v>533</v>
      </c>
      <c r="B278" s="393" t="s">
        <v>19</v>
      </c>
      <c r="C278" s="393" t="s">
        <v>60</v>
      </c>
      <c r="D278" s="383" t="n">
        <v>0.586805555555556</v>
      </c>
      <c r="E278" s="383" t="n">
        <v>0.638888888888889</v>
      </c>
      <c r="G278" s="382" t="s">
        <v>187</v>
      </c>
      <c r="H278" s="393" t="s">
        <v>182</v>
      </c>
      <c r="I278" s="384" t="n">
        <v>502</v>
      </c>
      <c r="J278" s="384" t="n">
        <v>10400</v>
      </c>
      <c r="K278" s="385" t="n">
        <v>20.7171314741036</v>
      </c>
    </row>
    <row r="279" customFormat="false" ht="13.5" hidden="false" customHeight="false" outlineLevel="0" collapsed="false">
      <c r="A279" s="381" t="n">
        <v>534</v>
      </c>
      <c r="B279" s="393" t="s">
        <v>19</v>
      </c>
      <c r="C279" s="393" t="s">
        <v>60</v>
      </c>
      <c r="D279" s="383" t="n">
        <v>0.586805555555556</v>
      </c>
      <c r="E279" s="383" t="n">
        <v>0.638888888888889</v>
      </c>
      <c r="G279" s="382" t="s">
        <v>187</v>
      </c>
      <c r="H279" s="393" t="s">
        <v>140</v>
      </c>
      <c r="I279" s="384" t="n">
        <v>502</v>
      </c>
      <c r="J279" s="384" t="n">
        <v>10800</v>
      </c>
      <c r="K279" s="385" t="n">
        <v>21.5139442231076</v>
      </c>
    </row>
    <row r="280" customFormat="false" ht="13.5" hidden="false" customHeight="false" outlineLevel="0" collapsed="false">
      <c r="A280" s="381" t="n">
        <v>535</v>
      </c>
      <c r="B280" s="393" t="s">
        <v>19</v>
      </c>
      <c r="C280" s="393" t="s">
        <v>60</v>
      </c>
      <c r="D280" s="383" t="n">
        <v>0.586805555555556</v>
      </c>
      <c r="E280" s="383" t="n">
        <v>0.638888888888889</v>
      </c>
      <c r="G280" s="382" t="s">
        <v>187</v>
      </c>
      <c r="H280" s="393" t="s">
        <v>135</v>
      </c>
      <c r="I280" s="384" t="n">
        <v>502</v>
      </c>
      <c r="J280" s="384" t="n">
        <v>12600</v>
      </c>
      <c r="K280" s="385" t="n">
        <v>25.0996015936255</v>
      </c>
    </row>
    <row r="281" customFormat="false" ht="13.5" hidden="false" customHeight="false" outlineLevel="0" collapsed="false">
      <c r="A281" s="381" t="n">
        <v>536</v>
      </c>
      <c r="B281" s="393" t="s">
        <v>19</v>
      </c>
      <c r="C281" s="393" t="s">
        <v>60</v>
      </c>
      <c r="D281" s="383" t="n">
        <v>0.802083333333333</v>
      </c>
      <c r="E281" s="383" t="n">
        <v>0.854166666666667</v>
      </c>
      <c r="G281" s="382" t="s">
        <v>188</v>
      </c>
      <c r="H281" s="393" t="s">
        <v>83</v>
      </c>
      <c r="I281" s="384" t="n">
        <v>902</v>
      </c>
      <c r="J281" s="384" t="n">
        <v>18400</v>
      </c>
      <c r="K281" s="385" t="n">
        <v>20.3991130820399</v>
      </c>
    </row>
    <row r="282" customFormat="false" ht="13.5" hidden="false" customHeight="false" outlineLevel="0" collapsed="false">
      <c r="A282" s="381" t="n">
        <v>537</v>
      </c>
      <c r="B282" s="393" t="s">
        <v>19</v>
      </c>
      <c r="C282" s="393" t="s">
        <v>60</v>
      </c>
      <c r="D282" s="383" t="n">
        <v>0.802083333333333</v>
      </c>
      <c r="E282" s="383" t="n">
        <v>0.854166666666667</v>
      </c>
      <c r="G282" s="382" t="s">
        <v>188</v>
      </c>
      <c r="H282" s="393" t="s">
        <v>69</v>
      </c>
      <c r="I282" s="384" t="n">
        <v>502</v>
      </c>
      <c r="J282" s="384" t="n">
        <v>12000</v>
      </c>
      <c r="K282" s="385" t="n">
        <v>23.9043824701195</v>
      </c>
    </row>
    <row r="283" customFormat="false" ht="13.5" hidden="false" customHeight="false" outlineLevel="0" collapsed="false">
      <c r="A283" s="381" t="n">
        <v>538</v>
      </c>
      <c r="B283" s="393" t="s">
        <v>19</v>
      </c>
      <c r="C283" s="393" t="s">
        <v>60</v>
      </c>
      <c r="D283" s="383" t="n">
        <v>0.802083333333333</v>
      </c>
      <c r="E283" s="383" t="n">
        <v>0.854166666666667</v>
      </c>
      <c r="G283" s="382" t="s">
        <v>188</v>
      </c>
      <c r="H283" s="393" t="s">
        <v>182</v>
      </c>
      <c r="I283" s="384" t="n">
        <v>502</v>
      </c>
      <c r="J283" s="384" t="n">
        <v>12300</v>
      </c>
      <c r="K283" s="385" t="n">
        <v>24.5019920318725</v>
      </c>
    </row>
    <row r="284" customFormat="false" ht="13.5" hidden="false" customHeight="false" outlineLevel="0" collapsed="false">
      <c r="A284" s="381" t="n">
        <v>539</v>
      </c>
      <c r="B284" s="393" t="s">
        <v>19</v>
      </c>
      <c r="C284" s="393" t="s">
        <v>60</v>
      </c>
      <c r="D284" s="383" t="n">
        <v>0.802083333333333</v>
      </c>
      <c r="E284" s="383" t="n">
        <v>0.854166666666667</v>
      </c>
      <c r="G284" s="382" t="s">
        <v>188</v>
      </c>
      <c r="H284" s="393" t="s">
        <v>140</v>
      </c>
      <c r="I284" s="384" t="n">
        <v>502</v>
      </c>
      <c r="J284" s="384" t="n">
        <v>12600</v>
      </c>
      <c r="K284" s="385" t="n">
        <v>25.0996015936255</v>
      </c>
    </row>
    <row r="285" customFormat="false" ht="13.5" hidden="false" customHeight="false" outlineLevel="0" collapsed="false">
      <c r="A285" s="381" t="n">
        <v>540</v>
      </c>
      <c r="B285" s="393" t="s">
        <v>19</v>
      </c>
      <c r="C285" s="393" t="s">
        <v>60</v>
      </c>
      <c r="D285" s="383" t="n">
        <v>0.802083333333333</v>
      </c>
      <c r="E285" s="383" t="n">
        <v>0.854166666666667</v>
      </c>
      <c r="G285" s="382" t="s">
        <v>188</v>
      </c>
      <c r="H285" s="393" t="s">
        <v>135</v>
      </c>
      <c r="I285" s="384" t="n">
        <v>502</v>
      </c>
      <c r="J285" s="384" t="n">
        <v>12900</v>
      </c>
      <c r="K285" s="385" t="n">
        <v>25.6972111553785</v>
      </c>
    </row>
    <row r="286" customFormat="false" ht="13.5" hidden="false" customHeight="false" outlineLevel="0" collapsed="false">
      <c r="A286" s="381" t="n">
        <v>541</v>
      </c>
      <c r="B286" s="393" t="s">
        <v>19</v>
      </c>
      <c r="C286" s="393" t="s">
        <v>70</v>
      </c>
      <c r="D286" s="383" t="n">
        <v>0.336805555555556</v>
      </c>
      <c r="E286" s="383" t="n">
        <v>0.378472222222222</v>
      </c>
      <c r="G286" s="382" t="s">
        <v>189</v>
      </c>
      <c r="H286" s="393" t="s">
        <v>72</v>
      </c>
      <c r="I286" s="384" t="n">
        <v>665</v>
      </c>
      <c r="J286" s="384" t="n">
        <v>17580</v>
      </c>
      <c r="K286" s="385" t="n">
        <v>26.4360902255639</v>
      </c>
    </row>
    <row r="287" customFormat="false" ht="13.5" hidden="false" customHeight="false" outlineLevel="0" collapsed="false">
      <c r="A287" s="381" t="n">
        <v>542</v>
      </c>
      <c r="B287" s="393" t="s">
        <v>19</v>
      </c>
      <c r="C287" s="393" t="s">
        <v>70</v>
      </c>
      <c r="D287" s="383" t="n">
        <v>0.336805555555556</v>
      </c>
      <c r="E287" s="383" t="n">
        <v>0.378472222222222</v>
      </c>
      <c r="G287" s="382" t="s">
        <v>189</v>
      </c>
      <c r="H287" s="393" t="s">
        <v>83</v>
      </c>
      <c r="I287" s="384" t="n">
        <v>665</v>
      </c>
      <c r="J287" s="384" t="n">
        <v>19580</v>
      </c>
      <c r="K287" s="385" t="n">
        <v>29.4436090225564</v>
      </c>
    </row>
    <row r="288" customFormat="false" ht="13.5" hidden="false" customHeight="false" outlineLevel="0" collapsed="false">
      <c r="A288" s="381" t="n">
        <v>543</v>
      </c>
      <c r="B288" s="393" t="s">
        <v>19</v>
      </c>
      <c r="C288" s="393" t="s">
        <v>70</v>
      </c>
      <c r="D288" s="383" t="n">
        <v>0.336805555555556</v>
      </c>
      <c r="E288" s="383" t="n">
        <v>0.378472222222222</v>
      </c>
      <c r="G288" s="382" t="s">
        <v>189</v>
      </c>
      <c r="H288" s="393" t="s">
        <v>62</v>
      </c>
      <c r="I288" s="384" t="n">
        <v>265</v>
      </c>
      <c r="J288" s="384" t="n">
        <v>10480</v>
      </c>
      <c r="K288" s="385" t="n">
        <v>39.5471698113208</v>
      </c>
    </row>
    <row r="289" customFormat="false" ht="13.5" hidden="false" customHeight="false" outlineLevel="0" collapsed="false">
      <c r="A289" s="381" t="n">
        <v>544</v>
      </c>
      <c r="B289" s="393" t="s">
        <v>19</v>
      </c>
      <c r="C289" s="393" t="s">
        <v>70</v>
      </c>
      <c r="D289" s="383" t="n">
        <v>0.336805555555556</v>
      </c>
      <c r="E289" s="383" t="n">
        <v>0.378472222222222</v>
      </c>
      <c r="G289" s="382" t="s">
        <v>189</v>
      </c>
      <c r="H289" s="393" t="s">
        <v>69</v>
      </c>
      <c r="I289" s="384" t="n">
        <v>265</v>
      </c>
      <c r="J289" s="384" t="n">
        <v>10980</v>
      </c>
      <c r="K289" s="385" t="n">
        <v>41.4339622641509</v>
      </c>
    </row>
    <row r="290" customFormat="false" ht="13.5" hidden="false" customHeight="false" outlineLevel="0" collapsed="false">
      <c r="A290" s="381" t="n">
        <v>545</v>
      </c>
      <c r="B290" s="393" t="s">
        <v>19</v>
      </c>
      <c r="C290" s="393" t="s">
        <v>70</v>
      </c>
      <c r="D290" s="383" t="n">
        <v>0.336805555555556</v>
      </c>
      <c r="E290" s="383" t="n">
        <v>0.378472222222222</v>
      </c>
      <c r="G290" s="382" t="s">
        <v>189</v>
      </c>
      <c r="H290" s="393" t="s">
        <v>182</v>
      </c>
      <c r="I290" s="384" t="n">
        <v>265</v>
      </c>
      <c r="J290" s="384" t="n">
        <v>11080</v>
      </c>
      <c r="K290" s="385" t="n">
        <v>41.811320754717</v>
      </c>
    </row>
    <row r="291" customFormat="false" ht="13.5" hidden="false" customHeight="false" outlineLevel="0" collapsed="false">
      <c r="A291" s="381" t="n">
        <v>546</v>
      </c>
      <c r="B291" s="393" t="s">
        <v>19</v>
      </c>
      <c r="C291" s="393" t="s">
        <v>70</v>
      </c>
      <c r="D291" s="383" t="n">
        <v>0.336805555555556</v>
      </c>
      <c r="E291" s="383" t="n">
        <v>0.378472222222222</v>
      </c>
      <c r="G291" s="382" t="s">
        <v>189</v>
      </c>
      <c r="H291" s="393" t="s">
        <v>140</v>
      </c>
      <c r="I291" s="384" t="n">
        <v>265</v>
      </c>
      <c r="J291" s="384" t="n">
        <v>11180</v>
      </c>
      <c r="K291" s="385" t="n">
        <v>42.188679245283</v>
      </c>
    </row>
    <row r="292" customFormat="false" ht="13.5" hidden="false" customHeight="false" outlineLevel="0" collapsed="false">
      <c r="A292" s="381" t="n">
        <v>547</v>
      </c>
      <c r="B292" s="393" t="s">
        <v>19</v>
      </c>
      <c r="C292" s="393" t="s">
        <v>70</v>
      </c>
      <c r="D292" s="383" t="n">
        <v>0.336805555555556</v>
      </c>
      <c r="E292" s="383" t="n">
        <v>0.378472222222222</v>
      </c>
      <c r="G292" s="382" t="s">
        <v>189</v>
      </c>
      <c r="H292" s="393" t="s">
        <v>135</v>
      </c>
      <c r="I292" s="384" t="n">
        <v>265</v>
      </c>
      <c r="J292" s="384" t="n">
        <v>11280</v>
      </c>
      <c r="K292" s="385" t="n">
        <v>42.5660377358491</v>
      </c>
    </row>
    <row r="293" customFormat="false" ht="13.5" hidden="false" customHeight="false" outlineLevel="0" collapsed="false">
      <c r="A293" s="381" t="n">
        <v>548</v>
      </c>
      <c r="B293" s="393" t="s">
        <v>19</v>
      </c>
      <c r="C293" s="393" t="s">
        <v>70</v>
      </c>
      <c r="D293" s="383" t="n">
        <v>0.607638888888889</v>
      </c>
      <c r="E293" s="383" t="n">
        <v>0.65625</v>
      </c>
      <c r="G293" s="382" t="s">
        <v>190</v>
      </c>
      <c r="H293" s="393" t="s">
        <v>72</v>
      </c>
      <c r="I293" s="384" t="n">
        <v>665</v>
      </c>
      <c r="J293" s="384" t="n">
        <v>17580</v>
      </c>
      <c r="K293" s="385" t="n">
        <v>26.4360902255639</v>
      </c>
    </row>
    <row r="294" customFormat="false" ht="13.5" hidden="false" customHeight="false" outlineLevel="0" collapsed="false">
      <c r="A294" s="381" t="n">
        <v>549</v>
      </c>
      <c r="B294" s="393" t="s">
        <v>19</v>
      </c>
      <c r="C294" s="393" t="s">
        <v>70</v>
      </c>
      <c r="D294" s="383" t="n">
        <v>0.607638888888889</v>
      </c>
      <c r="E294" s="383" t="n">
        <v>0.65625</v>
      </c>
      <c r="G294" s="382" t="s">
        <v>190</v>
      </c>
      <c r="H294" s="393" t="s">
        <v>83</v>
      </c>
      <c r="I294" s="384" t="n">
        <v>665</v>
      </c>
      <c r="J294" s="384" t="n">
        <v>19580</v>
      </c>
      <c r="K294" s="385" t="n">
        <v>29.4436090225564</v>
      </c>
    </row>
    <row r="295" customFormat="false" ht="13.5" hidden="false" customHeight="false" outlineLevel="0" collapsed="false">
      <c r="A295" s="381" t="n">
        <v>550</v>
      </c>
      <c r="B295" s="393" t="s">
        <v>19</v>
      </c>
      <c r="C295" s="393" t="s">
        <v>70</v>
      </c>
      <c r="D295" s="383" t="n">
        <v>0.607638888888889</v>
      </c>
      <c r="E295" s="383" t="n">
        <v>0.65625</v>
      </c>
      <c r="G295" s="382" t="s">
        <v>190</v>
      </c>
      <c r="H295" s="393" t="s">
        <v>62</v>
      </c>
      <c r="I295" s="384" t="n">
        <v>265</v>
      </c>
      <c r="J295" s="384" t="n">
        <v>10480</v>
      </c>
      <c r="K295" s="385" t="n">
        <v>39.5471698113208</v>
      </c>
    </row>
    <row r="296" customFormat="false" ht="13.5" hidden="false" customHeight="false" outlineLevel="0" collapsed="false">
      <c r="A296" s="381" t="n">
        <v>551</v>
      </c>
      <c r="B296" s="393" t="s">
        <v>19</v>
      </c>
      <c r="C296" s="393" t="s">
        <v>70</v>
      </c>
      <c r="D296" s="383" t="n">
        <v>0.607638888888889</v>
      </c>
      <c r="E296" s="383" t="n">
        <v>0.65625</v>
      </c>
      <c r="G296" s="382" t="s">
        <v>190</v>
      </c>
      <c r="H296" s="393" t="s">
        <v>69</v>
      </c>
      <c r="I296" s="384" t="n">
        <v>265</v>
      </c>
      <c r="J296" s="384" t="n">
        <v>10980</v>
      </c>
      <c r="K296" s="385" t="n">
        <v>41.4339622641509</v>
      </c>
    </row>
    <row r="297" customFormat="false" ht="13.5" hidden="false" customHeight="false" outlineLevel="0" collapsed="false">
      <c r="A297" s="381" t="n">
        <v>552</v>
      </c>
      <c r="B297" s="393" t="s">
        <v>19</v>
      </c>
      <c r="C297" s="393" t="s">
        <v>70</v>
      </c>
      <c r="D297" s="383" t="n">
        <v>0.607638888888889</v>
      </c>
      <c r="E297" s="383" t="n">
        <v>0.65625</v>
      </c>
      <c r="G297" s="382" t="s">
        <v>190</v>
      </c>
      <c r="H297" s="393" t="s">
        <v>182</v>
      </c>
      <c r="I297" s="384" t="n">
        <v>265</v>
      </c>
      <c r="J297" s="384" t="n">
        <v>11080</v>
      </c>
      <c r="K297" s="385" t="n">
        <v>41.811320754717</v>
      </c>
    </row>
    <row r="298" customFormat="false" ht="13.5" hidden="false" customHeight="false" outlineLevel="0" collapsed="false">
      <c r="A298" s="381" t="n">
        <v>553</v>
      </c>
      <c r="B298" s="393" t="s">
        <v>19</v>
      </c>
      <c r="C298" s="393" t="s">
        <v>70</v>
      </c>
      <c r="D298" s="383" t="n">
        <v>0.607638888888889</v>
      </c>
      <c r="E298" s="383" t="n">
        <v>0.65625</v>
      </c>
      <c r="G298" s="382" t="s">
        <v>190</v>
      </c>
      <c r="H298" s="393" t="s">
        <v>140</v>
      </c>
      <c r="I298" s="384" t="n">
        <v>265</v>
      </c>
      <c r="J298" s="384" t="n">
        <v>11180</v>
      </c>
      <c r="K298" s="385" t="n">
        <v>42.188679245283</v>
      </c>
    </row>
    <row r="299" customFormat="false" ht="13.5" hidden="false" customHeight="false" outlineLevel="0" collapsed="false">
      <c r="A299" s="381" t="n">
        <v>554</v>
      </c>
      <c r="B299" s="393" t="s">
        <v>19</v>
      </c>
      <c r="C299" s="393" t="s">
        <v>70</v>
      </c>
      <c r="D299" s="383" t="n">
        <v>0.607638888888889</v>
      </c>
      <c r="E299" s="383" t="n">
        <v>0.65625</v>
      </c>
      <c r="G299" s="382" t="s">
        <v>190</v>
      </c>
      <c r="H299" s="393" t="s">
        <v>135</v>
      </c>
      <c r="I299" s="384" t="n">
        <v>265</v>
      </c>
      <c r="J299" s="384" t="n">
        <v>11280</v>
      </c>
      <c r="K299" s="385" t="n">
        <v>42.5660377358491</v>
      </c>
    </row>
    <row r="300" customFormat="false" ht="13.5" hidden="false" customHeight="false" outlineLevel="0" collapsed="false">
      <c r="A300" s="381" t="n">
        <v>555</v>
      </c>
      <c r="B300" s="393" t="s">
        <v>19</v>
      </c>
      <c r="C300" s="393" t="s">
        <v>70</v>
      </c>
      <c r="D300" s="383" t="n">
        <v>0.732638888888889</v>
      </c>
      <c r="E300" s="383" t="n">
        <v>0.777777777777778</v>
      </c>
      <c r="G300" s="382" t="s">
        <v>191</v>
      </c>
      <c r="H300" s="393" t="s">
        <v>72</v>
      </c>
      <c r="I300" s="384" t="n">
        <v>665</v>
      </c>
      <c r="J300" s="384" t="n">
        <v>17580</v>
      </c>
      <c r="K300" s="385" t="n">
        <v>26.4360902255639</v>
      </c>
    </row>
    <row r="301" customFormat="false" ht="13.5" hidden="false" customHeight="false" outlineLevel="0" collapsed="false">
      <c r="A301" s="381" t="n">
        <v>556</v>
      </c>
      <c r="B301" s="393" t="s">
        <v>19</v>
      </c>
      <c r="C301" s="393" t="s">
        <v>70</v>
      </c>
      <c r="D301" s="383" t="n">
        <v>0.732638888888889</v>
      </c>
      <c r="E301" s="383" t="n">
        <v>0.777777777777778</v>
      </c>
      <c r="G301" s="382" t="s">
        <v>191</v>
      </c>
      <c r="H301" s="393" t="s">
        <v>83</v>
      </c>
      <c r="I301" s="384" t="n">
        <v>665</v>
      </c>
      <c r="J301" s="384" t="n">
        <v>19580</v>
      </c>
      <c r="K301" s="385" t="n">
        <v>29.4436090225564</v>
      </c>
    </row>
    <row r="302" customFormat="false" ht="13.5" hidden="false" customHeight="false" outlineLevel="0" collapsed="false">
      <c r="A302" s="381" t="n">
        <v>557</v>
      </c>
      <c r="B302" s="393" t="s">
        <v>19</v>
      </c>
      <c r="C302" s="393" t="s">
        <v>70</v>
      </c>
      <c r="D302" s="383" t="n">
        <v>0.732638888888889</v>
      </c>
      <c r="E302" s="383" t="n">
        <v>0.777777777777778</v>
      </c>
      <c r="G302" s="382" t="s">
        <v>191</v>
      </c>
      <c r="H302" s="393" t="s">
        <v>62</v>
      </c>
      <c r="I302" s="384" t="n">
        <v>265</v>
      </c>
      <c r="J302" s="384" t="n">
        <v>10480</v>
      </c>
      <c r="K302" s="385" t="n">
        <v>39.5471698113208</v>
      </c>
    </row>
    <row r="303" customFormat="false" ht="13.5" hidden="false" customHeight="false" outlineLevel="0" collapsed="false">
      <c r="A303" s="381" t="n">
        <v>558</v>
      </c>
      <c r="B303" s="393" t="s">
        <v>19</v>
      </c>
      <c r="C303" s="393" t="s">
        <v>70</v>
      </c>
      <c r="D303" s="383" t="n">
        <v>0.732638888888889</v>
      </c>
      <c r="E303" s="383" t="n">
        <v>0.777777777777778</v>
      </c>
      <c r="G303" s="382" t="s">
        <v>191</v>
      </c>
      <c r="H303" s="393" t="s">
        <v>69</v>
      </c>
      <c r="I303" s="384" t="n">
        <v>265</v>
      </c>
      <c r="J303" s="384" t="n">
        <v>10980</v>
      </c>
      <c r="K303" s="385" t="n">
        <v>41.4339622641509</v>
      </c>
    </row>
    <row r="304" customFormat="false" ht="13.5" hidden="false" customHeight="false" outlineLevel="0" collapsed="false">
      <c r="A304" s="381" t="n">
        <v>559</v>
      </c>
      <c r="B304" s="393" t="s">
        <v>19</v>
      </c>
      <c r="C304" s="393" t="s">
        <v>70</v>
      </c>
      <c r="D304" s="383" t="n">
        <v>0.732638888888889</v>
      </c>
      <c r="E304" s="383" t="n">
        <v>0.777777777777778</v>
      </c>
      <c r="G304" s="382" t="s">
        <v>191</v>
      </c>
      <c r="H304" s="393" t="s">
        <v>182</v>
      </c>
      <c r="I304" s="384" t="n">
        <v>265</v>
      </c>
      <c r="J304" s="384" t="n">
        <v>11080</v>
      </c>
      <c r="K304" s="385" t="n">
        <v>41.811320754717</v>
      </c>
    </row>
    <row r="305" customFormat="false" ht="13.5" hidden="false" customHeight="false" outlineLevel="0" collapsed="false">
      <c r="A305" s="381" t="n">
        <v>560</v>
      </c>
      <c r="B305" s="393" t="s">
        <v>19</v>
      </c>
      <c r="C305" s="393" t="s">
        <v>70</v>
      </c>
      <c r="D305" s="383" t="n">
        <v>0.732638888888889</v>
      </c>
      <c r="E305" s="383" t="n">
        <v>0.777777777777778</v>
      </c>
      <c r="G305" s="382" t="s">
        <v>191</v>
      </c>
      <c r="H305" s="393" t="s">
        <v>140</v>
      </c>
      <c r="I305" s="384" t="n">
        <v>265</v>
      </c>
      <c r="J305" s="384" t="n">
        <v>11180</v>
      </c>
      <c r="K305" s="385" t="n">
        <v>42.188679245283</v>
      </c>
    </row>
    <row r="306" customFormat="false" ht="13.5" hidden="false" customHeight="false" outlineLevel="0" collapsed="false">
      <c r="A306" s="381" t="n">
        <v>561</v>
      </c>
      <c r="B306" s="393" t="s">
        <v>19</v>
      </c>
      <c r="C306" s="393" t="s">
        <v>70</v>
      </c>
      <c r="D306" s="383" t="n">
        <v>0.732638888888889</v>
      </c>
      <c r="E306" s="383" t="n">
        <v>0.777777777777778</v>
      </c>
      <c r="G306" s="382" t="s">
        <v>191</v>
      </c>
      <c r="H306" s="393" t="s">
        <v>135</v>
      </c>
      <c r="I306" s="384" t="n">
        <v>265</v>
      </c>
      <c r="J306" s="384" t="n">
        <v>11280</v>
      </c>
      <c r="K306" s="385" t="n">
        <v>42.5660377358491</v>
      </c>
    </row>
    <row r="307" customFormat="false" ht="13.5" hidden="false" customHeight="false" outlineLevel="0" collapsed="false">
      <c r="A307" s="381" t="n">
        <v>562</v>
      </c>
      <c r="B307" s="393" t="s">
        <v>19</v>
      </c>
      <c r="C307" s="393" t="s">
        <v>75</v>
      </c>
      <c r="D307" s="383" t="n">
        <v>0.34375</v>
      </c>
      <c r="E307" s="383" t="n">
        <v>0.395833333333333</v>
      </c>
      <c r="G307" s="382" t="s">
        <v>192</v>
      </c>
      <c r="H307" s="393" t="s">
        <v>72</v>
      </c>
      <c r="I307" s="384" t="n">
        <v>883</v>
      </c>
      <c r="J307" s="384" t="n">
        <v>25470</v>
      </c>
      <c r="K307" s="385" t="n">
        <v>28.8448471121178</v>
      </c>
    </row>
    <row r="308" customFormat="false" ht="13.5" hidden="false" customHeight="false" outlineLevel="0" collapsed="false">
      <c r="A308" s="381" t="n">
        <v>563</v>
      </c>
      <c r="B308" s="393" t="s">
        <v>19</v>
      </c>
      <c r="C308" s="393" t="s">
        <v>75</v>
      </c>
      <c r="D308" s="383" t="n">
        <v>0.34375</v>
      </c>
      <c r="E308" s="383" t="n">
        <v>0.395833333333333</v>
      </c>
      <c r="G308" s="382" t="s">
        <v>192</v>
      </c>
      <c r="H308" s="393" t="s">
        <v>83</v>
      </c>
      <c r="I308" s="384" t="n">
        <v>883</v>
      </c>
      <c r="J308" s="384" t="n">
        <v>30170</v>
      </c>
      <c r="K308" s="385" t="n">
        <v>34.167610419026</v>
      </c>
    </row>
    <row r="309" customFormat="false" ht="13.5" hidden="false" customHeight="false" outlineLevel="0" collapsed="false">
      <c r="A309" s="381" t="n">
        <v>564</v>
      </c>
      <c r="B309" s="393" t="s">
        <v>19</v>
      </c>
      <c r="C309" s="393" t="s">
        <v>75</v>
      </c>
      <c r="D309" s="383" t="n">
        <v>0.34375</v>
      </c>
      <c r="E309" s="383" t="n">
        <v>0.395833333333333</v>
      </c>
      <c r="G309" s="382" t="s">
        <v>192</v>
      </c>
      <c r="H309" s="393" t="s">
        <v>62</v>
      </c>
      <c r="I309" s="384" t="n">
        <v>483</v>
      </c>
      <c r="J309" s="384" t="n">
        <v>17070</v>
      </c>
      <c r="K309" s="385" t="n">
        <v>35.3416149068323</v>
      </c>
    </row>
    <row r="310" customFormat="false" ht="13.5" hidden="false" customHeight="false" outlineLevel="0" collapsed="false">
      <c r="A310" s="381" t="n">
        <v>565</v>
      </c>
      <c r="B310" s="393" t="s">
        <v>19</v>
      </c>
      <c r="C310" s="393" t="s">
        <v>75</v>
      </c>
      <c r="D310" s="383" t="n">
        <v>0.34375</v>
      </c>
      <c r="E310" s="383" t="n">
        <v>0.395833333333333</v>
      </c>
      <c r="G310" s="382" t="s">
        <v>192</v>
      </c>
      <c r="H310" s="393" t="s">
        <v>69</v>
      </c>
      <c r="I310" s="384" t="n">
        <v>483</v>
      </c>
      <c r="J310" s="384" t="n">
        <v>17870</v>
      </c>
      <c r="K310" s="385" t="n">
        <v>36.9979296066253</v>
      </c>
    </row>
    <row r="311" customFormat="false" ht="13.5" hidden="false" customHeight="false" outlineLevel="0" collapsed="false">
      <c r="A311" s="381" t="n">
        <v>566</v>
      </c>
      <c r="B311" s="393" t="s">
        <v>19</v>
      </c>
      <c r="C311" s="393" t="s">
        <v>75</v>
      </c>
      <c r="D311" s="383" t="n">
        <v>0.34375</v>
      </c>
      <c r="E311" s="383" t="n">
        <v>0.395833333333333</v>
      </c>
      <c r="G311" s="382" t="s">
        <v>192</v>
      </c>
      <c r="H311" s="393" t="s">
        <v>182</v>
      </c>
      <c r="I311" s="384" t="n">
        <v>483</v>
      </c>
      <c r="J311" s="384" t="n">
        <v>19070</v>
      </c>
      <c r="K311" s="385" t="n">
        <v>39.4824016563147</v>
      </c>
    </row>
    <row r="312" customFormat="false" ht="13.5" hidden="false" customHeight="false" outlineLevel="0" collapsed="false">
      <c r="A312" s="381" t="n">
        <v>567</v>
      </c>
      <c r="B312" s="393" t="s">
        <v>19</v>
      </c>
      <c r="C312" s="393" t="s">
        <v>75</v>
      </c>
      <c r="D312" s="383" t="n">
        <v>0.34375</v>
      </c>
      <c r="E312" s="383" t="n">
        <v>0.395833333333333</v>
      </c>
      <c r="G312" s="382" t="s">
        <v>192</v>
      </c>
      <c r="H312" s="393" t="s">
        <v>140</v>
      </c>
      <c r="I312" s="384" t="n">
        <v>483</v>
      </c>
      <c r="J312" s="384" t="n">
        <v>20270</v>
      </c>
      <c r="K312" s="385" t="n">
        <v>41.9668737060041</v>
      </c>
    </row>
    <row r="313" customFormat="false" ht="13.5" hidden="false" customHeight="false" outlineLevel="0" collapsed="false">
      <c r="A313" s="381" t="n">
        <v>568</v>
      </c>
      <c r="B313" s="393" t="s">
        <v>19</v>
      </c>
      <c r="C313" s="393" t="s">
        <v>75</v>
      </c>
      <c r="D313" s="383" t="n">
        <v>0.34375</v>
      </c>
      <c r="E313" s="383" t="n">
        <v>0.395833333333333</v>
      </c>
      <c r="G313" s="382" t="s">
        <v>192</v>
      </c>
      <c r="H313" s="393" t="s">
        <v>135</v>
      </c>
      <c r="I313" s="384" t="n">
        <v>483</v>
      </c>
      <c r="J313" s="384" t="n">
        <v>22270</v>
      </c>
      <c r="K313" s="385" t="n">
        <v>46.1076604554865</v>
      </c>
    </row>
    <row r="314" customFormat="false" ht="13.5" hidden="false" customHeight="false" outlineLevel="0" collapsed="false">
      <c r="A314" s="381" t="n">
        <v>569</v>
      </c>
      <c r="B314" s="393" t="s">
        <v>19</v>
      </c>
      <c r="C314" s="393" t="s">
        <v>75</v>
      </c>
      <c r="D314" s="383" t="n">
        <v>0.454861111111111</v>
      </c>
      <c r="E314" s="383" t="n">
        <v>0.513888888888889</v>
      </c>
      <c r="G314" s="382" t="s">
        <v>193</v>
      </c>
      <c r="H314" s="393" t="s">
        <v>72</v>
      </c>
      <c r="I314" s="384" t="n">
        <v>883</v>
      </c>
      <c r="J314" s="384" t="n">
        <v>25470</v>
      </c>
      <c r="K314" s="385" t="n">
        <v>28.8448471121178</v>
      </c>
    </row>
    <row r="315" customFormat="false" ht="13.5" hidden="false" customHeight="false" outlineLevel="0" collapsed="false">
      <c r="A315" s="381" t="n">
        <v>570</v>
      </c>
      <c r="B315" s="393" t="s">
        <v>19</v>
      </c>
      <c r="C315" s="393" t="s">
        <v>75</v>
      </c>
      <c r="D315" s="383" t="n">
        <v>0.454861111111111</v>
      </c>
      <c r="E315" s="383" t="n">
        <v>0.513888888888889</v>
      </c>
      <c r="G315" s="382" t="s">
        <v>193</v>
      </c>
      <c r="H315" s="393" t="s">
        <v>83</v>
      </c>
      <c r="I315" s="384" t="n">
        <v>883</v>
      </c>
      <c r="J315" s="384" t="n">
        <v>30170</v>
      </c>
      <c r="K315" s="385" t="n">
        <v>34.167610419026</v>
      </c>
    </row>
    <row r="316" customFormat="false" ht="13.5" hidden="false" customHeight="false" outlineLevel="0" collapsed="false">
      <c r="A316" s="381" t="n">
        <v>571</v>
      </c>
      <c r="B316" s="393" t="s">
        <v>19</v>
      </c>
      <c r="C316" s="393" t="s">
        <v>75</v>
      </c>
      <c r="D316" s="383" t="n">
        <v>0.454861111111111</v>
      </c>
      <c r="E316" s="383" t="n">
        <v>0.513888888888889</v>
      </c>
      <c r="G316" s="382" t="s">
        <v>193</v>
      </c>
      <c r="H316" s="393" t="s">
        <v>62</v>
      </c>
      <c r="I316" s="384" t="n">
        <v>483</v>
      </c>
      <c r="J316" s="384" t="n">
        <v>12870</v>
      </c>
      <c r="K316" s="385" t="n">
        <v>26.6459627329193</v>
      </c>
    </row>
    <row r="317" customFormat="false" ht="13.5" hidden="false" customHeight="false" outlineLevel="0" collapsed="false">
      <c r="A317" s="381" t="n">
        <v>572</v>
      </c>
      <c r="B317" s="393" t="s">
        <v>19</v>
      </c>
      <c r="C317" s="393" t="s">
        <v>75</v>
      </c>
      <c r="D317" s="383" t="n">
        <v>0.454861111111111</v>
      </c>
      <c r="E317" s="383" t="n">
        <v>0.513888888888889</v>
      </c>
      <c r="G317" s="382" t="s">
        <v>193</v>
      </c>
      <c r="H317" s="393" t="s">
        <v>69</v>
      </c>
      <c r="I317" s="384" t="n">
        <v>483</v>
      </c>
      <c r="J317" s="384" t="n">
        <v>13270</v>
      </c>
      <c r="K317" s="385" t="n">
        <v>27.4741200828157</v>
      </c>
    </row>
    <row r="318" customFormat="false" ht="13.5" hidden="false" customHeight="false" outlineLevel="0" collapsed="false">
      <c r="A318" s="381" t="n">
        <v>573</v>
      </c>
      <c r="B318" s="393" t="s">
        <v>19</v>
      </c>
      <c r="C318" s="393" t="s">
        <v>75</v>
      </c>
      <c r="D318" s="383" t="n">
        <v>0.454861111111111</v>
      </c>
      <c r="E318" s="383" t="n">
        <v>0.513888888888889</v>
      </c>
      <c r="G318" s="382" t="s">
        <v>193</v>
      </c>
      <c r="H318" s="393" t="s">
        <v>182</v>
      </c>
      <c r="I318" s="384" t="n">
        <v>483</v>
      </c>
      <c r="J318" s="384" t="n">
        <v>13370</v>
      </c>
      <c r="K318" s="385" t="n">
        <v>27.6811594202899</v>
      </c>
    </row>
    <row r="319" customFormat="false" ht="13.5" hidden="false" customHeight="false" outlineLevel="0" collapsed="false">
      <c r="A319" s="381" t="n">
        <v>574</v>
      </c>
      <c r="B319" s="393" t="s">
        <v>19</v>
      </c>
      <c r="C319" s="393" t="s">
        <v>75</v>
      </c>
      <c r="D319" s="383" t="n">
        <v>0.454861111111111</v>
      </c>
      <c r="E319" s="383" t="n">
        <v>0.513888888888889</v>
      </c>
      <c r="G319" s="382" t="s">
        <v>193</v>
      </c>
      <c r="H319" s="393" t="s">
        <v>140</v>
      </c>
      <c r="I319" s="384" t="n">
        <v>483</v>
      </c>
      <c r="J319" s="384" t="n">
        <v>14470</v>
      </c>
      <c r="K319" s="385" t="n">
        <v>29.9585921325052</v>
      </c>
    </row>
    <row r="320" customFormat="false" ht="13.5" hidden="false" customHeight="false" outlineLevel="0" collapsed="false">
      <c r="A320" s="381" t="n">
        <v>575</v>
      </c>
      <c r="B320" s="393" t="s">
        <v>19</v>
      </c>
      <c r="C320" s="393" t="s">
        <v>75</v>
      </c>
      <c r="D320" s="383" t="n">
        <v>0.454861111111111</v>
      </c>
      <c r="E320" s="383" t="n">
        <v>0.513888888888889</v>
      </c>
      <c r="G320" s="382" t="s">
        <v>193</v>
      </c>
      <c r="H320" s="393" t="s">
        <v>135</v>
      </c>
      <c r="I320" s="384" t="n">
        <v>483</v>
      </c>
      <c r="J320" s="384" t="n">
        <v>14770</v>
      </c>
      <c r="K320" s="385" t="n">
        <v>30.5797101449275</v>
      </c>
    </row>
    <row r="321" customFormat="false" ht="13.5" hidden="false" customHeight="false" outlineLevel="0" collapsed="false">
      <c r="A321" s="381" t="n">
        <v>576</v>
      </c>
      <c r="B321" s="393" t="s">
        <v>19</v>
      </c>
      <c r="C321" s="393" t="s">
        <v>75</v>
      </c>
      <c r="D321" s="383" t="n">
        <v>0.527777777777778</v>
      </c>
      <c r="E321" s="383" t="n">
        <v>0.579861111111111</v>
      </c>
      <c r="G321" s="382" t="s">
        <v>194</v>
      </c>
      <c r="H321" s="393" t="s">
        <v>72</v>
      </c>
      <c r="I321" s="384" t="n">
        <v>883</v>
      </c>
      <c r="J321" s="384" t="n">
        <v>25470</v>
      </c>
      <c r="K321" s="385" t="n">
        <v>28.8448471121178</v>
      </c>
    </row>
    <row r="322" customFormat="false" ht="13.5" hidden="false" customHeight="false" outlineLevel="0" collapsed="false">
      <c r="A322" s="381" t="n">
        <v>577</v>
      </c>
      <c r="B322" s="393" t="s">
        <v>19</v>
      </c>
      <c r="C322" s="393" t="s">
        <v>75</v>
      </c>
      <c r="D322" s="383" t="n">
        <v>0.527777777777778</v>
      </c>
      <c r="E322" s="383" t="n">
        <v>0.579861111111111</v>
      </c>
      <c r="G322" s="382" t="s">
        <v>194</v>
      </c>
      <c r="H322" s="393" t="s">
        <v>83</v>
      </c>
      <c r="I322" s="384" t="n">
        <v>883</v>
      </c>
      <c r="J322" s="384" t="n">
        <v>30170</v>
      </c>
      <c r="K322" s="385" t="n">
        <v>34.167610419026</v>
      </c>
    </row>
    <row r="323" customFormat="false" ht="13.5" hidden="false" customHeight="false" outlineLevel="0" collapsed="false">
      <c r="A323" s="381" t="n">
        <v>578</v>
      </c>
      <c r="B323" s="393" t="s">
        <v>19</v>
      </c>
      <c r="C323" s="393" t="s">
        <v>75</v>
      </c>
      <c r="D323" s="383" t="n">
        <v>0.527777777777778</v>
      </c>
      <c r="E323" s="383" t="n">
        <v>0.579861111111111</v>
      </c>
      <c r="G323" s="382" t="s">
        <v>194</v>
      </c>
      <c r="H323" s="393" t="s">
        <v>62</v>
      </c>
      <c r="I323" s="384" t="n">
        <v>483</v>
      </c>
      <c r="J323" s="384" t="n">
        <v>11170</v>
      </c>
      <c r="K323" s="385" t="n">
        <v>23.1262939958592</v>
      </c>
    </row>
    <row r="324" customFormat="false" ht="13.5" hidden="false" customHeight="false" outlineLevel="0" collapsed="false">
      <c r="A324" s="381" t="n">
        <v>579</v>
      </c>
      <c r="B324" s="393" t="s">
        <v>19</v>
      </c>
      <c r="C324" s="393" t="s">
        <v>75</v>
      </c>
      <c r="D324" s="383" t="n">
        <v>0.527777777777778</v>
      </c>
      <c r="E324" s="383" t="n">
        <v>0.579861111111111</v>
      </c>
      <c r="G324" s="382" t="s">
        <v>194</v>
      </c>
      <c r="H324" s="393" t="s">
        <v>69</v>
      </c>
      <c r="I324" s="384" t="n">
        <v>483</v>
      </c>
      <c r="J324" s="384" t="n">
        <v>11570</v>
      </c>
      <c r="K324" s="385" t="n">
        <v>23.9544513457557</v>
      </c>
    </row>
    <row r="325" customFormat="false" ht="13.5" hidden="false" customHeight="false" outlineLevel="0" collapsed="false">
      <c r="A325" s="381" t="n">
        <v>580</v>
      </c>
      <c r="B325" s="393" t="s">
        <v>19</v>
      </c>
      <c r="C325" s="393" t="s">
        <v>75</v>
      </c>
      <c r="D325" s="383" t="n">
        <v>0.527777777777778</v>
      </c>
      <c r="E325" s="383" t="n">
        <v>0.579861111111111</v>
      </c>
      <c r="G325" s="382" t="s">
        <v>194</v>
      </c>
      <c r="H325" s="393" t="s">
        <v>182</v>
      </c>
      <c r="I325" s="384" t="n">
        <v>483</v>
      </c>
      <c r="J325" s="384" t="n">
        <v>11670</v>
      </c>
      <c r="K325" s="385" t="n">
        <v>24.1614906832298</v>
      </c>
    </row>
    <row r="326" customFormat="false" ht="13.5" hidden="false" customHeight="false" outlineLevel="0" collapsed="false">
      <c r="A326" s="381" t="n">
        <v>581</v>
      </c>
      <c r="B326" s="393" t="s">
        <v>19</v>
      </c>
      <c r="C326" s="393" t="s">
        <v>75</v>
      </c>
      <c r="D326" s="383" t="n">
        <v>0.527777777777778</v>
      </c>
      <c r="E326" s="383" t="n">
        <v>0.579861111111111</v>
      </c>
      <c r="G326" s="382" t="s">
        <v>194</v>
      </c>
      <c r="H326" s="393" t="s">
        <v>140</v>
      </c>
      <c r="I326" s="384" t="n">
        <v>483</v>
      </c>
      <c r="J326" s="384" t="n">
        <v>12670</v>
      </c>
      <c r="K326" s="385" t="n">
        <v>26.231884057971</v>
      </c>
    </row>
    <row r="327" customFormat="false" ht="13.5" hidden="false" customHeight="false" outlineLevel="0" collapsed="false">
      <c r="A327" s="381" t="n">
        <v>582</v>
      </c>
      <c r="B327" s="393" t="s">
        <v>19</v>
      </c>
      <c r="C327" s="393" t="s">
        <v>75</v>
      </c>
      <c r="D327" s="383" t="n">
        <v>0.527777777777778</v>
      </c>
      <c r="E327" s="383" t="n">
        <v>0.579861111111111</v>
      </c>
      <c r="G327" s="382" t="s">
        <v>194</v>
      </c>
      <c r="H327" s="393" t="s">
        <v>135</v>
      </c>
      <c r="I327" s="384" t="n">
        <v>483</v>
      </c>
      <c r="J327" s="384" t="n">
        <v>12970</v>
      </c>
      <c r="K327" s="385" t="n">
        <v>26.8530020703934</v>
      </c>
    </row>
    <row r="328" customFormat="false" ht="13.5" hidden="false" customHeight="false" outlineLevel="0" collapsed="false">
      <c r="A328" s="381" t="n">
        <v>583</v>
      </c>
      <c r="B328" s="393" t="s">
        <v>19</v>
      </c>
      <c r="C328" s="393" t="s">
        <v>75</v>
      </c>
      <c r="D328" s="383" t="n">
        <v>0.527777777777778</v>
      </c>
      <c r="E328" s="383" t="n">
        <v>0.579861111111111</v>
      </c>
      <c r="G328" s="382" t="s">
        <v>194</v>
      </c>
      <c r="H328" s="393" t="s">
        <v>80</v>
      </c>
      <c r="I328" s="384" t="n">
        <v>1366</v>
      </c>
      <c r="J328" s="384" t="n">
        <v>38270</v>
      </c>
      <c r="K328" s="385" t="n">
        <v>28.0161054172767</v>
      </c>
    </row>
    <row r="329" customFormat="false" ht="13.5" hidden="false" customHeight="false" outlineLevel="0" collapsed="false">
      <c r="A329" s="381" t="n">
        <v>584</v>
      </c>
      <c r="B329" s="393" t="s">
        <v>19</v>
      </c>
      <c r="C329" s="393" t="s">
        <v>75</v>
      </c>
      <c r="D329" s="383" t="n">
        <v>0.527777777777778</v>
      </c>
      <c r="E329" s="383" t="n">
        <v>0.579861111111111</v>
      </c>
      <c r="G329" s="382" t="s">
        <v>194</v>
      </c>
      <c r="H329" s="393" t="s">
        <v>195</v>
      </c>
      <c r="I329" s="384" t="n">
        <v>1366</v>
      </c>
      <c r="J329" s="384" t="n">
        <v>33720</v>
      </c>
      <c r="K329" s="385" t="n">
        <v>24.6852122986823</v>
      </c>
    </row>
    <row r="330" customFormat="false" ht="13.5" hidden="false" customHeight="false" outlineLevel="0" collapsed="false">
      <c r="A330" s="381" t="n">
        <v>585</v>
      </c>
      <c r="B330" s="393" t="s">
        <v>19</v>
      </c>
      <c r="C330" s="393" t="s">
        <v>75</v>
      </c>
      <c r="D330" s="383" t="n">
        <v>0.527777777777778</v>
      </c>
      <c r="E330" s="383" t="n">
        <v>0.579861111111111</v>
      </c>
      <c r="G330" s="382" t="s">
        <v>194</v>
      </c>
      <c r="H330" s="393" t="s">
        <v>196</v>
      </c>
      <c r="I330" s="384" t="n">
        <v>1366</v>
      </c>
      <c r="J330" s="384" t="n">
        <v>24720</v>
      </c>
      <c r="K330" s="385" t="n">
        <v>18.0966325036603</v>
      </c>
    </row>
    <row r="331" customFormat="false" ht="13.5" hidden="false" customHeight="false" outlineLevel="0" collapsed="false">
      <c r="A331" s="381" t="n">
        <v>586</v>
      </c>
      <c r="B331" s="393" t="s">
        <v>19</v>
      </c>
      <c r="C331" s="393" t="s">
        <v>75</v>
      </c>
      <c r="D331" s="383" t="n">
        <v>0.527777777777778</v>
      </c>
      <c r="E331" s="383" t="n">
        <v>0.579861111111111</v>
      </c>
      <c r="G331" s="382" t="s">
        <v>194</v>
      </c>
      <c r="H331" s="393" t="s">
        <v>197</v>
      </c>
      <c r="I331" s="384" t="n">
        <v>1205</v>
      </c>
      <c r="J331" s="384" t="n">
        <v>20970</v>
      </c>
      <c r="K331" s="385" t="n">
        <v>17.402489626556</v>
      </c>
    </row>
    <row r="332" customFormat="false" ht="13.5" hidden="false" customHeight="false" outlineLevel="0" collapsed="false">
      <c r="A332" s="381" t="n">
        <v>587</v>
      </c>
      <c r="B332" s="393" t="s">
        <v>19</v>
      </c>
      <c r="C332" s="393" t="s">
        <v>75</v>
      </c>
      <c r="D332" s="383" t="n">
        <v>0.631944444444444</v>
      </c>
      <c r="E332" s="383" t="n">
        <v>0.684027777777778</v>
      </c>
      <c r="G332" s="382" t="s">
        <v>198</v>
      </c>
      <c r="H332" s="393" t="s">
        <v>72</v>
      </c>
      <c r="I332" s="384" t="n">
        <v>883</v>
      </c>
      <c r="J332" s="384" t="n">
        <v>25470</v>
      </c>
      <c r="K332" s="385" t="n">
        <v>28.8448471121178</v>
      </c>
    </row>
    <row r="333" customFormat="false" ht="13.5" hidden="false" customHeight="false" outlineLevel="0" collapsed="false">
      <c r="A333" s="381" t="n">
        <v>588</v>
      </c>
      <c r="B333" s="393" t="s">
        <v>19</v>
      </c>
      <c r="C333" s="393" t="s">
        <v>75</v>
      </c>
      <c r="D333" s="383" t="n">
        <v>0.631944444444444</v>
      </c>
      <c r="E333" s="383" t="n">
        <v>0.684027777777778</v>
      </c>
      <c r="G333" s="382" t="s">
        <v>198</v>
      </c>
      <c r="H333" s="393" t="s">
        <v>83</v>
      </c>
      <c r="I333" s="384" t="n">
        <v>883</v>
      </c>
      <c r="J333" s="384" t="n">
        <v>30170</v>
      </c>
      <c r="K333" s="385" t="n">
        <v>34.167610419026</v>
      </c>
    </row>
    <row r="334" customFormat="false" ht="13.5" hidden="false" customHeight="false" outlineLevel="0" collapsed="false">
      <c r="A334" s="381" t="n">
        <v>589</v>
      </c>
      <c r="B334" s="393" t="s">
        <v>19</v>
      </c>
      <c r="C334" s="393" t="s">
        <v>75</v>
      </c>
      <c r="D334" s="383" t="n">
        <v>0.631944444444444</v>
      </c>
      <c r="E334" s="383" t="n">
        <v>0.684027777777778</v>
      </c>
      <c r="G334" s="382" t="s">
        <v>198</v>
      </c>
      <c r="H334" s="393" t="s">
        <v>62</v>
      </c>
      <c r="I334" s="384" t="n">
        <v>483</v>
      </c>
      <c r="J334" s="384" t="n">
        <v>15470</v>
      </c>
      <c r="K334" s="385" t="n">
        <v>32.0289855072464</v>
      </c>
    </row>
    <row r="335" customFormat="false" ht="13.5" hidden="false" customHeight="false" outlineLevel="0" collapsed="false">
      <c r="A335" s="381" t="n">
        <v>590</v>
      </c>
      <c r="B335" s="393" t="s">
        <v>19</v>
      </c>
      <c r="C335" s="393" t="s">
        <v>75</v>
      </c>
      <c r="D335" s="383" t="n">
        <v>0.631944444444444</v>
      </c>
      <c r="E335" s="383" t="n">
        <v>0.684027777777778</v>
      </c>
      <c r="G335" s="382" t="s">
        <v>198</v>
      </c>
      <c r="H335" s="393" t="s">
        <v>69</v>
      </c>
      <c r="I335" s="384" t="n">
        <v>483</v>
      </c>
      <c r="J335" s="384" t="n">
        <v>16270</v>
      </c>
      <c r="K335" s="385" t="n">
        <v>33.6853002070393</v>
      </c>
    </row>
    <row r="336" customFormat="false" ht="13.5" hidden="false" customHeight="false" outlineLevel="0" collapsed="false">
      <c r="A336" s="381" t="n">
        <v>591</v>
      </c>
      <c r="B336" s="393" t="s">
        <v>19</v>
      </c>
      <c r="C336" s="393" t="s">
        <v>75</v>
      </c>
      <c r="D336" s="383" t="n">
        <v>0.631944444444444</v>
      </c>
      <c r="E336" s="383" t="n">
        <v>0.684027777777778</v>
      </c>
      <c r="G336" s="382" t="s">
        <v>198</v>
      </c>
      <c r="H336" s="393" t="s">
        <v>182</v>
      </c>
      <c r="I336" s="384" t="n">
        <v>483</v>
      </c>
      <c r="J336" s="384" t="n">
        <v>17470</v>
      </c>
      <c r="K336" s="385" t="n">
        <v>36.1697722567288</v>
      </c>
    </row>
    <row r="337" customFormat="false" ht="13.5" hidden="false" customHeight="false" outlineLevel="0" collapsed="false">
      <c r="A337" s="381" t="n">
        <v>592</v>
      </c>
      <c r="B337" s="393" t="s">
        <v>19</v>
      </c>
      <c r="C337" s="393" t="s">
        <v>75</v>
      </c>
      <c r="D337" s="383" t="n">
        <v>0.631944444444444</v>
      </c>
      <c r="E337" s="383" t="n">
        <v>0.684027777777778</v>
      </c>
      <c r="G337" s="382" t="s">
        <v>198</v>
      </c>
      <c r="H337" s="393" t="s">
        <v>140</v>
      </c>
      <c r="I337" s="384" t="n">
        <v>483</v>
      </c>
      <c r="J337" s="384" t="n">
        <v>18470</v>
      </c>
      <c r="K337" s="385" t="n">
        <v>38.24016563147</v>
      </c>
    </row>
    <row r="338" customFormat="false" ht="13.5" hidden="false" customHeight="false" outlineLevel="0" collapsed="false">
      <c r="A338" s="381" t="n">
        <v>593</v>
      </c>
      <c r="B338" s="393" t="s">
        <v>19</v>
      </c>
      <c r="C338" s="393" t="s">
        <v>75</v>
      </c>
      <c r="D338" s="383" t="n">
        <v>0.631944444444444</v>
      </c>
      <c r="E338" s="383" t="n">
        <v>0.684027777777778</v>
      </c>
      <c r="G338" s="382" t="s">
        <v>198</v>
      </c>
      <c r="H338" s="393" t="s">
        <v>135</v>
      </c>
      <c r="I338" s="384" t="n">
        <v>483</v>
      </c>
      <c r="J338" s="384" t="n">
        <v>20670</v>
      </c>
      <c r="K338" s="385" t="n">
        <v>42.7950310559006</v>
      </c>
    </row>
    <row r="339" customFormat="false" ht="13.5" hidden="false" customHeight="false" outlineLevel="0" collapsed="false">
      <c r="A339" s="381" t="n">
        <v>594</v>
      </c>
      <c r="B339" s="393" t="s">
        <v>19</v>
      </c>
      <c r="C339" s="393" t="s">
        <v>75</v>
      </c>
      <c r="D339" s="383" t="n">
        <v>0.833333333333333</v>
      </c>
      <c r="E339" s="383" t="n">
        <v>0.892361111111111</v>
      </c>
      <c r="G339" s="382" t="s">
        <v>199</v>
      </c>
      <c r="H339" s="393" t="s">
        <v>83</v>
      </c>
      <c r="I339" s="384" t="n">
        <v>883</v>
      </c>
      <c r="J339" s="384" t="n">
        <v>25470</v>
      </c>
      <c r="K339" s="385" t="n">
        <v>28.8448471121178</v>
      </c>
    </row>
    <row r="340" customFormat="false" ht="13.5" hidden="false" customHeight="false" outlineLevel="0" collapsed="false">
      <c r="A340" s="381" t="n">
        <v>595</v>
      </c>
      <c r="B340" s="393" t="s">
        <v>19</v>
      </c>
      <c r="C340" s="393" t="s">
        <v>75</v>
      </c>
      <c r="D340" s="383" t="n">
        <v>0.833333333333333</v>
      </c>
      <c r="E340" s="383" t="n">
        <v>0.892361111111111</v>
      </c>
      <c r="G340" s="382" t="s">
        <v>199</v>
      </c>
      <c r="H340" s="393" t="s">
        <v>69</v>
      </c>
      <c r="I340" s="384" t="n">
        <v>483</v>
      </c>
      <c r="J340" s="384" t="n">
        <v>14870</v>
      </c>
      <c r="K340" s="385" t="n">
        <v>30.7867494824017</v>
      </c>
    </row>
    <row r="341" customFormat="false" ht="13.5" hidden="false" customHeight="false" outlineLevel="0" collapsed="false">
      <c r="A341" s="381" t="n">
        <v>596</v>
      </c>
      <c r="B341" s="393" t="s">
        <v>19</v>
      </c>
      <c r="C341" s="393" t="s">
        <v>75</v>
      </c>
      <c r="D341" s="383" t="n">
        <v>0.833333333333333</v>
      </c>
      <c r="E341" s="383" t="n">
        <v>0.892361111111111</v>
      </c>
      <c r="G341" s="382" t="s">
        <v>199</v>
      </c>
      <c r="H341" s="393" t="s">
        <v>182</v>
      </c>
      <c r="I341" s="384" t="n">
        <v>483</v>
      </c>
      <c r="J341" s="384" t="n">
        <v>15670</v>
      </c>
      <c r="K341" s="385" t="n">
        <v>32.4430641821946</v>
      </c>
    </row>
    <row r="342" customFormat="false" ht="13.5" hidden="false" customHeight="false" outlineLevel="0" collapsed="false">
      <c r="A342" s="381" t="n">
        <v>597</v>
      </c>
      <c r="B342" s="393" t="s">
        <v>19</v>
      </c>
      <c r="C342" s="393" t="s">
        <v>75</v>
      </c>
      <c r="D342" s="383" t="n">
        <v>0.833333333333333</v>
      </c>
      <c r="E342" s="383" t="n">
        <v>0.892361111111111</v>
      </c>
      <c r="G342" s="382" t="s">
        <v>199</v>
      </c>
      <c r="H342" s="393" t="s">
        <v>140</v>
      </c>
      <c r="I342" s="384" t="n">
        <v>483</v>
      </c>
      <c r="J342" s="384" t="n">
        <v>16870</v>
      </c>
      <c r="K342" s="385" t="n">
        <v>34.9275362318841</v>
      </c>
    </row>
    <row r="343" customFormat="false" ht="13.5" hidden="false" customHeight="false" outlineLevel="0" collapsed="false">
      <c r="A343" s="381" t="n">
        <v>598</v>
      </c>
      <c r="B343" s="393" t="s">
        <v>19</v>
      </c>
      <c r="C343" s="393" t="s">
        <v>75</v>
      </c>
      <c r="D343" s="383" t="n">
        <v>0.833333333333333</v>
      </c>
      <c r="E343" s="383" t="n">
        <v>0.892361111111111</v>
      </c>
      <c r="G343" s="382" t="s">
        <v>199</v>
      </c>
      <c r="H343" s="393" t="s">
        <v>135</v>
      </c>
      <c r="I343" s="384" t="n">
        <v>483</v>
      </c>
      <c r="J343" s="384" t="n">
        <v>17970</v>
      </c>
      <c r="K343" s="385" t="n">
        <v>37.2049689440994</v>
      </c>
    </row>
    <row r="344" customFormat="false" ht="13.5" hidden="false" customHeight="false" outlineLevel="0" collapsed="false">
      <c r="A344" s="381" t="n">
        <v>599</v>
      </c>
      <c r="B344" s="393" t="s">
        <v>19</v>
      </c>
      <c r="C344" s="393" t="s">
        <v>84</v>
      </c>
      <c r="D344" s="383" t="n">
        <v>0.326388888888889</v>
      </c>
      <c r="E344" s="383" t="n">
        <v>0.385416666666667</v>
      </c>
      <c r="G344" s="382" t="s">
        <v>200</v>
      </c>
      <c r="H344" s="393" t="s">
        <v>72</v>
      </c>
      <c r="I344" s="384" t="n">
        <v>994</v>
      </c>
      <c r="J344" s="384" t="n">
        <v>29990</v>
      </c>
      <c r="K344" s="385" t="n">
        <v>30.1710261569417</v>
      </c>
    </row>
    <row r="345" customFormat="false" ht="13.5" hidden="false" customHeight="false" outlineLevel="0" collapsed="false">
      <c r="A345" s="381" t="n">
        <v>600</v>
      </c>
      <c r="B345" s="393" t="s">
        <v>19</v>
      </c>
      <c r="C345" s="393" t="s">
        <v>84</v>
      </c>
      <c r="D345" s="383" t="n">
        <v>0.326388888888889</v>
      </c>
      <c r="E345" s="383" t="n">
        <v>0.385416666666667</v>
      </c>
      <c r="G345" s="382" t="s">
        <v>200</v>
      </c>
      <c r="H345" s="393" t="s">
        <v>83</v>
      </c>
      <c r="I345" s="384" t="n">
        <v>994</v>
      </c>
      <c r="J345" s="384" t="n">
        <v>32090</v>
      </c>
      <c r="K345" s="385" t="n">
        <v>32.2837022132797</v>
      </c>
    </row>
    <row r="346" customFormat="false" ht="13.5" hidden="false" customHeight="false" outlineLevel="0" collapsed="false">
      <c r="A346" s="381" t="n">
        <v>601</v>
      </c>
      <c r="B346" s="393" t="s">
        <v>19</v>
      </c>
      <c r="C346" s="393" t="s">
        <v>84</v>
      </c>
      <c r="D346" s="383" t="n">
        <v>0.326388888888889</v>
      </c>
      <c r="E346" s="383" t="n">
        <v>0.385416666666667</v>
      </c>
      <c r="G346" s="382" t="s">
        <v>200</v>
      </c>
      <c r="H346" s="393" t="s">
        <v>62</v>
      </c>
      <c r="I346" s="384" t="n">
        <v>594</v>
      </c>
      <c r="J346" s="384" t="n">
        <v>9990</v>
      </c>
      <c r="K346" s="385" t="n">
        <v>16.8181818181818</v>
      </c>
    </row>
    <row r="347" customFormat="false" ht="13.5" hidden="false" customHeight="false" outlineLevel="0" collapsed="false">
      <c r="A347" s="381" t="n">
        <v>602</v>
      </c>
      <c r="B347" s="393" t="s">
        <v>19</v>
      </c>
      <c r="C347" s="393" t="s">
        <v>84</v>
      </c>
      <c r="D347" s="383" t="n">
        <v>0.326388888888889</v>
      </c>
      <c r="E347" s="383" t="n">
        <v>0.385416666666667</v>
      </c>
      <c r="G347" s="382" t="s">
        <v>200</v>
      </c>
      <c r="H347" s="393" t="s">
        <v>69</v>
      </c>
      <c r="I347" s="384" t="n">
        <v>594</v>
      </c>
      <c r="J347" s="384" t="n">
        <v>11690</v>
      </c>
      <c r="K347" s="385" t="n">
        <v>19.6801346801347</v>
      </c>
    </row>
    <row r="348" customFormat="false" ht="13.5" hidden="false" customHeight="false" outlineLevel="0" collapsed="false">
      <c r="A348" s="381" t="n">
        <v>603</v>
      </c>
      <c r="B348" s="393" t="s">
        <v>19</v>
      </c>
      <c r="C348" s="393" t="s">
        <v>84</v>
      </c>
      <c r="D348" s="383" t="n">
        <v>0.326388888888889</v>
      </c>
      <c r="E348" s="383" t="n">
        <v>0.385416666666667</v>
      </c>
      <c r="G348" s="382" t="s">
        <v>200</v>
      </c>
      <c r="H348" s="393" t="s">
        <v>182</v>
      </c>
      <c r="I348" s="384" t="n">
        <v>594</v>
      </c>
      <c r="J348" s="384" t="n">
        <v>12090</v>
      </c>
      <c r="K348" s="385" t="n">
        <v>20.3535353535354</v>
      </c>
    </row>
    <row r="349" customFormat="false" ht="13.5" hidden="false" customHeight="false" outlineLevel="0" collapsed="false">
      <c r="A349" s="381" t="n">
        <v>604</v>
      </c>
      <c r="B349" s="393" t="s">
        <v>19</v>
      </c>
      <c r="C349" s="393" t="s">
        <v>84</v>
      </c>
      <c r="D349" s="383" t="n">
        <v>0.326388888888889</v>
      </c>
      <c r="E349" s="383" t="n">
        <v>0.385416666666667</v>
      </c>
      <c r="G349" s="382" t="s">
        <v>200</v>
      </c>
      <c r="H349" s="393" t="s">
        <v>140</v>
      </c>
      <c r="I349" s="384" t="n">
        <v>594</v>
      </c>
      <c r="J349" s="384" t="n">
        <v>18090</v>
      </c>
      <c r="K349" s="385" t="n">
        <v>30.4545454545455</v>
      </c>
    </row>
    <row r="350" customFormat="false" ht="13.5" hidden="false" customHeight="false" outlineLevel="0" collapsed="false">
      <c r="A350" s="381" t="n">
        <v>605</v>
      </c>
      <c r="B350" s="393" t="s">
        <v>19</v>
      </c>
      <c r="C350" s="393" t="s">
        <v>84</v>
      </c>
      <c r="D350" s="383" t="n">
        <v>0.326388888888889</v>
      </c>
      <c r="E350" s="383" t="n">
        <v>0.385416666666667</v>
      </c>
      <c r="G350" s="382" t="s">
        <v>200</v>
      </c>
      <c r="H350" s="393" t="s">
        <v>135</v>
      </c>
      <c r="I350" s="384" t="n">
        <v>594</v>
      </c>
      <c r="J350" s="384" t="n">
        <v>20390</v>
      </c>
      <c r="K350" s="385" t="n">
        <v>34.3265993265993</v>
      </c>
    </row>
    <row r="351" customFormat="false" ht="13.5" hidden="false" customHeight="false" outlineLevel="0" collapsed="false">
      <c r="A351" s="381" t="n">
        <v>606</v>
      </c>
      <c r="B351" s="393" t="s">
        <v>19</v>
      </c>
      <c r="C351" s="393" t="s">
        <v>84</v>
      </c>
      <c r="D351" s="383" t="n">
        <v>0.326388888888889</v>
      </c>
      <c r="E351" s="383" t="n">
        <v>0.385416666666667</v>
      </c>
      <c r="G351" s="382" t="s">
        <v>200</v>
      </c>
      <c r="H351" s="393" t="s">
        <v>80</v>
      </c>
      <c r="I351" s="384" t="n">
        <v>1588</v>
      </c>
      <c r="J351" s="384" t="n">
        <v>42890</v>
      </c>
      <c r="K351" s="385" t="n">
        <v>27.0088161209068</v>
      </c>
    </row>
    <row r="352" customFormat="false" ht="13.5" hidden="false" customHeight="false" outlineLevel="0" collapsed="false">
      <c r="A352" s="381" t="n">
        <v>607</v>
      </c>
      <c r="B352" s="393" t="s">
        <v>19</v>
      </c>
      <c r="C352" s="393" t="s">
        <v>84</v>
      </c>
      <c r="D352" s="383" t="n">
        <v>0.326388888888889</v>
      </c>
      <c r="E352" s="383" t="n">
        <v>0.385416666666667</v>
      </c>
      <c r="G352" s="382" t="s">
        <v>200</v>
      </c>
      <c r="H352" s="393" t="s">
        <v>195</v>
      </c>
      <c r="I352" s="384" t="n">
        <v>1588</v>
      </c>
      <c r="J352" s="384" t="n">
        <v>38990</v>
      </c>
      <c r="K352" s="385" t="n">
        <v>24.5528967254408</v>
      </c>
    </row>
    <row r="353" customFormat="false" ht="13.5" hidden="false" customHeight="false" outlineLevel="0" collapsed="false">
      <c r="A353" s="381" t="n">
        <v>608</v>
      </c>
      <c r="B353" s="393" t="s">
        <v>19</v>
      </c>
      <c r="C353" s="393" t="s">
        <v>84</v>
      </c>
      <c r="D353" s="383" t="n">
        <v>0.326388888888889</v>
      </c>
      <c r="E353" s="383" t="n">
        <v>0.385416666666667</v>
      </c>
      <c r="G353" s="382" t="s">
        <v>200</v>
      </c>
      <c r="H353" s="393" t="s">
        <v>196</v>
      </c>
      <c r="I353" s="384" t="n">
        <v>1588</v>
      </c>
      <c r="J353" s="384" t="n">
        <v>28190</v>
      </c>
      <c r="K353" s="385" t="n">
        <v>17.7518891687657</v>
      </c>
    </row>
    <row r="354" customFormat="false" ht="13.5" hidden="false" customHeight="false" outlineLevel="0" collapsed="false">
      <c r="A354" s="381" t="n">
        <v>609</v>
      </c>
      <c r="B354" s="393" t="s">
        <v>19</v>
      </c>
      <c r="C354" s="393" t="s">
        <v>84</v>
      </c>
      <c r="D354" s="383" t="n">
        <v>0.326388888888889</v>
      </c>
      <c r="E354" s="383" t="n">
        <v>0.385416666666667</v>
      </c>
      <c r="G354" s="382" t="s">
        <v>200</v>
      </c>
      <c r="H354" s="393" t="s">
        <v>197</v>
      </c>
      <c r="I354" s="384" t="n">
        <v>1390</v>
      </c>
      <c r="J354" s="384" t="n">
        <v>24340</v>
      </c>
      <c r="K354" s="385" t="n">
        <v>17.5107913669065</v>
      </c>
    </row>
    <row r="355" customFormat="false" ht="13.5" hidden="false" customHeight="false" outlineLevel="0" collapsed="false">
      <c r="A355" s="381" t="n">
        <v>610</v>
      </c>
      <c r="B355" s="393" t="s">
        <v>19</v>
      </c>
      <c r="C355" s="393" t="s">
        <v>84</v>
      </c>
      <c r="D355" s="383" t="n">
        <v>0.413194444444444</v>
      </c>
      <c r="E355" s="383" t="n">
        <v>0.472222222222222</v>
      </c>
      <c r="G355" s="382" t="s">
        <v>260</v>
      </c>
      <c r="H355" s="393" t="s">
        <v>72</v>
      </c>
      <c r="I355" s="384" t="n">
        <v>994</v>
      </c>
      <c r="J355" s="384" t="n">
        <v>29990</v>
      </c>
      <c r="K355" s="385" t="n">
        <v>30.1710261569417</v>
      </c>
    </row>
    <row r="356" customFormat="false" ht="13.5" hidden="false" customHeight="false" outlineLevel="0" collapsed="false">
      <c r="A356" s="381" t="n">
        <v>611</v>
      </c>
      <c r="B356" s="393" t="s">
        <v>19</v>
      </c>
      <c r="C356" s="393" t="s">
        <v>84</v>
      </c>
      <c r="D356" s="383" t="n">
        <v>0.413194444444444</v>
      </c>
      <c r="E356" s="383" t="n">
        <v>0.472222222222222</v>
      </c>
      <c r="G356" s="382" t="s">
        <v>260</v>
      </c>
      <c r="H356" s="393" t="s">
        <v>83</v>
      </c>
      <c r="I356" s="384" t="n">
        <v>994</v>
      </c>
      <c r="J356" s="384" t="n">
        <v>38490</v>
      </c>
      <c r="K356" s="385" t="n">
        <v>38.7223340040241</v>
      </c>
    </row>
    <row r="357" customFormat="false" ht="13.5" hidden="false" customHeight="false" outlineLevel="0" collapsed="false">
      <c r="A357" s="381" t="n">
        <v>612</v>
      </c>
      <c r="B357" s="393" t="s">
        <v>19</v>
      </c>
      <c r="C357" s="393" t="s">
        <v>84</v>
      </c>
      <c r="D357" s="383" t="n">
        <v>0.413194444444444</v>
      </c>
      <c r="E357" s="383" t="n">
        <v>0.472222222222222</v>
      </c>
      <c r="G357" s="382" t="s">
        <v>260</v>
      </c>
      <c r="H357" s="393" t="s">
        <v>80</v>
      </c>
      <c r="I357" s="384" t="n">
        <v>1588</v>
      </c>
      <c r="J357" s="384" t="n">
        <v>42890</v>
      </c>
      <c r="K357" s="385" t="n">
        <v>27.0088161209068</v>
      </c>
    </row>
    <row r="358" customFormat="false" ht="13.5" hidden="false" customHeight="false" outlineLevel="0" collapsed="false">
      <c r="A358" s="381" t="n">
        <v>613</v>
      </c>
      <c r="B358" s="393" t="s">
        <v>19</v>
      </c>
      <c r="C358" s="393" t="s">
        <v>84</v>
      </c>
      <c r="D358" s="383" t="n">
        <v>0.413194444444444</v>
      </c>
      <c r="E358" s="383" t="n">
        <v>0.472222222222222</v>
      </c>
      <c r="G358" s="382" t="s">
        <v>260</v>
      </c>
      <c r="H358" s="393" t="s">
        <v>195</v>
      </c>
      <c r="I358" s="384" t="n">
        <v>1588</v>
      </c>
      <c r="J358" s="384" t="n">
        <v>38990</v>
      </c>
      <c r="K358" s="385" t="n">
        <v>24.5528967254408</v>
      </c>
    </row>
    <row r="359" customFormat="false" ht="13.5" hidden="false" customHeight="false" outlineLevel="0" collapsed="false">
      <c r="A359" s="381" t="n">
        <v>614</v>
      </c>
      <c r="B359" s="393" t="s">
        <v>19</v>
      </c>
      <c r="C359" s="393" t="s">
        <v>84</v>
      </c>
      <c r="D359" s="383" t="n">
        <v>0.413194444444444</v>
      </c>
      <c r="E359" s="383" t="n">
        <v>0.472222222222222</v>
      </c>
      <c r="G359" s="382" t="s">
        <v>260</v>
      </c>
      <c r="H359" s="393" t="s">
        <v>196</v>
      </c>
      <c r="I359" s="384" t="n">
        <v>1588</v>
      </c>
      <c r="J359" s="384" t="n">
        <v>28190</v>
      </c>
      <c r="K359" s="385" t="n">
        <v>17.7518891687657</v>
      </c>
    </row>
    <row r="360" customFormat="false" ht="13.5" hidden="false" customHeight="false" outlineLevel="0" collapsed="false">
      <c r="A360" s="381" t="n">
        <v>615</v>
      </c>
      <c r="B360" s="393" t="s">
        <v>19</v>
      </c>
      <c r="C360" s="393" t="s">
        <v>84</v>
      </c>
      <c r="D360" s="383" t="n">
        <v>0.413194444444444</v>
      </c>
      <c r="E360" s="383" t="n">
        <v>0.472222222222222</v>
      </c>
      <c r="G360" s="382" t="s">
        <v>260</v>
      </c>
      <c r="H360" s="393" t="s">
        <v>197</v>
      </c>
      <c r="I360" s="384" t="n">
        <v>1390</v>
      </c>
      <c r="J360" s="384" t="n">
        <v>24340</v>
      </c>
      <c r="K360" s="385" t="n">
        <v>17.5107913669065</v>
      </c>
    </row>
    <row r="361" customFormat="false" ht="13.5" hidden="false" customHeight="false" outlineLevel="0" collapsed="false">
      <c r="A361" s="381" t="n">
        <v>616</v>
      </c>
      <c r="B361" s="393" t="s">
        <v>19</v>
      </c>
      <c r="C361" s="393" t="s">
        <v>84</v>
      </c>
      <c r="D361" s="383" t="n">
        <v>0.486111111111111</v>
      </c>
      <c r="E361" s="383" t="n">
        <v>0.545138888888889</v>
      </c>
      <c r="G361" s="382" t="s">
        <v>202</v>
      </c>
      <c r="H361" s="393" t="s">
        <v>72</v>
      </c>
      <c r="I361" s="384" t="n">
        <v>994</v>
      </c>
      <c r="J361" s="384" t="n">
        <v>29990</v>
      </c>
      <c r="K361" s="385" t="n">
        <v>30.1710261569417</v>
      </c>
    </row>
    <row r="362" customFormat="false" ht="13.5" hidden="false" customHeight="false" outlineLevel="0" collapsed="false">
      <c r="A362" s="381" t="n">
        <v>617</v>
      </c>
      <c r="B362" s="393" t="s">
        <v>19</v>
      </c>
      <c r="C362" s="393" t="s">
        <v>84</v>
      </c>
      <c r="D362" s="383" t="n">
        <v>0.486111111111111</v>
      </c>
      <c r="E362" s="383" t="n">
        <v>0.545138888888889</v>
      </c>
      <c r="G362" s="382" t="s">
        <v>202</v>
      </c>
      <c r="H362" s="393" t="s">
        <v>83</v>
      </c>
      <c r="I362" s="384" t="n">
        <v>994</v>
      </c>
      <c r="J362" s="384" t="n">
        <v>32090</v>
      </c>
      <c r="K362" s="385" t="n">
        <v>32.2837022132797</v>
      </c>
    </row>
    <row r="363" customFormat="false" ht="13.5" hidden="false" customHeight="false" outlineLevel="0" collapsed="false">
      <c r="A363" s="381" t="n">
        <v>618</v>
      </c>
      <c r="B363" s="393" t="s">
        <v>19</v>
      </c>
      <c r="C363" s="393" t="s">
        <v>84</v>
      </c>
      <c r="D363" s="383" t="n">
        <v>0.486111111111111</v>
      </c>
      <c r="E363" s="383" t="n">
        <v>0.545138888888889</v>
      </c>
      <c r="G363" s="382" t="s">
        <v>202</v>
      </c>
      <c r="H363" s="393" t="s">
        <v>62</v>
      </c>
      <c r="I363" s="384" t="n">
        <v>594</v>
      </c>
      <c r="J363" s="384" t="n">
        <v>11890</v>
      </c>
      <c r="K363" s="385" t="n">
        <v>20.016835016835</v>
      </c>
    </row>
    <row r="364" customFormat="false" ht="13.5" hidden="false" customHeight="false" outlineLevel="0" collapsed="false">
      <c r="A364" s="381" t="n">
        <v>619</v>
      </c>
      <c r="B364" s="393" t="s">
        <v>19</v>
      </c>
      <c r="C364" s="393" t="s">
        <v>84</v>
      </c>
      <c r="D364" s="383" t="n">
        <v>0.486111111111111</v>
      </c>
      <c r="E364" s="383" t="n">
        <v>0.545138888888889</v>
      </c>
      <c r="G364" s="382" t="s">
        <v>202</v>
      </c>
      <c r="H364" s="393" t="s">
        <v>69</v>
      </c>
      <c r="I364" s="384" t="n">
        <v>594</v>
      </c>
      <c r="J364" s="384" t="n">
        <v>12390</v>
      </c>
      <c r="K364" s="385" t="n">
        <v>20.8585858585859</v>
      </c>
    </row>
    <row r="365" customFormat="false" ht="13.5" hidden="false" customHeight="false" outlineLevel="0" collapsed="false">
      <c r="A365" s="381" t="n">
        <v>620</v>
      </c>
      <c r="B365" s="393" t="s">
        <v>19</v>
      </c>
      <c r="C365" s="393" t="s">
        <v>84</v>
      </c>
      <c r="D365" s="383" t="n">
        <v>0.486111111111111</v>
      </c>
      <c r="E365" s="383" t="n">
        <v>0.545138888888889</v>
      </c>
      <c r="G365" s="382" t="s">
        <v>202</v>
      </c>
      <c r="H365" s="393" t="s">
        <v>182</v>
      </c>
      <c r="I365" s="384" t="n">
        <v>594</v>
      </c>
      <c r="J365" s="384" t="n">
        <v>13190</v>
      </c>
      <c r="K365" s="385" t="n">
        <v>22.2053872053872</v>
      </c>
    </row>
    <row r="366" customFormat="false" ht="13.5" hidden="false" customHeight="false" outlineLevel="0" collapsed="false">
      <c r="A366" s="381" t="n">
        <v>621</v>
      </c>
      <c r="B366" s="393" t="s">
        <v>19</v>
      </c>
      <c r="C366" s="393" t="s">
        <v>84</v>
      </c>
      <c r="D366" s="383" t="n">
        <v>0.486111111111111</v>
      </c>
      <c r="E366" s="383" t="n">
        <v>0.545138888888889</v>
      </c>
      <c r="G366" s="382" t="s">
        <v>202</v>
      </c>
      <c r="H366" s="393" t="s">
        <v>140</v>
      </c>
      <c r="I366" s="384" t="n">
        <v>594</v>
      </c>
      <c r="J366" s="384" t="n">
        <v>18090</v>
      </c>
      <c r="K366" s="385" t="n">
        <v>30.4545454545455</v>
      </c>
    </row>
    <row r="367" customFormat="false" ht="13.5" hidden="false" customHeight="false" outlineLevel="0" collapsed="false">
      <c r="A367" s="381" t="n">
        <v>622</v>
      </c>
      <c r="B367" s="393" t="s">
        <v>19</v>
      </c>
      <c r="C367" s="393" t="s">
        <v>84</v>
      </c>
      <c r="D367" s="383" t="n">
        <v>0.486111111111111</v>
      </c>
      <c r="E367" s="383" t="n">
        <v>0.545138888888889</v>
      </c>
      <c r="G367" s="382" t="s">
        <v>202</v>
      </c>
      <c r="H367" s="393" t="s">
        <v>135</v>
      </c>
      <c r="I367" s="384" t="n">
        <v>594</v>
      </c>
      <c r="J367" s="384" t="n">
        <v>21990</v>
      </c>
      <c r="K367" s="385" t="n">
        <v>37.020202020202</v>
      </c>
    </row>
    <row r="368" customFormat="false" ht="13.5" hidden="false" customHeight="false" outlineLevel="0" collapsed="false">
      <c r="A368" s="381" t="n">
        <v>623</v>
      </c>
      <c r="B368" s="393" t="s">
        <v>19</v>
      </c>
      <c r="C368" s="393" t="s">
        <v>84</v>
      </c>
      <c r="D368" s="383" t="n">
        <v>0.621527777777778</v>
      </c>
      <c r="E368" s="383" t="n">
        <v>0.6875</v>
      </c>
      <c r="G368" s="382" t="s">
        <v>203</v>
      </c>
      <c r="H368" s="393" t="s">
        <v>72</v>
      </c>
      <c r="I368" s="384" t="n">
        <v>994</v>
      </c>
      <c r="J368" s="384" t="n">
        <v>29990</v>
      </c>
      <c r="K368" s="385" t="n">
        <v>30.1710261569417</v>
      </c>
    </row>
    <row r="369" customFormat="false" ht="13.5" hidden="false" customHeight="false" outlineLevel="0" collapsed="false">
      <c r="A369" s="381" t="n">
        <v>624</v>
      </c>
      <c r="B369" s="393" t="s">
        <v>19</v>
      </c>
      <c r="C369" s="393" t="s">
        <v>84</v>
      </c>
      <c r="D369" s="383" t="n">
        <v>0.621527777777778</v>
      </c>
      <c r="E369" s="383" t="n">
        <v>0.6875</v>
      </c>
      <c r="G369" s="382" t="s">
        <v>203</v>
      </c>
      <c r="H369" s="393" t="s">
        <v>83</v>
      </c>
      <c r="I369" s="384" t="n">
        <v>994</v>
      </c>
      <c r="J369" s="384" t="n">
        <v>32090</v>
      </c>
      <c r="K369" s="385" t="n">
        <v>32.2837022132797</v>
      </c>
    </row>
    <row r="370" customFormat="false" ht="13.5" hidden="false" customHeight="false" outlineLevel="0" collapsed="false">
      <c r="A370" s="381" t="n">
        <v>625</v>
      </c>
      <c r="B370" s="393" t="s">
        <v>19</v>
      </c>
      <c r="C370" s="393" t="s">
        <v>84</v>
      </c>
      <c r="D370" s="383" t="n">
        <v>0.621527777777778</v>
      </c>
      <c r="E370" s="383" t="n">
        <v>0.6875</v>
      </c>
      <c r="G370" s="382" t="s">
        <v>203</v>
      </c>
      <c r="H370" s="393" t="s">
        <v>62</v>
      </c>
      <c r="I370" s="384" t="n">
        <v>594</v>
      </c>
      <c r="J370" s="384" t="n">
        <v>9990</v>
      </c>
      <c r="K370" s="385" t="n">
        <v>16.8181818181818</v>
      </c>
    </row>
    <row r="371" customFormat="false" ht="13.5" hidden="false" customHeight="false" outlineLevel="0" collapsed="false">
      <c r="A371" s="381" t="n">
        <v>626</v>
      </c>
      <c r="B371" s="393" t="s">
        <v>19</v>
      </c>
      <c r="C371" s="393" t="s">
        <v>84</v>
      </c>
      <c r="D371" s="383" t="n">
        <v>0.621527777777778</v>
      </c>
      <c r="E371" s="383" t="n">
        <v>0.6875</v>
      </c>
      <c r="G371" s="382" t="s">
        <v>203</v>
      </c>
      <c r="H371" s="393" t="s">
        <v>69</v>
      </c>
      <c r="I371" s="384" t="n">
        <v>594</v>
      </c>
      <c r="J371" s="384" t="n">
        <v>12690</v>
      </c>
      <c r="K371" s="385" t="n">
        <v>21.3636363636364</v>
      </c>
    </row>
    <row r="372" customFormat="false" ht="13.5" hidden="false" customHeight="false" outlineLevel="0" collapsed="false">
      <c r="A372" s="381" t="n">
        <v>627</v>
      </c>
      <c r="B372" s="393" t="s">
        <v>19</v>
      </c>
      <c r="C372" s="393" t="s">
        <v>84</v>
      </c>
      <c r="D372" s="383" t="n">
        <v>0.621527777777778</v>
      </c>
      <c r="E372" s="383" t="n">
        <v>0.6875</v>
      </c>
      <c r="G372" s="382" t="s">
        <v>203</v>
      </c>
      <c r="H372" s="393" t="s">
        <v>182</v>
      </c>
      <c r="I372" s="384" t="n">
        <v>594</v>
      </c>
      <c r="J372" s="384" t="n">
        <v>13190</v>
      </c>
      <c r="K372" s="385" t="n">
        <v>22.2053872053872</v>
      </c>
    </row>
    <row r="373" customFormat="false" ht="13.5" hidden="false" customHeight="false" outlineLevel="0" collapsed="false">
      <c r="A373" s="381" t="n">
        <v>628</v>
      </c>
      <c r="B373" s="393" t="s">
        <v>19</v>
      </c>
      <c r="C373" s="393" t="s">
        <v>84</v>
      </c>
      <c r="D373" s="383" t="n">
        <v>0.621527777777778</v>
      </c>
      <c r="E373" s="383" t="n">
        <v>0.6875</v>
      </c>
      <c r="G373" s="382" t="s">
        <v>203</v>
      </c>
      <c r="H373" s="393" t="s">
        <v>140</v>
      </c>
      <c r="I373" s="384" t="n">
        <v>594</v>
      </c>
      <c r="J373" s="384" t="n">
        <v>14790</v>
      </c>
      <c r="K373" s="385" t="n">
        <v>24.8989898989899</v>
      </c>
    </row>
    <row r="374" customFormat="false" ht="13.5" hidden="false" customHeight="false" outlineLevel="0" collapsed="false">
      <c r="A374" s="381" t="n">
        <v>629</v>
      </c>
      <c r="B374" s="393" t="s">
        <v>19</v>
      </c>
      <c r="C374" s="393" t="s">
        <v>84</v>
      </c>
      <c r="D374" s="383" t="n">
        <v>0.621527777777778</v>
      </c>
      <c r="E374" s="383" t="n">
        <v>0.6875</v>
      </c>
      <c r="G374" s="382" t="s">
        <v>203</v>
      </c>
      <c r="H374" s="393" t="s">
        <v>135</v>
      </c>
      <c r="I374" s="384" t="n">
        <v>594</v>
      </c>
      <c r="J374" s="384" t="n">
        <v>19190</v>
      </c>
      <c r="K374" s="385" t="n">
        <v>32.3063973063973</v>
      </c>
    </row>
    <row r="375" customFormat="false" ht="13.5" hidden="false" customHeight="false" outlineLevel="0" collapsed="false">
      <c r="A375" s="381" t="n">
        <v>630</v>
      </c>
      <c r="B375" s="393" t="s">
        <v>19</v>
      </c>
      <c r="C375" s="393" t="s">
        <v>84</v>
      </c>
      <c r="D375" s="383" t="n">
        <v>0.65625</v>
      </c>
      <c r="E375" s="383" t="n">
        <v>0.715277777777778</v>
      </c>
      <c r="G375" s="382" t="s">
        <v>204</v>
      </c>
      <c r="H375" s="393" t="s">
        <v>72</v>
      </c>
      <c r="I375" s="384" t="n">
        <v>994</v>
      </c>
      <c r="J375" s="384" t="n">
        <v>29990</v>
      </c>
      <c r="K375" s="385" t="n">
        <v>30.1710261569417</v>
      </c>
    </row>
    <row r="376" customFormat="false" ht="13.5" hidden="false" customHeight="false" outlineLevel="0" collapsed="false">
      <c r="A376" s="381" t="n">
        <v>631</v>
      </c>
      <c r="B376" s="393" t="s">
        <v>19</v>
      </c>
      <c r="C376" s="393" t="s">
        <v>84</v>
      </c>
      <c r="D376" s="383" t="n">
        <v>0.65625</v>
      </c>
      <c r="E376" s="383" t="n">
        <v>0.715277777777778</v>
      </c>
      <c r="G376" s="382" t="s">
        <v>204</v>
      </c>
      <c r="H376" s="393" t="s">
        <v>83</v>
      </c>
      <c r="I376" s="384" t="n">
        <v>994</v>
      </c>
      <c r="J376" s="384" t="n">
        <v>32090</v>
      </c>
      <c r="K376" s="385" t="n">
        <v>32.2837022132797</v>
      </c>
    </row>
    <row r="377" customFormat="false" ht="13.5" hidden="false" customHeight="false" outlineLevel="0" collapsed="false">
      <c r="A377" s="381" t="n">
        <v>632</v>
      </c>
      <c r="B377" s="393" t="s">
        <v>19</v>
      </c>
      <c r="C377" s="393" t="s">
        <v>84</v>
      </c>
      <c r="D377" s="383" t="n">
        <v>0.65625</v>
      </c>
      <c r="E377" s="383" t="n">
        <v>0.715277777777778</v>
      </c>
      <c r="G377" s="382" t="s">
        <v>204</v>
      </c>
      <c r="H377" s="393" t="s">
        <v>62</v>
      </c>
      <c r="I377" s="384" t="n">
        <v>594</v>
      </c>
      <c r="J377" s="384" t="n">
        <v>9990</v>
      </c>
      <c r="K377" s="385" t="n">
        <v>16.8181818181818</v>
      </c>
    </row>
    <row r="378" customFormat="false" ht="13.5" hidden="false" customHeight="false" outlineLevel="0" collapsed="false">
      <c r="A378" s="381" t="n">
        <v>633</v>
      </c>
      <c r="B378" s="393" t="s">
        <v>19</v>
      </c>
      <c r="C378" s="393" t="s">
        <v>84</v>
      </c>
      <c r="D378" s="383" t="n">
        <v>0.65625</v>
      </c>
      <c r="E378" s="383" t="n">
        <v>0.715277777777778</v>
      </c>
      <c r="G378" s="382" t="s">
        <v>204</v>
      </c>
      <c r="H378" s="393" t="s">
        <v>69</v>
      </c>
      <c r="I378" s="384" t="n">
        <v>594</v>
      </c>
      <c r="J378" s="384" t="n">
        <v>11690</v>
      </c>
      <c r="K378" s="385" t="n">
        <v>19.6801346801347</v>
      </c>
    </row>
    <row r="379" customFormat="false" ht="13.5" hidden="false" customHeight="false" outlineLevel="0" collapsed="false">
      <c r="A379" s="381" t="n">
        <v>634</v>
      </c>
      <c r="B379" s="393" t="s">
        <v>19</v>
      </c>
      <c r="C379" s="393" t="s">
        <v>84</v>
      </c>
      <c r="D379" s="383" t="n">
        <v>0.65625</v>
      </c>
      <c r="E379" s="383" t="n">
        <v>0.715277777777778</v>
      </c>
      <c r="G379" s="382" t="s">
        <v>204</v>
      </c>
      <c r="H379" s="393" t="s">
        <v>182</v>
      </c>
      <c r="I379" s="384" t="n">
        <v>594</v>
      </c>
      <c r="J379" s="384" t="n">
        <v>12090</v>
      </c>
      <c r="K379" s="385" t="n">
        <v>20.3535353535354</v>
      </c>
    </row>
    <row r="380" customFormat="false" ht="13.5" hidden="false" customHeight="false" outlineLevel="0" collapsed="false">
      <c r="A380" s="381" t="n">
        <v>635</v>
      </c>
      <c r="B380" s="393" t="s">
        <v>19</v>
      </c>
      <c r="C380" s="393" t="s">
        <v>84</v>
      </c>
      <c r="D380" s="383" t="n">
        <v>0.65625</v>
      </c>
      <c r="E380" s="383" t="n">
        <v>0.715277777777778</v>
      </c>
      <c r="G380" s="382" t="s">
        <v>204</v>
      </c>
      <c r="H380" s="393" t="s">
        <v>140</v>
      </c>
      <c r="I380" s="384" t="n">
        <v>594</v>
      </c>
      <c r="J380" s="384" t="n">
        <v>15390</v>
      </c>
      <c r="K380" s="385" t="n">
        <v>25.9090909090909</v>
      </c>
    </row>
    <row r="381" customFormat="false" ht="13.5" hidden="false" customHeight="false" outlineLevel="0" collapsed="false">
      <c r="A381" s="381" t="n">
        <v>636</v>
      </c>
      <c r="B381" s="393" t="s">
        <v>19</v>
      </c>
      <c r="C381" s="393" t="s">
        <v>84</v>
      </c>
      <c r="D381" s="383" t="n">
        <v>0.65625</v>
      </c>
      <c r="E381" s="383" t="n">
        <v>0.715277777777778</v>
      </c>
      <c r="G381" s="382" t="s">
        <v>204</v>
      </c>
      <c r="H381" s="393" t="s">
        <v>135</v>
      </c>
      <c r="I381" s="384" t="n">
        <v>594</v>
      </c>
      <c r="J381" s="384" t="n">
        <v>20390</v>
      </c>
      <c r="K381" s="385" t="n">
        <v>34.3265993265993</v>
      </c>
    </row>
    <row r="382" customFormat="false" ht="13.5" hidden="false" customHeight="false" outlineLevel="0" collapsed="false">
      <c r="A382" s="381" t="n">
        <v>637</v>
      </c>
      <c r="B382" s="393" t="s">
        <v>19</v>
      </c>
      <c r="C382" s="393" t="s">
        <v>84</v>
      </c>
      <c r="D382" s="383" t="n">
        <v>0.729166666666667</v>
      </c>
      <c r="E382" s="383" t="n">
        <v>0.788194444444445</v>
      </c>
      <c r="G382" s="382" t="s">
        <v>205</v>
      </c>
      <c r="H382" s="393" t="s">
        <v>72</v>
      </c>
      <c r="I382" s="384" t="n">
        <v>994</v>
      </c>
      <c r="J382" s="384" t="n">
        <v>29990</v>
      </c>
      <c r="K382" s="385" t="n">
        <v>30.1710261569417</v>
      </c>
    </row>
    <row r="383" customFormat="false" ht="13.5" hidden="false" customHeight="false" outlineLevel="0" collapsed="false">
      <c r="A383" s="381" t="n">
        <v>638</v>
      </c>
      <c r="B383" s="393" t="s">
        <v>19</v>
      </c>
      <c r="C383" s="393" t="s">
        <v>84</v>
      </c>
      <c r="D383" s="383" t="n">
        <v>0.729166666666667</v>
      </c>
      <c r="E383" s="383" t="n">
        <v>0.788194444444445</v>
      </c>
      <c r="G383" s="382" t="s">
        <v>205</v>
      </c>
      <c r="H383" s="393" t="s">
        <v>83</v>
      </c>
      <c r="I383" s="384" t="n">
        <v>994</v>
      </c>
      <c r="J383" s="384" t="n">
        <v>32090</v>
      </c>
      <c r="K383" s="385" t="n">
        <v>32.2837022132797</v>
      </c>
    </row>
    <row r="384" customFormat="false" ht="13.5" hidden="false" customHeight="false" outlineLevel="0" collapsed="false">
      <c r="A384" s="381" t="n">
        <v>639</v>
      </c>
      <c r="B384" s="393" t="s">
        <v>19</v>
      </c>
      <c r="C384" s="393" t="s">
        <v>84</v>
      </c>
      <c r="D384" s="383" t="n">
        <v>0.729166666666667</v>
      </c>
      <c r="E384" s="383" t="n">
        <v>0.788194444444445</v>
      </c>
      <c r="G384" s="382" t="s">
        <v>205</v>
      </c>
      <c r="H384" s="393" t="s">
        <v>62</v>
      </c>
      <c r="I384" s="384" t="n">
        <v>594</v>
      </c>
      <c r="J384" s="384" t="n">
        <v>9990</v>
      </c>
      <c r="K384" s="385" t="n">
        <v>16.8181818181818</v>
      </c>
    </row>
    <row r="385" customFormat="false" ht="13.5" hidden="false" customHeight="false" outlineLevel="0" collapsed="false">
      <c r="A385" s="381" t="n">
        <v>640</v>
      </c>
      <c r="B385" s="393" t="s">
        <v>19</v>
      </c>
      <c r="C385" s="393" t="s">
        <v>84</v>
      </c>
      <c r="D385" s="383" t="n">
        <v>0.729166666666667</v>
      </c>
      <c r="E385" s="383" t="n">
        <v>0.788194444444445</v>
      </c>
      <c r="G385" s="382" t="s">
        <v>205</v>
      </c>
      <c r="H385" s="393" t="s">
        <v>69</v>
      </c>
      <c r="I385" s="384" t="n">
        <v>594</v>
      </c>
      <c r="J385" s="384" t="n">
        <v>11690</v>
      </c>
      <c r="K385" s="385" t="n">
        <v>19.6801346801347</v>
      </c>
    </row>
    <row r="386" customFormat="false" ht="13.5" hidden="false" customHeight="false" outlineLevel="0" collapsed="false">
      <c r="A386" s="381" t="n">
        <v>641</v>
      </c>
      <c r="B386" s="393" t="s">
        <v>19</v>
      </c>
      <c r="C386" s="393" t="s">
        <v>84</v>
      </c>
      <c r="D386" s="383" t="n">
        <v>0.729166666666667</v>
      </c>
      <c r="E386" s="383" t="n">
        <v>0.788194444444445</v>
      </c>
      <c r="G386" s="382" t="s">
        <v>205</v>
      </c>
      <c r="H386" s="393" t="s">
        <v>182</v>
      </c>
      <c r="I386" s="384" t="n">
        <v>594</v>
      </c>
      <c r="J386" s="384" t="n">
        <v>12090</v>
      </c>
      <c r="K386" s="385" t="n">
        <v>20.3535353535354</v>
      </c>
    </row>
    <row r="387" customFormat="false" ht="13.5" hidden="false" customHeight="false" outlineLevel="0" collapsed="false">
      <c r="A387" s="381" t="n">
        <v>642</v>
      </c>
      <c r="B387" s="393" t="s">
        <v>19</v>
      </c>
      <c r="C387" s="393" t="s">
        <v>84</v>
      </c>
      <c r="D387" s="383" t="n">
        <v>0.729166666666667</v>
      </c>
      <c r="E387" s="383" t="n">
        <v>0.788194444444445</v>
      </c>
      <c r="G387" s="382" t="s">
        <v>205</v>
      </c>
      <c r="H387" s="393" t="s">
        <v>140</v>
      </c>
      <c r="I387" s="384" t="n">
        <v>594</v>
      </c>
      <c r="J387" s="384" t="n">
        <v>15390</v>
      </c>
      <c r="K387" s="385" t="n">
        <v>25.9090909090909</v>
      </c>
    </row>
    <row r="388" customFormat="false" ht="13.5" hidden="false" customHeight="false" outlineLevel="0" collapsed="false">
      <c r="A388" s="381" t="n">
        <v>643</v>
      </c>
      <c r="B388" s="393" t="s">
        <v>19</v>
      </c>
      <c r="C388" s="393" t="s">
        <v>84</v>
      </c>
      <c r="D388" s="383" t="n">
        <v>0.729166666666667</v>
      </c>
      <c r="E388" s="383" t="n">
        <v>0.788194444444445</v>
      </c>
      <c r="G388" s="382" t="s">
        <v>205</v>
      </c>
      <c r="H388" s="393" t="s">
        <v>135</v>
      </c>
      <c r="I388" s="384" t="n">
        <v>594</v>
      </c>
      <c r="J388" s="384" t="n">
        <v>20990</v>
      </c>
      <c r="K388" s="385" t="n">
        <v>35.3367003367003</v>
      </c>
    </row>
    <row r="389" customFormat="false" ht="13.5" hidden="false" customHeight="false" outlineLevel="0" collapsed="false">
      <c r="A389" s="381" t="n">
        <v>644</v>
      </c>
      <c r="B389" s="393" t="s">
        <v>19</v>
      </c>
      <c r="C389" s="393" t="s">
        <v>84</v>
      </c>
      <c r="D389" s="383" t="n">
        <v>0.729166666666667</v>
      </c>
      <c r="E389" s="383" t="n">
        <v>0.788194444444445</v>
      </c>
      <c r="G389" s="382" t="s">
        <v>205</v>
      </c>
      <c r="H389" s="393" t="s">
        <v>80</v>
      </c>
      <c r="I389" s="384" t="n">
        <v>1588</v>
      </c>
      <c r="J389" s="384" t="n">
        <v>42890</v>
      </c>
      <c r="K389" s="385" t="n">
        <v>27.0088161209068</v>
      </c>
    </row>
    <row r="390" customFormat="false" ht="13.5" hidden="false" customHeight="false" outlineLevel="0" collapsed="false">
      <c r="A390" s="381" t="n">
        <v>645</v>
      </c>
      <c r="B390" s="393" t="s">
        <v>19</v>
      </c>
      <c r="C390" s="393" t="s">
        <v>84</v>
      </c>
      <c r="D390" s="383" t="n">
        <v>0.729166666666667</v>
      </c>
      <c r="E390" s="383" t="n">
        <v>0.788194444444445</v>
      </c>
      <c r="G390" s="382" t="s">
        <v>205</v>
      </c>
      <c r="H390" s="393" t="s">
        <v>195</v>
      </c>
      <c r="I390" s="384" t="n">
        <v>1588</v>
      </c>
      <c r="J390" s="384" t="n">
        <v>38990</v>
      </c>
      <c r="K390" s="385" t="n">
        <v>24.5528967254408</v>
      </c>
    </row>
    <row r="391" customFormat="false" ht="13.5" hidden="false" customHeight="false" outlineLevel="0" collapsed="false">
      <c r="A391" s="381" t="n">
        <v>646</v>
      </c>
      <c r="B391" s="393" t="s">
        <v>19</v>
      </c>
      <c r="C391" s="393" t="s">
        <v>84</v>
      </c>
      <c r="D391" s="383" t="n">
        <v>0.729166666666667</v>
      </c>
      <c r="E391" s="383" t="n">
        <v>0.788194444444445</v>
      </c>
      <c r="G391" s="382" t="s">
        <v>205</v>
      </c>
      <c r="H391" s="393" t="s">
        <v>196</v>
      </c>
      <c r="I391" s="384" t="n">
        <v>1588</v>
      </c>
      <c r="J391" s="384" t="n">
        <v>28190</v>
      </c>
      <c r="K391" s="385" t="n">
        <v>17.7518891687657</v>
      </c>
    </row>
    <row r="392" customFormat="false" ht="13.5" hidden="false" customHeight="false" outlineLevel="0" collapsed="false">
      <c r="A392" s="381" t="n">
        <v>647</v>
      </c>
      <c r="B392" s="393" t="s">
        <v>19</v>
      </c>
      <c r="C392" s="393" t="s">
        <v>84</v>
      </c>
      <c r="D392" s="383" t="n">
        <v>0.729166666666667</v>
      </c>
      <c r="E392" s="383" t="n">
        <v>0.788194444444445</v>
      </c>
      <c r="G392" s="382" t="s">
        <v>205</v>
      </c>
      <c r="H392" s="393" t="s">
        <v>197</v>
      </c>
      <c r="I392" s="384" t="n">
        <v>1390</v>
      </c>
      <c r="J392" s="384" t="n">
        <v>24340</v>
      </c>
      <c r="K392" s="385" t="n">
        <v>17.5107913669065</v>
      </c>
    </row>
    <row r="393" customFormat="false" ht="13.5" hidden="false" customHeight="false" outlineLevel="0" collapsed="false">
      <c r="A393" s="381" t="n">
        <v>648</v>
      </c>
      <c r="B393" s="393" t="s">
        <v>19</v>
      </c>
      <c r="C393" s="393" t="s">
        <v>84</v>
      </c>
      <c r="D393" s="383" t="n">
        <v>0.788194444444445</v>
      </c>
      <c r="E393" s="383" t="n">
        <v>0.850694444444445</v>
      </c>
      <c r="G393" s="382" t="s">
        <v>268</v>
      </c>
      <c r="H393" s="393" t="s">
        <v>72</v>
      </c>
      <c r="I393" s="384" t="n">
        <v>994</v>
      </c>
      <c r="J393" s="384" t="n">
        <v>29990</v>
      </c>
      <c r="K393" s="385" t="n">
        <v>30.1710261569417</v>
      </c>
    </row>
    <row r="394" customFormat="false" ht="13.5" hidden="false" customHeight="false" outlineLevel="0" collapsed="false">
      <c r="A394" s="381" t="n">
        <v>649</v>
      </c>
      <c r="B394" s="393" t="s">
        <v>19</v>
      </c>
      <c r="C394" s="393" t="s">
        <v>84</v>
      </c>
      <c r="D394" s="383" t="n">
        <v>0.788194444444445</v>
      </c>
      <c r="E394" s="383" t="n">
        <v>0.850694444444445</v>
      </c>
      <c r="G394" s="382" t="s">
        <v>268</v>
      </c>
      <c r="H394" s="393" t="s">
        <v>83</v>
      </c>
      <c r="I394" s="384" t="n">
        <v>994</v>
      </c>
      <c r="J394" s="384" t="n">
        <v>32090</v>
      </c>
      <c r="K394" s="385" t="n">
        <v>32.2837022132797</v>
      </c>
    </row>
    <row r="395" customFormat="false" ht="13.5" hidden="false" customHeight="false" outlineLevel="0" collapsed="false">
      <c r="A395" s="381" t="n">
        <v>650</v>
      </c>
      <c r="B395" s="393" t="s">
        <v>19</v>
      </c>
      <c r="C395" s="393" t="s">
        <v>84</v>
      </c>
      <c r="D395" s="383" t="n">
        <v>0.788194444444445</v>
      </c>
      <c r="E395" s="383" t="n">
        <v>0.850694444444445</v>
      </c>
      <c r="G395" s="382" t="s">
        <v>268</v>
      </c>
      <c r="H395" s="393" t="s">
        <v>62</v>
      </c>
      <c r="I395" s="384" t="n">
        <v>594</v>
      </c>
      <c r="J395" s="384" t="n">
        <v>9990</v>
      </c>
      <c r="K395" s="385" t="n">
        <v>16.8181818181818</v>
      </c>
    </row>
    <row r="396" customFormat="false" ht="13.5" hidden="false" customHeight="false" outlineLevel="0" collapsed="false">
      <c r="A396" s="381" t="n">
        <v>651</v>
      </c>
      <c r="B396" s="393" t="s">
        <v>19</v>
      </c>
      <c r="C396" s="393" t="s">
        <v>84</v>
      </c>
      <c r="D396" s="383" t="n">
        <v>0.788194444444445</v>
      </c>
      <c r="E396" s="383" t="n">
        <v>0.850694444444445</v>
      </c>
      <c r="G396" s="382" t="s">
        <v>268</v>
      </c>
      <c r="H396" s="393" t="s">
        <v>69</v>
      </c>
      <c r="I396" s="384" t="n">
        <v>594</v>
      </c>
      <c r="J396" s="384" t="n">
        <v>12690</v>
      </c>
      <c r="K396" s="385" t="n">
        <v>21.3636363636364</v>
      </c>
    </row>
    <row r="397" customFormat="false" ht="13.5" hidden="false" customHeight="false" outlineLevel="0" collapsed="false">
      <c r="A397" s="381" t="n">
        <v>652</v>
      </c>
      <c r="B397" s="393" t="s">
        <v>19</v>
      </c>
      <c r="C397" s="393" t="s">
        <v>84</v>
      </c>
      <c r="D397" s="383" t="n">
        <v>0.788194444444445</v>
      </c>
      <c r="E397" s="383" t="n">
        <v>0.850694444444445</v>
      </c>
      <c r="G397" s="382" t="s">
        <v>268</v>
      </c>
      <c r="H397" s="393" t="s">
        <v>182</v>
      </c>
      <c r="I397" s="384" t="n">
        <v>594</v>
      </c>
      <c r="J397" s="384" t="n">
        <v>13190</v>
      </c>
      <c r="K397" s="385" t="n">
        <v>22.2053872053872</v>
      </c>
    </row>
    <row r="398" customFormat="false" ht="13.5" hidden="false" customHeight="false" outlineLevel="0" collapsed="false">
      <c r="A398" s="381" t="n">
        <v>653</v>
      </c>
      <c r="B398" s="393" t="s">
        <v>19</v>
      </c>
      <c r="C398" s="393" t="s">
        <v>84</v>
      </c>
      <c r="D398" s="383" t="n">
        <v>0.788194444444445</v>
      </c>
      <c r="E398" s="383" t="n">
        <v>0.850694444444445</v>
      </c>
      <c r="G398" s="382" t="s">
        <v>268</v>
      </c>
      <c r="H398" s="393" t="s">
        <v>140</v>
      </c>
      <c r="I398" s="384" t="n">
        <v>594</v>
      </c>
      <c r="J398" s="384" t="n">
        <v>15390</v>
      </c>
      <c r="K398" s="385" t="n">
        <v>25.9090909090909</v>
      </c>
    </row>
    <row r="399" customFormat="false" ht="13.5" hidden="false" customHeight="false" outlineLevel="0" collapsed="false">
      <c r="A399" s="381" t="n">
        <v>654</v>
      </c>
      <c r="B399" s="393" t="s">
        <v>19</v>
      </c>
      <c r="C399" s="393" t="s">
        <v>84</v>
      </c>
      <c r="D399" s="383" t="n">
        <v>0.788194444444445</v>
      </c>
      <c r="E399" s="383" t="n">
        <v>0.850694444444445</v>
      </c>
      <c r="G399" s="382" t="s">
        <v>268</v>
      </c>
      <c r="H399" s="393" t="s">
        <v>135</v>
      </c>
      <c r="I399" s="384" t="n">
        <v>594</v>
      </c>
      <c r="J399" s="384" t="n">
        <v>19290</v>
      </c>
      <c r="K399" s="385" t="n">
        <v>32.4747474747475</v>
      </c>
    </row>
    <row r="400" customFormat="false" ht="13.5" hidden="false" customHeight="false" outlineLevel="0" collapsed="false">
      <c r="A400" s="381" t="n">
        <v>655</v>
      </c>
      <c r="B400" s="393" t="s">
        <v>19</v>
      </c>
      <c r="C400" s="393" t="s">
        <v>84</v>
      </c>
      <c r="D400" s="383" t="n">
        <v>0.788194444444445</v>
      </c>
      <c r="E400" s="383" t="n">
        <v>0.850694444444445</v>
      </c>
      <c r="G400" s="382" t="s">
        <v>268</v>
      </c>
      <c r="H400" s="393" t="s">
        <v>80</v>
      </c>
      <c r="I400" s="384" t="n">
        <v>1588</v>
      </c>
      <c r="J400" s="384" t="n">
        <v>42890</v>
      </c>
      <c r="K400" s="385" t="n">
        <v>27.0088161209068</v>
      </c>
    </row>
    <row r="401" customFormat="false" ht="13.5" hidden="false" customHeight="false" outlineLevel="0" collapsed="false">
      <c r="A401" s="381" t="n">
        <v>656</v>
      </c>
      <c r="B401" s="393" t="s">
        <v>19</v>
      </c>
      <c r="C401" s="393" t="s">
        <v>84</v>
      </c>
      <c r="D401" s="383" t="n">
        <v>0.788194444444445</v>
      </c>
      <c r="E401" s="383" t="n">
        <v>0.850694444444445</v>
      </c>
      <c r="G401" s="382" t="s">
        <v>268</v>
      </c>
      <c r="H401" s="393" t="s">
        <v>195</v>
      </c>
      <c r="I401" s="384" t="n">
        <v>1588</v>
      </c>
      <c r="J401" s="384" t="n">
        <v>38990</v>
      </c>
      <c r="K401" s="385" t="n">
        <v>24.5528967254408</v>
      </c>
    </row>
    <row r="402" customFormat="false" ht="13.5" hidden="false" customHeight="false" outlineLevel="0" collapsed="false">
      <c r="A402" s="381" t="n">
        <v>657</v>
      </c>
      <c r="B402" s="393" t="s">
        <v>19</v>
      </c>
      <c r="C402" s="393" t="s">
        <v>84</v>
      </c>
      <c r="D402" s="383" t="n">
        <v>0.788194444444445</v>
      </c>
      <c r="E402" s="383" t="n">
        <v>0.850694444444445</v>
      </c>
      <c r="G402" s="382" t="s">
        <v>268</v>
      </c>
      <c r="H402" s="393" t="s">
        <v>196</v>
      </c>
      <c r="I402" s="384" t="n">
        <v>1588</v>
      </c>
      <c r="J402" s="384" t="n">
        <v>28190</v>
      </c>
      <c r="K402" s="385" t="n">
        <v>17.7518891687657</v>
      </c>
    </row>
    <row r="403" customFormat="false" ht="13.5" hidden="false" customHeight="false" outlineLevel="0" collapsed="false">
      <c r="A403" s="381" t="n">
        <v>658</v>
      </c>
      <c r="B403" s="393" t="s">
        <v>19</v>
      </c>
      <c r="C403" s="393" t="s">
        <v>84</v>
      </c>
      <c r="D403" s="383" t="n">
        <v>0.788194444444445</v>
      </c>
      <c r="E403" s="383" t="n">
        <v>0.850694444444445</v>
      </c>
      <c r="G403" s="382" t="s">
        <v>268</v>
      </c>
      <c r="H403" s="393" t="s">
        <v>197</v>
      </c>
      <c r="I403" s="384" t="n">
        <v>1390</v>
      </c>
      <c r="J403" s="384" t="n">
        <v>24340</v>
      </c>
      <c r="K403" s="385" t="n">
        <v>17.5107913669065</v>
      </c>
    </row>
    <row r="404" customFormat="false" ht="13.5" hidden="false" customHeight="false" outlineLevel="0" collapsed="false">
      <c r="A404" s="381" t="n">
        <v>659</v>
      </c>
      <c r="B404" s="393" t="s">
        <v>19</v>
      </c>
      <c r="C404" s="393" t="s">
        <v>96</v>
      </c>
      <c r="D404" s="383" t="n">
        <v>0.315972222222222</v>
      </c>
      <c r="E404" s="383" t="n">
        <v>0.388888888888889</v>
      </c>
      <c r="G404" s="382" t="s">
        <v>207</v>
      </c>
      <c r="H404" s="393" t="s">
        <v>72</v>
      </c>
      <c r="I404" s="384" t="n">
        <v>1169</v>
      </c>
      <c r="J404" s="384" t="n">
        <v>38230</v>
      </c>
      <c r="K404" s="385" t="n">
        <v>32.7031650983747</v>
      </c>
    </row>
    <row r="405" customFormat="false" ht="13.5" hidden="false" customHeight="false" outlineLevel="0" collapsed="false">
      <c r="A405" s="381" t="n">
        <v>660</v>
      </c>
      <c r="B405" s="393" t="s">
        <v>19</v>
      </c>
      <c r="C405" s="393" t="s">
        <v>96</v>
      </c>
      <c r="D405" s="383" t="n">
        <v>0.315972222222222</v>
      </c>
      <c r="E405" s="383" t="n">
        <v>0.388888888888889</v>
      </c>
      <c r="G405" s="382" t="s">
        <v>207</v>
      </c>
      <c r="H405" s="393" t="s">
        <v>83</v>
      </c>
      <c r="I405" s="384" t="n">
        <v>1169</v>
      </c>
      <c r="J405" s="384" t="n">
        <v>39730</v>
      </c>
      <c r="K405" s="385" t="n">
        <v>33.9863130881095</v>
      </c>
    </row>
    <row r="406" customFormat="false" ht="13.5" hidden="false" customHeight="false" outlineLevel="0" collapsed="false">
      <c r="A406" s="381" t="n">
        <v>661</v>
      </c>
      <c r="B406" s="393" t="s">
        <v>19</v>
      </c>
      <c r="C406" s="393" t="s">
        <v>96</v>
      </c>
      <c r="D406" s="383" t="n">
        <v>0.315972222222222</v>
      </c>
      <c r="E406" s="383" t="n">
        <v>0.388888888888889</v>
      </c>
      <c r="G406" s="382" t="s">
        <v>207</v>
      </c>
      <c r="H406" s="393" t="s">
        <v>135</v>
      </c>
      <c r="I406" s="384" t="n">
        <v>769</v>
      </c>
      <c r="J406" s="384" t="n">
        <v>20530</v>
      </c>
      <c r="K406" s="385" t="n">
        <v>26.6970091027308</v>
      </c>
    </row>
    <row r="407" customFormat="false" ht="13.5" hidden="false" customHeight="false" outlineLevel="0" collapsed="false">
      <c r="A407" s="381" t="n">
        <v>662</v>
      </c>
      <c r="B407" s="393" t="s">
        <v>19</v>
      </c>
      <c r="C407" s="393" t="s">
        <v>96</v>
      </c>
      <c r="D407" s="383" t="n">
        <v>0.482638888888889</v>
      </c>
      <c r="E407" s="383" t="n">
        <v>0.555555555555556</v>
      </c>
      <c r="G407" s="382" t="s">
        <v>208</v>
      </c>
      <c r="H407" s="393" t="s">
        <v>72</v>
      </c>
      <c r="I407" s="384" t="n">
        <v>1169</v>
      </c>
      <c r="J407" s="384" t="n">
        <v>38230</v>
      </c>
      <c r="K407" s="385" t="n">
        <v>32.7031650983747</v>
      </c>
    </row>
    <row r="408" customFormat="false" ht="13.5" hidden="false" customHeight="false" outlineLevel="0" collapsed="false">
      <c r="A408" s="381" t="n">
        <v>663</v>
      </c>
      <c r="B408" s="393" t="s">
        <v>19</v>
      </c>
      <c r="C408" s="393" t="s">
        <v>96</v>
      </c>
      <c r="D408" s="383" t="n">
        <v>0.482638888888889</v>
      </c>
      <c r="E408" s="383" t="n">
        <v>0.555555555555556</v>
      </c>
      <c r="G408" s="382" t="s">
        <v>208</v>
      </c>
      <c r="H408" s="393" t="s">
        <v>83</v>
      </c>
      <c r="I408" s="384" t="n">
        <v>1169</v>
      </c>
      <c r="J408" s="384" t="n">
        <v>39730</v>
      </c>
      <c r="K408" s="385" t="n">
        <v>33.9863130881095</v>
      </c>
    </row>
    <row r="409" customFormat="false" ht="13.5" hidden="false" customHeight="false" outlineLevel="0" collapsed="false">
      <c r="A409" s="381" t="n">
        <v>664</v>
      </c>
      <c r="B409" s="393" t="s">
        <v>19</v>
      </c>
      <c r="C409" s="393" t="s">
        <v>96</v>
      </c>
      <c r="D409" s="383" t="n">
        <v>0.482638888888889</v>
      </c>
      <c r="E409" s="383" t="n">
        <v>0.555555555555556</v>
      </c>
      <c r="G409" s="382" t="s">
        <v>208</v>
      </c>
      <c r="H409" s="393" t="s">
        <v>182</v>
      </c>
      <c r="I409" s="384" t="n">
        <v>769</v>
      </c>
      <c r="J409" s="384" t="n">
        <v>17430</v>
      </c>
      <c r="K409" s="385" t="n">
        <v>22.665799739922</v>
      </c>
    </row>
    <row r="410" customFormat="false" ht="13.5" hidden="false" customHeight="false" outlineLevel="0" collapsed="false">
      <c r="A410" s="381" t="n">
        <v>665</v>
      </c>
      <c r="B410" s="393" t="s">
        <v>19</v>
      </c>
      <c r="C410" s="393" t="s">
        <v>96</v>
      </c>
      <c r="D410" s="383" t="n">
        <v>0.482638888888889</v>
      </c>
      <c r="E410" s="383" t="n">
        <v>0.555555555555556</v>
      </c>
      <c r="G410" s="382" t="s">
        <v>208</v>
      </c>
      <c r="H410" s="393" t="s">
        <v>140</v>
      </c>
      <c r="I410" s="384" t="n">
        <v>769</v>
      </c>
      <c r="J410" s="384" t="n">
        <v>17530</v>
      </c>
      <c r="K410" s="385" t="n">
        <v>22.7958387516255</v>
      </c>
    </row>
    <row r="411" customFormat="false" ht="13.5" hidden="false" customHeight="false" outlineLevel="0" collapsed="false">
      <c r="A411" s="381" t="n">
        <v>666</v>
      </c>
      <c r="B411" s="393" t="s">
        <v>19</v>
      </c>
      <c r="C411" s="393" t="s">
        <v>96</v>
      </c>
      <c r="D411" s="383" t="n">
        <v>0.482638888888889</v>
      </c>
      <c r="E411" s="383" t="n">
        <v>0.555555555555556</v>
      </c>
      <c r="G411" s="382" t="s">
        <v>208</v>
      </c>
      <c r="H411" s="393" t="s">
        <v>135</v>
      </c>
      <c r="I411" s="384" t="n">
        <v>769</v>
      </c>
      <c r="J411" s="384" t="n">
        <v>18030</v>
      </c>
      <c r="K411" s="385" t="n">
        <v>23.446033810143</v>
      </c>
    </row>
    <row r="412" customFormat="false" ht="13.5" hidden="false" customHeight="false" outlineLevel="0" collapsed="false">
      <c r="A412" s="381" t="n">
        <v>667</v>
      </c>
      <c r="B412" s="393" t="s">
        <v>19</v>
      </c>
      <c r="C412" s="393" t="s">
        <v>40</v>
      </c>
      <c r="D412" s="383" t="n">
        <v>0.315972222222222</v>
      </c>
      <c r="E412" s="383" t="n">
        <v>0.40625</v>
      </c>
      <c r="G412" s="382" t="s">
        <v>209</v>
      </c>
      <c r="H412" s="393" t="s">
        <v>72</v>
      </c>
      <c r="I412" s="384" t="n">
        <v>1397</v>
      </c>
      <c r="J412" s="384" t="n">
        <v>40730</v>
      </c>
      <c r="K412" s="385" t="n">
        <v>29.1553328561203</v>
      </c>
    </row>
    <row r="413" customFormat="false" ht="13.5" hidden="false" customHeight="false" outlineLevel="0" collapsed="false">
      <c r="A413" s="381" t="n">
        <v>668</v>
      </c>
      <c r="B413" s="393" t="s">
        <v>19</v>
      </c>
      <c r="C413" s="393" t="s">
        <v>40</v>
      </c>
      <c r="D413" s="383" t="n">
        <v>0.315972222222222</v>
      </c>
      <c r="E413" s="383" t="n">
        <v>0.40625</v>
      </c>
      <c r="G413" s="382" t="s">
        <v>209</v>
      </c>
      <c r="H413" s="393" t="s">
        <v>83</v>
      </c>
      <c r="I413" s="384" t="n">
        <v>1397</v>
      </c>
      <c r="J413" s="384" t="n">
        <v>45830</v>
      </c>
      <c r="K413" s="385" t="n">
        <v>32.806012884753</v>
      </c>
    </row>
    <row r="414" customFormat="false" ht="13.5" hidden="false" customHeight="false" outlineLevel="0" collapsed="false">
      <c r="A414" s="381" t="n">
        <v>669</v>
      </c>
      <c r="B414" s="393" t="s">
        <v>19</v>
      </c>
      <c r="C414" s="393" t="s">
        <v>40</v>
      </c>
      <c r="D414" s="383" t="n">
        <v>0.315972222222222</v>
      </c>
      <c r="E414" s="383" t="n">
        <v>0.40625</v>
      </c>
      <c r="G414" s="382" t="s">
        <v>209</v>
      </c>
      <c r="H414" s="393" t="s">
        <v>62</v>
      </c>
      <c r="I414" s="384" t="n">
        <v>997</v>
      </c>
      <c r="J414" s="384" t="n">
        <v>16730</v>
      </c>
      <c r="K414" s="385" t="n">
        <v>16.7803410230692</v>
      </c>
    </row>
    <row r="415" customFormat="false" ht="13.5" hidden="false" customHeight="false" outlineLevel="0" collapsed="false">
      <c r="A415" s="381" t="n">
        <v>670</v>
      </c>
      <c r="B415" s="393" t="s">
        <v>19</v>
      </c>
      <c r="C415" s="393" t="s">
        <v>40</v>
      </c>
      <c r="D415" s="383" t="n">
        <v>0.315972222222222</v>
      </c>
      <c r="E415" s="383" t="n">
        <v>0.40625</v>
      </c>
      <c r="G415" s="382" t="s">
        <v>209</v>
      </c>
      <c r="H415" s="393" t="s">
        <v>69</v>
      </c>
      <c r="I415" s="384" t="n">
        <v>997</v>
      </c>
      <c r="J415" s="384" t="n">
        <v>17630</v>
      </c>
      <c r="K415" s="385" t="n">
        <v>17.6830491474423</v>
      </c>
    </row>
    <row r="416" customFormat="false" ht="13.5" hidden="false" customHeight="false" outlineLevel="0" collapsed="false">
      <c r="A416" s="381" t="n">
        <v>671</v>
      </c>
      <c r="B416" s="393" t="s">
        <v>19</v>
      </c>
      <c r="C416" s="393" t="s">
        <v>40</v>
      </c>
      <c r="D416" s="383" t="n">
        <v>0.315972222222222</v>
      </c>
      <c r="E416" s="383" t="n">
        <v>0.40625</v>
      </c>
      <c r="G416" s="382" t="s">
        <v>209</v>
      </c>
      <c r="H416" s="393" t="s">
        <v>182</v>
      </c>
      <c r="I416" s="384" t="n">
        <v>997</v>
      </c>
      <c r="J416" s="384" t="n">
        <v>19130</v>
      </c>
      <c r="K416" s="385" t="n">
        <v>19.1875626880642</v>
      </c>
    </row>
    <row r="417" customFormat="false" ht="13.5" hidden="false" customHeight="false" outlineLevel="0" collapsed="false">
      <c r="A417" s="381" t="n">
        <v>672</v>
      </c>
      <c r="B417" s="393" t="s">
        <v>19</v>
      </c>
      <c r="C417" s="393" t="s">
        <v>40</v>
      </c>
      <c r="D417" s="383" t="n">
        <v>0.315972222222222</v>
      </c>
      <c r="E417" s="383" t="n">
        <v>0.40625</v>
      </c>
      <c r="G417" s="382" t="s">
        <v>209</v>
      </c>
      <c r="H417" s="393" t="s">
        <v>140</v>
      </c>
      <c r="I417" s="384" t="n">
        <v>997</v>
      </c>
      <c r="J417" s="384" t="n">
        <v>19830</v>
      </c>
      <c r="K417" s="385" t="n">
        <v>19.8896690070211</v>
      </c>
    </row>
    <row r="418" customFormat="false" ht="13.5" hidden="false" customHeight="false" outlineLevel="0" collapsed="false">
      <c r="A418" s="381" t="n">
        <v>673</v>
      </c>
      <c r="B418" s="393" t="s">
        <v>19</v>
      </c>
      <c r="C418" s="393" t="s">
        <v>40</v>
      </c>
      <c r="D418" s="383" t="n">
        <v>0.315972222222222</v>
      </c>
      <c r="E418" s="383" t="n">
        <v>0.40625</v>
      </c>
      <c r="G418" s="382" t="s">
        <v>209</v>
      </c>
      <c r="H418" s="393" t="s">
        <v>135</v>
      </c>
      <c r="I418" s="384" t="n">
        <v>997</v>
      </c>
      <c r="J418" s="384" t="n">
        <v>26330</v>
      </c>
      <c r="K418" s="385" t="n">
        <v>26.4092276830491</v>
      </c>
    </row>
    <row r="419" customFormat="false" ht="13.5" hidden="false" customHeight="false" outlineLevel="0" collapsed="false">
      <c r="A419" s="381" t="n">
        <v>674</v>
      </c>
      <c r="B419" s="393" t="s">
        <v>19</v>
      </c>
      <c r="C419" s="393" t="s">
        <v>40</v>
      </c>
      <c r="D419" s="383" t="n">
        <v>0.315972222222222</v>
      </c>
      <c r="E419" s="383" t="n">
        <v>0.40625</v>
      </c>
      <c r="G419" s="382" t="s">
        <v>209</v>
      </c>
      <c r="H419" s="393" t="s">
        <v>80</v>
      </c>
      <c r="I419" s="384" t="n">
        <v>2395</v>
      </c>
      <c r="J419" s="384" t="n">
        <v>57030</v>
      </c>
      <c r="K419" s="385" t="n">
        <v>23.812108559499</v>
      </c>
    </row>
    <row r="420" customFormat="false" ht="13.5" hidden="false" customHeight="false" outlineLevel="0" collapsed="false">
      <c r="A420" s="381" t="n">
        <v>675</v>
      </c>
      <c r="B420" s="393" t="s">
        <v>19</v>
      </c>
      <c r="C420" s="393" t="s">
        <v>40</v>
      </c>
      <c r="D420" s="383" t="n">
        <v>0.315972222222222</v>
      </c>
      <c r="E420" s="383" t="n">
        <v>0.40625</v>
      </c>
      <c r="G420" s="382" t="s">
        <v>209</v>
      </c>
      <c r="H420" s="393" t="s">
        <v>195</v>
      </c>
      <c r="I420" s="384" t="n">
        <v>2395</v>
      </c>
      <c r="J420" s="384" t="n">
        <v>50930</v>
      </c>
      <c r="K420" s="385" t="n">
        <v>21.2651356993737</v>
      </c>
    </row>
    <row r="421" customFormat="false" ht="13.5" hidden="false" customHeight="false" outlineLevel="0" collapsed="false">
      <c r="A421" s="381" t="n">
        <v>676</v>
      </c>
      <c r="B421" s="393" t="s">
        <v>19</v>
      </c>
      <c r="C421" s="393" t="s">
        <v>40</v>
      </c>
      <c r="D421" s="383" t="n">
        <v>0.315972222222222</v>
      </c>
      <c r="E421" s="383" t="n">
        <v>0.40625</v>
      </c>
      <c r="G421" s="382" t="s">
        <v>209</v>
      </c>
      <c r="H421" s="393" t="s">
        <v>196</v>
      </c>
      <c r="I421" s="384" t="n">
        <v>2395</v>
      </c>
      <c r="J421" s="384" t="n">
        <v>36380</v>
      </c>
      <c r="K421" s="385" t="n">
        <v>15.1899791231733</v>
      </c>
    </row>
    <row r="422" customFormat="false" ht="13.5" hidden="false" customHeight="false" outlineLevel="0" collapsed="false">
      <c r="A422" s="381" t="n">
        <v>677</v>
      </c>
      <c r="B422" s="393" t="s">
        <v>19</v>
      </c>
      <c r="C422" s="393" t="s">
        <v>40</v>
      </c>
      <c r="D422" s="383" t="n">
        <v>0.315972222222222</v>
      </c>
      <c r="E422" s="383" t="n">
        <v>0.40625</v>
      </c>
      <c r="G422" s="382" t="s">
        <v>209</v>
      </c>
      <c r="H422" s="393" t="s">
        <v>197</v>
      </c>
      <c r="I422" s="384" t="n">
        <v>2062</v>
      </c>
      <c r="J422" s="384" t="n">
        <v>30780</v>
      </c>
      <c r="K422" s="385" t="n">
        <v>14.9272550921436</v>
      </c>
    </row>
    <row r="423" customFormat="false" ht="13.5" hidden="false" customHeight="false" outlineLevel="0" collapsed="false">
      <c r="A423" s="381" t="n">
        <v>678</v>
      </c>
      <c r="B423" s="393" t="s">
        <v>19</v>
      </c>
      <c r="C423" s="393" t="s">
        <v>40</v>
      </c>
      <c r="D423" s="383" t="n">
        <v>0.427083333333333</v>
      </c>
      <c r="E423" s="383" t="n">
        <v>0.520833333333333</v>
      </c>
      <c r="G423" s="382" t="s">
        <v>210</v>
      </c>
      <c r="H423" s="393" t="s">
        <v>72</v>
      </c>
      <c r="I423" s="384" t="n">
        <v>1397</v>
      </c>
      <c r="J423" s="384" t="n">
        <v>40730</v>
      </c>
      <c r="K423" s="385" t="n">
        <v>29.1553328561203</v>
      </c>
    </row>
    <row r="424" customFormat="false" ht="13.5" hidden="false" customHeight="false" outlineLevel="0" collapsed="false">
      <c r="A424" s="381" t="n">
        <v>679</v>
      </c>
      <c r="B424" s="393" t="s">
        <v>19</v>
      </c>
      <c r="C424" s="393" t="s">
        <v>40</v>
      </c>
      <c r="D424" s="383" t="n">
        <v>0.427083333333333</v>
      </c>
      <c r="E424" s="383" t="n">
        <v>0.520833333333333</v>
      </c>
      <c r="G424" s="382" t="s">
        <v>210</v>
      </c>
      <c r="H424" s="393" t="s">
        <v>83</v>
      </c>
      <c r="I424" s="384" t="n">
        <v>1397</v>
      </c>
      <c r="J424" s="384" t="n">
        <v>44530</v>
      </c>
      <c r="K424" s="385" t="n">
        <v>31.8754473872584</v>
      </c>
    </row>
    <row r="425" customFormat="false" ht="13.5" hidden="false" customHeight="false" outlineLevel="0" collapsed="false">
      <c r="A425" s="381" t="n">
        <v>680</v>
      </c>
      <c r="B425" s="393" t="s">
        <v>19</v>
      </c>
      <c r="C425" s="393" t="s">
        <v>40</v>
      </c>
      <c r="D425" s="383" t="n">
        <v>0.427083333333333</v>
      </c>
      <c r="E425" s="383" t="n">
        <v>0.520833333333333</v>
      </c>
      <c r="G425" s="382" t="s">
        <v>210</v>
      </c>
      <c r="H425" s="393" t="s">
        <v>140</v>
      </c>
      <c r="I425" s="384" t="n">
        <v>997</v>
      </c>
      <c r="J425" s="384" t="n">
        <v>22230</v>
      </c>
      <c r="K425" s="385" t="n">
        <v>22.296890672016</v>
      </c>
    </row>
    <row r="426" customFormat="false" ht="13.5" hidden="false" customHeight="false" outlineLevel="0" collapsed="false">
      <c r="A426" s="381" t="n">
        <v>681</v>
      </c>
      <c r="B426" s="393" t="s">
        <v>19</v>
      </c>
      <c r="C426" s="393" t="s">
        <v>40</v>
      </c>
      <c r="D426" s="383" t="n">
        <v>0.427083333333333</v>
      </c>
      <c r="E426" s="383" t="n">
        <v>0.520833333333333</v>
      </c>
      <c r="G426" s="382" t="s">
        <v>210</v>
      </c>
      <c r="H426" s="393" t="s">
        <v>135</v>
      </c>
      <c r="I426" s="384" t="n">
        <v>997</v>
      </c>
      <c r="J426" s="384" t="n">
        <v>26330</v>
      </c>
      <c r="K426" s="385" t="n">
        <v>26.4092276830491</v>
      </c>
    </row>
    <row r="427" customFormat="false" ht="13.5" hidden="false" customHeight="false" outlineLevel="0" collapsed="false">
      <c r="A427" s="381" t="n">
        <v>682</v>
      </c>
      <c r="B427" s="393" t="s">
        <v>19</v>
      </c>
      <c r="C427" s="393" t="s">
        <v>40</v>
      </c>
      <c r="D427" s="383" t="n">
        <v>0.635416666666667</v>
      </c>
      <c r="E427" s="383" t="n">
        <v>0.729166666666667</v>
      </c>
      <c r="G427" s="382" t="s">
        <v>211</v>
      </c>
      <c r="H427" s="393" t="s">
        <v>72</v>
      </c>
      <c r="I427" s="384" t="n">
        <v>1397</v>
      </c>
      <c r="J427" s="384" t="n">
        <v>40730</v>
      </c>
      <c r="K427" s="385" t="n">
        <v>29.1553328561203</v>
      </c>
    </row>
    <row r="428" customFormat="false" ht="13.5" hidden="false" customHeight="false" outlineLevel="0" collapsed="false">
      <c r="A428" s="381" t="n">
        <v>683</v>
      </c>
      <c r="B428" s="393" t="s">
        <v>19</v>
      </c>
      <c r="C428" s="393" t="s">
        <v>40</v>
      </c>
      <c r="D428" s="383" t="n">
        <v>0.635416666666667</v>
      </c>
      <c r="E428" s="383" t="n">
        <v>0.729166666666667</v>
      </c>
      <c r="G428" s="382" t="s">
        <v>211</v>
      </c>
      <c r="H428" s="393" t="s">
        <v>83</v>
      </c>
      <c r="I428" s="384" t="n">
        <v>1397</v>
      </c>
      <c r="J428" s="384" t="n">
        <v>44530</v>
      </c>
      <c r="K428" s="385" t="n">
        <v>31.8754473872584</v>
      </c>
    </row>
    <row r="429" customFormat="false" ht="13.5" hidden="false" customHeight="false" outlineLevel="0" collapsed="false">
      <c r="A429" s="381" t="n">
        <v>684</v>
      </c>
      <c r="B429" s="393" t="s">
        <v>19</v>
      </c>
      <c r="C429" s="393" t="s">
        <v>40</v>
      </c>
      <c r="D429" s="383" t="n">
        <v>0.635416666666667</v>
      </c>
      <c r="E429" s="383" t="n">
        <v>0.729166666666667</v>
      </c>
      <c r="G429" s="382" t="s">
        <v>211</v>
      </c>
      <c r="H429" s="393" t="s">
        <v>62</v>
      </c>
      <c r="I429" s="384" t="n">
        <v>997</v>
      </c>
      <c r="J429" s="384" t="n">
        <v>17230</v>
      </c>
      <c r="K429" s="385" t="n">
        <v>17.2818455366098</v>
      </c>
    </row>
    <row r="430" customFormat="false" ht="13.5" hidden="false" customHeight="false" outlineLevel="0" collapsed="false">
      <c r="A430" s="381" t="n">
        <v>685</v>
      </c>
      <c r="B430" s="393" t="s">
        <v>19</v>
      </c>
      <c r="C430" s="393" t="s">
        <v>40</v>
      </c>
      <c r="D430" s="383" t="n">
        <v>0.635416666666667</v>
      </c>
      <c r="E430" s="383" t="n">
        <v>0.729166666666667</v>
      </c>
      <c r="G430" s="382" t="s">
        <v>211</v>
      </c>
      <c r="H430" s="393" t="s">
        <v>69</v>
      </c>
      <c r="I430" s="384" t="n">
        <v>997</v>
      </c>
      <c r="J430" s="384" t="n">
        <v>18230</v>
      </c>
      <c r="K430" s="385" t="n">
        <v>18.2848545636911</v>
      </c>
    </row>
    <row r="431" customFormat="false" ht="13.5" hidden="false" customHeight="false" outlineLevel="0" collapsed="false">
      <c r="A431" s="381" t="n">
        <v>686</v>
      </c>
      <c r="B431" s="393" t="s">
        <v>19</v>
      </c>
      <c r="C431" s="393" t="s">
        <v>40</v>
      </c>
      <c r="D431" s="383" t="n">
        <v>0.635416666666667</v>
      </c>
      <c r="E431" s="383" t="n">
        <v>0.729166666666667</v>
      </c>
      <c r="G431" s="382" t="s">
        <v>211</v>
      </c>
      <c r="H431" s="393" t="s">
        <v>182</v>
      </c>
      <c r="I431" s="384" t="n">
        <v>997</v>
      </c>
      <c r="J431" s="384" t="n">
        <v>19730</v>
      </c>
      <c r="K431" s="385" t="n">
        <v>19.7893681043129</v>
      </c>
    </row>
    <row r="432" customFormat="false" ht="13.5" hidden="false" customHeight="false" outlineLevel="0" collapsed="false">
      <c r="A432" s="381" t="n">
        <v>687</v>
      </c>
      <c r="B432" s="393" t="s">
        <v>19</v>
      </c>
      <c r="C432" s="393" t="s">
        <v>40</v>
      </c>
      <c r="D432" s="383" t="n">
        <v>0.635416666666667</v>
      </c>
      <c r="E432" s="383" t="n">
        <v>0.729166666666667</v>
      </c>
      <c r="G432" s="382" t="s">
        <v>211</v>
      </c>
      <c r="H432" s="393" t="s">
        <v>140</v>
      </c>
      <c r="I432" s="384" t="n">
        <v>997</v>
      </c>
      <c r="J432" s="384" t="n">
        <v>20330</v>
      </c>
      <c r="K432" s="385" t="n">
        <v>20.3911735205617</v>
      </c>
    </row>
    <row r="433" customFormat="false" ht="13.5" hidden="false" customHeight="false" outlineLevel="0" collapsed="false">
      <c r="A433" s="381" t="n">
        <v>688</v>
      </c>
      <c r="B433" s="393" t="s">
        <v>19</v>
      </c>
      <c r="C433" s="393" t="s">
        <v>40</v>
      </c>
      <c r="D433" s="383" t="n">
        <v>0.635416666666667</v>
      </c>
      <c r="E433" s="383" t="n">
        <v>0.729166666666667</v>
      </c>
      <c r="G433" s="382" t="s">
        <v>211</v>
      </c>
      <c r="H433" s="393" t="s">
        <v>135</v>
      </c>
      <c r="I433" s="384" t="n">
        <v>997</v>
      </c>
      <c r="J433" s="384" t="n">
        <v>28130</v>
      </c>
      <c r="K433" s="385" t="n">
        <v>28.2146439317954</v>
      </c>
    </row>
    <row r="434" customFormat="false" ht="13.5" hidden="false" customHeight="false" outlineLevel="0" collapsed="false">
      <c r="A434" s="381" t="n">
        <v>689</v>
      </c>
      <c r="B434" s="393" t="s">
        <v>19</v>
      </c>
      <c r="C434" s="393" t="s">
        <v>40</v>
      </c>
      <c r="D434" s="383" t="n">
        <v>0.680555555555555</v>
      </c>
      <c r="E434" s="383" t="n">
        <v>0.774305555555555</v>
      </c>
      <c r="G434" s="382" t="s">
        <v>212</v>
      </c>
      <c r="H434" s="393" t="s">
        <v>72</v>
      </c>
      <c r="I434" s="384" t="n">
        <v>1397</v>
      </c>
      <c r="J434" s="384" t="n">
        <v>40730</v>
      </c>
      <c r="K434" s="385" t="n">
        <v>29.1553328561203</v>
      </c>
    </row>
    <row r="435" customFormat="false" ht="13.5" hidden="false" customHeight="false" outlineLevel="0" collapsed="false">
      <c r="A435" s="381" t="n">
        <v>690</v>
      </c>
      <c r="B435" s="393" t="s">
        <v>19</v>
      </c>
      <c r="C435" s="393" t="s">
        <v>40</v>
      </c>
      <c r="D435" s="383" t="n">
        <v>0.680555555555555</v>
      </c>
      <c r="E435" s="383" t="n">
        <v>0.774305555555555</v>
      </c>
      <c r="G435" s="382" t="s">
        <v>212</v>
      </c>
      <c r="H435" s="393" t="s">
        <v>83</v>
      </c>
      <c r="I435" s="384" t="n">
        <v>1397</v>
      </c>
      <c r="J435" s="384" t="n">
        <v>44530</v>
      </c>
      <c r="K435" s="385" t="n">
        <v>31.8754473872584</v>
      </c>
    </row>
    <row r="436" customFormat="false" ht="13.5" hidden="false" customHeight="false" outlineLevel="0" collapsed="false">
      <c r="A436" s="381" t="n">
        <v>691</v>
      </c>
      <c r="B436" s="393" t="s">
        <v>19</v>
      </c>
      <c r="C436" s="393" t="s">
        <v>40</v>
      </c>
      <c r="D436" s="383" t="n">
        <v>0.680555555555555</v>
      </c>
      <c r="E436" s="383" t="n">
        <v>0.774305555555555</v>
      </c>
      <c r="G436" s="382" t="s">
        <v>212</v>
      </c>
      <c r="H436" s="393" t="s">
        <v>140</v>
      </c>
      <c r="I436" s="384" t="n">
        <v>997</v>
      </c>
      <c r="J436" s="384" t="n">
        <v>22230</v>
      </c>
      <c r="K436" s="385" t="n">
        <v>22.296890672016</v>
      </c>
    </row>
    <row r="437" customFormat="false" ht="13.5" hidden="false" customHeight="false" outlineLevel="0" collapsed="false">
      <c r="A437" s="381" t="n">
        <v>692</v>
      </c>
      <c r="B437" s="393" t="s">
        <v>19</v>
      </c>
      <c r="C437" s="393" t="s">
        <v>40</v>
      </c>
      <c r="D437" s="383" t="n">
        <v>0.680555555555555</v>
      </c>
      <c r="E437" s="383" t="n">
        <v>0.774305555555555</v>
      </c>
      <c r="G437" s="382" t="s">
        <v>212</v>
      </c>
      <c r="H437" s="393" t="s">
        <v>135</v>
      </c>
      <c r="I437" s="384" t="n">
        <v>997</v>
      </c>
      <c r="J437" s="384" t="n">
        <v>28130</v>
      </c>
      <c r="K437" s="385" t="n">
        <v>28.2146439317954</v>
      </c>
    </row>
    <row r="438" customFormat="false" ht="13.5" hidden="false" customHeight="false" outlineLevel="0" collapsed="false">
      <c r="A438" s="381" t="n">
        <v>693</v>
      </c>
      <c r="B438" s="393" t="s">
        <v>19</v>
      </c>
      <c r="C438" s="393" t="s">
        <v>40</v>
      </c>
      <c r="D438" s="383" t="n">
        <v>0.798611111111111</v>
      </c>
      <c r="E438" s="383" t="n">
        <v>0.892361111111111</v>
      </c>
      <c r="G438" s="382" t="s">
        <v>213</v>
      </c>
      <c r="H438" s="393" t="s">
        <v>83</v>
      </c>
      <c r="I438" s="384" t="n">
        <v>1397</v>
      </c>
      <c r="J438" s="384" t="n">
        <v>40730</v>
      </c>
      <c r="K438" s="385" t="n">
        <v>29.1553328561203</v>
      </c>
    </row>
    <row r="439" customFormat="false" ht="13.5" hidden="false" customHeight="false" outlineLevel="0" collapsed="false">
      <c r="A439" s="381" t="n">
        <v>694</v>
      </c>
      <c r="B439" s="393" t="s">
        <v>19</v>
      </c>
      <c r="C439" s="393" t="s">
        <v>40</v>
      </c>
      <c r="D439" s="383" t="n">
        <v>0.798611111111111</v>
      </c>
      <c r="E439" s="383" t="n">
        <v>0.892361111111111</v>
      </c>
      <c r="G439" s="382" t="s">
        <v>213</v>
      </c>
      <c r="H439" s="393" t="s">
        <v>69</v>
      </c>
      <c r="I439" s="384" t="n">
        <v>997</v>
      </c>
      <c r="J439" s="384" t="n">
        <v>17630</v>
      </c>
      <c r="K439" s="385" t="n">
        <v>17.6830491474423</v>
      </c>
    </row>
    <row r="440" customFormat="false" ht="13.5" hidden="false" customHeight="false" outlineLevel="0" collapsed="false">
      <c r="A440" s="381" t="n">
        <v>695</v>
      </c>
      <c r="B440" s="393" t="s">
        <v>19</v>
      </c>
      <c r="C440" s="393" t="s">
        <v>40</v>
      </c>
      <c r="D440" s="383" t="n">
        <v>0.798611111111111</v>
      </c>
      <c r="E440" s="383" t="n">
        <v>0.892361111111111</v>
      </c>
      <c r="G440" s="382" t="s">
        <v>213</v>
      </c>
      <c r="H440" s="393" t="s">
        <v>182</v>
      </c>
      <c r="I440" s="384" t="n">
        <v>997</v>
      </c>
      <c r="J440" s="384" t="n">
        <v>18630</v>
      </c>
      <c r="K440" s="385" t="n">
        <v>18.6860581745236</v>
      </c>
    </row>
    <row r="441" customFormat="false" ht="13.5" hidden="false" customHeight="false" outlineLevel="0" collapsed="false">
      <c r="A441" s="381" t="n">
        <v>696</v>
      </c>
      <c r="B441" s="393" t="s">
        <v>19</v>
      </c>
      <c r="C441" s="393" t="s">
        <v>40</v>
      </c>
      <c r="D441" s="383" t="n">
        <v>0.798611111111111</v>
      </c>
      <c r="E441" s="383" t="n">
        <v>0.892361111111111</v>
      </c>
      <c r="G441" s="382" t="s">
        <v>213</v>
      </c>
      <c r="H441" s="393" t="s">
        <v>140</v>
      </c>
      <c r="I441" s="384" t="n">
        <v>997</v>
      </c>
      <c r="J441" s="384" t="n">
        <v>20330</v>
      </c>
      <c r="K441" s="385" t="n">
        <v>20.3911735205617</v>
      </c>
    </row>
    <row r="442" customFormat="false" ht="13.5" hidden="false" customHeight="false" outlineLevel="0" collapsed="false">
      <c r="A442" s="381" t="n">
        <v>697</v>
      </c>
      <c r="B442" s="393" t="s">
        <v>19</v>
      </c>
      <c r="C442" s="393" t="s">
        <v>40</v>
      </c>
      <c r="D442" s="383" t="n">
        <v>0.798611111111111</v>
      </c>
      <c r="E442" s="383" t="n">
        <v>0.892361111111111</v>
      </c>
      <c r="G442" s="382" t="s">
        <v>213</v>
      </c>
      <c r="H442" s="393" t="s">
        <v>135</v>
      </c>
      <c r="I442" s="384" t="n">
        <v>997</v>
      </c>
      <c r="J442" s="384" t="n">
        <v>21330</v>
      </c>
      <c r="K442" s="385" t="n">
        <v>21.3941825476429</v>
      </c>
    </row>
    <row r="443" customFormat="false" ht="13.5" hidden="false" customHeight="false" outlineLevel="0" collapsed="false">
      <c r="A443" s="381" t="n">
        <v>698</v>
      </c>
      <c r="B443" s="393" t="s">
        <v>19</v>
      </c>
      <c r="C443" s="393" t="s">
        <v>104</v>
      </c>
      <c r="D443" s="383" t="n">
        <v>0.496527777777778</v>
      </c>
      <c r="E443" s="383" t="n">
        <v>0.628472222222222</v>
      </c>
      <c r="G443" s="382" t="s">
        <v>214</v>
      </c>
      <c r="H443" s="393" t="s">
        <v>72</v>
      </c>
      <c r="I443" s="384" t="n">
        <v>2095</v>
      </c>
      <c r="J443" s="384" t="n">
        <v>50950</v>
      </c>
      <c r="K443" s="385" t="n">
        <v>24.3198090692124</v>
      </c>
    </row>
    <row r="444" customFormat="false" ht="13.5" hidden="false" customHeight="false" outlineLevel="0" collapsed="false">
      <c r="A444" s="381" t="n">
        <v>699</v>
      </c>
      <c r="B444" s="393" t="s">
        <v>19</v>
      </c>
      <c r="C444" s="393" t="s">
        <v>104</v>
      </c>
      <c r="D444" s="383" t="n">
        <v>0.496527777777778</v>
      </c>
      <c r="E444" s="383" t="n">
        <v>0.628472222222222</v>
      </c>
      <c r="G444" s="382" t="s">
        <v>214</v>
      </c>
      <c r="H444" s="393" t="s">
        <v>83</v>
      </c>
      <c r="I444" s="384" t="n">
        <v>2095</v>
      </c>
      <c r="J444" s="384" t="n">
        <v>52950</v>
      </c>
      <c r="K444" s="385" t="n">
        <v>25.2744630071599</v>
      </c>
    </row>
    <row r="445" customFormat="false" ht="13.5" hidden="false" customHeight="false" outlineLevel="0" collapsed="false">
      <c r="A445" s="381" t="n">
        <v>700</v>
      </c>
      <c r="B445" s="393" t="s">
        <v>19</v>
      </c>
      <c r="C445" s="393" t="s">
        <v>104</v>
      </c>
      <c r="D445" s="383" t="n">
        <v>0.496527777777778</v>
      </c>
      <c r="E445" s="383" t="n">
        <v>0.628472222222222</v>
      </c>
      <c r="G445" s="382" t="s">
        <v>214</v>
      </c>
      <c r="H445" s="393" t="s">
        <v>62</v>
      </c>
      <c r="I445" s="384" t="n">
        <v>1695</v>
      </c>
      <c r="J445" s="384" t="n">
        <v>20050</v>
      </c>
      <c r="K445" s="385" t="n">
        <v>11.8289085545723</v>
      </c>
    </row>
    <row r="446" customFormat="false" ht="13.5" hidden="false" customHeight="false" outlineLevel="0" collapsed="false">
      <c r="A446" s="381" t="n">
        <v>701</v>
      </c>
      <c r="B446" s="393" t="s">
        <v>19</v>
      </c>
      <c r="C446" s="393" t="s">
        <v>104</v>
      </c>
      <c r="D446" s="383" t="n">
        <v>0.496527777777778</v>
      </c>
      <c r="E446" s="383" t="n">
        <v>0.628472222222222</v>
      </c>
      <c r="G446" s="382" t="s">
        <v>214</v>
      </c>
      <c r="H446" s="393" t="s">
        <v>69</v>
      </c>
      <c r="I446" s="384" t="n">
        <v>1695</v>
      </c>
      <c r="J446" s="384" t="n">
        <v>20650</v>
      </c>
      <c r="K446" s="385" t="n">
        <v>12.1828908554572</v>
      </c>
    </row>
    <row r="447" customFormat="false" ht="13.5" hidden="false" customHeight="false" outlineLevel="0" collapsed="false">
      <c r="A447" s="381" t="n">
        <v>702</v>
      </c>
      <c r="B447" s="393" t="s">
        <v>19</v>
      </c>
      <c r="C447" s="393" t="s">
        <v>104</v>
      </c>
      <c r="D447" s="383" t="n">
        <v>0.496527777777778</v>
      </c>
      <c r="E447" s="383" t="n">
        <v>0.628472222222222</v>
      </c>
      <c r="G447" s="382" t="s">
        <v>214</v>
      </c>
      <c r="H447" s="393" t="s">
        <v>182</v>
      </c>
      <c r="I447" s="384" t="n">
        <v>1695</v>
      </c>
      <c r="J447" s="384" t="n">
        <v>21150</v>
      </c>
      <c r="K447" s="385" t="n">
        <v>12.4778761061947</v>
      </c>
    </row>
    <row r="448" customFormat="false" ht="13.5" hidden="false" customHeight="false" outlineLevel="0" collapsed="false">
      <c r="A448" s="381" t="n">
        <v>703</v>
      </c>
      <c r="B448" s="393" t="s">
        <v>19</v>
      </c>
      <c r="C448" s="393" t="s">
        <v>104</v>
      </c>
      <c r="D448" s="383" t="n">
        <v>0.496527777777778</v>
      </c>
      <c r="E448" s="383" t="n">
        <v>0.628472222222222</v>
      </c>
      <c r="G448" s="382" t="s">
        <v>214</v>
      </c>
      <c r="H448" s="393" t="s">
        <v>140</v>
      </c>
      <c r="I448" s="384" t="n">
        <v>1695</v>
      </c>
      <c r="J448" s="384" t="n">
        <v>22950</v>
      </c>
      <c r="K448" s="385" t="n">
        <v>13.5398230088496</v>
      </c>
    </row>
    <row r="449" customFormat="false" ht="13.5" hidden="false" customHeight="false" outlineLevel="0" collapsed="false">
      <c r="A449" s="381" t="n">
        <v>704</v>
      </c>
      <c r="B449" s="393" t="s">
        <v>19</v>
      </c>
      <c r="C449" s="393" t="s">
        <v>104</v>
      </c>
      <c r="D449" s="383" t="n">
        <v>0.496527777777778</v>
      </c>
      <c r="E449" s="383" t="n">
        <v>0.628472222222222</v>
      </c>
      <c r="G449" s="382" t="s">
        <v>214</v>
      </c>
      <c r="H449" s="393" t="s">
        <v>135</v>
      </c>
      <c r="I449" s="384" t="n">
        <v>1695</v>
      </c>
      <c r="J449" s="384" t="n">
        <v>23450</v>
      </c>
      <c r="K449" s="385" t="n">
        <v>13.834808259587</v>
      </c>
    </row>
    <row r="450" customFormat="false" ht="13.5" hidden="false" customHeight="false" outlineLevel="0" collapsed="false">
      <c r="A450" s="381" t="n">
        <v>705</v>
      </c>
      <c r="B450" s="393" t="s">
        <v>19</v>
      </c>
      <c r="C450" s="393" t="s">
        <v>104</v>
      </c>
      <c r="D450" s="383" t="n">
        <v>0.496527777777778</v>
      </c>
      <c r="E450" s="383" t="n">
        <v>0.628472222222222</v>
      </c>
      <c r="G450" s="382" t="s">
        <v>214</v>
      </c>
      <c r="H450" s="393" t="s">
        <v>80</v>
      </c>
      <c r="I450" s="384" t="n">
        <v>3790</v>
      </c>
      <c r="J450" s="384" t="n">
        <v>72450</v>
      </c>
      <c r="K450" s="385" t="n">
        <v>19.1160949868074</v>
      </c>
    </row>
    <row r="451" customFormat="false" ht="13.5" hidden="false" customHeight="false" outlineLevel="0" collapsed="false">
      <c r="A451" s="381" t="n">
        <v>706</v>
      </c>
      <c r="B451" s="393" t="s">
        <v>19</v>
      </c>
      <c r="C451" s="393" t="s">
        <v>104</v>
      </c>
      <c r="D451" s="383" t="n">
        <v>0.496527777777778</v>
      </c>
      <c r="E451" s="383" t="n">
        <v>0.628472222222222</v>
      </c>
      <c r="G451" s="382" t="s">
        <v>214</v>
      </c>
      <c r="H451" s="393" t="s">
        <v>195</v>
      </c>
      <c r="I451" s="384" t="n">
        <v>3790</v>
      </c>
      <c r="J451" s="384" t="n">
        <v>63800</v>
      </c>
      <c r="K451" s="385" t="n">
        <v>16.8337730870712</v>
      </c>
    </row>
    <row r="452" customFormat="false" ht="13.5" hidden="false" customHeight="false" outlineLevel="0" collapsed="false">
      <c r="A452" s="381" t="n">
        <v>707</v>
      </c>
      <c r="B452" s="393" t="s">
        <v>19</v>
      </c>
      <c r="C452" s="393" t="s">
        <v>104</v>
      </c>
      <c r="D452" s="383" t="n">
        <v>0.496527777777778</v>
      </c>
      <c r="E452" s="383" t="n">
        <v>0.628472222222222</v>
      </c>
      <c r="G452" s="382" t="s">
        <v>214</v>
      </c>
      <c r="H452" s="393" t="s">
        <v>196</v>
      </c>
      <c r="I452" s="384" t="n">
        <v>3790</v>
      </c>
      <c r="J452" s="384" t="n">
        <v>48250</v>
      </c>
      <c r="K452" s="385" t="n">
        <v>12.7308707124011</v>
      </c>
    </row>
    <row r="453" customFormat="false" ht="13.5" hidden="false" customHeight="false" outlineLevel="0" collapsed="false">
      <c r="A453" s="381" t="n">
        <v>708</v>
      </c>
      <c r="B453" s="393" t="s">
        <v>19</v>
      </c>
      <c r="C453" s="393" t="s">
        <v>104</v>
      </c>
      <c r="D453" s="383" t="n">
        <v>0.496527777777778</v>
      </c>
      <c r="E453" s="383" t="n">
        <v>0.628472222222222</v>
      </c>
      <c r="G453" s="382" t="s">
        <v>214</v>
      </c>
      <c r="H453" s="393" t="s">
        <v>197</v>
      </c>
      <c r="I453" s="384" t="n">
        <v>3225</v>
      </c>
      <c r="J453" s="384" t="n">
        <v>41450</v>
      </c>
      <c r="K453" s="385" t="n">
        <v>12.8527131782946</v>
      </c>
    </row>
    <row r="454" customFormat="false" ht="13.5" hidden="false" customHeight="false" outlineLevel="0" collapsed="false">
      <c r="A454" s="408" t="s">
        <v>215</v>
      </c>
    </row>
    <row r="455" customFormat="false" ht="13.5" hidden="false" customHeight="false" outlineLevel="0" collapsed="false">
      <c r="A455" s="381" t="n">
        <v>1</v>
      </c>
      <c r="B455" s="393" t="s">
        <v>60</v>
      </c>
      <c r="C455" s="393" t="s">
        <v>19</v>
      </c>
      <c r="D455" s="383" t="n">
        <v>0.326388888888889</v>
      </c>
      <c r="E455" s="383" t="n">
        <v>0.375</v>
      </c>
      <c r="G455" s="382" t="s">
        <v>216</v>
      </c>
      <c r="H455" s="393" t="s">
        <v>72</v>
      </c>
      <c r="I455" s="384" t="n">
        <v>902</v>
      </c>
      <c r="J455" s="384" t="n">
        <v>21700</v>
      </c>
      <c r="K455" s="385" t="n">
        <v>24.0576496674058</v>
      </c>
    </row>
    <row r="456" customFormat="false" ht="13.5" hidden="false" customHeight="false" outlineLevel="0" collapsed="false">
      <c r="A456" s="381" t="n">
        <v>2</v>
      </c>
      <c r="B456" s="393" t="s">
        <v>60</v>
      </c>
      <c r="C456" s="393" t="s">
        <v>19</v>
      </c>
      <c r="D456" s="383" t="n">
        <v>0.326388888888889</v>
      </c>
      <c r="E456" s="383" t="n">
        <v>0.375</v>
      </c>
      <c r="G456" s="382" t="s">
        <v>216</v>
      </c>
      <c r="H456" s="393" t="s">
        <v>83</v>
      </c>
      <c r="I456" s="384" t="n">
        <v>902</v>
      </c>
      <c r="J456" s="384" t="n">
        <v>26900</v>
      </c>
      <c r="K456" s="385" t="n">
        <v>29.8226164079823</v>
      </c>
    </row>
    <row r="457" customFormat="false" ht="13.5" hidden="false" customHeight="false" outlineLevel="0" collapsed="false">
      <c r="A457" s="381" t="n">
        <v>3</v>
      </c>
      <c r="B457" s="393" t="s">
        <v>60</v>
      </c>
      <c r="C457" s="393" t="s">
        <v>19</v>
      </c>
      <c r="D457" s="383" t="n">
        <v>0.326388888888889</v>
      </c>
      <c r="E457" s="383" t="n">
        <v>0.375</v>
      </c>
      <c r="G457" s="382" t="s">
        <v>216</v>
      </c>
      <c r="H457" s="393" t="s">
        <v>62</v>
      </c>
      <c r="I457" s="384" t="n">
        <v>502</v>
      </c>
      <c r="J457" s="384" t="n">
        <v>8100</v>
      </c>
      <c r="K457" s="385" t="n">
        <v>16.1354581673307</v>
      </c>
    </row>
    <row r="458" customFormat="false" ht="13.5" hidden="false" customHeight="false" outlineLevel="0" collapsed="false">
      <c r="A458" s="381" t="n">
        <v>4</v>
      </c>
      <c r="B458" s="393" t="s">
        <v>60</v>
      </c>
      <c r="C458" s="393" t="s">
        <v>19</v>
      </c>
      <c r="D458" s="383" t="n">
        <v>0.326388888888889</v>
      </c>
      <c r="E458" s="383" t="n">
        <v>0.375</v>
      </c>
      <c r="G458" s="382" t="s">
        <v>216</v>
      </c>
      <c r="H458" s="393" t="s">
        <v>69</v>
      </c>
      <c r="I458" s="384" t="n">
        <v>502</v>
      </c>
      <c r="J458" s="384" t="n">
        <v>9200</v>
      </c>
      <c r="K458" s="385" t="n">
        <v>18.3266932270916</v>
      </c>
    </row>
    <row r="459" customFormat="false" ht="13.5" hidden="false" customHeight="false" outlineLevel="0" collapsed="false">
      <c r="A459" s="381" t="n">
        <v>5</v>
      </c>
      <c r="B459" s="393" t="s">
        <v>60</v>
      </c>
      <c r="C459" s="393" t="s">
        <v>19</v>
      </c>
      <c r="D459" s="383" t="n">
        <v>0.326388888888889</v>
      </c>
      <c r="E459" s="383" t="n">
        <v>0.375</v>
      </c>
      <c r="G459" s="382" t="s">
        <v>216</v>
      </c>
      <c r="H459" s="393" t="s">
        <v>182</v>
      </c>
      <c r="I459" s="384" t="n">
        <v>502</v>
      </c>
      <c r="J459" s="384" t="n">
        <v>10200</v>
      </c>
      <c r="K459" s="385" t="n">
        <v>20.3187250996016</v>
      </c>
    </row>
    <row r="460" customFormat="false" ht="13.5" hidden="false" customHeight="false" outlineLevel="0" collapsed="false">
      <c r="A460" s="381" t="n">
        <v>6</v>
      </c>
      <c r="B460" s="393" t="s">
        <v>60</v>
      </c>
      <c r="C460" s="393" t="s">
        <v>19</v>
      </c>
      <c r="D460" s="383" t="n">
        <v>0.326388888888889</v>
      </c>
      <c r="E460" s="383" t="n">
        <v>0.375</v>
      </c>
      <c r="G460" s="382" t="s">
        <v>216</v>
      </c>
      <c r="H460" s="393" t="s">
        <v>140</v>
      </c>
      <c r="I460" s="384" t="n">
        <v>502</v>
      </c>
      <c r="J460" s="384" t="n">
        <v>10300</v>
      </c>
      <c r="K460" s="385" t="n">
        <v>20.5179282868526</v>
      </c>
    </row>
    <row r="461" customFormat="false" ht="13.5" hidden="false" customHeight="false" outlineLevel="0" collapsed="false">
      <c r="A461" s="381" t="n">
        <v>7</v>
      </c>
      <c r="B461" s="393" t="s">
        <v>60</v>
      </c>
      <c r="C461" s="393" t="s">
        <v>19</v>
      </c>
      <c r="D461" s="383" t="n">
        <v>0.326388888888889</v>
      </c>
      <c r="E461" s="383" t="n">
        <v>0.375</v>
      </c>
      <c r="G461" s="382" t="s">
        <v>216</v>
      </c>
      <c r="H461" s="393" t="s">
        <v>135</v>
      </c>
      <c r="I461" s="384" t="n">
        <v>502</v>
      </c>
      <c r="J461" s="384" t="n">
        <v>10600</v>
      </c>
      <c r="K461" s="385" t="n">
        <v>21.1155378486056</v>
      </c>
    </row>
    <row r="462" customFormat="false" ht="13.5" hidden="false" customHeight="false" outlineLevel="0" collapsed="false">
      <c r="A462" s="381" t="n">
        <v>8</v>
      </c>
      <c r="B462" s="393" t="s">
        <v>60</v>
      </c>
      <c r="C462" s="393" t="s">
        <v>19</v>
      </c>
      <c r="D462" s="383" t="n">
        <v>0.40625</v>
      </c>
      <c r="E462" s="383" t="n">
        <v>0.454861111111111</v>
      </c>
      <c r="G462" s="382" t="s">
        <v>217</v>
      </c>
      <c r="H462" s="393" t="s">
        <v>72</v>
      </c>
      <c r="I462" s="384" t="n">
        <v>902</v>
      </c>
      <c r="J462" s="384" t="n">
        <v>19200</v>
      </c>
      <c r="K462" s="385" t="n">
        <v>21.2860310421286</v>
      </c>
    </row>
    <row r="463" customFormat="false" ht="13.5" hidden="false" customHeight="false" outlineLevel="0" collapsed="false">
      <c r="A463" s="381" t="n">
        <v>9</v>
      </c>
      <c r="B463" s="393" t="s">
        <v>60</v>
      </c>
      <c r="C463" s="393" t="s">
        <v>19</v>
      </c>
      <c r="D463" s="383" t="n">
        <v>0.40625</v>
      </c>
      <c r="E463" s="383" t="n">
        <v>0.454861111111111</v>
      </c>
      <c r="G463" s="382" t="s">
        <v>217</v>
      </c>
      <c r="H463" s="393" t="s">
        <v>83</v>
      </c>
      <c r="I463" s="384" t="n">
        <v>902</v>
      </c>
      <c r="J463" s="384" t="n">
        <v>29200</v>
      </c>
      <c r="K463" s="385" t="n">
        <v>32.3725055432373</v>
      </c>
    </row>
    <row r="464" customFormat="false" ht="13.5" hidden="false" customHeight="false" outlineLevel="0" collapsed="false">
      <c r="A464" s="381" t="n">
        <v>10</v>
      </c>
      <c r="B464" s="393" t="s">
        <v>60</v>
      </c>
      <c r="C464" s="393" t="s">
        <v>19</v>
      </c>
      <c r="D464" s="383" t="n">
        <v>0.40625</v>
      </c>
      <c r="E464" s="383" t="n">
        <v>0.454861111111111</v>
      </c>
      <c r="G464" s="382" t="s">
        <v>217</v>
      </c>
      <c r="H464" s="393" t="s">
        <v>182</v>
      </c>
      <c r="I464" s="384" t="n">
        <v>502</v>
      </c>
      <c r="J464" s="384" t="n">
        <v>10600</v>
      </c>
      <c r="K464" s="385" t="n">
        <v>21.1155378486056</v>
      </c>
    </row>
    <row r="465" customFormat="false" ht="13.5" hidden="false" customHeight="false" outlineLevel="0" collapsed="false">
      <c r="A465" s="381" t="n">
        <v>11</v>
      </c>
      <c r="B465" s="393" t="s">
        <v>60</v>
      </c>
      <c r="C465" s="393" t="s">
        <v>19</v>
      </c>
      <c r="D465" s="383" t="n">
        <v>0.40625</v>
      </c>
      <c r="E465" s="383" t="n">
        <v>0.454861111111111</v>
      </c>
      <c r="G465" s="382" t="s">
        <v>217</v>
      </c>
      <c r="H465" s="393" t="s">
        <v>140</v>
      </c>
      <c r="I465" s="384" t="n">
        <v>502</v>
      </c>
      <c r="J465" s="384" t="n">
        <v>10800</v>
      </c>
      <c r="K465" s="385" t="n">
        <v>21.5139442231076</v>
      </c>
    </row>
    <row r="466" customFormat="false" ht="13.5" hidden="false" customHeight="false" outlineLevel="0" collapsed="false">
      <c r="A466" s="381" t="n">
        <v>12</v>
      </c>
      <c r="B466" s="393" t="s">
        <v>60</v>
      </c>
      <c r="C466" s="393" t="s">
        <v>19</v>
      </c>
      <c r="D466" s="383" t="n">
        <v>0.40625</v>
      </c>
      <c r="E466" s="383" t="n">
        <v>0.454861111111111</v>
      </c>
      <c r="G466" s="382" t="s">
        <v>217</v>
      </c>
      <c r="H466" s="393" t="s">
        <v>135</v>
      </c>
      <c r="I466" s="384" t="n">
        <v>502</v>
      </c>
      <c r="J466" s="384" t="n">
        <v>11100</v>
      </c>
      <c r="K466" s="385" t="n">
        <v>22.1115537848606</v>
      </c>
    </row>
    <row r="467" customFormat="false" ht="13.5" hidden="false" customHeight="false" outlineLevel="0" collapsed="false">
      <c r="A467" s="381" t="n">
        <v>13</v>
      </c>
      <c r="B467" s="393" t="s">
        <v>60</v>
      </c>
      <c r="C467" s="393" t="s">
        <v>19</v>
      </c>
      <c r="D467" s="383" t="n">
        <v>0.5</v>
      </c>
      <c r="E467" s="383" t="n">
        <v>0.548611111111111</v>
      </c>
      <c r="G467" s="382" t="s">
        <v>218</v>
      </c>
      <c r="H467" s="393" t="s">
        <v>72</v>
      </c>
      <c r="I467" s="384" t="n">
        <v>902</v>
      </c>
      <c r="J467" s="384" t="n">
        <v>16700</v>
      </c>
      <c r="K467" s="385" t="n">
        <v>18.5144124168514</v>
      </c>
    </row>
    <row r="468" customFormat="false" ht="13.5" hidden="false" customHeight="false" outlineLevel="0" collapsed="false">
      <c r="A468" s="381" t="n">
        <v>14</v>
      </c>
      <c r="B468" s="393" t="s">
        <v>60</v>
      </c>
      <c r="C468" s="393" t="s">
        <v>19</v>
      </c>
      <c r="D468" s="383" t="n">
        <v>0.5</v>
      </c>
      <c r="E468" s="383" t="n">
        <v>0.548611111111111</v>
      </c>
      <c r="G468" s="382" t="s">
        <v>218</v>
      </c>
      <c r="H468" s="393" t="s">
        <v>83</v>
      </c>
      <c r="I468" s="384" t="n">
        <v>902</v>
      </c>
      <c r="J468" s="384" t="n">
        <v>29200</v>
      </c>
      <c r="K468" s="385" t="n">
        <v>32.3725055432373</v>
      </c>
    </row>
    <row r="469" customFormat="false" ht="13.5" hidden="false" customHeight="false" outlineLevel="0" collapsed="false">
      <c r="A469" s="381" t="n">
        <v>15</v>
      </c>
      <c r="B469" s="393" t="s">
        <v>60</v>
      </c>
      <c r="C469" s="393" t="s">
        <v>19</v>
      </c>
      <c r="D469" s="383" t="n">
        <v>0.5</v>
      </c>
      <c r="E469" s="383" t="n">
        <v>0.548611111111111</v>
      </c>
      <c r="G469" s="382" t="s">
        <v>218</v>
      </c>
      <c r="H469" s="393" t="s">
        <v>62</v>
      </c>
      <c r="I469" s="384" t="n">
        <v>502</v>
      </c>
      <c r="J469" s="384" t="n">
        <v>8400</v>
      </c>
      <c r="K469" s="385" t="n">
        <v>16.7330677290837</v>
      </c>
    </row>
    <row r="470" customFormat="false" ht="13.5" hidden="false" customHeight="false" outlineLevel="0" collapsed="false">
      <c r="A470" s="381" t="n">
        <v>16</v>
      </c>
      <c r="B470" s="393" t="s">
        <v>60</v>
      </c>
      <c r="C470" s="393" t="s">
        <v>19</v>
      </c>
      <c r="D470" s="383" t="n">
        <v>0.5</v>
      </c>
      <c r="E470" s="383" t="n">
        <v>0.548611111111111</v>
      </c>
      <c r="G470" s="382" t="s">
        <v>218</v>
      </c>
      <c r="H470" s="393" t="s">
        <v>69</v>
      </c>
      <c r="I470" s="384" t="n">
        <v>502</v>
      </c>
      <c r="J470" s="384" t="n">
        <v>9400</v>
      </c>
      <c r="K470" s="385" t="n">
        <v>18.7250996015936</v>
      </c>
    </row>
    <row r="471" customFormat="false" ht="13.5" hidden="false" customHeight="false" outlineLevel="0" collapsed="false">
      <c r="A471" s="381" t="n">
        <v>17</v>
      </c>
      <c r="B471" s="393" t="s">
        <v>60</v>
      </c>
      <c r="C471" s="393" t="s">
        <v>19</v>
      </c>
      <c r="D471" s="383" t="n">
        <v>0.5</v>
      </c>
      <c r="E471" s="383" t="n">
        <v>0.548611111111111</v>
      </c>
      <c r="G471" s="382" t="s">
        <v>218</v>
      </c>
      <c r="H471" s="393" t="s">
        <v>182</v>
      </c>
      <c r="I471" s="384" t="n">
        <v>502</v>
      </c>
      <c r="J471" s="384" t="n">
        <v>10400</v>
      </c>
      <c r="K471" s="385" t="n">
        <v>20.7171314741036</v>
      </c>
    </row>
    <row r="472" customFormat="false" ht="13.5" hidden="false" customHeight="false" outlineLevel="0" collapsed="false">
      <c r="A472" s="381" t="n">
        <v>18</v>
      </c>
      <c r="B472" s="393" t="s">
        <v>60</v>
      </c>
      <c r="C472" s="393" t="s">
        <v>19</v>
      </c>
      <c r="D472" s="383" t="n">
        <v>0.5</v>
      </c>
      <c r="E472" s="383" t="n">
        <v>0.548611111111111</v>
      </c>
      <c r="G472" s="382" t="s">
        <v>218</v>
      </c>
      <c r="H472" s="393" t="s">
        <v>140</v>
      </c>
      <c r="I472" s="384" t="n">
        <v>502</v>
      </c>
      <c r="J472" s="384" t="n">
        <v>10800</v>
      </c>
      <c r="K472" s="385" t="n">
        <v>21.5139442231076</v>
      </c>
    </row>
    <row r="473" customFormat="false" ht="13.5" hidden="false" customHeight="false" outlineLevel="0" collapsed="false">
      <c r="A473" s="381" t="n">
        <v>19</v>
      </c>
      <c r="B473" s="393" t="s">
        <v>60</v>
      </c>
      <c r="C473" s="393" t="s">
        <v>19</v>
      </c>
      <c r="D473" s="383" t="n">
        <v>0.5</v>
      </c>
      <c r="E473" s="383" t="n">
        <v>0.548611111111111</v>
      </c>
      <c r="G473" s="382" t="s">
        <v>218</v>
      </c>
      <c r="H473" s="393" t="s">
        <v>135</v>
      </c>
      <c r="I473" s="384" t="n">
        <v>502</v>
      </c>
      <c r="J473" s="384" t="n">
        <v>11100</v>
      </c>
      <c r="K473" s="385" t="n">
        <v>22.1115537848606</v>
      </c>
    </row>
    <row r="474" customFormat="false" ht="13.5" hidden="false" customHeight="false" outlineLevel="0" collapsed="false">
      <c r="A474" s="381" t="n">
        <v>20</v>
      </c>
      <c r="B474" s="393" t="s">
        <v>60</v>
      </c>
      <c r="C474" s="393" t="s">
        <v>19</v>
      </c>
      <c r="D474" s="383" t="n">
        <v>0.548611111111111</v>
      </c>
      <c r="E474" s="383" t="n">
        <v>0.604166666666667</v>
      </c>
      <c r="G474" s="382" t="s">
        <v>219</v>
      </c>
      <c r="H474" s="393" t="s">
        <v>72</v>
      </c>
      <c r="I474" s="384" t="n">
        <v>902</v>
      </c>
      <c r="J474" s="384" t="n">
        <v>16700</v>
      </c>
      <c r="K474" s="385" t="n">
        <v>18.5144124168514</v>
      </c>
    </row>
    <row r="475" customFormat="false" ht="13.5" hidden="false" customHeight="false" outlineLevel="0" collapsed="false">
      <c r="A475" s="381" t="n">
        <v>21</v>
      </c>
      <c r="B475" s="393" t="s">
        <v>60</v>
      </c>
      <c r="C475" s="393" t="s">
        <v>19</v>
      </c>
      <c r="D475" s="383" t="n">
        <v>0.548611111111111</v>
      </c>
      <c r="E475" s="383" t="n">
        <v>0.604166666666667</v>
      </c>
      <c r="G475" s="382" t="s">
        <v>219</v>
      </c>
      <c r="H475" s="393" t="s">
        <v>83</v>
      </c>
      <c r="I475" s="384" t="n">
        <v>902</v>
      </c>
      <c r="J475" s="384" t="n">
        <v>29200</v>
      </c>
      <c r="K475" s="385" t="n">
        <v>32.3725055432373</v>
      </c>
    </row>
    <row r="476" customFormat="false" ht="13.5" hidden="false" customHeight="false" outlineLevel="0" collapsed="false">
      <c r="A476" s="381" t="n">
        <v>22</v>
      </c>
      <c r="B476" s="393" t="s">
        <v>60</v>
      </c>
      <c r="C476" s="393" t="s">
        <v>19</v>
      </c>
      <c r="D476" s="383" t="n">
        <v>0.548611111111111</v>
      </c>
      <c r="E476" s="383" t="n">
        <v>0.604166666666667</v>
      </c>
      <c r="G476" s="382" t="s">
        <v>219</v>
      </c>
      <c r="H476" s="393" t="s">
        <v>62</v>
      </c>
      <c r="I476" s="384" t="n">
        <v>502</v>
      </c>
      <c r="J476" s="384" t="n">
        <v>8300</v>
      </c>
      <c r="K476" s="385" t="n">
        <v>16.5338645418327</v>
      </c>
    </row>
    <row r="477" customFormat="false" ht="13.5" hidden="false" customHeight="false" outlineLevel="0" collapsed="false">
      <c r="A477" s="381" t="n">
        <v>23</v>
      </c>
      <c r="B477" s="393" t="s">
        <v>60</v>
      </c>
      <c r="C477" s="393" t="s">
        <v>19</v>
      </c>
      <c r="D477" s="383" t="n">
        <v>0.548611111111111</v>
      </c>
      <c r="E477" s="383" t="n">
        <v>0.604166666666667</v>
      </c>
      <c r="G477" s="382" t="s">
        <v>219</v>
      </c>
      <c r="H477" s="393" t="s">
        <v>69</v>
      </c>
      <c r="I477" s="384" t="n">
        <v>502</v>
      </c>
      <c r="J477" s="384" t="n">
        <v>9400</v>
      </c>
      <c r="K477" s="385" t="n">
        <v>18.7250996015936</v>
      </c>
    </row>
    <row r="478" customFormat="false" ht="13.5" hidden="false" customHeight="false" outlineLevel="0" collapsed="false">
      <c r="A478" s="381" t="n">
        <v>24</v>
      </c>
      <c r="B478" s="393" t="s">
        <v>60</v>
      </c>
      <c r="C478" s="393" t="s">
        <v>19</v>
      </c>
      <c r="D478" s="383" t="n">
        <v>0.548611111111111</v>
      </c>
      <c r="E478" s="383" t="n">
        <v>0.604166666666667</v>
      </c>
      <c r="G478" s="382" t="s">
        <v>219</v>
      </c>
      <c r="H478" s="393" t="s">
        <v>182</v>
      </c>
      <c r="I478" s="384" t="n">
        <v>502</v>
      </c>
      <c r="J478" s="384" t="n">
        <v>10400</v>
      </c>
      <c r="K478" s="385" t="n">
        <v>20.7171314741036</v>
      </c>
    </row>
    <row r="479" customFormat="false" ht="13.5" hidden="false" customHeight="false" outlineLevel="0" collapsed="false">
      <c r="A479" s="381" t="n">
        <v>25</v>
      </c>
      <c r="B479" s="393" t="s">
        <v>60</v>
      </c>
      <c r="C479" s="393" t="s">
        <v>19</v>
      </c>
      <c r="D479" s="383" t="n">
        <v>0.548611111111111</v>
      </c>
      <c r="E479" s="383" t="n">
        <v>0.604166666666667</v>
      </c>
      <c r="G479" s="382" t="s">
        <v>219</v>
      </c>
      <c r="H479" s="393" t="s">
        <v>140</v>
      </c>
      <c r="I479" s="384" t="n">
        <v>502</v>
      </c>
      <c r="J479" s="384" t="n">
        <v>10800</v>
      </c>
      <c r="K479" s="385" t="n">
        <v>21.5139442231076</v>
      </c>
    </row>
    <row r="480" customFormat="false" ht="13.5" hidden="false" customHeight="false" outlineLevel="0" collapsed="false">
      <c r="A480" s="381" t="n">
        <v>26</v>
      </c>
      <c r="B480" s="393" t="s">
        <v>60</v>
      </c>
      <c r="C480" s="393" t="s">
        <v>19</v>
      </c>
      <c r="D480" s="383" t="n">
        <v>0.548611111111111</v>
      </c>
      <c r="E480" s="383" t="n">
        <v>0.604166666666667</v>
      </c>
      <c r="G480" s="382" t="s">
        <v>219</v>
      </c>
      <c r="H480" s="393" t="s">
        <v>135</v>
      </c>
      <c r="I480" s="384" t="n">
        <v>502</v>
      </c>
      <c r="J480" s="384" t="n">
        <v>11100</v>
      </c>
      <c r="K480" s="385" t="n">
        <v>22.1115537848606</v>
      </c>
    </row>
    <row r="481" customFormat="false" ht="13.5" hidden="false" customHeight="false" outlineLevel="0" collapsed="false">
      <c r="A481" s="381" t="n">
        <v>27</v>
      </c>
      <c r="B481" s="393" t="s">
        <v>60</v>
      </c>
      <c r="C481" s="393" t="s">
        <v>19</v>
      </c>
      <c r="D481" s="383" t="n">
        <v>0.586805555555556</v>
      </c>
      <c r="E481" s="383" t="n">
        <v>0.635416666666667</v>
      </c>
      <c r="G481" s="382" t="s">
        <v>220</v>
      </c>
      <c r="H481" s="393" t="s">
        <v>72</v>
      </c>
      <c r="I481" s="384" t="n">
        <v>902</v>
      </c>
      <c r="J481" s="384" t="n">
        <v>16700</v>
      </c>
      <c r="K481" s="385" t="n">
        <v>18.5144124168514</v>
      </c>
    </row>
    <row r="482" customFormat="false" ht="13.5" hidden="false" customHeight="false" outlineLevel="0" collapsed="false">
      <c r="A482" s="381" t="n">
        <v>28</v>
      </c>
      <c r="B482" s="393" t="s">
        <v>60</v>
      </c>
      <c r="C482" s="393" t="s">
        <v>19</v>
      </c>
      <c r="D482" s="383" t="n">
        <v>0.586805555555556</v>
      </c>
      <c r="E482" s="383" t="n">
        <v>0.635416666666667</v>
      </c>
      <c r="G482" s="382" t="s">
        <v>220</v>
      </c>
      <c r="H482" s="393" t="s">
        <v>83</v>
      </c>
      <c r="I482" s="384" t="n">
        <v>902</v>
      </c>
      <c r="J482" s="384" t="n">
        <v>29200</v>
      </c>
      <c r="K482" s="385" t="n">
        <v>32.3725055432373</v>
      </c>
    </row>
    <row r="483" customFormat="false" ht="13.5" hidden="false" customHeight="false" outlineLevel="0" collapsed="false">
      <c r="A483" s="381" t="n">
        <v>29</v>
      </c>
      <c r="B483" s="393" t="s">
        <v>60</v>
      </c>
      <c r="C483" s="393" t="s">
        <v>19</v>
      </c>
      <c r="D483" s="383" t="n">
        <v>0.586805555555556</v>
      </c>
      <c r="E483" s="383" t="n">
        <v>0.635416666666667</v>
      </c>
      <c r="G483" s="382" t="s">
        <v>220</v>
      </c>
      <c r="H483" s="393" t="s">
        <v>62</v>
      </c>
      <c r="I483" s="384" t="n">
        <v>502</v>
      </c>
      <c r="J483" s="384" t="n">
        <v>8400</v>
      </c>
      <c r="K483" s="385" t="n">
        <v>16.7330677290837</v>
      </c>
    </row>
    <row r="484" customFormat="false" ht="13.5" hidden="false" customHeight="false" outlineLevel="0" collapsed="false">
      <c r="A484" s="381" t="n">
        <v>30</v>
      </c>
      <c r="B484" s="393" t="s">
        <v>60</v>
      </c>
      <c r="C484" s="393" t="s">
        <v>19</v>
      </c>
      <c r="D484" s="383" t="n">
        <v>0.586805555555556</v>
      </c>
      <c r="E484" s="383" t="n">
        <v>0.635416666666667</v>
      </c>
      <c r="G484" s="382" t="s">
        <v>220</v>
      </c>
      <c r="H484" s="393" t="s">
        <v>69</v>
      </c>
      <c r="I484" s="384" t="n">
        <v>502</v>
      </c>
      <c r="J484" s="384" t="n">
        <v>9400</v>
      </c>
      <c r="K484" s="385" t="n">
        <v>18.7250996015936</v>
      </c>
    </row>
    <row r="485" customFormat="false" ht="13.5" hidden="false" customHeight="false" outlineLevel="0" collapsed="false">
      <c r="A485" s="381" t="n">
        <v>31</v>
      </c>
      <c r="B485" s="393" t="s">
        <v>60</v>
      </c>
      <c r="C485" s="393" t="s">
        <v>19</v>
      </c>
      <c r="D485" s="383" t="n">
        <v>0.586805555555556</v>
      </c>
      <c r="E485" s="383" t="n">
        <v>0.635416666666667</v>
      </c>
      <c r="G485" s="382" t="s">
        <v>220</v>
      </c>
      <c r="H485" s="393" t="s">
        <v>182</v>
      </c>
      <c r="I485" s="384" t="n">
        <v>502</v>
      </c>
      <c r="J485" s="384" t="n">
        <v>10400</v>
      </c>
      <c r="K485" s="385" t="n">
        <v>20.7171314741036</v>
      </c>
    </row>
    <row r="486" customFormat="false" ht="13.5" hidden="false" customHeight="false" outlineLevel="0" collapsed="false">
      <c r="A486" s="381" t="n">
        <v>32</v>
      </c>
      <c r="B486" s="393" t="s">
        <v>60</v>
      </c>
      <c r="C486" s="393" t="s">
        <v>19</v>
      </c>
      <c r="D486" s="383" t="n">
        <v>0.586805555555556</v>
      </c>
      <c r="E486" s="383" t="n">
        <v>0.635416666666667</v>
      </c>
      <c r="G486" s="382" t="s">
        <v>220</v>
      </c>
      <c r="H486" s="393" t="s">
        <v>140</v>
      </c>
      <c r="I486" s="384" t="n">
        <v>502</v>
      </c>
      <c r="J486" s="384" t="n">
        <v>10800</v>
      </c>
      <c r="K486" s="385" t="n">
        <v>21.5139442231076</v>
      </c>
    </row>
    <row r="487" customFormat="false" ht="13.5" hidden="false" customHeight="false" outlineLevel="0" collapsed="false">
      <c r="A487" s="381" t="n">
        <v>33</v>
      </c>
      <c r="B487" s="393" t="s">
        <v>60</v>
      </c>
      <c r="C487" s="393" t="s">
        <v>19</v>
      </c>
      <c r="D487" s="383" t="n">
        <v>0.586805555555556</v>
      </c>
      <c r="E487" s="383" t="n">
        <v>0.635416666666667</v>
      </c>
      <c r="G487" s="382" t="s">
        <v>220</v>
      </c>
      <c r="H487" s="393" t="s">
        <v>135</v>
      </c>
      <c r="I487" s="384" t="n">
        <v>502</v>
      </c>
      <c r="J487" s="384" t="n">
        <v>11100</v>
      </c>
      <c r="K487" s="385" t="n">
        <v>22.1115537848606</v>
      </c>
    </row>
    <row r="488" customFormat="false" ht="13.5" hidden="false" customHeight="false" outlineLevel="0" collapsed="false">
      <c r="A488" s="381" t="n">
        <v>34</v>
      </c>
      <c r="B488" s="393" t="s">
        <v>60</v>
      </c>
      <c r="C488" s="393" t="s">
        <v>19</v>
      </c>
      <c r="D488" s="383" t="n">
        <v>0.729166666666667</v>
      </c>
      <c r="E488" s="383" t="n">
        <v>0.777777777777778</v>
      </c>
      <c r="G488" s="382" t="s">
        <v>221</v>
      </c>
      <c r="H488" s="393" t="s">
        <v>72</v>
      </c>
      <c r="I488" s="384" t="n">
        <v>902</v>
      </c>
      <c r="J488" s="384" t="n">
        <v>17900</v>
      </c>
      <c r="K488" s="385" t="n">
        <v>19.8447893569845</v>
      </c>
    </row>
    <row r="489" customFormat="false" ht="13.5" hidden="false" customHeight="false" outlineLevel="0" collapsed="false">
      <c r="A489" s="381" t="n">
        <v>35</v>
      </c>
      <c r="B489" s="393" t="s">
        <v>60</v>
      </c>
      <c r="C489" s="393" t="s">
        <v>19</v>
      </c>
      <c r="D489" s="383" t="n">
        <v>0.729166666666667</v>
      </c>
      <c r="E489" s="383" t="n">
        <v>0.777777777777778</v>
      </c>
      <c r="G489" s="382" t="s">
        <v>221</v>
      </c>
      <c r="H489" s="393" t="s">
        <v>83</v>
      </c>
      <c r="I489" s="384" t="n">
        <v>902</v>
      </c>
      <c r="J489" s="384" t="n">
        <v>26900</v>
      </c>
      <c r="K489" s="385" t="n">
        <v>29.8226164079823</v>
      </c>
    </row>
    <row r="490" customFormat="false" ht="13.5" hidden="false" customHeight="false" outlineLevel="0" collapsed="false">
      <c r="A490" s="381" t="n">
        <v>36</v>
      </c>
      <c r="B490" s="393" t="s">
        <v>60</v>
      </c>
      <c r="C490" s="393" t="s">
        <v>19</v>
      </c>
      <c r="D490" s="383" t="n">
        <v>0.729166666666667</v>
      </c>
      <c r="E490" s="383" t="n">
        <v>0.777777777777778</v>
      </c>
      <c r="G490" s="382" t="s">
        <v>221</v>
      </c>
      <c r="H490" s="393" t="s">
        <v>62</v>
      </c>
      <c r="I490" s="384" t="n">
        <v>502</v>
      </c>
      <c r="J490" s="384" t="n">
        <v>12800</v>
      </c>
      <c r="K490" s="385" t="n">
        <v>25.4980079681275</v>
      </c>
    </row>
    <row r="491" customFormat="false" ht="13.5" hidden="false" customHeight="false" outlineLevel="0" collapsed="false">
      <c r="A491" s="381" t="n">
        <v>37</v>
      </c>
      <c r="B491" s="393" t="s">
        <v>60</v>
      </c>
      <c r="C491" s="393" t="s">
        <v>19</v>
      </c>
      <c r="D491" s="383" t="n">
        <v>0.729166666666667</v>
      </c>
      <c r="E491" s="383" t="n">
        <v>0.777777777777778</v>
      </c>
      <c r="G491" s="382" t="s">
        <v>221</v>
      </c>
      <c r="H491" s="393" t="s">
        <v>69</v>
      </c>
      <c r="I491" s="384" t="n">
        <v>502</v>
      </c>
      <c r="J491" s="384" t="n">
        <v>13000</v>
      </c>
      <c r="K491" s="385" t="n">
        <v>25.8964143426295</v>
      </c>
    </row>
    <row r="492" customFormat="false" ht="13.5" hidden="false" customHeight="false" outlineLevel="0" collapsed="false">
      <c r="A492" s="381" t="n">
        <v>38</v>
      </c>
      <c r="B492" s="393" t="s">
        <v>60</v>
      </c>
      <c r="C492" s="393" t="s">
        <v>19</v>
      </c>
      <c r="D492" s="383" t="n">
        <v>0.729166666666667</v>
      </c>
      <c r="E492" s="383" t="n">
        <v>0.777777777777778</v>
      </c>
      <c r="G492" s="382" t="s">
        <v>221</v>
      </c>
      <c r="H492" s="393" t="s">
        <v>182</v>
      </c>
      <c r="I492" s="384" t="n">
        <v>502</v>
      </c>
      <c r="J492" s="384" t="n">
        <v>13200</v>
      </c>
      <c r="K492" s="385" t="n">
        <v>26.2948207171315</v>
      </c>
    </row>
    <row r="493" customFormat="false" ht="13.5" hidden="false" customHeight="false" outlineLevel="0" collapsed="false">
      <c r="A493" s="381" t="n">
        <v>39</v>
      </c>
      <c r="B493" s="393" t="s">
        <v>60</v>
      </c>
      <c r="C493" s="393" t="s">
        <v>19</v>
      </c>
      <c r="D493" s="383" t="n">
        <v>0.729166666666667</v>
      </c>
      <c r="E493" s="383" t="n">
        <v>0.777777777777778</v>
      </c>
      <c r="G493" s="382" t="s">
        <v>221</v>
      </c>
      <c r="H493" s="393" t="s">
        <v>140</v>
      </c>
      <c r="I493" s="384" t="n">
        <v>502</v>
      </c>
      <c r="J493" s="384" t="n">
        <v>13400</v>
      </c>
      <c r="K493" s="385" t="n">
        <v>26.6932270916335</v>
      </c>
    </row>
    <row r="494" customFormat="false" ht="13.5" hidden="false" customHeight="false" outlineLevel="0" collapsed="false">
      <c r="A494" s="381" t="n">
        <v>40</v>
      </c>
      <c r="B494" s="393" t="s">
        <v>60</v>
      </c>
      <c r="C494" s="393" t="s">
        <v>19</v>
      </c>
      <c r="D494" s="383" t="n">
        <v>0.729166666666667</v>
      </c>
      <c r="E494" s="383" t="n">
        <v>0.777777777777778</v>
      </c>
      <c r="G494" s="382" t="s">
        <v>221</v>
      </c>
      <c r="H494" s="393" t="s">
        <v>135</v>
      </c>
      <c r="I494" s="384" t="n">
        <v>502</v>
      </c>
      <c r="J494" s="384" t="n">
        <v>14400</v>
      </c>
      <c r="K494" s="385" t="n">
        <v>28.6852589641434</v>
      </c>
    </row>
    <row r="495" customFormat="false" ht="13.5" hidden="false" customHeight="false" outlineLevel="0" collapsed="false">
      <c r="A495" s="381" t="n">
        <v>41</v>
      </c>
      <c r="B495" s="393" t="s">
        <v>60</v>
      </c>
      <c r="C495" s="393" t="s">
        <v>19</v>
      </c>
      <c r="D495" s="383" t="n">
        <v>0.756944444444445</v>
      </c>
      <c r="E495" s="383" t="n">
        <v>0.8125</v>
      </c>
      <c r="G495" s="382" t="s">
        <v>222</v>
      </c>
      <c r="H495" s="393" t="s">
        <v>83</v>
      </c>
      <c r="I495" s="384" t="n">
        <v>902</v>
      </c>
      <c r="J495" s="384" t="n">
        <v>17900</v>
      </c>
      <c r="K495" s="385" t="n">
        <v>19.8447893569845</v>
      </c>
    </row>
    <row r="496" customFormat="false" ht="13.5" hidden="false" customHeight="false" outlineLevel="0" collapsed="false">
      <c r="A496" s="381" t="n">
        <v>42</v>
      </c>
      <c r="B496" s="393" t="s">
        <v>60</v>
      </c>
      <c r="C496" s="393" t="s">
        <v>19</v>
      </c>
      <c r="D496" s="383" t="n">
        <v>0.756944444444445</v>
      </c>
      <c r="E496" s="383" t="n">
        <v>0.8125</v>
      </c>
      <c r="G496" s="382" t="s">
        <v>222</v>
      </c>
      <c r="H496" s="393" t="s">
        <v>69</v>
      </c>
      <c r="I496" s="384" t="n">
        <v>502</v>
      </c>
      <c r="J496" s="384" t="n">
        <v>12800</v>
      </c>
      <c r="K496" s="385" t="n">
        <v>25.4980079681275</v>
      </c>
    </row>
    <row r="497" customFormat="false" ht="13.5" hidden="false" customHeight="false" outlineLevel="0" collapsed="false">
      <c r="A497" s="381" t="n">
        <v>43</v>
      </c>
      <c r="B497" s="393" t="s">
        <v>60</v>
      </c>
      <c r="C497" s="393" t="s">
        <v>19</v>
      </c>
      <c r="D497" s="383" t="n">
        <v>0.756944444444445</v>
      </c>
      <c r="E497" s="383" t="n">
        <v>0.8125</v>
      </c>
      <c r="G497" s="382" t="s">
        <v>222</v>
      </c>
      <c r="H497" s="393" t="s">
        <v>182</v>
      </c>
      <c r="I497" s="384" t="n">
        <v>502</v>
      </c>
      <c r="J497" s="384" t="n">
        <v>13000</v>
      </c>
      <c r="K497" s="385" t="n">
        <v>25.8964143426295</v>
      </c>
    </row>
    <row r="498" customFormat="false" ht="13.5" hidden="false" customHeight="false" outlineLevel="0" collapsed="false">
      <c r="A498" s="381" t="n">
        <v>44</v>
      </c>
      <c r="B498" s="393" t="s">
        <v>60</v>
      </c>
      <c r="C498" s="393" t="s">
        <v>19</v>
      </c>
      <c r="D498" s="383" t="n">
        <v>0.756944444444445</v>
      </c>
      <c r="E498" s="383" t="n">
        <v>0.8125</v>
      </c>
      <c r="G498" s="382" t="s">
        <v>222</v>
      </c>
      <c r="H498" s="393" t="s">
        <v>140</v>
      </c>
      <c r="I498" s="384" t="n">
        <v>502</v>
      </c>
      <c r="J498" s="384" t="n">
        <v>13200</v>
      </c>
      <c r="K498" s="385" t="n">
        <v>26.2948207171315</v>
      </c>
    </row>
    <row r="499" customFormat="false" ht="13.5" hidden="false" customHeight="false" outlineLevel="0" collapsed="false">
      <c r="A499" s="381" t="n">
        <v>45</v>
      </c>
      <c r="B499" s="393" t="s">
        <v>60</v>
      </c>
      <c r="C499" s="393" t="s">
        <v>19</v>
      </c>
      <c r="D499" s="383" t="n">
        <v>0.756944444444445</v>
      </c>
      <c r="E499" s="383" t="n">
        <v>0.8125</v>
      </c>
      <c r="G499" s="382" t="s">
        <v>222</v>
      </c>
      <c r="H499" s="393" t="s">
        <v>135</v>
      </c>
      <c r="I499" s="384" t="n">
        <v>502</v>
      </c>
      <c r="J499" s="384" t="n">
        <v>13400</v>
      </c>
      <c r="K499" s="385" t="n">
        <v>26.6932270916335</v>
      </c>
    </row>
    <row r="500" customFormat="false" ht="13.5" hidden="false" customHeight="false" outlineLevel="0" collapsed="false">
      <c r="A500" s="381" t="n">
        <v>731</v>
      </c>
      <c r="B500" s="393" t="s">
        <v>70</v>
      </c>
      <c r="C500" s="393" t="s">
        <v>19</v>
      </c>
      <c r="D500" s="383" t="n">
        <v>0.416666666666667</v>
      </c>
      <c r="E500" s="383" t="n">
        <v>0.458333333333333</v>
      </c>
      <c r="G500" s="382" t="s">
        <v>223</v>
      </c>
      <c r="H500" s="393" t="s">
        <v>72</v>
      </c>
      <c r="I500" s="384" t="n">
        <v>665</v>
      </c>
      <c r="J500" s="384" t="n">
        <v>17580</v>
      </c>
      <c r="K500" s="385" t="n">
        <v>26.4360902255639</v>
      </c>
    </row>
    <row r="501" customFormat="false" ht="13.5" hidden="false" customHeight="false" outlineLevel="0" collapsed="false">
      <c r="A501" s="381" t="n">
        <v>732</v>
      </c>
      <c r="B501" s="393" t="s">
        <v>70</v>
      </c>
      <c r="C501" s="393" t="s">
        <v>19</v>
      </c>
      <c r="D501" s="383" t="n">
        <v>0.416666666666667</v>
      </c>
      <c r="E501" s="383" t="n">
        <v>0.458333333333333</v>
      </c>
      <c r="G501" s="382" t="s">
        <v>223</v>
      </c>
      <c r="H501" s="393" t="s">
        <v>83</v>
      </c>
      <c r="I501" s="384" t="n">
        <v>665</v>
      </c>
      <c r="J501" s="384" t="n">
        <v>19580</v>
      </c>
      <c r="K501" s="385" t="n">
        <v>29.4436090225564</v>
      </c>
    </row>
    <row r="502" customFormat="false" ht="13.5" hidden="false" customHeight="false" outlineLevel="0" collapsed="false">
      <c r="A502" s="381" t="n">
        <v>733</v>
      </c>
      <c r="B502" s="393" t="s">
        <v>70</v>
      </c>
      <c r="C502" s="393" t="s">
        <v>19</v>
      </c>
      <c r="D502" s="383" t="n">
        <v>0.416666666666667</v>
      </c>
      <c r="E502" s="383" t="n">
        <v>0.458333333333333</v>
      </c>
      <c r="G502" s="382" t="s">
        <v>223</v>
      </c>
      <c r="H502" s="393" t="s">
        <v>62</v>
      </c>
      <c r="I502" s="384" t="n">
        <v>265</v>
      </c>
      <c r="J502" s="384" t="n">
        <v>10480</v>
      </c>
      <c r="K502" s="385" t="n">
        <v>39.5471698113208</v>
      </c>
    </row>
    <row r="503" customFormat="false" ht="13.5" hidden="false" customHeight="false" outlineLevel="0" collapsed="false">
      <c r="A503" s="381" t="n">
        <v>734</v>
      </c>
      <c r="B503" s="393" t="s">
        <v>70</v>
      </c>
      <c r="C503" s="393" t="s">
        <v>19</v>
      </c>
      <c r="D503" s="383" t="n">
        <v>0.416666666666667</v>
      </c>
      <c r="E503" s="383" t="n">
        <v>0.458333333333333</v>
      </c>
      <c r="G503" s="382" t="s">
        <v>223</v>
      </c>
      <c r="H503" s="393" t="s">
        <v>69</v>
      </c>
      <c r="I503" s="384" t="n">
        <v>265</v>
      </c>
      <c r="J503" s="384" t="n">
        <v>10980</v>
      </c>
      <c r="K503" s="385" t="n">
        <v>41.4339622641509</v>
      </c>
    </row>
    <row r="504" customFormat="false" ht="13.5" hidden="false" customHeight="false" outlineLevel="0" collapsed="false">
      <c r="A504" s="381" t="n">
        <v>735</v>
      </c>
      <c r="B504" s="393" t="s">
        <v>70</v>
      </c>
      <c r="C504" s="393" t="s">
        <v>19</v>
      </c>
      <c r="D504" s="383" t="n">
        <v>0.416666666666667</v>
      </c>
      <c r="E504" s="383" t="n">
        <v>0.458333333333333</v>
      </c>
      <c r="G504" s="382" t="s">
        <v>223</v>
      </c>
      <c r="H504" s="393" t="s">
        <v>182</v>
      </c>
      <c r="I504" s="384" t="n">
        <v>265</v>
      </c>
      <c r="J504" s="384" t="n">
        <v>11080</v>
      </c>
      <c r="K504" s="385" t="n">
        <v>41.811320754717</v>
      </c>
    </row>
    <row r="505" customFormat="false" ht="13.5" hidden="false" customHeight="false" outlineLevel="0" collapsed="false">
      <c r="A505" s="381" t="n">
        <v>736</v>
      </c>
      <c r="B505" s="393" t="s">
        <v>70</v>
      </c>
      <c r="C505" s="393" t="s">
        <v>19</v>
      </c>
      <c r="D505" s="383" t="n">
        <v>0.416666666666667</v>
      </c>
      <c r="E505" s="383" t="n">
        <v>0.458333333333333</v>
      </c>
      <c r="G505" s="382" t="s">
        <v>223</v>
      </c>
      <c r="H505" s="393" t="s">
        <v>140</v>
      </c>
      <c r="I505" s="384" t="n">
        <v>265</v>
      </c>
      <c r="J505" s="384" t="n">
        <v>11180</v>
      </c>
      <c r="K505" s="385" t="n">
        <v>42.188679245283</v>
      </c>
    </row>
    <row r="506" customFormat="false" ht="13.5" hidden="false" customHeight="false" outlineLevel="0" collapsed="false">
      <c r="A506" s="381" t="n">
        <v>737</v>
      </c>
      <c r="B506" s="393" t="s">
        <v>70</v>
      </c>
      <c r="C506" s="393" t="s">
        <v>19</v>
      </c>
      <c r="D506" s="383" t="n">
        <v>0.416666666666667</v>
      </c>
      <c r="E506" s="383" t="n">
        <v>0.458333333333333</v>
      </c>
      <c r="G506" s="382" t="s">
        <v>223</v>
      </c>
      <c r="H506" s="393" t="s">
        <v>135</v>
      </c>
      <c r="I506" s="384" t="n">
        <v>265</v>
      </c>
      <c r="J506" s="384" t="n">
        <v>11280</v>
      </c>
      <c r="K506" s="385" t="n">
        <v>42.5660377358491</v>
      </c>
    </row>
    <row r="507" customFormat="false" ht="13.5" hidden="false" customHeight="false" outlineLevel="0" collapsed="false">
      <c r="A507" s="381" t="n">
        <v>738</v>
      </c>
      <c r="B507" s="393" t="s">
        <v>70</v>
      </c>
      <c r="C507" s="393" t="s">
        <v>19</v>
      </c>
      <c r="D507" s="383" t="n">
        <v>0.666666666666667</v>
      </c>
      <c r="E507" s="383" t="n">
        <v>0.711805555555555</v>
      </c>
      <c r="G507" s="382" t="s">
        <v>224</v>
      </c>
      <c r="H507" s="393" t="s">
        <v>72</v>
      </c>
      <c r="I507" s="384" t="n">
        <v>665</v>
      </c>
      <c r="J507" s="384" t="n">
        <v>17580</v>
      </c>
      <c r="K507" s="385" t="n">
        <v>26.4360902255639</v>
      </c>
    </row>
    <row r="508" customFormat="false" ht="13.5" hidden="false" customHeight="false" outlineLevel="0" collapsed="false">
      <c r="A508" s="381" t="n">
        <v>739</v>
      </c>
      <c r="B508" s="393" t="s">
        <v>70</v>
      </c>
      <c r="C508" s="393" t="s">
        <v>19</v>
      </c>
      <c r="D508" s="383" t="n">
        <v>0.666666666666667</v>
      </c>
      <c r="E508" s="383" t="n">
        <v>0.711805555555555</v>
      </c>
      <c r="G508" s="382" t="s">
        <v>224</v>
      </c>
      <c r="H508" s="393" t="s">
        <v>83</v>
      </c>
      <c r="I508" s="384" t="n">
        <v>665</v>
      </c>
      <c r="J508" s="384" t="n">
        <v>19580</v>
      </c>
      <c r="K508" s="385" t="n">
        <v>29.4436090225564</v>
      </c>
    </row>
    <row r="509" customFormat="false" ht="13.5" hidden="false" customHeight="false" outlineLevel="0" collapsed="false">
      <c r="A509" s="381" t="n">
        <v>740</v>
      </c>
      <c r="B509" s="393" t="s">
        <v>70</v>
      </c>
      <c r="C509" s="393" t="s">
        <v>19</v>
      </c>
      <c r="D509" s="383" t="n">
        <v>0.666666666666667</v>
      </c>
      <c r="E509" s="383" t="n">
        <v>0.711805555555555</v>
      </c>
      <c r="G509" s="382" t="s">
        <v>224</v>
      </c>
      <c r="H509" s="393" t="s">
        <v>62</v>
      </c>
      <c r="I509" s="384" t="n">
        <v>265</v>
      </c>
      <c r="J509" s="384" t="n">
        <v>10480</v>
      </c>
      <c r="K509" s="385" t="n">
        <v>39.5471698113208</v>
      </c>
    </row>
    <row r="510" customFormat="false" ht="13.5" hidden="false" customHeight="false" outlineLevel="0" collapsed="false">
      <c r="A510" s="381" t="n">
        <v>741</v>
      </c>
      <c r="B510" s="393" t="s">
        <v>70</v>
      </c>
      <c r="C510" s="393" t="s">
        <v>19</v>
      </c>
      <c r="D510" s="383" t="n">
        <v>0.666666666666667</v>
      </c>
      <c r="E510" s="383" t="n">
        <v>0.711805555555555</v>
      </c>
      <c r="G510" s="382" t="s">
        <v>224</v>
      </c>
      <c r="H510" s="393" t="s">
        <v>69</v>
      </c>
      <c r="I510" s="384" t="n">
        <v>265</v>
      </c>
      <c r="J510" s="384" t="n">
        <v>10980</v>
      </c>
      <c r="K510" s="385" t="n">
        <v>41.4339622641509</v>
      </c>
    </row>
    <row r="511" customFormat="false" ht="13.5" hidden="false" customHeight="false" outlineLevel="0" collapsed="false">
      <c r="A511" s="381" t="n">
        <v>742</v>
      </c>
      <c r="B511" s="393" t="s">
        <v>70</v>
      </c>
      <c r="C511" s="393" t="s">
        <v>19</v>
      </c>
      <c r="D511" s="383" t="n">
        <v>0.666666666666667</v>
      </c>
      <c r="E511" s="383" t="n">
        <v>0.711805555555555</v>
      </c>
      <c r="G511" s="382" t="s">
        <v>224</v>
      </c>
      <c r="H511" s="393" t="s">
        <v>182</v>
      </c>
      <c r="I511" s="384" t="n">
        <v>265</v>
      </c>
      <c r="J511" s="384" t="n">
        <v>11080</v>
      </c>
      <c r="K511" s="385" t="n">
        <v>41.811320754717</v>
      </c>
    </row>
    <row r="512" customFormat="false" ht="13.5" hidden="false" customHeight="false" outlineLevel="0" collapsed="false">
      <c r="A512" s="381" t="n">
        <v>743</v>
      </c>
      <c r="B512" s="393" t="s">
        <v>70</v>
      </c>
      <c r="C512" s="393" t="s">
        <v>19</v>
      </c>
      <c r="D512" s="383" t="n">
        <v>0.666666666666667</v>
      </c>
      <c r="E512" s="383" t="n">
        <v>0.711805555555555</v>
      </c>
      <c r="G512" s="382" t="s">
        <v>224</v>
      </c>
      <c r="H512" s="393" t="s">
        <v>140</v>
      </c>
      <c r="I512" s="384" t="n">
        <v>265</v>
      </c>
      <c r="J512" s="384" t="n">
        <v>11180</v>
      </c>
      <c r="K512" s="385" t="n">
        <v>42.188679245283</v>
      </c>
    </row>
    <row r="513" customFormat="false" ht="13.5" hidden="false" customHeight="false" outlineLevel="0" collapsed="false">
      <c r="A513" s="381" t="n">
        <v>744</v>
      </c>
      <c r="B513" s="393" t="s">
        <v>70</v>
      </c>
      <c r="C513" s="393" t="s">
        <v>19</v>
      </c>
      <c r="D513" s="383" t="n">
        <v>0.666666666666667</v>
      </c>
      <c r="E513" s="383" t="n">
        <v>0.711805555555555</v>
      </c>
      <c r="G513" s="382" t="s">
        <v>224</v>
      </c>
      <c r="H513" s="393" t="s">
        <v>135</v>
      </c>
      <c r="I513" s="384" t="n">
        <v>265</v>
      </c>
      <c r="J513" s="384" t="n">
        <v>11280</v>
      </c>
      <c r="K513" s="385" t="n">
        <v>42.5660377358491</v>
      </c>
    </row>
    <row r="514" customFormat="false" ht="13.5" hidden="false" customHeight="false" outlineLevel="0" collapsed="false">
      <c r="A514" s="381" t="n">
        <v>745</v>
      </c>
      <c r="B514" s="393" t="s">
        <v>70</v>
      </c>
      <c r="C514" s="393" t="s">
        <v>19</v>
      </c>
      <c r="D514" s="383" t="n">
        <v>0.795138888888889</v>
      </c>
      <c r="E514" s="383" t="n">
        <v>0.84375</v>
      </c>
      <c r="G514" s="382" t="s">
        <v>225</v>
      </c>
      <c r="H514" s="393" t="s">
        <v>72</v>
      </c>
      <c r="I514" s="384" t="n">
        <v>665</v>
      </c>
      <c r="J514" s="384" t="n">
        <v>17580</v>
      </c>
      <c r="K514" s="385" t="n">
        <v>26.4360902255639</v>
      </c>
    </row>
    <row r="515" customFormat="false" ht="13.5" hidden="false" customHeight="false" outlineLevel="0" collapsed="false">
      <c r="A515" s="381" t="n">
        <v>746</v>
      </c>
      <c r="B515" s="393" t="s">
        <v>70</v>
      </c>
      <c r="C515" s="393" t="s">
        <v>19</v>
      </c>
      <c r="D515" s="383" t="n">
        <v>0.795138888888889</v>
      </c>
      <c r="E515" s="383" t="n">
        <v>0.84375</v>
      </c>
      <c r="G515" s="382" t="s">
        <v>225</v>
      </c>
      <c r="H515" s="393" t="s">
        <v>83</v>
      </c>
      <c r="I515" s="384" t="n">
        <v>665</v>
      </c>
      <c r="J515" s="384" t="n">
        <v>19580</v>
      </c>
      <c r="K515" s="385" t="n">
        <v>29.4436090225564</v>
      </c>
    </row>
    <row r="516" customFormat="false" ht="13.5" hidden="false" customHeight="false" outlineLevel="0" collapsed="false">
      <c r="A516" s="381" t="n">
        <v>747</v>
      </c>
      <c r="B516" s="393" t="s">
        <v>70</v>
      </c>
      <c r="C516" s="393" t="s">
        <v>19</v>
      </c>
      <c r="D516" s="383" t="n">
        <v>0.795138888888889</v>
      </c>
      <c r="E516" s="383" t="n">
        <v>0.84375</v>
      </c>
      <c r="G516" s="382" t="s">
        <v>225</v>
      </c>
      <c r="H516" s="393" t="s">
        <v>62</v>
      </c>
      <c r="I516" s="384" t="n">
        <v>265</v>
      </c>
      <c r="J516" s="384" t="n">
        <v>10480</v>
      </c>
      <c r="K516" s="385" t="n">
        <v>39.5471698113208</v>
      </c>
    </row>
    <row r="517" customFormat="false" ht="13.5" hidden="false" customHeight="false" outlineLevel="0" collapsed="false">
      <c r="A517" s="381" t="n">
        <v>748</v>
      </c>
      <c r="B517" s="393" t="s">
        <v>70</v>
      </c>
      <c r="C517" s="393" t="s">
        <v>19</v>
      </c>
      <c r="D517" s="383" t="n">
        <v>0.795138888888889</v>
      </c>
      <c r="E517" s="383" t="n">
        <v>0.84375</v>
      </c>
      <c r="G517" s="382" t="s">
        <v>225</v>
      </c>
      <c r="H517" s="393" t="s">
        <v>69</v>
      </c>
      <c r="I517" s="384" t="n">
        <v>265</v>
      </c>
      <c r="J517" s="384" t="n">
        <v>10980</v>
      </c>
      <c r="K517" s="385" t="n">
        <v>41.4339622641509</v>
      </c>
    </row>
    <row r="518" customFormat="false" ht="13.5" hidden="false" customHeight="false" outlineLevel="0" collapsed="false">
      <c r="A518" s="381" t="n">
        <v>749</v>
      </c>
      <c r="B518" s="393" t="s">
        <v>70</v>
      </c>
      <c r="C518" s="393" t="s">
        <v>19</v>
      </c>
      <c r="D518" s="383" t="n">
        <v>0.795138888888889</v>
      </c>
      <c r="E518" s="383" t="n">
        <v>0.84375</v>
      </c>
      <c r="G518" s="382" t="s">
        <v>225</v>
      </c>
      <c r="H518" s="393" t="s">
        <v>182</v>
      </c>
      <c r="I518" s="384" t="n">
        <v>265</v>
      </c>
      <c r="J518" s="384" t="n">
        <v>11080</v>
      </c>
      <c r="K518" s="385" t="n">
        <v>41.811320754717</v>
      </c>
    </row>
    <row r="519" customFormat="false" ht="13.5" hidden="false" customHeight="false" outlineLevel="0" collapsed="false">
      <c r="A519" s="381" t="n">
        <v>750</v>
      </c>
      <c r="B519" s="393" t="s">
        <v>70</v>
      </c>
      <c r="C519" s="393" t="s">
        <v>19</v>
      </c>
      <c r="D519" s="383" t="n">
        <v>0.795138888888889</v>
      </c>
      <c r="E519" s="383" t="n">
        <v>0.84375</v>
      </c>
      <c r="G519" s="382" t="s">
        <v>225</v>
      </c>
      <c r="H519" s="393" t="s">
        <v>140</v>
      </c>
      <c r="I519" s="384" t="n">
        <v>265</v>
      </c>
      <c r="J519" s="384" t="n">
        <v>11180</v>
      </c>
      <c r="K519" s="385" t="n">
        <v>42.188679245283</v>
      </c>
    </row>
    <row r="520" customFormat="false" ht="13.5" hidden="false" customHeight="false" outlineLevel="0" collapsed="false">
      <c r="A520" s="381" t="n">
        <v>751</v>
      </c>
      <c r="B520" s="393" t="s">
        <v>70</v>
      </c>
      <c r="C520" s="393" t="s">
        <v>19</v>
      </c>
      <c r="D520" s="383" t="n">
        <v>0.795138888888889</v>
      </c>
      <c r="E520" s="383" t="n">
        <v>0.84375</v>
      </c>
      <c r="G520" s="382" t="s">
        <v>225</v>
      </c>
      <c r="H520" s="393" t="s">
        <v>135</v>
      </c>
      <c r="I520" s="384" t="n">
        <v>265</v>
      </c>
      <c r="J520" s="384" t="n">
        <v>11280</v>
      </c>
      <c r="K520" s="385" t="n">
        <v>42.5660377358491</v>
      </c>
    </row>
    <row r="521" customFormat="false" ht="13.5" hidden="false" customHeight="false" outlineLevel="0" collapsed="false">
      <c r="A521" s="381" t="n">
        <v>1998</v>
      </c>
      <c r="B521" s="393" t="s">
        <v>75</v>
      </c>
      <c r="C521" s="393" t="s">
        <v>19</v>
      </c>
      <c r="D521" s="383" t="n">
        <v>0.333333333333333</v>
      </c>
      <c r="E521" s="383" t="n">
        <v>0.385416666666667</v>
      </c>
      <c r="G521" s="382" t="s">
        <v>226</v>
      </c>
      <c r="H521" s="393" t="s">
        <v>72</v>
      </c>
      <c r="I521" s="384" t="n">
        <v>883</v>
      </c>
      <c r="J521" s="384" t="n">
        <v>25470</v>
      </c>
      <c r="K521" s="385" t="n">
        <v>28.8448471121178</v>
      </c>
    </row>
    <row r="522" customFormat="false" ht="13.5" hidden="false" customHeight="false" outlineLevel="0" collapsed="false">
      <c r="A522" s="381" t="n">
        <v>1999</v>
      </c>
      <c r="B522" s="393" t="s">
        <v>75</v>
      </c>
      <c r="C522" s="393" t="s">
        <v>19</v>
      </c>
      <c r="D522" s="383" t="n">
        <v>0.333333333333333</v>
      </c>
      <c r="E522" s="383" t="n">
        <v>0.385416666666667</v>
      </c>
      <c r="G522" s="382" t="s">
        <v>226</v>
      </c>
      <c r="H522" s="393" t="s">
        <v>83</v>
      </c>
      <c r="I522" s="384" t="n">
        <v>883</v>
      </c>
      <c r="J522" s="384" t="n">
        <v>30170</v>
      </c>
      <c r="K522" s="385" t="n">
        <v>34.167610419026</v>
      </c>
    </row>
    <row r="523" customFormat="false" ht="13.5" hidden="false" customHeight="false" outlineLevel="0" collapsed="false">
      <c r="A523" s="381" t="n">
        <v>2000</v>
      </c>
      <c r="B523" s="393" t="s">
        <v>75</v>
      </c>
      <c r="C523" s="393" t="s">
        <v>19</v>
      </c>
      <c r="D523" s="383" t="n">
        <v>0.333333333333333</v>
      </c>
      <c r="E523" s="383" t="n">
        <v>0.385416666666667</v>
      </c>
      <c r="G523" s="382" t="s">
        <v>226</v>
      </c>
      <c r="H523" s="393" t="s">
        <v>62</v>
      </c>
      <c r="I523" s="384" t="n">
        <v>483</v>
      </c>
      <c r="J523" s="384" t="n">
        <v>17570</v>
      </c>
      <c r="K523" s="385" t="n">
        <v>36.3768115942029</v>
      </c>
    </row>
    <row r="524" customFormat="false" ht="13.5" hidden="false" customHeight="false" outlineLevel="0" collapsed="false">
      <c r="A524" s="381" t="n">
        <v>2001</v>
      </c>
      <c r="B524" s="393" t="s">
        <v>75</v>
      </c>
      <c r="C524" s="393" t="s">
        <v>19</v>
      </c>
      <c r="D524" s="383" t="n">
        <v>0.333333333333333</v>
      </c>
      <c r="E524" s="383" t="n">
        <v>0.385416666666667</v>
      </c>
      <c r="G524" s="382" t="s">
        <v>226</v>
      </c>
      <c r="H524" s="393" t="s">
        <v>69</v>
      </c>
      <c r="I524" s="384" t="n">
        <v>483</v>
      </c>
      <c r="J524" s="384" t="n">
        <v>18370</v>
      </c>
      <c r="K524" s="385" t="n">
        <v>38.0331262939959</v>
      </c>
    </row>
    <row r="525" customFormat="false" ht="13.5" hidden="false" customHeight="false" outlineLevel="0" collapsed="false">
      <c r="A525" s="381" t="n">
        <v>2002</v>
      </c>
      <c r="B525" s="393" t="s">
        <v>75</v>
      </c>
      <c r="C525" s="393" t="s">
        <v>19</v>
      </c>
      <c r="D525" s="383" t="n">
        <v>0.333333333333333</v>
      </c>
      <c r="E525" s="383" t="n">
        <v>0.385416666666667</v>
      </c>
      <c r="G525" s="382" t="s">
        <v>226</v>
      </c>
      <c r="H525" s="393" t="s">
        <v>182</v>
      </c>
      <c r="I525" s="384" t="n">
        <v>483</v>
      </c>
      <c r="J525" s="384" t="n">
        <v>19570</v>
      </c>
      <c r="K525" s="385" t="n">
        <v>40.5175983436853</v>
      </c>
    </row>
    <row r="526" customFormat="false" ht="13.5" hidden="false" customHeight="false" outlineLevel="0" collapsed="false">
      <c r="A526" s="381" t="n">
        <v>2003</v>
      </c>
      <c r="B526" s="393" t="s">
        <v>75</v>
      </c>
      <c r="C526" s="393" t="s">
        <v>19</v>
      </c>
      <c r="D526" s="383" t="n">
        <v>0.333333333333333</v>
      </c>
      <c r="E526" s="383" t="n">
        <v>0.385416666666667</v>
      </c>
      <c r="G526" s="382" t="s">
        <v>226</v>
      </c>
      <c r="H526" s="393" t="s">
        <v>140</v>
      </c>
      <c r="I526" s="384" t="n">
        <v>483</v>
      </c>
      <c r="J526" s="384" t="n">
        <v>20770</v>
      </c>
      <c r="K526" s="385" t="n">
        <v>43.0020703933747</v>
      </c>
    </row>
    <row r="527" customFormat="false" ht="13.5" hidden="false" customHeight="false" outlineLevel="0" collapsed="false">
      <c r="A527" s="381" t="n">
        <v>2004</v>
      </c>
      <c r="B527" s="393" t="s">
        <v>75</v>
      </c>
      <c r="C527" s="393" t="s">
        <v>19</v>
      </c>
      <c r="D527" s="383" t="n">
        <v>0.333333333333333</v>
      </c>
      <c r="E527" s="383" t="n">
        <v>0.385416666666667</v>
      </c>
      <c r="G527" s="382" t="s">
        <v>226</v>
      </c>
      <c r="H527" s="393" t="s">
        <v>135</v>
      </c>
      <c r="I527" s="384" t="n">
        <v>483</v>
      </c>
      <c r="J527" s="384" t="n">
        <v>22770</v>
      </c>
      <c r="K527" s="385" t="n">
        <v>47.1428571428571</v>
      </c>
    </row>
    <row r="528" customFormat="false" ht="13.5" hidden="false" customHeight="false" outlineLevel="0" collapsed="false">
      <c r="A528" s="381" t="n">
        <v>2005</v>
      </c>
      <c r="B528" s="393" t="s">
        <v>75</v>
      </c>
      <c r="C528" s="393" t="s">
        <v>19</v>
      </c>
      <c r="D528" s="383" t="n">
        <v>0.447916666666667</v>
      </c>
      <c r="E528" s="383" t="n">
        <v>0.493055555555556</v>
      </c>
      <c r="G528" s="382" t="s">
        <v>227</v>
      </c>
      <c r="H528" s="393" t="s">
        <v>72</v>
      </c>
      <c r="I528" s="384" t="n">
        <v>883</v>
      </c>
      <c r="J528" s="384" t="n">
        <v>25470</v>
      </c>
      <c r="K528" s="385" t="n">
        <v>28.8448471121178</v>
      </c>
    </row>
    <row r="529" customFormat="false" ht="13.5" hidden="false" customHeight="false" outlineLevel="0" collapsed="false">
      <c r="A529" s="381" t="n">
        <v>2006</v>
      </c>
      <c r="B529" s="393" t="s">
        <v>75</v>
      </c>
      <c r="C529" s="393" t="s">
        <v>19</v>
      </c>
      <c r="D529" s="383" t="n">
        <v>0.447916666666667</v>
      </c>
      <c r="E529" s="383" t="n">
        <v>0.493055555555556</v>
      </c>
      <c r="G529" s="382" t="s">
        <v>227</v>
      </c>
      <c r="H529" s="393" t="s">
        <v>83</v>
      </c>
      <c r="I529" s="384" t="n">
        <v>883</v>
      </c>
      <c r="J529" s="384" t="n">
        <v>30170</v>
      </c>
      <c r="K529" s="385" t="n">
        <v>34.167610419026</v>
      </c>
    </row>
    <row r="530" customFormat="false" ht="13.5" hidden="false" customHeight="false" outlineLevel="0" collapsed="false">
      <c r="A530" s="381" t="n">
        <v>2007</v>
      </c>
      <c r="B530" s="393" t="s">
        <v>75</v>
      </c>
      <c r="C530" s="393" t="s">
        <v>19</v>
      </c>
      <c r="D530" s="383" t="n">
        <v>0.447916666666667</v>
      </c>
      <c r="E530" s="383" t="n">
        <v>0.493055555555556</v>
      </c>
      <c r="G530" s="382" t="s">
        <v>227</v>
      </c>
      <c r="H530" s="393" t="s">
        <v>62</v>
      </c>
      <c r="I530" s="384" t="n">
        <v>483</v>
      </c>
      <c r="J530" s="384" t="n">
        <v>17070</v>
      </c>
      <c r="K530" s="385" t="n">
        <v>35.3416149068323</v>
      </c>
    </row>
    <row r="531" customFormat="false" ht="13.5" hidden="false" customHeight="false" outlineLevel="0" collapsed="false">
      <c r="A531" s="381" t="n">
        <v>2008</v>
      </c>
      <c r="B531" s="393" t="s">
        <v>75</v>
      </c>
      <c r="C531" s="393" t="s">
        <v>19</v>
      </c>
      <c r="D531" s="383" t="n">
        <v>0.447916666666667</v>
      </c>
      <c r="E531" s="383" t="n">
        <v>0.493055555555556</v>
      </c>
      <c r="G531" s="382" t="s">
        <v>227</v>
      </c>
      <c r="H531" s="393" t="s">
        <v>69</v>
      </c>
      <c r="I531" s="384" t="n">
        <v>483</v>
      </c>
      <c r="J531" s="384" t="n">
        <v>17870</v>
      </c>
      <c r="K531" s="385" t="n">
        <v>36.9979296066253</v>
      </c>
    </row>
    <row r="532" customFormat="false" ht="13.5" hidden="false" customHeight="false" outlineLevel="0" collapsed="false">
      <c r="A532" s="381" t="n">
        <v>2009</v>
      </c>
      <c r="B532" s="393" t="s">
        <v>75</v>
      </c>
      <c r="C532" s="393" t="s">
        <v>19</v>
      </c>
      <c r="D532" s="383" t="n">
        <v>0.447916666666667</v>
      </c>
      <c r="E532" s="383" t="n">
        <v>0.493055555555556</v>
      </c>
      <c r="G532" s="382" t="s">
        <v>227</v>
      </c>
      <c r="H532" s="393" t="s">
        <v>182</v>
      </c>
      <c r="I532" s="384" t="n">
        <v>483</v>
      </c>
      <c r="J532" s="384" t="n">
        <v>19070</v>
      </c>
      <c r="K532" s="385" t="n">
        <v>39.4824016563147</v>
      </c>
    </row>
    <row r="533" customFormat="false" ht="13.5" hidden="false" customHeight="false" outlineLevel="0" collapsed="false">
      <c r="A533" s="381" t="n">
        <v>2010</v>
      </c>
      <c r="B533" s="393" t="s">
        <v>75</v>
      </c>
      <c r="C533" s="393" t="s">
        <v>19</v>
      </c>
      <c r="D533" s="383" t="n">
        <v>0.447916666666667</v>
      </c>
      <c r="E533" s="383" t="n">
        <v>0.493055555555556</v>
      </c>
      <c r="G533" s="382" t="s">
        <v>227</v>
      </c>
      <c r="H533" s="393" t="s">
        <v>140</v>
      </c>
      <c r="I533" s="384" t="n">
        <v>483</v>
      </c>
      <c r="J533" s="384" t="n">
        <v>20270</v>
      </c>
      <c r="K533" s="385" t="n">
        <v>41.9668737060041</v>
      </c>
    </row>
    <row r="534" customFormat="false" ht="13.5" hidden="false" customHeight="false" outlineLevel="0" collapsed="false">
      <c r="A534" s="381" t="n">
        <v>2011</v>
      </c>
      <c r="B534" s="393" t="s">
        <v>75</v>
      </c>
      <c r="C534" s="393" t="s">
        <v>19</v>
      </c>
      <c r="D534" s="383" t="n">
        <v>0.447916666666667</v>
      </c>
      <c r="E534" s="383" t="n">
        <v>0.493055555555556</v>
      </c>
      <c r="G534" s="382" t="s">
        <v>227</v>
      </c>
      <c r="H534" s="393" t="s">
        <v>135</v>
      </c>
      <c r="I534" s="384" t="n">
        <v>483</v>
      </c>
      <c r="J534" s="384" t="n">
        <v>22270</v>
      </c>
      <c r="K534" s="385" t="n">
        <v>46.1076604554865</v>
      </c>
    </row>
    <row r="535" customFormat="false" ht="13.5" hidden="false" customHeight="false" outlineLevel="0" collapsed="false">
      <c r="A535" s="381" t="n">
        <v>2012</v>
      </c>
      <c r="B535" s="393" t="s">
        <v>75</v>
      </c>
      <c r="C535" s="393" t="s">
        <v>19</v>
      </c>
      <c r="D535" s="383" t="n">
        <v>0.53125</v>
      </c>
      <c r="E535" s="383" t="n">
        <v>0.583333333333333</v>
      </c>
      <c r="G535" s="382" t="s">
        <v>228</v>
      </c>
      <c r="H535" s="393" t="s">
        <v>72</v>
      </c>
      <c r="I535" s="384" t="n">
        <v>883</v>
      </c>
      <c r="J535" s="384" t="n">
        <v>25470</v>
      </c>
      <c r="K535" s="385" t="n">
        <v>28.8448471121178</v>
      </c>
    </row>
    <row r="536" customFormat="false" ht="13.5" hidden="false" customHeight="false" outlineLevel="0" collapsed="false">
      <c r="A536" s="381" t="n">
        <v>2013</v>
      </c>
      <c r="B536" s="393" t="s">
        <v>75</v>
      </c>
      <c r="C536" s="393" t="s">
        <v>19</v>
      </c>
      <c r="D536" s="383" t="n">
        <v>0.53125</v>
      </c>
      <c r="E536" s="383" t="n">
        <v>0.583333333333333</v>
      </c>
      <c r="G536" s="382" t="s">
        <v>228</v>
      </c>
      <c r="H536" s="393" t="s">
        <v>83</v>
      </c>
      <c r="I536" s="384" t="n">
        <v>883</v>
      </c>
      <c r="J536" s="384" t="n">
        <v>30170</v>
      </c>
      <c r="K536" s="385" t="n">
        <v>34.167610419026</v>
      </c>
    </row>
    <row r="537" customFormat="false" ht="13.5" hidden="false" customHeight="false" outlineLevel="0" collapsed="false">
      <c r="A537" s="381" t="n">
        <v>2014</v>
      </c>
      <c r="B537" s="393" t="s">
        <v>75</v>
      </c>
      <c r="C537" s="393" t="s">
        <v>19</v>
      </c>
      <c r="D537" s="383" t="n">
        <v>0.53125</v>
      </c>
      <c r="E537" s="383" t="n">
        <v>0.583333333333333</v>
      </c>
      <c r="G537" s="382" t="s">
        <v>228</v>
      </c>
      <c r="H537" s="393" t="s">
        <v>140</v>
      </c>
      <c r="I537" s="384" t="n">
        <v>483</v>
      </c>
      <c r="J537" s="384" t="n">
        <v>12970</v>
      </c>
      <c r="K537" s="385" t="n">
        <v>26.8530020703934</v>
      </c>
    </row>
    <row r="538" customFormat="false" ht="13.5" hidden="false" customHeight="false" outlineLevel="0" collapsed="false">
      <c r="A538" s="381" t="n">
        <v>2015</v>
      </c>
      <c r="B538" s="393" t="s">
        <v>75</v>
      </c>
      <c r="C538" s="393" t="s">
        <v>19</v>
      </c>
      <c r="D538" s="383" t="n">
        <v>0.53125</v>
      </c>
      <c r="E538" s="383" t="n">
        <v>0.583333333333333</v>
      </c>
      <c r="G538" s="382" t="s">
        <v>228</v>
      </c>
      <c r="H538" s="393" t="s">
        <v>135</v>
      </c>
      <c r="I538" s="384" t="n">
        <v>483</v>
      </c>
      <c r="J538" s="384" t="n">
        <v>12970</v>
      </c>
      <c r="K538" s="385" t="n">
        <v>26.8530020703934</v>
      </c>
    </row>
    <row r="539" customFormat="false" ht="13.5" hidden="false" customHeight="false" outlineLevel="0" collapsed="false">
      <c r="A539" s="381" t="n">
        <v>2016</v>
      </c>
      <c r="B539" s="393" t="s">
        <v>75</v>
      </c>
      <c r="C539" s="393" t="s">
        <v>19</v>
      </c>
      <c r="D539" s="383" t="n">
        <v>0.704861111111111</v>
      </c>
      <c r="E539" s="383" t="n">
        <v>0.75</v>
      </c>
      <c r="G539" s="382" t="s">
        <v>229</v>
      </c>
      <c r="H539" s="393" t="s">
        <v>72</v>
      </c>
      <c r="I539" s="384" t="n">
        <v>883</v>
      </c>
      <c r="J539" s="384" t="n">
        <v>25470</v>
      </c>
      <c r="K539" s="385" t="n">
        <v>28.8448471121178</v>
      </c>
    </row>
    <row r="540" customFormat="false" ht="13.5" hidden="false" customHeight="false" outlineLevel="0" collapsed="false">
      <c r="A540" s="381" t="n">
        <v>2017</v>
      </c>
      <c r="B540" s="393" t="s">
        <v>75</v>
      </c>
      <c r="C540" s="393" t="s">
        <v>19</v>
      </c>
      <c r="D540" s="383" t="n">
        <v>0.704861111111111</v>
      </c>
      <c r="E540" s="383" t="n">
        <v>0.75</v>
      </c>
      <c r="G540" s="382" t="s">
        <v>229</v>
      </c>
      <c r="H540" s="393" t="s">
        <v>83</v>
      </c>
      <c r="I540" s="384" t="n">
        <v>883</v>
      </c>
      <c r="J540" s="384" t="n">
        <v>30170</v>
      </c>
      <c r="K540" s="385" t="n">
        <v>34.167610419026</v>
      </c>
    </row>
    <row r="541" customFormat="false" ht="13.5" hidden="false" customHeight="false" outlineLevel="0" collapsed="false">
      <c r="A541" s="381" t="n">
        <v>2018</v>
      </c>
      <c r="B541" s="393" t="s">
        <v>75</v>
      </c>
      <c r="C541" s="393" t="s">
        <v>19</v>
      </c>
      <c r="D541" s="383" t="n">
        <v>0.704861111111111</v>
      </c>
      <c r="E541" s="383" t="n">
        <v>0.75</v>
      </c>
      <c r="G541" s="382" t="s">
        <v>229</v>
      </c>
      <c r="H541" s="393" t="s">
        <v>62</v>
      </c>
      <c r="I541" s="384" t="n">
        <v>483</v>
      </c>
      <c r="J541" s="384" t="n">
        <v>15970</v>
      </c>
      <c r="K541" s="385" t="n">
        <v>33.064182194617</v>
      </c>
    </row>
    <row r="542" customFormat="false" ht="13.5" hidden="false" customHeight="false" outlineLevel="0" collapsed="false">
      <c r="A542" s="381" t="n">
        <v>2019</v>
      </c>
      <c r="B542" s="393" t="s">
        <v>75</v>
      </c>
      <c r="C542" s="393" t="s">
        <v>19</v>
      </c>
      <c r="D542" s="383" t="n">
        <v>0.704861111111111</v>
      </c>
      <c r="E542" s="383" t="n">
        <v>0.75</v>
      </c>
      <c r="G542" s="382" t="s">
        <v>229</v>
      </c>
      <c r="H542" s="393" t="s">
        <v>69</v>
      </c>
      <c r="I542" s="384" t="n">
        <v>483</v>
      </c>
      <c r="J542" s="384" t="n">
        <v>16670</v>
      </c>
      <c r="K542" s="385" t="n">
        <v>34.5134575569358</v>
      </c>
    </row>
    <row r="543" customFormat="false" ht="13.5" hidden="false" customHeight="false" outlineLevel="0" collapsed="false">
      <c r="A543" s="381" t="n">
        <v>2020</v>
      </c>
      <c r="B543" s="393" t="s">
        <v>75</v>
      </c>
      <c r="C543" s="393" t="s">
        <v>19</v>
      </c>
      <c r="D543" s="383" t="n">
        <v>0.704861111111111</v>
      </c>
      <c r="E543" s="383" t="n">
        <v>0.75</v>
      </c>
      <c r="G543" s="382" t="s">
        <v>229</v>
      </c>
      <c r="H543" s="393" t="s">
        <v>182</v>
      </c>
      <c r="I543" s="384" t="n">
        <v>483</v>
      </c>
      <c r="J543" s="384" t="n">
        <v>17870</v>
      </c>
      <c r="K543" s="385" t="n">
        <v>36.9979296066253</v>
      </c>
    </row>
    <row r="544" customFormat="false" ht="13.5" hidden="false" customHeight="false" outlineLevel="0" collapsed="false">
      <c r="A544" s="381" t="n">
        <v>2021</v>
      </c>
      <c r="B544" s="393" t="s">
        <v>75</v>
      </c>
      <c r="C544" s="393" t="s">
        <v>19</v>
      </c>
      <c r="D544" s="383" t="n">
        <v>0.704861111111111</v>
      </c>
      <c r="E544" s="383" t="n">
        <v>0.75</v>
      </c>
      <c r="G544" s="382" t="s">
        <v>229</v>
      </c>
      <c r="H544" s="393" t="s">
        <v>140</v>
      </c>
      <c r="I544" s="384" t="n">
        <v>483</v>
      </c>
      <c r="J544" s="384" t="n">
        <v>18870</v>
      </c>
      <c r="K544" s="385" t="n">
        <v>39.0683229813665</v>
      </c>
    </row>
    <row r="545" customFormat="false" ht="13.5" hidden="false" customHeight="false" outlineLevel="0" collapsed="false">
      <c r="A545" s="381" t="n">
        <v>2022</v>
      </c>
      <c r="B545" s="393" t="s">
        <v>75</v>
      </c>
      <c r="C545" s="393" t="s">
        <v>19</v>
      </c>
      <c r="D545" s="383" t="n">
        <v>0.704861111111111</v>
      </c>
      <c r="E545" s="383" t="n">
        <v>0.75</v>
      </c>
      <c r="G545" s="382" t="s">
        <v>229</v>
      </c>
      <c r="H545" s="393" t="s">
        <v>135</v>
      </c>
      <c r="I545" s="384" t="n">
        <v>483</v>
      </c>
      <c r="J545" s="384" t="n">
        <v>21070</v>
      </c>
      <c r="K545" s="385" t="n">
        <v>43.6231884057971</v>
      </c>
    </row>
    <row r="546" customFormat="false" ht="13.5" hidden="false" customHeight="false" outlineLevel="0" collapsed="false">
      <c r="A546" s="381" t="n">
        <v>2023</v>
      </c>
      <c r="B546" s="393" t="s">
        <v>75</v>
      </c>
      <c r="C546" s="393" t="s">
        <v>19</v>
      </c>
      <c r="D546" s="383" t="n">
        <v>0.826388888888889</v>
      </c>
      <c r="E546" s="383" t="n">
        <v>0.875</v>
      </c>
      <c r="G546" s="382" t="s">
        <v>230</v>
      </c>
      <c r="H546" s="393" t="s">
        <v>72</v>
      </c>
      <c r="I546" s="384" t="n">
        <v>883</v>
      </c>
      <c r="J546" s="384" t="n">
        <v>25470</v>
      </c>
      <c r="K546" s="385" t="n">
        <v>28.8448471121178</v>
      </c>
    </row>
    <row r="547" customFormat="false" ht="13.5" hidden="false" customHeight="false" outlineLevel="0" collapsed="false">
      <c r="A547" s="381" t="n">
        <v>2024</v>
      </c>
      <c r="B547" s="393" t="s">
        <v>75</v>
      </c>
      <c r="C547" s="393" t="s">
        <v>19</v>
      </c>
      <c r="D547" s="383" t="n">
        <v>0.826388888888889</v>
      </c>
      <c r="E547" s="383" t="n">
        <v>0.875</v>
      </c>
      <c r="G547" s="382" t="s">
        <v>230</v>
      </c>
      <c r="H547" s="393" t="s">
        <v>83</v>
      </c>
      <c r="I547" s="384" t="n">
        <v>883</v>
      </c>
      <c r="J547" s="384" t="n">
        <v>30170</v>
      </c>
      <c r="K547" s="385" t="n">
        <v>34.167610419026</v>
      </c>
    </row>
    <row r="548" customFormat="false" ht="13.5" hidden="false" customHeight="false" outlineLevel="0" collapsed="false">
      <c r="A548" s="381" t="n">
        <v>2025</v>
      </c>
      <c r="B548" s="393" t="s">
        <v>75</v>
      </c>
      <c r="C548" s="393" t="s">
        <v>19</v>
      </c>
      <c r="D548" s="383" t="n">
        <v>0.826388888888889</v>
      </c>
      <c r="E548" s="383" t="n">
        <v>0.875</v>
      </c>
      <c r="G548" s="382" t="s">
        <v>230</v>
      </c>
      <c r="H548" s="393" t="s">
        <v>62</v>
      </c>
      <c r="I548" s="384" t="n">
        <v>483</v>
      </c>
      <c r="J548" s="384" t="n">
        <v>11970</v>
      </c>
      <c r="K548" s="385" t="n">
        <v>24.7826086956522</v>
      </c>
    </row>
    <row r="549" customFormat="false" ht="13.5" hidden="false" customHeight="false" outlineLevel="0" collapsed="false">
      <c r="A549" s="381" t="n">
        <v>2026</v>
      </c>
      <c r="B549" s="393" t="s">
        <v>75</v>
      </c>
      <c r="C549" s="393" t="s">
        <v>19</v>
      </c>
      <c r="D549" s="383" t="n">
        <v>0.826388888888889</v>
      </c>
      <c r="E549" s="383" t="n">
        <v>0.875</v>
      </c>
      <c r="G549" s="382" t="s">
        <v>230</v>
      </c>
      <c r="H549" s="393" t="s">
        <v>69</v>
      </c>
      <c r="I549" s="384" t="n">
        <v>483</v>
      </c>
      <c r="J549" s="384" t="n">
        <v>12370</v>
      </c>
      <c r="K549" s="385" t="n">
        <v>25.6107660455487</v>
      </c>
    </row>
    <row r="550" customFormat="false" ht="13.5" hidden="false" customHeight="false" outlineLevel="0" collapsed="false">
      <c r="A550" s="381" t="n">
        <v>2027</v>
      </c>
      <c r="B550" s="393" t="s">
        <v>75</v>
      </c>
      <c r="C550" s="393" t="s">
        <v>19</v>
      </c>
      <c r="D550" s="383" t="n">
        <v>0.826388888888889</v>
      </c>
      <c r="E550" s="383" t="n">
        <v>0.875</v>
      </c>
      <c r="G550" s="382" t="s">
        <v>230</v>
      </c>
      <c r="H550" s="393" t="s">
        <v>182</v>
      </c>
      <c r="I550" s="384" t="n">
        <v>483</v>
      </c>
      <c r="J550" s="384" t="n">
        <v>12470</v>
      </c>
      <c r="K550" s="385" t="n">
        <v>25.8178053830228</v>
      </c>
    </row>
    <row r="551" customFormat="false" ht="13.5" hidden="false" customHeight="false" outlineLevel="0" collapsed="false">
      <c r="A551" s="381" t="n">
        <v>2028</v>
      </c>
      <c r="B551" s="393" t="s">
        <v>75</v>
      </c>
      <c r="C551" s="393" t="s">
        <v>19</v>
      </c>
      <c r="D551" s="383" t="n">
        <v>0.826388888888889</v>
      </c>
      <c r="E551" s="383" t="n">
        <v>0.875</v>
      </c>
      <c r="G551" s="382" t="s">
        <v>230</v>
      </c>
      <c r="H551" s="393" t="s">
        <v>140</v>
      </c>
      <c r="I551" s="384" t="n">
        <v>483</v>
      </c>
      <c r="J551" s="384" t="n">
        <v>13470</v>
      </c>
      <c r="K551" s="385" t="n">
        <v>27.888198757764</v>
      </c>
    </row>
    <row r="552" customFormat="false" ht="13.5" hidden="false" customHeight="false" outlineLevel="0" collapsed="false">
      <c r="A552" s="381" t="n">
        <v>2029</v>
      </c>
      <c r="B552" s="393" t="s">
        <v>75</v>
      </c>
      <c r="C552" s="393" t="s">
        <v>19</v>
      </c>
      <c r="D552" s="383" t="n">
        <v>0.826388888888889</v>
      </c>
      <c r="E552" s="383" t="n">
        <v>0.875</v>
      </c>
      <c r="G552" s="382" t="s">
        <v>230</v>
      </c>
      <c r="H552" s="393" t="s">
        <v>135</v>
      </c>
      <c r="I552" s="384" t="n">
        <v>483</v>
      </c>
      <c r="J552" s="384" t="n">
        <v>13770</v>
      </c>
      <c r="K552" s="385" t="n">
        <v>28.5093167701863</v>
      </c>
    </row>
    <row r="553" customFormat="false" ht="13.5" hidden="false" customHeight="false" outlineLevel="0" collapsed="false">
      <c r="A553" s="381" t="n">
        <v>2030</v>
      </c>
      <c r="B553" s="393" t="s">
        <v>75</v>
      </c>
      <c r="C553" s="393" t="s">
        <v>19</v>
      </c>
      <c r="D553" s="383" t="n">
        <v>0.826388888888889</v>
      </c>
      <c r="E553" s="383" t="n">
        <v>0.875</v>
      </c>
      <c r="G553" s="382" t="s">
        <v>230</v>
      </c>
      <c r="H553" s="393" t="s">
        <v>80</v>
      </c>
      <c r="I553" s="384" t="n">
        <v>1366</v>
      </c>
      <c r="J553" s="384" t="n">
        <v>38270</v>
      </c>
      <c r="K553" s="385" t="n">
        <v>28.0161054172767</v>
      </c>
    </row>
    <row r="554" customFormat="false" ht="13.5" hidden="false" customHeight="false" outlineLevel="0" collapsed="false">
      <c r="A554" s="381" t="n">
        <v>2031</v>
      </c>
      <c r="B554" s="393" t="s">
        <v>75</v>
      </c>
      <c r="C554" s="393" t="s">
        <v>19</v>
      </c>
      <c r="D554" s="383" t="n">
        <v>0.826388888888889</v>
      </c>
      <c r="E554" s="383" t="n">
        <v>0.875</v>
      </c>
      <c r="G554" s="382" t="s">
        <v>230</v>
      </c>
      <c r="H554" s="393" t="s">
        <v>195</v>
      </c>
      <c r="I554" s="384" t="n">
        <v>1366</v>
      </c>
      <c r="J554" s="384" t="n">
        <v>33720</v>
      </c>
      <c r="K554" s="385" t="n">
        <v>24.6852122986823</v>
      </c>
    </row>
    <row r="555" customFormat="false" ht="13.5" hidden="false" customHeight="false" outlineLevel="0" collapsed="false">
      <c r="A555" s="381" t="n">
        <v>2032</v>
      </c>
      <c r="B555" s="393" t="s">
        <v>75</v>
      </c>
      <c r="C555" s="393" t="s">
        <v>19</v>
      </c>
      <c r="D555" s="383" t="n">
        <v>0.826388888888889</v>
      </c>
      <c r="E555" s="383" t="n">
        <v>0.875</v>
      </c>
      <c r="G555" s="382" t="s">
        <v>230</v>
      </c>
      <c r="H555" s="393" t="s">
        <v>196</v>
      </c>
      <c r="I555" s="384" t="n">
        <v>1366</v>
      </c>
      <c r="J555" s="384" t="n">
        <v>24720</v>
      </c>
      <c r="K555" s="385" t="n">
        <v>18.0966325036603</v>
      </c>
    </row>
    <row r="556" customFormat="false" ht="13.5" hidden="false" customHeight="false" outlineLevel="0" collapsed="false">
      <c r="A556" s="381" t="n">
        <v>2033</v>
      </c>
      <c r="B556" s="393" t="s">
        <v>75</v>
      </c>
      <c r="C556" s="393" t="s">
        <v>19</v>
      </c>
      <c r="D556" s="383" t="n">
        <v>0.826388888888889</v>
      </c>
      <c r="E556" s="383" t="n">
        <v>0.875</v>
      </c>
      <c r="G556" s="382" t="s">
        <v>230</v>
      </c>
      <c r="H556" s="393" t="s">
        <v>197</v>
      </c>
      <c r="I556" s="384" t="n">
        <v>1205</v>
      </c>
      <c r="J556" s="384" t="n">
        <v>20970</v>
      </c>
      <c r="K556" s="385" t="n">
        <v>17.402489626556</v>
      </c>
    </row>
    <row r="557" customFormat="false" ht="13.5" hidden="false" customHeight="false" outlineLevel="0" collapsed="false">
      <c r="A557" s="381" t="n">
        <v>2288</v>
      </c>
      <c r="B557" s="393" t="s">
        <v>84</v>
      </c>
      <c r="C557" s="393" t="s">
        <v>19</v>
      </c>
      <c r="D557" s="383" t="n">
        <v>0.336805555555556</v>
      </c>
      <c r="E557" s="383" t="n">
        <v>0.385416666666667</v>
      </c>
      <c r="G557" s="382" t="s">
        <v>261</v>
      </c>
      <c r="H557" s="393" t="s">
        <v>72</v>
      </c>
      <c r="I557" s="384" t="n">
        <v>994</v>
      </c>
      <c r="J557" s="384" t="n">
        <v>29990</v>
      </c>
      <c r="K557" s="385" t="n">
        <v>30.1710261569417</v>
      </c>
    </row>
    <row r="558" customFormat="false" ht="13.5" hidden="false" customHeight="false" outlineLevel="0" collapsed="false">
      <c r="A558" s="381" t="n">
        <v>2289</v>
      </c>
      <c r="B558" s="393" t="s">
        <v>84</v>
      </c>
      <c r="C558" s="393" t="s">
        <v>19</v>
      </c>
      <c r="D558" s="383" t="n">
        <v>0.336805555555556</v>
      </c>
      <c r="E558" s="383" t="n">
        <v>0.385416666666667</v>
      </c>
      <c r="G558" s="382" t="s">
        <v>261</v>
      </c>
      <c r="H558" s="393" t="s">
        <v>83</v>
      </c>
      <c r="I558" s="384" t="n">
        <v>994</v>
      </c>
      <c r="J558" s="384" t="n">
        <v>32090</v>
      </c>
      <c r="K558" s="385" t="n">
        <v>32.2837022132797</v>
      </c>
    </row>
    <row r="559" customFormat="false" ht="13.5" hidden="false" customHeight="false" outlineLevel="0" collapsed="false">
      <c r="A559" s="381" t="n">
        <v>2290</v>
      </c>
      <c r="B559" s="393" t="s">
        <v>84</v>
      </c>
      <c r="C559" s="393" t="s">
        <v>19</v>
      </c>
      <c r="D559" s="383" t="n">
        <v>0.336805555555556</v>
      </c>
      <c r="E559" s="383" t="n">
        <v>0.385416666666667</v>
      </c>
      <c r="G559" s="382" t="s">
        <v>261</v>
      </c>
      <c r="H559" s="393" t="s">
        <v>62</v>
      </c>
      <c r="I559" s="384" t="n">
        <v>594</v>
      </c>
      <c r="J559" s="384" t="n">
        <v>9990</v>
      </c>
      <c r="K559" s="385" t="n">
        <v>16.8181818181818</v>
      </c>
    </row>
    <row r="560" customFormat="false" ht="13.5" hidden="false" customHeight="false" outlineLevel="0" collapsed="false">
      <c r="A560" s="381" t="n">
        <v>2291</v>
      </c>
      <c r="B560" s="393" t="s">
        <v>84</v>
      </c>
      <c r="C560" s="393" t="s">
        <v>19</v>
      </c>
      <c r="D560" s="383" t="n">
        <v>0.336805555555556</v>
      </c>
      <c r="E560" s="383" t="n">
        <v>0.385416666666667</v>
      </c>
      <c r="G560" s="382" t="s">
        <v>261</v>
      </c>
      <c r="H560" s="393" t="s">
        <v>69</v>
      </c>
      <c r="I560" s="384" t="n">
        <v>594</v>
      </c>
      <c r="J560" s="384" t="n">
        <v>12690</v>
      </c>
      <c r="K560" s="385" t="n">
        <v>21.3636363636364</v>
      </c>
    </row>
    <row r="561" customFormat="false" ht="13.5" hidden="false" customHeight="false" outlineLevel="0" collapsed="false">
      <c r="A561" s="381" t="n">
        <v>2292</v>
      </c>
      <c r="B561" s="393" t="s">
        <v>84</v>
      </c>
      <c r="C561" s="393" t="s">
        <v>19</v>
      </c>
      <c r="D561" s="383" t="n">
        <v>0.336805555555556</v>
      </c>
      <c r="E561" s="383" t="n">
        <v>0.385416666666667</v>
      </c>
      <c r="G561" s="382" t="s">
        <v>261</v>
      </c>
      <c r="H561" s="393" t="s">
        <v>182</v>
      </c>
      <c r="I561" s="384" t="n">
        <v>594</v>
      </c>
      <c r="J561" s="384" t="n">
        <v>13190</v>
      </c>
      <c r="K561" s="385" t="n">
        <v>22.2053872053872</v>
      </c>
    </row>
    <row r="562" customFormat="false" ht="13.5" hidden="false" customHeight="false" outlineLevel="0" collapsed="false">
      <c r="A562" s="381" t="n">
        <v>2293</v>
      </c>
      <c r="B562" s="393" t="s">
        <v>84</v>
      </c>
      <c r="C562" s="393" t="s">
        <v>19</v>
      </c>
      <c r="D562" s="383" t="n">
        <v>0.336805555555556</v>
      </c>
      <c r="E562" s="383" t="n">
        <v>0.385416666666667</v>
      </c>
      <c r="G562" s="382" t="s">
        <v>261</v>
      </c>
      <c r="H562" s="393" t="s">
        <v>140</v>
      </c>
      <c r="I562" s="384" t="n">
        <v>594</v>
      </c>
      <c r="J562" s="384" t="n">
        <v>15390</v>
      </c>
      <c r="K562" s="385" t="n">
        <v>25.9090909090909</v>
      </c>
    </row>
    <row r="563" customFormat="false" ht="13.5" hidden="false" customHeight="false" outlineLevel="0" collapsed="false">
      <c r="A563" s="381" t="n">
        <v>2294</v>
      </c>
      <c r="B563" s="393" t="s">
        <v>84</v>
      </c>
      <c r="C563" s="393" t="s">
        <v>19</v>
      </c>
      <c r="D563" s="383" t="n">
        <v>0.336805555555556</v>
      </c>
      <c r="E563" s="383" t="n">
        <v>0.385416666666667</v>
      </c>
      <c r="G563" s="382" t="s">
        <v>261</v>
      </c>
      <c r="H563" s="393" t="s">
        <v>135</v>
      </c>
      <c r="I563" s="384" t="n">
        <v>594</v>
      </c>
      <c r="J563" s="384" t="n">
        <v>22490</v>
      </c>
      <c r="K563" s="385" t="n">
        <v>37.8619528619529</v>
      </c>
    </row>
    <row r="564" customFormat="false" ht="13.5" hidden="false" customHeight="false" outlineLevel="0" collapsed="false">
      <c r="A564" s="381" t="n">
        <v>2295</v>
      </c>
      <c r="B564" s="393" t="s">
        <v>84</v>
      </c>
      <c r="C564" s="393" t="s">
        <v>19</v>
      </c>
      <c r="D564" s="383" t="n">
        <v>0.336805555555556</v>
      </c>
      <c r="E564" s="383" t="n">
        <v>0.385416666666667</v>
      </c>
      <c r="G564" s="382" t="s">
        <v>261</v>
      </c>
      <c r="H564" s="393" t="s">
        <v>80</v>
      </c>
      <c r="I564" s="384" t="n">
        <v>1588</v>
      </c>
      <c r="J564" s="384" t="n">
        <v>42890</v>
      </c>
      <c r="K564" s="385" t="n">
        <v>27.0088161209068</v>
      </c>
    </row>
    <row r="565" customFormat="false" ht="13.5" hidden="false" customHeight="false" outlineLevel="0" collapsed="false">
      <c r="A565" s="381" t="n">
        <v>2296</v>
      </c>
      <c r="B565" s="393" t="s">
        <v>84</v>
      </c>
      <c r="C565" s="393" t="s">
        <v>19</v>
      </c>
      <c r="D565" s="383" t="n">
        <v>0.336805555555556</v>
      </c>
      <c r="E565" s="383" t="n">
        <v>0.385416666666667</v>
      </c>
      <c r="G565" s="382" t="s">
        <v>261</v>
      </c>
      <c r="H565" s="393" t="s">
        <v>195</v>
      </c>
      <c r="I565" s="384" t="n">
        <v>1588</v>
      </c>
      <c r="J565" s="384" t="n">
        <v>38990</v>
      </c>
      <c r="K565" s="385" t="n">
        <v>24.5528967254408</v>
      </c>
    </row>
    <row r="566" customFormat="false" ht="13.5" hidden="false" customHeight="false" outlineLevel="0" collapsed="false">
      <c r="A566" s="381" t="n">
        <v>2297</v>
      </c>
      <c r="B566" s="393" t="s">
        <v>84</v>
      </c>
      <c r="C566" s="393" t="s">
        <v>19</v>
      </c>
      <c r="D566" s="383" t="n">
        <v>0.336805555555556</v>
      </c>
      <c r="E566" s="383" t="n">
        <v>0.385416666666667</v>
      </c>
      <c r="G566" s="382" t="s">
        <v>261</v>
      </c>
      <c r="H566" s="393" t="s">
        <v>196</v>
      </c>
      <c r="I566" s="384" t="n">
        <v>1588</v>
      </c>
      <c r="J566" s="384" t="n">
        <v>28190</v>
      </c>
      <c r="K566" s="385" t="n">
        <v>17.7518891687657</v>
      </c>
    </row>
    <row r="567" customFormat="false" ht="13.5" hidden="false" customHeight="false" outlineLevel="0" collapsed="false">
      <c r="A567" s="381" t="n">
        <v>2298</v>
      </c>
      <c r="B567" s="393" t="s">
        <v>84</v>
      </c>
      <c r="C567" s="393" t="s">
        <v>19</v>
      </c>
      <c r="D567" s="383" t="n">
        <v>0.336805555555556</v>
      </c>
      <c r="E567" s="383" t="n">
        <v>0.385416666666667</v>
      </c>
      <c r="G567" s="382" t="s">
        <v>261</v>
      </c>
      <c r="H567" s="393" t="s">
        <v>197</v>
      </c>
      <c r="I567" s="384" t="n">
        <v>1390</v>
      </c>
      <c r="J567" s="384" t="n">
        <v>24340</v>
      </c>
      <c r="K567" s="385" t="n">
        <v>17.5107913669065</v>
      </c>
    </row>
    <row r="568" customFormat="false" ht="13.5" hidden="false" customHeight="false" outlineLevel="0" collapsed="false">
      <c r="A568" s="381" t="n">
        <v>2299</v>
      </c>
      <c r="B568" s="393" t="s">
        <v>84</v>
      </c>
      <c r="C568" s="393" t="s">
        <v>19</v>
      </c>
      <c r="D568" s="383" t="n">
        <v>0.375</v>
      </c>
      <c r="E568" s="383" t="n">
        <v>0.430555555555556</v>
      </c>
      <c r="G568" s="382" t="s">
        <v>232</v>
      </c>
      <c r="H568" s="393" t="s">
        <v>72</v>
      </c>
      <c r="I568" s="384" t="n">
        <v>994</v>
      </c>
      <c r="J568" s="384" t="n">
        <v>29990</v>
      </c>
      <c r="K568" s="385" t="n">
        <v>30.1710261569417</v>
      </c>
    </row>
    <row r="569" customFormat="false" ht="13.5" hidden="false" customHeight="false" outlineLevel="0" collapsed="false">
      <c r="A569" s="381" t="n">
        <v>2300</v>
      </c>
      <c r="B569" s="393" t="s">
        <v>84</v>
      </c>
      <c r="C569" s="393" t="s">
        <v>19</v>
      </c>
      <c r="D569" s="383" t="n">
        <v>0.375</v>
      </c>
      <c r="E569" s="383" t="n">
        <v>0.430555555555556</v>
      </c>
      <c r="G569" s="382" t="s">
        <v>232</v>
      </c>
      <c r="H569" s="393" t="s">
        <v>83</v>
      </c>
      <c r="I569" s="384" t="n">
        <v>994</v>
      </c>
      <c r="J569" s="384" t="n">
        <v>32090</v>
      </c>
      <c r="K569" s="385" t="n">
        <v>32.2837022132797</v>
      </c>
    </row>
    <row r="570" customFormat="false" ht="13.5" hidden="false" customHeight="false" outlineLevel="0" collapsed="false">
      <c r="A570" s="381" t="n">
        <v>2301</v>
      </c>
      <c r="B570" s="393" t="s">
        <v>84</v>
      </c>
      <c r="C570" s="393" t="s">
        <v>19</v>
      </c>
      <c r="D570" s="383" t="n">
        <v>0.375</v>
      </c>
      <c r="E570" s="383" t="n">
        <v>0.430555555555556</v>
      </c>
      <c r="G570" s="382" t="s">
        <v>232</v>
      </c>
      <c r="H570" s="393" t="s">
        <v>62</v>
      </c>
      <c r="I570" s="384" t="n">
        <v>594</v>
      </c>
      <c r="J570" s="384" t="n">
        <v>9990</v>
      </c>
      <c r="K570" s="385" t="n">
        <v>16.8181818181818</v>
      </c>
    </row>
    <row r="571" customFormat="false" ht="13.5" hidden="false" customHeight="false" outlineLevel="0" collapsed="false">
      <c r="A571" s="381" t="n">
        <v>2302</v>
      </c>
      <c r="B571" s="393" t="s">
        <v>84</v>
      </c>
      <c r="C571" s="393" t="s">
        <v>19</v>
      </c>
      <c r="D571" s="383" t="n">
        <v>0.375</v>
      </c>
      <c r="E571" s="383" t="n">
        <v>0.430555555555556</v>
      </c>
      <c r="G571" s="382" t="s">
        <v>232</v>
      </c>
      <c r="H571" s="393" t="s">
        <v>69</v>
      </c>
      <c r="I571" s="384" t="n">
        <v>594</v>
      </c>
      <c r="J571" s="384" t="n">
        <v>12790</v>
      </c>
      <c r="K571" s="385" t="n">
        <v>21.5319865319865</v>
      </c>
    </row>
    <row r="572" customFormat="false" ht="13.5" hidden="false" customHeight="false" outlineLevel="0" collapsed="false">
      <c r="A572" s="381" t="n">
        <v>2303</v>
      </c>
      <c r="B572" s="393" t="s">
        <v>84</v>
      </c>
      <c r="C572" s="393" t="s">
        <v>19</v>
      </c>
      <c r="D572" s="383" t="n">
        <v>0.375</v>
      </c>
      <c r="E572" s="383" t="n">
        <v>0.430555555555556</v>
      </c>
      <c r="G572" s="382" t="s">
        <v>232</v>
      </c>
      <c r="H572" s="393" t="s">
        <v>182</v>
      </c>
      <c r="I572" s="384" t="n">
        <v>594</v>
      </c>
      <c r="J572" s="384" t="n">
        <v>13190</v>
      </c>
      <c r="K572" s="385" t="n">
        <v>22.2053872053872</v>
      </c>
    </row>
    <row r="573" customFormat="false" ht="13.5" hidden="false" customHeight="false" outlineLevel="0" collapsed="false">
      <c r="A573" s="381" t="n">
        <v>2304</v>
      </c>
      <c r="B573" s="393" t="s">
        <v>84</v>
      </c>
      <c r="C573" s="393" t="s">
        <v>19</v>
      </c>
      <c r="D573" s="383" t="n">
        <v>0.375</v>
      </c>
      <c r="E573" s="383" t="n">
        <v>0.430555555555556</v>
      </c>
      <c r="G573" s="382" t="s">
        <v>232</v>
      </c>
      <c r="H573" s="393" t="s">
        <v>140</v>
      </c>
      <c r="I573" s="384" t="n">
        <v>594</v>
      </c>
      <c r="J573" s="384" t="n">
        <v>15790</v>
      </c>
      <c r="K573" s="385" t="n">
        <v>26.5824915824916</v>
      </c>
    </row>
    <row r="574" customFormat="false" ht="13.5" hidden="false" customHeight="false" outlineLevel="0" collapsed="false">
      <c r="A574" s="381" t="n">
        <v>2305</v>
      </c>
      <c r="B574" s="393" t="s">
        <v>84</v>
      </c>
      <c r="C574" s="393" t="s">
        <v>19</v>
      </c>
      <c r="D574" s="383" t="n">
        <v>0.375</v>
      </c>
      <c r="E574" s="383" t="n">
        <v>0.430555555555556</v>
      </c>
      <c r="G574" s="382" t="s">
        <v>232</v>
      </c>
      <c r="H574" s="393" t="s">
        <v>135</v>
      </c>
      <c r="I574" s="384" t="n">
        <v>594</v>
      </c>
      <c r="J574" s="384" t="n">
        <v>22490</v>
      </c>
      <c r="K574" s="385" t="n">
        <v>37.8619528619529</v>
      </c>
    </row>
    <row r="575" customFormat="false" ht="13.5" hidden="false" customHeight="false" outlineLevel="0" collapsed="false">
      <c r="A575" s="381" t="n">
        <v>2306</v>
      </c>
      <c r="B575" s="393" t="s">
        <v>84</v>
      </c>
      <c r="C575" s="393" t="s">
        <v>19</v>
      </c>
      <c r="D575" s="383" t="n">
        <v>0.413194444444444</v>
      </c>
      <c r="E575" s="383" t="n">
        <v>0.461805555555556</v>
      </c>
      <c r="G575" s="382" t="s">
        <v>233</v>
      </c>
      <c r="H575" s="393" t="s">
        <v>72</v>
      </c>
      <c r="I575" s="384" t="n">
        <v>994</v>
      </c>
      <c r="J575" s="384" t="n">
        <v>29990</v>
      </c>
      <c r="K575" s="385" t="n">
        <v>30.1710261569417</v>
      </c>
    </row>
    <row r="576" customFormat="false" ht="13.5" hidden="false" customHeight="false" outlineLevel="0" collapsed="false">
      <c r="A576" s="381" t="n">
        <v>2307</v>
      </c>
      <c r="B576" s="393" t="s">
        <v>84</v>
      </c>
      <c r="C576" s="393" t="s">
        <v>19</v>
      </c>
      <c r="D576" s="383" t="n">
        <v>0.413194444444444</v>
      </c>
      <c r="E576" s="383" t="n">
        <v>0.461805555555556</v>
      </c>
      <c r="G576" s="382" t="s">
        <v>233</v>
      </c>
      <c r="H576" s="393" t="s">
        <v>83</v>
      </c>
      <c r="I576" s="384" t="n">
        <v>994</v>
      </c>
      <c r="J576" s="384" t="n">
        <v>32090</v>
      </c>
      <c r="K576" s="385" t="n">
        <v>32.2837022132797</v>
      </c>
    </row>
    <row r="577" customFormat="false" ht="13.5" hidden="false" customHeight="false" outlineLevel="0" collapsed="false">
      <c r="A577" s="381" t="n">
        <v>2308</v>
      </c>
      <c r="B577" s="393" t="s">
        <v>84</v>
      </c>
      <c r="C577" s="393" t="s">
        <v>19</v>
      </c>
      <c r="D577" s="383" t="n">
        <v>0.413194444444444</v>
      </c>
      <c r="E577" s="383" t="n">
        <v>0.461805555555556</v>
      </c>
      <c r="G577" s="382" t="s">
        <v>233</v>
      </c>
      <c r="H577" s="393" t="s">
        <v>62</v>
      </c>
      <c r="I577" s="384" t="n">
        <v>594</v>
      </c>
      <c r="J577" s="384" t="n">
        <v>9990</v>
      </c>
      <c r="K577" s="385" t="n">
        <v>16.8181818181818</v>
      </c>
    </row>
    <row r="578" customFormat="false" ht="13.5" hidden="false" customHeight="false" outlineLevel="0" collapsed="false">
      <c r="A578" s="381" t="n">
        <v>2309</v>
      </c>
      <c r="B578" s="393" t="s">
        <v>84</v>
      </c>
      <c r="C578" s="393" t="s">
        <v>19</v>
      </c>
      <c r="D578" s="383" t="n">
        <v>0.413194444444444</v>
      </c>
      <c r="E578" s="383" t="n">
        <v>0.461805555555556</v>
      </c>
      <c r="G578" s="382" t="s">
        <v>233</v>
      </c>
      <c r="H578" s="393" t="s">
        <v>69</v>
      </c>
      <c r="I578" s="384" t="n">
        <v>594</v>
      </c>
      <c r="J578" s="384" t="n">
        <v>12790</v>
      </c>
      <c r="K578" s="385" t="n">
        <v>21.5319865319865</v>
      </c>
    </row>
    <row r="579" customFormat="false" ht="13.5" hidden="false" customHeight="false" outlineLevel="0" collapsed="false">
      <c r="A579" s="381" t="n">
        <v>2310</v>
      </c>
      <c r="B579" s="393" t="s">
        <v>84</v>
      </c>
      <c r="C579" s="393" t="s">
        <v>19</v>
      </c>
      <c r="D579" s="383" t="n">
        <v>0.413194444444444</v>
      </c>
      <c r="E579" s="383" t="n">
        <v>0.461805555555556</v>
      </c>
      <c r="G579" s="382" t="s">
        <v>233</v>
      </c>
      <c r="H579" s="393" t="s">
        <v>182</v>
      </c>
      <c r="I579" s="384" t="n">
        <v>594</v>
      </c>
      <c r="J579" s="384" t="n">
        <v>13190</v>
      </c>
      <c r="K579" s="385" t="n">
        <v>22.2053872053872</v>
      </c>
    </row>
    <row r="580" customFormat="false" ht="13.5" hidden="false" customHeight="false" outlineLevel="0" collapsed="false">
      <c r="A580" s="381" t="n">
        <v>2311</v>
      </c>
      <c r="B580" s="393" t="s">
        <v>84</v>
      </c>
      <c r="C580" s="393" t="s">
        <v>19</v>
      </c>
      <c r="D580" s="383" t="n">
        <v>0.413194444444444</v>
      </c>
      <c r="E580" s="383" t="n">
        <v>0.461805555555556</v>
      </c>
      <c r="G580" s="382" t="s">
        <v>233</v>
      </c>
      <c r="H580" s="393" t="s">
        <v>140</v>
      </c>
      <c r="I580" s="384" t="n">
        <v>594</v>
      </c>
      <c r="J580" s="384" t="n">
        <v>15790</v>
      </c>
      <c r="K580" s="385" t="n">
        <v>26.5824915824916</v>
      </c>
    </row>
    <row r="581" customFormat="false" ht="13.5" hidden="false" customHeight="false" outlineLevel="0" collapsed="false">
      <c r="A581" s="381" t="n">
        <v>2312</v>
      </c>
      <c r="B581" s="393" t="s">
        <v>84</v>
      </c>
      <c r="C581" s="393" t="s">
        <v>19</v>
      </c>
      <c r="D581" s="383" t="n">
        <v>0.413194444444444</v>
      </c>
      <c r="E581" s="383" t="n">
        <v>0.461805555555556</v>
      </c>
      <c r="G581" s="382" t="s">
        <v>233</v>
      </c>
      <c r="H581" s="393" t="s">
        <v>135</v>
      </c>
      <c r="I581" s="384" t="n">
        <v>594</v>
      </c>
      <c r="J581" s="384" t="n">
        <v>22490</v>
      </c>
      <c r="K581" s="385" t="n">
        <v>37.8619528619529</v>
      </c>
    </row>
    <row r="582" customFormat="false" ht="13.5" hidden="false" customHeight="false" outlineLevel="0" collapsed="false">
      <c r="A582" s="381" t="n">
        <v>2313</v>
      </c>
      <c r="B582" s="393" t="s">
        <v>84</v>
      </c>
      <c r="C582" s="393" t="s">
        <v>19</v>
      </c>
      <c r="D582" s="383" t="n">
        <v>0.413194444444444</v>
      </c>
      <c r="E582" s="383" t="n">
        <v>0.461805555555556</v>
      </c>
      <c r="G582" s="382" t="s">
        <v>233</v>
      </c>
      <c r="H582" s="393" t="s">
        <v>80</v>
      </c>
      <c r="I582" s="384" t="n">
        <v>1588</v>
      </c>
      <c r="J582" s="384" t="n">
        <v>42890</v>
      </c>
      <c r="K582" s="385" t="n">
        <v>27.0088161209068</v>
      </c>
    </row>
    <row r="583" customFormat="false" ht="13.5" hidden="false" customHeight="false" outlineLevel="0" collapsed="false">
      <c r="A583" s="381" t="n">
        <v>2314</v>
      </c>
      <c r="B583" s="393" t="s">
        <v>84</v>
      </c>
      <c r="C583" s="393" t="s">
        <v>19</v>
      </c>
      <c r="D583" s="383" t="n">
        <v>0.413194444444444</v>
      </c>
      <c r="E583" s="383" t="n">
        <v>0.461805555555556</v>
      </c>
      <c r="G583" s="382" t="s">
        <v>233</v>
      </c>
      <c r="H583" s="393" t="s">
        <v>195</v>
      </c>
      <c r="I583" s="384" t="n">
        <v>1588</v>
      </c>
      <c r="J583" s="384" t="n">
        <v>38990</v>
      </c>
      <c r="K583" s="385" t="n">
        <v>24.5528967254408</v>
      </c>
    </row>
    <row r="584" customFormat="false" ht="13.5" hidden="false" customHeight="false" outlineLevel="0" collapsed="false">
      <c r="A584" s="381" t="n">
        <v>2315</v>
      </c>
      <c r="B584" s="393" t="s">
        <v>84</v>
      </c>
      <c r="C584" s="393" t="s">
        <v>19</v>
      </c>
      <c r="D584" s="383" t="n">
        <v>0.413194444444444</v>
      </c>
      <c r="E584" s="383" t="n">
        <v>0.461805555555556</v>
      </c>
      <c r="G584" s="382" t="s">
        <v>233</v>
      </c>
      <c r="H584" s="393" t="s">
        <v>196</v>
      </c>
      <c r="I584" s="384" t="n">
        <v>1588</v>
      </c>
      <c r="J584" s="384" t="n">
        <v>28190</v>
      </c>
      <c r="K584" s="385" t="n">
        <v>17.7518891687657</v>
      </c>
    </row>
    <row r="585" customFormat="false" ht="13.5" hidden="false" customHeight="false" outlineLevel="0" collapsed="false">
      <c r="A585" s="381" t="n">
        <v>2316</v>
      </c>
      <c r="B585" s="393" t="s">
        <v>84</v>
      </c>
      <c r="C585" s="393" t="s">
        <v>19</v>
      </c>
      <c r="D585" s="383" t="n">
        <v>0.413194444444444</v>
      </c>
      <c r="E585" s="383" t="n">
        <v>0.461805555555556</v>
      </c>
      <c r="G585" s="382" t="s">
        <v>233</v>
      </c>
      <c r="H585" s="393" t="s">
        <v>197</v>
      </c>
      <c r="I585" s="384" t="n">
        <v>1390</v>
      </c>
      <c r="J585" s="384" t="n">
        <v>24340</v>
      </c>
      <c r="K585" s="385" t="n">
        <v>17.5107913669065</v>
      </c>
    </row>
    <row r="586" customFormat="false" ht="13.5" hidden="false" customHeight="false" outlineLevel="0" collapsed="false">
      <c r="A586" s="381" t="n">
        <v>2317</v>
      </c>
      <c r="B586" s="393" t="s">
        <v>84</v>
      </c>
      <c r="C586" s="393" t="s">
        <v>19</v>
      </c>
      <c r="D586" s="383" t="n">
        <v>0.565972222222222</v>
      </c>
      <c r="E586" s="383" t="n">
        <v>0.614583333333333</v>
      </c>
      <c r="G586" s="382" t="s">
        <v>234</v>
      </c>
      <c r="H586" s="393" t="s">
        <v>72</v>
      </c>
      <c r="I586" s="384" t="n">
        <v>994</v>
      </c>
      <c r="J586" s="384" t="n">
        <v>29990</v>
      </c>
      <c r="K586" s="385" t="n">
        <v>30.1710261569417</v>
      </c>
    </row>
    <row r="587" customFormat="false" ht="13.5" hidden="false" customHeight="false" outlineLevel="0" collapsed="false">
      <c r="A587" s="381" t="n">
        <v>2318</v>
      </c>
      <c r="B587" s="393" t="s">
        <v>84</v>
      </c>
      <c r="C587" s="393" t="s">
        <v>19</v>
      </c>
      <c r="D587" s="383" t="n">
        <v>0.565972222222222</v>
      </c>
      <c r="E587" s="383" t="n">
        <v>0.614583333333333</v>
      </c>
      <c r="G587" s="382" t="s">
        <v>234</v>
      </c>
      <c r="H587" s="393" t="s">
        <v>83</v>
      </c>
      <c r="I587" s="384" t="n">
        <v>994</v>
      </c>
      <c r="J587" s="384" t="n">
        <v>32090</v>
      </c>
      <c r="K587" s="385" t="n">
        <v>32.2837022132797</v>
      </c>
    </row>
    <row r="588" customFormat="false" ht="13.5" hidden="false" customHeight="false" outlineLevel="0" collapsed="false">
      <c r="A588" s="381" t="n">
        <v>2319</v>
      </c>
      <c r="B588" s="393" t="s">
        <v>84</v>
      </c>
      <c r="C588" s="393" t="s">
        <v>19</v>
      </c>
      <c r="D588" s="383" t="n">
        <v>0.565972222222222</v>
      </c>
      <c r="E588" s="383" t="n">
        <v>0.614583333333333</v>
      </c>
      <c r="G588" s="382" t="s">
        <v>234</v>
      </c>
      <c r="H588" s="393" t="s">
        <v>62</v>
      </c>
      <c r="I588" s="384" t="n">
        <v>594</v>
      </c>
      <c r="J588" s="384" t="n">
        <v>11890</v>
      </c>
      <c r="K588" s="385" t="n">
        <v>20.016835016835</v>
      </c>
    </row>
    <row r="589" customFormat="false" ht="13.5" hidden="false" customHeight="false" outlineLevel="0" collapsed="false">
      <c r="A589" s="381" t="n">
        <v>2320</v>
      </c>
      <c r="B589" s="393" t="s">
        <v>84</v>
      </c>
      <c r="C589" s="393" t="s">
        <v>19</v>
      </c>
      <c r="D589" s="383" t="n">
        <v>0.565972222222222</v>
      </c>
      <c r="E589" s="383" t="n">
        <v>0.614583333333333</v>
      </c>
      <c r="G589" s="382" t="s">
        <v>234</v>
      </c>
      <c r="H589" s="393" t="s">
        <v>69</v>
      </c>
      <c r="I589" s="384" t="n">
        <v>594</v>
      </c>
      <c r="J589" s="384" t="n">
        <v>12390</v>
      </c>
      <c r="K589" s="385" t="n">
        <v>20.8585858585859</v>
      </c>
    </row>
    <row r="590" customFormat="false" ht="13.5" hidden="false" customHeight="false" outlineLevel="0" collapsed="false">
      <c r="A590" s="381" t="n">
        <v>2321</v>
      </c>
      <c r="B590" s="393" t="s">
        <v>84</v>
      </c>
      <c r="C590" s="393" t="s">
        <v>19</v>
      </c>
      <c r="D590" s="383" t="n">
        <v>0.565972222222222</v>
      </c>
      <c r="E590" s="383" t="n">
        <v>0.614583333333333</v>
      </c>
      <c r="G590" s="382" t="s">
        <v>234</v>
      </c>
      <c r="H590" s="393" t="s">
        <v>182</v>
      </c>
      <c r="I590" s="384" t="n">
        <v>594</v>
      </c>
      <c r="J590" s="384" t="n">
        <v>13190</v>
      </c>
      <c r="K590" s="385" t="n">
        <v>22.2053872053872</v>
      </c>
    </row>
    <row r="591" customFormat="false" ht="13.5" hidden="false" customHeight="false" outlineLevel="0" collapsed="false">
      <c r="A591" s="381" t="n">
        <v>2322</v>
      </c>
      <c r="B591" s="393" t="s">
        <v>84</v>
      </c>
      <c r="C591" s="393" t="s">
        <v>19</v>
      </c>
      <c r="D591" s="383" t="n">
        <v>0.565972222222222</v>
      </c>
      <c r="E591" s="383" t="n">
        <v>0.614583333333333</v>
      </c>
      <c r="G591" s="382" t="s">
        <v>234</v>
      </c>
      <c r="H591" s="393" t="s">
        <v>140</v>
      </c>
      <c r="I591" s="384" t="n">
        <v>594</v>
      </c>
      <c r="J591" s="384" t="n">
        <v>16390</v>
      </c>
      <c r="K591" s="385" t="n">
        <v>27.5925925925926</v>
      </c>
    </row>
    <row r="592" customFormat="false" ht="13.5" hidden="false" customHeight="false" outlineLevel="0" collapsed="false">
      <c r="A592" s="381" t="n">
        <v>2323</v>
      </c>
      <c r="B592" s="393" t="s">
        <v>84</v>
      </c>
      <c r="C592" s="393" t="s">
        <v>19</v>
      </c>
      <c r="D592" s="383" t="n">
        <v>0.565972222222222</v>
      </c>
      <c r="E592" s="383" t="n">
        <v>0.614583333333333</v>
      </c>
      <c r="G592" s="382" t="s">
        <v>234</v>
      </c>
      <c r="H592" s="393" t="s">
        <v>135</v>
      </c>
      <c r="I592" s="384" t="n">
        <v>594</v>
      </c>
      <c r="J592" s="384" t="n">
        <v>23790</v>
      </c>
      <c r="K592" s="385" t="n">
        <v>40.0505050505051</v>
      </c>
    </row>
    <row r="593" customFormat="false" ht="13.5" hidden="false" customHeight="false" outlineLevel="0" collapsed="false">
      <c r="A593" s="381" t="n">
        <v>2324</v>
      </c>
      <c r="B593" s="393" t="s">
        <v>84</v>
      </c>
      <c r="C593" s="393" t="s">
        <v>19</v>
      </c>
      <c r="D593" s="383" t="n">
        <v>0.611111111111111</v>
      </c>
      <c r="E593" s="383" t="n">
        <v>0.659722222222222</v>
      </c>
      <c r="G593" s="382" t="s">
        <v>235</v>
      </c>
      <c r="H593" s="393" t="s">
        <v>72</v>
      </c>
      <c r="I593" s="384" t="n">
        <v>994</v>
      </c>
      <c r="J593" s="384" t="n">
        <v>29990</v>
      </c>
      <c r="K593" s="385" t="n">
        <v>30.1710261569417</v>
      </c>
    </row>
    <row r="594" customFormat="false" ht="13.5" hidden="false" customHeight="false" outlineLevel="0" collapsed="false">
      <c r="A594" s="381" t="n">
        <v>2325</v>
      </c>
      <c r="B594" s="393" t="s">
        <v>84</v>
      </c>
      <c r="C594" s="393" t="s">
        <v>19</v>
      </c>
      <c r="D594" s="383" t="n">
        <v>0.611111111111111</v>
      </c>
      <c r="E594" s="383" t="n">
        <v>0.659722222222222</v>
      </c>
      <c r="G594" s="382" t="s">
        <v>235</v>
      </c>
      <c r="H594" s="393" t="s">
        <v>83</v>
      </c>
      <c r="I594" s="384" t="n">
        <v>994</v>
      </c>
      <c r="J594" s="384" t="n">
        <v>32090</v>
      </c>
      <c r="K594" s="385" t="n">
        <v>32.2837022132797</v>
      </c>
    </row>
    <row r="595" customFormat="false" ht="13.5" hidden="false" customHeight="false" outlineLevel="0" collapsed="false">
      <c r="A595" s="381" t="n">
        <v>2326</v>
      </c>
      <c r="B595" s="393" t="s">
        <v>84</v>
      </c>
      <c r="C595" s="393" t="s">
        <v>19</v>
      </c>
      <c r="D595" s="383" t="n">
        <v>0.611111111111111</v>
      </c>
      <c r="E595" s="383" t="n">
        <v>0.659722222222222</v>
      </c>
      <c r="G595" s="382" t="s">
        <v>235</v>
      </c>
      <c r="H595" s="393" t="s">
        <v>62</v>
      </c>
      <c r="I595" s="384" t="n">
        <v>594</v>
      </c>
      <c r="J595" s="384" t="n">
        <v>11890</v>
      </c>
      <c r="K595" s="385" t="n">
        <v>20.016835016835</v>
      </c>
    </row>
    <row r="596" customFormat="false" ht="13.5" hidden="false" customHeight="false" outlineLevel="0" collapsed="false">
      <c r="A596" s="381" t="n">
        <v>2327</v>
      </c>
      <c r="B596" s="393" t="s">
        <v>84</v>
      </c>
      <c r="C596" s="393" t="s">
        <v>19</v>
      </c>
      <c r="D596" s="383" t="n">
        <v>0.611111111111111</v>
      </c>
      <c r="E596" s="383" t="n">
        <v>0.659722222222222</v>
      </c>
      <c r="G596" s="382" t="s">
        <v>235</v>
      </c>
      <c r="H596" s="393" t="s">
        <v>69</v>
      </c>
      <c r="I596" s="384" t="n">
        <v>594</v>
      </c>
      <c r="J596" s="384" t="n">
        <v>12790</v>
      </c>
      <c r="K596" s="385" t="n">
        <v>21.5319865319865</v>
      </c>
    </row>
    <row r="597" customFormat="false" ht="13.5" hidden="false" customHeight="false" outlineLevel="0" collapsed="false">
      <c r="A597" s="381" t="n">
        <v>2328</v>
      </c>
      <c r="B597" s="393" t="s">
        <v>84</v>
      </c>
      <c r="C597" s="393" t="s">
        <v>19</v>
      </c>
      <c r="D597" s="383" t="n">
        <v>0.611111111111111</v>
      </c>
      <c r="E597" s="383" t="n">
        <v>0.659722222222222</v>
      </c>
      <c r="G597" s="382" t="s">
        <v>235</v>
      </c>
      <c r="H597" s="393" t="s">
        <v>182</v>
      </c>
      <c r="I597" s="384" t="n">
        <v>594</v>
      </c>
      <c r="J597" s="384" t="n">
        <v>13190</v>
      </c>
      <c r="K597" s="385" t="n">
        <v>22.2053872053872</v>
      </c>
    </row>
    <row r="598" customFormat="false" ht="13.5" hidden="false" customHeight="false" outlineLevel="0" collapsed="false">
      <c r="A598" s="381" t="n">
        <v>2329</v>
      </c>
      <c r="B598" s="393" t="s">
        <v>84</v>
      </c>
      <c r="C598" s="393" t="s">
        <v>19</v>
      </c>
      <c r="D598" s="383" t="n">
        <v>0.611111111111111</v>
      </c>
      <c r="E598" s="383" t="n">
        <v>0.659722222222222</v>
      </c>
      <c r="G598" s="382" t="s">
        <v>235</v>
      </c>
      <c r="H598" s="393" t="s">
        <v>140</v>
      </c>
      <c r="I598" s="384" t="n">
        <v>594</v>
      </c>
      <c r="J598" s="384" t="n">
        <v>17190</v>
      </c>
      <c r="K598" s="385" t="n">
        <v>28.9393939393939</v>
      </c>
    </row>
    <row r="599" customFormat="false" ht="13.5" hidden="false" customHeight="false" outlineLevel="0" collapsed="false">
      <c r="A599" s="381" t="n">
        <v>2330</v>
      </c>
      <c r="B599" s="393" t="s">
        <v>84</v>
      </c>
      <c r="C599" s="393" t="s">
        <v>19</v>
      </c>
      <c r="D599" s="383" t="n">
        <v>0.611111111111111</v>
      </c>
      <c r="E599" s="383" t="n">
        <v>0.659722222222222</v>
      </c>
      <c r="G599" s="382" t="s">
        <v>235</v>
      </c>
      <c r="H599" s="393" t="s">
        <v>135</v>
      </c>
      <c r="I599" s="384" t="n">
        <v>594</v>
      </c>
      <c r="J599" s="384" t="n">
        <v>18690</v>
      </c>
      <c r="K599" s="385" t="n">
        <v>31.4646464646465</v>
      </c>
    </row>
    <row r="600" customFormat="false" ht="13.5" hidden="false" customHeight="false" outlineLevel="0" collapsed="false">
      <c r="A600" s="381" t="n">
        <v>2331</v>
      </c>
      <c r="B600" s="393" t="s">
        <v>84</v>
      </c>
      <c r="C600" s="393" t="s">
        <v>19</v>
      </c>
      <c r="D600" s="383" t="n">
        <v>0.708333333333333</v>
      </c>
      <c r="E600" s="383" t="n">
        <v>0.756944444444445</v>
      </c>
      <c r="G600" s="382" t="s">
        <v>269</v>
      </c>
      <c r="H600" s="393" t="s">
        <v>72</v>
      </c>
      <c r="I600" s="384" t="n">
        <v>994</v>
      </c>
      <c r="J600" s="384" t="n">
        <v>29990</v>
      </c>
      <c r="K600" s="385" t="n">
        <v>30.1710261569417</v>
      </c>
    </row>
    <row r="601" customFormat="false" ht="13.5" hidden="false" customHeight="false" outlineLevel="0" collapsed="false">
      <c r="A601" s="381" t="n">
        <v>2332</v>
      </c>
      <c r="B601" s="393" t="s">
        <v>84</v>
      </c>
      <c r="C601" s="393" t="s">
        <v>19</v>
      </c>
      <c r="D601" s="383" t="n">
        <v>0.708333333333333</v>
      </c>
      <c r="E601" s="383" t="n">
        <v>0.756944444444445</v>
      </c>
      <c r="G601" s="382" t="s">
        <v>269</v>
      </c>
      <c r="H601" s="393" t="s">
        <v>83</v>
      </c>
      <c r="I601" s="384" t="n">
        <v>994</v>
      </c>
      <c r="J601" s="384" t="n">
        <v>38490</v>
      </c>
      <c r="K601" s="385" t="n">
        <v>38.7223340040241</v>
      </c>
    </row>
    <row r="602" customFormat="false" ht="13.5" hidden="false" customHeight="false" outlineLevel="0" collapsed="false">
      <c r="A602" s="381" t="n">
        <v>2333</v>
      </c>
      <c r="B602" s="393" t="s">
        <v>84</v>
      </c>
      <c r="C602" s="393" t="s">
        <v>19</v>
      </c>
      <c r="D602" s="383" t="n">
        <v>0.708333333333333</v>
      </c>
      <c r="E602" s="383" t="n">
        <v>0.756944444444445</v>
      </c>
      <c r="G602" s="382" t="s">
        <v>269</v>
      </c>
      <c r="H602" s="393" t="s">
        <v>80</v>
      </c>
      <c r="I602" s="384" t="n">
        <v>1588</v>
      </c>
      <c r="J602" s="384" t="n">
        <v>42890</v>
      </c>
      <c r="K602" s="385" t="n">
        <v>27.0088161209068</v>
      </c>
    </row>
    <row r="603" customFormat="false" ht="13.5" hidden="false" customHeight="false" outlineLevel="0" collapsed="false">
      <c r="A603" s="381" t="n">
        <v>2334</v>
      </c>
      <c r="B603" s="393" t="s">
        <v>84</v>
      </c>
      <c r="C603" s="393" t="s">
        <v>19</v>
      </c>
      <c r="D603" s="383" t="n">
        <v>0.708333333333333</v>
      </c>
      <c r="E603" s="383" t="n">
        <v>0.756944444444445</v>
      </c>
      <c r="G603" s="382" t="s">
        <v>269</v>
      </c>
      <c r="H603" s="393" t="s">
        <v>195</v>
      </c>
      <c r="I603" s="384" t="n">
        <v>1588</v>
      </c>
      <c r="J603" s="384" t="n">
        <v>38990</v>
      </c>
      <c r="K603" s="385" t="n">
        <v>24.5528967254408</v>
      </c>
    </row>
    <row r="604" customFormat="false" ht="13.5" hidden="false" customHeight="false" outlineLevel="0" collapsed="false">
      <c r="A604" s="381" t="n">
        <v>2335</v>
      </c>
      <c r="B604" s="393" t="s">
        <v>84</v>
      </c>
      <c r="C604" s="393" t="s">
        <v>19</v>
      </c>
      <c r="D604" s="383" t="n">
        <v>0.708333333333333</v>
      </c>
      <c r="E604" s="383" t="n">
        <v>0.756944444444445</v>
      </c>
      <c r="G604" s="382" t="s">
        <v>269</v>
      </c>
      <c r="H604" s="393" t="s">
        <v>196</v>
      </c>
      <c r="I604" s="384" t="n">
        <v>1588</v>
      </c>
      <c r="J604" s="384" t="n">
        <v>28190</v>
      </c>
      <c r="K604" s="385" t="n">
        <v>17.7518891687657</v>
      </c>
    </row>
    <row r="605" customFormat="false" ht="13.5" hidden="false" customHeight="false" outlineLevel="0" collapsed="false">
      <c r="A605" s="381" t="n">
        <v>2336</v>
      </c>
      <c r="B605" s="393" t="s">
        <v>84</v>
      </c>
      <c r="C605" s="393" t="s">
        <v>19</v>
      </c>
      <c r="D605" s="383" t="n">
        <v>0.708333333333333</v>
      </c>
      <c r="E605" s="383" t="n">
        <v>0.756944444444445</v>
      </c>
      <c r="G605" s="382" t="s">
        <v>269</v>
      </c>
      <c r="H605" s="393" t="s">
        <v>197</v>
      </c>
      <c r="I605" s="384" t="n">
        <v>1390</v>
      </c>
      <c r="J605" s="384" t="n">
        <v>24340</v>
      </c>
      <c r="K605" s="385" t="n">
        <v>17.5107913669065</v>
      </c>
    </row>
    <row r="606" customFormat="false" ht="13.5" hidden="false" customHeight="false" outlineLevel="0" collapsed="false">
      <c r="A606" s="381" t="n">
        <v>2337</v>
      </c>
      <c r="B606" s="393" t="s">
        <v>84</v>
      </c>
      <c r="C606" s="393" t="s">
        <v>19</v>
      </c>
      <c r="D606" s="383" t="n">
        <v>0.819444444444445</v>
      </c>
      <c r="E606" s="383" t="n">
        <v>0.871527777777778</v>
      </c>
      <c r="G606" s="382" t="s">
        <v>237</v>
      </c>
      <c r="H606" s="393" t="s">
        <v>72</v>
      </c>
      <c r="I606" s="384" t="n">
        <v>994</v>
      </c>
      <c r="J606" s="384" t="n">
        <v>29990</v>
      </c>
      <c r="K606" s="385" t="n">
        <v>30.1710261569417</v>
      </c>
    </row>
    <row r="607" customFormat="false" ht="13.5" hidden="false" customHeight="false" outlineLevel="0" collapsed="false">
      <c r="A607" s="381" t="n">
        <v>2338</v>
      </c>
      <c r="B607" s="393" t="s">
        <v>84</v>
      </c>
      <c r="C607" s="393" t="s">
        <v>19</v>
      </c>
      <c r="D607" s="383" t="n">
        <v>0.819444444444445</v>
      </c>
      <c r="E607" s="383" t="n">
        <v>0.871527777777778</v>
      </c>
      <c r="G607" s="382" t="s">
        <v>237</v>
      </c>
      <c r="H607" s="393" t="s">
        <v>83</v>
      </c>
      <c r="I607" s="384" t="n">
        <v>994</v>
      </c>
      <c r="J607" s="384" t="n">
        <v>38490</v>
      </c>
      <c r="K607" s="385" t="n">
        <v>38.7223340040241</v>
      </c>
    </row>
    <row r="608" customFormat="false" ht="13.5" hidden="false" customHeight="false" outlineLevel="0" collapsed="false">
      <c r="A608" s="381" t="n">
        <v>2339</v>
      </c>
      <c r="B608" s="393" t="s">
        <v>84</v>
      </c>
      <c r="C608" s="393" t="s">
        <v>19</v>
      </c>
      <c r="D608" s="383" t="n">
        <v>0.819444444444445</v>
      </c>
      <c r="E608" s="383" t="n">
        <v>0.871527777777778</v>
      </c>
      <c r="G608" s="382" t="s">
        <v>237</v>
      </c>
      <c r="H608" s="393" t="s">
        <v>80</v>
      </c>
      <c r="I608" s="384" t="n">
        <v>1588</v>
      </c>
      <c r="J608" s="384" t="n">
        <v>42890</v>
      </c>
      <c r="K608" s="385" t="n">
        <v>27.0088161209068</v>
      </c>
    </row>
    <row r="609" customFormat="false" ht="13.5" hidden="false" customHeight="false" outlineLevel="0" collapsed="false">
      <c r="A609" s="381" t="n">
        <v>2340</v>
      </c>
      <c r="B609" s="393" t="s">
        <v>84</v>
      </c>
      <c r="C609" s="393" t="s">
        <v>19</v>
      </c>
      <c r="D609" s="383" t="n">
        <v>0.819444444444445</v>
      </c>
      <c r="E609" s="383" t="n">
        <v>0.871527777777778</v>
      </c>
      <c r="G609" s="382" t="s">
        <v>237</v>
      </c>
      <c r="H609" s="393" t="s">
        <v>195</v>
      </c>
      <c r="I609" s="384" t="n">
        <v>1588</v>
      </c>
      <c r="J609" s="384" t="n">
        <v>38990</v>
      </c>
      <c r="K609" s="385" t="n">
        <v>24.5528967254408</v>
      </c>
    </row>
    <row r="610" customFormat="false" ht="13.5" hidden="false" customHeight="false" outlineLevel="0" collapsed="false">
      <c r="A610" s="381" t="n">
        <v>2341</v>
      </c>
      <c r="B610" s="393" t="s">
        <v>84</v>
      </c>
      <c r="C610" s="393" t="s">
        <v>19</v>
      </c>
      <c r="D610" s="383" t="n">
        <v>0.819444444444445</v>
      </c>
      <c r="E610" s="383" t="n">
        <v>0.871527777777778</v>
      </c>
      <c r="G610" s="382" t="s">
        <v>237</v>
      </c>
      <c r="H610" s="393" t="s">
        <v>196</v>
      </c>
      <c r="I610" s="384" t="n">
        <v>1588</v>
      </c>
      <c r="J610" s="384" t="n">
        <v>28190</v>
      </c>
      <c r="K610" s="385" t="n">
        <v>17.7518891687657</v>
      </c>
    </row>
    <row r="611" customFormat="false" ht="13.5" hidden="false" customHeight="false" outlineLevel="0" collapsed="false">
      <c r="A611" s="381" t="n">
        <v>2342</v>
      </c>
      <c r="B611" s="393" t="s">
        <v>84</v>
      </c>
      <c r="C611" s="393" t="s">
        <v>19</v>
      </c>
      <c r="D611" s="383" t="n">
        <v>0.819444444444445</v>
      </c>
      <c r="E611" s="383" t="n">
        <v>0.871527777777778</v>
      </c>
      <c r="G611" s="382" t="s">
        <v>237</v>
      </c>
      <c r="H611" s="393" t="s">
        <v>197</v>
      </c>
      <c r="I611" s="384" t="n">
        <v>1390</v>
      </c>
      <c r="J611" s="384" t="n">
        <v>24340</v>
      </c>
      <c r="K611" s="385" t="n">
        <v>17.5107913669065</v>
      </c>
    </row>
    <row r="612" customFormat="false" ht="13.5" hidden="false" customHeight="false" outlineLevel="0" collapsed="false">
      <c r="A612" s="381" t="n">
        <v>2843</v>
      </c>
      <c r="B612" s="393" t="s">
        <v>96</v>
      </c>
      <c r="C612" s="393" t="s">
        <v>19</v>
      </c>
      <c r="D612" s="383" t="n">
        <v>0.409722222222222</v>
      </c>
      <c r="E612" s="383" t="n">
        <v>0.465277777777778</v>
      </c>
      <c r="G612" s="382" t="s">
        <v>238</v>
      </c>
      <c r="H612" s="393" t="s">
        <v>72</v>
      </c>
      <c r="I612" s="384" t="n">
        <v>1169</v>
      </c>
      <c r="J612" s="384" t="n">
        <v>38230</v>
      </c>
      <c r="K612" s="385" t="n">
        <v>32.7031650983747</v>
      </c>
    </row>
    <row r="613" customFormat="false" ht="13.5" hidden="false" customHeight="false" outlineLevel="0" collapsed="false">
      <c r="A613" s="381" t="n">
        <v>2844</v>
      </c>
      <c r="B613" s="393" t="s">
        <v>96</v>
      </c>
      <c r="C613" s="393" t="s">
        <v>19</v>
      </c>
      <c r="D613" s="383" t="n">
        <v>0.409722222222222</v>
      </c>
      <c r="E613" s="383" t="n">
        <v>0.465277777777778</v>
      </c>
      <c r="G613" s="382" t="s">
        <v>238</v>
      </c>
      <c r="H613" s="393" t="s">
        <v>83</v>
      </c>
      <c r="I613" s="384" t="n">
        <v>1169</v>
      </c>
      <c r="J613" s="384" t="n">
        <v>39730</v>
      </c>
      <c r="K613" s="385" t="n">
        <v>33.9863130881095</v>
      </c>
    </row>
    <row r="614" customFormat="false" ht="13.5" hidden="false" customHeight="false" outlineLevel="0" collapsed="false">
      <c r="A614" s="381" t="n">
        <v>2845</v>
      </c>
      <c r="B614" s="393" t="s">
        <v>96</v>
      </c>
      <c r="C614" s="393" t="s">
        <v>19</v>
      </c>
      <c r="D614" s="383" t="n">
        <v>0.409722222222222</v>
      </c>
      <c r="E614" s="383" t="n">
        <v>0.465277777777778</v>
      </c>
      <c r="G614" s="382" t="s">
        <v>238</v>
      </c>
      <c r="H614" s="393" t="s">
        <v>182</v>
      </c>
      <c r="I614" s="384" t="n">
        <v>769</v>
      </c>
      <c r="J614" s="384" t="n">
        <v>17430</v>
      </c>
      <c r="K614" s="385" t="n">
        <v>22.665799739922</v>
      </c>
    </row>
    <row r="615" customFormat="false" ht="13.5" hidden="false" customHeight="false" outlineLevel="0" collapsed="false">
      <c r="A615" s="381" t="n">
        <v>2846</v>
      </c>
      <c r="B615" s="393" t="s">
        <v>96</v>
      </c>
      <c r="C615" s="393" t="s">
        <v>19</v>
      </c>
      <c r="D615" s="383" t="n">
        <v>0.409722222222222</v>
      </c>
      <c r="E615" s="383" t="n">
        <v>0.465277777777778</v>
      </c>
      <c r="G615" s="382" t="s">
        <v>238</v>
      </c>
      <c r="H615" s="393" t="s">
        <v>140</v>
      </c>
      <c r="I615" s="384" t="n">
        <v>769</v>
      </c>
      <c r="J615" s="384" t="n">
        <v>17530</v>
      </c>
      <c r="K615" s="385" t="n">
        <v>22.7958387516255</v>
      </c>
    </row>
    <row r="616" customFormat="false" ht="13.5" hidden="false" customHeight="false" outlineLevel="0" collapsed="false">
      <c r="A616" s="381" t="n">
        <v>2847</v>
      </c>
      <c r="B616" s="393" t="s">
        <v>96</v>
      </c>
      <c r="C616" s="393" t="s">
        <v>19</v>
      </c>
      <c r="D616" s="383" t="n">
        <v>0.409722222222222</v>
      </c>
      <c r="E616" s="383" t="n">
        <v>0.465277777777778</v>
      </c>
      <c r="G616" s="382" t="s">
        <v>238</v>
      </c>
      <c r="H616" s="393" t="s">
        <v>135</v>
      </c>
      <c r="I616" s="384" t="n">
        <v>769</v>
      </c>
      <c r="J616" s="384" t="n">
        <v>18030</v>
      </c>
      <c r="K616" s="385" t="n">
        <v>23.446033810143</v>
      </c>
    </row>
    <row r="617" customFormat="false" ht="13.5" hidden="false" customHeight="false" outlineLevel="0" collapsed="false">
      <c r="A617" s="381" t="n">
        <v>2848</v>
      </c>
      <c r="B617" s="393" t="s">
        <v>96</v>
      </c>
      <c r="C617" s="393" t="s">
        <v>19</v>
      </c>
      <c r="D617" s="383" t="n">
        <v>0.819444444444445</v>
      </c>
      <c r="E617" s="383" t="n">
        <v>0.875</v>
      </c>
      <c r="G617" s="382" t="s">
        <v>239</v>
      </c>
      <c r="H617" s="393" t="s">
        <v>72</v>
      </c>
      <c r="I617" s="384" t="n">
        <v>1169</v>
      </c>
      <c r="J617" s="384" t="n">
        <v>38230</v>
      </c>
      <c r="K617" s="385" t="n">
        <v>32.7031650983747</v>
      </c>
    </row>
    <row r="618" customFormat="false" ht="13.5" hidden="false" customHeight="false" outlineLevel="0" collapsed="false">
      <c r="A618" s="381" t="n">
        <v>2849</v>
      </c>
      <c r="B618" s="393" t="s">
        <v>96</v>
      </c>
      <c r="C618" s="393" t="s">
        <v>19</v>
      </c>
      <c r="D618" s="383" t="n">
        <v>0.819444444444445</v>
      </c>
      <c r="E618" s="383" t="n">
        <v>0.875</v>
      </c>
      <c r="G618" s="382" t="s">
        <v>239</v>
      </c>
      <c r="H618" s="393" t="s">
        <v>83</v>
      </c>
      <c r="I618" s="384" t="n">
        <v>1169</v>
      </c>
      <c r="J618" s="384" t="n">
        <v>39730</v>
      </c>
      <c r="K618" s="385" t="n">
        <v>33.9863130881095</v>
      </c>
    </row>
    <row r="619" customFormat="false" ht="13.5" hidden="false" customHeight="false" outlineLevel="0" collapsed="false">
      <c r="A619" s="381" t="n">
        <v>2850</v>
      </c>
      <c r="B619" s="393" t="s">
        <v>96</v>
      </c>
      <c r="C619" s="393" t="s">
        <v>19</v>
      </c>
      <c r="D619" s="383" t="n">
        <v>0.819444444444445</v>
      </c>
      <c r="E619" s="383" t="n">
        <v>0.875</v>
      </c>
      <c r="G619" s="382" t="s">
        <v>239</v>
      </c>
      <c r="H619" s="393" t="s">
        <v>62</v>
      </c>
      <c r="I619" s="384" t="n">
        <v>769</v>
      </c>
      <c r="J619" s="384" t="n">
        <v>15430</v>
      </c>
      <c r="K619" s="385" t="n">
        <v>20.0650195058518</v>
      </c>
    </row>
    <row r="620" customFormat="false" ht="13.5" hidden="false" customHeight="false" outlineLevel="0" collapsed="false">
      <c r="A620" s="381" t="n">
        <v>2851</v>
      </c>
      <c r="B620" s="393" t="s">
        <v>96</v>
      </c>
      <c r="C620" s="393" t="s">
        <v>19</v>
      </c>
      <c r="D620" s="383" t="n">
        <v>0.819444444444445</v>
      </c>
      <c r="E620" s="383" t="n">
        <v>0.875</v>
      </c>
      <c r="G620" s="382" t="s">
        <v>239</v>
      </c>
      <c r="H620" s="393" t="s">
        <v>69</v>
      </c>
      <c r="I620" s="384" t="n">
        <v>769</v>
      </c>
      <c r="J620" s="384" t="n">
        <v>15930</v>
      </c>
      <c r="K620" s="385" t="n">
        <v>20.7152145643693</v>
      </c>
    </row>
    <row r="621" customFormat="false" ht="13.5" hidden="false" customHeight="false" outlineLevel="0" collapsed="false">
      <c r="A621" s="381" t="n">
        <v>2852</v>
      </c>
      <c r="B621" s="393" t="s">
        <v>96</v>
      </c>
      <c r="C621" s="393" t="s">
        <v>19</v>
      </c>
      <c r="D621" s="383" t="n">
        <v>0.819444444444445</v>
      </c>
      <c r="E621" s="383" t="n">
        <v>0.875</v>
      </c>
      <c r="G621" s="382" t="s">
        <v>239</v>
      </c>
      <c r="H621" s="393" t="s">
        <v>182</v>
      </c>
      <c r="I621" s="384" t="n">
        <v>769</v>
      </c>
      <c r="J621" s="384" t="n">
        <v>16230</v>
      </c>
      <c r="K621" s="385" t="n">
        <v>21.1053315994798</v>
      </c>
    </row>
    <row r="622" customFormat="false" ht="13.5" hidden="false" customHeight="false" outlineLevel="0" collapsed="false">
      <c r="A622" s="381" t="n">
        <v>2853</v>
      </c>
      <c r="B622" s="393" t="s">
        <v>96</v>
      </c>
      <c r="C622" s="393" t="s">
        <v>19</v>
      </c>
      <c r="D622" s="383" t="n">
        <v>0.819444444444445</v>
      </c>
      <c r="E622" s="383" t="n">
        <v>0.875</v>
      </c>
      <c r="G622" s="382" t="s">
        <v>239</v>
      </c>
      <c r="H622" s="393" t="s">
        <v>140</v>
      </c>
      <c r="I622" s="384" t="n">
        <v>769</v>
      </c>
      <c r="J622" s="384" t="n">
        <v>17530</v>
      </c>
      <c r="K622" s="385" t="n">
        <v>22.7958387516255</v>
      </c>
    </row>
    <row r="623" customFormat="false" ht="13.5" hidden="false" customHeight="false" outlineLevel="0" collapsed="false">
      <c r="A623" s="381" t="n">
        <v>2854</v>
      </c>
      <c r="B623" s="393" t="s">
        <v>96</v>
      </c>
      <c r="C623" s="393" t="s">
        <v>19</v>
      </c>
      <c r="D623" s="383" t="n">
        <v>0.819444444444445</v>
      </c>
      <c r="E623" s="383" t="n">
        <v>0.875</v>
      </c>
      <c r="G623" s="382" t="s">
        <v>239</v>
      </c>
      <c r="H623" s="393" t="s">
        <v>135</v>
      </c>
      <c r="I623" s="384" t="n">
        <v>769</v>
      </c>
      <c r="J623" s="384" t="n">
        <v>18030</v>
      </c>
      <c r="K623" s="385" t="n">
        <v>23.446033810143</v>
      </c>
    </row>
    <row r="624" customFormat="false" ht="13.5" hidden="false" customHeight="false" outlineLevel="0" collapsed="false">
      <c r="A624" s="381" t="n">
        <v>2974</v>
      </c>
      <c r="B624" s="393" t="s">
        <v>40</v>
      </c>
      <c r="C624" s="393" t="s">
        <v>19</v>
      </c>
      <c r="D624" s="383" t="n">
        <v>0.336805555555556</v>
      </c>
      <c r="E624" s="383" t="n">
        <v>0.40625</v>
      </c>
      <c r="G624" s="382" t="s">
        <v>240</v>
      </c>
      <c r="H624" s="393" t="s">
        <v>72</v>
      </c>
      <c r="I624" s="384" t="n">
        <v>1397</v>
      </c>
      <c r="J624" s="384" t="n">
        <v>40730</v>
      </c>
      <c r="K624" s="385" t="n">
        <v>29.1553328561203</v>
      </c>
    </row>
    <row r="625" customFormat="false" ht="13.5" hidden="false" customHeight="false" outlineLevel="0" collapsed="false">
      <c r="A625" s="381" t="n">
        <v>2975</v>
      </c>
      <c r="B625" s="393" t="s">
        <v>40</v>
      </c>
      <c r="C625" s="393" t="s">
        <v>19</v>
      </c>
      <c r="D625" s="383" t="n">
        <v>0.336805555555556</v>
      </c>
      <c r="E625" s="383" t="n">
        <v>0.40625</v>
      </c>
      <c r="G625" s="382" t="s">
        <v>240</v>
      </c>
      <c r="H625" s="393" t="s">
        <v>83</v>
      </c>
      <c r="I625" s="384" t="n">
        <v>1397</v>
      </c>
      <c r="J625" s="384" t="n">
        <v>44530</v>
      </c>
      <c r="K625" s="385" t="n">
        <v>31.8754473872584</v>
      </c>
    </row>
    <row r="626" customFormat="false" ht="13.5" hidden="false" customHeight="false" outlineLevel="0" collapsed="false">
      <c r="A626" s="381" t="n">
        <v>2976</v>
      </c>
      <c r="B626" s="393" t="s">
        <v>40</v>
      </c>
      <c r="C626" s="393" t="s">
        <v>19</v>
      </c>
      <c r="D626" s="383" t="n">
        <v>0.336805555555556</v>
      </c>
      <c r="E626" s="383" t="n">
        <v>0.40625</v>
      </c>
      <c r="G626" s="382" t="s">
        <v>240</v>
      </c>
      <c r="H626" s="393" t="s">
        <v>69</v>
      </c>
      <c r="I626" s="384" t="n">
        <v>997</v>
      </c>
      <c r="J626" s="384" t="n">
        <v>18930</v>
      </c>
      <c r="K626" s="385" t="n">
        <v>18.9869608826479</v>
      </c>
    </row>
    <row r="627" customFormat="false" ht="13.5" hidden="false" customHeight="false" outlineLevel="0" collapsed="false">
      <c r="A627" s="381" t="n">
        <v>2977</v>
      </c>
      <c r="B627" s="393" t="s">
        <v>40</v>
      </c>
      <c r="C627" s="393" t="s">
        <v>19</v>
      </c>
      <c r="D627" s="383" t="n">
        <v>0.336805555555556</v>
      </c>
      <c r="E627" s="383" t="n">
        <v>0.40625</v>
      </c>
      <c r="G627" s="382" t="s">
        <v>240</v>
      </c>
      <c r="H627" s="393" t="s">
        <v>182</v>
      </c>
      <c r="I627" s="384" t="n">
        <v>997</v>
      </c>
      <c r="J627" s="384" t="n">
        <v>19630</v>
      </c>
      <c r="K627" s="385" t="n">
        <v>19.6890672016048</v>
      </c>
    </row>
    <row r="628" customFormat="false" ht="13.5" hidden="false" customHeight="false" outlineLevel="0" collapsed="false">
      <c r="A628" s="381" t="n">
        <v>2978</v>
      </c>
      <c r="B628" s="393" t="s">
        <v>40</v>
      </c>
      <c r="C628" s="393" t="s">
        <v>19</v>
      </c>
      <c r="D628" s="383" t="n">
        <v>0.336805555555556</v>
      </c>
      <c r="E628" s="383" t="n">
        <v>0.40625</v>
      </c>
      <c r="G628" s="382" t="s">
        <v>240</v>
      </c>
      <c r="H628" s="393" t="s">
        <v>140</v>
      </c>
      <c r="I628" s="384" t="n">
        <v>997</v>
      </c>
      <c r="J628" s="384" t="n">
        <v>19730</v>
      </c>
      <c r="K628" s="385" t="n">
        <v>19.7893681043129</v>
      </c>
    </row>
    <row r="629" customFormat="false" ht="13.5" hidden="false" customHeight="false" outlineLevel="0" collapsed="false">
      <c r="A629" s="381" t="n">
        <v>2979</v>
      </c>
      <c r="B629" s="393" t="s">
        <v>40</v>
      </c>
      <c r="C629" s="393" t="s">
        <v>19</v>
      </c>
      <c r="D629" s="383" t="n">
        <v>0.336805555555556</v>
      </c>
      <c r="E629" s="383" t="n">
        <v>0.40625</v>
      </c>
      <c r="G629" s="382" t="s">
        <v>240</v>
      </c>
      <c r="H629" s="393" t="s">
        <v>135</v>
      </c>
      <c r="I629" s="384" t="n">
        <v>997</v>
      </c>
      <c r="J629" s="384" t="n">
        <v>28130</v>
      </c>
      <c r="K629" s="385" t="n">
        <v>28.2146439317954</v>
      </c>
    </row>
    <row r="630" customFormat="false" ht="13.5" hidden="false" customHeight="false" outlineLevel="0" collapsed="false">
      <c r="A630" s="381" t="n">
        <v>2980</v>
      </c>
      <c r="B630" s="393" t="s">
        <v>40</v>
      </c>
      <c r="C630" s="393" t="s">
        <v>19</v>
      </c>
      <c r="D630" s="383" t="n">
        <v>0.430555555555556</v>
      </c>
      <c r="E630" s="383" t="n">
        <v>0.503472222222222</v>
      </c>
      <c r="G630" s="382" t="s">
        <v>241</v>
      </c>
      <c r="H630" s="393" t="s">
        <v>72</v>
      </c>
      <c r="I630" s="384" t="n">
        <v>1397</v>
      </c>
      <c r="J630" s="384" t="n">
        <v>40730</v>
      </c>
      <c r="K630" s="385" t="n">
        <v>29.1553328561203</v>
      </c>
    </row>
    <row r="631" customFormat="false" ht="13.5" hidden="false" customHeight="false" outlineLevel="0" collapsed="false">
      <c r="A631" s="381" t="n">
        <v>2981</v>
      </c>
      <c r="B631" s="393" t="s">
        <v>40</v>
      </c>
      <c r="C631" s="393" t="s">
        <v>19</v>
      </c>
      <c r="D631" s="383" t="n">
        <v>0.430555555555556</v>
      </c>
      <c r="E631" s="383" t="n">
        <v>0.503472222222222</v>
      </c>
      <c r="G631" s="382" t="s">
        <v>241</v>
      </c>
      <c r="H631" s="393" t="s">
        <v>83</v>
      </c>
      <c r="I631" s="384" t="n">
        <v>1397</v>
      </c>
      <c r="J631" s="384" t="n">
        <v>44530</v>
      </c>
      <c r="K631" s="385" t="n">
        <v>31.8754473872584</v>
      </c>
    </row>
    <row r="632" customFormat="false" ht="13.5" hidden="false" customHeight="false" outlineLevel="0" collapsed="false">
      <c r="A632" s="381" t="n">
        <v>2982</v>
      </c>
      <c r="B632" s="393" t="s">
        <v>40</v>
      </c>
      <c r="C632" s="393" t="s">
        <v>19</v>
      </c>
      <c r="D632" s="383" t="n">
        <v>0.430555555555556</v>
      </c>
      <c r="E632" s="383" t="n">
        <v>0.503472222222222</v>
      </c>
      <c r="G632" s="382" t="s">
        <v>241</v>
      </c>
      <c r="H632" s="393" t="s">
        <v>62</v>
      </c>
      <c r="I632" s="384" t="n">
        <v>997</v>
      </c>
      <c r="J632" s="384" t="n">
        <v>16230</v>
      </c>
      <c r="K632" s="385" t="n">
        <v>16.2788365095286</v>
      </c>
    </row>
    <row r="633" customFormat="false" ht="13.5" hidden="false" customHeight="false" outlineLevel="0" collapsed="false">
      <c r="A633" s="381" t="n">
        <v>2983</v>
      </c>
      <c r="B633" s="393" t="s">
        <v>40</v>
      </c>
      <c r="C633" s="393" t="s">
        <v>19</v>
      </c>
      <c r="D633" s="383" t="n">
        <v>0.430555555555556</v>
      </c>
      <c r="E633" s="383" t="n">
        <v>0.503472222222222</v>
      </c>
      <c r="G633" s="382" t="s">
        <v>241</v>
      </c>
      <c r="H633" s="393" t="s">
        <v>69</v>
      </c>
      <c r="I633" s="384" t="n">
        <v>997</v>
      </c>
      <c r="J633" s="384" t="n">
        <v>17630</v>
      </c>
      <c r="K633" s="385" t="n">
        <v>17.6830491474423</v>
      </c>
    </row>
    <row r="634" customFormat="false" ht="13.5" hidden="false" customHeight="false" outlineLevel="0" collapsed="false">
      <c r="A634" s="381" t="n">
        <v>2984</v>
      </c>
      <c r="B634" s="393" t="s">
        <v>40</v>
      </c>
      <c r="C634" s="393" t="s">
        <v>19</v>
      </c>
      <c r="D634" s="383" t="n">
        <v>0.430555555555556</v>
      </c>
      <c r="E634" s="383" t="n">
        <v>0.503472222222222</v>
      </c>
      <c r="G634" s="382" t="s">
        <v>241</v>
      </c>
      <c r="H634" s="393" t="s">
        <v>182</v>
      </c>
      <c r="I634" s="384" t="n">
        <v>997</v>
      </c>
      <c r="J634" s="384" t="n">
        <v>19630</v>
      </c>
      <c r="K634" s="385" t="n">
        <v>19.6890672016048</v>
      </c>
    </row>
    <row r="635" customFormat="false" ht="13.5" hidden="false" customHeight="false" outlineLevel="0" collapsed="false">
      <c r="A635" s="381" t="n">
        <v>2985</v>
      </c>
      <c r="B635" s="393" t="s">
        <v>40</v>
      </c>
      <c r="C635" s="393" t="s">
        <v>19</v>
      </c>
      <c r="D635" s="383" t="n">
        <v>0.430555555555556</v>
      </c>
      <c r="E635" s="383" t="n">
        <v>0.503472222222222</v>
      </c>
      <c r="G635" s="382" t="s">
        <v>241</v>
      </c>
      <c r="H635" s="393" t="s">
        <v>140</v>
      </c>
      <c r="I635" s="384" t="n">
        <v>997</v>
      </c>
      <c r="J635" s="384" t="n">
        <v>19730</v>
      </c>
      <c r="K635" s="385" t="n">
        <v>19.7893681043129</v>
      </c>
    </row>
    <row r="636" customFormat="false" ht="13.5" hidden="false" customHeight="false" outlineLevel="0" collapsed="false">
      <c r="A636" s="381" t="n">
        <v>2986</v>
      </c>
      <c r="B636" s="393" t="s">
        <v>40</v>
      </c>
      <c r="C636" s="393" t="s">
        <v>19</v>
      </c>
      <c r="D636" s="383" t="n">
        <v>0.430555555555556</v>
      </c>
      <c r="E636" s="383" t="n">
        <v>0.503472222222222</v>
      </c>
      <c r="G636" s="382" t="s">
        <v>241</v>
      </c>
      <c r="H636" s="393" t="s">
        <v>135</v>
      </c>
      <c r="I636" s="384" t="n">
        <v>997</v>
      </c>
      <c r="J636" s="384" t="n">
        <v>28130</v>
      </c>
      <c r="K636" s="385" t="n">
        <v>28.2146439317954</v>
      </c>
    </row>
    <row r="637" customFormat="false" ht="13.5" hidden="false" customHeight="false" outlineLevel="0" collapsed="false">
      <c r="A637" s="381" t="n">
        <v>2987</v>
      </c>
      <c r="B637" s="393" t="s">
        <v>40</v>
      </c>
      <c r="C637" s="393" t="s">
        <v>19</v>
      </c>
      <c r="D637" s="383" t="n">
        <v>0.430555555555556</v>
      </c>
      <c r="E637" s="383" t="n">
        <v>0.503472222222222</v>
      </c>
      <c r="G637" s="382" t="s">
        <v>241</v>
      </c>
      <c r="H637" s="393" t="s">
        <v>80</v>
      </c>
      <c r="I637" s="384" t="n">
        <v>2395</v>
      </c>
      <c r="J637" s="384" t="n">
        <v>57030</v>
      </c>
      <c r="K637" s="385" t="n">
        <v>23.812108559499</v>
      </c>
    </row>
    <row r="638" customFormat="false" ht="13.5" hidden="false" customHeight="false" outlineLevel="0" collapsed="false">
      <c r="A638" s="381" t="n">
        <v>2988</v>
      </c>
      <c r="B638" s="393" t="s">
        <v>40</v>
      </c>
      <c r="C638" s="393" t="s">
        <v>19</v>
      </c>
      <c r="D638" s="383" t="n">
        <v>0.430555555555556</v>
      </c>
      <c r="E638" s="383" t="n">
        <v>0.503472222222222</v>
      </c>
      <c r="G638" s="382" t="s">
        <v>241</v>
      </c>
      <c r="H638" s="393" t="s">
        <v>195</v>
      </c>
      <c r="I638" s="384" t="n">
        <v>2395</v>
      </c>
      <c r="J638" s="384" t="n">
        <v>50930</v>
      </c>
      <c r="K638" s="385" t="n">
        <v>21.2651356993737</v>
      </c>
    </row>
    <row r="639" customFormat="false" ht="13.5" hidden="false" customHeight="false" outlineLevel="0" collapsed="false">
      <c r="A639" s="381" t="n">
        <v>2989</v>
      </c>
      <c r="B639" s="393" t="s">
        <v>40</v>
      </c>
      <c r="C639" s="393" t="s">
        <v>19</v>
      </c>
      <c r="D639" s="383" t="n">
        <v>0.430555555555556</v>
      </c>
      <c r="E639" s="383" t="n">
        <v>0.503472222222222</v>
      </c>
      <c r="G639" s="382" t="s">
        <v>241</v>
      </c>
      <c r="H639" s="393" t="s">
        <v>196</v>
      </c>
      <c r="I639" s="384" t="n">
        <v>2395</v>
      </c>
      <c r="J639" s="384" t="n">
        <v>36380</v>
      </c>
      <c r="K639" s="385" t="n">
        <v>15.1899791231733</v>
      </c>
    </row>
    <row r="640" customFormat="false" ht="13.5" hidden="false" customHeight="false" outlineLevel="0" collapsed="false">
      <c r="A640" s="381" t="n">
        <v>2990</v>
      </c>
      <c r="B640" s="393" t="s">
        <v>40</v>
      </c>
      <c r="C640" s="393" t="s">
        <v>19</v>
      </c>
      <c r="D640" s="383" t="n">
        <v>0.430555555555556</v>
      </c>
      <c r="E640" s="383" t="n">
        <v>0.503472222222222</v>
      </c>
      <c r="G640" s="382" t="s">
        <v>241</v>
      </c>
      <c r="H640" s="393" t="s">
        <v>197</v>
      </c>
      <c r="I640" s="384" t="n">
        <v>2062</v>
      </c>
      <c r="J640" s="384" t="n">
        <v>30780</v>
      </c>
      <c r="K640" s="385" t="n">
        <v>14.9272550921436</v>
      </c>
    </row>
    <row r="641" customFormat="false" ht="13.5" hidden="false" customHeight="false" outlineLevel="0" collapsed="false">
      <c r="A641" s="381" t="n">
        <v>2991</v>
      </c>
      <c r="B641" s="393" t="s">
        <v>40</v>
      </c>
      <c r="C641" s="393" t="s">
        <v>19</v>
      </c>
      <c r="D641" s="383" t="n">
        <v>0.541666666666667</v>
      </c>
      <c r="E641" s="383" t="n">
        <v>0.611111111111111</v>
      </c>
      <c r="G641" s="382" t="s">
        <v>242</v>
      </c>
      <c r="H641" s="393" t="s">
        <v>72</v>
      </c>
      <c r="I641" s="384" t="n">
        <v>1397</v>
      </c>
      <c r="J641" s="384" t="n">
        <v>40730</v>
      </c>
      <c r="K641" s="385" t="n">
        <v>29.1553328561203</v>
      </c>
    </row>
    <row r="642" customFormat="false" ht="13.5" hidden="false" customHeight="false" outlineLevel="0" collapsed="false">
      <c r="A642" s="381" t="n">
        <v>2992</v>
      </c>
      <c r="B642" s="393" t="s">
        <v>40</v>
      </c>
      <c r="C642" s="393" t="s">
        <v>19</v>
      </c>
      <c r="D642" s="383" t="n">
        <v>0.541666666666667</v>
      </c>
      <c r="E642" s="383" t="n">
        <v>0.611111111111111</v>
      </c>
      <c r="G642" s="382" t="s">
        <v>242</v>
      </c>
      <c r="H642" s="393" t="s">
        <v>83</v>
      </c>
      <c r="I642" s="384" t="n">
        <v>1397</v>
      </c>
      <c r="J642" s="384" t="n">
        <v>44530</v>
      </c>
      <c r="K642" s="385" t="n">
        <v>31.8754473872584</v>
      </c>
    </row>
    <row r="643" customFormat="false" ht="13.5" hidden="false" customHeight="false" outlineLevel="0" collapsed="false">
      <c r="A643" s="381" t="n">
        <v>2993</v>
      </c>
      <c r="B643" s="393" t="s">
        <v>40</v>
      </c>
      <c r="C643" s="393" t="s">
        <v>19</v>
      </c>
      <c r="D643" s="383" t="n">
        <v>0.541666666666667</v>
      </c>
      <c r="E643" s="383" t="n">
        <v>0.611111111111111</v>
      </c>
      <c r="G643" s="382" t="s">
        <v>242</v>
      </c>
      <c r="H643" s="393" t="s">
        <v>62</v>
      </c>
      <c r="I643" s="384" t="n">
        <v>997</v>
      </c>
      <c r="J643" s="384" t="n">
        <v>16230</v>
      </c>
      <c r="K643" s="385" t="n">
        <v>16.2788365095286</v>
      </c>
    </row>
    <row r="644" customFormat="false" ht="13.5" hidden="false" customHeight="false" outlineLevel="0" collapsed="false">
      <c r="A644" s="381" t="n">
        <v>2994</v>
      </c>
      <c r="B644" s="393" t="s">
        <v>40</v>
      </c>
      <c r="C644" s="393" t="s">
        <v>19</v>
      </c>
      <c r="D644" s="383" t="n">
        <v>0.541666666666667</v>
      </c>
      <c r="E644" s="383" t="n">
        <v>0.611111111111111</v>
      </c>
      <c r="G644" s="382" t="s">
        <v>242</v>
      </c>
      <c r="H644" s="393" t="s">
        <v>69</v>
      </c>
      <c r="I644" s="384" t="n">
        <v>997</v>
      </c>
      <c r="J644" s="384" t="n">
        <v>17630</v>
      </c>
      <c r="K644" s="385" t="n">
        <v>17.6830491474423</v>
      </c>
    </row>
    <row r="645" customFormat="false" ht="13.5" hidden="false" customHeight="false" outlineLevel="0" collapsed="false">
      <c r="A645" s="381" t="n">
        <v>2995</v>
      </c>
      <c r="B645" s="393" t="s">
        <v>40</v>
      </c>
      <c r="C645" s="393" t="s">
        <v>19</v>
      </c>
      <c r="D645" s="383" t="n">
        <v>0.541666666666667</v>
      </c>
      <c r="E645" s="383" t="n">
        <v>0.611111111111111</v>
      </c>
      <c r="G645" s="382" t="s">
        <v>242</v>
      </c>
      <c r="H645" s="393" t="s">
        <v>182</v>
      </c>
      <c r="I645" s="384" t="n">
        <v>997</v>
      </c>
      <c r="J645" s="384" t="n">
        <v>18630</v>
      </c>
      <c r="K645" s="385" t="n">
        <v>18.6860581745236</v>
      </c>
    </row>
    <row r="646" customFormat="false" ht="13.5" hidden="false" customHeight="false" outlineLevel="0" collapsed="false">
      <c r="A646" s="381" t="n">
        <v>2996</v>
      </c>
      <c r="B646" s="393" t="s">
        <v>40</v>
      </c>
      <c r="C646" s="393" t="s">
        <v>19</v>
      </c>
      <c r="D646" s="383" t="n">
        <v>0.541666666666667</v>
      </c>
      <c r="E646" s="383" t="n">
        <v>0.611111111111111</v>
      </c>
      <c r="G646" s="382" t="s">
        <v>242</v>
      </c>
      <c r="H646" s="393" t="s">
        <v>140</v>
      </c>
      <c r="I646" s="384" t="n">
        <v>997</v>
      </c>
      <c r="J646" s="384" t="n">
        <v>19230</v>
      </c>
      <c r="K646" s="385" t="n">
        <v>19.2878635907723</v>
      </c>
    </row>
    <row r="647" customFormat="false" ht="13.5" hidden="false" customHeight="false" outlineLevel="0" collapsed="false">
      <c r="A647" s="381" t="n">
        <v>2997</v>
      </c>
      <c r="B647" s="393" t="s">
        <v>40</v>
      </c>
      <c r="C647" s="393" t="s">
        <v>19</v>
      </c>
      <c r="D647" s="383" t="n">
        <v>0.541666666666667</v>
      </c>
      <c r="E647" s="383" t="n">
        <v>0.611111111111111</v>
      </c>
      <c r="G647" s="382" t="s">
        <v>242</v>
      </c>
      <c r="H647" s="393" t="s">
        <v>135</v>
      </c>
      <c r="I647" s="384" t="n">
        <v>997</v>
      </c>
      <c r="J647" s="384" t="n">
        <v>28130</v>
      </c>
      <c r="K647" s="385" t="n">
        <v>28.2146439317954</v>
      </c>
    </row>
    <row r="648" customFormat="false" ht="13.5" hidden="false" customHeight="false" outlineLevel="0" collapsed="false">
      <c r="A648" s="381" t="n">
        <v>2998</v>
      </c>
      <c r="B648" s="393" t="s">
        <v>40</v>
      </c>
      <c r="C648" s="393" t="s">
        <v>19</v>
      </c>
      <c r="D648" s="383" t="n">
        <v>0.708333333333333</v>
      </c>
      <c r="E648" s="383" t="n">
        <v>0.777777777777778</v>
      </c>
      <c r="G648" s="382" t="s">
        <v>243</v>
      </c>
      <c r="H648" s="393" t="s">
        <v>72</v>
      </c>
      <c r="I648" s="384" t="n">
        <v>1397</v>
      </c>
      <c r="J648" s="384" t="n">
        <v>40730</v>
      </c>
      <c r="K648" s="385" t="n">
        <v>29.1553328561203</v>
      </c>
    </row>
    <row r="649" customFormat="false" ht="13.5" hidden="false" customHeight="false" outlineLevel="0" collapsed="false">
      <c r="A649" s="381" t="n">
        <v>2999</v>
      </c>
      <c r="B649" s="393" t="s">
        <v>40</v>
      </c>
      <c r="C649" s="393" t="s">
        <v>19</v>
      </c>
      <c r="D649" s="383" t="n">
        <v>0.708333333333333</v>
      </c>
      <c r="E649" s="383" t="n">
        <v>0.777777777777778</v>
      </c>
      <c r="G649" s="382" t="s">
        <v>243</v>
      </c>
      <c r="H649" s="393" t="s">
        <v>83</v>
      </c>
      <c r="I649" s="384" t="n">
        <v>1397</v>
      </c>
      <c r="J649" s="384" t="n">
        <v>45830</v>
      </c>
      <c r="K649" s="385" t="n">
        <v>32.806012884753</v>
      </c>
    </row>
    <row r="650" customFormat="false" ht="13.5" hidden="false" customHeight="false" outlineLevel="0" collapsed="false">
      <c r="A650" s="381" t="n">
        <v>3000</v>
      </c>
      <c r="B650" s="393" t="s">
        <v>40</v>
      </c>
      <c r="C650" s="393" t="s">
        <v>19</v>
      </c>
      <c r="D650" s="383" t="n">
        <v>0.708333333333333</v>
      </c>
      <c r="E650" s="383" t="n">
        <v>0.777777777777778</v>
      </c>
      <c r="G650" s="382" t="s">
        <v>243</v>
      </c>
      <c r="H650" s="393" t="s">
        <v>69</v>
      </c>
      <c r="I650" s="384" t="n">
        <v>997</v>
      </c>
      <c r="J650" s="384" t="n">
        <v>18930</v>
      </c>
      <c r="K650" s="385" t="n">
        <v>18.9869608826479</v>
      </c>
    </row>
    <row r="651" customFormat="false" ht="13.5" hidden="false" customHeight="false" outlineLevel="0" collapsed="false">
      <c r="A651" s="381" t="n">
        <v>3001</v>
      </c>
      <c r="B651" s="393" t="s">
        <v>40</v>
      </c>
      <c r="C651" s="393" t="s">
        <v>19</v>
      </c>
      <c r="D651" s="383" t="n">
        <v>0.708333333333333</v>
      </c>
      <c r="E651" s="383" t="n">
        <v>0.777777777777778</v>
      </c>
      <c r="G651" s="382" t="s">
        <v>243</v>
      </c>
      <c r="H651" s="393" t="s">
        <v>182</v>
      </c>
      <c r="I651" s="384" t="n">
        <v>997</v>
      </c>
      <c r="J651" s="384" t="n">
        <v>20230</v>
      </c>
      <c r="K651" s="385" t="n">
        <v>20.2908726178536</v>
      </c>
    </row>
    <row r="652" customFormat="false" ht="13.5" hidden="false" customHeight="false" outlineLevel="0" collapsed="false">
      <c r="A652" s="381" t="n">
        <v>3002</v>
      </c>
      <c r="B652" s="393" t="s">
        <v>40</v>
      </c>
      <c r="C652" s="393" t="s">
        <v>19</v>
      </c>
      <c r="D652" s="383" t="n">
        <v>0.708333333333333</v>
      </c>
      <c r="E652" s="383" t="n">
        <v>0.777777777777778</v>
      </c>
      <c r="G652" s="382" t="s">
        <v>243</v>
      </c>
      <c r="H652" s="393" t="s">
        <v>140</v>
      </c>
      <c r="I652" s="384" t="n">
        <v>997</v>
      </c>
      <c r="J652" s="384" t="n">
        <v>20330</v>
      </c>
      <c r="K652" s="385" t="n">
        <v>20.3911735205617</v>
      </c>
    </row>
    <row r="653" customFormat="false" ht="13.5" hidden="false" customHeight="false" outlineLevel="0" collapsed="false">
      <c r="A653" s="381" t="n">
        <v>3003</v>
      </c>
      <c r="B653" s="393" t="s">
        <v>40</v>
      </c>
      <c r="C653" s="393" t="s">
        <v>19</v>
      </c>
      <c r="D653" s="383" t="n">
        <v>0.708333333333333</v>
      </c>
      <c r="E653" s="383" t="n">
        <v>0.777777777777778</v>
      </c>
      <c r="G653" s="382" t="s">
        <v>243</v>
      </c>
      <c r="H653" s="393" t="s">
        <v>135</v>
      </c>
      <c r="I653" s="384" t="n">
        <v>997</v>
      </c>
      <c r="J653" s="384" t="n">
        <v>26130</v>
      </c>
      <c r="K653" s="385" t="n">
        <v>26.2086258776329</v>
      </c>
    </row>
    <row r="654" customFormat="false" ht="13.5" hidden="false" customHeight="false" outlineLevel="0" collapsed="false">
      <c r="A654" s="381" t="n">
        <v>3004</v>
      </c>
      <c r="B654" s="393" t="s">
        <v>40</v>
      </c>
      <c r="C654" s="393" t="s">
        <v>19</v>
      </c>
      <c r="D654" s="383" t="n">
        <v>0.798611111111111</v>
      </c>
      <c r="E654" s="383" t="n">
        <v>0.875</v>
      </c>
      <c r="G654" s="382" t="s">
        <v>244</v>
      </c>
      <c r="H654" s="393" t="s">
        <v>83</v>
      </c>
      <c r="I654" s="384" t="n">
        <v>1397</v>
      </c>
      <c r="J654" s="384" t="n">
        <v>40730</v>
      </c>
      <c r="K654" s="385" t="n">
        <v>29.1553328561203</v>
      </c>
    </row>
    <row r="655" customFormat="false" ht="13.5" hidden="false" customHeight="false" outlineLevel="0" collapsed="false">
      <c r="A655" s="381" t="n">
        <v>3005</v>
      </c>
      <c r="B655" s="393" t="s">
        <v>40</v>
      </c>
      <c r="C655" s="393" t="s">
        <v>19</v>
      </c>
      <c r="D655" s="383" t="n">
        <v>0.798611111111111</v>
      </c>
      <c r="E655" s="383" t="n">
        <v>0.875</v>
      </c>
      <c r="G655" s="382" t="s">
        <v>244</v>
      </c>
      <c r="H655" s="393" t="s">
        <v>69</v>
      </c>
      <c r="I655" s="384" t="n">
        <v>997</v>
      </c>
      <c r="J655" s="384" t="n">
        <v>16730</v>
      </c>
      <c r="K655" s="385" t="n">
        <v>16.7803410230692</v>
      </c>
    </row>
    <row r="656" customFormat="false" ht="13.5" hidden="false" customHeight="false" outlineLevel="0" collapsed="false">
      <c r="A656" s="381" t="n">
        <v>3006</v>
      </c>
      <c r="B656" s="393" t="s">
        <v>40</v>
      </c>
      <c r="C656" s="393" t="s">
        <v>19</v>
      </c>
      <c r="D656" s="383" t="n">
        <v>0.798611111111111</v>
      </c>
      <c r="E656" s="383" t="n">
        <v>0.875</v>
      </c>
      <c r="G656" s="382" t="s">
        <v>244</v>
      </c>
      <c r="H656" s="393" t="s">
        <v>182</v>
      </c>
      <c r="I656" s="384" t="n">
        <v>997</v>
      </c>
      <c r="J656" s="384" t="n">
        <v>18130</v>
      </c>
      <c r="K656" s="385" t="n">
        <v>18.1845536609829</v>
      </c>
    </row>
    <row r="657" customFormat="false" ht="13.5" hidden="false" customHeight="false" outlineLevel="0" collapsed="false">
      <c r="A657" s="381" t="n">
        <v>3007</v>
      </c>
      <c r="B657" s="393" t="s">
        <v>40</v>
      </c>
      <c r="C657" s="393" t="s">
        <v>19</v>
      </c>
      <c r="D657" s="383" t="n">
        <v>0.798611111111111</v>
      </c>
      <c r="E657" s="383" t="n">
        <v>0.875</v>
      </c>
      <c r="G657" s="382" t="s">
        <v>244</v>
      </c>
      <c r="H657" s="393" t="s">
        <v>140</v>
      </c>
      <c r="I657" s="384" t="n">
        <v>997</v>
      </c>
      <c r="J657" s="384" t="n">
        <v>20230</v>
      </c>
      <c r="K657" s="385" t="n">
        <v>20.2908726178536</v>
      </c>
    </row>
    <row r="658" customFormat="false" ht="13.5" hidden="false" customHeight="false" outlineLevel="0" collapsed="false">
      <c r="A658" s="381" t="n">
        <v>3008</v>
      </c>
      <c r="B658" s="393" t="s">
        <v>40</v>
      </c>
      <c r="C658" s="393" t="s">
        <v>19</v>
      </c>
      <c r="D658" s="383" t="n">
        <v>0.798611111111111</v>
      </c>
      <c r="E658" s="383" t="n">
        <v>0.875</v>
      </c>
      <c r="G658" s="382" t="s">
        <v>244</v>
      </c>
      <c r="H658" s="393" t="s">
        <v>135</v>
      </c>
      <c r="I658" s="384" t="n">
        <v>997</v>
      </c>
      <c r="J658" s="384" t="n">
        <v>20330</v>
      </c>
      <c r="K658" s="385" t="n">
        <v>20.3911735205617</v>
      </c>
    </row>
    <row r="659" customFormat="false" ht="13.5" hidden="false" customHeight="false" outlineLevel="0" collapsed="false">
      <c r="A659" s="381" t="n">
        <v>3829</v>
      </c>
      <c r="B659" s="393" t="s">
        <v>104</v>
      </c>
      <c r="C659" s="393" t="s">
        <v>19</v>
      </c>
      <c r="D659" s="383" t="n">
        <v>0.597222222222222</v>
      </c>
      <c r="E659" s="383" t="n">
        <v>0.701388888888889</v>
      </c>
      <c r="G659" s="382" t="s">
        <v>245</v>
      </c>
      <c r="H659" s="393" t="s">
        <v>72</v>
      </c>
      <c r="I659" s="384" t="n">
        <v>2095</v>
      </c>
      <c r="J659" s="384" t="n">
        <v>50950</v>
      </c>
      <c r="K659" s="385" t="n">
        <v>24.3198090692124</v>
      </c>
    </row>
    <row r="660" customFormat="false" ht="13.5" hidden="false" customHeight="false" outlineLevel="0" collapsed="false">
      <c r="A660" s="381" t="n">
        <v>3830</v>
      </c>
      <c r="B660" s="393" t="s">
        <v>104</v>
      </c>
      <c r="C660" s="393" t="s">
        <v>19</v>
      </c>
      <c r="D660" s="383" t="n">
        <v>0.597222222222222</v>
      </c>
      <c r="E660" s="383" t="n">
        <v>0.701388888888889</v>
      </c>
      <c r="G660" s="382" t="s">
        <v>245</v>
      </c>
      <c r="H660" s="393" t="s">
        <v>83</v>
      </c>
      <c r="I660" s="384" t="n">
        <v>2095</v>
      </c>
      <c r="J660" s="384" t="n">
        <v>52950</v>
      </c>
      <c r="K660" s="385" t="n">
        <v>25.2744630071599</v>
      </c>
    </row>
    <row r="661" customFormat="false" ht="13.5" hidden="false" customHeight="false" outlineLevel="0" collapsed="false">
      <c r="A661" s="381" t="n">
        <v>3831</v>
      </c>
      <c r="B661" s="393" t="s">
        <v>104</v>
      </c>
      <c r="C661" s="393" t="s">
        <v>19</v>
      </c>
      <c r="D661" s="383" t="n">
        <v>0.597222222222222</v>
      </c>
      <c r="E661" s="383" t="n">
        <v>0.701388888888889</v>
      </c>
      <c r="G661" s="382" t="s">
        <v>245</v>
      </c>
      <c r="H661" s="393" t="s">
        <v>62</v>
      </c>
      <c r="I661" s="384" t="n">
        <v>1695</v>
      </c>
      <c r="J661" s="384" t="n">
        <v>20050</v>
      </c>
      <c r="K661" s="385" t="n">
        <v>11.8289085545723</v>
      </c>
    </row>
    <row r="662" customFormat="false" ht="13.5" hidden="false" customHeight="false" outlineLevel="0" collapsed="false">
      <c r="A662" s="381" t="n">
        <v>3832</v>
      </c>
      <c r="B662" s="393" t="s">
        <v>104</v>
      </c>
      <c r="C662" s="393" t="s">
        <v>19</v>
      </c>
      <c r="D662" s="383" t="n">
        <v>0.597222222222222</v>
      </c>
      <c r="E662" s="383" t="n">
        <v>0.701388888888889</v>
      </c>
      <c r="G662" s="382" t="s">
        <v>245</v>
      </c>
      <c r="H662" s="393" t="s">
        <v>69</v>
      </c>
      <c r="I662" s="384" t="n">
        <v>1695</v>
      </c>
      <c r="J662" s="384" t="n">
        <v>20650</v>
      </c>
      <c r="K662" s="385" t="n">
        <v>12.1828908554572</v>
      </c>
    </row>
    <row r="663" customFormat="false" ht="13.5" hidden="false" customHeight="false" outlineLevel="0" collapsed="false">
      <c r="A663" s="381" t="n">
        <v>3833</v>
      </c>
      <c r="B663" s="393" t="s">
        <v>104</v>
      </c>
      <c r="C663" s="393" t="s">
        <v>19</v>
      </c>
      <c r="D663" s="383" t="n">
        <v>0.597222222222222</v>
      </c>
      <c r="E663" s="383" t="n">
        <v>0.701388888888889</v>
      </c>
      <c r="G663" s="382" t="s">
        <v>245</v>
      </c>
      <c r="H663" s="393" t="s">
        <v>182</v>
      </c>
      <c r="I663" s="384" t="n">
        <v>1695</v>
      </c>
      <c r="J663" s="384" t="n">
        <v>21150</v>
      </c>
      <c r="K663" s="385" t="n">
        <v>12.4778761061947</v>
      </c>
    </row>
    <row r="664" customFormat="false" ht="13.5" hidden="false" customHeight="false" outlineLevel="0" collapsed="false">
      <c r="A664" s="381" t="n">
        <v>3834</v>
      </c>
      <c r="B664" s="393" t="s">
        <v>104</v>
      </c>
      <c r="C664" s="393" t="s">
        <v>19</v>
      </c>
      <c r="D664" s="383" t="n">
        <v>0.597222222222222</v>
      </c>
      <c r="E664" s="383" t="n">
        <v>0.701388888888889</v>
      </c>
      <c r="G664" s="382" t="s">
        <v>245</v>
      </c>
      <c r="H664" s="393" t="s">
        <v>140</v>
      </c>
      <c r="I664" s="384" t="n">
        <v>1695</v>
      </c>
      <c r="J664" s="384" t="n">
        <v>22950</v>
      </c>
      <c r="K664" s="385" t="n">
        <v>13.5398230088496</v>
      </c>
    </row>
    <row r="665" customFormat="false" ht="13.5" hidden="false" customHeight="false" outlineLevel="0" collapsed="false">
      <c r="A665" s="381" t="n">
        <v>3835</v>
      </c>
      <c r="B665" s="393" t="s">
        <v>104</v>
      </c>
      <c r="C665" s="393" t="s">
        <v>19</v>
      </c>
      <c r="D665" s="383" t="n">
        <v>0.597222222222222</v>
      </c>
      <c r="E665" s="383" t="n">
        <v>0.701388888888889</v>
      </c>
      <c r="G665" s="382" t="s">
        <v>245</v>
      </c>
      <c r="H665" s="393" t="s">
        <v>135</v>
      </c>
      <c r="I665" s="384" t="n">
        <v>1695</v>
      </c>
      <c r="J665" s="384" t="n">
        <v>23450</v>
      </c>
      <c r="K665" s="385" t="n">
        <v>13.834808259587</v>
      </c>
    </row>
    <row r="666" customFormat="false" ht="13.5" hidden="false" customHeight="false" outlineLevel="0" collapsed="false">
      <c r="A666" s="381" t="n">
        <v>3836</v>
      </c>
      <c r="B666" s="393" t="s">
        <v>104</v>
      </c>
      <c r="C666" s="393" t="s">
        <v>19</v>
      </c>
      <c r="D666" s="383" t="n">
        <v>0.597222222222222</v>
      </c>
      <c r="E666" s="383" t="n">
        <v>0.701388888888889</v>
      </c>
      <c r="G666" s="382" t="s">
        <v>245</v>
      </c>
      <c r="H666" s="393" t="s">
        <v>80</v>
      </c>
      <c r="I666" s="384" t="n">
        <v>3790</v>
      </c>
      <c r="J666" s="384" t="n">
        <v>72450</v>
      </c>
      <c r="K666" s="385" t="n">
        <v>19.1160949868074</v>
      </c>
    </row>
    <row r="667" customFormat="false" ht="13.5" hidden="false" customHeight="false" outlineLevel="0" collapsed="false">
      <c r="A667" s="381" t="n">
        <v>3837</v>
      </c>
      <c r="B667" s="393" t="s">
        <v>104</v>
      </c>
      <c r="C667" s="393" t="s">
        <v>19</v>
      </c>
      <c r="D667" s="383" t="n">
        <v>0.597222222222222</v>
      </c>
      <c r="E667" s="383" t="n">
        <v>0.701388888888889</v>
      </c>
      <c r="G667" s="382" t="s">
        <v>245</v>
      </c>
      <c r="H667" s="393" t="s">
        <v>195</v>
      </c>
      <c r="I667" s="384" t="n">
        <v>3790</v>
      </c>
      <c r="J667" s="384" t="n">
        <v>63800</v>
      </c>
      <c r="K667" s="385" t="n">
        <v>16.8337730870712</v>
      </c>
    </row>
    <row r="668" customFormat="false" ht="13.5" hidden="false" customHeight="false" outlineLevel="0" collapsed="false">
      <c r="A668" s="381" t="n">
        <v>3838</v>
      </c>
      <c r="B668" s="393" t="s">
        <v>104</v>
      </c>
      <c r="C668" s="393" t="s">
        <v>19</v>
      </c>
      <c r="D668" s="383" t="n">
        <v>0.597222222222222</v>
      </c>
      <c r="E668" s="383" t="n">
        <v>0.701388888888889</v>
      </c>
      <c r="G668" s="382" t="s">
        <v>245</v>
      </c>
      <c r="H668" s="393" t="s">
        <v>196</v>
      </c>
      <c r="I668" s="384" t="n">
        <v>3790</v>
      </c>
      <c r="J668" s="384" t="n">
        <v>48250</v>
      </c>
      <c r="K668" s="385" t="n">
        <v>12.7308707124011</v>
      </c>
    </row>
    <row r="669" customFormat="false" ht="13.5" hidden="false" customHeight="false" outlineLevel="0" collapsed="false">
      <c r="A669" s="381" t="n">
        <v>3839</v>
      </c>
      <c r="B669" s="393" t="s">
        <v>104</v>
      </c>
      <c r="C669" s="393" t="s">
        <v>19</v>
      </c>
      <c r="D669" s="383" t="n">
        <v>0.597222222222222</v>
      </c>
      <c r="E669" s="383" t="n">
        <v>0.701388888888889</v>
      </c>
      <c r="G669" s="382" t="s">
        <v>245</v>
      </c>
      <c r="H669" s="393" t="s">
        <v>197</v>
      </c>
      <c r="I669" s="384" t="n">
        <v>3225</v>
      </c>
      <c r="J669" s="384" t="n">
        <v>41450</v>
      </c>
      <c r="K669" s="38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78</v>
      </c>
      <c r="B1" s="416"/>
      <c r="C1" s="416"/>
      <c r="D1" s="409" t="n">
        <f aca="false">COUNTA(D3:D10001)</f>
        <v>608</v>
      </c>
      <c r="G1" s="417" t="s">
        <v>271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9</v>
      </c>
      <c r="L2" s="419" t="s">
        <v>12</v>
      </c>
      <c r="M2" s="420" t="s">
        <v>13</v>
      </c>
      <c r="N2" s="419" t="s">
        <v>59</v>
      </c>
    </row>
    <row r="3" customFormat="false" ht="13.5" hidden="false" customHeight="false" outlineLevel="0" collapsed="false">
      <c r="A3" s="409" t="n">
        <v>485</v>
      </c>
      <c r="B3" s="421" t="s">
        <v>19</v>
      </c>
      <c r="C3" s="421" t="s">
        <v>60</v>
      </c>
      <c r="D3" s="411" t="n">
        <v>0.333333333333333</v>
      </c>
      <c r="E3" s="411" t="n">
        <v>0.385416666666667</v>
      </c>
      <c r="G3" s="410" t="s">
        <v>61</v>
      </c>
      <c r="H3" s="421" t="s">
        <v>62</v>
      </c>
      <c r="I3" s="412" t="n">
        <v>502</v>
      </c>
      <c r="J3" s="412" t="n">
        <v>8300</v>
      </c>
      <c r="K3" s="413" t="n">
        <v>16.5338645418327</v>
      </c>
    </row>
    <row r="4" customFormat="false" ht="13.5" hidden="false" customHeight="false" outlineLevel="0" collapsed="false">
      <c r="A4" s="409" t="n">
        <v>490</v>
      </c>
      <c r="B4" s="421" t="s">
        <v>19</v>
      </c>
      <c r="C4" s="421" t="s">
        <v>60</v>
      </c>
      <c r="D4" s="411" t="n">
        <v>0.395833333333333</v>
      </c>
      <c r="E4" s="411" t="n">
        <v>0.447916666666667</v>
      </c>
      <c r="G4" s="410" t="s">
        <v>63</v>
      </c>
      <c r="H4" s="421" t="s">
        <v>72</v>
      </c>
      <c r="I4" s="412" t="n">
        <v>902</v>
      </c>
      <c r="J4" s="412" t="n">
        <v>17700</v>
      </c>
      <c r="K4" s="413" t="n">
        <v>19.6230598669623</v>
      </c>
    </row>
    <row r="5" customFormat="false" ht="13.5" hidden="false" customHeight="false" outlineLevel="0" collapsed="false">
      <c r="A5" s="409" t="n">
        <v>497</v>
      </c>
      <c r="B5" s="421" t="s">
        <v>19</v>
      </c>
      <c r="C5" s="421" t="s">
        <v>60</v>
      </c>
      <c r="D5" s="411" t="n">
        <v>0.413194444444444</v>
      </c>
      <c r="E5" s="411" t="n">
        <v>0.46875</v>
      </c>
      <c r="G5" s="410" t="s">
        <v>64</v>
      </c>
      <c r="H5" s="421" t="s">
        <v>72</v>
      </c>
      <c r="I5" s="412" t="n">
        <v>902</v>
      </c>
      <c r="J5" s="412" t="n">
        <v>17700</v>
      </c>
      <c r="K5" s="413" t="n">
        <v>19.6230598669623</v>
      </c>
    </row>
    <row r="6" customFormat="false" ht="13.5" hidden="false" customHeight="false" outlineLevel="0" collapsed="false">
      <c r="A6" s="409" t="n">
        <v>506</v>
      </c>
      <c r="B6" s="421" t="s">
        <v>19</v>
      </c>
      <c r="C6" s="421" t="s">
        <v>60</v>
      </c>
      <c r="D6" s="411" t="n">
        <v>0.486111111111111</v>
      </c>
      <c r="E6" s="411" t="n">
        <v>0.541666666666667</v>
      </c>
      <c r="G6" s="410" t="s">
        <v>65</v>
      </c>
      <c r="H6" s="421" t="s">
        <v>62</v>
      </c>
      <c r="I6" s="412" t="n">
        <v>502</v>
      </c>
      <c r="J6" s="412" t="n">
        <v>9300</v>
      </c>
      <c r="K6" s="413" t="n">
        <v>18.5258964143426</v>
      </c>
    </row>
    <row r="7" customFormat="false" ht="13.5" hidden="false" customHeight="false" outlineLevel="0" collapsed="false">
      <c r="A7" s="409" t="n">
        <v>513</v>
      </c>
      <c r="B7" s="421" t="s">
        <v>19</v>
      </c>
      <c r="C7" s="421" t="s">
        <v>60</v>
      </c>
      <c r="D7" s="411" t="n">
        <v>0.513888888888889</v>
      </c>
      <c r="E7" s="411" t="n">
        <v>0.565972222222222</v>
      </c>
      <c r="G7" s="410" t="s">
        <v>66</v>
      </c>
      <c r="H7" s="421" t="s">
        <v>62</v>
      </c>
      <c r="I7" s="412" t="n">
        <v>502</v>
      </c>
      <c r="J7" s="412" t="n">
        <v>8300</v>
      </c>
      <c r="K7" s="413" t="n">
        <v>16.5338645418327</v>
      </c>
    </row>
    <row r="8" customFormat="false" ht="13.5" hidden="false" customHeight="false" outlineLevel="0" collapsed="false">
      <c r="A8" s="409" t="n">
        <v>518</v>
      </c>
      <c r="B8" s="421" t="s">
        <v>19</v>
      </c>
      <c r="C8" s="421" t="s">
        <v>60</v>
      </c>
      <c r="D8" s="411" t="n">
        <v>0.586805555555556</v>
      </c>
      <c r="E8" s="411" t="n">
        <v>0.638888888888889</v>
      </c>
      <c r="G8" s="410" t="s">
        <v>67</v>
      </c>
      <c r="H8" s="421" t="s">
        <v>72</v>
      </c>
      <c r="I8" s="412" t="n">
        <v>902</v>
      </c>
      <c r="J8" s="412" t="n">
        <v>18200</v>
      </c>
      <c r="K8" s="413" t="n">
        <v>20.1773835920177</v>
      </c>
    </row>
    <row r="9" customFormat="false" ht="13.5" hidden="false" customHeight="false" outlineLevel="0" collapsed="false">
      <c r="A9" s="409" t="n">
        <v>523</v>
      </c>
      <c r="B9" s="421" t="s">
        <v>19</v>
      </c>
      <c r="C9" s="421" t="s">
        <v>60</v>
      </c>
      <c r="D9" s="411" t="n">
        <v>0.802083333333333</v>
      </c>
      <c r="E9" s="411" t="n">
        <v>0.854166666666667</v>
      </c>
      <c r="G9" s="410" t="s">
        <v>68</v>
      </c>
      <c r="H9" s="421" t="s">
        <v>83</v>
      </c>
      <c r="I9" s="412" t="n">
        <v>902</v>
      </c>
      <c r="J9" s="412" t="n">
        <v>18300</v>
      </c>
      <c r="K9" s="413" t="n">
        <v>20.2882483370288</v>
      </c>
    </row>
    <row r="10" customFormat="false" ht="13.5" hidden="false" customHeight="false" outlineLevel="0" collapsed="false">
      <c r="A10" s="409" t="n">
        <v>525</v>
      </c>
      <c r="B10" s="421" t="s">
        <v>19</v>
      </c>
      <c r="C10" s="421" t="s">
        <v>70</v>
      </c>
      <c r="D10" s="411" t="n">
        <v>0.336805555555556</v>
      </c>
      <c r="E10" s="411" t="n">
        <v>0.378472222222222</v>
      </c>
      <c r="G10" s="410" t="s">
        <v>71</v>
      </c>
      <c r="H10" s="421" t="s">
        <v>72</v>
      </c>
      <c r="I10" s="412" t="n">
        <v>665</v>
      </c>
      <c r="J10" s="412" t="n">
        <v>17580</v>
      </c>
      <c r="K10" s="413" t="n">
        <v>26.4360902255639</v>
      </c>
    </row>
    <row r="11" customFormat="false" ht="13.5" hidden="false" customHeight="false" outlineLevel="0" collapsed="false">
      <c r="A11" s="409" t="n">
        <v>532</v>
      </c>
      <c r="B11" s="421" t="s">
        <v>19</v>
      </c>
      <c r="C11" s="421" t="s">
        <v>70</v>
      </c>
      <c r="D11" s="411" t="n">
        <v>0.607638888888889</v>
      </c>
      <c r="E11" s="411" t="n">
        <v>0.65625</v>
      </c>
      <c r="G11" s="410" t="s">
        <v>73</v>
      </c>
      <c r="H11" s="421" t="s">
        <v>72</v>
      </c>
      <c r="I11" s="412" t="n">
        <v>665</v>
      </c>
      <c r="J11" s="412" t="n">
        <v>17580</v>
      </c>
      <c r="K11" s="413" t="n">
        <v>26.4360902255639</v>
      </c>
    </row>
    <row r="12" customFormat="false" ht="13.5" hidden="false" customHeight="false" outlineLevel="0" collapsed="false">
      <c r="A12" s="409" t="n">
        <v>539</v>
      </c>
      <c r="B12" s="421" t="s">
        <v>19</v>
      </c>
      <c r="C12" s="421" t="s">
        <v>70</v>
      </c>
      <c r="D12" s="411" t="n">
        <v>0.732638888888889</v>
      </c>
      <c r="E12" s="411" t="n">
        <v>0.777777777777778</v>
      </c>
      <c r="G12" s="410" t="s">
        <v>74</v>
      </c>
      <c r="H12" s="421" t="s">
        <v>72</v>
      </c>
      <c r="I12" s="412" t="n">
        <v>665</v>
      </c>
      <c r="J12" s="412" t="n">
        <v>17580</v>
      </c>
      <c r="K12" s="413" t="n">
        <v>26.4360902255639</v>
      </c>
    </row>
    <row r="13" customFormat="false" ht="13.5" hidden="false" customHeight="false" outlineLevel="0" collapsed="false">
      <c r="A13" s="409" t="n">
        <v>546</v>
      </c>
      <c r="B13" s="421" t="s">
        <v>19</v>
      </c>
      <c r="C13" s="421" t="s">
        <v>75</v>
      </c>
      <c r="D13" s="411" t="n">
        <v>0.34375</v>
      </c>
      <c r="E13" s="411" t="n">
        <v>0.395833333333333</v>
      </c>
      <c r="G13" s="410" t="s">
        <v>76</v>
      </c>
      <c r="H13" s="421" t="s">
        <v>72</v>
      </c>
      <c r="I13" s="412" t="n">
        <v>883</v>
      </c>
      <c r="J13" s="412" t="n">
        <v>25470</v>
      </c>
      <c r="K13" s="413" t="n">
        <v>28.8448471121178</v>
      </c>
    </row>
    <row r="14" customFormat="false" ht="13.5" hidden="false" customHeight="false" outlineLevel="0" collapsed="false">
      <c r="A14" s="409" t="n">
        <v>555</v>
      </c>
      <c r="B14" s="421" t="s">
        <v>19</v>
      </c>
      <c r="C14" s="421" t="s">
        <v>75</v>
      </c>
      <c r="D14" s="411" t="n">
        <v>0.454861111111111</v>
      </c>
      <c r="E14" s="411" t="n">
        <v>0.513888888888889</v>
      </c>
      <c r="G14" s="410" t="s">
        <v>77</v>
      </c>
      <c r="H14" s="421" t="s">
        <v>62</v>
      </c>
      <c r="I14" s="412" t="n">
        <v>483</v>
      </c>
      <c r="J14" s="412" t="n">
        <v>12870</v>
      </c>
      <c r="K14" s="413" t="n">
        <v>26.6459627329193</v>
      </c>
    </row>
    <row r="15" customFormat="false" ht="13.5" hidden="false" customHeight="false" outlineLevel="0" collapsed="false">
      <c r="A15" s="409" t="n">
        <v>562</v>
      </c>
      <c r="B15" s="421" t="s">
        <v>19</v>
      </c>
      <c r="C15" s="421" t="s">
        <v>75</v>
      </c>
      <c r="D15" s="411" t="n">
        <v>0.527777777777778</v>
      </c>
      <c r="E15" s="411" t="n">
        <v>0.579861111111111</v>
      </c>
      <c r="G15" s="410" t="s">
        <v>78</v>
      </c>
      <c r="H15" s="421" t="s">
        <v>62</v>
      </c>
      <c r="I15" s="412" t="n">
        <v>483</v>
      </c>
      <c r="J15" s="412" t="n">
        <v>11170</v>
      </c>
      <c r="K15" s="413" t="n">
        <v>23.1262939958592</v>
      </c>
    </row>
    <row r="16" customFormat="false" ht="13.5" hidden="false" customHeight="false" outlineLevel="0" collapsed="false">
      <c r="A16" s="409" t="n">
        <v>567</v>
      </c>
      <c r="B16" s="421" t="s">
        <v>19</v>
      </c>
      <c r="C16" s="421" t="s">
        <v>75</v>
      </c>
      <c r="D16" s="411" t="n">
        <v>0.527777777777778</v>
      </c>
      <c r="E16" s="411" t="n">
        <v>0.579861111111111</v>
      </c>
      <c r="G16" s="410" t="s">
        <v>79</v>
      </c>
      <c r="H16" s="421" t="s">
        <v>80</v>
      </c>
      <c r="I16" s="412" t="n">
        <v>1366</v>
      </c>
      <c r="J16" s="412" t="n">
        <v>38270</v>
      </c>
      <c r="K16" s="413" t="n">
        <v>28.0161054172767</v>
      </c>
    </row>
    <row r="17" customFormat="false" ht="13.5" hidden="false" customHeight="false" outlineLevel="0" collapsed="false">
      <c r="A17" s="409" t="n">
        <v>571</v>
      </c>
      <c r="B17" s="421" t="s">
        <v>19</v>
      </c>
      <c r="C17" s="421" t="s">
        <v>75</v>
      </c>
      <c r="D17" s="411" t="n">
        <v>0.631944444444444</v>
      </c>
      <c r="E17" s="411" t="n">
        <v>0.684027777777778</v>
      </c>
      <c r="G17" s="410" t="s">
        <v>81</v>
      </c>
      <c r="H17" s="421" t="s">
        <v>72</v>
      </c>
      <c r="I17" s="412" t="n">
        <v>883</v>
      </c>
      <c r="J17" s="412" t="n">
        <v>25470</v>
      </c>
      <c r="K17" s="413" t="n">
        <v>28.8448471121178</v>
      </c>
    </row>
    <row r="18" customFormat="false" ht="13.5" hidden="false" customHeight="false" outlineLevel="0" collapsed="false">
      <c r="A18" s="409" t="n">
        <v>578</v>
      </c>
      <c r="B18" s="421" t="s">
        <v>19</v>
      </c>
      <c r="C18" s="421" t="s">
        <v>75</v>
      </c>
      <c r="D18" s="411" t="n">
        <v>0.833333333333333</v>
      </c>
      <c r="E18" s="411" t="n">
        <v>0.892361111111111</v>
      </c>
      <c r="G18" s="410" t="s">
        <v>82</v>
      </c>
      <c r="H18" s="421" t="s">
        <v>83</v>
      </c>
      <c r="I18" s="412" t="n">
        <v>883</v>
      </c>
      <c r="J18" s="412" t="n">
        <v>25470</v>
      </c>
      <c r="K18" s="413" t="n">
        <v>28.8448471121178</v>
      </c>
    </row>
    <row r="19" customFormat="false" ht="13.5" hidden="false" customHeight="false" outlineLevel="0" collapsed="false">
      <c r="A19" s="409" t="n">
        <v>581</v>
      </c>
      <c r="B19" s="421" t="s">
        <v>19</v>
      </c>
      <c r="C19" s="421" t="s">
        <v>84</v>
      </c>
      <c r="D19" s="411" t="n">
        <v>0.326388888888889</v>
      </c>
      <c r="E19" s="411" t="n">
        <v>0.385416666666667</v>
      </c>
      <c r="G19" s="410" t="s">
        <v>85</v>
      </c>
      <c r="H19" s="421" t="s">
        <v>62</v>
      </c>
      <c r="I19" s="412" t="n">
        <v>594</v>
      </c>
      <c r="J19" s="412" t="n">
        <v>9990</v>
      </c>
      <c r="K19" s="413" t="n">
        <v>16.8181818181818</v>
      </c>
    </row>
    <row r="20" customFormat="false" ht="13.5" hidden="false" customHeight="false" outlineLevel="0" collapsed="false">
      <c r="A20" s="409" t="n">
        <v>586</v>
      </c>
      <c r="B20" s="421" t="s">
        <v>19</v>
      </c>
      <c r="C20" s="421" t="s">
        <v>84</v>
      </c>
      <c r="D20" s="411" t="n">
        <v>0.326388888888889</v>
      </c>
      <c r="E20" s="411" t="n">
        <v>0.385416666666667</v>
      </c>
      <c r="G20" s="410" t="s">
        <v>86</v>
      </c>
      <c r="H20" s="421" t="s">
        <v>80</v>
      </c>
      <c r="I20" s="412" t="n">
        <v>1588</v>
      </c>
      <c r="J20" s="412" t="n">
        <v>42890</v>
      </c>
      <c r="K20" s="413" t="n">
        <v>27.0088161209068</v>
      </c>
    </row>
    <row r="21" customFormat="false" ht="13.5" hidden="false" customHeight="false" outlineLevel="0" collapsed="false">
      <c r="A21" s="409" t="n">
        <v>590</v>
      </c>
      <c r="B21" s="421" t="s">
        <v>19</v>
      </c>
      <c r="C21" s="421" t="s">
        <v>84</v>
      </c>
      <c r="D21" s="411" t="n">
        <v>0.413194444444444</v>
      </c>
      <c r="E21" s="411" t="n">
        <v>0.472222222222222</v>
      </c>
      <c r="G21" s="410" t="s">
        <v>249</v>
      </c>
      <c r="H21" s="421" t="s">
        <v>72</v>
      </c>
      <c r="I21" s="412" t="n">
        <v>994</v>
      </c>
      <c r="J21" s="412" t="n">
        <v>29990</v>
      </c>
      <c r="K21" s="413" t="n">
        <v>30.1710261569417</v>
      </c>
    </row>
    <row r="22" customFormat="false" ht="13.5" hidden="false" customHeight="false" outlineLevel="0" collapsed="false">
      <c r="A22" s="409" t="n">
        <v>592</v>
      </c>
      <c r="B22" s="421" t="s">
        <v>19</v>
      </c>
      <c r="C22" s="421" t="s">
        <v>84</v>
      </c>
      <c r="D22" s="411" t="n">
        <v>0.413194444444444</v>
      </c>
      <c r="E22" s="411" t="n">
        <v>0.472222222222222</v>
      </c>
      <c r="G22" s="410" t="s">
        <v>250</v>
      </c>
      <c r="H22" s="421" t="s">
        <v>80</v>
      </c>
      <c r="I22" s="412" t="n">
        <v>1588</v>
      </c>
      <c r="J22" s="412" t="n">
        <v>42890</v>
      </c>
      <c r="K22" s="413" t="n">
        <v>27.0088161209068</v>
      </c>
    </row>
    <row r="23" customFormat="false" ht="13.5" hidden="false" customHeight="false" outlineLevel="0" collapsed="false">
      <c r="A23" s="409" t="n">
        <v>598</v>
      </c>
      <c r="B23" s="421" t="s">
        <v>19</v>
      </c>
      <c r="C23" s="421" t="s">
        <v>84</v>
      </c>
      <c r="D23" s="411" t="n">
        <v>0.486111111111111</v>
      </c>
      <c r="E23" s="411" t="n">
        <v>0.545138888888889</v>
      </c>
      <c r="G23" s="410" t="s">
        <v>89</v>
      </c>
      <c r="H23" s="421" t="s">
        <v>62</v>
      </c>
      <c r="I23" s="412" t="n">
        <v>594</v>
      </c>
      <c r="J23" s="412" t="n">
        <v>9390</v>
      </c>
      <c r="K23" s="413" t="n">
        <v>15.8080808080808</v>
      </c>
    </row>
    <row r="24" customFormat="false" ht="13.5" hidden="false" customHeight="false" outlineLevel="0" collapsed="false">
      <c r="A24" s="409" t="n">
        <v>605</v>
      </c>
      <c r="B24" s="421" t="s">
        <v>19</v>
      </c>
      <c r="C24" s="421" t="s">
        <v>84</v>
      </c>
      <c r="D24" s="411" t="n">
        <v>0.621527777777778</v>
      </c>
      <c r="E24" s="411" t="n">
        <v>0.6875</v>
      </c>
      <c r="G24" s="410" t="s">
        <v>90</v>
      </c>
      <c r="H24" s="421" t="s">
        <v>62</v>
      </c>
      <c r="I24" s="412" t="n">
        <v>594</v>
      </c>
      <c r="J24" s="412" t="n">
        <v>11890</v>
      </c>
      <c r="K24" s="413" t="n">
        <v>20.016835016835</v>
      </c>
    </row>
    <row r="25" customFormat="false" ht="13.5" hidden="false" customHeight="false" outlineLevel="0" collapsed="false">
      <c r="A25" s="409" t="n">
        <v>612</v>
      </c>
      <c r="B25" s="421" t="s">
        <v>19</v>
      </c>
      <c r="C25" s="421" t="s">
        <v>84</v>
      </c>
      <c r="D25" s="411" t="n">
        <v>0.65625</v>
      </c>
      <c r="E25" s="411" t="n">
        <v>0.715277777777778</v>
      </c>
      <c r="G25" s="410" t="s">
        <v>91</v>
      </c>
      <c r="H25" s="421" t="s">
        <v>182</v>
      </c>
      <c r="I25" s="412" t="n">
        <v>594</v>
      </c>
      <c r="J25" s="412" t="n">
        <v>14390</v>
      </c>
      <c r="K25" s="413" t="n">
        <v>24.2255892255892</v>
      </c>
    </row>
    <row r="26" customFormat="false" ht="13.5" hidden="false" customHeight="false" outlineLevel="0" collapsed="false">
      <c r="A26" s="409" t="n">
        <v>617</v>
      </c>
      <c r="B26" s="421" t="s">
        <v>19</v>
      </c>
      <c r="C26" s="421" t="s">
        <v>84</v>
      </c>
      <c r="D26" s="411" t="n">
        <v>0.729166666666667</v>
      </c>
      <c r="E26" s="411" t="n">
        <v>0.788194444444445</v>
      </c>
      <c r="G26" s="410" t="s">
        <v>92</v>
      </c>
      <c r="H26" s="421" t="s">
        <v>62</v>
      </c>
      <c r="I26" s="412" t="n">
        <v>594</v>
      </c>
      <c r="J26" s="412" t="n">
        <v>9990</v>
      </c>
      <c r="K26" s="413" t="n">
        <v>16.8181818181818</v>
      </c>
    </row>
    <row r="27" customFormat="false" ht="13.5" hidden="false" customHeight="false" outlineLevel="0" collapsed="false">
      <c r="A27" s="409" t="n">
        <v>622</v>
      </c>
      <c r="B27" s="421" t="s">
        <v>19</v>
      </c>
      <c r="C27" s="421" t="s">
        <v>84</v>
      </c>
      <c r="D27" s="411" t="n">
        <v>0.729166666666667</v>
      </c>
      <c r="E27" s="411" t="n">
        <v>0.788194444444445</v>
      </c>
      <c r="G27" s="410" t="s">
        <v>93</v>
      </c>
      <c r="H27" s="421" t="s">
        <v>80</v>
      </c>
      <c r="I27" s="412" t="n">
        <v>1588</v>
      </c>
      <c r="J27" s="412" t="n">
        <v>42890</v>
      </c>
      <c r="K27" s="413" t="n">
        <v>27.0088161209068</v>
      </c>
    </row>
    <row r="28" customFormat="false" ht="13.5" hidden="false" customHeight="false" outlineLevel="0" collapsed="false">
      <c r="A28" s="409" t="n">
        <v>628</v>
      </c>
      <c r="B28" s="421" t="s">
        <v>19</v>
      </c>
      <c r="C28" s="421" t="s">
        <v>84</v>
      </c>
      <c r="D28" s="411" t="n">
        <v>0.788194444444445</v>
      </c>
      <c r="E28" s="411" t="n">
        <v>0.850694444444445</v>
      </c>
      <c r="G28" s="410" t="s">
        <v>94</v>
      </c>
      <c r="H28" s="421" t="s">
        <v>62</v>
      </c>
      <c r="I28" s="412" t="n">
        <v>594</v>
      </c>
      <c r="J28" s="412" t="n">
        <v>11890</v>
      </c>
      <c r="K28" s="413" t="n">
        <v>20.016835016835</v>
      </c>
    </row>
    <row r="29" customFormat="false" ht="13.5" hidden="false" customHeight="false" outlineLevel="0" collapsed="false">
      <c r="A29" s="409" t="n">
        <v>633</v>
      </c>
      <c r="B29" s="421" t="s">
        <v>19</v>
      </c>
      <c r="C29" s="421" t="s">
        <v>84</v>
      </c>
      <c r="D29" s="411" t="n">
        <v>0.788194444444445</v>
      </c>
      <c r="E29" s="411" t="n">
        <v>0.850694444444445</v>
      </c>
      <c r="G29" s="410" t="s">
        <v>95</v>
      </c>
      <c r="H29" s="421" t="s">
        <v>80</v>
      </c>
      <c r="I29" s="412" t="n">
        <v>1588</v>
      </c>
      <c r="J29" s="412" t="n">
        <v>42890</v>
      </c>
      <c r="K29" s="413" t="n">
        <v>27.0088161209068</v>
      </c>
    </row>
    <row r="30" customFormat="false" ht="13.5" hidden="false" customHeight="false" outlineLevel="0" collapsed="false">
      <c r="A30" s="409" t="n">
        <v>639</v>
      </c>
      <c r="B30" s="421" t="s">
        <v>19</v>
      </c>
      <c r="C30" s="421" t="s">
        <v>96</v>
      </c>
      <c r="D30" s="411" t="n">
        <v>0.315972222222222</v>
      </c>
      <c r="E30" s="411" t="n">
        <v>0.388888888888889</v>
      </c>
      <c r="G30" s="410" t="s">
        <v>97</v>
      </c>
      <c r="H30" s="421" t="s">
        <v>62</v>
      </c>
      <c r="I30" s="412" t="n">
        <v>769</v>
      </c>
      <c r="J30" s="412" t="n">
        <v>15430</v>
      </c>
      <c r="K30" s="413" t="n">
        <v>20.0650195058518</v>
      </c>
    </row>
    <row r="31" customFormat="false" ht="13.5" hidden="false" customHeight="false" outlineLevel="0" collapsed="false">
      <c r="A31" s="409" t="n">
        <v>646</v>
      </c>
      <c r="B31" s="421" t="s">
        <v>19</v>
      </c>
      <c r="C31" s="421" t="s">
        <v>96</v>
      </c>
      <c r="D31" s="411" t="n">
        <v>0.482638888888889</v>
      </c>
      <c r="E31" s="411" t="n">
        <v>0.555555555555556</v>
      </c>
      <c r="G31" s="410" t="s">
        <v>98</v>
      </c>
      <c r="H31" s="421" t="s">
        <v>182</v>
      </c>
      <c r="I31" s="412" t="n">
        <v>769</v>
      </c>
      <c r="J31" s="412" t="n">
        <v>17430</v>
      </c>
      <c r="K31" s="413" t="n">
        <v>22.665799739922</v>
      </c>
    </row>
    <row r="32" customFormat="false" ht="13.5" hidden="false" customHeight="false" outlineLevel="0" collapsed="false">
      <c r="A32" s="409" t="n">
        <v>651</v>
      </c>
      <c r="B32" s="421" t="s">
        <v>19</v>
      </c>
      <c r="C32" s="421" t="s">
        <v>40</v>
      </c>
      <c r="D32" s="411" t="n">
        <v>0.315972222222222</v>
      </c>
      <c r="E32" s="411" t="n">
        <v>0.40625</v>
      </c>
      <c r="G32" s="410" t="s">
        <v>41</v>
      </c>
      <c r="H32" s="421" t="s">
        <v>62</v>
      </c>
      <c r="I32" s="412" t="n">
        <v>997</v>
      </c>
      <c r="J32" s="412" t="n">
        <v>16730</v>
      </c>
      <c r="K32" s="413" t="n">
        <v>16.7803410230692</v>
      </c>
    </row>
    <row r="33" customFormat="false" ht="13.5" hidden="false" customHeight="false" outlineLevel="0" collapsed="false">
      <c r="A33" s="409" t="n">
        <v>656</v>
      </c>
      <c r="B33" s="421" t="s">
        <v>19</v>
      </c>
      <c r="C33" s="421" t="s">
        <v>40</v>
      </c>
      <c r="D33" s="411" t="n">
        <v>0.315972222222222</v>
      </c>
      <c r="E33" s="411" t="n">
        <v>0.40625</v>
      </c>
      <c r="G33" s="410" t="s">
        <v>99</v>
      </c>
      <c r="H33" s="421" t="s">
        <v>80</v>
      </c>
      <c r="I33" s="412" t="n">
        <v>2395</v>
      </c>
      <c r="J33" s="412" t="n">
        <v>57030</v>
      </c>
      <c r="K33" s="413" t="n">
        <v>23.812108559499</v>
      </c>
    </row>
    <row r="34" customFormat="false" ht="13.5" hidden="false" customHeight="false" outlineLevel="0" collapsed="false">
      <c r="A34" s="409" t="n">
        <v>662</v>
      </c>
      <c r="B34" s="421" t="s">
        <v>19</v>
      </c>
      <c r="C34" s="421" t="s">
        <v>40</v>
      </c>
      <c r="D34" s="411" t="n">
        <v>0.427083333333333</v>
      </c>
      <c r="E34" s="411" t="n">
        <v>0.520833333333333</v>
      </c>
      <c r="G34" s="410" t="s">
        <v>100</v>
      </c>
      <c r="H34" s="421" t="s">
        <v>62</v>
      </c>
      <c r="I34" s="412" t="n">
        <v>997</v>
      </c>
      <c r="J34" s="412" t="n">
        <v>16230</v>
      </c>
      <c r="K34" s="413" t="n">
        <v>16.2788365095286</v>
      </c>
    </row>
    <row r="35" customFormat="false" ht="13.5" hidden="false" customHeight="false" outlineLevel="0" collapsed="false">
      <c r="A35" s="409" t="n">
        <v>669</v>
      </c>
      <c r="B35" s="421" t="s">
        <v>19</v>
      </c>
      <c r="C35" s="421" t="s">
        <v>40</v>
      </c>
      <c r="D35" s="411" t="n">
        <v>0.635416666666667</v>
      </c>
      <c r="E35" s="411" t="n">
        <v>0.729166666666667</v>
      </c>
      <c r="G35" s="410" t="s">
        <v>101</v>
      </c>
      <c r="H35" s="421" t="s">
        <v>69</v>
      </c>
      <c r="I35" s="412" t="n">
        <v>997</v>
      </c>
      <c r="J35" s="412" t="n">
        <v>18930</v>
      </c>
      <c r="K35" s="413" t="n">
        <v>18.9869608826479</v>
      </c>
    </row>
    <row r="36" customFormat="false" ht="13.5" hidden="false" customHeight="false" outlineLevel="0" collapsed="false">
      <c r="A36" s="409" t="n">
        <v>675</v>
      </c>
      <c r="B36" s="421" t="s">
        <v>19</v>
      </c>
      <c r="C36" s="421" t="s">
        <v>40</v>
      </c>
      <c r="D36" s="411" t="n">
        <v>0.680555555555555</v>
      </c>
      <c r="E36" s="411" t="n">
        <v>0.774305555555555</v>
      </c>
      <c r="G36" s="410" t="s">
        <v>102</v>
      </c>
      <c r="H36" s="421" t="s">
        <v>140</v>
      </c>
      <c r="I36" s="412" t="n">
        <v>997</v>
      </c>
      <c r="J36" s="412" t="n">
        <v>22230</v>
      </c>
      <c r="K36" s="413" t="n">
        <v>22.296890672016</v>
      </c>
    </row>
    <row r="37" customFormat="false" ht="13.5" hidden="false" customHeight="false" outlineLevel="0" collapsed="false">
      <c r="A37" s="409" t="n">
        <v>678</v>
      </c>
      <c r="B37" s="421" t="s">
        <v>19</v>
      </c>
      <c r="C37" s="421" t="s">
        <v>40</v>
      </c>
      <c r="D37" s="411" t="n">
        <v>0.798611111111111</v>
      </c>
      <c r="E37" s="411" t="n">
        <v>0.892361111111111</v>
      </c>
      <c r="G37" s="410" t="s">
        <v>103</v>
      </c>
      <c r="H37" s="421" t="s">
        <v>135</v>
      </c>
      <c r="I37" s="412" t="n">
        <v>997</v>
      </c>
      <c r="J37" s="412" t="n">
        <v>22230</v>
      </c>
      <c r="K37" s="413" t="n">
        <v>22.296890672016</v>
      </c>
    </row>
    <row r="38" customFormat="false" ht="13.5" hidden="false" customHeight="false" outlineLevel="0" collapsed="false">
      <c r="A38" s="409" t="n">
        <v>681</v>
      </c>
      <c r="B38" s="421" t="s">
        <v>19</v>
      </c>
      <c r="C38" s="421" t="s">
        <v>104</v>
      </c>
      <c r="D38" s="411" t="n">
        <v>0.496527777777778</v>
      </c>
      <c r="E38" s="411" t="n">
        <v>0.628472222222222</v>
      </c>
      <c r="G38" s="410" t="s">
        <v>21</v>
      </c>
      <c r="H38" s="421" t="s">
        <v>62</v>
      </c>
      <c r="I38" s="412" t="n">
        <v>1695</v>
      </c>
      <c r="J38" s="412" t="n">
        <v>20050</v>
      </c>
      <c r="K38" s="413" t="n">
        <v>11.8289085545723</v>
      </c>
    </row>
    <row r="39" customFormat="false" ht="13.5" hidden="false" customHeight="false" outlineLevel="0" collapsed="false">
      <c r="A39" s="409" t="n">
        <v>686</v>
      </c>
      <c r="B39" s="421" t="s">
        <v>19</v>
      </c>
      <c r="C39" s="421" t="s">
        <v>104</v>
      </c>
      <c r="D39" s="411" t="n">
        <v>0.496527777777778</v>
      </c>
      <c r="E39" s="411" t="n">
        <v>0.628472222222222</v>
      </c>
      <c r="G39" s="410" t="s">
        <v>105</v>
      </c>
      <c r="H39" s="421" t="s">
        <v>80</v>
      </c>
      <c r="I39" s="412" t="n">
        <v>3790</v>
      </c>
      <c r="J39" s="412" t="n">
        <v>72450</v>
      </c>
      <c r="K39" s="413" t="n">
        <v>19.1160949868074</v>
      </c>
    </row>
    <row r="40" customFormat="false" ht="13.5" hidden="false" customHeight="false" outlineLevel="0" collapsed="false">
      <c r="A40" s="422" t="s">
        <v>45</v>
      </c>
    </row>
    <row r="41" customFormat="false" ht="13.5" hidden="false" customHeight="false" outlineLevel="0" collapsed="false">
      <c r="A41" s="409" t="n">
        <v>3</v>
      </c>
      <c r="B41" s="421" t="s">
        <v>60</v>
      </c>
      <c r="C41" s="421" t="s">
        <v>19</v>
      </c>
      <c r="D41" s="411" t="n">
        <v>0.326388888888889</v>
      </c>
      <c r="E41" s="411" t="n">
        <v>0.375</v>
      </c>
      <c r="G41" s="410" t="s">
        <v>106</v>
      </c>
      <c r="H41" s="421" t="s">
        <v>62</v>
      </c>
      <c r="I41" s="412" t="n">
        <v>502</v>
      </c>
      <c r="J41" s="412" t="n">
        <v>8100</v>
      </c>
      <c r="K41" s="413" t="n">
        <v>16.1354581673307</v>
      </c>
    </row>
    <row r="42" customFormat="false" ht="13.5" hidden="false" customHeight="false" outlineLevel="0" collapsed="false">
      <c r="A42" s="409" t="n">
        <v>10</v>
      </c>
      <c r="B42" s="421" t="s">
        <v>60</v>
      </c>
      <c r="C42" s="421" t="s">
        <v>19</v>
      </c>
      <c r="D42" s="411" t="n">
        <v>0.40625</v>
      </c>
      <c r="E42" s="411" t="n">
        <v>0.454861111111111</v>
      </c>
      <c r="G42" s="410" t="s">
        <v>107</v>
      </c>
      <c r="H42" s="421" t="s">
        <v>62</v>
      </c>
      <c r="I42" s="412" t="n">
        <v>502</v>
      </c>
      <c r="J42" s="412" t="n">
        <v>8400</v>
      </c>
      <c r="K42" s="413" t="n">
        <v>16.7330677290837</v>
      </c>
    </row>
    <row r="43" customFormat="false" ht="13.5" hidden="false" customHeight="false" outlineLevel="0" collapsed="false">
      <c r="A43" s="409" t="n">
        <v>15</v>
      </c>
      <c r="B43" s="421" t="s">
        <v>60</v>
      </c>
      <c r="C43" s="421" t="s">
        <v>19</v>
      </c>
      <c r="D43" s="411" t="n">
        <v>0.5</v>
      </c>
      <c r="E43" s="411" t="n">
        <v>0.548611111111111</v>
      </c>
      <c r="G43" s="410" t="s">
        <v>108</v>
      </c>
      <c r="H43" s="421" t="s">
        <v>72</v>
      </c>
      <c r="I43" s="412" t="n">
        <v>902</v>
      </c>
      <c r="J43" s="412" t="n">
        <v>17100</v>
      </c>
      <c r="K43" s="413" t="n">
        <v>18.9578713968958</v>
      </c>
    </row>
    <row r="44" customFormat="false" ht="13.5" hidden="false" customHeight="false" outlineLevel="0" collapsed="false">
      <c r="A44" s="409" t="n">
        <v>18</v>
      </c>
      <c r="B44" s="421" t="s">
        <v>60</v>
      </c>
      <c r="C44" s="421" t="s">
        <v>19</v>
      </c>
      <c r="D44" s="411" t="n">
        <v>0.548611111111111</v>
      </c>
      <c r="E44" s="411" t="n">
        <v>0.604166666666667</v>
      </c>
      <c r="G44" s="410" t="s">
        <v>109</v>
      </c>
      <c r="H44" s="421" t="s">
        <v>72</v>
      </c>
      <c r="I44" s="412" t="n">
        <v>902</v>
      </c>
      <c r="J44" s="412" t="n">
        <v>17100</v>
      </c>
      <c r="K44" s="413" t="n">
        <v>18.9578713968958</v>
      </c>
    </row>
    <row r="45" customFormat="false" ht="13.5" hidden="false" customHeight="false" outlineLevel="0" collapsed="false">
      <c r="A45" s="409" t="n">
        <v>21</v>
      </c>
      <c r="B45" s="421" t="s">
        <v>60</v>
      </c>
      <c r="C45" s="421" t="s">
        <v>19</v>
      </c>
      <c r="D45" s="411" t="n">
        <v>0.586805555555556</v>
      </c>
      <c r="E45" s="411" t="n">
        <v>0.635416666666667</v>
      </c>
      <c r="G45" s="410" t="s">
        <v>110</v>
      </c>
      <c r="H45" s="421" t="s">
        <v>72</v>
      </c>
      <c r="I45" s="412" t="n">
        <v>902</v>
      </c>
      <c r="J45" s="412" t="n">
        <v>17100</v>
      </c>
      <c r="K45" s="413" t="n">
        <v>18.9578713968958</v>
      </c>
    </row>
    <row r="46" customFormat="false" ht="13.5" hidden="false" customHeight="false" outlineLevel="0" collapsed="false">
      <c r="A46" s="409" t="n">
        <v>24</v>
      </c>
      <c r="B46" s="421" t="s">
        <v>60</v>
      </c>
      <c r="C46" s="421" t="s">
        <v>19</v>
      </c>
      <c r="D46" s="411" t="n">
        <v>0.729166666666667</v>
      </c>
      <c r="E46" s="411" t="n">
        <v>0.777777777777778</v>
      </c>
      <c r="G46" s="410" t="s">
        <v>111</v>
      </c>
      <c r="H46" s="421" t="s">
        <v>72</v>
      </c>
      <c r="I46" s="412" t="n">
        <v>902</v>
      </c>
      <c r="J46" s="412" t="n">
        <v>18300</v>
      </c>
      <c r="K46" s="413" t="n">
        <v>20.2882483370288</v>
      </c>
    </row>
    <row r="47" customFormat="false" ht="13.5" hidden="false" customHeight="false" outlineLevel="0" collapsed="false">
      <c r="A47" s="409" t="n">
        <v>31</v>
      </c>
      <c r="B47" s="421" t="s">
        <v>60</v>
      </c>
      <c r="C47" s="421" t="s">
        <v>19</v>
      </c>
      <c r="D47" s="411" t="n">
        <v>0.756944444444445</v>
      </c>
      <c r="E47" s="411" t="n">
        <v>0.8125</v>
      </c>
      <c r="G47" s="410" t="s">
        <v>112</v>
      </c>
      <c r="H47" s="421" t="s">
        <v>83</v>
      </c>
      <c r="I47" s="412" t="n">
        <v>902</v>
      </c>
      <c r="J47" s="412" t="n">
        <v>18300</v>
      </c>
      <c r="K47" s="413" t="n">
        <v>20.2882483370288</v>
      </c>
    </row>
    <row r="48" customFormat="false" ht="13.5" hidden="false" customHeight="false" outlineLevel="0" collapsed="false">
      <c r="A48" s="409" t="n">
        <v>712</v>
      </c>
      <c r="B48" s="421" t="s">
        <v>70</v>
      </c>
      <c r="C48" s="421" t="s">
        <v>19</v>
      </c>
      <c r="D48" s="411" t="n">
        <v>0.416666666666667</v>
      </c>
      <c r="E48" s="411" t="n">
        <v>0.458333333333333</v>
      </c>
      <c r="G48" s="410" t="s">
        <v>113</v>
      </c>
      <c r="H48" s="421" t="s">
        <v>72</v>
      </c>
      <c r="I48" s="412" t="n">
        <v>665</v>
      </c>
      <c r="J48" s="412" t="n">
        <v>17580</v>
      </c>
      <c r="K48" s="413" t="n">
        <v>26.4360902255639</v>
      </c>
    </row>
    <row r="49" customFormat="false" ht="13.5" hidden="false" customHeight="false" outlineLevel="0" collapsed="false">
      <c r="A49" s="409" t="n">
        <v>719</v>
      </c>
      <c r="B49" s="421" t="s">
        <v>70</v>
      </c>
      <c r="C49" s="421" t="s">
        <v>19</v>
      </c>
      <c r="D49" s="411" t="n">
        <v>0.666666666666667</v>
      </c>
      <c r="E49" s="411" t="n">
        <v>0.711805555555555</v>
      </c>
      <c r="G49" s="410" t="s">
        <v>114</v>
      </c>
      <c r="H49" s="421" t="s">
        <v>72</v>
      </c>
      <c r="I49" s="412" t="n">
        <v>665</v>
      </c>
      <c r="J49" s="412" t="n">
        <v>17580</v>
      </c>
      <c r="K49" s="413" t="n">
        <v>26.4360902255639</v>
      </c>
    </row>
    <row r="50" customFormat="false" ht="13.5" hidden="false" customHeight="false" outlineLevel="0" collapsed="false">
      <c r="A50" s="409" t="n">
        <v>726</v>
      </c>
      <c r="B50" s="421" t="s">
        <v>70</v>
      </c>
      <c r="C50" s="421" t="s">
        <v>19</v>
      </c>
      <c r="D50" s="411" t="n">
        <v>0.795138888888889</v>
      </c>
      <c r="E50" s="411" t="n">
        <v>0.84375</v>
      </c>
      <c r="G50" s="410" t="s">
        <v>115</v>
      </c>
      <c r="H50" s="421" t="s">
        <v>72</v>
      </c>
      <c r="I50" s="412" t="n">
        <v>665</v>
      </c>
      <c r="J50" s="412" t="n">
        <v>17580</v>
      </c>
      <c r="K50" s="413" t="n">
        <v>26.4360902255639</v>
      </c>
    </row>
    <row r="51" customFormat="false" ht="13.5" hidden="false" customHeight="false" outlineLevel="0" collapsed="false">
      <c r="A51" s="409" t="n">
        <v>1980</v>
      </c>
      <c r="B51" s="421" t="s">
        <v>75</v>
      </c>
      <c r="C51" s="421" t="s">
        <v>19</v>
      </c>
      <c r="D51" s="411" t="n">
        <v>0.333333333333333</v>
      </c>
      <c r="E51" s="411" t="n">
        <v>0.385416666666667</v>
      </c>
      <c r="G51" s="410" t="s">
        <v>116</v>
      </c>
      <c r="H51" s="421" t="s">
        <v>72</v>
      </c>
      <c r="I51" s="412" t="n">
        <v>883</v>
      </c>
      <c r="J51" s="412" t="n">
        <v>25470</v>
      </c>
      <c r="K51" s="413" t="n">
        <v>28.8448471121178</v>
      </c>
    </row>
    <row r="52" customFormat="false" ht="13.5" hidden="false" customHeight="false" outlineLevel="0" collapsed="false">
      <c r="A52" s="409" t="n">
        <v>1987</v>
      </c>
      <c r="B52" s="421" t="s">
        <v>75</v>
      </c>
      <c r="C52" s="421" t="s">
        <v>19</v>
      </c>
      <c r="D52" s="411" t="n">
        <v>0.447916666666667</v>
      </c>
      <c r="E52" s="411" t="n">
        <v>0.493055555555556</v>
      </c>
      <c r="G52" s="410" t="s">
        <v>117</v>
      </c>
      <c r="H52" s="421" t="s">
        <v>72</v>
      </c>
      <c r="I52" s="412" t="n">
        <v>883</v>
      </c>
      <c r="J52" s="412" t="n">
        <v>25470</v>
      </c>
      <c r="K52" s="413" t="n">
        <v>28.8448471121178</v>
      </c>
    </row>
    <row r="53" customFormat="false" ht="13.5" hidden="false" customHeight="false" outlineLevel="0" collapsed="false">
      <c r="A53" s="409" t="n">
        <v>1996</v>
      </c>
      <c r="B53" s="421" t="s">
        <v>75</v>
      </c>
      <c r="C53" s="421" t="s">
        <v>19</v>
      </c>
      <c r="D53" s="411" t="n">
        <v>0.53125</v>
      </c>
      <c r="E53" s="411" t="n">
        <v>0.583333333333333</v>
      </c>
      <c r="G53" s="410" t="s">
        <v>118</v>
      </c>
      <c r="H53" s="421" t="s">
        <v>62</v>
      </c>
      <c r="I53" s="412" t="n">
        <v>483</v>
      </c>
      <c r="J53" s="412" t="n">
        <v>11170</v>
      </c>
      <c r="K53" s="413" t="n">
        <v>23.1262939958592</v>
      </c>
    </row>
    <row r="54" customFormat="false" ht="13.5" hidden="false" customHeight="false" outlineLevel="0" collapsed="false">
      <c r="A54" s="409" t="n">
        <v>2001</v>
      </c>
      <c r="B54" s="421" t="s">
        <v>75</v>
      </c>
      <c r="C54" s="421" t="s">
        <v>19</v>
      </c>
      <c r="D54" s="411" t="n">
        <v>0.704861111111111</v>
      </c>
      <c r="E54" s="411" t="n">
        <v>0.75</v>
      </c>
      <c r="G54" s="410" t="s">
        <v>119</v>
      </c>
      <c r="H54" s="421" t="s">
        <v>72</v>
      </c>
      <c r="I54" s="412" t="n">
        <v>883</v>
      </c>
      <c r="J54" s="412" t="n">
        <v>25470</v>
      </c>
      <c r="K54" s="413" t="n">
        <v>28.8448471121178</v>
      </c>
    </row>
    <row r="55" customFormat="false" ht="13.5" hidden="false" customHeight="false" outlineLevel="0" collapsed="false">
      <c r="A55" s="409" t="n">
        <v>2010</v>
      </c>
      <c r="B55" s="421" t="s">
        <v>75</v>
      </c>
      <c r="C55" s="421" t="s">
        <v>19</v>
      </c>
      <c r="D55" s="411" t="n">
        <v>0.826388888888889</v>
      </c>
      <c r="E55" s="411" t="n">
        <v>0.875</v>
      </c>
      <c r="G55" s="410" t="s">
        <v>120</v>
      </c>
      <c r="H55" s="421" t="s">
        <v>62</v>
      </c>
      <c r="I55" s="412" t="n">
        <v>483</v>
      </c>
      <c r="J55" s="412" t="n">
        <v>11970</v>
      </c>
      <c r="K55" s="413" t="n">
        <v>24.7826086956522</v>
      </c>
    </row>
    <row r="56" customFormat="false" ht="13.5" hidden="false" customHeight="false" outlineLevel="0" collapsed="false">
      <c r="A56" s="409" t="n">
        <v>2015</v>
      </c>
      <c r="B56" s="421" t="s">
        <v>75</v>
      </c>
      <c r="C56" s="421" t="s">
        <v>19</v>
      </c>
      <c r="D56" s="411" t="n">
        <v>0.826388888888889</v>
      </c>
      <c r="E56" s="411" t="n">
        <v>0.875</v>
      </c>
      <c r="G56" s="410" t="s">
        <v>121</v>
      </c>
      <c r="H56" s="421" t="s">
        <v>80</v>
      </c>
      <c r="I56" s="412" t="n">
        <v>1366</v>
      </c>
      <c r="J56" s="412" t="n">
        <v>38270</v>
      </c>
      <c r="K56" s="413" t="n">
        <v>28.0161054172767</v>
      </c>
    </row>
    <row r="57" customFormat="false" ht="13.5" hidden="false" customHeight="false" outlineLevel="0" collapsed="false">
      <c r="A57" s="409" t="n">
        <v>2273</v>
      </c>
      <c r="B57" s="421" t="s">
        <v>84</v>
      </c>
      <c r="C57" s="421" t="s">
        <v>19</v>
      </c>
      <c r="D57" s="411" t="n">
        <v>0.336805555555556</v>
      </c>
      <c r="E57" s="411" t="n">
        <v>0.385416666666667</v>
      </c>
      <c r="G57" s="410" t="s">
        <v>251</v>
      </c>
      <c r="H57" s="421" t="s">
        <v>62</v>
      </c>
      <c r="I57" s="412" t="n">
        <v>594</v>
      </c>
      <c r="J57" s="412" t="n">
        <v>9990</v>
      </c>
      <c r="K57" s="413" t="n">
        <v>16.8181818181818</v>
      </c>
    </row>
    <row r="58" customFormat="false" ht="13.5" hidden="false" customHeight="false" outlineLevel="0" collapsed="false">
      <c r="A58" s="409" t="n">
        <v>2278</v>
      </c>
      <c r="B58" s="421" t="s">
        <v>84</v>
      </c>
      <c r="C58" s="421" t="s">
        <v>19</v>
      </c>
      <c r="D58" s="411" t="n">
        <v>0.336805555555556</v>
      </c>
      <c r="E58" s="411" t="n">
        <v>0.385416666666667</v>
      </c>
      <c r="G58" s="410" t="s">
        <v>252</v>
      </c>
      <c r="H58" s="421" t="s">
        <v>80</v>
      </c>
      <c r="I58" s="412" t="n">
        <v>1588</v>
      </c>
      <c r="J58" s="412" t="n">
        <v>42890</v>
      </c>
      <c r="K58" s="413" t="n">
        <v>27.0088161209068</v>
      </c>
    </row>
    <row r="59" customFormat="false" ht="13.5" hidden="false" customHeight="false" outlineLevel="0" collapsed="false">
      <c r="A59" s="409" t="n">
        <v>2284</v>
      </c>
      <c r="B59" s="421" t="s">
        <v>84</v>
      </c>
      <c r="C59" s="421" t="s">
        <v>19</v>
      </c>
      <c r="D59" s="411" t="n">
        <v>0.375</v>
      </c>
      <c r="E59" s="411" t="n">
        <v>0.430555555555556</v>
      </c>
      <c r="G59" s="410" t="s">
        <v>124</v>
      </c>
      <c r="H59" s="421" t="s">
        <v>62</v>
      </c>
      <c r="I59" s="412" t="n">
        <v>594</v>
      </c>
      <c r="J59" s="412" t="n">
        <v>9990</v>
      </c>
      <c r="K59" s="413" t="n">
        <v>16.8181818181818</v>
      </c>
    </row>
    <row r="60" customFormat="false" ht="13.5" hidden="false" customHeight="false" outlineLevel="0" collapsed="false">
      <c r="A60" s="409" t="n">
        <v>2291</v>
      </c>
      <c r="B60" s="421" t="s">
        <v>84</v>
      </c>
      <c r="C60" s="421" t="s">
        <v>19</v>
      </c>
      <c r="D60" s="411" t="n">
        <v>0.413194444444444</v>
      </c>
      <c r="E60" s="411" t="n">
        <v>0.461805555555556</v>
      </c>
      <c r="G60" s="410" t="s">
        <v>125</v>
      </c>
      <c r="H60" s="421" t="s">
        <v>62</v>
      </c>
      <c r="I60" s="412" t="n">
        <v>594</v>
      </c>
      <c r="J60" s="412" t="n">
        <v>9990</v>
      </c>
      <c r="K60" s="413" t="n">
        <v>16.8181818181818</v>
      </c>
    </row>
    <row r="61" customFormat="false" ht="13.5" hidden="false" customHeight="false" outlineLevel="0" collapsed="false">
      <c r="A61" s="409" t="n">
        <v>2296</v>
      </c>
      <c r="B61" s="421" t="s">
        <v>84</v>
      </c>
      <c r="C61" s="421" t="s">
        <v>19</v>
      </c>
      <c r="D61" s="411" t="n">
        <v>0.413194444444444</v>
      </c>
      <c r="E61" s="411" t="n">
        <v>0.461805555555556</v>
      </c>
      <c r="G61" s="410" t="s">
        <v>126</v>
      </c>
      <c r="H61" s="421" t="s">
        <v>80</v>
      </c>
      <c r="I61" s="412" t="n">
        <v>1588</v>
      </c>
      <c r="J61" s="412" t="n">
        <v>42890</v>
      </c>
      <c r="K61" s="413" t="n">
        <v>27.0088161209068</v>
      </c>
    </row>
    <row r="62" customFormat="false" ht="13.5" hidden="false" customHeight="false" outlineLevel="0" collapsed="false">
      <c r="A62" s="409" t="n">
        <v>2302</v>
      </c>
      <c r="B62" s="421" t="s">
        <v>84</v>
      </c>
      <c r="C62" s="421" t="s">
        <v>19</v>
      </c>
      <c r="D62" s="411" t="n">
        <v>0.565972222222222</v>
      </c>
      <c r="E62" s="411" t="n">
        <v>0.614583333333333</v>
      </c>
      <c r="G62" s="410" t="s">
        <v>127</v>
      </c>
      <c r="H62" s="421" t="s">
        <v>140</v>
      </c>
      <c r="I62" s="412" t="n">
        <v>594</v>
      </c>
      <c r="J62" s="412" t="n">
        <v>16890</v>
      </c>
      <c r="K62" s="413" t="n">
        <v>28.4343434343434</v>
      </c>
    </row>
    <row r="63" customFormat="false" ht="13.5" hidden="false" customHeight="false" outlineLevel="0" collapsed="false">
      <c r="A63" s="409" t="n">
        <v>2306</v>
      </c>
      <c r="B63" s="421" t="s">
        <v>84</v>
      </c>
      <c r="C63" s="421" t="s">
        <v>19</v>
      </c>
      <c r="D63" s="411" t="n">
        <v>0.611111111111111</v>
      </c>
      <c r="E63" s="411" t="n">
        <v>0.659722222222222</v>
      </c>
      <c r="G63" s="410" t="s">
        <v>128</v>
      </c>
      <c r="H63" s="421" t="s">
        <v>182</v>
      </c>
      <c r="I63" s="412" t="n">
        <v>594</v>
      </c>
      <c r="J63" s="412" t="n">
        <v>14390</v>
      </c>
      <c r="K63" s="413" t="n">
        <v>24.2255892255892</v>
      </c>
    </row>
    <row r="64" customFormat="false" ht="13.5" hidden="false" customHeight="false" outlineLevel="0" collapsed="false">
      <c r="A64" s="409" t="n">
        <v>2311</v>
      </c>
      <c r="B64" s="421" t="s">
        <v>84</v>
      </c>
      <c r="C64" s="421" t="s">
        <v>19</v>
      </c>
      <c r="D64" s="411" t="n">
        <v>0.708333333333333</v>
      </c>
      <c r="E64" s="411" t="n">
        <v>0.756944444444445</v>
      </c>
      <c r="G64" s="410" t="s">
        <v>129</v>
      </c>
      <c r="H64" s="421" t="s">
        <v>182</v>
      </c>
      <c r="I64" s="412" t="n">
        <v>594</v>
      </c>
      <c r="J64" s="412" t="n">
        <v>16890</v>
      </c>
      <c r="K64" s="413" t="n">
        <v>28.4343434343434</v>
      </c>
    </row>
    <row r="65" customFormat="false" ht="13.5" hidden="false" customHeight="false" outlineLevel="0" collapsed="false">
      <c r="A65" s="409" t="n">
        <v>2314</v>
      </c>
      <c r="B65" s="421" t="s">
        <v>84</v>
      </c>
      <c r="C65" s="421" t="s">
        <v>19</v>
      </c>
      <c r="D65" s="411" t="n">
        <v>0.708333333333333</v>
      </c>
      <c r="E65" s="411" t="n">
        <v>0.756944444444445</v>
      </c>
      <c r="G65" s="410" t="s">
        <v>130</v>
      </c>
      <c r="H65" s="421" t="s">
        <v>80</v>
      </c>
      <c r="I65" s="412" t="n">
        <v>1588</v>
      </c>
      <c r="J65" s="412" t="n">
        <v>42890</v>
      </c>
      <c r="K65" s="413" t="n">
        <v>27.0088161209068</v>
      </c>
    </row>
    <row r="66" customFormat="false" ht="13.5" hidden="false" customHeight="false" outlineLevel="0" collapsed="false">
      <c r="A66" s="409" t="n">
        <v>2320</v>
      </c>
      <c r="B66" s="421" t="s">
        <v>84</v>
      </c>
      <c r="C66" s="421" t="s">
        <v>19</v>
      </c>
      <c r="D66" s="411" t="n">
        <v>0.819444444444445</v>
      </c>
      <c r="E66" s="411" t="n">
        <v>0.871527777777778</v>
      </c>
      <c r="G66" s="410" t="s">
        <v>131</v>
      </c>
      <c r="H66" s="421" t="s">
        <v>182</v>
      </c>
      <c r="I66" s="412" t="n">
        <v>594</v>
      </c>
      <c r="J66" s="412" t="n">
        <v>14390</v>
      </c>
      <c r="K66" s="413" t="n">
        <v>24.2255892255892</v>
      </c>
    </row>
    <row r="67" customFormat="false" ht="13.5" hidden="false" customHeight="false" outlineLevel="0" collapsed="false">
      <c r="A67" s="409" t="n">
        <v>2323</v>
      </c>
      <c r="B67" s="421" t="s">
        <v>84</v>
      </c>
      <c r="C67" s="421" t="s">
        <v>19</v>
      </c>
      <c r="D67" s="411" t="n">
        <v>0.819444444444445</v>
      </c>
      <c r="E67" s="411" t="n">
        <v>0.871527777777778</v>
      </c>
      <c r="G67" s="410" t="s">
        <v>132</v>
      </c>
      <c r="H67" s="421" t="s">
        <v>80</v>
      </c>
      <c r="I67" s="412" t="n">
        <v>1588</v>
      </c>
      <c r="J67" s="412" t="n">
        <v>42890</v>
      </c>
      <c r="K67" s="413" t="n">
        <v>27.0088161209068</v>
      </c>
    </row>
    <row r="68" customFormat="false" ht="13.5" hidden="false" customHeight="false" outlineLevel="0" collapsed="false">
      <c r="A68" s="409" t="n">
        <v>2803</v>
      </c>
      <c r="B68" s="421" t="s">
        <v>96</v>
      </c>
      <c r="C68" s="421" t="s">
        <v>19</v>
      </c>
      <c r="D68" s="411" t="n">
        <v>0.409722222222222</v>
      </c>
      <c r="E68" s="411" t="n">
        <v>0.465277777777778</v>
      </c>
      <c r="G68" s="410" t="s">
        <v>133</v>
      </c>
      <c r="H68" s="421" t="s">
        <v>62</v>
      </c>
      <c r="I68" s="412" t="n">
        <v>769</v>
      </c>
      <c r="J68" s="412" t="n">
        <v>15430</v>
      </c>
      <c r="K68" s="413" t="n">
        <v>20.0650195058518</v>
      </c>
    </row>
    <row r="69" customFormat="false" ht="13.5" hidden="false" customHeight="false" outlineLevel="0" collapsed="false">
      <c r="A69" s="409" t="n">
        <v>2810</v>
      </c>
      <c r="B69" s="421" t="s">
        <v>96</v>
      </c>
      <c r="C69" s="421" t="s">
        <v>19</v>
      </c>
      <c r="D69" s="411" t="n">
        <v>0.819444444444445</v>
      </c>
      <c r="E69" s="411" t="n">
        <v>0.875</v>
      </c>
      <c r="G69" s="410" t="s">
        <v>134</v>
      </c>
      <c r="H69" s="421" t="s">
        <v>135</v>
      </c>
      <c r="I69" s="412" t="n">
        <v>769</v>
      </c>
      <c r="J69" s="412" t="n">
        <v>23630</v>
      </c>
      <c r="K69" s="413" t="n">
        <v>30.7282184655397</v>
      </c>
    </row>
    <row r="70" customFormat="false" ht="13.5" hidden="false" customHeight="false" outlineLevel="0" collapsed="false">
      <c r="A70" s="409" t="n">
        <v>2932</v>
      </c>
      <c r="B70" s="421" t="s">
        <v>40</v>
      </c>
      <c r="C70" s="421" t="s">
        <v>19</v>
      </c>
      <c r="D70" s="411" t="n">
        <v>0.336805555555556</v>
      </c>
      <c r="E70" s="411" t="n">
        <v>0.40625</v>
      </c>
      <c r="G70" s="410" t="s">
        <v>136</v>
      </c>
      <c r="H70" s="421" t="s">
        <v>62</v>
      </c>
      <c r="I70" s="412" t="n">
        <v>997</v>
      </c>
      <c r="J70" s="412" t="n">
        <v>16230</v>
      </c>
      <c r="K70" s="413" t="n">
        <v>16.2788365095286</v>
      </c>
    </row>
    <row r="71" customFormat="false" ht="13.5" hidden="false" customHeight="false" outlineLevel="0" collapsed="false">
      <c r="A71" s="409" t="n">
        <v>2939</v>
      </c>
      <c r="B71" s="421" t="s">
        <v>40</v>
      </c>
      <c r="C71" s="421" t="s">
        <v>19</v>
      </c>
      <c r="D71" s="411" t="n">
        <v>0.430555555555556</v>
      </c>
      <c r="E71" s="411" t="n">
        <v>0.503472222222222</v>
      </c>
      <c r="G71" s="410" t="s">
        <v>52</v>
      </c>
      <c r="H71" s="421" t="s">
        <v>62</v>
      </c>
      <c r="I71" s="412" t="n">
        <v>997</v>
      </c>
      <c r="J71" s="412" t="n">
        <v>16230</v>
      </c>
      <c r="K71" s="413" t="n">
        <v>16.2788365095286</v>
      </c>
    </row>
    <row r="72" customFormat="false" ht="13.5" hidden="false" customHeight="false" outlineLevel="0" collapsed="false">
      <c r="A72" s="409" t="n">
        <v>2944</v>
      </c>
      <c r="B72" s="421" t="s">
        <v>40</v>
      </c>
      <c r="C72" s="421" t="s">
        <v>19</v>
      </c>
      <c r="D72" s="411" t="n">
        <v>0.430555555555556</v>
      </c>
      <c r="E72" s="411" t="n">
        <v>0.503472222222222</v>
      </c>
      <c r="G72" s="410" t="s">
        <v>137</v>
      </c>
      <c r="H72" s="421" t="s">
        <v>80</v>
      </c>
      <c r="I72" s="412" t="n">
        <v>2395</v>
      </c>
      <c r="J72" s="412" t="n">
        <v>57030</v>
      </c>
      <c r="K72" s="413" t="n">
        <v>23.812108559499</v>
      </c>
    </row>
    <row r="73" customFormat="false" ht="13.5" hidden="false" customHeight="false" outlineLevel="0" collapsed="false">
      <c r="A73" s="409" t="n">
        <v>2950</v>
      </c>
      <c r="B73" s="421" t="s">
        <v>40</v>
      </c>
      <c r="C73" s="421" t="s">
        <v>19</v>
      </c>
      <c r="D73" s="411" t="n">
        <v>0.541666666666667</v>
      </c>
      <c r="E73" s="411" t="n">
        <v>0.611111111111111</v>
      </c>
      <c r="G73" s="410" t="s">
        <v>138</v>
      </c>
      <c r="H73" s="421" t="s">
        <v>140</v>
      </c>
      <c r="I73" s="412" t="n">
        <v>997</v>
      </c>
      <c r="J73" s="412" t="n">
        <v>22230</v>
      </c>
      <c r="K73" s="413" t="n">
        <v>22.296890672016</v>
      </c>
    </row>
    <row r="74" customFormat="false" ht="13.5" hidden="false" customHeight="false" outlineLevel="0" collapsed="false">
      <c r="A74" s="409" t="n">
        <v>2954</v>
      </c>
      <c r="B74" s="421" t="s">
        <v>40</v>
      </c>
      <c r="C74" s="421" t="s">
        <v>19</v>
      </c>
      <c r="D74" s="411" t="n">
        <v>0.708333333333333</v>
      </c>
      <c r="E74" s="411" t="n">
        <v>0.777777777777778</v>
      </c>
      <c r="G74" s="410" t="s">
        <v>139</v>
      </c>
      <c r="H74" s="421" t="s">
        <v>140</v>
      </c>
      <c r="I74" s="412" t="n">
        <v>997</v>
      </c>
      <c r="J74" s="412" t="n">
        <v>22230</v>
      </c>
      <c r="K74" s="413" t="n">
        <v>22.296890672016</v>
      </c>
    </row>
    <row r="75" customFormat="false" ht="13.5" hidden="false" customHeight="false" outlineLevel="0" collapsed="false">
      <c r="A75" s="409" t="n">
        <v>2957</v>
      </c>
      <c r="B75" s="421" t="s">
        <v>40</v>
      </c>
      <c r="C75" s="421" t="s">
        <v>19</v>
      </c>
      <c r="D75" s="411" t="n">
        <v>0.798611111111111</v>
      </c>
      <c r="E75" s="411" t="n">
        <v>0.875</v>
      </c>
      <c r="G75" s="410" t="s">
        <v>141</v>
      </c>
      <c r="H75" s="421" t="s">
        <v>135</v>
      </c>
      <c r="I75" s="412" t="n">
        <v>997</v>
      </c>
      <c r="J75" s="412" t="n">
        <v>22230</v>
      </c>
      <c r="K75" s="413" t="n">
        <v>22.296890672016</v>
      </c>
    </row>
    <row r="76" customFormat="false" ht="13.5" hidden="false" customHeight="false" outlineLevel="0" collapsed="false">
      <c r="A76" s="409" t="n">
        <v>3789</v>
      </c>
      <c r="B76" s="421" t="s">
        <v>104</v>
      </c>
      <c r="C76" s="421" t="s">
        <v>19</v>
      </c>
      <c r="D76" s="411" t="n">
        <v>0.597222222222222</v>
      </c>
      <c r="E76" s="411" t="n">
        <v>0.701388888888889</v>
      </c>
      <c r="G76" s="410" t="s">
        <v>46</v>
      </c>
      <c r="H76" s="421" t="s">
        <v>62</v>
      </c>
      <c r="I76" s="412" t="n">
        <v>1695</v>
      </c>
      <c r="J76" s="412" t="n">
        <v>20050</v>
      </c>
      <c r="K76" s="413" t="n">
        <v>11.8289085545723</v>
      </c>
    </row>
    <row r="77" customFormat="false" ht="13.5" hidden="false" customHeight="false" outlineLevel="0" collapsed="false">
      <c r="A77" s="409" t="n">
        <v>3794</v>
      </c>
      <c r="B77" s="421" t="s">
        <v>104</v>
      </c>
      <c r="C77" s="421" t="s">
        <v>19</v>
      </c>
      <c r="D77" s="411" t="n">
        <v>0.597222222222222</v>
      </c>
      <c r="E77" s="411" t="n">
        <v>0.701388888888889</v>
      </c>
      <c r="G77" s="410" t="s">
        <v>142</v>
      </c>
      <c r="H77" s="421" t="s">
        <v>80</v>
      </c>
      <c r="I77" s="412" t="n">
        <v>3790</v>
      </c>
      <c r="J77" s="412" t="n">
        <v>72450</v>
      </c>
      <c r="K77" s="413" t="n">
        <v>19.1160949868074</v>
      </c>
    </row>
    <row r="78" customFormat="false" ht="13.5" hidden="false" customHeight="false" outlineLevel="0" collapsed="false">
      <c r="A78" s="422" t="s">
        <v>53</v>
      </c>
    </row>
    <row r="79" customFormat="false" ht="13.5" hidden="false" customHeight="false" outlineLevel="0" collapsed="false">
      <c r="A79" s="423" t="s">
        <v>143</v>
      </c>
    </row>
    <row r="80" customFormat="false" ht="13.5" hidden="false" customHeight="false" outlineLevel="0" collapsed="false">
      <c r="A80" s="424" t="n">
        <v>485</v>
      </c>
      <c r="B80" s="425" t="s">
        <v>19</v>
      </c>
      <c r="C80" s="425" t="s">
        <v>60</v>
      </c>
      <c r="D80" s="426" t="n">
        <v>0.333333333333333</v>
      </c>
      <c r="E80" s="426" t="n">
        <v>0.385416666666667</v>
      </c>
      <c r="F80" s="426"/>
      <c r="G80" s="427" t="s">
        <v>61</v>
      </c>
      <c r="H80" s="425" t="s">
        <v>62</v>
      </c>
      <c r="I80" s="428" t="n">
        <v>502</v>
      </c>
      <c r="J80" s="428" t="n">
        <v>8300</v>
      </c>
      <c r="K80" s="429" t="n">
        <v>16.5338645418327</v>
      </c>
      <c r="L80" s="428"/>
      <c r="M80" s="428"/>
      <c r="N80" s="429"/>
    </row>
    <row r="81" customFormat="false" ht="13.5" hidden="false" customHeight="false" outlineLevel="0" collapsed="false">
      <c r="A81" s="409" t="n">
        <v>15</v>
      </c>
      <c r="B81" s="421" t="s">
        <v>60</v>
      </c>
      <c r="C81" s="421" t="s">
        <v>19</v>
      </c>
      <c r="D81" s="411" t="n">
        <v>0.5</v>
      </c>
      <c r="E81" s="411" t="n">
        <v>0.548611111111111</v>
      </c>
      <c r="F81" s="411" t="n">
        <f aca="false">D81-E80</f>
        <v>0.114583333333333</v>
      </c>
      <c r="G81" s="410" t="s">
        <v>108</v>
      </c>
      <c r="H81" s="421" t="s">
        <v>72</v>
      </c>
      <c r="I81" s="412" t="n">
        <v>902</v>
      </c>
      <c r="J81" s="412" t="n">
        <v>17100</v>
      </c>
      <c r="K81" s="413" t="n">
        <v>18.9578713968958</v>
      </c>
      <c r="L81" s="412" t="n">
        <f aca="false">I80+I81</f>
        <v>1404</v>
      </c>
      <c r="M81" s="412" t="n">
        <f aca="false">J80+J81</f>
        <v>25400</v>
      </c>
      <c r="N81" s="413" t="n">
        <f aca="false">M81/L81</f>
        <v>18.0911680911681</v>
      </c>
    </row>
    <row r="82" customFormat="false" ht="13.5" hidden="false" customHeight="false" outlineLevel="0" collapsed="false">
      <c r="A82" s="409" t="n">
        <v>18</v>
      </c>
      <c r="B82" s="421" t="s">
        <v>60</v>
      </c>
      <c r="C82" s="421" t="s">
        <v>19</v>
      </c>
      <c r="D82" s="411" t="n">
        <v>0.548611111111111</v>
      </c>
      <c r="E82" s="411" t="n">
        <v>0.604166666666667</v>
      </c>
      <c r="F82" s="411" t="n">
        <f aca="false">D82-E80</f>
        <v>0.163194444444444</v>
      </c>
      <c r="G82" s="410" t="s">
        <v>109</v>
      </c>
      <c r="H82" s="421" t="s">
        <v>72</v>
      </c>
      <c r="I82" s="412" t="n">
        <v>902</v>
      </c>
      <c r="J82" s="412" t="n">
        <v>17100</v>
      </c>
      <c r="K82" s="413" t="n">
        <v>18.9578713968958</v>
      </c>
      <c r="L82" s="412" t="n">
        <f aca="false">I80+I82</f>
        <v>1404</v>
      </c>
      <c r="M82" s="412" t="n">
        <f aca="false">J80+J82</f>
        <v>25400</v>
      </c>
      <c r="N82" s="413" t="n">
        <f aca="false">M82/L82</f>
        <v>18.0911680911681</v>
      </c>
    </row>
    <row r="83" customFormat="false" ht="13.5" hidden="false" customHeight="false" outlineLevel="0" collapsed="false">
      <c r="A83" s="409" t="n">
        <v>21</v>
      </c>
      <c r="B83" s="421" t="s">
        <v>60</v>
      </c>
      <c r="C83" s="421" t="s">
        <v>19</v>
      </c>
      <c r="D83" s="411" t="n">
        <v>0.586805555555556</v>
      </c>
      <c r="E83" s="411" t="n">
        <v>0.635416666666667</v>
      </c>
      <c r="F83" s="411" t="n">
        <f aca="false">D83-E80</f>
        <v>0.201388888888889</v>
      </c>
      <c r="G83" s="410" t="s">
        <v>110</v>
      </c>
      <c r="H83" s="421" t="s">
        <v>72</v>
      </c>
      <c r="I83" s="412" t="n">
        <v>902</v>
      </c>
      <c r="J83" s="412" t="n">
        <v>17100</v>
      </c>
      <c r="K83" s="413" t="n">
        <v>18.9578713968958</v>
      </c>
      <c r="L83" s="412" t="n">
        <f aca="false">I80+I83</f>
        <v>1404</v>
      </c>
      <c r="M83" s="412" t="n">
        <f aca="false">J80+J83</f>
        <v>25400</v>
      </c>
      <c r="N83" s="413" t="n">
        <f aca="false">M83/L83</f>
        <v>18.0911680911681</v>
      </c>
    </row>
    <row r="84" customFormat="false" ht="13.5" hidden="false" customHeight="false" outlineLevel="0" collapsed="false">
      <c r="A84" s="409" t="n">
        <v>24</v>
      </c>
      <c r="B84" s="421" t="s">
        <v>60</v>
      </c>
      <c r="C84" s="421" t="s">
        <v>19</v>
      </c>
      <c r="D84" s="411" t="n">
        <v>0.729166666666667</v>
      </c>
      <c r="E84" s="411" t="n">
        <v>0.777777777777778</v>
      </c>
      <c r="F84" s="411" t="n">
        <f aca="false">D84-E80</f>
        <v>0.34375</v>
      </c>
      <c r="G84" s="410" t="s">
        <v>111</v>
      </c>
      <c r="H84" s="421" t="s">
        <v>72</v>
      </c>
      <c r="I84" s="412" t="n">
        <v>902</v>
      </c>
      <c r="J84" s="412" t="n">
        <v>18300</v>
      </c>
      <c r="K84" s="413" t="n">
        <v>20.2882483370288</v>
      </c>
      <c r="L84" s="412" t="n">
        <f aca="false">I80+I84</f>
        <v>1404</v>
      </c>
      <c r="M84" s="412" t="n">
        <f aca="false">J80+J84</f>
        <v>26600</v>
      </c>
      <c r="N84" s="413" t="n">
        <f aca="false">M84/L84</f>
        <v>18.9458689458689</v>
      </c>
    </row>
    <row r="85" customFormat="false" ht="13.5" hidden="false" customHeight="false" outlineLevel="0" collapsed="false">
      <c r="A85" s="409" t="n">
        <v>31</v>
      </c>
      <c r="B85" s="421" t="s">
        <v>60</v>
      </c>
      <c r="C85" s="421" t="s">
        <v>19</v>
      </c>
      <c r="D85" s="411" t="n">
        <v>0.756944444444445</v>
      </c>
      <c r="E85" s="411" t="n">
        <v>0.8125</v>
      </c>
      <c r="F85" s="411" t="n">
        <f aca="false">D85-E80</f>
        <v>0.371527777777778</v>
      </c>
      <c r="G85" s="410" t="s">
        <v>112</v>
      </c>
      <c r="H85" s="421" t="s">
        <v>83</v>
      </c>
      <c r="I85" s="412" t="n">
        <v>902</v>
      </c>
      <c r="J85" s="412" t="n">
        <v>18300</v>
      </c>
      <c r="K85" s="413" t="n">
        <v>20.2882483370288</v>
      </c>
      <c r="L85" s="412" t="n">
        <f aca="false">I80+I85</f>
        <v>1404</v>
      </c>
      <c r="M85" s="412" t="n">
        <f aca="false">J80+J85</f>
        <v>26600</v>
      </c>
      <c r="N85" s="413" t="n">
        <f aca="false">M85/L85</f>
        <v>18.9458689458689</v>
      </c>
    </row>
    <row r="86" customFormat="false" ht="13.5" hidden="false" customHeight="false" outlineLevel="0" collapsed="false">
      <c r="A86" s="423" t="s">
        <v>144</v>
      </c>
    </row>
    <row r="87" customFormat="false" ht="13.5" hidden="false" customHeight="false" outlineLevel="0" collapsed="false">
      <c r="A87" s="424" t="n">
        <v>490</v>
      </c>
      <c r="B87" s="425" t="s">
        <v>19</v>
      </c>
      <c r="C87" s="425" t="s">
        <v>60</v>
      </c>
      <c r="D87" s="426" t="n">
        <v>0.395833333333333</v>
      </c>
      <c r="E87" s="426" t="n">
        <v>0.447916666666667</v>
      </c>
      <c r="F87" s="426"/>
      <c r="G87" s="427" t="s">
        <v>63</v>
      </c>
      <c r="H87" s="425" t="s">
        <v>72</v>
      </c>
      <c r="I87" s="428" t="n">
        <v>902</v>
      </c>
      <c r="J87" s="428" t="n">
        <v>17700</v>
      </c>
      <c r="K87" s="429" t="n">
        <v>19.6230598669623</v>
      </c>
      <c r="L87" s="428"/>
      <c r="M87" s="428"/>
      <c r="N87" s="429"/>
    </row>
    <row r="88" customFormat="false" ht="13.5" hidden="false" customHeight="false" outlineLevel="0" collapsed="false">
      <c r="A88" s="409" t="n">
        <v>15</v>
      </c>
      <c r="B88" s="421" t="s">
        <v>60</v>
      </c>
      <c r="C88" s="421" t="s">
        <v>19</v>
      </c>
      <c r="D88" s="411" t="n">
        <v>0.5</v>
      </c>
      <c r="E88" s="411" t="n">
        <v>0.548611111111111</v>
      </c>
      <c r="F88" s="411" t="n">
        <f aca="false">D88-E87</f>
        <v>0.0520833333333333</v>
      </c>
      <c r="G88" s="410" t="s">
        <v>108</v>
      </c>
      <c r="H88" s="421" t="s">
        <v>72</v>
      </c>
      <c r="I88" s="412" t="n">
        <v>902</v>
      </c>
      <c r="J88" s="412" t="n">
        <v>17100</v>
      </c>
      <c r="K88" s="413" t="n">
        <v>18.9578713968958</v>
      </c>
      <c r="L88" s="412" t="n">
        <f aca="false">I87+I88</f>
        <v>1804</v>
      </c>
      <c r="M88" s="412" t="n">
        <f aca="false">J87+J88</f>
        <v>34800</v>
      </c>
      <c r="N88" s="413" t="n">
        <f aca="false">M88/L88</f>
        <v>19.290465631929</v>
      </c>
    </row>
    <row r="89" customFormat="false" ht="13.5" hidden="false" customHeight="false" outlineLevel="0" collapsed="false">
      <c r="A89" s="409" t="n">
        <v>18</v>
      </c>
      <c r="B89" s="421" t="s">
        <v>60</v>
      </c>
      <c r="C89" s="421" t="s">
        <v>19</v>
      </c>
      <c r="D89" s="411" t="n">
        <v>0.548611111111111</v>
      </c>
      <c r="E89" s="411" t="n">
        <v>0.604166666666667</v>
      </c>
      <c r="F89" s="411" t="n">
        <f aca="false">D89-E87</f>
        <v>0.100694444444444</v>
      </c>
      <c r="G89" s="410" t="s">
        <v>109</v>
      </c>
      <c r="H89" s="421" t="s">
        <v>72</v>
      </c>
      <c r="I89" s="412" t="n">
        <v>902</v>
      </c>
      <c r="J89" s="412" t="n">
        <v>17100</v>
      </c>
      <c r="K89" s="413" t="n">
        <v>18.9578713968958</v>
      </c>
      <c r="L89" s="412" t="n">
        <f aca="false">I87+I89</f>
        <v>1804</v>
      </c>
      <c r="M89" s="412" t="n">
        <f aca="false">J87+J89</f>
        <v>34800</v>
      </c>
      <c r="N89" s="413" t="n">
        <f aca="false">M89/L89</f>
        <v>19.290465631929</v>
      </c>
    </row>
    <row r="90" customFormat="false" ht="13.5" hidden="false" customHeight="false" outlineLevel="0" collapsed="false">
      <c r="A90" s="409" t="n">
        <v>21</v>
      </c>
      <c r="B90" s="421" t="s">
        <v>60</v>
      </c>
      <c r="C90" s="421" t="s">
        <v>19</v>
      </c>
      <c r="D90" s="411" t="n">
        <v>0.586805555555556</v>
      </c>
      <c r="E90" s="411" t="n">
        <v>0.635416666666667</v>
      </c>
      <c r="F90" s="411" t="n">
        <f aca="false">D90-E87</f>
        <v>0.138888888888889</v>
      </c>
      <c r="G90" s="410" t="s">
        <v>110</v>
      </c>
      <c r="H90" s="421" t="s">
        <v>72</v>
      </c>
      <c r="I90" s="412" t="n">
        <v>902</v>
      </c>
      <c r="J90" s="412" t="n">
        <v>17100</v>
      </c>
      <c r="K90" s="413" t="n">
        <v>18.9578713968958</v>
      </c>
      <c r="L90" s="412" t="n">
        <f aca="false">I87+I90</f>
        <v>1804</v>
      </c>
      <c r="M90" s="412" t="n">
        <f aca="false">J87+J90</f>
        <v>34800</v>
      </c>
      <c r="N90" s="413" t="n">
        <f aca="false">M90/L90</f>
        <v>19.290465631929</v>
      </c>
    </row>
    <row r="91" customFormat="false" ht="13.5" hidden="false" customHeight="false" outlineLevel="0" collapsed="false">
      <c r="A91" s="409" t="n">
        <v>24</v>
      </c>
      <c r="B91" s="421" t="s">
        <v>60</v>
      </c>
      <c r="C91" s="421" t="s">
        <v>19</v>
      </c>
      <c r="D91" s="411" t="n">
        <v>0.729166666666667</v>
      </c>
      <c r="E91" s="411" t="n">
        <v>0.777777777777778</v>
      </c>
      <c r="F91" s="411" t="n">
        <f aca="false">D91-E87</f>
        <v>0.28125</v>
      </c>
      <c r="G91" s="410" t="s">
        <v>111</v>
      </c>
      <c r="H91" s="421" t="s">
        <v>72</v>
      </c>
      <c r="I91" s="412" t="n">
        <v>902</v>
      </c>
      <c r="J91" s="412" t="n">
        <v>18300</v>
      </c>
      <c r="K91" s="413" t="n">
        <v>20.2882483370288</v>
      </c>
      <c r="L91" s="412" t="n">
        <f aca="false">I87+I91</f>
        <v>1804</v>
      </c>
      <c r="M91" s="412" t="n">
        <f aca="false">J87+J91</f>
        <v>36000</v>
      </c>
      <c r="N91" s="413" t="n">
        <f aca="false">M91/L91</f>
        <v>19.9556541019956</v>
      </c>
    </row>
    <row r="92" customFormat="false" ht="13.5" hidden="false" customHeight="false" outlineLevel="0" collapsed="false">
      <c r="A92" s="409" t="n">
        <v>31</v>
      </c>
      <c r="B92" s="421" t="s">
        <v>60</v>
      </c>
      <c r="C92" s="421" t="s">
        <v>19</v>
      </c>
      <c r="D92" s="411" t="n">
        <v>0.756944444444445</v>
      </c>
      <c r="E92" s="411" t="n">
        <v>0.8125</v>
      </c>
      <c r="F92" s="411" t="n">
        <f aca="false">D92-E87</f>
        <v>0.309027777777778</v>
      </c>
      <c r="G92" s="410" t="s">
        <v>112</v>
      </c>
      <c r="H92" s="421" t="s">
        <v>83</v>
      </c>
      <c r="I92" s="412" t="n">
        <v>902</v>
      </c>
      <c r="J92" s="412" t="n">
        <v>18300</v>
      </c>
      <c r="K92" s="413" t="n">
        <v>20.2882483370288</v>
      </c>
      <c r="L92" s="412" t="n">
        <f aca="false">I87+I92</f>
        <v>1804</v>
      </c>
      <c r="M92" s="412" t="n">
        <f aca="false">J87+J92</f>
        <v>36000</v>
      </c>
      <c r="N92" s="413" t="n">
        <f aca="false">M92/L92</f>
        <v>19.9556541019956</v>
      </c>
    </row>
    <row r="93" customFormat="false" ht="13.5" hidden="false" customHeight="false" outlineLevel="0" collapsed="false">
      <c r="A93" s="423" t="s">
        <v>145</v>
      </c>
    </row>
    <row r="94" customFormat="false" ht="13.5" hidden="false" customHeight="false" outlineLevel="0" collapsed="false">
      <c r="A94" s="424" t="n">
        <v>497</v>
      </c>
      <c r="B94" s="425" t="s">
        <v>19</v>
      </c>
      <c r="C94" s="425" t="s">
        <v>60</v>
      </c>
      <c r="D94" s="426" t="n">
        <v>0.413194444444444</v>
      </c>
      <c r="E94" s="426" t="n">
        <v>0.46875</v>
      </c>
      <c r="F94" s="426"/>
      <c r="G94" s="427" t="s">
        <v>64</v>
      </c>
      <c r="H94" s="425" t="s">
        <v>72</v>
      </c>
      <c r="I94" s="428" t="n">
        <v>902</v>
      </c>
      <c r="J94" s="428" t="n">
        <v>17700</v>
      </c>
      <c r="K94" s="429" t="n">
        <v>19.6230598669623</v>
      </c>
      <c r="L94" s="428"/>
      <c r="M94" s="428"/>
      <c r="N94" s="429"/>
    </row>
    <row r="95" customFormat="false" ht="13.5" hidden="false" customHeight="false" outlineLevel="0" collapsed="false">
      <c r="A95" s="409" t="n">
        <v>15</v>
      </c>
      <c r="B95" s="421" t="s">
        <v>60</v>
      </c>
      <c r="C95" s="421" t="s">
        <v>19</v>
      </c>
      <c r="D95" s="411" t="n">
        <v>0.5</v>
      </c>
      <c r="E95" s="411" t="n">
        <v>0.548611111111111</v>
      </c>
      <c r="F95" s="411" t="n">
        <f aca="false">D95-E94</f>
        <v>0.03125</v>
      </c>
      <c r="G95" s="410" t="s">
        <v>108</v>
      </c>
      <c r="H95" s="421" t="s">
        <v>72</v>
      </c>
      <c r="I95" s="412" t="n">
        <v>902</v>
      </c>
      <c r="J95" s="412" t="n">
        <v>17100</v>
      </c>
      <c r="K95" s="413" t="n">
        <v>18.9578713968958</v>
      </c>
      <c r="L95" s="412" t="n">
        <f aca="false">I94+I95</f>
        <v>1804</v>
      </c>
      <c r="M95" s="412" t="n">
        <f aca="false">J94+J95</f>
        <v>34800</v>
      </c>
      <c r="N95" s="413" t="n">
        <f aca="false">M95/L95</f>
        <v>19.290465631929</v>
      </c>
    </row>
    <row r="96" customFormat="false" ht="13.5" hidden="false" customHeight="false" outlineLevel="0" collapsed="false">
      <c r="A96" s="409" t="n">
        <v>18</v>
      </c>
      <c r="B96" s="421" t="s">
        <v>60</v>
      </c>
      <c r="C96" s="421" t="s">
        <v>19</v>
      </c>
      <c r="D96" s="411" t="n">
        <v>0.548611111111111</v>
      </c>
      <c r="E96" s="411" t="n">
        <v>0.604166666666667</v>
      </c>
      <c r="F96" s="411" t="n">
        <f aca="false">D96-E94</f>
        <v>0.0798611111111111</v>
      </c>
      <c r="G96" s="410" t="s">
        <v>109</v>
      </c>
      <c r="H96" s="421" t="s">
        <v>72</v>
      </c>
      <c r="I96" s="412" t="n">
        <v>902</v>
      </c>
      <c r="J96" s="412" t="n">
        <v>17100</v>
      </c>
      <c r="K96" s="413" t="n">
        <v>18.9578713968958</v>
      </c>
      <c r="L96" s="412" t="n">
        <f aca="false">I94+I96</f>
        <v>1804</v>
      </c>
      <c r="M96" s="412" t="n">
        <f aca="false">J94+J96</f>
        <v>34800</v>
      </c>
      <c r="N96" s="413" t="n">
        <f aca="false">M96/L96</f>
        <v>19.290465631929</v>
      </c>
    </row>
    <row r="97" customFormat="false" ht="13.5" hidden="false" customHeight="false" outlineLevel="0" collapsed="false">
      <c r="A97" s="409" t="n">
        <v>21</v>
      </c>
      <c r="B97" s="421" t="s">
        <v>60</v>
      </c>
      <c r="C97" s="421" t="s">
        <v>19</v>
      </c>
      <c r="D97" s="411" t="n">
        <v>0.586805555555556</v>
      </c>
      <c r="E97" s="411" t="n">
        <v>0.635416666666667</v>
      </c>
      <c r="F97" s="411" t="n">
        <f aca="false">D97-E94</f>
        <v>0.118055555555556</v>
      </c>
      <c r="G97" s="410" t="s">
        <v>110</v>
      </c>
      <c r="H97" s="421" t="s">
        <v>72</v>
      </c>
      <c r="I97" s="412" t="n">
        <v>902</v>
      </c>
      <c r="J97" s="412" t="n">
        <v>17100</v>
      </c>
      <c r="K97" s="413" t="n">
        <v>18.9578713968958</v>
      </c>
      <c r="L97" s="412" t="n">
        <f aca="false">I94+I97</f>
        <v>1804</v>
      </c>
      <c r="M97" s="412" t="n">
        <f aca="false">J94+J97</f>
        <v>34800</v>
      </c>
      <c r="N97" s="413" t="n">
        <f aca="false">M97/L97</f>
        <v>19.290465631929</v>
      </c>
    </row>
    <row r="98" customFormat="false" ht="13.5" hidden="false" customHeight="false" outlineLevel="0" collapsed="false">
      <c r="A98" s="409" t="n">
        <v>24</v>
      </c>
      <c r="B98" s="421" t="s">
        <v>60</v>
      </c>
      <c r="C98" s="421" t="s">
        <v>19</v>
      </c>
      <c r="D98" s="411" t="n">
        <v>0.729166666666667</v>
      </c>
      <c r="E98" s="411" t="n">
        <v>0.777777777777778</v>
      </c>
      <c r="F98" s="411" t="n">
        <f aca="false">D98-E94</f>
        <v>0.260416666666667</v>
      </c>
      <c r="G98" s="410" t="s">
        <v>111</v>
      </c>
      <c r="H98" s="421" t="s">
        <v>72</v>
      </c>
      <c r="I98" s="412" t="n">
        <v>902</v>
      </c>
      <c r="J98" s="412" t="n">
        <v>18300</v>
      </c>
      <c r="K98" s="413" t="n">
        <v>20.2882483370288</v>
      </c>
      <c r="L98" s="412" t="n">
        <f aca="false">I94+I98</f>
        <v>1804</v>
      </c>
      <c r="M98" s="412" t="n">
        <f aca="false">J94+J98</f>
        <v>36000</v>
      </c>
      <c r="N98" s="413" t="n">
        <f aca="false">M98/L98</f>
        <v>19.9556541019956</v>
      </c>
    </row>
    <row r="99" customFormat="false" ht="13.5" hidden="false" customHeight="false" outlineLevel="0" collapsed="false">
      <c r="A99" s="409" t="n">
        <v>31</v>
      </c>
      <c r="B99" s="421" t="s">
        <v>60</v>
      </c>
      <c r="C99" s="421" t="s">
        <v>19</v>
      </c>
      <c r="D99" s="411" t="n">
        <v>0.756944444444445</v>
      </c>
      <c r="E99" s="411" t="n">
        <v>0.8125</v>
      </c>
      <c r="F99" s="411" t="n">
        <f aca="false">D99-E94</f>
        <v>0.288194444444444</v>
      </c>
      <c r="G99" s="410" t="s">
        <v>112</v>
      </c>
      <c r="H99" s="421" t="s">
        <v>83</v>
      </c>
      <c r="I99" s="412" t="n">
        <v>902</v>
      </c>
      <c r="J99" s="412" t="n">
        <v>18300</v>
      </c>
      <c r="K99" s="413" t="n">
        <v>20.2882483370288</v>
      </c>
      <c r="L99" s="412" t="n">
        <f aca="false">I94+I99</f>
        <v>1804</v>
      </c>
      <c r="M99" s="412" t="n">
        <f aca="false">J94+J99</f>
        <v>36000</v>
      </c>
      <c r="N99" s="413" t="n">
        <f aca="false">M99/L99</f>
        <v>19.9556541019956</v>
      </c>
    </row>
    <row r="100" customFormat="false" ht="13.5" hidden="false" customHeight="false" outlineLevel="0" collapsed="false">
      <c r="A100" s="423" t="s">
        <v>146</v>
      </c>
    </row>
    <row r="101" customFormat="false" ht="13.5" hidden="false" customHeight="false" outlineLevel="0" collapsed="false">
      <c r="A101" s="424" t="n">
        <v>506</v>
      </c>
      <c r="B101" s="425" t="s">
        <v>19</v>
      </c>
      <c r="C101" s="425" t="s">
        <v>60</v>
      </c>
      <c r="D101" s="426" t="n">
        <v>0.486111111111111</v>
      </c>
      <c r="E101" s="426" t="n">
        <v>0.541666666666667</v>
      </c>
      <c r="F101" s="426"/>
      <c r="G101" s="427" t="s">
        <v>65</v>
      </c>
      <c r="H101" s="425" t="s">
        <v>62</v>
      </c>
      <c r="I101" s="428" t="n">
        <v>502</v>
      </c>
      <c r="J101" s="428" t="n">
        <v>9300</v>
      </c>
      <c r="K101" s="429" t="n">
        <v>18.5258964143426</v>
      </c>
      <c r="L101" s="428"/>
      <c r="M101" s="428"/>
      <c r="N101" s="429"/>
    </row>
    <row r="102" customFormat="false" ht="13.5" hidden="false" customHeight="false" outlineLevel="0" collapsed="false">
      <c r="A102" s="409" t="n">
        <v>21</v>
      </c>
      <c r="B102" s="421" t="s">
        <v>60</v>
      </c>
      <c r="C102" s="421" t="s">
        <v>19</v>
      </c>
      <c r="D102" s="411" t="n">
        <v>0.586805555555556</v>
      </c>
      <c r="E102" s="411" t="n">
        <v>0.635416666666667</v>
      </c>
      <c r="F102" s="411" t="n">
        <f aca="false">D102-E101</f>
        <v>0.0451388888888889</v>
      </c>
      <c r="G102" s="410" t="s">
        <v>110</v>
      </c>
      <c r="H102" s="421" t="s">
        <v>72</v>
      </c>
      <c r="I102" s="412" t="n">
        <v>902</v>
      </c>
      <c r="J102" s="412" t="n">
        <v>17100</v>
      </c>
      <c r="K102" s="413" t="n">
        <v>18.9578713968958</v>
      </c>
      <c r="L102" s="412" t="n">
        <f aca="false">I101+I102</f>
        <v>1404</v>
      </c>
      <c r="M102" s="412" t="n">
        <f aca="false">J101+J102</f>
        <v>26400</v>
      </c>
      <c r="N102" s="413" t="n">
        <f aca="false">M102/L102</f>
        <v>18.8034188034188</v>
      </c>
    </row>
    <row r="103" customFormat="false" ht="13.5" hidden="false" customHeight="false" outlineLevel="0" collapsed="false">
      <c r="A103" s="409" t="n">
        <v>24</v>
      </c>
      <c r="B103" s="421" t="s">
        <v>60</v>
      </c>
      <c r="C103" s="421" t="s">
        <v>19</v>
      </c>
      <c r="D103" s="411" t="n">
        <v>0.729166666666667</v>
      </c>
      <c r="E103" s="411" t="n">
        <v>0.777777777777778</v>
      </c>
      <c r="F103" s="411" t="n">
        <f aca="false">D103-E101</f>
        <v>0.1875</v>
      </c>
      <c r="G103" s="410" t="s">
        <v>111</v>
      </c>
      <c r="H103" s="421" t="s">
        <v>72</v>
      </c>
      <c r="I103" s="412" t="n">
        <v>902</v>
      </c>
      <c r="J103" s="412" t="n">
        <v>18300</v>
      </c>
      <c r="K103" s="413" t="n">
        <v>20.2882483370288</v>
      </c>
      <c r="L103" s="412" t="n">
        <f aca="false">I101+I103</f>
        <v>1404</v>
      </c>
      <c r="M103" s="412" t="n">
        <f aca="false">J101+J103</f>
        <v>27600</v>
      </c>
      <c r="N103" s="413" t="n">
        <f aca="false">M103/L103</f>
        <v>19.6581196581197</v>
      </c>
    </row>
    <row r="104" customFormat="false" ht="13.5" hidden="false" customHeight="false" outlineLevel="0" collapsed="false">
      <c r="A104" s="409" t="n">
        <v>31</v>
      </c>
      <c r="B104" s="421" t="s">
        <v>60</v>
      </c>
      <c r="C104" s="421" t="s">
        <v>19</v>
      </c>
      <c r="D104" s="411" t="n">
        <v>0.756944444444445</v>
      </c>
      <c r="E104" s="411" t="n">
        <v>0.8125</v>
      </c>
      <c r="F104" s="411" t="n">
        <f aca="false">D104-E101</f>
        <v>0.215277777777778</v>
      </c>
      <c r="G104" s="410" t="s">
        <v>112</v>
      </c>
      <c r="H104" s="421" t="s">
        <v>83</v>
      </c>
      <c r="I104" s="412" t="n">
        <v>902</v>
      </c>
      <c r="J104" s="412" t="n">
        <v>18300</v>
      </c>
      <c r="K104" s="413" t="n">
        <v>20.2882483370288</v>
      </c>
      <c r="L104" s="412" t="n">
        <f aca="false">I101+I104</f>
        <v>1404</v>
      </c>
      <c r="M104" s="412" t="n">
        <f aca="false">J101+J104</f>
        <v>27600</v>
      </c>
      <c r="N104" s="413" t="n">
        <f aca="false">M104/L104</f>
        <v>19.6581196581197</v>
      </c>
    </row>
    <row r="105" customFormat="false" ht="13.5" hidden="false" customHeight="false" outlineLevel="0" collapsed="false">
      <c r="A105" s="423" t="s">
        <v>147</v>
      </c>
    </row>
    <row r="106" customFormat="false" ht="13.5" hidden="false" customHeight="false" outlineLevel="0" collapsed="false">
      <c r="A106" s="424" t="n">
        <v>513</v>
      </c>
      <c r="B106" s="425" t="s">
        <v>19</v>
      </c>
      <c r="C106" s="425" t="s">
        <v>60</v>
      </c>
      <c r="D106" s="426" t="n">
        <v>0.513888888888889</v>
      </c>
      <c r="E106" s="426" t="n">
        <v>0.565972222222222</v>
      </c>
      <c r="F106" s="426"/>
      <c r="G106" s="427" t="s">
        <v>66</v>
      </c>
      <c r="H106" s="425" t="s">
        <v>62</v>
      </c>
      <c r="I106" s="428" t="n">
        <v>502</v>
      </c>
      <c r="J106" s="428" t="n">
        <v>8300</v>
      </c>
      <c r="K106" s="429" t="n">
        <v>16.5338645418327</v>
      </c>
      <c r="L106" s="428"/>
      <c r="M106" s="428"/>
      <c r="N106" s="429"/>
    </row>
    <row r="107" customFormat="false" ht="13.5" hidden="false" customHeight="false" outlineLevel="0" collapsed="false">
      <c r="A107" s="409" t="n">
        <v>24</v>
      </c>
      <c r="B107" s="421" t="s">
        <v>60</v>
      </c>
      <c r="C107" s="421" t="s">
        <v>19</v>
      </c>
      <c r="D107" s="411" t="n">
        <v>0.729166666666667</v>
      </c>
      <c r="E107" s="411" t="n">
        <v>0.777777777777778</v>
      </c>
      <c r="F107" s="411" t="n">
        <f aca="false">D107-E106</f>
        <v>0.163194444444444</v>
      </c>
      <c r="G107" s="410" t="s">
        <v>111</v>
      </c>
      <c r="H107" s="421" t="s">
        <v>72</v>
      </c>
      <c r="I107" s="412" t="n">
        <v>902</v>
      </c>
      <c r="J107" s="412" t="n">
        <v>18300</v>
      </c>
      <c r="K107" s="413" t="n">
        <v>20.2882483370288</v>
      </c>
      <c r="L107" s="412" t="n">
        <f aca="false">I106+I107</f>
        <v>1404</v>
      </c>
      <c r="M107" s="412" t="n">
        <f aca="false">J106+J107</f>
        <v>26600</v>
      </c>
      <c r="N107" s="413" t="n">
        <f aca="false">M107/L107</f>
        <v>18.9458689458689</v>
      </c>
    </row>
    <row r="108" customFormat="false" ht="13.5" hidden="false" customHeight="false" outlineLevel="0" collapsed="false">
      <c r="A108" s="409" t="n">
        <v>31</v>
      </c>
      <c r="B108" s="421" t="s">
        <v>60</v>
      </c>
      <c r="C108" s="421" t="s">
        <v>19</v>
      </c>
      <c r="D108" s="411" t="n">
        <v>0.756944444444445</v>
      </c>
      <c r="E108" s="411" t="n">
        <v>0.8125</v>
      </c>
      <c r="F108" s="411" t="n">
        <f aca="false">D108-E106</f>
        <v>0.190972222222222</v>
      </c>
      <c r="G108" s="410" t="s">
        <v>112</v>
      </c>
      <c r="H108" s="421" t="s">
        <v>83</v>
      </c>
      <c r="I108" s="412" t="n">
        <v>902</v>
      </c>
      <c r="J108" s="412" t="n">
        <v>18300</v>
      </c>
      <c r="K108" s="413" t="n">
        <v>20.2882483370288</v>
      </c>
      <c r="L108" s="412" t="n">
        <f aca="false">I106+I108</f>
        <v>1404</v>
      </c>
      <c r="M108" s="412" t="n">
        <f aca="false">J106+J108</f>
        <v>26600</v>
      </c>
      <c r="N108" s="413" t="n">
        <f aca="false">M108/L108</f>
        <v>18.9458689458689</v>
      </c>
    </row>
    <row r="109" customFormat="false" ht="13.5" hidden="false" customHeight="false" outlineLevel="0" collapsed="false">
      <c r="A109" s="423" t="s">
        <v>148</v>
      </c>
    </row>
    <row r="110" customFormat="false" ht="13.5" hidden="false" customHeight="false" outlineLevel="0" collapsed="false">
      <c r="A110" s="424" t="n">
        <v>518</v>
      </c>
      <c r="B110" s="425" t="s">
        <v>19</v>
      </c>
      <c r="C110" s="425" t="s">
        <v>60</v>
      </c>
      <c r="D110" s="426" t="n">
        <v>0.586805555555556</v>
      </c>
      <c r="E110" s="426" t="n">
        <v>0.638888888888889</v>
      </c>
      <c r="F110" s="426"/>
      <c r="G110" s="427" t="s">
        <v>67</v>
      </c>
      <c r="H110" s="425" t="s">
        <v>72</v>
      </c>
      <c r="I110" s="428" t="n">
        <v>902</v>
      </c>
      <c r="J110" s="428" t="n">
        <v>18200</v>
      </c>
      <c r="K110" s="429" t="n">
        <v>20.1773835920177</v>
      </c>
      <c r="L110" s="428"/>
      <c r="M110" s="428"/>
      <c r="N110" s="429"/>
    </row>
    <row r="111" customFormat="false" ht="13.5" hidden="false" customHeight="false" outlineLevel="0" collapsed="false">
      <c r="A111" s="409" t="n">
        <v>24</v>
      </c>
      <c r="B111" s="421" t="s">
        <v>60</v>
      </c>
      <c r="C111" s="421" t="s">
        <v>19</v>
      </c>
      <c r="D111" s="411" t="n">
        <v>0.729166666666667</v>
      </c>
      <c r="E111" s="411" t="n">
        <v>0.777777777777778</v>
      </c>
      <c r="F111" s="411" t="n">
        <f aca="false">D111-E110</f>
        <v>0.0902777777777778</v>
      </c>
      <c r="G111" s="410" t="s">
        <v>111</v>
      </c>
      <c r="H111" s="421" t="s">
        <v>72</v>
      </c>
      <c r="I111" s="412" t="n">
        <v>902</v>
      </c>
      <c r="J111" s="412" t="n">
        <v>18300</v>
      </c>
      <c r="K111" s="413" t="n">
        <v>20.2882483370288</v>
      </c>
      <c r="L111" s="412" t="n">
        <f aca="false">I110+I111</f>
        <v>1804</v>
      </c>
      <c r="M111" s="412" t="n">
        <f aca="false">J110+J111</f>
        <v>36500</v>
      </c>
      <c r="N111" s="413" t="n">
        <f aca="false">M111/L111</f>
        <v>20.2328159645233</v>
      </c>
    </row>
    <row r="112" customFormat="false" ht="13.5" hidden="false" customHeight="false" outlineLevel="0" collapsed="false">
      <c r="A112" s="409" t="n">
        <v>31</v>
      </c>
      <c r="B112" s="421" t="s">
        <v>60</v>
      </c>
      <c r="C112" s="421" t="s">
        <v>19</v>
      </c>
      <c r="D112" s="411" t="n">
        <v>0.756944444444445</v>
      </c>
      <c r="E112" s="411" t="n">
        <v>0.8125</v>
      </c>
      <c r="F112" s="411" t="n">
        <f aca="false">D112-E110</f>
        <v>0.118055555555556</v>
      </c>
      <c r="G112" s="410" t="s">
        <v>112</v>
      </c>
      <c r="H112" s="421" t="s">
        <v>83</v>
      </c>
      <c r="I112" s="412" t="n">
        <v>902</v>
      </c>
      <c r="J112" s="412" t="n">
        <v>18300</v>
      </c>
      <c r="K112" s="413" t="n">
        <v>20.2882483370288</v>
      </c>
      <c r="L112" s="412" t="n">
        <f aca="false">I110+I112</f>
        <v>1804</v>
      </c>
      <c r="M112" s="412" t="n">
        <f aca="false">J110+J112</f>
        <v>36500</v>
      </c>
      <c r="N112" s="413" t="n">
        <f aca="false">M112/L112</f>
        <v>20.2328159645233</v>
      </c>
    </row>
    <row r="113" customFormat="false" ht="13.5" hidden="false" customHeight="false" outlineLevel="0" collapsed="false">
      <c r="A113" s="423" t="s">
        <v>149</v>
      </c>
    </row>
    <row r="114" customFormat="false" ht="13.5" hidden="false" customHeight="false" outlineLevel="0" collapsed="false">
      <c r="A114" s="424" t="n">
        <v>523</v>
      </c>
      <c r="B114" s="425" t="s">
        <v>19</v>
      </c>
      <c r="C114" s="425" t="s">
        <v>60</v>
      </c>
      <c r="D114" s="426" t="n">
        <v>0.802083333333333</v>
      </c>
      <c r="E114" s="426" t="n">
        <v>0.854166666666667</v>
      </c>
      <c r="F114" s="426"/>
      <c r="G114" s="427" t="s">
        <v>68</v>
      </c>
      <c r="H114" s="425" t="s">
        <v>83</v>
      </c>
      <c r="I114" s="428" t="n">
        <v>902</v>
      </c>
      <c r="J114" s="428" t="n">
        <v>18300</v>
      </c>
      <c r="K114" s="429" t="n">
        <v>20.2882483370288</v>
      </c>
      <c r="L114" s="428"/>
      <c r="M114" s="428"/>
      <c r="N114" s="429"/>
    </row>
    <row r="115" customFormat="false" ht="13.5" hidden="false" customHeight="false" outlineLevel="0" collapsed="false">
      <c r="A115" s="423" t="s">
        <v>150</v>
      </c>
    </row>
    <row r="116" customFormat="false" ht="13.5" hidden="false" customHeight="false" outlineLevel="0" collapsed="false">
      <c r="A116" s="424" t="n">
        <v>525</v>
      </c>
      <c r="B116" s="425" t="s">
        <v>19</v>
      </c>
      <c r="C116" s="425" t="s">
        <v>70</v>
      </c>
      <c r="D116" s="426" t="n">
        <v>0.336805555555556</v>
      </c>
      <c r="E116" s="426" t="n">
        <v>0.378472222222222</v>
      </c>
      <c r="F116" s="426"/>
      <c r="G116" s="427" t="s">
        <v>71</v>
      </c>
      <c r="H116" s="425" t="s">
        <v>72</v>
      </c>
      <c r="I116" s="428" t="n">
        <v>665</v>
      </c>
      <c r="J116" s="428" t="n">
        <v>17580</v>
      </c>
      <c r="K116" s="429" t="n">
        <v>26.4360902255639</v>
      </c>
      <c r="L116" s="428"/>
      <c r="M116" s="428"/>
      <c r="N116" s="429"/>
    </row>
    <row r="117" customFormat="false" ht="13.5" hidden="false" customHeight="false" outlineLevel="0" collapsed="false">
      <c r="A117" s="409" t="n">
        <v>712</v>
      </c>
      <c r="B117" s="421" t="s">
        <v>70</v>
      </c>
      <c r="C117" s="421" t="s">
        <v>19</v>
      </c>
      <c r="D117" s="411" t="n">
        <v>0.416666666666667</v>
      </c>
      <c r="E117" s="411" t="n">
        <v>0.458333333333333</v>
      </c>
      <c r="F117" s="411" t="n">
        <f aca="false">D117-E116</f>
        <v>0.0381944444444445</v>
      </c>
      <c r="G117" s="410" t="s">
        <v>113</v>
      </c>
      <c r="H117" s="421" t="s">
        <v>72</v>
      </c>
      <c r="I117" s="412" t="n">
        <v>665</v>
      </c>
      <c r="J117" s="412" t="n">
        <v>17580</v>
      </c>
      <c r="K117" s="413" t="n">
        <v>26.4360902255639</v>
      </c>
      <c r="L117" s="412" t="n">
        <f aca="false">I116+I117</f>
        <v>1330</v>
      </c>
      <c r="M117" s="412" t="n">
        <f aca="false">J116+J117</f>
        <v>35160</v>
      </c>
      <c r="N117" s="413" t="n">
        <f aca="false">M117/L117</f>
        <v>26.4360902255639</v>
      </c>
    </row>
    <row r="118" customFormat="false" ht="13.5" hidden="false" customHeight="false" outlineLevel="0" collapsed="false">
      <c r="A118" s="409" t="n">
        <v>719</v>
      </c>
      <c r="B118" s="421" t="s">
        <v>70</v>
      </c>
      <c r="C118" s="421" t="s">
        <v>19</v>
      </c>
      <c r="D118" s="411" t="n">
        <v>0.666666666666667</v>
      </c>
      <c r="E118" s="411" t="n">
        <v>0.711805555555555</v>
      </c>
      <c r="F118" s="411" t="n">
        <f aca="false">D118-E116</f>
        <v>0.288194444444444</v>
      </c>
      <c r="G118" s="410" t="s">
        <v>114</v>
      </c>
      <c r="H118" s="421" t="s">
        <v>72</v>
      </c>
      <c r="I118" s="412" t="n">
        <v>665</v>
      </c>
      <c r="J118" s="412" t="n">
        <v>17580</v>
      </c>
      <c r="K118" s="413" t="n">
        <v>26.4360902255639</v>
      </c>
      <c r="L118" s="412" t="n">
        <f aca="false">I116+I118</f>
        <v>1330</v>
      </c>
      <c r="M118" s="412" t="n">
        <f aca="false">J116+J118</f>
        <v>35160</v>
      </c>
      <c r="N118" s="413" t="n">
        <f aca="false">M118/L118</f>
        <v>26.4360902255639</v>
      </c>
    </row>
    <row r="119" customFormat="false" ht="13.5" hidden="false" customHeight="false" outlineLevel="0" collapsed="false">
      <c r="A119" s="409" t="n">
        <v>726</v>
      </c>
      <c r="B119" s="421" t="s">
        <v>70</v>
      </c>
      <c r="C119" s="421" t="s">
        <v>19</v>
      </c>
      <c r="D119" s="411" t="n">
        <v>0.795138888888889</v>
      </c>
      <c r="E119" s="411" t="n">
        <v>0.84375</v>
      </c>
      <c r="F119" s="411" t="n">
        <f aca="false">D119-E116</f>
        <v>0.416666666666667</v>
      </c>
      <c r="G119" s="410" t="s">
        <v>115</v>
      </c>
      <c r="H119" s="421" t="s">
        <v>72</v>
      </c>
      <c r="I119" s="412" t="n">
        <v>665</v>
      </c>
      <c r="J119" s="412" t="n">
        <v>17580</v>
      </c>
      <c r="K119" s="413" t="n">
        <v>26.4360902255639</v>
      </c>
      <c r="L119" s="412" t="n">
        <f aca="false">I116+I119</f>
        <v>1330</v>
      </c>
      <c r="M119" s="412" t="n">
        <f aca="false">J116+J119</f>
        <v>35160</v>
      </c>
      <c r="N119" s="413" t="n">
        <f aca="false">M119/L119</f>
        <v>26.4360902255639</v>
      </c>
    </row>
    <row r="120" customFormat="false" ht="13.5" hidden="false" customHeight="false" outlineLevel="0" collapsed="false">
      <c r="A120" s="423" t="s">
        <v>151</v>
      </c>
    </row>
    <row r="121" customFormat="false" ht="13.5" hidden="false" customHeight="false" outlineLevel="0" collapsed="false">
      <c r="A121" s="424" t="n">
        <v>532</v>
      </c>
      <c r="B121" s="425" t="s">
        <v>19</v>
      </c>
      <c r="C121" s="425" t="s">
        <v>70</v>
      </c>
      <c r="D121" s="426" t="n">
        <v>0.607638888888889</v>
      </c>
      <c r="E121" s="426" t="n">
        <v>0.65625</v>
      </c>
      <c r="F121" s="426"/>
      <c r="G121" s="427" t="s">
        <v>73</v>
      </c>
      <c r="H121" s="425" t="s">
        <v>72</v>
      </c>
      <c r="I121" s="428" t="n">
        <v>665</v>
      </c>
      <c r="J121" s="428" t="n">
        <v>17580</v>
      </c>
      <c r="K121" s="429" t="n">
        <v>26.4360902255639</v>
      </c>
      <c r="L121" s="428"/>
      <c r="M121" s="428"/>
      <c r="N121" s="429"/>
    </row>
    <row r="122" customFormat="false" ht="13.5" hidden="false" customHeight="false" outlineLevel="0" collapsed="false">
      <c r="A122" s="409" t="n">
        <v>726</v>
      </c>
      <c r="B122" s="421" t="s">
        <v>70</v>
      </c>
      <c r="C122" s="421" t="s">
        <v>19</v>
      </c>
      <c r="D122" s="411" t="n">
        <v>0.795138888888889</v>
      </c>
      <c r="E122" s="411" t="n">
        <v>0.84375</v>
      </c>
      <c r="F122" s="411" t="n">
        <f aca="false">D122-E121</f>
        <v>0.138888888888889</v>
      </c>
      <c r="G122" s="410" t="s">
        <v>115</v>
      </c>
      <c r="H122" s="421" t="s">
        <v>72</v>
      </c>
      <c r="I122" s="412" t="n">
        <v>665</v>
      </c>
      <c r="J122" s="412" t="n">
        <v>17580</v>
      </c>
      <c r="K122" s="413" t="n">
        <v>26.4360902255639</v>
      </c>
      <c r="L122" s="412" t="n">
        <f aca="false">I121+I122</f>
        <v>1330</v>
      </c>
      <c r="M122" s="412" t="n">
        <f aca="false">J121+J122</f>
        <v>35160</v>
      </c>
      <c r="N122" s="413" t="n">
        <f aca="false">M122/L122</f>
        <v>26.4360902255639</v>
      </c>
    </row>
    <row r="123" customFormat="false" ht="13.5" hidden="false" customHeight="false" outlineLevel="0" collapsed="false">
      <c r="A123" s="423" t="s">
        <v>152</v>
      </c>
    </row>
    <row r="124" customFormat="false" ht="13.5" hidden="false" customHeight="false" outlineLevel="0" collapsed="false">
      <c r="A124" s="424" t="n">
        <v>539</v>
      </c>
      <c r="B124" s="425" t="s">
        <v>19</v>
      </c>
      <c r="C124" s="425" t="s">
        <v>70</v>
      </c>
      <c r="D124" s="426" t="n">
        <v>0.732638888888889</v>
      </c>
      <c r="E124" s="426" t="n">
        <v>0.777777777777778</v>
      </c>
      <c r="F124" s="426"/>
      <c r="G124" s="427" t="s">
        <v>74</v>
      </c>
      <c r="H124" s="425" t="s">
        <v>72</v>
      </c>
      <c r="I124" s="428" t="n">
        <v>665</v>
      </c>
      <c r="J124" s="428" t="n">
        <v>17580</v>
      </c>
      <c r="K124" s="429" t="n">
        <v>26.4360902255639</v>
      </c>
      <c r="L124" s="428"/>
      <c r="M124" s="428"/>
      <c r="N124" s="429"/>
    </row>
    <row r="125" customFormat="false" ht="13.5" hidden="false" customHeight="false" outlineLevel="0" collapsed="false">
      <c r="A125" s="423" t="s">
        <v>153</v>
      </c>
    </row>
    <row r="126" customFormat="false" ht="13.5" hidden="false" customHeight="false" outlineLevel="0" collapsed="false">
      <c r="A126" s="424" t="n">
        <v>546</v>
      </c>
      <c r="B126" s="425" t="s">
        <v>19</v>
      </c>
      <c r="C126" s="425" t="s">
        <v>75</v>
      </c>
      <c r="D126" s="426" t="n">
        <v>0.34375</v>
      </c>
      <c r="E126" s="426" t="n">
        <v>0.395833333333333</v>
      </c>
      <c r="F126" s="426"/>
      <c r="G126" s="427" t="s">
        <v>76</v>
      </c>
      <c r="H126" s="425" t="s">
        <v>72</v>
      </c>
      <c r="I126" s="428" t="n">
        <v>883</v>
      </c>
      <c r="J126" s="428" t="n">
        <v>25470</v>
      </c>
      <c r="K126" s="429" t="n">
        <v>28.8448471121178</v>
      </c>
      <c r="L126" s="428"/>
      <c r="M126" s="428"/>
      <c r="N126" s="429"/>
    </row>
    <row r="127" customFormat="false" ht="13.5" hidden="false" customHeight="false" outlineLevel="0" collapsed="false">
      <c r="A127" s="409" t="n">
        <v>1987</v>
      </c>
      <c r="B127" s="421" t="s">
        <v>75</v>
      </c>
      <c r="C127" s="421" t="s">
        <v>19</v>
      </c>
      <c r="D127" s="411" t="n">
        <v>0.447916666666667</v>
      </c>
      <c r="E127" s="411" t="n">
        <v>0.493055555555556</v>
      </c>
      <c r="F127" s="411" t="n">
        <f aca="false">D127-E126</f>
        <v>0.0520833333333333</v>
      </c>
      <c r="G127" s="410" t="s">
        <v>117</v>
      </c>
      <c r="H127" s="421" t="s">
        <v>72</v>
      </c>
      <c r="I127" s="412" t="n">
        <v>883</v>
      </c>
      <c r="J127" s="412" t="n">
        <v>25470</v>
      </c>
      <c r="K127" s="413" t="n">
        <v>28.8448471121178</v>
      </c>
      <c r="L127" s="412" t="n">
        <f aca="false">I126+I127</f>
        <v>1766</v>
      </c>
      <c r="M127" s="412" t="n">
        <f aca="false">J126+J127</f>
        <v>50940</v>
      </c>
      <c r="N127" s="413" t="n">
        <f aca="false">M127/L127</f>
        <v>28.8448471121178</v>
      </c>
    </row>
    <row r="128" customFormat="false" ht="13.5" hidden="false" customHeight="false" outlineLevel="0" collapsed="false">
      <c r="A128" s="409" t="n">
        <v>1996</v>
      </c>
      <c r="B128" s="421" t="s">
        <v>75</v>
      </c>
      <c r="C128" s="421" t="s">
        <v>19</v>
      </c>
      <c r="D128" s="411" t="n">
        <v>0.53125</v>
      </c>
      <c r="E128" s="411" t="n">
        <v>0.583333333333333</v>
      </c>
      <c r="F128" s="411" t="n">
        <f aca="false">D128-E126</f>
        <v>0.135416666666667</v>
      </c>
      <c r="G128" s="410" t="s">
        <v>118</v>
      </c>
      <c r="H128" s="421" t="s">
        <v>62</v>
      </c>
      <c r="I128" s="412" t="n">
        <v>483</v>
      </c>
      <c r="J128" s="412" t="n">
        <v>11170</v>
      </c>
      <c r="K128" s="413" t="n">
        <v>23.1262939958592</v>
      </c>
      <c r="L128" s="412" t="n">
        <f aca="false">I126+I128</f>
        <v>1366</v>
      </c>
      <c r="M128" s="412" t="n">
        <f aca="false">J126+J128</f>
        <v>36640</v>
      </c>
      <c r="N128" s="413" t="n">
        <f aca="false">M128/L128</f>
        <v>26.8228404099561</v>
      </c>
    </row>
    <row r="129" customFormat="false" ht="13.5" hidden="false" customHeight="false" outlineLevel="0" collapsed="false">
      <c r="A129" s="409" t="n">
        <v>2001</v>
      </c>
      <c r="B129" s="421" t="s">
        <v>75</v>
      </c>
      <c r="C129" s="421" t="s">
        <v>19</v>
      </c>
      <c r="D129" s="411" t="n">
        <v>0.704861111111111</v>
      </c>
      <c r="E129" s="411" t="n">
        <v>0.75</v>
      </c>
      <c r="F129" s="411" t="n">
        <f aca="false">D129-E126</f>
        <v>0.309027777777778</v>
      </c>
      <c r="G129" s="410" t="s">
        <v>119</v>
      </c>
      <c r="H129" s="421" t="s">
        <v>72</v>
      </c>
      <c r="I129" s="412" t="n">
        <v>883</v>
      </c>
      <c r="J129" s="412" t="n">
        <v>25470</v>
      </c>
      <c r="K129" s="413" t="n">
        <v>28.8448471121178</v>
      </c>
      <c r="L129" s="412" t="n">
        <f aca="false">I126+I129</f>
        <v>1766</v>
      </c>
      <c r="M129" s="412" t="n">
        <f aca="false">J126+J129</f>
        <v>50940</v>
      </c>
      <c r="N129" s="413" t="n">
        <f aca="false">M129/L129</f>
        <v>28.8448471121178</v>
      </c>
    </row>
    <row r="130" customFormat="false" ht="13.5" hidden="false" customHeight="false" outlineLevel="0" collapsed="false">
      <c r="A130" s="409" t="n">
        <v>2010</v>
      </c>
      <c r="B130" s="421" t="s">
        <v>75</v>
      </c>
      <c r="C130" s="421" t="s">
        <v>19</v>
      </c>
      <c r="D130" s="411" t="n">
        <v>0.826388888888889</v>
      </c>
      <c r="E130" s="411" t="n">
        <v>0.875</v>
      </c>
      <c r="F130" s="411" t="n">
        <f aca="false">D130-E126</f>
        <v>0.430555555555556</v>
      </c>
      <c r="G130" s="410" t="s">
        <v>120</v>
      </c>
      <c r="H130" s="421" t="s">
        <v>62</v>
      </c>
      <c r="I130" s="412" t="n">
        <v>483</v>
      </c>
      <c r="J130" s="412" t="n">
        <v>11970</v>
      </c>
      <c r="K130" s="413" t="n">
        <v>24.7826086956522</v>
      </c>
      <c r="L130" s="412" t="n">
        <f aca="false">I126+I130</f>
        <v>1366</v>
      </c>
      <c r="M130" s="412" t="n">
        <f aca="false">J126+J130</f>
        <v>37440</v>
      </c>
      <c r="N130" s="413" t="n">
        <f aca="false">M130/L130</f>
        <v>27.4084919472914</v>
      </c>
    </row>
    <row r="131" customFormat="false" ht="13.5" hidden="false" customHeight="false" outlineLevel="0" collapsed="false">
      <c r="A131" s="409" t="n">
        <v>2015</v>
      </c>
      <c r="B131" s="421" t="s">
        <v>75</v>
      </c>
      <c r="C131" s="421" t="s">
        <v>19</v>
      </c>
      <c r="D131" s="411" t="n">
        <v>0.826388888888889</v>
      </c>
      <c r="E131" s="411" t="n">
        <v>0.875</v>
      </c>
      <c r="F131" s="411" t="n">
        <f aca="false">D131-E126</f>
        <v>0.430555555555556</v>
      </c>
      <c r="G131" s="410" t="s">
        <v>121</v>
      </c>
      <c r="H131" s="421" t="s">
        <v>80</v>
      </c>
      <c r="I131" s="412" t="n">
        <v>1366</v>
      </c>
      <c r="J131" s="412" t="n">
        <v>38270</v>
      </c>
      <c r="K131" s="413" t="n">
        <v>28.0161054172767</v>
      </c>
      <c r="L131" s="412" t="n">
        <f aca="false">I126+I131</f>
        <v>2249</v>
      </c>
      <c r="M131" s="412" t="n">
        <f aca="false">J126+J131</f>
        <v>63740</v>
      </c>
      <c r="N131" s="413" t="n">
        <f aca="false">M131/L131</f>
        <v>28.3414851044909</v>
      </c>
    </row>
    <row r="132" customFormat="false" ht="13.5" hidden="false" customHeight="false" outlineLevel="0" collapsed="false">
      <c r="A132" s="423" t="s">
        <v>154</v>
      </c>
    </row>
    <row r="133" customFormat="false" ht="13.5" hidden="false" customHeight="false" outlineLevel="0" collapsed="false">
      <c r="A133" s="424" t="n">
        <v>555</v>
      </c>
      <c r="B133" s="425" t="s">
        <v>19</v>
      </c>
      <c r="C133" s="425" t="s">
        <v>75</v>
      </c>
      <c r="D133" s="426" t="n">
        <v>0.454861111111111</v>
      </c>
      <c r="E133" s="426" t="n">
        <v>0.513888888888889</v>
      </c>
      <c r="F133" s="426"/>
      <c r="G133" s="427" t="s">
        <v>77</v>
      </c>
      <c r="H133" s="425" t="s">
        <v>62</v>
      </c>
      <c r="I133" s="428" t="n">
        <v>483</v>
      </c>
      <c r="J133" s="428" t="n">
        <v>12870</v>
      </c>
      <c r="K133" s="429" t="n">
        <v>26.6459627329193</v>
      </c>
      <c r="L133" s="428"/>
      <c r="M133" s="428"/>
      <c r="N133" s="429"/>
    </row>
    <row r="134" customFormat="false" ht="13.5" hidden="false" customHeight="false" outlineLevel="0" collapsed="false">
      <c r="A134" s="409" t="n">
        <v>2001</v>
      </c>
      <c r="B134" s="421" t="s">
        <v>75</v>
      </c>
      <c r="C134" s="421" t="s">
        <v>19</v>
      </c>
      <c r="D134" s="411" t="n">
        <v>0.704861111111111</v>
      </c>
      <c r="E134" s="411" t="n">
        <v>0.75</v>
      </c>
      <c r="F134" s="411" t="n">
        <f aca="false">D134-E133</f>
        <v>0.190972222222222</v>
      </c>
      <c r="G134" s="410" t="s">
        <v>119</v>
      </c>
      <c r="H134" s="421" t="s">
        <v>72</v>
      </c>
      <c r="I134" s="412" t="n">
        <v>883</v>
      </c>
      <c r="J134" s="412" t="n">
        <v>25470</v>
      </c>
      <c r="K134" s="413" t="n">
        <v>28.8448471121178</v>
      </c>
      <c r="L134" s="412" t="n">
        <f aca="false">I133+I134</f>
        <v>1366</v>
      </c>
      <c r="M134" s="412" t="n">
        <f aca="false">J133+J134</f>
        <v>38340</v>
      </c>
      <c r="N134" s="413" t="n">
        <f aca="false">M134/L134</f>
        <v>28.0673499267936</v>
      </c>
    </row>
    <row r="135" customFormat="false" ht="13.5" hidden="false" customHeight="false" outlineLevel="0" collapsed="false">
      <c r="A135" s="409" t="n">
        <v>2010</v>
      </c>
      <c r="B135" s="421" t="s">
        <v>75</v>
      </c>
      <c r="C135" s="421" t="s">
        <v>19</v>
      </c>
      <c r="D135" s="411" t="n">
        <v>0.826388888888889</v>
      </c>
      <c r="E135" s="411" t="n">
        <v>0.875</v>
      </c>
      <c r="F135" s="411" t="n">
        <f aca="false">D135-E133</f>
        <v>0.3125</v>
      </c>
      <c r="G135" s="410" t="s">
        <v>120</v>
      </c>
      <c r="H135" s="421" t="s">
        <v>62</v>
      </c>
      <c r="I135" s="412" t="n">
        <v>483</v>
      </c>
      <c r="J135" s="412" t="n">
        <v>11970</v>
      </c>
      <c r="K135" s="413" t="n">
        <v>24.7826086956522</v>
      </c>
      <c r="L135" s="412" t="n">
        <f aca="false">I133+I135</f>
        <v>966</v>
      </c>
      <c r="M135" s="412" t="n">
        <f aca="false">J133+J135</f>
        <v>24840</v>
      </c>
      <c r="N135" s="413" t="n">
        <f aca="false">M135/L135</f>
        <v>25.7142857142857</v>
      </c>
    </row>
    <row r="136" customFormat="false" ht="13.5" hidden="false" customHeight="false" outlineLevel="0" collapsed="false">
      <c r="A136" s="409" t="n">
        <v>2015</v>
      </c>
      <c r="B136" s="421" t="s">
        <v>75</v>
      </c>
      <c r="C136" s="421" t="s">
        <v>19</v>
      </c>
      <c r="D136" s="411" t="n">
        <v>0.826388888888889</v>
      </c>
      <c r="E136" s="411" t="n">
        <v>0.875</v>
      </c>
      <c r="F136" s="411" t="n">
        <f aca="false">D136-E133</f>
        <v>0.3125</v>
      </c>
      <c r="G136" s="410" t="s">
        <v>121</v>
      </c>
      <c r="H136" s="421" t="s">
        <v>80</v>
      </c>
      <c r="I136" s="412" t="n">
        <v>1366</v>
      </c>
      <c r="J136" s="412" t="n">
        <v>38270</v>
      </c>
      <c r="K136" s="413" t="n">
        <v>28.0161054172767</v>
      </c>
      <c r="L136" s="412" t="n">
        <f aca="false">I133+I136</f>
        <v>1849</v>
      </c>
      <c r="M136" s="412" t="n">
        <f aca="false">J133+J136</f>
        <v>51140</v>
      </c>
      <c r="N136" s="413" t="n">
        <f aca="false">M136/L136</f>
        <v>27.658193618172</v>
      </c>
    </row>
    <row r="137" customFormat="false" ht="13.5" hidden="false" customHeight="false" outlineLevel="0" collapsed="false">
      <c r="A137" s="423" t="s">
        <v>155</v>
      </c>
    </row>
    <row r="138" customFormat="false" ht="13.5" hidden="false" customHeight="false" outlineLevel="0" collapsed="false">
      <c r="A138" s="424" t="n">
        <v>562</v>
      </c>
      <c r="B138" s="425" t="s">
        <v>19</v>
      </c>
      <c r="C138" s="425" t="s">
        <v>75</v>
      </c>
      <c r="D138" s="426" t="n">
        <v>0.527777777777778</v>
      </c>
      <c r="E138" s="426" t="n">
        <v>0.579861111111111</v>
      </c>
      <c r="F138" s="426"/>
      <c r="G138" s="427" t="s">
        <v>78</v>
      </c>
      <c r="H138" s="425" t="s">
        <v>62</v>
      </c>
      <c r="I138" s="428" t="n">
        <v>483</v>
      </c>
      <c r="J138" s="428" t="n">
        <v>11170</v>
      </c>
      <c r="K138" s="429" t="n">
        <v>23.1262939958592</v>
      </c>
      <c r="L138" s="428"/>
      <c r="M138" s="428"/>
      <c r="N138" s="429"/>
    </row>
    <row r="139" customFormat="false" ht="13.5" hidden="false" customHeight="false" outlineLevel="0" collapsed="false">
      <c r="A139" s="409" t="n">
        <v>2001</v>
      </c>
      <c r="B139" s="421" t="s">
        <v>75</v>
      </c>
      <c r="C139" s="421" t="s">
        <v>19</v>
      </c>
      <c r="D139" s="411" t="n">
        <v>0.704861111111111</v>
      </c>
      <c r="E139" s="411" t="n">
        <v>0.75</v>
      </c>
      <c r="F139" s="411" t="n">
        <f aca="false">D139-E138</f>
        <v>0.125</v>
      </c>
      <c r="G139" s="410" t="s">
        <v>119</v>
      </c>
      <c r="H139" s="421" t="s">
        <v>72</v>
      </c>
      <c r="I139" s="412" t="n">
        <v>883</v>
      </c>
      <c r="J139" s="412" t="n">
        <v>25470</v>
      </c>
      <c r="K139" s="413" t="n">
        <v>28.8448471121178</v>
      </c>
      <c r="L139" s="412" t="n">
        <f aca="false">I138+I139</f>
        <v>1366</v>
      </c>
      <c r="M139" s="412" t="n">
        <f aca="false">J138+J139</f>
        <v>36640</v>
      </c>
      <c r="N139" s="413" t="n">
        <f aca="false">M139/L139</f>
        <v>26.8228404099561</v>
      </c>
    </row>
    <row r="140" customFormat="false" ht="13.5" hidden="false" customHeight="false" outlineLevel="0" collapsed="false">
      <c r="A140" s="409" t="n">
        <v>2010</v>
      </c>
      <c r="B140" s="421" t="s">
        <v>75</v>
      </c>
      <c r="C140" s="421" t="s">
        <v>19</v>
      </c>
      <c r="D140" s="411" t="n">
        <v>0.826388888888889</v>
      </c>
      <c r="E140" s="411" t="n">
        <v>0.875</v>
      </c>
      <c r="F140" s="411" t="n">
        <f aca="false">D140-E138</f>
        <v>0.246527777777778</v>
      </c>
      <c r="G140" s="410" t="s">
        <v>120</v>
      </c>
      <c r="H140" s="421" t="s">
        <v>62</v>
      </c>
      <c r="I140" s="412" t="n">
        <v>483</v>
      </c>
      <c r="J140" s="412" t="n">
        <v>11970</v>
      </c>
      <c r="K140" s="413" t="n">
        <v>24.7826086956522</v>
      </c>
      <c r="L140" s="412" t="n">
        <f aca="false">I138+I140</f>
        <v>966</v>
      </c>
      <c r="M140" s="412" t="n">
        <f aca="false">J138+J140</f>
        <v>23140</v>
      </c>
      <c r="N140" s="413" t="n">
        <f aca="false">M140/L140</f>
        <v>23.9544513457557</v>
      </c>
    </row>
    <row r="141" customFormat="false" ht="13.5" hidden="false" customHeight="false" outlineLevel="0" collapsed="false">
      <c r="A141" s="409" t="n">
        <v>2015</v>
      </c>
      <c r="B141" s="421" t="s">
        <v>75</v>
      </c>
      <c r="C141" s="421" t="s">
        <v>19</v>
      </c>
      <c r="D141" s="411" t="n">
        <v>0.826388888888889</v>
      </c>
      <c r="E141" s="411" t="n">
        <v>0.875</v>
      </c>
      <c r="F141" s="411" t="n">
        <f aca="false">D141-E138</f>
        <v>0.246527777777778</v>
      </c>
      <c r="G141" s="410" t="s">
        <v>121</v>
      </c>
      <c r="H141" s="421" t="s">
        <v>80</v>
      </c>
      <c r="I141" s="412" t="n">
        <v>1366</v>
      </c>
      <c r="J141" s="412" t="n">
        <v>38270</v>
      </c>
      <c r="K141" s="413" t="n">
        <v>28.0161054172767</v>
      </c>
      <c r="L141" s="412" t="n">
        <f aca="false">I138+I141</f>
        <v>1849</v>
      </c>
      <c r="M141" s="412" t="n">
        <f aca="false">J138+J141</f>
        <v>49440</v>
      </c>
      <c r="N141" s="413" t="n">
        <f aca="false">M141/L141</f>
        <v>26.7387777176852</v>
      </c>
    </row>
    <row r="142" customFormat="false" ht="13.5" hidden="false" customHeight="false" outlineLevel="0" collapsed="false">
      <c r="A142" s="423" t="s">
        <v>156</v>
      </c>
    </row>
    <row r="143" customFormat="false" ht="13.5" hidden="false" customHeight="false" outlineLevel="0" collapsed="false">
      <c r="A143" s="430" t="n">
        <v>567</v>
      </c>
      <c r="B143" s="431" t="s">
        <v>19</v>
      </c>
      <c r="C143" s="431" t="s">
        <v>75</v>
      </c>
      <c r="D143" s="432" t="n">
        <v>0.527777777777778</v>
      </c>
      <c r="E143" s="432" t="n">
        <v>0.579861111111111</v>
      </c>
      <c r="F143" s="432"/>
      <c r="G143" s="433" t="s">
        <v>79</v>
      </c>
      <c r="H143" s="431" t="s">
        <v>80</v>
      </c>
      <c r="I143" s="434" t="n">
        <v>1366</v>
      </c>
      <c r="J143" s="434" t="n">
        <v>38270</v>
      </c>
      <c r="K143" s="435" t="n">
        <v>28.0161054172767</v>
      </c>
      <c r="L143" s="434"/>
      <c r="M143" s="434"/>
      <c r="N143" s="435"/>
    </row>
    <row r="144" customFormat="false" ht="13.5" hidden="false" customHeight="false" outlineLevel="0" collapsed="false">
      <c r="A144" s="409" t="n">
        <v>2001</v>
      </c>
      <c r="B144" s="421" t="s">
        <v>75</v>
      </c>
      <c r="C144" s="421" t="s">
        <v>19</v>
      </c>
      <c r="D144" s="411" t="n">
        <v>0.704861111111111</v>
      </c>
      <c r="E144" s="411" t="n">
        <v>0.75</v>
      </c>
      <c r="F144" s="411" t="n">
        <f aca="false">D144-E143</f>
        <v>0.125</v>
      </c>
      <c r="G144" s="410" t="s">
        <v>119</v>
      </c>
      <c r="H144" s="421" t="s">
        <v>72</v>
      </c>
      <c r="I144" s="412" t="n">
        <v>883</v>
      </c>
      <c r="J144" s="412" t="n">
        <v>25470</v>
      </c>
      <c r="K144" s="413" t="n">
        <v>28.8448471121178</v>
      </c>
      <c r="L144" s="412" t="n">
        <f aca="false">I143+I144</f>
        <v>2249</v>
      </c>
      <c r="M144" s="412" t="n">
        <f aca="false">J143+J144</f>
        <v>63740</v>
      </c>
      <c r="N144" s="413" t="n">
        <f aca="false">M144/L144</f>
        <v>28.3414851044909</v>
      </c>
    </row>
    <row r="145" customFormat="false" ht="13.5" hidden="false" customHeight="false" outlineLevel="0" collapsed="false">
      <c r="A145" s="409" t="n">
        <v>2010</v>
      </c>
      <c r="B145" s="421" t="s">
        <v>75</v>
      </c>
      <c r="C145" s="421" t="s">
        <v>19</v>
      </c>
      <c r="D145" s="411" t="n">
        <v>0.826388888888889</v>
      </c>
      <c r="E145" s="411" t="n">
        <v>0.875</v>
      </c>
      <c r="F145" s="411" t="n">
        <f aca="false">D145-E143</f>
        <v>0.246527777777778</v>
      </c>
      <c r="G145" s="410" t="s">
        <v>120</v>
      </c>
      <c r="H145" s="421" t="s">
        <v>62</v>
      </c>
      <c r="I145" s="412" t="n">
        <v>483</v>
      </c>
      <c r="J145" s="412" t="n">
        <v>11970</v>
      </c>
      <c r="K145" s="413" t="n">
        <v>24.7826086956522</v>
      </c>
      <c r="L145" s="412" t="n">
        <f aca="false">I143+I145</f>
        <v>1849</v>
      </c>
      <c r="M145" s="412" t="n">
        <f aca="false">J143+J145</f>
        <v>50240</v>
      </c>
      <c r="N145" s="413" t="n">
        <f aca="false">M145/L145</f>
        <v>27.1714440237966</v>
      </c>
    </row>
    <row r="146" customFormat="false" ht="13.5" hidden="false" customHeight="false" outlineLevel="0" collapsed="false">
      <c r="A146" s="409" t="n">
        <v>2015</v>
      </c>
      <c r="B146" s="421" t="s">
        <v>75</v>
      </c>
      <c r="C146" s="421" t="s">
        <v>19</v>
      </c>
      <c r="D146" s="411" t="n">
        <v>0.826388888888889</v>
      </c>
      <c r="E146" s="411" t="n">
        <v>0.875</v>
      </c>
      <c r="F146" s="411" t="n">
        <f aca="false">D146-E143</f>
        <v>0.246527777777778</v>
      </c>
      <c r="G146" s="410" t="s">
        <v>121</v>
      </c>
      <c r="H146" s="421" t="s">
        <v>80</v>
      </c>
      <c r="I146" s="412" t="n">
        <v>1366</v>
      </c>
      <c r="J146" s="412" t="n">
        <v>38270</v>
      </c>
      <c r="K146" s="413" t="n">
        <v>28.0161054172767</v>
      </c>
      <c r="L146" s="412" t="n">
        <f aca="false">I143+I146</f>
        <v>2732</v>
      </c>
      <c r="M146" s="412" t="n">
        <f aca="false">J143+J146</f>
        <v>76540</v>
      </c>
      <c r="N146" s="413" t="n">
        <f aca="false">M146/L146</f>
        <v>28.0161054172767</v>
      </c>
    </row>
    <row r="147" customFormat="false" ht="13.5" hidden="false" customHeight="false" outlineLevel="0" collapsed="false">
      <c r="A147" s="423" t="s">
        <v>157</v>
      </c>
    </row>
    <row r="148" customFormat="false" ht="13.5" hidden="false" customHeight="false" outlineLevel="0" collapsed="false">
      <c r="A148" s="424" t="n">
        <v>571</v>
      </c>
      <c r="B148" s="425" t="s">
        <v>19</v>
      </c>
      <c r="C148" s="425" t="s">
        <v>75</v>
      </c>
      <c r="D148" s="426" t="n">
        <v>0.631944444444444</v>
      </c>
      <c r="E148" s="426" t="n">
        <v>0.684027777777778</v>
      </c>
      <c r="F148" s="426"/>
      <c r="G148" s="427" t="s">
        <v>81</v>
      </c>
      <c r="H148" s="425" t="s">
        <v>72</v>
      </c>
      <c r="I148" s="428" t="n">
        <v>883</v>
      </c>
      <c r="J148" s="428" t="n">
        <v>25470</v>
      </c>
      <c r="K148" s="429" t="n">
        <v>28.8448471121178</v>
      </c>
      <c r="L148" s="428"/>
      <c r="M148" s="428"/>
      <c r="N148" s="429"/>
    </row>
    <row r="149" customFormat="false" ht="13.5" hidden="false" customHeight="false" outlineLevel="0" collapsed="false">
      <c r="A149" s="409" t="n">
        <v>2010</v>
      </c>
      <c r="B149" s="421" t="s">
        <v>75</v>
      </c>
      <c r="C149" s="421" t="s">
        <v>19</v>
      </c>
      <c r="D149" s="411" t="n">
        <v>0.826388888888889</v>
      </c>
      <c r="E149" s="411" t="n">
        <v>0.875</v>
      </c>
      <c r="F149" s="411" t="n">
        <f aca="false">D149-E148</f>
        <v>0.142361111111111</v>
      </c>
      <c r="G149" s="410" t="s">
        <v>120</v>
      </c>
      <c r="H149" s="421" t="s">
        <v>62</v>
      </c>
      <c r="I149" s="412" t="n">
        <v>483</v>
      </c>
      <c r="J149" s="412" t="n">
        <v>11970</v>
      </c>
      <c r="K149" s="413" t="n">
        <v>24.7826086956522</v>
      </c>
      <c r="L149" s="412" t="n">
        <f aca="false">I148+I149</f>
        <v>1366</v>
      </c>
      <c r="M149" s="412" t="n">
        <f aca="false">J148+J149</f>
        <v>37440</v>
      </c>
      <c r="N149" s="413" t="n">
        <f aca="false">M149/L149</f>
        <v>27.4084919472914</v>
      </c>
    </row>
    <row r="150" customFormat="false" ht="13.5" hidden="false" customHeight="false" outlineLevel="0" collapsed="false">
      <c r="A150" s="409" t="n">
        <v>2015</v>
      </c>
      <c r="B150" s="421" t="s">
        <v>75</v>
      </c>
      <c r="C150" s="421" t="s">
        <v>19</v>
      </c>
      <c r="D150" s="411" t="n">
        <v>0.826388888888889</v>
      </c>
      <c r="E150" s="411" t="n">
        <v>0.875</v>
      </c>
      <c r="F150" s="411" t="n">
        <f aca="false">D150-E148</f>
        <v>0.142361111111111</v>
      </c>
      <c r="G150" s="410" t="s">
        <v>121</v>
      </c>
      <c r="H150" s="421" t="s">
        <v>80</v>
      </c>
      <c r="I150" s="412" t="n">
        <v>1366</v>
      </c>
      <c r="J150" s="412" t="n">
        <v>38270</v>
      </c>
      <c r="K150" s="413" t="n">
        <v>28.0161054172767</v>
      </c>
      <c r="L150" s="412" t="n">
        <f aca="false">I148+I150</f>
        <v>2249</v>
      </c>
      <c r="M150" s="412" t="n">
        <f aca="false">J148+J150</f>
        <v>63740</v>
      </c>
      <c r="N150" s="413" t="n">
        <f aca="false">M150/L150</f>
        <v>28.3414851044909</v>
      </c>
    </row>
    <row r="151" customFormat="false" ht="13.5" hidden="false" customHeight="false" outlineLevel="0" collapsed="false">
      <c r="A151" s="423" t="s">
        <v>158</v>
      </c>
    </row>
    <row r="152" customFormat="false" ht="13.5" hidden="false" customHeight="false" outlineLevel="0" collapsed="false">
      <c r="A152" s="424" t="n">
        <v>578</v>
      </c>
      <c r="B152" s="425" t="s">
        <v>19</v>
      </c>
      <c r="C152" s="425" t="s">
        <v>75</v>
      </c>
      <c r="D152" s="426" t="n">
        <v>0.833333333333333</v>
      </c>
      <c r="E152" s="426" t="n">
        <v>0.892361111111111</v>
      </c>
      <c r="F152" s="426"/>
      <c r="G152" s="427" t="s">
        <v>82</v>
      </c>
      <c r="H152" s="425" t="s">
        <v>83</v>
      </c>
      <c r="I152" s="428" t="n">
        <v>883</v>
      </c>
      <c r="J152" s="428" t="n">
        <v>25470</v>
      </c>
      <c r="K152" s="429" t="n">
        <v>28.8448471121178</v>
      </c>
      <c r="L152" s="428"/>
      <c r="M152" s="428"/>
      <c r="N152" s="429"/>
    </row>
    <row r="153" customFormat="false" ht="13.5" hidden="false" customHeight="false" outlineLevel="0" collapsed="false">
      <c r="A153" s="423" t="s">
        <v>159</v>
      </c>
    </row>
    <row r="154" customFormat="false" ht="13.5" hidden="false" customHeight="false" outlineLevel="0" collapsed="false">
      <c r="A154" s="424" t="n">
        <v>581</v>
      </c>
      <c r="B154" s="425" t="s">
        <v>19</v>
      </c>
      <c r="C154" s="425" t="s">
        <v>84</v>
      </c>
      <c r="D154" s="426" t="n">
        <v>0.326388888888889</v>
      </c>
      <c r="E154" s="426" t="n">
        <v>0.385416666666667</v>
      </c>
      <c r="F154" s="426"/>
      <c r="G154" s="427" t="s">
        <v>85</v>
      </c>
      <c r="H154" s="425" t="s">
        <v>62</v>
      </c>
      <c r="I154" s="428" t="n">
        <v>594</v>
      </c>
      <c r="J154" s="428" t="n">
        <v>9990</v>
      </c>
      <c r="K154" s="429" t="n">
        <v>16.8181818181818</v>
      </c>
      <c r="L154" s="428"/>
      <c r="M154" s="428"/>
      <c r="N154" s="429"/>
    </row>
    <row r="155" customFormat="false" ht="13.5" hidden="false" customHeight="false" outlineLevel="0" collapsed="false">
      <c r="A155" s="409" t="n">
        <v>2302</v>
      </c>
      <c r="B155" s="421" t="s">
        <v>84</v>
      </c>
      <c r="C155" s="421" t="s">
        <v>19</v>
      </c>
      <c r="D155" s="411" t="n">
        <v>0.565972222222222</v>
      </c>
      <c r="E155" s="411" t="n">
        <v>0.614583333333333</v>
      </c>
      <c r="F155" s="411" t="n">
        <f aca="false">D155-E154</f>
        <v>0.180555555555556</v>
      </c>
      <c r="G155" s="410" t="s">
        <v>127</v>
      </c>
      <c r="H155" s="421" t="s">
        <v>140</v>
      </c>
      <c r="I155" s="412" t="n">
        <v>594</v>
      </c>
      <c r="J155" s="412" t="n">
        <v>16890</v>
      </c>
      <c r="K155" s="413" t="n">
        <v>28.4343434343434</v>
      </c>
      <c r="L155" s="412" t="n">
        <f aca="false">I154+I155</f>
        <v>1188</v>
      </c>
      <c r="M155" s="412" t="n">
        <f aca="false">J154+J155</f>
        <v>26880</v>
      </c>
      <c r="N155" s="413" t="n">
        <f aca="false">M155/L155</f>
        <v>22.6262626262626</v>
      </c>
    </row>
    <row r="156" customFormat="false" ht="13.5" hidden="false" customHeight="false" outlineLevel="0" collapsed="false">
      <c r="A156" s="409" t="n">
        <v>2306</v>
      </c>
      <c r="B156" s="421" t="s">
        <v>84</v>
      </c>
      <c r="C156" s="421" t="s">
        <v>19</v>
      </c>
      <c r="D156" s="411" t="n">
        <v>0.611111111111111</v>
      </c>
      <c r="E156" s="411" t="n">
        <v>0.659722222222222</v>
      </c>
      <c r="F156" s="411" t="n">
        <f aca="false">D156-E154</f>
        <v>0.225694444444444</v>
      </c>
      <c r="G156" s="410" t="s">
        <v>128</v>
      </c>
      <c r="H156" s="421" t="s">
        <v>182</v>
      </c>
      <c r="I156" s="412" t="n">
        <v>594</v>
      </c>
      <c r="J156" s="412" t="n">
        <v>14390</v>
      </c>
      <c r="K156" s="413" t="n">
        <v>24.2255892255892</v>
      </c>
      <c r="L156" s="412" t="n">
        <f aca="false">I154+I156</f>
        <v>1188</v>
      </c>
      <c r="M156" s="412" t="n">
        <f aca="false">J154+J156</f>
        <v>24380</v>
      </c>
      <c r="N156" s="413" t="n">
        <f aca="false">M156/L156</f>
        <v>20.5218855218855</v>
      </c>
    </row>
    <row r="157" customFormat="false" ht="13.5" hidden="false" customHeight="false" outlineLevel="0" collapsed="false">
      <c r="A157" s="409" t="n">
        <v>2311</v>
      </c>
      <c r="B157" s="421" t="s">
        <v>84</v>
      </c>
      <c r="C157" s="421" t="s">
        <v>19</v>
      </c>
      <c r="D157" s="411" t="n">
        <v>0.708333333333333</v>
      </c>
      <c r="E157" s="411" t="n">
        <v>0.756944444444445</v>
      </c>
      <c r="F157" s="411" t="n">
        <f aca="false">D157-E154</f>
        <v>0.322916666666667</v>
      </c>
      <c r="G157" s="410" t="s">
        <v>129</v>
      </c>
      <c r="H157" s="421" t="s">
        <v>182</v>
      </c>
      <c r="I157" s="412" t="n">
        <v>594</v>
      </c>
      <c r="J157" s="412" t="n">
        <v>16890</v>
      </c>
      <c r="K157" s="413" t="n">
        <v>28.4343434343434</v>
      </c>
      <c r="L157" s="412" t="n">
        <f aca="false">I154+I157</f>
        <v>1188</v>
      </c>
      <c r="M157" s="412" t="n">
        <f aca="false">J154+J157</f>
        <v>26880</v>
      </c>
      <c r="N157" s="413" t="n">
        <f aca="false">M157/L157</f>
        <v>22.6262626262626</v>
      </c>
    </row>
    <row r="158" customFormat="false" ht="13.5" hidden="false" customHeight="false" outlineLevel="0" collapsed="false">
      <c r="A158" s="409" t="n">
        <v>2314</v>
      </c>
      <c r="B158" s="421" t="s">
        <v>84</v>
      </c>
      <c r="C158" s="421" t="s">
        <v>19</v>
      </c>
      <c r="D158" s="411" t="n">
        <v>0.708333333333333</v>
      </c>
      <c r="E158" s="411" t="n">
        <v>0.756944444444445</v>
      </c>
      <c r="F158" s="411" t="n">
        <f aca="false">D158-E154</f>
        <v>0.322916666666667</v>
      </c>
      <c r="G158" s="410" t="s">
        <v>130</v>
      </c>
      <c r="H158" s="421" t="s">
        <v>80</v>
      </c>
      <c r="I158" s="412" t="n">
        <v>1588</v>
      </c>
      <c r="J158" s="412" t="n">
        <v>42890</v>
      </c>
      <c r="K158" s="413" t="n">
        <v>27.0088161209068</v>
      </c>
      <c r="L158" s="412" t="n">
        <f aca="false">I154+I158</f>
        <v>2182</v>
      </c>
      <c r="M158" s="412" t="n">
        <f aca="false">J154+J158</f>
        <v>52880</v>
      </c>
      <c r="N158" s="413" t="n">
        <f aca="false">M158/L158</f>
        <v>24.2346471127406</v>
      </c>
    </row>
    <row r="159" customFormat="false" ht="13.5" hidden="false" customHeight="false" outlineLevel="0" collapsed="false">
      <c r="A159" s="409" t="n">
        <v>2320</v>
      </c>
      <c r="B159" s="421" t="s">
        <v>84</v>
      </c>
      <c r="C159" s="421" t="s">
        <v>19</v>
      </c>
      <c r="D159" s="411" t="n">
        <v>0.819444444444445</v>
      </c>
      <c r="E159" s="411" t="n">
        <v>0.871527777777778</v>
      </c>
      <c r="F159" s="411" t="n">
        <f aca="false">D159-E154</f>
        <v>0.434027777777778</v>
      </c>
      <c r="G159" s="410" t="s">
        <v>131</v>
      </c>
      <c r="H159" s="421" t="s">
        <v>182</v>
      </c>
      <c r="I159" s="412" t="n">
        <v>594</v>
      </c>
      <c r="J159" s="412" t="n">
        <v>14390</v>
      </c>
      <c r="K159" s="413" t="n">
        <v>24.2255892255892</v>
      </c>
      <c r="L159" s="412" t="n">
        <f aca="false">I154+I159</f>
        <v>1188</v>
      </c>
      <c r="M159" s="412" t="n">
        <f aca="false">J154+J159</f>
        <v>24380</v>
      </c>
      <c r="N159" s="413" t="n">
        <f aca="false">M159/L159</f>
        <v>20.5218855218855</v>
      </c>
    </row>
    <row r="160" customFormat="false" ht="13.5" hidden="false" customHeight="false" outlineLevel="0" collapsed="false">
      <c r="A160" s="409" t="n">
        <v>2323</v>
      </c>
      <c r="B160" s="421" t="s">
        <v>84</v>
      </c>
      <c r="C160" s="421" t="s">
        <v>19</v>
      </c>
      <c r="D160" s="411" t="n">
        <v>0.819444444444445</v>
      </c>
      <c r="E160" s="411" t="n">
        <v>0.871527777777778</v>
      </c>
      <c r="F160" s="411" t="n">
        <f aca="false">D160-E154</f>
        <v>0.434027777777778</v>
      </c>
      <c r="G160" s="410" t="s">
        <v>132</v>
      </c>
      <c r="H160" s="421" t="s">
        <v>80</v>
      </c>
      <c r="I160" s="412" t="n">
        <v>1588</v>
      </c>
      <c r="J160" s="412" t="n">
        <v>42890</v>
      </c>
      <c r="K160" s="413" t="n">
        <v>27.0088161209068</v>
      </c>
      <c r="L160" s="412" t="n">
        <f aca="false">I154+I160</f>
        <v>2182</v>
      </c>
      <c r="M160" s="412" t="n">
        <f aca="false">J154+J160</f>
        <v>52880</v>
      </c>
      <c r="N160" s="413" t="n">
        <f aca="false">M160/L160</f>
        <v>24.2346471127406</v>
      </c>
    </row>
    <row r="161" customFormat="false" ht="13.5" hidden="false" customHeight="false" outlineLevel="0" collapsed="false">
      <c r="A161" s="423" t="s">
        <v>160</v>
      </c>
    </row>
    <row r="162" customFormat="false" ht="13.5" hidden="false" customHeight="false" outlineLevel="0" collapsed="false">
      <c r="A162" s="430" t="n">
        <v>586</v>
      </c>
      <c r="B162" s="431" t="s">
        <v>19</v>
      </c>
      <c r="C162" s="431" t="s">
        <v>84</v>
      </c>
      <c r="D162" s="432" t="n">
        <v>0.326388888888889</v>
      </c>
      <c r="E162" s="432" t="n">
        <v>0.385416666666667</v>
      </c>
      <c r="F162" s="432"/>
      <c r="G162" s="433" t="s">
        <v>86</v>
      </c>
      <c r="H162" s="431" t="s">
        <v>80</v>
      </c>
      <c r="I162" s="434" t="n">
        <v>1588</v>
      </c>
      <c r="J162" s="434" t="n">
        <v>42890</v>
      </c>
      <c r="K162" s="435" t="n">
        <v>27.0088161209068</v>
      </c>
      <c r="L162" s="434"/>
      <c r="M162" s="434"/>
      <c r="N162" s="435"/>
    </row>
    <row r="163" customFormat="false" ht="13.5" hidden="false" customHeight="false" outlineLevel="0" collapsed="false">
      <c r="A163" s="409" t="n">
        <v>2302</v>
      </c>
      <c r="B163" s="421" t="s">
        <v>84</v>
      </c>
      <c r="C163" s="421" t="s">
        <v>19</v>
      </c>
      <c r="D163" s="411" t="n">
        <v>0.565972222222222</v>
      </c>
      <c r="E163" s="411" t="n">
        <v>0.614583333333333</v>
      </c>
      <c r="F163" s="411" t="n">
        <f aca="false">D163-E162</f>
        <v>0.180555555555556</v>
      </c>
      <c r="G163" s="410" t="s">
        <v>127</v>
      </c>
      <c r="H163" s="421" t="s">
        <v>140</v>
      </c>
      <c r="I163" s="412" t="n">
        <v>594</v>
      </c>
      <c r="J163" s="412" t="n">
        <v>16890</v>
      </c>
      <c r="K163" s="413" t="n">
        <v>28.4343434343434</v>
      </c>
      <c r="L163" s="412" t="n">
        <f aca="false">I162+I163</f>
        <v>2182</v>
      </c>
      <c r="M163" s="412" t="n">
        <f aca="false">J162+J163</f>
        <v>59780</v>
      </c>
      <c r="N163" s="413" t="n">
        <f aca="false">M163/L163</f>
        <v>27.3968835930339</v>
      </c>
    </row>
    <row r="164" customFormat="false" ht="13.5" hidden="false" customHeight="false" outlineLevel="0" collapsed="false">
      <c r="A164" s="409" t="n">
        <v>2306</v>
      </c>
      <c r="B164" s="421" t="s">
        <v>84</v>
      </c>
      <c r="C164" s="421" t="s">
        <v>19</v>
      </c>
      <c r="D164" s="411" t="n">
        <v>0.611111111111111</v>
      </c>
      <c r="E164" s="411" t="n">
        <v>0.659722222222222</v>
      </c>
      <c r="F164" s="411" t="n">
        <f aca="false">D164-E162</f>
        <v>0.225694444444444</v>
      </c>
      <c r="G164" s="410" t="s">
        <v>128</v>
      </c>
      <c r="H164" s="421" t="s">
        <v>182</v>
      </c>
      <c r="I164" s="412" t="n">
        <v>594</v>
      </c>
      <c r="J164" s="412" t="n">
        <v>14390</v>
      </c>
      <c r="K164" s="413" t="n">
        <v>24.2255892255892</v>
      </c>
      <c r="L164" s="412" t="n">
        <f aca="false">I162+I164</f>
        <v>2182</v>
      </c>
      <c r="M164" s="412" t="n">
        <f aca="false">J162+J164</f>
        <v>57280</v>
      </c>
      <c r="N164" s="413" t="n">
        <f aca="false">M164/L164</f>
        <v>26.2511457378552</v>
      </c>
    </row>
    <row r="165" customFormat="false" ht="13.5" hidden="false" customHeight="false" outlineLevel="0" collapsed="false">
      <c r="A165" s="409" t="n">
        <v>2311</v>
      </c>
      <c r="B165" s="421" t="s">
        <v>84</v>
      </c>
      <c r="C165" s="421" t="s">
        <v>19</v>
      </c>
      <c r="D165" s="411" t="n">
        <v>0.708333333333333</v>
      </c>
      <c r="E165" s="411" t="n">
        <v>0.756944444444445</v>
      </c>
      <c r="F165" s="411" t="n">
        <f aca="false">D165-E162</f>
        <v>0.322916666666667</v>
      </c>
      <c r="G165" s="410" t="s">
        <v>129</v>
      </c>
      <c r="H165" s="421" t="s">
        <v>182</v>
      </c>
      <c r="I165" s="412" t="n">
        <v>594</v>
      </c>
      <c r="J165" s="412" t="n">
        <v>16890</v>
      </c>
      <c r="K165" s="413" t="n">
        <v>28.4343434343434</v>
      </c>
      <c r="L165" s="412" t="n">
        <f aca="false">I162+I165</f>
        <v>2182</v>
      </c>
      <c r="M165" s="412" t="n">
        <f aca="false">J162+J165</f>
        <v>59780</v>
      </c>
      <c r="N165" s="413" t="n">
        <f aca="false">M165/L165</f>
        <v>27.3968835930339</v>
      </c>
    </row>
    <row r="166" customFormat="false" ht="13.5" hidden="false" customHeight="false" outlineLevel="0" collapsed="false">
      <c r="A166" s="409" t="n">
        <v>2314</v>
      </c>
      <c r="B166" s="421" t="s">
        <v>84</v>
      </c>
      <c r="C166" s="421" t="s">
        <v>19</v>
      </c>
      <c r="D166" s="411" t="n">
        <v>0.708333333333333</v>
      </c>
      <c r="E166" s="411" t="n">
        <v>0.756944444444445</v>
      </c>
      <c r="F166" s="411" t="n">
        <f aca="false">D166-E162</f>
        <v>0.322916666666667</v>
      </c>
      <c r="G166" s="410" t="s">
        <v>130</v>
      </c>
      <c r="H166" s="421" t="s">
        <v>80</v>
      </c>
      <c r="I166" s="412" t="n">
        <v>1588</v>
      </c>
      <c r="J166" s="412" t="n">
        <v>42890</v>
      </c>
      <c r="K166" s="413" t="n">
        <v>27.0088161209068</v>
      </c>
      <c r="L166" s="412" t="n">
        <f aca="false">I162+I166</f>
        <v>3176</v>
      </c>
      <c r="M166" s="412" t="n">
        <f aca="false">J162+J166</f>
        <v>85780</v>
      </c>
      <c r="N166" s="413" t="n">
        <f aca="false">M166/L166</f>
        <v>27.0088161209068</v>
      </c>
    </row>
    <row r="167" customFormat="false" ht="13.5" hidden="false" customHeight="false" outlineLevel="0" collapsed="false">
      <c r="A167" s="409" t="n">
        <v>2320</v>
      </c>
      <c r="B167" s="421" t="s">
        <v>84</v>
      </c>
      <c r="C167" s="421" t="s">
        <v>19</v>
      </c>
      <c r="D167" s="411" t="n">
        <v>0.819444444444445</v>
      </c>
      <c r="E167" s="411" t="n">
        <v>0.871527777777778</v>
      </c>
      <c r="F167" s="411" t="n">
        <f aca="false">D167-E162</f>
        <v>0.434027777777778</v>
      </c>
      <c r="G167" s="410" t="s">
        <v>131</v>
      </c>
      <c r="H167" s="421" t="s">
        <v>182</v>
      </c>
      <c r="I167" s="412" t="n">
        <v>594</v>
      </c>
      <c r="J167" s="412" t="n">
        <v>14390</v>
      </c>
      <c r="K167" s="413" t="n">
        <v>24.2255892255892</v>
      </c>
      <c r="L167" s="412" t="n">
        <f aca="false">I162+I167</f>
        <v>2182</v>
      </c>
      <c r="M167" s="412" t="n">
        <f aca="false">J162+J167</f>
        <v>57280</v>
      </c>
      <c r="N167" s="413" t="n">
        <f aca="false">M167/L167</f>
        <v>26.2511457378552</v>
      </c>
    </row>
    <row r="168" customFormat="false" ht="13.5" hidden="false" customHeight="false" outlineLevel="0" collapsed="false">
      <c r="A168" s="409" t="n">
        <v>2323</v>
      </c>
      <c r="B168" s="421" t="s">
        <v>84</v>
      </c>
      <c r="C168" s="421" t="s">
        <v>19</v>
      </c>
      <c r="D168" s="411" t="n">
        <v>0.819444444444445</v>
      </c>
      <c r="E168" s="411" t="n">
        <v>0.871527777777778</v>
      </c>
      <c r="F168" s="411" t="n">
        <f aca="false">D168-E162</f>
        <v>0.434027777777778</v>
      </c>
      <c r="G168" s="410" t="s">
        <v>132</v>
      </c>
      <c r="H168" s="421" t="s">
        <v>80</v>
      </c>
      <c r="I168" s="412" t="n">
        <v>1588</v>
      </c>
      <c r="J168" s="412" t="n">
        <v>42890</v>
      </c>
      <c r="K168" s="413" t="n">
        <v>27.0088161209068</v>
      </c>
      <c r="L168" s="412" t="n">
        <f aca="false">I162+I168</f>
        <v>3176</v>
      </c>
      <c r="M168" s="412" t="n">
        <f aca="false">J162+J168</f>
        <v>85780</v>
      </c>
      <c r="N168" s="413" t="n">
        <f aca="false">M168/L168</f>
        <v>27.0088161209068</v>
      </c>
    </row>
    <row r="169" customFormat="false" ht="13.5" hidden="false" customHeight="false" outlineLevel="0" collapsed="false">
      <c r="A169" s="423" t="s">
        <v>161</v>
      </c>
    </row>
    <row r="170" customFormat="false" ht="13.5" hidden="false" customHeight="false" outlineLevel="0" collapsed="false">
      <c r="A170" s="424" t="n">
        <v>590</v>
      </c>
      <c r="B170" s="425" t="s">
        <v>19</v>
      </c>
      <c r="C170" s="425" t="s">
        <v>84</v>
      </c>
      <c r="D170" s="426" t="n">
        <v>0.413194444444444</v>
      </c>
      <c r="E170" s="426" t="n">
        <v>0.472222222222222</v>
      </c>
      <c r="F170" s="426"/>
      <c r="G170" s="427" t="s">
        <v>249</v>
      </c>
      <c r="H170" s="425" t="s">
        <v>72</v>
      </c>
      <c r="I170" s="428" t="n">
        <v>994</v>
      </c>
      <c r="J170" s="428" t="n">
        <v>29990</v>
      </c>
      <c r="K170" s="429" t="n">
        <v>30.1710261569417</v>
      </c>
      <c r="L170" s="428"/>
      <c r="M170" s="428"/>
      <c r="N170" s="429"/>
    </row>
    <row r="171" customFormat="false" ht="13.5" hidden="false" customHeight="false" outlineLevel="0" collapsed="false">
      <c r="A171" s="409" t="n">
        <v>2302</v>
      </c>
      <c r="B171" s="421" t="s">
        <v>84</v>
      </c>
      <c r="C171" s="421" t="s">
        <v>19</v>
      </c>
      <c r="D171" s="411" t="n">
        <v>0.565972222222222</v>
      </c>
      <c r="E171" s="411" t="n">
        <v>0.614583333333333</v>
      </c>
      <c r="F171" s="411" t="n">
        <f aca="false">D171-E170</f>
        <v>0.09375</v>
      </c>
      <c r="G171" s="410" t="s">
        <v>127</v>
      </c>
      <c r="H171" s="421" t="s">
        <v>140</v>
      </c>
      <c r="I171" s="412" t="n">
        <v>594</v>
      </c>
      <c r="J171" s="412" t="n">
        <v>16890</v>
      </c>
      <c r="K171" s="413" t="n">
        <v>28.4343434343434</v>
      </c>
      <c r="L171" s="412" t="n">
        <f aca="false">I170+I171</f>
        <v>1588</v>
      </c>
      <c r="M171" s="412" t="n">
        <f aca="false">J170+J171</f>
        <v>46880</v>
      </c>
      <c r="N171" s="413" t="n">
        <f aca="false">M171/L171</f>
        <v>29.5214105793451</v>
      </c>
    </row>
    <row r="172" customFormat="false" ht="13.5" hidden="false" customHeight="false" outlineLevel="0" collapsed="false">
      <c r="A172" s="409" t="n">
        <v>2306</v>
      </c>
      <c r="B172" s="421" t="s">
        <v>84</v>
      </c>
      <c r="C172" s="421" t="s">
        <v>19</v>
      </c>
      <c r="D172" s="411" t="n">
        <v>0.611111111111111</v>
      </c>
      <c r="E172" s="411" t="n">
        <v>0.659722222222222</v>
      </c>
      <c r="F172" s="411" t="n">
        <f aca="false">D172-E170</f>
        <v>0.138888888888889</v>
      </c>
      <c r="G172" s="410" t="s">
        <v>128</v>
      </c>
      <c r="H172" s="421" t="s">
        <v>182</v>
      </c>
      <c r="I172" s="412" t="n">
        <v>594</v>
      </c>
      <c r="J172" s="412" t="n">
        <v>14390</v>
      </c>
      <c r="K172" s="413" t="n">
        <v>24.2255892255892</v>
      </c>
      <c r="L172" s="412" t="n">
        <f aca="false">I170+I172</f>
        <v>1588</v>
      </c>
      <c r="M172" s="412" t="n">
        <f aca="false">J170+J172</f>
        <v>44380</v>
      </c>
      <c r="N172" s="413" t="n">
        <f aca="false">M172/L172</f>
        <v>27.9471032745592</v>
      </c>
    </row>
    <row r="173" customFormat="false" ht="13.5" hidden="false" customHeight="false" outlineLevel="0" collapsed="false">
      <c r="A173" s="409" t="n">
        <v>2311</v>
      </c>
      <c r="B173" s="421" t="s">
        <v>84</v>
      </c>
      <c r="C173" s="421" t="s">
        <v>19</v>
      </c>
      <c r="D173" s="411" t="n">
        <v>0.708333333333333</v>
      </c>
      <c r="E173" s="411" t="n">
        <v>0.756944444444445</v>
      </c>
      <c r="F173" s="411" t="n">
        <f aca="false">D173-E170</f>
        <v>0.236111111111111</v>
      </c>
      <c r="G173" s="410" t="s">
        <v>129</v>
      </c>
      <c r="H173" s="421" t="s">
        <v>182</v>
      </c>
      <c r="I173" s="412" t="n">
        <v>594</v>
      </c>
      <c r="J173" s="412" t="n">
        <v>16890</v>
      </c>
      <c r="K173" s="413" t="n">
        <v>28.4343434343434</v>
      </c>
      <c r="L173" s="412" t="n">
        <f aca="false">I170+I173</f>
        <v>1588</v>
      </c>
      <c r="M173" s="412" t="n">
        <f aca="false">J170+J173</f>
        <v>46880</v>
      </c>
      <c r="N173" s="413" t="n">
        <f aca="false">M173/L173</f>
        <v>29.5214105793451</v>
      </c>
    </row>
    <row r="174" customFormat="false" ht="13.5" hidden="false" customHeight="false" outlineLevel="0" collapsed="false">
      <c r="A174" s="409" t="n">
        <v>2314</v>
      </c>
      <c r="B174" s="421" t="s">
        <v>84</v>
      </c>
      <c r="C174" s="421" t="s">
        <v>19</v>
      </c>
      <c r="D174" s="411" t="n">
        <v>0.708333333333333</v>
      </c>
      <c r="E174" s="411" t="n">
        <v>0.756944444444445</v>
      </c>
      <c r="F174" s="411" t="n">
        <f aca="false">D174-E170</f>
        <v>0.236111111111111</v>
      </c>
      <c r="G174" s="410" t="s">
        <v>130</v>
      </c>
      <c r="H174" s="421" t="s">
        <v>80</v>
      </c>
      <c r="I174" s="412" t="n">
        <v>1588</v>
      </c>
      <c r="J174" s="412" t="n">
        <v>42890</v>
      </c>
      <c r="K174" s="413" t="n">
        <v>27.0088161209068</v>
      </c>
      <c r="L174" s="412" t="n">
        <f aca="false">I170+I174</f>
        <v>2582</v>
      </c>
      <c r="M174" s="412" t="n">
        <f aca="false">J170+J174</f>
        <v>72880</v>
      </c>
      <c r="N174" s="413" t="n">
        <f aca="false">M174/L174</f>
        <v>28.2261812548412</v>
      </c>
    </row>
    <row r="175" customFormat="false" ht="13.5" hidden="false" customHeight="false" outlineLevel="0" collapsed="false">
      <c r="A175" s="409" t="n">
        <v>2320</v>
      </c>
      <c r="B175" s="421" t="s">
        <v>84</v>
      </c>
      <c r="C175" s="421" t="s">
        <v>19</v>
      </c>
      <c r="D175" s="411" t="n">
        <v>0.819444444444445</v>
      </c>
      <c r="E175" s="411" t="n">
        <v>0.871527777777778</v>
      </c>
      <c r="F175" s="411" t="n">
        <f aca="false">D175-E170</f>
        <v>0.347222222222222</v>
      </c>
      <c r="G175" s="410" t="s">
        <v>131</v>
      </c>
      <c r="H175" s="421" t="s">
        <v>182</v>
      </c>
      <c r="I175" s="412" t="n">
        <v>594</v>
      </c>
      <c r="J175" s="412" t="n">
        <v>14390</v>
      </c>
      <c r="K175" s="413" t="n">
        <v>24.2255892255892</v>
      </c>
      <c r="L175" s="412" t="n">
        <f aca="false">I170+I175</f>
        <v>1588</v>
      </c>
      <c r="M175" s="412" t="n">
        <f aca="false">J170+J175</f>
        <v>44380</v>
      </c>
      <c r="N175" s="413" t="n">
        <f aca="false">M175/L175</f>
        <v>27.9471032745592</v>
      </c>
    </row>
    <row r="176" customFormat="false" ht="13.5" hidden="false" customHeight="false" outlineLevel="0" collapsed="false">
      <c r="A176" s="409" t="n">
        <v>2323</v>
      </c>
      <c r="B176" s="421" t="s">
        <v>84</v>
      </c>
      <c r="C176" s="421" t="s">
        <v>19</v>
      </c>
      <c r="D176" s="411" t="n">
        <v>0.819444444444445</v>
      </c>
      <c r="E176" s="411" t="n">
        <v>0.871527777777778</v>
      </c>
      <c r="F176" s="411" t="n">
        <f aca="false">D176-E170</f>
        <v>0.347222222222222</v>
      </c>
      <c r="G176" s="410" t="s">
        <v>132</v>
      </c>
      <c r="H176" s="421" t="s">
        <v>80</v>
      </c>
      <c r="I176" s="412" t="n">
        <v>1588</v>
      </c>
      <c r="J176" s="412" t="n">
        <v>42890</v>
      </c>
      <c r="K176" s="413" t="n">
        <v>27.0088161209068</v>
      </c>
      <c r="L176" s="412" t="n">
        <f aca="false">I170+I176</f>
        <v>2582</v>
      </c>
      <c r="M176" s="412" t="n">
        <f aca="false">J170+J176</f>
        <v>72880</v>
      </c>
      <c r="N176" s="413" t="n">
        <f aca="false">M176/L176</f>
        <v>28.2261812548412</v>
      </c>
    </row>
    <row r="177" customFormat="false" ht="13.5" hidden="false" customHeight="false" outlineLevel="0" collapsed="false">
      <c r="A177" s="423" t="s">
        <v>162</v>
      </c>
    </row>
    <row r="178" customFormat="false" ht="13.5" hidden="false" customHeight="false" outlineLevel="0" collapsed="false">
      <c r="A178" s="430" t="n">
        <v>592</v>
      </c>
      <c r="B178" s="431" t="s">
        <v>19</v>
      </c>
      <c r="C178" s="431" t="s">
        <v>84</v>
      </c>
      <c r="D178" s="432" t="n">
        <v>0.413194444444444</v>
      </c>
      <c r="E178" s="432" t="n">
        <v>0.472222222222222</v>
      </c>
      <c r="F178" s="432"/>
      <c r="G178" s="433" t="s">
        <v>250</v>
      </c>
      <c r="H178" s="431" t="s">
        <v>80</v>
      </c>
      <c r="I178" s="434" t="n">
        <v>1588</v>
      </c>
      <c r="J178" s="434" t="n">
        <v>42890</v>
      </c>
      <c r="K178" s="435" t="n">
        <v>27.0088161209068</v>
      </c>
      <c r="L178" s="434"/>
      <c r="M178" s="434"/>
      <c r="N178" s="435"/>
    </row>
    <row r="179" customFormat="false" ht="13.5" hidden="false" customHeight="false" outlineLevel="0" collapsed="false">
      <c r="A179" s="409" t="n">
        <v>2302</v>
      </c>
      <c r="B179" s="421" t="s">
        <v>84</v>
      </c>
      <c r="C179" s="421" t="s">
        <v>19</v>
      </c>
      <c r="D179" s="411" t="n">
        <v>0.565972222222222</v>
      </c>
      <c r="E179" s="411" t="n">
        <v>0.614583333333333</v>
      </c>
      <c r="F179" s="411" t="n">
        <f aca="false">D179-E178</f>
        <v>0.09375</v>
      </c>
      <c r="G179" s="410" t="s">
        <v>127</v>
      </c>
      <c r="H179" s="421" t="s">
        <v>140</v>
      </c>
      <c r="I179" s="412" t="n">
        <v>594</v>
      </c>
      <c r="J179" s="412" t="n">
        <v>16890</v>
      </c>
      <c r="K179" s="413" t="n">
        <v>28.4343434343434</v>
      </c>
      <c r="L179" s="412" t="n">
        <f aca="false">I178+I179</f>
        <v>2182</v>
      </c>
      <c r="M179" s="412" t="n">
        <f aca="false">J178+J179</f>
        <v>59780</v>
      </c>
      <c r="N179" s="413" t="n">
        <f aca="false">M179/L179</f>
        <v>27.3968835930339</v>
      </c>
    </row>
    <row r="180" customFormat="false" ht="13.5" hidden="false" customHeight="false" outlineLevel="0" collapsed="false">
      <c r="A180" s="409" t="n">
        <v>2306</v>
      </c>
      <c r="B180" s="421" t="s">
        <v>84</v>
      </c>
      <c r="C180" s="421" t="s">
        <v>19</v>
      </c>
      <c r="D180" s="411" t="n">
        <v>0.611111111111111</v>
      </c>
      <c r="E180" s="411" t="n">
        <v>0.659722222222222</v>
      </c>
      <c r="F180" s="411" t="n">
        <f aca="false">D180-E178</f>
        <v>0.138888888888889</v>
      </c>
      <c r="G180" s="410" t="s">
        <v>128</v>
      </c>
      <c r="H180" s="421" t="s">
        <v>182</v>
      </c>
      <c r="I180" s="412" t="n">
        <v>594</v>
      </c>
      <c r="J180" s="412" t="n">
        <v>14390</v>
      </c>
      <c r="K180" s="413" t="n">
        <v>24.2255892255892</v>
      </c>
      <c r="L180" s="412" t="n">
        <f aca="false">I178+I180</f>
        <v>2182</v>
      </c>
      <c r="M180" s="412" t="n">
        <f aca="false">J178+J180</f>
        <v>57280</v>
      </c>
      <c r="N180" s="413" t="n">
        <f aca="false">M180/L180</f>
        <v>26.2511457378552</v>
      </c>
    </row>
    <row r="181" customFormat="false" ht="13.5" hidden="false" customHeight="false" outlineLevel="0" collapsed="false">
      <c r="A181" s="409" t="n">
        <v>2311</v>
      </c>
      <c r="B181" s="421" t="s">
        <v>84</v>
      </c>
      <c r="C181" s="421" t="s">
        <v>19</v>
      </c>
      <c r="D181" s="411" t="n">
        <v>0.708333333333333</v>
      </c>
      <c r="E181" s="411" t="n">
        <v>0.756944444444445</v>
      </c>
      <c r="F181" s="411" t="n">
        <f aca="false">D181-E178</f>
        <v>0.236111111111111</v>
      </c>
      <c r="G181" s="410" t="s">
        <v>129</v>
      </c>
      <c r="H181" s="421" t="s">
        <v>182</v>
      </c>
      <c r="I181" s="412" t="n">
        <v>594</v>
      </c>
      <c r="J181" s="412" t="n">
        <v>16890</v>
      </c>
      <c r="K181" s="413" t="n">
        <v>28.4343434343434</v>
      </c>
      <c r="L181" s="412" t="n">
        <f aca="false">I178+I181</f>
        <v>2182</v>
      </c>
      <c r="M181" s="412" t="n">
        <f aca="false">J178+J181</f>
        <v>59780</v>
      </c>
      <c r="N181" s="413" t="n">
        <f aca="false">M181/L181</f>
        <v>27.3968835930339</v>
      </c>
    </row>
    <row r="182" customFormat="false" ht="13.5" hidden="false" customHeight="false" outlineLevel="0" collapsed="false">
      <c r="A182" s="409" t="n">
        <v>2314</v>
      </c>
      <c r="B182" s="421" t="s">
        <v>84</v>
      </c>
      <c r="C182" s="421" t="s">
        <v>19</v>
      </c>
      <c r="D182" s="411" t="n">
        <v>0.708333333333333</v>
      </c>
      <c r="E182" s="411" t="n">
        <v>0.756944444444445</v>
      </c>
      <c r="F182" s="411" t="n">
        <f aca="false">D182-E178</f>
        <v>0.236111111111111</v>
      </c>
      <c r="G182" s="410" t="s">
        <v>130</v>
      </c>
      <c r="H182" s="421" t="s">
        <v>80</v>
      </c>
      <c r="I182" s="412" t="n">
        <v>1588</v>
      </c>
      <c r="J182" s="412" t="n">
        <v>42890</v>
      </c>
      <c r="K182" s="413" t="n">
        <v>27.0088161209068</v>
      </c>
      <c r="L182" s="412" t="n">
        <f aca="false">I178+I182</f>
        <v>3176</v>
      </c>
      <c r="M182" s="412" t="n">
        <f aca="false">J178+J182</f>
        <v>85780</v>
      </c>
      <c r="N182" s="413" t="n">
        <f aca="false">M182/L182</f>
        <v>27.0088161209068</v>
      </c>
    </row>
    <row r="183" customFormat="false" ht="13.5" hidden="false" customHeight="false" outlineLevel="0" collapsed="false">
      <c r="A183" s="409" t="n">
        <v>2320</v>
      </c>
      <c r="B183" s="421" t="s">
        <v>84</v>
      </c>
      <c r="C183" s="421" t="s">
        <v>19</v>
      </c>
      <c r="D183" s="411" t="n">
        <v>0.819444444444445</v>
      </c>
      <c r="E183" s="411" t="n">
        <v>0.871527777777778</v>
      </c>
      <c r="F183" s="411" t="n">
        <f aca="false">D183-E178</f>
        <v>0.347222222222222</v>
      </c>
      <c r="G183" s="410" t="s">
        <v>131</v>
      </c>
      <c r="H183" s="421" t="s">
        <v>182</v>
      </c>
      <c r="I183" s="412" t="n">
        <v>594</v>
      </c>
      <c r="J183" s="412" t="n">
        <v>14390</v>
      </c>
      <c r="K183" s="413" t="n">
        <v>24.2255892255892</v>
      </c>
      <c r="L183" s="412" t="n">
        <f aca="false">I178+I183</f>
        <v>2182</v>
      </c>
      <c r="M183" s="412" t="n">
        <f aca="false">J178+J183</f>
        <v>57280</v>
      </c>
      <c r="N183" s="413" t="n">
        <f aca="false">M183/L183</f>
        <v>26.2511457378552</v>
      </c>
    </row>
    <row r="184" customFormat="false" ht="13.5" hidden="false" customHeight="false" outlineLevel="0" collapsed="false">
      <c r="A184" s="409" t="n">
        <v>2323</v>
      </c>
      <c r="B184" s="421" t="s">
        <v>84</v>
      </c>
      <c r="C184" s="421" t="s">
        <v>19</v>
      </c>
      <c r="D184" s="411" t="n">
        <v>0.819444444444445</v>
      </c>
      <c r="E184" s="411" t="n">
        <v>0.871527777777778</v>
      </c>
      <c r="F184" s="411" t="n">
        <f aca="false">D184-E178</f>
        <v>0.347222222222222</v>
      </c>
      <c r="G184" s="410" t="s">
        <v>132</v>
      </c>
      <c r="H184" s="421" t="s">
        <v>80</v>
      </c>
      <c r="I184" s="412" t="n">
        <v>1588</v>
      </c>
      <c r="J184" s="412" t="n">
        <v>42890</v>
      </c>
      <c r="K184" s="413" t="n">
        <v>27.0088161209068</v>
      </c>
      <c r="L184" s="412" t="n">
        <f aca="false">I178+I184</f>
        <v>3176</v>
      </c>
      <c r="M184" s="412" t="n">
        <f aca="false">J178+J184</f>
        <v>85780</v>
      </c>
      <c r="N184" s="413" t="n">
        <f aca="false">M184/L184</f>
        <v>27.0088161209068</v>
      </c>
    </row>
    <row r="185" customFormat="false" ht="13.5" hidden="false" customHeight="false" outlineLevel="0" collapsed="false">
      <c r="A185" s="423" t="s">
        <v>163</v>
      </c>
    </row>
    <row r="186" customFormat="false" ht="13.5" hidden="false" customHeight="false" outlineLevel="0" collapsed="false">
      <c r="A186" s="424" t="n">
        <v>598</v>
      </c>
      <c r="B186" s="425" t="s">
        <v>19</v>
      </c>
      <c r="C186" s="425" t="s">
        <v>84</v>
      </c>
      <c r="D186" s="426" t="n">
        <v>0.486111111111111</v>
      </c>
      <c r="E186" s="426" t="n">
        <v>0.545138888888889</v>
      </c>
      <c r="F186" s="426"/>
      <c r="G186" s="427" t="s">
        <v>89</v>
      </c>
      <c r="H186" s="425" t="s">
        <v>62</v>
      </c>
      <c r="I186" s="428" t="n">
        <v>594</v>
      </c>
      <c r="J186" s="428" t="n">
        <v>9390</v>
      </c>
      <c r="K186" s="429" t="n">
        <v>15.8080808080808</v>
      </c>
      <c r="L186" s="428"/>
      <c r="M186" s="428"/>
      <c r="N186" s="429"/>
    </row>
    <row r="187" customFormat="false" ht="13.5" hidden="false" customHeight="false" outlineLevel="0" collapsed="false">
      <c r="A187" s="409" t="n">
        <v>2306</v>
      </c>
      <c r="B187" s="421" t="s">
        <v>84</v>
      </c>
      <c r="C187" s="421" t="s">
        <v>19</v>
      </c>
      <c r="D187" s="411" t="n">
        <v>0.611111111111111</v>
      </c>
      <c r="E187" s="411" t="n">
        <v>0.659722222222222</v>
      </c>
      <c r="F187" s="411" t="n">
        <f aca="false">D187-E186</f>
        <v>0.0659722222222222</v>
      </c>
      <c r="G187" s="410" t="s">
        <v>128</v>
      </c>
      <c r="H187" s="421" t="s">
        <v>182</v>
      </c>
      <c r="I187" s="412" t="n">
        <v>594</v>
      </c>
      <c r="J187" s="412" t="n">
        <v>14390</v>
      </c>
      <c r="K187" s="413" t="n">
        <v>24.2255892255892</v>
      </c>
      <c r="L187" s="412" t="n">
        <f aca="false">I186+I187</f>
        <v>1188</v>
      </c>
      <c r="M187" s="412" t="n">
        <f aca="false">J186+J187</f>
        <v>23780</v>
      </c>
      <c r="N187" s="413" t="n">
        <f aca="false">M187/L187</f>
        <v>20.016835016835</v>
      </c>
    </row>
    <row r="188" customFormat="false" ht="13.5" hidden="false" customHeight="false" outlineLevel="0" collapsed="false">
      <c r="A188" s="409" t="n">
        <v>2311</v>
      </c>
      <c r="B188" s="421" t="s">
        <v>84</v>
      </c>
      <c r="C188" s="421" t="s">
        <v>19</v>
      </c>
      <c r="D188" s="411" t="n">
        <v>0.708333333333333</v>
      </c>
      <c r="E188" s="411" t="n">
        <v>0.756944444444445</v>
      </c>
      <c r="F188" s="411" t="n">
        <f aca="false">D188-E186</f>
        <v>0.163194444444444</v>
      </c>
      <c r="G188" s="410" t="s">
        <v>129</v>
      </c>
      <c r="H188" s="421" t="s">
        <v>182</v>
      </c>
      <c r="I188" s="412" t="n">
        <v>594</v>
      </c>
      <c r="J188" s="412" t="n">
        <v>16890</v>
      </c>
      <c r="K188" s="413" t="n">
        <v>28.4343434343434</v>
      </c>
      <c r="L188" s="412" t="n">
        <f aca="false">I186+I188</f>
        <v>1188</v>
      </c>
      <c r="M188" s="412" t="n">
        <f aca="false">J186+J188</f>
        <v>26280</v>
      </c>
      <c r="N188" s="413" t="n">
        <f aca="false">M188/L188</f>
        <v>22.1212121212121</v>
      </c>
    </row>
    <row r="189" customFormat="false" ht="13.5" hidden="false" customHeight="false" outlineLevel="0" collapsed="false">
      <c r="A189" s="409" t="n">
        <v>2314</v>
      </c>
      <c r="B189" s="421" t="s">
        <v>84</v>
      </c>
      <c r="C189" s="421" t="s">
        <v>19</v>
      </c>
      <c r="D189" s="411" t="n">
        <v>0.708333333333333</v>
      </c>
      <c r="E189" s="411" t="n">
        <v>0.756944444444445</v>
      </c>
      <c r="F189" s="411" t="n">
        <f aca="false">D189-E186</f>
        <v>0.163194444444444</v>
      </c>
      <c r="G189" s="410" t="s">
        <v>130</v>
      </c>
      <c r="H189" s="421" t="s">
        <v>80</v>
      </c>
      <c r="I189" s="412" t="n">
        <v>1588</v>
      </c>
      <c r="J189" s="412" t="n">
        <v>42890</v>
      </c>
      <c r="K189" s="413" t="n">
        <v>27.0088161209068</v>
      </c>
      <c r="L189" s="412" t="n">
        <f aca="false">I186+I189</f>
        <v>2182</v>
      </c>
      <c r="M189" s="412" t="n">
        <f aca="false">J186+J189</f>
        <v>52280</v>
      </c>
      <c r="N189" s="413" t="n">
        <f aca="false">M189/L189</f>
        <v>23.9596700274977</v>
      </c>
    </row>
    <row r="190" customFormat="false" ht="13.5" hidden="false" customHeight="false" outlineLevel="0" collapsed="false">
      <c r="A190" s="409" t="n">
        <v>2320</v>
      </c>
      <c r="B190" s="421" t="s">
        <v>84</v>
      </c>
      <c r="C190" s="421" t="s">
        <v>19</v>
      </c>
      <c r="D190" s="411" t="n">
        <v>0.819444444444445</v>
      </c>
      <c r="E190" s="411" t="n">
        <v>0.871527777777778</v>
      </c>
      <c r="F190" s="411" t="n">
        <f aca="false">D190-E186</f>
        <v>0.274305555555556</v>
      </c>
      <c r="G190" s="410" t="s">
        <v>131</v>
      </c>
      <c r="H190" s="421" t="s">
        <v>182</v>
      </c>
      <c r="I190" s="412" t="n">
        <v>594</v>
      </c>
      <c r="J190" s="412" t="n">
        <v>14390</v>
      </c>
      <c r="K190" s="413" t="n">
        <v>24.2255892255892</v>
      </c>
      <c r="L190" s="412" t="n">
        <f aca="false">I186+I190</f>
        <v>1188</v>
      </c>
      <c r="M190" s="412" t="n">
        <f aca="false">J186+J190</f>
        <v>23780</v>
      </c>
      <c r="N190" s="413" t="n">
        <f aca="false">M190/L190</f>
        <v>20.016835016835</v>
      </c>
    </row>
    <row r="191" customFormat="false" ht="13.5" hidden="false" customHeight="false" outlineLevel="0" collapsed="false">
      <c r="A191" s="409" t="n">
        <v>2323</v>
      </c>
      <c r="B191" s="421" t="s">
        <v>84</v>
      </c>
      <c r="C191" s="421" t="s">
        <v>19</v>
      </c>
      <c r="D191" s="411" t="n">
        <v>0.819444444444445</v>
      </c>
      <c r="E191" s="411" t="n">
        <v>0.871527777777778</v>
      </c>
      <c r="F191" s="411" t="n">
        <f aca="false">D191-E186</f>
        <v>0.274305555555556</v>
      </c>
      <c r="G191" s="410" t="s">
        <v>132</v>
      </c>
      <c r="H191" s="421" t="s">
        <v>80</v>
      </c>
      <c r="I191" s="412" t="n">
        <v>1588</v>
      </c>
      <c r="J191" s="412" t="n">
        <v>42890</v>
      </c>
      <c r="K191" s="413" t="n">
        <v>27.0088161209068</v>
      </c>
      <c r="L191" s="412" t="n">
        <f aca="false">I186+I191</f>
        <v>2182</v>
      </c>
      <c r="M191" s="412" t="n">
        <f aca="false">J186+J191</f>
        <v>52280</v>
      </c>
      <c r="N191" s="413" t="n">
        <f aca="false">M191/L191</f>
        <v>23.9596700274977</v>
      </c>
    </row>
    <row r="192" customFormat="false" ht="13.5" hidden="false" customHeight="false" outlineLevel="0" collapsed="false">
      <c r="A192" s="423" t="s">
        <v>164</v>
      </c>
    </row>
    <row r="193" customFormat="false" ht="13.5" hidden="false" customHeight="false" outlineLevel="0" collapsed="false">
      <c r="A193" s="424" t="n">
        <v>605</v>
      </c>
      <c r="B193" s="425" t="s">
        <v>19</v>
      </c>
      <c r="C193" s="425" t="s">
        <v>84</v>
      </c>
      <c r="D193" s="426" t="n">
        <v>0.621527777777778</v>
      </c>
      <c r="E193" s="426" t="n">
        <v>0.6875</v>
      </c>
      <c r="F193" s="426"/>
      <c r="G193" s="427" t="s">
        <v>90</v>
      </c>
      <c r="H193" s="425" t="s">
        <v>62</v>
      </c>
      <c r="I193" s="428" t="n">
        <v>594</v>
      </c>
      <c r="J193" s="428" t="n">
        <v>11890</v>
      </c>
      <c r="K193" s="429" t="n">
        <v>20.016835016835</v>
      </c>
      <c r="L193" s="428"/>
      <c r="M193" s="428"/>
      <c r="N193" s="429"/>
    </row>
    <row r="194" customFormat="false" ht="13.5" hidden="false" customHeight="false" outlineLevel="0" collapsed="false">
      <c r="A194" s="409" t="n">
        <v>2320</v>
      </c>
      <c r="B194" s="421" t="s">
        <v>84</v>
      </c>
      <c r="C194" s="421" t="s">
        <v>19</v>
      </c>
      <c r="D194" s="411" t="n">
        <v>0.819444444444445</v>
      </c>
      <c r="E194" s="411" t="n">
        <v>0.871527777777778</v>
      </c>
      <c r="F194" s="411" t="n">
        <f aca="false">D194-E193</f>
        <v>0.131944444444444</v>
      </c>
      <c r="G194" s="410" t="s">
        <v>131</v>
      </c>
      <c r="H194" s="421" t="s">
        <v>182</v>
      </c>
      <c r="I194" s="412" t="n">
        <v>594</v>
      </c>
      <c r="J194" s="412" t="n">
        <v>14390</v>
      </c>
      <c r="K194" s="413" t="n">
        <v>24.2255892255892</v>
      </c>
      <c r="L194" s="412" t="n">
        <f aca="false">I193+I194</f>
        <v>1188</v>
      </c>
      <c r="M194" s="412" t="n">
        <f aca="false">J193+J194</f>
        <v>26280</v>
      </c>
      <c r="N194" s="413" t="n">
        <f aca="false">M194/L194</f>
        <v>22.1212121212121</v>
      </c>
    </row>
    <row r="195" customFormat="false" ht="13.5" hidden="false" customHeight="false" outlineLevel="0" collapsed="false">
      <c r="A195" s="409" t="n">
        <v>2323</v>
      </c>
      <c r="B195" s="421" t="s">
        <v>84</v>
      </c>
      <c r="C195" s="421" t="s">
        <v>19</v>
      </c>
      <c r="D195" s="411" t="n">
        <v>0.819444444444445</v>
      </c>
      <c r="E195" s="411" t="n">
        <v>0.871527777777778</v>
      </c>
      <c r="F195" s="411" t="n">
        <f aca="false">D195-E193</f>
        <v>0.131944444444444</v>
      </c>
      <c r="G195" s="410" t="s">
        <v>132</v>
      </c>
      <c r="H195" s="421" t="s">
        <v>80</v>
      </c>
      <c r="I195" s="412" t="n">
        <v>1588</v>
      </c>
      <c r="J195" s="412" t="n">
        <v>42890</v>
      </c>
      <c r="K195" s="413" t="n">
        <v>27.0088161209068</v>
      </c>
      <c r="L195" s="412" t="n">
        <f aca="false">I193+I195</f>
        <v>2182</v>
      </c>
      <c r="M195" s="412" t="n">
        <f aca="false">J193+J195</f>
        <v>54780</v>
      </c>
      <c r="N195" s="413" t="n">
        <f aca="false">M195/L195</f>
        <v>25.1054078826764</v>
      </c>
    </row>
    <row r="196" customFormat="false" ht="13.5" hidden="false" customHeight="false" outlineLevel="0" collapsed="false">
      <c r="A196" s="423" t="s">
        <v>165</v>
      </c>
    </row>
    <row r="197" customFormat="false" ht="13.5" hidden="false" customHeight="false" outlineLevel="0" collapsed="false">
      <c r="A197" s="424" t="n">
        <v>612</v>
      </c>
      <c r="B197" s="425" t="s">
        <v>19</v>
      </c>
      <c r="C197" s="425" t="s">
        <v>84</v>
      </c>
      <c r="D197" s="426" t="n">
        <v>0.65625</v>
      </c>
      <c r="E197" s="426" t="n">
        <v>0.715277777777778</v>
      </c>
      <c r="F197" s="426"/>
      <c r="G197" s="427" t="s">
        <v>91</v>
      </c>
      <c r="H197" s="425" t="s">
        <v>182</v>
      </c>
      <c r="I197" s="428" t="n">
        <v>594</v>
      </c>
      <c r="J197" s="428" t="n">
        <v>14390</v>
      </c>
      <c r="K197" s="429" t="n">
        <v>24.2255892255892</v>
      </c>
      <c r="L197" s="428"/>
      <c r="M197" s="428"/>
      <c r="N197" s="429"/>
    </row>
    <row r="198" customFormat="false" ht="13.5" hidden="false" customHeight="false" outlineLevel="0" collapsed="false">
      <c r="A198" s="409" t="n">
        <v>2320</v>
      </c>
      <c r="B198" s="421" t="s">
        <v>84</v>
      </c>
      <c r="C198" s="421" t="s">
        <v>19</v>
      </c>
      <c r="D198" s="411" t="n">
        <v>0.819444444444445</v>
      </c>
      <c r="E198" s="411" t="n">
        <v>0.871527777777778</v>
      </c>
      <c r="F198" s="411" t="n">
        <f aca="false">D198-E197</f>
        <v>0.104166666666667</v>
      </c>
      <c r="G198" s="410" t="s">
        <v>131</v>
      </c>
      <c r="H198" s="421" t="s">
        <v>182</v>
      </c>
      <c r="I198" s="412" t="n">
        <v>594</v>
      </c>
      <c r="J198" s="412" t="n">
        <v>14390</v>
      </c>
      <c r="K198" s="413" t="n">
        <v>24.2255892255892</v>
      </c>
      <c r="L198" s="412" t="n">
        <f aca="false">I197+I198</f>
        <v>1188</v>
      </c>
      <c r="M198" s="412" t="n">
        <f aca="false">J197+J198</f>
        <v>28780</v>
      </c>
      <c r="N198" s="413" t="n">
        <f aca="false">M198/L198</f>
        <v>24.2255892255892</v>
      </c>
    </row>
    <row r="199" customFormat="false" ht="13.5" hidden="false" customHeight="false" outlineLevel="0" collapsed="false">
      <c r="A199" s="409" t="n">
        <v>2323</v>
      </c>
      <c r="B199" s="421" t="s">
        <v>84</v>
      </c>
      <c r="C199" s="421" t="s">
        <v>19</v>
      </c>
      <c r="D199" s="411" t="n">
        <v>0.819444444444445</v>
      </c>
      <c r="E199" s="411" t="n">
        <v>0.871527777777778</v>
      </c>
      <c r="F199" s="411" t="n">
        <f aca="false">D199-E197</f>
        <v>0.104166666666667</v>
      </c>
      <c r="G199" s="410" t="s">
        <v>132</v>
      </c>
      <c r="H199" s="421" t="s">
        <v>80</v>
      </c>
      <c r="I199" s="412" t="n">
        <v>1588</v>
      </c>
      <c r="J199" s="412" t="n">
        <v>42890</v>
      </c>
      <c r="K199" s="413" t="n">
        <v>27.0088161209068</v>
      </c>
      <c r="L199" s="412" t="n">
        <f aca="false">I197+I199</f>
        <v>2182</v>
      </c>
      <c r="M199" s="412" t="n">
        <f aca="false">J197+J199</f>
        <v>57280</v>
      </c>
      <c r="N199" s="413" t="n">
        <f aca="false">M199/L199</f>
        <v>26.2511457378552</v>
      </c>
    </row>
    <row r="200" customFormat="false" ht="13.5" hidden="false" customHeight="false" outlineLevel="0" collapsed="false">
      <c r="A200" s="423" t="s">
        <v>166</v>
      </c>
    </row>
    <row r="201" customFormat="false" ht="13.5" hidden="false" customHeight="false" outlineLevel="0" collapsed="false">
      <c r="A201" s="424" t="n">
        <v>617</v>
      </c>
      <c r="B201" s="425" t="s">
        <v>19</v>
      </c>
      <c r="C201" s="425" t="s">
        <v>84</v>
      </c>
      <c r="D201" s="426" t="n">
        <v>0.729166666666667</v>
      </c>
      <c r="E201" s="426" t="n">
        <v>0.788194444444445</v>
      </c>
      <c r="F201" s="426"/>
      <c r="G201" s="427" t="s">
        <v>92</v>
      </c>
      <c r="H201" s="425" t="s">
        <v>62</v>
      </c>
      <c r="I201" s="428" t="n">
        <v>594</v>
      </c>
      <c r="J201" s="428" t="n">
        <v>9990</v>
      </c>
      <c r="K201" s="429" t="n">
        <v>16.8181818181818</v>
      </c>
      <c r="L201" s="428"/>
      <c r="M201" s="428"/>
      <c r="N201" s="429"/>
    </row>
    <row r="202" customFormat="false" ht="13.5" hidden="false" customHeight="false" outlineLevel="0" collapsed="false">
      <c r="A202" s="409" t="n">
        <v>2320</v>
      </c>
      <c r="B202" s="421" t="s">
        <v>84</v>
      </c>
      <c r="C202" s="421" t="s">
        <v>19</v>
      </c>
      <c r="D202" s="411" t="n">
        <v>0.819444444444445</v>
      </c>
      <c r="E202" s="411" t="n">
        <v>0.871527777777778</v>
      </c>
      <c r="F202" s="411" t="n">
        <f aca="false">D202-E201</f>
        <v>0.03125</v>
      </c>
      <c r="G202" s="410" t="s">
        <v>131</v>
      </c>
      <c r="H202" s="421" t="s">
        <v>182</v>
      </c>
      <c r="I202" s="412" t="n">
        <v>594</v>
      </c>
      <c r="J202" s="412" t="n">
        <v>14390</v>
      </c>
      <c r="K202" s="413" t="n">
        <v>24.2255892255892</v>
      </c>
      <c r="L202" s="412" t="n">
        <f aca="false">I201+I202</f>
        <v>1188</v>
      </c>
      <c r="M202" s="412" t="n">
        <f aca="false">J201+J202</f>
        <v>24380</v>
      </c>
      <c r="N202" s="413" t="n">
        <f aca="false">M202/L202</f>
        <v>20.5218855218855</v>
      </c>
    </row>
    <row r="203" customFormat="false" ht="13.5" hidden="false" customHeight="false" outlineLevel="0" collapsed="false">
      <c r="A203" s="409" t="n">
        <v>2323</v>
      </c>
      <c r="B203" s="421" t="s">
        <v>84</v>
      </c>
      <c r="C203" s="421" t="s">
        <v>19</v>
      </c>
      <c r="D203" s="411" t="n">
        <v>0.819444444444445</v>
      </c>
      <c r="E203" s="411" t="n">
        <v>0.871527777777778</v>
      </c>
      <c r="F203" s="411" t="n">
        <f aca="false">D203-E201</f>
        <v>0.03125</v>
      </c>
      <c r="G203" s="410" t="s">
        <v>132</v>
      </c>
      <c r="H203" s="421" t="s">
        <v>80</v>
      </c>
      <c r="I203" s="412" t="n">
        <v>1588</v>
      </c>
      <c r="J203" s="412" t="n">
        <v>42890</v>
      </c>
      <c r="K203" s="413" t="n">
        <v>27.0088161209068</v>
      </c>
      <c r="L203" s="412" t="n">
        <f aca="false">I201+I203</f>
        <v>2182</v>
      </c>
      <c r="M203" s="412" t="n">
        <f aca="false">J201+J203</f>
        <v>52880</v>
      </c>
      <c r="N203" s="413" t="n">
        <f aca="false">M203/L203</f>
        <v>24.2346471127406</v>
      </c>
    </row>
    <row r="204" customFormat="false" ht="13.5" hidden="false" customHeight="false" outlineLevel="0" collapsed="false">
      <c r="A204" s="423" t="s">
        <v>167</v>
      </c>
    </row>
    <row r="205" customFormat="false" ht="13.5" hidden="false" customHeight="false" outlineLevel="0" collapsed="false">
      <c r="A205" s="430" t="n">
        <v>622</v>
      </c>
      <c r="B205" s="431" t="s">
        <v>19</v>
      </c>
      <c r="C205" s="431" t="s">
        <v>84</v>
      </c>
      <c r="D205" s="432" t="n">
        <v>0.729166666666667</v>
      </c>
      <c r="E205" s="432" t="n">
        <v>0.788194444444445</v>
      </c>
      <c r="F205" s="432"/>
      <c r="G205" s="433" t="s">
        <v>93</v>
      </c>
      <c r="H205" s="431" t="s">
        <v>80</v>
      </c>
      <c r="I205" s="434" t="n">
        <v>1588</v>
      </c>
      <c r="J205" s="434" t="n">
        <v>42890</v>
      </c>
      <c r="K205" s="435" t="n">
        <v>27.0088161209068</v>
      </c>
      <c r="L205" s="434"/>
      <c r="M205" s="434"/>
      <c r="N205" s="435"/>
    </row>
    <row r="206" customFormat="false" ht="13.5" hidden="false" customHeight="false" outlineLevel="0" collapsed="false">
      <c r="A206" s="409" t="n">
        <v>2320</v>
      </c>
      <c r="B206" s="421" t="s">
        <v>84</v>
      </c>
      <c r="C206" s="421" t="s">
        <v>19</v>
      </c>
      <c r="D206" s="411" t="n">
        <v>0.819444444444445</v>
      </c>
      <c r="E206" s="411" t="n">
        <v>0.871527777777778</v>
      </c>
      <c r="F206" s="411" t="n">
        <f aca="false">D206-E205</f>
        <v>0.03125</v>
      </c>
      <c r="G206" s="410" t="s">
        <v>131</v>
      </c>
      <c r="H206" s="421" t="s">
        <v>182</v>
      </c>
      <c r="I206" s="412" t="n">
        <v>594</v>
      </c>
      <c r="J206" s="412" t="n">
        <v>14390</v>
      </c>
      <c r="K206" s="413" t="n">
        <v>24.2255892255892</v>
      </c>
      <c r="L206" s="412" t="n">
        <f aca="false">I205+I206</f>
        <v>2182</v>
      </c>
      <c r="M206" s="412" t="n">
        <f aca="false">J205+J206</f>
        <v>57280</v>
      </c>
      <c r="N206" s="413" t="n">
        <f aca="false">M206/L206</f>
        <v>26.2511457378552</v>
      </c>
    </row>
    <row r="207" customFormat="false" ht="13.5" hidden="false" customHeight="false" outlineLevel="0" collapsed="false">
      <c r="A207" s="409" t="n">
        <v>2323</v>
      </c>
      <c r="B207" s="421" t="s">
        <v>84</v>
      </c>
      <c r="C207" s="421" t="s">
        <v>19</v>
      </c>
      <c r="D207" s="411" t="n">
        <v>0.819444444444445</v>
      </c>
      <c r="E207" s="411" t="n">
        <v>0.871527777777778</v>
      </c>
      <c r="F207" s="411" t="n">
        <f aca="false">D207-E205</f>
        <v>0.03125</v>
      </c>
      <c r="G207" s="410" t="s">
        <v>132</v>
      </c>
      <c r="H207" s="421" t="s">
        <v>80</v>
      </c>
      <c r="I207" s="412" t="n">
        <v>1588</v>
      </c>
      <c r="J207" s="412" t="n">
        <v>42890</v>
      </c>
      <c r="K207" s="413" t="n">
        <v>27.0088161209068</v>
      </c>
      <c r="L207" s="412" t="n">
        <f aca="false">I205+I207</f>
        <v>3176</v>
      </c>
      <c r="M207" s="412" t="n">
        <f aca="false">J205+J207</f>
        <v>85780</v>
      </c>
      <c r="N207" s="413" t="n">
        <f aca="false">M207/L207</f>
        <v>27.0088161209068</v>
      </c>
    </row>
    <row r="208" customFormat="false" ht="13.5" hidden="false" customHeight="false" outlineLevel="0" collapsed="false">
      <c r="A208" s="423" t="s">
        <v>168</v>
      </c>
    </row>
    <row r="209" customFormat="false" ht="13.5" hidden="false" customHeight="false" outlineLevel="0" collapsed="false">
      <c r="A209" s="424" t="n">
        <v>628</v>
      </c>
      <c r="B209" s="425" t="s">
        <v>19</v>
      </c>
      <c r="C209" s="425" t="s">
        <v>84</v>
      </c>
      <c r="D209" s="426" t="n">
        <v>0.788194444444445</v>
      </c>
      <c r="E209" s="426" t="n">
        <v>0.850694444444445</v>
      </c>
      <c r="F209" s="426"/>
      <c r="G209" s="427" t="s">
        <v>94</v>
      </c>
      <c r="H209" s="425" t="s">
        <v>62</v>
      </c>
      <c r="I209" s="428" t="n">
        <v>594</v>
      </c>
      <c r="J209" s="428" t="n">
        <v>11890</v>
      </c>
      <c r="K209" s="429" t="n">
        <v>20.016835016835</v>
      </c>
      <c r="L209" s="428"/>
      <c r="M209" s="428"/>
      <c r="N209" s="429"/>
    </row>
    <row r="210" customFormat="false" ht="13.5" hidden="false" customHeight="false" outlineLevel="0" collapsed="false">
      <c r="A210" s="423" t="s">
        <v>169</v>
      </c>
    </row>
    <row r="211" customFormat="false" ht="13.5" hidden="false" customHeight="false" outlineLevel="0" collapsed="false">
      <c r="A211" s="430" t="n">
        <v>633</v>
      </c>
      <c r="B211" s="431" t="s">
        <v>19</v>
      </c>
      <c r="C211" s="431" t="s">
        <v>84</v>
      </c>
      <c r="D211" s="432" t="n">
        <v>0.788194444444445</v>
      </c>
      <c r="E211" s="432" t="n">
        <v>0.850694444444445</v>
      </c>
      <c r="F211" s="432"/>
      <c r="G211" s="433" t="s">
        <v>95</v>
      </c>
      <c r="H211" s="431" t="s">
        <v>80</v>
      </c>
      <c r="I211" s="434" t="n">
        <v>1588</v>
      </c>
      <c r="J211" s="434" t="n">
        <v>42890</v>
      </c>
      <c r="K211" s="435" t="n">
        <v>27.0088161209068</v>
      </c>
      <c r="L211" s="434"/>
      <c r="M211" s="434"/>
      <c r="N211" s="435"/>
    </row>
    <row r="212" customFormat="false" ht="13.5" hidden="false" customHeight="false" outlineLevel="0" collapsed="false">
      <c r="A212" s="423" t="s">
        <v>170</v>
      </c>
    </row>
    <row r="213" customFormat="false" ht="13.5" hidden="false" customHeight="false" outlineLevel="0" collapsed="false">
      <c r="A213" s="424" t="n">
        <v>639</v>
      </c>
      <c r="B213" s="425" t="s">
        <v>19</v>
      </c>
      <c r="C213" s="425" t="s">
        <v>96</v>
      </c>
      <c r="D213" s="426" t="n">
        <v>0.315972222222222</v>
      </c>
      <c r="E213" s="426" t="n">
        <v>0.388888888888889</v>
      </c>
      <c r="F213" s="426"/>
      <c r="G213" s="427" t="s">
        <v>97</v>
      </c>
      <c r="H213" s="425" t="s">
        <v>62</v>
      </c>
      <c r="I213" s="428" t="n">
        <v>769</v>
      </c>
      <c r="J213" s="428" t="n">
        <v>15430</v>
      </c>
      <c r="K213" s="429" t="n">
        <v>20.0650195058518</v>
      </c>
      <c r="L213" s="428"/>
      <c r="M213" s="428"/>
      <c r="N213" s="429"/>
    </row>
    <row r="214" customFormat="false" ht="13.5" hidden="false" customHeight="false" outlineLevel="0" collapsed="false">
      <c r="A214" s="409" t="n">
        <v>2810</v>
      </c>
      <c r="B214" s="421" t="s">
        <v>96</v>
      </c>
      <c r="C214" s="421" t="s">
        <v>19</v>
      </c>
      <c r="D214" s="411" t="n">
        <v>0.819444444444445</v>
      </c>
      <c r="E214" s="411" t="n">
        <v>0.875</v>
      </c>
      <c r="F214" s="411" t="n">
        <f aca="false">D214-E213</f>
        <v>0.430555555555556</v>
      </c>
      <c r="G214" s="410" t="s">
        <v>134</v>
      </c>
      <c r="H214" s="421" t="s">
        <v>135</v>
      </c>
      <c r="I214" s="412" t="n">
        <v>769</v>
      </c>
      <c r="J214" s="412" t="n">
        <v>23630</v>
      </c>
      <c r="K214" s="413" t="n">
        <v>30.7282184655397</v>
      </c>
      <c r="L214" s="412" t="n">
        <f aca="false">I213+I214</f>
        <v>1538</v>
      </c>
      <c r="M214" s="412" t="n">
        <f aca="false">J213+J214</f>
        <v>39060</v>
      </c>
      <c r="N214" s="413" t="n">
        <f aca="false">M214/L214</f>
        <v>25.3966189856957</v>
      </c>
    </row>
    <row r="215" customFormat="false" ht="13.5" hidden="false" customHeight="false" outlineLevel="0" collapsed="false">
      <c r="A215" s="423" t="s">
        <v>171</v>
      </c>
    </row>
    <row r="216" customFormat="false" ht="13.5" hidden="false" customHeight="false" outlineLevel="0" collapsed="false">
      <c r="A216" s="424" t="n">
        <v>646</v>
      </c>
      <c r="B216" s="425" t="s">
        <v>19</v>
      </c>
      <c r="C216" s="425" t="s">
        <v>96</v>
      </c>
      <c r="D216" s="426" t="n">
        <v>0.482638888888889</v>
      </c>
      <c r="E216" s="426" t="n">
        <v>0.555555555555556</v>
      </c>
      <c r="F216" s="426"/>
      <c r="G216" s="427" t="s">
        <v>98</v>
      </c>
      <c r="H216" s="425" t="s">
        <v>182</v>
      </c>
      <c r="I216" s="428" t="n">
        <v>769</v>
      </c>
      <c r="J216" s="428" t="n">
        <v>17430</v>
      </c>
      <c r="K216" s="429" t="n">
        <v>22.665799739922</v>
      </c>
      <c r="L216" s="428"/>
      <c r="M216" s="428"/>
      <c r="N216" s="429"/>
    </row>
    <row r="217" customFormat="false" ht="13.5" hidden="false" customHeight="false" outlineLevel="0" collapsed="false">
      <c r="A217" s="409" t="n">
        <v>2810</v>
      </c>
      <c r="B217" s="421" t="s">
        <v>96</v>
      </c>
      <c r="C217" s="421" t="s">
        <v>19</v>
      </c>
      <c r="D217" s="411" t="n">
        <v>0.819444444444445</v>
      </c>
      <c r="E217" s="411" t="n">
        <v>0.875</v>
      </c>
      <c r="F217" s="411" t="n">
        <f aca="false">D217-E216</f>
        <v>0.263888888888889</v>
      </c>
      <c r="G217" s="410" t="s">
        <v>134</v>
      </c>
      <c r="H217" s="421" t="s">
        <v>135</v>
      </c>
      <c r="I217" s="412" t="n">
        <v>769</v>
      </c>
      <c r="J217" s="412" t="n">
        <v>23630</v>
      </c>
      <c r="K217" s="413" t="n">
        <v>30.7282184655397</v>
      </c>
      <c r="L217" s="412" t="n">
        <f aca="false">I216+I217</f>
        <v>1538</v>
      </c>
      <c r="M217" s="412" t="n">
        <f aca="false">J216+J217</f>
        <v>41060</v>
      </c>
      <c r="N217" s="413" t="n">
        <f aca="false">M217/L217</f>
        <v>26.6970091027308</v>
      </c>
    </row>
    <row r="218" customFormat="false" ht="13.5" hidden="false" customHeight="false" outlineLevel="0" collapsed="false">
      <c r="A218" s="423" t="s">
        <v>172</v>
      </c>
    </row>
    <row r="219" customFormat="false" ht="13.5" hidden="false" customHeight="false" outlineLevel="0" collapsed="false">
      <c r="A219" s="424" t="n">
        <v>651</v>
      </c>
      <c r="B219" s="425" t="s">
        <v>19</v>
      </c>
      <c r="C219" s="425" t="s">
        <v>40</v>
      </c>
      <c r="D219" s="426" t="n">
        <v>0.315972222222222</v>
      </c>
      <c r="E219" s="426" t="n">
        <v>0.40625</v>
      </c>
      <c r="F219" s="426"/>
      <c r="G219" s="427" t="s">
        <v>41</v>
      </c>
      <c r="H219" s="425" t="s">
        <v>62</v>
      </c>
      <c r="I219" s="428" t="n">
        <v>997</v>
      </c>
      <c r="J219" s="428" t="n">
        <v>16730</v>
      </c>
      <c r="K219" s="429" t="n">
        <v>16.7803410230692</v>
      </c>
      <c r="L219" s="428"/>
      <c r="M219" s="428"/>
      <c r="N219" s="429"/>
    </row>
    <row r="220" customFormat="false" ht="13.5" hidden="false" customHeight="false" outlineLevel="0" collapsed="false">
      <c r="A220" s="409" t="n">
        <v>2950</v>
      </c>
      <c r="B220" s="421" t="s">
        <v>40</v>
      </c>
      <c r="C220" s="421" t="s">
        <v>19</v>
      </c>
      <c r="D220" s="411" t="n">
        <v>0.541666666666667</v>
      </c>
      <c r="E220" s="411" t="n">
        <v>0.611111111111111</v>
      </c>
      <c r="F220" s="411" t="n">
        <f aca="false">D220-E219</f>
        <v>0.135416666666667</v>
      </c>
      <c r="G220" s="410" t="s">
        <v>138</v>
      </c>
      <c r="H220" s="421" t="s">
        <v>140</v>
      </c>
      <c r="I220" s="412" t="n">
        <v>997</v>
      </c>
      <c r="J220" s="412" t="n">
        <v>22230</v>
      </c>
      <c r="K220" s="413" t="n">
        <v>22.296890672016</v>
      </c>
      <c r="L220" s="412" t="n">
        <f aca="false">I219+I220</f>
        <v>1994</v>
      </c>
      <c r="M220" s="412" t="n">
        <f aca="false">J219+J220</f>
        <v>38960</v>
      </c>
      <c r="N220" s="413" t="n">
        <f aca="false">M220/L220</f>
        <v>19.5386158475426</v>
      </c>
    </row>
    <row r="221" customFormat="false" ht="13.5" hidden="false" customHeight="false" outlineLevel="0" collapsed="false">
      <c r="A221" s="409" t="n">
        <v>2954</v>
      </c>
      <c r="B221" s="421" t="s">
        <v>40</v>
      </c>
      <c r="C221" s="421" t="s">
        <v>19</v>
      </c>
      <c r="D221" s="411" t="n">
        <v>0.708333333333333</v>
      </c>
      <c r="E221" s="411" t="n">
        <v>0.777777777777778</v>
      </c>
      <c r="F221" s="411" t="n">
        <f aca="false">D221-E219</f>
        <v>0.302083333333333</v>
      </c>
      <c r="G221" s="410" t="s">
        <v>139</v>
      </c>
      <c r="H221" s="421" t="s">
        <v>140</v>
      </c>
      <c r="I221" s="412" t="n">
        <v>997</v>
      </c>
      <c r="J221" s="412" t="n">
        <v>22230</v>
      </c>
      <c r="K221" s="413" t="n">
        <v>22.296890672016</v>
      </c>
      <c r="L221" s="412" t="n">
        <f aca="false">I219+I221</f>
        <v>1994</v>
      </c>
      <c r="M221" s="412" t="n">
        <f aca="false">J219+J221</f>
        <v>38960</v>
      </c>
      <c r="N221" s="413" t="n">
        <f aca="false">M221/L221</f>
        <v>19.5386158475426</v>
      </c>
    </row>
    <row r="222" customFormat="false" ht="13.5" hidden="false" customHeight="false" outlineLevel="0" collapsed="false">
      <c r="A222" s="409" t="n">
        <v>2957</v>
      </c>
      <c r="B222" s="421" t="s">
        <v>40</v>
      </c>
      <c r="C222" s="421" t="s">
        <v>19</v>
      </c>
      <c r="D222" s="411" t="n">
        <v>0.798611111111111</v>
      </c>
      <c r="E222" s="411" t="n">
        <v>0.875</v>
      </c>
      <c r="F222" s="411" t="n">
        <f aca="false">D222-E219</f>
        <v>0.392361111111111</v>
      </c>
      <c r="G222" s="410" t="s">
        <v>141</v>
      </c>
      <c r="H222" s="421" t="s">
        <v>135</v>
      </c>
      <c r="I222" s="412" t="n">
        <v>997</v>
      </c>
      <c r="J222" s="412" t="n">
        <v>22230</v>
      </c>
      <c r="K222" s="413" t="n">
        <v>22.296890672016</v>
      </c>
      <c r="L222" s="412" t="n">
        <f aca="false">I219+I222</f>
        <v>1994</v>
      </c>
      <c r="M222" s="412" t="n">
        <f aca="false">J219+J222</f>
        <v>38960</v>
      </c>
      <c r="N222" s="413" t="n">
        <f aca="false">M222/L222</f>
        <v>19.5386158475426</v>
      </c>
    </row>
    <row r="223" customFormat="false" ht="13.5" hidden="false" customHeight="false" outlineLevel="0" collapsed="false">
      <c r="A223" s="423" t="s">
        <v>173</v>
      </c>
    </row>
    <row r="224" customFormat="false" ht="13.5" hidden="false" customHeight="false" outlineLevel="0" collapsed="false">
      <c r="A224" s="430" t="n">
        <v>656</v>
      </c>
      <c r="B224" s="431" t="s">
        <v>19</v>
      </c>
      <c r="C224" s="431" t="s">
        <v>40</v>
      </c>
      <c r="D224" s="432" t="n">
        <v>0.315972222222222</v>
      </c>
      <c r="E224" s="432" t="n">
        <v>0.40625</v>
      </c>
      <c r="F224" s="432"/>
      <c r="G224" s="433" t="s">
        <v>99</v>
      </c>
      <c r="H224" s="431" t="s">
        <v>80</v>
      </c>
      <c r="I224" s="434" t="n">
        <v>2395</v>
      </c>
      <c r="J224" s="434" t="n">
        <v>57030</v>
      </c>
      <c r="K224" s="435" t="n">
        <v>23.812108559499</v>
      </c>
      <c r="L224" s="434"/>
      <c r="M224" s="434"/>
      <c r="N224" s="435"/>
    </row>
    <row r="225" customFormat="false" ht="13.5" hidden="false" customHeight="false" outlineLevel="0" collapsed="false">
      <c r="A225" s="409" t="n">
        <v>2950</v>
      </c>
      <c r="B225" s="421" t="s">
        <v>40</v>
      </c>
      <c r="C225" s="421" t="s">
        <v>19</v>
      </c>
      <c r="D225" s="411" t="n">
        <v>0.541666666666667</v>
      </c>
      <c r="E225" s="411" t="n">
        <v>0.611111111111111</v>
      </c>
      <c r="F225" s="411" t="n">
        <f aca="false">D225-E224</f>
        <v>0.135416666666667</v>
      </c>
      <c r="G225" s="410" t="s">
        <v>138</v>
      </c>
      <c r="H225" s="421" t="s">
        <v>140</v>
      </c>
      <c r="I225" s="412" t="n">
        <v>997</v>
      </c>
      <c r="J225" s="412" t="n">
        <v>22230</v>
      </c>
      <c r="K225" s="413" t="n">
        <v>22.296890672016</v>
      </c>
      <c r="L225" s="412" t="n">
        <f aca="false">I224+I225</f>
        <v>3392</v>
      </c>
      <c r="M225" s="412" t="n">
        <f aca="false">J224+J225</f>
        <v>79260</v>
      </c>
      <c r="N225" s="413" t="n">
        <f aca="false">M225/L225</f>
        <v>23.3667452830189</v>
      </c>
    </row>
    <row r="226" customFormat="false" ht="13.5" hidden="false" customHeight="false" outlineLevel="0" collapsed="false">
      <c r="A226" s="409" t="n">
        <v>2954</v>
      </c>
      <c r="B226" s="421" t="s">
        <v>40</v>
      </c>
      <c r="C226" s="421" t="s">
        <v>19</v>
      </c>
      <c r="D226" s="411" t="n">
        <v>0.708333333333333</v>
      </c>
      <c r="E226" s="411" t="n">
        <v>0.777777777777778</v>
      </c>
      <c r="F226" s="411" t="n">
        <f aca="false">D226-E224</f>
        <v>0.302083333333333</v>
      </c>
      <c r="G226" s="410" t="s">
        <v>139</v>
      </c>
      <c r="H226" s="421" t="s">
        <v>140</v>
      </c>
      <c r="I226" s="412" t="n">
        <v>997</v>
      </c>
      <c r="J226" s="412" t="n">
        <v>22230</v>
      </c>
      <c r="K226" s="413" t="n">
        <v>22.296890672016</v>
      </c>
      <c r="L226" s="412" t="n">
        <f aca="false">I224+I226</f>
        <v>3392</v>
      </c>
      <c r="M226" s="412" t="n">
        <f aca="false">J224+J226</f>
        <v>79260</v>
      </c>
      <c r="N226" s="413" t="n">
        <f aca="false">M226/L226</f>
        <v>23.3667452830189</v>
      </c>
    </row>
    <row r="227" customFormat="false" ht="13.5" hidden="false" customHeight="false" outlineLevel="0" collapsed="false">
      <c r="A227" s="409" t="n">
        <v>2957</v>
      </c>
      <c r="B227" s="421" t="s">
        <v>40</v>
      </c>
      <c r="C227" s="421" t="s">
        <v>19</v>
      </c>
      <c r="D227" s="411" t="n">
        <v>0.798611111111111</v>
      </c>
      <c r="E227" s="411" t="n">
        <v>0.875</v>
      </c>
      <c r="F227" s="411" t="n">
        <f aca="false">D227-E224</f>
        <v>0.392361111111111</v>
      </c>
      <c r="G227" s="410" t="s">
        <v>141</v>
      </c>
      <c r="H227" s="421" t="s">
        <v>135</v>
      </c>
      <c r="I227" s="412" t="n">
        <v>997</v>
      </c>
      <c r="J227" s="412" t="n">
        <v>22230</v>
      </c>
      <c r="K227" s="413" t="n">
        <v>22.296890672016</v>
      </c>
      <c r="L227" s="412" t="n">
        <f aca="false">I224+I227</f>
        <v>3392</v>
      </c>
      <c r="M227" s="412" t="n">
        <f aca="false">J224+J227</f>
        <v>79260</v>
      </c>
      <c r="N227" s="413" t="n">
        <f aca="false">M227/L227</f>
        <v>23.3667452830189</v>
      </c>
    </row>
    <row r="228" customFormat="false" ht="13.5" hidden="false" customHeight="false" outlineLevel="0" collapsed="false">
      <c r="A228" s="423" t="s">
        <v>174</v>
      </c>
    </row>
    <row r="229" customFormat="false" ht="13.5" hidden="false" customHeight="false" outlineLevel="0" collapsed="false">
      <c r="A229" s="424" t="n">
        <v>662</v>
      </c>
      <c r="B229" s="425" t="s">
        <v>19</v>
      </c>
      <c r="C229" s="425" t="s">
        <v>40</v>
      </c>
      <c r="D229" s="426" t="n">
        <v>0.427083333333333</v>
      </c>
      <c r="E229" s="426" t="n">
        <v>0.520833333333333</v>
      </c>
      <c r="F229" s="426"/>
      <c r="G229" s="427" t="s">
        <v>100</v>
      </c>
      <c r="H229" s="425" t="s">
        <v>62</v>
      </c>
      <c r="I229" s="428" t="n">
        <v>997</v>
      </c>
      <c r="J229" s="428" t="n">
        <v>16230</v>
      </c>
      <c r="K229" s="429" t="n">
        <v>16.2788365095286</v>
      </c>
      <c r="L229" s="428"/>
      <c r="M229" s="428"/>
      <c r="N229" s="429"/>
    </row>
    <row r="230" customFormat="false" ht="13.5" hidden="false" customHeight="false" outlineLevel="0" collapsed="false">
      <c r="A230" s="409" t="n">
        <v>2954</v>
      </c>
      <c r="B230" s="421" t="s">
        <v>40</v>
      </c>
      <c r="C230" s="421" t="s">
        <v>19</v>
      </c>
      <c r="D230" s="411" t="n">
        <v>0.708333333333333</v>
      </c>
      <c r="E230" s="411" t="n">
        <v>0.777777777777778</v>
      </c>
      <c r="F230" s="411" t="n">
        <f aca="false">D230-E229</f>
        <v>0.1875</v>
      </c>
      <c r="G230" s="410" t="s">
        <v>139</v>
      </c>
      <c r="H230" s="421" t="s">
        <v>140</v>
      </c>
      <c r="I230" s="412" t="n">
        <v>997</v>
      </c>
      <c r="J230" s="412" t="n">
        <v>22230</v>
      </c>
      <c r="K230" s="413" t="n">
        <v>22.296890672016</v>
      </c>
      <c r="L230" s="412" t="n">
        <f aca="false">I229+I230</f>
        <v>1994</v>
      </c>
      <c r="M230" s="412" t="n">
        <f aca="false">J229+J230</f>
        <v>38460</v>
      </c>
      <c r="N230" s="413" t="n">
        <f aca="false">M230/L230</f>
        <v>19.2878635907723</v>
      </c>
    </row>
    <row r="231" customFormat="false" ht="13.5" hidden="false" customHeight="false" outlineLevel="0" collapsed="false">
      <c r="A231" s="409" t="n">
        <v>2957</v>
      </c>
      <c r="B231" s="421" t="s">
        <v>40</v>
      </c>
      <c r="C231" s="421" t="s">
        <v>19</v>
      </c>
      <c r="D231" s="411" t="n">
        <v>0.798611111111111</v>
      </c>
      <c r="E231" s="411" t="n">
        <v>0.875</v>
      </c>
      <c r="F231" s="411" t="n">
        <f aca="false">D231-E229</f>
        <v>0.277777777777778</v>
      </c>
      <c r="G231" s="410" t="s">
        <v>141</v>
      </c>
      <c r="H231" s="421" t="s">
        <v>135</v>
      </c>
      <c r="I231" s="412" t="n">
        <v>997</v>
      </c>
      <c r="J231" s="412" t="n">
        <v>22230</v>
      </c>
      <c r="K231" s="413" t="n">
        <v>22.296890672016</v>
      </c>
      <c r="L231" s="412" t="n">
        <f aca="false">I229+I231</f>
        <v>1994</v>
      </c>
      <c r="M231" s="412" t="n">
        <f aca="false">J229+J231</f>
        <v>38460</v>
      </c>
      <c r="N231" s="413" t="n">
        <f aca="false">M231/L231</f>
        <v>19.2878635907723</v>
      </c>
    </row>
    <row r="232" customFormat="false" ht="13.5" hidden="false" customHeight="false" outlineLevel="0" collapsed="false">
      <c r="A232" s="423" t="s">
        <v>175</v>
      </c>
    </row>
    <row r="233" customFormat="false" ht="13.5" hidden="false" customHeight="false" outlineLevel="0" collapsed="false">
      <c r="A233" s="424" t="n">
        <v>669</v>
      </c>
      <c r="B233" s="425" t="s">
        <v>19</v>
      </c>
      <c r="C233" s="425" t="s">
        <v>40</v>
      </c>
      <c r="D233" s="426" t="n">
        <v>0.635416666666667</v>
      </c>
      <c r="E233" s="426" t="n">
        <v>0.729166666666667</v>
      </c>
      <c r="F233" s="426"/>
      <c r="G233" s="427" t="s">
        <v>101</v>
      </c>
      <c r="H233" s="425" t="s">
        <v>69</v>
      </c>
      <c r="I233" s="428" t="n">
        <v>997</v>
      </c>
      <c r="J233" s="428" t="n">
        <v>18930</v>
      </c>
      <c r="K233" s="429" t="n">
        <v>18.9869608826479</v>
      </c>
      <c r="L233" s="428"/>
      <c r="M233" s="428"/>
      <c r="N233" s="429"/>
    </row>
    <row r="234" customFormat="false" ht="13.5" hidden="false" customHeight="false" outlineLevel="0" collapsed="false">
      <c r="A234" s="409" t="n">
        <v>2957</v>
      </c>
      <c r="B234" s="421" t="s">
        <v>40</v>
      </c>
      <c r="C234" s="421" t="s">
        <v>19</v>
      </c>
      <c r="D234" s="411" t="n">
        <v>0.798611111111111</v>
      </c>
      <c r="E234" s="411" t="n">
        <v>0.875</v>
      </c>
      <c r="F234" s="411" t="n">
        <f aca="false">D234-E233</f>
        <v>0.0694444444444445</v>
      </c>
      <c r="G234" s="410" t="s">
        <v>141</v>
      </c>
      <c r="H234" s="421" t="s">
        <v>135</v>
      </c>
      <c r="I234" s="412" t="n">
        <v>997</v>
      </c>
      <c r="J234" s="412" t="n">
        <v>22230</v>
      </c>
      <c r="K234" s="413" t="n">
        <v>22.296890672016</v>
      </c>
      <c r="L234" s="412" t="n">
        <f aca="false">I233+I234</f>
        <v>1994</v>
      </c>
      <c r="M234" s="412" t="n">
        <f aca="false">J233+J234</f>
        <v>41160</v>
      </c>
      <c r="N234" s="413" t="n">
        <f aca="false">M234/L234</f>
        <v>20.641925777332</v>
      </c>
    </row>
    <row r="235" customFormat="false" ht="13.5" hidden="false" customHeight="false" outlineLevel="0" collapsed="false">
      <c r="A235" s="423" t="s">
        <v>176</v>
      </c>
    </row>
    <row r="236" customFormat="false" ht="13.5" hidden="false" customHeight="false" outlineLevel="0" collapsed="false">
      <c r="A236" s="424" t="n">
        <v>675</v>
      </c>
      <c r="B236" s="425" t="s">
        <v>19</v>
      </c>
      <c r="C236" s="425" t="s">
        <v>40</v>
      </c>
      <c r="D236" s="426" t="n">
        <v>0.680555555555555</v>
      </c>
      <c r="E236" s="426" t="n">
        <v>0.774305555555555</v>
      </c>
      <c r="F236" s="426"/>
      <c r="G236" s="427" t="s">
        <v>102</v>
      </c>
      <c r="H236" s="425" t="s">
        <v>140</v>
      </c>
      <c r="I236" s="428" t="n">
        <v>997</v>
      </c>
      <c r="J236" s="428" t="n">
        <v>22230</v>
      </c>
      <c r="K236" s="429" t="n">
        <v>22.296890672016</v>
      </c>
      <c r="L236" s="428"/>
      <c r="M236" s="428"/>
      <c r="N236" s="429"/>
    </row>
    <row r="237" customFormat="false" ht="13.5" hidden="false" customHeight="false" outlineLevel="0" collapsed="false">
      <c r="A237" s="423" t="s">
        <v>177</v>
      </c>
    </row>
    <row r="238" customFormat="false" ht="13.5" hidden="false" customHeight="false" outlineLevel="0" collapsed="false">
      <c r="A238" s="424" t="n">
        <v>678</v>
      </c>
      <c r="B238" s="425" t="s">
        <v>19</v>
      </c>
      <c r="C238" s="425" t="s">
        <v>40</v>
      </c>
      <c r="D238" s="426" t="n">
        <v>0.798611111111111</v>
      </c>
      <c r="E238" s="426" t="n">
        <v>0.892361111111111</v>
      </c>
      <c r="F238" s="426"/>
      <c r="G238" s="427" t="s">
        <v>103</v>
      </c>
      <c r="H238" s="425" t="s">
        <v>135</v>
      </c>
      <c r="I238" s="428" t="n">
        <v>997</v>
      </c>
      <c r="J238" s="428" t="n">
        <v>22230</v>
      </c>
      <c r="K238" s="429" t="n">
        <v>22.296890672016</v>
      </c>
      <c r="L238" s="428"/>
      <c r="M238" s="428"/>
      <c r="N238" s="429"/>
    </row>
    <row r="239" customFormat="false" ht="13.5" hidden="false" customHeight="false" outlineLevel="0" collapsed="false">
      <c r="A239" s="423" t="s">
        <v>178</v>
      </c>
    </row>
    <row r="240" customFormat="false" ht="13.5" hidden="false" customHeight="false" outlineLevel="0" collapsed="false">
      <c r="A240" s="424" t="n">
        <v>681</v>
      </c>
      <c r="B240" s="425" t="s">
        <v>19</v>
      </c>
      <c r="C240" s="425" t="s">
        <v>104</v>
      </c>
      <c r="D240" s="426" t="n">
        <v>0.496527777777778</v>
      </c>
      <c r="E240" s="426" t="n">
        <v>0.628472222222222</v>
      </c>
      <c r="F240" s="426"/>
      <c r="G240" s="427" t="s">
        <v>21</v>
      </c>
      <c r="H240" s="425" t="s">
        <v>62</v>
      </c>
      <c r="I240" s="428" t="n">
        <v>1695</v>
      </c>
      <c r="J240" s="428" t="n">
        <v>20050</v>
      </c>
      <c r="K240" s="429" t="n">
        <v>11.8289085545723</v>
      </c>
      <c r="L240" s="428"/>
      <c r="M240" s="428"/>
      <c r="N240" s="429"/>
    </row>
    <row r="241" customFormat="false" ht="13.5" hidden="false" customHeight="false" outlineLevel="0" collapsed="false">
      <c r="A241" s="423" t="s">
        <v>179</v>
      </c>
    </row>
    <row r="242" customFormat="false" ht="13.5" hidden="false" customHeight="false" outlineLevel="0" collapsed="false">
      <c r="A242" s="430" t="n">
        <v>686</v>
      </c>
      <c r="B242" s="431" t="s">
        <v>19</v>
      </c>
      <c r="C242" s="431" t="s">
        <v>104</v>
      </c>
      <c r="D242" s="432" t="n">
        <v>0.496527777777778</v>
      </c>
      <c r="E242" s="432" t="n">
        <v>0.628472222222222</v>
      </c>
      <c r="F242" s="432"/>
      <c r="G242" s="433" t="s">
        <v>105</v>
      </c>
      <c r="H242" s="431" t="s">
        <v>80</v>
      </c>
      <c r="I242" s="434" t="n">
        <v>3790</v>
      </c>
      <c r="J242" s="434" t="n">
        <v>72450</v>
      </c>
      <c r="K242" s="435" t="n">
        <v>19.1160949868074</v>
      </c>
      <c r="L242" s="434"/>
      <c r="M242" s="434"/>
      <c r="N242" s="435"/>
    </row>
    <row r="243" customFormat="false" ht="13.5" hidden="false" customHeight="false" outlineLevel="0" collapsed="false">
      <c r="A243" s="436" t="s">
        <v>180</v>
      </c>
    </row>
    <row r="244" customFormat="false" ht="13.5" hidden="false" customHeight="false" outlineLevel="0" collapsed="false">
      <c r="A244" s="409" t="n">
        <v>483</v>
      </c>
      <c r="B244" s="421" t="s">
        <v>19</v>
      </c>
      <c r="C244" s="421" t="s">
        <v>60</v>
      </c>
      <c r="D244" s="411" t="n">
        <v>0.333333333333333</v>
      </c>
      <c r="E244" s="411" t="n">
        <v>0.385416666666667</v>
      </c>
      <c r="G244" s="410" t="s">
        <v>181</v>
      </c>
      <c r="H244" s="421" t="s">
        <v>72</v>
      </c>
      <c r="I244" s="412" t="n">
        <v>902</v>
      </c>
      <c r="J244" s="412" t="n">
        <v>17700</v>
      </c>
      <c r="K244" s="413" t="n">
        <v>19.6230598669623</v>
      </c>
    </row>
    <row r="245" customFormat="false" ht="13.5" hidden="false" customHeight="false" outlineLevel="0" collapsed="false">
      <c r="A245" s="409" t="n">
        <v>484</v>
      </c>
      <c r="B245" s="421" t="s">
        <v>19</v>
      </c>
      <c r="C245" s="421" t="s">
        <v>60</v>
      </c>
      <c r="D245" s="411" t="n">
        <v>0.333333333333333</v>
      </c>
      <c r="E245" s="411" t="n">
        <v>0.385416666666667</v>
      </c>
      <c r="G245" s="410" t="s">
        <v>181</v>
      </c>
      <c r="H245" s="421" t="s">
        <v>83</v>
      </c>
      <c r="I245" s="412" t="n">
        <v>902</v>
      </c>
      <c r="J245" s="412" t="n">
        <v>26900</v>
      </c>
      <c r="K245" s="413" t="n">
        <v>29.8226164079823</v>
      </c>
    </row>
    <row r="246" customFormat="false" ht="13.5" hidden="false" customHeight="false" outlineLevel="0" collapsed="false">
      <c r="A246" s="409" t="n">
        <v>485</v>
      </c>
      <c r="B246" s="421" t="s">
        <v>19</v>
      </c>
      <c r="C246" s="421" t="s">
        <v>60</v>
      </c>
      <c r="D246" s="411" t="n">
        <v>0.333333333333333</v>
      </c>
      <c r="E246" s="411" t="n">
        <v>0.385416666666667</v>
      </c>
      <c r="G246" s="410" t="s">
        <v>181</v>
      </c>
      <c r="H246" s="421" t="s">
        <v>62</v>
      </c>
      <c r="I246" s="412" t="n">
        <v>502</v>
      </c>
      <c r="J246" s="412" t="n">
        <v>8300</v>
      </c>
      <c r="K246" s="413" t="n">
        <v>16.5338645418327</v>
      </c>
    </row>
    <row r="247" customFormat="false" ht="13.5" hidden="false" customHeight="false" outlineLevel="0" collapsed="false">
      <c r="A247" s="409" t="n">
        <v>486</v>
      </c>
      <c r="B247" s="421" t="s">
        <v>19</v>
      </c>
      <c r="C247" s="421" t="s">
        <v>60</v>
      </c>
      <c r="D247" s="411" t="n">
        <v>0.333333333333333</v>
      </c>
      <c r="E247" s="411" t="n">
        <v>0.385416666666667</v>
      </c>
      <c r="G247" s="410" t="s">
        <v>181</v>
      </c>
      <c r="H247" s="421" t="s">
        <v>69</v>
      </c>
      <c r="I247" s="412" t="n">
        <v>502</v>
      </c>
      <c r="J247" s="412" t="n">
        <v>9400</v>
      </c>
      <c r="K247" s="413" t="n">
        <v>18.7250996015936</v>
      </c>
    </row>
    <row r="248" customFormat="false" ht="13.5" hidden="false" customHeight="false" outlineLevel="0" collapsed="false">
      <c r="A248" s="409" t="n">
        <v>487</v>
      </c>
      <c r="B248" s="421" t="s">
        <v>19</v>
      </c>
      <c r="C248" s="421" t="s">
        <v>60</v>
      </c>
      <c r="D248" s="411" t="n">
        <v>0.333333333333333</v>
      </c>
      <c r="E248" s="411" t="n">
        <v>0.385416666666667</v>
      </c>
      <c r="G248" s="410" t="s">
        <v>181</v>
      </c>
      <c r="H248" s="421" t="s">
        <v>182</v>
      </c>
      <c r="I248" s="412" t="n">
        <v>502</v>
      </c>
      <c r="J248" s="412" t="n">
        <v>10400</v>
      </c>
      <c r="K248" s="413" t="n">
        <v>20.7171314741036</v>
      </c>
    </row>
    <row r="249" customFormat="false" ht="13.5" hidden="false" customHeight="false" outlineLevel="0" collapsed="false">
      <c r="A249" s="409" t="n">
        <v>488</v>
      </c>
      <c r="B249" s="421" t="s">
        <v>19</v>
      </c>
      <c r="C249" s="421" t="s">
        <v>60</v>
      </c>
      <c r="D249" s="411" t="n">
        <v>0.333333333333333</v>
      </c>
      <c r="E249" s="411" t="n">
        <v>0.385416666666667</v>
      </c>
      <c r="G249" s="410" t="s">
        <v>181</v>
      </c>
      <c r="H249" s="421" t="s">
        <v>140</v>
      </c>
      <c r="I249" s="412" t="n">
        <v>502</v>
      </c>
      <c r="J249" s="412" t="n">
        <v>10800</v>
      </c>
      <c r="K249" s="413" t="n">
        <v>21.5139442231076</v>
      </c>
    </row>
    <row r="250" customFormat="false" ht="13.5" hidden="false" customHeight="false" outlineLevel="0" collapsed="false">
      <c r="A250" s="409" t="n">
        <v>489</v>
      </c>
      <c r="B250" s="421" t="s">
        <v>19</v>
      </c>
      <c r="C250" s="421" t="s">
        <v>60</v>
      </c>
      <c r="D250" s="411" t="n">
        <v>0.333333333333333</v>
      </c>
      <c r="E250" s="411" t="n">
        <v>0.385416666666667</v>
      </c>
      <c r="G250" s="410" t="s">
        <v>181</v>
      </c>
      <c r="H250" s="421" t="s">
        <v>135</v>
      </c>
      <c r="I250" s="412" t="n">
        <v>502</v>
      </c>
      <c r="J250" s="412" t="n">
        <v>11100</v>
      </c>
      <c r="K250" s="413" t="n">
        <v>22.1115537848606</v>
      </c>
    </row>
    <row r="251" customFormat="false" ht="13.5" hidden="false" customHeight="false" outlineLevel="0" collapsed="false">
      <c r="A251" s="409" t="n">
        <v>490</v>
      </c>
      <c r="B251" s="421" t="s">
        <v>19</v>
      </c>
      <c r="C251" s="421" t="s">
        <v>60</v>
      </c>
      <c r="D251" s="411" t="n">
        <v>0.395833333333333</v>
      </c>
      <c r="E251" s="411" t="n">
        <v>0.447916666666667</v>
      </c>
      <c r="G251" s="410" t="s">
        <v>183</v>
      </c>
      <c r="H251" s="421" t="s">
        <v>72</v>
      </c>
      <c r="I251" s="412" t="n">
        <v>902</v>
      </c>
      <c r="J251" s="412" t="n">
        <v>17700</v>
      </c>
      <c r="K251" s="413" t="n">
        <v>19.6230598669623</v>
      </c>
    </row>
    <row r="252" customFormat="false" ht="13.5" hidden="false" customHeight="false" outlineLevel="0" collapsed="false">
      <c r="A252" s="409" t="n">
        <v>491</v>
      </c>
      <c r="B252" s="421" t="s">
        <v>19</v>
      </c>
      <c r="C252" s="421" t="s">
        <v>60</v>
      </c>
      <c r="D252" s="411" t="n">
        <v>0.395833333333333</v>
      </c>
      <c r="E252" s="411" t="n">
        <v>0.447916666666667</v>
      </c>
      <c r="G252" s="410" t="s">
        <v>183</v>
      </c>
      <c r="H252" s="421" t="s">
        <v>83</v>
      </c>
      <c r="I252" s="412" t="n">
        <v>902</v>
      </c>
      <c r="J252" s="412" t="n">
        <v>26900</v>
      </c>
      <c r="K252" s="413" t="n">
        <v>29.8226164079823</v>
      </c>
    </row>
    <row r="253" customFormat="false" ht="13.5" hidden="false" customHeight="false" outlineLevel="0" collapsed="false">
      <c r="A253" s="409" t="n">
        <v>492</v>
      </c>
      <c r="B253" s="421" t="s">
        <v>19</v>
      </c>
      <c r="C253" s="421" t="s">
        <v>60</v>
      </c>
      <c r="D253" s="411" t="n">
        <v>0.395833333333333</v>
      </c>
      <c r="E253" s="411" t="n">
        <v>0.447916666666667</v>
      </c>
      <c r="G253" s="410" t="s">
        <v>183</v>
      </c>
      <c r="H253" s="421" t="s">
        <v>62</v>
      </c>
      <c r="I253" s="412" t="n">
        <v>502</v>
      </c>
      <c r="J253" s="412" t="n">
        <v>11000</v>
      </c>
      <c r="K253" s="413" t="n">
        <v>21.9123505976096</v>
      </c>
    </row>
    <row r="254" customFormat="false" ht="13.5" hidden="false" customHeight="false" outlineLevel="0" collapsed="false">
      <c r="A254" s="409" t="n">
        <v>493</v>
      </c>
      <c r="B254" s="421" t="s">
        <v>19</v>
      </c>
      <c r="C254" s="421" t="s">
        <v>60</v>
      </c>
      <c r="D254" s="411" t="n">
        <v>0.395833333333333</v>
      </c>
      <c r="E254" s="411" t="n">
        <v>0.447916666666667</v>
      </c>
      <c r="G254" s="410" t="s">
        <v>183</v>
      </c>
      <c r="H254" s="421" t="s">
        <v>69</v>
      </c>
      <c r="I254" s="412" t="n">
        <v>502</v>
      </c>
      <c r="J254" s="412" t="n">
        <v>11300</v>
      </c>
      <c r="K254" s="413" t="n">
        <v>22.5099601593625</v>
      </c>
    </row>
    <row r="255" customFormat="false" ht="13.5" hidden="false" customHeight="false" outlineLevel="0" collapsed="false">
      <c r="A255" s="409" t="n">
        <v>494</v>
      </c>
      <c r="B255" s="421" t="s">
        <v>19</v>
      </c>
      <c r="C255" s="421" t="s">
        <v>60</v>
      </c>
      <c r="D255" s="411" t="n">
        <v>0.395833333333333</v>
      </c>
      <c r="E255" s="411" t="n">
        <v>0.447916666666667</v>
      </c>
      <c r="G255" s="410" t="s">
        <v>183</v>
      </c>
      <c r="H255" s="421" t="s">
        <v>182</v>
      </c>
      <c r="I255" s="412" t="n">
        <v>502</v>
      </c>
      <c r="J255" s="412" t="n">
        <v>11600</v>
      </c>
      <c r="K255" s="413" t="n">
        <v>23.1075697211155</v>
      </c>
    </row>
    <row r="256" customFormat="false" ht="13.5" hidden="false" customHeight="false" outlineLevel="0" collapsed="false">
      <c r="A256" s="409" t="n">
        <v>495</v>
      </c>
      <c r="B256" s="421" t="s">
        <v>19</v>
      </c>
      <c r="C256" s="421" t="s">
        <v>60</v>
      </c>
      <c r="D256" s="411" t="n">
        <v>0.395833333333333</v>
      </c>
      <c r="E256" s="411" t="n">
        <v>0.447916666666667</v>
      </c>
      <c r="G256" s="410" t="s">
        <v>183</v>
      </c>
      <c r="H256" s="421" t="s">
        <v>140</v>
      </c>
      <c r="I256" s="412" t="n">
        <v>502</v>
      </c>
      <c r="J256" s="412" t="n">
        <v>12000</v>
      </c>
      <c r="K256" s="413" t="n">
        <v>23.9043824701195</v>
      </c>
    </row>
    <row r="257" customFormat="false" ht="13.5" hidden="false" customHeight="false" outlineLevel="0" collapsed="false">
      <c r="A257" s="409" t="n">
        <v>496</v>
      </c>
      <c r="B257" s="421" t="s">
        <v>19</v>
      </c>
      <c r="C257" s="421" t="s">
        <v>60</v>
      </c>
      <c r="D257" s="411" t="n">
        <v>0.395833333333333</v>
      </c>
      <c r="E257" s="411" t="n">
        <v>0.447916666666667</v>
      </c>
      <c r="G257" s="410" t="s">
        <v>183</v>
      </c>
      <c r="H257" s="421" t="s">
        <v>135</v>
      </c>
      <c r="I257" s="412" t="n">
        <v>502</v>
      </c>
      <c r="J257" s="412" t="n">
        <v>14000</v>
      </c>
      <c r="K257" s="413" t="n">
        <v>27.8884462151394</v>
      </c>
    </row>
    <row r="258" customFormat="false" ht="13.5" hidden="false" customHeight="false" outlineLevel="0" collapsed="false">
      <c r="A258" s="409" t="n">
        <v>497</v>
      </c>
      <c r="B258" s="421" t="s">
        <v>19</v>
      </c>
      <c r="C258" s="421" t="s">
        <v>60</v>
      </c>
      <c r="D258" s="411" t="n">
        <v>0.413194444444444</v>
      </c>
      <c r="E258" s="411" t="n">
        <v>0.46875</v>
      </c>
      <c r="G258" s="410" t="s">
        <v>184</v>
      </c>
      <c r="H258" s="421" t="s">
        <v>72</v>
      </c>
      <c r="I258" s="412" t="n">
        <v>902</v>
      </c>
      <c r="J258" s="412" t="n">
        <v>17700</v>
      </c>
      <c r="K258" s="413" t="n">
        <v>19.6230598669623</v>
      </c>
    </row>
    <row r="259" customFormat="false" ht="13.5" hidden="false" customHeight="false" outlineLevel="0" collapsed="false">
      <c r="A259" s="409" t="n">
        <v>498</v>
      </c>
      <c r="B259" s="421" t="s">
        <v>19</v>
      </c>
      <c r="C259" s="421" t="s">
        <v>60</v>
      </c>
      <c r="D259" s="411" t="n">
        <v>0.413194444444444</v>
      </c>
      <c r="E259" s="411" t="n">
        <v>0.46875</v>
      </c>
      <c r="G259" s="410" t="s">
        <v>184</v>
      </c>
      <c r="H259" s="421" t="s">
        <v>83</v>
      </c>
      <c r="I259" s="412" t="n">
        <v>902</v>
      </c>
      <c r="J259" s="412" t="n">
        <v>26900</v>
      </c>
      <c r="K259" s="413" t="n">
        <v>29.8226164079823</v>
      </c>
    </row>
    <row r="260" customFormat="false" ht="13.5" hidden="false" customHeight="false" outlineLevel="0" collapsed="false">
      <c r="A260" s="409" t="n">
        <v>499</v>
      </c>
      <c r="B260" s="421" t="s">
        <v>19</v>
      </c>
      <c r="C260" s="421" t="s">
        <v>60</v>
      </c>
      <c r="D260" s="411" t="n">
        <v>0.413194444444444</v>
      </c>
      <c r="E260" s="411" t="n">
        <v>0.46875</v>
      </c>
      <c r="G260" s="410" t="s">
        <v>184</v>
      </c>
      <c r="H260" s="421" t="s">
        <v>62</v>
      </c>
      <c r="I260" s="412" t="n">
        <v>502</v>
      </c>
      <c r="J260" s="412" t="n">
        <v>11000</v>
      </c>
      <c r="K260" s="413" t="n">
        <v>21.9123505976096</v>
      </c>
    </row>
    <row r="261" customFormat="false" ht="13.5" hidden="false" customHeight="false" outlineLevel="0" collapsed="false">
      <c r="A261" s="409" t="n">
        <v>500</v>
      </c>
      <c r="B261" s="421" t="s">
        <v>19</v>
      </c>
      <c r="C261" s="421" t="s">
        <v>60</v>
      </c>
      <c r="D261" s="411" t="n">
        <v>0.413194444444444</v>
      </c>
      <c r="E261" s="411" t="n">
        <v>0.46875</v>
      </c>
      <c r="G261" s="410" t="s">
        <v>184</v>
      </c>
      <c r="H261" s="421" t="s">
        <v>69</v>
      </c>
      <c r="I261" s="412" t="n">
        <v>502</v>
      </c>
      <c r="J261" s="412" t="n">
        <v>11300</v>
      </c>
      <c r="K261" s="413" t="n">
        <v>22.5099601593625</v>
      </c>
    </row>
    <row r="262" customFormat="false" ht="13.5" hidden="false" customHeight="false" outlineLevel="0" collapsed="false">
      <c r="A262" s="409" t="n">
        <v>501</v>
      </c>
      <c r="B262" s="421" t="s">
        <v>19</v>
      </c>
      <c r="C262" s="421" t="s">
        <v>60</v>
      </c>
      <c r="D262" s="411" t="n">
        <v>0.413194444444444</v>
      </c>
      <c r="E262" s="411" t="n">
        <v>0.46875</v>
      </c>
      <c r="G262" s="410" t="s">
        <v>184</v>
      </c>
      <c r="H262" s="421" t="s">
        <v>182</v>
      </c>
      <c r="I262" s="412" t="n">
        <v>502</v>
      </c>
      <c r="J262" s="412" t="n">
        <v>11600</v>
      </c>
      <c r="K262" s="413" t="n">
        <v>23.1075697211155</v>
      </c>
    </row>
    <row r="263" customFormat="false" ht="13.5" hidden="false" customHeight="false" outlineLevel="0" collapsed="false">
      <c r="A263" s="409" t="n">
        <v>502</v>
      </c>
      <c r="B263" s="421" t="s">
        <v>19</v>
      </c>
      <c r="C263" s="421" t="s">
        <v>60</v>
      </c>
      <c r="D263" s="411" t="n">
        <v>0.413194444444444</v>
      </c>
      <c r="E263" s="411" t="n">
        <v>0.46875</v>
      </c>
      <c r="G263" s="410" t="s">
        <v>184</v>
      </c>
      <c r="H263" s="421" t="s">
        <v>140</v>
      </c>
      <c r="I263" s="412" t="n">
        <v>502</v>
      </c>
      <c r="J263" s="412" t="n">
        <v>12000</v>
      </c>
      <c r="K263" s="413" t="n">
        <v>23.9043824701195</v>
      </c>
    </row>
    <row r="264" customFormat="false" ht="13.5" hidden="false" customHeight="false" outlineLevel="0" collapsed="false">
      <c r="A264" s="409" t="n">
        <v>503</v>
      </c>
      <c r="B264" s="421" t="s">
        <v>19</v>
      </c>
      <c r="C264" s="421" t="s">
        <v>60</v>
      </c>
      <c r="D264" s="411" t="n">
        <v>0.413194444444444</v>
      </c>
      <c r="E264" s="411" t="n">
        <v>0.46875</v>
      </c>
      <c r="G264" s="410" t="s">
        <v>184</v>
      </c>
      <c r="H264" s="421" t="s">
        <v>135</v>
      </c>
      <c r="I264" s="412" t="n">
        <v>502</v>
      </c>
      <c r="J264" s="412" t="n">
        <v>14000</v>
      </c>
      <c r="K264" s="413" t="n">
        <v>27.8884462151394</v>
      </c>
    </row>
    <row r="265" customFormat="false" ht="13.5" hidden="false" customHeight="false" outlineLevel="0" collapsed="false">
      <c r="A265" s="409" t="n">
        <v>504</v>
      </c>
      <c r="B265" s="421" t="s">
        <v>19</v>
      </c>
      <c r="C265" s="421" t="s">
        <v>60</v>
      </c>
      <c r="D265" s="411" t="n">
        <v>0.486111111111111</v>
      </c>
      <c r="E265" s="411" t="n">
        <v>0.541666666666667</v>
      </c>
      <c r="G265" s="410" t="s">
        <v>185</v>
      </c>
      <c r="H265" s="421" t="s">
        <v>72</v>
      </c>
      <c r="I265" s="412" t="n">
        <v>902</v>
      </c>
      <c r="J265" s="412" t="n">
        <v>18200</v>
      </c>
      <c r="K265" s="413" t="n">
        <v>20.1773835920177</v>
      </c>
    </row>
    <row r="266" customFormat="false" ht="13.5" hidden="false" customHeight="false" outlineLevel="0" collapsed="false">
      <c r="A266" s="409" t="n">
        <v>505</v>
      </c>
      <c r="B266" s="421" t="s">
        <v>19</v>
      </c>
      <c r="C266" s="421" t="s">
        <v>60</v>
      </c>
      <c r="D266" s="411" t="n">
        <v>0.486111111111111</v>
      </c>
      <c r="E266" s="411" t="n">
        <v>0.541666666666667</v>
      </c>
      <c r="G266" s="410" t="s">
        <v>185</v>
      </c>
      <c r="H266" s="421" t="s">
        <v>83</v>
      </c>
      <c r="I266" s="412" t="n">
        <v>902</v>
      </c>
      <c r="J266" s="412" t="n">
        <v>29200</v>
      </c>
      <c r="K266" s="413" t="n">
        <v>32.3725055432373</v>
      </c>
    </row>
    <row r="267" customFormat="false" ht="13.5" hidden="false" customHeight="false" outlineLevel="0" collapsed="false">
      <c r="A267" s="409" t="n">
        <v>506</v>
      </c>
      <c r="B267" s="421" t="s">
        <v>19</v>
      </c>
      <c r="C267" s="421" t="s">
        <v>60</v>
      </c>
      <c r="D267" s="411" t="n">
        <v>0.486111111111111</v>
      </c>
      <c r="E267" s="411" t="n">
        <v>0.541666666666667</v>
      </c>
      <c r="G267" s="410" t="s">
        <v>185</v>
      </c>
      <c r="H267" s="421" t="s">
        <v>62</v>
      </c>
      <c r="I267" s="412" t="n">
        <v>502</v>
      </c>
      <c r="J267" s="412" t="n">
        <v>9300</v>
      </c>
      <c r="K267" s="413" t="n">
        <v>18.5258964143426</v>
      </c>
    </row>
    <row r="268" customFormat="false" ht="13.5" hidden="false" customHeight="false" outlineLevel="0" collapsed="false">
      <c r="A268" s="409" t="n">
        <v>507</v>
      </c>
      <c r="B268" s="421" t="s">
        <v>19</v>
      </c>
      <c r="C268" s="421" t="s">
        <v>60</v>
      </c>
      <c r="D268" s="411" t="n">
        <v>0.486111111111111</v>
      </c>
      <c r="E268" s="411" t="n">
        <v>0.541666666666667</v>
      </c>
      <c r="G268" s="410" t="s">
        <v>185</v>
      </c>
      <c r="H268" s="421" t="s">
        <v>69</v>
      </c>
      <c r="I268" s="412" t="n">
        <v>502</v>
      </c>
      <c r="J268" s="412" t="n">
        <v>10400</v>
      </c>
      <c r="K268" s="413" t="n">
        <v>20.7171314741036</v>
      </c>
    </row>
    <row r="269" customFormat="false" ht="13.5" hidden="false" customHeight="false" outlineLevel="0" collapsed="false">
      <c r="A269" s="409" t="n">
        <v>508</v>
      </c>
      <c r="B269" s="421" t="s">
        <v>19</v>
      </c>
      <c r="C269" s="421" t="s">
        <v>60</v>
      </c>
      <c r="D269" s="411" t="n">
        <v>0.486111111111111</v>
      </c>
      <c r="E269" s="411" t="n">
        <v>0.541666666666667</v>
      </c>
      <c r="G269" s="410" t="s">
        <v>185</v>
      </c>
      <c r="H269" s="421" t="s">
        <v>182</v>
      </c>
      <c r="I269" s="412" t="n">
        <v>502</v>
      </c>
      <c r="J269" s="412" t="n">
        <v>11400</v>
      </c>
      <c r="K269" s="413" t="n">
        <v>22.7091633466135</v>
      </c>
    </row>
    <row r="270" customFormat="false" ht="13.5" hidden="false" customHeight="false" outlineLevel="0" collapsed="false">
      <c r="A270" s="409" t="n">
        <v>509</v>
      </c>
      <c r="B270" s="421" t="s">
        <v>19</v>
      </c>
      <c r="C270" s="421" t="s">
        <v>60</v>
      </c>
      <c r="D270" s="411" t="n">
        <v>0.486111111111111</v>
      </c>
      <c r="E270" s="411" t="n">
        <v>0.541666666666667</v>
      </c>
      <c r="G270" s="410" t="s">
        <v>185</v>
      </c>
      <c r="H270" s="421" t="s">
        <v>140</v>
      </c>
      <c r="I270" s="412" t="n">
        <v>502</v>
      </c>
      <c r="J270" s="412" t="n">
        <v>11800</v>
      </c>
      <c r="K270" s="413" t="n">
        <v>23.5059760956175</v>
      </c>
    </row>
    <row r="271" customFormat="false" ht="13.5" hidden="false" customHeight="false" outlineLevel="0" collapsed="false">
      <c r="A271" s="409" t="n">
        <v>510</v>
      </c>
      <c r="B271" s="421" t="s">
        <v>19</v>
      </c>
      <c r="C271" s="421" t="s">
        <v>60</v>
      </c>
      <c r="D271" s="411" t="n">
        <v>0.486111111111111</v>
      </c>
      <c r="E271" s="411" t="n">
        <v>0.541666666666667</v>
      </c>
      <c r="G271" s="410" t="s">
        <v>185</v>
      </c>
      <c r="H271" s="421" t="s">
        <v>135</v>
      </c>
      <c r="I271" s="412" t="n">
        <v>502</v>
      </c>
      <c r="J271" s="412" t="n">
        <v>13600</v>
      </c>
      <c r="K271" s="413" t="n">
        <v>27.0916334661355</v>
      </c>
    </row>
    <row r="272" customFormat="false" ht="13.5" hidden="false" customHeight="false" outlineLevel="0" collapsed="false">
      <c r="A272" s="409" t="n">
        <v>511</v>
      </c>
      <c r="B272" s="421" t="s">
        <v>19</v>
      </c>
      <c r="C272" s="421" t="s">
        <v>60</v>
      </c>
      <c r="D272" s="411" t="n">
        <v>0.513888888888889</v>
      </c>
      <c r="E272" s="411" t="n">
        <v>0.565972222222222</v>
      </c>
      <c r="G272" s="410" t="s">
        <v>186</v>
      </c>
      <c r="H272" s="421" t="s">
        <v>72</v>
      </c>
      <c r="I272" s="412" t="n">
        <v>902</v>
      </c>
      <c r="J272" s="412" t="n">
        <v>18200</v>
      </c>
      <c r="K272" s="413" t="n">
        <v>20.1773835920177</v>
      </c>
    </row>
    <row r="273" customFormat="false" ht="13.5" hidden="false" customHeight="false" outlineLevel="0" collapsed="false">
      <c r="A273" s="409" t="n">
        <v>512</v>
      </c>
      <c r="B273" s="421" t="s">
        <v>19</v>
      </c>
      <c r="C273" s="421" t="s">
        <v>60</v>
      </c>
      <c r="D273" s="411" t="n">
        <v>0.513888888888889</v>
      </c>
      <c r="E273" s="411" t="n">
        <v>0.565972222222222</v>
      </c>
      <c r="G273" s="410" t="s">
        <v>186</v>
      </c>
      <c r="H273" s="421" t="s">
        <v>83</v>
      </c>
      <c r="I273" s="412" t="n">
        <v>902</v>
      </c>
      <c r="J273" s="412" t="n">
        <v>29200</v>
      </c>
      <c r="K273" s="413" t="n">
        <v>32.3725055432373</v>
      </c>
    </row>
    <row r="274" customFormat="false" ht="13.5" hidden="false" customHeight="false" outlineLevel="0" collapsed="false">
      <c r="A274" s="409" t="n">
        <v>513</v>
      </c>
      <c r="B274" s="421" t="s">
        <v>19</v>
      </c>
      <c r="C274" s="421" t="s">
        <v>60</v>
      </c>
      <c r="D274" s="411" t="n">
        <v>0.513888888888889</v>
      </c>
      <c r="E274" s="411" t="n">
        <v>0.565972222222222</v>
      </c>
      <c r="G274" s="410" t="s">
        <v>186</v>
      </c>
      <c r="H274" s="421" t="s">
        <v>62</v>
      </c>
      <c r="I274" s="412" t="n">
        <v>502</v>
      </c>
      <c r="J274" s="412" t="n">
        <v>8300</v>
      </c>
      <c r="K274" s="413" t="n">
        <v>16.5338645418327</v>
      </c>
    </row>
    <row r="275" customFormat="false" ht="13.5" hidden="false" customHeight="false" outlineLevel="0" collapsed="false">
      <c r="A275" s="409" t="n">
        <v>514</v>
      </c>
      <c r="B275" s="421" t="s">
        <v>19</v>
      </c>
      <c r="C275" s="421" t="s">
        <v>60</v>
      </c>
      <c r="D275" s="411" t="n">
        <v>0.513888888888889</v>
      </c>
      <c r="E275" s="411" t="n">
        <v>0.565972222222222</v>
      </c>
      <c r="G275" s="410" t="s">
        <v>186</v>
      </c>
      <c r="H275" s="421" t="s">
        <v>69</v>
      </c>
      <c r="I275" s="412" t="n">
        <v>502</v>
      </c>
      <c r="J275" s="412" t="n">
        <v>9400</v>
      </c>
      <c r="K275" s="413" t="n">
        <v>18.7250996015936</v>
      </c>
    </row>
    <row r="276" customFormat="false" ht="13.5" hidden="false" customHeight="false" outlineLevel="0" collapsed="false">
      <c r="A276" s="409" t="n">
        <v>515</v>
      </c>
      <c r="B276" s="421" t="s">
        <v>19</v>
      </c>
      <c r="C276" s="421" t="s">
        <v>60</v>
      </c>
      <c r="D276" s="411" t="n">
        <v>0.513888888888889</v>
      </c>
      <c r="E276" s="411" t="n">
        <v>0.565972222222222</v>
      </c>
      <c r="G276" s="410" t="s">
        <v>186</v>
      </c>
      <c r="H276" s="421" t="s">
        <v>182</v>
      </c>
      <c r="I276" s="412" t="n">
        <v>502</v>
      </c>
      <c r="J276" s="412" t="n">
        <v>10400</v>
      </c>
      <c r="K276" s="413" t="n">
        <v>20.7171314741036</v>
      </c>
    </row>
    <row r="277" customFormat="false" ht="13.5" hidden="false" customHeight="false" outlineLevel="0" collapsed="false">
      <c r="A277" s="409" t="n">
        <v>516</v>
      </c>
      <c r="B277" s="421" t="s">
        <v>19</v>
      </c>
      <c r="C277" s="421" t="s">
        <v>60</v>
      </c>
      <c r="D277" s="411" t="n">
        <v>0.513888888888889</v>
      </c>
      <c r="E277" s="411" t="n">
        <v>0.565972222222222</v>
      </c>
      <c r="G277" s="410" t="s">
        <v>186</v>
      </c>
      <c r="H277" s="421" t="s">
        <v>140</v>
      </c>
      <c r="I277" s="412" t="n">
        <v>502</v>
      </c>
      <c r="J277" s="412" t="n">
        <v>10800</v>
      </c>
      <c r="K277" s="413" t="n">
        <v>21.5139442231076</v>
      </c>
    </row>
    <row r="278" customFormat="false" ht="13.5" hidden="false" customHeight="false" outlineLevel="0" collapsed="false">
      <c r="A278" s="409" t="n">
        <v>517</v>
      </c>
      <c r="B278" s="421" t="s">
        <v>19</v>
      </c>
      <c r="C278" s="421" t="s">
        <v>60</v>
      </c>
      <c r="D278" s="411" t="n">
        <v>0.513888888888889</v>
      </c>
      <c r="E278" s="411" t="n">
        <v>0.565972222222222</v>
      </c>
      <c r="G278" s="410" t="s">
        <v>186</v>
      </c>
      <c r="H278" s="421" t="s">
        <v>135</v>
      </c>
      <c r="I278" s="412" t="n">
        <v>502</v>
      </c>
      <c r="J278" s="412" t="n">
        <v>12600</v>
      </c>
      <c r="K278" s="413" t="n">
        <v>25.0996015936255</v>
      </c>
    </row>
    <row r="279" customFormat="false" ht="13.5" hidden="false" customHeight="false" outlineLevel="0" collapsed="false">
      <c r="A279" s="409" t="n">
        <v>518</v>
      </c>
      <c r="B279" s="421" t="s">
        <v>19</v>
      </c>
      <c r="C279" s="421" t="s">
        <v>60</v>
      </c>
      <c r="D279" s="411" t="n">
        <v>0.586805555555556</v>
      </c>
      <c r="E279" s="411" t="n">
        <v>0.638888888888889</v>
      </c>
      <c r="G279" s="410" t="s">
        <v>187</v>
      </c>
      <c r="H279" s="421" t="s">
        <v>72</v>
      </c>
      <c r="I279" s="412" t="n">
        <v>902</v>
      </c>
      <c r="J279" s="412" t="n">
        <v>18200</v>
      </c>
      <c r="K279" s="413" t="n">
        <v>20.1773835920177</v>
      </c>
    </row>
    <row r="280" customFormat="false" ht="13.5" hidden="false" customHeight="false" outlineLevel="0" collapsed="false">
      <c r="A280" s="409" t="n">
        <v>519</v>
      </c>
      <c r="B280" s="421" t="s">
        <v>19</v>
      </c>
      <c r="C280" s="421" t="s">
        <v>60</v>
      </c>
      <c r="D280" s="411" t="n">
        <v>0.586805555555556</v>
      </c>
      <c r="E280" s="411" t="n">
        <v>0.638888888888889</v>
      </c>
      <c r="G280" s="410" t="s">
        <v>187</v>
      </c>
      <c r="H280" s="421" t="s">
        <v>83</v>
      </c>
      <c r="I280" s="412" t="n">
        <v>902</v>
      </c>
      <c r="J280" s="412" t="n">
        <v>29200</v>
      </c>
      <c r="K280" s="413" t="n">
        <v>32.3725055432373</v>
      </c>
    </row>
    <row r="281" customFormat="false" ht="13.5" hidden="false" customHeight="false" outlineLevel="0" collapsed="false">
      <c r="A281" s="409" t="n">
        <v>520</v>
      </c>
      <c r="B281" s="421" t="s">
        <v>19</v>
      </c>
      <c r="C281" s="421" t="s">
        <v>60</v>
      </c>
      <c r="D281" s="411" t="n">
        <v>0.586805555555556</v>
      </c>
      <c r="E281" s="411" t="n">
        <v>0.638888888888889</v>
      </c>
      <c r="G281" s="410" t="s">
        <v>187</v>
      </c>
      <c r="H281" s="421" t="s">
        <v>182</v>
      </c>
      <c r="I281" s="412" t="n">
        <v>502</v>
      </c>
      <c r="J281" s="412" t="n">
        <v>10600</v>
      </c>
      <c r="K281" s="413" t="n">
        <v>21.1155378486056</v>
      </c>
    </row>
    <row r="282" customFormat="false" ht="13.5" hidden="false" customHeight="false" outlineLevel="0" collapsed="false">
      <c r="A282" s="409" t="n">
        <v>521</v>
      </c>
      <c r="B282" s="421" t="s">
        <v>19</v>
      </c>
      <c r="C282" s="421" t="s">
        <v>60</v>
      </c>
      <c r="D282" s="411" t="n">
        <v>0.586805555555556</v>
      </c>
      <c r="E282" s="411" t="n">
        <v>0.638888888888889</v>
      </c>
      <c r="G282" s="410" t="s">
        <v>187</v>
      </c>
      <c r="H282" s="421" t="s">
        <v>140</v>
      </c>
      <c r="I282" s="412" t="n">
        <v>502</v>
      </c>
      <c r="J282" s="412" t="n">
        <v>10800</v>
      </c>
      <c r="K282" s="413" t="n">
        <v>21.5139442231076</v>
      </c>
    </row>
    <row r="283" customFormat="false" ht="13.5" hidden="false" customHeight="false" outlineLevel="0" collapsed="false">
      <c r="A283" s="409" t="n">
        <v>522</v>
      </c>
      <c r="B283" s="421" t="s">
        <v>19</v>
      </c>
      <c r="C283" s="421" t="s">
        <v>60</v>
      </c>
      <c r="D283" s="411" t="n">
        <v>0.586805555555556</v>
      </c>
      <c r="E283" s="411" t="n">
        <v>0.638888888888889</v>
      </c>
      <c r="G283" s="410" t="s">
        <v>187</v>
      </c>
      <c r="H283" s="421" t="s">
        <v>135</v>
      </c>
      <c r="I283" s="412" t="n">
        <v>502</v>
      </c>
      <c r="J283" s="412" t="n">
        <v>12600</v>
      </c>
      <c r="K283" s="413" t="n">
        <v>25.0996015936255</v>
      </c>
    </row>
    <row r="284" customFormat="false" ht="13.5" hidden="false" customHeight="false" outlineLevel="0" collapsed="false">
      <c r="A284" s="409" t="n">
        <v>523</v>
      </c>
      <c r="B284" s="421" t="s">
        <v>19</v>
      </c>
      <c r="C284" s="421" t="s">
        <v>60</v>
      </c>
      <c r="D284" s="411" t="n">
        <v>0.802083333333333</v>
      </c>
      <c r="E284" s="411" t="n">
        <v>0.854166666666667</v>
      </c>
      <c r="G284" s="410" t="s">
        <v>188</v>
      </c>
      <c r="H284" s="421" t="s">
        <v>83</v>
      </c>
      <c r="I284" s="412" t="n">
        <v>902</v>
      </c>
      <c r="J284" s="412" t="n">
        <v>18300</v>
      </c>
      <c r="K284" s="413" t="n">
        <v>20.2882483370288</v>
      </c>
    </row>
    <row r="285" customFormat="false" ht="13.5" hidden="false" customHeight="false" outlineLevel="0" collapsed="false">
      <c r="A285" s="409" t="n">
        <v>524</v>
      </c>
      <c r="B285" s="421" t="s">
        <v>19</v>
      </c>
      <c r="C285" s="421" t="s">
        <v>60</v>
      </c>
      <c r="D285" s="411" t="n">
        <v>0.802083333333333</v>
      </c>
      <c r="E285" s="411" t="n">
        <v>0.854166666666667</v>
      </c>
      <c r="G285" s="410" t="s">
        <v>188</v>
      </c>
      <c r="H285" s="421" t="s">
        <v>135</v>
      </c>
      <c r="I285" s="412" t="n">
        <v>502</v>
      </c>
      <c r="J285" s="412" t="n">
        <v>15000</v>
      </c>
      <c r="K285" s="413" t="n">
        <v>29.8804780876494</v>
      </c>
    </row>
    <row r="286" customFormat="false" ht="13.5" hidden="false" customHeight="false" outlineLevel="0" collapsed="false">
      <c r="A286" s="409" t="n">
        <v>525</v>
      </c>
      <c r="B286" s="421" t="s">
        <v>19</v>
      </c>
      <c r="C286" s="421" t="s">
        <v>70</v>
      </c>
      <c r="D286" s="411" t="n">
        <v>0.336805555555556</v>
      </c>
      <c r="E286" s="411" t="n">
        <v>0.378472222222222</v>
      </c>
      <c r="G286" s="410" t="s">
        <v>189</v>
      </c>
      <c r="H286" s="421" t="s">
        <v>72</v>
      </c>
      <c r="I286" s="412" t="n">
        <v>665</v>
      </c>
      <c r="J286" s="412" t="n">
        <v>17580</v>
      </c>
      <c r="K286" s="413" t="n">
        <v>26.4360902255639</v>
      </c>
    </row>
    <row r="287" customFormat="false" ht="13.5" hidden="false" customHeight="false" outlineLevel="0" collapsed="false">
      <c r="A287" s="409" t="n">
        <v>526</v>
      </c>
      <c r="B287" s="421" t="s">
        <v>19</v>
      </c>
      <c r="C287" s="421" t="s">
        <v>70</v>
      </c>
      <c r="D287" s="411" t="n">
        <v>0.336805555555556</v>
      </c>
      <c r="E287" s="411" t="n">
        <v>0.378472222222222</v>
      </c>
      <c r="G287" s="410" t="s">
        <v>189</v>
      </c>
      <c r="H287" s="421" t="s">
        <v>83</v>
      </c>
      <c r="I287" s="412" t="n">
        <v>665</v>
      </c>
      <c r="J287" s="412" t="n">
        <v>19580</v>
      </c>
      <c r="K287" s="413" t="n">
        <v>29.4436090225564</v>
      </c>
    </row>
    <row r="288" customFormat="false" ht="13.5" hidden="false" customHeight="false" outlineLevel="0" collapsed="false">
      <c r="A288" s="409" t="n">
        <v>527</v>
      </c>
      <c r="B288" s="421" t="s">
        <v>19</v>
      </c>
      <c r="C288" s="421" t="s">
        <v>70</v>
      </c>
      <c r="D288" s="411" t="n">
        <v>0.336805555555556</v>
      </c>
      <c r="E288" s="411" t="n">
        <v>0.378472222222222</v>
      </c>
      <c r="G288" s="410" t="s">
        <v>189</v>
      </c>
      <c r="H288" s="421" t="s">
        <v>62</v>
      </c>
      <c r="I288" s="412" t="n">
        <v>265</v>
      </c>
      <c r="J288" s="412" t="n">
        <v>10480</v>
      </c>
      <c r="K288" s="413" t="n">
        <v>39.5471698113208</v>
      </c>
    </row>
    <row r="289" customFormat="false" ht="13.5" hidden="false" customHeight="false" outlineLevel="0" collapsed="false">
      <c r="A289" s="409" t="n">
        <v>528</v>
      </c>
      <c r="B289" s="421" t="s">
        <v>19</v>
      </c>
      <c r="C289" s="421" t="s">
        <v>70</v>
      </c>
      <c r="D289" s="411" t="n">
        <v>0.336805555555556</v>
      </c>
      <c r="E289" s="411" t="n">
        <v>0.378472222222222</v>
      </c>
      <c r="G289" s="410" t="s">
        <v>189</v>
      </c>
      <c r="H289" s="421" t="s">
        <v>69</v>
      </c>
      <c r="I289" s="412" t="n">
        <v>265</v>
      </c>
      <c r="J289" s="412" t="n">
        <v>10980</v>
      </c>
      <c r="K289" s="413" t="n">
        <v>41.4339622641509</v>
      </c>
    </row>
    <row r="290" customFormat="false" ht="13.5" hidden="false" customHeight="false" outlineLevel="0" collapsed="false">
      <c r="A290" s="409" t="n">
        <v>529</v>
      </c>
      <c r="B290" s="421" t="s">
        <v>19</v>
      </c>
      <c r="C290" s="421" t="s">
        <v>70</v>
      </c>
      <c r="D290" s="411" t="n">
        <v>0.336805555555556</v>
      </c>
      <c r="E290" s="411" t="n">
        <v>0.378472222222222</v>
      </c>
      <c r="G290" s="410" t="s">
        <v>189</v>
      </c>
      <c r="H290" s="421" t="s">
        <v>182</v>
      </c>
      <c r="I290" s="412" t="n">
        <v>265</v>
      </c>
      <c r="J290" s="412" t="n">
        <v>11080</v>
      </c>
      <c r="K290" s="413" t="n">
        <v>41.811320754717</v>
      </c>
    </row>
    <row r="291" customFormat="false" ht="13.5" hidden="false" customHeight="false" outlineLevel="0" collapsed="false">
      <c r="A291" s="409" t="n">
        <v>530</v>
      </c>
      <c r="B291" s="421" t="s">
        <v>19</v>
      </c>
      <c r="C291" s="421" t="s">
        <v>70</v>
      </c>
      <c r="D291" s="411" t="n">
        <v>0.336805555555556</v>
      </c>
      <c r="E291" s="411" t="n">
        <v>0.378472222222222</v>
      </c>
      <c r="G291" s="410" t="s">
        <v>189</v>
      </c>
      <c r="H291" s="421" t="s">
        <v>140</v>
      </c>
      <c r="I291" s="412" t="n">
        <v>265</v>
      </c>
      <c r="J291" s="412" t="n">
        <v>11180</v>
      </c>
      <c r="K291" s="413" t="n">
        <v>42.188679245283</v>
      </c>
    </row>
    <row r="292" customFormat="false" ht="13.5" hidden="false" customHeight="false" outlineLevel="0" collapsed="false">
      <c r="A292" s="409" t="n">
        <v>531</v>
      </c>
      <c r="B292" s="421" t="s">
        <v>19</v>
      </c>
      <c r="C292" s="421" t="s">
        <v>70</v>
      </c>
      <c r="D292" s="411" t="n">
        <v>0.336805555555556</v>
      </c>
      <c r="E292" s="411" t="n">
        <v>0.378472222222222</v>
      </c>
      <c r="G292" s="410" t="s">
        <v>189</v>
      </c>
      <c r="H292" s="421" t="s">
        <v>135</v>
      </c>
      <c r="I292" s="412" t="n">
        <v>265</v>
      </c>
      <c r="J292" s="412" t="n">
        <v>11280</v>
      </c>
      <c r="K292" s="413" t="n">
        <v>42.5660377358491</v>
      </c>
    </row>
    <row r="293" customFormat="false" ht="13.5" hidden="false" customHeight="false" outlineLevel="0" collapsed="false">
      <c r="A293" s="409" t="n">
        <v>532</v>
      </c>
      <c r="B293" s="421" t="s">
        <v>19</v>
      </c>
      <c r="C293" s="421" t="s">
        <v>70</v>
      </c>
      <c r="D293" s="411" t="n">
        <v>0.607638888888889</v>
      </c>
      <c r="E293" s="411" t="n">
        <v>0.65625</v>
      </c>
      <c r="G293" s="410" t="s">
        <v>190</v>
      </c>
      <c r="H293" s="421" t="s">
        <v>72</v>
      </c>
      <c r="I293" s="412" t="n">
        <v>665</v>
      </c>
      <c r="J293" s="412" t="n">
        <v>17580</v>
      </c>
      <c r="K293" s="413" t="n">
        <v>26.4360902255639</v>
      </c>
    </row>
    <row r="294" customFormat="false" ht="13.5" hidden="false" customHeight="false" outlineLevel="0" collapsed="false">
      <c r="A294" s="409" t="n">
        <v>533</v>
      </c>
      <c r="B294" s="421" t="s">
        <v>19</v>
      </c>
      <c r="C294" s="421" t="s">
        <v>70</v>
      </c>
      <c r="D294" s="411" t="n">
        <v>0.607638888888889</v>
      </c>
      <c r="E294" s="411" t="n">
        <v>0.65625</v>
      </c>
      <c r="G294" s="410" t="s">
        <v>190</v>
      </c>
      <c r="H294" s="421" t="s">
        <v>83</v>
      </c>
      <c r="I294" s="412" t="n">
        <v>665</v>
      </c>
      <c r="J294" s="412" t="n">
        <v>19580</v>
      </c>
      <c r="K294" s="413" t="n">
        <v>29.4436090225564</v>
      </c>
    </row>
    <row r="295" customFormat="false" ht="13.5" hidden="false" customHeight="false" outlineLevel="0" collapsed="false">
      <c r="A295" s="409" t="n">
        <v>534</v>
      </c>
      <c r="B295" s="421" t="s">
        <v>19</v>
      </c>
      <c r="C295" s="421" t="s">
        <v>70</v>
      </c>
      <c r="D295" s="411" t="n">
        <v>0.607638888888889</v>
      </c>
      <c r="E295" s="411" t="n">
        <v>0.65625</v>
      </c>
      <c r="G295" s="410" t="s">
        <v>190</v>
      </c>
      <c r="H295" s="421" t="s">
        <v>62</v>
      </c>
      <c r="I295" s="412" t="n">
        <v>265</v>
      </c>
      <c r="J295" s="412" t="n">
        <v>10480</v>
      </c>
      <c r="K295" s="413" t="n">
        <v>39.5471698113208</v>
      </c>
    </row>
    <row r="296" customFormat="false" ht="13.5" hidden="false" customHeight="false" outlineLevel="0" collapsed="false">
      <c r="A296" s="409" t="n">
        <v>535</v>
      </c>
      <c r="B296" s="421" t="s">
        <v>19</v>
      </c>
      <c r="C296" s="421" t="s">
        <v>70</v>
      </c>
      <c r="D296" s="411" t="n">
        <v>0.607638888888889</v>
      </c>
      <c r="E296" s="411" t="n">
        <v>0.65625</v>
      </c>
      <c r="G296" s="410" t="s">
        <v>190</v>
      </c>
      <c r="H296" s="421" t="s">
        <v>69</v>
      </c>
      <c r="I296" s="412" t="n">
        <v>265</v>
      </c>
      <c r="J296" s="412" t="n">
        <v>10980</v>
      </c>
      <c r="K296" s="413" t="n">
        <v>41.4339622641509</v>
      </c>
    </row>
    <row r="297" customFormat="false" ht="13.5" hidden="false" customHeight="false" outlineLevel="0" collapsed="false">
      <c r="A297" s="409" t="n">
        <v>536</v>
      </c>
      <c r="B297" s="421" t="s">
        <v>19</v>
      </c>
      <c r="C297" s="421" t="s">
        <v>70</v>
      </c>
      <c r="D297" s="411" t="n">
        <v>0.607638888888889</v>
      </c>
      <c r="E297" s="411" t="n">
        <v>0.65625</v>
      </c>
      <c r="G297" s="410" t="s">
        <v>190</v>
      </c>
      <c r="H297" s="421" t="s">
        <v>182</v>
      </c>
      <c r="I297" s="412" t="n">
        <v>265</v>
      </c>
      <c r="J297" s="412" t="n">
        <v>11080</v>
      </c>
      <c r="K297" s="413" t="n">
        <v>41.811320754717</v>
      </c>
    </row>
    <row r="298" customFormat="false" ht="13.5" hidden="false" customHeight="false" outlineLevel="0" collapsed="false">
      <c r="A298" s="409" t="n">
        <v>537</v>
      </c>
      <c r="B298" s="421" t="s">
        <v>19</v>
      </c>
      <c r="C298" s="421" t="s">
        <v>70</v>
      </c>
      <c r="D298" s="411" t="n">
        <v>0.607638888888889</v>
      </c>
      <c r="E298" s="411" t="n">
        <v>0.65625</v>
      </c>
      <c r="G298" s="410" t="s">
        <v>190</v>
      </c>
      <c r="H298" s="421" t="s">
        <v>140</v>
      </c>
      <c r="I298" s="412" t="n">
        <v>265</v>
      </c>
      <c r="J298" s="412" t="n">
        <v>11180</v>
      </c>
      <c r="K298" s="413" t="n">
        <v>42.188679245283</v>
      </c>
    </row>
    <row r="299" customFormat="false" ht="13.5" hidden="false" customHeight="false" outlineLevel="0" collapsed="false">
      <c r="A299" s="409" t="n">
        <v>538</v>
      </c>
      <c r="B299" s="421" t="s">
        <v>19</v>
      </c>
      <c r="C299" s="421" t="s">
        <v>70</v>
      </c>
      <c r="D299" s="411" t="n">
        <v>0.607638888888889</v>
      </c>
      <c r="E299" s="411" t="n">
        <v>0.65625</v>
      </c>
      <c r="G299" s="410" t="s">
        <v>190</v>
      </c>
      <c r="H299" s="421" t="s">
        <v>135</v>
      </c>
      <c r="I299" s="412" t="n">
        <v>265</v>
      </c>
      <c r="J299" s="412" t="n">
        <v>11280</v>
      </c>
      <c r="K299" s="413" t="n">
        <v>42.5660377358491</v>
      </c>
    </row>
    <row r="300" customFormat="false" ht="13.5" hidden="false" customHeight="false" outlineLevel="0" collapsed="false">
      <c r="A300" s="409" t="n">
        <v>539</v>
      </c>
      <c r="B300" s="421" t="s">
        <v>19</v>
      </c>
      <c r="C300" s="421" t="s">
        <v>70</v>
      </c>
      <c r="D300" s="411" t="n">
        <v>0.732638888888889</v>
      </c>
      <c r="E300" s="411" t="n">
        <v>0.777777777777778</v>
      </c>
      <c r="G300" s="410" t="s">
        <v>191</v>
      </c>
      <c r="H300" s="421" t="s">
        <v>72</v>
      </c>
      <c r="I300" s="412" t="n">
        <v>665</v>
      </c>
      <c r="J300" s="412" t="n">
        <v>17580</v>
      </c>
      <c r="K300" s="413" t="n">
        <v>26.4360902255639</v>
      </c>
    </row>
    <row r="301" customFormat="false" ht="13.5" hidden="false" customHeight="false" outlineLevel="0" collapsed="false">
      <c r="A301" s="409" t="n">
        <v>540</v>
      </c>
      <c r="B301" s="421" t="s">
        <v>19</v>
      </c>
      <c r="C301" s="421" t="s">
        <v>70</v>
      </c>
      <c r="D301" s="411" t="n">
        <v>0.732638888888889</v>
      </c>
      <c r="E301" s="411" t="n">
        <v>0.777777777777778</v>
      </c>
      <c r="G301" s="410" t="s">
        <v>191</v>
      </c>
      <c r="H301" s="421" t="s">
        <v>83</v>
      </c>
      <c r="I301" s="412" t="n">
        <v>665</v>
      </c>
      <c r="J301" s="412" t="n">
        <v>19580</v>
      </c>
      <c r="K301" s="413" t="n">
        <v>29.4436090225564</v>
      </c>
    </row>
    <row r="302" customFormat="false" ht="13.5" hidden="false" customHeight="false" outlineLevel="0" collapsed="false">
      <c r="A302" s="409" t="n">
        <v>541</v>
      </c>
      <c r="B302" s="421" t="s">
        <v>19</v>
      </c>
      <c r="C302" s="421" t="s">
        <v>70</v>
      </c>
      <c r="D302" s="411" t="n">
        <v>0.732638888888889</v>
      </c>
      <c r="E302" s="411" t="n">
        <v>0.777777777777778</v>
      </c>
      <c r="G302" s="410" t="s">
        <v>191</v>
      </c>
      <c r="H302" s="421" t="s">
        <v>62</v>
      </c>
      <c r="I302" s="412" t="n">
        <v>265</v>
      </c>
      <c r="J302" s="412" t="n">
        <v>10480</v>
      </c>
      <c r="K302" s="413" t="n">
        <v>39.5471698113208</v>
      </c>
    </row>
    <row r="303" customFormat="false" ht="13.5" hidden="false" customHeight="false" outlineLevel="0" collapsed="false">
      <c r="A303" s="409" t="n">
        <v>542</v>
      </c>
      <c r="B303" s="421" t="s">
        <v>19</v>
      </c>
      <c r="C303" s="421" t="s">
        <v>70</v>
      </c>
      <c r="D303" s="411" t="n">
        <v>0.732638888888889</v>
      </c>
      <c r="E303" s="411" t="n">
        <v>0.777777777777778</v>
      </c>
      <c r="G303" s="410" t="s">
        <v>191</v>
      </c>
      <c r="H303" s="421" t="s">
        <v>69</v>
      </c>
      <c r="I303" s="412" t="n">
        <v>265</v>
      </c>
      <c r="J303" s="412" t="n">
        <v>10980</v>
      </c>
      <c r="K303" s="413" t="n">
        <v>41.4339622641509</v>
      </c>
    </row>
    <row r="304" customFormat="false" ht="13.5" hidden="false" customHeight="false" outlineLevel="0" collapsed="false">
      <c r="A304" s="409" t="n">
        <v>543</v>
      </c>
      <c r="B304" s="421" t="s">
        <v>19</v>
      </c>
      <c r="C304" s="421" t="s">
        <v>70</v>
      </c>
      <c r="D304" s="411" t="n">
        <v>0.732638888888889</v>
      </c>
      <c r="E304" s="411" t="n">
        <v>0.777777777777778</v>
      </c>
      <c r="G304" s="410" t="s">
        <v>191</v>
      </c>
      <c r="H304" s="421" t="s">
        <v>182</v>
      </c>
      <c r="I304" s="412" t="n">
        <v>265</v>
      </c>
      <c r="J304" s="412" t="n">
        <v>11080</v>
      </c>
      <c r="K304" s="413" t="n">
        <v>41.811320754717</v>
      </c>
    </row>
    <row r="305" customFormat="false" ht="13.5" hidden="false" customHeight="false" outlineLevel="0" collapsed="false">
      <c r="A305" s="409" t="n">
        <v>544</v>
      </c>
      <c r="B305" s="421" t="s">
        <v>19</v>
      </c>
      <c r="C305" s="421" t="s">
        <v>70</v>
      </c>
      <c r="D305" s="411" t="n">
        <v>0.732638888888889</v>
      </c>
      <c r="E305" s="411" t="n">
        <v>0.777777777777778</v>
      </c>
      <c r="G305" s="410" t="s">
        <v>191</v>
      </c>
      <c r="H305" s="421" t="s">
        <v>140</v>
      </c>
      <c r="I305" s="412" t="n">
        <v>265</v>
      </c>
      <c r="J305" s="412" t="n">
        <v>11180</v>
      </c>
      <c r="K305" s="413" t="n">
        <v>42.188679245283</v>
      </c>
    </row>
    <row r="306" customFormat="false" ht="13.5" hidden="false" customHeight="false" outlineLevel="0" collapsed="false">
      <c r="A306" s="409" t="n">
        <v>545</v>
      </c>
      <c r="B306" s="421" t="s">
        <v>19</v>
      </c>
      <c r="C306" s="421" t="s">
        <v>70</v>
      </c>
      <c r="D306" s="411" t="n">
        <v>0.732638888888889</v>
      </c>
      <c r="E306" s="411" t="n">
        <v>0.777777777777778</v>
      </c>
      <c r="G306" s="410" t="s">
        <v>191</v>
      </c>
      <c r="H306" s="421" t="s">
        <v>135</v>
      </c>
      <c r="I306" s="412" t="n">
        <v>265</v>
      </c>
      <c r="J306" s="412" t="n">
        <v>11280</v>
      </c>
      <c r="K306" s="413" t="n">
        <v>42.5660377358491</v>
      </c>
    </row>
    <row r="307" customFormat="false" ht="13.5" hidden="false" customHeight="false" outlineLevel="0" collapsed="false">
      <c r="A307" s="409" t="n">
        <v>546</v>
      </c>
      <c r="B307" s="421" t="s">
        <v>19</v>
      </c>
      <c r="C307" s="421" t="s">
        <v>75</v>
      </c>
      <c r="D307" s="411" t="n">
        <v>0.34375</v>
      </c>
      <c r="E307" s="411" t="n">
        <v>0.395833333333333</v>
      </c>
      <c r="G307" s="410" t="s">
        <v>192</v>
      </c>
      <c r="H307" s="421" t="s">
        <v>72</v>
      </c>
      <c r="I307" s="412" t="n">
        <v>883</v>
      </c>
      <c r="J307" s="412" t="n">
        <v>25470</v>
      </c>
      <c r="K307" s="413" t="n">
        <v>28.8448471121178</v>
      </c>
    </row>
    <row r="308" customFormat="false" ht="13.5" hidden="false" customHeight="false" outlineLevel="0" collapsed="false">
      <c r="A308" s="409" t="n">
        <v>547</v>
      </c>
      <c r="B308" s="421" t="s">
        <v>19</v>
      </c>
      <c r="C308" s="421" t="s">
        <v>75</v>
      </c>
      <c r="D308" s="411" t="n">
        <v>0.34375</v>
      </c>
      <c r="E308" s="411" t="n">
        <v>0.395833333333333</v>
      </c>
      <c r="G308" s="410" t="s">
        <v>192</v>
      </c>
      <c r="H308" s="421" t="s">
        <v>83</v>
      </c>
      <c r="I308" s="412" t="n">
        <v>883</v>
      </c>
      <c r="J308" s="412" t="n">
        <v>30170</v>
      </c>
      <c r="K308" s="413" t="n">
        <v>34.167610419026</v>
      </c>
    </row>
    <row r="309" customFormat="false" ht="13.5" hidden="false" customHeight="false" outlineLevel="0" collapsed="false">
      <c r="A309" s="409" t="n">
        <v>548</v>
      </c>
      <c r="B309" s="421" t="s">
        <v>19</v>
      </c>
      <c r="C309" s="421" t="s">
        <v>75</v>
      </c>
      <c r="D309" s="411" t="n">
        <v>0.34375</v>
      </c>
      <c r="E309" s="411" t="n">
        <v>0.395833333333333</v>
      </c>
      <c r="G309" s="410" t="s">
        <v>192</v>
      </c>
      <c r="H309" s="421" t="s">
        <v>62</v>
      </c>
      <c r="I309" s="412" t="n">
        <v>483</v>
      </c>
      <c r="J309" s="412" t="n">
        <v>16470</v>
      </c>
      <c r="K309" s="413" t="n">
        <v>34.0993788819876</v>
      </c>
    </row>
    <row r="310" customFormat="false" ht="13.5" hidden="false" customHeight="false" outlineLevel="0" collapsed="false">
      <c r="A310" s="409" t="n">
        <v>549</v>
      </c>
      <c r="B310" s="421" t="s">
        <v>19</v>
      </c>
      <c r="C310" s="421" t="s">
        <v>75</v>
      </c>
      <c r="D310" s="411" t="n">
        <v>0.34375</v>
      </c>
      <c r="E310" s="411" t="n">
        <v>0.395833333333333</v>
      </c>
      <c r="G310" s="410" t="s">
        <v>192</v>
      </c>
      <c r="H310" s="421" t="s">
        <v>69</v>
      </c>
      <c r="I310" s="412" t="n">
        <v>483</v>
      </c>
      <c r="J310" s="412" t="n">
        <v>17270</v>
      </c>
      <c r="K310" s="413" t="n">
        <v>35.7556935817805</v>
      </c>
    </row>
    <row r="311" customFormat="false" ht="13.5" hidden="false" customHeight="false" outlineLevel="0" collapsed="false">
      <c r="A311" s="409" t="n">
        <v>550</v>
      </c>
      <c r="B311" s="421" t="s">
        <v>19</v>
      </c>
      <c r="C311" s="421" t="s">
        <v>75</v>
      </c>
      <c r="D311" s="411" t="n">
        <v>0.34375</v>
      </c>
      <c r="E311" s="411" t="n">
        <v>0.395833333333333</v>
      </c>
      <c r="G311" s="410" t="s">
        <v>192</v>
      </c>
      <c r="H311" s="421" t="s">
        <v>182</v>
      </c>
      <c r="I311" s="412" t="n">
        <v>483</v>
      </c>
      <c r="J311" s="412" t="n">
        <v>18470</v>
      </c>
      <c r="K311" s="413" t="n">
        <v>38.24016563147</v>
      </c>
    </row>
    <row r="312" customFormat="false" ht="13.5" hidden="false" customHeight="false" outlineLevel="0" collapsed="false">
      <c r="A312" s="409" t="n">
        <v>551</v>
      </c>
      <c r="B312" s="421" t="s">
        <v>19</v>
      </c>
      <c r="C312" s="421" t="s">
        <v>75</v>
      </c>
      <c r="D312" s="411" t="n">
        <v>0.34375</v>
      </c>
      <c r="E312" s="411" t="n">
        <v>0.395833333333333</v>
      </c>
      <c r="G312" s="410" t="s">
        <v>192</v>
      </c>
      <c r="H312" s="421" t="s">
        <v>140</v>
      </c>
      <c r="I312" s="412" t="n">
        <v>483</v>
      </c>
      <c r="J312" s="412" t="n">
        <v>19470</v>
      </c>
      <c r="K312" s="413" t="n">
        <v>40.3105590062112</v>
      </c>
    </row>
    <row r="313" customFormat="false" ht="13.5" hidden="false" customHeight="false" outlineLevel="0" collapsed="false">
      <c r="A313" s="409" t="n">
        <v>552</v>
      </c>
      <c r="B313" s="421" t="s">
        <v>19</v>
      </c>
      <c r="C313" s="421" t="s">
        <v>75</v>
      </c>
      <c r="D313" s="411" t="n">
        <v>0.34375</v>
      </c>
      <c r="E313" s="411" t="n">
        <v>0.395833333333333</v>
      </c>
      <c r="G313" s="410" t="s">
        <v>192</v>
      </c>
      <c r="H313" s="421" t="s">
        <v>135</v>
      </c>
      <c r="I313" s="412" t="n">
        <v>483</v>
      </c>
      <c r="J313" s="412" t="n">
        <v>21670</v>
      </c>
      <c r="K313" s="413" t="n">
        <v>44.8654244306418</v>
      </c>
    </row>
    <row r="314" customFormat="false" ht="13.5" hidden="false" customHeight="false" outlineLevel="0" collapsed="false">
      <c r="A314" s="409" t="n">
        <v>553</v>
      </c>
      <c r="B314" s="421" t="s">
        <v>19</v>
      </c>
      <c r="C314" s="421" t="s">
        <v>75</v>
      </c>
      <c r="D314" s="411" t="n">
        <v>0.454861111111111</v>
      </c>
      <c r="E314" s="411" t="n">
        <v>0.513888888888889</v>
      </c>
      <c r="G314" s="410" t="s">
        <v>193</v>
      </c>
      <c r="H314" s="421" t="s">
        <v>72</v>
      </c>
      <c r="I314" s="412" t="n">
        <v>883</v>
      </c>
      <c r="J314" s="412" t="n">
        <v>25470</v>
      </c>
      <c r="K314" s="413" t="n">
        <v>28.8448471121178</v>
      </c>
    </row>
    <row r="315" customFormat="false" ht="13.5" hidden="false" customHeight="false" outlineLevel="0" collapsed="false">
      <c r="A315" s="409" t="n">
        <v>554</v>
      </c>
      <c r="B315" s="421" t="s">
        <v>19</v>
      </c>
      <c r="C315" s="421" t="s">
        <v>75</v>
      </c>
      <c r="D315" s="411" t="n">
        <v>0.454861111111111</v>
      </c>
      <c r="E315" s="411" t="n">
        <v>0.513888888888889</v>
      </c>
      <c r="G315" s="410" t="s">
        <v>193</v>
      </c>
      <c r="H315" s="421" t="s">
        <v>83</v>
      </c>
      <c r="I315" s="412" t="n">
        <v>883</v>
      </c>
      <c r="J315" s="412" t="n">
        <v>30170</v>
      </c>
      <c r="K315" s="413" t="n">
        <v>34.167610419026</v>
      </c>
    </row>
    <row r="316" customFormat="false" ht="13.5" hidden="false" customHeight="false" outlineLevel="0" collapsed="false">
      <c r="A316" s="409" t="n">
        <v>555</v>
      </c>
      <c r="B316" s="421" t="s">
        <v>19</v>
      </c>
      <c r="C316" s="421" t="s">
        <v>75</v>
      </c>
      <c r="D316" s="411" t="n">
        <v>0.454861111111111</v>
      </c>
      <c r="E316" s="411" t="n">
        <v>0.513888888888889</v>
      </c>
      <c r="G316" s="410" t="s">
        <v>193</v>
      </c>
      <c r="H316" s="421" t="s">
        <v>62</v>
      </c>
      <c r="I316" s="412" t="n">
        <v>483</v>
      </c>
      <c r="J316" s="412" t="n">
        <v>12870</v>
      </c>
      <c r="K316" s="413" t="n">
        <v>26.6459627329193</v>
      </c>
    </row>
    <row r="317" customFormat="false" ht="13.5" hidden="false" customHeight="false" outlineLevel="0" collapsed="false">
      <c r="A317" s="409" t="n">
        <v>556</v>
      </c>
      <c r="B317" s="421" t="s">
        <v>19</v>
      </c>
      <c r="C317" s="421" t="s">
        <v>75</v>
      </c>
      <c r="D317" s="411" t="n">
        <v>0.454861111111111</v>
      </c>
      <c r="E317" s="411" t="n">
        <v>0.513888888888889</v>
      </c>
      <c r="G317" s="410" t="s">
        <v>193</v>
      </c>
      <c r="H317" s="421" t="s">
        <v>69</v>
      </c>
      <c r="I317" s="412" t="n">
        <v>483</v>
      </c>
      <c r="J317" s="412" t="n">
        <v>13270</v>
      </c>
      <c r="K317" s="413" t="n">
        <v>27.4741200828157</v>
      </c>
    </row>
    <row r="318" customFormat="false" ht="13.5" hidden="false" customHeight="false" outlineLevel="0" collapsed="false">
      <c r="A318" s="409" t="n">
        <v>557</v>
      </c>
      <c r="B318" s="421" t="s">
        <v>19</v>
      </c>
      <c r="C318" s="421" t="s">
        <v>75</v>
      </c>
      <c r="D318" s="411" t="n">
        <v>0.454861111111111</v>
      </c>
      <c r="E318" s="411" t="n">
        <v>0.513888888888889</v>
      </c>
      <c r="G318" s="410" t="s">
        <v>193</v>
      </c>
      <c r="H318" s="421" t="s">
        <v>182</v>
      </c>
      <c r="I318" s="412" t="n">
        <v>483</v>
      </c>
      <c r="J318" s="412" t="n">
        <v>13370</v>
      </c>
      <c r="K318" s="413" t="n">
        <v>27.6811594202899</v>
      </c>
    </row>
    <row r="319" customFormat="false" ht="13.5" hidden="false" customHeight="false" outlineLevel="0" collapsed="false">
      <c r="A319" s="409" t="n">
        <v>558</v>
      </c>
      <c r="B319" s="421" t="s">
        <v>19</v>
      </c>
      <c r="C319" s="421" t="s">
        <v>75</v>
      </c>
      <c r="D319" s="411" t="n">
        <v>0.454861111111111</v>
      </c>
      <c r="E319" s="411" t="n">
        <v>0.513888888888889</v>
      </c>
      <c r="G319" s="410" t="s">
        <v>193</v>
      </c>
      <c r="H319" s="421" t="s">
        <v>140</v>
      </c>
      <c r="I319" s="412" t="n">
        <v>483</v>
      </c>
      <c r="J319" s="412" t="n">
        <v>14470</v>
      </c>
      <c r="K319" s="413" t="n">
        <v>29.9585921325052</v>
      </c>
    </row>
    <row r="320" customFormat="false" ht="13.5" hidden="false" customHeight="false" outlineLevel="0" collapsed="false">
      <c r="A320" s="409" t="n">
        <v>559</v>
      </c>
      <c r="B320" s="421" t="s">
        <v>19</v>
      </c>
      <c r="C320" s="421" t="s">
        <v>75</v>
      </c>
      <c r="D320" s="411" t="n">
        <v>0.454861111111111</v>
      </c>
      <c r="E320" s="411" t="n">
        <v>0.513888888888889</v>
      </c>
      <c r="G320" s="410" t="s">
        <v>193</v>
      </c>
      <c r="H320" s="421" t="s">
        <v>135</v>
      </c>
      <c r="I320" s="412" t="n">
        <v>483</v>
      </c>
      <c r="J320" s="412" t="n">
        <v>14770</v>
      </c>
      <c r="K320" s="413" t="n">
        <v>30.5797101449275</v>
      </c>
    </row>
    <row r="321" customFormat="false" ht="13.5" hidden="false" customHeight="false" outlineLevel="0" collapsed="false">
      <c r="A321" s="409" t="n">
        <v>560</v>
      </c>
      <c r="B321" s="421" t="s">
        <v>19</v>
      </c>
      <c r="C321" s="421" t="s">
        <v>75</v>
      </c>
      <c r="D321" s="411" t="n">
        <v>0.527777777777778</v>
      </c>
      <c r="E321" s="411" t="n">
        <v>0.579861111111111</v>
      </c>
      <c r="G321" s="410" t="s">
        <v>194</v>
      </c>
      <c r="H321" s="421" t="s">
        <v>72</v>
      </c>
      <c r="I321" s="412" t="n">
        <v>883</v>
      </c>
      <c r="J321" s="412" t="n">
        <v>25470</v>
      </c>
      <c r="K321" s="413" t="n">
        <v>28.8448471121178</v>
      </c>
    </row>
    <row r="322" customFormat="false" ht="13.5" hidden="false" customHeight="false" outlineLevel="0" collapsed="false">
      <c r="A322" s="409" t="n">
        <v>561</v>
      </c>
      <c r="B322" s="421" t="s">
        <v>19</v>
      </c>
      <c r="C322" s="421" t="s">
        <v>75</v>
      </c>
      <c r="D322" s="411" t="n">
        <v>0.527777777777778</v>
      </c>
      <c r="E322" s="411" t="n">
        <v>0.579861111111111</v>
      </c>
      <c r="G322" s="410" t="s">
        <v>194</v>
      </c>
      <c r="H322" s="421" t="s">
        <v>83</v>
      </c>
      <c r="I322" s="412" t="n">
        <v>883</v>
      </c>
      <c r="J322" s="412" t="n">
        <v>30170</v>
      </c>
      <c r="K322" s="413" t="n">
        <v>34.167610419026</v>
      </c>
    </row>
    <row r="323" customFormat="false" ht="13.5" hidden="false" customHeight="false" outlineLevel="0" collapsed="false">
      <c r="A323" s="409" t="n">
        <v>562</v>
      </c>
      <c r="B323" s="421" t="s">
        <v>19</v>
      </c>
      <c r="C323" s="421" t="s">
        <v>75</v>
      </c>
      <c r="D323" s="411" t="n">
        <v>0.527777777777778</v>
      </c>
      <c r="E323" s="411" t="n">
        <v>0.579861111111111</v>
      </c>
      <c r="G323" s="410" t="s">
        <v>194</v>
      </c>
      <c r="H323" s="421" t="s">
        <v>62</v>
      </c>
      <c r="I323" s="412" t="n">
        <v>483</v>
      </c>
      <c r="J323" s="412" t="n">
        <v>11170</v>
      </c>
      <c r="K323" s="413" t="n">
        <v>23.1262939958592</v>
      </c>
    </row>
    <row r="324" customFormat="false" ht="13.5" hidden="false" customHeight="false" outlineLevel="0" collapsed="false">
      <c r="A324" s="409" t="n">
        <v>563</v>
      </c>
      <c r="B324" s="421" t="s">
        <v>19</v>
      </c>
      <c r="C324" s="421" t="s">
        <v>75</v>
      </c>
      <c r="D324" s="411" t="n">
        <v>0.527777777777778</v>
      </c>
      <c r="E324" s="411" t="n">
        <v>0.579861111111111</v>
      </c>
      <c r="G324" s="410" t="s">
        <v>194</v>
      </c>
      <c r="H324" s="421" t="s">
        <v>69</v>
      </c>
      <c r="I324" s="412" t="n">
        <v>483</v>
      </c>
      <c r="J324" s="412" t="n">
        <v>11570</v>
      </c>
      <c r="K324" s="413" t="n">
        <v>23.9544513457557</v>
      </c>
    </row>
    <row r="325" customFormat="false" ht="13.5" hidden="false" customHeight="false" outlineLevel="0" collapsed="false">
      <c r="A325" s="409" t="n">
        <v>564</v>
      </c>
      <c r="B325" s="421" t="s">
        <v>19</v>
      </c>
      <c r="C325" s="421" t="s">
        <v>75</v>
      </c>
      <c r="D325" s="411" t="n">
        <v>0.527777777777778</v>
      </c>
      <c r="E325" s="411" t="n">
        <v>0.579861111111111</v>
      </c>
      <c r="G325" s="410" t="s">
        <v>194</v>
      </c>
      <c r="H325" s="421" t="s">
        <v>182</v>
      </c>
      <c r="I325" s="412" t="n">
        <v>483</v>
      </c>
      <c r="J325" s="412" t="n">
        <v>11670</v>
      </c>
      <c r="K325" s="413" t="n">
        <v>24.1614906832298</v>
      </c>
    </row>
    <row r="326" customFormat="false" ht="13.5" hidden="false" customHeight="false" outlineLevel="0" collapsed="false">
      <c r="A326" s="409" t="n">
        <v>565</v>
      </c>
      <c r="B326" s="421" t="s">
        <v>19</v>
      </c>
      <c r="C326" s="421" t="s">
        <v>75</v>
      </c>
      <c r="D326" s="411" t="n">
        <v>0.527777777777778</v>
      </c>
      <c r="E326" s="411" t="n">
        <v>0.579861111111111</v>
      </c>
      <c r="G326" s="410" t="s">
        <v>194</v>
      </c>
      <c r="H326" s="421" t="s">
        <v>140</v>
      </c>
      <c r="I326" s="412" t="n">
        <v>483</v>
      </c>
      <c r="J326" s="412" t="n">
        <v>12670</v>
      </c>
      <c r="K326" s="413" t="n">
        <v>26.231884057971</v>
      </c>
    </row>
    <row r="327" customFormat="false" ht="13.5" hidden="false" customHeight="false" outlineLevel="0" collapsed="false">
      <c r="A327" s="409" t="n">
        <v>566</v>
      </c>
      <c r="B327" s="421" t="s">
        <v>19</v>
      </c>
      <c r="C327" s="421" t="s">
        <v>75</v>
      </c>
      <c r="D327" s="411" t="n">
        <v>0.527777777777778</v>
      </c>
      <c r="E327" s="411" t="n">
        <v>0.579861111111111</v>
      </c>
      <c r="G327" s="410" t="s">
        <v>194</v>
      </c>
      <c r="H327" s="421" t="s">
        <v>135</v>
      </c>
      <c r="I327" s="412" t="n">
        <v>483</v>
      </c>
      <c r="J327" s="412" t="n">
        <v>12970</v>
      </c>
      <c r="K327" s="413" t="n">
        <v>26.8530020703934</v>
      </c>
    </row>
    <row r="328" customFormat="false" ht="13.5" hidden="false" customHeight="false" outlineLevel="0" collapsed="false">
      <c r="A328" s="409" t="n">
        <v>567</v>
      </c>
      <c r="B328" s="421" t="s">
        <v>19</v>
      </c>
      <c r="C328" s="421" t="s">
        <v>75</v>
      </c>
      <c r="D328" s="411" t="n">
        <v>0.527777777777778</v>
      </c>
      <c r="E328" s="411" t="n">
        <v>0.579861111111111</v>
      </c>
      <c r="G328" s="410" t="s">
        <v>194</v>
      </c>
      <c r="H328" s="421" t="s">
        <v>80</v>
      </c>
      <c r="I328" s="412" t="n">
        <v>1366</v>
      </c>
      <c r="J328" s="412" t="n">
        <v>38270</v>
      </c>
      <c r="K328" s="413" t="n">
        <v>28.0161054172767</v>
      </c>
    </row>
    <row r="329" customFormat="false" ht="13.5" hidden="false" customHeight="false" outlineLevel="0" collapsed="false">
      <c r="A329" s="409" t="n">
        <v>568</v>
      </c>
      <c r="B329" s="421" t="s">
        <v>19</v>
      </c>
      <c r="C329" s="421" t="s">
        <v>75</v>
      </c>
      <c r="D329" s="411" t="n">
        <v>0.527777777777778</v>
      </c>
      <c r="E329" s="411" t="n">
        <v>0.579861111111111</v>
      </c>
      <c r="G329" s="410" t="s">
        <v>194</v>
      </c>
      <c r="H329" s="421" t="s">
        <v>195</v>
      </c>
      <c r="I329" s="412" t="n">
        <v>1366</v>
      </c>
      <c r="J329" s="412" t="n">
        <v>33720</v>
      </c>
      <c r="K329" s="413" t="n">
        <v>24.6852122986823</v>
      </c>
    </row>
    <row r="330" customFormat="false" ht="13.5" hidden="false" customHeight="false" outlineLevel="0" collapsed="false">
      <c r="A330" s="409" t="n">
        <v>569</v>
      </c>
      <c r="B330" s="421" t="s">
        <v>19</v>
      </c>
      <c r="C330" s="421" t="s">
        <v>75</v>
      </c>
      <c r="D330" s="411" t="n">
        <v>0.527777777777778</v>
      </c>
      <c r="E330" s="411" t="n">
        <v>0.579861111111111</v>
      </c>
      <c r="G330" s="410" t="s">
        <v>194</v>
      </c>
      <c r="H330" s="421" t="s">
        <v>196</v>
      </c>
      <c r="I330" s="412" t="n">
        <v>1366</v>
      </c>
      <c r="J330" s="412" t="n">
        <v>24720</v>
      </c>
      <c r="K330" s="413" t="n">
        <v>18.0966325036603</v>
      </c>
    </row>
    <row r="331" customFormat="false" ht="13.5" hidden="false" customHeight="false" outlineLevel="0" collapsed="false">
      <c r="A331" s="409" t="n">
        <v>570</v>
      </c>
      <c r="B331" s="421" t="s">
        <v>19</v>
      </c>
      <c r="C331" s="421" t="s">
        <v>75</v>
      </c>
      <c r="D331" s="411" t="n">
        <v>0.527777777777778</v>
      </c>
      <c r="E331" s="411" t="n">
        <v>0.579861111111111</v>
      </c>
      <c r="G331" s="410" t="s">
        <v>194</v>
      </c>
      <c r="H331" s="421" t="s">
        <v>197</v>
      </c>
      <c r="I331" s="412" t="n">
        <v>1205</v>
      </c>
      <c r="J331" s="412" t="n">
        <v>20970</v>
      </c>
      <c r="K331" s="413" t="n">
        <v>17.402489626556</v>
      </c>
    </row>
    <row r="332" customFormat="false" ht="13.5" hidden="false" customHeight="false" outlineLevel="0" collapsed="false">
      <c r="A332" s="409" t="n">
        <v>571</v>
      </c>
      <c r="B332" s="421" t="s">
        <v>19</v>
      </c>
      <c r="C332" s="421" t="s">
        <v>75</v>
      </c>
      <c r="D332" s="411" t="n">
        <v>0.631944444444444</v>
      </c>
      <c r="E332" s="411" t="n">
        <v>0.684027777777778</v>
      </c>
      <c r="G332" s="410" t="s">
        <v>198</v>
      </c>
      <c r="H332" s="421" t="s">
        <v>72</v>
      </c>
      <c r="I332" s="412" t="n">
        <v>883</v>
      </c>
      <c r="J332" s="412" t="n">
        <v>25470</v>
      </c>
      <c r="K332" s="413" t="n">
        <v>28.8448471121178</v>
      </c>
    </row>
    <row r="333" customFormat="false" ht="13.5" hidden="false" customHeight="false" outlineLevel="0" collapsed="false">
      <c r="A333" s="409" t="n">
        <v>572</v>
      </c>
      <c r="B333" s="421" t="s">
        <v>19</v>
      </c>
      <c r="C333" s="421" t="s">
        <v>75</v>
      </c>
      <c r="D333" s="411" t="n">
        <v>0.631944444444444</v>
      </c>
      <c r="E333" s="411" t="n">
        <v>0.684027777777778</v>
      </c>
      <c r="G333" s="410" t="s">
        <v>198</v>
      </c>
      <c r="H333" s="421" t="s">
        <v>83</v>
      </c>
      <c r="I333" s="412" t="n">
        <v>883</v>
      </c>
      <c r="J333" s="412" t="n">
        <v>30170</v>
      </c>
      <c r="K333" s="413" t="n">
        <v>34.167610419026</v>
      </c>
    </row>
    <row r="334" customFormat="false" ht="13.5" hidden="false" customHeight="false" outlineLevel="0" collapsed="false">
      <c r="A334" s="409" t="n">
        <v>573</v>
      </c>
      <c r="B334" s="421" t="s">
        <v>19</v>
      </c>
      <c r="C334" s="421" t="s">
        <v>75</v>
      </c>
      <c r="D334" s="411" t="n">
        <v>0.631944444444444</v>
      </c>
      <c r="E334" s="411" t="n">
        <v>0.684027777777778</v>
      </c>
      <c r="G334" s="410" t="s">
        <v>198</v>
      </c>
      <c r="H334" s="421" t="s">
        <v>62</v>
      </c>
      <c r="I334" s="412" t="n">
        <v>483</v>
      </c>
      <c r="J334" s="412" t="n">
        <v>16870</v>
      </c>
      <c r="K334" s="413" t="n">
        <v>34.9275362318841</v>
      </c>
    </row>
    <row r="335" customFormat="false" ht="13.5" hidden="false" customHeight="false" outlineLevel="0" collapsed="false">
      <c r="A335" s="409" t="n">
        <v>574</v>
      </c>
      <c r="B335" s="421" t="s">
        <v>19</v>
      </c>
      <c r="C335" s="421" t="s">
        <v>75</v>
      </c>
      <c r="D335" s="411" t="n">
        <v>0.631944444444444</v>
      </c>
      <c r="E335" s="411" t="n">
        <v>0.684027777777778</v>
      </c>
      <c r="G335" s="410" t="s">
        <v>198</v>
      </c>
      <c r="H335" s="421" t="s">
        <v>69</v>
      </c>
      <c r="I335" s="412" t="n">
        <v>483</v>
      </c>
      <c r="J335" s="412" t="n">
        <v>17770</v>
      </c>
      <c r="K335" s="413" t="n">
        <v>36.7908902691511</v>
      </c>
    </row>
    <row r="336" customFormat="false" ht="13.5" hidden="false" customHeight="false" outlineLevel="0" collapsed="false">
      <c r="A336" s="409" t="n">
        <v>575</v>
      </c>
      <c r="B336" s="421" t="s">
        <v>19</v>
      </c>
      <c r="C336" s="421" t="s">
        <v>75</v>
      </c>
      <c r="D336" s="411" t="n">
        <v>0.631944444444444</v>
      </c>
      <c r="E336" s="411" t="n">
        <v>0.684027777777778</v>
      </c>
      <c r="G336" s="410" t="s">
        <v>198</v>
      </c>
      <c r="H336" s="421" t="s">
        <v>182</v>
      </c>
      <c r="I336" s="412" t="n">
        <v>483</v>
      </c>
      <c r="J336" s="412" t="n">
        <v>19170</v>
      </c>
      <c r="K336" s="413" t="n">
        <v>39.6894409937888</v>
      </c>
    </row>
    <row r="337" customFormat="false" ht="13.5" hidden="false" customHeight="false" outlineLevel="0" collapsed="false">
      <c r="A337" s="409" t="n">
        <v>576</v>
      </c>
      <c r="B337" s="421" t="s">
        <v>19</v>
      </c>
      <c r="C337" s="421" t="s">
        <v>75</v>
      </c>
      <c r="D337" s="411" t="n">
        <v>0.631944444444444</v>
      </c>
      <c r="E337" s="411" t="n">
        <v>0.684027777777778</v>
      </c>
      <c r="G337" s="410" t="s">
        <v>198</v>
      </c>
      <c r="H337" s="421" t="s">
        <v>140</v>
      </c>
      <c r="I337" s="412" t="n">
        <v>483</v>
      </c>
      <c r="J337" s="412" t="n">
        <v>20270</v>
      </c>
      <c r="K337" s="413" t="n">
        <v>41.9668737060041</v>
      </c>
    </row>
    <row r="338" customFormat="false" ht="13.5" hidden="false" customHeight="false" outlineLevel="0" collapsed="false">
      <c r="A338" s="409" t="n">
        <v>577</v>
      </c>
      <c r="B338" s="421" t="s">
        <v>19</v>
      </c>
      <c r="C338" s="421" t="s">
        <v>75</v>
      </c>
      <c r="D338" s="411" t="n">
        <v>0.631944444444444</v>
      </c>
      <c r="E338" s="411" t="n">
        <v>0.684027777777778</v>
      </c>
      <c r="G338" s="410" t="s">
        <v>198</v>
      </c>
      <c r="H338" s="421" t="s">
        <v>135</v>
      </c>
      <c r="I338" s="412" t="n">
        <v>483</v>
      </c>
      <c r="J338" s="412" t="n">
        <v>22370</v>
      </c>
      <c r="K338" s="413" t="n">
        <v>46.3146997929607</v>
      </c>
    </row>
    <row r="339" customFormat="false" ht="13.5" hidden="false" customHeight="false" outlineLevel="0" collapsed="false">
      <c r="A339" s="409" t="n">
        <v>578</v>
      </c>
      <c r="B339" s="421" t="s">
        <v>19</v>
      </c>
      <c r="C339" s="421" t="s">
        <v>75</v>
      </c>
      <c r="D339" s="411" t="n">
        <v>0.833333333333333</v>
      </c>
      <c r="E339" s="411" t="n">
        <v>0.892361111111111</v>
      </c>
      <c r="G339" s="410" t="s">
        <v>199</v>
      </c>
      <c r="H339" s="421" t="s">
        <v>83</v>
      </c>
      <c r="I339" s="412" t="n">
        <v>883</v>
      </c>
      <c r="J339" s="412" t="n">
        <v>25470</v>
      </c>
      <c r="K339" s="413" t="n">
        <v>28.8448471121178</v>
      </c>
    </row>
    <row r="340" customFormat="false" ht="13.5" hidden="false" customHeight="false" outlineLevel="0" collapsed="false">
      <c r="A340" s="409" t="n">
        <v>579</v>
      </c>
      <c r="B340" s="421" t="s">
        <v>19</v>
      </c>
      <c r="C340" s="421" t="s">
        <v>84</v>
      </c>
      <c r="D340" s="411" t="n">
        <v>0.326388888888889</v>
      </c>
      <c r="E340" s="411" t="n">
        <v>0.385416666666667</v>
      </c>
      <c r="G340" s="410" t="s">
        <v>200</v>
      </c>
      <c r="H340" s="421" t="s">
        <v>72</v>
      </c>
      <c r="I340" s="412" t="n">
        <v>994</v>
      </c>
      <c r="J340" s="412" t="n">
        <v>29990</v>
      </c>
      <c r="K340" s="413" t="n">
        <v>30.1710261569417</v>
      </c>
    </row>
    <row r="341" customFormat="false" ht="13.5" hidden="false" customHeight="false" outlineLevel="0" collapsed="false">
      <c r="A341" s="409" t="n">
        <v>580</v>
      </c>
      <c r="B341" s="421" t="s">
        <v>19</v>
      </c>
      <c r="C341" s="421" t="s">
        <v>84</v>
      </c>
      <c r="D341" s="411" t="n">
        <v>0.326388888888889</v>
      </c>
      <c r="E341" s="411" t="n">
        <v>0.385416666666667</v>
      </c>
      <c r="G341" s="410" t="s">
        <v>200</v>
      </c>
      <c r="H341" s="421" t="s">
        <v>83</v>
      </c>
      <c r="I341" s="412" t="n">
        <v>994</v>
      </c>
      <c r="J341" s="412" t="n">
        <v>32090</v>
      </c>
      <c r="K341" s="413" t="n">
        <v>32.2837022132797</v>
      </c>
    </row>
    <row r="342" customFormat="false" ht="13.5" hidden="false" customHeight="false" outlineLevel="0" collapsed="false">
      <c r="A342" s="409" t="n">
        <v>581</v>
      </c>
      <c r="B342" s="421" t="s">
        <v>19</v>
      </c>
      <c r="C342" s="421" t="s">
        <v>84</v>
      </c>
      <c r="D342" s="411" t="n">
        <v>0.326388888888889</v>
      </c>
      <c r="E342" s="411" t="n">
        <v>0.385416666666667</v>
      </c>
      <c r="G342" s="410" t="s">
        <v>200</v>
      </c>
      <c r="H342" s="421" t="s">
        <v>62</v>
      </c>
      <c r="I342" s="412" t="n">
        <v>594</v>
      </c>
      <c r="J342" s="412" t="n">
        <v>9990</v>
      </c>
      <c r="K342" s="413" t="n">
        <v>16.8181818181818</v>
      </c>
    </row>
    <row r="343" customFormat="false" ht="13.5" hidden="false" customHeight="false" outlineLevel="0" collapsed="false">
      <c r="A343" s="409" t="n">
        <v>582</v>
      </c>
      <c r="B343" s="421" t="s">
        <v>19</v>
      </c>
      <c r="C343" s="421" t="s">
        <v>84</v>
      </c>
      <c r="D343" s="411" t="n">
        <v>0.326388888888889</v>
      </c>
      <c r="E343" s="411" t="n">
        <v>0.385416666666667</v>
      </c>
      <c r="G343" s="410" t="s">
        <v>200</v>
      </c>
      <c r="H343" s="421" t="s">
        <v>69</v>
      </c>
      <c r="I343" s="412" t="n">
        <v>594</v>
      </c>
      <c r="J343" s="412" t="n">
        <v>11690</v>
      </c>
      <c r="K343" s="413" t="n">
        <v>19.6801346801347</v>
      </c>
    </row>
    <row r="344" customFormat="false" ht="13.5" hidden="false" customHeight="false" outlineLevel="0" collapsed="false">
      <c r="A344" s="409" t="n">
        <v>583</v>
      </c>
      <c r="B344" s="421" t="s">
        <v>19</v>
      </c>
      <c r="C344" s="421" t="s">
        <v>84</v>
      </c>
      <c r="D344" s="411" t="n">
        <v>0.326388888888889</v>
      </c>
      <c r="E344" s="411" t="n">
        <v>0.385416666666667</v>
      </c>
      <c r="G344" s="410" t="s">
        <v>200</v>
      </c>
      <c r="H344" s="421" t="s">
        <v>182</v>
      </c>
      <c r="I344" s="412" t="n">
        <v>594</v>
      </c>
      <c r="J344" s="412" t="n">
        <v>12090</v>
      </c>
      <c r="K344" s="413" t="n">
        <v>20.3535353535354</v>
      </c>
    </row>
    <row r="345" customFormat="false" ht="13.5" hidden="false" customHeight="false" outlineLevel="0" collapsed="false">
      <c r="A345" s="409" t="n">
        <v>584</v>
      </c>
      <c r="B345" s="421" t="s">
        <v>19</v>
      </c>
      <c r="C345" s="421" t="s">
        <v>84</v>
      </c>
      <c r="D345" s="411" t="n">
        <v>0.326388888888889</v>
      </c>
      <c r="E345" s="411" t="n">
        <v>0.385416666666667</v>
      </c>
      <c r="G345" s="410" t="s">
        <v>200</v>
      </c>
      <c r="H345" s="421" t="s">
        <v>140</v>
      </c>
      <c r="I345" s="412" t="n">
        <v>594</v>
      </c>
      <c r="J345" s="412" t="n">
        <v>16090</v>
      </c>
      <c r="K345" s="413" t="n">
        <v>27.0875420875421</v>
      </c>
    </row>
    <row r="346" customFormat="false" ht="13.5" hidden="false" customHeight="false" outlineLevel="0" collapsed="false">
      <c r="A346" s="409" t="n">
        <v>585</v>
      </c>
      <c r="B346" s="421" t="s">
        <v>19</v>
      </c>
      <c r="C346" s="421" t="s">
        <v>84</v>
      </c>
      <c r="D346" s="411" t="n">
        <v>0.326388888888889</v>
      </c>
      <c r="E346" s="411" t="n">
        <v>0.385416666666667</v>
      </c>
      <c r="G346" s="410" t="s">
        <v>200</v>
      </c>
      <c r="H346" s="421" t="s">
        <v>135</v>
      </c>
      <c r="I346" s="412" t="n">
        <v>594</v>
      </c>
      <c r="J346" s="412" t="n">
        <v>17590</v>
      </c>
      <c r="K346" s="413" t="n">
        <v>29.6127946127946</v>
      </c>
    </row>
    <row r="347" customFormat="false" ht="13.5" hidden="false" customHeight="false" outlineLevel="0" collapsed="false">
      <c r="A347" s="409" t="n">
        <v>586</v>
      </c>
      <c r="B347" s="421" t="s">
        <v>19</v>
      </c>
      <c r="C347" s="421" t="s">
        <v>84</v>
      </c>
      <c r="D347" s="411" t="n">
        <v>0.326388888888889</v>
      </c>
      <c r="E347" s="411" t="n">
        <v>0.385416666666667</v>
      </c>
      <c r="G347" s="410" t="s">
        <v>200</v>
      </c>
      <c r="H347" s="421" t="s">
        <v>80</v>
      </c>
      <c r="I347" s="412" t="n">
        <v>1588</v>
      </c>
      <c r="J347" s="412" t="n">
        <v>42890</v>
      </c>
      <c r="K347" s="413" t="n">
        <v>27.0088161209068</v>
      </c>
    </row>
    <row r="348" customFormat="false" ht="13.5" hidden="false" customHeight="false" outlineLevel="0" collapsed="false">
      <c r="A348" s="409" t="n">
        <v>587</v>
      </c>
      <c r="B348" s="421" t="s">
        <v>19</v>
      </c>
      <c r="C348" s="421" t="s">
        <v>84</v>
      </c>
      <c r="D348" s="411" t="n">
        <v>0.326388888888889</v>
      </c>
      <c r="E348" s="411" t="n">
        <v>0.385416666666667</v>
      </c>
      <c r="G348" s="410" t="s">
        <v>200</v>
      </c>
      <c r="H348" s="421" t="s">
        <v>195</v>
      </c>
      <c r="I348" s="412" t="n">
        <v>1588</v>
      </c>
      <c r="J348" s="412" t="n">
        <v>38990</v>
      </c>
      <c r="K348" s="413" t="n">
        <v>24.5528967254408</v>
      </c>
    </row>
    <row r="349" customFormat="false" ht="13.5" hidden="false" customHeight="false" outlineLevel="0" collapsed="false">
      <c r="A349" s="409" t="n">
        <v>588</v>
      </c>
      <c r="B349" s="421" t="s">
        <v>19</v>
      </c>
      <c r="C349" s="421" t="s">
        <v>84</v>
      </c>
      <c r="D349" s="411" t="n">
        <v>0.326388888888889</v>
      </c>
      <c r="E349" s="411" t="n">
        <v>0.385416666666667</v>
      </c>
      <c r="G349" s="410" t="s">
        <v>200</v>
      </c>
      <c r="H349" s="421" t="s">
        <v>196</v>
      </c>
      <c r="I349" s="412" t="n">
        <v>1588</v>
      </c>
      <c r="J349" s="412" t="n">
        <v>28190</v>
      </c>
      <c r="K349" s="413" t="n">
        <v>17.7518891687657</v>
      </c>
    </row>
    <row r="350" customFormat="false" ht="13.5" hidden="false" customHeight="false" outlineLevel="0" collapsed="false">
      <c r="A350" s="409" t="n">
        <v>589</v>
      </c>
      <c r="B350" s="421" t="s">
        <v>19</v>
      </c>
      <c r="C350" s="421" t="s">
        <v>84</v>
      </c>
      <c r="D350" s="411" t="n">
        <v>0.326388888888889</v>
      </c>
      <c r="E350" s="411" t="n">
        <v>0.385416666666667</v>
      </c>
      <c r="G350" s="410" t="s">
        <v>200</v>
      </c>
      <c r="H350" s="421" t="s">
        <v>197</v>
      </c>
      <c r="I350" s="412" t="n">
        <v>1390</v>
      </c>
      <c r="J350" s="412" t="n">
        <v>24340</v>
      </c>
      <c r="K350" s="413" t="n">
        <v>17.5107913669065</v>
      </c>
    </row>
    <row r="351" customFormat="false" ht="13.5" hidden="false" customHeight="false" outlineLevel="0" collapsed="false">
      <c r="A351" s="409" t="n">
        <v>590</v>
      </c>
      <c r="B351" s="421" t="s">
        <v>19</v>
      </c>
      <c r="C351" s="421" t="s">
        <v>84</v>
      </c>
      <c r="D351" s="411" t="n">
        <v>0.413194444444444</v>
      </c>
      <c r="E351" s="411" t="n">
        <v>0.472222222222222</v>
      </c>
      <c r="G351" s="410" t="s">
        <v>253</v>
      </c>
      <c r="H351" s="421" t="s">
        <v>72</v>
      </c>
      <c r="I351" s="412" t="n">
        <v>994</v>
      </c>
      <c r="J351" s="412" t="n">
        <v>29990</v>
      </c>
      <c r="K351" s="413" t="n">
        <v>30.1710261569417</v>
      </c>
    </row>
    <row r="352" customFormat="false" ht="13.5" hidden="false" customHeight="false" outlineLevel="0" collapsed="false">
      <c r="A352" s="409" t="n">
        <v>591</v>
      </c>
      <c r="B352" s="421" t="s">
        <v>19</v>
      </c>
      <c r="C352" s="421" t="s">
        <v>84</v>
      </c>
      <c r="D352" s="411" t="n">
        <v>0.413194444444444</v>
      </c>
      <c r="E352" s="411" t="n">
        <v>0.472222222222222</v>
      </c>
      <c r="G352" s="410" t="s">
        <v>253</v>
      </c>
      <c r="H352" s="421" t="s">
        <v>83</v>
      </c>
      <c r="I352" s="412" t="n">
        <v>994</v>
      </c>
      <c r="J352" s="412" t="n">
        <v>38490</v>
      </c>
      <c r="K352" s="413" t="n">
        <v>38.7223340040241</v>
      </c>
    </row>
    <row r="353" customFormat="false" ht="13.5" hidden="false" customHeight="false" outlineLevel="0" collapsed="false">
      <c r="A353" s="409" t="n">
        <v>592</v>
      </c>
      <c r="B353" s="421" t="s">
        <v>19</v>
      </c>
      <c r="C353" s="421" t="s">
        <v>84</v>
      </c>
      <c r="D353" s="411" t="n">
        <v>0.413194444444444</v>
      </c>
      <c r="E353" s="411" t="n">
        <v>0.472222222222222</v>
      </c>
      <c r="G353" s="410" t="s">
        <v>253</v>
      </c>
      <c r="H353" s="421" t="s">
        <v>80</v>
      </c>
      <c r="I353" s="412" t="n">
        <v>1588</v>
      </c>
      <c r="J353" s="412" t="n">
        <v>42890</v>
      </c>
      <c r="K353" s="413" t="n">
        <v>27.0088161209068</v>
      </c>
    </row>
    <row r="354" customFormat="false" ht="13.5" hidden="false" customHeight="false" outlineLevel="0" collapsed="false">
      <c r="A354" s="409" t="n">
        <v>593</v>
      </c>
      <c r="B354" s="421" t="s">
        <v>19</v>
      </c>
      <c r="C354" s="421" t="s">
        <v>84</v>
      </c>
      <c r="D354" s="411" t="n">
        <v>0.413194444444444</v>
      </c>
      <c r="E354" s="411" t="n">
        <v>0.472222222222222</v>
      </c>
      <c r="G354" s="410" t="s">
        <v>253</v>
      </c>
      <c r="H354" s="421" t="s">
        <v>195</v>
      </c>
      <c r="I354" s="412" t="n">
        <v>1588</v>
      </c>
      <c r="J354" s="412" t="n">
        <v>38990</v>
      </c>
      <c r="K354" s="413" t="n">
        <v>24.5528967254408</v>
      </c>
    </row>
    <row r="355" customFormat="false" ht="13.5" hidden="false" customHeight="false" outlineLevel="0" collapsed="false">
      <c r="A355" s="409" t="n">
        <v>594</v>
      </c>
      <c r="B355" s="421" t="s">
        <v>19</v>
      </c>
      <c r="C355" s="421" t="s">
        <v>84</v>
      </c>
      <c r="D355" s="411" t="n">
        <v>0.413194444444444</v>
      </c>
      <c r="E355" s="411" t="n">
        <v>0.472222222222222</v>
      </c>
      <c r="G355" s="410" t="s">
        <v>253</v>
      </c>
      <c r="H355" s="421" t="s">
        <v>196</v>
      </c>
      <c r="I355" s="412" t="n">
        <v>1588</v>
      </c>
      <c r="J355" s="412" t="n">
        <v>28190</v>
      </c>
      <c r="K355" s="413" t="n">
        <v>17.7518891687657</v>
      </c>
    </row>
    <row r="356" customFormat="false" ht="13.5" hidden="false" customHeight="false" outlineLevel="0" collapsed="false">
      <c r="A356" s="409" t="n">
        <v>595</v>
      </c>
      <c r="B356" s="421" t="s">
        <v>19</v>
      </c>
      <c r="C356" s="421" t="s">
        <v>84</v>
      </c>
      <c r="D356" s="411" t="n">
        <v>0.413194444444444</v>
      </c>
      <c r="E356" s="411" t="n">
        <v>0.472222222222222</v>
      </c>
      <c r="G356" s="410" t="s">
        <v>253</v>
      </c>
      <c r="H356" s="421" t="s">
        <v>197</v>
      </c>
      <c r="I356" s="412" t="n">
        <v>1390</v>
      </c>
      <c r="J356" s="412" t="n">
        <v>24340</v>
      </c>
      <c r="K356" s="413" t="n">
        <v>17.5107913669065</v>
      </c>
    </row>
    <row r="357" customFormat="false" ht="13.5" hidden="false" customHeight="false" outlineLevel="0" collapsed="false">
      <c r="A357" s="409" t="n">
        <v>596</v>
      </c>
      <c r="B357" s="421" t="s">
        <v>19</v>
      </c>
      <c r="C357" s="421" t="s">
        <v>84</v>
      </c>
      <c r="D357" s="411" t="n">
        <v>0.486111111111111</v>
      </c>
      <c r="E357" s="411" t="n">
        <v>0.545138888888889</v>
      </c>
      <c r="G357" s="410" t="s">
        <v>202</v>
      </c>
      <c r="H357" s="421" t="s">
        <v>72</v>
      </c>
      <c r="I357" s="412" t="n">
        <v>994</v>
      </c>
      <c r="J357" s="412" t="n">
        <v>29990</v>
      </c>
      <c r="K357" s="413" t="n">
        <v>30.1710261569417</v>
      </c>
    </row>
    <row r="358" customFormat="false" ht="13.5" hidden="false" customHeight="false" outlineLevel="0" collapsed="false">
      <c r="A358" s="409" t="n">
        <v>597</v>
      </c>
      <c r="B358" s="421" t="s">
        <v>19</v>
      </c>
      <c r="C358" s="421" t="s">
        <v>84</v>
      </c>
      <c r="D358" s="411" t="n">
        <v>0.486111111111111</v>
      </c>
      <c r="E358" s="411" t="n">
        <v>0.545138888888889</v>
      </c>
      <c r="G358" s="410" t="s">
        <v>202</v>
      </c>
      <c r="H358" s="421" t="s">
        <v>83</v>
      </c>
      <c r="I358" s="412" t="n">
        <v>994</v>
      </c>
      <c r="J358" s="412" t="n">
        <v>32090</v>
      </c>
      <c r="K358" s="413" t="n">
        <v>32.2837022132797</v>
      </c>
    </row>
    <row r="359" customFormat="false" ht="13.5" hidden="false" customHeight="false" outlineLevel="0" collapsed="false">
      <c r="A359" s="409" t="n">
        <v>598</v>
      </c>
      <c r="B359" s="421" t="s">
        <v>19</v>
      </c>
      <c r="C359" s="421" t="s">
        <v>84</v>
      </c>
      <c r="D359" s="411" t="n">
        <v>0.486111111111111</v>
      </c>
      <c r="E359" s="411" t="n">
        <v>0.545138888888889</v>
      </c>
      <c r="G359" s="410" t="s">
        <v>202</v>
      </c>
      <c r="H359" s="421" t="s">
        <v>62</v>
      </c>
      <c r="I359" s="412" t="n">
        <v>594</v>
      </c>
      <c r="J359" s="412" t="n">
        <v>9390</v>
      </c>
      <c r="K359" s="413" t="n">
        <v>15.8080808080808</v>
      </c>
    </row>
    <row r="360" customFormat="false" ht="13.5" hidden="false" customHeight="false" outlineLevel="0" collapsed="false">
      <c r="A360" s="409" t="n">
        <v>599</v>
      </c>
      <c r="B360" s="421" t="s">
        <v>19</v>
      </c>
      <c r="C360" s="421" t="s">
        <v>84</v>
      </c>
      <c r="D360" s="411" t="n">
        <v>0.486111111111111</v>
      </c>
      <c r="E360" s="411" t="n">
        <v>0.545138888888889</v>
      </c>
      <c r="G360" s="410" t="s">
        <v>202</v>
      </c>
      <c r="H360" s="421" t="s">
        <v>69</v>
      </c>
      <c r="I360" s="412" t="n">
        <v>594</v>
      </c>
      <c r="J360" s="412" t="n">
        <v>12390</v>
      </c>
      <c r="K360" s="413" t="n">
        <v>20.8585858585859</v>
      </c>
    </row>
    <row r="361" customFormat="false" ht="13.5" hidden="false" customHeight="false" outlineLevel="0" collapsed="false">
      <c r="A361" s="409" t="n">
        <v>600</v>
      </c>
      <c r="B361" s="421" t="s">
        <v>19</v>
      </c>
      <c r="C361" s="421" t="s">
        <v>84</v>
      </c>
      <c r="D361" s="411" t="n">
        <v>0.486111111111111</v>
      </c>
      <c r="E361" s="411" t="n">
        <v>0.545138888888889</v>
      </c>
      <c r="G361" s="410" t="s">
        <v>202</v>
      </c>
      <c r="H361" s="421" t="s">
        <v>182</v>
      </c>
      <c r="I361" s="412" t="n">
        <v>594</v>
      </c>
      <c r="J361" s="412" t="n">
        <v>13190</v>
      </c>
      <c r="K361" s="413" t="n">
        <v>22.2053872053872</v>
      </c>
    </row>
    <row r="362" customFormat="false" ht="13.5" hidden="false" customHeight="false" outlineLevel="0" collapsed="false">
      <c r="A362" s="409" t="n">
        <v>601</v>
      </c>
      <c r="B362" s="421" t="s">
        <v>19</v>
      </c>
      <c r="C362" s="421" t="s">
        <v>84</v>
      </c>
      <c r="D362" s="411" t="n">
        <v>0.486111111111111</v>
      </c>
      <c r="E362" s="411" t="n">
        <v>0.545138888888889</v>
      </c>
      <c r="G362" s="410" t="s">
        <v>202</v>
      </c>
      <c r="H362" s="421" t="s">
        <v>140</v>
      </c>
      <c r="I362" s="412" t="n">
        <v>594</v>
      </c>
      <c r="J362" s="412" t="n">
        <v>18090</v>
      </c>
      <c r="K362" s="413" t="n">
        <v>30.4545454545455</v>
      </c>
    </row>
    <row r="363" customFormat="false" ht="13.5" hidden="false" customHeight="false" outlineLevel="0" collapsed="false">
      <c r="A363" s="409" t="n">
        <v>602</v>
      </c>
      <c r="B363" s="421" t="s">
        <v>19</v>
      </c>
      <c r="C363" s="421" t="s">
        <v>84</v>
      </c>
      <c r="D363" s="411" t="n">
        <v>0.486111111111111</v>
      </c>
      <c r="E363" s="411" t="n">
        <v>0.545138888888889</v>
      </c>
      <c r="G363" s="410" t="s">
        <v>202</v>
      </c>
      <c r="H363" s="421" t="s">
        <v>135</v>
      </c>
      <c r="I363" s="412" t="n">
        <v>594</v>
      </c>
      <c r="J363" s="412" t="n">
        <v>21590</v>
      </c>
      <c r="K363" s="413" t="n">
        <v>36.3468013468013</v>
      </c>
    </row>
    <row r="364" customFormat="false" ht="13.5" hidden="false" customHeight="false" outlineLevel="0" collapsed="false">
      <c r="A364" s="409" t="n">
        <v>603</v>
      </c>
      <c r="B364" s="421" t="s">
        <v>19</v>
      </c>
      <c r="C364" s="421" t="s">
        <v>84</v>
      </c>
      <c r="D364" s="411" t="n">
        <v>0.621527777777778</v>
      </c>
      <c r="E364" s="411" t="n">
        <v>0.6875</v>
      </c>
      <c r="G364" s="410" t="s">
        <v>203</v>
      </c>
      <c r="H364" s="421" t="s">
        <v>72</v>
      </c>
      <c r="I364" s="412" t="n">
        <v>994</v>
      </c>
      <c r="J364" s="412" t="n">
        <v>29990</v>
      </c>
      <c r="K364" s="413" t="n">
        <v>30.1710261569417</v>
      </c>
    </row>
    <row r="365" customFormat="false" ht="13.5" hidden="false" customHeight="false" outlineLevel="0" collapsed="false">
      <c r="A365" s="409" t="n">
        <v>604</v>
      </c>
      <c r="B365" s="421" t="s">
        <v>19</v>
      </c>
      <c r="C365" s="421" t="s">
        <v>84</v>
      </c>
      <c r="D365" s="411" t="n">
        <v>0.621527777777778</v>
      </c>
      <c r="E365" s="411" t="n">
        <v>0.6875</v>
      </c>
      <c r="G365" s="410" t="s">
        <v>203</v>
      </c>
      <c r="H365" s="421" t="s">
        <v>83</v>
      </c>
      <c r="I365" s="412" t="n">
        <v>994</v>
      </c>
      <c r="J365" s="412" t="n">
        <v>32090</v>
      </c>
      <c r="K365" s="413" t="n">
        <v>32.2837022132797</v>
      </c>
    </row>
    <row r="366" customFormat="false" ht="13.5" hidden="false" customHeight="false" outlineLevel="0" collapsed="false">
      <c r="A366" s="409" t="n">
        <v>605</v>
      </c>
      <c r="B366" s="421" t="s">
        <v>19</v>
      </c>
      <c r="C366" s="421" t="s">
        <v>84</v>
      </c>
      <c r="D366" s="411" t="n">
        <v>0.621527777777778</v>
      </c>
      <c r="E366" s="411" t="n">
        <v>0.6875</v>
      </c>
      <c r="G366" s="410" t="s">
        <v>203</v>
      </c>
      <c r="H366" s="421" t="s">
        <v>62</v>
      </c>
      <c r="I366" s="412" t="n">
        <v>594</v>
      </c>
      <c r="J366" s="412" t="n">
        <v>11890</v>
      </c>
      <c r="K366" s="413" t="n">
        <v>20.016835016835</v>
      </c>
    </row>
    <row r="367" customFormat="false" ht="13.5" hidden="false" customHeight="false" outlineLevel="0" collapsed="false">
      <c r="A367" s="409" t="n">
        <v>606</v>
      </c>
      <c r="B367" s="421" t="s">
        <v>19</v>
      </c>
      <c r="C367" s="421" t="s">
        <v>84</v>
      </c>
      <c r="D367" s="411" t="n">
        <v>0.621527777777778</v>
      </c>
      <c r="E367" s="411" t="n">
        <v>0.6875</v>
      </c>
      <c r="G367" s="410" t="s">
        <v>203</v>
      </c>
      <c r="H367" s="421" t="s">
        <v>69</v>
      </c>
      <c r="I367" s="412" t="n">
        <v>594</v>
      </c>
      <c r="J367" s="412" t="n">
        <v>12690</v>
      </c>
      <c r="K367" s="413" t="n">
        <v>21.3636363636364</v>
      </c>
    </row>
    <row r="368" customFormat="false" ht="13.5" hidden="false" customHeight="false" outlineLevel="0" collapsed="false">
      <c r="A368" s="409" t="n">
        <v>607</v>
      </c>
      <c r="B368" s="421" t="s">
        <v>19</v>
      </c>
      <c r="C368" s="421" t="s">
        <v>84</v>
      </c>
      <c r="D368" s="411" t="n">
        <v>0.621527777777778</v>
      </c>
      <c r="E368" s="411" t="n">
        <v>0.6875</v>
      </c>
      <c r="G368" s="410" t="s">
        <v>203</v>
      </c>
      <c r="H368" s="421" t="s">
        <v>182</v>
      </c>
      <c r="I368" s="412" t="n">
        <v>594</v>
      </c>
      <c r="J368" s="412" t="n">
        <v>13190</v>
      </c>
      <c r="K368" s="413" t="n">
        <v>22.2053872053872</v>
      </c>
    </row>
    <row r="369" customFormat="false" ht="13.5" hidden="false" customHeight="false" outlineLevel="0" collapsed="false">
      <c r="A369" s="409" t="n">
        <v>608</v>
      </c>
      <c r="B369" s="421" t="s">
        <v>19</v>
      </c>
      <c r="C369" s="421" t="s">
        <v>84</v>
      </c>
      <c r="D369" s="411" t="n">
        <v>0.621527777777778</v>
      </c>
      <c r="E369" s="411" t="n">
        <v>0.6875</v>
      </c>
      <c r="G369" s="410" t="s">
        <v>203</v>
      </c>
      <c r="H369" s="421" t="s">
        <v>140</v>
      </c>
      <c r="I369" s="412" t="n">
        <v>594</v>
      </c>
      <c r="J369" s="412" t="n">
        <v>14790</v>
      </c>
      <c r="K369" s="413" t="n">
        <v>24.8989898989899</v>
      </c>
    </row>
    <row r="370" customFormat="false" ht="13.5" hidden="false" customHeight="false" outlineLevel="0" collapsed="false">
      <c r="A370" s="409" t="n">
        <v>609</v>
      </c>
      <c r="B370" s="421" t="s">
        <v>19</v>
      </c>
      <c r="C370" s="421" t="s">
        <v>84</v>
      </c>
      <c r="D370" s="411" t="n">
        <v>0.621527777777778</v>
      </c>
      <c r="E370" s="411" t="n">
        <v>0.6875</v>
      </c>
      <c r="G370" s="410" t="s">
        <v>203</v>
      </c>
      <c r="H370" s="421" t="s">
        <v>135</v>
      </c>
      <c r="I370" s="412" t="n">
        <v>594</v>
      </c>
      <c r="J370" s="412" t="n">
        <v>18790</v>
      </c>
      <c r="K370" s="413" t="n">
        <v>31.6329966329966</v>
      </c>
    </row>
    <row r="371" customFormat="false" ht="13.5" hidden="false" customHeight="false" outlineLevel="0" collapsed="false">
      <c r="A371" s="409" t="n">
        <v>610</v>
      </c>
      <c r="B371" s="421" t="s">
        <v>19</v>
      </c>
      <c r="C371" s="421" t="s">
        <v>84</v>
      </c>
      <c r="D371" s="411" t="n">
        <v>0.65625</v>
      </c>
      <c r="E371" s="411" t="n">
        <v>0.715277777777778</v>
      </c>
      <c r="G371" s="410" t="s">
        <v>204</v>
      </c>
      <c r="H371" s="421" t="s">
        <v>72</v>
      </c>
      <c r="I371" s="412" t="n">
        <v>994</v>
      </c>
      <c r="J371" s="412" t="n">
        <v>29990</v>
      </c>
      <c r="K371" s="413" t="n">
        <v>30.1710261569417</v>
      </c>
    </row>
    <row r="372" customFormat="false" ht="13.5" hidden="false" customHeight="false" outlineLevel="0" collapsed="false">
      <c r="A372" s="409" t="n">
        <v>611</v>
      </c>
      <c r="B372" s="421" t="s">
        <v>19</v>
      </c>
      <c r="C372" s="421" t="s">
        <v>84</v>
      </c>
      <c r="D372" s="411" t="n">
        <v>0.65625</v>
      </c>
      <c r="E372" s="411" t="n">
        <v>0.715277777777778</v>
      </c>
      <c r="G372" s="410" t="s">
        <v>204</v>
      </c>
      <c r="H372" s="421" t="s">
        <v>83</v>
      </c>
      <c r="I372" s="412" t="n">
        <v>994</v>
      </c>
      <c r="J372" s="412" t="n">
        <v>32090</v>
      </c>
      <c r="K372" s="413" t="n">
        <v>32.2837022132797</v>
      </c>
    </row>
    <row r="373" customFormat="false" ht="13.5" hidden="false" customHeight="false" outlineLevel="0" collapsed="false">
      <c r="A373" s="409" t="n">
        <v>612</v>
      </c>
      <c r="B373" s="421" t="s">
        <v>19</v>
      </c>
      <c r="C373" s="421" t="s">
        <v>84</v>
      </c>
      <c r="D373" s="411" t="n">
        <v>0.65625</v>
      </c>
      <c r="E373" s="411" t="n">
        <v>0.715277777777778</v>
      </c>
      <c r="G373" s="410" t="s">
        <v>204</v>
      </c>
      <c r="H373" s="421" t="s">
        <v>182</v>
      </c>
      <c r="I373" s="412" t="n">
        <v>594</v>
      </c>
      <c r="J373" s="412" t="n">
        <v>14390</v>
      </c>
      <c r="K373" s="413" t="n">
        <v>24.2255892255892</v>
      </c>
    </row>
    <row r="374" customFormat="false" ht="13.5" hidden="false" customHeight="false" outlineLevel="0" collapsed="false">
      <c r="A374" s="409" t="n">
        <v>613</v>
      </c>
      <c r="B374" s="421" t="s">
        <v>19</v>
      </c>
      <c r="C374" s="421" t="s">
        <v>84</v>
      </c>
      <c r="D374" s="411" t="n">
        <v>0.65625</v>
      </c>
      <c r="E374" s="411" t="n">
        <v>0.715277777777778</v>
      </c>
      <c r="G374" s="410" t="s">
        <v>204</v>
      </c>
      <c r="H374" s="421" t="s">
        <v>140</v>
      </c>
      <c r="I374" s="412" t="n">
        <v>594</v>
      </c>
      <c r="J374" s="412" t="n">
        <v>15390</v>
      </c>
      <c r="K374" s="413" t="n">
        <v>25.9090909090909</v>
      </c>
    </row>
    <row r="375" customFormat="false" ht="13.5" hidden="false" customHeight="false" outlineLevel="0" collapsed="false">
      <c r="A375" s="409" t="n">
        <v>614</v>
      </c>
      <c r="B375" s="421" t="s">
        <v>19</v>
      </c>
      <c r="C375" s="421" t="s">
        <v>84</v>
      </c>
      <c r="D375" s="411" t="n">
        <v>0.65625</v>
      </c>
      <c r="E375" s="411" t="n">
        <v>0.715277777777778</v>
      </c>
      <c r="G375" s="410" t="s">
        <v>204</v>
      </c>
      <c r="H375" s="421" t="s">
        <v>135</v>
      </c>
      <c r="I375" s="412" t="n">
        <v>594</v>
      </c>
      <c r="J375" s="412" t="n">
        <v>19890</v>
      </c>
      <c r="K375" s="413" t="n">
        <v>33.4848484848485</v>
      </c>
    </row>
    <row r="376" customFormat="false" ht="13.5" hidden="false" customHeight="false" outlineLevel="0" collapsed="false">
      <c r="A376" s="409" t="n">
        <v>615</v>
      </c>
      <c r="B376" s="421" t="s">
        <v>19</v>
      </c>
      <c r="C376" s="421" t="s">
        <v>84</v>
      </c>
      <c r="D376" s="411" t="n">
        <v>0.729166666666667</v>
      </c>
      <c r="E376" s="411" t="n">
        <v>0.788194444444445</v>
      </c>
      <c r="G376" s="410" t="s">
        <v>205</v>
      </c>
      <c r="H376" s="421" t="s">
        <v>72</v>
      </c>
      <c r="I376" s="412" t="n">
        <v>994</v>
      </c>
      <c r="J376" s="412" t="n">
        <v>29990</v>
      </c>
      <c r="K376" s="413" t="n">
        <v>30.1710261569417</v>
      </c>
    </row>
    <row r="377" customFormat="false" ht="13.5" hidden="false" customHeight="false" outlineLevel="0" collapsed="false">
      <c r="A377" s="409" t="n">
        <v>616</v>
      </c>
      <c r="B377" s="421" t="s">
        <v>19</v>
      </c>
      <c r="C377" s="421" t="s">
        <v>84</v>
      </c>
      <c r="D377" s="411" t="n">
        <v>0.729166666666667</v>
      </c>
      <c r="E377" s="411" t="n">
        <v>0.788194444444445</v>
      </c>
      <c r="G377" s="410" t="s">
        <v>205</v>
      </c>
      <c r="H377" s="421" t="s">
        <v>83</v>
      </c>
      <c r="I377" s="412" t="n">
        <v>994</v>
      </c>
      <c r="J377" s="412" t="n">
        <v>32090</v>
      </c>
      <c r="K377" s="413" t="n">
        <v>32.2837022132797</v>
      </c>
    </row>
    <row r="378" customFormat="false" ht="13.5" hidden="false" customHeight="false" outlineLevel="0" collapsed="false">
      <c r="A378" s="409" t="n">
        <v>617</v>
      </c>
      <c r="B378" s="421" t="s">
        <v>19</v>
      </c>
      <c r="C378" s="421" t="s">
        <v>84</v>
      </c>
      <c r="D378" s="411" t="n">
        <v>0.729166666666667</v>
      </c>
      <c r="E378" s="411" t="n">
        <v>0.788194444444445</v>
      </c>
      <c r="G378" s="410" t="s">
        <v>205</v>
      </c>
      <c r="H378" s="421" t="s">
        <v>62</v>
      </c>
      <c r="I378" s="412" t="n">
        <v>594</v>
      </c>
      <c r="J378" s="412" t="n">
        <v>9990</v>
      </c>
      <c r="K378" s="413" t="n">
        <v>16.8181818181818</v>
      </c>
    </row>
    <row r="379" customFormat="false" ht="13.5" hidden="false" customHeight="false" outlineLevel="0" collapsed="false">
      <c r="A379" s="409" t="n">
        <v>618</v>
      </c>
      <c r="B379" s="421" t="s">
        <v>19</v>
      </c>
      <c r="C379" s="421" t="s">
        <v>84</v>
      </c>
      <c r="D379" s="411" t="n">
        <v>0.729166666666667</v>
      </c>
      <c r="E379" s="411" t="n">
        <v>0.788194444444445</v>
      </c>
      <c r="G379" s="410" t="s">
        <v>205</v>
      </c>
      <c r="H379" s="421" t="s">
        <v>69</v>
      </c>
      <c r="I379" s="412" t="n">
        <v>594</v>
      </c>
      <c r="J379" s="412" t="n">
        <v>11690</v>
      </c>
      <c r="K379" s="413" t="n">
        <v>19.6801346801347</v>
      </c>
    </row>
    <row r="380" customFormat="false" ht="13.5" hidden="false" customHeight="false" outlineLevel="0" collapsed="false">
      <c r="A380" s="409" t="n">
        <v>619</v>
      </c>
      <c r="B380" s="421" t="s">
        <v>19</v>
      </c>
      <c r="C380" s="421" t="s">
        <v>84</v>
      </c>
      <c r="D380" s="411" t="n">
        <v>0.729166666666667</v>
      </c>
      <c r="E380" s="411" t="n">
        <v>0.788194444444445</v>
      </c>
      <c r="G380" s="410" t="s">
        <v>205</v>
      </c>
      <c r="H380" s="421" t="s">
        <v>182</v>
      </c>
      <c r="I380" s="412" t="n">
        <v>594</v>
      </c>
      <c r="J380" s="412" t="n">
        <v>12090</v>
      </c>
      <c r="K380" s="413" t="n">
        <v>20.3535353535354</v>
      </c>
    </row>
    <row r="381" customFormat="false" ht="13.5" hidden="false" customHeight="false" outlineLevel="0" collapsed="false">
      <c r="A381" s="409" t="n">
        <v>620</v>
      </c>
      <c r="B381" s="421" t="s">
        <v>19</v>
      </c>
      <c r="C381" s="421" t="s">
        <v>84</v>
      </c>
      <c r="D381" s="411" t="n">
        <v>0.729166666666667</v>
      </c>
      <c r="E381" s="411" t="n">
        <v>0.788194444444445</v>
      </c>
      <c r="G381" s="410" t="s">
        <v>205</v>
      </c>
      <c r="H381" s="421" t="s">
        <v>140</v>
      </c>
      <c r="I381" s="412" t="n">
        <v>594</v>
      </c>
      <c r="J381" s="412" t="n">
        <v>15390</v>
      </c>
      <c r="K381" s="413" t="n">
        <v>25.9090909090909</v>
      </c>
    </row>
    <row r="382" customFormat="false" ht="13.5" hidden="false" customHeight="false" outlineLevel="0" collapsed="false">
      <c r="A382" s="409" t="n">
        <v>621</v>
      </c>
      <c r="B382" s="421" t="s">
        <v>19</v>
      </c>
      <c r="C382" s="421" t="s">
        <v>84</v>
      </c>
      <c r="D382" s="411" t="n">
        <v>0.729166666666667</v>
      </c>
      <c r="E382" s="411" t="n">
        <v>0.788194444444445</v>
      </c>
      <c r="G382" s="410" t="s">
        <v>205</v>
      </c>
      <c r="H382" s="421" t="s">
        <v>135</v>
      </c>
      <c r="I382" s="412" t="n">
        <v>594</v>
      </c>
      <c r="J382" s="412" t="n">
        <v>23690</v>
      </c>
      <c r="K382" s="413" t="n">
        <v>39.8821548821549</v>
      </c>
    </row>
    <row r="383" customFormat="false" ht="13.5" hidden="false" customHeight="false" outlineLevel="0" collapsed="false">
      <c r="A383" s="409" t="n">
        <v>622</v>
      </c>
      <c r="B383" s="421" t="s">
        <v>19</v>
      </c>
      <c r="C383" s="421" t="s">
        <v>84</v>
      </c>
      <c r="D383" s="411" t="n">
        <v>0.729166666666667</v>
      </c>
      <c r="E383" s="411" t="n">
        <v>0.788194444444445</v>
      </c>
      <c r="G383" s="410" t="s">
        <v>205</v>
      </c>
      <c r="H383" s="421" t="s">
        <v>80</v>
      </c>
      <c r="I383" s="412" t="n">
        <v>1588</v>
      </c>
      <c r="J383" s="412" t="n">
        <v>42890</v>
      </c>
      <c r="K383" s="413" t="n">
        <v>27.0088161209068</v>
      </c>
    </row>
    <row r="384" customFormat="false" ht="13.5" hidden="false" customHeight="false" outlineLevel="0" collapsed="false">
      <c r="A384" s="409" t="n">
        <v>623</v>
      </c>
      <c r="B384" s="421" t="s">
        <v>19</v>
      </c>
      <c r="C384" s="421" t="s">
        <v>84</v>
      </c>
      <c r="D384" s="411" t="n">
        <v>0.729166666666667</v>
      </c>
      <c r="E384" s="411" t="n">
        <v>0.788194444444445</v>
      </c>
      <c r="G384" s="410" t="s">
        <v>205</v>
      </c>
      <c r="H384" s="421" t="s">
        <v>195</v>
      </c>
      <c r="I384" s="412" t="n">
        <v>1588</v>
      </c>
      <c r="J384" s="412" t="n">
        <v>38990</v>
      </c>
      <c r="K384" s="413" t="n">
        <v>24.5528967254408</v>
      </c>
    </row>
    <row r="385" customFormat="false" ht="13.5" hidden="false" customHeight="false" outlineLevel="0" collapsed="false">
      <c r="A385" s="409" t="n">
        <v>624</v>
      </c>
      <c r="B385" s="421" t="s">
        <v>19</v>
      </c>
      <c r="C385" s="421" t="s">
        <v>84</v>
      </c>
      <c r="D385" s="411" t="n">
        <v>0.729166666666667</v>
      </c>
      <c r="E385" s="411" t="n">
        <v>0.788194444444445</v>
      </c>
      <c r="G385" s="410" t="s">
        <v>205</v>
      </c>
      <c r="H385" s="421" t="s">
        <v>196</v>
      </c>
      <c r="I385" s="412" t="n">
        <v>1588</v>
      </c>
      <c r="J385" s="412" t="n">
        <v>28190</v>
      </c>
      <c r="K385" s="413" t="n">
        <v>17.7518891687657</v>
      </c>
    </row>
    <row r="386" customFormat="false" ht="13.5" hidden="false" customHeight="false" outlineLevel="0" collapsed="false">
      <c r="A386" s="409" t="n">
        <v>625</v>
      </c>
      <c r="B386" s="421" t="s">
        <v>19</v>
      </c>
      <c r="C386" s="421" t="s">
        <v>84</v>
      </c>
      <c r="D386" s="411" t="n">
        <v>0.729166666666667</v>
      </c>
      <c r="E386" s="411" t="n">
        <v>0.788194444444445</v>
      </c>
      <c r="G386" s="410" t="s">
        <v>205</v>
      </c>
      <c r="H386" s="421" t="s">
        <v>197</v>
      </c>
      <c r="I386" s="412" t="n">
        <v>1390</v>
      </c>
      <c r="J386" s="412" t="n">
        <v>24340</v>
      </c>
      <c r="K386" s="413" t="n">
        <v>17.5107913669065</v>
      </c>
    </row>
    <row r="387" customFormat="false" ht="13.5" hidden="false" customHeight="false" outlineLevel="0" collapsed="false">
      <c r="A387" s="409" t="n">
        <v>626</v>
      </c>
      <c r="B387" s="421" t="s">
        <v>19</v>
      </c>
      <c r="C387" s="421" t="s">
        <v>84</v>
      </c>
      <c r="D387" s="411" t="n">
        <v>0.788194444444445</v>
      </c>
      <c r="E387" s="411" t="n">
        <v>0.850694444444445</v>
      </c>
      <c r="G387" s="410" t="s">
        <v>206</v>
      </c>
      <c r="H387" s="421" t="s">
        <v>72</v>
      </c>
      <c r="I387" s="412" t="n">
        <v>994</v>
      </c>
      <c r="J387" s="412" t="n">
        <v>29990</v>
      </c>
      <c r="K387" s="413" t="n">
        <v>30.1710261569417</v>
      </c>
    </row>
    <row r="388" customFormat="false" ht="13.5" hidden="false" customHeight="false" outlineLevel="0" collapsed="false">
      <c r="A388" s="409" t="n">
        <v>627</v>
      </c>
      <c r="B388" s="421" t="s">
        <v>19</v>
      </c>
      <c r="C388" s="421" t="s">
        <v>84</v>
      </c>
      <c r="D388" s="411" t="n">
        <v>0.788194444444445</v>
      </c>
      <c r="E388" s="411" t="n">
        <v>0.850694444444445</v>
      </c>
      <c r="G388" s="410" t="s">
        <v>206</v>
      </c>
      <c r="H388" s="421" t="s">
        <v>83</v>
      </c>
      <c r="I388" s="412" t="n">
        <v>994</v>
      </c>
      <c r="J388" s="412" t="n">
        <v>32090</v>
      </c>
      <c r="K388" s="413" t="n">
        <v>32.2837022132797</v>
      </c>
    </row>
    <row r="389" customFormat="false" ht="13.5" hidden="false" customHeight="false" outlineLevel="0" collapsed="false">
      <c r="A389" s="409" t="n">
        <v>628</v>
      </c>
      <c r="B389" s="421" t="s">
        <v>19</v>
      </c>
      <c r="C389" s="421" t="s">
        <v>84</v>
      </c>
      <c r="D389" s="411" t="n">
        <v>0.788194444444445</v>
      </c>
      <c r="E389" s="411" t="n">
        <v>0.850694444444445</v>
      </c>
      <c r="G389" s="410" t="s">
        <v>206</v>
      </c>
      <c r="H389" s="421" t="s">
        <v>62</v>
      </c>
      <c r="I389" s="412" t="n">
        <v>594</v>
      </c>
      <c r="J389" s="412" t="n">
        <v>11890</v>
      </c>
      <c r="K389" s="413" t="n">
        <v>20.016835016835</v>
      </c>
    </row>
    <row r="390" customFormat="false" ht="13.5" hidden="false" customHeight="false" outlineLevel="0" collapsed="false">
      <c r="A390" s="409" t="n">
        <v>629</v>
      </c>
      <c r="B390" s="421" t="s">
        <v>19</v>
      </c>
      <c r="C390" s="421" t="s">
        <v>84</v>
      </c>
      <c r="D390" s="411" t="n">
        <v>0.788194444444445</v>
      </c>
      <c r="E390" s="411" t="n">
        <v>0.850694444444445</v>
      </c>
      <c r="G390" s="410" t="s">
        <v>206</v>
      </c>
      <c r="H390" s="421" t="s">
        <v>69</v>
      </c>
      <c r="I390" s="412" t="n">
        <v>594</v>
      </c>
      <c r="J390" s="412" t="n">
        <v>12690</v>
      </c>
      <c r="K390" s="413" t="n">
        <v>21.3636363636364</v>
      </c>
    </row>
    <row r="391" customFormat="false" ht="13.5" hidden="false" customHeight="false" outlineLevel="0" collapsed="false">
      <c r="A391" s="409" t="n">
        <v>630</v>
      </c>
      <c r="B391" s="421" t="s">
        <v>19</v>
      </c>
      <c r="C391" s="421" t="s">
        <v>84</v>
      </c>
      <c r="D391" s="411" t="n">
        <v>0.788194444444445</v>
      </c>
      <c r="E391" s="411" t="n">
        <v>0.850694444444445</v>
      </c>
      <c r="G391" s="410" t="s">
        <v>206</v>
      </c>
      <c r="H391" s="421" t="s">
        <v>182</v>
      </c>
      <c r="I391" s="412" t="n">
        <v>594</v>
      </c>
      <c r="J391" s="412" t="n">
        <v>13190</v>
      </c>
      <c r="K391" s="413" t="n">
        <v>22.2053872053872</v>
      </c>
    </row>
    <row r="392" customFormat="false" ht="13.5" hidden="false" customHeight="false" outlineLevel="0" collapsed="false">
      <c r="A392" s="409" t="n">
        <v>631</v>
      </c>
      <c r="B392" s="421" t="s">
        <v>19</v>
      </c>
      <c r="C392" s="421" t="s">
        <v>84</v>
      </c>
      <c r="D392" s="411" t="n">
        <v>0.788194444444445</v>
      </c>
      <c r="E392" s="411" t="n">
        <v>0.850694444444445</v>
      </c>
      <c r="G392" s="410" t="s">
        <v>206</v>
      </c>
      <c r="H392" s="421" t="s">
        <v>140</v>
      </c>
      <c r="I392" s="412" t="n">
        <v>594</v>
      </c>
      <c r="J392" s="412" t="n">
        <v>15390</v>
      </c>
      <c r="K392" s="413" t="n">
        <v>25.9090909090909</v>
      </c>
    </row>
    <row r="393" customFormat="false" ht="13.5" hidden="false" customHeight="false" outlineLevel="0" collapsed="false">
      <c r="A393" s="409" t="n">
        <v>632</v>
      </c>
      <c r="B393" s="421" t="s">
        <v>19</v>
      </c>
      <c r="C393" s="421" t="s">
        <v>84</v>
      </c>
      <c r="D393" s="411" t="n">
        <v>0.788194444444445</v>
      </c>
      <c r="E393" s="411" t="n">
        <v>0.850694444444445</v>
      </c>
      <c r="G393" s="410" t="s">
        <v>206</v>
      </c>
      <c r="H393" s="421" t="s">
        <v>135</v>
      </c>
      <c r="I393" s="412" t="n">
        <v>594</v>
      </c>
      <c r="J393" s="412" t="n">
        <v>23090</v>
      </c>
      <c r="K393" s="413" t="n">
        <v>38.8720538720539</v>
      </c>
    </row>
    <row r="394" customFormat="false" ht="13.5" hidden="false" customHeight="false" outlineLevel="0" collapsed="false">
      <c r="A394" s="409" t="n">
        <v>633</v>
      </c>
      <c r="B394" s="421" t="s">
        <v>19</v>
      </c>
      <c r="C394" s="421" t="s">
        <v>84</v>
      </c>
      <c r="D394" s="411" t="n">
        <v>0.788194444444445</v>
      </c>
      <c r="E394" s="411" t="n">
        <v>0.850694444444445</v>
      </c>
      <c r="G394" s="410" t="s">
        <v>206</v>
      </c>
      <c r="H394" s="421" t="s">
        <v>80</v>
      </c>
      <c r="I394" s="412" t="n">
        <v>1588</v>
      </c>
      <c r="J394" s="412" t="n">
        <v>42890</v>
      </c>
      <c r="K394" s="413" t="n">
        <v>27.0088161209068</v>
      </c>
    </row>
    <row r="395" customFormat="false" ht="13.5" hidden="false" customHeight="false" outlineLevel="0" collapsed="false">
      <c r="A395" s="409" t="n">
        <v>634</v>
      </c>
      <c r="B395" s="421" t="s">
        <v>19</v>
      </c>
      <c r="C395" s="421" t="s">
        <v>84</v>
      </c>
      <c r="D395" s="411" t="n">
        <v>0.788194444444445</v>
      </c>
      <c r="E395" s="411" t="n">
        <v>0.850694444444445</v>
      </c>
      <c r="G395" s="410" t="s">
        <v>206</v>
      </c>
      <c r="H395" s="421" t="s">
        <v>195</v>
      </c>
      <c r="I395" s="412" t="n">
        <v>1588</v>
      </c>
      <c r="J395" s="412" t="n">
        <v>38990</v>
      </c>
      <c r="K395" s="413" t="n">
        <v>24.5528967254408</v>
      </c>
    </row>
    <row r="396" customFormat="false" ht="13.5" hidden="false" customHeight="false" outlineLevel="0" collapsed="false">
      <c r="A396" s="409" t="n">
        <v>635</v>
      </c>
      <c r="B396" s="421" t="s">
        <v>19</v>
      </c>
      <c r="C396" s="421" t="s">
        <v>84</v>
      </c>
      <c r="D396" s="411" t="n">
        <v>0.788194444444445</v>
      </c>
      <c r="E396" s="411" t="n">
        <v>0.850694444444445</v>
      </c>
      <c r="G396" s="410" t="s">
        <v>206</v>
      </c>
      <c r="H396" s="421" t="s">
        <v>196</v>
      </c>
      <c r="I396" s="412" t="n">
        <v>1588</v>
      </c>
      <c r="J396" s="412" t="n">
        <v>28190</v>
      </c>
      <c r="K396" s="413" t="n">
        <v>17.7518891687657</v>
      </c>
    </row>
    <row r="397" customFormat="false" ht="13.5" hidden="false" customHeight="false" outlineLevel="0" collapsed="false">
      <c r="A397" s="409" t="n">
        <v>636</v>
      </c>
      <c r="B397" s="421" t="s">
        <v>19</v>
      </c>
      <c r="C397" s="421" t="s">
        <v>84</v>
      </c>
      <c r="D397" s="411" t="n">
        <v>0.788194444444445</v>
      </c>
      <c r="E397" s="411" t="n">
        <v>0.850694444444445</v>
      </c>
      <c r="G397" s="410" t="s">
        <v>206</v>
      </c>
      <c r="H397" s="421" t="s">
        <v>197</v>
      </c>
      <c r="I397" s="412" t="n">
        <v>1390</v>
      </c>
      <c r="J397" s="412" t="n">
        <v>24340</v>
      </c>
      <c r="K397" s="413" t="n">
        <v>17.5107913669065</v>
      </c>
    </row>
    <row r="398" customFormat="false" ht="13.5" hidden="false" customHeight="false" outlineLevel="0" collapsed="false">
      <c r="A398" s="409" t="n">
        <v>637</v>
      </c>
      <c r="B398" s="421" t="s">
        <v>19</v>
      </c>
      <c r="C398" s="421" t="s">
        <v>96</v>
      </c>
      <c r="D398" s="411" t="n">
        <v>0.315972222222222</v>
      </c>
      <c r="E398" s="411" t="n">
        <v>0.388888888888889</v>
      </c>
      <c r="G398" s="410" t="s">
        <v>207</v>
      </c>
      <c r="H398" s="421" t="s">
        <v>72</v>
      </c>
      <c r="I398" s="412" t="n">
        <v>1169</v>
      </c>
      <c r="J398" s="412" t="n">
        <v>38230</v>
      </c>
      <c r="K398" s="413" t="n">
        <v>32.7031650983747</v>
      </c>
    </row>
    <row r="399" customFormat="false" ht="13.5" hidden="false" customHeight="false" outlineLevel="0" collapsed="false">
      <c r="A399" s="409" t="n">
        <v>638</v>
      </c>
      <c r="B399" s="421" t="s">
        <v>19</v>
      </c>
      <c r="C399" s="421" t="s">
        <v>96</v>
      </c>
      <c r="D399" s="411" t="n">
        <v>0.315972222222222</v>
      </c>
      <c r="E399" s="411" t="n">
        <v>0.388888888888889</v>
      </c>
      <c r="G399" s="410" t="s">
        <v>207</v>
      </c>
      <c r="H399" s="421" t="s">
        <v>83</v>
      </c>
      <c r="I399" s="412" t="n">
        <v>1169</v>
      </c>
      <c r="J399" s="412" t="n">
        <v>39730</v>
      </c>
      <c r="K399" s="413" t="n">
        <v>33.9863130881095</v>
      </c>
    </row>
    <row r="400" customFormat="false" ht="13.5" hidden="false" customHeight="false" outlineLevel="0" collapsed="false">
      <c r="A400" s="409" t="n">
        <v>639</v>
      </c>
      <c r="B400" s="421" t="s">
        <v>19</v>
      </c>
      <c r="C400" s="421" t="s">
        <v>96</v>
      </c>
      <c r="D400" s="411" t="n">
        <v>0.315972222222222</v>
      </c>
      <c r="E400" s="411" t="n">
        <v>0.388888888888889</v>
      </c>
      <c r="G400" s="410" t="s">
        <v>207</v>
      </c>
      <c r="H400" s="421" t="s">
        <v>62</v>
      </c>
      <c r="I400" s="412" t="n">
        <v>769</v>
      </c>
      <c r="J400" s="412" t="n">
        <v>15430</v>
      </c>
      <c r="K400" s="413" t="n">
        <v>20.0650195058518</v>
      </c>
    </row>
    <row r="401" customFormat="false" ht="13.5" hidden="false" customHeight="false" outlineLevel="0" collapsed="false">
      <c r="A401" s="409" t="n">
        <v>640</v>
      </c>
      <c r="B401" s="421" t="s">
        <v>19</v>
      </c>
      <c r="C401" s="421" t="s">
        <v>96</v>
      </c>
      <c r="D401" s="411" t="n">
        <v>0.315972222222222</v>
      </c>
      <c r="E401" s="411" t="n">
        <v>0.388888888888889</v>
      </c>
      <c r="G401" s="410" t="s">
        <v>207</v>
      </c>
      <c r="H401" s="421" t="s">
        <v>69</v>
      </c>
      <c r="I401" s="412" t="n">
        <v>769</v>
      </c>
      <c r="J401" s="412" t="n">
        <v>15930</v>
      </c>
      <c r="K401" s="413" t="n">
        <v>20.7152145643693</v>
      </c>
    </row>
    <row r="402" customFormat="false" ht="13.5" hidden="false" customHeight="false" outlineLevel="0" collapsed="false">
      <c r="A402" s="409" t="n">
        <v>641</v>
      </c>
      <c r="B402" s="421" t="s">
        <v>19</v>
      </c>
      <c r="C402" s="421" t="s">
        <v>96</v>
      </c>
      <c r="D402" s="411" t="n">
        <v>0.315972222222222</v>
      </c>
      <c r="E402" s="411" t="n">
        <v>0.388888888888889</v>
      </c>
      <c r="G402" s="410" t="s">
        <v>207</v>
      </c>
      <c r="H402" s="421" t="s">
        <v>182</v>
      </c>
      <c r="I402" s="412" t="n">
        <v>769</v>
      </c>
      <c r="J402" s="412" t="n">
        <v>16230</v>
      </c>
      <c r="K402" s="413" t="n">
        <v>21.1053315994798</v>
      </c>
    </row>
    <row r="403" customFormat="false" ht="13.5" hidden="false" customHeight="false" outlineLevel="0" collapsed="false">
      <c r="A403" s="409" t="n">
        <v>642</v>
      </c>
      <c r="B403" s="421" t="s">
        <v>19</v>
      </c>
      <c r="C403" s="421" t="s">
        <v>96</v>
      </c>
      <c r="D403" s="411" t="n">
        <v>0.315972222222222</v>
      </c>
      <c r="E403" s="411" t="n">
        <v>0.388888888888889</v>
      </c>
      <c r="G403" s="410" t="s">
        <v>207</v>
      </c>
      <c r="H403" s="421" t="s">
        <v>140</v>
      </c>
      <c r="I403" s="412" t="n">
        <v>769</v>
      </c>
      <c r="J403" s="412" t="n">
        <v>17530</v>
      </c>
      <c r="K403" s="413" t="n">
        <v>22.7958387516255</v>
      </c>
    </row>
    <row r="404" customFormat="false" ht="13.5" hidden="false" customHeight="false" outlineLevel="0" collapsed="false">
      <c r="A404" s="409" t="n">
        <v>643</v>
      </c>
      <c r="B404" s="421" t="s">
        <v>19</v>
      </c>
      <c r="C404" s="421" t="s">
        <v>96</v>
      </c>
      <c r="D404" s="411" t="n">
        <v>0.315972222222222</v>
      </c>
      <c r="E404" s="411" t="n">
        <v>0.388888888888889</v>
      </c>
      <c r="G404" s="410" t="s">
        <v>207</v>
      </c>
      <c r="H404" s="421" t="s">
        <v>135</v>
      </c>
      <c r="I404" s="412" t="n">
        <v>769</v>
      </c>
      <c r="J404" s="412" t="n">
        <v>18030</v>
      </c>
      <c r="K404" s="413" t="n">
        <v>23.446033810143</v>
      </c>
    </row>
    <row r="405" customFormat="false" ht="13.5" hidden="false" customHeight="false" outlineLevel="0" collapsed="false">
      <c r="A405" s="409" t="n">
        <v>644</v>
      </c>
      <c r="B405" s="421" t="s">
        <v>19</v>
      </c>
      <c r="C405" s="421" t="s">
        <v>96</v>
      </c>
      <c r="D405" s="411" t="n">
        <v>0.482638888888889</v>
      </c>
      <c r="E405" s="411" t="n">
        <v>0.555555555555556</v>
      </c>
      <c r="G405" s="410" t="s">
        <v>208</v>
      </c>
      <c r="H405" s="421" t="s">
        <v>72</v>
      </c>
      <c r="I405" s="412" t="n">
        <v>1169</v>
      </c>
      <c r="J405" s="412" t="n">
        <v>38230</v>
      </c>
      <c r="K405" s="413" t="n">
        <v>32.7031650983747</v>
      </c>
    </row>
    <row r="406" customFormat="false" ht="13.5" hidden="false" customHeight="false" outlineLevel="0" collapsed="false">
      <c r="A406" s="409" t="n">
        <v>645</v>
      </c>
      <c r="B406" s="421" t="s">
        <v>19</v>
      </c>
      <c r="C406" s="421" t="s">
        <v>96</v>
      </c>
      <c r="D406" s="411" t="n">
        <v>0.482638888888889</v>
      </c>
      <c r="E406" s="411" t="n">
        <v>0.555555555555556</v>
      </c>
      <c r="G406" s="410" t="s">
        <v>208</v>
      </c>
      <c r="H406" s="421" t="s">
        <v>83</v>
      </c>
      <c r="I406" s="412" t="n">
        <v>1169</v>
      </c>
      <c r="J406" s="412" t="n">
        <v>39730</v>
      </c>
      <c r="K406" s="413" t="n">
        <v>33.9863130881095</v>
      </c>
    </row>
    <row r="407" customFormat="false" ht="13.5" hidden="false" customHeight="false" outlineLevel="0" collapsed="false">
      <c r="A407" s="409" t="n">
        <v>646</v>
      </c>
      <c r="B407" s="421" t="s">
        <v>19</v>
      </c>
      <c r="C407" s="421" t="s">
        <v>96</v>
      </c>
      <c r="D407" s="411" t="n">
        <v>0.482638888888889</v>
      </c>
      <c r="E407" s="411" t="n">
        <v>0.555555555555556</v>
      </c>
      <c r="G407" s="410" t="s">
        <v>208</v>
      </c>
      <c r="H407" s="421" t="s">
        <v>182</v>
      </c>
      <c r="I407" s="412" t="n">
        <v>769</v>
      </c>
      <c r="J407" s="412" t="n">
        <v>17430</v>
      </c>
      <c r="K407" s="413" t="n">
        <v>22.665799739922</v>
      </c>
    </row>
    <row r="408" customFormat="false" ht="13.5" hidden="false" customHeight="false" outlineLevel="0" collapsed="false">
      <c r="A408" s="409" t="n">
        <v>647</v>
      </c>
      <c r="B408" s="421" t="s">
        <v>19</v>
      </c>
      <c r="C408" s="421" t="s">
        <v>96</v>
      </c>
      <c r="D408" s="411" t="n">
        <v>0.482638888888889</v>
      </c>
      <c r="E408" s="411" t="n">
        <v>0.555555555555556</v>
      </c>
      <c r="G408" s="410" t="s">
        <v>208</v>
      </c>
      <c r="H408" s="421" t="s">
        <v>140</v>
      </c>
      <c r="I408" s="412" t="n">
        <v>769</v>
      </c>
      <c r="J408" s="412" t="n">
        <v>17530</v>
      </c>
      <c r="K408" s="413" t="n">
        <v>22.7958387516255</v>
      </c>
    </row>
    <row r="409" customFormat="false" ht="13.5" hidden="false" customHeight="false" outlineLevel="0" collapsed="false">
      <c r="A409" s="409" t="n">
        <v>648</v>
      </c>
      <c r="B409" s="421" t="s">
        <v>19</v>
      </c>
      <c r="C409" s="421" t="s">
        <v>96</v>
      </c>
      <c r="D409" s="411" t="n">
        <v>0.482638888888889</v>
      </c>
      <c r="E409" s="411" t="n">
        <v>0.555555555555556</v>
      </c>
      <c r="G409" s="410" t="s">
        <v>208</v>
      </c>
      <c r="H409" s="421" t="s">
        <v>135</v>
      </c>
      <c r="I409" s="412" t="n">
        <v>769</v>
      </c>
      <c r="J409" s="412" t="n">
        <v>18030</v>
      </c>
      <c r="K409" s="413" t="n">
        <v>23.446033810143</v>
      </c>
    </row>
    <row r="410" customFormat="false" ht="13.5" hidden="false" customHeight="false" outlineLevel="0" collapsed="false">
      <c r="A410" s="409" t="n">
        <v>649</v>
      </c>
      <c r="B410" s="421" t="s">
        <v>19</v>
      </c>
      <c r="C410" s="421" t="s">
        <v>40</v>
      </c>
      <c r="D410" s="411" t="n">
        <v>0.315972222222222</v>
      </c>
      <c r="E410" s="411" t="n">
        <v>0.40625</v>
      </c>
      <c r="G410" s="410" t="s">
        <v>209</v>
      </c>
      <c r="H410" s="421" t="s">
        <v>72</v>
      </c>
      <c r="I410" s="412" t="n">
        <v>1397</v>
      </c>
      <c r="J410" s="412" t="n">
        <v>40730</v>
      </c>
      <c r="K410" s="413" t="n">
        <v>29.1553328561203</v>
      </c>
    </row>
    <row r="411" customFormat="false" ht="13.5" hidden="false" customHeight="false" outlineLevel="0" collapsed="false">
      <c r="A411" s="409" t="n">
        <v>650</v>
      </c>
      <c r="B411" s="421" t="s">
        <v>19</v>
      </c>
      <c r="C411" s="421" t="s">
        <v>40</v>
      </c>
      <c r="D411" s="411" t="n">
        <v>0.315972222222222</v>
      </c>
      <c r="E411" s="411" t="n">
        <v>0.40625</v>
      </c>
      <c r="G411" s="410" t="s">
        <v>209</v>
      </c>
      <c r="H411" s="421" t="s">
        <v>83</v>
      </c>
      <c r="I411" s="412" t="n">
        <v>1397</v>
      </c>
      <c r="J411" s="412" t="n">
        <v>45830</v>
      </c>
      <c r="K411" s="413" t="n">
        <v>32.806012884753</v>
      </c>
    </row>
    <row r="412" customFormat="false" ht="13.5" hidden="false" customHeight="false" outlineLevel="0" collapsed="false">
      <c r="A412" s="409" t="n">
        <v>651</v>
      </c>
      <c r="B412" s="421" t="s">
        <v>19</v>
      </c>
      <c r="C412" s="421" t="s">
        <v>40</v>
      </c>
      <c r="D412" s="411" t="n">
        <v>0.315972222222222</v>
      </c>
      <c r="E412" s="411" t="n">
        <v>0.40625</v>
      </c>
      <c r="G412" s="410" t="s">
        <v>209</v>
      </c>
      <c r="H412" s="421" t="s">
        <v>62</v>
      </c>
      <c r="I412" s="412" t="n">
        <v>997</v>
      </c>
      <c r="J412" s="412" t="n">
        <v>16730</v>
      </c>
      <c r="K412" s="413" t="n">
        <v>16.7803410230692</v>
      </c>
    </row>
    <row r="413" customFormat="false" ht="13.5" hidden="false" customHeight="false" outlineLevel="0" collapsed="false">
      <c r="A413" s="409" t="n">
        <v>652</v>
      </c>
      <c r="B413" s="421" t="s">
        <v>19</v>
      </c>
      <c r="C413" s="421" t="s">
        <v>40</v>
      </c>
      <c r="D413" s="411" t="n">
        <v>0.315972222222222</v>
      </c>
      <c r="E413" s="411" t="n">
        <v>0.40625</v>
      </c>
      <c r="G413" s="410" t="s">
        <v>209</v>
      </c>
      <c r="H413" s="421" t="s">
        <v>69</v>
      </c>
      <c r="I413" s="412" t="n">
        <v>997</v>
      </c>
      <c r="J413" s="412" t="n">
        <v>17630</v>
      </c>
      <c r="K413" s="413" t="n">
        <v>17.6830491474423</v>
      </c>
    </row>
    <row r="414" customFormat="false" ht="13.5" hidden="false" customHeight="false" outlineLevel="0" collapsed="false">
      <c r="A414" s="409" t="n">
        <v>653</v>
      </c>
      <c r="B414" s="421" t="s">
        <v>19</v>
      </c>
      <c r="C414" s="421" t="s">
        <v>40</v>
      </c>
      <c r="D414" s="411" t="n">
        <v>0.315972222222222</v>
      </c>
      <c r="E414" s="411" t="n">
        <v>0.40625</v>
      </c>
      <c r="G414" s="410" t="s">
        <v>209</v>
      </c>
      <c r="H414" s="421" t="s">
        <v>182</v>
      </c>
      <c r="I414" s="412" t="n">
        <v>997</v>
      </c>
      <c r="J414" s="412" t="n">
        <v>19130</v>
      </c>
      <c r="K414" s="413" t="n">
        <v>19.1875626880642</v>
      </c>
    </row>
    <row r="415" customFormat="false" ht="13.5" hidden="false" customHeight="false" outlineLevel="0" collapsed="false">
      <c r="A415" s="409" t="n">
        <v>654</v>
      </c>
      <c r="B415" s="421" t="s">
        <v>19</v>
      </c>
      <c r="C415" s="421" t="s">
        <v>40</v>
      </c>
      <c r="D415" s="411" t="n">
        <v>0.315972222222222</v>
      </c>
      <c r="E415" s="411" t="n">
        <v>0.40625</v>
      </c>
      <c r="G415" s="410" t="s">
        <v>209</v>
      </c>
      <c r="H415" s="421" t="s">
        <v>140</v>
      </c>
      <c r="I415" s="412" t="n">
        <v>997</v>
      </c>
      <c r="J415" s="412" t="n">
        <v>19830</v>
      </c>
      <c r="K415" s="413" t="n">
        <v>19.8896690070211</v>
      </c>
    </row>
    <row r="416" customFormat="false" ht="13.5" hidden="false" customHeight="false" outlineLevel="0" collapsed="false">
      <c r="A416" s="409" t="n">
        <v>655</v>
      </c>
      <c r="B416" s="421" t="s">
        <v>19</v>
      </c>
      <c r="C416" s="421" t="s">
        <v>40</v>
      </c>
      <c r="D416" s="411" t="n">
        <v>0.315972222222222</v>
      </c>
      <c r="E416" s="411" t="n">
        <v>0.40625</v>
      </c>
      <c r="G416" s="410" t="s">
        <v>209</v>
      </c>
      <c r="H416" s="421" t="s">
        <v>135</v>
      </c>
      <c r="I416" s="412" t="n">
        <v>997</v>
      </c>
      <c r="J416" s="412" t="n">
        <v>25630</v>
      </c>
      <c r="K416" s="413" t="n">
        <v>25.7071213640923</v>
      </c>
    </row>
    <row r="417" customFormat="false" ht="13.5" hidden="false" customHeight="false" outlineLevel="0" collapsed="false">
      <c r="A417" s="409" t="n">
        <v>656</v>
      </c>
      <c r="B417" s="421" t="s">
        <v>19</v>
      </c>
      <c r="C417" s="421" t="s">
        <v>40</v>
      </c>
      <c r="D417" s="411" t="n">
        <v>0.315972222222222</v>
      </c>
      <c r="E417" s="411" t="n">
        <v>0.40625</v>
      </c>
      <c r="G417" s="410" t="s">
        <v>209</v>
      </c>
      <c r="H417" s="421" t="s">
        <v>80</v>
      </c>
      <c r="I417" s="412" t="n">
        <v>2395</v>
      </c>
      <c r="J417" s="412" t="n">
        <v>57030</v>
      </c>
      <c r="K417" s="413" t="n">
        <v>23.812108559499</v>
      </c>
    </row>
    <row r="418" customFormat="false" ht="13.5" hidden="false" customHeight="false" outlineLevel="0" collapsed="false">
      <c r="A418" s="409" t="n">
        <v>657</v>
      </c>
      <c r="B418" s="421" t="s">
        <v>19</v>
      </c>
      <c r="C418" s="421" t="s">
        <v>40</v>
      </c>
      <c r="D418" s="411" t="n">
        <v>0.315972222222222</v>
      </c>
      <c r="E418" s="411" t="n">
        <v>0.40625</v>
      </c>
      <c r="G418" s="410" t="s">
        <v>209</v>
      </c>
      <c r="H418" s="421" t="s">
        <v>195</v>
      </c>
      <c r="I418" s="412" t="n">
        <v>2395</v>
      </c>
      <c r="J418" s="412" t="n">
        <v>50930</v>
      </c>
      <c r="K418" s="413" t="n">
        <v>21.2651356993737</v>
      </c>
    </row>
    <row r="419" customFormat="false" ht="13.5" hidden="false" customHeight="false" outlineLevel="0" collapsed="false">
      <c r="A419" s="409" t="n">
        <v>658</v>
      </c>
      <c r="B419" s="421" t="s">
        <v>19</v>
      </c>
      <c r="C419" s="421" t="s">
        <v>40</v>
      </c>
      <c r="D419" s="411" t="n">
        <v>0.315972222222222</v>
      </c>
      <c r="E419" s="411" t="n">
        <v>0.40625</v>
      </c>
      <c r="G419" s="410" t="s">
        <v>209</v>
      </c>
      <c r="H419" s="421" t="s">
        <v>196</v>
      </c>
      <c r="I419" s="412" t="n">
        <v>2395</v>
      </c>
      <c r="J419" s="412" t="n">
        <v>36380</v>
      </c>
      <c r="K419" s="413" t="n">
        <v>15.1899791231733</v>
      </c>
    </row>
    <row r="420" customFormat="false" ht="13.5" hidden="false" customHeight="false" outlineLevel="0" collapsed="false">
      <c r="A420" s="409" t="n">
        <v>659</v>
      </c>
      <c r="B420" s="421" t="s">
        <v>19</v>
      </c>
      <c r="C420" s="421" t="s">
        <v>40</v>
      </c>
      <c r="D420" s="411" t="n">
        <v>0.315972222222222</v>
      </c>
      <c r="E420" s="411" t="n">
        <v>0.40625</v>
      </c>
      <c r="G420" s="410" t="s">
        <v>209</v>
      </c>
      <c r="H420" s="421" t="s">
        <v>197</v>
      </c>
      <c r="I420" s="412" t="n">
        <v>2062</v>
      </c>
      <c r="J420" s="412" t="n">
        <v>30780</v>
      </c>
      <c r="K420" s="413" t="n">
        <v>14.9272550921436</v>
      </c>
    </row>
    <row r="421" customFormat="false" ht="13.5" hidden="false" customHeight="false" outlineLevel="0" collapsed="false">
      <c r="A421" s="409" t="n">
        <v>660</v>
      </c>
      <c r="B421" s="421" t="s">
        <v>19</v>
      </c>
      <c r="C421" s="421" t="s">
        <v>40</v>
      </c>
      <c r="D421" s="411" t="n">
        <v>0.427083333333333</v>
      </c>
      <c r="E421" s="411" t="n">
        <v>0.520833333333333</v>
      </c>
      <c r="G421" s="410" t="s">
        <v>210</v>
      </c>
      <c r="H421" s="421" t="s">
        <v>72</v>
      </c>
      <c r="I421" s="412" t="n">
        <v>1397</v>
      </c>
      <c r="J421" s="412" t="n">
        <v>40730</v>
      </c>
      <c r="K421" s="413" t="n">
        <v>29.1553328561203</v>
      </c>
    </row>
    <row r="422" customFormat="false" ht="13.5" hidden="false" customHeight="false" outlineLevel="0" collapsed="false">
      <c r="A422" s="409" t="n">
        <v>661</v>
      </c>
      <c r="B422" s="421" t="s">
        <v>19</v>
      </c>
      <c r="C422" s="421" t="s">
        <v>40</v>
      </c>
      <c r="D422" s="411" t="n">
        <v>0.427083333333333</v>
      </c>
      <c r="E422" s="411" t="n">
        <v>0.520833333333333</v>
      </c>
      <c r="G422" s="410" t="s">
        <v>210</v>
      </c>
      <c r="H422" s="421" t="s">
        <v>83</v>
      </c>
      <c r="I422" s="412" t="n">
        <v>1397</v>
      </c>
      <c r="J422" s="412" t="n">
        <v>44530</v>
      </c>
      <c r="K422" s="413" t="n">
        <v>31.8754473872584</v>
      </c>
    </row>
    <row r="423" customFormat="false" ht="13.5" hidden="false" customHeight="false" outlineLevel="0" collapsed="false">
      <c r="A423" s="409" t="n">
        <v>662</v>
      </c>
      <c r="B423" s="421" t="s">
        <v>19</v>
      </c>
      <c r="C423" s="421" t="s">
        <v>40</v>
      </c>
      <c r="D423" s="411" t="n">
        <v>0.427083333333333</v>
      </c>
      <c r="E423" s="411" t="n">
        <v>0.520833333333333</v>
      </c>
      <c r="G423" s="410" t="s">
        <v>210</v>
      </c>
      <c r="H423" s="421" t="s">
        <v>62</v>
      </c>
      <c r="I423" s="412" t="n">
        <v>997</v>
      </c>
      <c r="J423" s="412" t="n">
        <v>16230</v>
      </c>
      <c r="K423" s="413" t="n">
        <v>16.2788365095286</v>
      </c>
    </row>
    <row r="424" customFormat="false" ht="13.5" hidden="false" customHeight="false" outlineLevel="0" collapsed="false">
      <c r="A424" s="409" t="n">
        <v>663</v>
      </c>
      <c r="B424" s="421" t="s">
        <v>19</v>
      </c>
      <c r="C424" s="421" t="s">
        <v>40</v>
      </c>
      <c r="D424" s="411" t="n">
        <v>0.427083333333333</v>
      </c>
      <c r="E424" s="411" t="n">
        <v>0.520833333333333</v>
      </c>
      <c r="G424" s="410" t="s">
        <v>210</v>
      </c>
      <c r="H424" s="421" t="s">
        <v>69</v>
      </c>
      <c r="I424" s="412" t="n">
        <v>997</v>
      </c>
      <c r="J424" s="412" t="n">
        <v>17230</v>
      </c>
      <c r="K424" s="413" t="n">
        <v>17.2818455366098</v>
      </c>
    </row>
    <row r="425" customFormat="false" ht="13.5" hidden="false" customHeight="false" outlineLevel="0" collapsed="false">
      <c r="A425" s="409" t="n">
        <v>664</v>
      </c>
      <c r="B425" s="421" t="s">
        <v>19</v>
      </c>
      <c r="C425" s="421" t="s">
        <v>40</v>
      </c>
      <c r="D425" s="411" t="n">
        <v>0.427083333333333</v>
      </c>
      <c r="E425" s="411" t="n">
        <v>0.520833333333333</v>
      </c>
      <c r="G425" s="410" t="s">
        <v>210</v>
      </c>
      <c r="H425" s="421" t="s">
        <v>182</v>
      </c>
      <c r="I425" s="412" t="n">
        <v>997</v>
      </c>
      <c r="J425" s="412" t="n">
        <v>18630</v>
      </c>
      <c r="K425" s="413" t="n">
        <v>18.6860581745236</v>
      </c>
    </row>
    <row r="426" customFormat="false" ht="13.5" hidden="false" customHeight="false" outlineLevel="0" collapsed="false">
      <c r="A426" s="409" t="n">
        <v>665</v>
      </c>
      <c r="B426" s="421" t="s">
        <v>19</v>
      </c>
      <c r="C426" s="421" t="s">
        <v>40</v>
      </c>
      <c r="D426" s="411" t="n">
        <v>0.427083333333333</v>
      </c>
      <c r="E426" s="411" t="n">
        <v>0.520833333333333</v>
      </c>
      <c r="G426" s="410" t="s">
        <v>210</v>
      </c>
      <c r="H426" s="421" t="s">
        <v>140</v>
      </c>
      <c r="I426" s="412" t="n">
        <v>997</v>
      </c>
      <c r="J426" s="412" t="n">
        <v>19230</v>
      </c>
      <c r="K426" s="413" t="n">
        <v>19.2878635907723</v>
      </c>
    </row>
    <row r="427" customFormat="false" ht="13.5" hidden="false" customHeight="false" outlineLevel="0" collapsed="false">
      <c r="A427" s="409" t="n">
        <v>666</v>
      </c>
      <c r="B427" s="421" t="s">
        <v>19</v>
      </c>
      <c r="C427" s="421" t="s">
        <v>40</v>
      </c>
      <c r="D427" s="411" t="n">
        <v>0.427083333333333</v>
      </c>
      <c r="E427" s="411" t="n">
        <v>0.520833333333333</v>
      </c>
      <c r="G427" s="410" t="s">
        <v>210</v>
      </c>
      <c r="H427" s="421" t="s">
        <v>135</v>
      </c>
      <c r="I427" s="412" t="n">
        <v>997</v>
      </c>
      <c r="J427" s="412" t="n">
        <v>25630</v>
      </c>
      <c r="K427" s="413" t="n">
        <v>25.7071213640923</v>
      </c>
    </row>
    <row r="428" customFormat="false" ht="13.5" hidden="false" customHeight="false" outlineLevel="0" collapsed="false">
      <c r="A428" s="409" t="n">
        <v>667</v>
      </c>
      <c r="B428" s="421" t="s">
        <v>19</v>
      </c>
      <c r="C428" s="421" t="s">
        <v>40</v>
      </c>
      <c r="D428" s="411" t="n">
        <v>0.635416666666667</v>
      </c>
      <c r="E428" s="411" t="n">
        <v>0.729166666666667</v>
      </c>
      <c r="G428" s="410" t="s">
        <v>211</v>
      </c>
      <c r="H428" s="421" t="s">
        <v>72</v>
      </c>
      <c r="I428" s="412" t="n">
        <v>1397</v>
      </c>
      <c r="J428" s="412" t="n">
        <v>40730</v>
      </c>
      <c r="K428" s="413" t="n">
        <v>29.1553328561203</v>
      </c>
    </row>
    <row r="429" customFormat="false" ht="13.5" hidden="false" customHeight="false" outlineLevel="0" collapsed="false">
      <c r="A429" s="409" t="n">
        <v>668</v>
      </c>
      <c r="B429" s="421" t="s">
        <v>19</v>
      </c>
      <c r="C429" s="421" t="s">
        <v>40</v>
      </c>
      <c r="D429" s="411" t="n">
        <v>0.635416666666667</v>
      </c>
      <c r="E429" s="411" t="n">
        <v>0.729166666666667</v>
      </c>
      <c r="G429" s="410" t="s">
        <v>211</v>
      </c>
      <c r="H429" s="421" t="s">
        <v>83</v>
      </c>
      <c r="I429" s="412" t="n">
        <v>1397</v>
      </c>
      <c r="J429" s="412" t="n">
        <v>44530</v>
      </c>
      <c r="K429" s="413" t="n">
        <v>31.8754473872584</v>
      </c>
    </row>
    <row r="430" customFormat="false" ht="13.5" hidden="false" customHeight="false" outlineLevel="0" collapsed="false">
      <c r="A430" s="409" t="n">
        <v>669</v>
      </c>
      <c r="B430" s="421" t="s">
        <v>19</v>
      </c>
      <c r="C430" s="421" t="s">
        <v>40</v>
      </c>
      <c r="D430" s="411" t="n">
        <v>0.635416666666667</v>
      </c>
      <c r="E430" s="411" t="n">
        <v>0.729166666666667</v>
      </c>
      <c r="G430" s="410" t="s">
        <v>211</v>
      </c>
      <c r="H430" s="421" t="s">
        <v>69</v>
      </c>
      <c r="I430" s="412" t="n">
        <v>997</v>
      </c>
      <c r="J430" s="412" t="n">
        <v>18930</v>
      </c>
      <c r="K430" s="413" t="n">
        <v>18.9869608826479</v>
      </c>
    </row>
    <row r="431" customFormat="false" ht="13.5" hidden="false" customHeight="false" outlineLevel="0" collapsed="false">
      <c r="A431" s="409" t="n">
        <v>670</v>
      </c>
      <c r="B431" s="421" t="s">
        <v>19</v>
      </c>
      <c r="C431" s="421" t="s">
        <v>40</v>
      </c>
      <c r="D431" s="411" t="n">
        <v>0.635416666666667</v>
      </c>
      <c r="E431" s="411" t="n">
        <v>0.729166666666667</v>
      </c>
      <c r="G431" s="410" t="s">
        <v>211</v>
      </c>
      <c r="H431" s="421" t="s">
        <v>182</v>
      </c>
      <c r="I431" s="412" t="n">
        <v>997</v>
      </c>
      <c r="J431" s="412" t="n">
        <v>19730</v>
      </c>
      <c r="K431" s="413" t="n">
        <v>19.7893681043129</v>
      </c>
    </row>
    <row r="432" customFormat="false" ht="13.5" hidden="false" customHeight="false" outlineLevel="0" collapsed="false">
      <c r="A432" s="409" t="n">
        <v>671</v>
      </c>
      <c r="B432" s="421" t="s">
        <v>19</v>
      </c>
      <c r="C432" s="421" t="s">
        <v>40</v>
      </c>
      <c r="D432" s="411" t="n">
        <v>0.635416666666667</v>
      </c>
      <c r="E432" s="411" t="n">
        <v>0.729166666666667</v>
      </c>
      <c r="G432" s="410" t="s">
        <v>211</v>
      </c>
      <c r="H432" s="421" t="s">
        <v>140</v>
      </c>
      <c r="I432" s="412" t="n">
        <v>997</v>
      </c>
      <c r="J432" s="412" t="n">
        <v>20330</v>
      </c>
      <c r="K432" s="413" t="n">
        <v>20.3911735205617</v>
      </c>
    </row>
    <row r="433" customFormat="false" ht="13.5" hidden="false" customHeight="false" outlineLevel="0" collapsed="false">
      <c r="A433" s="409" t="n">
        <v>672</v>
      </c>
      <c r="B433" s="421" t="s">
        <v>19</v>
      </c>
      <c r="C433" s="421" t="s">
        <v>40</v>
      </c>
      <c r="D433" s="411" t="n">
        <v>0.635416666666667</v>
      </c>
      <c r="E433" s="411" t="n">
        <v>0.729166666666667</v>
      </c>
      <c r="G433" s="410" t="s">
        <v>211</v>
      </c>
      <c r="H433" s="421" t="s">
        <v>135</v>
      </c>
      <c r="I433" s="412" t="n">
        <v>997</v>
      </c>
      <c r="J433" s="412" t="n">
        <v>30230</v>
      </c>
      <c r="K433" s="413" t="n">
        <v>30.320962888666</v>
      </c>
    </row>
    <row r="434" customFormat="false" ht="13.5" hidden="false" customHeight="false" outlineLevel="0" collapsed="false">
      <c r="A434" s="409" t="n">
        <v>673</v>
      </c>
      <c r="B434" s="421" t="s">
        <v>19</v>
      </c>
      <c r="C434" s="421" t="s">
        <v>40</v>
      </c>
      <c r="D434" s="411" t="n">
        <v>0.680555555555555</v>
      </c>
      <c r="E434" s="411" t="n">
        <v>0.774305555555555</v>
      </c>
      <c r="G434" s="410" t="s">
        <v>212</v>
      </c>
      <c r="H434" s="421" t="s">
        <v>72</v>
      </c>
      <c r="I434" s="412" t="n">
        <v>1397</v>
      </c>
      <c r="J434" s="412" t="n">
        <v>40730</v>
      </c>
      <c r="K434" s="413" t="n">
        <v>29.1553328561203</v>
      </c>
    </row>
    <row r="435" customFormat="false" ht="13.5" hidden="false" customHeight="false" outlineLevel="0" collapsed="false">
      <c r="A435" s="409" t="n">
        <v>674</v>
      </c>
      <c r="B435" s="421" t="s">
        <v>19</v>
      </c>
      <c r="C435" s="421" t="s">
        <v>40</v>
      </c>
      <c r="D435" s="411" t="n">
        <v>0.680555555555555</v>
      </c>
      <c r="E435" s="411" t="n">
        <v>0.774305555555555</v>
      </c>
      <c r="G435" s="410" t="s">
        <v>212</v>
      </c>
      <c r="H435" s="421" t="s">
        <v>83</v>
      </c>
      <c r="I435" s="412" t="n">
        <v>1397</v>
      </c>
      <c r="J435" s="412" t="n">
        <v>44530</v>
      </c>
      <c r="K435" s="413" t="n">
        <v>31.8754473872584</v>
      </c>
    </row>
    <row r="436" customFormat="false" ht="13.5" hidden="false" customHeight="false" outlineLevel="0" collapsed="false">
      <c r="A436" s="409" t="n">
        <v>675</v>
      </c>
      <c r="B436" s="421" t="s">
        <v>19</v>
      </c>
      <c r="C436" s="421" t="s">
        <v>40</v>
      </c>
      <c r="D436" s="411" t="n">
        <v>0.680555555555555</v>
      </c>
      <c r="E436" s="411" t="n">
        <v>0.774305555555555</v>
      </c>
      <c r="G436" s="410" t="s">
        <v>212</v>
      </c>
      <c r="H436" s="421" t="s">
        <v>140</v>
      </c>
      <c r="I436" s="412" t="n">
        <v>997</v>
      </c>
      <c r="J436" s="412" t="n">
        <v>22230</v>
      </c>
      <c r="K436" s="413" t="n">
        <v>22.296890672016</v>
      </c>
    </row>
    <row r="437" customFormat="false" ht="13.5" hidden="false" customHeight="false" outlineLevel="0" collapsed="false">
      <c r="A437" s="409" t="n">
        <v>676</v>
      </c>
      <c r="B437" s="421" t="s">
        <v>19</v>
      </c>
      <c r="C437" s="421" t="s">
        <v>40</v>
      </c>
      <c r="D437" s="411" t="n">
        <v>0.680555555555555</v>
      </c>
      <c r="E437" s="411" t="n">
        <v>0.774305555555555</v>
      </c>
      <c r="G437" s="410" t="s">
        <v>212</v>
      </c>
      <c r="H437" s="421" t="s">
        <v>135</v>
      </c>
      <c r="I437" s="412" t="n">
        <v>997</v>
      </c>
      <c r="J437" s="412" t="n">
        <v>30230</v>
      </c>
      <c r="K437" s="413" t="n">
        <v>30.320962888666</v>
      </c>
    </row>
    <row r="438" customFormat="false" ht="13.5" hidden="false" customHeight="false" outlineLevel="0" collapsed="false">
      <c r="A438" s="409" t="n">
        <v>677</v>
      </c>
      <c r="B438" s="421" t="s">
        <v>19</v>
      </c>
      <c r="C438" s="421" t="s">
        <v>40</v>
      </c>
      <c r="D438" s="411" t="n">
        <v>0.798611111111111</v>
      </c>
      <c r="E438" s="411" t="n">
        <v>0.892361111111111</v>
      </c>
      <c r="G438" s="410" t="s">
        <v>213</v>
      </c>
      <c r="H438" s="421" t="s">
        <v>83</v>
      </c>
      <c r="I438" s="412" t="n">
        <v>1397</v>
      </c>
      <c r="J438" s="412" t="n">
        <v>40730</v>
      </c>
      <c r="K438" s="413" t="n">
        <v>29.1553328561203</v>
      </c>
    </row>
    <row r="439" customFormat="false" ht="13.5" hidden="false" customHeight="false" outlineLevel="0" collapsed="false">
      <c r="A439" s="409" t="n">
        <v>678</v>
      </c>
      <c r="B439" s="421" t="s">
        <v>19</v>
      </c>
      <c r="C439" s="421" t="s">
        <v>40</v>
      </c>
      <c r="D439" s="411" t="n">
        <v>0.798611111111111</v>
      </c>
      <c r="E439" s="411" t="n">
        <v>0.892361111111111</v>
      </c>
      <c r="G439" s="410" t="s">
        <v>213</v>
      </c>
      <c r="H439" s="421" t="s">
        <v>135</v>
      </c>
      <c r="I439" s="412" t="n">
        <v>997</v>
      </c>
      <c r="J439" s="412" t="n">
        <v>22230</v>
      </c>
      <c r="K439" s="413" t="n">
        <v>22.296890672016</v>
      </c>
    </row>
    <row r="440" customFormat="false" ht="13.5" hidden="false" customHeight="false" outlineLevel="0" collapsed="false">
      <c r="A440" s="409" t="n">
        <v>679</v>
      </c>
      <c r="B440" s="421" t="s">
        <v>19</v>
      </c>
      <c r="C440" s="421" t="s">
        <v>104</v>
      </c>
      <c r="D440" s="411" t="n">
        <v>0.496527777777778</v>
      </c>
      <c r="E440" s="411" t="n">
        <v>0.628472222222222</v>
      </c>
      <c r="G440" s="410" t="s">
        <v>214</v>
      </c>
      <c r="H440" s="421" t="s">
        <v>72</v>
      </c>
      <c r="I440" s="412" t="n">
        <v>2095</v>
      </c>
      <c r="J440" s="412" t="n">
        <v>50950</v>
      </c>
      <c r="K440" s="413" t="n">
        <v>24.3198090692124</v>
      </c>
    </row>
    <row r="441" customFormat="false" ht="13.5" hidden="false" customHeight="false" outlineLevel="0" collapsed="false">
      <c r="A441" s="409" t="n">
        <v>680</v>
      </c>
      <c r="B441" s="421" t="s">
        <v>19</v>
      </c>
      <c r="C441" s="421" t="s">
        <v>104</v>
      </c>
      <c r="D441" s="411" t="n">
        <v>0.496527777777778</v>
      </c>
      <c r="E441" s="411" t="n">
        <v>0.628472222222222</v>
      </c>
      <c r="G441" s="410" t="s">
        <v>214</v>
      </c>
      <c r="H441" s="421" t="s">
        <v>83</v>
      </c>
      <c r="I441" s="412" t="n">
        <v>2095</v>
      </c>
      <c r="J441" s="412" t="n">
        <v>52950</v>
      </c>
      <c r="K441" s="413" t="n">
        <v>25.2744630071599</v>
      </c>
    </row>
    <row r="442" customFormat="false" ht="13.5" hidden="false" customHeight="false" outlineLevel="0" collapsed="false">
      <c r="A442" s="409" t="n">
        <v>681</v>
      </c>
      <c r="B442" s="421" t="s">
        <v>19</v>
      </c>
      <c r="C442" s="421" t="s">
        <v>104</v>
      </c>
      <c r="D442" s="411" t="n">
        <v>0.496527777777778</v>
      </c>
      <c r="E442" s="411" t="n">
        <v>0.628472222222222</v>
      </c>
      <c r="G442" s="410" t="s">
        <v>214</v>
      </c>
      <c r="H442" s="421" t="s">
        <v>62</v>
      </c>
      <c r="I442" s="412" t="n">
        <v>1695</v>
      </c>
      <c r="J442" s="412" t="n">
        <v>20050</v>
      </c>
      <c r="K442" s="413" t="n">
        <v>11.8289085545723</v>
      </c>
    </row>
    <row r="443" customFormat="false" ht="13.5" hidden="false" customHeight="false" outlineLevel="0" collapsed="false">
      <c r="A443" s="409" t="n">
        <v>682</v>
      </c>
      <c r="B443" s="421" t="s">
        <v>19</v>
      </c>
      <c r="C443" s="421" t="s">
        <v>104</v>
      </c>
      <c r="D443" s="411" t="n">
        <v>0.496527777777778</v>
      </c>
      <c r="E443" s="411" t="n">
        <v>0.628472222222222</v>
      </c>
      <c r="G443" s="410" t="s">
        <v>214</v>
      </c>
      <c r="H443" s="421" t="s">
        <v>69</v>
      </c>
      <c r="I443" s="412" t="n">
        <v>1695</v>
      </c>
      <c r="J443" s="412" t="n">
        <v>20650</v>
      </c>
      <c r="K443" s="413" t="n">
        <v>12.1828908554572</v>
      </c>
    </row>
    <row r="444" customFormat="false" ht="13.5" hidden="false" customHeight="false" outlineLevel="0" collapsed="false">
      <c r="A444" s="409" t="n">
        <v>683</v>
      </c>
      <c r="B444" s="421" t="s">
        <v>19</v>
      </c>
      <c r="C444" s="421" t="s">
        <v>104</v>
      </c>
      <c r="D444" s="411" t="n">
        <v>0.496527777777778</v>
      </c>
      <c r="E444" s="411" t="n">
        <v>0.628472222222222</v>
      </c>
      <c r="G444" s="410" t="s">
        <v>214</v>
      </c>
      <c r="H444" s="421" t="s">
        <v>182</v>
      </c>
      <c r="I444" s="412" t="n">
        <v>1695</v>
      </c>
      <c r="J444" s="412" t="n">
        <v>21150</v>
      </c>
      <c r="K444" s="413" t="n">
        <v>12.4778761061947</v>
      </c>
    </row>
    <row r="445" customFormat="false" ht="13.5" hidden="false" customHeight="false" outlineLevel="0" collapsed="false">
      <c r="A445" s="409" t="n">
        <v>684</v>
      </c>
      <c r="B445" s="421" t="s">
        <v>19</v>
      </c>
      <c r="C445" s="421" t="s">
        <v>104</v>
      </c>
      <c r="D445" s="411" t="n">
        <v>0.496527777777778</v>
      </c>
      <c r="E445" s="411" t="n">
        <v>0.628472222222222</v>
      </c>
      <c r="G445" s="410" t="s">
        <v>214</v>
      </c>
      <c r="H445" s="421" t="s">
        <v>140</v>
      </c>
      <c r="I445" s="412" t="n">
        <v>1695</v>
      </c>
      <c r="J445" s="412" t="n">
        <v>22950</v>
      </c>
      <c r="K445" s="413" t="n">
        <v>13.5398230088496</v>
      </c>
    </row>
    <row r="446" customFormat="false" ht="13.5" hidden="false" customHeight="false" outlineLevel="0" collapsed="false">
      <c r="A446" s="409" t="n">
        <v>685</v>
      </c>
      <c r="B446" s="421" t="s">
        <v>19</v>
      </c>
      <c r="C446" s="421" t="s">
        <v>104</v>
      </c>
      <c r="D446" s="411" t="n">
        <v>0.496527777777778</v>
      </c>
      <c r="E446" s="411" t="n">
        <v>0.628472222222222</v>
      </c>
      <c r="G446" s="410" t="s">
        <v>214</v>
      </c>
      <c r="H446" s="421" t="s">
        <v>135</v>
      </c>
      <c r="I446" s="412" t="n">
        <v>1695</v>
      </c>
      <c r="J446" s="412" t="n">
        <v>23450</v>
      </c>
      <c r="K446" s="413" t="n">
        <v>13.834808259587</v>
      </c>
    </row>
    <row r="447" customFormat="false" ht="13.5" hidden="false" customHeight="false" outlineLevel="0" collapsed="false">
      <c r="A447" s="409" t="n">
        <v>686</v>
      </c>
      <c r="B447" s="421" t="s">
        <v>19</v>
      </c>
      <c r="C447" s="421" t="s">
        <v>104</v>
      </c>
      <c r="D447" s="411" t="n">
        <v>0.496527777777778</v>
      </c>
      <c r="E447" s="411" t="n">
        <v>0.628472222222222</v>
      </c>
      <c r="G447" s="410" t="s">
        <v>214</v>
      </c>
      <c r="H447" s="421" t="s">
        <v>80</v>
      </c>
      <c r="I447" s="412" t="n">
        <v>3790</v>
      </c>
      <c r="J447" s="412" t="n">
        <v>72450</v>
      </c>
      <c r="K447" s="413" t="n">
        <v>19.1160949868074</v>
      </c>
    </row>
    <row r="448" customFormat="false" ht="13.5" hidden="false" customHeight="false" outlineLevel="0" collapsed="false">
      <c r="A448" s="409" t="n">
        <v>687</v>
      </c>
      <c r="B448" s="421" t="s">
        <v>19</v>
      </c>
      <c r="C448" s="421" t="s">
        <v>104</v>
      </c>
      <c r="D448" s="411" t="n">
        <v>0.496527777777778</v>
      </c>
      <c r="E448" s="411" t="n">
        <v>0.628472222222222</v>
      </c>
      <c r="G448" s="410" t="s">
        <v>214</v>
      </c>
      <c r="H448" s="421" t="s">
        <v>195</v>
      </c>
      <c r="I448" s="412" t="n">
        <v>3790</v>
      </c>
      <c r="J448" s="412" t="n">
        <v>63800</v>
      </c>
      <c r="K448" s="413" t="n">
        <v>16.8337730870712</v>
      </c>
    </row>
    <row r="449" customFormat="false" ht="13.5" hidden="false" customHeight="false" outlineLevel="0" collapsed="false">
      <c r="A449" s="409" t="n">
        <v>688</v>
      </c>
      <c r="B449" s="421" t="s">
        <v>19</v>
      </c>
      <c r="C449" s="421" t="s">
        <v>104</v>
      </c>
      <c r="D449" s="411" t="n">
        <v>0.496527777777778</v>
      </c>
      <c r="E449" s="411" t="n">
        <v>0.628472222222222</v>
      </c>
      <c r="G449" s="410" t="s">
        <v>214</v>
      </c>
      <c r="H449" s="421" t="s">
        <v>196</v>
      </c>
      <c r="I449" s="412" t="n">
        <v>3790</v>
      </c>
      <c r="J449" s="412" t="n">
        <v>48250</v>
      </c>
      <c r="K449" s="413" t="n">
        <v>12.7308707124011</v>
      </c>
    </row>
    <row r="450" customFormat="false" ht="13.5" hidden="false" customHeight="false" outlineLevel="0" collapsed="false">
      <c r="A450" s="409" t="n">
        <v>689</v>
      </c>
      <c r="B450" s="421" t="s">
        <v>19</v>
      </c>
      <c r="C450" s="421" t="s">
        <v>104</v>
      </c>
      <c r="D450" s="411" t="n">
        <v>0.496527777777778</v>
      </c>
      <c r="E450" s="411" t="n">
        <v>0.628472222222222</v>
      </c>
      <c r="G450" s="410" t="s">
        <v>214</v>
      </c>
      <c r="H450" s="421" t="s">
        <v>197</v>
      </c>
      <c r="I450" s="412" t="n">
        <v>3225</v>
      </c>
      <c r="J450" s="412" t="n">
        <v>41450</v>
      </c>
      <c r="K450" s="413" t="n">
        <v>12.8527131782946</v>
      </c>
    </row>
    <row r="451" customFormat="false" ht="13.5" hidden="false" customHeight="false" outlineLevel="0" collapsed="false">
      <c r="A451" s="436" t="s">
        <v>215</v>
      </c>
    </row>
    <row r="452" customFormat="false" ht="13.5" hidden="false" customHeight="false" outlineLevel="0" collapsed="false">
      <c r="A452" s="409" t="n">
        <v>1</v>
      </c>
      <c r="B452" s="421" t="s">
        <v>60</v>
      </c>
      <c r="C452" s="421" t="s">
        <v>19</v>
      </c>
      <c r="D452" s="411" t="n">
        <v>0.326388888888889</v>
      </c>
      <c r="E452" s="411" t="n">
        <v>0.375</v>
      </c>
      <c r="G452" s="410" t="s">
        <v>216</v>
      </c>
      <c r="H452" s="421" t="s">
        <v>72</v>
      </c>
      <c r="I452" s="412" t="n">
        <v>902</v>
      </c>
      <c r="J452" s="412" t="n">
        <v>19800</v>
      </c>
      <c r="K452" s="413" t="n">
        <v>21.9512195121951</v>
      </c>
    </row>
    <row r="453" customFormat="false" ht="13.5" hidden="false" customHeight="false" outlineLevel="0" collapsed="false">
      <c r="A453" s="409" t="n">
        <v>2</v>
      </c>
      <c r="B453" s="421" t="s">
        <v>60</v>
      </c>
      <c r="C453" s="421" t="s">
        <v>19</v>
      </c>
      <c r="D453" s="411" t="n">
        <v>0.326388888888889</v>
      </c>
      <c r="E453" s="411" t="n">
        <v>0.375</v>
      </c>
      <c r="G453" s="410" t="s">
        <v>216</v>
      </c>
      <c r="H453" s="421" t="s">
        <v>83</v>
      </c>
      <c r="I453" s="412" t="n">
        <v>902</v>
      </c>
      <c r="J453" s="412" t="n">
        <v>26900</v>
      </c>
      <c r="K453" s="413" t="n">
        <v>29.8226164079823</v>
      </c>
    </row>
    <row r="454" customFormat="false" ht="13.5" hidden="false" customHeight="false" outlineLevel="0" collapsed="false">
      <c r="A454" s="409" t="n">
        <v>3</v>
      </c>
      <c r="B454" s="421" t="s">
        <v>60</v>
      </c>
      <c r="C454" s="421" t="s">
        <v>19</v>
      </c>
      <c r="D454" s="411" t="n">
        <v>0.326388888888889</v>
      </c>
      <c r="E454" s="411" t="n">
        <v>0.375</v>
      </c>
      <c r="G454" s="410" t="s">
        <v>216</v>
      </c>
      <c r="H454" s="421" t="s">
        <v>62</v>
      </c>
      <c r="I454" s="412" t="n">
        <v>502</v>
      </c>
      <c r="J454" s="412" t="n">
        <v>8100</v>
      </c>
      <c r="K454" s="413" t="n">
        <v>16.1354581673307</v>
      </c>
    </row>
    <row r="455" customFormat="false" ht="13.5" hidden="false" customHeight="false" outlineLevel="0" collapsed="false">
      <c r="A455" s="409" t="n">
        <v>4</v>
      </c>
      <c r="B455" s="421" t="s">
        <v>60</v>
      </c>
      <c r="C455" s="421" t="s">
        <v>19</v>
      </c>
      <c r="D455" s="411" t="n">
        <v>0.326388888888889</v>
      </c>
      <c r="E455" s="411" t="n">
        <v>0.375</v>
      </c>
      <c r="G455" s="410" t="s">
        <v>216</v>
      </c>
      <c r="H455" s="421" t="s">
        <v>69</v>
      </c>
      <c r="I455" s="412" t="n">
        <v>502</v>
      </c>
      <c r="J455" s="412" t="n">
        <v>9200</v>
      </c>
      <c r="K455" s="413" t="n">
        <v>18.3266932270916</v>
      </c>
    </row>
    <row r="456" customFormat="false" ht="13.5" hidden="false" customHeight="false" outlineLevel="0" collapsed="false">
      <c r="A456" s="409" t="n">
        <v>5</v>
      </c>
      <c r="B456" s="421" t="s">
        <v>60</v>
      </c>
      <c r="C456" s="421" t="s">
        <v>19</v>
      </c>
      <c r="D456" s="411" t="n">
        <v>0.326388888888889</v>
      </c>
      <c r="E456" s="411" t="n">
        <v>0.375</v>
      </c>
      <c r="G456" s="410" t="s">
        <v>216</v>
      </c>
      <c r="H456" s="421" t="s">
        <v>182</v>
      </c>
      <c r="I456" s="412" t="n">
        <v>502</v>
      </c>
      <c r="J456" s="412" t="n">
        <v>10200</v>
      </c>
      <c r="K456" s="413" t="n">
        <v>20.3187250996016</v>
      </c>
    </row>
    <row r="457" customFormat="false" ht="13.5" hidden="false" customHeight="false" outlineLevel="0" collapsed="false">
      <c r="A457" s="409" t="n">
        <v>6</v>
      </c>
      <c r="B457" s="421" t="s">
        <v>60</v>
      </c>
      <c r="C457" s="421" t="s">
        <v>19</v>
      </c>
      <c r="D457" s="411" t="n">
        <v>0.326388888888889</v>
      </c>
      <c r="E457" s="411" t="n">
        <v>0.375</v>
      </c>
      <c r="G457" s="410" t="s">
        <v>216</v>
      </c>
      <c r="H457" s="421" t="s">
        <v>140</v>
      </c>
      <c r="I457" s="412" t="n">
        <v>502</v>
      </c>
      <c r="J457" s="412" t="n">
        <v>10300</v>
      </c>
      <c r="K457" s="413" t="n">
        <v>20.5179282868526</v>
      </c>
    </row>
    <row r="458" customFormat="false" ht="13.5" hidden="false" customHeight="false" outlineLevel="0" collapsed="false">
      <c r="A458" s="409" t="n">
        <v>7</v>
      </c>
      <c r="B458" s="421" t="s">
        <v>60</v>
      </c>
      <c r="C458" s="421" t="s">
        <v>19</v>
      </c>
      <c r="D458" s="411" t="n">
        <v>0.326388888888889</v>
      </c>
      <c r="E458" s="411" t="n">
        <v>0.375</v>
      </c>
      <c r="G458" s="410" t="s">
        <v>216</v>
      </c>
      <c r="H458" s="421" t="s">
        <v>135</v>
      </c>
      <c r="I458" s="412" t="n">
        <v>502</v>
      </c>
      <c r="J458" s="412" t="n">
        <v>10600</v>
      </c>
      <c r="K458" s="413" t="n">
        <v>21.1155378486056</v>
      </c>
    </row>
    <row r="459" customFormat="false" ht="13.5" hidden="false" customHeight="false" outlineLevel="0" collapsed="false">
      <c r="A459" s="409" t="n">
        <v>8</v>
      </c>
      <c r="B459" s="421" t="s">
        <v>60</v>
      </c>
      <c r="C459" s="421" t="s">
        <v>19</v>
      </c>
      <c r="D459" s="411" t="n">
        <v>0.40625</v>
      </c>
      <c r="E459" s="411" t="n">
        <v>0.454861111111111</v>
      </c>
      <c r="G459" s="410" t="s">
        <v>217</v>
      </c>
      <c r="H459" s="421" t="s">
        <v>72</v>
      </c>
      <c r="I459" s="412" t="n">
        <v>902</v>
      </c>
      <c r="J459" s="412" t="n">
        <v>18100</v>
      </c>
      <c r="K459" s="413" t="n">
        <v>20.0665188470067</v>
      </c>
    </row>
    <row r="460" customFormat="false" ht="13.5" hidden="false" customHeight="false" outlineLevel="0" collapsed="false">
      <c r="A460" s="409" t="n">
        <v>9</v>
      </c>
      <c r="B460" s="421" t="s">
        <v>60</v>
      </c>
      <c r="C460" s="421" t="s">
        <v>19</v>
      </c>
      <c r="D460" s="411" t="n">
        <v>0.40625</v>
      </c>
      <c r="E460" s="411" t="n">
        <v>0.454861111111111</v>
      </c>
      <c r="G460" s="410" t="s">
        <v>217</v>
      </c>
      <c r="H460" s="421" t="s">
        <v>83</v>
      </c>
      <c r="I460" s="412" t="n">
        <v>902</v>
      </c>
      <c r="J460" s="412" t="n">
        <v>29200</v>
      </c>
      <c r="K460" s="413" t="n">
        <v>32.3725055432373</v>
      </c>
    </row>
    <row r="461" customFormat="false" ht="13.5" hidden="false" customHeight="false" outlineLevel="0" collapsed="false">
      <c r="A461" s="409" t="n">
        <v>10</v>
      </c>
      <c r="B461" s="421" t="s">
        <v>60</v>
      </c>
      <c r="C461" s="421" t="s">
        <v>19</v>
      </c>
      <c r="D461" s="411" t="n">
        <v>0.40625</v>
      </c>
      <c r="E461" s="411" t="n">
        <v>0.454861111111111</v>
      </c>
      <c r="G461" s="410" t="s">
        <v>217</v>
      </c>
      <c r="H461" s="421" t="s">
        <v>62</v>
      </c>
      <c r="I461" s="412" t="n">
        <v>502</v>
      </c>
      <c r="J461" s="412" t="n">
        <v>8400</v>
      </c>
      <c r="K461" s="413" t="n">
        <v>16.7330677290837</v>
      </c>
    </row>
    <row r="462" customFormat="false" ht="13.5" hidden="false" customHeight="false" outlineLevel="0" collapsed="false">
      <c r="A462" s="409" t="n">
        <v>11</v>
      </c>
      <c r="B462" s="421" t="s">
        <v>60</v>
      </c>
      <c r="C462" s="421" t="s">
        <v>19</v>
      </c>
      <c r="D462" s="411" t="n">
        <v>0.40625</v>
      </c>
      <c r="E462" s="411" t="n">
        <v>0.454861111111111</v>
      </c>
      <c r="G462" s="410" t="s">
        <v>217</v>
      </c>
      <c r="H462" s="421" t="s">
        <v>69</v>
      </c>
      <c r="I462" s="412" t="n">
        <v>502</v>
      </c>
      <c r="J462" s="412" t="n">
        <v>9400</v>
      </c>
      <c r="K462" s="413" t="n">
        <v>18.7250996015936</v>
      </c>
    </row>
    <row r="463" customFormat="false" ht="13.5" hidden="false" customHeight="false" outlineLevel="0" collapsed="false">
      <c r="A463" s="409" t="n">
        <v>12</v>
      </c>
      <c r="B463" s="421" t="s">
        <v>60</v>
      </c>
      <c r="C463" s="421" t="s">
        <v>19</v>
      </c>
      <c r="D463" s="411" t="n">
        <v>0.40625</v>
      </c>
      <c r="E463" s="411" t="n">
        <v>0.454861111111111</v>
      </c>
      <c r="G463" s="410" t="s">
        <v>217</v>
      </c>
      <c r="H463" s="421" t="s">
        <v>182</v>
      </c>
      <c r="I463" s="412" t="n">
        <v>502</v>
      </c>
      <c r="J463" s="412" t="n">
        <v>10400</v>
      </c>
      <c r="K463" s="413" t="n">
        <v>20.7171314741036</v>
      </c>
    </row>
    <row r="464" customFormat="false" ht="13.5" hidden="false" customHeight="false" outlineLevel="0" collapsed="false">
      <c r="A464" s="409" t="n">
        <v>13</v>
      </c>
      <c r="B464" s="421" t="s">
        <v>60</v>
      </c>
      <c r="C464" s="421" t="s">
        <v>19</v>
      </c>
      <c r="D464" s="411" t="n">
        <v>0.40625</v>
      </c>
      <c r="E464" s="411" t="n">
        <v>0.454861111111111</v>
      </c>
      <c r="G464" s="410" t="s">
        <v>217</v>
      </c>
      <c r="H464" s="421" t="s">
        <v>140</v>
      </c>
      <c r="I464" s="412" t="n">
        <v>502</v>
      </c>
      <c r="J464" s="412" t="n">
        <v>10800</v>
      </c>
      <c r="K464" s="413" t="n">
        <v>21.5139442231076</v>
      </c>
    </row>
    <row r="465" customFormat="false" ht="13.5" hidden="false" customHeight="false" outlineLevel="0" collapsed="false">
      <c r="A465" s="409" t="n">
        <v>14</v>
      </c>
      <c r="B465" s="421" t="s">
        <v>60</v>
      </c>
      <c r="C465" s="421" t="s">
        <v>19</v>
      </c>
      <c r="D465" s="411" t="n">
        <v>0.40625</v>
      </c>
      <c r="E465" s="411" t="n">
        <v>0.454861111111111</v>
      </c>
      <c r="G465" s="410" t="s">
        <v>217</v>
      </c>
      <c r="H465" s="421" t="s">
        <v>135</v>
      </c>
      <c r="I465" s="412" t="n">
        <v>502</v>
      </c>
      <c r="J465" s="412" t="n">
        <v>11100</v>
      </c>
      <c r="K465" s="413" t="n">
        <v>22.1115537848606</v>
      </c>
    </row>
    <row r="466" customFormat="false" ht="13.5" hidden="false" customHeight="false" outlineLevel="0" collapsed="false">
      <c r="A466" s="409" t="n">
        <v>15</v>
      </c>
      <c r="B466" s="421" t="s">
        <v>60</v>
      </c>
      <c r="C466" s="421" t="s">
        <v>19</v>
      </c>
      <c r="D466" s="411" t="n">
        <v>0.5</v>
      </c>
      <c r="E466" s="411" t="n">
        <v>0.548611111111111</v>
      </c>
      <c r="G466" s="410" t="s">
        <v>218</v>
      </c>
      <c r="H466" s="421" t="s">
        <v>72</v>
      </c>
      <c r="I466" s="412" t="n">
        <v>902</v>
      </c>
      <c r="J466" s="412" t="n">
        <v>17100</v>
      </c>
      <c r="K466" s="413" t="n">
        <v>18.9578713968958</v>
      </c>
    </row>
    <row r="467" customFormat="false" ht="13.5" hidden="false" customHeight="false" outlineLevel="0" collapsed="false">
      <c r="A467" s="409" t="n">
        <v>16</v>
      </c>
      <c r="B467" s="421" t="s">
        <v>60</v>
      </c>
      <c r="C467" s="421" t="s">
        <v>19</v>
      </c>
      <c r="D467" s="411" t="n">
        <v>0.5</v>
      </c>
      <c r="E467" s="411" t="n">
        <v>0.548611111111111</v>
      </c>
      <c r="G467" s="410" t="s">
        <v>218</v>
      </c>
      <c r="H467" s="421" t="s">
        <v>83</v>
      </c>
      <c r="I467" s="412" t="n">
        <v>902</v>
      </c>
      <c r="J467" s="412" t="n">
        <v>29200</v>
      </c>
      <c r="K467" s="413" t="n">
        <v>32.3725055432373</v>
      </c>
    </row>
    <row r="468" customFormat="false" ht="13.5" hidden="false" customHeight="false" outlineLevel="0" collapsed="false">
      <c r="A468" s="409" t="n">
        <v>17</v>
      </c>
      <c r="B468" s="421" t="s">
        <v>60</v>
      </c>
      <c r="C468" s="421" t="s">
        <v>19</v>
      </c>
      <c r="D468" s="411" t="n">
        <v>0.5</v>
      </c>
      <c r="E468" s="411" t="n">
        <v>0.548611111111111</v>
      </c>
      <c r="G468" s="410" t="s">
        <v>218</v>
      </c>
      <c r="H468" s="421" t="s">
        <v>135</v>
      </c>
      <c r="I468" s="412" t="n">
        <v>502</v>
      </c>
      <c r="J468" s="412" t="n">
        <v>12800</v>
      </c>
      <c r="K468" s="413" t="n">
        <v>25.4980079681275</v>
      </c>
    </row>
    <row r="469" customFormat="false" ht="13.5" hidden="false" customHeight="false" outlineLevel="0" collapsed="false">
      <c r="A469" s="409" t="n">
        <v>18</v>
      </c>
      <c r="B469" s="421" t="s">
        <v>60</v>
      </c>
      <c r="C469" s="421" t="s">
        <v>19</v>
      </c>
      <c r="D469" s="411" t="n">
        <v>0.548611111111111</v>
      </c>
      <c r="E469" s="411" t="n">
        <v>0.604166666666667</v>
      </c>
      <c r="G469" s="410" t="s">
        <v>219</v>
      </c>
      <c r="H469" s="421" t="s">
        <v>72</v>
      </c>
      <c r="I469" s="412" t="n">
        <v>902</v>
      </c>
      <c r="J469" s="412" t="n">
        <v>17100</v>
      </c>
      <c r="K469" s="413" t="n">
        <v>18.9578713968958</v>
      </c>
    </row>
    <row r="470" customFormat="false" ht="13.5" hidden="false" customHeight="false" outlineLevel="0" collapsed="false">
      <c r="A470" s="409" t="n">
        <v>19</v>
      </c>
      <c r="B470" s="421" t="s">
        <v>60</v>
      </c>
      <c r="C470" s="421" t="s">
        <v>19</v>
      </c>
      <c r="D470" s="411" t="n">
        <v>0.548611111111111</v>
      </c>
      <c r="E470" s="411" t="n">
        <v>0.604166666666667</v>
      </c>
      <c r="G470" s="410" t="s">
        <v>219</v>
      </c>
      <c r="H470" s="421" t="s">
        <v>83</v>
      </c>
      <c r="I470" s="412" t="n">
        <v>902</v>
      </c>
      <c r="J470" s="412" t="n">
        <v>29200</v>
      </c>
      <c r="K470" s="413" t="n">
        <v>32.3725055432373</v>
      </c>
    </row>
    <row r="471" customFormat="false" ht="13.5" hidden="false" customHeight="false" outlineLevel="0" collapsed="false">
      <c r="A471" s="409" t="n">
        <v>20</v>
      </c>
      <c r="B471" s="421" t="s">
        <v>60</v>
      </c>
      <c r="C471" s="421" t="s">
        <v>19</v>
      </c>
      <c r="D471" s="411" t="n">
        <v>0.548611111111111</v>
      </c>
      <c r="E471" s="411" t="n">
        <v>0.604166666666667</v>
      </c>
      <c r="G471" s="410" t="s">
        <v>219</v>
      </c>
      <c r="H471" s="421" t="s">
        <v>135</v>
      </c>
      <c r="I471" s="412" t="n">
        <v>502</v>
      </c>
      <c r="J471" s="412" t="n">
        <v>12800</v>
      </c>
      <c r="K471" s="413" t="n">
        <v>25.4980079681275</v>
      </c>
    </row>
    <row r="472" customFormat="false" ht="13.5" hidden="false" customHeight="false" outlineLevel="0" collapsed="false">
      <c r="A472" s="409" t="n">
        <v>21</v>
      </c>
      <c r="B472" s="421" t="s">
        <v>60</v>
      </c>
      <c r="C472" s="421" t="s">
        <v>19</v>
      </c>
      <c r="D472" s="411" t="n">
        <v>0.586805555555556</v>
      </c>
      <c r="E472" s="411" t="n">
        <v>0.635416666666667</v>
      </c>
      <c r="G472" s="410" t="s">
        <v>220</v>
      </c>
      <c r="H472" s="421" t="s">
        <v>72</v>
      </c>
      <c r="I472" s="412" t="n">
        <v>902</v>
      </c>
      <c r="J472" s="412" t="n">
        <v>17100</v>
      </c>
      <c r="K472" s="413" t="n">
        <v>18.9578713968958</v>
      </c>
    </row>
    <row r="473" customFormat="false" ht="13.5" hidden="false" customHeight="false" outlineLevel="0" collapsed="false">
      <c r="A473" s="409" t="n">
        <v>22</v>
      </c>
      <c r="B473" s="421" t="s">
        <v>60</v>
      </c>
      <c r="C473" s="421" t="s">
        <v>19</v>
      </c>
      <c r="D473" s="411" t="n">
        <v>0.586805555555556</v>
      </c>
      <c r="E473" s="411" t="n">
        <v>0.635416666666667</v>
      </c>
      <c r="G473" s="410" t="s">
        <v>220</v>
      </c>
      <c r="H473" s="421" t="s">
        <v>83</v>
      </c>
      <c r="I473" s="412" t="n">
        <v>902</v>
      </c>
      <c r="J473" s="412" t="n">
        <v>29200</v>
      </c>
      <c r="K473" s="413" t="n">
        <v>32.3725055432373</v>
      </c>
    </row>
    <row r="474" customFormat="false" ht="13.5" hidden="false" customHeight="false" outlineLevel="0" collapsed="false">
      <c r="A474" s="409" t="n">
        <v>23</v>
      </c>
      <c r="B474" s="421" t="s">
        <v>60</v>
      </c>
      <c r="C474" s="421" t="s">
        <v>19</v>
      </c>
      <c r="D474" s="411" t="n">
        <v>0.586805555555556</v>
      </c>
      <c r="E474" s="411" t="n">
        <v>0.635416666666667</v>
      </c>
      <c r="G474" s="410" t="s">
        <v>220</v>
      </c>
      <c r="H474" s="421" t="s">
        <v>135</v>
      </c>
      <c r="I474" s="412" t="n">
        <v>502</v>
      </c>
      <c r="J474" s="412" t="n">
        <v>15000</v>
      </c>
      <c r="K474" s="413" t="n">
        <v>29.8804780876494</v>
      </c>
    </row>
    <row r="475" customFormat="false" ht="13.5" hidden="false" customHeight="false" outlineLevel="0" collapsed="false">
      <c r="A475" s="409" t="n">
        <v>24</v>
      </c>
      <c r="B475" s="421" t="s">
        <v>60</v>
      </c>
      <c r="C475" s="421" t="s">
        <v>19</v>
      </c>
      <c r="D475" s="411" t="n">
        <v>0.729166666666667</v>
      </c>
      <c r="E475" s="411" t="n">
        <v>0.777777777777778</v>
      </c>
      <c r="G475" s="410" t="s">
        <v>221</v>
      </c>
      <c r="H475" s="421" t="s">
        <v>72</v>
      </c>
      <c r="I475" s="412" t="n">
        <v>902</v>
      </c>
      <c r="J475" s="412" t="n">
        <v>18300</v>
      </c>
      <c r="K475" s="413" t="n">
        <v>20.2882483370288</v>
      </c>
    </row>
    <row r="476" customFormat="false" ht="13.5" hidden="false" customHeight="false" outlineLevel="0" collapsed="false">
      <c r="A476" s="409" t="n">
        <v>25</v>
      </c>
      <c r="B476" s="421" t="s">
        <v>60</v>
      </c>
      <c r="C476" s="421" t="s">
        <v>19</v>
      </c>
      <c r="D476" s="411" t="n">
        <v>0.729166666666667</v>
      </c>
      <c r="E476" s="411" t="n">
        <v>0.777777777777778</v>
      </c>
      <c r="G476" s="410" t="s">
        <v>221</v>
      </c>
      <c r="H476" s="421" t="s">
        <v>83</v>
      </c>
      <c r="I476" s="412" t="n">
        <v>902</v>
      </c>
      <c r="J476" s="412" t="n">
        <v>26900</v>
      </c>
      <c r="K476" s="413" t="n">
        <v>29.8226164079823</v>
      </c>
    </row>
    <row r="477" customFormat="false" ht="13.5" hidden="false" customHeight="false" outlineLevel="0" collapsed="false">
      <c r="A477" s="409" t="n">
        <v>26</v>
      </c>
      <c r="B477" s="421" t="s">
        <v>60</v>
      </c>
      <c r="C477" s="421" t="s">
        <v>19</v>
      </c>
      <c r="D477" s="411" t="n">
        <v>0.729166666666667</v>
      </c>
      <c r="E477" s="411" t="n">
        <v>0.777777777777778</v>
      </c>
      <c r="G477" s="410" t="s">
        <v>221</v>
      </c>
      <c r="H477" s="421" t="s">
        <v>62</v>
      </c>
      <c r="I477" s="412" t="n">
        <v>502</v>
      </c>
      <c r="J477" s="412" t="n">
        <v>15000</v>
      </c>
      <c r="K477" s="413" t="n">
        <v>29.8804780876494</v>
      </c>
    </row>
    <row r="478" customFormat="false" ht="13.5" hidden="false" customHeight="false" outlineLevel="0" collapsed="false">
      <c r="A478" s="409" t="n">
        <v>27</v>
      </c>
      <c r="B478" s="421" t="s">
        <v>60</v>
      </c>
      <c r="C478" s="421" t="s">
        <v>19</v>
      </c>
      <c r="D478" s="411" t="n">
        <v>0.729166666666667</v>
      </c>
      <c r="E478" s="411" t="n">
        <v>0.777777777777778</v>
      </c>
      <c r="G478" s="410" t="s">
        <v>221</v>
      </c>
      <c r="H478" s="421" t="s">
        <v>69</v>
      </c>
      <c r="I478" s="412" t="n">
        <v>502</v>
      </c>
      <c r="J478" s="412" t="n">
        <v>15500</v>
      </c>
      <c r="K478" s="413" t="n">
        <v>30.8764940239044</v>
      </c>
    </row>
    <row r="479" customFormat="false" ht="13.5" hidden="false" customHeight="false" outlineLevel="0" collapsed="false">
      <c r="A479" s="409" t="n">
        <v>28</v>
      </c>
      <c r="B479" s="421" t="s">
        <v>60</v>
      </c>
      <c r="C479" s="421" t="s">
        <v>19</v>
      </c>
      <c r="D479" s="411" t="n">
        <v>0.729166666666667</v>
      </c>
      <c r="E479" s="411" t="n">
        <v>0.777777777777778</v>
      </c>
      <c r="G479" s="410" t="s">
        <v>221</v>
      </c>
      <c r="H479" s="421" t="s">
        <v>182</v>
      </c>
      <c r="I479" s="412" t="n">
        <v>502</v>
      </c>
      <c r="J479" s="412" t="n">
        <v>16500</v>
      </c>
      <c r="K479" s="413" t="n">
        <v>32.8685258964143</v>
      </c>
    </row>
    <row r="480" customFormat="false" ht="13.5" hidden="false" customHeight="false" outlineLevel="0" collapsed="false">
      <c r="A480" s="409" t="n">
        <v>29</v>
      </c>
      <c r="B480" s="421" t="s">
        <v>60</v>
      </c>
      <c r="C480" s="421" t="s">
        <v>19</v>
      </c>
      <c r="D480" s="411" t="n">
        <v>0.729166666666667</v>
      </c>
      <c r="E480" s="411" t="n">
        <v>0.777777777777778</v>
      </c>
      <c r="G480" s="410" t="s">
        <v>221</v>
      </c>
      <c r="H480" s="421" t="s">
        <v>140</v>
      </c>
      <c r="I480" s="412" t="n">
        <v>502</v>
      </c>
      <c r="J480" s="412" t="n">
        <v>16800</v>
      </c>
      <c r="K480" s="413" t="n">
        <v>33.4661354581673</v>
      </c>
    </row>
    <row r="481" customFormat="false" ht="13.5" hidden="false" customHeight="false" outlineLevel="0" collapsed="false">
      <c r="A481" s="409" t="n">
        <v>30</v>
      </c>
      <c r="B481" s="421" t="s">
        <v>60</v>
      </c>
      <c r="C481" s="421" t="s">
        <v>19</v>
      </c>
      <c r="D481" s="411" t="n">
        <v>0.729166666666667</v>
      </c>
      <c r="E481" s="411" t="n">
        <v>0.777777777777778</v>
      </c>
      <c r="G481" s="410" t="s">
        <v>221</v>
      </c>
      <c r="H481" s="421" t="s">
        <v>135</v>
      </c>
      <c r="I481" s="412" t="n">
        <v>502</v>
      </c>
      <c r="J481" s="412" t="n">
        <v>16900</v>
      </c>
      <c r="K481" s="413" t="n">
        <v>33.6653386454183</v>
      </c>
    </row>
    <row r="482" customFormat="false" ht="13.5" hidden="false" customHeight="false" outlineLevel="0" collapsed="false">
      <c r="A482" s="409" t="n">
        <v>31</v>
      </c>
      <c r="B482" s="421" t="s">
        <v>60</v>
      </c>
      <c r="C482" s="421" t="s">
        <v>19</v>
      </c>
      <c r="D482" s="411" t="n">
        <v>0.756944444444445</v>
      </c>
      <c r="E482" s="411" t="n">
        <v>0.8125</v>
      </c>
      <c r="G482" s="410" t="s">
        <v>222</v>
      </c>
      <c r="H482" s="421" t="s">
        <v>83</v>
      </c>
      <c r="I482" s="412" t="n">
        <v>902</v>
      </c>
      <c r="J482" s="412" t="n">
        <v>18300</v>
      </c>
      <c r="K482" s="413" t="n">
        <v>20.2882483370288</v>
      </c>
    </row>
    <row r="483" customFormat="false" ht="13.5" hidden="false" customHeight="false" outlineLevel="0" collapsed="false">
      <c r="A483" s="409" t="n">
        <v>32</v>
      </c>
      <c r="B483" s="421" t="s">
        <v>60</v>
      </c>
      <c r="C483" s="421" t="s">
        <v>19</v>
      </c>
      <c r="D483" s="411" t="n">
        <v>0.756944444444445</v>
      </c>
      <c r="E483" s="411" t="n">
        <v>0.8125</v>
      </c>
      <c r="G483" s="410" t="s">
        <v>222</v>
      </c>
      <c r="H483" s="421" t="s">
        <v>69</v>
      </c>
      <c r="I483" s="412" t="n">
        <v>502</v>
      </c>
      <c r="J483" s="412" t="n">
        <v>15000</v>
      </c>
      <c r="K483" s="413" t="n">
        <v>29.8804780876494</v>
      </c>
    </row>
    <row r="484" customFormat="false" ht="13.5" hidden="false" customHeight="false" outlineLevel="0" collapsed="false">
      <c r="A484" s="409" t="n">
        <v>33</v>
      </c>
      <c r="B484" s="421" t="s">
        <v>60</v>
      </c>
      <c r="C484" s="421" t="s">
        <v>19</v>
      </c>
      <c r="D484" s="411" t="n">
        <v>0.756944444444445</v>
      </c>
      <c r="E484" s="411" t="n">
        <v>0.8125</v>
      </c>
      <c r="G484" s="410" t="s">
        <v>222</v>
      </c>
      <c r="H484" s="421" t="s">
        <v>182</v>
      </c>
      <c r="I484" s="412" t="n">
        <v>502</v>
      </c>
      <c r="J484" s="412" t="n">
        <v>15500</v>
      </c>
      <c r="K484" s="413" t="n">
        <v>30.8764940239044</v>
      </c>
    </row>
    <row r="485" customFormat="false" ht="13.5" hidden="false" customHeight="false" outlineLevel="0" collapsed="false">
      <c r="A485" s="409" t="n">
        <v>34</v>
      </c>
      <c r="B485" s="421" t="s">
        <v>60</v>
      </c>
      <c r="C485" s="421" t="s">
        <v>19</v>
      </c>
      <c r="D485" s="411" t="n">
        <v>0.756944444444445</v>
      </c>
      <c r="E485" s="411" t="n">
        <v>0.8125</v>
      </c>
      <c r="G485" s="410" t="s">
        <v>222</v>
      </c>
      <c r="H485" s="421" t="s">
        <v>140</v>
      </c>
      <c r="I485" s="412" t="n">
        <v>502</v>
      </c>
      <c r="J485" s="412" t="n">
        <v>16500</v>
      </c>
      <c r="K485" s="413" t="n">
        <v>32.8685258964143</v>
      </c>
    </row>
    <row r="486" customFormat="false" ht="13.5" hidden="false" customHeight="false" outlineLevel="0" collapsed="false">
      <c r="A486" s="409" t="n">
        <v>35</v>
      </c>
      <c r="B486" s="421" t="s">
        <v>60</v>
      </c>
      <c r="C486" s="421" t="s">
        <v>19</v>
      </c>
      <c r="D486" s="411" t="n">
        <v>0.756944444444445</v>
      </c>
      <c r="E486" s="411" t="n">
        <v>0.8125</v>
      </c>
      <c r="G486" s="410" t="s">
        <v>222</v>
      </c>
      <c r="H486" s="421" t="s">
        <v>135</v>
      </c>
      <c r="I486" s="412" t="n">
        <v>502</v>
      </c>
      <c r="J486" s="412" t="n">
        <v>16800</v>
      </c>
      <c r="K486" s="413" t="n">
        <v>33.4661354581673</v>
      </c>
    </row>
    <row r="487" customFormat="false" ht="13.5" hidden="false" customHeight="false" outlineLevel="0" collapsed="false">
      <c r="A487" s="409" t="n">
        <v>712</v>
      </c>
      <c r="B487" s="421" t="s">
        <v>70</v>
      </c>
      <c r="C487" s="421" t="s">
        <v>19</v>
      </c>
      <c r="D487" s="411" t="n">
        <v>0.416666666666667</v>
      </c>
      <c r="E487" s="411" t="n">
        <v>0.458333333333333</v>
      </c>
      <c r="G487" s="410" t="s">
        <v>223</v>
      </c>
      <c r="H487" s="421" t="s">
        <v>72</v>
      </c>
      <c r="I487" s="412" t="n">
        <v>665</v>
      </c>
      <c r="J487" s="412" t="n">
        <v>17580</v>
      </c>
      <c r="K487" s="413" t="n">
        <v>26.4360902255639</v>
      </c>
    </row>
    <row r="488" customFormat="false" ht="13.5" hidden="false" customHeight="false" outlineLevel="0" collapsed="false">
      <c r="A488" s="409" t="n">
        <v>713</v>
      </c>
      <c r="B488" s="421" t="s">
        <v>70</v>
      </c>
      <c r="C488" s="421" t="s">
        <v>19</v>
      </c>
      <c r="D488" s="411" t="n">
        <v>0.416666666666667</v>
      </c>
      <c r="E488" s="411" t="n">
        <v>0.458333333333333</v>
      </c>
      <c r="G488" s="410" t="s">
        <v>223</v>
      </c>
      <c r="H488" s="421" t="s">
        <v>83</v>
      </c>
      <c r="I488" s="412" t="n">
        <v>665</v>
      </c>
      <c r="J488" s="412" t="n">
        <v>19580</v>
      </c>
      <c r="K488" s="413" t="n">
        <v>29.4436090225564</v>
      </c>
    </row>
    <row r="489" customFormat="false" ht="13.5" hidden="false" customHeight="false" outlineLevel="0" collapsed="false">
      <c r="A489" s="409" t="n">
        <v>714</v>
      </c>
      <c r="B489" s="421" t="s">
        <v>70</v>
      </c>
      <c r="C489" s="421" t="s">
        <v>19</v>
      </c>
      <c r="D489" s="411" t="n">
        <v>0.416666666666667</v>
      </c>
      <c r="E489" s="411" t="n">
        <v>0.458333333333333</v>
      </c>
      <c r="G489" s="410" t="s">
        <v>223</v>
      </c>
      <c r="H489" s="421" t="s">
        <v>62</v>
      </c>
      <c r="I489" s="412" t="n">
        <v>265</v>
      </c>
      <c r="J489" s="412" t="n">
        <v>10480</v>
      </c>
      <c r="K489" s="413" t="n">
        <v>39.5471698113208</v>
      </c>
    </row>
    <row r="490" customFormat="false" ht="13.5" hidden="false" customHeight="false" outlineLevel="0" collapsed="false">
      <c r="A490" s="409" t="n">
        <v>715</v>
      </c>
      <c r="B490" s="421" t="s">
        <v>70</v>
      </c>
      <c r="C490" s="421" t="s">
        <v>19</v>
      </c>
      <c r="D490" s="411" t="n">
        <v>0.416666666666667</v>
      </c>
      <c r="E490" s="411" t="n">
        <v>0.458333333333333</v>
      </c>
      <c r="G490" s="410" t="s">
        <v>223</v>
      </c>
      <c r="H490" s="421" t="s">
        <v>69</v>
      </c>
      <c r="I490" s="412" t="n">
        <v>265</v>
      </c>
      <c r="J490" s="412" t="n">
        <v>10980</v>
      </c>
      <c r="K490" s="413" t="n">
        <v>41.4339622641509</v>
      </c>
    </row>
    <row r="491" customFormat="false" ht="13.5" hidden="false" customHeight="false" outlineLevel="0" collapsed="false">
      <c r="A491" s="409" t="n">
        <v>716</v>
      </c>
      <c r="B491" s="421" t="s">
        <v>70</v>
      </c>
      <c r="C491" s="421" t="s">
        <v>19</v>
      </c>
      <c r="D491" s="411" t="n">
        <v>0.416666666666667</v>
      </c>
      <c r="E491" s="411" t="n">
        <v>0.458333333333333</v>
      </c>
      <c r="G491" s="410" t="s">
        <v>223</v>
      </c>
      <c r="H491" s="421" t="s">
        <v>182</v>
      </c>
      <c r="I491" s="412" t="n">
        <v>265</v>
      </c>
      <c r="J491" s="412" t="n">
        <v>11080</v>
      </c>
      <c r="K491" s="413" t="n">
        <v>41.811320754717</v>
      </c>
    </row>
    <row r="492" customFormat="false" ht="13.5" hidden="false" customHeight="false" outlineLevel="0" collapsed="false">
      <c r="A492" s="409" t="n">
        <v>717</v>
      </c>
      <c r="B492" s="421" t="s">
        <v>70</v>
      </c>
      <c r="C492" s="421" t="s">
        <v>19</v>
      </c>
      <c r="D492" s="411" t="n">
        <v>0.416666666666667</v>
      </c>
      <c r="E492" s="411" t="n">
        <v>0.458333333333333</v>
      </c>
      <c r="G492" s="410" t="s">
        <v>223</v>
      </c>
      <c r="H492" s="421" t="s">
        <v>140</v>
      </c>
      <c r="I492" s="412" t="n">
        <v>265</v>
      </c>
      <c r="J492" s="412" t="n">
        <v>11180</v>
      </c>
      <c r="K492" s="413" t="n">
        <v>42.188679245283</v>
      </c>
    </row>
    <row r="493" customFormat="false" ht="13.5" hidden="false" customHeight="false" outlineLevel="0" collapsed="false">
      <c r="A493" s="409" t="n">
        <v>718</v>
      </c>
      <c r="B493" s="421" t="s">
        <v>70</v>
      </c>
      <c r="C493" s="421" t="s">
        <v>19</v>
      </c>
      <c r="D493" s="411" t="n">
        <v>0.416666666666667</v>
      </c>
      <c r="E493" s="411" t="n">
        <v>0.458333333333333</v>
      </c>
      <c r="G493" s="410" t="s">
        <v>223</v>
      </c>
      <c r="H493" s="421" t="s">
        <v>135</v>
      </c>
      <c r="I493" s="412" t="n">
        <v>265</v>
      </c>
      <c r="J493" s="412" t="n">
        <v>11280</v>
      </c>
      <c r="K493" s="413" t="n">
        <v>42.5660377358491</v>
      </c>
    </row>
    <row r="494" customFormat="false" ht="13.5" hidden="false" customHeight="false" outlineLevel="0" collapsed="false">
      <c r="A494" s="409" t="n">
        <v>719</v>
      </c>
      <c r="B494" s="421" t="s">
        <v>70</v>
      </c>
      <c r="C494" s="421" t="s">
        <v>19</v>
      </c>
      <c r="D494" s="411" t="n">
        <v>0.666666666666667</v>
      </c>
      <c r="E494" s="411" t="n">
        <v>0.711805555555555</v>
      </c>
      <c r="G494" s="410" t="s">
        <v>224</v>
      </c>
      <c r="H494" s="421" t="s">
        <v>72</v>
      </c>
      <c r="I494" s="412" t="n">
        <v>665</v>
      </c>
      <c r="J494" s="412" t="n">
        <v>17580</v>
      </c>
      <c r="K494" s="413" t="n">
        <v>26.4360902255639</v>
      </c>
    </row>
    <row r="495" customFormat="false" ht="13.5" hidden="false" customHeight="false" outlineLevel="0" collapsed="false">
      <c r="A495" s="409" t="n">
        <v>720</v>
      </c>
      <c r="B495" s="421" t="s">
        <v>70</v>
      </c>
      <c r="C495" s="421" t="s">
        <v>19</v>
      </c>
      <c r="D495" s="411" t="n">
        <v>0.666666666666667</v>
      </c>
      <c r="E495" s="411" t="n">
        <v>0.711805555555555</v>
      </c>
      <c r="G495" s="410" t="s">
        <v>224</v>
      </c>
      <c r="H495" s="421" t="s">
        <v>83</v>
      </c>
      <c r="I495" s="412" t="n">
        <v>665</v>
      </c>
      <c r="J495" s="412" t="n">
        <v>19580</v>
      </c>
      <c r="K495" s="413" t="n">
        <v>29.4436090225564</v>
      </c>
    </row>
    <row r="496" customFormat="false" ht="13.5" hidden="false" customHeight="false" outlineLevel="0" collapsed="false">
      <c r="A496" s="409" t="n">
        <v>721</v>
      </c>
      <c r="B496" s="421" t="s">
        <v>70</v>
      </c>
      <c r="C496" s="421" t="s">
        <v>19</v>
      </c>
      <c r="D496" s="411" t="n">
        <v>0.666666666666667</v>
      </c>
      <c r="E496" s="411" t="n">
        <v>0.711805555555555</v>
      </c>
      <c r="G496" s="410" t="s">
        <v>224</v>
      </c>
      <c r="H496" s="421" t="s">
        <v>62</v>
      </c>
      <c r="I496" s="412" t="n">
        <v>265</v>
      </c>
      <c r="J496" s="412" t="n">
        <v>10480</v>
      </c>
      <c r="K496" s="413" t="n">
        <v>39.5471698113208</v>
      </c>
    </row>
    <row r="497" customFormat="false" ht="13.5" hidden="false" customHeight="false" outlineLevel="0" collapsed="false">
      <c r="A497" s="409" t="n">
        <v>722</v>
      </c>
      <c r="B497" s="421" t="s">
        <v>70</v>
      </c>
      <c r="C497" s="421" t="s">
        <v>19</v>
      </c>
      <c r="D497" s="411" t="n">
        <v>0.666666666666667</v>
      </c>
      <c r="E497" s="411" t="n">
        <v>0.711805555555555</v>
      </c>
      <c r="G497" s="410" t="s">
        <v>224</v>
      </c>
      <c r="H497" s="421" t="s">
        <v>69</v>
      </c>
      <c r="I497" s="412" t="n">
        <v>265</v>
      </c>
      <c r="J497" s="412" t="n">
        <v>10980</v>
      </c>
      <c r="K497" s="413" t="n">
        <v>41.4339622641509</v>
      </c>
    </row>
    <row r="498" customFormat="false" ht="13.5" hidden="false" customHeight="false" outlineLevel="0" collapsed="false">
      <c r="A498" s="409" t="n">
        <v>723</v>
      </c>
      <c r="B498" s="421" t="s">
        <v>70</v>
      </c>
      <c r="C498" s="421" t="s">
        <v>19</v>
      </c>
      <c r="D498" s="411" t="n">
        <v>0.666666666666667</v>
      </c>
      <c r="E498" s="411" t="n">
        <v>0.711805555555555</v>
      </c>
      <c r="G498" s="410" t="s">
        <v>224</v>
      </c>
      <c r="H498" s="421" t="s">
        <v>182</v>
      </c>
      <c r="I498" s="412" t="n">
        <v>265</v>
      </c>
      <c r="J498" s="412" t="n">
        <v>11080</v>
      </c>
      <c r="K498" s="413" t="n">
        <v>41.811320754717</v>
      </c>
    </row>
    <row r="499" customFormat="false" ht="13.5" hidden="false" customHeight="false" outlineLevel="0" collapsed="false">
      <c r="A499" s="409" t="n">
        <v>724</v>
      </c>
      <c r="B499" s="421" t="s">
        <v>70</v>
      </c>
      <c r="C499" s="421" t="s">
        <v>19</v>
      </c>
      <c r="D499" s="411" t="n">
        <v>0.666666666666667</v>
      </c>
      <c r="E499" s="411" t="n">
        <v>0.711805555555555</v>
      </c>
      <c r="G499" s="410" t="s">
        <v>224</v>
      </c>
      <c r="H499" s="421" t="s">
        <v>140</v>
      </c>
      <c r="I499" s="412" t="n">
        <v>265</v>
      </c>
      <c r="J499" s="412" t="n">
        <v>11180</v>
      </c>
      <c r="K499" s="413" t="n">
        <v>42.188679245283</v>
      </c>
    </row>
    <row r="500" customFormat="false" ht="13.5" hidden="false" customHeight="false" outlineLevel="0" collapsed="false">
      <c r="A500" s="409" t="n">
        <v>725</v>
      </c>
      <c r="B500" s="421" t="s">
        <v>70</v>
      </c>
      <c r="C500" s="421" t="s">
        <v>19</v>
      </c>
      <c r="D500" s="411" t="n">
        <v>0.666666666666667</v>
      </c>
      <c r="E500" s="411" t="n">
        <v>0.711805555555555</v>
      </c>
      <c r="G500" s="410" t="s">
        <v>224</v>
      </c>
      <c r="H500" s="421" t="s">
        <v>135</v>
      </c>
      <c r="I500" s="412" t="n">
        <v>265</v>
      </c>
      <c r="J500" s="412" t="n">
        <v>11280</v>
      </c>
      <c r="K500" s="413" t="n">
        <v>42.5660377358491</v>
      </c>
    </row>
    <row r="501" customFormat="false" ht="13.5" hidden="false" customHeight="false" outlineLevel="0" collapsed="false">
      <c r="A501" s="409" t="n">
        <v>726</v>
      </c>
      <c r="B501" s="421" t="s">
        <v>70</v>
      </c>
      <c r="C501" s="421" t="s">
        <v>19</v>
      </c>
      <c r="D501" s="411" t="n">
        <v>0.795138888888889</v>
      </c>
      <c r="E501" s="411" t="n">
        <v>0.84375</v>
      </c>
      <c r="G501" s="410" t="s">
        <v>225</v>
      </c>
      <c r="H501" s="421" t="s">
        <v>72</v>
      </c>
      <c r="I501" s="412" t="n">
        <v>665</v>
      </c>
      <c r="J501" s="412" t="n">
        <v>17580</v>
      </c>
      <c r="K501" s="413" t="n">
        <v>26.4360902255639</v>
      </c>
    </row>
    <row r="502" customFormat="false" ht="13.5" hidden="false" customHeight="false" outlineLevel="0" collapsed="false">
      <c r="A502" s="409" t="n">
        <v>727</v>
      </c>
      <c r="B502" s="421" t="s">
        <v>70</v>
      </c>
      <c r="C502" s="421" t="s">
        <v>19</v>
      </c>
      <c r="D502" s="411" t="n">
        <v>0.795138888888889</v>
      </c>
      <c r="E502" s="411" t="n">
        <v>0.84375</v>
      </c>
      <c r="G502" s="410" t="s">
        <v>225</v>
      </c>
      <c r="H502" s="421" t="s">
        <v>83</v>
      </c>
      <c r="I502" s="412" t="n">
        <v>665</v>
      </c>
      <c r="J502" s="412" t="n">
        <v>19580</v>
      </c>
      <c r="K502" s="413" t="n">
        <v>29.4436090225564</v>
      </c>
    </row>
    <row r="503" customFormat="false" ht="13.5" hidden="false" customHeight="false" outlineLevel="0" collapsed="false">
      <c r="A503" s="409" t="n">
        <v>728</v>
      </c>
      <c r="B503" s="421" t="s">
        <v>70</v>
      </c>
      <c r="C503" s="421" t="s">
        <v>19</v>
      </c>
      <c r="D503" s="411" t="n">
        <v>0.795138888888889</v>
      </c>
      <c r="E503" s="411" t="n">
        <v>0.84375</v>
      </c>
      <c r="G503" s="410" t="s">
        <v>225</v>
      </c>
      <c r="H503" s="421" t="s">
        <v>62</v>
      </c>
      <c r="I503" s="412" t="n">
        <v>265</v>
      </c>
      <c r="J503" s="412" t="n">
        <v>10480</v>
      </c>
      <c r="K503" s="413" t="n">
        <v>39.5471698113208</v>
      </c>
    </row>
    <row r="504" customFormat="false" ht="13.5" hidden="false" customHeight="false" outlineLevel="0" collapsed="false">
      <c r="A504" s="409" t="n">
        <v>729</v>
      </c>
      <c r="B504" s="421" t="s">
        <v>70</v>
      </c>
      <c r="C504" s="421" t="s">
        <v>19</v>
      </c>
      <c r="D504" s="411" t="n">
        <v>0.795138888888889</v>
      </c>
      <c r="E504" s="411" t="n">
        <v>0.84375</v>
      </c>
      <c r="G504" s="410" t="s">
        <v>225</v>
      </c>
      <c r="H504" s="421" t="s">
        <v>69</v>
      </c>
      <c r="I504" s="412" t="n">
        <v>265</v>
      </c>
      <c r="J504" s="412" t="n">
        <v>10980</v>
      </c>
      <c r="K504" s="413" t="n">
        <v>41.4339622641509</v>
      </c>
    </row>
    <row r="505" customFormat="false" ht="13.5" hidden="false" customHeight="false" outlineLevel="0" collapsed="false">
      <c r="A505" s="409" t="n">
        <v>730</v>
      </c>
      <c r="B505" s="421" t="s">
        <v>70</v>
      </c>
      <c r="C505" s="421" t="s">
        <v>19</v>
      </c>
      <c r="D505" s="411" t="n">
        <v>0.795138888888889</v>
      </c>
      <c r="E505" s="411" t="n">
        <v>0.84375</v>
      </c>
      <c r="G505" s="410" t="s">
        <v>225</v>
      </c>
      <c r="H505" s="421" t="s">
        <v>182</v>
      </c>
      <c r="I505" s="412" t="n">
        <v>265</v>
      </c>
      <c r="J505" s="412" t="n">
        <v>11080</v>
      </c>
      <c r="K505" s="413" t="n">
        <v>41.811320754717</v>
      </c>
    </row>
    <row r="506" customFormat="false" ht="13.5" hidden="false" customHeight="false" outlineLevel="0" collapsed="false">
      <c r="A506" s="409" t="n">
        <v>731</v>
      </c>
      <c r="B506" s="421" t="s">
        <v>70</v>
      </c>
      <c r="C506" s="421" t="s">
        <v>19</v>
      </c>
      <c r="D506" s="411" t="n">
        <v>0.795138888888889</v>
      </c>
      <c r="E506" s="411" t="n">
        <v>0.84375</v>
      </c>
      <c r="G506" s="410" t="s">
        <v>225</v>
      </c>
      <c r="H506" s="421" t="s">
        <v>140</v>
      </c>
      <c r="I506" s="412" t="n">
        <v>265</v>
      </c>
      <c r="J506" s="412" t="n">
        <v>11180</v>
      </c>
      <c r="K506" s="413" t="n">
        <v>42.188679245283</v>
      </c>
    </row>
    <row r="507" customFormat="false" ht="13.5" hidden="false" customHeight="false" outlineLevel="0" collapsed="false">
      <c r="A507" s="409" t="n">
        <v>732</v>
      </c>
      <c r="B507" s="421" t="s">
        <v>70</v>
      </c>
      <c r="C507" s="421" t="s">
        <v>19</v>
      </c>
      <c r="D507" s="411" t="n">
        <v>0.795138888888889</v>
      </c>
      <c r="E507" s="411" t="n">
        <v>0.84375</v>
      </c>
      <c r="G507" s="410" t="s">
        <v>225</v>
      </c>
      <c r="H507" s="421" t="s">
        <v>135</v>
      </c>
      <c r="I507" s="412" t="n">
        <v>265</v>
      </c>
      <c r="J507" s="412" t="n">
        <v>11280</v>
      </c>
      <c r="K507" s="413" t="n">
        <v>42.5660377358491</v>
      </c>
    </row>
    <row r="508" customFormat="false" ht="13.5" hidden="false" customHeight="false" outlineLevel="0" collapsed="false">
      <c r="A508" s="409" t="n">
        <v>1980</v>
      </c>
      <c r="B508" s="421" t="s">
        <v>75</v>
      </c>
      <c r="C508" s="421" t="s">
        <v>19</v>
      </c>
      <c r="D508" s="411" t="n">
        <v>0.333333333333333</v>
      </c>
      <c r="E508" s="411" t="n">
        <v>0.385416666666667</v>
      </c>
      <c r="G508" s="410" t="s">
        <v>226</v>
      </c>
      <c r="H508" s="421" t="s">
        <v>72</v>
      </c>
      <c r="I508" s="412" t="n">
        <v>883</v>
      </c>
      <c r="J508" s="412" t="n">
        <v>25470</v>
      </c>
      <c r="K508" s="413" t="n">
        <v>28.8448471121178</v>
      </c>
    </row>
    <row r="509" customFormat="false" ht="13.5" hidden="false" customHeight="false" outlineLevel="0" collapsed="false">
      <c r="A509" s="409" t="n">
        <v>1981</v>
      </c>
      <c r="B509" s="421" t="s">
        <v>75</v>
      </c>
      <c r="C509" s="421" t="s">
        <v>19</v>
      </c>
      <c r="D509" s="411" t="n">
        <v>0.333333333333333</v>
      </c>
      <c r="E509" s="411" t="n">
        <v>0.385416666666667</v>
      </c>
      <c r="G509" s="410" t="s">
        <v>226</v>
      </c>
      <c r="H509" s="421" t="s">
        <v>83</v>
      </c>
      <c r="I509" s="412" t="n">
        <v>883</v>
      </c>
      <c r="J509" s="412" t="n">
        <v>30170</v>
      </c>
      <c r="K509" s="413" t="n">
        <v>34.167610419026</v>
      </c>
    </row>
    <row r="510" customFormat="false" ht="13.5" hidden="false" customHeight="false" outlineLevel="0" collapsed="false">
      <c r="A510" s="409" t="n">
        <v>1982</v>
      </c>
      <c r="B510" s="421" t="s">
        <v>75</v>
      </c>
      <c r="C510" s="421" t="s">
        <v>19</v>
      </c>
      <c r="D510" s="411" t="n">
        <v>0.333333333333333</v>
      </c>
      <c r="E510" s="411" t="n">
        <v>0.385416666666667</v>
      </c>
      <c r="G510" s="410" t="s">
        <v>226</v>
      </c>
      <c r="H510" s="421" t="s">
        <v>62</v>
      </c>
      <c r="I510" s="412" t="n">
        <v>483</v>
      </c>
      <c r="J510" s="412" t="n">
        <v>17070</v>
      </c>
      <c r="K510" s="413" t="n">
        <v>35.3416149068323</v>
      </c>
    </row>
    <row r="511" customFormat="false" ht="13.5" hidden="false" customHeight="false" outlineLevel="0" collapsed="false">
      <c r="A511" s="409" t="n">
        <v>1983</v>
      </c>
      <c r="B511" s="421" t="s">
        <v>75</v>
      </c>
      <c r="C511" s="421" t="s">
        <v>19</v>
      </c>
      <c r="D511" s="411" t="n">
        <v>0.333333333333333</v>
      </c>
      <c r="E511" s="411" t="n">
        <v>0.385416666666667</v>
      </c>
      <c r="G511" s="410" t="s">
        <v>226</v>
      </c>
      <c r="H511" s="421" t="s">
        <v>69</v>
      </c>
      <c r="I511" s="412" t="n">
        <v>483</v>
      </c>
      <c r="J511" s="412" t="n">
        <v>17870</v>
      </c>
      <c r="K511" s="413" t="n">
        <v>36.9979296066253</v>
      </c>
    </row>
    <row r="512" customFormat="false" ht="13.5" hidden="false" customHeight="false" outlineLevel="0" collapsed="false">
      <c r="A512" s="409" t="n">
        <v>1984</v>
      </c>
      <c r="B512" s="421" t="s">
        <v>75</v>
      </c>
      <c r="C512" s="421" t="s">
        <v>19</v>
      </c>
      <c r="D512" s="411" t="n">
        <v>0.333333333333333</v>
      </c>
      <c r="E512" s="411" t="n">
        <v>0.385416666666667</v>
      </c>
      <c r="G512" s="410" t="s">
        <v>226</v>
      </c>
      <c r="H512" s="421" t="s">
        <v>182</v>
      </c>
      <c r="I512" s="412" t="n">
        <v>483</v>
      </c>
      <c r="J512" s="412" t="n">
        <v>19070</v>
      </c>
      <c r="K512" s="413" t="n">
        <v>39.4824016563147</v>
      </c>
    </row>
    <row r="513" customFormat="false" ht="13.5" hidden="false" customHeight="false" outlineLevel="0" collapsed="false">
      <c r="A513" s="409" t="n">
        <v>1985</v>
      </c>
      <c r="B513" s="421" t="s">
        <v>75</v>
      </c>
      <c r="C513" s="421" t="s">
        <v>19</v>
      </c>
      <c r="D513" s="411" t="n">
        <v>0.333333333333333</v>
      </c>
      <c r="E513" s="411" t="n">
        <v>0.385416666666667</v>
      </c>
      <c r="G513" s="410" t="s">
        <v>226</v>
      </c>
      <c r="H513" s="421" t="s">
        <v>140</v>
      </c>
      <c r="I513" s="412" t="n">
        <v>483</v>
      </c>
      <c r="J513" s="412" t="n">
        <v>20170</v>
      </c>
      <c r="K513" s="413" t="n">
        <v>41.75983436853</v>
      </c>
    </row>
    <row r="514" customFormat="false" ht="13.5" hidden="false" customHeight="false" outlineLevel="0" collapsed="false">
      <c r="A514" s="409" t="n">
        <v>1986</v>
      </c>
      <c r="B514" s="421" t="s">
        <v>75</v>
      </c>
      <c r="C514" s="421" t="s">
        <v>19</v>
      </c>
      <c r="D514" s="411" t="n">
        <v>0.333333333333333</v>
      </c>
      <c r="E514" s="411" t="n">
        <v>0.385416666666667</v>
      </c>
      <c r="G514" s="410" t="s">
        <v>226</v>
      </c>
      <c r="H514" s="421" t="s">
        <v>135</v>
      </c>
      <c r="I514" s="412" t="n">
        <v>483</v>
      </c>
      <c r="J514" s="412" t="n">
        <v>22270</v>
      </c>
      <c r="K514" s="413" t="n">
        <v>46.1076604554865</v>
      </c>
    </row>
    <row r="515" customFormat="false" ht="13.5" hidden="false" customHeight="false" outlineLevel="0" collapsed="false">
      <c r="A515" s="409" t="n">
        <v>1987</v>
      </c>
      <c r="B515" s="421" t="s">
        <v>75</v>
      </c>
      <c r="C515" s="421" t="s">
        <v>19</v>
      </c>
      <c r="D515" s="411" t="n">
        <v>0.447916666666667</v>
      </c>
      <c r="E515" s="411" t="n">
        <v>0.493055555555556</v>
      </c>
      <c r="G515" s="410" t="s">
        <v>227</v>
      </c>
      <c r="H515" s="421" t="s">
        <v>72</v>
      </c>
      <c r="I515" s="412" t="n">
        <v>883</v>
      </c>
      <c r="J515" s="412" t="n">
        <v>25470</v>
      </c>
      <c r="K515" s="413" t="n">
        <v>28.8448471121178</v>
      </c>
    </row>
    <row r="516" customFormat="false" ht="13.5" hidden="false" customHeight="false" outlineLevel="0" collapsed="false">
      <c r="A516" s="409" t="n">
        <v>1988</v>
      </c>
      <c r="B516" s="421" t="s">
        <v>75</v>
      </c>
      <c r="C516" s="421" t="s">
        <v>19</v>
      </c>
      <c r="D516" s="411" t="n">
        <v>0.447916666666667</v>
      </c>
      <c r="E516" s="411" t="n">
        <v>0.493055555555556</v>
      </c>
      <c r="G516" s="410" t="s">
        <v>227</v>
      </c>
      <c r="H516" s="421" t="s">
        <v>83</v>
      </c>
      <c r="I516" s="412" t="n">
        <v>883</v>
      </c>
      <c r="J516" s="412" t="n">
        <v>30170</v>
      </c>
      <c r="K516" s="413" t="n">
        <v>34.167610419026</v>
      </c>
    </row>
    <row r="517" customFormat="false" ht="13.5" hidden="false" customHeight="false" outlineLevel="0" collapsed="false">
      <c r="A517" s="409" t="n">
        <v>1989</v>
      </c>
      <c r="B517" s="421" t="s">
        <v>75</v>
      </c>
      <c r="C517" s="421" t="s">
        <v>19</v>
      </c>
      <c r="D517" s="411" t="n">
        <v>0.447916666666667</v>
      </c>
      <c r="E517" s="411" t="n">
        <v>0.493055555555556</v>
      </c>
      <c r="G517" s="410" t="s">
        <v>227</v>
      </c>
      <c r="H517" s="421" t="s">
        <v>62</v>
      </c>
      <c r="I517" s="412" t="n">
        <v>483</v>
      </c>
      <c r="J517" s="412" t="n">
        <v>15370</v>
      </c>
      <c r="K517" s="413" t="n">
        <v>31.8219461697723</v>
      </c>
    </row>
    <row r="518" customFormat="false" ht="13.5" hidden="false" customHeight="false" outlineLevel="0" collapsed="false">
      <c r="A518" s="409" t="n">
        <v>1990</v>
      </c>
      <c r="B518" s="421" t="s">
        <v>75</v>
      </c>
      <c r="C518" s="421" t="s">
        <v>19</v>
      </c>
      <c r="D518" s="411" t="n">
        <v>0.447916666666667</v>
      </c>
      <c r="E518" s="411" t="n">
        <v>0.493055555555556</v>
      </c>
      <c r="G518" s="410" t="s">
        <v>227</v>
      </c>
      <c r="H518" s="421" t="s">
        <v>69</v>
      </c>
      <c r="I518" s="412" t="n">
        <v>483</v>
      </c>
      <c r="J518" s="412" t="n">
        <v>16070</v>
      </c>
      <c r="K518" s="413" t="n">
        <v>33.2712215320911</v>
      </c>
    </row>
    <row r="519" customFormat="false" ht="13.5" hidden="false" customHeight="false" outlineLevel="0" collapsed="false">
      <c r="A519" s="409" t="n">
        <v>1991</v>
      </c>
      <c r="B519" s="421" t="s">
        <v>75</v>
      </c>
      <c r="C519" s="421" t="s">
        <v>19</v>
      </c>
      <c r="D519" s="411" t="n">
        <v>0.447916666666667</v>
      </c>
      <c r="E519" s="411" t="n">
        <v>0.493055555555556</v>
      </c>
      <c r="G519" s="410" t="s">
        <v>227</v>
      </c>
      <c r="H519" s="421" t="s">
        <v>182</v>
      </c>
      <c r="I519" s="412" t="n">
        <v>483</v>
      </c>
      <c r="J519" s="412" t="n">
        <v>17270</v>
      </c>
      <c r="K519" s="413" t="n">
        <v>35.7556935817805</v>
      </c>
    </row>
    <row r="520" customFormat="false" ht="13.5" hidden="false" customHeight="false" outlineLevel="0" collapsed="false">
      <c r="A520" s="409" t="n">
        <v>1992</v>
      </c>
      <c r="B520" s="421" t="s">
        <v>75</v>
      </c>
      <c r="C520" s="421" t="s">
        <v>19</v>
      </c>
      <c r="D520" s="411" t="n">
        <v>0.447916666666667</v>
      </c>
      <c r="E520" s="411" t="n">
        <v>0.493055555555556</v>
      </c>
      <c r="G520" s="410" t="s">
        <v>227</v>
      </c>
      <c r="H520" s="421" t="s">
        <v>140</v>
      </c>
      <c r="I520" s="412" t="n">
        <v>483</v>
      </c>
      <c r="J520" s="412" t="n">
        <v>18270</v>
      </c>
      <c r="K520" s="413" t="n">
        <v>37.8260869565217</v>
      </c>
    </row>
    <row r="521" customFormat="false" ht="13.5" hidden="false" customHeight="false" outlineLevel="0" collapsed="false">
      <c r="A521" s="409" t="n">
        <v>1993</v>
      </c>
      <c r="B521" s="421" t="s">
        <v>75</v>
      </c>
      <c r="C521" s="421" t="s">
        <v>19</v>
      </c>
      <c r="D521" s="411" t="n">
        <v>0.447916666666667</v>
      </c>
      <c r="E521" s="411" t="n">
        <v>0.493055555555556</v>
      </c>
      <c r="G521" s="410" t="s">
        <v>227</v>
      </c>
      <c r="H521" s="421" t="s">
        <v>135</v>
      </c>
      <c r="I521" s="412" t="n">
        <v>483</v>
      </c>
      <c r="J521" s="412" t="n">
        <v>20470</v>
      </c>
      <c r="K521" s="413" t="n">
        <v>42.3809523809524</v>
      </c>
    </row>
    <row r="522" customFormat="false" ht="13.5" hidden="false" customHeight="false" outlineLevel="0" collapsed="false">
      <c r="A522" s="409" t="n">
        <v>1994</v>
      </c>
      <c r="B522" s="421" t="s">
        <v>75</v>
      </c>
      <c r="C522" s="421" t="s">
        <v>19</v>
      </c>
      <c r="D522" s="411" t="n">
        <v>0.53125</v>
      </c>
      <c r="E522" s="411" t="n">
        <v>0.583333333333333</v>
      </c>
      <c r="G522" s="410" t="s">
        <v>228</v>
      </c>
      <c r="H522" s="421" t="s">
        <v>72</v>
      </c>
      <c r="I522" s="412" t="n">
        <v>883</v>
      </c>
      <c r="J522" s="412" t="n">
        <v>25470</v>
      </c>
      <c r="K522" s="413" t="n">
        <v>28.8448471121178</v>
      </c>
    </row>
    <row r="523" customFormat="false" ht="13.5" hidden="false" customHeight="false" outlineLevel="0" collapsed="false">
      <c r="A523" s="409" t="n">
        <v>1995</v>
      </c>
      <c r="B523" s="421" t="s">
        <v>75</v>
      </c>
      <c r="C523" s="421" t="s">
        <v>19</v>
      </c>
      <c r="D523" s="411" t="n">
        <v>0.53125</v>
      </c>
      <c r="E523" s="411" t="n">
        <v>0.583333333333333</v>
      </c>
      <c r="G523" s="410" t="s">
        <v>228</v>
      </c>
      <c r="H523" s="421" t="s">
        <v>83</v>
      </c>
      <c r="I523" s="412" t="n">
        <v>883</v>
      </c>
      <c r="J523" s="412" t="n">
        <v>30170</v>
      </c>
      <c r="K523" s="413" t="n">
        <v>34.167610419026</v>
      </c>
    </row>
    <row r="524" customFormat="false" ht="13.5" hidden="false" customHeight="false" outlineLevel="0" collapsed="false">
      <c r="A524" s="409" t="n">
        <v>1996</v>
      </c>
      <c r="B524" s="421" t="s">
        <v>75</v>
      </c>
      <c r="C524" s="421" t="s">
        <v>19</v>
      </c>
      <c r="D524" s="411" t="n">
        <v>0.53125</v>
      </c>
      <c r="E524" s="411" t="n">
        <v>0.583333333333333</v>
      </c>
      <c r="G524" s="410" t="s">
        <v>228</v>
      </c>
      <c r="H524" s="421" t="s">
        <v>62</v>
      </c>
      <c r="I524" s="412" t="n">
        <v>483</v>
      </c>
      <c r="J524" s="412" t="n">
        <v>11170</v>
      </c>
      <c r="K524" s="413" t="n">
        <v>23.1262939958592</v>
      </c>
    </row>
    <row r="525" customFormat="false" ht="13.5" hidden="false" customHeight="false" outlineLevel="0" collapsed="false">
      <c r="A525" s="409" t="n">
        <v>1997</v>
      </c>
      <c r="B525" s="421" t="s">
        <v>75</v>
      </c>
      <c r="C525" s="421" t="s">
        <v>19</v>
      </c>
      <c r="D525" s="411" t="n">
        <v>0.53125</v>
      </c>
      <c r="E525" s="411" t="n">
        <v>0.583333333333333</v>
      </c>
      <c r="G525" s="410" t="s">
        <v>228</v>
      </c>
      <c r="H525" s="421" t="s">
        <v>69</v>
      </c>
      <c r="I525" s="412" t="n">
        <v>483</v>
      </c>
      <c r="J525" s="412" t="n">
        <v>11570</v>
      </c>
      <c r="K525" s="413" t="n">
        <v>23.9544513457557</v>
      </c>
    </row>
    <row r="526" customFormat="false" ht="13.5" hidden="false" customHeight="false" outlineLevel="0" collapsed="false">
      <c r="A526" s="409" t="n">
        <v>1998</v>
      </c>
      <c r="B526" s="421" t="s">
        <v>75</v>
      </c>
      <c r="C526" s="421" t="s">
        <v>19</v>
      </c>
      <c r="D526" s="411" t="n">
        <v>0.53125</v>
      </c>
      <c r="E526" s="411" t="n">
        <v>0.583333333333333</v>
      </c>
      <c r="G526" s="410" t="s">
        <v>228</v>
      </c>
      <c r="H526" s="421" t="s">
        <v>182</v>
      </c>
      <c r="I526" s="412" t="n">
        <v>483</v>
      </c>
      <c r="J526" s="412" t="n">
        <v>11670</v>
      </c>
      <c r="K526" s="413" t="n">
        <v>24.1614906832298</v>
      </c>
    </row>
    <row r="527" customFormat="false" ht="13.5" hidden="false" customHeight="false" outlineLevel="0" collapsed="false">
      <c r="A527" s="409" t="n">
        <v>1999</v>
      </c>
      <c r="B527" s="421" t="s">
        <v>75</v>
      </c>
      <c r="C527" s="421" t="s">
        <v>19</v>
      </c>
      <c r="D527" s="411" t="n">
        <v>0.53125</v>
      </c>
      <c r="E527" s="411" t="n">
        <v>0.583333333333333</v>
      </c>
      <c r="G527" s="410" t="s">
        <v>228</v>
      </c>
      <c r="H527" s="421" t="s">
        <v>140</v>
      </c>
      <c r="I527" s="412" t="n">
        <v>483</v>
      </c>
      <c r="J527" s="412" t="n">
        <v>12670</v>
      </c>
      <c r="K527" s="413" t="n">
        <v>26.231884057971</v>
      </c>
    </row>
    <row r="528" customFormat="false" ht="13.5" hidden="false" customHeight="false" outlineLevel="0" collapsed="false">
      <c r="A528" s="409" t="n">
        <v>2000</v>
      </c>
      <c r="B528" s="421" t="s">
        <v>75</v>
      </c>
      <c r="C528" s="421" t="s">
        <v>19</v>
      </c>
      <c r="D528" s="411" t="n">
        <v>0.53125</v>
      </c>
      <c r="E528" s="411" t="n">
        <v>0.583333333333333</v>
      </c>
      <c r="G528" s="410" t="s">
        <v>228</v>
      </c>
      <c r="H528" s="421" t="s">
        <v>135</v>
      </c>
      <c r="I528" s="412" t="n">
        <v>483</v>
      </c>
      <c r="J528" s="412" t="n">
        <v>12970</v>
      </c>
      <c r="K528" s="413" t="n">
        <v>26.8530020703934</v>
      </c>
    </row>
    <row r="529" customFormat="false" ht="13.5" hidden="false" customHeight="false" outlineLevel="0" collapsed="false">
      <c r="A529" s="409" t="n">
        <v>2001</v>
      </c>
      <c r="B529" s="421" t="s">
        <v>75</v>
      </c>
      <c r="C529" s="421" t="s">
        <v>19</v>
      </c>
      <c r="D529" s="411" t="n">
        <v>0.704861111111111</v>
      </c>
      <c r="E529" s="411" t="n">
        <v>0.75</v>
      </c>
      <c r="G529" s="410" t="s">
        <v>229</v>
      </c>
      <c r="H529" s="421" t="s">
        <v>72</v>
      </c>
      <c r="I529" s="412" t="n">
        <v>883</v>
      </c>
      <c r="J529" s="412" t="n">
        <v>25470</v>
      </c>
      <c r="K529" s="413" t="n">
        <v>28.8448471121178</v>
      </c>
    </row>
    <row r="530" customFormat="false" ht="13.5" hidden="false" customHeight="false" outlineLevel="0" collapsed="false">
      <c r="A530" s="409" t="n">
        <v>2002</v>
      </c>
      <c r="B530" s="421" t="s">
        <v>75</v>
      </c>
      <c r="C530" s="421" t="s">
        <v>19</v>
      </c>
      <c r="D530" s="411" t="n">
        <v>0.704861111111111</v>
      </c>
      <c r="E530" s="411" t="n">
        <v>0.75</v>
      </c>
      <c r="G530" s="410" t="s">
        <v>229</v>
      </c>
      <c r="H530" s="421" t="s">
        <v>83</v>
      </c>
      <c r="I530" s="412" t="n">
        <v>883</v>
      </c>
      <c r="J530" s="412" t="n">
        <v>30170</v>
      </c>
      <c r="K530" s="413" t="n">
        <v>34.167610419026</v>
      </c>
    </row>
    <row r="531" customFormat="false" ht="13.5" hidden="false" customHeight="false" outlineLevel="0" collapsed="false">
      <c r="A531" s="409" t="n">
        <v>2003</v>
      </c>
      <c r="B531" s="421" t="s">
        <v>75</v>
      </c>
      <c r="C531" s="421" t="s">
        <v>19</v>
      </c>
      <c r="D531" s="411" t="n">
        <v>0.704861111111111</v>
      </c>
      <c r="E531" s="411" t="n">
        <v>0.75</v>
      </c>
      <c r="G531" s="410" t="s">
        <v>229</v>
      </c>
      <c r="H531" s="421" t="s">
        <v>62</v>
      </c>
      <c r="I531" s="412" t="n">
        <v>483</v>
      </c>
      <c r="J531" s="412" t="n">
        <v>16970</v>
      </c>
      <c r="K531" s="413" t="n">
        <v>35.1345755693582</v>
      </c>
    </row>
    <row r="532" customFormat="false" ht="13.5" hidden="false" customHeight="false" outlineLevel="0" collapsed="false">
      <c r="A532" s="409" t="n">
        <v>2004</v>
      </c>
      <c r="B532" s="421" t="s">
        <v>75</v>
      </c>
      <c r="C532" s="421" t="s">
        <v>19</v>
      </c>
      <c r="D532" s="411" t="n">
        <v>0.704861111111111</v>
      </c>
      <c r="E532" s="411" t="n">
        <v>0.75</v>
      </c>
      <c r="G532" s="410" t="s">
        <v>229</v>
      </c>
      <c r="H532" s="421" t="s">
        <v>69</v>
      </c>
      <c r="I532" s="412" t="n">
        <v>483</v>
      </c>
      <c r="J532" s="412" t="n">
        <v>17770</v>
      </c>
      <c r="K532" s="413" t="n">
        <v>36.7908902691511</v>
      </c>
    </row>
    <row r="533" customFormat="false" ht="13.5" hidden="false" customHeight="false" outlineLevel="0" collapsed="false">
      <c r="A533" s="409" t="n">
        <v>2005</v>
      </c>
      <c r="B533" s="421" t="s">
        <v>75</v>
      </c>
      <c r="C533" s="421" t="s">
        <v>19</v>
      </c>
      <c r="D533" s="411" t="n">
        <v>0.704861111111111</v>
      </c>
      <c r="E533" s="411" t="n">
        <v>0.75</v>
      </c>
      <c r="G533" s="410" t="s">
        <v>229</v>
      </c>
      <c r="H533" s="421" t="s">
        <v>182</v>
      </c>
      <c r="I533" s="412" t="n">
        <v>483</v>
      </c>
      <c r="J533" s="412" t="n">
        <v>18970</v>
      </c>
      <c r="K533" s="413" t="n">
        <v>39.2753623188406</v>
      </c>
    </row>
    <row r="534" customFormat="false" ht="13.5" hidden="false" customHeight="false" outlineLevel="0" collapsed="false">
      <c r="A534" s="409" t="n">
        <v>2006</v>
      </c>
      <c r="B534" s="421" t="s">
        <v>75</v>
      </c>
      <c r="C534" s="421" t="s">
        <v>19</v>
      </c>
      <c r="D534" s="411" t="n">
        <v>0.704861111111111</v>
      </c>
      <c r="E534" s="411" t="n">
        <v>0.75</v>
      </c>
      <c r="G534" s="410" t="s">
        <v>229</v>
      </c>
      <c r="H534" s="421" t="s">
        <v>140</v>
      </c>
      <c r="I534" s="412" t="n">
        <v>483</v>
      </c>
      <c r="J534" s="412" t="n">
        <v>20070</v>
      </c>
      <c r="K534" s="413" t="n">
        <v>41.5527950310559</v>
      </c>
    </row>
    <row r="535" customFormat="false" ht="13.5" hidden="false" customHeight="false" outlineLevel="0" collapsed="false">
      <c r="A535" s="409" t="n">
        <v>2007</v>
      </c>
      <c r="B535" s="421" t="s">
        <v>75</v>
      </c>
      <c r="C535" s="421" t="s">
        <v>19</v>
      </c>
      <c r="D535" s="411" t="n">
        <v>0.704861111111111</v>
      </c>
      <c r="E535" s="411" t="n">
        <v>0.75</v>
      </c>
      <c r="G535" s="410" t="s">
        <v>229</v>
      </c>
      <c r="H535" s="421" t="s">
        <v>135</v>
      </c>
      <c r="I535" s="412" t="n">
        <v>483</v>
      </c>
      <c r="J535" s="412" t="n">
        <v>22170</v>
      </c>
      <c r="K535" s="413" t="n">
        <v>45.9006211180124</v>
      </c>
    </row>
    <row r="536" customFormat="false" ht="13.5" hidden="false" customHeight="false" outlineLevel="0" collapsed="false">
      <c r="A536" s="409" t="n">
        <v>2008</v>
      </c>
      <c r="B536" s="421" t="s">
        <v>75</v>
      </c>
      <c r="C536" s="421" t="s">
        <v>19</v>
      </c>
      <c r="D536" s="411" t="n">
        <v>0.826388888888889</v>
      </c>
      <c r="E536" s="411" t="n">
        <v>0.875</v>
      </c>
      <c r="G536" s="410" t="s">
        <v>230</v>
      </c>
      <c r="H536" s="421" t="s">
        <v>72</v>
      </c>
      <c r="I536" s="412" t="n">
        <v>883</v>
      </c>
      <c r="J536" s="412" t="n">
        <v>25470</v>
      </c>
      <c r="K536" s="413" t="n">
        <v>28.8448471121178</v>
      </c>
    </row>
    <row r="537" customFormat="false" ht="13.5" hidden="false" customHeight="false" outlineLevel="0" collapsed="false">
      <c r="A537" s="409" t="n">
        <v>2009</v>
      </c>
      <c r="B537" s="421" t="s">
        <v>75</v>
      </c>
      <c r="C537" s="421" t="s">
        <v>19</v>
      </c>
      <c r="D537" s="411" t="n">
        <v>0.826388888888889</v>
      </c>
      <c r="E537" s="411" t="n">
        <v>0.875</v>
      </c>
      <c r="G537" s="410" t="s">
        <v>230</v>
      </c>
      <c r="H537" s="421" t="s">
        <v>83</v>
      </c>
      <c r="I537" s="412" t="n">
        <v>883</v>
      </c>
      <c r="J537" s="412" t="n">
        <v>30170</v>
      </c>
      <c r="K537" s="413" t="n">
        <v>34.167610419026</v>
      </c>
    </row>
    <row r="538" customFormat="false" ht="13.5" hidden="false" customHeight="false" outlineLevel="0" collapsed="false">
      <c r="A538" s="409" t="n">
        <v>2010</v>
      </c>
      <c r="B538" s="421" t="s">
        <v>75</v>
      </c>
      <c r="C538" s="421" t="s">
        <v>19</v>
      </c>
      <c r="D538" s="411" t="n">
        <v>0.826388888888889</v>
      </c>
      <c r="E538" s="411" t="n">
        <v>0.875</v>
      </c>
      <c r="G538" s="410" t="s">
        <v>230</v>
      </c>
      <c r="H538" s="421" t="s">
        <v>62</v>
      </c>
      <c r="I538" s="412" t="n">
        <v>483</v>
      </c>
      <c r="J538" s="412" t="n">
        <v>11970</v>
      </c>
      <c r="K538" s="413" t="n">
        <v>24.7826086956522</v>
      </c>
    </row>
    <row r="539" customFormat="false" ht="13.5" hidden="false" customHeight="false" outlineLevel="0" collapsed="false">
      <c r="A539" s="409" t="n">
        <v>2011</v>
      </c>
      <c r="B539" s="421" t="s">
        <v>75</v>
      </c>
      <c r="C539" s="421" t="s">
        <v>19</v>
      </c>
      <c r="D539" s="411" t="n">
        <v>0.826388888888889</v>
      </c>
      <c r="E539" s="411" t="n">
        <v>0.875</v>
      </c>
      <c r="G539" s="410" t="s">
        <v>230</v>
      </c>
      <c r="H539" s="421" t="s">
        <v>69</v>
      </c>
      <c r="I539" s="412" t="n">
        <v>483</v>
      </c>
      <c r="J539" s="412" t="n">
        <v>12370</v>
      </c>
      <c r="K539" s="413" t="n">
        <v>25.6107660455487</v>
      </c>
    </row>
    <row r="540" customFormat="false" ht="13.5" hidden="false" customHeight="false" outlineLevel="0" collapsed="false">
      <c r="A540" s="409" t="n">
        <v>2012</v>
      </c>
      <c r="B540" s="421" t="s">
        <v>75</v>
      </c>
      <c r="C540" s="421" t="s">
        <v>19</v>
      </c>
      <c r="D540" s="411" t="n">
        <v>0.826388888888889</v>
      </c>
      <c r="E540" s="411" t="n">
        <v>0.875</v>
      </c>
      <c r="G540" s="410" t="s">
        <v>230</v>
      </c>
      <c r="H540" s="421" t="s">
        <v>182</v>
      </c>
      <c r="I540" s="412" t="n">
        <v>483</v>
      </c>
      <c r="J540" s="412" t="n">
        <v>12470</v>
      </c>
      <c r="K540" s="413" t="n">
        <v>25.8178053830228</v>
      </c>
    </row>
    <row r="541" customFormat="false" ht="13.5" hidden="false" customHeight="false" outlineLevel="0" collapsed="false">
      <c r="A541" s="409" t="n">
        <v>2013</v>
      </c>
      <c r="B541" s="421" t="s">
        <v>75</v>
      </c>
      <c r="C541" s="421" t="s">
        <v>19</v>
      </c>
      <c r="D541" s="411" t="n">
        <v>0.826388888888889</v>
      </c>
      <c r="E541" s="411" t="n">
        <v>0.875</v>
      </c>
      <c r="G541" s="410" t="s">
        <v>230</v>
      </c>
      <c r="H541" s="421" t="s">
        <v>140</v>
      </c>
      <c r="I541" s="412" t="n">
        <v>483</v>
      </c>
      <c r="J541" s="412" t="n">
        <v>13470</v>
      </c>
      <c r="K541" s="413" t="n">
        <v>27.888198757764</v>
      </c>
    </row>
    <row r="542" customFormat="false" ht="13.5" hidden="false" customHeight="false" outlineLevel="0" collapsed="false">
      <c r="A542" s="409" t="n">
        <v>2014</v>
      </c>
      <c r="B542" s="421" t="s">
        <v>75</v>
      </c>
      <c r="C542" s="421" t="s">
        <v>19</v>
      </c>
      <c r="D542" s="411" t="n">
        <v>0.826388888888889</v>
      </c>
      <c r="E542" s="411" t="n">
        <v>0.875</v>
      </c>
      <c r="G542" s="410" t="s">
        <v>230</v>
      </c>
      <c r="H542" s="421" t="s">
        <v>135</v>
      </c>
      <c r="I542" s="412" t="n">
        <v>483</v>
      </c>
      <c r="J542" s="412" t="n">
        <v>13770</v>
      </c>
      <c r="K542" s="413" t="n">
        <v>28.5093167701863</v>
      </c>
    </row>
    <row r="543" customFormat="false" ht="13.5" hidden="false" customHeight="false" outlineLevel="0" collapsed="false">
      <c r="A543" s="409" t="n">
        <v>2015</v>
      </c>
      <c r="B543" s="421" t="s">
        <v>75</v>
      </c>
      <c r="C543" s="421" t="s">
        <v>19</v>
      </c>
      <c r="D543" s="411" t="n">
        <v>0.826388888888889</v>
      </c>
      <c r="E543" s="411" t="n">
        <v>0.875</v>
      </c>
      <c r="G543" s="410" t="s">
        <v>230</v>
      </c>
      <c r="H543" s="421" t="s">
        <v>80</v>
      </c>
      <c r="I543" s="412" t="n">
        <v>1366</v>
      </c>
      <c r="J543" s="412" t="n">
        <v>38270</v>
      </c>
      <c r="K543" s="413" t="n">
        <v>28.0161054172767</v>
      </c>
    </row>
    <row r="544" customFormat="false" ht="13.5" hidden="false" customHeight="false" outlineLevel="0" collapsed="false">
      <c r="A544" s="409" t="n">
        <v>2016</v>
      </c>
      <c r="B544" s="421" t="s">
        <v>75</v>
      </c>
      <c r="C544" s="421" t="s">
        <v>19</v>
      </c>
      <c r="D544" s="411" t="n">
        <v>0.826388888888889</v>
      </c>
      <c r="E544" s="411" t="n">
        <v>0.875</v>
      </c>
      <c r="G544" s="410" t="s">
        <v>230</v>
      </c>
      <c r="H544" s="421" t="s">
        <v>195</v>
      </c>
      <c r="I544" s="412" t="n">
        <v>1366</v>
      </c>
      <c r="J544" s="412" t="n">
        <v>33720</v>
      </c>
      <c r="K544" s="413" t="n">
        <v>24.6852122986823</v>
      </c>
    </row>
    <row r="545" customFormat="false" ht="13.5" hidden="false" customHeight="false" outlineLevel="0" collapsed="false">
      <c r="A545" s="409" t="n">
        <v>2017</v>
      </c>
      <c r="B545" s="421" t="s">
        <v>75</v>
      </c>
      <c r="C545" s="421" t="s">
        <v>19</v>
      </c>
      <c r="D545" s="411" t="n">
        <v>0.826388888888889</v>
      </c>
      <c r="E545" s="411" t="n">
        <v>0.875</v>
      </c>
      <c r="G545" s="410" t="s">
        <v>230</v>
      </c>
      <c r="H545" s="421" t="s">
        <v>196</v>
      </c>
      <c r="I545" s="412" t="n">
        <v>1366</v>
      </c>
      <c r="J545" s="412" t="n">
        <v>24720</v>
      </c>
      <c r="K545" s="413" t="n">
        <v>18.0966325036603</v>
      </c>
    </row>
    <row r="546" customFormat="false" ht="13.5" hidden="false" customHeight="false" outlineLevel="0" collapsed="false">
      <c r="A546" s="409" t="n">
        <v>2018</v>
      </c>
      <c r="B546" s="421" t="s">
        <v>75</v>
      </c>
      <c r="C546" s="421" t="s">
        <v>19</v>
      </c>
      <c r="D546" s="411" t="n">
        <v>0.826388888888889</v>
      </c>
      <c r="E546" s="411" t="n">
        <v>0.875</v>
      </c>
      <c r="G546" s="410" t="s">
        <v>230</v>
      </c>
      <c r="H546" s="421" t="s">
        <v>197</v>
      </c>
      <c r="I546" s="412" t="n">
        <v>1205</v>
      </c>
      <c r="J546" s="412" t="n">
        <v>20970</v>
      </c>
      <c r="K546" s="413" t="n">
        <v>17.402489626556</v>
      </c>
    </row>
    <row r="547" customFormat="false" ht="13.5" hidden="false" customHeight="false" outlineLevel="0" collapsed="false">
      <c r="A547" s="409" t="n">
        <v>2271</v>
      </c>
      <c r="B547" s="421" t="s">
        <v>84</v>
      </c>
      <c r="C547" s="421" t="s">
        <v>19</v>
      </c>
      <c r="D547" s="411" t="n">
        <v>0.336805555555556</v>
      </c>
      <c r="E547" s="411" t="n">
        <v>0.385416666666667</v>
      </c>
      <c r="G547" s="410" t="s">
        <v>254</v>
      </c>
      <c r="H547" s="421" t="s">
        <v>72</v>
      </c>
      <c r="I547" s="412" t="n">
        <v>994</v>
      </c>
      <c r="J547" s="412" t="n">
        <v>29990</v>
      </c>
      <c r="K547" s="413" t="n">
        <v>30.1710261569417</v>
      </c>
    </row>
    <row r="548" customFormat="false" ht="13.5" hidden="false" customHeight="false" outlineLevel="0" collapsed="false">
      <c r="A548" s="409" t="n">
        <v>2272</v>
      </c>
      <c r="B548" s="421" t="s">
        <v>84</v>
      </c>
      <c r="C548" s="421" t="s">
        <v>19</v>
      </c>
      <c r="D548" s="411" t="n">
        <v>0.336805555555556</v>
      </c>
      <c r="E548" s="411" t="n">
        <v>0.385416666666667</v>
      </c>
      <c r="G548" s="410" t="s">
        <v>254</v>
      </c>
      <c r="H548" s="421" t="s">
        <v>83</v>
      </c>
      <c r="I548" s="412" t="n">
        <v>994</v>
      </c>
      <c r="J548" s="412" t="n">
        <v>32090</v>
      </c>
      <c r="K548" s="413" t="n">
        <v>32.2837022132797</v>
      </c>
    </row>
    <row r="549" customFormat="false" ht="13.5" hidden="false" customHeight="false" outlineLevel="0" collapsed="false">
      <c r="A549" s="409" t="n">
        <v>2273</v>
      </c>
      <c r="B549" s="421" t="s">
        <v>84</v>
      </c>
      <c r="C549" s="421" t="s">
        <v>19</v>
      </c>
      <c r="D549" s="411" t="n">
        <v>0.336805555555556</v>
      </c>
      <c r="E549" s="411" t="n">
        <v>0.385416666666667</v>
      </c>
      <c r="G549" s="410" t="s">
        <v>254</v>
      </c>
      <c r="H549" s="421" t="s">
        <v>62</v>
      </c>
      <c r="I549" s="412" t="n">
        <v>594</v>
      </c>
      <c r="J549" s="412" t="n">
        <v>9990</v>
      </c>
      <c r="K549" s="413" t="n">
        <v>16.8181818181818</v>
      </c>
    </row>
    <row r="550" customFormat="false" ht="13.5" hidden="false" customHeight="false" outlineLevel="0" collapsed="false">
      <c r="A550" s="409" t="n">
        <v>2274</v>
      </c>
      <c r="B550" s="421" t="s">
        <v>84</v>
      </c>
      <c r="C550" s="421" t="s">
        <v>19</v>
      </c>
      <c r="D550" s="411" t="n">
        <v>0.336805555555556</v>
      </c>
      <c r="E550" s="411" t="n">
        <v>0.385416666666667</v>
      </c>
      <c r="G550" s="410" t="s">
        <v>254</v>
      </c>
      <c r="H550" s="421" t="s">
        <v>69</v>
      </c>
      <c r="I550" s="412" t="n">
        <v>594</v>
      </c>
      <c r="J550" s="412" t="n">
        <v>12690</v>
      </c>
      <c r="K550" s="413" t="n">
        <v>21.3636363636364</v>
      </c>
    </row>
    <row r="551" customFormat="false" ht="13.5" hidden="false" customHeight="false" outlineLevel="0" collapsed="false">
      <c r="A551" s="409" t="n">
        <v>2275</v>
      </c>
      <c r="B551" s="421" t="s">
        <v>84</v>
      </c>
      <c r="C551" s="421" t="s">
        <v>19</v>
      </c>
      <c r="D551" s="411" t="n">
        <v>0.336805555555556</v>
      </c>
      <c r="E551" s="411" t="n">
        <v>0.385416666666667</v>
      </c>
      <c r="G551" s="410" t="s">
        <v>254</v>
      </c>
      <c r="H551" s="421" t="s">
        <v>182</v>
      </c>
      <c r="I551" s="412" t="n">
        <v>594</v>
      </c>
      <c r="J551" s="412" t="n">
        <v>13190</v>
      </c>
      <c r="K551" s="413" t="n">
        <v>22.2053872053872</v>
      </c>
    </row>
    <row r="552" customFormat="false" ht="13.5" hidden="false" customHeight="false" outlineLevel="0" collapsed="false">
      <c r="A552" s="409" t="n">
        <v>2276</v>
      </c>
      <c r="B552" s="421" t="s">
        <v>84</v>
      </c>
      <c r="C552" s="421" t="s">
        <v>19</v>
      </c>
      <c r="D552" s="411" t="n">
        <v>0.336805555555556</v>
      </c>
      <c r="E552" s="411" t="n">
        <v>0.385416666666667</v>
      </c>
      <c r="G552" s="410" t="s">
        <v>254</v>
      </c>
      <c r="H552" s="421" t="s">
        <v>140</v>
      </c>
      <c r="I552" s="412" t="n">
        <v>594</v>
      </c>
      <c r="J552" s="412" t="n">
        <v>15390</v>
      </c>
      <c r="K552" s="413" t="n">
        <v>25.9090909090909</v>
      </c>
    </row>
    <row r="553" customFormat="false" ht="13.5" hidden="false" customHeight="false" outlineLevel="0" collapsed="false">
      <c r="A553" s="409" t="n">
        <v>2277</v>
      </c>
      <c r="B553" s="421" t="s">
        <v>84</v>
      </c>
      <c r="C553" s="421" t="s">
        <v>19</v>
      </c>
      <c r="D553" s="411" t="n">
        <v>0.336805555555556</v>
      </c>
      <c r="E553" s="411" t="n">
        <v>0.385416666666667</v>
      </c>
      <c r="G553" s="410" t="s">
        <v>254</v>
      </c>
      <c r="H553" s="421" t="s">
        <v>135</v>
      </c>
      <c r="I553" s="412" t="n">
        <v>594</v>
      </c>
      <c r="J553" s="412" t="n">
        <v>17990</v>
      </c>
      <c r="K553" s="413" t="n">
        <v>30.2861952861953</v>
      </c>
    </row>
    <row r="554" customFormat="false" ht="13.5" hidden="false" customHeight="false" outlineLevel="0" collapsed="false">
      <c r="A554" s="409" t="n">
        <v>2278</v>
      </c>
      <c r="B554" s="421" t="s">
        <v>84</v>
      </c>
      <c r="C554" s="421" t="s">
        <v>19</v>
      </c>
      <c r="D554" s="411" t="n">
        <v>0.336805555555556</v>
      </c>
      <c r="E554" s="411" t="n">
        <v>0.385416666666667</v>
      </c>
      <c r="G554" s="410" t="s">
        <v>254</v>
      </c>
      <c r="H554" s="421" t="s">
        <v>80</v>
      </c>
      <c r="I554" s="412" t="n">
        <v>1588</v>
      </c>
      <c r="J554" s="412" t="n">
        <v>42890</v>
      </c>
      <c r="K554" s="413" t="n">
        <v>27.0088161209068</v>
      </c>
    </row>
    <row r="555" customFormat="false" ht="13.5" hidden="false" customHeight="false" outlineLevel="0" collapsed="false">
      <c r="A555" s="409" t="n">
        <v>2279</v>
      </c>
      <c r="B555" s="421" t="s">
        <v>84</v>
      </c>
      <c r="C555" s="421" t="s">
        <v>19</v>
      </c>
      <c r="D555" s="411" t="n">
        <v>0.336805555555556</v>
      </c>
      <c r="E555" s="411" t="n">
        <v>0.385416666666667</v>
      </c>
      <c r="G555" s="410" t="s">
        <v>254</v>
      </c>
      <c r="H555" s="421" t="s">
        <v>195</v>
      </c>
      <c r="I555" s="412" t="n">
        <v>1588</v>
      </c>
      <c r="J555" s="412" t="n">
        <v>38990</v>
      </c>
      <c r="K555" s="413" t="n">
        <v>24.5528967254408</v>
      </c>
    </row>
    <row r="556" customFormat="false" ht="13.5" hidden="false" customHeight="false" outlineLevel="0" collapsed="false">
      <c r="A556" s="409" t="n">
        <v>2280</v>
      </c>
      <c r="B556" s="421" t="s">
        <v>84</v>
      </c>
      <c r="C556" s="421" t="s">
        <v>19</v>
      </c>
      <c r="D556" s="411" t="n">
        <v>0.336805555555556</v>
      </c>
      <c r="E556" s="411" t="n">
        <v>0.385416666666667</v>
      </c>
      <c r="G556" s="410" t="s">
        <v>254</v>
      </c>
      <c r="H556" s="421" t="s">
        <v>196</v>
      </c>
      <c r="I556" s="412" t="n">
        <v>1588</v>
      </c>
      <c r="J556" s="412" t="n">
        <v>28190</v>
      </c>
      <c r="K556" s="413" t="n">
        <v>17.7518891687657</v>
      </c>
    </row>
    <row r="557" customFormat="false" ht="13.5" hidden="false" customHeight="false" outlineLevel="0" collapsed="false">
      <c r="A557" s="409" t="n">
        <v>2281</v>
      </c>
      <c r="B557" s="421" t="s">
        <v>84</v>
      </c>
      <c r="C557" s="421" t="s">
        <v>19</v>
      </c>
      <c r="D557" s="411" t="n">
        <v>0.336805555555556</v>
      </c>
      <c r="E557" s="411" t="n">
        <v>0.385416666666667</v>
      </c>
      <c r="G557" s="410" t="s">
        <v>254</v>
      </c>
      <c r="H557" s="421" t="s">
        <v>197</v>
      </c>
      <c r="I557" s="412" t="n">
        <v>1390</v>
      </c>
      <c r="J557" s="412" t="n">
        <v>24340</v>
      </c>
      <c r="K557" s="413" t="n">
        <v>17.5107913669065</v>
      </c>
    </row>
    <row r="558" customFormat="false" ht="13.5" hidden="false" customHeight="false" outlineLevel="0" collapsed="false">
      <c r="A558" s="409" t="n">
        <v>2282</v>
      </c>
      <c r="B558" s="421" t="s">
        <v>84</v>
      </c>
      <c r="C558" s="421" t="s">
        <v>19</v>
      </c>
      <c r="D558" s="411" t="n">
        <v>0.375</v>
      </c>
      <c r="E558" s="411" t="n">
        <v>0.430555555555556</v>
      </c>
      <c r="G558" s="410" t="s">
        <v>232</v>
      </c>
      <c r="H558" s="421" t="s">
        <v>72</v>
      </c>
      <c r="I558" s="412" t="n">
        <v>994</v>
      </c>
      <c r="J558" s="412" t="n">
        <v>29990</v>
      </c>
      <c r="K558" s="413" t="n">
        <v>30.1710261569417</v>
      </c>
    </row>
    <row r="559" customFormat="false" ht="13.5" hidden="false" customHeight="false" outlineLevel="0" collapsed="false">
      <c r="A559" s="409" t="n">
        <v>2283</v>
      </c>
      <c r="B559" s="421" t="s">
        <v>84</v>
      </c>
      <c r="C559" s="421" t="s">
        <v>19</v>
      </c>
      <c r="D559" s="411" t="n">
        <v>0.375</v>
      </c>
      <c r="E559" s="411" t="n">
        <v>0.430555555555556</v>
      </c>
      <c r="G559" s="410" t="s">
        <v>232</v>
      </c>
      <c r="H559" s="421" t="s">
        <v>83</v>
      </c>
      <c r="I559" s="412" t="n">
        <v>994</v>
      </c>
      <c r="J559" s="412" t="n">
        <v>32090</v>
      </c>
      <c r="K559" s="413" t="n">
        <v>32.2837022132797</v>
      </c>
    </row>
    <row r="560" customFormat="false" ht="13.5" hidden="false" customHeight="false" outlineLevel="0" collapsed="false">
      <c r="A560" s="409" t="n">
        <v>2284</v>
      </c>
      <c r="B560" s="421" t="s">
        <v>84</v>
      </c>
      <c r="C560" s="421" t="s">
        <v>19</v>
      </c>
      <c r="D560" s="411" t="n">
        <v>0.375</v>
      </c>
      <c r="E560" s="411" t="n">
        <v>0.430555555555556</v>
      </c>
      <c r="G560" s="410" t="s">
        <v>232</v>
      </c>
      <c r="H560" s="421" t="s">
        <v>62</v>
      </c>
      <c r="I560" s="412" t="n">
        <v>594</v>
      </c>
      <c r="J560" s="412" t="n">
        <v>9990</v>
      </c>
      <c r="K560" s="413" t="n">
        <v>16.8181818181818</v>
      </c>
    </row>
    <row r="561" customFormat="false" ht="13.5" hidden="false" customHeight="false" outlineLevel="0" collapsed="false">
      <c r="A561" s="409" t="n">
        <v>2285</v>
      </c>
      <c r="B561" s="421" t="s">
        <v>84</v>
      </c>
      <c r="C561" s="421" t="s">
        <v>19</v>
      </c>
      <c r="D561" s="411" t="n">
        <v>0.375</v>
      </c>
      <c r="E561" s="411" t="n">
        <v>0.430555555555556</v>
      </c>
      <c r="G561" s="410" t="s">
        <v>232</v>
      </c>
      <c r="H561" s="421" t="s">
        <v>69</v>
      </c>
      <c r="I561" s="412" t="n">
        <v>594</v>
      </c>
      <c r="J561" s="412" t="n">
        <v>12790</v>
      </c>
      <c r="K561" s="413" t="n">
        <v>21.5319865319865</v>
      </c>
    </row>
    <row r="562" customFormat="false" ht="13.5" hidden="false" customHeight="false" outlineLevel="0" collapsed="false">
      <c r="A562" s="409" t="n">
        <v>2286</v>
      </c>
      <c r="B562" s="421" t="s">
        <v>84</v>
      </c>
      <c r="C562" s="421" t="s">
        <v>19</v>
      </c>
      <c r="D562" s="411" t="n">
        <v>0.375</v>
      </c>
      <c r="E562" s="411" t="n">
        <v>0.430555555555556</v>
      </c>
      <c r="G562" s="410" t="s">
        <v>232</v>
      </c>
      <c r="H562" s="421" t="s">
        <v>182</v>
      </c>
      <c r="I562" s="412" t="n">
        <v>594</v>
      </c>
      <c r="J562" s="412" t="n">
        <v>13190</v>
      </c>
      <c r="K562" s="413" t="n">
        <v>22.2053872053872</v>
      </c>
    </row>
    <row r="563" customFormat="false" ht="13.5" hidden="false" customHeight="false" outlineLevel="0" collapsed="false">
      <c r="A563" s="409" t="n">
        <v>2287</v>
      </c>
      <c r="B563" s="421" t="s">
        <v>84</v>
      </c>
      <c r="C563" s="421" t="s">
        <v>19</v>
      </c>
      <c r="D563" s="411" t="n">
        <v>0.375</v>
      </c>
      <c r="E563" s="411" t="n">
        <v>0.430555555555556</v>
      </c>
      <c r="G563" s="410" t="s">
        <v>232</v>
      </c>
      <c r="H563" s="421" t="s">
        <v>140</v>
      </c>
      <c r="I563" s="412" t="n">
        <v>594</v>
      </c>
      <c r="J563" s="412" t="n">
        <v>14990</v>
      </c>
      <c r="K563" s="413" t="n">
        <v>25.2356902356902</v>
      </c>
    </row>
    <row r="564" customFormat="false" ht="13.5" hidden="false" customHeight="false" outlineLevel="0" collapsed="false">
      <c r="A564" s="409" t="n">
        <v>2288</v>
      </c>
      <c r="B564" s="421" t="s">
        <v>84</v>
      </c>
      <c r="C564" s="421" t="s">
        <v>19</v>
      </c>
      <c r="D564" s="411" t="n">
        <v>0.375</v>
      </c>
      <c r="E564" s="411" t="n">
        <v>0.430555555555556</v>
      </c>
      <c r="G564" s="410" t="s">
        <v>232</v>
      </c>
      <c r="H564" s="421" t="s">
        <v>135</v>
      </c>
      <c r="I564" s="412" t="n">
        <v>594</v>
      </c>
      <c r="J564" s="412" t="n">
        <v>18290</v>
      </c>
      <c r="K564" s="413" t="n">
        <v>30.7912457912458</v>
      </c>
    </row>
    <row r="565" customFormat="false" ht="13.5" hidden="false" customHeight="false" outlineLevel="0" collapsed="false">
      <c r="A565" s="409" t="n">
        <v>2289</v>
      </c>
      <c r="B565" s="421" t="s">
        <v>84</v>
      </c>
      <c r="C565" s="421" t="s">
        <v>19</v>
      </c>
      <c r="D565" s="411" t="n">
        <v>0.413194444444444</v>
      </c>
      <c r="E565" s="411" t="n">
        <v>0.461805555555556</v>
      </c>
      <c r="G565" s="410" t="s">
        <v>233</v>
      </c>
      <c r="H565" s="421" t="s">
        <v>72</v>
      </c>
      <c r="I565" s="412" t="n">
        <v>994</v>
      </c>
      <c r="J565" s="412" t="n">
        <v>29990</v>
      </c>
      <c r="K565" s="413" t="n">
        <v>30.1710261569417</v>
      </c>
    </row>
    <row r="566" customFormat="false" ht="13.5" hidden="false" customHeight="false" outlineLevel="0" collapsed="false">
      <c r="A566" s="409" t="n">
        <v>2290</v>
      </c>
      <c r="B566" s="421" t="s">
        <v>84</v>
      </c>
      <c r="C566" s="421" t="s">
        <v>19</v>
      </c>
      <c r="D566" s="411" t="n">
        <v>0.413194444444444</v>
      </c>
      <c r="E566" s="411" t="n">
        <v>0.461805555555556</v>
      </c>
      <c r="G566" s="410" t="s">
        <v>233</v>
      </c>
      <c r="H566" s="421" t="s">
        <v>83</v>
      </c>
      <c r="I566" s="412" t="n">
        <v>994</v>
      </c>
      <c r="J566" s="412" t="n">
        <v>32090</v>
      </c>
      <c r="K566" s="413" t="n">
        <v>32.2837022132797</v>
      </c>
    </row>
    <row r="567" customFormat="false" ht="13.5" hidden="false" customHeight="false" outlineLevel="0" collapsed="false">
      <c r="A567" s="409" t="n">
        <v>2291</v>
      </c>
      <c r="B567" s="421" t="s">
        <v>84</v>
      </c>
      <c r="C567" s="421" t="s">
        <v>19</v>
      </c>
      <c r="D567" s="411" t="n">
        <v>0.413194444444444</v>
      </c>
      <c r="E567" s="411" t="n">
        <v>0.461805555555556</v>
      </c>
      <c r="G567" s="410" t="s">
        <v>233</v>
      </c>
      <c r="H567" s="421" t="s">
        <v>62</v>
      </c>
      <c r="I567" s="412" t="n">
        <v>594</v>
      </c>
      <c r="J567" s="412" t="n">
        <v>9990</v>
      </c>
      <c r="K567" s="413" t="n">
        <v>16.8181818181818</v>
      </c>
    </row>
    <row r="568" customFormat="false" ht="13.5" hidden="false" customHeight="false" outlineLevel="0" collapsed="false">
      <c r="A568" s="409" t="n">
        <v>2292</v>
      </c>
      <c r="B568" s="421" t="s">
        <v>84</v>
      </c>
      <c r="C568" s="421" t="s">
        <v>19</v>
      </c>
      <c r="D568" s="411" t="n">
        <v>0.413194444444444</v>
      </c>
      <c r="E568" s="411" t="n">
        <v>0.461805555555556</v>
      </c>
      <c r="G568" s="410" t="s">
        <v>233</v>
      </c>
      <c r="H568" s="421" t="s">
        <v>69</v>
      </c>
      <c r="I568" s="412" t="n">
        <v>594</v>
      </c>
      <c r="J568" s="412" t="n">
        <v>12790</v>
      </c>
      <c r="K568" s="413" t="n">
        <v>21.5319865319865</v>
      </c>
    </row>
    <row r="569" customFormat="false" ht="13.5" hidden="false" customHeight="false" outlineLevel="0" collapsed="false">
      <c r="A569" s="409" t="n">
        <v>2293</v>
      </c>
      <c r="B569" s="421" t="s">
        <v>84</v>
      </c>
      <c r="C569" s="421" t="s">
        <v>19</v>
      </c>
      <c r="D569" s="411" t="n">
        <v>0.413194444444444</v>
      </c>
      <c r="E569" s="411" t="n">
        <v>0.461805555555556</v>
      </c>
      <c r="G569" s="410" t="s">
        <v>233</v>
      </c>
      <c r="H569" s="421" t="s">
        <v>182</v>
      </c>
      <c r="I569" s="412" t="n">
        <v>594</v>
      </c>
      <c r="J569" s="412" t="n">
        <v>13190</v>
      </c>
      <c r="K569" s="413" t="n">
        <v>22.2053872053872</v>
      </c>
    </row>
    <row r="570" customFormat="false" ht="13.5" hidden="false" customHeight="false" outlineLevel="0" collapsed="false">
      <c r="A570" s="409" t="n">
        <v>2294</v>
      </c>
      <c r="B570" s="421" t="s">
        <v>84</v>
      </c>
      <c r="C570" s="421" t="s">
        <v>19</v>
      </c>
      <c r="D570" s="411" t="n">
        <v>0.413194444444444</v>
      </c>
      <c r="E570" s="411" t="n">
        <v>0.461805555555556</v>
      </c>
      <c r="G570" s="410" t="s">
        <v>233</v>
      </c>
      <c r="H570" s="421" t="s">
        <v>140</v>
      </c>
      <c r="I570" s="412" t="n">
        <v>594</v>
      </c>
      <c r="J570" s="412" t="n">
        <v>14990</v>
      </c>
      <c r="K570" s="413" t="n">
        <v>25.2356902356902</v>
      </c>
    </row>
    <row r="571" customFormat="false" ht="13.5" hidden="false" customHeight="false" outlineLevel="0" collapsed="false">
      <c r="A571" s="409" t="n">
        <v>2295</v>
      </c>
      <c r="B571" s="421" t="s">
        <v>84</v>
      </c>
      <c r="C571" s="421" t="s">
        <v>19</v>
      </c>
      <c r="D571" s="411" t="n">
        <v>0.413194444444444</v>
      </c>
      <c r="E571" s="411" t="n">
        <v>0.461805555555556</v>
      </c>
      <c r="G571" s="410" t="s">
        <v>233</v>
      </c>
      <c r="H571" s="421" t="s">
        <v>135</v>
      </c>
      <c r="I571" s="412" t="n">
        <v>594</v>
      </c>
      <c r="J571" s="412" t="n">
        <v>18290</v>
      </c>
      <c r="K571" s="413" t="n">
        <v>30.7912457912458</v>
      </c>
    </row>
    <row r="572" customFormat="false" ht="13.5" hidden="false" customHeight="false" outlineLevel="0" collapsed="false">
      <c r="A572" s="409" t="n">
        <v>2296</v>
      </c>
      <c r="B572" s="421" t="s">
        <v>84</v>
      </c>
      <c r="C572" s="421" t="s">
        <v>19</v>
      </c>
      <c r="D572" s="411" t="n">
        <v>0.413194444444444</v>
      </c>
      <c r="E572" s="411" t="n">
        <v>0.461805555555556</v>
      </c>
      <c r="G572" s="410" t="s">
        <v>233</v>
      </c>
      <c r="H572" s="421" t="s">
        <v>80</v>
      </c>
      <c r="I572" s="412" t="n">
        <v>1588</v>
      </c>
      <c r="J572" s="412" t="n">
        <v>42890</v>
      </c>
      <c r="K572" s="413" t="n">
        <v>27.0088161209068</v>
      </c>
    </row>
    <row r="573" customFormat="false" ht="13.5" hidden="false" customHeight="false" outlineLevel="0" collapsed="false">
      <c r="A573" s="409" t="n">
        <v>2297</v>
      </c>
      <c r="B573" s="421" t="s">
        <v>84</v>
      </c>
      <c r="C573" s="421" t="s">
        <v>19</v>
      </c>
      <c r="D573" s="411" t="n">
        <v>0.413194444444444</v>
      </c>
      <c r="E573" s="411" t="n">
        <v>0.461805555555556</v>
      </c>
      <c r="G573" s="410" t="s">
        <v>233</v>
      </c>
      <c r="H573" s="421" t="s">
        <v>195</v>
      </c>
      <c r="I573" s="412" t="n">
        <v>1588</v>
      </c>
      <c r="J573" s="412" t="n">
        <v>38990</v>
      </c>
      <c r="K573" s="413" t="n">
        <v>24.5528967254408</v>
      </c>
    </row>
    <row r="574" customFormat="false" ht="13.5" hidden="false" customHeight="false" outlineLevel="0" collapsed="false">
      <c r="A574" s="409" t="n">
        <v>2298</v>
      </c>
      <c r="B574" s="421" t="s">
        <v>84</v>
      </c>
      <c r="C574" s="421" t="s">
        <v>19</v>
      </c>
      <c r="D574" s="411" t="n">
        <v>0.413194444444444</v>
      </c>
      <c r="E574" s="411" t="n">
        <v>0.461805555555556</v>
      </c>
      <c r="G574" s="410" t="s">
        <v>233</v>
      </c>
      <c r="H574" s="421" t="s">
        <v>196</v>
      </c>
      <c r="I574" s="412" t="n">
        <v>1588</v>
      </c>
      <c r="J574" s="412" t="n">
        <v>28190</v>
      </c>
      <c r="K574" s="413" t="n">
        <v>17.7518891687657</v>
      </c>
    </row>
    <row r="575" customFormat="false" ht="13.5" hidden="false" customHeight="false" outlineLevel="0" collapsed="false">
      <c r="A575" s="409" t="n">
        <v>2299</v>
      </c>
      <c r="B575" s="421" t="s">
        <v>84</v>
      </c>
      <c r="C575" s="421" t="s">
        <v>19</v>
      </c>
      <c r="D575" s="411" t="n">
        <v>0.413194444444444</v>
      </c>
      <c r="E575" s="411" t="n">
        <v>0.461805555555556</v>
      </c>
      <c r="G575" s="410" t="s">
        <v>233</v>
      </c>
      <c r="H575" s="421" t="s">
        <v>197</v>
      </c>
      <c r="I575" s="412" t="n">
        <v>1390</v>
      </c>
      <c r="J575" s="412" t="n">
        <v>24340</v>
      </c>
      <c r="K575" s="413" t="n">
        <v>17.5107913669065</v>
      </c>
    </row>
    <row r="576" customFormat="false" ht="13.5" hidden="false" customHeight="false" outlineLevel="0" collapsed="false">
      <c r="A576" s="409" t="n">
        <v>2300</v>
      </c>
      <c r="B576" s="421" t="s">
        <v>84</v>
      </c>
      <c r="C576" s="421" t="s">
        <v>19</v>
      </c>
      <c r="D576" s="411" t="n">
        <v>0.565972222222222</v>
      </c>
      <c r="E576" s="411" t="n">
        <v>0.614583333333333</v>
      </c>
      <c r="G576" s="410" t="s">
        <v>234</v>
      </c>
      <c r="H576" s="421" t="s">
        <v>72</v>
      </c>
      <c r="I576" s="412" t="n">
        <v>994</v>
      </c>
      <c r="J576" s="412" t="n">
        <v>29990</v>
      </c>
      <c r="K576" s="413" t="n">
        <v>30.1710261569417</v>
      </c>
    </row>
    <row r="577" customFormat="false" ht="13.5" hidden="false" customHeight="false" outlineLevel="0" collapsed="false">
      <c r="A577" s="409" t="n">
        <v>2301</v>
      </c>
      <c r="B577" s="421" t="s">
        <v>84</v>
      </c>
      <c r="C577" s="421" t="s">
        <v>19</v>
      </c>
      <c r="D577" s="411" t="n">
        <v>0.565972222222222</v>
      </c>
      <c r="E577" s="411" t="n">
        <v>0.614583333333333</v>
      </c>
      <c r="G577" s="410" t="s">
        <v>234</v>
      </c>
      <c r="H577" s="421" t="s">
        <v>83</v>
      </c>
      <c r="I577" s="412" t="n">
        <v>994</v>
      </c>
      <c r="J577" s="412" t="n">
        <v>32090</v>
      </c>
      <c r="K577" s="413" t="n">
        <v>32.2837022132797</v>
      </c>
    </row>
    <row r="578" customFormat="false" ht="13.5" hidden="false" customHeight="false" outlineLevel="0" collapsed="false">
      <c r="A578" s="409" t="n">
        <v>2302</v>
      </c>
      <c r="B578" s="421" t="s">
        <v>84</v>
      </c>
      <c r="C578" s="421" t="s">
        <v>19</v>
      </c>
      <c r="D578" s="411" t="n">
        <v>0.565972222222222</v>
      </c>
      <c r="E578" s="411" t="n">
        <v>0.614583333333333</v>
      </c>
      <c r="G578" s="410" t="s">
        <v>234</v>
      </c>
      <c r="H578" s="421" t="s">
        <v>140</v>
      </c>
      <c r="I578" s="412" t="n">
        <v>594</v>
      </c>
      <c r="J578" s="412" t="n">
        <v>16890</v>
      </c>
      <c r="K578" s="413" t="n">
        <v>28.4343434343434</v>
      </c>
    </row>
    <row r="579" customFormat="false" ht="13.5" hidden="false" customHeight="false" outlineLevel="0" collapsed="false">
      <c r="A579" s="409" t="n">
        <v>2303</v>
      </c>
      <c r="B579" s="421" t="s">
        <v>84</v>
      </c>
      <c r="C579" s="421" t="s">
        <v>19</v>
      </c>
      <c r="D579" s="411" t="n">
        <v>0.565972222222222</v>
      </c>
      <c r="E579" s="411" t="n">
        <v>0.614583333333333</v>
      </c>
      <c r="G579" s="410" t="s">
        <v>234</v>
      </c>
      <c r="H579" s="421" t="s">
        <v>135</v>
      </c>
      <c r="I579" s="412" t="n">
        <v>594</v>
      </c>
      <c r="J579" s="412" t="n">
        <v>21590</v>
      </c>
      <c r="K579" s="413" t="n">
        <v>36.3468013468013</v>
      </c>
    </row>
    <row r="580" customFormat="false" ht="13.5" hidden="false" customHeight="false" outlineLevel="0" collapsed="false">
      <c r="A580" s="409" t="n">
        <v>2304</v>
      </c>
      <c r="B580" s="421" t="s">
        <v>84</v>
      </c>
      <c r="C580" s="421" t="s">
        <v>19</v>
      </c>
      <c r="D580" s="411" t="n">
        <v>0.611111111111111</v>
      </c>
      <c r="E580" s="411" t="n">
        <v>0.659722222222222</v>
      </c>
      <c r="G580" s="410" t="s">
        <v>235</v>
      </c>
      <c r="H580" s="421" t="s">
        <v>72</v>
      </c>
      <c r="I580" s="412" t="n">
        <v>994</v>
      </c>
      <c r="J580" s="412" t="n">
        <v>29990</v>
      </c>
      <c r="K580" s="413" t="n">
        <v>30.1710261569417</v>
      </c>
    </row>
    <row r="581" customFormat="false" ht="13.5" hidden="false" customHeight="false" outlineLevel="0" collapsed="false">
      <c r="A581" s="409" t="n">
        <v>2305</v>
      </c>
      <c r="B581" s="421" t="s">
        <v>84</v>
      </c>
      <c r="C581" s="421" t="s">
        <v>19</v>
      </c>
      <c r="D581" s="411" t="n">
        <v>0.611111111111111</v>
      </c>
      <c r="E581" s="411" t="n">
        <v>0.659722222222222</v>
      </c>
      <c r="G581" s="410" t="s">
        <v>235</v>
      </c>
      <c r="H581" s="421" t="s">
        <v>83</v>
      </c>
      <c r="I581" s="412" t="n">
        <v>994</v>
      </c>
      <c r="J581" s="412" t="n">
        <v>32090</v>
      </c>
      <c r="K581" s="413" t="n">
        <v>32.2837022132797</v>
      </c>
    </row>
    <row r="582" customFormat="false" ht="13.5" hidden="false" customHeight="false" outlineLevel="0" collapsed="false">
      <c r="A582" s="409" t="n">
        <v>2306</v>
      </c>
      <c r="B582" s="421" t="s">
        <v>84</v>
      </c>
      <c r="C582" s="421" t="s">
        <v>19</v>
      </c>
      <c r="D582" s="411" t="n">
        <v>0.611111111111111</v>
      </c>
      <c r="E582" s="411" t="n">
        <v>0.659722222222222</v>
      </c>
      <c r="G582" s="410" t="s">
        <v>235</v>
      </c>
      <c r="H582" s="421" t="s">
        <v>182</v>
      </c>
      <c r="I582" s="412" t="n">
        <v>594</v>
      </c>
      <c r="J582" s="412" t="n">
        <v>14390</v>
      </c>
      <c r="K582" s="413" t="n">
        <v>24.2255892255892</v>
      </c>
    </row>
    <row r="583" customFormat="false" ht="13.5" hidden="false" customHeight="false" outlineLevel="0" collapsed="false">
      <c r="A583" s="409" t="n">
        <v>2307</v>
      </c>
      <c r="B583" s="421" t="s">
        <v>84</v>
      </c>
      <c r="C583" s="421" t="s">
        <v>19</v>
      </c>
      <c r="D583" s="411" t="n">
        <v>0.611111111111111</v>
      </c>
      <c r="E583" s="411" t="n">
        <v>0.659722222222222</v>
      </c>
      <c r="G583" s="410" t="s">
        <v>235</v>
      </c>
      <c r="H583" s="421" t="s">
        <v>140</v>
      </c>
      <c r="I583" s="412" t="n">
        <v>594</v>
      </c>
      <c r="J583" s="412" t="n">
        <v>18790</v>
      </c>
      <c r="K583" s="413" t="n">
        <v>31.6329966329966</v>
      </c>
    </row>
    <row r="584" customFormat="false" ht="13.5" hidden="false" customHeight="false" outlineLevel="0" collapsed="false">
      <c r="A584" s="409" t="n">
        <v>2308</v>
      </c>
      <c r="B584" s="421" t="s">
        <v>84</v>
      </c>
      <c r="C584" s="421" t="s">
        <v>19</v>
      </c>
      <c r="D584" s="411" t="n">
        <v>0.611111111111111</v>
      </c>
      <c r="E584" s="411" t="n">
        <v>0.659722222222222</v>
      </c>
      <c r="G584" s="410" t="s">
        <v>235</v>
      </c>
      <c r="H584" s="421" t="s">
        <v>135</v>
      </c>
      <c r="I584" s="412" t="n">
        <v>594</v>
      </c>
      <c r="J584" s="412" t="n">
        <v>23090</v>
      </c>
      <c r="K584" s="413" t="n">
        <v>38.8720538720539</v>
      </c>
    </row>
    <row r="585" customFormat="false" ht="13.5" hidden="false" customHeight="false" outlineLevel="0" collapsed="false">
      <c r="A585" s="409" t="n">
        <v>2309</v>
      </c>
      <c r="B585" s="421" t="s">
        <v>84</v>
      </c>
      <c r="C585" s="421" t="s">
        <v>19</v>
      </c>
      <c r="D585" s="411" t="n">
        <v>0.708333333333333</v>
      </c>
      <c r="E585" s="411" t="n">
        <v>0.756944444444445</v>
      </c>
      <c r="G585" s="410" t="s">
        <v>236</v>
      </c>
      <c r="H585" s="421" t="s">
        <v>72</v>
      </c>
      <c r="I585" s="412" t="n">
        <v>994</v>
      </c>
      <c r="J585" s="412" t="n">
        <v>29990</v>
      </c>
      <c r="K585" s="413" t="n">
        <v>30.1710261569417</v>
      </c>
    </row>
    <row r="586" customFormat="false" ht="13.5" hidden="false" customHeight="false" outlineLevel="0" collapsed="false">
      <c r="A586" s="409" t="n">
        <v>2310</v>
      </c>
      <c r="B586" s="421" t="s">
        <v>84</v>
      </c>
      <c r="C586" s="421" t="s">
        <v>19</v>
      </c>
      <c r="D586" s="411" t="n">
        <v>0.708333333333333</v>
      </c>
      <c r="E586" s="411" t="n">
        <v>0.756944444444445</v>
      </c>
      <c r="G586" s="410" t="s">
        <v>236</v>
      </c>
      <c r="H586" s="421" t="s">
        <v>83</v>
      </c>
      <c r="I586" s="412" t="n">
        <v>994</v>
      </c>
      <c r="J586" s="412" t="n">
        <v>32090</v>
      </c>
      <c r="K586" s="413" t="n">
        <v>32.2837022132797</v>
      </c>
    </row>
    <row r="587" customFormat="false" ht="13.5" hidden="false" customHeight="false" outlineLevel="0" collapsed="false">
      <c r="A587" s="409" t="n">
        <v>2311</v>
      </c>
      <c r="B587" s="421" t="s">
        <v>84</v>
      </c>
      <c r="C587" s="421" t="s">
        <v>19</v>
      </c>
      <c r="D587" s="411" t="n">
        <v>0.708333333333333</v>
      </c>
      <c r="E587" s="411" t="n">
        <v>0.756944444444445</v>
      </c>
      <c r="G587" s="410" t="s">
        <v>236</v>
      </c>
      <c r="H587" s="421" t="s">
        <v>182</v>
      </c>
      <c r="I587" s="412" t="n">
        <v>594</v>
      </c>
      <c r="J587" s="412" t="n">
        <v>16890</v>
      </c>
      <c r="K587" s="413" t="n">
        <v>28.4343434343434</v>
      </c>
    </row>
    <row r="588" customFormat="false" ht="13.5" hidden="false" customHeight="false" outlineLevel="0" collapsed="false">
      <c r="A588" s="409" t="n">
        <v>2312</v>
      </c>
      <c r="B588" s="421" t="s">
        <v>84</v>
      </c>
      <c r="C588" s="421" t="s">
        <v>19</v>
      </c>
      <c r="D588" s="411" t="n">
        <v>0.708333333333333</v>
      </c>
      <c r="E588" s="411" t="n">
        <v>0.756944444444445</v>
      </c>
      <c r="G588" s="410" t="s">
        <v>236</v>
      </c>
      <c r="H588" s="421" t="s">
        <v>140</v>
      </c>
      <c r="I588" s="412" t="n">
        <v>594</v>
      </c>
      <c r="J588" s="412" t="n">
        <v>19190</v>
      </c>
      <c r="K588" s="413" t="n">
        <v>32.3063973063973</v>
      </c>
    </row>
    <row r="589" customFormat="false" ht="13.5" hidden="false" customHeight="false" outlineLevel="0" collapsed="false">
      <c r="A589" s="409" t="n">
        <v>2313</v>
      </c>
      <c r="B589" s="421" t="s">
        <v>84</v>
      </c>
      <c r="C589" s="421" t="s">
        <v>19</v>
      </c>
      <c r="D589" s="411" t="n">
        <v>0.708333333333333</v>
      </c>
      <c r="E589" s="411" t="n">
        <v>0.756944444444445</v>
      </c>
      <c r="G589" s="410" t="s">
        <v>236</v>
      </c>
      <c r="H589" s="421" t="s">
        <v>135</v>
      </c>
      <c r="I589" s="412" t="n">
        <v>594</v>
      </c>
      <c r="J589" s="412" t="n">
        <v>24190</v>
      </c>
      <c r="K589" s="413" t="n">
        <v>40.7239057239057</v>
      </c>
    </row>
    <row r="590" customFormat="false" ht="13.5" hidden="false" customHeight="false" outlineLevel="0" collapsed="false">
      <c r="A590" s="409" t="n">
        <v>2314</v>
      </c>
      <c r="B590" s="421" t="s">
        <v>84</v>
      </c>
      <c r="C590" s="421" t="s">
        <v>19</v>
      </c>
      <c r="D590" s="411" t="n">
        <v>0.708333333333333</v>
      </c>
      <c r="E590" s="411" t="n">
        <v>0.756944444444445</v>
      </c>
      <c r="G590" s="410" t="s">
        <v>236</v>
      </c>
      <c r="H590" s="421" t="s">
        <v>80</v>
      </c>
      <c r="I590" s="412" t="n">
        <v>1588</v>
      </c>
      <c r="J590" s="412" t="n">
        <v>42890</v>
      </c>
      <c r="K590" s="413" t="n">
        <v>27.0088161209068</v>
      </c>
    </row>
    <row r="591" customFormat="false" ht="13.5" hidden="false" customHeight="false" outlineLevel="0" collapsed="false">
      <c r="A591" s="409" t="n">
        <v>2315</v>
      </c>
      <c r="B591" s="421" t="s">
        <v>84</v>
      </c>
      <c r="C591" s="421" t="s">
        <v>19</v>
      </c>
      <c r="D591" s="411" t="n">
        <v>0.708333333333333</v>
      </c>
      <c r="E591" s="411" t="n">
        <v>0.756944444444445</v>
      </c>
      <c r="G591" s="410" t="s">
        <v>236</v>
      </c>
      <c r="H591" s="421" t="s">
        <v>195</v>
      </c>
      <c r="I591" s="412" t="n">
        <v>1588</v>
      </c>
      <c r="J591" s="412" t="n">
        <v>38990</v>
      </c>
      <c r="K591" s="413" t="n">
        <v>24.5528967254408</v>
      </c>
    </row>
    <row r="592" customFormat="false" ht="13.5" hidden="false" customHeight="false" outlineLevel="0" collapsed="false">
      <c r="A592" s="409" t="n">
        <v>2316</v>
      </c>
      <c r="B592" s="421" t="s">
        <v>84</v>
      </c>
      <c r="C592" s="421" t="s">
        <v>19</v>
      </c>
      <c r="D592" s="411" t="n">
        <v>0.708333333333333</v>
      </c>
      <c r="E592" s="411" t="n">
        <v>0.756944444444445</v>
      </c>
      <c r="G592" s="410" t="s">
        <v>236</v>
      </c>
      <c r="H592" s="421" t="s">
        <v>196</v>
      </c>
      <c r="I592" s="412" t="n">
        <v>1588</v>
      </c>
      <c r="J592" s="412" t="n">
        <v>28190</v>
      </c>
      <c r="K592" s="413" t="n">
        <v>17.7518891687657</v>
      </c>
    </row>
    <row r="593" customFormat="false" ht="13.5" hidden="false" customHeight="false" outlineLevel="0" collapsed="false">
      <c r="A593" s="409" t="n">
        <v>2317</v>
      </c>
      <c r="B593" s="421" t="s">
        <v>84</v>
      </c>
      <c r="C593" s="421" t="s">
        <v>19</v>
      </c>
      <c r="D593" s="411" t="n">
        <v>0.708333333333333</v>
      </c>
      <c r="E593" s="411" t="n">
        <v>0.756944444444445</v>
      </c>
      <c r="G593" s="410" t="s">
        <v>236</v>
      </c>
      <c r="H593" s="421" t="s">
        <v>197</v>
      </c>
      <c r="I593" s="412" t="n">
        <v>1390</v>
      </c>
      <c r="J593" s="412" t="n">
        <v>24340</v>
      </c>
      <c r="K593" s="413" t="n">
        <v>17.5107913669065</v>
      </c>
    </row>
    <row r="594" customFormat="false" ht="13.5" hidden="false" customHeight="false" outlineLevel="0" collapsed="false">
      <c r="A594" s="409" t="n">
        <v>2318</v>
      </c>
      <c r="B594" s="421" t="s">
        <v>84</v>
      </c>
      <c r="C594" s="421" t="s">
        <v>19</v>
      </c>
      <c r="D594" s="411" t="n">
        <v>0.819444444444445</v>
      </c>
      <c r="E594" s="411" t="n">
        <v>0.871527777777778</v>
      </c>
      <c r="G594" s="410" t="s">
        <v>237</v>
      </c>
      <c r="H594" s="421" t="s">
        <v>72</v>
      </c>
      <c r="I594" s="412" t="n">
        <v>994</v>
      </c>
      <c r="J594" s="412" t="n">
        <v>29990</v>
      </c>
      <c r="K594" s="413" t="n">
        <v>30.1710261569417</v>
      </c>
    </row>
    <row r="595" customFormat="false" ht="13.5" hidden="false" customHeight="false" outlineLevel="0" collapsed="false">
      <c r="A595" s="409" t="n">
        <v>2319</v>
      </c>
      <c r="B595" s="421" t="s">
        <v>84</v>
      </c>
      <c r="C595" s="421" t="s">
        <v>19</v>
      </c>
      <c r="D595" s="411" t="n">
        <v>0.819444444444445</v>
      </c>
      <c r="E595" s="411" t="n">
        <v>0.871527777777778</v>
      </c>
      <c r="G595" s="410" t="s">
        <v>237</v>
      </c>
      <c r="H595" s="421" t="s">
        <v>83</v>
      </c>
      <c r="I595" s="412" t="n">
        <v>994</v>
      </c>
      <c r="J595" s="412" t="n">
        <v>32090</v>
      </c>
      <c r="K595" s="413" t="n">
        <v>32.2837022132797</v>
      </c>
    </row>
    <row r="596" customFormat="false" ht="13.5" hidden="false" customHeight="false" outlineLevel="0" collapsed="false">
      <c r="A596" s="409" t="n">
        <v>2320</v>
      </c>
      <c r="B596" s="421" t="s">
        <v>84</v>
      </c>
      <c r="C596" s="421" t="s">
        <v>19</v>
      </c>
      <c r="D596" s="411" t="n">
        <v>0.819444444444445</v>
      </c>
      <c r="E596" s="411" t="n">
        <v>0.871527777777778</v>
      </c>
      <c r="G596" s="410" t="s">
        <v>237</v>
      </c>
      <c r="H596" s="421" t="s">
        <v>182</v>
      </c>
      <c r="I596" s="412" t="n">
        <v>594</v>
      </c>
      <c r="J596" s="412" t="n">
        <v>14390</v>
      </c>
      <c r="K596" s="413" t="n">
        <v>24.2255892255892</v>
      </c>
    </row>
    <row r="597" customFormat="false" ht="13.5" hidden="false" customHeight="false" outlineLevel="0" collapsed="false">
      <c r="A597" s="409" t="n">
        <v>2321</v>
      </c>
      <c r="B597" s="421" t="s">
        <v>84</v>
      </c>
      <c r="C597" s="421" t="s">
        <v>19</v>
      </c>
      <c r="D597" s="411" t="n">
        <v>0.819444444444445</v>
      </c>
      <c r="E597" s="411" t="n">
        <v>0.871527777777778</v>
      </c>
      <c r="G597" s="410" t="s">
        <v>237</v>
      </c>
      <c r="H597" s="421" t="s">
        <v>140</v>
      </c>
      <c r="I597" s="412" t="n">
        <v>594</v>
      </c>
      <c r="J597" s="412" t="n">
        <v>19190</v>
      </c>
      <c r="K597" s="413" t="n">
        <v>32.3063973063973</v>
      </c>
    </row>
    <row r="598" customFormat="false" ht="13.5" hidden="false" customHeight="false" outlineLevel="0" collapsed="false">
      <c r="A598" s="409" t="n">
        <v>2322</v>
      </c>
      <c r="B598" s="421" t="s">
        <v>84</v>
      </c>
      <c r="C598" s="421" t="s">
        <v>19</v>
      </c>
      <c r="D598" s="411" t="n">
        <v>0.819444444444445</v>
      </c>
      <c r="E598" s="411" t="n">
        <v>0.871527777777778</v>
      </c>
      <c r="G598" s="410" t="s">
        <v>237</v>
      </c>
      <c r="H598" s="421" t="s">
        <v>135</v>
      </c>
      <c r="I598" s="412" t="n">
        <v>594</v>
      </c>
      <c r="J598" s="412" t="n">
        <v>21990</v>
      </c>
      <c r="K598" s="413" t="n">
        <v>37.020202020202</v>
      </c>
    </row>
    <row r="599" customFormat="false" ht="13.5" hidden="false" customHeight="false" outlineLevel="0" collapsed="false">
      <c r="A599" s="409" t="n">
        <v>2323</v>
      </c>
      <c r="B599" s="421" t="s">
        <v>84</v>
      </c>
      <c r="C599" s="421" t="s">
        <v>19</v>
      </c>
      <c r="D599" s="411" t="n">
        <v>0.819444444444445</v>
      </c>
      <c r="E599" s="411" t="n">
        <v>0.871527777777778</v>
      </c>
      <c r="G599" s="410" t="s">
        <v>237</v>
      </c>
      <c r="H599" s="421" t="s">
        <v>80</v>
      </c>
      <c r="I599" s="412" t="n">
        <v>1588</v>
      </c>
      <c r="J599" s="412" t="n">
        <v>42890</v>
      </c>
      <c r="K599" s="413" t="n">
        <v>27.0088161209068</v>
      </c>
    </row>
    <row r="600" customFormat="false" ht="13.5" hidden="false" customHeight="false" outlineLevel="0" collapsed="false">
      <c r="A600" s="409" t="n">
        <v>2324</v>
      </c>
      <c r="B600" s="421" t="s">
        <v>84</v>
      </c>
      <c r="C600" s="421" t="s">
        <v>19</v>
      </c>
      <c r="D600" s="411" t="n">
        <v>0.819444444444445</v>
      </c>
      <c r="E600" s="411" t="n">
        <v>0.871527777777778</v>
      </c>
      <c r="G600" s="410" t="s">
        <v>237</v>
      </c>
      <c r="H600" s="421" t="s">
        <v>195</v>
      </c>
      <c r="I600" s="412" t="n">
        <v>1588</v>
      </c>
      <c r="J600" s="412" t="n">
        <v>38990</v>
      </c>
      <c r="K600" s="413" t="n">
        <v>24.5528967254408</v>
      </c>
    </row>
    <row r="601" customFormat="false" ht="13.5" hidden="false" customHeight="false" outlineLevel="0" collapsed="false">
      <c r="A601" s="409" t="n">
        <v>2325</v>
      </c>
      <c r="B601" s="421" t="s">
        <v>84</v>
      </c>
      <c r="C601" s="421" t="s">
        <v>19</v>
      </c>
      <c r="D601" s="411" t="n">
        <v>0.819444444444445</v>
      </c>
      <c r="E601" s="411" t="n">
        <v>0.871527777777778</v>
      </c>
      <c r="G601" s="410" t="s">
        <v>237</v>
      </c>
      <c r="H601" s="421" t="s">
        <v>196</v>
      </c>
      <c r="I601" s="412" t="n">
        <v>1588</v>
      </c>
      <c r="J601" s="412" t="n">
        <v>28190</v>
      </c>
      <c r="K601" s="413" t="n">
        <v>17.7518891687657</v>
      </c>
    </row>
    <row r="602" customFormat="false" ht="13.5" hidden="false" customHeight="false" outlineLevel="0" collapsed="false">
      <c r="A602" s="409" t="n">
        <v>2326</v>
      </c>
      <c r="B602" s="421" t="s">
        <v>84</v>
      </c>
      <c r="C602" s="421" t="s">
        <v>19</v>
      </c>
      <c r="D602" s="411" t="n">
        <v>0.819444444444445</v>
      </c>
      <c r="E602" s="411" t="n">
        <v>0.871527777777778</v>
      </c>
      <c r="G602" s="410" t="s">
        <v>237</v>
      </c>
      <c r="H602" s="421" t="s">
        <v>197</v>
      </c>
      <c r="I602" s="412" t="n">
        <v>1390</v>
      </c>
      <c r="J602" s="412" t="n">
        <v>24340</v>
      </c>
      <c r="K602" s="413" t="n">
        <v>17.5107913669065</v>
      </c>
    </row>
    <row r="603" customFormat="false" ht="13.5" hidden="false" customHeight="false" outlineLevel="0" collapsed="false">
      <c r="A603" s="409" t="n">
        <v>2801</v>
      </c>
      <c r="B603" s="421" t="s">
        <v>96</v>
      </c>
      <c r="C603" s="421" t="s">
        <v>19</v>
      </c>
      <c r="D603" s="411" t="n">
        <v>0.409722222222222</v>
      </c>
      <c r="E603" s="411" t="n">
        <v>0.465277777777778</v>
      </c>
      <c r="G603" s="410" t="s">
        <v>238</v>
      </c>
      <c r="H603" s="421" t="s">
        <v>72</v>
      </c>
      <c r="I603" s="412" t="n">
        <v>1169</v>
      </c>
      <c r="J603" s="412" t="n">
        <v>38230</v>
      </c>
      <c r="K603" s="413" t="n">
        <v>32.7031650983747</v>
      </c>
    </row>
    <row r="604" customFormat="false" ht="13.5" hidden="false" customHeight="false" outlineLevel="0" collapsed="false">
      <c r="A604" s="409" t="n">
        <v>2802</v>
      </c>
      <c r="B604" s="421" t="s">
        <v>96</v>
      </c>
      <c r="C604" s="421" t="s">
        <v>19</v>
      </c>
      <c r="D604" s="411" t="n">
        <v>0.409722222222222</v>
      </c>
      <c r="E604" s="411" t="n">
        <v>0.465277777777778</v>
      </c>
      <c r="G604" s="410" t="s">
        <v>238</v>
      </c>
      <c r="H604" s="421" t="s">
        <v>83</v>
      </c>
      <c r="I604" s="412" t="n">
        <v>1169</v>
      </c>
      <c r="J604" s="412" t="n">
        <v>39730</v>
      </c>
      <c r="K604" s="413" t="n">
        <v>33.9863130881095</v>
      </c>
    </row>
    <row r="605" customFormat="false" ht="13.5" hidden="false" customHeight="false" outlineLevel="0" collapsed="false">
      <c r="A605" s="409" t="n">
        <v>2803</v>
      </c>
      <c r="B605" s="421" t="s">
        <v>96</v>
      </c>
      <c r="C605" s="421" t="s">
        <v>19</v>
      </c>
      <c r="D605" s="411" t="n">
        <v>0.409722222222222</v>
      </c>
      <c r="E605" s="411" t="n">
        <v>0.465277777777778</v>
      </c>
      <c r="G605" s="410" t="s">
        <v>238</v>
      </c>
      <c r="H605" s="421" t="s">
        <v>62</v>
      </c>
      <c r="I605" s="412" t="n">
        <v>769</v>
      </c>
      <c r="J605" s="412" t="n">
        <v>15430</v>
      </c>
      <c r="K605" s="413" t="n">
        <v>20.0650195058518</v>
      </c>
    </row>
    <row r="606" customFormat="false" ht="13.5" hidden="false" customHeight="false" outlineLevel="0" collapsed="false">
      <c r="A606" s="409" t="n">
        <v>2804</v>
      </c>
      <c r="B606" s="421" t="s">
        <v>96</v>
      </c>
      <c r="C606" s="421" t="s">
        <v>19</v>
      </c>
      <c r="D606" s="411" t="n">
        <v>0.409722222222222</v>
      </c>
      <c r="E606" s="411" t="n">
        <v>0.465277777777778</v>
      </c>
      <c r="G606" s="410" t="s">
        <v>238</v>
      </c>
      <c r="H606" s="421" t="s">
        <v>69</v>
      </c>
      <c r="I606" s="412" t="n">
        <v>769</v>
      </c>
      <c r="J606" s="412" t="n">
        <v>15930</v>
      </c>
      <c r="K606" s="413" t="n">
        <v>20.7152145643693</v>
      </c>
    </row>
    <row r="607" customFormat="false" ht="13.5" hidden="false" customHeight="false" outlineLevel="0" collapsed="false">
      <c r="A607" s="409" t="n">
        <v>2805</v>
      </c>
      <c r="B607" s="421" t="s">
        <v>96</v>
      </c>
      <c r="C607" s="421" t="s">
        <v>19</v>
      </c>
      <c r="D607" s="411" t="n">
        <v>0.409722222222222</v>
      </c>
      <c r="E607" s="411" t="n">
        <v>0.465277777777778</v>
      </c>
      <c r="G607" s="410" t="s">
        <v>238</v>
      </c>
      <c r="H607" s="421" t="s">
        <v>182</v>
      </c>
      <c r="I607" s="412" t="n">
        <v>769</v>
      </c>
      <c r="J607" s="412" t="n">
        <v>16230</v>
      </c>
      <c r="K607" s="413" t="n">
        <v>21.1053315994798</v>
      </c>
    </row>
    <row r="608" customFormat="false" ht="13.5" hidden="false" customHeight="false" outlineLevel="0" collapsed="false">
      <c r="A608" s="409" t="n">
        <v>2806</v>
      </c>
      <c r="B608" s="421" t="s">
        <v>96</v>
      </c>
      <c r="C608" s="421" t="s">
        <v>19</v>
      </c>
      <c r="D608" s="411" t="n">
        <v>0.409722222222222</v>
      </c>
      <c r="E608" s="411" t="n">
        <v>0.465277777777778</v>
      </c>
      <c r="G608" s="410" t="s">
        <v>238</v>
      </c>
      <c r="H608" s="421" t="s">
        <v>140</v>
      </c>
      <c r="I608" s="412" t="n">
        <v>769</v>
      </c>
      <c r="J608" s="412" t="n">
        <v>17530</v>
      </c>
      <c r="K608" s="413" t="n">
        <v>22.7958387516255</v>
      </c>
    </row>
    <row r="609" customFormat="false" ht="13.5" hidden="false" customHeight="false" outlineLevel="0" collapsed="false">
      <c r="A609" s="409" t="n">
        <v>2807</v>
      </c>
      <c r="B609" s="421" t="s">
        <v>96</v>
      </c>
      <c r="C609" s="421" t="s">
        <v>19</v>
      </c>
      <c r="D609" s="411" t="n">
        <v>0.409722222222222</v>
      </c>
      <c r="E609" s="411" t="n">
        <v>0.465277777777778</v>
      </c>
      <c r="G609" s="410" t="s">
        <v>238</v>
      </c>
      <c r="H609" s="421" t="s">
        <v>135</v>
      </c>
      <c r="I609" s="412" t="n">
        <v>769</v>
      </c>
      <c r="J609" s="412" t="n">
        <v>18030</v>
      </c>
      <c r="K609" s="413" t="n">
        <v>23.446033810143</v>
      </c>
    </row>
    <row r="610" customFormat="false" ht="13.5" hidden="false" customHeight="false" outlineLevel="0" collapsed="false">
      <c r="A610" s="409" t="n">
        <v>2808</v>
      </c>
      <c r="B610" s="421" t="s">
        <v>96</v>
      </c>
      <c r="C610" s="421" t="s">
        <v>19</v>
      </c>
      <c r="D610" s="411" t="n">
        <v>0.819444444444445</v>
      </c>
      <c r="E610" s="411" t="n">
        <v>0.875</v>
      </c>
      <c r="G610" s="410" t="s">
        <v>239</v>
      </c>
      <c r="H610" s="421" t="s">
        <v>72</v>
      </c>
      <c r="I610" s="412" t="n">
        <v>1169</v>
      </c>
      <c r="J610" s="412" t="n">
        <v>38230</v>
      </c>
      <c r="K610" s="413" t="n">
        <v>32.7031650983747</v>
      </c>
    </row>
    <row r="611" customFormat="false" ht="13.5" hidden="false" customHeight="false" outlineLevel="0" collapsed="false">
      <c r="A611" s="409" t="n">
        <v>2809</v>
      </c>
      <c r="B611" s="421" t="s">
        <v>96</v>
      </c>
      <c r="C611" s="421" t="s">
        <v>19</v>
      </c>
      <c r="D611" s="411" t="n">
        <v>0.819444444444445</v>
      </c>
      <c r="E611" s="411" t="n">
        <v>0.875</v>
      </c>
      <c r="G611" s="410" t="s">
        <v>239</v>
      </c>
      <c r="H611" s="421" t="s">
        <v>83</v>
      </c>
      <c r="I611" s="412" t="n">
        <v>1169</v>
      </c>
      <c r="J611" s="412" t="n">
        <v>39730</v>
      </c>
      <c r="K611" s="413" t="n">
        <v>33.9863130881095</v>
      </c>
    </row>
    <row r="612" customFormat="false" ht="13.5" hidden="false" customHeight="false" outlineLevel="0" collapsed="false">
      <c r="A612" s="409" t="n">
        <v>2810</v>
      </c>
      <c r="B612" s="421" t="s">
        <v>96</v>
      </c>
      <c r="C612" s="421" t="s">
        <v>19</v>
      </c>
      <c r="D612" s="411" t="n">
        <v>0.819444444444445</v>
      </c>
      <c r="E612" s="411" t="n">
        <v>0.875</v>
      </c>
      <c r="G612" s="410" t="s">
        <v>239</v>
      </c>
      <c r="H612" s="421" t="s">
        <v>135</v>
      </c>
      <c r="I612" s="412" t="n">
        <v>769</v>
      </c>
      <c r="J612" s="412" t="n">
        <v>23630</v>
      </c>
      <c r="K612" s="413" t="n">
        <v>30.7282184655397</v>
      </c>
    </row>
    <row r="613" customFormat="false" ht="13.5" hidden="false" customHeight="false" outlineLevel="0" collapsed="false">
      <c r="A613" s="409" t="n">
        <v>2930</v>
      </c>
      <c r="B613" s="421" t="s">
        <v>40</v>
      </c>
      <c r="C613" s="421" t="s">
        <v>19</v>
      </c>
      <c r="D613" s="411" t="n">
        <v>0.336805555555556</v>
      </c>
      <c r="E613" s="411" t="n">
        <v>0.40625</v>
      </c>
      <c r="G613" s="410" t="s">
        <v>240</v>
      </c>
      <c r="H613" s="421" t="s">
        <v>72</v>
      </c>
      <c r="I613" s="412" t="n">
        <v>1397</v>
      </c>
      <c r="J613" s="412" t="n">
        <v>40730</v>
      </c>
      <c r="K613" s="413" t="n">
        <v>29.1553328561203</v>
      </c>
    </row>
    <row r="614" customFormat="false" ht="13.5" hidden="false" customHeight="false" outlineLevel="0" collapsed="false">
      <c r="A614" s="409" t="n">
        <v>2931</v>
      </c>
      <c r="B614" s="421" t="s">
        <v>40</v>
      </c>
      <c r="C614" s="421" t="s">
        <v>19</v>
      </c>
      <c r="D614" s="411" t="n">
        <v>0.336805555555556</v>
      </c>
      <c r="E614" s="411" t="n">
        <v>0.40625</v>
      </c>
      <c r="G614" s="410" t="s">
        <v>240</v>
      </c>
      <c r="H614" s="421" t="s">
        <v>83</v>
      </c>
      <c r="I614" s="412" t="n">
        <v>1397</v>
      </c>
      <c r="J614" s="412" t="n">
        <v>44530</v>
      </c>
      <c r="K614" s="413" t="n">
        <v>31.8754473872584</v>
      </c>
    </row>
    <row r="615" customFormat="false" ht="13.5" hidden="false" customHeight="false" outlineLevel="0" collapsed="false">
      <c r="A615" s="409" t="n">
        <v>2932</v>
      </c>
      <c r="B615" s="421" t="s">
        <v>40</v>
      </c>
      <c r="C615" s="421" t="s">
        <v>19</v>
      </c>
      <c r="D615" s="411" t="n">
        <v>0.336805555555556</v>
      </c>
      <c r="E615" s="411" t="n">
        <v>0.40625</v>
      </c>
      <c r="G615" s="410" t="s">
        <v>240</v>
      </c>
      <c r="H615" s="421" t="s">
        <v>62</v>
      </c>
      <c r="I615" s="412" t="n">
        <v>997</v>
      </c>
      <c r="J615" s="412" t="n">
        <v>16230</v>
      </c>
      <c r="K615" s="413" t="n">
        <v>16.2788365095286</v>
      </c>
    </row>
    <row r="616" customFormat="false" ht="13.5" hidden="false" customHeight="false" outlineLevel="0" collapsed="false">
      <c r="A616" s="409" t="n">
        <v>2933</v>
      </c>
      <c r="B616" s="421" t="s">
        <v>40</v>
      </c>
      <c r="C616" s="421" t="s">
        <v>19</v>
      </c>
      <c r="D616" s="411" t="n">
        <v>0.336805555555556</v>
      </c>
      <c r="E616" s="411" t="n">
        <v>0.40625</v>
      </c>
      <c r="G616" s="410" t="s">
        <v>240</v>
      </c>
      <c r="H616" s="421" t="s">
        <v>69</v>
      </c>
      <c r="I616" s="412" t="n">
        <v>997</v>
      </c>
      <c r="J616" s="412" t="n">
        <v>17630</v>
      </c>
      <c r="K616" s="413" t="n">
        <v>17.6830491474423</v>
      </c>
    </row>
    <row r="617" customFormat="false" ht="13.5" hidden="false" customHeight="false" outlineLevel="0" collapsed="false">
      <c r="A617" s="409" t="n">
        <v>2934</v>
      </c>
      <c r="B617" s="421" t="s">
        <v>40</v>
      </c>
      <c r="C617" s="421" t="s">
        <v>19</v>
      </c>
      <c r="D617" s="411" t="n">
        <v>0.336805555555556</v>
      </c>
      <c r="E617" s="411" t="n">
        <v>0.40625</v>
      </c>
      <c r="G617" s="410" t="s">
        <v>240</v>
      </c>
      <c r="H617" s="421" t="s">
        <v>182</v>
      </c>
      <c r="I617" s="412" t="n">
        <v>997</v>
      </c>
      <c r="J617" s="412" t="n">
        <v>19630</v>
      </c>
      <c r="K617" s="413" t="n">
        <v>19.6890672016048</v>
      </c>
    </row>
    <row r="618" customFormat="false" ht="13.5" hidden="false" customHeight="false" outlineLevel="0" collapsed="false">
      <c r="A618" s="409" t="n">
        <v>2935</v>
      </c>
      <c r="B618" s="421" t="s">
        <v>40</v>
      </c>
      <c r="C618" s="421" t="s">
        <v>19</v>
      </c>
      <c r="D618" s="411" t="n">
        <v>0.336805555555556</v>
      </c>
      <c r="E618" s="411" t="n">
        <v>0.40625</v>
      </c>
      <c r="G618" s="410" t="s">
        <v>240</v>
      </c>
      <c r="H618" s="421" t="s">
        <v>140</v>
      </c>
      <c r="I618" s="412" t="n">
        <v>997</v>
      </c>
      <c r="J618" s="412" t="n">
        <v>19730</v>
      </c>
      <c r="K618" s="413" t="n">
        <v>19.7893681043129</v>
      </c>
    </row>
    <row r="619" customFormat="false" ht="13.5" hidden="false" customHeight="false" outlineLevel="0" collapsed="false">
      <c r="A619" s="409" t="n">
        <v>2936</v>
      </c>
      <c r="B619" s="421" t="s">
        <v>40</v>
      </c>
      <c r="C619" s="421" t="s">
        <v>19</v>
      </c>
      <c r="D619" s="411" t="n">
        <v>0.336805555555556</v>
      </c>
      <c r="E619" s="411" t="n">
        <v>0.40625</v>
      </c>
      <c r="G619" s="410" t="s">
        <v>240</v>
      </c>
      <c r="H619" s="421" t="s">
        <v>135</v>
      </c>
      <c r="I619" s="412" t="n">
        <v>997</v>
      </c>
      <c r="J619" s="412" t="n">
        <v>25030</v>
      </c>
      <c r="K619" s="413" t="n">
        <v>25.1053159478435</v>
      </c>
    </row>
    <row r="620" customFormat="false" ht="13.5" hidden="false" customHeight="false" outlineLevel="0" collapsed="false">
      <c r="A620" s="409" t="n">
        <v>2937</v>
      </c>
      <c r="B620" s="421" t="s">
        <v>40</v>
      </c>
      <c r="C620" s="421" t="s">
        <v>19</v>
      </c>
      <c r="D620" s="411" t="n">
        <v>0.430555555555556</v>
      </c>
      <c r="E620" s="411" t="n">
        <v>0.503472222222222</v>
      </c>
      <c r="G620" s="410" t="s">
        <v>241</v>
      </c>
      <c r="H620" s="421" t="s">
        <v>72</v>
      </c>
      <c r="I620" s="412" t="n">
        <v>1397</v>
      </c>
      <c r="J620" s="412" t="n">
        <v>40730</v>
      </c>
      <c r="K620" s="413" t="n">
        <v>29.1553328561203</v>
      </c>
    </row>
    <row r="621" customFormat="false" ht="13.5" hidden="false" customHeight="false" outlineLevel="0" collapsed="false">
      <c r="A621" s="409" t="n">
        <v>2938</v>
      </c>
      <c r="B621" s="421" t="s">
        <v>40</v>
      </c>
      <c r="C621" s="421" t="s">
        <v>19</v>
      </c>
      <c r="D621" s="411" t="n">
        <v>0.430555555555556</v>
      </c>
      <c r="E621" s="411" t="n">
        <v>0.503472222222222</v>
      </c>
      <c r="G621" s="410" t="s">
        <v>241</v>
      </c>
      <c r="H621" s="421" t="s">
        <v>83</v>
      </c>
      <c r="I621" s="412" t="n">
        <v>1397</v>
      </c>
      <c r="J621" s="412" t="n">
        <v>44530</v>
      </c>
      <c r="K621" s="413" t="n">
        <v>31.8754473872584</v>
      </c>
    </row>
    <row r="622" customFormat="false" ht="13.5" hidden="false" customHeight="false" outlineLevel="0" collapsed="false">
      <c r="A622" s="409" t="n">
        <v>2939</v>
      </c>
      <c r="B622" s="421" t="s">
        <v>40</v>
      </c>
      <c r="C622" s="421" t="s">
        <v>19</v>
      </c>
      <c r="D622" s="411" t="n">
        <v>0.430555555555556</v>
      </c>
      <c r="E622" s="411" t="n">
        <v>0.503472222222222</v>
      </c>
      <c r="G622" s="410" t="s">
        <v>241</v>
      </c>
      <c r="H622" s="421" t="s">
        <v>62</v>
      </c>
      <c r="I622" s="412" t="n">
        <v>997</v>
      </c>
      <c r="J622" s="412" t="n">
        <v>16230</v>
      </c>
      <c r="K622" s="413" t="n">
        <v>16.2788365095286</v>
      </c>
    </row>
    <row r="623" customFormat="false" ht="13.5" hidden="false" customHeight="false" outlineLevel="0" collapsed="false">
      <c r="A623" s="409" t="n">
        <v>2940</v>
      </c>
      <c r="B623" s="421" t="s">
        <v>40</v>
      </c>
      <c r="C623" s="421" t="s">
        <v>19</v>
      </c>
      <c r="D623" s="411" t="n">
        <v>0.430555555555556</v>
      </c>
      <c r="E623" s="411" t="n">
        <v>0.503472222222222</v>
      </c>
      <c r="G623" s="410" t="s">
        <v>241</v>
      </c>
      <c r="H623" s="421" t="s">
        <v>69</v>
      </c>
      <c r="I623" s="412" t="n">
        <v>997</v>
      </c>
      <c r="J623" s="412" t="n">
        <v>17630</v>
      </c>
      <c r="K623" s="413" t="n">
        <v>17.6830491474423</v>
      </c>
    </row>
    <row r="624" customFormat="false" ht="13.5" hidden="false" customHeight="false" outlineLevel="0" collapsed="false">
      <c r="A624" s="409" t="n">
        <v>2941</v>
      </c>
      <c r="B624" s="421" t="s">
        <v>40</v>
      </c>
      <c r="C624" s="421" t="s">
        <v>19</v>
      </c>
      <c r="D624" s="411" t="n">
        <v>0.430555555555556</v>
      </c>
      <c r="E624" s="411" t="n">
        <v>0.503472222222222</v>
      </c>
      <c r="G624" s="410" t="s">
        <v>241</v>
      </c>
      <c r="H624" s="421" t="s">
        <v>182</v>
      </c>
      <c r="I624" s="412" t="n">
        <v>997</v>
      </c>
      <c r="J624" s="412" t="n">
        <v>19630</v>
      </c>
      <c r="K624" s="413" t="n">
        <v>19.6890672016048</v>
      </c>
    </row>
    <row r="625" customFormat="false" ht="13.5" hidden="false" customHeight="false" outlineLevel="0" collapsed="false">
      <c r="A625" s="409" t="n">
        <v>2942</v>
      </c>
      <c r="B625" s="421" t="s">
        <v>40</v>
      </c>
      <c r="C625" s="421" t="s">
        <v>19</v>
      </c>
      <c r="D625" s="411" t="n">
        <v>0.430555555555556</v>
      </c>
      <c r="E625" s="411" t="n">
        <v>0.503472222222222</v>
      </c>
      <c r="G625" s="410" t="s">
        <v>241</v>
      </c>
      <c r="H625" s="421" t="s">
        <v>140</v>
      </c>
      <c r="I625" s="412" t="n">
        <v>997</v>
      </c>
      <c r="J625" s="412" t="n">
        <v>19730</v>
      </c>
      <c r="K625" s="413" t="n">
        <v>19.7893681043129</v>
      </c>
    </row>
    <row r="626" customFormat="false" ht="13.5" hidden="false" customHeight="false" outlineLevel="0" collapsed="false">
      <c r="A626" s="409" t="n">
        <v>2943</v>
      </c>
      <c r="B626" s="421" t="s">
        <v>40</v>
      </c>
      <c r="C626" s="421" t="s">
        <v>19</v>
      </c>
      <c r="D626" s="411" t="n">
        <v>0.430555555555556</v>
      </c>
      <c r="E626" s="411" t="n">
        <v>0.503472222222222</v>
      </c>
      <c r="G626" s="410" t="s">
        <v>241</v>
      </c>
      <c r="H626" s="421" t="s">
        <v>135</v>
      </c>
      <c r="I626" s="412" t="n">
        <v>997</v>
      </c>
      <c r="J626" s="412" t="n">
        <v>25030</v>
      </c>
      <c r="K626" s="413" t="n">
        <v>25.1053159478435</v>
      </c>
    </row>
    <row r="627" customFormat="false" ht="13.5" hidden="false" customHeight="false" outlineLevel="0" collapsed="false">
      <c r="A627" s="409" t="n">
        <v>2944</v>
      </c>
      <c r="B627" s="421" t="s">
        <v>40</v>
      </c>
      <c r="C627" s="421" t="s">
        <v>19</v>
      </c>
      <c r="D627" s="411" t="n">
        <v>0.430555555555556</v>
      </c>
      <c r="E627" s="411" t="n">
        <v>0.503472222222222</v>
      </c>
      <c r="G627" s="410" t="s">
        <v>241</v>
      </c>
      <c r="H627" s="421" t="s">
        <v>80</v>
      </c>
      <c r="I627" s="412" t="n">
        <v>2395</v>
      </c>
      <c r="J627" s="412" t="n">
        <v>57030</v>
      </c>
      <c r="K627" s="413" t="n">
        <v>23.812108559499</v>
      </c>
    </row>
    <row r="628" customFormat="false" ht="13.5" hidden="false" customHeight="false" outlineLevel="0" collapsed="false">
      <c r="A628" s="409" t="n">
        <v>2945</v>
      </c>
      <c r="B628" s="421" t="s">
        <v>40</v>
      </c>
      <c r="C628" s="421" t="s">
        <v>19</v>
      </c>
      <c r="D628" s="411" t="n">
        <v>0.430555555555556</v>
      </c>
      <c r="E628" s="411" t="n">
        <v>0.503472222222222</v>
      </c>
      <c r="G628" s="410" t="s">
        <v>241</v>
      </c>
      <c r="H628" s="421" t="s">
        <v>195</v>
      </c>
      <c r="I628" s="412" t="n">
        <v>2395</v>
      </c>
      <c r="J628" s="412" t="n">
        <v>50930</v>
      </c>
      <c r="K628" s="413" t="n">
        <v>21.2651356993737</v>
      </c>
    </row>
    <row r="629" customFormat="false" ht="13.5" hidden="false" customHeight="false" outlineLevel="0" collapsed="false">
      <c r="A629" s="409" t="n">
        <v>2946</v>
      </c>
      <c r="B629" s="421" t="s">
        <v>40</v>
      </c>
      <c r="C629" s="421" t="s">
        <v>19</v>
      </c>
      <c r="D629" s="411" t="n">
        <v>0.430555555555556</v>
      </c>
      <c r="E629" s="411" t="n">
        <v>0.503472222222222</v>
      </c>
      <c r="G629" s="410" t="s">
        <v>241</v>
      </c>
      <c r="H629" s="421" t="s">
        <v>196</v>
      </c>
      <c r="I629" s="412" t="n">
        <v>2395</v>
      </c>
      <c r="J629" s="412" t="n">
        <v>36380</v>
      </c>
      <c r="K629" s="413" t="n">
        <v>15.1899791231733</v>
      </c>
    </row>
    <row r="630" customFormat="false" ht="13.5" hidden="false" customHeight="false" outlineLevel="0" collapsed="false">
      <c r="A630" s="409" t="n">
        <v>2947</v>
      </c>
      <c r="B630" s="421" t="s">
        <v>40</v>
      </c>
      <c r="C630" s="421" t="s">
        <v>19</v>
      </c>
      <c r="D630" s="411" t="n">
        <v>0.430555555555556</v>
      </c>
      <c r="E630" s="411" t="n">
        <v>0.503472222222222</v>
      </c>
      <c r="G630" s="410" t="s">
        <v>241</v>
      </c>
      <c r="H630" s="421" t="s">
        <v>197</v>
      </c>
      <c r="I630" s="412" t="n">
        <v>2062</v>
      </c>
      <c r="J630" s="412" t="n">
        <v>30780</v>
      </c>
      <c r="K630" s="413" t="n">
        <v>14.9272550921436</v>
      </c>
    </row>
    <row r="631" customFormat="false" ht="13.5" hidden="false" customHeight="false" outlineLevel="0" collapsed="false">
      <c r="A631" s="409" t="n">
        <v>2948</v>
      </c>
      <c r="B631" s="421" t="s">
        <v>40</v>
      </c>
      <c r="C631" s="421" t="s">
        <v>19</v>
      </c>
      <c r="D631" s="411" t="n">
        <v>0.541666666666667</v>
      </c>
      <c r="E631" s="411" t="n">
        <v>0.611111111111111</v>
      </c>
      <c r="G631" s="410" t="s">
        <v>242</v>
      </c>
      <c r="H631" s="421" t="s">
        <v>72</v>
      </c>
      <c r="I631" s="412" t="n">
        <v>1397</v>
      </c>
      <c r="J631" s="412" t="n">
        <v>40730</v>
      </c>
      <c r="K631" s="413" t="n">
        <v>29.1553328561203</v>
      </c>
    </row>
    <row r="632" customFormat="false" ht="13.5" hidden="false" customHeight="false" outlineLevel="0" collapsed="false">
      <c r="A632" s="409" t="n">
        <v>2949</v>
      </c>
      <c r="B632" s="421" t="s">
        <v>40</v>
      </c>
      <c r="C632" s="421" t="s">
        <v>19</v>
      </c>
      <c r="D632" s="411" t="n">
        <v>0.541666666666667</v>
      </c>
      <c r="E632" s="411" t="n">
        <v>0.611111111111111</v>
      </c>
      <c r="G632" s="410" t="s">
        <v>242</v>
      </c>
      <c r="H632" s="421" t="s">
        <v>83</v>
      </c>
      <c r="I632" s="412" t="n">
        <v>1397</v>
      </c>
      <c r="J632" s="412" t="n">
        <v>44530</v>
      </c>
      <c r="K632" s="413" t="n">
        <v>31.8754473872584</v>
      </c>
    </row>
    <row r="633" customFormat="false" ht="13.5" hidden="false" customHeight="false" outlineLevel="0" collapsed="false">
      <c r="A633" s="409" t="n">
        <v>2950</v>
      </c>
      <c r="B633" s="421" t="s">
        <v>40</v>
      </c>
      <c r="C633" s="421" t="s">
        <v>19</v>
      </c>
      <c r="D633" s="411" t="n">
        <v>0.541666666666667</v>
      </c>
      <c r="E633" s="411" t="n">
        <v>0.611111111111111</v>
      </c>
      <c r="G633" s="410" t="s">
        <v>242</v>
      </c>
      <c r="H633" s="421" t="s">
        <v>140</v>
      </c>
      <c r="I633" s="412" t="n">
        <v>997</v>
      </c>
      <c r="J633" s="412" t="n">
        <v>22230</v>
      </c>
      <c r="K633" s="413" t="n">
        <v>22.296890672016</v>
      </c>
    </row>
    <row r="634" customFormat="false" ht="13.5" hidden="false" customHeight="false" outlineLevel="0" collapsed="false">
      <c r="A634" s="409" t="n">
        <v>2951</v>
      </c>
      <c r="B634" s="421" t="s">
        <v>40</v>
      </c>
      <c r="C634" s="421" t="s">
        <v>19</v>
      </c>
      <c r="D634" s="411" t="n">
        <v>0.541666666666667</v>
      </c>
      <c r="E634" s="411" t="n">
        <v>0.611111111111111</v>
      </c>
      <c r="G634" s="410" t="s">
        <v>242</v>
      </c>
      <c r="H634" s="421" t="s">
        <v>135</v>
      </c>
      <c r="I634" s="412" t="n">
        <v>997</v>
      </c>
      <c r="J634" s="412" t="n">
        <v>25030</v>
      </c>
      <c r="K634" s="413" t="n">
        <v>25.1053159478435</v>
      </c>
    </row>
    <row r="635" customFormat="false" ht="13.5" hidden="false" customHeight="false" outlineLevel="0" collapsed="false">
      <c r="A635" s="409" t="n">
        <v>2952</v>
      </c>
      <c r="B635" s="421" t="s">
        <v>40</v>
      </c>
      <c r="C635" s="421" t="s">
        <v>19</v>
      </c>
      <c r="D635" s="411" t="n">
        <v>0.708333333333333</v>
      </c>
      <c r="E635" s="411" t="n">
        <v>0.777777777777778</v>
      </c>
      <c r="G635" s="410" t="s">
        <v>243</v>
      </c>
      <c r="H635" s="421" t="s">
        <v>72</v>
      </c>
      <c r="I635" s="412" t="n">
        <v>1397</v>
      </c>
      <c r="J635" s="412" t="n">
        <v>40730</v>
      </c>
      <c r="K635" s="413" t="n">
        <v>29.1553328561203</v>
      </c>
    </row>
    <row r="636" customFormat="false" ht="13.5" hidden="false" customHeight="false" outlineLevel="0" collapsed="false">
      <c r="A636" s="409" t="n">
        <v>2953</v>
      </c>
      <c r="B636" s="421" t="s">
        <v>40</v>
      </c>
      <c r="C636" s="421" t="s">
        <v>19</v>
      </c>
      <c r="D636" s="411" t="n">
        <v>0.708333333333333</v>
      </c>
      <c r="E636" s="411" t="n">
        <v>0.777777777777778</v>
      </c>
      <c r="G636" s="410" t="s">
        <v>243</v>
      </c>
      <c r="H636" s="421" t="s">
        <v>83</v>
      </c>
      <c r="I636" s="412" t="n">
        <v>1397</v>
      </c>
      <c r="J636" s="412" t="n">
        <v>45830</v>
      </c>
      <c r="K636" s="413" t="n">
        <v>32.806012884753</v>
      </c>
    </row>
    <row r="637" customFormat="false" ht="13.5" hidden="false" customHeight="false" outlineLevel="0" collapsed="false">
      <c r="A637" s="409" t="n">
        <v>2954</v>
      </c>
      <c r="B637" s="421" t="s">
        <v>40</v>
      </c>
      <c r="C637" s="421" t="s">
        <v>19</v>
      </c>
      <c r="D637" s="411" t="n">
        <v>0.708333333333333</v>
      </c>
      <c r="E637" s="411" t="n">
        <v>0.777777777777778</v>
      </c>
      <c r="G637" s="410" t="s">
        <v>243</v>
      </c>
      <c r="H637" s="421" t="s">
        <v>140</v>
      </c>
      <c r="I637" s="412" t="n">
        <v>997</v>
      </c>
      <c r="J637" s="412" t="n">
        <v>22230</v>
      </c>
      <c r="K637" s="413" t="n">
        <v>22.296890672016</v>
      </c>
    </row>
    <row r="638" customFormat="false" ht="13.5" hidden="false" customHeight="false" outlineLevel="0" collapsed="false">
      <c r="A638" s="409" t="n">
        <v>2955</v>
      </c>
      <c r="B638" s="421" t="s">
        <v>40</v>
      </c>
      <c r="C638" s="421" t="s">
        <v>19</v>
      </c>
      <c r="D638" s="411" t="n">
        <v>0.708333333333333</v>
      </c>
      <c r="E638" s="411" t="n">
        <v>0.777777777777778</v>
      </c>
      <c r="G638" s="410" t="s">
        <v>243</v>
      </c>
      <c r="H638" s="421" t="s">
        <v>135</v>
      </c>
      <c r="I638" s="412" t="n">
        <v>997</v>
      </c>
      <c r="J638" s="412" t="n">
        <v>25030</v>
      </c>
      <c r="K638" s="413" t="n">
        <v>25.1053159478435</v>
      </c>
    </row>
    <row r="639" customFormat="false" ht="13.5" hidden="false" customHeight="false" outlineLevel="0" collapsed="false">
      <c r="A639" s="409" t="n">
        <v>2956</v>
      </c>
      <c r="B639" s="421" t="s">
        <v>40</v>
      </c>
      <c r="C639" s="421" t="s">
        <v>19</v>
      </c>
      <c r="D639" s="411" t="n">
        <v>0.798611111111111</v>
      </c>
      <c r="E639" s="411" t="n">
        <v>0.875</v>
      </c>
      <c r="G639" s="410" t="s">
        <v>244</v>
      </c>
      <c r="H639" s="421" t="s">
        <v>83</v>
      </c>
      <c r="I639" s="412" t="n">
        <v>1397</v>
      </c>
      <c r="J639" s="412" t="n">
        <v>40730</v>
      </c>
      <c r="K639" s="413" t="n">
        <v>29.1553328561203</v>
      </c>
    </row>
    <row r="640" customFormat="false" ht="13.5" hidden="false" customHeight="false" outlineLevel="0" collapsed="false">
      <c r="A640" s="409" t="n">
        <v>2957</v>
      </c>
      <c r="B640" s="421" t="s">
        <v>40</v>
      </c>
      <c r="C640" s="421" t="s">
        <v>19</v>
      </c>
      <c r="D640" s="411" t="n">
        <v>0.798611111111111</v>
      </c>
      <c r="E640" s="411" t="n">
        <v>0.875</v>
      </c>
      <c r="G640" s="410" t="s">
        <v>244</v>
      </c>
      <c r="H640" s="421" t="s">
        <v>135</v>
      </c>
      <c r="I640" s="412" t="n">
        <v>997</v>
      </c>
      <c r="J640" s="412" t="n">
        <v>22230</v>
      </c>
      <c r="K640" s="413" t="n">
        <v>22.296890672016</v>
      </c>
    </row>
    <row r="641" customFormat="false" ht="13.5" hidden="false" customHeight="false" outlineLevel="0" collapsed="false">
      <c r="A641" s="409" t="n">
        <v>3787</v>
      </c>
      <c r="B641" s="421" t="s">
        <v>104</v>
      </c>
      <c r="C641" s="421" t="s">
        <v>19</v>
      </c>
      <c r="D641" s="411" t="n">
        <v>0.597222222222222</v>
      </c>
      <c r="E641" s="411" t="n">
        <v>0.701388888888889</v>
      </c>
      <c r="G641" s="410" t="s">
        <v>245</v>
      </c>
      <c r="H641" s="421" t="s">
        <v>72</v>
      </c>
      <c r="I641" s="412" t="n">
        <v>2095</v>
      </c>
      <c r="J641" s="412" t="n">
        <v>50950</v>
      </c>
      <c r="K641" s="413" t="n">
        <v>24.3198090692124</v>
      </c>
    </row>
    <row r="642" customFormat="false" ht="13.5" hidden="false" customHeight="false" outlineLevel="0" collapsed="false">
      <c r="A642" s="409" t="n">
        <v>3788</v>
      </c>
      <c r="B642" s="421" t="s">
        <v>104</v>
      </c>
      <c r="C642" s="421" t="s">
        <v>19</v>
      </c>
      <c r="D642" s="411" t="n">
        <v>0.597222222222222</v>
      </c>
      <c r="E642" s="411" t="n">
        <v>0.701388888888889</v>
      </c>
      <c r="G642" s="410" t="s">
        <v>245</v>
      </c>
      <c r="H642" s="421" t="s">
        <v>83</v>
      </c>
      <c r="I642" s="412" t="n">
        <v>2095</v>
      </c>
      <c r="J642" s="412" t="n">
        <v>52950</v>
      </c>
      <c r="K642" s="413" t="n">
        <v>25.2744630071599</v>
      </c>
    </row>
    <row r="643" customFormat="false" ht="13.5" hidden="false" customHeight="false" outlineLevel="0" collapsed="false">
      <c r="A643" s="409" t="n">
        <v>3789</v>
      </c>
      <c r="B643" s="421" t="s">
        <v>104</v>
      </c>
      <c r="C643" s="421" t="s">
        <v>19</v>
      </c>
      <c r="D643" s="411" t="n">
        <v>0.597222222222222</v>
      </c>
      <c r="E643" s="411" t="n">
        <v>0.701388888888889</v>
      </c>
      <c r="G643" s="410" t="s">
        <v>245</v>
      </c>
      <c r="H643" s="421" t="s">
        <v>62</v>
      </c>
      <c r="I643" s="412" t="n">
        <v>1695</v>
      </c>
      <c r="J643" s="412" t="n">
        <v>20050</v>
      </c>
      <c r="K643" s="413" t="n">
        <v>11.8289085545723</v>
      </c>
    </row>
    <row r="644" customFormat="false" ht="13.5" hidden="false" customHeight="false" outlineLevel="0" collapsed="false">
      <c r="A644" s="409" t="n">
        <v>3790</v>
      </c>
      <c r="B644" s="421" t="s">
        <v>104</v>
      </c>
      <c r="C644" s="421" t="s">
        <v>19</v>
      </c>
      <c r="D644" s="411" t="n">
        <v>0.597222222222222</v>
      </c>
      <c r="E644" s="411" t="n">
        <v>0.701388888888889</v>
      </c>
      <c r="G644" s="410" t="s">
        <v>245</v>
      </c>
      <c r="H644" s="421" t="s">
        <v>69</v>
      </c>
      <c r="I644" s="412" t="n">
        <v>1695</v>
      </c>
      <c r="J644" s="412" t="n">
        <v>20650</v>
      </c>
      <c r="K644" s="413" t="n">
        <v>12.1828908554572</v>
      </c>
    </row>
    <row r="645" customFormat="false" ht="13.5" hidden="false" customHeight="false" outlineLevel="0" collapsed="false">
      <c r="A645" s="409" t="n">
        <v>3791</v>
      </c>
      <c r="B645" s="421" t="s">
        <v>104</v>
      </c>
      <c r="C645" s="421" t="s">
        <v>19</v>
      </c>
      <c r="D645" s="411" t="n">
        <v>0.597222222222222</v>
      </c>
      <c r="E645" s="411" t="n">
        <v>0.701388888888889</v>
      </c>
      <c r="G645" s="410" t="s">
        <v>245</v>
      </c>
      <c r="H645" s="421" t="s">
        <v>182</v>
      </c>
      <c r="I645" s="412" t="n">
        <v>1695</v>
      </c>
      <c r="J645" s="412" t="n">
        <v>21150</v>
      </c>
      <c r="K645" s="413" t="n">
        <v>12.4778761061947</v>
      </c>
    </row>
    <row r="646" customFormat="false" ht="13.5" hidden="false" customHeight="false" outlineLevel="0" collapsed="false">
      <c r="A646" s="409" t="n">
        <v>3792</v>
      </c>
      <c r="B646" s="421" t="s">
        <v>104</v>
      </c>
      <c r="C646" s="421" t="s">
        <v>19</v>
      </c>
      <c r="D646" s="411" t="n">
        <v>0.597222222222222</v>
      </c>
      <c r="E646" s="411" t="n">
        <v>0.701388888888889</v>
      </c>
      <c r="G646" s="410" t="s">
        <v>245</v>
      </c>
      <c r="H646" s="421" t="s">
        <v>140</v>
      </c>
      <c r="I646" s="412" t="n">
        <v>1695</v>
      </c>
      <c r="J646" s="412" t="n">
        <v>22950</v>
      </c>
      <c r="K646" s="413" t="n">
        <v>13.5398230088496</v>
      </c>
    </row>
    <row r="647" customFormat="false" ht="13.5" hidden="false" customHeight="false" outlineLevel="0" collapsed="false">
      <c r="A647" s="409" t="n">
        <v>3793</v>
      </c>
      <c r="B647" s="421" t="s">
        <v>104</v>
      </c>
      <c r="C647" s="421" t="s">
        <v>19</v>
      </c>
      <c r="D647" s="411" t="n">
        <v>0.597222222222222</v>
      </c>
      <c r="E647" s="411" t="n">
        <v>0.701388888888889</v>
      </c>
      <c r="G647" s="410" t="s">
        <v>245</v>
      </c>
      <c r="H647" s="421" t="s">
        <v>135</v>
      </c>
      <c r="I647" s="412" t="n">
        <v>1695</v>
      </c>
      <c r="J647" s="412" t="n">
        <v>23450</v>
      </c>
      <c r="K647" s="413" t="n">
        <v>13.834808259587</v>
      </c>
    </row>
    <row r="648" customFormat="false" ht="13.5" hidden="false" customHeight="false" outlineLevel="0" collapsed="false">
      <c r="A648" s="409" t="n">
        <v>3794</v>
      </c>
      <c r="B648" s="421" t="s">
        <v>104</v>
      </c>
      <c r="C648" s="421" t="s">
        <v>19</v>
      </c>
      <c r="D648" s="411" t="n">
        <v>0.597222222222222</v>
      </c>
      <c r="E648" s="411" t="n">
        <v>0.701388888888889</v>
      </c>
      <c r="G648" s="410" t="s">
        <v>245</v>
      </c>
      <c r="H648" s="421" t="s">
        <v>80</v>
      </c>
      <c r="I648" s="412" t="n">
        <v>3790</v>
      </c>
      <c r="J648" s="412" t="n">
        <v>72450</v>
      </c>
      <c r="K648" s="413" t="n">
        <v>19.1160949868074</v>
      </c>
    </row>
    <row r="649" customFormat="false" ht="13.5" hidden="false" customHeight="false" outlineLevel="0" collapsed="false">
      <c r="A649" s="409" t="n">
        <v>3795</v>
      </c>
      <c r="B649" s="421" t="s">
        <v>104</v>
      </c>
      <c r="C649" s="421" t="s">
        <v>19</v>
      </c>
      <c r="D649" s="411" t="n">
        <v>0.597222222222222</v>
      </c>
      <c r="E649" s="411" t="n">
        <v>0.701388888888889</v>
      </c>
      <c r="G649" s="410" t="s">
        <v>245</v>
      </c>
      <c r="H649" s="421" t="s">
        <v>195</v>
      </c>
      <c r="I649" s="412" t="n">
        <v>3790</v>
      </c>
      <c r="J649" s="412" t="n">
        <v>63800</v>
      </c>
      <c r="K649" s="413" t="n">
        <v>16.8337730870712</v>
      </c>
    </row>
    <row r="650" customFormat="false" ht="13.5" hidden="false" customHeight="false" outlineLevel="0" collapsed="false">
      <c r="A650" s="409" t="n">
        <v>3796</v>
      </c>
      <c r="B650" s="421" t="s">
        <v>104</v>
      </c>
      <c r="C650" s="421" t="s">
        <v>19</v>
      </c>
      <c r="D650" s="411" t="n">
        <v>0.597222222222222</v>
      </c>
      <c r="E650" s="411" t="n">
        <v>0.701388888888889</v>
      </c>
      <c r="G650" s="410" t="s">
        <v>245</v>
      </c>
      <c r="H650" s="421" t="s">
        <v>196</v>
      </c>
      <c r="I650" s="412" t="n">
        <v>3790</v>
      </c>
      <c r="J650" s="412" t="n">
        <v>48250</v>
      </c>
      <c r="K650" s="413" t="n">
        <v>12.7308707124011</v>
      </c>
    </row>
    <row r="651" customFormat="false" ht="13.5" hidden="false" customHeight="false" outlineLevel="0" collapsed="false">
      <c r="A651" s="409" t="n">
        <v>3797</v>
      </c>
      <c r="B651" s="421" t="s">
        <v>104</v>
      </c>
      <c r="C651" s="421" t="s">
        <v>19</v>
      </c>
      <c r="D651" s="411" t="n">
        <v>0.597222222222222</v>
      </c>
      <c r="E651" s="411" t="n">
        <v>0.701388888888889</v>
      </c>
      <c r="G651" s="410" t="s">
        <v>245</v>
      </c>
      <c r="H651" s="421" t="s">
        <v>197</v>
      </c>
      <c r="I651" s="412" t="n">
        <v>3225</v>
      </c>
      <c r="J651" s="412" t="n">
        <v>41450</v>
      </c>
      <c r="K651" s="41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79</v>
      </c>
      <c r="B1" s="444"/>
      <c r="C1" s="444"/>
      <c r="D1" s="437" t="n">
        <f aca="false">COUNTA(D3:D10001)</f>
        <v>639</v>
      </c>
      <c r="G1" s="445" t="s">
        <v>271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9</v>
      </c>
      <c r="L2" s="447" t="s">
        <v>12</v>
      </c>
      <c r="M2" s="448" t="s">
        <v>13</v>
      </c>
      <c r="N2" s="447" t="s">
        <v>59</v>
      </c>
    </row>
    <row r="3" customFormat="false" ht="13.5" hidden="false" customHeight="false" outlineLevel="0" collapsed="false">
      <c r="A3" s="437" t="n">
        <v>493</v>
      </c>
      <c r="B3" s="449" t="s">
        <v>19</v>
      </c>
      <c r="C3" s="449" t="s">
        <v>60</v>
      </c>
      <c r="D3" s="439" t="n">
        <v>0.333333333333333</v>
      </c>
      <c r="E3" s="439" t="n">
        <v>0.385416666666667</v>
      </c>
      <c r="G3" s="438" t="s">
        <v>61</v>
      </c>
      <c r="H3" s="449" t="s">
        <v>62</v>
      </c>
      <c r="I3" s="440" t="n">
        <v>502</v>
      </c>
      <c r="J3" s="440" t="n">
        <v>8400</v>
      </c>
      <c r="K3" s="441" t="n">
        <v>16.7330677290837</v>
      </c>
    </row>
    <row r="4" customFormat="false" ht="13.5" hidden="false" customHeight="false" outlineLevel="0" collapsed="false">
      <c r="A4" s="437" t="n">
        <v>498</v>
      </c>
      <c r="B4" s="449" t="s">
        <v>19</v>
      </c>
      <c r="C4" s="449" t="s">
        <v>60</v>
      </c>
      <c r="D4" s="439" t="n">
        <v>0.395833333333333</v>
      </c>
      <c r="E4" s="439" t="n">
        <v>0.447916666666667</v>
      </c>
      <c r="G4" s="438" t="s">
        <v>63</v>
      </c>
      <c r="H4" s="449" t="s">
        <v>72</v>
      </c>
      <c r="I4" s="440" t="n">
        <v>902</v>
      </c>
      <c r="J4" s="440" t="n">
        <v>18100</v>
      </c>
      <c r="K4" s="441" t="n">
        <v>20.0665188470067</v>
      </c>
    </row>
    <row r="5" customFormat="false" ht="13.5" hidden="false" customHeight="false" outlineLevel="0" collapsed="false">
      <c r="A5" s="437" t="n">
        <v>505</v>
      </c>
      <c r="B5" s="449" t="s">
        <v>19</v>
      </c>
      <c r="C5" s="449" t="s">
        <v>60</v>
      </c>
      <c r="D5" s="439" t="n">
        <v>0.413194444444444</v>
      </c>
      <c r="E5" s="439" t="n">
        <v>0.46875</v>
      </c>
      <c r="G5" s="438" t="s">
        <v>64</v>
      </c>
      <c r="H5" s="449" t="s">
        <v>72</v>
      </c>
      <c r="I5" s="440" t="n">
        <v>902</v>
      </c>
      <c r="J5" s="440" t="n">
        <v>18100</v>
      </c>
      <c r="K5" s="441" t="n">
        <v>20.0665188470067</v>
      </c>
    </row>
    <row r="6" customFormat="false" ht="13.5" hidden="false" customHeight="false" outlineLevel="0" collapsed="false">
      <c r="A6" s="437" t="n">
        <v>514</v>
      </c>
      <c r="B6" s="449" t="s">
        <v>19</v>
      </c>
      <c r="C6" s="449" t="s">
        <v>60</v>
      </c>
      <c r="D6" s="439" t="n">
        <v>0.486111111111111</v>
      </c>
      <c r="E6" s="439" t="n">
        <v>0.541666666666667</v>
      </c>
      <c r="G6" s="438" t="s">
        <v>65</v>
      </c>
      <c r="H6" s="449" t="s">
        <v>62</v>
      </c>
      <c r="I6" s="440" t="n">
        <v>502</v>
      </c>
      <c r="J6" s="440" t="n">
        <v>9100</v>
      </c>
      <c r="K6" s="441" t="n">
        <v>18.1274900398406</v>
      </c>
    </row>
    <row r="7" customFormat="false" ht="13.5" hidden="false" customHeight="false" outlineLevel="0" collapsed="false">
      <c r="A7" s="437" t="n">
        <v>521</v>
      </c>
      <c r="B7" s="449" t="s">
        <v>19</v>
      </c>
      <c r="C7" s="449" t="s">
        <v>60</v>
      </c>
      <c r="D7" s="439" t="n">
        <v>0.513888888888889</v>
      </c>
      <c r="E7" s="439" t="n">
        <v>0.565972222222222</v>
      </c>
      <c r="G7" s="438" t="s">
        <v>66</v>
      </c>
      <c r="H7" s="449" t="s">
        <v>62</v>
      </c>
      <c r="I7" s="440" t="n">
        <v>502</v>
      </c>
      <c r="J7" s="440" t="n">
        <v>8100</v>
      </c>
      <c r="K7" s="441" t="n">
        <v>16.1354581673307</v>
      </c>
    </row>
    <row r="8" customFormat="false" ht="13.5" hidden="false" customHeight="false" outlineLevel="0" collapsed="false">
      <c r="A8" s="437" t="n">
        <v>528</v>
      </c>
      <c r="B8" s="449" t="s">
        <v>19</v>
      </c>
      <c r="C8" s="449" t="s">
        <v>60</v>
      </c>
      <c r="D8" s="439" t="n">
        <v>0.586805555555556</v>
      </c>
      <c r="E8" s="439" t="n">
        <v>0.638888888888889</v>
      </c>
      <c r="G8" s="438" t="s">
        <v>67</v>
      </c>
      <c r="H8" s="449" t="s">
        <v>62</v>
      </c>
      <c r="I8" s="440" t="n">
        <v>502</v>
      </c>
      <c r="J8" s="440" t="n">
        <v>8400</v>
      </c>
      <c r="K8" s="441" t="n">
        <v>16.7330677290837</v>
      </c>
    </row>
    <row r="9" customFormat="false" ht="13.5" hidden="false" customHeight="false" outlineLevel="0" collapsed="false">
      <c r="A9" s="437" t="n">
        <v>533</v>
      </c>
      <c r="B9" s="449" t="s">
        <v>19</v>
      </c>
      <c r="C9" s="449" t="s">
        <v>60</v>
      </c>
      <c r="D9" s="439" t="n">
        <v>0.802083333333333</v>
      </c>
      <c r="E9" s="439" t="n">
        <v>0.854166666666667</v>
      </c>
      <c r="G9" s="438" t="s">
        <v>68</v>
      </c>
      <c r="H9" s="449" t="s">
        <v>83</v>
      </c>
      <c r="I9" s="440" t="n">
        <v>902</v>
      </c>
      <c r="J9" s="440" t="n">
        <v>17200</v>
      </c>
      <c r="K9" s="441" t="n">
        <v>19.0687361419069</v>
      </c>
    </row>
    <row r="10" customFormat="false" ht="13.5" hidden="false" customHeight="false" outlineLevel="0" collapsed="false">
      <c r="A10" s="437" t="n">
        <v>538</v>
      </c>
      <c r="B10" s="449" t="s">
        <v>19</v>
      </c>
      <c r="C10" s="449" t="s">
        <v>70</v>
      </c>
      <c r="D10" s="439" t="n">
        <v>0.336805555555556</v>
      </c>
      <c r="E10" s="439" t="n">
        <v>0.378472222222222</v>
      </c>
      <c r="G10" s="438" t="s">
        <v>71</v>
      </c>
      <c r="H10" s="449" t="s">
        <v>72</v>
      </c>
      <c r="I10" s="440" t="n">
        <v>665</v>
      </c>
      <c r="J10" s="440" t="n">
        <v>17580</v>
      </c>
      <c r="K10" s="441" t="n">
        <v>26.4360902255639</v>
      </c>
    </row>
    <row r="11" customFormat="false" ht="13.5" hidden="false" customHeight="false" outlineLevel="0" collapsed="false">
      <c r="A11" s="437" t="n">
        <v>545</v>
      </c>
      <c r="B11" s="449" t="s">
        <v>19</v>
      </c>
      <c r="C11" s="449" t="s">
        <v>70</v>
      </c>
      <c r="D11" s="439" t="n">
        <v>0.607638888888889</v>
      </c>
      <c r="E11" s="439" t="n">
        <v>0.65625</v>
      </c>
      <c r="G11" s="438" t="s">
        <v>73</v>
      </c>
      <c r="H11" s="449" t="s">
        <v>72</v>
      </c>
      <c r="I11" s="440" t="n">
        <v>665</v>
      </c>
      <c r="J11" s="440" t="n">
        <v>17580</v>
      </c>
      <c r="K11" s="441" t="n">
        <v>26.4360902255639</v>
      </c>
    </row>
    <row r="12" customFormat="false" ht="13.5" hidden="false" customHeight="false" outlineLevel="0" collapsed="false">
      <c r="A12" s="437" t="n">
        <v>552</v>
      </c>
      <c r="B12" s="449" t="s">
        <v>19</v>
      </c>
      <c r="C12" s="449" t="s">
        <v>70</v>
      </c>
      <c r="D12" s="439" t="n">
        <v>0.732638888888889</v>
      </c>
      <c r="E12" s="439" t="n">
        <v>0.777777777777778</v>
      </c>
      <c r="G12" s="438" t="s">
        <v>74</v>
      </c>
      <c r="H12" s="449" t="s">
        <v>72</v>
      </c>
      <c r="I12" s="440" t="n">
        <v>665</v>
      </c>
      <c r="J12" s="440" t="n">
        <v>17580</v>
      </c>
      <c r="K12" s="441" t="n">
        <v>26.4360902255639</v>
      </c>
    </row>
    <row r="13" customFormat="false" ht="13.5" hidden="false" customHeight="false" outlineLevel="0" collapsed="false">
      <c r="A13" s="437" t="n">
        <v>559</v>
      </c>
      <c r="B13" s="449" t="s">
        <v>19</v>
      </c>
      <c r="C13" s="449" t="s">
        <v>75</v>
      </c>
      <c r="D13" s="439" t="n">
        <v>0.34375</v>
      </c>
      <c r="E13" s="439" t="n">
        <v>0.395833333333333</v>
      </c>
      <c r="G13" s="438" t="s">
        <v>76</v>
      </c>
      <c r="H13" s="449" t="s">
        <v>72</v>
      </c>
      <c r="I13" s="440" t="n">
        <v>883</v>
      </c>
      <c r="J13" s="440" t="n">
        <v>25470</v>
      </c>
      <c r="K13" s="441" t="n">
        <v>28.8448471121178</v>
      </c>
    </row>
    <row r="14" customFormat="false" ht="13.5" hidden="false" customHeight="false" outlineLevel="0" collapsed="false">
      <c r="A14" s="437" t="n">
        <v>568</v>
      </c>
      <c r="B14" s="449" t="s">
        <v>19</v>
      </c>
      <c r="C14" s="449" t="s">
        <v>75</v>
      </c>
      <c r="D14" s="439" t="n">
        <v>0.454861111111111</v>
      </c>
      <c r="E14" s="439" t="n">
        <v>0.513888888888889</v>
      </c>
      <c r="G14" s="438" t="s">
        <v>77</v>
      </c>
      <c r="H14" s="449" t="s">
        <v>62</v>
      </c>
      <c r="I14" s="440" t="n">
        <v>483</v>
      </c>
      <c r="J14" s="440" t="n">
        <v>12570</v>
      </c>
      <c r="K14" s="441" t="n">
        <v>26.0248447204969</v>
      </c>
    </row>
    <row r="15" customFormat="false" ht="13.5" hidden="false" customHeight="false" outlineLevel="0" collapsed="false">
      <c r="A15" s="437" t="n">
        <v>575</v>
      </c>
      <c r="B15" s="449" t="s">
        <v>19</v>
      </c>
      <c r="C15" s="449" t="s">
        <v>75</v>
      </c>
      <c r="D15" s="439" t="n">
        <v>0.527777777777778</v>
      </c>
      <c r="E15" s="439" t="n">
        <v>0.579861111111111</v>
      </c>
      <c r="G15" s="438" t="s">
        <v>78</v>
      </c>
      <c r="H15" s="449" t="s">
        <v>62</v>
      </c>
      <c r="I15" s="440" t="n">
        <v>483</v>
      </c>
      <c r="J15" s="440" t="n">
        <v>10870</v>
      </c>
      <c r="K15" s="441" t="n">
        <v>22.5051759834369</v>
      </c>
    </row>
    <row r="16" customFormat="false" ht="13.5" hidden="false" customHeight="false" outlineLevel="0" collapsed="false">
      <c r="A16" s="437" t="n">
        <v>580</v>
      </c>
      <c r="B16" s="449" t="s">
        <v>19</v>
      </c>
      <c r="C16" s="449" t="s">
        <v>75</v>
      </c>
      <c r="D16" s="439" t="n">
        <v>0.527777777777778</v>
      </c>
      <c r="E16" s="439" t="n">
        <v>0.579861111111111</v>
      </c>
      <c r="G16" s="438" t="s">
        <v>79</v>
      </c>
      <c r="H16" s="449" t="s">
        <v>80</v>
      </c>
      <c r="I16" s="440" t="n">
        <v>1366</v>
      </c>
      <c r="J16" s="440" t="n">
        <v>38270</v>
      </c>
      <c r="K16" s="441" t="n">
        <v>28.0161054172767</v>
      </c>
    </row>
    <row r="17" customFormat="false" ht="13.5" hidden="false" customHeight="false" outlineLevel="0" collapsed="false">
      <c r="A17" s="437" t="n">
        <v>584</v>
      </c>
      <c r="B17" s="449" t="s">
        <v>19</v>
      </c>
      <c r="C17" s="449" t="s">
        <v>75</v>
      </c>
      <c r="D17" s="439" t="n">
        <v>0.631944444444444</v>
      </c>
      <c r="E17" s="439" t="n">
        <v>0.684027777777778</v>
      </c>
      <c r="G17" s="438" t="s">
        <v>81</v>
      </c>
      <c r="H17" s="449" t="s">
        <v>72</v>
      </c>
      <c r="I17" s="440" t="n">
        <v>883</v>
      </c>
      <c r="J17" s="440" t="n">
        <v>25470</v>
      </c>
      <c r="K17" s="441" t="n">
        <v>28.8448471121178</v>
      </c>
    </row>
    <row r="18" customFormat="false" ht="13.5" hidden="false" customHeight="false" outlineLevel="0" collapsed="false">
      <c r="A18" s="437" t="n">
        <v>591</v>
      </c>
      <c r="B18" s="449" t="s">
        <v>19</v>
      </c>
      <c r="C18" s="449" t="s">
        <v>75</v>
      </c>
      <c r="D18" s="439" t="n">
        <v>0.833333333333333</v>
      </c>
      <c r="E18" s="439" t="n">
        <v>0.892361111111111</v>
      </c>
      <c r="G18" s="438" t="s">
        <v>82</v>
      </c>
      <c r="H18" s="449" t="s">
        <v>83</v>
      </c>
      <c r="I18" s="440" t="n">
        <v>883</v>
      </c>
      <c r="J18" s="440" t="n">
        <v>25470</v>
      </c>
      <c r="K18" s="441" t="n">
        <v>28.8448471121178</v>
      </c>
    </row>
    <row r="19" customFormat="false" ht="13.5" hidden="false" customHeight="false" outlineLevel="0" collapsed="false">
      <c r="A19" s="437" t="n">
        <v>598</v>
      </c>
      <c r="B19" s="449" t="s">
        <v>19</v>
      </c>
      <c r="C19" s="449" t="s">
        <v>84</v>
      </c>
      <c r="D19" s="439" t="n">
        <v>0.326388888888889</v>
      </c>
      <c r="E19" s="439" t="n">
        <v>0.385416666666667</v>
      </c>
      <c r="G19" s="438" t="s">
        <v>85</v>
      </c>
      <c r="H19" s="449" t="s">
        <v>62</v>
      </c>
      <c r="I19" s="440" t="n">
        <v>594</v>
      </c>
      <c r="J19" s="440" t="n">
        <v>9990</v>
      </c>
      <c r="K19" s="441" t="n">
        <v>16.8181818181818</v>
      </c>
    </row>
    <row r="20" customFormat="false" ht="13.5" hidden="false" customHeight="false" outlineLevel="0" collapsed="false">
      <c r="A20" s="437" t="n">
        <v>603</v>
      </c>
      <c r="B20" s="449" t="s">
        <v>19</v>
      </c>
      <c r="C20" s="449" t="s">
        <v>84</v>
      </c>
      <c r="D20" s="439" t="n">
        <v>0.326388888888889</v>
      </c>
      <c r="E20" s="439" t="n">
        <v>0.385416666666667</v>
      </c>
      <c r="G20" s="438" t="s">
        <v>86</v>
      </c>
      <c r="H20" s="449" t="s">
        <v>80</v>
      </c>
      <c r="I20" s="440" t="n">
        <v>1588</v>
      </c>
      <c r="J20" s="440" t="n">
        <v>42890</v>
      </c>
      <c r="K20" s="441" t="n">
        <v>27.0088161209068</v>
      </c>
    </row>
    <row r="21" customFormat="false" ht="13.5" hidden="false" customHeight="false" outlineLevel="0" collapsed="false">
      <c r="A21" s="437" t="n">
        <v>607</v>
      </c>
      <c r="B21" s="449" t="s">
        <v>19</v>
      </c>
      <c r="C21" s="449" t="s">
        <v>84</v>
      </c>
      <c r="D21" s="439" t="n">
        <v>0.413194444444444</v>
      </c>
      <c r="E21" s="439" t="n">
        <v>0.472222222222222</v>
      </c>
      <c r="G21" s="438" t="s">
        <v>249</v>
      </c>
      <c r="H21" s="449" t="s">
        <v>72</v>
      </c>
      <c r="I21" s="440" t="n">
        <v>994</v>
      </c>
      <c r="J21" s="440" t="n">
        <v>29990</v>
      </c>
      <c r="K21" s="441" t="n">
        <v>30.1710261569417</v>
      </c>
    </row>
    <row r="22" customFormat="false" ht="13.5" hidden="false" customHeight="false" outlineLevel="0" collapsed="false">
      <c r="A22" s="437" t="n">
        <v>609</v>
      </c>
      <c r="B22" s="449" t="s">
        <v>19</v>
      </c>
      <c r="C22" s="449" t="s">
        <v>84</v>
      </c>
      <c r="D22" s="439" t="n">
        <v>0.413194444444444</v>
      </c>
      <c r="E22" s="439" t="n">
        <v>0.472222222222222</v>
      </c>
      <c r="G22" s="438" t="s">
        <v>250</v>
      </c>
      <c r="H22" s="449" t="s">
        <v>80</v>
      </c>
      <c r="I22" s="440" t="n">
        <v>1588</v>
      </c>
      <c r="J22" s="440" t="n">
        <v>42890</v>
      </c>
      <c r="K22" s="441" t="n">
        <v>27.0088161209068</v>
      </c>
    </row>
    <row r="23" customFormat="false" ht="13.5" hidden="false" customHeight="false" outlineLevel="0" collapsed="false">
      <c r="A23" s="437" t="n">
        <v>615</v>
      </c>
      <c r="B23" s="449" t="s">
        <v>19</v>
      </c>
      <c r="C23" s="449" t="s">
        <v>84</v>
      </c>
      <c r="D23" s="439" t="n">
        <v>0.486111111111111</v>
      </c>
      <c r="E23" s="439" t="n">
        <v>0.545138888888889</v>
      </c>
      <c r="G23" s="438" t="s">
        <v>89</v>
      </c>
      <c r="H23" s="449" t="s">
        <v>62</v>
      </c>
      <c r="I23" s="440" t="n">
        <v>594</v>
      </c>
      <c r="J23" s="440" t="n">
        <v>9390</v>
      </c>
      <c r="K23" s="441" t="n">
        <v>15.8080808080808</v>
      </c>
    </row>
    <row r="24" customFormat="false" ht="13.5" hidden="false" customHeight="false" outlineLevel="0" collapsed="false">
      <c r="A24" s="437" t="n">
        <v>622</v>
      </c>
      <c r="B24" s="449" t="s">
        <v>19</v>
      </c>
      <c r="C24" s="449" t="s">
        <v>84</v>
      </c>
      <c r="D24" s="439" t="n">
        <v>0.621527777777778</v>
      </c>
      <c r="E24" s="439" t="n">
        <v>0.6875</v>
      </c>
      <c r="G24" s="438" t="s">
        <v>90</v>
      </c>
      <c r="H24" s="449" t="s">
        <v>62</v>
      </c>
      <c r="I24" s="440" t="n">
        <v>594</v>
      </c>
      <c r="J24" s="440" t="n">
        <v>9990</v>
      </c>
      <c r="K24" s="441" t="n">
        <v>16.8181818181818</v>
      </c>
    </row>
    <row r="25" customFormat="false" ht="13.5" hidden="false" customHeight="false" outlineLevel="0" collapsed="false">
      <c r="A25" s="437" t="n">
        <v>629</v>
      </c>
      <c r="B25" s="449" t="s">
        <v>19</v>
      </c>
      <c r="C25" s="449" t="s">
        <v>84</v>
      </c>
      <c r="D25" s="439" t="n">
        <v>0.65625</v>
      </c>
      <c r="E25" s="439" t="n">
        <v>0.715277777777778</v>
      </c>
      <c r="G25" s="438" t="s">
        <v>91</v>
      </c>
      <c r="H25" s="449" t="s">
        <v>62</v>
      </c>
      <c r="I25" s="440" t="n">
        <v>594</v>
      </c>
      <c r="J25" s="440" t="n">
        <v>9990</v>
      </c>
      <c r="K25" s="441" t="n">
        <v>16.8181818181818</v>
      </c>
    </row>
    <row r="26" customFormat="false" ht="13.5" hidden="false" customHeight="false" outlineLevel="0" collapsed="false">
      <c r="A26" s="437" t="n">
        <v>636</v>
      </c>
      <c r="B26" s="449" t="s">
        <v>19</v>
      </c>
      <c r="C26" s="449" t="s">
        <v>84</v>
      </c>
      <c r="D26" s="439" t="n">
        <v>0.729166666666667</v>
      </c>
      <c r="E26" s="439" t="n">
        <v>0.788194444444445</v>
      </c>
      <c r="G26" s="438" t="s">
        <v>92</v>
      </c>
      <c r="H26" s="449" t="s">
        <v>62</v>
      </c>
      <c r="I26" s="440" t="n">
        <v>594</v>
      </c>
      <c r="J26" s="440" t="n">
        <v>9990</v>
      </c>
      <c r="K26" s="441" t="n">
        <v>16.8181818181818</v>
      </c>
    </row>
    <row r="27" customFormat="false" ht="13.5" hidden="false" customHeight="false" outlineLevel="0" collapsed="false">
      <c r="A27" s="437" t="n">
        <v>641</v>
      </c>
      <c r="B27" s="449" t="s">
        <v>19</v>
      </c>
      <c r="C27" s="449" t="s">
        <v>84</v>
      </c>
      <c r="D27" s="439" t="n">
        <v>0.729166666666667</v>
      </c>
      <c r="E27" s="439" t="n">
        <v>0.788194444444445</v>
      </c>
      <c r="G27" s="438" t="s">
        <v>93</v>
      </c>
      <c r="H27" s="449" t="s">
        <v>80</v>
      </c>
      <c r="I27" s="440" t="n">
        <v>1588</v>
      </c>
      <c r="J27" s="440" t="n">
        <v>42890</v>
      </c>
      <c r="K27" s="441" t="n">
        <v>27.0088161209068</v>
      </c>
    </row>
    <row r="28" customFormat="false" ht="13.5" hidden="false" customHeight="false" outlineLevel="0" collapsed="false">
      <c r="A28" s="437" t="n">
        <v>647</v>
      </c>
      <c r="B28" s="449" t="s">
        <v>19</v>
      </c>
      <c r="C28" s="449" t="s">
        <v>84</v>
      </c>
      <c r="D28" s="439" t="n">
        <v>0.788194444444445</v>
      </c>
      <c r="E28" s="439" t="n">
        <v>0.850694444444445</v>
      </c>
      <c r="G28" s="438" t="s">
        <v>264</v>
      </c>
      <c r="H28" s="449" t="s">
        <v>62</v>
      </c>
      <c r="I28" s="440" t="n">
        <v>594</v>
      </c>
      <c r="J28" s="440" t="n">
        <v>9990</v>
      </c>
      <c r="K28" s="441" t="n">
        <v>16.8181818181818</v>
      </c>
    </row>
    <row r="29" customFormat="false" ht="13.5" hidden="false" customHeight="false" outlineLevel="0" collapsed="false">
      <c r="A29" s="437" t="n">
        <v>652</v>
      </c>
      <c r="B29" s="449" t="s">
        <v>19</v>
      </c>
      <c r="C29" s="449" t="s">
        <v>84</v>
      </c>
      <c r="D29" s="439" t="n">
        <v>0.788194444444445</v>
      </c>
      <c r="E29" s="439" t="n">
        <v>0.850694444444445</v>
      </c>
      <c r="G29" s="438" t="s">
        <v>265</v>
      </c>
      <c r="H29" s="449" t="s">
        <v>80</v>
      </c>
      <c r="I29" s="440" t="n">
        <v>1588</v>
      </c>
      <c r="J29" s="440" t="n">
        <v>42890</v>
      </c>
      <c r="K29" s="441" t="n">
        <v>27.0088161209068</v>
      </c>
    </row>
    <row r="30" customFormat="false" ht="13.5" hidden="false" customHeight="false" outlineLevel="0" collapsed="false">
      <c r="A30" s="437" t="n">
        <v>658</v>
      </c>
      <c r="B30" s="449" t="s">
        <v>19</v>
      </c>
      <c r="C30" s="449" t="s">
        <v>96</v>
      </c>
      <c r="D30" s="439" t="n">
        <v>0.315972222222222</v>
      </c>
      <c r="E30" s="439" t="n">
        <v>0.388888888888889</v>
      </c>
      <c r="G30" s="438" t="s">
        <v>97</v>
      </c>
      <c r="H30" s="449" t="s">
        <v>62</v>
      </c>
      <c r="I30" s="440" t="n">
        <v>769</v>
      </c>
      <c r="J30" s="440" t="n">
        <v>14030</v>
      </c>
      <c r="K30" s="441" t="n">
        <v>18.2444733420026</v>
      </c>
    </row>
    <row r="31" customFormat="false" ht="13.5" hidden="false" customHeight="false" outlineLevel="0" collapsed="false">
      <c r="A31" s="437" t="n">
        <v>665</v>
      </c>
      <c r="B31" s="449" t="s">
        <v>19</v>
      </c>
      <c r="C31" s="449" t="s">
        <v>96</v>
      </c>
      <c r="D31" s="439" t="n">
        <v>0.482638888888889</v>
      </c>
      <c r="E31" s="439" t="n">
        <v>0.555555555555556</v>
      </c>
      <c r="G31" s="438" t="s">
        <v>98</v>
      </c>
      <c r="H31" s="449" t="s">
        <v>62</v>
      </c>
      <c r="I31" s="440" t="n">
        <v>769</v>
      </c>
      <c r="J31" s="440" t="n">
        <v>14330</v>
      </c>
      <c r="K31" s="441" t="n">
        <v>18.6345903771131</v>
      </c>
    </row>
    <row r="32" customFormat="false" ht="13.5" hidden="false" customHeight="false" outlineLevel="0" collapsed="false">
      <c r="A32" s="437" t="n">
        <v>672</v>
      </c>
      <c r="B32" s="449" t="s">
        <v>19</v>
      </c>
      <c r="C32" s="449" t="s">
        <v>40</v>
      </c>
      <c r="D32" s="439" t="n">
        <v>0.315972222222222</v>
      </c>
      <c r="E32" s="439" t="n">
        <v>0.40625</v>
      </c>
      <c r="G32" s="438" t="s">
        <v>41</v>
      </c>
      <c r="H32" s="449" t="s">
        <v>62</v>
      </c>
      <c r="I32" s="440" t="n">
        <v>997</v>
      </c>
      <c r="J32" s="440" t="n">
        <v>13730</v>
      </c>
      <c r="K32" s="441" t="n">
        <v>13.7713139418255</v>
      </c>
    </row>
    <row r="33" customFormat="false" ht="13.5" hidden="false" customHeight="false" outlineLevel="0" collapsed="false">
      <c r="A33" s="437" t="n">
        <v>677</v>
      </c>
      <c r="B33" s="449" t="s">
        <v>19</v>
      </c>
      <c r="C33" s="449" t="s">
        <v>40</v>
      </c>
      <c r="D33" s="439" t="n">
        <v>0.315972222222222</v>
      </c>
      <c r="E33" s="439" t="n">
        <v>0.40625</v>
      </c>
      <c r="G33" s="438" t="s">
        <v>99</v>
      </c>
      <c r="H33" s="449" t="s">
        <v>80</v>
      </c>
      <c r="I33" s="440" t="n">
        <v>2395</v>
      </c>
      <c r="J33" s="440" t="n">
        <v>57030</v>
      </c>
      <c r="K33" s="441" t="n">
        <v>23.812108559499</v>
      </c>
    </row>
    <row r="34" customFormat="false" ht="13.5" hidden="false" customHeight="false" outlineLevel="0" collapsed="false">
      <c r="A34" s="437" t="n">
        <v>683</v>
      </c>
      <c r="B34" s="449" t="s">
        <v>19</v>
      </c>
      <c r="C34" s="449" t="s">
        <v>40</v>
      </c>
      <c r="D34" s="439" t="n">
        <v>0.427083333333333</v>
      </c>
      <c r="E34" s="439" t="n">
        <v>0.520833333333333</v>
      </c>
      <c r="G34" s="438" t="s">
        <v>100</v>
      </c>
      <c r="H34" s="449" t="s">
        <v>182</v>
      </c>
      <c r="I34" s="440" t="n">
        <v>997</v>
      </c>
      <c r="J34" s="440" t="n">
        <v>18930</v>
      </c>
      <c r="K34" s="441" t="n">
        <v>18.9869608826479</v>
      </c>
    </row>
    <row r="35" customFormat="false" ht="13.5" hidden="false" customHeight="false" outlineLevel="0" collapsed="false">
      <c r="A35" s="437" t="n">
        <v>688</v>
      </c>
      <c r="B35" s="449" t="s">
        <v>19</v>
      </c>
      <c r="C35" s="449" t="s">
        <v>40</v>
      </c>
      <c r="D35" s="439" t="n">
        <v>0.635416666666667</v>
      </c>
      <c r="E35" s="439" t="n">
        <v>0.729166666666667</v>
      </c>
      <c r="G35" s="438" t="s">
        <v>101</v>
      </c>
      <c r="H35" s="449" t="s">
        <v>62</v>
      </c>
      <c r="I35" s="440" t="n">
        <v>997</v>
      </c>
      <c r="J35" s="440" t="n">
        <v>17230</v>
      </c>
      <c r="K35" s="441" t="n">
        <v>17.2818455366098</v>
      </c>
    </row>
    <row r="36" customFormat="false" ht="13.5" hidden="false" customHeight="false" outlineLevel="0" collapsed="false">
      <c r="A36" s="437" t="n">
        <v>695</v>
      </c>
      <c r="B36" s="449" t="s">
        <v>19</v>
      </c>
      <c r="C36" s="449" t="s">
        <v>40</v>
      </c>
      <c r="D36" s="439" t="n">
        <v>0.680555555555555</v>
      </c>
      <c r="E36" s="439" t="n">
        <v>0.774305555555555</v>
      </c>
      <c r="G36" s="438" t="s">
        <v>102</v>
      </c>
      <c r="H36" s="449" t="s">
        <v>62</v>
      </c>
      <c r="I36" s="440" t="n">
        <v>997</v>
      </c>
      <c r="J36" s="440" t="n">
        <v>17230</v>
      </c>
      <c r="K36" s="441" t="n">
        <v>17.2818455366098</v>
      </c>
    </row>
    <row r="37" customFormat="false" ht="13.5" hidden="false" customHeight="false" outlineLevel="0" collapsed="false">
      <c r="A37" s="437" t="n">
        <v>701</v>
      </c>
      <c r="B37" s="449" t="s">
        <v>19</v>
      </c>
      <c r="C37" s="449" t="s">
        <v>40</v>
      </c>
      <c r="D37" s="439" t="n">
        <v>0.798611111111111</v>
      </c>
      <c r="E37" s="439" t="n">
        <v>0.892361111111111</v>
      </c>
      <c r="G37" s="438" t="s">
        <v>103</v>
      </c>
      <c r="H37" s="449" t="s">
        <v>69</v>
      </c>
      <c r="I37" s="440" t="n">
        <v>997</v>
      </c>
      <c r="J37" s="440" t="n">
        <v>17630</v>
      </c>
      <c r="K37" s="441" t="n">
        <v>17.6830491474423</v>
      </c>
    </row>
    <row r="38" customFormat="false" ht="13.5" hidden="false" customHeight="false" outlineLevel="0" collapsed="false">
      <c r="A38" s="437" t="n">
        <v>705</v>
      </c>
      <c r="B38" s="449" t="s">
        <v>19</v>
      </c>
      <c r="C38" s="449" t="s">
        <v>104</v>
      </c>
      <c r="D38" s="439" t="n">
        <v>0.496527777777778</v>
      </c>
      <c r="E38" s="439" t="n">
        <v>0.628472222222222</v>
      </c>
      <c r="G38" s="438" t="s">
        <v>21</v>
      </c>
      <c r="H38" s="449" t="s">
        <v>72</v>
      </c>
      <c r="I38" s="440" t="n">
        <v>2095</v>
      </c>
      <c r="J38" s="440" t="n">
        <v>51750</v>
      </c>
      <c r="K38" s="441" t="n">
        <v>24.7016706443914</v>
      </c>
    </row>
    <row r="39" customFormat="false" ht="13.5" hidden="false" customHeight="false" outlineLevel="0" collapsed="false">
      <c r="A39" s="437" t="n">
        <v>707</v>
      </c>
      <c r="B39" s="449" t="s">
        <v>19</v>
      </c>
      <c r="C39" s="449" t="s">
        <v>104</v>
      </c>
      <c r="D39" s="439" t="n">
        <v>0.496527777777778</v>
      </c>
      <c r="E39" s="439" t="n">
        <v>0.628472222222222</v>
      </c>
      <c r="G39" s="438" t="s">
        <v>105</v>
      </c>
      <c r="H39" s="449" t="s">
        <v>80</v>
      </c>
      <c r="I39" s="440" t="n">
        <v>3790</v>
      </c>
      <c r="J39" s="440" t="n">
        <v>72450</v>
      </c>
      <c r="K39" s="441" t="n">
        <v>19.1160949868074</v>
      </c>
    </row>
    <row r="40" customFormat="false" ht="13.5" hidden="false" customHeight="false" outlineLevel="0" collapsed="false">
      <c r="A40" s="450" t="s">
        <v>45</v>
      </c>
    </row>
    <row r="41" customFormat="false" ht="13.5" hidden="false" customHeight="false" outlineLevel="0" collapsed="false">
      <c r="A41" s="437" t="n">
        <v>3</v>
      </c>
      <c r="B41" s="449" t="s">
        <v>60</v>
      </c>
      <c r="C41" s="449" t="s">
        <v>19</v>
      </c>
      <c r="D41" s="439" t="n">
        <v>0.326388888888889</v>
      </c>
      <c r="E41" s="439" t="n">
        <v>0.375</v>
      </c>
      <c r="G41" s="438" t="s">
        <v>106</v>
      </c>
      <c r="H41" s="449" t="s">
        <v>62</v>
      </c>
      <c r="I41" s="440" t="n">
        <v>502</v>
      </c>
      <c r="J41" s="440" t="n">
        <v>8000</v>
      </c>
      <c r="K41" s="441" t="n">
        <v>15.9362549800797</v>
      </c>
    </row>
    <row r="42" customFormat="false" ht="13.5" hidden="false" customHeight="false" outlineLevel="0" collapsed="false">
      <c r="A42" s="437" t="n">
        <v>8</v>
      </c>
      <c r="B42" s="449" t="s">
        <v>60</v>
      </c>
      <c r="C42" s="449" t="s">
        <v>19</v>
      </c>
      <c r="D42" s="439" t="n">
        <v>0.40625</v>
      </c>
      <c r="E42" s="439" t="n">
        <v>0.454861111111111</v>
      </c>
      <c r="G42" s="438" t="s">
        <v>107</v>
      </c>
      <c r="H42" s="449" t="s">
        <v>72</v>
      </c>
      <c r="I42" s="440" t="n">
        <v>902</v>
      </c>
      <c r="J42" s="440" t="n">
        <v>19100</v>
      </c>
      <c r="K42" s="441" t="n">
        <v>21.1751662971175</v>
      </c>
    </row>
    <row r="43" customFormat="false" ht="13.5" hidden="false" customHeight="false" outlineLevel="0" collapsed="false">
      <c r="A43" s="437" t="n">
        <v>13</v>
      </c>
      <c r="B43" s="449" t="s">
        <v>60</v>
      </c>
      <c r="C43" s="449" t="s">
        <v>19</v>
      </c>
      <c r="D43" s="439" t="n">
        <v>0.5</v>
      </c>
      <c r="E43" s="439" t="n">
        <v>0.548611111111111</v>
      </c>
      <c r="G43" s="438" t="s">
        <v>108</v>
      </c>
      <c r="H43" s="449" t="s">
        <v>62</v>
      </c>
      <c r="I43" s="440" t="n">
        <v>502</v>
      </c>
      <c r="J43" s="440" t="n">
        <v>8100</v>
      </c>
      <c r="K43" s="441" t="n">
        <v>16.1354581673307</v>
      </c>
    </row>
    <row r="44" customFormat="false" ht="13.5" hidden="false" customHeight="false" outlineLevel="0" collapsed="false">
      <c r="A44" s="437" t="n">
        <v>20</v>
      </c>
      <c r="B44" s="449" t="s">
        <v>60</v>
      </c>
      <c r="C44" s="449" t="s">
        <v>19</v>
      </c>
      <c r="D44" s="439" t="n">
        <v>0.548611111111111</v>
      </c>
      <c r="E44" s="439" t="n">
        <v>0.604166666666667</v>
      </c>
      <c r="G44" s="438" t="s">
        <v>109</v>
      </c>
      <c r="H44" s="449" t="s">
        <v>62</v>
      </c>
      <c r="I44" s="440" t="n">
        <v>502</v>
      </c>
      <c r="J44" s="440" t="n">
        <v>8100</v>
      </c>
      <c r="K44" s="441" t="n">
        <v>16.1354581673307</v>
      </c>
    </row>
    <row r="45" customFormat="false" ht="13.5" hidden="false" customHeight="false" outlineLevel="0" collapsed="false">
      <c r="A45" s="437" t="n">
        <v>25</v>
      </c>
      <c r="B45" s="449" t="s">
        <v>60</v>
      </c>
      <c r="C45" s="449" t="s">
        <v>19</v>
      </c>
      <c r="D45" s="439" t="n">
        <v>0.586805555555556</v>
      </c>
      <c r="E45" s="439" t="n">
        <v>0.635416666666667</v>
      </c>
      <c r="G45" s="438" t="s">
        <v>110</v>
      </c>
      <c r="H45" s="449" t="s">
        <v>72</v>
      </c>
      <c r="I45" s="440" t="n">
        <v>902</v>
      </c>
      <c r="J45" s="440" t="n">
        <v>17000</v>
      </c>
      <c r="K45" s="441" t="n">
        <v>18.8470066518847</v>
      </c>
    </row>
    <row r="46" customFormat="false" ht="13.5" hidden="false" customHeight="false" outlineLevel="0" collapsed="false">
      <c r="A46" s="437" t="n">
        <v>30</v>
      </c>
      <c r="B46" s="449" t="s">
        <v>60</v>
      </c>
      <c r="C46" s="449" t="s">
        <v>19</v>
      </c>
      <c r="D46" s="439" t="n">
        <v>0.729166666666667</v>
      </c>
      <c r="E46" s="439" t="n">
        <v>0.777777777777778</v>
      </c>
      <c r="G46" s="438" t="s">
        <v>111</v>
      </c>
      <c r="H46" s="449" t="s">
        <v>72</v>
      </c>
      <c r="I46" s="440" t="n">
        <v>902</v>
      </c>
      <c r="J46" s="440" t="n">
        <v>15500</v>
      </c>
      <c r="K46" s="441" t="n">
        <v>17.1840354767184</v>
      </c>
    </row>
    <row r="47" customFormat="false" ht="13.5" hidden="false" customHeight="false" outlineLevel="0" collapsed="false">
      <c r="A47" s="437" t="n">
        <v>37</v>
      </c>
      <c r="B47" s="449" t="s">
        <v>60</v>
      </c>
      <c r="C47" s="449" t="s">
        <v>19</v>
      </c>
      <c r="D47" s="439" t="n">
        <v>0.756944444444445</v>
      </c>
      <c r="E47" s="439" t="n">
        <v>0.8125</v>
      </c>
      <c r="G47" s="438" t="s">
        <v>112</v>
      </c>
      <c r="H47" s="449" t="s">
        <v>83</v>
      </c>
      <c r="I47" s="440" t="n">
        <v>902</v>
      </c>
      <c r="J47" s="440" t="n">
        <v>15500</v>
      </c>
      <c r="K47" s="441" t="n">
        <v>17.1840354767184</v>
      </c>
    </row>
    <row r="48" customFormat="false" ht="13.5" hidden="false" customHeight="false" outlineLevel="0" collapsed="false">
      <c r="A48" s="437" t="n">
        <v>733</v>
      </c>
      <c r="B48" s="449" t="s">
        <v>70</v>
      </c>
      <c r="C48" s="449" t="s">
        <v>19</v>
      </c>
      <c r="D48" s="439" t="n">
        <v>0.416666666666667</v>
      </c>
      <c r="E48" s="439" t="n">
        <v>0.458333333333333</v>
      </c>
      <c r="G48" s="438" t="s">
        <v>113</v>
      </c>
      <c r="H48" s="449" t="s">
        <v>72</v>
      </c>
      <c r="I48" s="440" t="n">
        <v>665</v>
      </c>
      <c r="J48" s="440" t="n">
        <v>17580</v>
      </c>
      <c r="K48" s="441" t="n">
        <v>26.4360902255639</v>
      </c>
    </row>
    <row r="49" customFormat="false" ht="13.5" hidden="false" customHeight="false" outlineLevel="0" collapsed="false">
      <c r="A49" s="437" t="n">
        <v>740</v>
      </c>
      <c r="B49" s="449" t="s">
        <v>70</v>
      </c>
      <c r="C49" s="449" t="s">
        <v>19</v>
      </c>
      <c r="D49" s="439" t="n">
        <v>0.666666666666667</v>
      </c>
      <c r="E49" s="439" t="n">
        <v>0.711805555555555</v>
      </c>
      <c r="G49" s="438" t="s">
        <v>114</v>
      </c>
      <c r="H49" s="449" t="s">
        <v>72</v>
      </c>
      <c r="I49" s="440" t="n">
        <v>665</v>
      </c>
      <c r="J49" s="440" t="n">
        <v>17580</v>
      </c>
      <c r="K49" s="441" t="n">
        <v>26.4360902255639</v>
      </c>
    </row>
    <row r="50" customFormat="false" ht="13.5" hidden="false" customHeight="false" outlineLevel="0" collapsed="false">
      <c r="A50" s="437" t="n">
        <v>747</v>
      </c>
      <c r="B50" s="449" t="s">
        <v>70</v>
      </c>
      <c r="C50" s="449" t="s">
        <v>19</v>
      </c>
      <c r="D50" s="439" t="n">
        <v>0.795138888888889</v>
      </c>
      <c r="E50" s="439" t="n">
        <v>0.84375</v>
      </c>
      <c r="G50" s="438" t="s">
        <v>115</v>
      </c>
      <c r="H50" s="449" t="s">
        <v>72</v>
      </c>
      <c r="I50" s="440" t="n">
        <v>665</v>
      </c>
      <c r="J50" s="440" t="n">
        <v>17580</v>
      </c>
      <c r="K50" s="441" t="n">
        <v>26.4360902255639</v>
      </c>
    </row>
    <row r="51" customFormat="false" ht="13.5" hidden="false" customHeight="false" outlineLevel="0" collapsed="false">
      <c r="A51" s="437" t="n">
        <v>1955</v>
      </c>
      <c r="B51" s="449" t="s">
        <v>75</v>
      </c>
      <c r="C51" s="449" t="s">
        <v>19</v>
      </c>
      <c r="D51" s="439" t="n">
        <v>0.333333333333333</v>
      </c>
      <c r="E51" s="439" t="n">
        <v>0.385416666666667</v>
      </c>
      <c r="G51" s="438" t="s">
        <v>116</v>
      </c>
      <c r="H51" s="449" t="s">
        <v>72</v>
      </c>
      <c r="I51" s="440" t="n">
        <v>883</v>
      </c>
      <c r="J51" s="440" t="n">
        <v>25470</v>
      </c>
      <c r="K51" s="441" t="n">
        <v>28.8448471121178</v>
      </c>
    </row>
    <row r="52" customFormat="false" ht="13.5" hidden="false" customHeight="false" outlineLevel="0" collapsed="false">
      <c r="A52" s="437" t="n">
        <v>1962</v>
      </c>
      <c r="B52" s="449" t="s">
        <v>75</v>
      </c>
      <c r="C52" s="449" t="s">
        <v>19</v>
      </c>
      <c r="D52" s="439" t="n">
        <v>0.447916666666667</v>
      </c>
      <c r="E52" s="439" t="n">
        <v>0.493055555555556</v>
      </c>
      <c r="G52" s="438" t="s">
        <v>117</v>
      </c>
      <c r="H52" s="449" t="s">
        <v>72</v>
      </c>
      <c r="I52" s="440" t="n">
        <v>883</v>
      </c>
      <c r="J52" s="440" t="n">
        <v>25470</v>
      </c>
      <c r="K52" s="441" t="n">
        <v>28.8448471121178</v>
      </c>
    </row>
    <row r="53" customFormat="false" ht="13.5" hidden="false" customHeight="false" outlineLevel="0" collapsed="false">
      <c r="A53" s="437" t="n">
        <v>1971</v>
      </c>
      <c r="B53" s="449" t="s">
        <v>75</v>
      </c>
      <c r="C53" s="449" t="s">
        <v>19</v>
      </c>
      <c r="D53" s="439" t="n">
        <v>0.53125</v>
      </c>
      <c r="E53" s="439" t="n">
        <v>0.583333333333333</v>
      </c>
      <c r="G53" s="438" t="s">
        <v>118</v>
      </c>
      <c r="H53" s="449" t="s">
        <v>62</v>
      </c>
      <c r="I53" s="440" t="n">
        <v>483</v>
      </c>
      <c r="J53" s="440" t="n">
        <v>10870</v>
      </c>
      <c r="K53" s="441" t="n">
        <v>22.5051759834369</v>
      </c>
    </row>
    <row r="54" customFormat="false" ht="13.5" hidden="false" customHeight="false" outlineLevel="0" collapsed="false">
      <c r="A54" s="437" t="n">
        <v>1976</v>
      </c>
      <c r="B54" s="449" t="s">
        <v>75</v>
      </c>
      <c r="C54" s="449" t="s">
        <v>19</v>
      </c>
      <c r="D54" s="439" t="n">
        <v>0.704861111111111</v>
      </c>
      <c r="E54" s="439" t="n">
        <v>0.75</v>
      </c>
      <c r="G54" s="438" t="s">
        <v>119</v>
      </c>
      <c r="H54" s="449" t="s">
        <v>72</v>
      </c>
      <c r="I54" s="440" t="n">
        <v>883</v>
      </c>
      <c r="J54" s="440" t="n">
        <v>25470</v>
      </c>
      <c r="K54" s="441" t="n">
        <v>28.8448471121178</v>
      </c>
    </row>
    <row r="55" customFormat="false" ht="13.5" hidden="false" customHeight="false" outlineLevel="0" collapsed="false">
      <c r="A55" s="437" t="n">
        <v>1985</v>
      </c>
      <c r="B55" s="449" t="s">
        <v>75</v>
      </c>
      <c r="C55" s="449" t="s">
        <v>19</v>
      </c>
      <c r="D55" s="439" t="n">
        <v>0.826388888888889</v>
      </c>
      <c r="E55" s="439" t="n">
        <v>0.875</v>
      </c>
      <c r="G55" s="438" t="s">
        <v>120</v>
      </c>
      <c r="H55" s="449" t="s">
        <v>62</v>
      </c>
      <c r="I55" s="440" t="n">
        <v>483</v>
      </c>
      <c r="J55" s="440" t="n">
        <v>11670</v>
      </c>
      <c r="K55" s="441" t="n">
        <v>24.1614906832298</v>
      </c>
    </row>
    <row r="56" customFormat="false" ht="13.5" hidden="false" customHeight="false" outlineLevel="0" collapsed="false">
      <c r="A56" s="437" t="n">
        <v>1990</v>
      </c>
      <c r="B56" s="449" t="s">
        <v>75</v>
      </c>
      <c r="C56" s="449" t="s">
        <v>19</v>
      </c>
      <c r="D56" s="439" t="n">
        <v>0.826388888888889</v>
      </c>
      <c r="E56" s="439" t="n">
        <v>0.875</v>
      </c>
      <c r="G56" s="438" t="s">
        <v>121</v>
      </c>
      <c r="H56" s="449" t="s">
        <v>80</v>
      </c>
      <c r="I56" s="440" t="n">
        <v>1366</v>
      </c>
      <c r="J56" s="440" t="n">
        <v>38270</v>
      </c>
      <c r="K56" s="441" t="n">
        <v>28.0161054172767</v>
      </c>
    </row>
    <row r="57" customFormat="false" ht="13.5" hidden="false" customHeight="false" outlineLevel="0" collapsed="false">
      <c r="A57" s="437" t="n">
        <v>2254</v>
      </c>
      <c r="B57" s="449" t="s">
        <v>84</v>
      </c>
      <c r="C57" s="449" t="s">
        <v>19</v>
      </c>
      <c r="D57" s="439" t="n">
        <v>0.336805555555556</v>
      </c>
      <c r="E57" s="439" t="n">
        <v>0.385416666666667</v>
      </c>
      <c r="G57" s="438" t="s">
        <v>251</v>
      </c>
      <c r="H57" s="449" t="s">
        <v>62</v>
      </c>
      <c r="I57" s="440" t="n">
        <v>594</v>
      </c>
      <c r="J57" s="440" t="n">
        <v>9990</v>
      </c>
      <c r="K57" s="441" t="n">
        <v>16.8181818181818</v>
      </c>
    </row>
    <row r="58" customFormat="false" ht="13.5" hidden="false" customHeight="false" outlineLevel="0" collapsed="false">
      <c r="A58" s="437" t="n">
        <v>2259</v>
      </c>
      <c r="B58" s="449" t="s">
        <v>84</v>
      </c>
      <c r="C58" s="449" t="s">
        <v>19</v>
      </c>
      <c r="D58" s="439" t="n">
        <v>0.336805555555556</v>
      </c>
      <c r="E58" s="439" t="n">
        <v>0.385416666666667</v>
      </c>
      <c r="G58" s="438" t="s">
        <v>252</v>
      </c>
      <c r="H58" s="449" t="s">
        <v>80</v>
      </c>
      <c r="I58" s="440" t="n">
        <v>1588</v>
      </c>
      <c r="J58" s="440" t="n">
        <v>42890</v>
      </c>
      <c r="K58" s="441" t="n">
        <v>27.0088161209068</v>
      </c>
    </row>
    <row r="59" customFormat="false" ht="13.5" hidden="false" customHeight="false" outlineLevel="0" collapsed="false">
      <c r="A59" s="437" t="n">
        <v>2265</v>
      </c>
      <c r="B59" s="449" t="s">
        <v>84</v>
      </c>
      <c r="C59" s="449" t="s">
        <v>19</v>
      </c>
      <c r="D59" s="439" t="n">
        <v>0.375</v>
      </c>
      <c r="E59" s="439" t="n">
        <v>0.430555555555556</v>
      </c>
      <c r="G59" s="438" t="s">
        <v>124</v>
      </c>
      <c r="H59" s="449" t="s">
        <v>62</v>
      </c>
      <c r="I59" s="440" t="n">
        <v>594</v>
      </c>
      <c r="J59" s="440" t="n">
        <v>9990</v>
      </c>
      <c r="K59" s="441" t="n">
        <v>16.8181818181818</v>
      </c>
    </row>
    <row r="60" customFormat="false" ht="13.5" hidden="false" customHeight="false" outlineLevel="0" collapsed="false">
      <c r="A60" s="437" t="n">
        <v>2272</v>
      </c>
      <c r="B60" s="449" t="s">
        <v>84</v>
      </c>
      <c r="C60" s="449" t="s">
        <v>19</v>
      </c>
      <c r="D60" s="439" t="n">
        <v>0.413194444444444</v>
      </c>
      <c r="E60" s="439" t="n">
        <v>0.461805555555556</v>
      </c>
      <c r="G60" s="438" t="s">
        <v>125</v>
      </c>
      <c r="H60" s="449" t="s">
        <v>62</v>
      </c>
      <c r="I60" s="440" t="n">
        <v>594</v>
      </c>
      <c r="J60" s="440" t="n">
        <v>9990</v>
      </c>
      <c r="K60" s="441" t="n">
        <v>16.8181818181818</v>
      </c>
    </row>
    <row r="61" customFormat="false" ht="13.5" hidden="false" customHeight="false" outlineLevel="0" collapsed="false">
      <c r="A61" s="437" t="n">
        <v>2277</v>
      </c>
      <c r="B61" s="449" t="s">
        <v>84</v>
      </c>
      <c r="C61" s="449" t="s">
        <v>19</v>
      </c>
      <c r="D61" s="439" t="n">
        <v>0.413194444444444</v>
      </c>
      <c r="E61" s="439" t="n">
        <v>0.461805555555556</v>
      </c>
      <c r="G61" s="438" t="s">
        <v>126</v>
      </c>
      <c r="H61" s="449" t="s">
        <v>80</v>
      </c>
      <c r="I61" s="440" t="n">
        <v>1588</v>
      </c>
      <c r="J61" s="440" t="n">
        <v>42890</v>
      </c>
      <c r="K61" s="441" t="n">
        <v>27.0088161209068</v>
      </c>
    </row>
    <row r="62" customFormat="false" ht="13.5" hidden="false" customHeight="false" outlineLevel="0" collapsed="false">
      <c r="A62" s="437" t="n">
        <v>2283</v>
      </c>
      <c r="B62" s="449" t="s">
        <v>84</v>
      </c>
      <c r="C62" s="449" t="s">
        <v>19</v>
      </c>
      <c r="D62" s="439" t="n">
        <v>0.565972222222222</v>
      </c>
      <c r="E62" s="439" t="n">
        <v>0.614583333333333</v>
      </c>
      <c r="G62" s="438" t="s">
        <v>127</v>
      </c>
      <c r="H62" s="449" t="s">
        <v>62</v>
      </c>
      <c r="I62" s="440" t="n">
        <v>594</v>
      </c>
      <c r="J62" s="440" t="n">
        <v>9390</v>
      </c>
      <c r="K62" s="441" t="n">
        <v>15.8080808080808</v>
      </c>
    </row>
    <row r="63" customFormat="false" ht="13.5" hidden="false" customHeight="false" outlineLevel="0" collapsed="false">
      <c r="A63" s="437" t="n">
        <v>2290</v>
      </c>
      <c r="B63" s="449" t="s">
        <v>84</v>
      </c>
      <c r="C63" s="449" t="s">
        <v>19</v>
      </c>
      <c r="D63" s="439" t="n">
        <v>0.611111111111111</v>
      </c>
      <c r="E63" s="439" t="n">
        <v>0.659722222222222</v>
      </c>
      <c r="G63" s="438" t="s">
        <v>128</v>
      </c>
      <c r="H63" s="449" t="s">
        <v>62</v>
      </c>
      <c r="I63" s="440" t="n">
        <v>594</v>
      </c>
      <c r="J63" s="440" t="n">
        <v>9990</v>
      </c>
      <c r="K63" s="441" t="n">
        <v>16.8181818181818</v>
      </c>
    </row>
    <row r="64" customFormat="false" ht="13.5" hidden="false" customHeight="false" outlineLevel="0" collapsed="false">
      <c r="A64" s="437" t="n">
        <v>2295</v>
      </c>
      <c r="B64" s="449" t="s">
        <v>84</v>
      </c>
      <c r="C64" s="449" t="s">
        <v>19</v>
      </c>
      <c r="D64" s="439" t="n">
        <v>0.708333333333333</v>
      </c>
      <c r="E64" s="439" t="n">
        <v>0.756944444444445</v>
      </c>
      <c r="G64" s="438" t="s">
        <v>266</v>
      </c>
      <c r="H64" s="449" t="s">
        <v>72</v>
      </c>
      <c r="I64" s="440" t="n">
        <v>994</v>
      </c>
      <c r="J64" s="440" t="n">
        <v>29990</v>
      </c>
      <c r="K64" s="441" t="n">
        <v>30.1710261569417</v>
      </c>
    </row>
    <row r="65" customFormat="false" ht="13.5" hidden="false" customHeight="false" outlineLevel="0" collapsed="false">
      <c r="A65" s="437" t="n">
        <v>2297</v>
      </c>
      <c r="B65" s="449" t="s">
        <v>84</v>
      </c>
      <c r="C65" s="449" t="s">
        <v>19</v>
      </c>
      <c r="D65" s="439" t="n">
        <v>0.708333333333333</v>
      </c>
      <c r="E65" s="439" t="n">
        <v>0.756944444444445</v>
      </c>
      <c r="G65" s="438" t="s">
        <v>267</v>
      </c>
      <c r="H65" s="449" t="s">
        <v>80</v>
      </c>
      <c r="I65" s="440" t="n">
        <v>1588</v>
      </c>
      <c r="J65" s="440" t="n">
        <v>42890</v>
      </c>
      <c r="K65" s="441" t="n">
        <v>27.0088161209068</v>
      </c>
    </row>
    <row r="66" customFormat="false" ht="13.5" hidden="false" customHeight="false" outlineLevel="0" collapsed="false">
      <c r="A66" s="437" t="n">
        <v>2303</v>
      </c>
      <c r="B66" s="449" t="s">
        <v>84</v>
      </c>
      <c r="C66" s="449" t="s">
        <v>19</v>
      </c>
      <c r="D66" s="439" t="n">
        <v>0.819444444444445</v>
      </c>
      <c r="E66" s="439" t="n">
        <v>0.871527777777778</v>
      </c>
      <c r="G66" s="438" t="s">
        <v>131</v>
      </c>
      <c r="H66" s="449" t="s">
        <v>62</v>
      </c>
      <c r="I66" s="440" t="n">
        <v>594</v>
      </c>
      <c r="J66" s="440" t="n">
        <v>9990</v>
      </c>
      <c r="K66" s="441" t="n">
        <v>16.8181818181818</v>
      </c>
    </row>
    <row r="67" customFormat="false" ht="13.5" hidden="false" customHeight="false" outlineLevel="0" collapsed="false">
      <c r="A67" s="437" t="n">
        <v>2308</v>
      </c>
      <c r="B67" s="449" t="s">
        <v>84</v>
      </c>
      <c r="C67" s="449" t="s">
        <v>19</v>
      </c>
      <c r="D67" s="439" t="n">
        <v>0.819444444444445</v>
      </c>
      <c r="E67" s="439" t="n">
        <v>0.871527777777778</v>
      </c>
      <c r="G67" s="438" t="s">
        <v>132</v>
      </c>
      <c r="H67" s="449" t="s">
        <v>80</v>
      </c>
      <c r="I67" s="440" t="n">
        <v>1588</v>
      </c>
      <c r="J67" s="440" t="n">
        <v>42890</v>
      </c>
      <c r="K67" s="441" t="n">
        <v>27.0088161209068</v>
      </c>
    </row>
    <row r="68" customFormat="false" ht="13.5" hidden="false" customHeight="false" outlineLevel="0" collapsed="false">
      <c r="A68" s="437" t="n">
        <v>2807</v>
      </c>
      <c r="B68" s="449" t="s">
        <v>96</v>
      </c>
      <c r="C68" s="449" t="s">
        <v>19</v>
      </c>
      <c r="D68" s="439" t="n">
        <v>0.409722222222222</v>
      </c>
      <c r="E68" s="439" t="n">
        <v>0.465277777777778</v>
      </c>
      <c r="G68" s="438" t="s">
        <v>133</v>
      </c>
      <c r="H68" s="449" t="s">
        <v>62</v>
      </c>
      <c r="I68" s="440" t="n">
        <v>769</v>
      </c>
      <c r="J68" s="440" t="n">
        <v>14330</v>
      </c>
      <c r="K68" s="441" t="n">
        <v>18.6345903771131</v>
      </c>
    </row>
    <row r="69" customFormat="false" ht="13.5" hidden="false" customHeight="false" outlineLevel="0" collapsed="false">
      <c r="A69" s="437" t="n">
        <v>2814</v>
      </c>
      <c r="B69" s="449" t="s">
        <v>96</v>
      </c>
      <c r="C69" s="449" t="s">
        <v>19</v>
      </c>
      <c r="D69" s="439" t="n">
        <v>0.819444444444445</v>
      </c>
      <c r="E69" s="439" t="n">
        <v>0.875</v>
      </c>
      <c r="G69" s="438" t="s">
        <v>134</v>
      </c>
      <c r="H69" s="449" t="s">
        <v>135</v>
      </c>
      <c r="I69" s="440" t="n">
        <v>769</v>
      </c>
      <c r="J69" s="440" t="n">
        <v>17430</v>
      </c>
      <c r="K69" s="441" t="n">
        <v>22.665799739922</v>
      </c>
    </row>
    <row r="70" customFormat="false" ht="13.5" hidden="false" customHeight="false" outlineLevel="0" collapsed="false">
      <c r="A70" s="437" t="n">
        <v>2936</v>
      </c>
      <c r="B70" s="449" t="s">
        <v>40</v>
      </c>
      <c r="C70" s="449" t="s">
        <v>19</v>
      </c>
      <c r="D70" s="439" t="n">
        <v>0.336805555555556</v>
      </c>
      <c r="E70" s="439" t="n">
        <v>0.40625</v>
      </c>
      <c r="G70" s="438" t="s">
        <v>136</v>
      </c>
      <c r="H70" s="449" t="s">
        <v>62</v>
      </c>
      <c r="I70" s="440" t="n">
        <v>997</v>
      </c>
      <c r="J70" s="440" t="n">
        <v>16230</v>
      </c>
      <c r="K70" s="441" t="n">
        <v>16.2788365095286</v>
      </c>
    </row>
    <row r="71" customFormat="false" ht="13.5" hidden="false" customHeight="false" outlineLevel="0" collapsed="false">
      <c r="A71" s="437" t="n">
        <v>2943</v>
      </c>
      <c r="B71" s="449" t="s">
        <v>40</v>
      </c>
      <c r="C71" s="449" t="s">
        <v>19</v>
      </c>
      <c r="D71" s="439" t="n">
        <v>0.430555555555556</v>
      </c>
      <c r="E71" s="439" t="n">
        <v>0.503472222222222</v>
      </c>
      <c r="G71" s="438" t="s">
        <v>52</v>
      </c>
      <c r="H71" s="449" t="s">
        <v>62</v>
      </c>
      <c r="I71" s="440" t="n">
        <v>997</v>
      </c>
      <c r="J71" s="440" t="n">
        <v>16230</v>
      </c>
      <c r="K71" s="441" t="n">
        <v>16.2788365095286</v>
      </c>
    </row>
    <row r="72" customFormat="false" ht="13.5" hidden="false" customHeight="false" outlineLevel="0" collapsed="false">
      <c r="A72" s="437" t="n">
        <v>2948</v>
      </c>
      <c r="B72" s="449" t="s">
        <v>40</v>
      </c>
      <c r="C72" s="449" t="s">
        <v>19</v>
      </c>
      <c r="D72" s="439" t="n">
        <v>0.430555555555556</v>
      </c>
      <c r="E72" s="439" t="n">
        <v>0.503472222222222</v>
      </c>
      <c r="G72" s="438" t="s">
        <v>137</v>
      </c>
      <c r="H72" s="449" t="s">
        <v>80</v>
      </c>
      <c r="I72" s="440" t="n">
        <v>2395</v>
      </c>
      <c r="J72" s="440" t="n">
        <v>57030</v>
      </c>
      <c r="K72" s="441" t="n">
        <v>23.812108559499</v>
      </c>
    </row>
    <row r="73" customFormat="false" ht="13.5" hidden="false" customHeight="false" outlineLevel="0" collapsed="false">
      <c r="A73" s="437" t="n">
        <v>2954</v>
      </c>
      <c r="B73" s="449" t="s">
        <v>40</v>
      </c>
      <c r="C73" s="449" t="s">
        <v>19</v>
      </c>
      <c r="D73" s="439" t="n">
        <v>0.541666666666667</v>
      </c>
      <c r="E73" s="439" t="n">
        <v>0.611111111111111</v>
      </c>
      <c r="G73" s="438" t="s">
        <v>138</v>
      </c>
      <c r="H73" s="449" t="s">
        <v>62</v>
      </c>
      <c r="I73" s="440" t="n">
        <v>997</v>
      </c>
      <c r="J73" s="440" t="n">
        <v>16230</v>
      </c>
      <c r="K73" s="441" t="n">
        <v>16.2788365095286</v>
      </c>
    </row>
    <row r="74" customFormat="false" ht="13.5" hidden="false" customHeight="false" outlineLevel="0" collapsed="false">
      <c r="A74" s="437" t="n">
        <v>2961</v>
      </c>
      <c r="B74" s="449" t="s">
        <v>40</v>
      </c>
      <c r="C74" s="449" t="s">
        <v>19</v>
      </c>
      <c r="D74" s="439" t="n">
        <v>0.708333333333333</v>
      </c>
      <c r="E74" s="439" t="n">
        <v>0.777777777777778</v>
      </c>
      <c r="G74" s="438" t="s">
        <v>139</v>
      </c>
      <c r="H74" s="449" t="s">
        <v>69</v>
      </c>
      <c r="I74" s="440" t="n">
        <v>997</v>
      </c>
      <c r="J74" s="440" t="n">
        <v>18930</v>
      </c>
      <c r="K74" s="441" t="n">
        <v>18.9869608826479</v>
      </c>
    </row>
    <row r="75" customFormat="false" ht="13.5" hidden="false" customHeight="false" outlineLevel="0" collapsed="false">
      <c r="A75" s="437" t="n">
        <v>2966</v>
      </c>
      <c r="B75" s="449" t="s">
        <v>40</v>
      </c>
      <c r="C75" s="449" t="s">
        <v>19</v>
      </c>
      <c r="D75" s="439" t="n">
        <v>0.798611111111111</v>
      </c>
      <c r="E75" s="439" t="n">
        <v>0.875</v>
      </c>
      <c r="G75" s="438" t="s">
        <v>141</v>
      </c>
      <c r="H75" s="449" t="s">
        <v>69</v>
      </c>
      <c r="I75" s="440" t="n">
        <v>997</v>
      </c>
      <c r="J75" s="440" t="n">
        <v>16730</v>
      </c>
      <c r="K75" s="441" t="n">
        <v>16.7803410230692</v>
      </c>
    </row>
    <row r="76" customFormat="false" ht="13.5" hidden="false" customHeight="false" outlineLevel="0" collapsed="false">
      <c r="A76" s="437" t="n">
        <v>3806</v>
      </c>
      <c r="B76" s="449" t="s">
        <v>104</v>
      </c>
      <c r="C76" s="449" t="s">
        <v>19</v>
      </c>
      <c r="D76" s="439" t="n">
        <v>0.597222222222222</v>
      </c>
      <c r="E76" s="439" t="n">
        <v>0.701388888888889</v>
      </c>
      <c r="G76" s="438" t="s">
        <v>46</v>
      </c>
      <c r="H76" s="449" t="s">
        <v>62</v>
      </c>
      <c r="I76" s="440" t="n">
        <v>1695</v>
      </c>
      <c r="J76" s="440" t="n">
        <v>18250</v>
      </c>
      <c r="K76" s="441" t="n">
        <v>10.7669616519174</v>
      </c>
    </row>
    <row r="77" customFormat="false" ht="13.5" hidden="false" customHeight="false" outlineLevel="0" collapsed="false">
      <c r="A77" s="437" t="n">
        <v>3811</v>
      </c>
      <c r="B77" s="449" t="s">
        <v>104</v>
      </c>
      <c r="C77" s="449" t="s">
        <v>19</v>
      </c>
      <c r="D77" s="439" t="n">
        <v>0.597222222222222</v>
      </c>
      <c r="E77" s="439" t="n">
        <v>0.701388888888889</v>
      </c>
      <c r="G77" s="438" t="s">
        <v>142</v>
      </c>
      <c r="H77" s="449" t="s">
        <v>80</v>
      </c>
      <c r="I77" s="440" t="n">
        <v>3790</v>
      </c>
      <c r="J77" s="440" t="n">
        <v>72450</v>
      </c>
      <c r="K77" s="441" t="n">
        <v>19.1160949868074</v>
      </c>
    </row>
    <row r="78" customFormat="false" ht="13.5" hidden="false" customHeight="false" outlineLevel="0" collapsed="false">
      <c r="A78" s="450" t="s">
        <v>53</v>
      </c>
    </row>
    <row r="79" customFormat="false" ht="13.5" hidden="false" customHeight="false" outlineLevel="0" collapsed="false">
      <c r="A79" s="451" t="s">
        <v>143</v>
      </c>
    </row>
    <row r="80" customFormat="false" ht="13.5" hidden="false" customHeight="false" outlineLevel="0" collapsed="false">
      <c r="A80" s="452" t="n">
        <v>493</v>
      </c>
      <c r="B80" s="453" t="s">
        <v>19</v>
      </c>
      <c r="C80" s="453" t="s">
        <v>60</v>
      </c>
      <c r="D80" s="454" t="n">
        <v>0.333333333333333</v>
      </c>
      <c r="E80" s="454" t="n">
        <v>0.385416666666667</v>
      </c>
      <c r="F80" s="454"/>
      <c r="G80" s="455" t="s">
        <v>61</v>
      </c>
      <c r="H80" s="453" t="s">
        <v>62</v>
      </c>
      <c r="I80" s="456" t="n">
        <v>502</v>
      </c>
      <c r="J80" s="456" t="n">
        <v>8400</v>
      </c>
      <c r="K80" s="457" t="n">
        <v>16.7330677290837</v>
      </c>
      <c r="L80" s="456"/>
      <c r="M80" s="456"/>
      <c r="N80" s="457"/>
    </row>
    <row r="81" customFormat="false" ht="13.5" hidden="false" customHeight="false" outlineLevel="0" collapsed="false">
      <c r="A81" s="437" t="n">
        <v>13</v>
      </c>
      <c r="B81" s="449" t="s">
        <v>60</v>
      </c>
      <c r="C81" s="449" t="s">
        <v>19</v>
      </c>
      <c r="D81" s="439" t="n">
        <v>0.5</v>
      </c>
      <c r="E81" s="439" t="n">
        <v>0.548611111111111</v>
      </c>
      <c r="F81" s="439" t="n">
        <f aca="false">D81-E80</f>
        <v>0.114583333333333</v>
      </c>
      <c r="G81" s="438" t="s">
        <v>108</v>
      </c>
      <c r="H81" s="449" t="s">
        <v>62</v>
      </c>
      <c r="I81" s="440" t="n">
        <v>502</v>
      </c>
      <c r="J81" s="440" t="n">
        <v>8100</v>
      </c>
      <c r="K81" s="441" t="n">
        <v>16.1354581673307</v>
      </c>
      <c r="L81" s="440" t="n">
        <f aca="false">I80+I81</f>
        <v>1004</v>
      </c>
      <c r="M81" s="440" t="n">
        <f aca="false">J80+J81</f>
        <v>16500</v>
      </c>
      <c r="N81" s="441" t="n">
        <f aca="false">M81/L81</f>
        <v>16.4342629482072</v>
      </c>
    </row>
    <row r="82" customFormat="false" ht="13.5" hidden="false" customHeight="false" outlineLevel="0" collapsed="false">
      <c r="A82" s="437" t="n">
        <v>20</v>
      </c>
      <c r="B82" s="449" t="s">
        <v>60</v>
      </c>
      <c r="C82" s="449" t="s">
        <v>19</v>
      </c>
      <c r="D82" s="439" t="n">
        <v>0.548611111111111</v>
      </c>
      <c r="E82" s="439" t="n">
        <v>0.604166666666667</v>
      </c>
      <c r="F82" s="439" t="n">
        <f aca="false">D82-E80</f>
        <v>0.163194444444444</v>
      </c>
      <c r="G82" s="438" t="s">
        <v>109</v>
      </c>
      <c r="H82" s="449" t="s">
        <v>62</v>
      </c>
      <c r="I82" s="440" t="n">
        <v>502</v>
      </c>
      <c r="J82" s="440" t="n">
        <v>8100</v>
      </c>
      <c r="K82" s="441" t="n">
        <v>16.1354581673307</v>
      </c>
      <c r="L82" s="440" t="n">
        <f aca="false">I80+I82</f>
        <v>1004</v>
      </c>
      <c r="M82" s="440" t="n">
        <f aca="false">J80+J82</f>
        <v>16500</v>
      </c>
      <c r="N82" s="441" t="n">
        <f aca="false">M82/L82</f>
        <v>16.4342629482072</v>
      </c>
    </row>
    <row r="83" customFormat="false" ht="13.5" hidden="false" customHeight="false" outlineLevel="0" collapsed="false">
      <c r="A83" s="437" t="n">
        <v>25</v>
      </c>
      <c r="B83" s="449" t="s">
        <v>60</v>
      </c>
      <c r="C83" s="449" t="s">
        <v>19</v>
      </c>
      <c r="D83" s="439" t="n">
        <v>0.586805555555556</v>
      </c>
      <c r="E83" s="439" t="n">
        <v>0.635416666666667</v>
      </c>
      <c r="F83" s="439" t="n">
        <f aca="false">D83-E80</f>
        <v>0.201388888888889</v>
      </c>
      <c r="G83" s="438" t="s">
        <v>110</v>
      </c>
      <c r="H83" s="449" t="s">
        <v>72</v>
      </c>
      <c r="I83" s="440" t="n">
        <v>902</v>
      </c>
      <c r="J83" s="440" t="n">
        <v>17000</v>
      </c>
      <c r="K83" s="441" t="n">
        <v>18.8470066518847</v>
      </c>
      <c r="L83" s="440" t="n">
        <f aca="false">I80+I83</f>
        <v>1404</v>
      </c>
      <c r="M83" s="440" t="n">
        <f aca="false">J80+J83</f>
        <v>25400</v>
      </c>
      <c r="N83" s="441" t="n">
        <f aca="false">M83/L83</f>
        <v>18.0911680911681</v>
      </c>
    </row>
    <row r="84" customFormat="false" ht="13.5" hidden="false" customHeight="false" outlineLevel="0" collapsed="false">
      <c r="A84" s="437" t="n">
        <v>30</v>
      </c>
      <c r="B84" s="449" t="s">
        <v>60</v>
      </c>
      <c r="C84" s="449" t="s">
        <v>19</v>
      </c>
      <c r="D84" s="439" t="n">
        <v>0.729166666666667</v>
      </c>
      <c r="E84" s="439" t="n">
        <v>0.777777777777778</v>
      </c>
      <c r="F84" s="439" t="n">
        <f aca="false">D84-E80</f>
        <v>0.34375</v>
      </c>
      <c r="G84" s="438" t="s">
        <v>111</v>
      </c>
      <c r="H84" s="449" t="s">
        <v>72</v>
      </c>
      <c r="I84" s="440" t="n">
        <v>902</v>
      </c>
      <c r="J84" s="440" t="n">
        <v>15500</v>
      </c>
      <c r="K84" s="441" t="n">
        <v>17.1840354767184</v>
      </c>
      <c r="L84" s="440" t="n">
        <f aca="false">I80+I84</f>
        <v>1404</v>
      </c>
      <c r="M84" s="440" t="n">
        <f aca="false">J80+J84</f>
        <v>23900</v>
      </c>
      <c r="N84" s="441" t="n">
        <f aca="false">M84/L84</f>
        <v>17.022792022792</v>
      </c>
    </row>
    <row r="85" customFormat="false" ht="13.5" hidden="false" customHeight="false" outlineLevel="0" collapsed="false">
      <c r="A85" s="437" t="n">
        <v>37</v>
      </c>
      <c r="B85" s="449" t="s">
        <v>60</v>
      </c>
      <c r="C85" s="449" t="s">
        <v>19</v>
      </c>
      <c r="D85" s="439" t="n">
        <v>0.756944444444445</v>
      </c>
      <c r="E85" s="439" t="n">
        <v>0.8125</v>
      </c>
      <c r="F85" s="439" t="n">
        <f aca="false">D85-E80</f>
        <v>0.371527777777778</v>
      </c>
      <c r="G85" s="438" t="s">
        <v>112</v>
      </c>
      <c r="H85" s="449" t="s">
        <v>83</v>
      </c>
      <c r="I85" s="440" t="n">
        <v>902</v>
      </c>
      <c r="J85" s="440" t="n">
        <v>15500</v>
      </c>
      <c r="K85" s="441" t="n">
        <v>17.1840354767184</v>
      </c>
      <c r="L85" s="440" t="n">
        <f aca="false">I80+I85</f>
        <v>1404</v>
      </c>
      <c r="M85" s="440" t="n">
        <f aca="false">J80+J85</f>
        <v>23900</v>
      </c>
      <c r="N85" s="441" t="n">
        <f aca="false">M85/L85</f>
        <v>17.022792022792</v>
      </c>
    </row>
    <row r="86" customFormat="false" ht="13.5" hidden="false" customHeight="false" outlineLevel="0" collapsed="false">
      <c r="A86" s="451" t="s">
        <v>144</v>
      </c>
    </row>
    <row r="87" customFormat="false" ht="13.5" hidden="false" customHeight="false" outlineLevel="0" collapsed="false">
      <c r="A87" s="452" t="n">
        <v>498</v>
      </c>
      <c r="B87" s="453" t="s">
        <v>19</v>
      </c>
      <c r="C87" s="453" t="s">
        <v>60</v>
      </c>
      <c r="D87" s="454" t="n">
        <v>0.395833333333333</v>
      </c>
      <c r="E87" s="454" t="n">
        <v>0.447916666666667</v>
      </c>
      <c r="F87" s="454"/>
      <c r="G87" s="455" t="s">
        <v>63</v>
      </c>
      <c r="H87" s="453" t="s">
        <v>72</v>
      </c>
      <c r="I87" s="456" t="n">
        <v>902</v>
      </c>
      <c r="J87" s="456" t="n">
        <v>18100</v>
      </c>
      <c r="K87" s="457" t="n">
        <v>20.0665188470067</v>
      </c>
      <c r="L87" s="456"/>
      <c r="M87" s="456"/>
      <c r="N87" s="457"/>
    </row>
    <row r="88" customFormat="false" ht="13.5" hidden="false" customHeight="false" outlineLevel="0" collapsed="false">
      <c r="A88" s="437" t="n">
        <v>13</v>
      </c>
      <c r="B88" s="449" t="s">
        <v>60</v>
      </c>
      <c r="C88" s="449" t="s">
        <v>19</v>
      </c>
      <c r="D88" s="439" t="n">
        <v>0.5</v>
      </c>
      <c r="E88" s="439" t="n">
        <v>0.548611111111111</v>
      </c>
      <c r="F88" s="439" t="n">
        <f aca="false">D88-E87</f>
        <v>0.0520833333333333</v>
      </c>
      <c r="G88" s="438" t="s">
        <v>108</v>
      </c>
      <c r="H88" s="449" t="s">
        <v>62</v>
      </c>
      <c r="I88" s="440" t="n">
        <v>502</v>
      </c>
      <c r="J88" s="440" t="n">
        <v>8100</v>
      </c>
      <c r="K88" s="441" t="n">
        <v>16.1354581673307</v>
      </c>
      <c r="L88" s="440" t="n">
        <f aca="false">I87+I88</f>
        <v>1404</v>
      </c>
      <c r="M88" s="440" t="n">
        <f aca="false">J87+J88</f>
        <v>26200</v>
      </c>
      <c r="N88" s="441" t="n">
        <f aca="false">M88/L88</f>
        <v>18.6609686609687</v>
      </c>
    </row>
    <row r="89" customFormat="false" ht="13.5" hidden="false" customHeight="false" outlineLevel="0" collapsed="false">
      <c r="A89" s="437" t="n">
        <v>20</v>
      </c>
      <c r="B89" s="449" t="s">
        <v>60</v>
      </c>
      <c r="C89" s="449" t="s">
        <v>19</v>
      </c>
      <c r="D89" s="439" t="n">
        <v>0.548611111111111</v>
      </c>
      <c r="E89" s="439" t="n">
        <v>0.604166666666667</v>
      </c>
      <c r="F89" s="439" t="n">
        <f aca="false">D89-E87</f>
        <v>0.100694444444444</v>
      </c>
      <c r="G89" s="438" t="s">
        <v>109</v>
      </c>
      <c r="H89" s="449" t="s">
        <v>62</v>
      </c>
      <c r="I89" s="440" t="n">
        <v>502</v>
      </c>
      <c r="J89" s="440" t="n">
        <v>8100</v>
      </c>
      <c r="K89" s="441" t="n">
        <v>16.1354581673307</v>
      </c>
      <c r="L89" s="440" t="n">
        <f aca="false">I87+I89</f>
        <v>1404</v>
      </c>
      <c r="M89" s="440" t="n">
        <f aca="false">J87+J89</f>
        <v>26200</v>
      </c>
      <c r="N89" s="441" t="n">
        <f aca="false">M89/L89</f>
        <v>18.6609686609687</v>
      </c>
    </row>
    <row r="90" customFormat="false" ht="13.5" hidden="false" customHeight="false" outlineLevel="0" collapsed="false">
      <c r="A90" s="437" t="n">
        <v>25</v>
      </c>
      <c r="B90" s="449" t="s">
        <v>60</v>
      </c>
      <c r="C90" s="449" t="s">
        <v>19</v>
      </c>
      <c r="D90" s="439" t="n">
        <v>0.586805555555556</v>
      </c>
      <c r="E90" s="439" t="n">
        <v>0.635416666666667</v>
      </c>
      <c r="F90" s="439" t="n">
        <f aca="false">D90-E87</f>
        <v>0.138888888888889</v>
      </c>
      <c r="G90" s="438" t="s">
        <v>110</v>
      </c>
      <c r="H90" s="449" t="s">
        <v>72</v>
      </c>
      <c r="I90" s="440" t="n">
        <v>902</v>
      </c>
      <c r="J90" s="440" t="n">
        <v>17000</v>
      </c>
      <c r="K90" s="441" t="n">
        <v>18.8470066518847</v>
      </c>
      <c r="L90" s="440" t="n">
        <f aca="false">I87+I90</f>
        <v>1804</v>
      </c>
      <c r="M90" s="440" t="n">
        <f aca="false">J87+J90</f>
        <v>35100</v>
      </c>
      <c r="N90" s="441" t="n">
        <f aca="false">M90/L90</f>
        <v>19.4567627494457</v>
      </c>
    </row>
    <row r="91" customFormat="false" ht="13.5" hidden="false" customHeight="false" outlineLevel="0" collapsed="false">
      <c r="A91" s="437" t="n">
        <v>30</v>
      </c>
      <c r="B91" s="449" t="s">
        <v>60</v>
      </c>
      <c r="C91" s="449" t="s">
        <v>19</v>
      </c>
      <c r="D91" s="439" t="n">
        <v>0.729166666666667</v>
      </c>
      <c r="E91" s="439" t="n">
        <v>0.777777777777778</v>
      </c>
      <c r="F91" s="439" t="n">
        <f aca="false">D91-E87</f>
        <v>0.28125</v>
      </c>
      <c r="G91" s="438" t="s">
        <v>111</v>
      </c>
      <c r="H91" s="449" t="s">
        <v>72</v>
      </c>
      <c r="I91" s="440" t="n">
        <v>902</v>
      </c>
      <c r="J91" s="440" t="n">
        <v>15500</v>
      </c>
      <c r="K91" s="441" t="n">
        <v>17.1840354767184</v>
      </c>
      <c r="L91" s="440" t="n">
        <f aca="false">I87+I91</f>
        <v>1804</v>
      </c>
      <c r="M91" s="440" t="n">
        <f aca="false">J87+J91</f>
        <v>33600</v>
      </c>
      <c r="N91" s="441" t="n">
        <f aca="false">M91/L91</f>
        <v>18.6252771618625</v>
      </c>
    </row>
    <row r="92" customFormat="false" ht="13.5" hidden="false" customHeight="false" outlineLevel="0" collapsed="false">
      <c r="A92" s="437" t="n">
        <v>37</v>
      </c>
      <c r="B92" s="449" t="s">
        <v>60</v>
      </c>
      <c r="C92" s="449" t="s">
        <v>19</v>
      </c>
      <c r="D92" s="439" t="n">
        <v>0.756944444444445</v>
      </c>
      <c r="E92" s="439" t="n">
        <v>0.8125</v>
      </c>
      <c r="F92" s="439" t="n">
        <f aca="false">D92-E87</f>
        <v>0.309027777777778</v>
      </c>
      <c r="G92" s="438" t="s">
        <v>112</v>
      </c>
      <c r="H92" s="449" t="s">
        <v>83</v>
      </c>
      <c r="I92" s="440" t="n">
        <v>902</v>
      </c>
      <c r="J92" s="440" t="n">
        <v>15500</v>
      </c>
      <c r="K92" s="441" t="n">
        <v>17.1840354767184</v>
      </c>
      <c r="L92" s="440" t="n">
        <f aca="false">I87+I92</f>
        <v>1804</v>
      </c>
      <c r="M92" s="440" t="n">
        <f aca="false">J87+J92</f>
        <v>33600</v>
      </c>
      <c r="N92" s="441" t="n">
        <f aca="false">M92/L92</f>
        <v>18.6252771618625</v>
      </c>
    </row>
    <row r="93" customFormat="false" ht="13.5" hidden="false" customHeight="false" outlineLevel="0" collapsed="false">
      <c r="A93" s="451" t="s">
        <v>145</v>
      </c>
    </row>
    <row r="94" customFormat="false" ht="13.5" hidden="false" customHeight="false" outlineLevel="0" collapsed="false">
      <c r="A94" s="452" t="n">
        <v>505</v>
      </c>
      <c r="B94" s="453" t="s">
        <v>19</v>
      </c>
      <c r="C94" s="453" t="s">
        <v>60</v>
      </c>
      <c r="D94" s="454" t="n">
        <v>0.413194444444444</v>
      </c>
      <c r="E94" s="454" t="n">
        <v>0.46875</v>
      </c>
      <c r="F94" s="454"/>
      <c r="G94" s="455" t="s">
        <v>64</v>
      </c>
      <c r="H94" s="453" t="s">
        <v>72</v>
      </c>
      <c r="I94" s="456" t="n">
        <v>902</v>
      </c>
      <c r="J94" s="456" t="n">
        <v>18100</v>
      </c>
      <c r="K94" s="457" t="n">
        <v>20.0665188470067</v>
      </c>
      <c r="L94" s="456"/>
      <c r="M94" s="456"/>
      <c r="N94" s="457"/>
    </row>
    <row r="95" customFormat="false" ht="13.5" hidden="false" customHeight="false" outlineLevel="0" collapsed="false">
      <c r="A95" s="437" t="n">
        <v>13</v>
      </c>
      <c r="B95" s="449" t="s">
        <v>60</v>
      </c>
      <c r="C95" s="449" t="s">
        <v>19</v>
      </c>
      <c r="D95" s="439" t="n">
        <v>0.5</v>
      </c>
      <c r="E95" s="439" t="n">
        <v>0.548611111111111</v>
      </c>
      <c r="F95" s="439" t="n">
        <f aca="false">D95-E94</f>
        <v>0.03125</v>
      </c>
      <c r="G95" s="438" t="s">
        <v>108</v>
      </c>
      <c r="H95" s="449" t="s">
        <v>62</v>
      </c>
      <c r="I95" s="440" t="n">
        <v>502</v>
      </c>
      <c r="J95" s="440" t="n">
        <v>8100</v>
      </c>
      <c r="K95" s="441" t="n">
        <v>16.1354581673307</v>
      </c>
      <c r="L95" s="440" t="n">
        <f aca="false">I94+I95</f>
        <v>1404</v>
      </c>
      <c r="M95" s="440" t="n">
        <f aca="false">J94+J95</f>
        <v>26200</v>
      </c>
      <c r="N95" s="441" t="n">
        <f aca="false">M95/L95</f>
        <v>18.6609686609687</v>
      </c>
    </row>
    <row r="96" customFormat="false" ht="13.5" hidden="false" customHeight="false" outlineLevel="0" collapsed="false">
      <c r="A96" s="437" t="n">
        <v>20</v>
      </c>
      <c r="B96" s="449" t="s">
        <v>60</v>
      </c>
      <c r="C96" s="449" t="s">
        <v>19</v>
      </c>
      <c r="D96" s="439" t="n">
        <v>0.548611111111111</v>
      </c>
      <c r="E96" s="439" t="n">
        <v>0.604166666666667</v>
      </c>
      <c r="F96" s="439" t="n">
        <f aca="false">D96-E94</f>
        <v>0.0798611111111111</v>
      </c>
      <c r="G96" s="438" t="s">
        <v>109</v>
      </c>
      <c r="H96" s="449" t="s">
        <v>62</v>
      </c>
      <c r="I96" s="440" t="n">
        <v>502</v>
      </c>
      <c r="J96" s="440" t="n">
        <v>8100</v>
      </c>
      <c r="K96" s="441" t="n">
        <v>16.1354581673307</v>
      </c>
      <c r="L96" s="440" t="n">
        <f aca="false">I94+I96</f>
        <v>1404</v>
      </c>
      <c r="M96" s="440" t="n">
        <f aca="false">J94+J96</f>
        <v>26200</v>
      </c>
      <c r="N96" s="441" t="n">
        <f aca="false">M96/L96</f>
        <v>18.6609686609687</v>
      </c>
    </row>
    <row r="97" customFormat="false" ht="13.5" hidden="false" customHeight="false" outlineLevel="0" collapsed="false">
      <c r="A97" s="437" t="n">
        <v>25</v>
      </c>
      <c r="B97" s="449" t="s">
        <v>60</v>
      </c>
      <c r="C97" s="449" t="s">
        <v>19</v>
      </c>
      <c r="D97" s="439" t="n">
        <v>0.586805555555556</v>
      </c>
      <c r="E97" s="439" t="n">
        <v>0.635416666666667</v>
      </c>
      <c r="F97" s="439" t="n">
        <f aca="false">D97-E94</f>
        <v>0.118055555555556</v>
      </c>
      <c r="G97" s="438" t="s">
        <v>110</v>
      </c>
      <c r="H97" s="449" t="s">
        <v>72</v>
      </c>
      <c r="I97" s="440" t="n">
        <v>902</v>
      </c>
      <c r="J97" s="440" t="n">
        <v>17000</v>
      </c>
      <c r="K97" s="441" t="n">
        <v>18.8470066518847</v>
      </c>
      <c r="L97" s="440" t="n">
        <f aca="false">I94+I97</f>
        <v>1804</v>
      </c>
      <c r="M97" s="440" t="n">
        <f aca="false">J94+J97</f>
        <v>35100</v>
      </c>
      <c r="N97" s="441" t="n">
        <f aca="false">M97/L97</f>
        <v>19.4567627494457</v>
      </c>
    </row>
    <row r="98" customFormat="false" ht="13.5" hidden="false" customHeight="false" outlineLevel="0" collapsed="false">
      <c r="A98" s="437" t="n">
        <v>30</v>
      </c>
      <c r="B98" s="449" t="s">
        <v>60</v>
      </c>
      <c r="C98" s="449" t="s">
        <v>19</v>
      </c>
      <c r="D98" s="439" t="n">
        <v>0.729166666666667</v>
      </c>
      <c r="E98" s="439" t="n">
        <v>0.777777777777778</v>
      </c>
      <c r="F98" s="439" t="n">
        <f aca="false">D98-E94</f>
        <v>0.260416666666667</v>
      </c>
      <c r="G98" s="438" t="s">
        <v>111</v>
      </c>
      <c r="H98" s="449" t="s">
        <v>72</v>
      </c>
      <c r="I98" s="440" t="n">
        <v>902</v>
      </c>
      <c r="J98" s="440" t="n">
        <v>15500</v>
      </c>
      <c r="K98" s="441" t="n">
        <v>17.1840354767184</v>
      </c>
      <c r="L98" s="440" t="n">
        <f aca="false">I94+I98</f>
        <v>1804</v>
      </c>
      <c r="M98" s="440" t="n">
        <f aca="false">J94+J98</f>
        <v>33600</v>
      </c>
      <c r="N98" s="441" t="n">
        <f aca="false">M98/L98</f>
        <v>18.6252771618625</v>
      </c>
    </row>
    <row r="99" customFormat="false" ht="13.5" hidden="false" customHeight="false" outlineLevel="0" collapsed="false">
      <c r="A99" s="437" t="n">
        <v>37</v>
      </c>
      <c r="B99" s="449" t="s">
        <v>60</v>
      </c>
      <c r="C99" s="449" t="s">
        <v>19</v>
      </c>
      <c r="D99" s="439" t="n">
        <v>0.756944444444445</v>
      </c>
      <c r="E99" s="439" t="n">
        <v>0.8125</v>
      </c>
      <c r="F99" s="439" t="n">
        <f aca="false">D99-E94</f>
        <v>0.288194444444444</v>
      </c>
      <c r="G99" s="438" t="s">
        <v>112</v>
      </c>
      <c r="H99" s="449" t="s">
        <v>83</v>
      </c>
      <c r="I99" s="440" t="n">
        <v>902</v>
      </c>
      <c r="J99" s="440" t="n">
        <v>15500</v>
      </c>
      <c r="K99" s="441" t="n">
        <v>17.1840354767184</v>
      </c>
      <c r="L99" s="440" t="n">
        <f aca="false">I94+I99</f>
        <v>1804</v>
      </c>
      <c r="M99" s="440" t="n">
        <f aca="false">J94+J99</f>
        <v>33600</v>
      </c>
      <c r="N99" s="441" t="n">
        <f aca="false">M99/L99</f>
        <v>18.6252771618625</v>
      </c>
    </row>
    <row r="100" customFormat="false" ht="13.5" hidden="false" customHeight="false" outlineLevel="0" collapsed="false">
      <c r="A100" s="451" t="s">
        <v>146</v>
      </c>
    </row>
    <row r="101" customFormat="false" ht="13.5" hidden="false" customHeight="false" outlineLevel="0" collapsed="false">
      <c r="A101" s="452" t="n">
        <v>514</v>
      </c>
      <c r="B101" s="453" t="s">
        <v>19</v>
      </c>
      <c r="C101" s="453" t="s">
        <v>60</v>
      </c>
      <c r="D101" s="454" t="n">
        <v>0.486111111111111</v>
      </c>
      <c r="E101" s="454" t="n">
        <v>0.541666666666667</v>
      </c>
      <c r="F101" s="454"/>
      <c r="G101" s="455" t="s">
        <v>65</v>
      </c>
      <c r="H101" s="453" t="s">
        <v>62</v>
      </c>
      <c r="I101" s="456" t="n">
        <v>502</v>
      </c>
      <c r="J101" s="456" t="n">
        <v>9100</v>
      </c>
      <c r="K101" s="457" t="n">
        <v>18.1274900398406</v>
      </c>
      <c r="L101" s="456"/>
      <c r="M101" s="456"/>
      <c r="N101" s="457"/>
    </row>
    <row r="102" customFormat="false" ht="13.5" hidden="false" customHeight="false" outlineLevel="0" collapsed="false">
      <c r="A102" s="437" t="n">
        <v>25</v>
      </c>
      <c r="B102" s="449" t="s">
        <v>60</v>
      </c>
      <c r="C102" s="449" t="s">
        <v>19</v>
      </c>
      <c r="D102" s="439" t="n">
        <v>0.586805555555556</v>
      </c>
      <c r="E102" s="439" t="n">
        <v>0.635416666666667</v>
      </c>
      <c r="F102" s="439" t="n">
        <f aca="false">D102-E101</f>
        <v>0.0451388888888889</v>
      </c>
      <c r="G102" s="438" t="s">
        <v>110</v>
      </c>
      <c r="H102" s="449" t="s">
        <v>72</v>
      </c>
      <c r="I102" s="440" t="n">
        <v>902</v>
      </c>
      <c r="J102" s="440" t="n">
        <v>17000</v>
      </c>
      <c r="K102" s="441" t="n">
        <v>18.8470066518847</v>
      </c>
      <c r="L102" s="440" t="n">
        <f aca="false">I101+I102</f>
        <v>1404</v>
      </c>
      <c r="M102" s="440" t="n">
        <f aca="false">J101+J102</f>
        <v>26100</v>
      </c>
      <c r="N102" s="441" t="n">
        <f aca="false">M102/L102</f>
        <v>18.5897435897436</v>
      </c>
    </row>
    <row r="103" customFormat="false" ht="13.5" hidden="false" customHeight="false" outlineLevel="0" collapsed="false">
      <c r="A103" s="437" t="n">
        <v>30</v>
      </c>
      <c r="B103" s="449" t="s">
        <v>60</v>
      </c>
      <c r="C103" s="449" t="s">
        <v>19</v>
      </c>
      <c r="D103" s="439" t="n">
        <v>0.729166666666667</v>
      </c>
      <c r="E103" s="439" t="n">
        <v>0.777777777777778</v>
      </c>
      <c r="F103" s="439" t="n">
        <f aca="false">D103-E101</f>
        <v>0.1875</v>
      </c>
      <c r="G103" s="438" t="s">
        <v>111</v>
      </c>
      <c r="H103" s="449" t="s">
        <v>72</v>
      </c>
      <c r="I103" s="440" t="n">
        <v>902</v>
      </c>
      <c r="J103" s="440" t="n">
        <v>15500</v>
      </c>
      <c r="K103" s="441" t="n">
        <v>17.1840354767184</v>
      </c>
      <c r="L103" s="440" t="n">
        <f aca="false">I101+I103</f>
        <v>1404</v>
      </c>
      <c r="M103" s="440" t="n">
        <f aca="false">J101+J103</f>
        <v>24600</v>
      </c>
      <c r="N103" s="441" t="n">
        <f aca="false">M103/L103</f>
        <v>17.5213675213675</v>
      </c>
    </row>
    <row r="104" customFormat="false" ht="13.5" hidden="false" customHeight="false" outlineLevel="0" collapsed="false">
      <c r="A104" s="437" t="n">
        <v>37</v>
      </c>
      <c r="B104" s="449" t="s">
        <v>60</v>
      </c>
      <c r="C104" s="449" t="s">
        <v>19</v>
      </c>
      <c r="D104" s="439" t="n">
        <v>0.756944444444445</v>
      </c>
      <c r="E104" s="439" t="n">
        <v>0.8125</v>
      </c>
      <c r="F104" s="439" t="n">
        <f aca="false">D104-E101</f>
        <v>0.215277777777778</v>
      </c>
      <c r="G104" s="438" t="s">
        <v>112</v>
      </c>
      <c r="H104" s="449" t="s">
        <v>83</v>
      </c>
      <c r="I104" s="440" t="n">
        <v>902</v>
      </c>
      <c r="J104" s="440" t="n">
        <v>15500</v>
      </c>
      <c r="K104" s="441" t="n">
        <v>17.1840354767184</v>
      </c>
      <c r="L104" s="440" t="n">
        <f aca="false">I101+I104</f>
        <v>1404</v>
      </c>
      <c r="M104" s="440" t="n">
        <f aca="false">J101+J104</f>
        <v>24600</v>
      </c>
      <c r="N104" s="441" t="n">
        <f aca="false">M104/L104</f>
        <v>17.5213675213675</v>
      </c>
    </row>
    <row r="105" customFormat="false" ht="13.5" hidden="false" customHeight="false" outlineLevel="0" collapsed="false">
      <c r="A105" s="451" t="s">
        <v>147</v>
      </c>
    </row>
    <row r="106" customFormat="false" ht="13.5" hidden="false" customHeight="false" outlineLevel="0" collapsed="false">
      <c r="A106" s="452" t="n">
        <v>521</v>
      </c>
      <c r="B106" s="453" t="s">
        <v>19</v>
      </c>
      <c r="C106" s="453" t="s">
        <v>60</v>
      </c>
      <c r="D106" s="454" t="n">
        <v>0.513888888888889</v>
      </c>
      <c r="E106" s="454" t="n">
        <v>0.565972222222222</v>
      </c>
      <c r="F106" s="454"/>
      <c r="G106" s="455" t="s">
        <v>66</v>
      </c>
      <c r="H106" s="453" t="s">
        <v>62</v>
      </c>
      <c r="I106" s="456" t="n">
        <v>502</v>
      </c>
      <c r="J106" s="456" t="n">
        <v>8100</v>
      </c>
      <c r="K106" s="457" t="n">
        <v>16.1354581673307</v>
      </c>
      <c r="L106" s="456"/>
      <c r="M106" s="456"/>
      <c r="N106" s="457"/>
    </row>
    <row r="107" customFormat="false" ht="13.5" hidden="false" customHeight="false" outlineLevel="0" collapsed="false">
      <c r="A107" s="437" t="n">
        <v>30</v>
      </c>
      <c r="B107" s="449" t="s">
        <v>60</v>
      </c>
      <c r="C107" s="449" t="s">
        <v>19</v>
      </c>
      <c r="D107" s="439" t="n">
        <v>0.729166666666667</v>
      </c>
      <c r="E107" s="439" t="n">
        <v>0.777777777777778</v>
      </c>
      <c r="F107" s="439" t="n">
        <f aca="false">D107-E106</f>
        <v>0.163194444444444</v>
      </c>
      <c r="G107" s="438" t="s">
        <v>111</v>
      </c>
      <c r="H107" s="449" t="s">
        <v>72</v>
      </c>
      <c r="I107" s="440" t="n">
        <v>902</v>
      </c>
      <c r="J107" s="440" t="n">
        <v>15500</v>
      </c>
      <c r="K107" s="441" t="n">
        <v>17.1840354767184</v>
      </c>
      <c r="L107" s="440" t="n">
        <f aca="false">I106+I107</f>
        <v>1404</v>
      </c>
      <c r="M107" s="440" t="n">
        <f aca="false">J106+J107</f>
        <v>23600</v>
      </c>
      <c r="N107" s="441" t="n">
        <f aca="false">M107/L107</f>
        <v>16.8091168091168</v>
      </c>
    </row>
    <row r="108" customFormat="false" ht="13.5" hidden="false" customHeight="false" outlineLevel="0" collapsed="false">
      <c r="A108" s="437" t="n">
        <v>37</v>
      </c>
      <c r="B108" s="449" t="s">
        <v>60</v>
      </c>
      <c r="C108" s="449" t="s">
        <v>19</v>
      </c>
      <c r="D108" s="439" t="n">
        <v>0.756944444444445</v>
      </c>
      <c r="E108" s="439" t="n">
        <v>0.8125</v>
      </c>
      <c r="F108" s="439" t="n">
        <f aca="false">D108-E106</f>
        <v>0.190972222222222</v>
      </c>
      <c r="G108" s="438" t="s">
        <v>112</v>
      </c>
      <c r="H108" s="449" t="s">
        <v>83</v>
      </c>
      <c r="I108" s="440" t="n">
        <v>902</v>
      </c>
      <c r="J108" s="440" t="n">
        <v>15500</v>
      </c>
      <c r="K108" s="441" t="n">
        <v>17.1840354767184</v>
      </c>
      <c r="L108" s="440" t="n">
        <f aca="false">I106+I108</f>
        <v>1404</v>
      </c>
      <c r="M108" s="440" t="n">
        <f aca="false">J106+J108</f>
        <v>23600</v>
      </c>
      <c r="N108" s="441" t="n">
        <f aca="false">M108/L108</f>
        <v>16.8091168091168</v>
      </c>
    </row>
    <row r="109" customFormat="false" ht="13.5" hidden="false" customHeight="false" outlineLevel="0" collapsed="false">
      <c r="A109" s="451" t="s">
        <v>148</v>
      </c>
    </row>
    <row r="110" customFormat="false" ht="13.5" hidden="false" customHeight="false" outlineLevel="0" collapsed="false">
      <c r="A110" s="452" t="n">
        <v>528</v>
      </c>
      <c r="B110" s="453" t="s">
        <v>19</v>
      </c>
      <c r="C110" s="453" t="s">
        <v>60</v>
      </c>
      <c r="D110" s="454" t="n">
        <v>0.586805555555556</v>
      </c>
      <c r="E110" s="454" t="n">
        <v>0.638888888888889</v>
      </c>
      <c r="F110" s="454"/>
      <c r="G110" s="455" t="s">
        <v>67</v>
      </c>
      <c r="H110" s="453" t="s">
        <v>62</v>
      </c>
      <c r="I110" s="456" t="n">
        <v>502</v>
      </c>
      <c r="J110" s="456" t="n">
        <v>8400</v>
      </c>
      <c r="K110" s="457" t="n">
        <v>16.7330677290837</v>
      </c>
      <c r="L110" s="456"/>
      <c r="M110" s="456"/>
      <c r="N110" s="457"/>
    </row>
    <row r="111" customFormat="false" ht="13.5" hidden="false" customHeight="false" outlineLevel="0" collapsed="false">
      <c r="A111" s="437" t="n">
        <v>30</v>
      </c>
      <c r="B111" s="449" t="s">
        <v>60</v>
      </c>
      <c r="C111" s="449" t="s">
        <v>19</v>
      </c>
      <c r="D111" s="439" t="n">
        <v>0.729166666666667</v>
      </c>
      <c r="E111" s="439" t="n">
        <v>0.777777777777778</v>
      </c>
      <c r="F111" s="439" t="n">
        <f aca="false">D111-E110</f>
        <v>0.0902777777777778</v>
      </c>
      <c r="G111" s="438" t="s">
        <v>111</v>
      </c>
      <c r="H111" s="449" t="s">
        <v>72</v>
      </c>
      <c r="I111" s="440" t="n">
        <v>902</v>
      </c>
      <c r="J111" s="440" t="n">
        <v>15500</v>
      </c>
      <c r="K111" s="441" t="n">
        <v>17.1840354767184</v>
      </c>
      <c r="L111" s="440" t="n">
        <f aca="false">I110+I111</f>
        <v>1404</v>
      </c>
      <c r="M111" s="440" t="n">
        <f aca="false">J110+J111</f>
        <v>23900</v>
      </c>
      <c r="N111" s="441" t="n">
        <f aca="false">M111/L111</f>
        <v>17.022792022792</v>
      </c>
    </row>
    <row r="112" customFormat="false" ht="13.5" hidden="false" customHeight="false" outlineLevel="0" collapsed="false">
      <c r="A112" s="437" t="n">
        <v>37</v>
      </c>
      <c r="B112" s="449" t="s">
        <v>60</v>
      </c>
      <c r="C112" s="449" t="s">
        <v>19</v>
      </c>
      <c r="D112" s="439" t="n">
        <v>0.756944444444445</v>
      </c>
      <c r="E112" s="439" t="n">
        <v>0.8125</v>
      </c>
      <c r="F112" s="439" t="n">
        <f aca="false">D112-E110</f>
        <v>0.118055555555556</v>
      </c>
      <c r="G112" s="438" t="s">
        <v>112</v>
      </c>
      <c r="H112" s="449" t="s">
        <v>83</v>
      </c>
      <c r="I112" s="440" t="n">
        <v>902</v>
      </c>
      <c r="J112" s="440" t="n">
        <v>15500</v>
      </c>
      <c r="K112" s="441" t="n">
        <v>17.1840354767184</v>
      </c>
      <c r="L112" s="440" t="n">
        <f aca="false">I110+I112</f>
        <v>1404</v>
      </c>
      <c r="M112" s="440" t="n">
        <f aca="false">J110+J112</f>
        <v>23900</v>
      </c>
      <c r="N112" s="441" t="n">
        <f aca="false">M112/L112</f>
        <v>17.022792022792</v>
      </c>
    </row>
    <row r="113" customFormat="false" ht="13.5" hidden="false" customHeight="false" outlineLevel="0" collapsed="false">
      <c r="A113" s="451" t="s">
        <v>149</v>
      </c>
    </row>
    <row r="114" customFormat="false" ht="13.5" hidden="false" customHeight="false" outlineLevel="0" collapsed="false">
      <c r="A114" s="452" t="n">
        <v>533</v>
      </c>
      <c r="B114" s="453" t="s">
        <v>19</v>
      </c>
      <c r="C114" s="453" t="s">
        <v>60</v>
      </c>
      <c r="D114" s="454" t="n">
        <v>0.802083333333333</v>
      </c>
      <c r="E114" s="454" t="n">
        <v>0.854166666666667</v>
      </c>
      <c r="F114" s="454"/>
      <c r="G114" s="455" t="s">
        <v>68</v>
      </c>
      <c r="H114" s="453" t="s">
        <v>83</v>
      </c>
      <c r="I114" s="456" t="n">
        <v>902</v>
      </c>
      <c r="J114" s="456" t="n">
        <v>17200</v>
      </c>
      <c r="K114" s="457" t="n">
        <v>19.0687361419069</v>
      </c>
      <c r="L114" s="456"/>
      <c r="M114" s="456"/>
      <c r="N114" s="457"/>
    </row>
    <row r="115" customFormat="false" ht="13.5" hidden="false" customHeight="false" outlineLevel="0" collapsed="false">
      <c r="A115" s="451" t="s">
        <v>150</v>
      </c>
    </row>
    <row r="116" customFormat="false" ht="13.5" hidden="false" customHeight="false" outlineLevel="0" collapsed="false">
      <c r="A116" s="452" t="n">
        <v>538</v>
      </c>
      <c r="B116" s="453" t="s">
        <v>19</v>
      </c>
      <c r="C116" s="453" t="s">
        <v>70</v>
      </c>
      <c r="D116" s="454" t="n">
        <v>0.336805555555556</v>
      </c>
      <c r="E116" s="454" t="n">
        <v>0.378472222222222</v>
      </c>
      <c r="F116" s="454"/>
      <c r="G116" s="455" t="s">
        <v>71</v>
      </c>
      <c r="H116" s="453" t="s">
        <v>72</v>
      </c>
      <c r="I116" s="456" t="n">
        <v>665</v>
      </c>
      <c r="J116" s="456" t="n">
        <v>17580</v>
      </c>
      <c r="K116" s="457" t="n">
        <v>26.4360902255639</v>
      </c>
      <c r="L116" s="456"/>
      <c r="M116" s="456"/>
      <c r="N116" s="457"/>
    </row>
    <row r="117" customFormat="false" ht="13.5" hidden="false" customHeight="false" outlineLevel="0" collapsed="false">
      <c r="A117" s="437" t="n">
        <v>733</v>
      </c>
      <c r="B117" s="449" t="s">
        <v>70</v>
      </c>
      <c r="C117" s="449" t="s">
        <v>19</v>
      </c>
      <c r="D117" s="439" t="n">
        <v>0.416666666666667</v>
      </c>
      <c r="E117" s="439" t="n">
        <v>0.458333333333333</v>
      </c>
      <c r="F117" s="439" t="n">
        <f aca="false">D117-E116</f>
        <v>0.0381944444444445</v>
      </c>
      <c r="G117" s="438" t="s">
        <v>113</v>
      </c>
      <c r="H117" s="449" t="s">
        <v>72</v>
      </c>
      <c r="I117" s="440" t="n">
        <v>665</v>
      </c>
      <c r="J117" s="440" t="n">
        <v>17580</v>
      </c>
      <c r="K117" s="441" t="n">
        <v>26.4360902255639</v>
      </c>
      <c r="L117" s="440" t="n">
        <f aca="false">I116+I117</f>
        <v>1330</v>
      </c>
      <c r="M117" s="440" t="n">
        <f aca="false">J116+J117</f>
        <v>35160</v>
      </c>
      <c r="N117" s="441" t="n">
        <f aca="false">M117/L117</f>
        <v>26.4360902255639</v>
      </c>
    </row>
    <row r="118" customFormat="false" ht="13.5" hidden="false" customHeight="false" outlineLevel="0" collapsed="false">
      <c r="A118" s="437" t="n">
        <v>740</v>
      </c>
      <c r="B118" s="449" t="s">
        <v>70</v>
      </c>
      <c r="C118" s="449" t="s">
        <v>19</v>
      </c>
      <c r="D118" s="439" t="n">
        <v>0.666666666666667</v>
      </c>
      <c r="E118" s="439" t="n">
        <v>0.711805555555555</v>
      </c>
      <c r="F118" s="439" t="n">
        <f aca="false">D118-E116</f>
        <v>0.288194444444444</v>
      </c>
      <c r="G118" s="438" t="s">
        <v>114</v>
      </c>
      <c r="H118" s="449" t="s">
        <v>72</v>
      </c>
      <c r="I118" s="440" t="n">
        <v>665</v>
      </c>
      <c r="J118" s="440" t="n">
        <v>17580</v>
      </c>
      <c r="K118" s="441" t="n">
        <v>26.4360902255639</v>
      </c>
      <c r="L118" s="440" t="n">
        <f aca="false">I116+I118</f>
        <v>1330</v>
      </c>
      <c r="M118" s="440" t="n">
        <f aca="false">J116+J118</f>
        <v>35160</v>
      </c>
      <c r="N118" s="441" t="n">
        <f aca="false">M118/L118</f>
        <v>26.4360902255639</v>
      </c>
    </row>
    <row r="119" customFormat="false" ht="13.5" hidden="false" customHeight="false" outlineLevel="0" collapsed="false">
      <c r="A119" s="437" t="n">
        <v>747</v>
      </c>
      <c r="B119" s="449" t="s">
        <v>70</v>
      </c>
      <c r="C119" s="449" t="s">
        <v>19</v>
      </c>
      <c r="D119" s="439" t="n">
        <v>0.795138888888889</v>
      </c>
      <c r="E119" s="439" t="n">
        <v>0.84375</v>
      </c>
      <c r="F119" s="439" t="n">
        <f aca="false">D119-E116</f>
        <v>0.416666666666667</v>
      </c>
      <c r="G119" s="438" t="s">
        <v>115</v>
      </c>
      <c r="H119" s="449" t="s">
        <v>72</v>
      </c>
      <c r="I119" s="440" t="n">
        <v>665</v>
      </c>
      <c r="J119" s="440" t="n">
        <v>17580</v>
      </c>
      <c r="K119" s="441" t="n">
        <v>26.4360902255639</v>
      </c>
      <c r="L119" s="440" t="n">
        <f aca="false">I116+I119</f>
        <v>1330</v>
      </c>
      <c r="M119" s="440" t="n">
        <f aca="false">J116+J119</f>
        <v>35160</v>
      </c>
      <c r="N119" s="441" t="n">
        <f aca="false">M119/L119</f>
        <v>26.4360902255639</v>
      </c>
    </row>
    <row r="120" customFormat="false" ht="13.5" hidden="false" customHeight="false" outlineLevel="0" collapsed="false">
      <c r="A120" s="451" t="s">
        <v>151</v>
      </c>
    </row>
    <row r="121" customFormat="false" ht="13.5" hidden="false" customHeight="false" outlineLevel="0" collapsed="false">
      <c r="A121" s="452" t="n">
        <v>545</v>
      </c>
      <c r="B121" s="453" t="s">
        <v>19</v>
      </c>
      <c r="C121" s="453" t="s">
        <v>70</v>
      </c>
      <c r="D121" s="454" t="n">
        <v>0.607638888888889</v>
      </c>
      <c r="E121" s="454" t="n">
        <v>0.65625</v>
      </c>
      <c r="F121" s="454"/>
      <c r="G121" s="455" t="s">
        <v>73</v>
      </c>
      <c r="H121" s="453" t="s">
        <v>72</v>
      </c>
      <c r="I121" s="456" t="n">
        <v>665</v>
      </c>
      <c r="J121" s="456" t="n">
        <v>17580</v>
      </c>
      <c r="K121" s="457" t="n">
        <v>26.4360902255639</v>
      </c>
      <c r="L121" s="456"/>
      <c r="M121" s="456"/>
      <c r="N121" s="457"/>
    </row>
    <row r="122" customFormat="false" ht="13.5" hidden="false" customHeight="false" outlineLevel="0" collapsed="false">
      <c r="A122" s="437" t="n">
        <v>747</v>
      </c>
      <c r="B122" s="449" t="s">
        <v>70</v>
      </c>
      <c r="C122" s="449" t="s">
        <v>19</v>
      </c>
      <c r="D122" s="439" t="n">
        <v>0.795138888888889</v>
      </c>
      <c r="E122" s="439" t="n">
        <v>0.84375</v>
      </c>
      <c r="F122" s="439" t="n">
        <f aca="false">D122-E121</f>
        <v>0.138888888888889</v>
      </c>
      <c r="G122" s="438" t="s">
        <v>115</v>
      </c>
      <c r="H122" s="449" t="s">
        <v>72</v>
      </c>
      <c r="I122" s="440" t="n">
        <v>665</v>
      </c>
      <c r="J122" s="440" t="n">
        <v>17580</v>
      </c>
      <c r="K122" s="441" t="n">
        <v>26.4360902255639</v>
      </c>
      <c r="L122" s="440" t="n">
        <f aca="false">I121+I122</f>
        <v>1330</v>
      </c>
      <c r="M122" s="440" t="n">
        <f aca="false">J121+J122</f>
        <v>35160</v>
      </c>
      <c r="N122" s="441" t="n">
        <f aca="false">M122/L122</f>
        <v>26.4360902255639</v>
      </c>
    </row>
    <row r="123" customFormat="false" ht="13.5" hidden="false" customHeight="false" outlineLevel="0" collapsed="false">
      <c r="A123" s="451" t="s">
        <v>152</v>
      </c>
    </row>
    <row r="124" customFormat="false" ht="13.5" hidden="false" customHeight="false" outlineLevel="0" collapsed="false">
      <c r="A124" s="452" t="n">
        <v>552</v>
      </c>
      <c r="B124" s="453" t="s">
        <v>19</v>
      </c>
      <c r="C124" s="453" t="s">
        <v>70</v>
      </c>
      <c r="D124" s="454" t="n">
        <v>0.732638888888889</v>
      </c>
      <c r="E124" s="454" t="n">
        <v>0.777777777777778</v>
      </c>
      <c r="F124" s="454"/>
      <c r="G124" s="455" t="s">
        <v>74</v>
      </c>
      <c r="H124" s="453" t="s">
        <v>72</v>
      </c>
      <c r="I124" s="456" t="n">
        <v>665</v>
      </c>
      <c r="J124" s="456" t="n">
        <v>17580</v>
      </c>
      <c r="K124" s="457" t="n">
        <v>26.4360902255639</v>
      </c>
      <c r="L124" s="456"/>
      <c r="M124" s="456"/>
      <c r="N124" s="457"/>
    </row>
    <row r="125" customFormat="false" ht="13.5" hidden="false" customHeight="false" outlineLevel="0" collapsed="false">
      <c r="A125" s="451" t="s">
        <v>153</v>
      </c>
    </row>
    <row r="126" customFormat="false" ht="13.5" hidden="false" customHeight="false" outlineLevel="0" collapsed="false">
      <c r="A126" s="452" t="n">
        <v>559</v>
      </c>
      <c r="B126" s="453" t="s">
        <v>19</v>
      </c>
      <c r="C126" s="453" t="s">
        <v>75</v>
      </c>
      <c r="D126" s="454" t="n">
        <v>0.34375</v>
      </c>
      <c r="E126" s="454" t="n">
        <v>0.395833333333333</v>
      </c>
      <c r="F126" s="454"/>
      <c r="G126" s="455" t="s">
        <v>76</v>
      </c>
      <c r="H126" s="453" t="s">
        <v>72</v>
      </c>
      <c r="I126" s="456" t="n">
        <v>883</v>
      </c>
      <c r="J126" s="456" t="n">
        <v>25470</v>
      </c>
      <c r="K126" s="457" t="n">
        <v>28.8448471121178</v>
      </c>
      <c r="L126" s="456"/>
      <c r="M126" s="456"/>
      <c r="N126" s="457"/>
    </row>
    <row r="127" customFormat="false" ht="13.5" hidden="false" customHeight="false" outlineLevel="0" collapsed="false">
      <c r="A127" s="437" t="n">
        <v>1962</v>
      </c>
      <c r="B127" s="449" t="s">
        <v>75</v>
      </c>
      <c r="C127" s="449" t="s">
        <v>19</v>
      </c>
      <c r="D127" s="439" t="n">
        <v>0.447916666666667</v>
      </c>
      <c r="E127" s="439" t="n">
        <v>0.493055555555556</v>
      </c>
      <c r="F127" s="439" t="n">
        <f aca="false">D127-E126</f>
        <v>0.0520833333333333</v>
      </c>
      <c r="G127" s="438" t="s">
        <v>117</v>
      </c>
      <c r="H127" s="449" t="s">
        <v>72</v>
      </c>
      <c r="I127" s="440" t="n">
        <v>883</v>
      </c>
      <c r="J127" s="440" t="n">
        <v>25470</v>
      </c>
      <c r="K127" s="441" t="n">
        <v>28.8448471121178</v>
      </c>
      <c r="L127" s="440" t="n">
        <f aca="false">I126+I127</f>
        <v>1766</v>
      </c>
      <c r="M127" s="440" t="n">
        <f aca="false">J126+J127</f>
        <v>50940</v>
      </c>
      <c r="N127" s="441" t="n">
        <f aca="false">M127/L127</f>
        <v>28.8448471121178</v>
      </c>
    </row>
    <row r="128" customFormat="false" ht="13.5" hidden="false" customHeight="false" outlineLevel="0" collapsed="false">
      <c r="A128" s="437" t="n">
        <v>1971</v>
      </c>
      <c r="B128" s="449" t="s">
        <v>75</v>
      </c>
      <c r="C128" s="449" t="s">
        <v>19</v>
      </c>
      <c r="D128" s="439" t="n">
        <v>0.53125</v>
      </c>
      <c r="E128" s="439" t="n">
        <v>0.583333333333333</v>
      </c>
      <c r="F128" s="439" t="n">
        <f aca="false">D128-E126</f>
        <v>0.135416666666667</v>
      </c>
      <c r="G128" s="438" t="s">
        <v>118</v>
      </c>
      <c r="H128" s="449" t="s">
        <v>62</v>
      </c>
      <c r="I128" s="440" t="n">
        <v>483</v>
      </c>
      <c r="J128" s="440" t="n">
        <v>10870</v>
      </c>
      <c r="K128" s="441" t="n">
        <v>22.5051759834369</v>
      </c>
      <c r="L128" s="440" t="n">
        <f aca="false">I126+I128</f>
        <v>1366</v>
      </c>
      <c r="M128" s="440" t="n">
        <f aca="false">J126+J128</f>
        <v>36340</v>
      </c>
      <c r="N128" s="441" t="n">
        <f aca="false">M128/L128</f>
        <v>26.6032210834553</v>
      </c>
    </row>
    <row r="129" customFormat="false" ht="13.5" hidden="false" customHeight="false" outlineLevel="0" collapsed="false">
      <c r="A129" s="437" t="n">
        <v>1976</v>
      </c>
      <c r="B129" s="449" t="s">
        <v>75</v>
      </c>
      <c r="C129" s="449" t="s">
        <v>19</v>
      </c>
      <c r="D129" s="439" t="n">
        <v>0.704861111111111</v>
      </c>
      <c r="E129" s="439" t="n">
        <v>0.75</v>
      </c>
      <c r="F129" s="439" t="n">
        <f aca="false">D129-E126</f>
        <v>0.309027777777778</v>
      </c>
      <c r="G129" s="438" t="s">
        <v>119</v>
      </c>
      <c r="H129" s="449" t="s">
        <v>72</v>
      </c>
      <c r="I129" s="440" t="n">
        <v>883</v>
      </c>
      <c r="J129" s="440" t="n">
        <v>25470</v>
      </c>
      <c r="K129" s="441" t="n">
        <v>28.8448471121178</v>
      </c>
      <c r="L129" s="440" t="n">
        <f aca="false">I126+I129</f>
        <v>1766</v>
      </c>
      <c r="M129" s="440" t="n">
        <f aca="false">J126+J129</f>
        <v>50940</v>
      </c>
      <c r="N129" s="441" t="n">
        <f aca="false">M129/L129</f>
        <v>28.8448471121178</v>
      </c>
    </row>
    <row r="130" customFormat="false" ht="13.5" hidden="false" customHeight="false" outlineLevel="0" collapsed="false">
      <c r="A130" s="437" t="n">
        <v>1985</v>
      </c>
      <c r="B130" s="449" t="s">
        <v>75</v>
      </c>
      <c r="C130" s="449" t="s">
        <v>19</v>
      </c>
      <c r="D130" s="439" t="n">
        <v>0.826388888888889</v>
      </c>
      <c r="E130" s="439" t="n">
        <v>0.875</v>
      </c>
      <c r="F130" s="439" t="n">
        <f aca="false">D130-E126</f>
        <v>0.430555555555556</v>
      </c>
      <c r="G130" s="438" t="s">
        <v>120</v>
      </c>
      <c r="H130" s="449" t="s">
        <v>62</v>
      </c>
      <c r="I130" s="440" t="n">
        <v>483</v>
      </c>
      <c r="J130" s="440" t="n">
        <v>11670</v>
      </c>
      <c r="K130" s="441" t="n">
        <v>24.1614906832298</v>
      </c>
      <c r="L130" s="440" t="n">
        <f aca="false">I126+I130</f>
        <v>1366</v>
      </c>
      <c r="M130" s="440" t="n">
        <f aca="false">J126+J130</f>
        <v>37140</v>
      </c>
      <c r="N130" s="441" t="n">
        <f aca="false">M130/L130</f>
        <v>27.1888726207906</v>
      </c>
    </row>
    <row r="131" customFormat="false" ht="13.5" hidden="false" customHeight="false" outlineLevel="0" collapsed="false">
      <c r="A131" s="437" t="n">
        <v>1990</v>
      </c>
      <c r="B131" s="449" t="s">
        <v>75</v>
      </c>
      <c r="C131" s="449" t="s">
        <v>19</v>
      </c>
      <c r="D131" s="439" t="n">
        <v>0.826388888888889</v>
      </c>
      <c r="E131" s="439" t="n">
        <v>0.875</v>
      </c>
      <c r="F131" s="439" t="n">
        <f aca="false">D131-E126</f>
        <v>0.430555555555556</v>
      </c>
      <c r="G131" s="438" t="s">
        <v>121</v>
      </c>
      <c r="H131" s="449" t="s">
        <v>80</v>
      </c>
      <c r="I131" s="440" t="n">
        <v>1366</v>
      </c>
      <c r="J131" s="440" t="n">
        <v>38270</v>
      </c>
      <c r="K131" s="441" t="n">
        <v>28.0161054172767</v>
      </c>
      <c r="L131" s="440" t="n">
        <f aca="false">I126+I131</f>
        <v>2249</v>
      </c>
      <c r="M131" s="440" t="n">
        <f aca="false">J126+J131</f>
        <v>63740</v>
      </c>
      <c r="N131" s="441" t="n">
        <f aca="false">M131/L131</f>
        <v>28.3414851044909</v>
      </c>
    </row>
    <row r="132" customFormat="false" ht="13.5" hidden="false" customHeight="false" outlineLevel="0" collapsed="false">
      <c r="A132" s="451" t="s">
        <v>154</v>
      </c>
    </row>
    <row r="133" customFormat="false" ht="13.5" hidden="false" customHeight="false" outlineLevel="0" collapsed="false">
      <c r="A133" s="452" t="n">
        <v>568</v>
      </c>
      <c r="B133" s="453" t="s">
        <v>19</v>
      </c>
      <c r="C133" s="453" t="s">
        <v>75</v>
      </c>
      <c r="D133" s="454" t="n">
        <v>0.454861111111111</v>
      </c>
      <c r="E133" s="454" t="n">
        <v>0.513888888888889</v>
      </c>
      <c r="F133" s="454"/>
      <c r="G133" s="455" t="s">
        <v>77</v>
      </c>
      <c r="H133" s="453" t="s">
        <v>62</v>
      </c>
      <c r="I133" s="456" t="n">
        <v>483</v>
      </c>
      <c r="J133" s="456" t="n">
        <v>12570</v>
      </c>
      <c r="K133" s="457" t="n">
        <v>26.0248447204969</v>
      </c>
      <c r="L133" s="456"/>
      <c r="M133" s="456"/>
      <c r="N133" s="457"/>
    </row>
    <row r="134" customFormat="false" ht="13.5" hidden="false" customHeight="false" outlineLevel="0" collapsed="false">
      <c r="A134" s="437" t="n">
        <v>1976</v>
      </c>
      <c r="B134" s="449" t="s">
        <v>75</v>
      </c>
      <c r="C134" s="449" t="s">
        <v>19</v>
      </c>
      <c r="D134" s="439" t="n">
        <v>0.704861111111111</v>
      </c>
      <c r="E134" s="439" t="n">
        <v>0.75</v>
      </c>
      <c r="F134" s="439" t="n">
        <f aca="false">D134-E133</f>
        <v>0.190972222222222</v>
      </c>
      <c r="G134" s="438" t="s">
        <v>119</v>
      </c>
      <c r="H134" s="449" t="s">
        <v>72</v>
      </c>
      <c r="I134" s="440" t="n">
        <v>883</v>
      </c>
      <c r="J134" s="440" t="n">
        <v>25470</v>
      </c>
      <c r="K134" s="441" t="n">
        <v>28.8448471121178</v>
      </c>
      <c r="L134" s="440" t="n">
        <f aca="false">I133+I134</f>
        <v>1366</v>
      </c>
      <c r="M134" s="440" t="n">
        <f aca="false">J133+J134</f>
        <v>38040</v>
      </c>
      <c r="N134" s="441" t="n">
        <f aca="false">M134/L134</f>
        <v>27.8477306002928</v>
      </c>
    </row>
    <row r="135" customFormat="false" ht="13.5" hidden="false" customHeight="false" outlineLevel="0" collapsed="false">
      <c r="A135" s="437" t="n">
        <v>1985</v>
      </c>
      <c r="B135" s="449" t="s">
        <v>75</v>
      </c>
      <c r="C135" s="449" t="s">
        <v>19</v>
      </c>
      <c r="D135" s="439" t="n">
        <v>0.826388888888889</v>
      </c>
      <c r="E135" s="439" t="n">
        <v>0.875</v>
      </c>
      <c r="F135" s="439" t="n">
        <f aca="false">D135-E133</f>
        <v>0.3125</v>
      </c>
      <c r="G135" s="438" t="s">
        <v>120</v>
      </c>
      <c r="H135" s="449" t="s">
        <v>62</v>
      </c>
      <c r="I135" s="440" t="n">
        <v>483</v>
      </c>
      <c r="J135" s="440" t="n">
        <v>11670</v>
      </c>
      <c r="K135" s="441" t="n">
        <v>24.1614906832298</v>
      </c>
      <c r="L135" s="440" t="n">
        <f aca="false">I133+I135</f>
        <v>966</v>
      </c>
      <c r="M135" s="440" t="n">
        <f aca="false">J133+J135</f>
        <v>24240</v>
      </c>
      <c r="N135" s="441" t="n">
        <f aca="false">M135/L135</f>
        <v>25.0931677018634</v>
      </c>
    </row>
    <row r="136" customFormat="false" ht="13.5" hidden="false" customHeight="false" outlineLevel="0" collapsed="false">
      <c r="A136" s="437" t="n">
        <v>1990</v>
      </c>
      <c r="B136" s="449" t="s">
        <v>75</v>
      </c>
      <c r="C136" s="449" t="s">
        <v>19</v>
      </c>
      <c r="D136" s="439" t="n">
        <v>0.826388888888889</v>
      </c>
      <c r="E136" s="439" t="n">
        <v>0.875</v>
      </c>
      <c r="F136" s="439" t="n">
        <f aca="false">D136-E133</f>
        <v>0.3125</v>
      </c>
      <c r="G136" s="438" t="s">
        <v>121</v>
      </c>
      <c r="H136" s="449" t="s">
        <v>80</v>
      </c>
      <c r="I136" s="440" t="n">
        <v>1366</v>
      </c>
      <c r="J136" s="440" t="n">
        <v>38270</v>
      </c>
      <c r="K136" s="441" t="n">
        <v>28.0161054172767</v>
      </c>
      <c r="L136" s="440" t="n">
        <f aca="false">I133+I136</f>
        <v>1849</v>
      </c>
      <c r="M136" s="440" t="n">
        <f aca="false">J133+J136</f>
        <v>50840</v>
      </c>
      <c r="N136" s="441" t="n">
        <f aca="false">M136/L136</f>
        <v>27.4959437533802</v>
      </c>
    </row>
    <row r="137" customFormat="false" ht="13.5" hidden="false" customHeight="false" outlineLevel="0" collapsed="false">
      <c r="A137" s="451" t="s">
        <v>155</v>
      </c>
    </row>
    <row r="138" customFormat="false" ht="13.5" hidden="false" customHeight="false" outlineLevel="0" collapsed="false">
      <c r="A138" s="452" t="n">
        <v>575</v>
      </c>
      <c r="B138" s="453" t="s">
        <v>19</v>
      </c>
      <c r="C138" s="453" t="s">
        <v>75</v>
      </c>
      <c r="D138" s="454" t="n">
        <v>0.527777777777778</v>
      </c>
      <c r="E138" s="454" t="n">
        <v>0.579861111111111</v>
      </c>
      <c r="F138" s="454"/>
      <c r="G138" s="455" t="s">
        <v>78</v>
      </c>
      <c r="H138" s="453" t="s">
        <v>62</v>
      </c>
      <c r="I138" s="456" t="n">
        <v>483</v>
      </c>
      <c r="J138" s="456" t="n">
        <v>10870</v>
      </c>
      <c r="K138" s="457" t="n">
        <v>22.5051759834369</v>
      </c>
      <c r="L138" s="456"/>
      <c r="M138" s="456"/>
      <c r="N138" s="457"/>
    </row>
    <row r="139" customFormat="false" ht="13.5" hidden="false" customHeight="false" outlineLevel="0" collapsed="false">
      <c r="A139" s="437" t="n">
        <v>1976</v>
      </c>
      <c r="B139" s="449" t="s">
        <v>75</v>
      </c>
      <c r="C139" s="449" t="s">
        <v>19</v>
      </c>
      <c r="D139" s="439" t="n">
        <v>0.704861111111111</v>
      </c>
      <c r="E139" s="439" t="n">
        <v>0.75</v>
      </c>
      <c r="F139" s="439" t="n">
        <f aca="false">D139-E138</f>
        <v>0.125</v>
      </c>
      <c r="G139" s="438" t="s">
        <v>119</v>
      </c>
      <c r="H139" s="449" t="s">
        <v>72</v>
      </c>
      <c r="I139" s="440" t="n">
        <v>883</v>
      </c>
      <c r="J139" s="440" t="n">
        <v>25470</v>
      </c>
      <c r="K139" s="441" t="n">
        <v>28.8448471121178</v>
      </c>
      <c r="L139" s="440" t="n">
        <f aca="false">I138+I139</f>
        <v>1366</v>
      </c>
      <c r="M139" s="440" t="n">
        <f aca="false">J138+J139</f>
        <v>36340</v>
      </c>
      <c r="N139" s="441" t="n">
        <f aca="false">M139/L139</f>
        <v>26.6032210834553</v>
      </c>
    </row>
    <row r="140" customFormat="false" ht="13.5" hidden="false" customHeight="false" outlineLevel="0" collapsed="false">
      <c r="A140" s="437" t="n">
        <v>1985</v>
      </c>
      <c r="B140" s="449" t="s">
        <v>75</v>
      </c>
      <c r="C140" s="449" t="s">
        <v>19</v>
      </c>
      <c r="D140" s="439" t="n">
        <v>0.826388888888889</v>
      </c>
      <c r="E140" s="439" t="n">
        <v>0.875</v>
      </c>
      <c r="F140" s="439" t="n">
        <f aca="false">D140-E138</f>
        <v>0.246527777777778</v>
      </c>
      <c r="G140" s="438" t="s">
        <v>120</v>
      </c>
      <c r="H140" s="449" t="s">
        <v>62</v>
      </c>
      <c r="I140" s="440" t="n">
        <v>483</v>
      </c>
      <c r="J140" s="440" t="n">
        <v>11670</v>
      </c>
      <c r="K140" s="441" t="n">
        <v>24.1614906832298</v>
      </c>
      <c r="L140" s="440" t="n">
        <f aca="false">I138+I140</f>
        <v>966</v>
      </c>
      <c r="M140" s="440" t="n">
        <f aca="false">J138+J140</f>
        <v>22540</v>
      </c>
      <c r="N140" s="441" t="n">
        <f aca="false">M140/L140</f>
        <v>23.3333333333333</v>
      </c>
    </row>
    <row r="141" customFormat="false" ht="13.5" hidden="false" customHeight="false" outlineLevel="0" collapsed="false">
      <c r="A141" s="437" t="n">
        <v>1990</v>
      </c>
      <c r="B141" s="449" t="s">
        <v>75</v>
      </c>
      <c r="C141" s="449" t="s">
        <v>19</v>
      </c>
      <c r="D141" s="439" t="n">
        <v>0.826388888888889</v>
      </c>
      <c r="E141" s="439" t="n">
        <v>0.875</v>
      </c>
      <c r="F141" s="439" t="n">
        <f aca="false">D141-E138</f>
        <v>0.246527777777778</v>
      </c>
      <c r="G141" s="438" t="s">
        <v>121</v>
      </c>
      <c r="H141" s="449" t="s">
        <v>80</v>
      </c>
      <c r="I141" s="440" t="n">
        <v>1366</v>
      </c>
      <c r="J141" s="440" t="n">
        <v>38270</v>
      </c>
      <c r="K141" s="441" t="n">
        <v>28.0161054172767</v>
      </c>
      <c r="L141" s="440" t="n">
        <f aca="false">I138+I141</f>
        <v>1849</v>
      </c>
      <c r="M141" s="440" t="n">
        <f aca="false">J138+J141</f>
        <v>49140</v>
      </c>
      <c r="N141" s="441" t="n">
        <f aca="false">M141/L141</f>
        <v>26.5765278528935</v>
      </c>
    </row>
    <row r="142" customFormat="false" ht="13.5" hidden="false" customHeight="false" outlineLevel="0" collapsed="false">
      <c r="A142" s="451" t="s">
        <v>156</v>
      </c>
    </row>
    <row r="143" customFormat="false" ht="13.5" hidden="false" customHeight="false" outlineLevel="0" collapsed="false">
      <c r="A143" s="458" t="n">
        <v>580</v>
      </c>
      <c r="B143" s="459" t="s">
        <v>19</v>
      </c>
      <c r="C143" s="459" t="s">
        <v>75</v>
      </c>
      <c r="D143" s="460" t="n">
        <v>0.527777777777778</v>
      </c>
      <c r="E143" s="460" t="n">
        <v>0.579861111111111</v>
      </c>
      <c r="F143" s="460"/>
      <c r="G143" s="461" t="s">
        <v>79</v>
      </c>
      <c r="H143" s="459" t="s">
        <v>80</v>
      </c>
      <c r="I143" s="462" t="n">
        <v>1366</v>
      </c>
      <c r="J143" s="462" t="n">
        <v>38270</v>
      </c>
      <c r="K143" s="463" t="n">
        <v>28.0161054172767</v>
      </c>
      <c r="L143" s="462"/>
      <c r="M143" s="462"/>
      <c r="N143" s="463"/>
    </row>
    <row r="144" customFormat="false" ht="13.5" hidden="false" customHeight="false" outlineLevel="0" collapsed="false">
      <c r="A144" s="437" t="n">
        <v>1976</v>
      </c>
      <c r="B144" s="449" t="s">
        <v>75</v>
      </c>
      <c r="C144" s="449" t="s">
        <v>19</v>
      </c>
      <c r="D144" s="439" t="n">
        <v>0.704861111111111</v>
      </c>
      <c r="E144" s="439" t="n">
        <v>0.75</v>
      </c>
      <c r="F144" s="439" t="n">
        <f aca="false">D144-E143</f>
        <v>0.125</v>
      </c>
      <c r="G144" s="438" t="s">
        <v>119</v>
      </c>
      <c r="H144" s="449" t="s">
        <v>72</v>
      </c>
      <c r="I144" s="440" t="n">
        <v>883</v>
      </c>
      <c r="J144" s="440" t="n">
        <v>25470</v>
      </c>
      <c r="K144" s="441" t="n">
        <v>28.8448471121178</v>
      </c>
      <c r="L144" s="440" t="n">
        <f aca="false">I143+I144</f>
        <v>2249</v>
      </c>
      <c r="M144" s="440" t="n">
        <f aca="false">J143+J144</f>
        <v>63740</v>
      </c>
      <c r="N144" s="441" t="n">
        <f aca="false">M144/L144</f>
        <v>28.3414851044909</v>
      </c>
    </row>
    <row r="145" customFormat="false" ht="13.5" hidden="false" customHeight="false" outlineLevel="0" collapsed="false">
      <c r="A145" s="437" t="n">
        <v>1985</v>
      </c>
      <c r="B145" s="449" t="s">
        <v>75</v>
      </c>
      <c r="C145" s="449" t="s">
        <v>19</v>
      </c>
      <c r="D145" s="439" t="n">
        <v>0.826388888888889</v>
      </c>
      <c r="E145" s="439" t="n">
        <v>0.875</v>
      </c>
      <c r="F145" s="439" t="n">
        <f aca="false">D145-E143</f>
        <v>0.246527777777778</v>
      </c>
      <c r="G145" s="438" t="s">
        <v>120</v>
      </c>
      <c r="H145" s="449" t="s">
        <v>62</v>
      </c>
      <c r="I145" s="440" t="n">
        <v>483</v>
      </c>
      <c r="J145" s="440" t="n">
        <v>11670</v>
      </c>
      <c r="K145" s="441" t="n">
        <v>24.1614906832298</v>
      </c>
      <c r="L145" s="440" t="n">
        <f aca="false">I143+I145</f>
        <v>1849</v>
      </c>
      <c r="M145" s="440" t="n">
        <f aca="false">J143+J145</f>
        <v>49940</v>
      </c>
      <c r="N145" s="441" t="n">
        <f aca="false">M145/L145</f>
        <v>27.0091941590049</v>
      </c>
    </row>
    <row r="146" customFormat="false" ht="13.5" hidden="false" customHeight="false" outlineLevel="0" collapsed="false">
      <c r="A146" s="437" t="n">
        <v>1990</v>
      </c>
      <c r="B146" s="449" t="s">
        <v>75</v>
      </c>
      <c r="C146" s="449" t="s">
        <v>19</v>
      </c>
      <c r="D146" s="439" t="n">
        <v>0.826388888888889</v>
      </c>
      <c r="E146" s="439" t="n">
        <v>0.875</v>
      </c>
      <c r="F146" s="439" t="n">
        <f aca="false">D146-E143</f>
        <v>0.246527777777778</v>
      </c>
      <c r="G146" s="438" t="s">
        <v>121</v>
      </c>
      <c r="H146" s="449" t="s">
        <v>80</v>
      </c>
      <c r="I146" s="440" t="n">
        <v>1366</v>
      </c>
      <c r="J146" s="440" t="n">
        <v>38270</v>
      </c>
      <c r="K146" s="441" t="n">
        <v>28.0161054172767</v>
      </c>
      <c r="L146" s="440" t="n">
        <f aca="false">I143+I146</f>
        <v>2732</v>
      </c>
      <c r="M146" s="440" t="n">
        <f aca="false">J143+J146</f>
        <v>76540</v>
      </c>
      <c r="N146" s="441" t="n">
        <f aca="false">M146/L146</f>
        <v>28.0161054172767</v>
      </c>
    </row>
    <row r="147" customFormat="false" ht="13.5" hidden="false" customHeight="false" outlineLevel="0" collapsed="false">
      <c r="A147" s="451" t="s">
        <v>157</v>
      </c>
    </row>
    <row r="148" customFormat="false" ht="13.5" hidden="false" customHeight="false" outlineLevel="0" collapsed="false">
      <c r="A148" s="452" t="n">
        <v>584</v>
      </c>
      <c r="B148" s="453" t="s">
        <v>19</v>
      </c>
      <c r="C148" s="453" t="s">
        <v>75</v>
      </c>
      <c r="D148" s="454" t="n">
        <v>0.631944444444444</v>
      </c>
      <c r="E148" s="454" t="n">
        <v>0.684027777777778</v>
      </c>
      <c r="F148" s="454"/>
      <c r="G148" s="455" t="s">
        <v>81</v>
      </c>
      <c r="H148" s="453" t="s">
        <v>72</v>
      </c>
      <c r="I148" s="456" t="n">
        <v>883</v>
      </c>
      <c r="J148" s="456" t="n">
        <v>25470</v>
      </c>
      <c r="K148" s="457" t="n">
        <v>28.8448471121178</v>
      </c>
      <c r="L148" s="456"/>
      <c r="M148" s="456"/>
      <c r="N148" s="457"/>
    </row>
    <row r="149" customFormat="false" ht="13.5" hidden="false" customHeight="false" outlineLevel="0" collapsed="false">
      <c r="A149" s="437" t="n">
        <v>1985</v>
      </c>
      <c r="B149" s="449" t="s">
        <v>75</v>
      </c>
      <c r="C149" s="449" t="s">
        <v>19</v>
      </c>
      <c r="D149" s="439" t="n">
        <v>0.826388888888889</v>
      </c>
      <c r="E149" s="439" t="n">
        <v>0.875</v>
      </c>
      <c r="F149" s="439" t="n">
        <f aca="false">D149-E148</f>
        <v>0.142361111111111</v>
      </c>
      <c r="G149" s="438" t="s">
        <v>120</v>
      </c>
      <c r="H149" s="449" t="s">
        <v>62</v>
      </c>
      <c r="I149" s="440" t="n">
        <v>483</v>
      </c>
      <c r="J149" s="440" t="n">
        <v>11670</v>
      </c>
      <c r="K149" s="441" t="n">
        <v>24.1614906832298</v>
      </c>
      <c r="L149" s="440" t="n">
        <f aca="false">I148+I149</f>
        <v>1366</v>
      </c>
      <c r="M149" s="440" t="n">
        <f aca="false">J148+J149</f>
        <v>37140</v>
      </c>
      <c r="N149" s="441" t="n">
        <f aca="false">M149/L149</f>
        <v>27.1888726207906</v>
      </c>
    </row>
    <row r="150" customFormat="false" ht="13.5" hidden="false" customHeight="false" outlineLevel="0" collapsed="false">
      <c r="A150" s="437" t="n">
        <v>1990</v>
      </c>
      <c r="B150" s="449" t="s">
        <v>75</v>
      </c>
      <c r="C150" s="449" t="s">
        <v>19</v>
      </c>
      <c r="D150" s="439" t="n">
        <v>0.826388888888889</v>
      </c>
      <c r="E150" s="439" t="n">
        <v>0.875</v>
      </c>
      <c r="F150" s="439" t="n">
        <f aca="false">D150-E148</f>
        <v>0.142361111111111</v>
      </c>
      <c r="G150" s="438" t="s">
        <v>121</v>
      </c>
      <c r="H150" s="449" t="s">
        <v>80</v>
      </c>
      <c r="I150" s="440" t="n">
        <v>1366</v>
      </c>
      <c r="J150" s="440" t="n">
        <v>38270</v>
      </c>
      <c r="K150" s="441" t="n">
        <v>28.0161054172767</v>
      </c>
      <c r="L150" s="440" t="n">
        <f aca="false">I148+I150</f>
        <v>2249</v>
      </c>
      <c r="M150" s="440" t="n">
        <f aca="false">J148+J150</f>
        <v>63740</v>
      </c>
      <c r="N150" s="441" t="n">
        <f aca="false">M150/L150</f>
        <v>28.3414851044909</v>
      </c>
    </row>
    <row r="151" customFormat="false" ht="13.5" hidden="false" customHeight="false" outlineLevel="0" collapsed="false">
      <c r="A151" s="451" t="s">
        <v>158</v>
      </c>
    </row>
    <row r="152" customFormat="false" ht="13.5" hidden="false" customHeight="false" outlineLevel="0" collapsed="false">
      <c r="A152" s="452" t="n">
        <v>591</v>
      </c>
      <c r="B152" s="453" t="s">
        <v>19</v>
      </c>
      <c r="C152" s="453" t="s">
        <v>75</v>
      </c>
      <c r="D152" s="454" t="n">
        <v>0.833333333333333</v>
      </c>
      <c r="E152" s="454" t="n">
        <v>0.892361111111111</v>
      </c>
      <c r="F152" s="454"/>
      <c r="G152" s="455" t="s">
        <v>82</v>
      </c>
      <c r="H152" s="453" t="s">
        <v>83</v>
      </c>
      <c r="I152" s="456" t="n">
        <v>883</v>
      </c>
      <c r="J152" s="456" t="n">
        <v>25470</v>
      </c>
      <c r="K152" s="457" t="n">
        <v>28.8448471121178</v>
      </c>
      <c r="L152" s="456"/>
      <c r="M152" s="456"/>
      <c r="N152" s="457"/>
    </row>
    <row r="153" customFormat="false" ht="13.5" hidden="false" customHeight="false" outlineLevel="0" collapsed="false">
      <c r="A153" s="451" t="s">
        <v>159</v>
      </c>
    </row>
    <row r="154" customFormat="false" ht="13.5" hidden="false" customHeight="false" outlineLevel="0" collapsed="false">
      <c r="A154" s="452" t="n">
        <v>598</v>
      </c>
      <c r="B154" s="453" t="s">
        <v>19</v>
      </c>
      <c r="C154" s="453" t="s">
        <v>84</v>
      </c>
      <c r="D154" s="454" t="n">
        <v>0.326388888888889</v>
      </c>
      <c r="E154" s="454" t="n">
        <v>0.385416666666667</v>
      </c>
      <c r="F154" s="454"/>
      <c r="G154" s="455" t="s">
        <v>85</v>
      </c>
      <c r="H154" s="453" t="s">
        <v>62</v>
      </c>
      <c r="I154" s="456" t="n">
        <v>594</v>
      </c>
      <c r="J154" s="456" t="n">
        <v>9990</v>
      </c>
      <c r="K154" s="457" t="n">
        <v>16.8181818181818</v>
      </c>
      <c r="L154" s="456"/>
      <c r="M154" s="456"/>
      <c r="N154" s="457"/>
    </row>
    <row r="155" customFormat="false" ht="13.5" hidden="false" customHeight="false" outlineLevel="0" collapsed="false">
      <c r="A155" s="437" t="n">
        <v>2283</v>
      </c>
      <c r="B155" s="449" t="s">
        <v>84</v>
      </c>
      <c r="C155" s="449" t="s">
        <v>19</v>
      </c>
      <c r="D155" s="439" t="n">
        <v>0.565972222222222</v>
      </c>
      <c r="E155" s="439" t="n">
        <v>0.614583333333333</v>
      </c>
      <c r="F155" s="439" t="n">
        <f aca="false">D155-E154</f>
        <v>0.180555555555556</v>
      </c>
      <c r="G155" s="438" t="s">
        <v>127</v>
      </c>
      <c r="H155" s="449" t="s">
        <v>62</v>
      </c>
      <c r="I155" s="440" t="n">
        <v>594</v>
      </c>
      <c r="J155" s="440" t="n">
        <v>9390</v>
      </c>
      <c r="K155" s="441" t="n">
        <v>15.8080808080808</v>
      </c>
      <c r="L155" s="440" t="n">
        <f aca="false">I154+I155</f>
        <v>1188</v>
      </c>
      <c r="M155" s="440" t="n">
        <f aca="false">J154+J155</f>
        <v>19380</v>
      </c>
      <c r="N155" s="441" t="n">
        <f aca="false">M155/L155</f>
        <v>16.3131313131313</v>
      </c>
    </row>
    <row r="156" customFormat="false" ht="13.5" hidden="false" customHeight="false" outlineLevel="0" collapsed="false">
      <c r="A156" s="437" t="n">
        <v>2290</v>
      </c>
      <c r="B156" s="449" t="s">
        <v>84</v>
      </c>
      <c r="C156" s="449" t="s">
        <v>19</v>
      </c>
      <c r="D156" s="439" t="n">
        <v>0.611111111111111</v>
      </c>
      <c r="E156" s="439" t="n">
        <v>0.659722222222222</v>
      </c>
      <c r="F156" s="439" t="n">
        <f aca="false">D156-E154</f>
        <v>0.225694444444444</v>
      </c>
      <c r="G156" s="438" t="s">
        <v>128</v>
      </c>
      <c r="H156" s="449" t="s">
        <v>62</v>
      </c>
      <c r="I156" s="440" t="n">
        <v>594</v>
      </c>
      <c r="J156" s="440" t="n">
        <v>9990</v>
      </c>
      <c r="K156" s="441" t="n">
        <v>16.8181818181818</v>
      </c>
      <c r="L156" s="440" t="n">
        <f aca="false">I154+I156</f>
        <v>1188</v>
      </c>
      <c r="M156" s="440" t="n">
        <f aca="false">J154+J156</f>
        <v>19980</v>
      </c>
      <c r="N156" s="441" t="n">
        <f aca="false">M156/L156</f>
        <v>16.8181818181818</v>
      </c>
    </row>
    <row r="157" customFormat="false" ht="13.5" hidden="false" customHeight="false" outlineLevel="0" collapsed="false">
      <c r="A157" s="437" t="n">
        <v>2295</v>
      </c>
      <c r="B157" s="449" t="s">
        <v>84</v>
      </c>
      <c r="C157" s="449" t="s">
        <v>19</v>
      </c>
      <c r="D157" s="439" t="n">
        <v>0.708333333333333</v>
      </c>
      <c r="E157" s="439" t="n">
        <v>0.756944444444445</v>
      </c>
      <c r="F157" s="439" t="n">
        <f aca="false">D157-E154</f>
        <v>0.322916666666667</v>
      </c>
      <c r="G157" s="438" t="s">
        <v>266</v>
      </c>
      <c r="H157" s="449" t="s">
        <v>72</v>
      </c>
      <c r="I157" s="440" t="n">
        <v>994</v>
      </c>
      <c r="J157" s="440" t="n">
        <v>29990</v>
      </c>
      <c r="K157" s="441" t="n">
        <v>30.1710261569417</v>
      </c>
      <c r="L157" s="440" t="n">
        <f aca="false">I154+I157</f>
        <v>1588</v>
      </c>
      <c r="M157" s="440" t="n">
        <f aca="false">J154+J157</f>
        <v>39980</v>
      </c>
      <c r="N157" s="441" t="n">
        <f aca="false">M157/L157</f>
        <v>25.176322418136</v>
      </c>
    </row>
    <row r="158" customFormat="false" ht="13.5" hidden="false" customHeight="false" outlineLevel="0" collapsed="false">
      <c r="A158" s="437" t="n">
        <v>2297</v>
      </c>
      <c r="B158" s="449" t="s">
        <v>84</v>
      </c>
      <c r="C158" s="449" t="s">
        <v>19</v>
      </c>
      <c r="D158" s="439" t="n">
        <v>0.708333333333333</v>
      </c>
      <c r="E158" s="439" t="n">
        <v>0.756944444444445</v>
      </c>
      <c r="F158" s="439" t="n">
        <f aca="false">D158-E154</f>
        <v>0.322916666666667</v>
      </c>
      <c r="G158" s="438" t="s">
        <v>267</v>
      </c>
      <c r="H158" s="449" t="s">
        <v>80</v>
      </c>
      <c r="I158" s="440" t="n">
        <v>1588</v>
      </c>
      <c r="J158" s="440" t="n">
        <v>42890</v>
      </c>
      <c r="K158" s="441" t="n">
        <v>27.0088161209068</v>
      </c>
      <c r="L158" s="440" t="n">
        <f aca="false">I154+I158</f>
        <v>2182</v>
      </c>
      <c r="M158" s="440" t="n">
        <f aca="false">J154+J158</f>
        <v>52880</v>
      </c>
      <c r="N158" s="441" t="n">
        <f aca="false">M158/L158</f>
        <v>24.2346471127406</v>
      </c>
    </row>
    <row r="159" customFormat="false" ht="13.5" hidden="false" customHeight="false" outlineLevel="0" collapsed="false">
      <c r="A159" s="437" t="n">
        <v>2303</v>
      </c>
      <c r="B159" s="449" t="s">
        <v>84</v>
      </c>
      <c r="C159" s="449" t="s">
        <v>19</v>
      </c>
      <c r="D159" s="439" t="n">
        <v>0.819444444444445</v>
      </c>
      <c r="E159" s="439" t="n">
        <v>0.871527777777778</v>
      </c>
      <c r="F159" s="439" t="n">
        <f aca="false">D159-E154</f>
        <v>0.434027777777778</v>
      </c>
      <c r="G159" s="438" t="s">
        <v>131</v>
      </c>
      <c r="H159" s="449" t="s">
        <v>62</v>
      </c>
      <c r="I159" s="440" t="n">
        <v>594</v>
      </c>
      <c r="J159" s="440" t="n">
        <v>9990</v>
      </c>
      <c r="K159" s="441" t="n">
        <v>16.8181818181818</v>
      </c>
      <c r="L159" s="440" t="n">
        <f aca="false">I154+I159</f>
        <v>1188</v>
      </c>
      <c r="M159" s="440" t="n">
        <f aca="false">J154+J159</f>
        <v>19980</v>
      </c>
      <c r="N159" s="441" t="n">
        <f aca="false">M159/L159</f>
        <v>16.8181818181818</v>
      </c>
    </row>
    <row r="160" customFormat="false" ht="13.5" hidden="false" customHeight="false" outlineLevel="0" collapsed="false">
      <c r="A160" s="437" t="n">
        <v>2308</v>
      </c>
      <c r="B160" s="449" t="s">
        <v>84</v>
      </c>
      <c r="C160" s="449" t="s">
        <v>19</v>
      </c>
      <c r="D160" s="439" t="n">
        <v>0.819444444444445</v>
      </c>
      <c r="E160" s="439" t="n">
        <v>0.871527777777778</v>
      </c>
      <c r="F160" s="439" t="n">
        <f aca="false">D160-E154</f>
        <v>0.434027777777778</v>
      </c>
      <c r="G160" s="438" t="s">
        <v>132</v>
      </c>
      <c r="H160" s="449" t="s">
        <v>80</v>
      </c>
      <c r="I160" s="440" t="n">
        <v>1588</v>
      </c>
      <c r="J160" s="440" t="n">
        <v>42890</v>
      </c>
      <c r="K160" s="441" t="n">
        <v>27.0088161209068</v>
      </c>
      <c r="L160" s="440" t="n">
        <f aca="false">I154+I160</f>
        <v>2182</v>
      </c>
      <c r="M160" s="440" t="n">
        <f aca="false">J154+J160</f>
        <v>52880</v>
      </c>
      <c r="N160" s="441" t="n">
        <f aca="false">M160/L160</f>
        <v>24.2346471127406</v>
      </c>
    </row>
    <row r="161" customFormat="false" ht="13.5" hidden="false" customHeight="false" outlineLevel="0" collapsed="false">
      <c r="A161" s="451" t="s">
        <v>160</v>
      </c>
    </row>
    <row r="162" customFormat="false" ht="13.5" hidden="false" customHeight="false" outlineLevel="0" collapsed="false">
      <c r="A162" s="458" t="n">
        <v>603</v>
      </c>
      <c r="B162" s="459" t="s">
        <v>19</v>
      </c>
      <c r="C162" s="459" t="s">
        <v>84</v>
      </c>
      <c r="D162" s="460" t="n">
        <v>0.326388888888889</v>
      </c>
      <c r="E162" s="460" t="n">
        <v>0.385416666666667</v>
      </c>
      <c r="F162" s="460"/>
      <c r="G162" s="461" t="s">
        <v>86</v>
      </c>
      <c r="H162" s="459" t="s">
        <v>80</v>
      </c>
      <c r="I162" s="462" t="n">
        <v>1588</v>
      </c>
      <c r="J162" s="462" t="n">
        <v>42890</v>
      </c>
      <c r="K162" s="463" t="n">
        <v>27.0088161209068</v>
      </c>
      <c r="L162" s="462"/>
      <c r="M162" s="462"/>
      <c r="N162" s="463"/>
    </row>
    <row r="163" customFormat="false" ht="13.5" hidden="false" customHeight="false" outlineLevel="0" collapsed="false">
      <c r="A163" s="437" t="n">
        <v>2283</v>
      </c>
      <c r="B163" s="449" t="s">
        <v>84</v>
      </c>
      <c r="C163" s="449" t="s">
        <v>19</v>
      </c>
      <c r="D163" s="439" t="n">
        <v>0.565972222222222</v>
      </c>
      <c r="E163" s="439" t="n">
        <v>0.614583333333333</v>
      </c>
      <c r="F163" s="439" t="n">
        <f aca="false">D163-E162</f>
        <v>0.180555555555556</v>
      </c>
      <c r="G163" s="438" t="s">
        <v>127</v>
      </c>
      <c r="H163" s="449" t="s">
        <v>62</v>
      </c>
      <c r="I163" s="440" t="n">
        <v>594</v>
      </c>
      <c r="J163" s="440" t="n">
        <v>9390</v>
      </c>
      <c r="K163" s="441" t="n">
        <v>15.8080808080808</v>
      </c>
      <c r="L163" s="440" t="n">
        <f aca="false">I162+I163</f>
        <v>2182</v>
      </c>
      <c r="M163" s="440" t="n">
        <f aca="false">J162+J163</f>
        <v>52280</v>
      </c>
      <c r="N163" s="441" t="n">
        <f aca="false">M163/L163</f>
        <v>23.9596700274977</v>
      </c>
    </row>
    <row r="164" customFormat="false" ht="13.5" hidden="false" customHeight="false" outlineLevel="0" collapsed="false">
      <c r="A164" s="437" t="n">
        <v>2290</v>
      </c>
      <c r="B164" s="449" t="s">
        <v>84</v>
      </c>
      <c r="C164" s="449" t="s">
        <v>19</v>
      </c>
      <c r="D164" s="439" t="n">
        <v>0.611111111111111</v>
      </c>
      <c r="E164" s="439" t="n">
        <v>0.659722222222222</v>
      </c>
      <c r="F164" s="439" t="n">
        <f aca="false">D164-E162</f>
        <v>0.225694444444444</v>
      </c>
      <c r="G164" s="438" t="s">
        <v>128</v>
      </c>
      <c r="H164" s="449" t="s">
        <v>62</v>
      </c>
      <c r="I164" s="440" t="n">
        <v>594</v>
      </c>
      <c r="J164" s="440" t="n">
        <v>9990</v>
      </c>
      <c r="K164" s="441" t="n">
        <v>16.8181818181818</v>
      </c>
      <c r="L164" s="440" t="n">
        <f aca="false">I162+I164</f>
        <v>2182</v>
      </c>
      <c r="M164" s="440" t="n">
        <f aca="false">J162+J164</f>
        <v>52880</v>
      </c>
      <c r="N164" s="441" t="n">
        <f aca="false">M164/L164</f>
        <v>24.2346471127406</v>
      </c>
    </row>
    <row r="165" customFormat="false" ht="13.5" hidden="false" customHeight="false" outlineLevel="0" collapsed="false">
      <c r="A165" s="437" t="n">
        <v>2295</v>
      </c>
      <c r="B165" s="449" t="s">
        <v>84</v>
      </c>
      <c r="C165" s="449" t="s">
        <v>19</v>
      </c>
      <c r="D165" s="439" t="n">
        <v>0.708333333333333</v>
      </c>
      <c r="E165" s="439" t="n">
        <v>0.756944444444445</v>
      </c>
      <c r="F165" s="439" t="n">
        <f aca="false">D165-E162</f>
        <v>0.322916666666667</v>
      </c>
      <c r="G165" s="438" t="s">
        <v>266</v>
      </c>
      <c r="H165" s="449" t="s">
        <v>72</v>
      </c>
      <c r="I165" s="440" t="n">
        <v>994</v>
      </c>
      <c r="J165" s="440" t="n">
        <v>29990</v>
      </c>
      <c r="K165" s="441" t="n">
        <v>30.1710261569417</v>
      </c>
      <c r="L165" s="440" t="n">
        <f aca="false">I162+I165</f>
        <v>2582</v>
      </c>
      <c r="M165" s="440" t="n">
        <f aca="false">J162+J165</f>
        <v>72880</v>
      </c>
      <c r="N165" s="441" t="n">
        <f aca="false">M165/L165</f>
        <v>28.2261812548412</v>
      </c>
    </row>
    <row r="166" customFormat="false" ht="13.5" hidden="false" customHeight="false" outlineLevel="0" collapsed="false">
      <c r="A166" s="437" t="n">
        <v>2297</v>
      </c>
      <c r="B166" s="449" t="s">
        <v>84</v>
      </c>
      <c r="C166" s="449" t="s">
        <v>19</v>
      </c>
      <c r="D166" s="439" t="n">
        <v>0.708333333333333</v>
      </c>
      <c r="E166" s="439" t="n">
        <v>0.756944444444445</v>
      </c>
      <c r="F166" s="439" t="n">
        <f aca="false">D166-E162</f>
        <v>0.322916666666667</v>
      </c>
      <c r="G166" s="438" t="s">
        <v>267</v>
      </c>
      <c r="H166" s="449" t="s">
        <v>80</v>
      </c>
      <c r="I166" s="440" t="n">
        <v>1588</v>
      </c>
      <c r="J166" s="440" t="n">
        <v>42890</v>
      </c>
      <c r="K166" s="441" t="n">
        <v>27.0088161209068</v>
      </c>
      <c r="L166" s="440" t="n">
        <f aca="false">I162+I166</f>
        <v>3176</v>
      </c>
      <c r="M166" s="440" t="n">
        <f aca="false">J162+J166</f>
        <v>85780</v>
      </c>
      <c r="N166" s="441" t="n">
        <f aca="false">M166/L166</f>
        <v>27.0088161209068</v>
      </c>
    </row>
    <row r="167" customFormat="false" ht="13.5" hidden="false" customHeight="false" outlineLevel="0" collapsed="false">
      <c r="A167" s="437" t="n">
        <v>2303</v>
      </c>
      <c r="B167" s="449" t="s">
        <v>84</v>
      </c>
      <c r="C167" s="449" t="s">
        <v>19</v>
      </c>
      <c r="D167" s="439" t="n">
        <v>0.819444444444445</v>
      </c>
      <c r="E167" s="439" t="n">
        <v>0.871527777777778</v>
      </c>
      <c r="F167" s="439" t="n">
        <f aca="false">D167-E162</f>
        <v>0.434027777777778</v>
      </c>
      <c r="G167" s="438" t="s">
        <v>131</v>
      </c>
      <c r="H167" s="449" t="s">
        <v>62</v>
      </c>
      <c r="I167" s="440" t="n">
        <v>594</v>
      </c>
      <c r="J167" s="440" t="n">
        <v>9990</v>
      </c>
      <c r="K167" s="441" t="n">
        <v>16.8181818181818</v>
      </c>
      <c r="L167" s="440" t="n">
        <f aca="false">I162+I167</f>
        <v>2182</v>
      </c>
      <c r="M167" s="440" t="n">
        <f aca="false">J162+J167</f>
        <v>52880</v>
      </c>
      <c r="N167" s="441" t="n">
        <f aca="false">M167/L167</f>
        <v>24.2346471127406</v>
      </c>
    </row>
    <row r="168" customFormat="false" ht="13.5" hidden="false" customHeight="false" outlineLevel="0" collapsed="false">
      <c r="A168" s="437" t="n">
        <v>2308</v>
      </c>
      <c r="B168" s="449" t="s">
        <v>84</v>
      </c>
      <c r="C168" s="449" t="s">
        <v>19</v>
      </c>
      <c r="D168" s="439" t="n">
        <v>0.819444444444445</v>
      </c>
      <c r="E168" s="439" t="n">
        <v>0.871527777777778</v>
      </c>
      <c r="F168" s="439" t="n">
        <f aca="false">D168-E162</f>
        <v>0.434027777777778</v>
      </c>
      <c r="G168" s="438" t="s">
        <v>132</v>
      </c>
      <c r="H168" s="449" t="s">
        <v>80</v>
      </c>
      <c r="I168" s="440" t="n">
        <v>1588</v>
      </c>
      <c r="J168" s="440" t="n">
        <v>42890</v>
      </c>
      <c r="K168" s="441" t="n">
        <v>27.0088161209068</v>
      </c>
      <c r="L168" s="440" t="n">
        <f aca="false">I162+I168</f>
        <v>3176</v>
      </c>
      <c r="M168" s="440" t="n">
        <f aca="false">J162+J168</f>
        <v>85780</v>
      </c>
      <c r="N168" s="441" t="n">
        <f aca="false">M168/L168</f>
        <v>27.0088161209068</v>
      </c>
    </row>
    <row r="169" customFormat="false" ht="13.5" hidden="false" customHeight="false" outlineLevel="0" collapsed="false">
      <c r="A169" s="451" t="s">
        <v>161</v>
      </c>
    </row>
    <row r="170" customFormat="false" ht="13.5" hidden="false" customHeight="false" outlineLevel="0" collapsed="false">
      <c r="A170" s="452" t="n">
        <v>607</v>
      </c>
      <c r="B170" s="453" t="s">
        <v>19</v>
      </c>
      <c r="C170" s="453" t="s">
        <v>84</v>
      </c>
      <c r="D170" s="454" t="n">
        <v>0.413194444444444</v>
      </c>
      <c r="E170" s="454" t="n">
        <v>0.472222222222222</v>
      </c>
      <c r="F170" s="454"/>
      <c r="G170" s="455" t="s">
        <v>249</v>
      </c>
      <c r="H170" s="453" t="s">
        <v>72</v>
      </c>
      <c r="I170" s="456" t="n">
        <v>994</v>
      </c>
      <c r="J170" s="456" t="n">
        <v>29990</v>
      </c>
      <c r="K170" s="457" t="n">
        <v>30.1710261569417</v>
      </c>
      <c r="L170" s="456"/>
      <c r="M170" s="456"/>
      <c r="N170" s="457"/>
    </row>
    <row r="171" customFormat="false" ht="13.5" hidden="false" customHeight="false" outlineLevel="0" collapsed="false">
      <c r="A171" s="437" t="n">
        <v>2283</v>
      </c>
      <c r="B171" s="449" t="s">
        <v>84</v>
      </c>
      <c r="C171" s="449" t="s">
        <v>19</v>
      </c>
      <c r="D171" s="439" t="n">
        <v>0.565972222222222</v>
      </c>
      <c r="E171" s="439" t="n">
        <v>0.614583333333333</v>
      </c>
      <c r="F171" s="439" t="n">
        <f aca="false">D171-E170</f>
        <v>0.09375</v>
      </c>
      <c r="G171" s="438" t="s">
        <v>127</v>
      </c>
      <c r="H171" s="449" t="s">
        <v>62</v>
      </c>
      <c r="I171" s="440" t="n">
        <v>594</v>
      </c>
      <c r="J171" s="440" t="n">
        <v>9390</v>
      </c>
      <c r="K171" s="441" t="n">
        <v>15.8080808080808</v>
      </c>
      <c r="L171" s="440" t="n">
        <f aca="false">I170+I171</f>
        <v>1588</v>
      </c>
      <c r="M171" s="440" t="n">
        <f aca="false">J170+J171</f>
        <v>39380</v>
      </c>
      <c r="N171" s="441" t="n">
        <f aca="false">M171/L171</f>
        <v>24.7984886649874</v>
      </c>
    </row>
    <row r="172" customFormat="false" ht="13.5" hidden="false" customHeight="false" outlineLevel="0" collapsed="false">
      <c r="A172" s="437" t="n">
        <v>2290</v>
      </c>
      <c r="B172" s="449" t="s">
        <v>84</v>
      </c>
      <c r="C172" s="449" t="s">
        <v>19</v>
      </c>
      <c r="D172" s="439" t="n">
        <v>0.611111111111111</v>
      </c>
      <c r="E172" s="439" t="n">
        <v>0.659722222222222</v>
      </c>
      <c r="F172" s="439" t="n">
        <f aca="false">D172-E170</f>
        <v>0.138888888888889</v>
      </c>
      <c r="G172" s="438" t="s">
        <v>128</v>
      </c>
      <c r="H172" s="449" t="s">
        <v>62</v>
      </c>
      <c r="I172" s="440" t="n">
        <v>594</v>
      </c>
      <c r="J172" s="440" t="n">
        <v>9990</v>
      </c>
      <c r="K172" s="441" t="n">
        <v>16.8181818181818</v>
      </c>
      <c r="L172" s="440" t="n">
        <f aca="false">I170+I172</f>
        <v>1588</v>
      </c>
      <c r="M172" s="440" t="n">
        <f aca="false">J170+J172</f>
        <v>39980</v>
      </c>
      <c r="N172" s="441" t="n">
        <f aca="false">M172/L172</f>
        <v>25.176322418136</v>
      </c>
    </row>
    <row r="173" customFormat="false" ht="13.5" hidden="false" customHeight="false" outlineLevel="0" collapsed="false">
      <c r="A173" s="437" t="n">
        <v>2295</v>
      </c>
      <c r="B173" s="449" t="s">
        <v>84</v>
      </c>
      <c r="C173" s="449" t="s">
        <v>19</v>
      </c>
      <c r="D173" s="439" t="n">
        <v>0.708333333333333</v>
      </c>
      <c r="E173" s="439" t="n">
        <v>0.756944444444445</v>
      </c>
      <c r="F173" s="439" t="n">
        <f aca="false">D173-E170</f>
        <v>0.236111111111111</v>
      </c>
      <c r="G173" s="438" t="s">
        <v>266</v>
      </c>
      <c r="H173" s="449" t="s">
        <v>72</v>
      </c>
      <c r="I173" s="440" t="n">
        <v>994</v>
      </c>
      <c r="J173" s="440" t="n">
        <v>29990</v>
      </c>
      <c r="K173" s="441" t="n">
        <v>30.1710261569417</v>
      </c>
      <c r="L173" s="440" t="n">
        <f aca="false">I170+I173</f>
        <v>1988</v>
      </c>
      <c r="M173" s="440" t="n">
        <f aca="false">J170+J173</f>
        <v>59980</v>
      </c>
      <c r="N173" s="441" t="n">
        <f aca="false">M173/L173</f>
        <v>30.1710261569417</v>
      </c>
    </row>
    <row r="174" customFormat="false" ht="13.5" hidden="false" customHeight="false" outlineLevel="0" collapsed="false">
      <c r="A174" s="437" t="n">
        <v>2297</v>
      </c>
      <c r="B174" s="449" t="s">
        <v>84</v>
      </c>
      <c r="C174" s="449" t="s">
        <v>19</v>
      </c>
      <c r="D174" s="439" t="n">
        <v>0.708333333333333</v>
      </c>
      <c r="E174" s="439" t="n">
        <v>0.756944444444445</v>
      </c>
      <c r="F174" s="439" t="n">
        <f aca="false">D174-E170</f>
        <v>0.236111111111111</v>
      </c>
      <c r="G174" s="438" t="s">
        <v>267</v>
      </c>
      <c r="H174" s="449" t="s">
        <v>80</v>
      </c>
      <c r="I174" s="440" t="n">
        <v>1588</v>
      </c>
      <c r="J174" s="440" t="n">
        <v>42890</v>
      </c>
      <c r="K174" s="441" t="n">
        <v>27.0088161209068</v>
      </c>
      <c r="L174" s="440" t="n">
        <f aca="false">I170+I174</f>
        <v>2582</v>
      </c>
      <c r="M174" s="440" t="n">
        <f aca="false">J170+J174</f>
        <v>72880</v>
      </c>
      <c r="N174" s="441" t="n">
        <f aca="false">M174/L174</f>
        <v>28.2261812548412</v>
      </c>
    </row>
    <row r="175" customFormat="false" ht="13.5" hidden="false" customHeight="false" outlineLevel="0" collapsed="false">
      <c r="A175" s="437" t="n">
        <v>2303</v>
      </c>
      <c r="B175" s="449" t="s">
        <v>84</v>
      </c>
      <c r="C175" s="449" t="s">
        <v>19</v>
      </c>
      <c r="D175" s="439" t="n">
        <v>0.819444444444445</v>
      </c>
      <c r="E175" s="439" t="n">
        <v>0.871527777777778</v>
      </c>
      <c r="F175" s="439" t="n">
        <f aca="false">D175-E170</f>
        <v>0.347222222222222</v>
      </c>
      <c r="G175" s="438" t="s">
        <v>131</v>
      </c>
      <c r="H175" s="449" t="s">
        <v>62</v>
      </c>
      <c r="I175" s="440" t="n">
        <v>594</v>
      </c>
      <c r="J175" s="440" t="n">
        <v>9990</v>
      </c>
      <c r="K175" s="441" t="n">
        <v>16.8181818181818</v>
      </c>
      <c r="L175" s="440" t="n">
        <f aca="false">I170+I175</f>
        <v>1588</v>
      </c>
      <c r="M175" s="440" t="n">
        <f aca="false">J170+J175</f>
        <v>39980</v>
      </c>
      <c r="N175" s="441" t="n">
        <f aca="false">M175/L175</f>
        <v>25.176322418136</v>
      </c>
    </row>
    <row r="176" customFormat="false" ht="13.5" hidden="false" customHeight="false" outlineLevel="0" collapsed="false">
      <c r="A176" s="437" t="n">
        <v>2308</v>
      </c>
      <c r="B176" s="449" t="s">
        <v>84</v>
      </c>
      <c r="C176" s="449" t="s">
        <v>19</v>
      </c>
      <c r="D176" s="439" t="n">
        <v>0.819444444444445</v>
      </c>
      <c r="E176" s="439" t="n">
        <v>0.871527777777778</v>
      </c>
      <c r="F176" s="439" t="n">
        <f aca="false">D176-E170</f>
        <v>0.347222222222222</v>
      </c>
      <c r="G176" s="438" t="s">
        <v>132</v>
      </c>
      <c r="H176" s="449" t="s">
        <v>80</v>
      </c>
      <c r="I176" s="440" t="n">
        <v>1588</v>
      </c>
      <c r="J176" s="440" t="n">
        <v>42890</v>
      </c>
      <c r="K176" s="441" t="n">
        <v>27.0088161209068</v>
      </c>
      <c r="L176" s="440" t="n">
        <f aca="false">I170+I176</f>
        <v>2582</v>
      </c>
      <c r="M176" s="440" t="n">
        <f aca="false">J170+J176</f>
        <v>72880</v>
      </c>
      <c r="N176" s="441" t="n">
        <f aca="false">M176/L176</f>
        <v>28.2261812548412</v>
      </c>
    </row>
    <row r="177" customFormat="false" ht="13.5" hidden="false" customHeight="false" outlineLevel="0" collapsed="false">
      <c r="A177" s="451" t="s">
        <v>162</v>
      </c>
    </row>
    <row r="178" customFormat="false" ht="13.5" hidden="false" customHeight="false" outlineLevel="0" collapsed="false">
      <c r="A178" s="458" t="n">
        <v>609</v>
      </c>
      <c r="B178" s="459" t="s">
        <v>19</v>
      </c>
      <c r="C178" s="459" t="s">
        <v>84</v>
      </c>
      <c r="D178" s="460" t="n">
        <v>0.413194444444444</v>
      </c>
      <c r="E178" s="460" t="n">
        <v>0.472222222222222</v>
      </c>
      <c r="F178" s="460"/>
      <c r="G178" s="461" t="s">
        <v>250</v>
      </c>
      <c r="H178" s="459" t="s">
        <v>80</v>
      </c>
      <c r="I178" s="462" t="n">
        <v>1588</v>
      </c>
      <c r="J178" s="462" t="n">
        <v>42890</v>
      </c>
      <c r="K178" s="463" t="n">
        <v>27.0088161209068</v>
      </c>
      <c r="L178" s="462"/>
      <c r="M178" s="462"/>
      <c r="N178" s="463"/>
    </row>
    <row r="179" customFormat="false" ht="13.5" hidden="false" customHeight="false" outlineLevel="0" collapsed="false">
      <c r="A179" s="437" t="n">
        <v>2283</v>
      </c>
      <c r="B179" s="449" t="s">
        <v>84</v>
      </c>
      <c r="C179" s="449" t="s">
        <v>19</v>
      </c>
      <c r="D179" s="439" t="n">
        <v>0.565972222222222</v>
      </c>
      <c r="E179" s="439" t="n">
        <v>0.614583333333333</v>
      </c>
      <c r="F179" s="439" t="n">
        <f aca="false">D179-E178</f>
        <v>0.09375</v>
      </c>
      <c r="G179" s="438" t="s">
        <v>127</v>
      </c>
      <c r="H179" s="449" t="s">
        <v>62</v>
      </c>
      <c r="I179" s="440" t="n">
        <v>594</v>
      </c>
      <c r="J179" s="440" t="n">
        <v>9390</v>
      </c>
      <c r="K179" s="441" t="n">
        <v>15.8080808080808</v>
      </c>
      <c r="L179" s="440" t="n">
        <f aca="false">I178+I179</f>
        <v>2182</v>
      </c>
      <c r="M179" s="440" t="n">
        <f aca="false">J178+J179</f>
        <v>52280</v>
      </c>
      <c r="N179" s="441" t="n">
        <f aca="false">M179/L179</f>
        <v>23.9596700274977</v>
      </c>
    </row>
    <row r="180" customFormat="false" ht="13.5" hidden="false" customHeight="false" outlineLevel="0" collapsed="false">
      <c r="A180" s="437" t="n">
        <v>2290</v>
      </c>
      <c r="B180" s="449" t="s">
        <v>84</v>
      </c>
      <c r="C180" s="449" t="s">
        <v>19</v>
      </c>
      <c r="D180" s="439" t="n">
        <v>0.611111111111111</v>
      </c>
      <c r="E180" s="439" t="n">
        <v>0.659722222222222</v>
      </c>
      <c r="F180" s="439" t="n">
        <f aca="false">D180-E178</f>
        <v>0.138888888888889</v>
      </c>
      <c r="G180" s="438" t="s">
        <v>128</v>
      </c>
      <c r="H180" s="449" t="s">
        <v>62</v>
      </c>
      <c r="I180" s="440" t="n">
        <v>594</v>
      </c>
      <c r="J180" s="440" t="n">
        <v>9990</v>
      </c>
      <c r="K180" s="441" t="n">
        <v>16.8181818181818</v>
      </c>
      <c r="L180" s="440" t="n">
        <f aca="false">I178+I180</f>
        <v>2182</v>
      </c>
      <c r="M180" s="440" t="n">
        <f aca="false">J178+J180</f>
        <v>52880</v>
      </c>
      <c r="N180" s="441" t="n">
        <f aca="false">M180/L180</f>
        <v>24.2346471127406</v>
      </c>
    </row>
    <row r="181" customFormat="false" ht="13.5" hidden="false" customHeight="false" outlineLevel="0" collapsed="false">
      <c r="A181" s="437" t="n">
        <v>2295</v>
      </c>
      <c r="B181" s="449" t="s">
        <v>84</v>
      </c>
      <c r="C181" s="449" t="s">
        <v>19</v>
      </c>
      <c r="D181" s="439" t="n">
        <v>0.708333333333333</v>
      </c>
      <c r="E181" s="439" t="n">
        <v>0.756944444444445</v>
      </c>
      <c r="F181" s="439" t="n">
        <f aca="false">D181-E178</f>
        <v>0.236111111111111</v>
      </c>
      <c r="G181" s="438" t="s">
        <v>266</v>
      </c>
      <c r="H181" s="449" t="s">
        <v>72</v>
      </c>
      <c r="I181" s="440" t="n">
        <v>994</v>
      </c>
      <c r="J181" s="440" t="n">
        <v>29990</v>
      </c>
      <c r="K181" s="441" t="n">
        <v>30.1710261569417</v>
      </c>
      <c r="L181" s="440" t="n">
        <f aca="false">I178+I181</f>
        <v>2582</v>
      </c>
      <c r="M181" s="440" t="n">
        <f aca="false">J178+J181</f>
        <v>72880</v>
      </c>
      <c r="N181" s="441" t="n">
        <f aca="false">M181/L181</f>
        <v>28.2261812548412</v>
      </c>
    </row>
    <row r="182" customFormat="false" ht="13.5" hidden="false" customHeight="false" outlineLevel="0" collapsed="false">
      <c r="A182" s="437" t="n">
        <v>2297</v>
      </c>
      <c r="B182" s="449" t="s">
        <v>84</v>
      </c>
      <c r="C182" s="449" t="s">
        <v>19</v>
      </c>
      <c r="D182" s="439" t="n">
        <v>0.708333333333333</v>
      </c>
      <c r="E182" s="439" t="n">
        <v>0.756944444444445</v>
      </c>
      <c r="F182" s="439" t="n">
        <f aca="false">D182-E178</f>
        <v>0.236111111111111</v>
      </c>
      <c r="G182" s="438" t="s">
        <v>267</v>
      </c>
      <c r="H182" s="449" t="s">
        <v>80</v>
      </c>
      <c r="I182" s="440" t="n">
        <v>1588</v>
      </c>
      <c r="J182" s="440" t="n">
        <v>42890</v>
      </c>
      <c r="K182" s="441" t="n">
        <v>27.0088161209068</v>
      </c>
      <c r="L182" s="440" t="n">
        <f aca="false">I178+I182</f>
        <v>3176</v>
      </c>
      <c r="M182" s="440" t="n">
        <f aca="false">J178+J182</f>
        <v>85780</v>
      </c>
      <c r="N182" s="441" t="n">
        <f aca="false">M182/L182</f>
        <v>27.0088161209068</v>
      </c>
    </row>
    <row r="183" customFormat="false" ht="13.5" hidden="false" customHeight="false" outlineLevel="0" collapsed="false">
      <c r="A183" s="437" t="n">
        <v>2303</v>
      </c>
      <c r="B183" s="449" t="s">
        <v>84</v>
      </c>
      <c r="C183" s="449" t="s">
        <v>19</v>
      </c>
      <c r="D183" s="439" t="n">
        <v>0.819444444444445</v>
      </c>
      <c r="E183" s="439" t="n">
        <v>0.871527777777778</v>
      </c>
      <c r="F183" s="439" t="n">
        <f aca="false">D183-E178</f>
        <v>0.347222222222222</v>
      </c>
      <c r="G183" s="438" t="s">
        <v>131</v>
      </c>
      <c r="H183" s="449" t="s">
        <v>62</v>
      </c>
      <c r="I183" s="440" t="n">
        <v>594</v>
      </c>
      <c r="J183" s="440" t="n">
        <v>9990</v>
      </c>
      <c r="K183" s="441" t="n">
        <v>16.8181818181818</v>
      </c>
      <c r="L183" s="440" t="n">
        <f aca="false">I178+I183</f>
        <v>2182</v>
      </c>
      <c r="M183" s="440" t="n">
        <f aca="false">J178+J183</f>
        <v>52880</v>
      </c>
      <c r="N183" s="441" t="n">
        <f aca="false">M183/L183</f>
        <v>24.2346471127406</v>
      </c>
    </row>
    <row r="184" customFormat="false" ht="13.5" hidden="false" customHeight="false" outlineLevel="0" collapsed="false">
      <c r="A184" s="437" t="n">
        <v>2308</v>
      </c>
      <c r="B184" s="449" t="s">
        <v>84</v>
      </c>
      <c r="C184" s="449" t="s">
        <v>19</v>
      </c>
      <c r="D184" s="439" t="n">
        <v>0.819444444444445</v>
      </c>
      <c r="E184" s="439" t="n">
        <v>0.871527777777778</v>
      </c>
      <c r="F184" s="439" t="n">
        <f aca="false">D184-E178</f>
        <v>0.347222222222222</v>
      </c>
      <c r="G184" s="438" t="s">
        <v>132</v>
      </c>
      <c r="H184" s="449" t="s">
        <v>80</v>
      </c>
      <c r="I184" s="440" t="n">
        <v>1588</v>
      </c>
      <c r="J184" s="440" t="n">
        <v>42890</v>
      </c>
      <c r="K184" s="441" t="n">
        <v>27.0088161209068</v>
      </c>
      <c r="L184" s="440" t="n">
        <f aca="false">I178+I184</f>
        <v>3176</v>
      </c>
      <c r="M184" s="440" t="n">
        <f aca="false">J178+J184</f>
        <v>85780</v>
      </c>
      <c r="N184" s="441" t="n">
        <f aca="false">M184/L184</f>
        <v>27.0088161209068</v>
      </c>
    </row>
    <row r="185" customFormat="false" ht="13.5" hidden="false" customHeight="false" outlineLevel="0" collapsed="false">
      <c r="A185" s="451" t="s">
        <v>163</v>
      </c>
    </row>
    <row r="186" customFormat="false" ht="13.5" hidden="false" customHeight="false" outlineLevel="0" collapsed="false">
      <c r="A186" s="452" t="n">
        <v>615</v>
      </c>
      <c r="B186" s="453" t="s">
        <v>19</v>
      </c>
      <c r="C186" s="453" t="s">
        <v>84</v>
      </c>
      <c r="D186" s="454" t="n">
        <v>0.486111111111111</v>
      </c>
      <c r="E186" s="454" t="n">
        <v>0.545138888888889</v>
      </c>
      <c r="F186" s="454"/>
      <c r="G186" s="455" t="s">
        <v>89</v>
      </c>
      <c r="H186" s="453" t="s">
        <v>62</v>
      </c>
      <c r="I186" s="456" t="n">
        <v>594</v>
      </c>
      <c r="J186" s="456" t="n">
        <v>9390</v>
      </c>
      <c r="K186" s="457" t="n">
        <v>15.8080808080808</v>
      </c>
      <c r="L186" s="456"/>
      <c r="M186" s="456"/>
      <c r="N186" s="457"/>
    </row>
    <row r="187" customFormat="false" ht="13.5" hidden="false" customHeight="false" outlineLevel="0" collapsed="false">
      <c r="A187" s="437" t="n">
        <v>2290</v>
      </c>
      <c r="B187" s="449" t="s">
        <v>84</v>
      </c>
      <c r="C187" s="449" t="s">
        <v>19</v>
      </c>
      <c r="D187" s="439" t="n">
        <v>0.611111111111111</v>
      </c>
      <c r="E187" s="439" t="n">
        <v>0.659722222222222</v>
      </c>
      <c r="F187" s="439" t="n">
        <f aca="false">D187-E186</f>
        <v>0.0659722222222222</v>
      </c>
      <c r="G187" s="438" t="s">
        <v>128</v>
      </c>
      <c r="H187" s="449" t="s">
        <v>62</v>
      </c>
      <c r="I187" s="440" t="n">
        <v>594</v>
      </c>
      <c r="J187" s="440" t="n">
        <v>9990</v>
      </c>
      <c r="K187" s="441" t="n">
        <v>16.8181818181818</v>
      </c>
      <c r="L187" s="440" t="n">
        <f aca="false">I186+I187</f>
        <v>1188</v>
      </c>
      <c r="M187" s="440" t="n">
        <f aca="false">J186+J187</f>
        <v>19380</v>
      </c>
      <c r="N187" s="441" t="n">
        <f aca="false">M187/L187</f>
        <v>16.3131313131313</v>
      </c>
    </row>
    <row r="188" customFormat="false" ht="13.5" hidden="false" customHeight="false" outlineLevel="0" collapsed="false">
      <c r="A188" s="437" t="n">
        <v>2295</v>
      </c>
      <c r="B188" s="449" t="s">
        <v>84</v>
      </c>
      <c r="C188" s="449" t="s">
        <v>19</v>
      </c>
      <c r="D188" s="439" t="n">
        <v>0.708333333333333</v>
      </c>
      <c r="E188" s="439" t="n">
        <v>0.756944444444445</v>
      </c>
      <c r="F188" s="439" t="n">
        <f aca="false">D188-E186</f>
        <v>0.163194444444444</v>
      </c>
      <c r="G188" s="438" t="s">
        <v>266</v>
      </c>
      <c r="H188" s="449" t="s">
        <v>72</v>
      </c>
      <c r="I188" s="440" t="n">
        <v>994</v>
      </c>
      <c r="J188" s="440" t="n">
        <v>29990</v>
      </c>
      <c r="K188" s="441" t="n">
        <v>30.1710261569417</v>
      </c>
      <c r="L188" s="440" t="n">
        <f aca="false">I186+I188</f>
        <v>1588</v>
      </c>
      <c r="M188" s="440" t="n">
        <f aca="false">J186+J188</f>
        <v>39380</v>
      </c>
      <c r="N188" s="441" t="n">
        <f aca="false">M188/L188</f>
        <v>24.7984886649874</v>
      </c>
    </row>
    <row r="189" customFormat="false" ht="13.5" hidden="false" customHeight="false" outlineLevel="0" collapsed="false">
      <c r="A189" s="437" t="n">
        <v>2297</v>
      </c>
      <c r="B189" s="449" t="s">
        <v>84</v>
      </c>
      <c r="C189" s="449" t="s">
        <v>19</v>
      </c>
      <c r="D189" s="439" t="n">
        <v>0.708333333333333</v>
      </c>
      <c r="E189" s="439" t="n">
        <v>0.756944444444445</v>
      </c>
      <c r="F189" s="439" t="n">
        <f aca="false">D189-E186</f>
        <v>0.163194444444444</v>
      </c>
      <c r="G189" s="438" t="s">
        <v>267</v>
      </c>
      <c r="H189" s="449" t="s">
        <v>80</v>
      </c>
      <c r="I189" s="440" t="n">
        <v>1588</v>
      </c>
      <c r="J189" s="440" t="n">
        <v>42890</v>
      </c>
      <c r="K189" s="441" t="n">
        <v>27.0088161209068</v>
      </c>
      <c r="L189" s="440" t="n">
        <f aca="false">I186+I189</f>
        <v>2182</v>
      </c>
      <c r="M189" s="440" t="n">
        <f aca="false">J186+J189</f>
        <v>52280</v>
      </c>
      <c r="N189" s="441" t="n">
        <f aca="false">M189/L189</f>
        <v>23.9596700274977</v>
      </c>
    </row>
    <row r="190" customFormat="false" ht="13.5" hidden="false" customHeight="false" outlineLevel="0" collapsed="false">
      <c r="A190" s="437" t="n">
        <v>2303</v>
      </c>
      <c r="B190" s="449" t="s">
        <v>84</v>
      </c>
      <c r="C190" s="449" t="s">
        <v>19</v>
      </c>
      <c r="D190" s="439" t="n">
        <v>0.819444444444445</v>
      </c>
      <c r="E190" s="439" t="n">
        <v>0.871527777777778</v>
      </c>
      <c r="F190" s="439" t="n">
        <f aca="false">D190-E186</f>
        <v>0.274305555555556</v>
      </c>
      <c r="G190" s="438" t="s">
        <v>131</v>
      </c>
      <c r="H190" s="449" t="s">
        <v>62</v>
      </c>
      <c r="I190" s="440" t="n">
        <v>594</v>
      </c>
      <c r="J190" s="440" t="n">
        <v>9990</v>
      </c>
      <c r="K190" s="441" t="n">
        <v>16.8181818181818</v>
      </c>
      <c r="L190" s="440" t="n">
        <f aca="false">I186+I190</f>
        <v>1188</v>
      </c>
      <c r="M190" s="440" t="n">
        <f aca="false">J186+J190</f>
        <v>19380</v>
      </c>
      <c r="N190" s="441" t="n">
        <f aca="false">M190/L190</f>
        <v>16.3131313131313</v>
      </c>
    </row>
    <row r="191" customFormat="false" ht="13.5" hidden="false" customHeight="false" outlineLevel="0" collapsed="false">
      <c r="A191" s="437" t="n">
        <v>2308</v>
      </c>
      <c r="B191" s="449" t="s">
        <v>84</v>
      </c>
      <c r="C191" s="449" t="s">
        <v>19</v>
      </c>
      <c r="D191" s="439" t="n">
        <v>0.819444444444445</v>
      </c>
      <c r="E191" s="439" t="n">
        <v>0.871527777777778</v>
      </c>
      <c r="F191" s="439" t="n">
        <f aca="false">D191-E186</f>
        <v>0.274305555555556</v>
      </c>
      <c r="G191" s="438" t="s">
        <v>132</v>
      </c>
      <c r="H191" s="449" t="s">
        <v>80</v>
      </c>
      <c r="I191" s="440" t="n">
        <v>1588</v>
      </c>
      <c r="J191" s="440" t="n">
        <v>42890</v>
      </c>
      <c r="K191" s="441" t="n">
        <v>27.0088161209068</v>
      </c>
      <c r="L191" s="440" t="n">
        <f aca="false">I186+I191</f>
        <v>2182</v>
      </c>
      <c r="M191" s="440" t="n">
        <f aca="false">J186+J191</f>
        <v>52280</v>
      </c>
      <c r="N191" s="441" t="n">
        <f aca="false">M191/L191</f>
        <v>23.9596700274977</v>
      </c>
    </row>
    <row r="192" customFormat="false" ht="13.5" hidden="false" customHeight="false" outlineLevel="0" collapsed="false">
      <c r="A192" s="451" t="s">
        <v>164</v>
      </c>
    </row>
    <row r="193" customFormat="false" ht="13.5" hidden="false" customHeight="false" outlineLevel="0" collapsed="false">
      <c r="A193" s="452" t="n">
        <v>622</v>
      </c>
      <c r="B193" s="453" t="s">
        <v>19</v>
      </c>
      <c r="C193" s="453" t="s">
        <v>84</v>
      </c>
      <c r="D193" s="454" t="n">
        <v>0.621527777777778</v>
      </c>
      <c r="E193" s="454" t="n">
        <v>0.6875</v>
      </c>
      <c r="F193" s="454"/>
      <c r="G193" s="455" t="s">
        <v>90</v>
      </c>
      <c r="H193" s="453" t="s">
        <v>62</v>
      </c>
      <c r="I193" s="456" t="n">
        <v>594</v>
      </c>
      <c r="J193" s="456" t="n">
        <v>9990</v>
      </c>
      <c r="K193" s="457" t="n">
        <v>16.8181818181818</v>
      </c>
      <c r="L193" s="456"/>
      <c r="M193" s="456"/>
      <c r="N193" s="457"/>
    </row>
    <row r="194" customFormat="false" ht="13.5" hidden="false" customHeight="false" outlineLevel="0" collapsed="false">
      <c r="A194" s="437" t="n">
        <v>2303</v>
      </c>
      <c r="B194" s="449" t="s">
        <v>84</v>
      </c>
      <c r="C194" s="449" t="s">
        <v>19</v>
      </c>
      <c r="D194" s="439" t="n">
        <v>0.819444444444445</v>
      </c>
      <c r="E194" s="439" t="n">
        <v>0.871527777777778</v>
      </c>
      <c r="F194" s="439" t="n">
        <f aca="false">D194-E193</f>
        <v>0.131944444444444</v>
      </c>
      <c r="G194" s="438" t="s">
        <v>131</v>
      </c>
      <c r="H194" s="449" t="s">
        <v>62</v>
      </c>
      <c r="I194" s="440" t="n">
        <v>594</v>
      </c>
      <c r="J194" s="440" t="n">
        <v>9990</v>
      </c>
      <c r="K194" s="441" t="n">
        <v>16.8181818181818</v>
      </c>
      <c r="L194" s="440" t="n">
        <f aca="false">I193+I194</f>
        <v>1188</v>
      </c>
      <c r="M194" s="440" t="n">
        <f aca="false">J193+J194</f>
        <v>19980</v>
      </c>
      <c r="N194" s="441" t="n">
        <f aca="false">M194/L194</f>
        <v>16.8181818181818</v>
      </c>
    </row>
    <row r="195" customFormat="false" ht="13.5" hidden="false" customHeight="false" outlineLevel="0" collapsed="false">
      <c r="A195" s="437" t="n">
        <v>2308</v>
      </c>
      <c r="B195" s="449" t="s">
        <v>84</v>
      </c>
      <c r="C195" s="449" t="s">
        <v>19</v>
      </c>
      <c r="D195" s="439" t="n">
        <v>0.819444444444445</v>
      </c>
      <c r="E195" s="439" t="n">
        <v>0.871527777777778</v>
      </c>
      <c r="F195" s="439" t="n">
        <f aca="false">D195-E193</f>
        <v>0.131944444444444</v>
      </c>
      <c r="G195" s="438" t="s">
        <v>132</v>
      </c>
      <c r="H195" s="449" t="s">
        <v>80</v>
      </c>
      <c r="I195" s="440" t="n">
        <v>1588</v>
      </c>
      <c r="J195" s="440" t="n">
        <v>42890</v>
      </c>
      <c r="K195" s="441" t="n">
        <v>27.0088161209068</v>
      </c>
      <c r="L195" s="440" t="n">
        <f aca="false">I193+I195</f>
        <v>2182</v>
      </c>
      <c r="M195" s="440" t="n">
        <f aca="false">J193+J195</f>
        <v>52880</v>
      </c>
      <c r="N195" s="441" t="n">
        <f aca="false">M195/L195</f>
        <v>24.2346471127406</v>
      </c>
    </row>
    <row r="196" customFormat="false" ht="13.5" hidden="false" customHeight="false" outlineLevel="0" collapsed="false">
      <c r="A196" s="451" t="s">
        <v>165</v>
      </c>
    </row>
    <row r="197" customFormat="false" ht="13.5" hidden="false" customHeight="false" outlineLevel="0" collapsed="false">
      <c r="A197" s="452" t="n">
        <v>629</v>
      </c>
      <c r="B197" s="453" t="s">
        <v>19</v>
      </c>
      <c r="C197" s="453" t="s">
        <v>84</v>
      </c>
      <c r="D197" s="454" t="n">
        <v>0.65625</v>
      </c>
      <c r="E197" s="454" t="n">
        <v>0.715277777777778</v>
      </c>
      <c r="F197" s="454"/>
      <c r="G197" s="455" t="s">
        <v>91</v>
      </c>
      <c r="H197" s="453" t="s">
        <v>62</v>
      </c>
      <c r="I197" s="456" t="n">
        <v>594</v>
      </c>
      <c r="J197" s="456" t="n">
        <v>9990</v>
      </c>
      <c r="K197" s="457" t="n">
        <v>16.8181818181818</v>
      </c>
      <c r="L197" s="456"/>
      <c r="M197" s="456"/>
      <c r="N197" s="457"/>
    </row>
    <row r="198" customFormat="false" ht="13.5" hidden="false" customHeight="false" outlineLevel="0" collapsed="false">
      <c r="A198" s="437" t="n">
        <v>2303</v>
      </c>
      <c r="B198" s="449" t="s">
        <v>84</v>
      </c>
      <c r="C198" s="449" t="s">
        <v>19</v>
      </c>
      <c r="D198" s="439" t="n">
        <v>0.819444444444445</v>
      </c>
      <c r="E198" s="439" t="n">
        <v>0.871527777777778</v>
      </c>
      <c r="F198" s="439" t="n">
        <f aca="false">D198-E197</f>
        <v>0.104166666666667</v>
      </c>
      <c r="G198" s="438" t="s">
        <v>131</v>
      </c>
      <c r="H198" s="449" t="s">
        <v>62</v>
      </c>
      <c r="I198" s="440" t="n">
        <v>594</v>
      </c>
      <c r="J198" s="440" t="n">
        <v>9990</v>
      </c>
      <c r="K198" s="441" t="n">
        <v>16.8181818181818</v>
      </c>
      <c r="L198" s="440" t="n">
        <f aca="false">I197+I198</f>
        <v>1188</v>
      </c>
      <c r="M198" s="440" t="n">
        <f aca="false">J197+J198</f>
        <v>19980</v>
      </c>
      <c r="N198" s="441" t="n">
        <f aca="false">M198/L198</f>
        <v>16.8181818181818</v>
      </c>
    </row>
    <row r="199" customFormat="false" ht="13.5" hidden="false" customHeight="false" outlineLevel="0" collapsed="false">
      <c r="A199" s="437" t="n">
        <v>2308</v>
      </c>
      <c r="B199" s="449" t="s">
        <v>84</v>
      </c>
      <c r="C199" s="449" t="s">
        <v>19</v>
      </c>
      <c r="D199" s="439" t="n">
        <v>0.819444444444445</v>
      </c>
      <c r="E199" s="439" t="n">
        <v>0.871527777777778</v>
      </c>
      <c r="F199" s="439" t="n">
        <f aca="false">D199-E197</f>
        <v>0.104166666666667</v>
      </c>
      <c r="G199" s="438" t="s">
        <v>132</v>
      </c>
      <c r="H199" s="449" t="s">
        <v>80</v>
      </c>
      <c r="I199" s="440" t="n">
        <v>1588</v>
      </c>
      <c r="J199" s="440" t="n">
        <v>42890</v>
      </c>
      <c r="K199" s="441" t="n">
        <v>27.0088161209068</v>
      </c>
      <c r="L199" s="440" t="n">
        <f aca="false">I197+I199</f>
        <v>2182</v>
      </c>
      <c r="M199" s="440" t="n">
        <f aca="false">J197+J199</f>
        <v>52880</v>
      </c>
      <c r="N199" s="441" t="n">
        <f aca="false">M199/L199</f>
        <v>24.2346471127406</v>
      </c>
    </row>
    <row r="200" customFormat="false" ht="13.5" hidden="false" customHeight="false" outlineLevel="0" collapsed="false">
      <c r="A200" s="451" t="s">
        <v>166</v>
      </c>
    </row>
    <row r="201" customFormat="false" ht="13.5" hidden="false" customHeight="false" outlineLevel="0" collapsed="false">
      <c r="A201" s="452" t="n">
        <v>636</v>
      </c>
      <c r="B201" s="453" t="s">
        <v>19</v>
      </c>
      <c r="C201" s="453" t="s">
        <v>84</v>
      </c>
      <c r="D201" s="454" t="n">
        <v>0.729166666666667</v>
      </c>
      <c r="E201" s="454" t="n">
        <v>0.788194444444445</v>
      </c>
      <c r="F201" s="454"/>
      <c r="G201" s="455" t="s">
        <v>92</v>
      </c>
      <c r="H201" s="453" t="s">
        <v>62</v>
      </c>
      <c r="I201" s="456" t="n">
        <v>594</v>
      </c>
      <c r="J201" s="456" t="n">
        <v>9990</v>
      </c>
      <c r="K201" s="457" t="n">
        <v>16.8181818181818</v>
      </c>
      <c r="L201" s="456"/>
      <c r="M201" s="456"/>
      <c r="N201" s="457"/>
    </row>
    <row r="202" customFormat="false" ht="13.5" hidden="false" customHeight="false" outlineLevel="0" collapsed="false">
      <c r="A202" s="437" t="n">
        <v>2303</v>
      </c>
      <c r="B202" s="449" t="s">
        <v>84</v>
      </c>
      <c r="C202" s="449" t="s">
        <v>19</v>
      </c>
      <c r="D202" s="439" t="n">
        <v>0.819444444444445</v>
      </c>
      <c r="E202" s="439" t="n">
        <v>0.871527777777778</v>
      </c>
      <c r="F202" s="439" t="n">
        <f aca="false">D202-E201</f>
        <v>0.03125</v>
      </c>
      <c r="G202" s="438" t="s">
        <v>131</v>
      </c>
      <c r="H202" s="449" t="s">
        <v>62</v>
      </c>
      <c r="I202" s="440" t="n">
        <v>594</v>
      </c>
      <c r="J202" s="440" t="n">
        <v>9990</v>
      </c>
      <c r="K202" s="441" t="n">
        <v>16.8181818181818</v>
      </c>
      <c r="L202" s="440" t="n">
        <f aca="false">I201+I202</f>
        <v>1188</v>
      </c>
      <c r="M202" s="440" t="n">
        <f aca="false">J201+J202</f>
        <v>19980</v>
      </c>
      <c r="N202" s="441" t="n">
        <f aca="false">M202/L202</f>
        <v>16.8181818181818</v>
      </c>
    </row>
    <row r="203" customFormat="false" ht="13.5" hidden="false" customHeight="false" outlineLevel="0" collapsed="false">
      <c r="A203" s="437" t="n">
        <v>2308</v>
      </c>
      <c r="B203" s="449" t="s">
        <v>84</v>
      </c>
      <c r="C203" s="449" t="s">
        <v>19</v>
      </c>
      <c r="D203" s="439" t="n">
        <v>0.819444444444445</v>
      </c>
      <c r="E203" s="439" t="n">
        <v>0.871527777777778</v>
      </c>
      <c r="F203" s="439" t="n">
        <f aca="false">D203-E201</f>
        <v>0.03125</v>
      </c>
      <c r="G203" s="438" t="s">
        <v>132</v>
      </c>
      <c r="H203" s="449" t="s">
        <v>80</v>
      </c>
      <c r="I203" s="440" t="n">
        <v>1588</v>
      </c>
      <c r="J203" s="440" t="n">
        <v>42890</v>
      </c>
      <c r="K203" s="441" t="n">
        <v>27.0088161209068</v>
      </c>
      <c r="L203" s="440" t="n">
        <f aca="false">I201+I203</f>
        <v>2182</v>
      </c>
      <c r="M203" s="440" t="n">
        <f aca="false">J201+J203</f>
        <v>52880</v>
      </c>
      <c r="N203" s="441" t="n">
        <f aca="false">M203/L203</f>
        <v>24.2346471127406</v>
      </c>
    </row>
    <row r="204" customFormat="false" ht="13.5" hidden="false" customHeight="false" outlineLevel="0" collapsed="false">
      <c r="A204" s="451" t="s">
        <v>167</v>
      </c>
    </row>
    <row r="205" customFormat="false" ht="13.5" hidden="false" customHeight="false" outlineLevel="0" collapsed="false">
      <c r="A205" s="458" t="n">
        <v>641</v>
      </c>
      <c r="B205" s="459" t="s">
        <v>19</v>
      </c>
      <c r="C205" s="459" t="s">
        <v>84</v>
      </c>
      <c r="D205" s="460" t="n">
        <v>0.729166666666667</v>
      </c>
      <c r="E205" s="460" t="n">
        <v>0.788194444444445</v>
      </c>
      <c r="F205" s="460"/>
      <c r="G205" s="461" t="s">
        <v>93</v>
      </c>
      <c r="H205" s="459" t="s">
        <v>80</v>
      </c>
      <c r="I205" s="462" t="n">
        <v>1588</v>
      </c>
      <c r="J205" s="462" t="n">
        <v>42890</v>
      </c>
      <c r="K205" s="463" t="n">
        <v>27.0088161209068</v>
      </c>
      <c r="L205" s="462"/>
      <c r="M205" s="462"/>
      <c r="N205" s="463"/>
    </row>
    <row r="206" customFormat="false" ht="13.5" hidden="false" customHeight="false" outlineLevel="0" collapsed="false">
      <c r="A206" s="437" t="n">
        <v>2303</v>
      </c>
      <c r="B206" s="449" t="s">
        <v>84</v>
      </c>
      <c r="C206" s="449" t="s">
        <v>19</v>
      </c>
      <c r="D206" s="439" t="n">
        <v>0.819444444444445</v>
      </c>
      <c r="E206" s="439" t="n">
        <v>0.871527777777778</v>
      </c>
      <c r="F206" s="439" t="n">
        <f aca="false">D206-E205</f>
        <v>0.03125</v>
      </c>
      <c r="G206" s="438" t="s">
        <v>131</v>
      </c>
      <c r="H206" s="449" t="s">
        <v>62</v>
      </c>
      <c r="I206" s="440" t="n">
        <v>594</v>
      </c>
      <c r="J206" s="440" t="n">
        <v>9990</v>
      </c>
      <c r="K206" s="441" t="n">
        <v>16.8181818181818</v>
      </c>
      <c r="L206" s="440" t="n">
        <f aca="false">I205+I206</f>
        <v>2182</v>
      </c>
      <c r="M206" s="440" t="n">
        <f aca="false">J205+J206</f>
        <v>52880</v>
      </c>
      <c r="N206" s="441" t="n">
        <f aca="false">M206/L206</f>
        <v>24.2346471127406</v>
      </c>
    </row>
    <row r="207" customFormat="false" ht="13.5" hidden="false" customHeight="false" outlineLevel="0" collapsed="false">
      <c r="A207" s="437" t="n">
        <v>2308</v>
      </c>
      <c r="B207" s="449" t="s">
        <v>84</v>
      </c>
      <c r="C207" s="449" t="s">
        <v>19</v>
      </c>
      <c r="D207" s="439" t="n">
        <v>0.819444444444445</v>
      </c>
      <c r="E207" s="439" t="n">
        <v>0.871527777777778</v>
      </c>
      <c r="F207" s="439" t="n">
        <f aca="false">D207-E205</f>
        <v>0.03125</v>
      </c>
      <c r="G207" s="438" t="s">
        <v>132</v>
      </c>
      <c r="H207" s="449" t="s">
        <v>80</v>
      </c>
      <c r="I207" s="440" t="n">
        <v>1588</v>
      </c>
      <c r="J207" s="440" t="n">
        <v>42890</v>
      </c>
      <c r="K207" s="441" t="n">
        <v>27.0088161209068</v>
      </c>
      <c r="L207" s="440" t="n">
        <f aca="false">I205+I207</f>
        <v>3176</v>
      </c>
      <c r="M207" s="440" t="n">
        <f aca="false">J205+J207</f>
        <v>85780</v>
      </c>
      <c r="N207" s="441" t="n">
        <f aca="false">M207/L207</f>
        <v>27.0088161209068</v>
      </c>
    </row>
    <row r="208" customFormat="false" ht="13.5" hidden="false" customHeight="false" outlineLevel="0" collapsed="false">
      <c r="A208" s="451" t="s">
        <v>168</v>
      </c>
    </row>
    <row r="209" customFormat="false" ht="13.5" hidden="false" customHeight="false" outlineLevel="0" collapsed="false">
      <c r="A209" s="452" t="n">
        <v>647</v>
      </c>
      <c r="B209" s="453" t="s">
        <v>19</v>
      </c>
      <c r="C209" s="453" t="s">
        <v>84</v>
      </c>
      <c r="D209" s="454" t="n">
        <v>0.788194444444445</v>
      </c>
      <c r="E209" s="454" t="n">
        <v>0.850694444444445</v>
      </c>
      <c r="F209" s="454"/>
      <c r="G209" s="455" t="s">
        <v>264</v>
      </c>
      <c r="H209" s="453" t="s">
        <v>62</v>
      </c>
      <c r="I209" s="456" t="n">
        <v>594</v>
      </c>
      <c r="J209" s="456" t="n">
        <v>9990</v>
      </c>
      <c r="K209" s="457" t="n">
        <v>16.8181818181818</v>
      </c>
      <c r="L209" s="456"/>
      <c r="M209" s="456"/>
      <c r="N209" s="457"/>
    </row>
    <row r="210" customFormat="false" ht="13.5" hidden="false" customHeight="false" outlineLevel="0" collapsed="false">
      <c r="A210" s="451" t="s">
        <v>169</v>
      </c>
    </row>
    <row r="211" customFormat="false" ht="13.5" hidden="false" customHeight="false" outlineLevel="0" collapsed="false">
      <c r="A211" s="458" t="n">
        <v>652</v>
      </c>
      <c r="B211" s="459" t="s">
        <v>19</v>
      </c>
      <c r="C211" s="459" t="s">
        <v>84</v>
      </c>
      <c r="D211" s="460" t="n">
        <v>0.788194444444445</v>
      </c>
      <c r="E211" s="460" t="n">
        <v>0.850694444444445</v>
      </c>
      <c r="F211" s="460"/>
      <c r="G211" s="461" t="s">
        <v>265</v>
      </c>
      <c r="H211" s="459" t="s">
        <v>80</v>
      </c>
      <c r="I211" s="462" t="n">
        <v>1588</v>
      </c>
      <c r="J211" s="462" t="n">
        <v>42890</v>
      </c>
      <c r="K211" s="463" t="n">
        <v>27.0088161209068</v>
      </c>
      <c r="L211" s="462"/>
      <c r="M211" s="462"/>
      <c r="N211" s="463"/>
    </row>
    <row r="212" customFormat="false" ht="13.5" hidden="false" customHeight="false" outlineLevel="0" collapsed="false">
      <c r="A212" s="451" t="s">
        <v>170</v>
      </c>
    </row>
    <row r="213" customFormat="false" ht="13.5" hidden="false" customHeight="false" outlineLevel="0" collapsed="false">
      <c r="A213" s="452" t="n">
        <v>658</v>
      </c>
      <c r="B213" s="453" t="s">
        <v>19</v>
      </c>
      <c r="C213" s="453" t="s">
        <v>96</v>
      </c>
      <c r="D213" s="454" t="n">
        <v>0.315972222222222</v>
      </c>
      <c r="E213" s="454" t="n">
        <v>0.388888888888889</v>
      </c>
      <c r="F213" s="454"/>
      <c r="G213" s="455" t="s">
        <v>97</v>
      </c>
      <c r="H213" s="453" t="s">
        <v>62</v>
      </c>
      <c r="I213" s="456" t="n">
        <v>769</v>
      </c>
      <c r="J213" s="456" t="n">
        <v>14030</v>
      </c>
      <c r="K213" s="457" t="n">
        <v>18.2444733420026</v>
      </c>
      <c r="L213" s="456"/>
      <c r="M213" s="456"/>
      <c r="N213" s="457"/>
    </row>
    <row r="214" customFormat="false" ht="13.5" hidden="false" customHeight="false" outlineLevel="0" collapsed="false">
      <c r="A214" s="437" t="n">
        <v>2814</v>
      </c>
      <c r="B214" s="449" t="s">
        <v>96</v>
      </c>
      <c r="C214" s="449" t="s">
        <v>19</v>
      </c>
      <c r="D214" s="439" t="n">
        <v>0.819444444444445</v>
      </c>
      <c r="E214" s="439" t="n">
        <v>0.875</v>
      </c>
      <c r="F214" s="439" t="n">
        <f aca="false">D214-E213</f>
        <v>0.430555555555556</v>
      </c>
      <c r="G214" s="438" t="s">
        <v>134</v>
      </c>
      <c r="H214" s="449" t="s">
        <v>135</v>
      </c>
      <c r="I214" s="440" t="n">
        <v>769</v>
      </c>
      <c r="J214" s="440" t="n">
        <v>17430</v>
      </c>
      <c r="K214" s="441" t="n">
        <v>22.665799739922</v>
      </c>
      <c r="L214" s="440" t="n">
        <f aca="false">I213+I214</f>
        <v>1538</v>
      </c>
      <c r="M214" s="440" t="n">
        <f aca="false">J213+J214</f>
        <v>31460</v>
      </c>
      <c r="N214" s="441" t="n">
        <f aca="false">M214/L214</f>
        <v>20.4551365409623</v>
      </c>
    </row>
    <row r="215" customFormat="false" ht="13.5" hidden="false" customHeight="false" outlineLevel="0" collapsed="false">
      <c r="A215" s="451" t="s">
        <v>171</v>
      </c>
    </row>
    <row r="216" customFormat="false" ht="13.5" hidden="false" customHeight="false" outlineLevel="0" collapsed="false">
      <c r="A216" s="452" t="n">
        <v>665</v>
      </c>
      <c r="B216" s="453" t="s">
        <v>19</v>
      </c>
      <c r="C216" s="453" t="s">
        <v>96</v>
      </c>
      <c r="D216" s="454" t="n">
        <v>0.482638888888889</v>
      </c>
      <c r="E216" s="454" t="n">
        <v>0.555555555555556</v>
      </c>
      <c r="F216" s="454"/>
      <c r="G216" s="455" t="s">
        <v>98</v>
      </c>
      <c r="H216" s="453" t="s">
        <v>62</v>
      </c>
      <c r="I216" s="456" t="n">
        <v>769</v>
      </c>
      <c r="J216" s="456" t="n">
        <v>14330</v>
      </c>
      <c r="K216" s="457" t="n">
        <v>18.6345903771131</v>
      </c>
      <c r="L216" s="456"/>
      <c r="M216" s="456"/>
      <c r="N216" s="457"/>
    </row>
    <row r="217" customFormat="false" ht="13.5" hidden="false" customHeight="false" outlineLevel="0" collapsed="false">
      <c r="A217" s="437" t="n">
        <v>2814</v>
      </c>
      <c r="B217" s="449" t="s">
        <v>96</v>
      </c>
      <c r="C217" s="449" t="s">
        <v>19</v>
      </c>
      <c r="D217" s="439" t="n">
        <v>0.819444444444445</v>
      </c>
      <c r="E217" s="439" t="n">
        <v>0.875</v>
      </c>
      <c r="F217" s="439" t="n">
        <f aca="false">D217-E216</f>
        <v>0.263888888888889</v>
      </c>
      <c r="G217" s="438" t="s">
        <v>134</v>
      </c>
      <c r="H217" s="449" t="s">
        <v>135</v>
      </c>
      <c r="I217" s="440" t="n">
        <v>769</v>
      </c>
      <c r="J217" s="440" t="n">
        <v>17430</v>
      </c>
      <c r="K217" s="441" t="n">
        <v>22.665799739922</v>
      </c>
      <c r="L217" s="440" t="n">
        <f aca="false">I216+I217</f>
        <v>1538</v>
      </c>
      <c r="M217" s="440" t="n">
        <f aca="false">J216+J217</f>
        <v>31760</v>
      </c>
      <c r="N217" s="441" t="n">
        <f aca="false">M217/L217</f>
        <v>20.6501950585176</v>
      </c>
    </row>
    <row r="218" customFormat="false" ht="13.5" hidden="false" customHeight="false" outlineLevel="0" collapsed="false">
      <c r="A218" s="451" t="s">
        <v>172</v>
      </c>
    </row>
    <row r="219" customFormat="false" ht="13.5" hidden="false" customHeight="false" outlineLevel="0" collapsed="false">
      <c r="A219" s="452" t="n">
        <v>672</v>
      </c>
      <c r="B219" s="453" t="s">
        <v>19</v>
      </c>
      <c r="C219" s="453" t="s">
        <v>40</v>
      </c>
      <c r="D219" s="454" t="n">
        <v>0.315972222222222</v>
      </c>
      <c r="E219" s="454" t="n">
        <v>0.40625</v>
      </c>
      <c r="F219" s="454"/>
      <c r="G219" s="455" t="s">
        <v>41</v>
      </c>
      <c r="H219" s="453" t="s">
        <v>62</v>
      </c>
      <c r="I219" s="456" t="n">
        <v>997</v>
      </c>
      <c r="J219" s="456" t="n">
        <v>13730</v>
      </c>
      <c r="K219" s="457" t="n">
        <v>13.7713139418255</v>
      </c>
      <c r="L219" s="456"/>
      <c r="M219" s="456"/>
      <c r="N219" s="457"/>
    </row>
    <row r="220" customFormat="false" ht="13.5" hidden="false" customHeight="false" outlineLevel="0" collapsed="false">
      <c r="A220" s="437" t="n">
        <v>2954</v>
      </c>
      <c r="B220" s="449" t="s">
        <v>40</v>
      </c>
      <c r="C220" s="449" t="s">
        <v>19</v>
      </c>
      <c r="D220" s="439" t="n">
        <v>0.541666666666667</v>
      </c>
      <c r="E220" s="439" t="n">
        <v>0.611111111111111</v>
      </c>
      <c r="F220" s="439" t="n">
        <f aca="false">D220-E219</f>
        <v>0.135416666666667</v>
      </c>
      <c r="G220" s="438" t="s">
        <v>138</v>
      </c>
      <c r="H220" s="449" t="s">
        <v>62</v>
      </c>
      <c r="I220" s="440" t="n">
        <v>997</v>
      </c>
      <c r="J220" s="440" t="n">
        <v>16230</v>
      </c>
      <c r="K220" s="441" t="n">
        <v>16.2788365095286</v>
      </c>
      <c r="L220" s="440" t="n">
        <f aca="false">I219+I220</f>
        <v>1994</v>
      </c>
      <c r="M220" s="440" t="n">
        <f aca="false">J219+J220</f>
        <v>29960</v>
      </c>
      <c r="N220" s="441" t="n">
        <f aca="false">M220/L220</f>
        <v>15.025075225677</v>
      </c>
    </row>
    <row r="221" customFormat="false" ht="13.5" hidden="false" customHeight="false" outlineLevel="0" collapsed="false">
      <c r="A221" s="437" t="n">
        <v>2961</v>
      </c>
      <c r="B221" s="449" t="s">
        <v>40</v>
      </c>
      <c r="C221" s="449" t="s">
        <v>19</v>
      </c>
      <c r="D221" s="439" t="n">
        <v>0.708333333333333</v>
      </c>
      <c r="E221" s="439" t="n">
        <v>0.777777777777778</v>
      </c>
      <c r="F221" s="439" t="n">
        <f aca="false">D221-E219</f>
        <v>0.302083333333333</v>
      </c>
      <c r="G221" s="438" t="s">
        <v>139</v>
      </c>
      <c r="H221" s="449" t="s">
        <v>69</v>
      </c>
      <c r="I221" s="440" t="n">
        <v>997</v>
      </c>
      <c r="J221" s="440" t="n">
        <v>18930</v>
      </c>
      <c r="K221" s="441" t="n">
        <v>18.9869608826479</v>
      </c>
      <c r="L221" s="440" t="n">
        <f aca="false">I219+I221</f>
        <v>1994</v>
      </c>
      <c r="M221" s="440" t="n">
        <f aca="false">J219+J221</f>
        <v>32660</v>
      </c>
      <c r="N221" s="441" t="n">
        <f aca="false">M221/L221</f>
        <v>16.3791374122367</v>
      </c>
    </row>
    <row r="222" customFormat="false" ht="13.5" hidden="false" customHeight="false" outlineLevel="0" collapsed="false">
      <c r="A222" s="437" t="n">
        <v>2966</v>
      </c>
      <c r="B222" s="449" t="s">
        <v>40</v>
      </c>
      <c r="C222" s="449" t="s">
        <v>19</v>
      </c>
      <c r="D222" s="439" t="n">
        <v>0.798611111111111</v>
      </c>
      <c r="E222" s="439" t="n">
        <v>0.875</v>
      </c>
      <c r="F222" s="439" t="n">
        <f aca="false">D222-E219</f>
        <v>0.392361111111111</v>
      </c>
      <c r="G222" s="438" t="s">
        <v>141</v>
      </c>
      <c r="H222" s="449" t="s">
        <v>69</v>
      </c>
      <c r="I222" s="440" t="n">
        <v>997</v>
      </c>
      <c r="J222" s="440" t="n">
        <v>16730</v>
      </c>
      <c r="K222" s="441" t="n">
        <v>16.7803410230692</v>
      </c>
      <c r="L222" s="440" t="n">
        <f aca="false">I219+I222</f>
        <v>1994</v>
      </c>
      <c r="M222" s="440" t="n">
        <f aca="false">J219+J222</f>
        <v>30460</v>
      </c>
      <c r="N222" s="441" t="n">
        <f aca="false">M222/L222</f>
        <v>15.2758274824473</v>
      </c>
    </row>
    <row r="223" customFormat="false" ht="13.5" hidden="false" customHeight="false" outlineLevel="0" collapsed="false">
      <c r="A223" s="451" t="s">
        <v>173</v>
      </c>
    </row>
    <row r="224" customFormat="false" ht="13.5" hidden="false" customHeight="false" outlineLevel="0" collapsed="false">
      <c r="A224" s="458" t="n">
        <v>677</v>
      </c>
      <c r="B224" s="459" t="s">
        <v>19</v>
      </c>
      <c r="C224" s="459" t="s">
        <v>40</v>
      </c>
      <c r="D224" s="460" t="n">
        <v>0.315972222222222</v>
      </c>
      <c r="E224" s="460" t="n">
        <v>0.40625</v>
      </c>
      <c r="F224" s="460"/>
      <c r="G224" s="461" t="s">
        <v>99</v>
      </c>
      <c r="H224" s="459" t="s">
        <v>80</v>
      </c>
      <c r="I224" s="462" t="n">
        <v>2395</v>
      </c>
      <c r="J224" s="462" t="n">
        <v>57030</v>
      </c>
      <c r="K224" s="463" t="n">
        <v>23.812108559499</v>
      </c>
      <c r="L224" s="462"/>
      <c r="M224" s="462"/>
      <c r="N224" s="463"/>
    </row>
    <row r="225" customFormat="false" ht="13.5" hidden="false" customHeight="false" outlineLevel="0" collapsed="false">
      <c r="A225" s="437" t="n">
        <v>2954</v>
      </c>
      <c r="B225" s="449" t="s">
        <v>40</v>
      </c>
      <c r="C225" s="449" t="s">
        <v>19</v>
      </c>
      <c r="D225" s="439" t="n">
        <v>0.541666666666667</v>
      </c>
      <c r="E225" s="439" t="n">
        <v>0.611111111111111</v>
      </c>
      <c r="F225" s="439" t="n">
        <f aca="false">D225-E224</f>
        <v>0.135416666666667</v>
      </c>
      <c r="G225" s="438" t="s">
        <v>138</v>
      </c>
      <c r="H225" s="449" t="s">
        <v>62</v>
      </c>
      <c r="I225" s="440" t="n">
        <v>997</v>
      </c>
      <c r="J225" s="440" t="n">
        <v>16230</v>
      </c>
      <c r="K225" s="441" t="n">
        <v>16.2788365095286</v>
      </c>
      <c r="L225" s="440" t="n">
        <f aca="false">I224+I225</f>
        <v>3392</v>
      </c>
      <c r="M225" s="440" t="n">
        <f aca="false">J224+J225</f>
        <v>73260</v>
      </c>
      <c r="N225" s="441" t="n">
        <f aca="false">M225/L225</f>
        <v>21.5978773584906</v>
      </c>
    </row>
    <row r="226" customFormat="false" ht="13.5" hidden="false" customHeight="false" outlineLevel="0" collapsed="false">
      <c r="A226" s="437" t="n">
        <v>2961</v>
      </c>
      <c r="B226" s="449" t="s">
        <v>40</v>
      </c>
      <c r="C226" s="449" t="s">
        <v>19</v>
      </c>
      <c r="D226" s="439" t="n">
        <v>0.708333333333333</v>
      </c>
      <c r="E226" s="439" t="n">
        <v>0.777777777777778</v>
      </c>
      <c r="F226" s="439" t="n">
        <f aca="false">D226-E224</f>
        <v>0.302083333333333</v>
      </c>
      <c r="G226" s="438" t="s">
        <v>139</v>
      </c>
      <c r="H226" s="449" t="s">
        <v>69</v>
      </c>
      <c r="I226" s="440" t="n">
        <v>997</v>
      </c>
      <c r="J226" s="440" t="n">
        <v>18930</v>
      </c>
      <c r="K226" s="441" t="n">
        <v>18.9869608826479</v>
      </c>
      <c r="L226" s="440" t="n">
        <f aca="false">I224+I226</f>
        <v>3392</v>
      </c>
      <c r="M226" s="440" t="n">
        <f aca="false">J224+J226</f>
        <v>75960</v>
      </c>
      <c r="N226" s="441" t="n">
        <f aca="false">M226/L226</f>
        <v>22.3938679245283</v>
      </c>
    </row>
    <row r="227" customFormat="false" ht="13.5" hidden="false" customHeight="false" outlineLevel="0" collapsed="false">
      <c r="A227" s="437" t="n">
        <v>2966</v>
      </c>
      <c r="B227" s="449" t="s">
        <v>40</v>
      </c>
      <c r="C227" s="449" t="s">
        <v>19</v>
      </c>
      <c r="D227" s="439" t="n">
        <v>0.798611111111111</v>
      </c>
      <c r="E227" s="439" t="n">
        <v>0.875</v>
      </c>
      <c r="F227" s="439" t="n">
        <f aca="false">D227-E224</f>
        <v>0.392361111111111</v>
      </c>
      <c r="G227" s="438" t="s">
        <v>141</v>
      </c>
      <c r="H227" s="449" t="s">
        <v>69</v>
      </c>
      <c r="I227" s="440" t="n">
        <v>997</v>
      </c>
      <c r="J227" s="440" t="n">
        <v>16730</v>
      </c>
      <c r="K227" s="441" t="n">
        <v>16.7803410230692</v>
      </c>
      <c r="L227" s="440" t="n">
        <f aca="false">I224+I227</f>
        <v>3392</v>
      </c>
      <c r="M227" s="440" t="n">
        <f aca="false">J224+J227</f>
        <v>73760</v>
      </c>
      <c r="N227" s="441" t="n">
        <f aca="false">M227/L227</f>
        <v>21.7452830188679</v>
      </c>
    </row>
    <row r="228" customFormat="false" ht="13.5" hidden="false" customHeight="false" outlineLevel="0" collapsed="false">
      <c r="A228" s="451" t="s">
        <v>174</v>
      </c>
    </row>
    <row r="229" customFormat="false" ht="13.5" hidden="false" customHeight="false" outlineLevel="0" collapsed="false">
      <c r="A229" s="452" t="n">
        <v>683</v>
      </c>
      <c r="B229" s="453" t="s">
        <v>19</v>
      </c>
      <c r="C229" s="453" t="s">
        <v>40</v>
      </c>
      <c r="D229" s="454" t="n">
        <v>0.427083333333333</v>
      </c>
      <c r="E229" s="454" t="n">
        <v>0.520833333333333</v>
      </c>
      <c r="F229" s="454"/>
      <c r="G229" s="455" t="s">
        <v>100</v>
      </c>
      <c r="H229" s="453" t="s">
        <v>182</v>
      </c>
      <c r="I229" s="456" t="n">
        <v>997</v>
      </c>
      <c r="J229" s="456" t="n">
        <v>18930</v>
      </c>
      <c r="K229" s="457" t="n">
        <v>18.9869608826479</v>
      </c>
      <c r="L229" s="456"/>
      <c r="M229" s="456"/>
      <c r="N229" s="457"/>
    </row>
    <row r="230" customFormat="false" ht="13.5" hidden="false" customHeight="false" outlineLevel="0" collapsed="false">
      <c r="A230" s="437" t="n">
        <v>2961</v>
      </c>
      <c r="B230" s="449" t="s">
        <v>40</v>
      </c>
      <c r="C230" s="449" t="s">
        <v>19</v>
      </c>
      <c r="D230" s="439" t="n">
        <v>0.708333333333333</v>
      </c>
      <c r="E230" s="439" t="n">
        <v>0.777777777777778</v>
      </c>
      <c r="F230" s="439" t="n">
        <f aca="false">D230-E229</f>
        <v>0.1875</v>
      </c>
      <c r="G230" s="438" t="s">
        <v>139</v>
      </c>
      <c r="H230" s="449" t="s">
        <v>69</v>
      </c>
      <c r="I230" s="440" t="n">
        <v>997</v>
      </c>
      <c r="J230" s="440" t="n">
        <v>18930</v>
      </c>
      <c r="K230" s="441" t="n">
        <v>18.9869608826479</v>
      </c>
      <c r="L230" s="440" t="n">
        <f aca="false">I229+I230</f>
        <v>1994</v>
      </c>
      <c r="M230" s="440" t="n">
        <f aca="false">J229+J230</f>
        <v>37860</v>
      </c>
      <c r="N230" s="441" t="n">
        <f aca="false">M230/L230</f>
        <v>18.9869608826479</v>
      </c>
    </row>
    <row r="231" customFormat="false" ht="13.5" hidden="false" customHeight="false" outlineLevel="0" collapsed="false">
      <c r="A231" s="437" t="n">
        <v>2966</v>
      </c>
      <c r="B231" s="449" t="s">
        <v>40</v>
      </c>
      <c r="C231" s="449" t="s">
        <v>19</v>
      </c>
      <c r="D231" s="439" t="n">
        <v>0.798611111111111</v>
      </c>
      <c r="E231" s="439" t="n">
        <v>0.875</v>
      </c>
      <c r="F231" s="439" t="n">
        <f aca="false">D231-E229</f>
        <v>0.277777777777778</v>
      </c>
      <c r="G231" s="438" t="s">
        <v>141</v>
      </c>
      <c r="H231" s="449" t="s">
        <v>69</v>
      </c>
      <c r="I231" s="440" t="n">
        <v>997</v>
      </c>
      <c r="J231" s="440" t="n">
        <v>16730</v>
      </c>
      <c r="K231" s="441" t="n">
        <v>16.7803410230692</v>
      </c>
      <c r="L231" s="440" t="n">
        <f aca="false">I229+I231</f>
        <v>1994</v>
      </c>
      <c r="M231" s="440" t="n">
        <f aca="false">J229+J231</f>
        <v>35660</v>
      </c>
      <c r="N231" s="441" t="n">
        <f aca="false">M231/L231</f>
        <v>17.8836509528586</v>
      </c>
    </row>
    <row r="232" customFormat="false" ht="13.5" hidden="false" customHeight="false" outlineLevel="0" collapsed="false">
      <c r="A232" s="451" t="s">
        <v>175</v>
      </c>
    </row>
    <row r="233" customFormat="false" ht="13.5" hidden="false" customHeight="false" outlineLevel="0" collapsed="false">
      <c r="A233" s="452" t="n">
        <v>688</v>
      </c>
      <c r="B233" s="453" t="s">
        <v>19</v>
      </c>
      <c r="C233" s="453" t="s">
        <v>40</v>
      </c>
      <c r="D233" s="454" t="n">
        <v>0.635416666666667</v>
      </c>
      <c r="E233" s="454" t="n">
        <v>0.729166666666667</v>
      </c>
      <c r="F233" s="454"/>
      <c r="G233" s="455" t="s">
        <v>101</v>
      </c>
      <c r="H233" s="453" t="s">
        <v>62</v>
      </c>
      <c r="I233" s="456" t="n">
        <v>997</v>
      </c>
      <c r="J233" s="456" t="n">
        <v>17230</v>
      </c>
      <c r="K233" s="457" t="n">
        <v>17.2818455366098</v>
      </c>
      <c r="L233" s="456"/>
      <c r="M233" s="456"/>
      <c r="N233" s="457"/>
    </row>
    <row r="234" customFormat="false" ht="13.5" hidden="false" customHeight="false" outlineLevel="0" collapsed="false">
      <c r="A234" s="437" t="n">
        <v>2966</v>
      </c>
      <c r="B234" s="449" t="s">
        <v>40</v>
      </c>
      <c r="C234" s="449" t="s">
        <v>19</v>
      </c>
      <c r="D234" s="439" t="n">
        <v>0.798611111111111</v>
      </c>
      <c r="E234" s="439" t="n">
        <v>0.875</v>
      </c>
      <c r="F234" s="439" t="n">
        <f aca="false">D234-E233</f>
        <v>0.0694444444444445</v>
      </c>
      <c r="G234" s="438" t="s">
        <v>141</v>
      </c>
      <c r="H234" s="449" t="s">
        <v>69</v>
      </c>
      <c r="I234" s="440" t="n">
        <v>997</v>
      </c>
      <c r="J234" s="440" t="n">
        <v>16730</v>
      </c>
      <c r="K234" s="441" t="n">
        <v>16.7803410230692</v>
      </c>
      <c r="L234" s="440" t="n">
        <f aca="false">I233+I234</f>
        <v>1994</v>
      </c>
      <c r="M234" s="440" t="n">
        <f aca="false">J233+J234</f>
        <v>33960</v>
      </c>
      <c r="N234" s="441" t="n">
        <f aca="false">M234/L234</f>
        <v>17.0310932798395</v>
      </c>
    </row>
    <row r="235" customFormat="false" ht="13.5" hidden="false" customHeight="false" outlineLevel="0" collapsed="false">
      <c r="A235" s="451" t="s">
        <v>176</v>
      </c>
    </row>
    <row r="236" customFormat="false" ht="13.5" hidden="false" customHeight="false" outlineLevel="0" collapsed="false">
      <c r="A236" s="452" t="n">
        <v>695</v>
      </c>
      <c r="B236" s="453" t="s">
        <v>19</v>
      </c>
      <c r="C236" s="453" t="s">
        <v>40</v>
      </c>
      <c r="D236" s="454" t="n">
        <v>0.680555555555555</v>
      </c>
      <c r="E236" s="454" t="n">
        <v>0.774305555555555</v>
      </c>
      <c r="F236" s="454"/>
      <c r="G236" s="455" t="s">
        <v>102</v>
      </c>
      <c r="H236" s="453" t="s">
        <v>62</v>
      </c>
      <c r="I236" s="456" t="n">
        <v>997</v>
      </c>
      <c r="J236" s="456" t="n">
        <v>17230</v>
      </c>
      <c r="K236" s="457" t="n">
        <v>17.2818455366098</v>
      </c>
      <c r="L236" s="456"/>
      <c r="M236" s="456"/>
      <c r="N236" s="457"/>
    </row>
    <row r="237" customFormat="false" ht="13.5" hidden="false" customHeight="false" outlineLevel="0" collapsed="false">
      <c r="A237" s="451" t="s">
        <v>177</v>
      </c>
    </row>
    <row r="238" customFormat="false" ht="13.5" hidden="false" customHeight="false" outlineLevel="0" collapsed="false">
      <c r="A238" s="452" t="n">
        <v>701</v>
      </c>
      <c r="B238" s="453" t="s">
        <v>19</v>
      </c>
      <c r="C238" s="453" t="s">
        <v>40</v>
      </c>
      <c r="D238" s="454" t="n">
        <v>0.798611111111111</v>
      </c>
      <c r="E238" s="454" t="n">
        <v>0.892361111111111</v>
      </c>
      <c r="F238" s="454"/>
      <c r="G238" s="455" t="s">
        <v>103</v>
      </c>
      <c r="H238" s="453" t="s">
        <v>69</v>
      </c>
      <c r="I238" s="456" t="n">
        <v>997</v>
      </c>
      <c r="J238" s="456" t="n">
        <v>17630</v>
      </c>
      <c r="K238" s="457" t="n">
        <v>17.6830491474423</v>
      </c>
      <c r="L238" s="456"/>
      <c r="M238" s="456"/>
      <c r="N238" s="457"/>
    </row>
    <row r="239" customFormat="false" ht="13.5" hidden="false" customHeight="false" outlineLevel="0" collapsed="false">
      <c r="A239" s="451" t="s">
        <v>178</v>
      </c>
    </row>
    <row r="240" customFormat="false" ht="13.5" hidden="false" customHeight="false" outlineLevel="0" collapsed="false">
      <c r="A240" s="452" t="n">
        <v>705</v>
      </c>
      <c r="B240" s="453" t="s">
        <v>19</v>
      </c>
      <c r="C240" s="453" t="s">
        <v>104</v>
      </c>
      <c r="D240" s="454" t="n">
        <v>0.496527777777778</v>
      </c>
      <c r="E240" s="454" t="n">
        <v>0.628472222222222</v>
      </c>
      <c r="F240" s="454"/>
      <c r="G240" s="455" t="s">
        <v>21</v>
      </c>
      <c r="H240" s="453" t="s">
        <v>72</v>
      </c>
      <c r="I240" s="456" t="n">
        <v>2095</v>
      </c>
      <c r="J240" s="456" t="n">
        <v>51750</v>
      </c>
      <c r="K240" s="457" t="n">
        <v>24.7016706443914</v>
      </c>
      <c r="L240" s="456"/>
      <c r="M240" s="456"/>
      <c r="N240" s="457"/>
    </row>
    <row r="241" customFormat="false" ht="13.5" hidden="false" customHeight="false" outlineLevel="0" collapsed="false">
      <c r="A241" s="451" t="s">
        <v>179</v>
      </c>
    </row>
    <row r="242" customFormat="false" ht="13.5" hidden="false" customHeight="false" outlineLevel="0" collapsed="false">
      <c r="A242" s="458" t="n">
        <v>707</v>
      </c>
      <c r="B242" s="459" t="s">
        <v>19</v>
      </c>
      <c r="C242" s="459" t="s">
        <v>104</v>
      </c>
      <c r="D242" s="460" t="n">
        <v>0.496527777777778</v>
      </c>
      <c r="E242" s="460" t="n">
        <v>0.628472222222222</v>
      </c>
      <c r="F242" s="460"/>
      <c r="G242" s="461" t="s">
        <v>105</v>
      </c>
      <c r="H242" s="459" t="s">
        <v>80</v>
      </c>
      <c r="I242" s="462" t="n">
        <v>3790</v>
      </c>
      <c r="J242" s="462" t="n">
        <v>72450</v>
      </c>
      <c r="K242" s="463" t="n">
        <v>19.1160949868074</v>
      </c>
      <c r="L242" s="462"/>
      <c r="M242" s="462"/>
      <c r="N242" s="463"/>
    </row>
    <row r="243" customFormat="false" ht="13.5" hidden="false" customHeight="false" outlineLevel="0" collapsed="false">
      <c r="A243" s="464" t="s">
        <v>180</v>
      </c>
    </row>
    <row r="244" customFormat="false" ht="13.5" hidden="false" customHeight="false" outlineLevel="0" collapsed="false">
      <c r="A244" s="437" t="n">
        <v>491</v>
      </c>
      <c r="B244" s="449" t="s">
        <v>19</v>
      </c>
      <c r="C244" s="449" t="s">
        <v>60</v>
      </c>
      <c r="D244" s="439" t="n">
        <v>0.333333333333333</v>
      </c>
      <c r="E244" s="439" t="n">
        <v>0.385416666666667</v>
      </c>
      <c r="G244" s="438" t="s">
        <v>181</v>
      </c>
      <c r="H244" s="449" t="s">
        <v>72</v>
      </c>
      <c r="I244" s="440" t="n">
        <v>902</v>
      </c>
      <c r="J244" s="440" t="n">
        <v>18100</v>
      </c>
      <c r="K244" s="441" t="n">
        <v>20.0665188470067</v>
      </c>
    </row>
    <row r="245" customFormat="false" ht="13.5" hidden="false" customHeight="false" outlineLevel="0" collapsed="false">
      <c r="A245" s="437" t="n">
        <v>492</v>
      </c>
      <c r="B245" s="449" t="s">
        <v>19</v>
      </c>
      <c r="C245" s="449" t="s">
        <v>60</v>
      </c>
      <c r="D245" s="439" t="n">
        <v>0.333333333333333</v>
      </c>
      <c r="E245" s="439" t="n">
        <v>0.385416666666667</v>
      </c>
      <c r="G245" s="438" t="s">
        <v>181</v>
      </c>
      <c r="H245" s="449" t="s">
        <v>83</v>
      </c>
      <c r="I245" s="440" t="n">
        <v>902</v>
      </c>
      <c r="J245" s="440" t="n">
        <v>26900</v>
      </c>
      <c r="K245" s="441" t="n">
        <v>29.8226164079823</v>
      </c>
    </row>
    <row r="246" customFormat="false" ht="13.5" hidden="false" customHeight="false" outlineLevel="0" collapsed="false">
      <c r="A246" s="437" t="n">
        <v>493</v>
      </c>
      <c r="B246" s="449" t="s">
        <v>19</v>
      </c>
      <c r="C246" s="449" t="s">
        <v>60</v>
      </c>
      <c r="D246" s="439" t="n">
        <v>0.333333333333333</v>
      </c>
      <c r="E246" s="439" t="n">
        <v>0.385416666666667</v>
      </c>
      <c r="G246" s="438" t="s">
        <v>181</v>
      </c>
      <c r="H246" s="449" t="s">
        <v>62</v>
      </c>
      <c r="I246" s="440" t="n">
        <v>502</v>
      </c>
      <c r="J246" s="440" t="n">
        <v>8400</v>
      </c>
      <c r="K246" s="441" t="n">
        <v>16.7330677290837</v>
      </c>
    </row>
    <row r="247" customFormat="false" ht="13.5" hidden="false" customHeight="false" outlineLevel="0" collapsed="false">
      <c r="A247" s="437" t="n">
        <v>494</v>
      </c>
      <c r="B247" s="449" t="s">
        <v>19</v>
      </c>
      <c r="C247" s="449" t="s">
        <v>60</v>
      </c>
      <c r="D247" s="439" t="n">
        <v>0.333333333333333</v>
      </c>
      <c r="E247" s="439" t="n">
        <v>0.385416666666667</v>
      </c>
      <c r="G247" s="438" t="s">
        <v>181</v>
      </c>
      <c r="H247" s="449" t="s">
        <v>69</v>
      </c>
      <c r="I247" s="440" t="n">
        <v>502</v>
      </c>
      <c r="J247" s="440" t="n">
        <v>9200</v>
      </c>
      <c r="K247" s="441" t="n">
        <v>18.3266932270916</v>
      </c>
    </row>
    <row r="248" customFormat="false" ht="13.5" hidden="false" customHeight="false" outlineLevel="0" collapsed="false">
      <c r="A248" s="437" t="n">
        <v>495</v>
      </c>
      <c r="B248" s="449" t="s">
        <v>19</v>
      </c>
      <c r="C248" s="449" t="s">
        <v>60</v>
      </c>
      <c r="D248" s="439" t="n">
        <v>0.333333333333333</v>
      </c>
      <c r="E248" s="439" t="n">
        <v>0.385416666666667</v>
      </c>
      <c r="G248" s="438" t="s">
        <v>181</v>
      </c>
      <c r="H248" s="449" t="s">
        <v>182</v>
      </c>
      <c r="I248" s="440" t="n">
        <v>502</v>
      </c>
      <c r="J248" s="440" t="n">
        <v>10200</v>
      </c>
      <c r="K248" s="441" t="n">
        <v>20.3187250996016</v>
      </c>
    </row>
    <row r="249" customFormat="false" ht="13.5" hidden="false" customHeight="false" outlineLevel="0" collapsed="false">
      <c r="A249" s="437" t="n">
        <v>496</v>
      </c>
      <c r="B249" s="449" t="s">
        <v>19</v>
      </c>
      <c r="C249" s="449" t="s">
        <v>60</v>
      </c>
      <c r="D249" s="439" t="n">
        <v>0.333333333333333</v>
      </c>
      <c r="E249" s="439" t="n">
        <v>0.385416666666667</v>
      </c>
      <c r="G249" s="438" t="s">
        <v>181</v>
      </c>
      <c r="H249" s="449" t="s">
        <v>140</v>
      </c>
      <c r="I249" s="440" t="n">
        <v>502</v>
      </c>
      <c r="J249" s="440" t="n">
        <v>10600</v>
      </c>
      <c r="K249" s="441" t="n">
        <v>21.1155378486056</v>
      </c>
    </row>
    <row r="250" customFormat="false" ht="13.5" hidden="false" customHeight="false" outlineLevel="0" collapsed="false">
      <c r="A250" s="437" t="n">
        <v>497</v>
      </c>
      <c r="B250" s="449" t="s">
        <v>19</v>
      </c>
      <c r="C250" s="449" t="s">
        <v>60</v>
      </c>
      <c r="D250" s="439" t="n">
        <v>0.333333333333333</v>
      </c>
      <c r="E250" s="439" t="n">
        <v>0.385416666666667</v>
      </c>
      <c r="G250" s="438" t="s">
        <v>181</v>
      </c>
      <c r="H250" s="449" t="s">
        <v>135</v>
      </c>
      <c r="I250" s="440" t="n">
        <v>502</v>
      </c>
      <c r="J250" s="440" t="n">
        <v>10900</v>
      </c>
      <c r="K250" s="441" t="n">
        <v>21.7131474103586</v>
      </c>
    </row>
    <row r="251" customFormat="false" ht="13.5" hidden="false" customHeight="false" outlineLevel="0" collapsed="false">
      <c r="A251" s="437" t="n">
        <v>498</v>
      </c>
      <c r="B251" s="449" t="s">
        <v>19</v>
      </c>
      <c r="C251" s="449" t="s">
        <v>60</v>
      </c>
      <c r="D251" s="439" t="n">
        <v>0.395833333333333</v>
      </c>
      <c r="E251" s="439" t="n">
        <v>0.447916666666667</v>
      </c>
      <c r="G251" s="438" t="s">
        <v>183</v>
      </c>
      <c r="H251" s="449" t="s">
        <v>72</v>
      </c>
      <c r="I251" s="440" t="n">
        <v>902</v>
      </c>
      <c r="J251" s="440" t="n">
        <v>18100</v>
      </c>
      <c r="K251" s="441" t="n">
        <v>20.0665188470067</v>
      </c>
    </row>
    <row r="252" customFormat="false" ht="13.5" hidden="false" customHeight="false" outlineLevel="0" collapsed="false">
      <c r="A252" s="437" t="n">
        <v>499</v>
      </c>
      <c r="B252" s="449" t="s">
        <v>19</v>
      </c>
      <c r="C252" s="449" t="s">
        <v>60</v>
      </c>
      <c r="D252" s="439" t="n">
        <v>0.395833333333333</v>
      </c>
      <c r="E252" s="439" t="n">
        <v>0.447916666666667</v>
      </c>
      <c r="G252" s="438" t="s">
        <v>183</v>
      </c>
      <c r="H252" s="449" t="s">
        <v>83</v>
      </c>
      <c r="I252" s="440" t="n">
        <v>902</v>
      </c>
      <c r="J252" s="440" t="n">
        <v>26900</v>
      </c>
      <c r="K252" s="441" t="n">
        <v>29.8226164079823</v>
      </c>
    </row>
    <row r="253" customFormat="false" ht="13.5" hidden="false" customHeight="false" outlineLevel="0" collapsed="false">
      <c r="A253" s="437" t="n">
        <v>500</v>
      </c>
      <c r="B253" s="449" t="s">
        <v>19</v>
      </c>
      <c r="C253" s="449" t="s">
        <v>60</v>
      </c>
      <c r="D253" s="439" t="n">
        <v>0.395833333333333</v>
      </c>
      <c r="E253" s="439" t="n">
        <v>0.447916666666667</v>
      </c>
      <c r="G253" s="438" t="s">
        <v>183</v>
      </c>
      <c r="H253" s="449" t="s">
        <v>62</v>
      </c>
      <c r="I253" s="440" t="n">
        <v>502</v>
      </c>
      <c r="J253" s="440" t="n">
        <v>12000</v>
      </c>
      <c r="K253" s="441" t="n">
        <v>23.9043824701195</v>
      </c>
    </row>
    <row r="254" customFormat="false" ht="13.5" hidden="false" customHeight="false" outlineLevel="0" collapsed="false">
      <c r="A254" s="437" t="n">
        <v>501</v>
      </c>
      <c r="B254" s="449" t="s">
        <v>19</v>
      </c>
      <c r="C254" s="449" t="s">
        <v>60</v>
      </c>
      <c r="D254" s="439" t="n">
        <v>0.395833333333333</v>
      </c>
      <c r="E254" s="439" t="n">
        <v>0.447916666666667</v>
      </c>
      <c r="G254" s="438" t="s">
        <v>183</v>
      </c>
      <c r="H254" s="449" t="s">
        <v>69</v>
      </c>
      <c r="I254" s="440" t="n">
        <v>502</v>
      </c>
      <c r="J254" s="440" t="n">
        <v>12300</v>
      </c>
      <c r="K254" s="441" t="n">
        <v>24.5019920318725</v>
      </c>
    </row>
    <row r="255" customFormat="false" ht="13.5" hidden="false" customHeight="false" outlineLevel="0" collapsed="false">
      <c r="A255" s="437" t="n">
        <v>502</v>
      </c>
      <c r="B255" s="449" t="s">
        <v>19</v>
      </c>
      <c r="C255" s="449" t="s">
        <v>60</v>
      </c>
      <c r="D255" s="439" t="n">
        <v>0.395833333333333</v>
      </c>
      <c r="E255" s="439" t="n">
        <v>0.447916666666667</v>
      </c>
      <c r="G255" s="438" t="s">
        <v>183</v>
      </c>
      <c r="H255" s="449" t="s">
        <v>182</v>
      </c>
      <c r="I255" s="440" t="n">
        <v>502</v>
      </c>
      <c r="J255" s="440" t="n">
        <v>12600</v>
      </c>
      <c r="K255" s="441" t="n">
        <v>25.0996015936255</v>
      </c>
    </row>
    <row r="256" customFormat="false" ht="13.5" hidden="false" customHeight="false" outlineLevel="0" collapsed="false">
      <c r="A256" s="437" t="n">
        <v>503</v>
      </c>
      <c r="B256" s="449" t="s">
        <v>19</v>
      </c>
      <c r="C256" s="449" t="s">
        <v>60</v>
      </c>
      <c r="D256" s="439" t="n">
        <v>0.395833333333333</v>
      </c>
      <c r="E256" s="439" t="n">
        <v>0.447916666666667</v>
      </c>
      <c r="G256" s="438" t="s">
        <v>183</v>
      </c>
      <c r="H256" s="449" t="s">
        <v>140</v>
      </c>
      <c r="I256" s="440" t="n">
        <v>502</v>
      </c>
      <c r="J256" s="440" t="n">
        <v>13000</v>
      </c>
      <c r="K256" s="441" t="n">
        <v>25.8964143426295</v>
      </c>
    </row>
    <row r="257" customFormat="false" ht="13.5" hidden="false" customHeight="false" outlineLevel="0" collapsed="false">
      <c r="A257" s="437" t="n">
        <v>504</v>
      </c>
      <c r="B257" s="449" t="s">
        <v>19</v>
      </c>
      <c r="C257" s="449" t="s">
        <v>60</v>
      </c>
      <c r="D257" s="439" t="n">
        <v>0.395833333333333</v>
      </c>
      <c r="E257" s="439" t="n">
        <v>0.447916666666667</v>
      </c>
      <c r="G257" s="438" t="s">
        <v>183</v>
      </c>
      <c r="H257" s="449" t="s">
        <v>135</v>
      </c>
      <c r="I257" s="440" t="n">
        <v>502</v>
      </c>
      <c r="J257" s="440" t="n">
        <v>15100</v>
      </c>
      <c r="K257" s="441" t="n">
        <v>30.0796812749004</v>
      </c>
    </row>
    <row r="258" customFormat="false" ht="13.5" hidden="false" customHeight="false" outlineLevel="0" collapsed="false">
      <c r="A258" s="437" t="n">
        <v>505</v>
      </c>
      <c r="B258" s="449" t="s">
        <v>19</v>
      </c>
      <c r="C258" s="449" t="s">
        <v>60</v>
      </c>
      <c r="D258" s="439" t="n">
        <v>0.413194444444444</v>
      </c>
      <c r="E258" s="439" t="n">
        <v>0.46875</v>
      </c>
      <c r="G258" s="438" t="s">
        <v>184</v>
      </c>
      <c r="H258" s="449" t="s">
        <v>72</v>
      </c>
      <c r="I258" s="440" t="n">
        <v>902</v>
      </c>
      <c r="J258" s="440" t="n">
        <v>18100</v>
      </c>
      <c r="K258" s="441" t="n">
        <v>20.0665188470067</v>
      </c>
    </row>
    <row r="259" customFormat="false" ht="13.5" hidden="false" customHeight="false" outlineLevel="0" collapsed="false">
      <c r="A259" s="437" t="n">
        <v>506</v>
      </c>
      <c r="B259" s="449" t="s">
        <v>19</v>
      </c>
      <c r="C259" s="449" t="s">
        <v>60</v>
      </c>
      <c r="D259" s="439" t="n">
        <v>0.413194444444444</v>
      </c>
      <c r="E259" s="439" t="n">
        <v>0.46875</v>
      </c>
      <c r="G259" s="438" t="s">
        <v>184</v>
      </c>
      <c r="H259" s="449" t="s">
        <v>83</v>
      </c>
      <c r="I259" s="440" t="n">
        <v>902</v>
      </c>
      <c r="J259" s="440" t="n">
        <v>26900</v>
      </c>
      <c r="K259" s="441" t="n">
        <v>29.8226164079823</v>
      </c>
    </row>
    <row r="260" customFormat="false" ht="13.5" hidden="false" customHeight="false" outlineLevel="0" collapsed="false">
      <c r="A260" s="437" t="n">
        <v>507</v>
      </c>
      <c r="B260" s="449" t="s">
        <v>19</v>
      </c>
      <c r="C260" s="449" t="s">
        <v>60</v>
      </c>
      <c r="D260" s="439" t="n">
        <v>0.413194444444444</v>
      </c>
      <c r="E260" s="439" t="n">
        <v>0.46875</v>
      </c>
      <c r="G260" s="438" t="s">
        <v>184</v>
      </c>
      <c r="H260" s="449" t="s">
        <v>62</v>
      </c>
      <c r="I260" s="440" t="n">
        <v>502</v>
      </c>
      <c r="J260" s="440" t="n">
        <v>12000</v>
      </c>
      <c r="K260" s="441" t="n">
        <v>23.9043824701195</v>
      </c>
    </row>
    <row r="261" customFormat="false" ht="13.5" hidden="false" customHeight="false" outlineLevel="0" collapsed="false">
      <c r="A261" s="437" t="n">
        <v>508</v>
      </c>
      <c r="B261" s="449" t="s">
        <v>19</v>
      </c>
      <c r="C261" s="449" t="s">
        <v>60</v>
      </c>
      <c r="D261" s="439" t="n">
        <v>0.413194444444444</v>
      </c>
      <c r="E261" s="439" t="n">
        <v>0.46875</v>
      </c>
      <c r="G261" s="438" t="s">
        <v>184</v>
      </c>
      <c r="H261" s="449" t="s">
        <v>69</v>
      </c>
      <c r="I261" s="440" t="n">
        <v>502</v>
      </c>
      <c r="J261" s="440" t="n">
        <v>12300</v>
      </c>
      <c r="K261" s="441" t="n">
        <v>24.5019920318725</v>
      </c>
    </row>
    <row r="262" customFormat="false" ht="13.5" hidden="false" customHeight="false" outlineLevel="0" collapsed="false">
      <c r="A262" s="437" t="n">
        <v>509</v>
      </c>
      <c r="B262" s="449" t="s">
        <v>19</v>
      </c>
      <c r="C262" s="449" t="s">
        <v>60</v>
      </c>
      <c r="D262" s="439" t="n">
        <v>0.413194444444444</v>
      </c>
      <c r="E262" s="439" t="n">
        <v>0.46875</v>
      </c>
      <c r="G262" s="438" t="s">
        <v>184</v>
      </c>
      <c r="H262" s="449" t="s">
        <v>182</v>
      </c>
      <c r="I262" s="440" t="n">
        <v>502</v>
      </c>
      <c r="J262" s="440" t="n">
        <v>12600</v>
      </c>
      <c r="K262" s="441" t="n">
        <v>25.0996015936255</v>
      </c>
    </row>
    <row r="263" customFormat="false" ht="13.5" hidden="false" customHeight="false" outlineLevel="0" collapsed="false">
      <c r="A263" s="437" t="n">
        <v>510</v>
      </c>
      <c r="B263" s="449" t="s">
        <v>19</v>
      </c>
      <c r="C263" s="449" t="s">
        <v>60</v>
      </c>
      <c r="D263" s="439" t="n">
        <v>0.413194444444444</v>
      </c>
      <c r="E263" s="439" t="n">
        <v>0.46875</v>
      </c>
      <c r="G263" s="438" t="s">
        <v>184</v>
      </c>
      <c r="H263" s="449" t="s">
        <v>140</v>
      </c>
      <c r="I263" s="440" t="n">
        <v>502</v>
      </c>
      <c r="J263" s="440" t="n">
        <v>13000</v>
      </c>
      <c r="K263" s="441" t="n">
        <v>25.8964143426295</v>
      </c>
    </row>
    <row r="264" customFormat="false" ht="13.5" hidden="false" customHeight="false" outlineLevel="0" collapsed="false">
      <c r="A264" s="437" t="n">
        <v>511</v>
      </c>
      <c r="B264" s="449" t="s">
        <v>19</v>
      </c>
      <c r="C264" s="449" t="s">
        <v>60</v>
      </c>
      <c r="D264" s="439" t="n">
        <v>0.413194444444444</v>
      </c>
      <c r="E264" s="439" t="n">
        <v>0.46875</v>
      </c>
      <c r="G264" s="438" t="s">
        <v>184</v>
      </c>
      <c r="H264" s="449" t="s">
        <v>135</v>
      </c>
      <c r="I264" s="440" t="n">
        <v>502</v>
      </c>
      <c r="J264" s="440" t="n">
        <v>15100</v>
      </c>
      <c r="K264" s="441" t="n">
        <v>30.0796812749004</v>
      </c>
    </row>
    <row r="265" customFormat="false" ht="13.5" hidden="false" customHeight="false" outlineLevel="0" collapsed="false">
      <c r="A265" s="437" t="n">
        <v>512</v>
      </c>
      <c r="B265" s="449" t="s">
        <v>19</v>
      </c>
      <c r="C265" s="449" t="s">
        <v>60</v>
      </c>
      <c r="D265" s="439" t="n">
        <v>0.486111111111111</v>
      </c>
      <c r="E265" s="439" t="n">
        <v>0.541666666666667</v>
      </c>
      <c r="G265" s="438" t="s">
        <v>185</v>
      </c>
      <c r="H265" s="449" t="s">
        <v>72</v>
      </c>
      <c r="I265" s="440" t="n">
        <v>902</v>
      </c>
      <c r="J265" s="440" t="n">
        <v>17100</v>
      </c>
      <c r="K265" s="441" t="n">
        <v>18.9578713968958</v>
      </c>
    </row>
    <row r="266" customFormat="false" ht="13.5" hidden="false" customHeight="false" outlineLevel="0" collapsed="false">
      <c r="A266" s="437" t="n">
        <v>513</v>
      </c>
      <c r="B266" s="449" t="s">
        <v>19</v>
      </c>
      <c r="C266" s="449" t="s">
        <v>60</v>
      </c>
      <c r="D266" s="439" t="n">
        <v>0.486111111111111</v>
      </c>
      <c r="E266" s="439" t="n">
        <v>0.541666666666667</v>
      </c>
      <c r="G266" s="438" t="s">
        <v>185</v>
      </c>
      <c r="H266" s="449" t="s">
        <v>83</v>
      </c>
      <c r="I266" s="440" t="n">
        <v>902</v>
      </c>
      <c r="J266" s="440" t="n">
        <v>29200</v>
      </c>
      <c r="K266" s="441" t="n">
        <v>32.3725055432373</v>
      </c>
    </row>
    <row r="267" customFormat="false" ht="13.5" hidden="false" customHeight="false" outlineLevel="0" collapsed="false">
      <c r="A267" s="437" t="n">
        <v>514</v>
      </c>
      <c r="B267" s="449" t="s">
        <v>19</v>
      </c>
      <c r="C267" s="449" t="s">
        <v>60</v>
      </c>
      <c r="D267" s="439" t="n">
        <v>0.486111111111111</v>
      </c>
      <c r="E267" s="439" t="n">
        <v>0.541666666666667</v>
      </c>
      <c r="G267" s="438" t="s">
        <v>185</v>
      </c>
      <c r="H267" s="449" t="s">
        <v>62</v>
      </c>
      <c r="I267" s="440" t="n">
        <v>502</v>
      </c>
      <c r="J267" s="440" t="n">
        <v>9100</v>
      </c>
      <c r="K267" s="441" t="n">
        <v>18.1274900398406</v>
      </c>
    </row>
    <row r="268" customFormat="false" ht="13.5" hidden="false" customHeight="false" outlineLevel="0" collapsed="false">
      <c r="A268" s="437" t="n">
        <v>515</v>
      </c>
      <c r="B268" s="449" t="s">
        <v>19</v>
      </c>
      <c r="C268" s="449" t="s">
        <v>60</v>
      </c>
      <c r="D268" s="439" t="n">
        <v>0.486111111111111</v>
      </c>
      <c r="E268" s="439" t="n">
        <v>0.541666666666667</v>
      </c>
      <c r="G268" s="438" t="s">
        <v>185</v>
      </c>
      <c r="H268" s="449" t="s">
        <v>69</v>
      </c>
      <c r="I268" s="440" t="n">
        <v>502</v>
      </c>
      <c r="J268" s="440" t="n">
        <v>10200</v>
      </c>
      <c r="K268" s="441" t="n">
        <v>20.3187250996016</v>
      </c>
    </row>
    <row r="269" customFormat="false" ht="13.5" hidden="false" customHeight="false" outlineLevel="0" collapsed="false">
      <c r="A269" s="437" t="n">
        <v>516</v>
      </c>
      <c r="B269" s="449" t="s">
        <v>19</v>
      </c>
      <c r="C269" s="449" t="s">
        <v>60</v>
      </c>
      <c r="D269" s="439" t="n">
        <v>0.486111111111111</v>
      </c>
      <c r="E269" s="439" t="n">
        <v>0.541666666666667</v>
      </c>
      <c r="G269" s="438" t="s">
        <v>185</v>
      </c>
      <c r="H269" s="449" t="s">
        <v>182</v>
      </c>
      <c r="I269" s="440" t="n">
        <v>502</v>
      </c>
      <c r="J269" s="440" t="n">
        <v>11200</v>
      </c>
      <c r="K269" s="441" t="n">
        <v>22.3107569721116</v>
      </c>
    </row>
    <row r="270" customFormat="false" ht="13.5" hidden="false" customHeight="false" outlineLevel="0" collapsed="false">
      <c r="A270" s="437" t="n">
        <v>517</v>
      </c>
      <c r="B270" s="449" t="s">
        <v>19</v>
      </c>
      <c r="C270" s="449" t="s">
        <v>60</v>
      </c>
      <c r="D270" s="439" t="n">
        <v>0.486111111111111</v>
      </c>
      <c r="E270" s="439" t="n">
        <v>0.541666666666667</v>
      </c>
      <c r="G270" s="438" t="s">
        <v>185</v>
      </c>
      <c r="H270" s="449" t="s">
        <v>140</v>
      </c>
      <c r="I270" s="440" t="n">
        <v>502</v>
      </c>
      <c r="J270" s="440" t="n">
        <v>11600</v>
      </c>
      <c r="K270" s="441" t="n">
        <v>23.1075697211155</v>
      </c>
    </row>
    <row r="271" customFormat="false" ht="13.5" hidden="false" customHeight="false" outlineLevel="0" collapsed="false">
      <c r="A271" s="437" t="n">
        <v>518</v>
      </c>
      <c r="B271" s="449" t="s">
        <v>19</v>
      </c>
      <c r="C271" s="449" t="s">
        <v>60</v>
      </c>
      <c r="D271" s="439" t="n">
        <v>0.486111111111111</v>
      </c>
      <c r="E271" s="439" t="n">
        <v>0.541666666666667</v>
      </c>
      <c r="G271" s="438" t="s">
        <v>185</v>
      </c>
      <c r="H271" s="449" t="s">
        <v>135</v>
      </c>
      <c r="I271" s="440" t="n">
        <v>502</v>
      </c>
      <c r="J271" s="440" t="n">
        <v>13400</v>
      </c>
      <c r="K271" s="441" t="n">
        <v>26.6932270916335</v>
      </c>
    </row>
    <row r="272" customFormat="false" ht="13.5" hidden="false" customHeight="false" outlineLevel="0" collapsed="false">
      <c r="A272" s="437" t="n">
        <v>519</v>
      </c>
      <c r="B272" s="449" t="s">
        <v>19</v>
      </c>
      <c r="C272" s="449" t="s">
        <v>60</v>
      </c>
      <c r="D272" s="439" t="n">
        <v>0.513888888888889</v>
      </c>
      <c r="E272" s="439" t="n">
        <v>0.565972222222222</v>
      </c>
      <c r="G272" s="438" t="s">
        <v>186</v>
      </c>
      <c r="H272" s="449" t="s">
        <v>72</v>
      </c>
      <c r="I272" s="440" t="n">
        <v>902</v>
      </c>
      <c r="J272" s="440" t="n">
        <v>17100</v>
      </c>
      <c r="K272" s="441" t="n">
        <v>18.9578713968958</v>
      </c>
    </row>
    <row r="273" customFormat="false" ht="13.5" hidden="false" customHeight="false" outlineLevel="0" collapsed="false">
      <c r="A273" s="437" t="n">
        <v>520</v>
      </c>
      <c r="B273" s="449" t="s">
        <v>19</v>
      </c>
      <c r="C273" s="449" t="s">
        <v>60</v>
      </c>
      <c r="D273" s="439" t="n">
        <v>0.513888888888889</v>
      </c>
      <c r="E273" s="439" t="n">
        <v>0.565972222222222</v>
      </c>
      <c r="G273" s="438" t="s">
        <v>186</v>
      </c>
      <c r="H273" s="449" t="s">
        <v>83</v>
      </c>
      <c r="I273" s="440" t="n">
        <v>902</v>
      </c>
      <c r="J273" s="440" t="n">
        <v>29200</v>
      </c>
      <c r="K273" s="441" t="n">
        <v>32.3725055432373</v>
      </c>
    </row>
    <row r="274" customFormat="false" ht="13.5" hidden="false" customHeight="false" outlineLevel="0" collapsed="false">
      <c r="A274" s="437" t="n">
        <v>521</v>
      </c>
      <c r="B274" s="449" t="s">
        <v>19</v>
      </c>
      <c r="C274" s="449" t="s">
        <v>60</v>
      </c>
      <c r="D274" s="439" t="n">
        <v>0.513888888888889</v>
      </c>
      <c r="E274" s="439" t="n">
        <v>0.565972222222222</v>
      </c>
      <c r="G274" s="438" t="s">
        <v>186</v>
      </c>
      <c r="H274" s="449" t="s">
        <v>62</v>
      </c>
      <c r="I274" s="440" t="n">
        <v>502</v>
      </c>
      <c r="J274" s="440" t="n">
        <v>8100</v>
      </c>
      <c r="K274" s="441" t="n">
        <v>16.1354581673307</v>
      </c>
    </row>
    <row r="275" customFormat="false" ht="13.5" hidden="false" customHeight="false" outlineLevel="0" collapsed="false">
      <c r="A275" s="437" t="n">
        <v>522</v>
      </c>
      <c r="B275" s="449" t="s">
        <v>19</v>
      </c>
      <c r="C275" s="449" t="s">
        <v>60</v>
      </c>
      <c r="D275" s="439" t="n">
        <v>0.513888888888889</v>
      </c>
      <c r="E275" s="439" t="n">
        <v>0.565972222222222</v>
      </c>
      <c r="G275" s="438" t="s">
        <v>186</v>
      </c>
      <c r="H275" s="449" t="s">
        <v>69</v>
      </c>
      <c r="I275" s="440" t="n">
        <v>502</v>
      </c>
      <c r="J275" s="440" t="n">
        <v>9200</v>
      </c>
      <c r="K275" s="441" t="n">
        <v>18.3266932270916</v>
      </c>
    </row>
    <row r="276" customFormat="false" ht="13.5" hidden="false" customHeight="false" outlineLevel="0" collapsed="false">
      <c r="A276" s="437" t="n">
        <v>523</v>
      </c>
      <c r="B276" s="449" t="s">
        <v>19</v>
      </c>
      <c r="C276" s="449" t="s">
        <v>60</v>
      </c>
      <c r="D276" s="439" t="n">
        <v>0.513888888888889</v>
      </c>
      <c r="E276" s="439" t="n">
        <v>0.565972222222222</v>
      </c>
      <c r="G276" s="438" t="s">
        <v>186</v>
      </c>
      <c r="H276" s="449" t="s">
        <v>182</v>
      </c>
      <c r="I276" s="440" t="n">
        <v>502</v>
      </c>
      <c r="J276" s="440" t="n">
        <v>10200</v>
      </c>
      <c r="K276" s="441" t="n">
        <v>20.3187250996016</v>
      </c>
    </row>
    <row r="277" customFormat="false" ht="13.5" hidden="false" customHeight="false" outlineLevel="0" collapsed="false">
      <c r="A277" s="437" t="n">
        <v>524</v>
      </c>
      <c r="B277" s="449" t="s">
        <v>19</v>
      </c>
      <c r="C277" s="449" t="s">
        <v>60</v>
      </c>
      <c r="D277" s="439" t="n">
        <v>0.513888888888889</v>
      </c>
      <c r="E277" s="439" t="n">
        <v>0.565972222222222</v>
      </c>
      <c r="G277" s="438" t="s">
        <v>186</v>
      </c>
      <c r="H277" s="449" t="s">
        <v>140</v>
      </c>
      <c r="I277" s="440" t="n">
        <v>502</v>
      </c>
      <c r="J277" s="440" t="n">
        <v>10600</v>
      </c>
      <c r="K277" s="441" t="n">
        <v>21.1155378486056</v>
      </c>
    </row>
    <row r="278" customFormat="false" ht="13.5" hidden="false" customHeight="false" outlineLevel="0" collapsed="false">
      <c r="A278" s="437" t="n">
        <v>525</v>
      </c>
      <c r="B278" s="449" t="s">
        <v>19</v>
      </c>
      <c r="C278" s="449" t="s">
        <v>60</v>
      </c>
      <c r="D278" s="439" t="n">
        <v>0.513888888888889</v>
      </c>
      <c r="E278" s="439" t="n">
        <v>0.565972222222222</v>
      </c>
      <c r="G278" s="438" t="s">
        <v>186</v>
      </c>
      <c r="H278" s="449" t="s">
        <v>135</v>
      </c>
      <c r="I278" s="440" t="n">
        <v>502</v>
      </c>
      <c r="J278" s="440" t="n">
        <v>12400</v>
      </c>
      <c r="K278" s="441" t="n">
        <v>24.7011952191235</v>
      </c>
    </row>
    <row r="279" customFormat="false" ht="13.5" hidden="false" customHeight="false" outlineLevel="0" collapsed="false">
      <c r="A279" s="437" t="n">
        <v>526</v>
      </c>
      <c r="B279" s="449" t="s">
        <v>19</v>
      </c>
      <c r="C279" s="449" t="s">
        <v>60</v>
      </c>
      <c r="D279" s="439" t="n">
        <v>0.586805555555556</v>
      </c>
      <c r="E279" s="439" t="n">
        <v>0.638888888888889</v>
      </c>
      <c r="G279" s="438" t="s">
        <v>187</v>
      </c>
      <c r="H279" s="449" t="s">
        <v>72</v>
      </c>
      <c r="I279" s="440" t="n">
        <v>902</v>
      </c>
      <c r="J279" s="440" t="n">
        <v>17100</v>
      </c>
      <c r="K279" s="441" t="n">
        <v>18.9578713968958</v>
      </c>
    </row>
    <row r="280" customFormat="false" ht="13.5" hidden="false" customHeight="false" outlineLevel="0" collapsed="false">
      <c r="A280" s="437" t="n">
        <v>527</v>
      </c>
      <c r="B280" s="449" t="s">
        <v>19</v>
      </c>
      <c r="C280" s="449" t="s">
        <v>60</v>
      </c>
      <c r="D280" s="439" t="n">
        <v>0.586805555555556</v>
      </c>
      <c r="E280" s="439" t="n">
        <v>0.638888888888889</v>
      </c>
      <c r="G280" s="438" t="s">
        <v>187</v>
      </c>
      <c r="H280" s="449" t="s">
        <v>83</v>
      </c>
      <c r="I280" s="440" t="n">
        <v>902</v>
      </c>
      <c r="J280" s="440" t="n">
        <v>29200</v>
      </c>
      <c r="K280" s="441" t="n">
        <v>32.3725055432373</v>
      </c>
    </row>
    <row r="281" customFormat="false" ht="13.5" hidden="false" customHeight="false" outlineLevel="0" collapsed="false">
      <c r="A281" s="437" t="n">
        <v>528</v>
      </c>
      <c r="B281" s="449" t="s">
        <v>19</v>
      </c>
      <c r="C281" s="449" t="s">
        <v>60</v>
      </c>
      <c r="D281" s="439" t="n">
        <v>0.586805555555556</v>
      </c>
      <c r="E281" s="439" t="n">
        <v>0.638888888888889</v>
      </c>
      <c r="G281" s="438" t="s">
        <v>187</v>
      </c>
      <c r="H281" s="449" t="s">
        <v>62</v>
      </c>
      <c r="I281" s="440" t="n">
        <v>502</v>
      </c>
      <c r="J281" s="440" t="n">
        <v>8400</v>
      </c>
      <c r="K281" s="441" t="n">
        <v>16.7330677290837</v>
      </c>
    </row>
    <row r="282" customFormat="false" ht="13.5" hidden="false" customHeight="false" outlineLevel="0" collapsed="false">
      <c r="A282" s="437" t="n">
        <v>529</v>
      </c>
      <c r="B282" s="449" t="s">
        <v>19</v>
      </c>
      <c r="C282" s="449" t="s">
        <v>60</v>
      </c>
      <c r="D282" s="439" t="n">
        <v>0.586805555555556</v>
      </c>
      <c r="E282" s="439" t="n">
        <v>0.638888888888889</v>
      </c>
      <c r="G282" s="438" t="s">
        <v>187</v>
      </c>
      <c r="H282" s="449" t="s">
        <v>69</v>
      </c>
      <c r="I282" s="440" t="n">
        <v>502</v>
      </c>
      <c r="J282" s="440" t="n">
        <v>9200</v>
      </c>
      <c r="K282" s="441" t="n">
        <v>18.3266932270916</v>
      </c>
    </row>
    <row r="283" customFormat="false" ht="13.5" hidden="false" customHeight="false" outlineLevel="0" collapsed="false">
      <c r="A283" s="437" t="n">
        <v>530</v>
      </c>
      <c r="B283" s="449" t="s">
        <v>19</v>
      </c>
      <c r="C283" s="449" t="s">
        <v>60</v>
      </c>
      <c r="D283" s="439" t="n">
        <v>0.586805555555556</v>
      </c>
      <c r="E283" s="439" t="n">
        <v>0.638888888888889</v>
      </c>
      <c r="G283" s="438" t="s">
        <v>187</v>
      </c>
      <c r="H283" s="449" t="s">
        <v>182</v>
      </c>
      <c r="I283" s="440" t="n">
        <v>502</v>
      </c>
      <c r="J283" s="440" t="n">
        <v>10200</v>
      </c>
      <c r="K283" s="441" t="n">
        <v>20.3187250996016</v>
      </c>
    </row>
    <row r="284" customFormat="false" ht="13.5" hidden="false" customHeight="false" outlineLevel="0" collapsed="false">
      <c r="A284" s="437" t="n">
        <v>531</v>
      </c>
      <c r="B284" s="449" t="s">
        <v>19</v>
      </c>
      <c r="C284" s="449" t="s">
        <v>60</v>
      </c>
      <c r="D284" s="439" t="n">
        <v>0.586805555555556</v>
      </c>
      <c r="E284" s="439" t="n">
        <v>0.638888888888889</v>
      </c>
      <c r="G284" s="438" t="s">
        <v>187</v>
      </c>
      <c r="H284" s="449" t="s">
        <v>140</v>
      </c>
      <c r="I284" s="440" t="n">
        <v>502</v>
      </c>
      <c r="J284" s="440" t="n">
        <v>10600</v>
      </c>
      <c r="K284" s="441" t="n">
        <v>21.1155378486056</v>
      </c>
    </row>
    <row r="285" customFormat="false" ht="13.5" hidden="false" customHeight="false" outlineLevel="0" collapsed="false">
      <c r="A285" s="437" t="n">
        <v>532</v>
      </c>
      <c r="B285" s="449" t="s">
        <v>19</v>
      </c>
      <c r="C285" s="449" t="s">
        <v>60</v>
      </c>
      <c r="D285" s="439" t="n">
        <v>0.586805555555556</v>
      </c>
      <c r="E285" s="439" t="n">
        <v>0.638888888888889</v>
      </c>
      <c r="G285" s="438" t="s">
        <v>187</v>
      </c>
      <c r="H285" s="449" t="s">
        <v>135</v>
      </c>
      <c r="I285" s="440" t="n">
        <v>502</v>
      </c>
      <c r="J285" s="440" t="n">
        <v>12400</v>
      </c>
      <c r="K285" s="441" t="n">
        <v>24.7011952191235</v>
      </c>
    </row>
    <row r="286" customFormat="false" ht="13.5" hidden="false" customHeight="false" outlineLevel="0" collapsed="false">
      <c r="A286" s="437" t="n">
        <v>533</v>
      </c>
      <c r="B286" s="449" t="s">
        <v>19</v>
      </c>
      <c r="C286" s="449" t="s">
        <v>60</v>
      </c>
      <c r="D286" s="439" t="n">
        <v>0.802083333333333</v>
      </c>
      <c r="E286" s="439" t="n">
        <v>0.854166666666667</v>
      </c>
      <c r="G286" s="438" t="s">
        <v>188</v>
      </c>
      <c r="H286" s="449" t="s">
        <v>83</v>
      </c>
      <c r="I286" s="440" t="n">
        <v>902</v>
      </c>
      <c r="J286" s="440" t="n">
        <v>17200</v>
      </c>
      <c r="K286" s="441" t="n">
        <v>19.0687361419069</v>
      </c>
    </row>
    <row r="287" customFormat="false" ht="13.5" hidden="false" customHeight="false" outlineLevel="0" collapsed="false">
      <c r="A287" s="437" t="n">
        <v>534</v>
      </c>
      <c r="B287" s="449" t="s">
        <v>19</v>
      </c>
      <c r="C287" s="449" t="s">
        <v>60</v>
      </c>
      <c r="D287" s="439" t="n">
        <v>0.802083333333333</v>
      </c>
      <c r="E287" s="439" t="n">
        <v>0.854166666666667</v>
      </c>
      <c r="G287" s="438" t="s">
        <v>188</v>
      </c>
      <c r="H287" s="449" t="s">
        <v>69</v>
      </c>
      <c r="I287" s="440" t="n">
        <v>502</v>
      </c>
      <c r="J287" s="440" t="n">
        <v>11400</v>
      </c>
      <c r="K287" s="441" t="n">
        <v>22.7091633466135</v>
      </c>
    </row>
    <row r="288" customFormat="false" ht="13.5" hidden="false" customHeight="false" outlineLevel="0" collapsed="false">
      <c r="A288" s="437" t="n">
        <v>535</v>
      </c>
      <c r="B288" s="449" t="s">
        <v>19</v>
      </c>
      <c r="C288" s="449" t="s">
        <v>60</v>
      </c>
      <c r="D288" s="439" t="n">
        <v>0.802083333333333</v>
      </c>
      <c r="E288" s="439" t="n">
        <v>0.854166666666667</v>
      </c>
      <c r="G288" s="438" t="s">
        <v>188</v>
      </c>
      <c r="H288" s="449" t="s">
        <v>182</v>
      </c>
      <c r="I288" s="440" t="n">
        <v>502</v>
      </c>
      <c r="J288" s="440" t="n">
        <v>11700</v>
      </c>
      <c r="K288" s="441" t="n">
        <v>23.3067729083665</v>
      </c>
    </row>
    <row r="289" customFormat="false" ht="13.5" hidden="false" customHeight="false" outlineLevel="0" collapsed="false">
      <c r="A289" s="437" t="n">
        <v>536</v>
      </c>
      <c r="B289" s="449" t="s">
        <v>19</v>
      </c>
      <c r="C289" s="449" t="s">
        <v>60</v>
      </c>
      <c r="D289" s="439" t="n">
        <v>0.802083333333333</v>
      </c>
      <c r="E289" s="439" t="n">
        <v>0.854166666666667</v>
      </c>
      <c r="G289" s="438" t="s">
        <v>188</v>
      </c>
      <c r="H289" s="449" t="s">
        <v>140</v>
      </c>
      <c r="I289" s="440" t="n">
        <v>502</v>
      </c>
      <c r="J289" s="440" t="n">
        <v>12000</v>
      </c>
      <c r="K289" s="441" t="n">
        <v>23.9043824701195</v>
      </c>
    </row>
    <row r="290" customFormat="false" ht="13.5" hidden="false" customHeight="false" outlineLevel="0" collapsed="false">
      <c r="A290" s="437" t="n">
        <v>537</v>
      </c>
      <c r="B290" s="449" t="s">
        <v>19</v>
      </c>
      <c r="C290" s="449" t="s">
        <v>60</v>
      </c>
      <c r="D290" s="439" t="n">
        <v>0.802083333333333</v>
      </c>
      <c r="E290" s="439" t="n">
        <v>0.854166666666667</v>
      </c>
      <c r="G290" s="438" t="s">
        <v>188</v>
      </c>
      <c r="H290" s="449" t="s">
        <v>135</v>
      </c>
      <c r="I290" s="440" t="n">
        <v>502</v>
      </c>
      <c r="J290" s="440" t="n">
        <v>12400</v>
      </c>
      <c r="K290" s="441" t="n">
        <v>24.7011952191235</v>
      </c>
    </row>
    <row r="291" customFormat="false" ht="13.5" hidden="false" customHeight="false" outlineLevel="0" collapsed="false">
      <c r="A291" s="437" t="n">
        <v>538</v>
      </c>
      <c r="B291" s="449" t="s">
        <v>19</v>
      </c>
      <c r="C291" s="449" t="s">
        <v>70</v>
      </c>
      <c r="D291" s="439" t="n">
        <v>0.336805555555556</v>
      </c>
      <c r="E291" s="439" t="n">
        <v>0.378472222222222</v>
      </c>
      <c r="G291" s="438" t="s">
        <v>189</v>
      </c>
      <c r="H291" s="449" t="s">
        <v>72</v>
      </c>
      <c r="I291" s="440" t="n">
        <v>665</v>
      </c>
      <c r="J291" s="440" t="n">
        <v>17580</v>
      </c>
      <c r="K291" s="441" t="n">
        <v>26.4360902255639</v>
      </c>
    </row>
    <row r="292" customFormat="false" ht="13.5" hidden="false" customHeight="false" outlineLevel="0" collapsed="false">
      <c r="A292" s="437" t="n">
        <v>539</v>
      </c>
      <c r="B292" s="449" t="s">
        <v>19</v>
      </c>
      <c r="C292" s="449" t="s">
        <v>70</v>
      </c>
      <c r="D292" s="439" t="n">
        <v>0.336805555555556</v>
      </c>
      <c r="E292" s="439" t="n">
        <v>0.378472222222222</v>
      </c>
      <c r="G292" s="438" t="s">
        <v>189</v>
      </c>
      <c r="H292" s="449" t="s">
        <v>83</v>
      </c>
      <c r="I292" s="440" t="n">
        <v>665</v>
      </c>
      <c r="J292" s="440" t="n">
        <v>19580</v>
      </c>
      <c r="K292" s="441" t="n">
        <v>29.4436090225564</v>
      </c>
    </row>
    <row r="293" customFormat="false" ht="13.5" hidden="false" customHeight="false" outlineLevel="0" collapsed="false">
      <c r="A293" s="437" t="n">
        <v>540</v>
      </c>
      <c r="B293" s="449" t="s">
        <v>19</v>
      </c>
      <c r="C293" s="449" t="s">
        <v>70</v>
      </c>
      <c r="D293" s="439" t="n">
        <v>0.336805555555556</v>
      </c>
      <c r="E293" s="439" t="n">
        <v>0.378472222222222</v>
      </c>
      <c r="G293" s="438" t="s">
        <v>189</v>
      </c>
      <c r="H293" s="449" t="s">
        <v>62</v>
      </c>
      <c r="I293" s="440" t="n">
        <v>265</v>
      </c>
      <c r="J293" s="440" t="n">
        <v>10280</v>
      </c>
      <c r="K293" s="441" t="n">
        <v>38.7924528301887</v>
      </c>
    </row>
    <row r="294" customFormat="false" ht="13.5" hidden="false" customHeight="false" outlineLevel="0" collapsed="false">
      <c r="A294" s="437" t="n">
        <v>541</v>
      </c>
      <c r="B294" s="449" t="s">
        <v>19</v>
      </c>
      <c r="C294" s="449" t="s">
        <v>70</v>
      </c>
      <c r="D294" s="439" t="n">
        <v>0.336805555555556</v>
      </c>
      <c r="E294" s="439" t="n">
        <v>0.378472222222222</v>
      </c>
      <c r="G294" s="438" t="s">
        <v>189</v>
      </c>
      <c r="H294" s="449" t="s">
        <v>69</v>
      </c>
      <c r="I294" s="440" t="n">
        <v>265</v>
      </c>
      <c r="J294" s="440" t="n">
        <v>10780</v>
      </c>
      <c r="K294" s="441" t="n">
        <v>40.6792452830189</v>
      </c>
    </row>
    <row r="295" customFormat="false" ht="13.5" hidden="false" customHeight="false" outlineLevel="0" collapsed="false">
      <c r="A295" s="437" t="n">
        <v>542</v>
      </c>
      <c r="B295" s="449" t="s">
        <v>19</v>
      </c>
      <c r="C295" s="449" t="s">
        <v>70</v>
      </c>
      <c r="D295" s="439" t="n">
        <v>0.336805555555556</v>
      </c>
      <c r="E295" s="439" t="n">
        <v>0.378472222222222</v>
      </c>
      <c r="G295" s="438" t="s">
        <v>189</v>
      </c>
      <c r="H295" s="449" t="s">
        <v>182</v>
      </c>
      <c r="I295" s="440" t="n">
        <v>265</v>
      </c>
      <c r="J295" s="440" t="n">
        <v>10880</v>
      </c>
      <c r="K295" s="441" t="n">
        <v>41.0566037735849</v>
      </c>
    </row>
    <row r="296" customFormat="false" ht="13.5" hidden="false" customHeight="false" outlineLevel="0" collapsed="false">
      <c r="A296" s="437" t="n">
        <v>543</v>
      </c>
      <c r="B296" s="449" t="s">
        <v>19</v>
      </c>
      <c r="C296" s="449" t="s">
        <v>70</v>
      </c>
      <c r="D296" s="439" t="n">
        <v>0.336805555555556</v>
      </c>
      <c r="E296" s="439" t="n">
        <v>0.378472222222222</v>
      </c>
      <c r="G296" s="438" t="s">
        <v>189</v>
      </c>
      <c r="H296" s="449" t="s">
        <v>140</v>
      </c>
      <c r="I296" s="440" t="n">
        <v>265</v>
      </c>
      <c r="J296" s="440" t="n">
        <v>10980</v>
      </c>
      <c r="K296" s="441" t="n">
        <v>41.4339622641509</v>
      </c>
    </row>
    <row r="297" customFormat="false" ht="13.5" hidden="false" customHeight="false" outlineLevel="0" collapsed="false">
      <c r="A297" s="437" t="n">
        <v>544</v>
      </c>
      <c r="B297" s="449" t="s">
        <v>19</v>
      </c>
      <c r="C297" s="449" t="s">
        <v>70</v>
      </c>
      <c r="D297" s="439" t="n">
        <v>0.336805555555556</v>
      </c>
      <c r="E297" s="439" t="n">
        <v>0.378472222222222</v>
      </c>
      <c r="G297" s="438" t="s">
        <v>189</v>
      </c>
      <c r="H297" s="449" t="s">
        <v>135</v>
      </c>
      <c r="I297" s="440" t="n">
        <v>265</v>
      </c>
      <c r="J297" s="440" t="n">
        <v>11080</v>
      </c>
      <c r="K297" s="441" t="n">
        <v>41.811320754717</v>
      </c>
    </row>
    <row r="298" customFormat="false" ht="13.5" hidden="false" customHeight="false" outlineLevel="0" collapsed="false">
      <c r="A298" s="437" t="n">
        <v>545</v>
      </c>
      <c r="B298" s="449" t="s">
        <v>19</v>
      </c>
      <c r="C298" s="449" t="s">
        <v>70</v>
      </c>
      <c r="D298" s="439" t="n">
        <v>0.607638888888889</v>
      </c>
      <c r="E298" s="439" t="n">
        <v>0.65625</v>
      </c>
      <c r="G298" s="438" t="s">
        <v>190</v>
      </c>
      <c r="H298" s="449" t="s">
        <v>72</v>
      </c>
      <c r="I298" s="440" t="n">
        <v>665</v>
      </c>
      <c r="J298" s="440" t="n">
        <v>17580</v>
      </c>
      <c r="K298" s="441" t="n">
        <v>26.4360902255639</v>
      </c>
    </row>
    <row r="299" customFormat="false" ht="13.5" hidden="false" customHeight="false" outlineLevel="0" collapsed="false">
      <c r="A299" s="437" t="n">
        <v>546</v>
      </c>
      <c r="B299" s="449" t="s">
        <v>19</v>
      </c>
      <c r="C299" s="449" t="s">
        <v>70</v>
      </c>
      <c r="D299" s="439" t="n">
        <v>0.607638888888889</v>
      </c>
      <c r="E299" s="439" t="n">
        <v>0.65625</v>
      </c>
      <c r="G299" s="438" t="s">
        <v>190</v>
      </c>
      <c r="H299" s="449" t="s">
        <v>83</v>
      </c>
      <c r="I299" s="440" t="n">
        <v>665</v>
      </c>
      <c r="J299" s="440" t="n">
        <v>19580</v>
      </c>
      <c r="K299" s="441" t="n">
        <v>29.4436090225564</v>
      </c>
    </row>
    <row r="300" customFormat="false" ht="13.5" hidden="false" customHeight="false" outlineLevel="0" collapsed="false">
      <c r="A300" s="437" t="n">
        <v>547</v>
      </c>
      <c r="B300" s="449" t="s">
        <v>19</v>
      </c>
      <c r="C300" s="449" t="s">
        <v>70</v>
      </c>
      <c r="D300" s="439" t="n">
        <v>0.607638888888889</v>
      </c>
      <c r="E300" s="439" t="n">
        <v>0.65625</v>
      </c>
      <c r="G300" s="438" t="s">
        <v>190</v>
      </c>
      <c r="H300" s="449" t="s">
        <v>62</v>
      </c>
      <c r="I300" s="440" t="n">
        <v>265</v>
      </c>
      <c r="J300" s="440" t="n">
        <v>10280</v>
      </c>
      <c r="K300" s="441" t="n">
        <v>38.7924528301887</v>
      </c>
    </row>
    <row r="301" customFormat="false" ht="13.5" hidden="false" customHeight="false" outlineLevel="0" collapsed="false">
      <c r="A301" s="437" t="n">
        <v>548</v>
      </c>
      <c r="B301" s="449" t="s">
        <v>19</v>
      </c>
      <c r="C301" s="449" t="s">
        <v>70</v>
      </c>
      <c r="D301" s="439" t="n">
        <v>0.607638888888889</v>
      </c>
      <c r="E301" s="439" t="n">
        <v>0.65625</v>
      </c>
      <c r="G301" s="438" t="s">
        <v>190</v>
      </c>
      <c r="H301" s="449" t="s">
        <v>69</v>
      </c>
      <c r="I301" s="440" t="n">
        <v>265</v>
      </c>
      <c r="J301" s="440" t="n">
        <v>10780</v>
      </c>
      <c r="K301" s="441" t="n">
        <v>40.6792452830189</v>
      </c>
    </row>
    <row r="302" customFormat="false" ht="13.5" hidden="false" customHeight="false" outlineLevel="0" collapsed="false">
      <c r="A302" s="437" t="n">
        <v>549</v>
      </c>
      <c r="B302" s="449" t="s">
        <v>19</v>
      </c>
      <c r="C302" s="449" t="s">
        <v>70</v>
      </c>
      <c r="D302" s="439" t="n">
        <v>0.607638888888889</v>
      </c>
      <c r="E302" s="439" t="n">
        <v>0.65625</v>
      </c>
      <c r="G302" s="438" t="s">
        <v>190</v>
      </c>
      <c r="H302" s="449" t="s">
        <v>182</v>
      </c>
      <c r="I302" s="440" t="n">
        <v>265</v>
      </c>
      <c r="J302" s="440" t="n">
        <v>10880</v>
      </c>
      <c r="K302" s="441" t="n">
        <v>41.0566037735849</v>
      </c>
    </row>
    <row r="303" customFormat="false" ht="13.5" hidden="false" customHeight="false" outlineLevel="0" collapsed="false">
      <c r="A303" s="437" t="n">
        <v>550</v>
      </c>
      <c r="B303" s="449" t="s">
        <v>19</v>
      </c>
      <c r="C303" s="449" t="s">
        <v>70</v>
      </c>
      <c r="D303" s="439" t="n">
        <v>0.607638888888889</v>
      </c>
      <c r="E303" s="439" t="n">
        <v>0.65625</v>
      </c>
      <c r="G303" s="438" t="s">
        <v>190</v>
      </c>
      <c r="H303" s="449" t="s">
        <v>140</v>
      </c>
      <c r="I303" s="440" t="n">
        <v>265</v>
      </c>
      <c r="J303" s="440" t="n">
        <v>10980</v>
      </c>
      <c r="K303" s="441" t="n">
        <v>41.4339622641509</v>
      </c>
    </row>
    <row r="304" customFormat="false" ht="13.5" hidden="false" customHeight="false" outlineLevel="0" collapsed="false">
      <c r="A304" s="437" t="n">
        <v>551</v>
      </c>
      <c r="B304" s="449" t="s">
        <v>19</v>
      </c>
      <c r="C304" s="449" t="s">
        <v>70</v>
      </c>
      <c r="D304" s="439" t="n">
        <v>0.607638888888889</v>
      </c>
      <c r="E304" s="439" t="n">
        <v>0.65625</v>
      </c>
      <c r="G304" s="438" t="s">
        <v>190</v>
      </c>
      <c r="H304" s="449" t="s">
        <v>135</v>
      </c>
      <c r="I304" s="440" t="n">
        <v>265</v>
      </c>
      <c r="J304" s="440" t="n">
        <v>11080</v>
      </c>
      <c r="K304" s="441" t="n">
        <v>41.811320754717</v>
      </c>
    </row>
    <row r="305" customFormat="false" ht="13.5" hidden="false" customHeight="false" outlineLevel="0" collapsed="false">
      <c r="A305" s="437" t="n">
        <v>552</v>
      </c>
      <c r="B305" s="449" t="s">
        <v>19</v>
      </c>
      <c r="C305" s="449" t="s">
        <v>70</v>
      </c>
      <c r="D305" s="439" t="n">
        <v>0.732638888888889</v>
      </c>
      <c r="E305" s="439" t="n">
        <v>0.777777777777778</v>
      </c>
      <c r="G305" s="438" t="s">
        <v>191</v>
      </c>
      <c r="H305" s="449" t="s">
        <v>72</v>
      </c>
      <c r="I305" s="440" t="n">
        <v>665</v>
      </c>
      <c r="J305" s="440" t="n">
        <v>17580</v>
      </c>
      <c r="K305" s="441" t="n">
        <v>26.4360902255639</v>
      </c>
    </row>
    <row r="306" customFormat="false" ht="13.5" hidden="false" customHeight="false" outlineLevel="0" collapsed="false">
      <c r="A306" s="437" t="n">
        <v>553</v>
      </c>
      <c r="B306" s="449" t="s">
        <v>19</v>
      </c>
      <c r="C306" s="449" t="s">
        <v>70</v>
      </c>
      <c r="D306" s="439" t="n">
        <v>0.732638888888889</v>
      </c>
      <c r="E306" s="439" t="n">
        <v>0.777777777777778</v>
      </c>
      <c r="G306" s="438" t="s">
        <v>191</v>
      </c>
      <c r="H306" s="449" t="s">
        <v>83</v>
      </c>
      <c r="I306" s="440" t="n">
        <v>665</v>
      </c>
      <c r="J306" s="440" t="n">
        <v>19580</v>
      </c>
      <c r="K306" s="441" t="n">
        <v>29.4436090225564</v>
      </c>
    </row>
    <row r="307" customFormat="false" ht="13.5" hidden="false" customHeight="false" outlineLevel="0" collapsed="false">
      <c r="A307" s="437" t="n">
        <v>554</v>
      </c>
      <c r="B307" s="449" t="s">
        <v>19</v>
      </c>
      <c r="C307" s="449" t="s">
        <v>70</v>
      </c>
      <c r="D307" s="439" t="n">
        <v>0.732638888888889</v>
      </c>
      <c r="E307" s="439" t="n">
        <v>0.777777777777778</v>
      </c>
      <c r="G307" s="438" t="s">
        <v>191</v>
      </c>
      <c r="H307" s="449" t="s">
        <v>62</v>
      </c>
      <c r="I307" s="440" t="n">
        <v>265</v>
      </c>
      <c r="J307" s="440" t="n">
        <v>10280</v>
      </c>
      <c r="K307" s="441" t="n">
        <v>38.7924528301887</v>
      </c>
    </row>
    <row r="308" customFormat="false" ht="13.5" hidden="false" customHeight="false" outlineLevel="0" collapsed="false">
      <c r="A308" s="437" t="n">
        <v>555</v>
      </c>
      <c r="B308" s="449" t="s">
        <v>19</v>
      </c>
      <c r="C308" s="449" t="s">
        <v>70</v>
      </c>
      <c r="D308" s="439" t="n">
        <v>0.732638888888889</v>
      </c>
      <c r="E308" s="439" t="n">
        <v>0.777777777777778</v>
      </c>
      <c r="G308" s="438" t="s">
        <v>191</v>
      </c>
      <c r="H308" s="449" t="s">
        <v>69</v>
      </c>
      <c r="I308" s="440" t="n">
        <v>265</v>
      </c>
      <c r="J308" s="440" t="n">
        <v>10780</v>
      </c>
      <c r="K308" s="441" t="n">
        <v>40.6792452830189</v>
      </c>
    </row>
    <row r="309" customFormat="false" ht="13.5" hidden="false" customHeight="false" outlineLevel="0" collapsed="false">
      <c r="A309" s="437" t="n">
        <v>556</v>
      </c>
      <c r="B309" s="449" t="s">
        <v>19</v>
      </c>
      <c r="C309" s="449" t="s">
        <v>70</v>
      </c>
      <c r="D309" s="439" t="n">
        <v>0.732638888888889</v>
      </c>
      <c r="E309" s="439" t="n">
        <v>0.777777777777778</v>
      </c>
      <c r="G309" s="438" t="s">
        <v>191</v>
      </c>
      <c r="H309" s="449" t="s">
        <v>182</v>
      </c>
      <c r="I309" s="440" t="n">
        <v>265</v>
      </c>
      <c r="J309" s="440" t="n">
        <v>10880</v>
      </c>
      <c r="K309" s="441" t="n">
        <v>41.0566037735849</v>
      </c>
    </row>
    <row r="310" customFormat="false" ht="13.5" hidden="false" customHeight="false" outlineLevel="0" collapsed="false">
      <c r="A310" s="437" t="n">
        <v>557</v>
      </c>
      <c r="B310" s="449" t="s">
        <v>19</v>
      </c>
      <c r="C310" s="449" t="s">
        <v>70</v>
      </c>
      <c r="D310" s="439" t="n">
        <v>0.732638888888889</v>
      </c>
      <c r="E310" s="439" t="n">
        <v>0.777777777777778</v>
      </c>
      <c r="G310" s="438" t="s">
        <v>191</v>
      </c>
      <c r="H310" s="449" t="s">
        <v>140</v>
      </c>
      <c r="I310" s="440" t="n">
        <v>265</v>
      </c>
      <c r="J310" s="440" t="n">
        <v>10980</v>
      </c>
      <c r="K310" s="441" t="n">
        <v>41.4339622641509</v>
      </c>
    </row>
    <row r="311" customFormat="false" ht="13.5" hidden="false" customHeight="false" outlineLevel="0" collapsed="false">
      <c r="A311" s="437" t="n">
        <v>558</v>
      </c>
      <c r="B311" s="449" t="s">
        <v>19</v>
      </c>
      <c r="C311" s="449" t="s">
        <v>70</v>
      </c>
      <c r="D311" s="439" t="n">
        <v>0.732638888888889</v>
      </c>
      <c r="E311" s="439" t="n">
        <v>0.777777777777778</v>
      </c>
      <c r="G311" s="438" t="s">
        <v>191</v>
      </c>
      <c r="H311" s="449" t="s">
        <v>135</v>
      </c>
      <c r="I311" s="440" t="n">
        <v>265</v>
      </c>
      <c r="J311" s="440" t="n">
        <v>11080</v>
      </c>
      <c r="K311" s="441" t="n">
        <v>41.811320754717</v>
      </c>
    </row>
    <row r="312" customFormat="false" ht="13.5" hidden="false" customHeight="false" outlineLevel="0" collapsed="false">
      <c r="A312" s="437" t="n">
        <v>559</v>
      </c>
      <c r="B312" s="449" t="s">
        <v>19</v>
      </c>
      <c r="C312" s="449" t="s">
        <v>75</v>
      </c>
      <c r="D312" s="439" t="n">
        <v>0.34375</v>
      </c>
      <c r="E312" s="439" t="n">
        <v>0.395833333333333</v>
      </c>
      <c r="G312" s="438" t="s">
        <v>192</v>
      </c>
      <c r="H312" s="449" t="s">
        <v>72</v>
      </c>
      <c r="I312" s="440" t="n">
        <v>883</v>
      </c>
      <c r="J312" s="440" t="n">
        <v>25470</v>
      </c>
      <c r="K312" s="441" t="n">
        <v>28.8448471121178</v>
      </c>
    </row>
    <row r="313" customFormat="false" ht="13.5" hidden="false" customHeight="false" outlineLevel="0" collapsed="false">
      <c r="A313" s="437" t="n">
        <v>560</v>
      </c>
      <c r="B313" s="449" t="s">
        <v>19</v>
      </c>
      <c r="C313" s="449" t="s">
        <v>75</v>
      </c>
      <c r="D313" s="439" t="n">
        <v>0.34375</v>
      </c>
      <c r="E313" s="439" t="n">
        <v>0.395833333333333</v>
      </c>
      <c r="G313" s="438" t="s">
        <v>192</v>
      </c>
      <c r="H313" s="449" t="s">
        <v>83</v>
      </c>
      <c r="I313" s="440" t="n">
        <v>883</v>
      </c>
      <c r="J313" s="440" t="n">
        <v>30170</v>
      </c>
      <c r="K313" s="441" t="n">
        <v>34.167610419026</v>
      </c>
    </row>
    <row r="314" customFormat="false" ht="13.5" hidden="false" customHeight="false" outlineLevel="0" collapsed="false">
      <c r="A314" s="437" t="n">
        <v>561</v>
      </c>
      <c r="B314" s="449" t="s">
        <v>19</v>
      </c>
      <c r="C314" s="449" t="s">
        <v>75</v>
      </c>
      <c r="D314" s="439" t="n">
        <v>0.34375</v>
      </c>
      <c r="E314" s="439" t="n">
        <v>0.395833333333333</v>
      </c>
      <c r="G314" s="438" t="s">
        <v>192</v>
      </c>
      <c r="H314" s="449" t="s">
        <v>62</v>
      </c>
      <c r="I314" s="440" t="n">
        <v>483</v>
      </c>
      <c r="J314" s="440" t="n">
        <v>16470</v>
      </c>
      <c r="K314" s="441" t="n">
        <v>34.0993788819876</v>
      </c>
    </row>
    <row r="315" customFormat="false" ht="13.5" hidden="false" customHeight="false" outlineLevel="0" collapsed="false">
      <c r="A315" s="437" t="n">
        <v>562</v>
      </c>
      <c r="B315" s="449" t="s">
        <v>19</v>
      </c>
      <c r="C315" s="449" t="s">
        <v>75</v>
      </c>
      <c r="D315" s="439" t="n">
        <v>0.34375</v>
      </c>
      <c r="E315" s="439" t="n">
        <v>0.395833333333333</v>
      </c>
      <c r="G315" s="438" t="s">
        <v>192</v>
      </c>
      <c r="H315" s="449" t="s">
        <v>69</v>
      </c>
      <c r="I315" s="440" t="n">
        <v>483</v>
      </c>
      <c r="J315" s="440" t="n">
        <v>17270</v>
      </c>
      <c r="K315" s="441" t="n">
        <v>35.7556935817805</v>
      </c>
    </row>
    <row r="316" customFormat="false" ht="13.5" hidden="false" customHeight="false" outlineLevel="0" collapsed="false">
      <c r="A316" s="437" t="n">
        <v>563</v>
      </c>
      <c r="B316" s="449" t="s">
        <v>19</v>
      </c>
      <c r="C316" s="449" t="s">
        <v>75</v>
      </c>
      <c r="D316" s="439" t="n">
        <v>0.34375</v>
      </c>
      <c r="E316" s="439" t="n">
        <v>0.395833333333333</v>
      </c>
      <c r="G316" s="438" t="s">
        <v>192</v>
      </c>
      <c r="H316" s="449" t="s">
        <v>182</v>
      </c>
      <c r="I316" s="440" t="n">
        <v>483</v>
      </c>
      <c r="J316" s="440" t="n">
        <v>18470</v>
      </c>
      <c r="K316" s="441" t="n">
        <v>38.24016563147</v>
      </c>
    </row>
    <row r="317" customFormat="false" ht="13.5" hidden="false" customHeight="false" outlineLevel="0" collapsed="false">
      <c r="A317" s="437" t="n">
        <v>564</v>
      </c>
      <c r="B317" s="449" t="s">
        <v>19</v>
      </c>
      <c r="C317" s="449" t="s">
        <v>75</v>
      </c>
      <c r="D317" s="439" t="n">
        <v>0.34375</v>
      </c>
      <c r="E317" s="439" t="n">
        <v>0.395833333333333</v>
      </c>
      <c r="G317" s="438" t="s">
        <v>192</v>
      </c>
      <c r="H317" s="449" t="s">
        <v>140</v>
      </c>
      <c r="I317" s="440" t="n">
        <v>483</v>
      </c>
      <c r="J317" s="440" t="n">
        <v>19470</v>
      </c>
      <c r="K317" s="441" t="n">
        <v>40.3105590062112</v>
      </c>
    </row>
    <row r="318" customFormat="false" ht="13.5" hidden="false" customHeight="false" outlineLevel="0" collapsed="false">
      <c r="A318" s="437" t="n">
        <v>565</v>
      </c>
      <c r="B318" s="449" t="s">
        <v>19</v>
      </c>
      <c r="C318" s="449" t="s">
        <v>75</v>
      </c>
      <c r="D318" s="439" t="n">
        <v>0.34375</v>
      </c>
      <c r="E318" s="439" t="n">
        <v>0.395833333333333</v>
      </c>
      <c r="G318" s="438" t="s">
        <v>192</v>
      </c>
      <c r="H318" s="449" t="s">
        <v>135</v>
      </c>
      <c r="I318" s="440" t="n">
        <v>483</v>
      </c>
      <c r="J318" s="440" t="n">
        <v>21670</v>
      </c>
      <c r="K318" s="441" t="n">
        <v>44.8654244306418</v>
      </c>
    </row>
    <row r="319" customFormat="false" ht="13.5" hidden="false" customHeight="false" outlineLevel="0" collapsed="false">
      <c r="A319" s="437" t="n">
        <v>566</v>
      </c>
      <c r="B319" s="449" t="s">
        <v>19</v>
      </c>
      <c r="C319" s="449" t="s">
        <v>75</v>
      </c>
      <c r="D319" s="439" t="n">
        <v>0.454861111111111</v>
      </c>
      <c r="E319" s="439" t="n">
        <v>0.513888888888889</v>
      </c>
      <c r="G319" s="438" t="s">
        <v>193</v>
      </c>
      <c r="H319" s="449" t="s">
        <v>72</v>
      </c>
      <c r="I319" s="440" t="n">
        <v>883</v>
      </c>
      <c r="J319" s="440" t="n">
        <v>25470</v>
      </c>
      <c r="K319" s="441" t="n">
        <v>28.8448471121178</v>
      </c>
    </row>
    <row r="320" customFormat="false" ht="13.5" hidden="false" customHeight="false" outlineLevel="0" collapsed="false">
      <c r="A320" s="437" t="n">
        <v>567</v>
      </c>
      <c r="B320" s="449" t="s">
        <v>19</v>
      </c>
      <c r="C320" s="449" t="s">
        <v>75</v>
      </c>
      <c r="D320" s="439" t="n">
        <v>0.454861111111111</v>
      </c>
      <c r="E320" s="439" t="n">
        <v>0.513888888888889</v>
      </c>
      <c r="G320" s="438" t="s">
        <v>193</v>
      </c>
      <c r="H320" s="449" t="s">
        <v>83</v>
      </c>
      <c r="I320" s="440" t="n">
        <v>883</v>
      </c>
      <c r="J320" s="440" t="n">
        <v>30170</v>
      </c>
      <c r="K320" s="441" t="n">
        <v>34.167610419026</v>
      </c>
    </row>
    <row r="321" customFormat="false" ht="13.5" hidden="false" customHeight="false" outlineLevel="0" collapsed="false">
      <c r="A321" s="437" t="n">
        <v>568</v>
      </c>
      <c r="B321" s="449" t="s">
        <v>19</v>
      </c>
      <c r="C321" s="449" t="s">
        <v>75</v>
      </c>
      <c r="D321" s="439" t="n">
        <v>0.454861111111111</v>
      </c>
      <c r="E321" s="439" t="n">
        <v>0.513888888888889</v>
      </c>
      <c r="G321" s="438" t="s">
        <v>193</v>
      </c>
      <c r="H321" s="449" t="s">
        <v>62</v>
      </c>
      <c r="I321" s="440" t="n">
        <v>483</v>
      </c>
      <c r="J321" s="440" t="n">
        <v>12570</v>
      </c>
      <c r="K321" s="441" t="n">
        <v>26.0248447204969</v>
      </c>
    </row>
    <row r="322" customFormat="false" ht="13.5" hidden="false" customHeight="false" outlineLevel="0" collapsed="false">
      <c r="A322" s="437" t="n">
        <v>569</v>
      </c>
      <c r="B322" s="449" t="s">
        <v>19</v>
      </c>
      <c r="C322" s="449" t="s">
        <v>75</v>
      </c>
      <c r="D322" s="439" t="n">
        <v>0.454861111111111</v>
      </c>
      <c r="E322" s="439" t="n">
        <v>0.513888888888889</v>
      </c>
      <c r="G322" s="438" t="s">
        <v>193</v>
      </c>
      <c r="H322" s="449" t="s">
        <v>69</v>
      </c>
      <c r="I322" s="440" t="n">
        <v>483</v>
      </c>
      <c r="J322" s="440" t="n">
        <v>12870</v>
      </c>
      <c r="K322" s="441" t="n">
        <v>26.6459627329193</v>
      </c>
    </row>
    <row r="323" customFormat="false" ht="13.5" hidden="false" customHeight="false" outlineLevel="0" collapsed="false">
      <c r="A323" s="437" t="n">
        <v>570</v>
      </c>
      <c r="B323" s="449" t="s">
        <v>19</v>
      </c>
      <c r="C323" s="449" t="s">
        <v>75</v>
      </c>
      <c r="D323" s="439" t="n">
        <v>0.454861111111111</v>
      </c>
      <c r="E323" s="439" t="n">
        <v>0.513888888888889</v>
      </c>
      <c r="G323" s="438" t="s">
        <v>193</v>
      </c>
      <c r="H323" s="449" t="s">
        <v>182</v>
      </c>
      <c r="I323" s="440" t="n">
        <v>483</v>
      </c>
      <c r="J323" s="440" t="n">
        <v>12970</v>
      </c>
      <c r="K323" s="441" t="n">
        <v>26.8530020703934</v>
      </c>
    </row>
    <row r="324" customFormat="false" ht="13.5" hidden="false" customHeight="false" outlineLevel="0" collapsed="false">
      <c r="A324" s="437" t="n">
        <v>571</v>
      </c>
      <c r="B324" s="449" t="s">
        <v>19</v>
      </c>
      <c r="C324" s="449" t="s">
        <v>75</v>
      </c>
      <c r="D324" s="439" t="n">
        <v>0.454861111111111</v>
      </c>
      <c r="E324" s="439" t="n">
        <v>0.513888888888889</v>
      </c>
      <c r="G324" s="438" t="s">
        <v>193</v>
      </c>
      <c r="H324" s="449" t="s">
        <v>140</v>
      </c>
      <c r="I324" s="440" t="n">
        <v>483</v>
      </c>
      <c r="J324" s="440" t="n">
        <v>13970</v>
      </c>
      <c r="K324" s="441" t="n">
        <v>28.9233954451346</v>
      </c>
    </row>
    <row r="325" customFormat="false" ht="13.5" hidden="false" customHeight="false" outlineLevel="0" collapsed="false">
      <c r="A325" s="437" t="n">
        <v>572</v>
      </c>
      <c r="B325" s="449" t="s">
        <v>19</v>
      </c>
      <c r="C325" s="449" t="s">
        <v>75</v>
      </c>
      <c r="D325" s="439" t="n">
        <v>0.454861111111111</v>
      </c>
      <c r="E325" s="439" t="n">
        <v>0.513888888888889</v>
      </c>
      <c r="G325" s="438" t="s">
        <v>193</v>
      </c>
      <c r="H325" s="449" t="s">
        <v>135</v>
      </c>
      <c r="I325" s="440" t="n">
        <v>483</v>
      </c>
      <c r="J325" s="440" t="n">
        <v>14270</v>
      </c>
      <c r="K325" s="441" t="n">
        <v>29.5445134575569</v>
      </c>
    </row>
    <row r="326" customFormat="false" ht="13.5" hidden="false" customHeight="false" outlineLevel="0" collapsed="false">
      <c r="A326" s="437" t="n">
        <v>573</v>
      </c>
      <c r="B326" s="449" t="s">
        <v>19</v>
      </c>
      <c r="C326" s="449" t="s">
        <v>75</v>
      </c>
      <c r="D326" s="439" t="n">
        <v>0.527777777777778</v>
      </c>
      <c r="E326" s="439" t="n">
        <v>0.579861111111111</v>
      </c>
      <c r="G326" s="438" t="s">
        <v>194</v>
      </c>
      <c r="H326" s="449" t="s">
        <v>72</v>
      </c>
      <c r="I326" s="440" t="n">
        <v>883</v>
      </c>
      <c r="J326" s="440" t="n">
        <v>25470</v>
      </c>
      <c r="K326" s="441" t="n">
        <v>28.8448471121178</v>
      </c>
    </row>
    <row r="327" customFormat="false" ht="13.5" hidden="false" customHeight="false" outlineLevel="0" collapsed="false">
      <c r="A327" s="437" t="n">
        <v>574</v>
      </c>
      <c r="B327" s="449" t="s">
        <v>19</v>
      </c>
      <c r="C327" s="449" t="s">
        <v>75</v>
      </c>
      <c r="D327" s="439" t="n">
        <v>0.527777777777778</v>
      </c>
      <c r="E327" s="439" t="n">
        <v>0.579861111111111</v>
      </c>
      <c r="G327" s="438" t="s">
        <v>194</v>
      </c>
      <c r="H327" s="449" t="s">
        <v>83</v>
      </c>
      <c r="I327" s="440" t="n">
        <v>883</v>
      </c>
      <c r="J327" s="440" t="n">
        <v>30170</v>
      </c>
      <c r="K327" s="441" t="n">
        <v>34.167610419026</v>
      </c>
    </row>
    <row r="328" customFormat="false" ht="13.5" hidden="false" customHeight="false" outlineLevel="0" collapsed="false">
      <c r="A328" s="437" t="n">
        <v>575</v>
      </c>
      <c r="B328" s="449" t="s">
        <v>19</v>
      </c>
      <c r="C328" s="449" t="s">
        <v>75</v>
      </c>
      <c r="D328" s="439" t="n">
        <v>0.527777777777778</v>
      </c>
      <c r="E328" s="439" t="n">
        <v>0.579861111111111</v>
      </c>
      <c r="G328" s="438" t="s">
        <v>194</v>
      </c>
      <c r="H328" s="449" t="s">
        <v>62</v>
      </c>
      <c r="I328" s="440" t="n">
        <v>483</v>
      </c>
      <c r="J328" s="440" t="n">
        <v>10870</v>
      </c>
      <c r="K328" s="441" t="n">
        <v>22.5051759834369</v>
      </c>
    </row>
    <row r="329" customFormat="false" ht="13.5" hidden="false" customHeight="false" outlineLevel="0" collapsed="false">
      <c r="A329" s="437" t="n">
        <v>576</v>
      </c>
      <c r="B329" s="449" t="s">
        <v>19</v>
      </c>
      <c r="C329" s="449" t="s">
        <v>75</v>
      </c>
      <c r="D329" s="439" t="n">
        <v>0.527777777777778</v>
      </c>
      <c r="E329" s="439" t="n">
        <v>0.579861111111111</v>
      </c>
      <c r="G329" s="438" t="s">
        <v>194</v>
      </c>
      <c r="H329" s="449" t="s">
        <v>69</v>
      </c>
      <c r="I329" s="440" t="n">
        <v>483</v>
      </c>
      <c r="J329" s="440" t="n">
        <v>11170</v>
      </c>
      <c r="K329" s="441" t="n">
        <v>23.1262939958592</v>
      </c>
    </row>
    <row r="330" customFormat="false" ht="13.5" hidden="false" customHeight="false" outlineLevel="0" collapsed="false">
      <c r="A330" s="437" t="n">
        <v>577</v>
      </c>
      <c r="B330" s="449" t="s">
        <v>19</v>
      </c>
      <c r="C330" s="449" t="s">
        <v>75</v>
      </c>
      <c r="D330" s="439" t="n">
        <v>0.527777777777778</v>
      </c>
      <c r="E330" s="439" t="n">
        <v>0.579861111111111</v>
      </c>
      <c r="G330" s="438" t="s">
        <v>194</v>
      </c>
      <c r="H330" s="449" t="s">
        <v>182</v>
      </c>
      <c r="I330" s="440" t="n">
        <v>483</v>
      </c>
      <c r="J330" s="440" t="n">
        <v>11270</v>
      </c>
      <c r="K330" s="441" t="n">
        <v>23.3333333333333</v>
      </c>
    </row>
    <row r="331" customFormat="false" ht="13.5" hidden="false" customHeight="false" outlineLevel="0" collapsed="false">
      <c r="A331" s="437" t="n">
        <v>578</v>
      </c>
      <c r="B331" s="449" t="s">
        <v>19</v>
      </c>
      <c r="C331" s="449" t="s">
        <v>75</v>
      </c>
      <c r="D331" s="439" t="n">
        <v>0.527777777777778</v>
      </c>
      <c r="E331" s="439" t="n">
        <v>0.579861111111111</v>
      </c>
      <c r="G331" s="438" t="s">
        <v>194</v>
      </c>
      <c r="H331" s="449" t="s">
        <v>140</v>
      </c>
      <c r="I331" s="440" t="n">
        <v>483</v>
      </c>
      <c r="J331" s="440" t="n">
        <v>12270</v>
      </c>
      <c r="K331" s="441" t="n">
        <v>25.4037267080745</v>
      </c>
    </row>
    <row r="332" customFormat="false" ht="13.5" hidden="false" customHeight="false" outlineLevel="0" collapsed="false">
      <c r="A332" s="437" t="n">
        <v>579</v>
      </c>
      <c r="B332" s="449" t="s">
        <v>19</v>
      </c>
      <c r="C332" s="449" t="s">
        <v>75</v>
      </c>
      <c r="D332" s="439" t="n">
        <v>0.527777777777778</v>
      </c>
      <c r="E332" s="439" t="n">
        <v>0.579861111111111</v>
      </c>
      <c r="G332" s="438" t="s">
        <v>194</v>
      </c>
      <c r="H332" s="449" t="s">
        <v>135</v>
      </c>
      <c r="I332" s="440" t="n">
        <v>483</v>
      </c>
      <c r="J332" s="440" t="n">
        <v>12570</v>
      </c>
      <c r="K332" s="441" t="n">
        <v>26.0248447204969</v>
      </c>
    </row>
    <row r="333" customFormat="false" ht="13.5" hidden="false" customHeight="false" outlineLevel="0" collapsed="false">
      <c r="A333" s="437" t="n">
        <v>580</v>
      </c>
      <c r="B333" s="449" t="s">
        <v>19</v>
      </c>
      <c r="C333" s="449" t="s">
        <v>75</v>
      </c>
      <c r="D333" s="439" t="n">
        <v>0.527777777777778</v>
      </c>
      <c r="E333" s="439" t="n">
        <v>0.579861111111111</v>
      </c>
      <c r="G333" s="438" t="s">
        <v>194</v>
      </c>
      <c r="H333" s="449" t="s">
        <v>80</v>
      </c>
      <c r="I333" s="440" t="n">
        <v>1366</v>
      </c>
      <c r="J333" s="440" t="n">
        <v>38270</v>
      </c>
      <c r="K333" s="441" t="n">
        <v>28.0161054172767</v>
      </c>
    </row>
    <row r="334" customFormat="false" ht="13.5" hidden="false" customHeight="false" outlineLevel="0" collapsed="false">
      <c r="A334" s="437" t="n">
        <v>581</v>
      </c>
      <c r="B334" s="449" t="s">
        <v>19</v>
      </c>
      <c r="C334" s="449" t="s">
        <v>75</v>
      </c>
      <c r="D334" s="439" t="n">
        <v>0.527777777777778</v>
      </c>
      <c r="E334" s="439" t="n">
        <v>0.579861111111111</v>
      </c>
      <c r="G334" s="438" t="s">
        <v>194</v>
      </c>
      <c r="H334" s="449" t="s">
        <v>195</v>
      </c>
      <c r="I334" s="440" t="n">
        <v>1366</v>
      </c>
      <c r="J334" s="440" t="n">
        <v>33720</v>
      </c>
      <c r="K334" s="441" t="n">
        <v>24.6852122986823</v>
      </c>
    </row>
    <row r="335" customFormat="false" ht="13.5" hidden="false" customHeight="false" outlineLevel="0" collapsed="false">
      <c r="A335" s="437" t="n">
        <v>582</v>
      </c>
      <c r="B335" s="449" t="s">
        <v>19</v>
      </c>
      <c r="C335" s="449" t="s">
        <v>75</v>
      </c>
      <c r="D335" s="439" t="n">
        <v>0.527777777777778</v>
      </c>
      <c r="E335" s="439" t="n">
        <v>0.579861111111111</v>
      </c>
      <c r="G335" s="438" t="s">
        <v>194</v>
      </c>
      <c r="H335" s="449" t="s">
        <v>196</v>
      </c>
      <c r="I335" s="440" t="n">
        <v>1366</v>
      </c>
      <c r="J335" s="440" t="n">
        <v>24720</v>
      </c>
      <c r="K335" s="441" t="n">
        <v>18.0966325036603</v>
      </c>
    </row>
    <row r="336" customFormat="false" ht="13.5" hidden="false" customHeight="false" outlineLevel="0" collapsed="false">
      <c r="A336" s="437" t="n">
        <v>583</v>
      </c>
      <c r="B336" s="449" t="s">
        <v>19</v>
      </c>
      <c r="C336" s="449" t="s">
        <v>75</v>
      </c>
      <c r="D336" s="439" t="n">
        <v>0.527777777777778</v>
      </c>
      <c r="E336" s="439" t="n">
        <v>0.579861111111111</v>
      </c>
      <c r="G336" s="438" t="s">
        <v>194</v>
      </c>
      <c r="H336" s="449" t="s">
        <v>197</v>
      </c>
      <c r="I336" s="440" t="n">
        <v>1205</v>
      </c>
      <c r="J336" s="440" t="n">
        <v>20970</v>
      </c>
      <c r="K336" s="441" t="n">
        <v>17.402489626556</v>
      </c>
    </row>
    <row r="337" customFormat="false" ht="13.5" hidden="false" customHeight="false" outlineLevel="0" collapsed="false">
      <c r="A337" s="437" t="n">
        <v>584</v>
      </c>
      <c r="B337" s="449" t="s">
        <v>19</v>
      </c>
      <c r="C337" s="449" t="s">
        <v>75</v>
      </c>
      <c r="D337" s="439" t="n">
        <v>0.631944444444444</v>
      </c>
      <c r="E337" s="439" t="n">
        <v>0.684027777777778</v>
      </c>
      <c r="G337" s="438" t="s">
        <v>198</v>
      </c>
      <c r="H337" s="449" t="s">
        <v>72</v>
      </c>
      <c r="I337" s="440" t="n">
        <v>883</v>
      </c>
      <c r="J337" s="440" t="n">
        <v>25470</v>
      </c>
      <c r="K337" s="441" t="n">
        <v>28.8448471121178</v>
      </c>
    </row>
    <row r="338" customFormat="false" ht="13.5" hidden="false" customHeight="false" outlineLevel="0" collapsed="false">
      <c r="A338" s="437" t="n">
        <v>585</v>
      </c>
      <c r="B338" s="449" t="s">
        <v>19</v>
      </c>
      <c r="C338" s="449" t="s">
        <v>75</v>
      </c>
      <c r="D338" s="439" t="n">
        <v>0.631944444444444</v>
      </c>
      <c r="E338" s="439" t="n">
        <v>0.684027777777778</v>
      </c>
      <c r="G338" s="438" t="s">
        <v>198</v>
      </c>
      <c r="H338" s="449" t="s">
        <v>83</v>
      </c>
      <c r="I338" s="440" t="n">
        <v>883</v>
      </c>
      <c r="J338" s="440" t="n">
        <v>30170</v>
      </c>
      <c r="K338" s="441" t="n">
        <v>34.167610419026</v>
      </c>
    </row>
    <row r="339" customFormat="false" ht="13.5" hidden="false" customHeight="false" outlineLevel="0" collapsed="false">
      <c r="A339" s="437" t="n">
        <v>586</v>
      </c>
      <c r="B339" s="449" t="s">
        <v>19</v>
      </c>
      <c r="C339" s="449" t="s">
        <v>75</v>
      </c>
      <c r="D339" s="439" t="n">
        <v>0.631944444444444</v>
      </c>
      <c r="E339" s="439" t="n">
        <v>0.684027777777778</v>
      </c>
      <c r="G339" s="438" t="s">
        <v>198</v>
      </c>
      <c r="H339" s="449" t="s">
        <v>62</v>
      </c>
      <c r="I339" s="440" t="n">
        <v>483</v>
      </c>
      <c r="J339" s="440" t="n">
        <v>18370</v>
      </c>
      <c r="K339" s="441" t="n">
        <v>38.0331262939959</v>
      </c>
    </row>
    <row r="340" customFormat="false" ht="13.5" hidden="false" customHeight="false" outlineLevel="0" collapsed="false">
      <c r="A340" s="437" t="n">
        <v>587</v>
      </c>
      <c r="B340" s="449" t="s">
        <v>19</v>
      </c>
      <c r="C340" s="449" t="s">
        <v>75</v>
      </c>
      <c r="D340" s="439" t="n">
        <v>0.631944444444444</v>
      </c>
      <c r="E340" s="439" t="n">
        <v>0.684027777777778</v>
      </c>
      <c r="G340" s="438" t="s">
        <v>198</v>
      </c>
      <c r="H340" s="449" t="s">
        <v>69</v>
      </c>
      <c r="I340" s="440" t="n">
        <v>483</v>
      </c>
      <c r="J340" s="440" t="n">
        <v>19470</v>
      </c>
      <c r="K340" s="441" t="n">
        <v>40.3105590062112</v>
      </c>
    </row>
    <row r="341" customFormat="false" ht="13.5" hidden="false" customHeight="false" outlineLevel="0" collapsed="false">
      <c r="A341" s="437" t="n">
        <v>588</v>
      </c>
      <c r="B341" s="449" t="s">
        <v>19</v>
      </c>
      <c r="C341" s="449" t="s">
        <v>75</v>
      </c>
      <c r="D341" s="439" t="n">
        <v>0.631944444444444</v>
      </c>
      <c r="E341" s="439" t="n">
        <v>0.684027777777778</v>
      </c>
      <c r="G341" s="438" t="s">
        <v>198</v>
      </c>
      <c r="H341" s="449" t="s">
        <v>182</v>
      </c>
      <c r="I341" s="440" t="n">
        <v>483</v>
      </c>
      <c r="J341" s="440" t="n">
        <v>20970</v>
      </c>
      <c r="K341" s="441" t="n">
        <v>43.416149068323</v>
      </c>
    </row>
    <row r="342" customFormat="false" ht="13.5" hidden="false" customHeight="false" outlineLevel="0" collapsed="false">
      <c r="A342" s="437" t="n">
        <v>589</v>
      </c>
      <c r="B342" s="449" t="s">
        <v>19</v>
      </c>
      <c r="C342" s="449" t="s">
        <v>75</v>
      </c>
      <c r="D342" s="439" t="n">
        <v>0.631944444444444</v>
      </c>
      <c r="E342" s="439" t="n">
        <v>0.684027777777778</v>
      </c>
      <c r="G342" s="438" t="s">
        <v>198</v>
      </c>
      <c r="H342" s="449" t="s">
        <v>140</v>
      </c>
      <c r="I342" s="440" t="n">
        <v>483</v>
      </c>
      <c r="J342" s="440" t="n">
        <v>22070</v>
      </c>
      <c r="K342" s="441" t="n">
        <v>45.6935817805383</v>
      </c>
    </row>
    <row r="343" customFormat="false" ht="13.5" hidden="false" customHeight="false" outlineLevel="0" collapsed="false">
      <c r="A343" s="437" t="n">
        <v>590</v>
      </c>
      <c r="B343" s="449" t="s">
        <v>19</v>
      </c>
      <c r="C343" s="449" t="s">
        <v>75</v>
      </c>
      <c r="D343" s="439" t="n">
        <v>0.631944444444444</v>
      </c>
      <c r="E343" s="439" t="n">
        <v>0.684027777777778</v>
      </c>
      <c r="G343" s="438" t="s">
        <v>198</v>
      </c>
      <c r="H343" s="449" t="s">
        <v>135</v>
      </c>
      <c r="I343" s="440" t="n">
        <v>483</v>
      </c>
      <c r="J343" s="440" t="n">
        <v>23470</v>
      </c>
      <c r="K343" s="441" t="n">
        <v>48.592132505176</v>
      </c>
    </row>
    <row r="344" customFormat="false" ht="13.5" hidden="false" customHeight="false" outlineLevel="0" collapsed="false">
      <c r="A344" s="437" t="n">
        <v>591</v>
      </c>
      <c r="B344" s="449" t="s">
        <v>19</v>
      </c>
      <c r="C344" s="449" t="s">
        <v>75</v>
      </c>
      <c r="D344" s="439" t="n">
        <v>0.833333333333333</v>
      </c>
      <c r="E344" s="439" t="n">
        <v>0.892361111111111</v>
      </c>
      <c r="G344" s="438" t="s">
        <v>199</v>
      </c>
      <c r="H344" s="449" t="s">
        <v>83</v>
      </c>
      <c r="I344" s="440" t="n">
        <v>883</v>
      </c>
      <c r="J344" s="440" t="n">
        <v>25470</v>
      </c>
      <c r="K344" s="441" t="n">
        <v>28.8448471121178</v>
      </c>
    </row>
    <row r="345" customFormat="false" ht="13.5" hidden="false" customHeight="false" outlineLevel="0" collapsed="false">
      <c r="A345" s="437" t="n">
        <v>592</v>
      </c>
      <c r="B345" s="449" t="s">
        <v>19</v>
      </c>
      <c r="C345" s="449" t="s">
        <v>75</v>
      </c>
      <c r="D345" s="439" t="n">
        <v>0.833333333333333</v>
      </c>
      <c r="E345" s="439" t="n">
        <v>0.892361111111111</v>
      </c>
      <c r="G345" s="438" t="s">
        <v>199</v>
      </c>
      <c r="H345" s="449" t="s">
        <v>69</v>
      </c>
      <c r="I345" s="440" t="n">
        <v>483</v>
      </c>
      <c r="J345" s="440" t="n">
        <v>17170</v>
      </c>
      <c r="K345" s="441" t="n">
        <v>35.5486542443064</v>
      </c>
    </row>
    <row r="346" customFormat="false" ht="13.5" hidden="false" customHeight="false" outlineLevel="0" collapsed="false">
      <c r="A346" s="437" t="n">
        <v>593</v>
      </c>
      <c r="B346" s="449" t="s">
        <v>19</v>
      </c>
      <c r="C346" s="449" t="s">
        <v>75</v>
      </c>
      <c r="D346" s="439" t="n">
        <v>0.833333333333333</v>
      </c>
      <c r="E346" s="439" t="n">
        <v>0.892361111111111</v>
      </c>
      <c r="G346" s="438" t="s">
        <v>199</v>
      </c>
      <c r="H346" s="449" t="s">
        <v>182</v>
      </c>
      <c r="I346" s="440" t="n">
        <v>483</v>
      </c>
      <c r="J346" s="440" t="n">
        <v>18270</v>
      </c>
      <c r="K346" s="441" t="n">
        <v>37.8260869565217</v>
      </c>
    </row>
    <row r="347" customFormat="false" ht="13.5" hidden="false" customHeight="false" outlineLevel="0" collapsed="false">
      <c r="A347" s="437" t="n">
        <v>594</v>
      </c>
      <c r="B347" s="449" t="s">
        <v>19</v>
      </c>
      <c r="C347" s="449" t="s">
        <v>75</v>
      </c>
      <c r="D347" s="439" t="n">
        <v>0.833333333333333</v>
      </c>
      <c r="E347" s="439" t="n">
        <v>0.892361111111111</v>
      </c>
      <c r="G347" s="438" t="s">
        <v>199</v>
      </c>
      <c r="H347" s="449" t="s">
        <v>140</v>
      </c>
      <c r="I347" s="440" t="n">
        <v>483</v>
      </c>
      <c r="J347" s="440" t="n">
        <v>19670</v>
      </c>
      <c r="K347" s="441" t="n">
        <v>40.7246376811594</v>
      </c>
    </row>
    <row r="348" customFormat="false" ht="13.5" hidden="false" customHeight="false" outlineLevel="0" collapsed="false">
      <c r="A348" s="437" t="n">
        <v>595</v>
      </c>
      <c r="B348" s="449" t="s">
        <v>19</v>
      </c>
      <c r="C348" s="449" t="s">
        <v>75</v>
      </c>
      <c r="D348" s="439" t="n">
        <v>0.833333333333333</v>
      </c>
      <c r="E348" s="439" t="n">
        <v>0.892361111111111</v>
      </c>
      <c r="G348" s="438" t="s">
        <v>199</v>
      </c>
      <c r="H348" s="449" t="s">
        <v>135</v>
      </c>
      <c r="I348" s="440" t="n">
        <v>483</v>
      </c>
      <c r="J348" s="440" t="n">
        <v>20870</v>
      </c>
      <c r="K348" s="441" t="n">
        <v>43.2091097308489</v>
      </c>
    </row>
    <row r="349" customFormat="false" ht="13.5" hidden="false" customHeight="false" outlineLevel="0" collapsed="false">
      <c r="A349" s="437" t="n">
        <v>596</v>
      </c>
      <c r="B349" s="449" t="s">
        <v>19</v>
      </c>
      <c r="C349" s="449" t="s">
        <v>84</v>
      </c>
      <c r="D349" s="439" t="n">
        <v>0.326388888888889</v>
      </c>
      <c r="E349" s="439" t="n">
        <v>0.385416666666667</v>
      </c>
      <c r="G349" s="438" t="s">
        <v>200</v>
      </c>
      <c r="H349" s="449" t="s">
        <v>72</v>
      </c>
      <c r="I349" s="440" t="n">
        <v>994</v>
      </c>
      <c r="J349" s="440" t="n">
        <v>29990</v>
      </c>
      <c r="K349" s="441" t="n">
        <v>30.1710261569417</v>
      </c>
    </row>
    <row r="350" customFormat="false" ht="13.5" hidden="false" customHeight="false" outlineLevel="0" collapsed="false">
      <c r="A350" s="437" t="n">
        <v>597</v>
      </c>
      <c r="B350" s="449" t="s">
        <v>19</v>
      </c>
      <c r="C350" s="449" t="s">
        <v>84</v>
      </c>
      <c r="D350" s="439" t="n">
        <v>0.326388888888889</v>
      </c>
      <c r="E350" s="439" t="n">
        <v>0.385416666666667</v>
      </c>
      <c r="G350" s="438" t="s">
        <v>200</v>
      </c>
      <c r="H350" s="449" t="s">
        <v>83</v>
      </c>
      <c r="I350" s="440" t="n">
        <v>994</v>
      </c>
      <c r="J350" s="440" t="n">
        <v>32090</v>
      </c>
      <c r="K350" s="441" t="n">
        <v>32.2837022132797</v>
      </c>
    </row>
    <row r="351" customFormat="false" ht="13.5" hidden="false" customHeight="false" outlineLevel="0" collapsed="false">
      <c r="A351" s="437" t="n">
        <v>598</v>
      </c>
      <c r="B351" s="449" t="s">
        <v>19</v>
      </c>
      <c r="C351" s="449" t="s">
        <v>84</v>
      </c>
      <c r="D351" s="439" t="n">
        <v>0.326388888888889</v>
      </c>
      <c r="E351" s="439" t="n">
        <v>0.385416666666667</v>
      </c>
      <c r="G351" s="438" t="s">
        <v>200</v>
      </c>
      <c r="H351" s="449" t="s">
        <v>62</v>
      </c>
      <c r="I351" s="440" t="n">
        <v>594</v>
      </c>
      <c r="J351" s="440" t="n">
        <v>9990</v>
      </c>
      <c r="K351" s="441" t="n">
        <v>16.8181818181818</v>
      </c>
    </row>
    <row r="352" customFormat="false" ht="13.5" hidden="false" customHeight="false" outlineLevel="0" collapsed="false">
      <c r="A352" s="437" t="n">
        <v>599</v>
      </c>
      <c r="B352" s="449" t="s">
        <v>19</v>
      </c>
      <c r="C352" s="449" t="s">
        <v>84</v>
      </c>
      <c r="D352" s="439" t="n">
        <v>0.326388888888889</v>
      </c>
      <c r="E352" s="439" t="n">
        <v>0.385416666666667</v>
      </c>
      <c r="G352" s="438" t="s">
        <v>200</v>
      </c>
      <c r="H352" s="449" t="s">
        <v>69</v>
      </c>
      <c r="I352" s="440" t="n">
        <v>594</v>
      </c>
      <c r="J352" s="440" t="n">
        <v>10490</v>
      </c>
      <c r="K352" s="441" t="n">
        <v>17.6599326599327</v>
      </c>
    </row>
    <row r="353" customFormat="false" ht="13.5" hidden="false" customHeight="false" outlineLevel="0" collapsed="false">
      <c r="A353" s="437" t="n">
        <v>600</v>
      </c>
      <c r="B353" s="449" t="s">
        <v>19</v>
      </c>
      <c r="C353" s="449" t="s">
        <v>84</v>
      </c>
      <c r="D353" s="439" t="n">
        <v>0.326388888888889</v>
      </c>
      <c r="E353" s="439" t="n">
        <v>0.385416666666667</v>
      </c>
      <c r="G353" s="438" t="s">
        <v>200</v>
      </c>
      <c r="H353" s="449" t="s">
        <v>182</v>
      </c>
      <c r="I353" s="440" t="n">
        <v>594</v>
      </c>
      <c r="J353" s="440" t="n">
        <v>10890</v>
      </c>
      <c r="K353" s="441" t="n">
        <v>18.3333333333333</v>
      </c>
    </row>
    <row r="354" customFormat="false" ht="13.5" hidden="false" customHeight="false" outlineLevel="0" collapsed="false">
      <c r="A354" s="437" t="n">
        <v>601</v>
      </c>
      <c r="B354" s="449" t="s">
        <v>19</v>
      </c>
      <c r="C354" s="449" t="s">
        <v>84</v>
      </c>
      <c r="D354" s="439" t="n">
        <v>0.326388888888889</v>
      </c>
      <c r="E354" s="439" t="n">
        <v>0.385416666666667</v>
      </c>
      <c r="G354" s="438" t="s">
        <v>200</v>
      </c>
      <c r="H354" s="449" t="s">
        <v>140</v>
      </c>
      <c r="I354" s="440" t="n">
        <v>594</v>
      </c>
      <c r="J354" s="440" t="n">
        <v>16090</v>
      </c>
      <c r="K354" s="441" t="n">
        <v>27.0875420875421</v>
      </c>
    </row>
    <row r="355" customFormat="false" ht="13.5" hidden="false" customHeight="false" outlineLevel="0" collapsed="false">
      <c r="A355" s="437" t="n">
        <v>602</v>
      </c>
      <c r="B355" s="449" t="s">
        <v>19</v>
      </c>
      <c r="C355" s="449" t="s">
        <v>84</v>
      </c>
      <c r="D355" s="439" t="n">
        <v>0.326388888888889</v>
      </c>
      <c r="E355" s="439" t="n">
        <v>0.385416666666667</v>
      </c>
      <c r="G355" s="438" t="s">
        <v>200</v>
      </c>
      <c r="H355" s="449" t="s">
        <v>135</v>
      </c>
      <c r="I355" s="440" t="n">
        <v>594</v>
      </c>
      <c r="J355" s="440" t="n">
        <v>17590</v>
      </c>
      <c r="K355" s="441" t="n">
        <v>29.6127946127946</v>
      </c>
    </row>
    <row r="356" customFormat="false" ht="13.5" hidden="false" customHeight="false" outlineLevel="0" collapsed="false">
      <c r="A356" s="437" t="n">
        <v>603</v>
      </c>
      <c r="B356" s="449" t="s">
        <v>19</v>
      </c>
      <c r="C356" s="449" t="s">
        <v>84</v>
      </c>
      <c r="D356" s="439" t="n">
        <v>0.326388888888889</v>
      </c>
      <c r="E356" s="439" t="n">
        <v>0.385416666666667</v>
      </c>
      <c r="G356" s="438" t="s">
        <v>200</v>
      </c>
      <c r="H356" s="449" t="s">
        <v>80</v>
      </c>
      <c r="I356" s="440" t="n">
        <v>1588</v>
      </c>
      <c r="J356" s="440" t="n">
        <v>42890</v>
      </c>
      <c r="K356" s="441" t="n">
        <v>27.0088161209068</v>
      </c>
    </row>
    <row r="357" customFormat="false" ht="13.5" hidden="false" customHeight="false" outlineLevel="0" collapsed="false">
      <c r="A357" s="437" t="n">
        <v>604</v>
      </c>
      <c r="B357" s="449" t="s">
        <v>19</v>
      </c>
      <c r="C357" s="449" t="s">
        <v>84</v>
      </c>
      <c r="D357" s="439" t="n">
        <v>0.326388888888889</v>
      </c>
      <c r="E357" s="439" t="n">
        <v>0.385416666666667</v>
      </c>
      <c r="G357" s="438" t="s">
        <v>200</v>
      </c>
      <c r="H357" s="449" t="s">
        <v>195</v>
      </c>
      <c r="I357" s="440" t="n">
        <v>1588</v>
      </c>
      <c r="J357" s="440" t="n">
        <v>38990</v>
      </c>
      <c r="K357" s="441" t="n">
        <v>24.5528967254408</v>
      </c>
    </row>
    <row r="358" customFormat="false" ht="13.5" hidden="false" customHeight="false" outlineLevel="0" collapsed="false">
      <c r="A358" s="437" t="n">
        <v>605</v>
      </c>
      <c r="B358" s="449" t="s">
        <v>19</v>
      </c>
      <c r="C358" s="449" t="s">
        <v>84</v>
      </c>
      <c r="D358" s="439" t="n">
        <v>0.326388888888889</v>
      </c>
      <c r="E358" s="439" t="n">
        <v>0.385416666666667</v>
      </c>
      <c r="G358" s="438" t="s">
        <v>200</v>
      </c>
      <c r="H358" s="449" t="s">
        <v>196</v>
      </c>
      <c r="I358" s="440" t="n">
        <v>1588</v>
      </c>
      <c r="J358" s="440" t="n">
        <v>28190</v>
      </c>
      <c r="K358" s="441" t="n">
        <v>17.7518891687657</v>
      </c>
    </row>
    <row r="359" customFormat="false" ht="13.5" hidden="false" customHeight="false" outlineLevel="0" collapsed="false">
      <c r="A359" s="437" t="n">
        <v>606</v>
      </c>
      <c r="B359" s="449" t="s">
        <v>19</v>
      </c>
      <c r="C359" s="449" t="s">
        <v>84</v>
      </c>
      <c r="D359" s="439" t="n">
        <v>0.326388888888889</v>
      </c>
      <c r="E359" s="439" t="n">
        <v>0.385416666666667</v>
      </c>
      <c r="G359" s="438" t="s">
        <v>200</v>
      </c>
      <c r="H359" s="449" t="s">
        <v>197</v>
      </c>
      <c r="I359" s="440" t="n">
        <v>1390</v>
      </c>
      <c r="J359" s="440" t="n">
        <v>24340</v>
      </c>
      <c r="K359" s="441" t="n">
        <v>17.5107913669065</v>
      </c>
    </row>
    <row r="360" customFormat="false" ht="13.5" hidden="false" customHeight="false" outlineLevel="0" collapsed="false">
      <c r="A360" s="437" t="n">
        <v>607</v>
      </c>
      <c r="B360" s="449" t="s">
        <v>19</v>
      </c>
      <c r="C360" s="449" t="s">
        <v>84</v>
      </c>
      <c r="D360" s="439" t="n">
        <v>0.413194444444444</v>
      </c>
      <c r="E360" s="439" t="n">
        <v>0.472222222222222</v>
      </c>
      <c r="G360" s="438" t="s">
        <v>253</v>
      </c>
      <c r="H360" s="449" t="s">
        <v>72</v>
      </c>
      <c r="I360" s="440" t="n">
        <v>994</v>
      </c>
      <c r="J360" s="440" t="n">
        <v>29990</v>
      </c>
      <c r="K360" s="441" t="n">
        <v>30.1710261569417</v>
      </c>
    </row>
    <row r="361" customFormat="false" ht="13.5" hidden="false" customHeight="false" outlineLevel="0" collapsed="false">
      <c r="A361" s="437" t="n">
        <v>608</v>
      </c>
      <c r="B361" s="449" t="s">
        <v>19</v>
      </c>
      <c r="C361" s="449" t="s">
        <v>84</v>
      </c>
      <c r="D361" s="439" t="n">
        <v>0.413194444444444</v>
      </c>
      <c r="E361" s="439" t="n">
        <v>0.472222222222222</v>
      </c>
      <c r="G361" s="438" t="s">
        <v>253</v>
      </c>
      <c r="H361" s="449" t="s">
        <v>83</v>
      </c>
      <c r="I361" s="440" t="n">
        <v>994</v>
      </c>
      <c r="J361" s="440" t="n">
        <v>38490</v>
      </c>
      <c r="K361" s="441" t="n">
        <v>38.7223340040241</v>
      </c>
    </row>
    <row r="362" customFormat="false" ht="13.5" hidden="false" customHeight="false" outlineLevel="0" collapsed="false">
      <c r="A362" s="437" t="n">
        <v>609</v>
      </c>
      <c r="B362" s="449" t="s">
        <v>19</v>
      </c>
      <c r="C362" s="449" t="s">
        <v>84</v>
      </c>
      <c r="D362" s="439" t="n">
        <v>0.413194444444444</v>
      </c>
      <c r="E362" s="439" t="n">
        <v>0.472222222222222</v>
      </c>
      <c r="G362" s="438" t="s">
        <v>253</v>
      </c>
      <c r="H362" s="449" t="s">
        <v>80</v>
      </c>
      <c r="I362" s="440" t="n">
        <v>1588</v>
      </c>
      <c r="J362" s="440" t="n">
        <v>42890</v>
      </c>
      <c r="K362" s="441" t="n">
        <v>27.0088161209068</v>
      </c>
    </row>
    <row r="363" customFormat="false" ht="13.5" hidden="false" customHeight="false" outlineLevel="0" collapsed="false">
      <c r="A363" s="437" t="n">
        <v>610</v>
      </c>
      <c r="B363" s="449" t="s">
        <v>19</v>
      </c>
      <c r="C363" s="449" t="s">
        <v>84</v>
      </c>
      <c r="D363" s="439" t="n">
        <v>0.413194444444444</v>
      </c>
      <c r="E363" s="439" t="n">
        <v>0.472222222222222</v>
      </c>
      <c r="G363" s="438" t="s">
        <v>253</v>
      </c>
      <c r="H363" s="449" t="s">
        <v>195</v>
      </c>
      <c r="I363" s="440" t="n">
        <v>1588</v>
      </c>
      <c r="J363" s="440" t="n">
        <v>38990</v>
      </c>
      <c r="K363" s="441" t="n">
        <v>24.5528967254408</v>
      </c>
    </row>
    <row r="364" customFormat="false" ht="13.5" hidden="false" customHeight="false" outlineLevel="0" collapsed="false">
      <c r="A364" s="437" t="n">
        <v>611</v>
      </c>
      <c r="B364" s="449" t="s">
        <v>19</v>
      </c>
      <c r="C364" s="449" t="s">
        <v>84</v>
      </c>
      <c r="D364" s="439" t="n">
        <v>0.413194444444444</v>
      </c>
      <c r="E364" s="439" t="n">
        <v>0.472222222222222</v>
      </c>
      <c r="G364" s="438" t="s">
        <v>253</v>
      </c>
      <c r="H364" s="449" t="s">
        <v>196</v>
      </c>
      <c r="I364" s="440" t="n">
        <v>1588</v>
      </c>
      <c r="J364" s="440" t="n">
        <v>28190</v>
      </c>
      <c r="K364" s="441" t="n">
        <v>17.7518891687657</v>
      </c>
    </row>
    <row r="365" customFormat="false" ht="13.5" hidden="false" customHeight="false" outlineLevel="0" collapsed="false">
      <c r="A365" s="437" t="n">
        <v>612</v>
      </c>
      <c r="B365" s="449" t="s">
        <v>19</v>
      </c>
      <c r="C365" s="449" t="s">
        <v>84</v>
      </c>
      <c r="D365" s="439" t="n">
        <v>0.413194444444444</v>
      </c>
      <c r="E365" s="439" t="n">
        <v>0.472222222222222</v>
      </c>
      <c r="G365" s="438" t="s">
        <v>253</v>
      </c>
      <c r="H365" s="449" t="s">
        <v>197</v>
      </c>
      <c r="I365" s="440" t="n">
        <v>1390</v>
      </c>
      <c r="J365" s="440" t="n">
        <v>24340</v>
      </c>
      <c r="K365" s="441" t="n">
        <v>17.5107913669065</v>
      </c>
    </row>
    <row r="366" customFormat="false" ht="13.5" hidden="false" customHeight="false" outlineLevel="0" collapsed="false">
      <c r="A366" s="437" t="n">
        <v>613</v>
      </c>
      <c r="B366" s="449" t="s">
        <v>19</v>
      </c>
      <c r="C366" s="449" t="s">
        <v>84</v>
      </c>
      <c r="D366" s="439" t="n">
        <v>0.486111111111111</v>
      </c>
      <c r="E366" s="439" t="n">
        <v>0.545138888888889</v>
      </c>
      <c r="G366" s="438" t="s">
        <v>202</v>
      </c>
      <c r="H366" s="449" t="s">
        <v>72</v>
      </c>
      <c r="I366" s="440" t="n">
        <v>994</v>
      </c>
      <c r="J366" s="440" t="n">
        <v>29990</v>
      </c>
      <c r="K366" s="441" t="n">
        <v>30.1710261569417</v>
      </c>
    </row>
    <row r="367" customFormat="false" ht="13.5" hidden="false" customHeight="false" outlineLevel="0" collapsed="false">
      <c r="A367" s="437" t="n">
        <v>614</v>
      </c>
      <c r="B367" s="449" t="s">
        <v>19</v>
      </c>
      <c r="C367" s="449" t="s">
        <v>84</v>
      </c>
      <c r="D367" s="439" t="n">
        <v>0.486111111111111</v>
      </c>
      <c r="E367" s="439" t="n">
        <v>0.545138888888889</v>
      </c>
      <c r="G367" s="438" t="s">
        <v>202</v>
      </c>
      <c r="H367" s="449" t="s">
        <v>83</v>
      </c>
      <c r="I367" s="440" t="n">
        <v>994</v>
      </c>
      <c r="J367" s="440" t="n">
        <v>32090</v>
      </c>
      <c r="K367" s="441" t="n">
        <v>32.2837022132797</v>
      </c>
    </row>
    <row r="368" customFormat="false" ht="13.5" hidden="false" customHeight="false" outlineLevel="0" collapsed="false">
      <c r="A368" s="437" t="n">
        <v>615</v>
      </c>
      <c r="B368" s="449" t="s">
        <v>19</v>
      </c>
      <c r="C368" s="449" t="s">
        <v>84</v>
      </c>
      <c r="D368" s="439" t="n">
        <v>0.486111111111111</v>
      </c>
      <c r="E368" s="439" t="n">
        <v>0.545138888888889</v>
      </c>
      <c r="G368" s="438" t="s">
        <v>202</v>
      </c>
      <c r="H368" s="449" t="s">
        <v>62</v>
      </c>
      <c r="I368" s="440" t="n">
        <v>594</v>
      </c>
      <c r="J368" s="440" t="n">
        <v>9390</v>
      </c>
      <c r="K368" s="441" t="n">
        <v>15.8080808080808</v>
      </c>
    </row>
    <row r="369" customFormat="false" ht="13.5" hidden="false" customHeight="false" outlineLevel="0" collapsed="false">
      <c r="A369" s="437" t="n">
        <v>616</v>
      </c>
      <c r="B369" s="449" t="s">
        <v>19</v>
      </c>
      <c r="C369" s="449" t="s">
        <v>84</v>
      </c>
      <c r="D369" s="439" t="n">
        <v>0.486111111111111</v>
      </c>
      <c r="E369" s="439" t="n">
        <v>0.545138888888889</v>
      </c>
      <c r="G369" s="438" t="s">
        <v>202</v>
      </c>
      <c r="H369" s="449" t="s">
        <v>69</v>
      </c>
      <c r="I369" s="440" t="n">
        <v>594</v>
      </c>
      <c r="J369" s="440" t="n">
        <v>11390</v>
      </c>
      <c r="K369" s="441" t="n">
        <v>19.1750841750842</v>
      </c>
    </row>
    <row r="370" customFormat="false" ht="13.5" hidden="false" customHeight="false" outlineLevel="0" collapsed="false">
      <c r="A370" s="437" t="n">
        <v>617</v>
      </c>
      <c r="B370" s="449" t="s">
        <v>19</v>
      </c>
      <c r="C370" s="449" t="s">
        <v>84</v>
      </c>
      <c r="D370" s="439" t="n">
        <v>0.486111111111111</v>
      </c>
      <c r="E370" s="439" t="n">
        <v>0.545138888888889</v>
      </c>
      <c r="G370" s="438" t="s">
        <v>202</v>
      </c>
      <c r="H370" s="449" t="s">
        <v>182</v>
      </c>
      <c r="I370" s="440" t="n">
        <v>594</v>
      </c>
      <c r="J370" s="440" t="n">
        <v>11790</v>
      </c>
      <c r="K370" s="441" t="n">
        <v>19.8484848484848</v>
      </c>
    </row>
    <row r="371" customFormat="false" ht="13.5" hidden="false" customHeight="false" outlineLevel="0" collapsed="false">
      <c r="A371" s="437" t="n">
        <v>618</v>
      </c>
      <c r="B371" s="449" t="s">
        <v>19</v>
      </c>
      <c r="C371" s="449" t="s">
        <v>84</v>
      </c>
      <c r="D371" s="439" t="n">
        <v>0.486111111111111</v>
      </c>
      <c r="E371" s="439" t="n">
        <v>0.545138888888889</v>
      </c>
      <c r="G371" s="438" t="s">
        <v>202</v>
      </c>
      <c r="H371" s="449" t="s">
        <v>140</v>
      </c>
      <c r="I371" s="440" t="n">
        <v>594</v>
      </c>
      <c r="J371" s="440" t="n">
        <v>18090</v>
      </c>
      <c r="K371" s="441" t="n">
        <v>30.4545454545455</v>
      </c>
    </row>
    <row r="372" customFormat="false" ht="13.5" hidden="false" customHeight="false" outlineLevel="0" collapsed="false">
      <c r="A372" s="437" t="n">
        <v>619</v>
      </c>
      <c r="B372" s="449" t="s">
        <v>19</v>
      </c>
      <c r="C372" s="449" t="s">
        <v>84</v>
      </c>
      <c r="D372" s="439" t="n">
        <v>0.486111111111111</v>
      </c>
      <c r="E372" s="439" t="n">
        <v>0.545138888888889</v>
      </c>
      <c r="G372" s="438" t="s">
        <v>202</v>
      </c>
      <c r="H372" s="449" t="s">
        <v>135</v>
      </c>
      <c r="I372" s="440" t="n">
        <v>594</v>
      </c>
      <c r="J372" s="440" t="n">
        <v>21090</v>
      </c>
      <c r="K372" s="441" t="n">
        <v>35.5050505050505</v>
      </c>
    </row>
    <row r="373" customFormat="false" ht="13.5" hidden="false" customHeight="false" outlineLevel="0" collapsed="false">
      <c r="A373" s="437" t="n">
        <v>620</v>
      </c>
      <c r="B373" s="449" t="s">
        <v>19</v>
      </c>
      <c r="C373" s="449" t="s">
        <v>84</v>
      </c>
      <c r="D373" s="439" t="n">
        <v>0.621527777777778</v>
      </c>
      <c r="E373" s="439" t="n">
        <v>0.6875</v>
      </c>
      <c r="G373" s="438" t="s">
        <v>203</v>
      </c>
      <c r="H373" s="449" t="s">
        <v>72</v>
      </c>
      <c r="I373" s="440" t="n">
        <v>994</v>
      </c>
      <c r="J373" s="440" t="n">
        <v>29990</v>
      </c>
      <c r="K373" s="441" t="n">
        <v>30.1710261569417</v>
      </c>
    </row>
    <row r="374" customFormat="false" ht="13.5" hidden="false" customHeight="false" outlineLevel="0" collapsed="false">
      <c r="A374" s="437" t="n">
        <v>621</v>
      </c>
      <c r="B374" s="449" t="s">
        <v>19</v>
      </c>
      <c r="C374" s="449" t="s">
        <v>84</v>
      </c>
      <c r="D374" s="439" t="n">
        <v>0.621527777777778</v>
      </c>
      <c r="E374" s="439" t="n">
        <v>0.6875</v>
      </c>
      <c r="G374" s="438" t="s">
        <v>203</v>
      </c>
      <c r="H374" s="449" t="s">
        <v>83</v>
      </c>
      <c r="I374" s="440" t="n">
        <v>994</v>
      </c>
      <c r="J374" s="440" t="n">
        <v>32090</v>
      </c>
      <c r="K374" s="441" t="n">
        <v>32.2837022132797</v>
      </c>
    </row>
    <row r="375" customFormat="false" ht="13.5" hidden="false" customHeight="false" outlineLevel="0" collapsed="false">
      <c r="A375" s="437" t="n">
        <v>622</v>
      </c>
      <c r="B375" s="449" t="s">
        <v>19</v>
      </c>
      <c r="C375" s="449" t="s">
        <v>84</v>
      </c>
      <c r="D375" s="439" t="n">
        <v>0.621527777777778</v>
      </c>
      <c r="E375" s="439" t="n">
        <v>0.6875</v>
      </c>
      <c r="G375" s="438" t="s">
        <v>203</v>
      </c>
      <c r="H375" s="449" t="s">
        <v>62</v>
      </c>
      <c r="I375" s="440" t="n">
        <v>594</v>
      </c>
      <c r="J375" s="440" t="n">
        <v>9990</v>
      </c>
      <c r="K375" s="441" t="n">
        <v>16.8181818181818</v>
      </c>
    </row>
    <row r="376" customFormat="false" ht="13.5" hidden="false" customHeight="false" outlineLevel="0" collapsed="false">
      <c r="A376" s="437" t="n">
        <v>623</v>
      </c>
      <c r="B376" s="449" t="s">
        <v>19</v>
      </c>
      <c r="C376" s="449" t="s">
        <v>84</v>
      </c>
      <c r="D376" s="439" t="n">
        <v>0.621527777777778</v>
      </c>
      <c r="E376" s="439" t="n">
        <v>0.6875</v>
      </c>
      <c r="G376" s="438" t="s">
        <v>203</v>
      </c>
      <c r="H376" s="449" t="s">
        <v>69</v>
      </c>
      <c r="I376" s="440" t="n">
        <v>594</v>
      </c>
      <c r="J376" s="440" t="n">
        <v>11390</v>
      </c>
      <c r="K376" s="441" t="n">
        <v>19.1750841750842</v>
      </c>
    </row>
    <row r="377" customFormat="false" ht="13.5" hidden="false" customHeight="false" outlineLevel="0" collapsed="false">
      <c r="A377" s="437" t="n">
        <v>624</v>
      </c>
      <c r="B377" s="449" t="s">
        <v>19</v>
      </c>
      <c r="C377" s="449" t="s">
        <v>84</v>
      </c>
      <c r="D377" s="439" t="n">
        <v>0.621527777777778</v>
      </c>
      <c r="E377" s="439" t="n">
        <v>0.6875</v>
      </c>
      <c r="G377" s="438" t="s">
        <v>203</v>
      </c>
      <c r="H377" s="449" t="s">
        <v>182</v>
      </c>
      <c r="I377" s="440" t="n">
        <v>594</v>
      </c>
      <c r="J377" s="440" t="n">
        <v>11790</v>
      </c>
      <c r="K377" s="441" t="n">
        <v>19.8484848484848</v>
      </c>
    </row>
    <row r="378" customFormat="false" ht="13.5" hidden="false" customHeight="false" outlineLevel="0" collapsed="false">
      <c r="A378" s="437" t="n">
        <v>625</v>
      </c>
      <c r="B378" s="449" t="s">
        <v>19</v>
      </c>
      <c r="C378" s="449" t="s">
        <v>84</v>
      </c>
      <c r="D378" s="439" t="n">
        <v>0.621527777777778</v>
      </c>
      <c r="E378" s="439" t="n">
        <v>0.6875</v>
      </c>
      <c r="G378" s="438" t="s">
        <v>203</v>
      </c>
      <c r="H378" s="449" t="s">
        <v>140</v>
      </c>
      <c r="I378" s="440" t="n">
        <v>594</v>
      </c>
      <c r="J378" s="440" t="n">
        <v>14790</v>
      </c>
      <c r="K378" s="441" t="n">
        <v>24.8989898989899</v>
      </c>
    </row>
    <row r="379" customFormat="false" ht="13.5" hidden="false" customHeight="false" outlineLevel="0" collapsed="false">
      <c r="A379" s="437" t="n">
        <v>626</v>
      </c>
      <c r="B379" s="449" t="s">
        <v>19</v>
      </c>
      <c r="C379" s="449" t="s">
        <v>84</v>
      </c>
      <c r="D379" s="439" t="n">
        <v>0.621527777777778</v>
      </c>
      <c r="E379" s="439" t="n">
        <v>0.6875</v>
      </c>
      <c r="G379" s="438" t="s">
        <v>203</v>
      </c>
      <c r="H379" s="449" t="s">
        <v>135</v>
      </c>
      <c r="I379" s="440" t="n">
        <v>594</v>
      </c>
      <c r="J379" s="440" t="n">
        <v>18290</v>
      </c>
      <c r="K379" s="441" t="n">
        <v>30.7912457912458</v>
      </c>
    </row>
    <row r="380" customFormat="false" ht="13.5" hidden="false" customHeight="false" outlineLevel="0" collapsed="false">
      <c r="A380" s="437" t="n">
        <v>627</v>
      </c>
      <c r="B380" s="449" t="s">
        <v>19</v>
      </c>
      <c r="C380" s="449" t="s">
        <v>84</v>
      </c>
      <c r="D380" s="439" t="n">
        <v>0.65625</v>
      </c>
      <c r="E380" s="439" t="n">
        <v>0.715277777777778</v>
      </c>
      <c r="G380" s="438" t="s">
        <v>204</v>
      </c>
      <c r="H380" s="449" t="s">
        <v>72</v>
      </c>
      <c r="I380" s="440" t="n">
        <v>994</v>
      </c>
      <c r="J380" s="440" t="n">
        <v>29990</v>
      </c>
      <c r="K380" s="441" t="n">
        <v>30.1710261569417</v>
      </c>
    </row>
    <row r="381" customFormat="false" ht="13.5" hidden="false" customHeight="false" outlineLevel="0" collapsed="false">
      <c r="A381" s="437" t="n">
        <v>628</v>
      </c>
      <c r="B381" s="449" t="s">
        <v>19</v>
      </c>
      <c r="C381" s="449" t="s">
        <v>84</v>
      </c>
      <c r="D381" s="439" t="n">
        <v>0.65625</v>
      </c>
      <c r="E381" s="439" t="n">
        <v>0.715277777777778</v>
      </c>
      <c r="G381" s="438" t="s">
        <v>204</v>
      </c>
      <c r="H381" s="449" t="s">
        <v>83</v>
      </c>
      <c r="I381" s="440" t="n">
        <v>994</v>
      </c>
      <c r="J381" s="440" t="n">
        <v>32090</v>
      </c>
      <c r="K381" s="441" t="n">
        <v>32.2837022132797</v>
      </c>
    </row>
    <row r="382" customFormat="false" ht="13.5" hidden="false" customHeight="false" outlineLevel="0" collapsed="false">
      <c r="A382" s="437" t="n">
        <v>629</v>
      </c>
      <c r="B382" s="449" t="s">
        <v>19</v>
      </c>
      <c r="C382" s="449" t="s">
        <v>84</v>
      </c>
      <c r="D382" s="439" t="n">
        <v>0.65625</v>
      </c>
      <c r="E382" s="439" t="n">
        <v>0.715277777777778</v>
      </c>
      <c r="G382" s="438" t="s">
        <v>204</v>
      </c>
      <c r="H382" s="449" t="s">
        <v>62</v>
      </c>
      <c r="I382" s="440" t="n">
        <v>594</v>
      </c>
      <c r="J382" s="440" t="n">
        <v>9990</v>
      </c>
      <c r="K382" s="441" t="n">
        <v>16.8181818181818</v>
      </c>
    </row>
    <row r="383" customFormat="false" ht="13.5" hidden="false" customHeight="false" outlineLevel="0" collapsed="false">
      <c r="A383" s="437" t="n">
        <v>630</v>
      </c>
      <c r="B383" s="449" t="s">
        <v>19</v>
      </c>
      <c r="C383" s="449" t="s">
        <v>84</v>
      </c>
      <c r="D383" s="439" t="n">
        <v>0.65625</v>
      </c>
      <c r="E383" s="439" t="n">
        <v>0.715277777777778</v>
      </c>
      <c r="G383" s="438" t="s">
        <v>204</v>
      </c>
      <c r="H383" s="449" t="s">
        <v>69</v>
      </c>
      <c r="I383" s="440" t="n">
        <v>594</v>
      </c>
      <c r="J383" s="440" t="n">
        <v>10490</v>
      </c>
      <c r="K383" s="441" t="n">
        <v>17.6599326599327</v>
      </c>
    </row>
    <row r="384" customFormat="false" ht="13.5" hidden="false" customHeight="false" outlineLevel="0" collapsed="false">
      <c r="A384" s="437" t="n">
        <v>631</v>
      </c>
      <c r="B384" s="449" t="s">
        <v>19</v>
      </c>
      <c r="C384" s="449" t="s">
        <v>84</v>
      </c>
      <c r="D384" s="439" t="n">
        <v>0.65625</v>
      </c>
      <c r="E384" s="439" t="n">
        <v>0.715277777777778</v>
      </c>
      <c r="G384" s="438" t="s">
        <v>204</v>
      </c>
      <c r="H384" s="449" t="s">
        <v>182</v>
      </c>
      <c r="I384" s="440" t="n">
        <v>594</v>
      </c>
      <c r="J384" s="440" t="n">
        <v>10890</v>
      </c>
      <c r="K384" s="441" t="n">
        <v>18.3333333333333</v>
      </c>
    </row>
    <row r="385" customFormat="false" ht="13.5" hidden="false" customHeight="false" outlineLevel="0" collapsed="false">
      <c r="A385" s="437" t="n">
        <v>632</v>
      </c>
      <c r="B385" s="449" t="s">
        <v>19</v>
      </c>
      <c r="C385" s="449" t="s">
        <v>84</v>
      </c>
      <c r="D385" s="439" t="n">
        <v>0.65625</v>
      </c>
      <c r="E385" s="439" t="n">
        <v>0.715277777777778</v>
      </c>
      <c r="G385" s="438" t="s">
        <v>204</v>
      </c>
      <c r="H385" s="449" t="s">
        <v>140</v>
      </c>
      <c r="I385" s="440" t="n">
        <v>594</v>
      </c>
      <c r="J385" s="440" t="n">
        <v>15390</v>
      </c>
      <c r="K385" s="441" t="n">
        <v>25.9090909090909</v>
      </c>
    </row>
    <row r="386" customFormat="false" ht="13.5" hidden="false" customHeight="false" outlineLevel="0" collapsed="false">
      <c r="A386" s="437" t="n">
        <v>633</v>
      </c>
      <c r="B386" s="449" t="s">
        <v>19</v>
      </c>
      <c r="C386" s="449" t="s">
        <v>84</v>
      </c>
      <c r="D386" s="439" t="n">
        <v>0.65625</v>
      </c>
      <c r="E386" s="439" t="n">
        <v>0.715277777777778</v>
      </c>
      <c r="G386" s="438" t="s">
        <v>204</v>
      </c>
      <c r="H386" s="449" t="s">
        <v>135</v>
      </c>
      <c r="I386" s="440" t="n">
        <v>594</v>
      </c>
      <c r="J386" s="440" t="n">
        <v>19590</v>
      </c>
      <c r="K386" s="441" t="n">
        <v>32.979797979798</v>
      </c>
    </row>
    <row r="387" customFormat="false" ht="13.5" hidden="false" customHeight="false" outlineLevel="0" collapsed="false">
      <c r="A387" s="437" t="n">
        <v>634</v>
      </c>
      <c r="B387" s="449" t="s">
        <v>19</v>
      </c>
      <c r="C387" s="449" t="s">
        <v>84</v>
      </c>
      <c r="D387" s="439" t="n">
        <v>0.729166666666667</v>
      </c>
      <c r="E387" s="439" t="n">
        <v>0.788194444444445</v>
      </c>
      <c r="G387" s="438" t="s">
        <v>205</v>
      </c>
      <c r="H387" s="449" t="s">
        <v>72</v>
      </c>
      <c r="I387" s="440" t="n">
        <v>994</v>
      </c>
      <c r="J387" s="440" t="n">
        <v>29990</v>
      </c>
      <c r="K387" s="441" t="n">
        <v>30.1710261569417</v>
      </c>
    </row>
    <row r="388" customFormat="false" ht="13.5" hidden="false" customHeight="false" outlineLevel="0" collapsed="false">
      <c r="A388" s="437" t="n">
        <v>635</v>
      </c>
      <c r="B388" s="449" t="s">
        <v>19</v>
      </c>
      <c r="C388" s="449" t="s">
        <v>84</v>
      </c>
      <c r="D388" s="439" t="n">
        <v>0.729166666666667</v>
      </c>
      <c r="E388" s="439" t="n">
        <v>0.788194444444445</v>
      </c>
      <c r="G388" s="438" t="s">
        <v>205</v>
      </c>
      <c r="H388" s="449" t="s">
        <v>83</v>
      </c>
      <c r="I388" s="440" t="n">
        <v>994</v>
      </c>
      <c r="J388" s="440" t="n">
        <v>32090</v>
      </c>
      <c r="K388" s="441" t="n">
        <v>32.2837022132797</v>
      </c>
    </row>
    <row r="389" customFormat="false" ht="13.5" hidden="false" customHeight="false" outlineLevel="0" collapsed="false">
      <c r="A389" s="437" t="n">
        <v>636</v>
      </c>
      <c r="B389" s="449" t="s">
        <v>19</v>
      </c>
      <c r="C389" s="449" t="s">
        <v>84</v>
      </c>
      <c r="D389" s="439" t="n">
        <v>0.729166666666667</v>
      </c>
      <c r="E389" s="439" t="n">
        <v>0.788194444444445</v>
      </c>
      <c r="G389" s="438" t="s">
        <v>205</v>
      </c>
      <c r="H389" s="449" t="s">
        <v>62</v>
      </c>
      <c r="I389" s="440" t="n">
        <v>594</v>
      </c>
      <c r="J389" s="440" t="n">
        <v>9990</v>
      </c>
      <c r="K389" s="441" t="n">
        <v>16.8181818181818</v>
      </c>
    </row>
    <row r="390" customFormat="false" ht="13.5" hidden="false" customHeight="false" outlineLevel="0" collapsed="false">
      <c r="A390" s="437" t="n">
        <v>637</v>
      </c>
      <c r="B390" s="449" t="s">
        <v>19</v>
      </c>
      <c r="C390" s="449" t="s">
        <v>84</v>
      </c>
      <c r="D390" s="439" t="n">
        <v>0.729166666666667</v>
      </c>
      <c r="E390" s="439" t="n">
        <v>0.788194444444445</v>
      </c>
      <c r="G390" s="438" t="s">
        <v>205</v>
      </c>
      <c r="H390" s="449" t="s">
        <v>69</v>
      </c>
      <c r="I390" s="440" t="n">
        <v>594</v>
      </c>
      <c r="J390" s="440" t="n">
        <v>10490</v>
      </c>
      <c r="K390" s="441" t="n">
        <v>17.6599326599327</v>
      </c>
    </row>
    <row r="391" customFormat="false" ht="13.5" hidden="false" customHeight="false" outlineLevel="0" collapsed="false">
      <c r="A391" s="437" t="n">
        <v>638</v>
      </c>
      <c r="B391" s="449" t="s">
        <v>19</v>
      </c>
      <c r="C391" s="449" t="s">
        <v>84</v>
      </c>
      <c r="D391" s="439" t="n">
        <v>0.729166666666667</v>
      </c>
      <c r="E391" s="439" t="n">
        <v>0.788194444444445</v>
      </c>
      <c r="G391" s="438" t="s">
        <v>205</v>
      </c>
      <c r="H391" s="449" t="s">
        <v>182</v>
      </c>
      <c r="I391" s="440" t="n">
        <v>594</v>
      </c>
      <c r="J391" s="440" t="n">
        <v>10890</v>
      </c>
      <c r="K391" s="441" t="n">
        <v>18.3333333333333</v>
      </c>
    </row>
    <row r="392" customFormat="false" ht="13.5" hidden="false" customHeight="false" outlineLevel="0" collapsed="false">
      <c r="A392" s="437" t="n">
        <v>639</v>
      </c>
      <c r="B392" s="449" t="s">
        <v>19</v>
      </c>
      <c r="C392" s="449" t="s">
        <v>84</v>
      </c>
      <c r="D392" s="439" t="n">
        <v>0.729166666666667</v>
      </c>
      <c r="E392" s="439" t="n">
        <v>0.788194444444445</v>
      </c>
      <c r="G392" s="438" t="s">
        <v>205</v>
      </c>
      <c r="H392" s="449" t="s">
        <v>140</v>
      </c>
      <c r="I392" s="440" t="n">
        <v>594</v>
      </c>
      <c r="J392" s="440" t="n">
        <v>15390</v>
      </c>
      <c r="K392" s="441" t="n">
        <v>25.9090909090909</v>
      </c>
    </row>
    <row r="393" customFormat="false" ht="13.5" hidden="false" customHeight="false" outlineLevel="0" collapsed="false">
      <c r="A393" s="437" t="n">
        <v>640</v>
      </c>
      <c r="B393" s="449" t="s">
        <v>19</v>
      </c>
      <c r="C393" s="449" t="s">
        <v>84</v>
      </c>
      <c r="D393" s="439" t="n">
        <v>0.729166666666667</v>
      </c>
      <c r="E393" s="439" t="n">
        <v>0.788194444444445</v>
      </c>
      <c r="G393" s="438" t="s">
        <v>205</v>
      </c>
      <c r="H393" s="449" t="s">
        <v>135</v>
      </c>
      <c r="I393" s="440" t="n">
        <v>594</v>
      </c>
      <c r="J393" s="440" t="n">
        <v>19790</v>
      </c>
      <c r="K393" s="441" t="n">
        <v>33.3164983164983</v>
      </c>
    </row>
    <row r="394" customFormat="false" ht="13.5" hidden="false" customHeight="false" outlineLevel="0" collapsed="false">
      <c r="A394" s="437" t="n">
        <v>641</v>
      </c>
      <c r="B394" s="449" t="s">
        <v>19</v>
      </c>
      <c r="C394" s="449" t="s">
        <v>84</v>
      </c>
      <c r="D394" s="439" t="n">
        <v>0.729166666666667</v>
      </c>
      <c r="E394" s="439" t="n">
        <v>0.788194444444445</v>
      </c>
      <c r="G394" s="438" t="s">
        <v>205</v>
      </c>
      <c r="H394" s="449" t="s">
        <v>80</v>
      </c>
      <c r="I394" s="440" t="n">
        <v>1588</v>
      </c>
      <c r="J394" s="440" t="n">
        <v>42890</v>
      </c>
      <c r="K394" s="441" t="n">
        <v>27.0088161209068</v>
      </c>
    </row>
    <row r="395" customFormat="false" ht="13.5" hidden="false" customHeight="false" outlineLevel="0" collapsed="false">
      <c r="A395" s="437" t="n">
        <v>642</v>
      </c>
      <c r="B395" s="449" t="s">
        <v>19</v>
      </c>
      <c r="C395" s="449" t="s">
        <v>84</v>
      </c>
      <c r="D395" s="439" t="n">
        <v>0.729166666666667</v>
      </c>
      <c r="E395" s="439" t="n">
        <v>0.788194444444445</v>
      </c>
      <c r="G395" s="438" t="s">
        <v>205</v>
      </c>
      <c r="H395" s="449" t="s">
        <v>195</v>
      </c>
      <c r="I395" s="440" t="n">
        <v>1588</v>
      </c>
      <c r="J395" s="440" t="n">
        <v>38990</v>
      </c>
      <c r="K395" s="441" t="n">
        <v>24.5528967254408</v>
      </c>
    </row>
    <row r="396" customFormat="false" ht="13.5" hidden="false" customHeight="false" outlineLevel="0" collapsed="false">
      <c r="A396" s="437" t="n">
        <v>643</v>
      </c>
      <c r="B396" s="449" t="s">
        <v>19</v>
      </c>
      <c r="C396" s="449" t="s">
        <v>84</v>
      </c>
      <c r="D396" s="439" t="n">
        <v>0.729166666666667</v>
      </c>
      <c r="E396" s="439" t="n">
        <v>0.788194444444445</v>
      </c>
      <c r="G396" s="438" t="s">
        <v>205</v>
      </c>
      <c r="H396" s="449" t="s">
        <v>196</v>
      </c>
      <c r="I396" s="440" t="n">
        <v>1588</v>
      </c>
      <c r="J396" s="440" t="n">
        <v>28190</v>
      </c>
      <c r="K396" s="441" t="n">
        <v>17.7518891687657</v>
      </c>
    </row>
    <row r="397" customFormat="false" ht="13.5" hidden="false" customHeight="false" outlineLevel="0" collapsed="false">
      <c r="A397" s="437" t="n">
        <v>644</v>
      </c>
      <c r="B397" s="449" t="s">
        <v>19</v>
      </c>
      <c r="C397" s="449" t="s">
        <v>84</v>
      </c>
      <c r="D397" s="439" t="n">
        <v>0.729166666666667</v>
      </c>
      <c r="E397" s="439" t="n">
        <v>0.788194444444445</v>
      </c>
      <c r="G397" s="438" t="s">
        <v>205</v>
      </c>
      <c r="H397" s="449" t="s">
        <v>197</v>
      </c>
      <c r="I397" s="440" t="n">
        <v>1390</v>
      </c>
      <c r="J397" s="440" t="n">
        <v>24340</v>
      </c>
      <c r="K397" s="441" t="n">
        <v>17.5107913669065</v>
      </c>
    </row>
    <row r="398" customFormat="false" ht="13.5" hidden="false" customHeight="false" outlineLevel="0" collapsed="false">
      <c r="A398" s="437" t="n">
        <v>645</v>
      </c>
      <c r="B398" s="449" t="s">
        <v>19</v>
      </c>
      <c r="C398" s="449" t="s">
        <v>84</v>
      </c>
      <c r="D398" s="439" t="n">
        <v>0.788194444444445</v>
      </c>
      <c r="E398" s="439" t="n">
        <v>0.850694444444445</v>
      </c>
      <c r="G398" s="438" t="s">
        <v>268</v>
      </c>
      <c r="H398" s="449" t="s">
        <v>72</v>
      </c>
      <c r="I398" s="440" t="n">
        <v>994</v>
      </c>
      <c r="J398" s="440" t="n">
        <v>29990</v>
      </c>
      <c r="K398" s="441" t="n">
        <v>30.1710261569417</v>
      </c>
    </row>
    <row r="399" customFormat="false" ht="13.5" hidden="false" customHeight="false" outlineLevel="0" collapsed="false">
      <c r="A399" s="437" t="n">
        <v>646</v>
      </c>
      <c r="B399" s="449" t="s">
        <v>19</v>
      </c>
      <c r="C399" s="449" t="s">
        <v>84</v>
      </c>
      <c r="D399" s="439" t="n">
        <v>0.788194444444445</v>
      </c>
      <c r="E399" s="439" t="n">
        <v>0.850694444444445</v>
      </c>
      <c r="G399" s="438" t="s">
        <v>268</v>
      </c>
      <c r="H399" s="449" t="s">
        <v>83</v>
      </c>
      <c r="I399" s="440" t="n">
        <v>994</v>
      </c>
      <c r="J399" s="440" t="n">
        <v>32090</v>
      </c>
      <c r="K399" s="441" t="n">
        <v>32.2837022132797</v>
      </c>
    </row>
    <row r="400" customFormat="false" ht="13.5" hidden="false" customHeight="false" outlineLevel="0" collapsed="false">
      <c r="A400" s="437" t="n">
        <v>647</v>
      </c>
      <c r="B400" s="449" t="s">
        <v>19</v>
      </c>
      <c r="C400" s="449" t="s">
        <v>84</v>
      </c>
      <c r="D400" s="439" t="n">
        <v>0.788194444444445</v>
      </c>
      <c r="E400" s="439" t="n">
        <v>0.850694444444445</v>
      </c>
      <c r="G400" s="438" t="s">
        <v>268</v>
      </c>
      <c r="H400" s="449" t="s">
        <v>62</v>
      </c>
      <c r="I400" s="440" t="n">
        <v>594</v>
      </c>
      <c r="J400" s="440" t="n">
        <v>9990</v>
      </c>
      <c r="K400" s="441" t="n">
        <v>16.8181818181818</v>
      </c>
    </row>
    <row r="401" customFormat="false" ht="13.5" hidden="false" customHeight="false" outlineLevel="0" collapsed="false">
      <c r="A401" s="437" t="n">
        <v>648</v>
      </c>
      <c r="B401" s="449" t="s">
        <v>19</v>
      </c>
      <c r="C401" s="449" t="s">
        <v>84</v>
      </c>
      <c r="D401" s="439" t="n">
        <v>0.788194444444445</v>
      </c>
      <c r="E401" s="439" t="n">
        <v>0.850694444444445</v>
      </c>
      <c r="G401" s="438" t="s">
        <v>268</v>
      </c>
      <c r="H401" s="449" t="s">
        <v>69</v>
      </c>
      <c r="I401" s="440" t="n">
        <v>594</v>
      </c>
      <c r="J401" s="440" t="n">
        <v>11390</v>
      </c>
      <c r="K401" s="441" t="n">
        <v>19.1750841750842</v>
      </c>
    </row>
    <row r="402" customFormat="false" ht="13.5" hidden="false" customHeight="false" outlineLevel="0" collapsed="false">
      <c r="A402" s="437" t="n">
        <v>649</v>
      </c>
      <c r="B402" s="449" t="s">
        <v>19</v>
      </c>
      <c r="C402" s="449" t="s">
        <v>84</v>
      </c>
      <c r="D402" s="439" t="n">
        <v>0.788194444444445</v>
      </c>
      <c r="E402" s="439" t="n">
        <v>0.850694444444445</v>
      </c>
      <c r="G402" s="438" t="s">
        <v>268</v>
      </c>
      <c r="H402" s="449" t="s">
        <v>182</v>
      </c>
      <c r="I402" s="440" t="n">
        <v>594</v>
      </c>
      <c r="J402" s="440" t="n">
        <v>11790</v>
      </c>
      <c r="K402" s="441" t="n">
        <v>19.8484848484848</v>
      </c>
    </row>
    <row r="403" customFormat="false" ht="13.5" hidden="false" customHeight="false" outlineLevel="0" collapsed="false">
      <c r="A403" s="437" t="n">
        <v>650</v>
      </c>
      <c r="B403" s="449" t="s">
        <v>19</v>
      </c>
      <c r="C403" s="449" t="s">
        <v>84</v>
      </c>
      <c r="D403" s="439" t="n">
        <v>0.788194444444445</v>
      </c>
      <c r="E403" s="439" t="n">
        <v>0.850694444444445</v>
      </c>
      <c r="G403" s="438" t="s">
        <v>268</v>
      </c>
      <c r="H403" s="449" t="s">
        <v>140</v>
      </c>
      <c r="I403" s="440" t="n">
        <v>594</v>
      </c>
      <c r="J403" s="440" t="n">
        <v>15390</v>
      </c>
      <c r="K403" s="441" t="n">
        <v>25.9090909090909</v>
      </c>
    </row>
    <row r="404" customFormat="false" ht="13.5" hidden="false" customHeight="false" outlineLevel="0" collapsed="false">
      <c r="A404" s="437" t="n">
        <v>651</v>
      </c>
      <c r="B404" s="449" t="s">
        <v>19</v>
      </c>
      <c r="C404" s="449" t="s">
        <v>84</v>
      </c>
      <c r="D404" s="439" t="n">
        <v>0.788194444444445</v>
      </c>
      <c r="E404" s="439" t="n">
        <v>0.850694444444445</v>
      </c>
      <c r="G404" s="438" t="s">
        <v>268</v>
      </c>
      <c r="H404" s="449" t="s">
        <v>135</v>
      </c>
      <c r="I404" s="440" t="n">
        <v>594</v>
      </c>
      <c r="J404" s="440" t="n">
        <v>18390</v>
      </c>
      <c r="K404" s="441" t="n">
        <v>30.959595959596</v>
      </c>
    </row>
    <row r="405" customFormat="false" ht="13.5" hidden="false" customHeight="false" outlineLevel="0" collapsed="false">
      <c r="A405" s="437" t="n">
        <v>652</v>
      </c>
      <c r="B405" s="449" t="s">
        <v>19</v>
      </c>
      <c r="C405" s="449" t="s">
        <v>84</v>
      </c>
      <c r="D405" s="439" t="n">
        <v>0.788194444444445</v>
      </c>
      <c r="E405" s="439" t="n">
        <v>0.850694444444445</v>
      </c>
      <c r="G405" s="438" t="s">
        <v>268</v>
      </c>
      <c r="H405" s="449" t="s">
        <v>80</v>
      </c>
      <c r="I405" s="440" t="n">
        <v>1588</v>
      </c>
      <c r="J405" s="440" t="n">
        <v>42890</v>
      </c>
      <c r="K405" s="441" t="n">
        <v>27.0088161209068</v>
      </c>
    </row>
    <row r="406" customFormat="false" ht="13.5" hidden="false" customHeight="false" outlineLevel="0" collapsed="false">
      <c r="A406" s="437" t="n">
        <v>653</v>
      </c>
      <c r="B406" s="449" t="s">
        <v>19</v>
      </c>
      <c r="C406" s="449" t="s">
        <v>84</v>
      </c>
      <c r="D406" s="439" t="n">
        <v>0.788194444444445</v>
      </c>
      <c r="E406" s="439" t="n">
        <v>0.850694444444445</v>
      </c>
      <c r="G406" s="438" t="s">
        <v>268</v>
      </c>
      <c r="H406" s="449" t="s">
        <v>195</v>
      </c>
      <c r="I406" s="440" t="n">
        <v>1588</v>
      </c>
      <c r="J406" s="440" t="n">
        <v>38990</v>
      </c>
      <c r="K406" s="441" t="n">
        <v>24.5528967254408</v>
      </c>
    </row>
    <row r="407" customFormat="false" ht="13.5" hidden="false" customHeight="false" outlineLevel="0" collapsed="false">
      <c r="A407" s="437" t="n">
        <v>654</v>
      </c>
      <c r="B407" s="449" t="s">
        <v>19</v>
      </c>
      <c r="C407" s="449" t="s">
        <v>84</v>
      </c>
      <c r="D407" s="439" t="n">
        <v>0.788194444444445</v>
      </c>
      <c r="E407" s="439" t="n">
        <v>0.850694444444445</v>
      </c>
      <c r="G407" s="438" t="s">
        <v>268</v>
      </c>
      <c r="H407" s="449" t="s">
        <v>196</v>
      </c>
      <c r="I407" s="440" t="n">
        <v>1588</v>
      </c>
      <c r="J407" s="440" t="n">
        <v>28190</v>
      </c>
      <c r="K407" s="441" t="n">
        <v>17.7518891687657</v>
      </c>
    </row>
    <row r="408" customFormat="false" ht="13.5" hidden="false" customHeight="false" outlineLevel="0" collapsed="false">
      <c r="A408" s="437" t="n">
        <v>655</v>
      </c>
      <c r="B408" s="449" t="s">
        <v>19</v>
      </c>
      <c r="C408" s="449" t="s">
        <v>84</v>
      </c>
      <c r="D408" s="439" t="n">
        <v>0.788194444444445</v>
      </c>
      <c r="E408" s="439" t="n">
        <v>0.850694444444445</v>
      </c>
      <c r="G408" s="438" t="s">
        <v>268</v>
      </c>
      <c r="H408" s="449" t="s">
        <v>197</v>
      </c>
      <c r="I408" s="440" t="n">
        <v>1390</v>
      </c>
      <c r="J408" s="440" t="n">
        <v>24340</v>
      </c>
      <c r="K408" s="441" t="n">
        <v>17.5107913669065</v>
      </c>
    </row>
    <row r="409" customFormat="false" ht="13.5" hidden="false" customHeight="false" outlineLevel="0" collapsed="false">
      <c r="A409" s="437" t="n">
        <v>656</v>
      </c>
      <c r="B409" s="449" t="s">
        <v>19</v>
      </c>
      <c r="C409" s="449" t="s">
        <v>96</v>
      </c>
      <c r="D409" s="439" t="n">
        <v>0.315972222222222</v>
      </c>
      <c r="E409" s="439" t="n">
        <v>0.388888888888889</v>
      </c>
      <c r="G409" s="438" t="s">
        <v>207</v>
      </c>
      <c r="H409" s="449" t="s">
        <v>72</v>
      </c>
      <c r="I409" s="440" t="n">
        <v>1169</v>
      </c>
      <c r="J409" s="440" t="n">
        <v>38230</v>
      </c>
      <c r="K409" s="441" t="n">
        <v>32.7031650983747</v>
      </c>
    </row>
    <row r="410" customFormat="false" ht="13.5" hidden="false" customHeight="false" outlineLevel="0" collapsed="false">
      <c r="A410" s="437" t="n">
        <v>657</v>
      </c>
      <c r="B410" s="449" t="s">
        <v>19</v>
      </c>
      <c r="C410" s="449" t="s">
        <v>96</v>
      </c>
      <c r="D410" s="439" t="n">
        <v>0.315972222222222</v>
      </c>
      <c r="E410" s="439" t="n">
        <v>0.388888888888889</v>
      </c>
      <c r="G410" s="438" t="s">
        <v>207</v>
      </c>
      <c r="H410" s="449" t="s">
        <v>83</v>
      </c>
      <c r="I410" s="440" t="n">
        <v>1169</v>
      </c>
      <c r="J410" s="440" t="n">
        <v>39730</v>
      </c>
      <c r="K410" s="441" t="n">
        <v>33.9863130881095</v>
      </c>
    </row>
    <row r="411" customFormat="false" ht="13.5" hidden="false" customHeight="false" outlineLevel="0" collapsed="false">
      <c r="A411" s="437" t="n">
        <v>658</v>
      </c>
      <c r="B411" s="449" t="s">
        <v>19</v>
      </c>
      <c r="C411" s="449" t="s">
        <v>96</v>
      </c>
      <c r="D411" s="439" t="n">
        <v>0.315972222222222</v>
      </c>
      <c r="E411" s="439" t="n">
        <v>0.388888888888889</v>
      </c>
      <c r="G411" s="438" t="s">
        <v>207</v>
      </c>
      <c r="H411" s="449" t="s">
        <v>62</v>
      </c>
      <c r="I411" s="440" t="n">
        <v>769</v>
      </c>
      <c r="J411" s="440" t="n">
        <v>14030</v>
      </c>
      <c r="K411" s="441" t="n">
        <v>18.2444733420026</v>
      </c>
    </row>
    <row r="412" customFormat="false" ht="13.5" hidden="false" customHeight="false" outlineLevel="0" collapsed="false">
      <c r="A412" s="437" t="n">
        <v>659</v>
      </c>
      <c r="B412" s="449" t="s">
        <v>19</v>
      </c>
      <c r="C412" s="449" t="s">
        <v>96</v>
      </c>
      <c r="D412" s="439" t="n">
        <v>0.315972222222222</v>
      </c>
      <c r="E412" s="439" t="n">
        <v>0.388888888888889</v>
      </c>
      <c r="G412" s="438" t="s">
        <v>207</v>
      </c>
      <c r="H412" s="449" t="s">
        <v>69</v>
      </c>
      <c r="I412" s="440" t="n">
        <v>769</v>
      </c>
      <c r="J412" s="440" t="n">
        <v>14530</v>
      </c>
      <c r="K412" s="441" t="n">
        <v>18.8946684005202</v>
      </c>
    </row>
    <row r="413" customFormat="false" ht="13.5" hidden="false" customHeight="false" outlineLevel="0" collapsed="false">
      <c r="A413" s="437" t="n">
        <v>660</v>
      </c>
      <c r="B413" s="449" t="s">
        <v>19</v>
      </c>
      <c r="C413" s="449" t="s">
        <v>96</v>
      </c>
      <c r="D413" s="439" t="n">
        <v>0.315972222222222</v>
      </c>
      <c r="E413" s="439" t="n">
        <v>0.388888888888889</v>
      </c>
      <c r="G413" s="438" t="s">
        <v>207</v>
      </c>
      <c r="H413" s="449" t="s">
        <v>182</v>
      </c>
      <c r="I413" s="440" t="n">
        <v>769</v>
      </c>
      <c r="J413" s="440" t="n">
        <v>14930</v>
      </c>
      <c r="K413" s="441" t="n">
        <v>19.4148244473342</v>
      </c>
    </row>
    <row r="414" customFormat="false" ht="13.5" hidden="false" customHeight="false" outlineLevel="0" collapsed="false">
      <c r="A414" s="437" t="n">
        <v>661</v>
      </c>
      <c r="B414" s="449" t="s">
        <v>19</v>
      </c>
      <c r="C414" s="449" t="s">
        <v>96</v>
      </c>
      <c r="D414" s="439" t="n">
        <v>0.315972222222222</v>
      </c>
      <c r="E414" s="439" t="n">
        <v>0.388888888888889</v>
      </c>
      <c r="G414" s="438" t="s">
        <v>207</v>
      </c>
      <c r="H414" s="449" t="s">
        <v>140</v>
      </c>
      <c r="I414" s="440" t="n">
        <v>769</v>
      </c>
      <c r="J414" s="440" t="n">
        <v>16230</v>
      </c>
      <c r="K414" s="441" t="n">
        <v>21.1053315994798</v>
      </c>
    </row>
    <row r="415" customFormat="false" ht="13.5" hidden="false" customHeight="false" outlineLevel="0" collapsed="false">
      <c r="A415" s="437" t="n">
        <v>662</v>
      </c>
      <c r="B415" s="449" t="s">
        <v>19</v>
      </c>
      <c r="C415" s="449" t="s">
        <v>96</v>
      </c>
      <c r="D415" s="439" t="n">
        <v>0.315972222222222</v>
      </c>
      <c r="E415" s="439" t="n">
        <v>0.388888888888889</v>
      </c>
      <c r="G415" s="438" t="s">
        <v>207</v>
      </c>
      <c r="H415" s="449" t="s">
        <v>135</v>
      </c>
      <c r="I415" s="440" t="n">
        <v>769</v>
      </c>
      <c r="J415" s="440" t="n">
        <v>16730</v>
      </c>
      <c r="K415" s="441" t="n">
        <v>21.7555266579974</v>
      </c>
    </row>
    <row r="416" customFormat="false" ht="13.5" hidden="false" customHeight="false" outlineLevel="0" collapsed="false">
      <c r="A416" s="437" t="n">
        <v>663</v>
      </c>
      <c r="B416" s="449" t="s">
        <v>19</v>
      </c>
      <c r="C416" s="449" t="s">
        <v>96</v>
      </c>
      <c r="D416" s="439" t="n">
        <v>0.482638888888889</v>
      </c>
      <c r="E416" s="439" t="n">
        <v>0.555555555555556</v>
      </c>
      <c r="G416" s="438" t="s">
        <v>208</v>
      </c>
      <c r="H416" s="449" t="s">
        <v>72</v>
      </c>
      <c r="I416" s="440" t="n">
        <v>1169</v>
      </c>
      <c r="J416" s="440" t="n">
        <v>38230</v>
      </c>
      <c r="K416" s="441" t="n">
        <v>32.7031650983747</v>
      </c>
    </row>
    <row r="417" customFormat="false" ht="13.5" hidden="false" customHeight="false" outlineLevel="0" collapsed="false">
      <c r="A417" s="437" t="n">
        <v>664</v>
      </c>
      <c r="B417" s="449" t="s">
        <v>19</v>
      </c>
      <c r="C417" s="449" t="s">
        <v>96</v>
      </c>
      <c r="D417" s="439" t="n">
        <v>0.482638888888889</v>
      </c>
      <c r="E417" s="439" t="n">
        <v>0.555555555555556</v>
      </c>
      <c r="G417" s="438" t="s">
        <v>208</v>
      </c>
      <c r="H417" s="449" t="s">
        <v>83</v>
      </c>
      <c r="I417" s="440" t="n">
        <v>1169</v>
      </c>
      <c r="J417" s="440" t="n">
        <v>39730</v>
      </c>
      <c r="K417" s="441" t="n">
        <v>33.9863130881095</v>
      </c>
    </row>
    <row r="418" customFormat="false" ht="13.5" hidden="false" customHeight="false" outlineLevel="0" collapsed="false">
      <c r="A418" s="437" t="n">
        <v>665</v>
      </c>
      <c r="B418" s="449" t="s">
        <v>19</v>
      </c>
      <c r="C418" s="449" t="s">
        <v>96</v>
      </c>
      <c r="D418" s="439" t="n">
        <v>0.482638888888889</v>
      </c>
      <c r="E418" s="439" t="n">
        <v>0.555555555555556</v>
      </c>
      <c r="G418" s="438" t="s">
        <v>208</v>
      </c>
      <c r="H418" s="449" t="s">
        <v>62</v>
      </c>
      <c r="I418" s="440" t="n">
        <v>769</v>
      </c>
      <c r="J418" s="440" t="n">
        <v>14330</v>
      </c>
      <c r="K418" s="441" t="n">
        <v>18.6345903771131</v>
      </c>
    </row>
    <row r="419" customFormat="false" ht="13.5" hidden="false" customHeight="false" outlineLevel="0" collapsed="false">
      <c r="A419" s="437" t="n">
        <v>666</v>
      </c>
      <c r="B419" s="449" t="s">
        <v>19</v>
      </c>
      <c r="C419" s="449" t="s">
        <v>96</v>
      </c>
      <c r="D419" s="439" t="n">
        <v>0.482638888888889</v>
      </c>
      <c r="E419" s="439" t="n">
        <v>0.555555555555556</v>
      </c>
      <c r="G419" s="438" t="s">
        <v>208</v>
      </c>
      <c r="H419" s="449" t="s">
        <v>69</v>
      </c>
      <c r="I419" s="440" t="n">
        <v>769</v>
      </c>
      <c r="J419" s="440" t="n">
        <v>14530</v>
      </c>
      <c r="K419" s="441" t="n">
        <v>18.8946684005202</v>
      </c>
    </row>
    <row r="420" customFormat="false" ht="13.5" hidden="false" customHeight="false" outlineLevel="0" collapsed="false">
      <c r="A420" s="437" t="n">
        <v>667</v>
      </c>
      <c r="B420" s="449" t="s">
        <v>19</v>
      </c>
      <c r="C420" s="449" t="s">
        <v>96</v>
      </c>
      <c r="D420" s="439" t="n">
        <v>0.482638888888889</v>
      </c>
      <c r="E420" s="439" t="n">
        <v>0.555555555555556</v>
      </c>
      <c r="G420" s="438" t="s">
        <v>208</v>
      </c>
      <c r="H420" s="449" t="s">
        <v>182</v>
      </c>
      <c r="I420" s="440" t="n">
        <v>769</v>
      </c>
      <c r="J420" s="440" t="n">
        <v>14930</v>
      </c>
      <c r="K420" s="441" t="n">
        <v>19.4148244473342</v>
      </c>
    </row>
    <row r="421" customFormat="false" ht="13.5" hidden="false" customHeight="false" outlineLevel="0" collapsed="false">
      <c r="A421" s="437" t="n">
        <v>668</v>
      </c>
      <c r="B421" s="449" t="s">
        <v>19</v>
      </c>
      <c r="C421" s="449" t="s">
        <v>96</v>
      </c>
      <c r="D421" s="439" t="n">
        <v>0.482638888888889</v>
      </c>
      <c r="E421" s="439" t="n">
        <v>0.555555555555556</v>
      </c>
      <c r="G421" s="438" t="s">
        <v>208</v>
      </c>
      <c r="H421" s="449" t="s">
        <v>140</v>
      </c>
      <c r="I421" s="440" t="n">
        <v>769</v>
      </c>
      <c r="J421" s="440" t="n">
        <v>16230</v>
      </c>
      <c r="K421" s="441" t="n">
        <v>21.1053315994798</v>
      </c>
    </row>
    <row r="422" customFormat="false" ht="13.5" hidden="false" customHeight="false" outlineLevel="0" collapsed="false">
      <c r="A422" s="437" t="n">
        <v>669</v>
      </c>
      <c r="B422" s="449" t="s">
        <v>19</v>
      </c>
      <c r="C422" s="449" t="s">
        <v>96</v>
      </c>
      <c r="D422" s="439" t="n">
        <v>0.482638888888889</v>
      </c>
      <c r="E422" s="439" t="n">
        <v>0.555555555555556</v>
      </c>
      <c r="G422" s="438" t="s">
        <v>208</v>
      </c>
      <c r="H422" s="449" t="s">
        <v>135</v>
      </c>
      <c r="I422" s="440" t="n">
        <v>769</v>
      </c>
      <c r="J422" s="440" t="n">
        <v>16730</v>
      </c>
      <c r="K422" s="441" t="n">
        <v>21.7555266579974</v>
      </c>
    </row>
    <row r="423" customFormat="false" ht="13.5" hidden="false" customHeight="false" outlineLevel="0" collapsed="false">
      <c r="A423" s="437" t="n">
        <v>670</v>
      </c>
      <c r="B423" s="449" t="s">
        <v>19</v>
      </c>
      <c r="C423" s="449" t="s">
        <v>40</v>
      </c>
      <c r="D423" s="439" t="n">
        <v>0.315972222222222</v>
      </c>
      <c r="E423" s="439" t="n">
        <v>0.40625</v>
      </c>
      <c r="G423" s="438" t="s">
        <v>209</v>
      </c>
      <c r="H423" s="449" t="s">
        <v>72</v>
      </c>
      <c r="I423" s="440" t="n">
        <v>1397</v>
      </c>
      <c r="J423" s="440" t="n">
        <v>40730</v>
      </c>
      <c r="K423" s="441" t="n">
        <v>29.1553328561203</v>
      </c>
    </row>
    <row r="424" customFormat="false" ht="13.5" hidden="false" customHeight="false" outlineLevel="0" collapsed="false">
      <c r="A424" s="437" t="n">
        <v>671</v>
      </c>
      <c r="B424" s="449" t="s">
        <v>19</v>
      </c>
      <c r="C424" s="449" t="s">
        <v>40</v>
      </c>
      <c r="D424" s="439" t="n">
        <v>0.315972222222222</v>
      </c>
      <c r="E424" s="439" t="n">
        <v>0.40625</v>
      </c>
      <c r="G424" s="438" t="s">
        <v>209</v>
      </c>
      <c r="H424" s="449" t="s">
        <v>83</v>
      </c>
      <c r="I424" s="440" t="n">
        <v>1397</v>
      </c>
      <c r="J424" s="440" t="n">
        <v>45830</v>
      </c>
      <c r="K424" s="441" t="n">
        <v>32.806012884753</v>
      </c>
    </row>
    <row r="425" customFormat="false" ht="13.5" hidden="false" customHeight="false" outlineLevel="0" collapsed="false">
      <c r="A425" s="437" t="n">
        <v>672</v>
      </c>
      <c r="B425" s="449" t="s">
        <v>19</v>
      </c>
      <c r="C425" s="449" t="s">
        <v>40</v>
      </c>
      <c r="D425" s="439" t="n">
        <v>0.315972222222222</v>
      </c>
      <c r="E425" s="439" t="n">
        <v>0.40625</v>
      </c>
      <c r="G425" s="438" t="s">
        <v>209</v>
      </c>
      <c r="H425" s="449" t="s">
        <v>62</v>
      </c>
      <c r="I425" s="440" t="n">
        <v>997</v>
      </c>
      <c r="J425" s="440" t="n">
        <v>13730</v>
      </c>
      <c r="K425" s="441" t="n">
        <v>13.7713139418255</v>
      </c>
    </row>
    <row r="426" customFormat="false" ht="13.5" hidden="false" customHeight="false" outlineLevel="0" collapsed="false">
      <c r="A426" s="437" t="n">
        <v>673</v>
      </c>
      <c r="B426" s="449" t="s">
        <v>19</v>
      </c>
      <c r="C426" s="449" t="s">
        <v>40</v>
      </c>
      <c r="D426" s="439" t="n">
        <v>0.315972222222222</v>
      </c>
      <c r="E426" s="439" t="n">
        <v>0.40625</v>
      </c>
      <c r="G426" s="438" t="s">
        <v>209</v>
      </c>
      <c r="H426" s="449" t="s">
        <v>69</v>
      </c>
      <c r="I426" s="440" t="n">
        <v>997</v>
      </c>
      <c r="J426" s="440" t="n">
        <v>14330</v>
      </c>
      <c r="K426" s="441" t="n">
        <v>14.3731193580742</v>
      </c>
    </row>
    <row r="427" customFormat="false" ht="13.5" hidden="false" customHeight="false" outlineLevel="0" collapsed="false">
      <c r="A427" s="437" t="n">
        <v>674</v>
      </c>
      <c r="B427" s="449" t="s">
        <v>19</v>
      </c>
      <c r="C427" s="449" t="s">
        <v>40</v>
      </c>
      <c r="D427" s="439" t="n">
        <v>0.315972222222222</v>
      </c>
      <c r="E427" s="439" t="n">
        <v>0.40625</v>
      </c>
      <c r="G427" s="438" t="s">
        <v>209</v>
      </c>
      <c r="H427" s="449" t="s">
        <v>182</v>
      </c>
      <c r="I427" s="440" t="n">
        <v>997</v>
      </c>
      <c r="J427" s="440" t="n">
        <v>19130</v>
      </c>
      <c r="K427" s="441" t="n">
        <v>19.1875626880642</v>
      </c>
    </row>
    <row r="428" customFormat="false" ht="13.5" hidden="false" customHeight="false" outlineLevel="0" collapsed="false">
      <c r="A428" s="437" t="n">
        <v>675</v>
      </c>
      <c r="B428" s="449" t="s">
        <v>19</v>
      </c>
      <c r="C428" s="449" t="s">
        <v>40</v>
      </c>
      <c r="D428" s="439" t="n">
        <v>0.315972222222222</v>
      </c>
      <c r="E428" s="439" t="n">
        <v>0.40625</v>
      </c>
      <c r="G428" s="438" t="s">
        <v>209</v>
      </c>
      <c r="H428" s="449" t="s">
        <v>140</v>
      </c>
      <c r="I428" s="440" t="n">
        <v>997</v>
      </c>
      <c r="J428" s="440" t="n">
        <v>19830</v>
      </c>
      <c r="K428" s="441" t="n">
        <v>19.8896690070211</v>
      </c>
    </row>
    <row r="429" customFormat="false" ht="13.5" hidden="false" customHeight="false" outlineLevel="0" collapsed="false">
      <c r="A429" s="437" t="n">
        <v>676</v>
      </c>
      <c r="B429" s="449" t="s">
        <v>19</v>
      </c>
      <c r="C429" s="449" t="s">
        <v>40</v>
      </c>
      <c r="D429" s="439" t="n">
        <v>0.315972222222222</v>
      </c>
      <c r="E429" s="439" t="n">
        <v>0.40625</v>
      </c>
      <c r="G429" s="438" t="s">
        <v>209</v>
      </c>
      <c r="H429" s="449" t="s">
        <v>135</v>
      </c>
      <c r="I429" s="440" t="n">
        <v>997</v>
      </c>
      <c r="J429" s="440" t="n">
        <v>25030</v>
      </c>
      <c r="K429" s="441" t="n">
        <v>25.1053159478435</v>
      </c>
    </row>
    <row r="430" customFormat="false" ht="13.5" hidden="false" customHeight="false" outlineLevel="0" collapsed="false">
      <c r="A430" s="437" t="n">
        <v>677</v>
      </c>
      <c r="B430" s="449" t="s">
        <v>19</v>
      </c>
      <c r="C430" s="449" t="s">
        <v>40</v>
      </c>
      <c r="D430" s="439" t="n">
        <v>0.315972222222222</v>
      </c>
      <c r="E430" s="439" t="n">
        <v>0.40625</v>
      </c>
      <c r="G430" s="438" t="s">
        <v>209</v>
      </c>
      <c r="H430" s="449" t="s">
        <v>80</v>
      </c>
      <c r="I430" s="440" t="n">
        <v>2395</v>
      </c>
      <c r="J430" s="440" t="n">
        <v>57030</v>
      </c>
      <c r="K430" s="441" t="n">
        <v>23.812108559499</v>
      </c>
    </row>
    <row r="431" customFormat="false" ht="13.5" hidden="false" customHeight="false" outlineLevel="0" collapsed="false">
      <c r="A431" s="437" t="n">
        <v>678</v>
      </c>
      <c r="B431" s="449" t="s">
        <v>19</v>
      </c>
      <c r="C431" s="449" t="s">
        <v>40</v>
      </c>
      <c r="D431" s="439" t="n">
        <v>0.315972222222222</v>
      </c>
      <c r="E431" s="439" t="n">
        <v>0.40625</v>
      </c>
      <c r="G431" s="438" t="s">
        <v>209</v>
      </c>
      <c r="H431" s="449" t="s">
        <v>195</v>
      </c>
      <c r="I431" s="440" t="n">
        <v>2395</v>
      </c>
      <c r="J431" s="440" t="n">
        <v>50930</v>
      </c>
      <c r="K431" s="441" t="n">
        <v>21.2651356993737</v>
      </c>
    </row>
    <row r="432" customFormat="false" ht="13.5" hidden="false" customHeight="false" outlineLevel="0" collapsed="false">
      <c r="A432" s="437" t="n">
        <v>679</v>
      </c>
      <c r="B432" s="449" t="s">
        <v>19</v>
      </c>
      <c r="C432" s="449" t="s">
        <v>40</v>
      </c>
      <c r="D432" s="439" t="n">
        <v>0.315972222222222</v>
      </c>
      <c r="E432" s="439" t="n">
        <v>0.40625</v>
      </c>
      <c r="G432" s="438" t="s">
        <v>209</v>
      </c>
      <c r="H432" s="449" t="s">
        <v>196</v>
      </c>
      <c r="I432" s="440" t="n">
        <v>2395</v>
      </c>
      <c r="J432" s="440" t="n">
        <v>36380</v>
      </c>
      <c r="K432" s="441" t="n">
        <v>15.1899791231733</v>
      </c>
    </row>
    <row r="433" customFormat="false" ht="13.5" hidden="false" customHeight="false" outlineLevel="0" collapsed="false">
      <c r="A433" s="437" t="n">
        <v>680</v>
      </c>
      <c r="B433" s="449" t="s">
        <v>19</v>
      </c>
      <c r="C433" s="449" t="s">
        <v>40</v>
      </c>
      <c r="D433" s="439" t="n">
        <v>0.315972222222222</v>
      </c>
      <c r="E433" s="439" t="n">
        <v>0.40625</v>
      </c>
      <c r="G433" s="438" t="s">
        <v>209</v>
      </c>
      <c r="H433" s="449" t="s">
        <v>197</v>
      </c>
      <c r="I433" s="440" t="n">
        <v>2062</v>
      </c>
      <c r="J433" s="440" t="n">
        <v>30780</v>
      </c>
      <c r="K433" s="441" t="n">
        <v>14.9272550921436</v>
      </c>
    </row>
    <row r="434" customFormat="false" ht="13.5" hidden="false" customHeight="false" outlineLevel="0" collapsed="false">
      <c r="A434" s="437" t="n">
        <v>681</v>
      </c>
      <c r="B434" s="449" t="s">
        <v>19</v>
      </c>
      <c r="C434" s="449" t="s">
        <v>40</v>
      </c>
      <c r="D434" s="439" t="n">
        <v>0.427083333333333</v>
      </c>
      <c r="E434" s="439" t="n">
        <v>0.520833333333333</v>
      </c>
      <c r="G434" s="438" t="s">
        <v>210</v>
      </c>
      <c r="H434" s="449" t="s">
        <v>72</v>
      </c>
      <c r="I434" s="440" t="n">
        <v>1397</v>
      </c>
      <c r="J434" s="440" t="n">
        <v>40730</v>
      </c>
      <c r="K434" s="441" t="n">
        <v>29.1553328561203</v>
      </c>
    </row>
    <row r="435" customFormat="false" ht="13.5" hidden="false" customHeight="false" outlineLevel="0" collapsed="false">
      <c r="A435" s="437" t="n">
        <v>682</v>
      </c>
      <c r="B435" s="449" t="s">
        <v>19</v>
      </c>
      <c r="C435" s="449" t="s">
        <v>40</v>
      </c>
      <c r="D435" s="439" t="n">
        <v>0.427083333333333</v>
      </c>
      <c r="E435" s="439" t="n">
        <v>0.520833333333333</v>
      </c>
      <c r="G435" s="438" t="s">
        <v>210</v>
      </c>
      <c r="H435" s="449" t="s">
        <v>83</v>
      </c>
      <c r="I435" s="440" t="n">
        <v>1397</v>
      </c>
      <c r="J435" s="440" t="n">
        <v>44530</v>
      </c>
      <c r="K435" s="441" t="n">
        <v>31.8754473872584</v>
      </c>
    </row>
    <row r="436" customFormat="false" ht="13.5" hidden="false" customHeight="false" outlineLevel="0" collapsed="false">
      <c r="A436" s="437" t="n">
        <v>683</v>
      </c>
      <c r="B436" s="449" t="s">
        <v>19</v>
      </c>
      <c r="C436" s="449" t="s">
        <v>40</v>
      </c>
      <c r="D436" s="439" t="n">
        <v>0.427083333333333</v>
      </c>
      <c r="E436" s="439" t="n">
        <v>0.520833333333333</v>
      </c>
      <c r="G436" s="438" t="s">
        <v>210</v>
      </c>
      <c r="H436" s="449" t="s">
        <v>182</v>
      </c>
      <c r="I436" s="440" t="n">
        <v>997</v>
      </c>
      <c r="J436" s="440" t="n">
        <v>18930</v>
      </c>
      <c r="K436" s="441" t="n">
        <v>18.9869608826479</v>
      </c>
    </row>
    <row r="437" customFormat="false" ht="13.5" hidden="false" customHeight="false" outlineLevel="0" collapsed="false">
      <c r="A437" s="437" t="n">
        <v>684</v>
      </c>
      <c r="B437" s="449" t="s">
        <v>19</v>
      </c>
      <c r="C437" s="449" t="s">
        <v>40</v>
      </c>
      <c r="D437" s="439" t="n">
        <v>0.427083333333333</v>
      </c>
      <c r="E437" s="439" t="n">
        <v>0.520833333333333</v>
      </c>
      <c r="G437" s="438" t="s">
        <v>210</v>
      </c>
      <c r="H437" s="449" t="s">
        <v>140</v>
      </c>
      <c r="I437" s="440" t="n">
        <v>997</v>
      </c>
      <c r="J437" s="440" t="n">
        <v>19230</v>
      </c>
      <c r="K437" s="441" t="n">
        <v>19.2878635907723</v>
      </c>
    </row>
    <row r="438" customFormat="false" ht="13.5" hidden="false" customHeight="false" outlineLevel="0" collapsed="false">
      <c r="A438" s="437" t="n">
        <v>685</v>
      </c>
      <c r="B438" s="449" t="s">
        <v>19</v>
      </c>
      <c r="C438" s="449" t="s">
        <v>40</v>
      </c>
      <c r="D438" s="439" t="n">
        <v>0.427083333333333</v>
      </c>
      <c r="E438" s="439" t="n">
        <v>0.520833333333333</v>
      </c>
      <c r="G438" s="438" t="s">
        <v>210</v>
      </c>
      <c r="H438" s="449" t="s">
        <v>135</v>
      </c>
      <c r="I438" s="440" t="n">
        <v>997</v>
      </c>
      <c r="J438" s="440" t="n">
        <v>25030</v>
      </c>
      <c r="K438" s="441" t="n">
        <v>25.1053159478435</v>
      </c>
    </row>
    <row r="439" customFormat="false" ht="13.5" hidden="false" customHeight="false" outlineLevel="0" collapsed="false">
      <c r="A439" s="437" t="n">
        <v>686</v>
      </c>
      <c r="B439" s="449" t="s">
        <v>19</v>
      </c>
      <c r="C439" s="449" t="s">
        <v>40</v>
      </c>
      <c r="D439" s="439" t="n">
        <v>0.635416666666667</v>
      </c>
      <c r="E439" s="439" t="n">
        <v>0.729166666666667</v>
      </c>
      <c r="G439" s="438" t="s">
        <v>211</v>
      </c>
      <c r="H439" s="449" t="s">
        <v>72</v>
      </c>
      <c r="I439" s="440" t="n">
        <v>1397</v>
      </c>
      <c r="J439" s="440" t="n">
        <v>40730</v>
      </c>
      <c r="K439" s="441" t="n">
        <v>29.1553328561203</v>
      </c>
    </row>
    <row r="440" customFormat="false" ht="13.5" hidden="false" customHeight="false" outlineLevel="0" collapsed="false">
      <c r="A440" s="437" t="n">
        <v>687</v>
      </c>
      <c r="B440" s="449" t="s">
        <v>19</v>
      </c>
      <c r="C440" s="449" t="s">
        <v>40</v>
      </c>
      <c r="D440" s="439" t="n">
        <v>0.635416666666667</v>
      </c>
      <c r="E440" s="439" t="n">
        <v>0.729166666666667</v>
      </c>
      <c r="G440" s="438" t="s">
        <v>211</v>
      </c>
      <c r="H440" s="449" t="s">
        <v>83</v>
      </c>
      <c r="I440" s="440" t="n">
        <v>1397</v>
      </c>
      <c r="J440" s="440" t="n">
        <v>44530</v>
      </c>
      <c r="K440" s="441" t="n">
        <v>31.8754473872584</v>
      </c>
    </row>
    <row r="441" customFormat="false" ht="13.5" hidden="false" customHeight="false" outlineLevel="0" collapsed="false">
      <c r="A441" s="437" t="n">
        <v>688</v>
      </c>
      <c r="B441" s="449" t="s">
        <v>19</v>
      </c>
      <c r="C441" s="449" t="s">
        <v>40</v>
      </c>
      <c r="D441" s="439" t="n">
        <v>0.635416666666667</v>
      </c>
      <c r="E441" s="439" t="n">
        <v>0.729166666666667</v>
      </c>
      <c r="G441" s="438" t="s">
        <v>211</v>
      </c>
      <c r="H441" s="449" t="s">
        <v>62</v>
      </c>
      <c r="I441" s="440" t="n">
        <v>997</v>
      </c>
      <c r="J441" s="440" t="n">
        <v>17230</v>
      </c>
      <c r="K441" s="441" t="n">
        <v>17.2818455366098</v>
      </c>
    </row>
    <row r="442" customFormat="false" ht="13.5" hidden="false" customHeight="false" outlineLevel="0" collapsed="false">
      <c r="A442" s="437" t="n">
        <v>689</v>
      </c>
      <c r="B442" s="449" t="s">
        <v>19</v>
      </c>
      <c r="C442" s="449" t="s">
        <v>40</v>
      </c>
      <c r="D442" s="439" t="n">
        <v>0.635416666666667</v>
      </c>
      <c r="E442" s="439" t="n">
        <v>0.729166666666667</v>
      </c>
      <c r="G442" s="438" t="s">
        <v>211</v>
      </c>
      <c r="H442" s="449" t="s">
        <v>69</v>
      </c>
      <c r="I442" s="440" t="n">
        <v>997</v>
      </c>
      <c r="J442" s="440" t="n">
        <v>18230</v>
      </c>
      <c r="K442" s="441" t="n">
        <v>18.2848545636911</v>
      </c>
    </row>
    <row r="443" customFormat="false" ht="13.5" hidden="false" customHeight="false" outlineLevel="0" collapsed="false">
      <c r="A443" s="437" t="n">
        <v>690</v>
      </c>
      <c r="B443" s="449" t="s">
        <v>19</v>
      </c>
      <c r="C443" s="449" t="s">
        <v>40</v>
      </c>
      <c r="D443" s="439" t="n">
        <v>0.635416666666667</v>
      </c>
      <c r="E443" s="439" t="n">
        <v>0.729166666666667</v>
      </c>
      <c r="G443" s="438" t="s">
        <v>211</v>
      </c>
      <c r="H443" s="449" t="s">
        <v>182</v>
      </c>
      <c r="I443" s="440" t="n">
        <v>997</v>
      </c>
      <c r="J443" s="440" t="n">
        <v>19730</v>
      </c>
      <c r="K443" s="441" t="n">
        <v>19.7893681043129</v>
      </c>
    </row>
    <row r="444" customFormat="false" ht="13.5" hidden="false" customHeight="false" outlineLevel="0" collapsed="false">
      <c r="A444" s="437" t="n">
        <v>691</v>
      </c>
      <c r="B444" s="449" t="s">
        <v>19</v>
      </c>
      <c r="C444" s="449" t="s">
        <v>40</v>
      </c>
      <c r="D444" s="439" t="n">
        <v>0.635416666666667</v>
      </c>
      <c r="E444" s="439" t="n">
        <v>0.729166666666667</v>
      </c>
      <c r="G444" s="438" t="s">
        <v>211</v>
      </c>
      <c r="H444" s="449" t="s">
        <v>140</v>
      </c>
      <c r="I444" s="440" t="n">
        <v>997</v>
      </c>
      <c r="J444" s="440" t="n">
        <v>20330</v>
      </c>
      <c r="K444" s="441" t="n">
        <v>20.3911735205617</v>
      </c>
    </row>
    <row r="445" customFormat="false" ht="13.5" hidden="false" customHeight="false" outlineLevel="0" collapsed="false">
      <c r="A445" s="437" t="n">
        <v>692</v>
      </c>
      <c r="B445" s="449" t="s">
        <v>19</v>
      </c>
      <c r="C445" s="449" t="s">
        <v>40</v>
      </c>
      <c r="D445" s="439" t="n">
        <v>0.635416666666667</v>
      </c>
      <c r="E445" s="439" t="n">
        <v>0.729166666666667</v>
      </c>
      <c r="G445" s="438" t="s">
        <v>211</v>
      </c>
      <c r="H445" s="449" t="s">
        <v>135</v>
      </c>
      <c r="I445" s="440" t="n">
        <v>997</v>
      </c>
      <c r="J445" s="440" t="n">
        <v>27030</v>
      </c>
      <c r="K445" s="441" t="n">
        <v>27.111334002006</v>
      </c>
    </row>
    <row r="446" customFormat="false" ht="13.5" hidden="false" customHeight="false" outlineLevel="0" collapsed="false">
      <c r="A446" s="437" t="n">
        <v>693</v>
      </c>
      <c r="B446" s="449" t="s">
        <v>19</v>
      </c>
      <c r="C446" s="449" t="s">
        <v>40</v>
      </c>
      <c r="D446" s="439" t="n">
        <v>0.680555555555555</v>
      </c>
      <c r="E446" s="439" t="n">
        <v>0.774305555555555</v>
      </c>
      <c r="G446" s="438" t="s">
        <v>212</v>
      </c>
      <c r="H446" s="449" t="s">
        <v>72</v>
      </c>
      <c r="I446" s="440" t="n">
        <v>1397</v>
      </c>
      <c r="J446" s="440" t="n">
        <v>40730</v>
      </c>
      <c r="K446" s="441" t="n">
        <v>29.1553328561203</v>
      </c>
    </row>
    <row r="447" customFormat="false" ht="13.5" hidden="false" customHeight="false" outlineLevel="0" collapsed="false">
      <c r="A447" s="437" t="n">
        <v>694</v>
      </c>
      <c r="B447" s="449" t="s">
        <v>19</v>
      </c>
      <c r="C447" s="449" t="s">
        <v>40</v>
      </c>
      <c r="D447" s="439" t="n">
        <v>0.680555555555555</v>
      </c>
      <c r="E447" s="439" t="n">
        <v>0.774305555555555</v>
      </c>
      <c r="G447" s="438" t="s">
        <v>212</v>
      </c>
      <c r="H447" s="449" t="s">
        <v>83</v>
      </c>
      <c r="I447" s="440" t="n">
        <v>1397</v>
      </c>
      <c r="J447" s="440" t="n">
        <v>44530</v>
      </c>
      <c r="K447" s="441" t="n">
        <v>31.8754473872584</v>
      </c>
    </row>
    <row r="448" customFormat="false" ht="13.5" hidden="false" customHeight="false" outlineLevel="0" collapsed="false">
      <c r="A448" s="437" t="n">
        <v>695</v>
      </c>
      <c r="B448" s="449" t="s">
        <v>19</v>
      </c>
      <c r="C448" s="449" t="s">
        <v>40</v>
      </c>
      <c r="D448" s="439" t="n">
        <v>0.680555555555555</v>
      </c>
      <c r="E448" s="439" t="n">
        <v>0.774305555555555</v>
      </c>
      <c r="G448" s="438" t="s">
        <v>212</v>
      </c>
      <c r="H448" s="449" t="s">
        <v>62</v>
      </c>
      <c r="I448" s="440" t="n">
        <v>997</v>
      </c>
      <c r="J448" s="440" t="n">
        <v>17230</v>
      </c>
      <c r="K448" s="441" t="n">
        <v>17.2818455366098</v>
      </c>
    </row>
    <row r="449" customFormat="false" ht="13.5" hidden="false" customHeight="false" outlineLevel="0" collapsed="false">
      <c r="A449" s="437" t="n">
        <v>696</v>
      </c>
      <c r="B449" s="449" t="s">
        <v>19</v>
      </c>
      <c r="C449" s="449" t="s">
        <v>40</v>
      </c>
      <c r="D449" s="439" t="n">
        <v>0.680555555555555</v>
      </c>
      <c r="E449" s="439" t="n">
        <v>0.774305555555555</v>
      </c>
      <c r="G449" s="438" t="s">
        <v>212</v>
      </c>
      <c r="H449" s="449" t="s">
        <v>69</v>
      </c>
      <c r="I449" s="440" t="n">
        <v>997</v>
      </c>
      <c r="J449" s="440" t="n">
        <v>18230</v>
      </c>
      <c r="K449" s="441" t="n">
        <v>18.2848545636911</v>
      </c>
    </row>
    <row r="450" customFormat="false" ht="13.5" hidden="false" customHeight="false" outlineLevel="0" collapsed="false">
      <c r="A450" s="437" t="n">
        <v>697</v>
      </c>
      <c r="B450" s="449" t="s">
        <v>19</v>
      </c>
      <c r="C450" s="449" t="s">
        <v>40</v>
      </c>
      <c r="D450" s="439" t="n">
        <v>0.680555555555555</v>
      </c>
      <c r="E450" s="439" t="n">
        <v>0.774305555555555</v>
      </c>
      <c r="G450" s="438" t="s">
        <v>212</v>
      </c>
      <c r="H450" s="449" t="s">
        <v>182</v>
      </c>
      <c r="I450" s="440" t="n">
        <v>997</v>
      </c>
      <c r="J450" s="440" t="n">
        <v>19730</v>
      </c>
      <c r="K450" s="441" t="n">
        <v>19.7893681043129</v>
      </c>
    </row>
    <row r="451" customFormat="false" ht="13.5" hidden="false" customHeight="false" outlineLevel="0" collapsed="false">
      <c r="A451" s="437" t="n">
        <v>698</v>
      </c>
      <c r="B451" s="449" t="s">
        <v>19</v>
      </c>
      <c r="C451" s="449" t="s">
        <v>40</v>
      </c>
      <c r="D451" s="439" t="n">
        <v>0.680555555555555</v>
      </c>
      <c r="E451" s="439" t="n">
        <v>0.774305555555555</v>
      </c>
      <c r="G451" s="438" t="s">
        <v>212</v>
      </c>
      <c r="H451" s="449" t="s">
        <v>140</v>
      </c>
      <c r="I451" s="440" t="n">
        <v>997</v>
      </c>
      <c r="J451" s="440" t="n">
        <v>20330</v>
      </c>
      <c r="K451" s="441" t="n">
        <v>20.3911735205617</v>
      </c>
    </row>
    <row r="452" customFormat="false" ht="13.5" hidden="false" customHeight="false" outlineLevel="0" collapsed="false">
      <c r="A452" s="437" t="n">
        <v>699</v>
      </c>
      <c r="B452" s="449" t="s">
        <v>19</v>
      </c>
      <c r="C452" s="449" t="s">
        <v>40</v>
      </c>
      <c r="D452" s="439" t="n">
        <v>0.680555555555555</v>
      </c>
      <c r="E452" s="439" t="n">
        <v>0.774305555555555</v>
      </c>
      <c r="G452" s="438" t="s">
        <v>212</v>
      </c>
      <c r="H452" s="449" t="s">
        <v>135</v>
      </c>
      <c r="I452" s="440" t="n">
        <v>997</v>
      </c>
      <c r="J452" s="440" t="n">
        <v>27030</v>
      </c>
      <c r="K452" s="441" t="n">
        <v>27.111334002006</v>
      </c>
    </row>
    <row r="453" customFormat="false" ht="13.5" hidden="false" customHeight="false" outlineLevel="0" collapsed="false">
      <c r="A453" s="437" t="n">
        <v>700</v>
      </c>
      <c r="B453" s="449" t="s">
        <v>19</v>
      </c>
      <c r="C453" s="449" t="s">
        <v>40</v>
      </c>
      <c r="D453" s="439" t="n">
        <v>0.798611111111111</v>
      </c>
      <c r="E453" s="439" t="n">
        <v>0.892361111111111</v>
      </c>
      <c r="G453" s="438" t="s">
        <v>213</v>
      </c>
      <c r="H453" s="449" t="s">
        <v>83</v>
      </c>
      <c r="I453" s="440" t="n">
        <v>1397</v>
      </c>
      <c r="J453" s="440" t="n">
        <v>40730</v>
      </c>
      <c r="K453" s="441" t="n">
        <v>29.1553328561203</v>
      </c>
    </row>
    <row r="454" customFormat="false" ht="13.5" hidden="false" customHeight="false" outlineLevel="0" collapsed="false">
      <c r="A454" s="437" t="n">
        <v>701</v>
      </c>
      <c r="B454" s="449" t="s">
        <v>19</v>
      </c>
      <c r="C454" s="449" t="s">
        <v>40</v>
      </c>
      <c r="D454" s="439" t="n">
        <v>0.798611111111111</v>
      </c>
      <c r="E454" s="439" t="n">
        <v>0.892361111111111</v>
      </c>
      <c r="G454" s="438" t="s">
        <v>213</v>
      </c>
      <c r="H454" s="449" t="s">
        <v>69</v>
      </c>
      <c r="I454" s="440" t="n">
        <v>997</v>
      </c>
      <c r="J454" s="440" t="n">
        <v>17630</v>
      </c>
      <c r="K454" s="441" t="n">
        <v>17.6830491474423</v>
      </c>
    </row>
    <row r="455" customFormat="false" ht="13.5" hidden="false" customHeight="false" outlineLevel="0" collapsed="false">
      <c r="A455" s="437" t="n">
        <v>702</v>
      </c>
      <c r="B455" s="449" t="s">
        <v>19</v>
      </c>
      <c r="C455" s="449" t="s">
        <v>40</v>
      </c>
      <c r="D455" s="439" t="n">
        <v>0.798611111111111</v>
      </c>
      <c r="E455" s="439" t="n">
        <v>0.892361111111111</v>
      </c>
      <c r="G455" s="438" t="s">
        <v>213</v>
      </c>
      <c r="H455" s="449" t="s">
        <v>182</v>
      </c>
      <c r="I455" s="440" t="n">
        <v>997</v>
      </c>
      <c r="J455" s="440" t="n">
        <v>18630</v>
      </c>
      <c r="K455" s="441" t="n">
        <v>18.6860581745236</v>
      </c>
    </row>
    <row r="456" customFormat="false" ht="13.5" hidden="false" customHeight="false" outlineLevel="0" collapsed="false">
      <c r="A456" s="437" t="n">
        <v>703</v>
      </c>
      <c r="B456" s="449" t="s">
        <v>19</v>
      </c>
      <c r="C456" s="449" t="s">
        <v>40</v>
      </c>
      <c r="D456" s="439" t="n">
        <v>0.798611111111111</v>
      </c>
      <c r="E456" s="439" t="n">
        <v>0.892361111111111</v>
      </c>
      <c r="G456" s="438" t="s">
        <v>213</v>
      </c>
      <c r="H456" s="449" t="s">
        <v>140</v>
      </c>
      <c r="I456" s="440" t="n">
        <v>997</v>
      </c>
      <c r="J456" s="440" t="n">
        <v>20330</v>
      </c>
      <c r="K456" s="441" t="n">
        <v>20.3911735205617</v>
      </c>
    </row>
    <row r="457" customFormat="false" ht="13.5" hidden="false" customHeight="false" outlineLevel="0" collapsed="false">
      <c r="A457" s="437" t="n">
        <v>704</v>
      </c>
      <c r="B457" s="449" t="s">
        <v>19</v>
      </c>
      <c r="C457" s="449" t="s">
        <v>40</v>
      </c>
      <c r="D457" s="439" t="n">
        <v>0.798611111111111</v>
      </c>
      <c r="E457" s="439" t="n">
        <v>0.892361111111111</v>
      </c>
      <c r="G457" s="438" t="s">
        <v>213</v>
      </c>
      <c r="H457" s="449" t="s">
        <v>135</v>
      </c>
      <c r="I457" s="440" t="n">
        <v>997</v>
      </c>
      <c r="J457" s="440" t="n">
        <v>21330</v>
      </c>
      <c r="K457" s="441" t="n">
        <v>21.3941825476429</v>
      </c>
    </row>
    <row r="458" customFormat="false" ht="13.5" hidden="false" customHeight="false" outlineLevel="0" collapsed="false">
      <c r="A458" s="437" t="n">
        <v>705</v>
      </c>
      <c r="B458" s="449" t="s">
        <v>19</v>
      </c>
      <c r="C458" s="449" t="s">
        <v>104</v>
      </c>
      <c r="D458" s="439" t="n">
        <v>0.496527777777778</v>
      </c>
      <c r="E458" s="439" t="n">
        <v>0.628472222222222</v>
      </c>
      <c r="G458" s="438" t="s">
        <v>214</v>
      </c>
      <c r="H458" s="449" t="s">
        <v>72</v>
      </c>
      <c r="I458" s="440" t="n">
        <v>2095</v>
      </c>
      <c r="J458" s="440" t="n">
        <v>51750</v>
      </c>
      <c r="K458" s="441" t="n">
        <v>24.7016706443914</v>
      </c>
    </row>
    <row r="459" customFormat="false" ht="13.5" hidden="false" customHeight="false" outlineLevel="0" collapsed="false">
      <c r="A459" s="437" t="n">
        <v>706</v>
      </c>
      <c r="B459" s="449" t="s">
        <v>19</v>
      </c>
      <c r="C459" s="449" t="s">
        <v>104</v>
      </c>
      <c r="D459" s="439" t="n">
        <v>0.496527777777778</v>
      </c>
      <c r="E459" s="439" t="n">
        <v>0.628472222222222</v>
      </c>
      <c r="G459" s="438" t="s">
        <v>214</v>
      </c>
      <c r="H459" s="449" t="s">
        <v>83</v>
      </c>
      <c r="I459" s="440" t="n">
        <v>2095</v>
      </c>
      <c r="J459" s="440" t="n">
        <v>61050</v>
      </c>
      <c r="K459" s="441" t="n">
        <v>29.1408114558473</v>
      </c>
    </row>
    <row r="460" customFormat="false" ht="13.5" hidden="false" customHeight="false" outlineLevel="0" collapsed="false">
      <c r="A460" s="437" t="n">
        <v>707</v>
      </c>
      <c r="B460" s="449" t="s">
        <v>19</v>
      </c>
      <c r="C460" s="449" t="s">
        <v>104</v>
      </c>
      <c r="D460" s="439" t="n">
        <v>0.496527777777778</v>
      </c>
      <c r="E460" s="439" t="n">
        <v>0.628472222222222</v>
      </c>
      <c r="G460" s="438" t="s">
        <v>214</v>
      </c>
      <c r="H460" s="449" t="s">
        <v>80</v>
      </c>
      <c r="I460" s="440" t="n">
        <v>3790</v>
      </c>
      <c r="J460" s="440" t="n">
        <v>72450</v>
      </c>
      <c r="K460" s="441" t="n">
        <v>19.1160949868074</v>
      </c>
    </row>
    <row r="461" customFormat="false" ht="13.5" hidden="false" customHeight="false" outlineLevel="0" collapsed="false">
      <c r="A461" s="437" t="n">
        <v>708</v>
      </c>
      <c r="B461" s="449" t="s">
        <v>19</v>
      </c>
      <c r="C461" s="449" t="s">
        <v>104</v>
      </c>
      <c r="D461" s="439" t="n">
        <v>0.496527777777778</v>
      </c>
      <c r="E461" s="439" t="n">
        <v>0.628472222222222</v>
      </c>
      <c r="G461" s="438" t="s">
        <v>214</v>
      </c>
      <c r="H461" s="449" t="s">
        <v>195</v>
      </c>
      <c r="I461" s="440" t="n">
        <v>3790</v>
      </c>
      <c r="J461" s="440" t="n">
        <v>63800</v>
      </c>
      <c r="K461" s="441" t="n">
        <v>16.8337730870712</v>
      </c>
    </row>
    <row r="462" customFormat="false" ht="13.5" hidden="false" customHeight="false" outlineLevel="0" collapsed="false">
      <c r="A462" s="437" t="n">
        <v>709</v>
      </c>
      <c r="B462" s="449" t="s">
        <v>19</v>
      </c>
      <c r="C462" s="449" t="s">
        <v>104</v>
      </c>
      <c r="D462" s="439" t="n">
        <v>0.496527777777778</v>
      </c>
      <c r="E462" s="439" t="n">
        <v>0.628472222222222</v>
      </c>
      <c r="G462" s="438" t="s">
        <v>214</v>
      </c>
      <c r="H462" s="449" t="s">
        <v>196</v>
      </c>
      <c r="I462" s="440" t="n">
        <v>3790</v>
      </c>
      <c r="J462" s="440" t="n">
        <v>48250</v>
      </c>
      <c r="K462" s="441" t="n">
        <v>12.7308707124011</v>
      </c>
    </row>
    <row r="463" customFormat="false" ht="13.5" hidden="false" customHeight="false" outlineLevel="0" collapsed="false">
      <c r="A463" s="437" t="n">
        <v>710</v>
      </c>
      <c r="B463" s="449" t="s">
        <v>19</v>
      </c>
      <c r="C463" s="449" t="s">
        <v>104</v>
      </c>
      <c r="D463" s="439" t="n">
        <v>0.496527777777778</v>
      </c>
      <c r="E463" s="439" t="n">
        <v>0.628472222222222</v>
      </c>
      <c r="G463" s="438" t="s">
        <v>214</v>
      </c>
      <c r="H463" s="449" t="s">
        <v>197</v>
      </c>
      <c r="I463" s="440" t="n">
        <v>3225</v>
      </c>
      <c r="J463" s="440" t="n">
        <v>41450</v>
      </c>
      <c r="K463" s="441" t="n">
        <v>12.8527131782946</v>
      </c>
    </row>
    <row r="464" customFormat="false" ht="13.5" hidden="false" customHeight="false" outlineLevel="0" collapsed="false">
      <c r="A464" s="464" t="s">
        <v>215</v>
      </c>
    </row>
    <row r="465" customFormat="false" ht="13.5" hidden="false" customHeight="false" outlineLevel="0" collapsed="false">
      <c r="A465" s="437" t="n">
        <v>1</v>
      </c>
      <c r="B465" s="449" t="s">
        <v>60</v>
      </c>
      <c r="C465" s="449" t="s">
        <v>19</v>
      </c>
      <c r="D465" s="439" t="n">
        <v>0.326388888888889</v>
      </c>
      <c r="E465" s="439" t="n">
        <v>0.375</v>
      </c>
      <c r="G465" s="438" t="s">
        <v>216</v>
      </c>
      <c r="H465" s="449" t="s">
        <v>72</v>
      </c>
      <c r="I465" s="440" t="n">
        <v>902</v>
      </c>
      <c r="J465" s="440" t="n">
        <v>19600</v>
      </c>
      <c r="K465" s="441" t="n">
        <v>21.7294900221729</v>
      </c>
    </row>
    <row r="466" customFormat="false" ht="13.5" hidden="false" customHeight="false" outlineLevel="0" collapsed="false">
      <c r="A466" s="437" t="n">
        <v>2</v>
      </c>
      <c r="B466" s="449" t="s">
        <v>60</v>
      </c>
      <c r="C466" s="449" t="s">
        <v>19</v>
      </c>
      <c r="D466" s="439" t="n">
        <v>0.326388888888889</v>
      </c>
      <c r="E466" s="439" t="n">
        <v>0.375</v>
      </c>
      <c r="G466" s="438" t="s">
        <v>216</v>
      </c>
      <c r="H466" s="449" t="s">
        <v>83</v>
      </c>
      <c r="I466" s="440" t="n">
        <v>902</v>
      </c>
      <c r="J466" s="440" t="n">
        <v>26900</v>
      </c>
      <c r="K466" s="441" t="n">
        <v>29.8226164079823</v>
      </c>
    </row>
    <row r="467" customFormat="false" ht="13.5" hidden="false" customHeight="false" outlineLevel="0" collapsed="false">
      <c r="A467" s="437" t="n">
        <v>3</v>
      </c>
      <c r="B467" s="449" t="s">
        <v>60</v>
      </c>
      <c r="C467" s="449" t="s">
        <v>19</v>
      </c>
      <c r="D467" s="439" t="n">
        <v>0.326388888888889</v>
      </c>
      <c r="E467" s="439" t="n">
        <v>0.375</v>
      </c>
      <c r="G467" s="438" t="s">
        <v>216</v>
      </c>
      <c r="H467" s="449" t="s">
        <v>62</v>
      </c>
      <c r="I467" s="440" t="n">
        <v>502</v>
      </c>
      <c r="J467" s="440" t="n">
        <v>8000</v>
      </c>
      <c r="K467" s="441" t="n">
        <v>15.9362549800797</v>
      </c>
    </row>
    <row r="468" customFormat="false" ht="13.5" hidden="false" customHeight="false" outlineLevel="0" collapsed="false">
      <c r="A468" s="437" t="n">
        <v>4</v>
      </c>
      <c r="B468" s="449" t="s">
        <v>60</v>
      </c>
      <c r="C468" s="449" t="s">
        <v>19</v>
      </c>
      <c r="D468" s="439" t="n">
        <v>0.326388888888889</v>
      </c>
      <c r="E468" s="439" t="n">
        <v>0.375</v>
      </c>
      <c r="G468" s="438" t="s">
        <v>216</v>
      </c>
      <c r="H468" s="449" t="s">
        <v>69</v>
      </c>
      <c r="I468" s="440" t="n">
        <v>502</v>
      </c>
      <c r="J468" s="440" t="n">
        <v>9100</v>
      </c>
      <c r="K468" s="441" t="n">
        <v>18.1274900398406</v>
      </c>
    </row>
    <row r="469" customFormat="false" ht="13.5" hidden="false" customHeight="false" outlineLevel="0" collapsed="false">
      <c r="A469" s="437" t="n">
        <v>5</v>
      </c>
      <c r="B469" s="449" t="s">
        <v>60</v>
      </c>
      <c r="C469" s="449" t="s">
        <v>19</v>
      </c>
      <c r="D469" s="439" t="n">
        <v>0.326388888888889</v>
      </c>
      <c r="E469" s="439" t="n">
        <v>0.375</v>
      </c>
      <c r="G469" s="438" t="s">
        <v>216</v>
      </c>
      <c r="H469" s="449" t="s">
        <v>182</v>
      </c>
      <c r="I469" s="440" t="n">
        <v>502</v>
      </c>
      <c r="J469" s="440" t="n">
        <v>9900</v>
      </c>
      <c r="K469" s="441" t="n">
        <v>19.7211155378486</v>
      </c>
    </row>
    <row r="470" customFormat="false" ht="13.5" hidden="false" customHeight="false" outlineLevel="0" collapsed="false">
      <c r="A470" s="437" t="n">
        <v>6</v>
      </c>
      <c r="B470" s="449" t="s">
        <v>60</v>
      </c>
      <c r="C470" s="449" t="s">
        <v>19</v>
      </c>
      <c r="D470" s="439" t="n">
        <v>0.326388888888889</v>
      </c>
      <c r="E470" s="439" t="n">
        <v>0.375</v>
      </c>
      <c r="G470" s="438" t="s">
        <v>216</v>
      </c>
      <c r="H470" s="449" t="s">
        <v>140</v>
      </c>
      <c r="I470" s="440" t="n">
        <v>502</v>
      </c>
      <c r="J470" s="440" t="n">
        <v>10200</v>
      </c>
      <c r="K470" s="441" t="n">
        <v>20.3187250996016</v>
      </c>
    </row>
    <row r="471" customFormat="false" ht="13.5" hidden="false" customHeight="false" outlineLevel="0" collapsed="false">
      <c r="A471" s="437" t="n">
        <v>7</v>
      </c>
      <c r="B471" s="449" t="s">
        <v>60</v>
      </c>
      <c r="C471" s="449" t="s">
        <v>19</v>
      </c>
      <c r="D471" s="439" t="n">
        <v>0.326388888888889</v>
      </c>
      <c r="E471" s="439" t="n">
        <v>0.375</v>
      </c>
      <c r="G471" s="438" t="s">
        <v>216</v>
      </c>
      <c r="H471" s="449" t="s">
        <v>135</v>
      </c>
      <c r="I471" s="440" t="n">
        <v>502</v>
      </c>
      <c r="J471" s="440" t="n">
        <v>10500</v>
      </c>
      <c r="K471" s="441" t="n">
        <v>20.9163346613546</v>
      </c>
    </row>
    <row r="472" customFormat="false" ht="13.5" hidden="false" customHeight="false" outlineLevel="0" collapsed="false">
      <c r="A472" s="437" t="n">
        <v>8</v>
      </c>
      <c r="B472" s="449" t="s">
        <v>60</v>
      </c>
      <c r="C472" s="449" t="s">
        <v>19</v>
      </c>
      <c r="D472" s="439" t="n">
        <v>0.40625</v>
      </c>
      <c r="E472" s="439" t="n">
        <v>0.454861111111111</v>
      </c>
      <c r="G472" s="438" t="s">
        <v>217</v>
      </c>
      <c r="H472" s="449" t="s">
        <v>72</v>
      </c>
      <c r="I472" s="440" t="n">
        <v>902</v>
      </c>
      <c r="J472" s="440" t="n">
        <v>19100</v>
      </c>
      <c r="K472" s="441" t="n">
        <v>21.1751662971175</v>
      </c>
    </row>
    <row r="473" customFormat="false" ht="13.5" hidden="false" customHeight="false" outlineLevel="0" collapsed="false">
      <c r="A473" s="437" t="n">
        <v>9</v>
      </c>
      <c r="B473" s="449" t="s">
        <v>60</v>
      </c>
      <c r="C473" s="449" t="s">
        <v>19</v>
      </c>
      <c r="D473" s="439" t="n">
        <v>0.40625</v>
      </c>
      <c r="E473" s="439" t="n">
        <v>0.454861111111111</v>
      </c>
      <c r="G473" s="438" t="s">
        <v>217</v>
      </c>
      <c r="H473" s="449" t="s">
        <v>83</v>
      </c>
      <c r="I473" s="440" t="n">
        <v>902</v>
      </c>
      <c r="J473" s="440" t="n">
        <v>29200</v>
      </c>
      <c r="K473" s="441" t="n">
        <v>32.3725055432373</v>
      </c>
    </row>
    <row r="474" customFormat="false" ht="13.5" hidden="false" customHeight="false" outlineLevel="0" collapsed="false">
      <c r="A474" s="437" t="n">
        <v>10</v>
      </c>
      <c r="B474" s="449" t="s">
        <v>60</v>
      </c>
      <c r="C474" s="449" t="s">
        <v>19</v>
      </c>
      <c r="D474" s="439" t="n">
        <v>0.40625</v>
      </c>
      <c r="E474" s="439" t="n">
        <v>0.454861111111111</v>
      </c>
      <c r="G474" s="438" t="s">
        <v>217</v>
      </c>
      <c r="H474" s="449" t="s">
        <v>135</v>
      </c>
      <c r="I474" s="440" t="n">
        <v>502</v>
      </c>
      <c r="J474" s="440" t="n">
        <v>15000</v>
      </c>
      <c r="K474" s="441" t="n">
        <v>29.8804780876494</v>
      </c>
    </row>
    <row r="475" customFormat="false" ht="13.5" hidden="false" customHeight="false" outlineLevel="0" collapsed="false">
      <c r="A475" s="437" t="n">
        <v>11</v>
      </c>
      <c r="B475" s="449" t="s">
        <v>60</v>
      </c>
      <c r="C475" s="449" t="s">
        <v>19</v>
      </c>
      <c r="D475" s="439" t="n">
        <v>0.5</v>
      </c>
      <c r="E475" s="439" t="n">
        <v>0.548611111111111</v>
      </c>
      <c r="G475" s="438" t="s">
        <v>218</v>
      </c>
      <c r="H475" s="449" t="s">
        <v>72</v>
      </c>
      <c r="I475" s="440" t="n">
        <v>902</v>
      </c>
      <c r="J475" s="440" t="n">
        <v>17000</v>
      </c>
      <c r="K475" s="441" t="n">
        <v>18.8470066518847</v>
      </c>
    </row>
    <row r="476" customFormat="false" ht="13.5" hidden="false" customHeight="false" outlineLevel="0" collapsed="false">
      <c r="A476" s="437" t="n">
        <v>12</v>
      </c>
      <c r="B476" s="449" t="s">
        <v>60</v>
      </c>
      <c r="C476" s="449" t="s">
        <v>19</v>
      </c>
      <c r="D476" s="439" t="n">
        <v>0.5</v>
      </c>
      <c r="E476" s="439" t="n">
        <v>0.548611111111111</v>
      </c>
      <c r="G476" s="438" t="s">
        <v>218</v>
      </c>
      <c r="H476" s="449" t="s">
        <v>83</v>
      </c>
      <c r="I476" s="440" t="n">
        <v>902</v>
      </c>
      <c r="J476" s="440" t="n">
        <v>29200</v>
      </c>
      <c r="K476" s="441" t="n">
        <v>32.3725055432373</v>
      </c>
    </row>
    <row r="477" customFormat="false" ht="13.5" hidden="false" customHeight="false" outlineLevel="0" collapsed="false">
      <c r="A477" s="437" t="n">
        <v>13</v>
      </c>
      <c r="B477" s="449" t="s">
        <v>60</v>
      </c>
      <c r="C477" s="449" t="s">
        <v>19</v>
      </c>
      <c r="D477" s="439" t="n">
        <v>0.5</v>
      </c>
      <c r="E477" s="439" t="n">
        <v>0.548611111111111</v>
      </c>
      <c r="G477" s="438" t="s">
        <v>218</v>
      </c>
      <c r="H477" s="449" t="s">
        <v>62</v>
      </c>
      <c r="I477" s="440" t="n">
        <v>502</v>
      </c>
      <c r="J477" s="440" t="n">
        <v>8100</v>
      </c>
      <c r="K477" s="441" t="n">
        <v>16.1354581673307</v>
      </c>
    </row>
    <row r="478" customFormat="false" ht="13.5" hidden="false" customHeight="false" outlineLevel="0" collapsed="false">
      <c r="A478" s="437" t="n">
        <v>14</v>
      </c>
      <c r="B478" s="449" t="s">
        <v>60</v>
      </c>
      <c r="C478" s="449" t="s">
        <v>19</v>
      </c>
      <c r="D478" s="439" t="n">
        <v>0.5</v>
      </c>
      <c r="E478" s="439" t="n">
        <v>0.548611111111111</v>
      </c>
      <c r="G478" s="438" t="s">
        <v>218</v>
      </c>
      <c r="H478" s="449" t="s">
        <v>69</v>
      </c>
      <c r="I478" s="440" t="n">
        <v>502</v>
      </c>
      <c r="J478" s="440" t="n">
        <v>9200</v>
      </c>
      <c r="K478" s="441" t="n">
        <v>18.3266932270916</v>
      </c>
    </row>
    <row r="479" customFormat="false" ht="13.5" hidden="false" customHeight="false" outlineLevel="0" collapsed="false">
      <c r="A479" s="437" t="n">
        <v>15</v>
      </c>
      <c r="B479" s="449" t="s">
        <v>60</v>
      </c>
      <c r="C479" s="449" t="s">
        <v>19</v>
      </c>
      <c r="D479" s="439" t="n">
        <v>0.5</v>
      </c>
      <c r="E479" s="439" t="n">
        <v>0.548611111111111</v>
      </c>
      <c r="G479" s="438" t="s">
        <v>218</v>
      </c>
      <c r="H479" s="449" t="s">
        <v>182</v>
      </c>
      <c r="I479" s="440" t="n">
        <v>502</v>
      </c>
      <c r="J479" s="440" t="n">
        <v>10200</v>
      </c>
      <c r="K479" s="441" t="n">
        <v>20.3187250996016</v>
      </c>
    </row>
    <row r="480" customFormat="false" ht="13.5" hidden="false" customHeight="false" outlineLevel="0" collapsed="false">
      <c r="A480" s="437" t="n">
        <v>16</v>
      </c>
      <c r="B480" s="449" t="s">
        <v>60</v>
      </c>
      <c r="C480" s="449" t="s">
        <v>19</v>
      </c>
      <c r="D480" s="439" t="n">
        <v>0.5</v>
      </c>
      <c r="E480" s="439" t="n">
        <v>0.548611111111111</v>
      </c>
      <c r="G480" s="438" t="s">
        <v>218</v>
      </c>
      <c r="H480" s="449" t="s">
        <v>140</v>
      </c>
      <c r="I480" s="440" t="n">
        <v>502</v>
      </c>
      <c r="J480" s="440" t="n">
        <v>10600</v>
      </c>
      <c r="K480" s="441" t="n">
        <v>21.1155378486056</v>
      </c>
    </row>
    <row r="481" customFormat="false" ht="13.5" hidden="false" customHeight="false" outlineLevel="0" collapsed="false">
      <c r="A481" s="437" t="n">
        <v>17</v>
      </c>
      <c r="B481" s="449" t="s">
        <v>60</v>
      </c>
      <c r="C481" s="449" t="s">
        <v>19</v>
      </c>
      <c r="D481" s="439" t="n">
        <v>0.5</v>
      </c>
      <c r="E481" s="439" t="n">
        <v>0.548611111111111</v>
      </c>
      <c r="G481" s="438" t="s">
        <v>218</v>
      </c>
      <c r="H481" s="449" t="s">
        <v>135</v>
      </c>
      <c r="I481" s="440" t="n">
        <v>502</v>
      </c>
      <c r="J481" s="440" t="n">
        <v>10900</v>
      </c>
      <c r="K481" s="441" t="n">
        <v>21.7131474103586</v>
      </c>
    </row>
    <row r="482" customFormat="false" ht="13.5" hidden="false" customHeight="false" outlineLevel="0" collapsed="false">
      <c r="A482" s="437" t="n">
        <v>18</v>
      </c>
      <c r="B482" s="449" t="s">
        <v>60</v>
      </c>
      <c r="C482" s="449" t="s">
        <v>19</v>
      </c>
      <c r="D482" s="439" t="n">
        <v>0.548611111111111</v>
      </c>
      <c r="E482" s="439" t="n">
        <v>0.604166666666667</v>
      </c>
      <c r="G482" s="438" t="s">
        <v>219</v>
      </c>
      <c r="H482" s="449" t="s">
        <v>72</v>
      </c>
      <c r="I482" s="440" t="n">
        <v>902</v>
      </c>
      <c r="J482" s="440" t="n">
        <v>17000</v>
      </c>
      <c r="K482" s="441" t="n">
        <v>18.8470066518847</v>
      </c>
    </row>
    <row r="483" customFormat="false" ht="13.5" hidden="false" customHeight="false" outlineLevel="0" collapsed="false">
      <c r="A483" s="437" t="n">
        <v>19</v>
      </c>
      <c r="B483" s="449" t="s">
        <v>60</v>
      </c>
      <c r="C483" s="449" t="s">
        <v>19</v>
      </c>
      <c r="D483" s="439" t="n">
        <v>0.548611111111111</v>
      </c>
      <c r="E483" s="439" t="n">
        <v>0.604166666666667</v>
      </c>
      <c r="G483" s="438" t="s">
        <v>219</v>
      </c>
      <c r="H483" s="449" t="s">
        <v>83</v>
      </c>
      <c r="I483" s="440" t="n">
        <v>902</v>
      </c>
      <c r="J483" s="440" t="n">
        <v>29200</v>
      </c>
      <c r="K483" s="441" t="n">
        <v>32.3725055432373</v>
      </c>
    </row>
    <row r="484" customFormat="false" ht="13.5" hidden="false" customHeight="false" outlineLevel="0" collapsed="false">
      <c r="A484" s="437" t="n">
        <v>20</v>
      </c>
      <c r="B484" s="449" t="s">
        <v>60</v>
      </c>
      <c r="C484" s="449" t="s">
        <v>19</v>
      </c>
      <c r="D484" s="439" t="n">
        <v>0.548611111111111</v>
      </c>
      <c r="E484" s="439" t="n">
        <v>0.604166666666667</v>
      </c>
      <c r="G484" s="438" t="s">
        <v>219</v>
      </c>
      <c r="H484" s="449" t="s">
        <v>62</v>
      </c>
      <c r="I484" s="440" t="n">
        <v>502</v>
      </c>
      <c r="J484" s="440" t="n">
        <v>8100</v>
      </c>
      <c r="K484" s="441" t="n">
        <v>16.1354581673307</v>
      </c>
    </row>
    <row r="485" customFormat="false" ht="13.5" hidden="false" customHeight="false" outlineLevel="0" collapsed="false">
      <c r="A485" s="437" t="n">
        <v>21</v>
      </c>
      <c r="B485" s="449" t="s">
        <v>60</v>
      </c>
      <c r="C485" s="449" t="s">
        <v>19</v>
      </c>
      <c r="D485" s="439" t="n">
        <v>0.548611111111111</v>
      </c>
      <c r="E485" s="439" t="n">
        <v>0.604166666666667</v>
      </c>
      <c r="G485" s="438" t="s">
        <v>219</v>
      </c>
      <c r="H485" s="449" t="s">
        <v>69</v>
      </c>
      <c r="I485" s="440" t="n">
        <v>502</v>
      </c>
      <c r="J485" s="440" t="n">
        <v>9200</v>
      </c>
      <c r="K485" s="441" t="n">
        <v>18.3266932270916</v>
      </c>
    </row>
    <row r="486" customFormat="false" ht="13.5" hidden="false" customHeight="false" outlineLevel="0" collapsed="false">
      <c r="A486" s="437" t="n">
        <v>22</v>
      </c>
      <c r="B486" s="449" t="s">
        <v>60</v>
      </c>
      <c r="C486" s="449" t="s">
        <v>19</v>
      </c>
      <c r="D486" s="439" t="n">
        <v>0.548611111111111</v>
      </c>
      <c r="E486" s="439" t="n">
        <v>0.604166666666667</v>
      </c>
      <c r="G486" s="438" t="s">
        <v>219</v>
      </c>
      <c r="H486" s="449" t="s">
        <v>182</v>
      </c>
      <c r="I486" s="440" t="n">
        <v>502</v>
      </c>
      <c r="J486" s="440" t="n">
        <v>10200</v>
      </c>
      <c r="K486" s="441" t="n">
        <v>20.3187250996016</v>
      </c>
    </row>
    <row r="487" customFormat="false" ht="13.5" hidden="false" customHeight="false" outlineLevel="0" collapsed="false">
      <c r="A487" s="437" t="n">
        <v>23</v>
      </c>
      <c r="B487" s="449" t="s">
        <v>60</v>
      </c>
      <c r="C487" s="449" t="s">
        <v>19</v>
      </c>
      <c r="D487" s="439" t="n">
        <v>0.548611111111111</v>
      </c>
      <c r="E487" s="439" t="n">
        <v>0.604166666666667</v>
      </c>
      <c r="G487" s="438" t="s">
        <v>219</v>
      </c>
      <c r="H487" s="449" t="s">
        <v>140</v>
      </c>
      <c r="I487" s="440" t="n">
        <v>502</v>
      </c>
      <c r="J487" s="440" t="n">
        <v>10600</v>
      </c>
      <c r="K487" s="441" t="n">
        <v>21.1155378486056</v>
      </c>
    </row>
    <row r="488" customFormat="false" ht="13.5" hidden="false" customHeight="false" outlineLevel="0" collapsed="false">
      <c r="A488" s="437" t="n">
        <v>24</v>
      </c>
      <c r="B488" s="449" t="s">
        <v>60</v>
      </c>
      <c r="C488" s="449" t="s">
        <v>19</v>
      </c>
      <c r="D488" s="439" t="n">
        <v>0.548611111111111</v>
      </c>
      <c r="E488" s="439" t="n">
        <v>0.604166666666667</v>
      </c>
      <c r="G488" s="438" t="s">
        <v>219</v>
      </c>
      <c r="H488" s="449" t="s">
        <v>135</v>
      </c>
      <c r="I488" s="440" t="n">
        <v>502</v>
      </c>
      <c r="J488" s="440" t="n">
        <v>10900</v>
      </c>
      <c r="K488" s="441" t="n">
        <v>21.7131474103586</v>
      </c>
    </row>
    <row r="489" customFormat="false" ht="13.5" hidden="false" customHeight="false" outlineLevel="0" collapsed="false">
      <c r="A489" s="437" t="n">
        <v>25</v>
      </c>
      <c r="B489" s="449" t="s">
        <v>60</v>
      </c>
      <c r="C489" s="449" t="s">
        <v>19</v>
      </c>
      <c r="D489" s="439" t="n">
        <v>0.586805555555556</v>
      </c>
      <c r="E489" s="439" t="n">
        <v>0.635416666666667</v>
      </c>
      <c r="G489" s="438" t="s">
        <v>220</v>
      </c>
      <c r="H489" s="449" t="s">
        <v>72</v>
      </c>
      <c r="I489" s="440" t="n">
        <v>902</v>
      </c>
      <c r="J489" s="440" t="n">
        <v>17000</v>
      </c>
      <c r="K489" s="441" t="n">
        <v>18.8470066518847</v>
      </c>
    </row>
    <row r="490" customFormat="false" ht="13.5" hidden="false" customHeight="false" outlineLevel="0" collapsed="false">
      <c r="A490" s="437" t="n">
        <v>26</v>
      </c>
      <c r="B490" s="449" t="s">
        <v>60</v>
      </c>
      <c r="C490" s="449" t="s">
        <v>19</v>
      </c>
      <c r="D490" s="439" t="n">
        <v>0.586805555555556</v>
      </c>
      <c r="E490" s="439" t="n">
        <v>0.635416666666667</v>
      </c>
      <c r="G490" s="438" t="s">
        <v>220</v>
      </c>
      <c r="H490" s="449" t="s">
        <v>83</v>
      </c>
      <c r="I490" s="440" t="n">
        <v>902</v>
      </c>
      <c r="J490" s="440" t="n">
        <v>29200</v>
      </c>
      <c r="K490" s="441" t="n">
        <v>32.3725055432373</v>
      </c>
    </row>
    <row r="491" customFormat="false" ht="13.5" hidden="false" customHeight="false" outlineLevel="0" collapsed="false">
      <c r="A491" s="437" t="n">
        <v>27</v>
      </c>
      <c r="B491" s="449" t="s">
        <v>60</v>
      </c>
      <c r="C491" s="449" t="s">
        <v>19</v>
      </c>
      <c r="D491" s="439" t="n">
        <v>0.586805555555556</v>
      </c>
      <c r="E491" s="439" t="n">
        <v>0.635416666666667</v>
      </c>
      <c r="G491" s="438" t="s">
        <v>220</v>
      </c>
      <c r="H491" s="449" t="s">
        <v>182</v>
      </c>
      <c r="I491" s="440" t="n">
        <v>502</v>
      </c>
      <c r="J491" s="440" t="n">
        <v>10600</v>
      </c>
      <c r="K491" s="441" t="n">
        <v>21.1155378486056</v>
      </c>
    </row>
    <row r="492" customFormat="false" ht="13.5" hidden="false" customHeight="false" outlineLevel="0" collapsed="false">
      <c r="A492" s="437" t="n">
        <v>28</v>
      </c>
      <c r="B492" s="449" t="s">
        <v>60</v>
      </c>
      <c r="C492" s="449" t="s">
        <v>19</v>
      </c>
      <c r="D492" s="439" t="n">
        <v>0.586805555555556</v>
      </c>
      <c r="E492" s="439" t="n">
        <v>0.635416666666667</v>
      </c>
      <c r="G492" s="438" t="s">
        <v>220</v>
      </c>
      <c r="H492" s="449" t="s">
        <v>140</v>
      </c>
      <c r="I492" s="440" t="n">
        <v>502</v>
      </c>
      <c r="J492" s="440" t="n">
        <v>10600</v>
      </c>
      <c r="K492" s="441" t="n">
        <v>21.1155378486056</v>
      </c>
    </row>
    <row r="493" customFormat="false" ht="13.5" hidden="false" customHeight="false" outlineLevel="0" collapsed="false">
      <c r="A493" s="437" t="n">
        <v>29</v>
      </c>
      <c r="B493" s="449" t="s">
        <v>60</v>
      </c>
      <c r="C493" s="449" t="s">
        <v>19</v>
      </c>
      <c r="D493" s="439" t="n">
        <v>0.586805555555556</v>
      </c>
      <c r="E493" s="439" t="n">
        <v>0.635416666666667</v>
      </c>
      <c r="G493" s="438" t="s">
        <v>220</v>
      </c>
      <c r="H493" s="449" t="s">
        <v>135</v>
      </c>
      <c r="I493" s="440" t="n">
        <v>502</v>
      </c>
      <c r="J493" s="440" t="n">
        <v>10900</v>
      </c>
      <c r="K493" s="441" t="n">
        <v>21.7131474103586</v>
      </c>
    </row>
    <row r="494" customFormat="false" ht="13.5" hidden="false" customHeight="false" outlineLevel="0" collapsed="false">
      <c r="A494" s="437" t="n">
        <v>30</v>
      </c>
      <c r="B494" s="449" t="s">
        <v>60</v>
      </c>
      <c r="C494" s="449" t="s">
        <v>19</v>
      </c>
      <c r="D494" s="439" t="n">
        <v>0.729166666666667</v>
      </c>
      <c r="E494" s="439" t="n">
        <v>0.777777777777778</v>
      </c>
      <c r="G494" s="438" t="s">
        <v>221</v>
      </c>
      <c r="H494" s="449" t="s">
        <v>72</v>
      </c>
      <c r="I494" s="440" t="n">
        <v>902</v>
      </c>
      <c r="J494" s="440" t="n">
        <v>15500</v>
      </c>
      <c r="K494" s="441" t="n">
        <v>17.1840354767184</v>
      </c>
    </row>
    <row r="495" customFormat="false" ht="13.5" hidden="false" customHeight="false" outlineLevel="0" collapsed="false">
      <c r="A495" s="437" t="n">
        <v>31</v>
      </c>
      <c r="B495" s="449" t="s">
        <v>60</v>
      </c>
      <c r="C495" s="449" t="s">
        <v>19</v>
      </c>
      <c r="D495" s="439" t="n">
        <v>0.729166666666667</v>
      </c>
      <c r="E495" s="439" t="n">
        <v>0.777777777777778</v>
      </c>
      <c r="G495" s="438" t="s">
        <v>221</v>
      </c>
      <c r="H495" s="449" t="s">
        <v>83</v>
      </c>
      <c r="I495" s="440" t="n">
        <v>902</v>
      </c>
      <c r="J495" s="440" t="n">
        <v>26900</v>
      </c>
      <c r="K495" s="441" t="n">
        <v>29.8226164079823</v>
      </c>
    </row>
    <row r="496" customFormat="false" ht="13.5" hidden="false" customHeight="false" outlineLevel="0" collapsed="false">
      <c r="A496" s="437" t="n">
        <v>32</v>
      </c>
      <c r="B496" s="449" t="s">
        <v>60</v>
      </c>
      <c r="C496" s="449" t="s">
        <v>19</v>
      </c>
      <c r="D496" s="439" t="n">
        <v>0.729166666666667</v>
      </c>
      <c r="E496" s="439" t="n">
        <v>0.777777777777778</v>
      </c>
      <c r="G496" s="438" t="s">
        <v>221</v>
      </c>
      <c r="H496" s="449" t="s">
        <v>62</v>
      </c>
      <c r="I496" s="440" t="n">
        <v>502</v>
      </c>
      <c r="J496" s="440" t="n">
        <v>11300</v>
      </c>
      <c r="K496" s="441" t="n">
        <v>22.5099601593625</v>
      </c>
    </row>
    <row r="497" customFormat="false" ht="13.5" hidden="false" customHeight="false" outlineLevel="0" collapsed="false">
      <c r="A497" s="437" t="n">
        <v>33</v>
      </c>
      <c r="B497" s="449" t="s">
        <v>60</v>
      </c>
      <c r="C497" s="449" t="s">
        <v>19</v>
      </c>
      <c r="D497" s="439" t="n">
        <v>0.729166666666667</v>
      </c>
      <c r="E497" s="439" t="n">
        <v>0.777777777777778</v>
      </c>
      <c r="G497" s="438" t="s">
        <v>221</v>
      </c>
      <c r="H497" s="449" t="s">
        <v>69</v>
      </c>
      <c r="I497" s="440" t="n">
        <v>502</v>
      </c>
      <c r="J497" s="440" t="n">
        <v>11600</v>
      </c>
      <c r="K497" s="441" t="n">
        <v>23.1075697211155</v>
      </c>
    </row>
    <row r="498" customFormat="false" ht="13.5" hidden="false" customHeight="false" outlineLevel="0" collapsed="false">
      <c r="A498" s="437" t="n">
        <v>34</v>
      </c>
      <c r="B498" s="449" t="s">
        <v>60</v>
      </c>
      <c r="C498" s="449" t="s">
        <v>19</v>
      </c>
      <c r="D498" s="439" t="n">
        <v>0.729166666666667</v>
      </c>
      <c r="E498" s="439" t="n">
        <v>0.777777777777778</v>
      </c>
      <c r="G498" s="438" t="s">
        <v>221</v>
      </c>
      <c r="H498" s="449" t="s">
        <v>182</v>
      </c>
      <c r="I498" s="440" t="n">
        <v>502</v>
      </c>
      <c r="J498" s="440" t="n">
        <v>11900</v>
      </c>
      <c r="K498" s="441" t="n">
        <v>23.7051792828685</v>
      </c>
    </row>
    <row r="499" customFormat="false" ht="13.5" hidden="false" customHeight="false" outlineLevel="0" collapsed="false">
      <c r="A499" s="437" t="n">
        <v>35</v>
      </c>
      <c r="B499" s="449" t="s">
        <v>60</v>
      </c>
      <c r="C499" s="449" t="s">
        <v>19</v>
      </c>
      <c r="D499" s="439" t="n">
        <v>0.729166666666667</v>
      </c>
      <c r="E499" s="439" t="n">
        <v>0.777777777777778</v>
      </c>
      <c r="G499" s="438" t="s">
        <v>221</v>
      </c>
      <c r="H499" s="449" t="s">
        <v>140</v>
      </c>
      <c r="I499" s="440" t="n">
        <v>502</v>
      </c>
      <c r="J499" s="440" t="n">
        <v>12300</v>
      </c>
      <c r="K499" s="441" t="n">
        <v>24.5019920318725</v>
      </c>
    </row>
    <row r="500" customFormat="false" ht="13.5" hidden="false" customHeight="false" outlineLevel="0" collapsed="false">
      <c r="A500" s="437" t="n">
        <v>36</v>
      </c>
      <c r="B500" s="449" t="s">
        <v>60</v>
      </c>
      <c r="C500" s="449" t="s">
        <v>19</v>
      </c>
      <c r="D500" s="439" t="n">
        <v>0.729166666666667</v>
      </c>
      <c r="E500" s="439" t="n">
        <v>0.777777777777778</v>
      </c>
      <c r="G500" s="438" t="s">
        <v>221</v>
      </c>
      <c r="H500" s="449" t="s">
        <v>135</v>
      </c>
      <c r="I500" s="440" t="n">
        <v>502</v>
      </c>
      <c r="J500" s="440" t="n">
        <v>12600</v>
      </c>
      <c r="K500" s="441" t="n">
        <v>25.0996015936255</v>
      </c>
    </row>
    <row r="501" customFormat="false" ht="13.5" hidden="false" customHeight="false" outlineLevel="0" collapsed="false">
      <c r="A501" s="437" t="n">
        <v>37</v>
      </c>
      <c r="B501" s="449" t="s">
        <v>60</v>
      </c>
      <c r="C501" s="449" t="s">
        <v>19</v>
      </c>
      <c r="D501" s="439" t="n">
        <v>0.756944444444445</v>
      </c>
      <c r="E501" s="439" t="n">
        <v>0.8125</v>
      </c>
      <c r="G501" s="438" t="s">
        <v>222</v>
      </c>
      <c r="H501" s="449" t="s">
        <v>83</v>
      </c>
      <c r="I501" s="440" t="n">
        <v>902</v>
      </c>
      <c r="J501" s="440" t="n">
        <v>15500</v>
      </c>
      <c r="K501" s="441" t="n">
        <v>17.1840354767184</v>
      </c>
    </row>
    <row r="502" customFormat="false" ht="13.5" hidden="false" customHeight="false" outlineLevel="0" collapsed="false">
      <c r="A502" s="437" t="n">
        <v>38</v>
      </c>
      <c r="B502" s="449" t="s">
        <v>60</v>
      </c>
      <c r="C502" s="449" t="s">
        <v>19</v>
      </c>
      <c r="D502" s="439" t="n">
        <v>0.756944444444445</v>
      </c>
      <c r="E502" s="439" t="n">
        <v>0.8125</v>
      </c>
      <c r="G502" s="438" t="s">
        <v>222</v>
      </c>
      <c r="H502" s="449" t="s">
        <v>69</v>
      </c>
      <c r="I502" s="440" t="n">
        <v>502</v>
      </c>
      <c r="J502" s="440" t="n">
        <v>11300</v>
      </c>
      <c r="K502" s="441" t="n">
        <v>22.5099601593625</v>
      </c>
    </row>
    <row r="503" customFormat="false" ht="13.5" hidden="false" customHeight="false" outlineLevel="0" collapsed="false">
      <c r="A503" s="437" t="n">
        <v>39</v>
      </c>
      <c r="B503" s="449" t="s">
        <v>60</v>
      </c>
      <c r="C503" s="449" t="s">
        <v>19</v>
      </c>
      <c r="D503" s="439" t="n">
        <v>0.756944444444445</v>
      </c>
      <c r="E503" s="439" t="n">
        <v>0.8125</v>
      </c>
      <c r="G503" s="438" t="s">
        <v>222</v>
      </c>
      <c r="H503" s="449" t="s">
        <v>182</v>
      </c>
      <c r="I503" s="440" t="n">
        <v>502</v>
      </c>
      <c r="J503" s="440" t="n">
        <v>11600</v>
      </c>
      <c r="K503" s="441" t="n">
        <v>23.1075697211155</v>
      </c>
    </row>
    <row r="504" customFormat="false" ht="13.5" hidden="false" customHeight="false" outlineLevel="0" collapsed="false">
      <c r="A504" s="437" t="n">
        <v>40</v>
      </c>
      <c r="B504" s="449" t="s">
        <v>60</v>
      </c>
      <c r="C504" s="449" t="s">
        <v>19</v>
      </c>
      <c r="D504" s="439" t="n">
        <v>0.756944444444445</v>
      </c>
      <c r="E504" s="439" t="n">
        <v>0.8125</v>
      </c>
      <c r="G504" s="438" t="s">
        <v>222</v>
      </c>
      <c r="H504" s="449" t="s">
        <v>140</v>
      </c>
      <c r="I504" s="440" t="n">
        <v>502</v>
      </c>
      <c r="J504" s="440" t="n">
        <v>11900</v>
      </c>
      <c r="K504" s="441" t="n">
        <v>23.7051792828685</v>
      </c>
    </row>
    <row r="505" customFormat="false" ht="13.5" hidden="false" customHeight="false" outlineLevel="0" collapsed="false">
      <c r="A505" s="437" t="n">
        <v>41</v>
      </c>
      <c r="B505" s="449" t="s">
        <v>60</v>
      </c>
      <c r="C505" s="449" t="s">
        <v>19</v>
      </c>
      <c r="D505" s="439" t="n">
        <v>0.756944444444445</v>
      </c>
      <c r="E505" s="439" t="n">
        <v>0.8125</v>
      </c>
      <c r="G505" s="438" t="s">
        <v>222</v>
      </c>
      <c r="H505" s="449" t="s">
        <v>135</v>
      </c>
      <c r="I505" s="440" t="n">
        <v>502</v>
      </c>
      <c r="J505" s="440" t="n">
        <v>12300</v>
      </c>
      <c r="K505" s="441" t="n">
        <v>24.5019920318725</v>
      </c>
    </row>
    <row r="506" customFormat="false" ht="13.5" hidden="false" customHeight="false" outlineLevel="0" collapsed="false">
      <c r="A506" s="437" t="n">
        <v>733</v>
      </c>
      <c r="B506" s="449" t="s">
        <v>70</v>
      </c>
      <c r="C506" s="449" t="s">
        <v>19</v>
      </c>
      <c r="D506" s="439" t="n">
        <v>0.416666666666667</v>
      </c>
      <c r="E506" s="439" t="n">
        <v>0.458333333333333</v>
      </c>
      <c r="G506" s="438" t="s">
        <v>223</v>
      </c>
      <c r="H506" s="449" t="s">
        <v>72</v>
      </c>
      <c r="I506" s="440" t="n">
        <v>665</v>
      </c>
      <c r="J506" s="440" t="n">
        <v>17580</v>
      </c>
      <c r="K506" s="441" t="n">
        <v>26.4360902255639</v>
      </c>
    </row>
    <row r="507" customFormat="false" ht="13.5" hidden="false" customHeight="false" outlineLevel="0" collapsed="false">
      <c r="A507" s="437" t="n">
        <v>734</v>
      </c>
      <c r="B507" s="449" t="s">
        <v>70</v>
      </c>
      <c r="C507" s="449" t="s">
        <v>19</v>
      </c>
      <c r="D507" s="439" t="n">
        <v>0.416666666666667</v>
      </c>
      <c r="E507" s="439" t="n">
        <v>0.458333333333333</v>
      </c>
      <c r="G507" s="438" t="s">
        <v>223</v>
      </c>
      <c r="H507" s="449" t="s">
        <v>83</v>
      </c>
      <c r="I507" s="440" t="n">
        <v>665</v>
      </c>
      <c r="J507" s="440" t="n">
        <v>19580</v>
      </c>
      <c r="K507" s="441" t="n">
        <v>29.4436090225564</v>
      </c>
    </row>
    <row r="508" customFormat="false" ht="13.5" hidden="false" customHeight="false" outlineLevel="0" collapsed="false">
      <c r="A508" s="437" t="n">
        <v>735</v>
      </c>
      <c r="B508" s="449" t="s">
        <v>70</v>
      </c>
      <c r="C508" s="449" t="s">
        <v>19</v>
      </c>
      <c r="D508" s="439" t="n">
        <v>0.416666666666667</v>
      </c>
      <c r="E508" s="439" t="n">
        <v>0.458333333333333</v>
      </c>
      <c r="G508" s="438" t="s">
        <v>223</v>
      </c>
      <c r="H508" s="449" t="s">
        <v>62</v>
      </c>
      <c r="I508" s="440" t="n">
        <v>265</v>
      </c>
      <c r="J508" s="440" t="n">
        <v>10280</v>
      </c>
      <c r="K508" s="441" t="n">
        <v>38.7924528301887</v>
      </c>
    </row>
    <row r="509" customFormat="false" ht="13.5" hidden="false" customHeight="false" outlineLevel="0" collapsed="false">
      <c r="A509" s="437" t="n">
        <v>736</v>
      </c>
      <c r="B509" s="449" t="s">
        <v>70</v>
      </c>
      <c r="C509" s="449" t="s">
        <v>19</v>
      </c>
      <c r="D509" s="439" t="n">
        <v>0.416666666666667</v>
      </c>
      <c r="E509" s="439" t="n">
        <v>0.458333333333333</v>
      </c>
      <c r="G509" s="438" t="s">
        <v>223</v>
      </c>
      <c r="H509" s="449" t="s">
        <v>69</v>
      </c>
      <c r="I509" s="440" t="n">
        <v>265</v>
      </c>
      <c r="J509" s="440" t="n">
        <v>10780</v>
      </c>
      <c r="K509" s="441" t="n">
        <v>40.6792452830189</v>
      </c>
    </row>
    <row r="510" customFormat="false" ht="13.5" hidden="false" customHeight="false" outlineLevel="0" collapsed="false">
      <c r="A510" s="437" t="n">
        <v>737</v>
      </c>
      <c r="B510" s="449" t="s">
        <v>70</v>
      </c>
      <c r="C510" s="449" t="s">
        <v>19</v>
      </c>
      <c r="D510" s="439" t="n">
        <v>0.416666666666667</v>
      </c>
      <c r="E510" s="439" t="n">
        <v>0.458333333333333</v>
      </c>
      <c r="G510" s="438" t="s">
        <v>223</v>
      </c>
      <c r="H510" s="449" t="s">
        <v>182</v>
      </c>
      <c r="I510" s="440" t="n">
        <v>265</v>
      </c>
      <c r="J510" s="440" t="n">
        <v>10880</v>
      </c>
      <c r="K510" s="441" t="n">
        <v>41.0566037735849</v>
      </c>
    </row>
    <row r="511" customFormat="false" ht="13.5" hidden="false" customHeight="false" outlineLevel="0" collapsed="false">
      <c r="A511" s="437" t="n">
        <v>738</v>
      </c>
      <c r="B511" s="449" t="s">
        <v>70</v>
      </c>
      <c r="C511" s="449" t="s">
        <v>19</v>
      </c>
      <c r="D511" s="439" t="n">
        <v>0.416666666666667</v>
      </c>
      <c r="E511" s="439" t="n">
        <v>0.458333333333333</v>
      </c>
      <c r="G511" s="438" t="s">
        <v>223</v>
      </c>
      <c r="H511" s="449" t="s">
        <v>140</v>
      </c>
      <c r="I511" s="440" t="n">
        <v>265</v>
      </c>
      <c r="J511" s="440" t="n">
        <v>10980</v>
      </c>
      <c r="K511" s="441" t="n">
        <v>41.4339622641509</v>
      </c>
    </row>
    <row r="512" customFormat="false" ht="13.5" hidden="false" customHeight="false" outlineLevel="0" collapsed="false">
      <c r="A512" s="437" t="n">
        <v>739</v>
      </c>
      <c r="B512" s="449" t="s">
        <v>70</v>
      </c>
      <c r="C512" s="449" t="s">
        <v>19</v>
      </c>
      <c r="D512" s="439" t="n">
        <v>0.416666666666667</v>
      </c>
      <c r="E512" s="439" t="n">
        <v>0.458333333333333</v>
      </c>
      <c r="G512" s="438" t="s">
        <v>223</v>
      </c>
      <c r="H512" s="449" t="s">
        <v>135</v>
      </c>
      <c r="I512" s="440" t="n">
        <v>265</v>
      </c>
      <c r="J512" s="440" t="n">
        <v>11080</v>
      </c>
      <c r="K512" s="441" t="n">
        <v>41.811320754717</v>
      </c>
    </row>
    <row r="513" customFormat="false" ht="13.5" hidden="false" customHeight="false" outlineLevel="0" collapsed="false">
      <c r="A513" s="437" t="n">
        <v>740</v>
      </c>
      <c r="B513" s="449" t="s">
        <v>70</v>
      </c>
      <c r="C513" s="449" t="s">
        <v>19</v>
      </c>
      <c r="D513" s="439" t="n">
        <v>0.666666666666667</v>
      </c>
      <c r="E513" s="439" t="n">
        <v>0.711805555555555</v>
      </c>
      <c r="G513" s="438" t="s">
        <v>224</v>
      </c>
      <c r="H513" s="449" t="s">
        <v>72</v>
      </c>
      <c r="I513" s="440" t="n">
        <v>665</v>
      </c>
      <c r="J513" s="440" t="n">
        <v>17580</v>
      </c>
      <c r="K513" s="441" t="n">
        <v>26.4360902255639</v>
      </c>
    </row>
    <row r="514" customFormat="false" ht="13.5" hidden="false" customHeight="false" outlineLevel="0" collapsed="false">
      <c r="A514" s="437" t="n">
        <v>741</v>
      </c>
      <c r="B514" s="449" t="s">
        <v>70</v>
      </c>
      <c r="C514" s="449" t="s">
        <v>19</v>
      </c>
      <c r="D514" s="439" t="n">
        <v>0.666666666666667</v>
      </c>
      <c r="E514" s="439" t="n">
        <v>0.711805555555555</v>
      </c>
      <c r="G514" s="438" t="s">
        <v>224</v>
      </c>
      <c r="H514" s="449" t="s">
        <v>83</v>
      </c>
      <c r="I514" s="440" t="n">
        <v>665</v>
      </c>
      <c r="J514" s="440" t="n">
        <v>19580</v>
      </c>
      <c r="K514" s="441" t="n">
        <v>29.4436090225564</v>
      </c>
    </row>
    <row r="515" customFormat="false" ht="13.5" hidden="false" customHeight="false" outlineLevel="0" collapsed="false">
      <c r="A515" s="437" t="n">
        <v>742</v>
      </c>
      <c r="B515" s="449" t="s">
        <v>70</v>
      </c>
      <c r="C515" s="449" t="s">
        <v>19</v>
      </c>
      <c r="D515" s="439" t="n">
        <v>0.666666666666667</v>
      </c>
      <c r="E515" s="439" t="n">
        <v>0.711805555555555</v>
      </c>
      <c r="G515" s="438" t="s">
        <v>224</v>
      </c>
      <c r="H515" s="449" t="s">
        <v>62</v>
      </c>
      <c r="I515" s="440" t="n">
        <v>265</v>
      </c>
      <c r="J515" s="440" t="n">
        <v>10280</v>
      </c>
      <c r="K515" s="441" t="n">
        <v>38.7924528301887</v>
      </c>
    </row>
    <row r="516" customFormat="false" ht="13.5" hidden="false" customHeight="false" outlineLevel="0" collapsed="false">
      <c r="A516" s="437" t="n">
        <v>743</v>
      </c>
      <c r="B516" s="449" t="s">
        <v>70</v>
      </c>
      <c r="C516" s="449" t="s">
        <v>19</v>
      </c>
      <c r="D516" s="439" t="n">
        <v>0.666666666666667</v>
      </c>
      <c r="E516" s="439" t="n">
        <v>0.711805555555555</v>
      </c>
      <c r="G516" s="438" t="s">
        <v>224</v>
      </c>
      <c r="H516" s="449" t="s">
        <v>69</v>
      </c>
      <c r="I516" s="440" t="n">
        <v>265</v>
      </c>
      <c r="J516" s="440" t="n">
        <v>10780</v>
      </c>
      <c r="K516" s="441" t="n">
        <v>40.6792452830189</v>
      </c>
    </row>
    <row r="517" customFormat="false" ht="13.5" hidden="false" customHeight="false" outlineLevel="0" collapsed="false">
      <c r="A517" s="437" t="n">
        <v>744</v>
      </c>
      <c r="B517" s="449" t="s">
        <v>70</v>
      </c>
      <c r="C517" s="449" t="s">
        <v>19</v>
      </c>
      <c r="D517" s="439" t="n">
        <v>0.666666666666667</v>
      </c>
      <c r="E517" s="439" t="n">
        <v>0.711805555555555</v>
      </c>
      <c r="G517" s="438" t="s">
        <v>224</v>
      </c>
      <c r="H517" s="449" t="s">
        <v>182</v>
      </c>
      <c r="I517" s="440" t="n">
        <v>265</v>
      </c>
      <c r="J517" s="440" t="n">
        <v>10880</v>
      </c>
      <c r="K517" s="441" t="n">
        <v>41.0566037735849</v>
      </c>
    </row>
    <row r="518" customFormat="false" ht="13.5" hidden="false" customHeight="false" outlineLevel="0" collapsed="false">
      <c r="A518" s="437" t="n">
        <v>745</v>
      </c>
      <c r="B518" s="449" t="s">
        <v>70</v>
      </c>
      <c r="C518" s="449" t="s">
        <v>19</v>
      </c>
      <c r="D518" s="439" t="n">
        <v>0.666666666666667</v>
      </c>
      <c r="E518" s="439" t="n">
        <v>0.711805555555555</v>
      </c>
      <c r="G518" s="438" t="s">
        <v>224</v>
      </c>
      <c r="H518" s="449" t="s">
        <v>140</v>
      </c>
      <c r="I518" s="440" t="n">
        <v>265</v>
      </c>
      <c r="J518" s="440" t="n">
        <v>10980</v>
      </c>
      <c r="K518" s="441" t="n">
        <v>41.4339622641509</v>
      </c>
    </row>
    <row r="519" customFormat="false" ht="13.5" hidden="false" customHeight="false" outlineLevel="0" collapsed="false">
      <c r="A519" s="437" t="n">
        <v>746</v>
      </c>
      <c r="B519" s="449" t="s">
        <v>70</v>
      </c>
      <c r="C519" s="449" t="s">
        <v>19</v>
      </c>
      <c r="D519" s="439" t="n">
        <v>0.666666666666667</v>
      </c>
      <c r="E519" s="439" t="n">
        <v>0.711805555555555</v>
      </c>
      <c r="G519" s="438" t="s">
        <v>224</v>
      </c>
      <c r="H519" s="449" t="s">
        <v>135</v>
      </c>
      <c r="I519" s="440" t="n">
        <v>265</v>
      </c>
      <c r="J519" s="440" t="n">
        <v>11080</v>
      </c>
      <c r="K519" s="441" t="n">
        <v>41.811320754717</v>
      </c>
    </row>
    <row r="520" customFormat="false" ht="13.5" hidden="false" customHeight="false" outlineLevel="0" collapsed="false">
      <c r="A520" s="437" t="n">
        <v>747</v>
      </c>
      <c r="B520" s="449" t="s">
        <v>70</v>
      </c>
      <c r="C520" s="449" t="s">
        <v>19</v>
      </c>
      <c r="D520" s="439" t="n">
        <v>0.795138888888889</v>
      </c>
      <c r="E520" s="439" t="n">
        <v>0.84375</v>
      </c>
      <c r="G520" s="438" t="s">
        <v>225</v>
      </c>
      <c r="H520" s="449" t="s">
        <v>72</v>
      </c>
      <c r="I520" s="440" t="n">
        <v>665</v>
      </c>
      <c r="J520" s="440" t="n">
        <v>17580</v>
      </c>
      <c r="K520" s="441" t="n">
        <v>26.4360902255639</v>
      </c>
    </row>
    <row r="521" customFormat="false" ht="13.5" hidden="false" customHeight="false" outlineLevel="0" collapsed="false">
      <c r="A521" s="437" t="n">
        <v>748</v>
      </c>
      <c r="B521" s="449" t="s">
        <v>70</v>
      </c>
      <c r="C521" s="449" t="s">
        <v>19</v>
      </c>
      <c r="D521" s="439" t="n">
        <v>0.795138888888889</v>
      </c>
      <c r="E521" s="439" t="n">
        <v>0.84375</v>
      </c>
      <c r="G521" s="438" t="s">
        <v>225</v>
      </c>
      <c r="H521" s="449" t="s">
        <v>83</v>
      </c>
      <c r="I521" s="440" t="n">
        <v>665</v>
      </c>
      <c r="J521" s="440" t="n">
        <v>19580</v>
      </c>
      <c r="K521" s="441" t="n">
        <v>29.4436090225564</v>
      </c>
    </row>
    <row r="522" customFormat="false" ht="13.5" hidden="false" customHeight="false" outlineLevel="0" collapsed="false">
      <c r="A522" s="437" t="n">
        <v>749</v>
      </c>
      <c r="B522" s="449" t="s">
        <v>70</v>
      </c>
      <c r="C522" s="449" t="s">
        <v>19</v>
      </c>
      <c r="D522" s="439" t="n">
        <v>0.795138888888889</v>
      </c>
      <c r="E522" s="439" t="n">
        <v>0.84375</v>
      </c>
      <c r="G522" s="438" t="s">
        <v>225</v>
      </c>
      <c r="H522" s="449" t="s">
        <v>62</v>
      </c>
      <c r="I522" s="440" t="n">
        <v>265</v>
      </c>
      <c r="J522" s="440" t="n">
        <v>10280</v>
      </c>
      <c r="K522" s="441" t="n">
        <v>38.7924528301887</v>
      </c>
    </row>
    <row r="523" customFormat="false" ht="13.5" hidden="false" customHeight="false" outlineLevel="0" collapsed="false">
      <c r="A523" s="437" t="n">
        <v>750</v>
      </c>
      <c r="B523" s="449" t="s">
        <v>70</v>
      </c>
      <c r="C523" s="449" t="s">
        <v>19</v>
      </c>
      <c r="D523" s="439" t="n">
        <v>0.795138888888889</v>
      </c>
      <c r="E523" s="439" t="n">
        <v>0.84375</v>
      </c>
      <c r="G523" s="438" t="s">
        <v>225</v>
      </c>
      <c r="H523" s="449" t="s">
        <v>69</v>
      </c>
      <c r="I523" s="440" t="n">
        <v>265</v>
      </c>
      <c r="J523" s="440" t="n">
        <v>10780</v>
      </c>
      <c r="K523" s="441" t="n">
        <v>40.6792452830189</v>
      </c>
    </row>
    <row r="524" customFormat="false" ht="13.5" hidden="false" customHeight="false" outlineLevel="0" collapsed="false">
      <c r="A524" s="437" t="n">
        <v>751</v>
      </c>
      <c r="B524" s="449" t="s">
        <v>70</v>
      </c>
      <c r="C524" s="449" t="s">
        <v>19</v>
      </c>
      <c r="D524" s="439" t="n">
        <v>0.795138888888889</v>
      </c>
      <c r="E524" s="439" t="n">
        <v>0.84375</v>
      </c>
      <c r="G524" s="438" t="s">
        <v>225</v>
      </c>
      <c r="H524" s="449" t="s">
        <v>182</v>
      </c>
      <c r="I524" s="440" t="n">
        <v>265</v>
      </c>
      <c r="J524" s="440" t="n">
        <v>10880</v>
      </c>
      <c r="K524" s="441" t="n">
        <v>41.0566037735849</v>
      </c>
    </row>
    <row r="525" customFormat="false" ht="13.5" hidden="false" customHeight="false" outlineLevel="0" collapsed="false">
      <c r="A525" s="437" t="n">
        <v>752</v>
      </c>
      <c r="B525" s="449" t="s">
        <v>70</v>
      </c>
      <c r="C525" s="449" t="s">
        <v>19</v>
      </c>
      <c r="D525" s="439" t="n">
        <v>0.795138888888889</v>
      </c>
      <c r="E525" s="439" t="n">
        <v>0.84375</v>
      </c>
      <c r="G525" s="438" t="s">
        <v>225</v>
      </c>
      <c r="H525" s="449" t="s">
        <v>140</v>
      </c>
      <c r="I525" s="440" t="n">
        <v>265</v>
      </c>
      <c r="J525" s="440" t="n">
        <v>10980</v>
      </c>
      <c r="K525" s="441" t="n">
        <v>41.4339622641509</v>
      </c>
    </row>
    <row r="526" customFormat="false" ht="13.5" hidden="false" customHeight="false" outlineLevel="0" collapsed="false">
      <c r="A526" s="437" t="n">
        <v>753</v>
      </c>
      <c r="B526" s="449" t="s">
        <v>70</v>
      </c>
      <c r="C526" s="449" t="s">
        <v>19</v>
      </c>
      <c r="D526" s="439" t="n">
        <v>0.795138888888889</v>
      </c>
      <c r="E526" s="439" t="n">
        <v>0.84375</v>
      </c>
      <c r="G526" s="438" t="s">
        <v>225</v>
      </c>
      <c r="H526" s="449" t="s">
        <v>135</v>
      </c>
      <c r="I526" s="440" t="n">
        <v>265</v>
      </c>
      <c r="J526" s="440" t="n">
        <v>11080</v>
      </c>
      <c r="K526" s="441" t="n">
        <v>41.811320754717</v>
      </c>
    </row>
    <row r="527" customFormat="false" ht="13.5" hidden="false" customHeight="false" outlineLevel="0" collapsed="false">
      <c r="A527" s="437" t="n">
        <v>1955</v>
      </c>
      <c r="B527" s="449" t="s">
        <v>75</v>
      </c>
      <c r="C527" s="449" t="s">
        <v>19</v>
      </c>
      <c r="D527" s="439" t="n">
        <v>0.333333333333333</v>
      </c>
      <c r="E527" s="439" t="n">
        <v>0.385416666666667</v>
      </c>
      <c r="G527" s="438" t="s">
        <v>226</v>
      </c>
      <c r="H527" s="449" t="s">
        <v>72</v>
      </c>
      <c r="I527" s="440" t="n">
        <v>883</v>
      </c>
      <c r="J527" s="440" t="n">
        <v>25470</v>
      </c>
      <c r="K527" s="441" t="n">
        <v>28.8448471121178</v>
      </c>
    </row>
    <row r="528" customFormat="false" ht="13.5" hidden="false" customHeight="false" outlineLevel="0" collapsed="false">
      <c r="A528" s="437" t="n">
        <v>1956</v>
      </c>
      <c r="B528" s="449" t="s">
        <v>75</v>
      </c>
      <c r="C528" s="449" t="s">
        <v>19</v>
      </c>
      <c r="D528" s="439" t="n">
        <v>0.333333333333333</v>
      </c>
      <c r="E528" s="439" t="n">
        <v>0.385416666666667</v>
      </c>
      <c r="G528" s="438" t="s">
        <v>226</v>
      </c>
      <c r="H528" s="449" t="s">
        <v>83</v>
      </c>
      <c r="I528" s="440" t="n">
        <v>883</v>
      </c>
      <c r="J528" s="440" t="n">
        <v>30170</v>
      </c>
      <c r="K528" s="441" t="n">
        <v>34.167610419026</v>
      </c>
    </row>
    <row r="529" customFormat="false" ht="13.5" hidden="false" customHeight="false" outlineLevel="0" collapsed="false">
      <c r="A529" s="437" t="n">
        <v>1957</v>
      </c>
      <c r="B529" s="449" t="s">
        <v>75</v>
      </c>
      <c r="C529" s="449" t="s">
        <v>19</v>
      </c>
      <c r="D529" s="439" t="n">
        <v>0.333333333333333</v>
      </c>
      <c r="E529" s="439" t="n">
        <v>0.385416666666667</v>
      </c>
      <c r="G529" s="438" t="s">
        <v>226</v>
      </c>
      <c r="H529" s="449" t="s">
        <v>62</v>
      </c>
      <c r="I529" s="440" t="n">
        <v>483</v>
      </c>
      <c r="J529" s="440" t="n">
        <v>15770</v>
      </c>
      <c r="K529" s="441" t="n">
        <v>32.6501035196687</v>
      </c>
    </row>
    <row r="530" customFormat="false" ht="13.5" hidden="false" customHeight="false" outlineLevel="0" collapsed="false">
      <c r="A530" s="437" t="n">
        <v>1958</v>
      </c>
      <c r="B530" s="449" t="s">
        <v>75</v>
      </c>
      <c r="C530" s="449" t="s">
        <v>19</v>
      </c>
      <c r="D530" s="439" t="n">
        <v>0.333333333333333</v>
      </c>
      <c r="E530" s="439" t="n">
        <v>0.385416666666667</v>
      </c>
      <c r="G530" s="438" t="s">
        <v>226</v>
      </c>
      <c r="H530" s="449" t="s">
        <v>69</v>
      </c>
      <c r="I530" s="440" t="n">
        <v>483</v>
      </c>
      <c r="J530" s="440" t="n">
        <v>16470</v>
      </c>
      <c r="K530" s="441" t="n">
        <v>34.0993788819876</v>
      </c>
    </row>
    <row r="531" customFormat="false" ht="13.5" hidden="false" customHeight="false" outlineLevel="0" collapsed="false">
      <c r="A531" s="437" t="n">
        <v>1959</v>
      </c>
      <c r="B531" s="449" t="s">
        <v>75</v>
      </c>
      <c r="C531" s="449" t="s">
        <v>19</v>
      </c>
      <c r="D531" s="439" t="n">
        <v>0.333333333333333</v>
      </c>
      <c r="E531" s="439" t="n">
        <v>0.385416666666667</v>
      </c>
      <c r="G531" s="438" t="s">
        <v>226</v>
      </c>
      <c r="H531" s="449" t="s">
        <v>182</v>
      </c>
      <c r="I531" s="440" t="n">
        <v>483</v>
      </c>
      <c r="J531" s="440" t="n">
        <v>17670</v>
      </c>
      <c r="K531" s="441" t="n">
        <v>36.583850931677</v>
      </c>
    </row>
    <row r="532" customFormat="false" ht="13.5" hidden="false" customHeight="false" outlineLevel="0" collapsed="false">
      <c r="A532" s="437" t="n">
        <v>1960</v>
      </c>
      <c r="B532" s="449" t="s">
        <v>75</v>
      </c>
      <c r="C532" s="449" t="s">
        <v>19</v>
      </c>
      <c r="D532" s="439" t="n">
        <v>0.333333333333333</v>
      </c>
      <c r="E532" s="439" t="n">
        <v>0.385416666666667</v>
      </c>
      <c r="G532" s="438" t="s">
        <v>226</v>
      </c>
      <c r="H532" s="449" t="s">
        <v>140</v>
      </c>
      <c r="I532" s="440" t="n">
        <v>483</v>
      </c>
      <c r="J532" s="440" t="n">
        <v>18670</v>
      </c>
      <c r="K532" s="441" t="n">
        <v>38.6542443064182</v>
      </c>
    </row>
    <row r="533" customFormat="false" ht="13.5" hidden="false" customHeight="false" outlineLevel="0" collapsed="false">
      <c r="A533" s="437" t="n">
        <v>1961</v>
      </c>
      <c r="B533" s="449" t="s">
        <v>75</v>
      </c>
      <c r="C533" s="449" t="s">
        <v>19</v>
      </c>
      <c r="D533" s="439" t="n">
        <v>0.333333333333333</v>
      </c>
      <c r="E533" s="439" t="n">
        <v>0.385416666666667</v>
      </c>
      <c r="G533" s="438" t="s">
        <v>226</v>
      </c>
      <c r="H533" s="449" t="s">
        <v>135</v>
      </c>
      <c r="I533" s="440" t="n">
        <v>483</v>
      </c>
      <c r="J533" s="440" t="n">
        <v>20870</v>
      </c>
      <c r="K533" s="441" t="n">
        <v>43.2091097308489</v>
      </c>
    </row>
    <row r="534" customFormat="false" ht="13.5" hidden="false" customHeight="false" outlineLevel="0" collapsed="false">
      <c r="A534" s="437" t="n">
        <v>1962</v>
      </c>
      <c r="B534" s="449" t="s">
        <v>75</v>
      </c>
      <c r="C534" s="449" t="s">
        <v>19</v>
      </c>
      <c r="D534" s="439" t="n">
        <v>0.447916666666667</v>
      </c>
      <c r="E534" s="439" t="n">
        <v>0.493055555555556</v>
      </c>
      <c r="G534" s="438" t="s">
        <v>227</v>
      </c>
      <c r="H534" s="449" t="s">
        <v>72</v>
      </c>
      <c r="I534" s="440" t="n">
        <v>883</v>
      </c>
      <c r="J534" s="440" t="n">
        <v>25470</v>
      </c>
      <c r="K534" s="441" t="n">
        <v>28.8448471121178</v>
      </c>
    </row>
    <row r="535" customFormat="false" ht="13.5" hidden="false" customHeight="false" outlineLevel="0" collapsed="false">
      <c r="A535" s="437" t="n">
        <v>1963</v>
      </c>
      <c r="B535" s="449" t="s">
        <v>75</v>
      </c>
      <c r="C535" s="449" t="s">
        <v>19</v>
      </c>
      <c r="D535" s="439" t="n">
        <v>0.447916666666667</v>
      </c>
      <c r="E535" s="439" t="n">
        <v>0.493055555555556</v>
      </c>
      <c r="G535" s="438" t="s">
        <v>227</v>
      </c>
      <c r="H535" s="449" t="s">
        <v>83</v>
      </c>
      <c r="I535" s="440" t="n">
        <v>883</v>
      </c>
      <c r="J535" s="440" t="n">
        <v>30170</v>
      </c>
      <c r="K535" s="441" t="n">
        <v>34.167610419026</v>
      </c>
    </row>
    <row r="536" customFormat="false" ht="13.5" hidden="false" customHeight="false" outlineLevel="0" collapsed="false">
      <c r="A536" s="437" t="n">
        <v>1964</v>
      </c>
      <c r="B536" s="449" t="s">
        <v>75</v>
      </c>
      <c r="C536" s="449" t="s">
        <v>19</v>
      </c>
      <c r="D536" s="439" t="n">
        <v>0.447916666666667</v>
      </c>
      <c r="E536" s="439" t="n">
        <v>0.493055555555556</v>
      </c>
      <c r="G536" s="438" t="s">
        <v>227</v>
      </c>
      <c r="H536" s="449" t="s">
        <v>62</v>
      </c>
      <c r="I536" s="440" t="n">
        <v>483</v>
      </c>
      <c r="J536" s="440" t="n">
        <v>15770</v>
      </c>
      <c r="K536" s="441" t="n">
        <v>32.6501035196687</v>
      </c>
    </row>
    <row r="537" customFormat="false" ht="13.5" hidden="false" customHeight="false" outlineLevel="0" collapsed="false">
      <c r="A537" s="437" t="n">
        <v>1965</v>
      </c>
      <c r="B537" s="449" t="s">
        <v>75</v>
      </c>
      <c r="C537" s="449" t="s">
        <v>19</v>
      </c>
      <c r="D537" s="439" t="n">
        <v>0.447916666666667</v>
      </c>
      <c r="E537" s="439" t="n">
        <v>0.493055555555556</v>
      </c>
      <c r="G537" s="438" t="s">
        <v>227</v>
      </c>
      <c r="H537" s="449" t="s">
        <v>69</v>
      </c>
      <c r="I537" s="440" t="n">
        <v>483</v>
      </c>
      <c r="J537" s="440" t="n">
        <v>16670</v>
      </c>
      <c r="K537" s="441" t="n">
        <v>34.5134575569358</v>
      </c>
    </row>
    <row r="538" customFormat="false" ht="13.5" hidden="false" customHeight="false" outlineLevel="0" collapsed="false">
      <c r="A538" s="437" t="n">
        <v>1966</v>
      </c>
      <c r="B538" s="449" t="s">
        <v>75</v>
      </c>
      <c r="C538" s="449" t="s">
        <v>19</v>
      </c>
      <c r="D538" s="439" t="n">
        <v>0.447916666666667</v>
      </c>
      <c r="E538" s="439" t="n">
        <v>0.493055555555556</v>
      </c>
      <c r="G538" s="438" t="s">
        <v>227</v>
      </c>
      <c r="H538" s="449" t="s">
        <v>182</v>
      </c>
      <c r="I538" s="440" t="n">
        <v>483</v>
      </c>
      <c r="J538" s="440" t="n">
        <v>17770</v>
      </c>
      <c r="K538" s="441" t="n">
        <v>36.7908902691511</v>
      </c>
    </row>
    <row r="539" customFormat="false" ht="13.5" hidden="false" customHeight="false" outlineLevel="0" collapsed="false">
      <c r="A539" s="437" t="n">
        <v>1967</v>
      </c>
      <c r="B539" s="449" t="s">
        <v>75</v>
      </c>
      <c r="C539" s="449" t="s">
        <v>19</v>
      </c>
      <c r="D539" s="439" t="n">
        <v>0.447916666666667</v>
      </c>
      <c r="E539" s="439" t="n">
        <v>0.493055555555556</v>
      </c>
      <c r="G539" s="438" t="s">
        <v>227</v>
      </c>
      <c r="H539" s="449" t="s">
        <v>140</v>
      </c>
      <c r="I539" s="440" t="n">
        <v>483</v>
      </c>
      <c r="J539" s="440" t="n">
        <v>18770</v>
      </c>
      <c r="K539" s="441" t="n">
        <v>38.8612836438923</v>
      </c>
    </row>
    <row r="540" customFormat="false" ht="13.5" hidden="false" customHeight="false" outlineLevel="0" collapsed="false">
      <c r="A540" s="437" t="n">
        <v>1968</v>
      </c>
      <c r="B540" s="449" t="s">
        <v>75</v>
      </c>
      <c r="C540" s="449" t="s">
        <v>19</v>
      </c>
      <c r="D540" s="439" t="n">
        <v>0.447916666666667</v>
      </c>
      <c r="E540" s="439" t="n">
        <v>0.493055555555556</v>
      </c>
      <c r="G540" s="438" t="s">
        <v>227</v>
      </c>
      <c r="H540" s="449" t="s">
        <v>135</v>
      </c>
      <c r="I540" s="440" t="n">
        <v>483</v>
      </c>
      <c r="J540" s="440" t="n">
        <v>20970</v>
      </c>
      <c r="K540" s="441" t="n">
        <v>43.416149068323</v>
      </c>
    </row>
    <row r="541" customFormat="false" ht="13.5" hidden="false" customHeight="false" outlineLevel="0" collapsed="false">
      <c r="A541" s="437" t="n">
        <v>1969</v>
      </c>
      <c r="B541" s="449" t="s">
        <v>75</v>
      </c>
      <c r="C541" s="449" t="s">
        <v>19</v>
      </c>
      <c r="D541" s="439" t="n">
        <v>0.53125</v>
      </c>
      <c r="E541" s="439" t="n">
        <v>0.583333333333333</v>
      </c>
      <c r="G541" s="438" t="s">
        <v>228</v>
      </c>
      <c r="H541" s="449" t="s">
        <v>72</v>
      </c>
      <c r="I541" s="440" t="n">
        <v>883</v>
      </c>
      <c r="J541" s="440" t="n">
        <v>25470</v>
      </c>
      <c r="K541" s="441" t="n">
        <v>28.8448471121178</v>
      </c>
    </row>
    <row r="542" customFormat="false" ht="13.5" hidden="false" customHeight="false" outlineLevel="0" collapsed="false">
      <c r="A542" s="437" t="n">
        <v>1970</v>
      </c>
      <c r="B542" s="449" t="s">
        <v>75</v>
      </c>
      <c r="C542" s="449" t="s">
        <v>19</v>
      </c>
      <c r="D542" s="439" t="n">
        <v>0.53125</v>
      </c>
      <c r="E542" s="439" t="n">
        <v>0.583333333333333</v>
      </c>
      <c r="G542" s="438" t="s">
        <v>228</v>
      </c>
      <c r="H542" s="449" t="s">
        <v>83</v>
      </c>
      <c r="I542" s="440" t="n">
        <v>883</v>
      </c>
      <c r="J542" s="440" t="n">
        <v>30170</v>
      </c>
      <c r="K542" s="441" t="n">
        <v>34.167610419026</v>
      </c>
    </row>
    <row r="543" customFormat="false" ht="13.5" hidden="false" customHeight="false" outlineLevel="0" collapsed="false">
      <c r="A543" s="437" t="n">
        <v>1971</v>
      </c>
      <c r="B543" s="449" t="s">
        <v>75</v>
      </c>
      <c r="C543" s="449" t="s">
        <v>19</v>
      </c>
      <c r="D543" s="439" t="n">
        <v>0.53125</v>
      </c>
      <c r="E543" s="439" t="n">
        <v>0.583333333333333</v>
      </c>
      <c r="G543" s="438" t="s">
        <v>228</v>
      </c>
      <c r="H543" s="449" t="s">
        <v>62</v>
      </c>
      <c r="I543" s="440" t="n">
        <v>483</v>
      </c>
      <c r="J543" s="440" t="n">
        <v>10870</v>
      </c>
      <c r="K543" s="441" t="n">
        <v>22.5051759834369</v>
      </c>
    </row>
    <row r="544" customFormat="false" ht="13.5" hidden="false" customHeight="false" outlineLevel="0" collapsed="false">
      <c r="A544" s="437" t="n">
        <v>1972</v>
      </c>
      <c r="B544" s="449" t="s">
        <v>75</v>
      </c>
      <c r="C544" s="449" t="s">
        <v>19</v>
      </c>
      <c r="D544" s="439" t="n">
        <v>0.53125</v>
      </c>
      <c r="E544" s="439" t="n">
        <v>0.583333333333333</v>
      </c>
      <c r="G544" s="438" t="s">
        <v>228</v>
      </c>
      <c r="H544" s="449" t="s">
        <v>69</v>
      </c>
      <c r="I544" s="440" t="n">
        <v>483</v>
      </c>
      <c r="J544" s="440" t="n">
        <v>11170</v>
      </c>
      <c r="K544" s="441" t="n">
        <v>23.1262939958592</v>
      </c>
    </row>
    <row r="545" customFormat="false" ht="13.5" hidden="false" customHeight="false" outlineLevel="0" collapsed="false">
      <c r="A545" s="437" t="n">
        <v>1973</v>
      </c>
      <c r="B545" s="449" t="s">
        <v>75</v>
      </c>
      <c r="C545" s="449" t="s">
        <v>19</v>
      </c>
      <c r="D545" s="439" t="n">
        <v>0.53125</v>
      </c>
      <c r="E545" s="439" t="n">
        <v>0.583333333333333</v>
      </c>
      <c r="G545" s="438" t="s">
        <v>228</v>
      </c>
      <c r="H545" s="449" t="s">
        <v>182</v>
      </c>
      <c r="I545" s="440" t="n">
        <v>483</v>
      </c>
      <c r="J545" s="440" t="n">
        <v>11270</v>
      </c>
      <c r="K545" s="441" t="n">
        <v>23.3333333333333</v>
      </c>
    </row>
    <row r="546" customFormat="false" ht="13.5" hidden="false" customHeight="false" outlineLevel="0" collapsed="false">
      <c r="A546" s="437" t="n">
        <v>1974</v>
      </c>
      <c r="B546" s="449" t="s">
        <v>75</v>
      </c>
      <c r="C546" s="449" t="s">
        <v>19</v>
      </c>
      <c r="D546" s="439" t="n">
        <v>0.53125</v>
      </c>
      <c r="E546" s="439" t="n">
        <v>0.583333333333333</v>
      </c>
      <c r="G546" s="438" t="s">
        <v>228</v>
      </c>
      <c r="H546" s="449" t="s">
        <v>140</v>
      </c>
      <c r="I546" s="440" t="n">
        <v>483</v>
      </c>
      <c r="J546" s="440" t="n">
        <v>12270</v>
      </c>
      <c r="K546" s="441" t="n">
        <v>25.4037267080745</v>
      </c>
    </row>
    <row r="547" customFormat="false" ht="13.5" hidden="false" customHeight="false" outlineLevel="0" collapsed="false">
      <c r="A547" s="437" t="n">
        <v>1975</v>
      </c>
      <c r="B547" s="449" t="s">
        <v>75</v>
      </c>
      <c r="C547" s="449" t="s">
        <v>19</v>
      </c>
      <c r="D547" s="439" t="n">
        <v>0.53125</v>
      </c>
      <c r="E547" s="439" t="n">
        <v>0.583333333333333</v>
      </c>
      <c r="G547" s="438" t="s">
        <v>228</v>
      </c>
      <c r="H547" s="449" t="s">
        <v>135</v>
      </c>
      <c r="I547" s="440" t="n">
        <v>483</v>
      </c>
      <c r="J547" s="440" t="n">
        <v>12570</v>
      </c>
      <c r="K547" s="441" t="n">
        <v>26.0248447204969</v>
      </c>
    </row>
    <row r="548" customFormat="false" ht="13.5" hidden="false" customHeight="false" outlineLevel="0" collapsed="false">
      <c r="A548" s="437" t="n">
        <v>1976</v>
      </c>
      <c r="B548" s="449" t="s">
        <v>75</v>
      </c>
      <c r="C548" s="449" t="s">
        <v>19</v>
      </c>
      <c r="D548" s="439" t="n">
        <v>0.704861111111111</v>
      </c>
      <c r="E548" s="439" t="n">
        <v>0.75</v>
      </c>
      <c r="G548" s="438" t="s">
        <v>229</v>
      </c>
      <c r="H548" s="449" t="s">
        <v>72</v>
      </c>
      <c r="I548" s="440" t="n">
        <v>883</v>
      </c>
      <c r="J548" s="440" t="n">
        <v>25470</v>
      </c>
      <c r="K548" s="441" t="n">
        <v>28.8448471121178</v>
      </c>
    </row>
    <row r="549" customFormat="false" ht="13.5" hidden="false" customHeight="false" outlineLevel="0" collapsed="false">
      <c r="A549" s="437" t="n">
        <v>1977</v>
      </c>
      <c r="B549" s="449" t="s">
        <v>75</v>
      </c>
      <c r="C549" s="449" t="s">
        <v>19</v>
      </c>
      <c r="D549" s="439" t="n">
        <v>0.704861111111111</v>
      </c>
      <c r="E549" s="439" t="n">
        <v>0.75</v>
      </c>
      <c r="G549" s="438" t="s">
        <v>229</v>
      </c>
      <c r="H549" s="449" t="s">
        <v>83</v>
      </c>
      <c r="I549" s="440" t="n">
        <v>883</v>
      </c>
      <c r="J549" s="440" t="n">
        <v>30170</v>
      </c>
      <c r="K549" s="441" t="n">
        <v>34.167610419026</v>
      </c>
    </row>
    <row r="550" customFormat="false" ht="13.5" hidden="false" customHeight="false" outlineLevel="0" collapsed="false">
      <c r="A550" s="437" t="n">
        <v>1978</v>
      </c>
      <c r="B550" s="449" t="s">
        <v>75</v>
      </c>
      <c r="C550" s="449" t="s">
        <v>19</v>
      </c>
      <c r="D550" s="439" t="n">
        <v>0.704861111111111</v>
      </c>
      <c r="E550" s="439" t="n">
        <v>0.75</v>
      </c>
      <c r="G550" s="438" t="s">
        <v>229</v>
      </c>
      <c r="H550" s="449" t="s">
        <v>62</v>
      </c>
      <c r="I550" s="440" t="n">
        <v>483</v>
      </c>
      <c r="J550" s="440" t="n">
        <v>15170</v>
      </c>
      <c r="K550" s="441" t="n">
        <v>31.407867494824</v>
      </c>
    </row>
    <row r="551" customFormat="false" ht="13.5" hidden="false" customHeight="false" outlineLevel="0" collapsed="false">
      <c r="A551" s="437" t="n">
        <v>1979</v>
      </c>
      <c r="B551" s="449" t="s">
        <v>75</v>
      </c>
      <c r="C551" s="449" t="s">
        <v>19</v>
      </c>
      <c r="D551" s="439" t="n">
        <v>0.704861111111111</v>
      </c>
      <c r="E551" s="439" t="n">
        <v>0.75</v>
      </c>
      <c r="G551" s="438" t="s">
        <v>229</v>
      </c>
      <c r="H551" s="449" t="s">
        <v>69</v>
      </c>
      <c r="I551" s="440" t="n">
        <v>483</v>
      </c>
      <c r="J551" s="440" t="n">
        <v>15870</v>
      </c>
      <c r="K551" s="441" t="n">
        <v>32.8571428571429</v>
      </c>
    </row>
    <row r="552" customFormat="false" ht="13.5" hidden="false" customHeight="false" outlineLevel="0" collapsed="false">
      <c r="A552" s="437" t="n">
        <v>1980</v>
      </c>
      <c r="B552" s="449" t="s">
        <v>75</v>
      </c>
      <c r="C552" s="449" t="s">
        <v>19</v>
      </c>
      <c r="D552" s="439" t="n">
        <v>0.704861111111111</v>
      </c>
      <c r="E552" s="439" t="n">
        <v>0.75</v>
      </c>
      <c r="G552" s="438" t="s">
        <v>229</v>
      </c>
      <c r="H552" s="449" t="s">
        <v>182</v>
      </c>
      <c r="I552" s="440" t="n">
        <v>483</v>
      </c>
      <c r="J552" s="440" t="n">
        <v>17070</v>
      </c>
      <c r="K552" s="441" t="n">
        <v>35.3416149068323</v>
      </c>
    </row>
    <row r="553" customFormat="false" ht="13.5" hidden="false" customHeight="false" outlineLevel="0" collapsed="false">
      <c r="A553" s="437" t="n">
        <v>1981</v>
      </c>
      <c r="B553" s="449" t="s">
        <v>75</v>
      </c>
      <c r="C553" s="449" t="s">
        <v>19</v>
      </c>
      <c r="D553" s="439" t="n">
        <v>0.704861111111111</v>
      </c>
      <c r="E553" s="439" t="n">
        <v>0.75</v>
      </c>
      <c r="G553" s="438" t="s">
        <v>229</v>
      </c>
      <c r="H553" s="449" t="s">
        <v>140</v>
      </c>
      <c r="I553" s="440" t="n">
        <v>483</v>
      </c>
      <c r="J553" s="440" t="n">
        <v>18070</v>
      </c>
      <c r="K553" s="441" t="n">
        <v>37.4120082815735</v>
      </c>
    </row>
    <row r="554" customFormat="false" ht="13.5" hidden="false" customHeight="false" outlineLevel="0" collapsed="false">
      <c r="A554" s="437" t="n">
        <v>1982</v>
      </c>
      <c r="B554" s="449" t="s">
        <v>75</v>
      </c>
      <c r="C554" s="449" t="s">
        <v>19</v>
      </c>
      <c r="D554" s="439" t="n">
        <v>0.704861111111111</v>
      </c>
      <c r="E554" s="439" t="n">
        <v>0.75</v>
      </c>
      <c r="G554" s="438" t="s">
        <v>229</v>
      </c>
      <c r="H554" s="449" t="s">
        <v>135</v>
      </c>
      <c r="I554" s="440" t="n">
        <v>483</v>
      </c>
      <c r="J554" s="440" t="n">
        <v>20170</v>
      </c>
      <c r="K554" s="441" t="n">
        <v>41.75983436853</v>
      </c>
    </row>
    <row r="555" customFormat="false" ht="13.5" hidden="false" customHeight="false" outlineLevel="0" collapsed="false">
      <c r="A555" s="437" t="n">
        <v>1983</v>
      </c>
      <c r="B555" s="449" t="s">
        <v>75</v>
      </c>
      <c r="C555" s="449" t="s">
        <v>19</v>
      </c>
      <c r="D555" s="439" t="n">
        <v>0.826388888888889</v>
      </c>
      <c r="E555" s="439" t="n">
        <v>0.875</v>
      </c>
      <c r="G555" s="438" t="s">
        <v>230</v>
      </c>
      <c r="H555" s="449" t="s">
        <v>72</v>
      </c>
      <c r="I555" s="440" t="n">
        <v>883</v>
      </c>
      <c r="J555" s="440" t="n">
        <v>25470</v>
      </c>
      <c r="K555" s="441" t="n">
        <v>28.8448471121178</v>
      </c>
    </row>
    <row r="556" customFormat="false" ht="13.5" hidden="false" customHeight="false" outlineLevel="0" collapsed="false">
      <c r="A556" s="437" t="n">
        <v>1984</v>
      </c>
      <c r="B556" s="449" t="s">
        <v>75</v>
      </c>
      <c r="C556" s="449" t="s">
        <v>19</v>
      </c>
      <c r="D556" s="439" t="n">
        <v>0.826388888888889</v>
      </c>
      <c r="E556" s="439" t="n">
        <v>0.875</v>
      </c>
      <c r="G556" s="438" t="s">
        <v>230</v>
      </c>
      <c r="H556" s="449" t="s">
        <v>83</v>
      </c>
      <c r="I556" s="440" t="n">
        <v>883</v>
      </c>
      <c r="J556" s="440" t="n">
        <v>30170</v>
      </c>
      <c r="K556" s="441" t="n">
        <v>34.167610419026</v>
      </c>
    </row>
    <row r="557" customFormat="false" ht="13.5" hidden="false" customHeight="false" outlineLevel="0" collapsed="false">
      <c r="A557" s="437" t="n">
        <v>1985</v>
      </c>
      <c r="B557" s="449" t="s">
        <v>75</v>
      </c>
      <c r="C557" s="449" t="s">
        <v>19</v>
      </c>
      <c r="D557" s="439" t="n">
        <v>0.826388888888889</v>
      </c>
      <c r="E557" s="439" t="n">
        <v>0.875</v>
      </c>
      <c r="G557" s="438" t="s">
        <v>230</v>
      </c>
      <c r="H557" s="449" t="s">
        <v>62</v>
      </c>
      <c r="I557" s="440" t="n">
        <v>483</v>
      </c>
      <c r="J557" s="440" t="n">
        <v>11670</v>
      </c>
      <c r="K557" s="441" t="n">
        <v>24.1614906832298</v>
      </c>
    </row>
    <row r="558" customFormat="false" ht="13.5" hidden="false" customHeight="false" outlineLevel="0" collapsed="false">
      <c r="A558" s="437" t="n">
        <v>1986</v>
      </c>
      <c r="B558" s="449" t="s">
        <v>75</v>
      </c>
      <c r="C558" s="449" t="s">
        <v>19</v>
      </c>
      <c r="D558" s="439" t="n">
        <v>0.826388888888889</v>
      </c>
      <c r="E558" s="439" t="n">
        <v>0.875</v>
      </c>
      <c r="G558" s="438" t="s">
        <v>230</v>
      </c>
      <c r="H558" s="449" t="s">
        <v>69</v>
      </c>
      <c r="I558" s="440" t="n">
        <v>483</v>
      </c>
      <c r="J558" s="440" t="n">
        <v>11970</v>
      </c>
      <c r="K558" s="441" t="n">
        <v>24.7826086956522</v>
      </c>
    </row>
    <row r="559" customFormat="false" ht="13.5" hidden="false" customHeight="false" outlineLevel="0" collapsed="false">
      <c r="A559" s="437" t="n">
        <v>1987</v>
      </c>
      <c r="B559" s="449" t="s">
        <v>75</v>
      </c>
      <c r="C559" s="449" t="s">
        <v>19</v>
      </c>
      <c r="D559" s="439" t="n">
        <v>0.826388888888889</v>
      </c>
      <c r="E559" s="439" t="n">
        <v>0.875</v>
      </c>
      <c r="G559" s="438" t="s">
        <v>230</v>
      </c>
      <c r="H559" s="449" t="s">
        <v>182</v>
      </c>
      <c r="I559" s="440" t="n">
        <v>483</v>
      </c>
      <c r="J559" s="440" t="n">
        <v>12070</v>
      </c>
      <c r="K559" s="441" t="n">
        <v>24.9896480331263</v>
      </c>
    </row>
    <row r="560" customFormat="false" ht="13.5" hidden="false" customHeight="false" outlineLevel="0" collapsed="false">
      <c r="A560" s="437" t="n">
        <v>1988</v>
      </c>
      <c r="B560" s="449" t="s">
        <v>75</v>
      </c>
      <c r="C560" s="449" t="s">
        <v>19</v>
      </c>
      <c r="D560" s="439" t="n">
        <v>0.826388888888889</v>
      </c>
      <c r="E560" s="439" t="n">
        <v>0.875</v>
      </c>
      <c r="G560" s="438" t="s">
        <v>230</v>
      </c>
      <c r="H560" s="449" t="s">
        <v>140</v>
      </c>
      <c r="I560" s="440" t="n">
        <v>483</v>
      </c>
      <c r="J560" s="440" t="n">
        <v>13070</v>
      </c>
      <c r="K560" s="441" t="n">
        <v>27.0600414078675</v>
      </c>
    </row>
    <row r="561" customFormat="false" ht="13.5" hidden="false" customHeight="false" outlineLevel="0" collapsed="false">
      <c r="A561" s="437" t="n">
        <v>1989</v>
      </c>
      <c r="B561" s="449" t="s">
        <v>75</v>
      </c>
      <c r="C561" s="449" t="s">
        <v>19</v>
      </c>
      <c r="D561" s="439" t="n">
        <v>0.826388888888889</v>
      </c>
      <c r="E561" s="439" t="n">
        <v>0.875</v>
      </c>
      <c r="G561" s="438" t="s">
        <v>230</v>
      </c>
      <c r="H561" s="449" t="s">
        <v>135</v>
      </c>
      <c r="I561" s="440" t="n">
        <v>483</v>
      </c>
      <c r="J561" s="440" t="n">
        <v>13370</v>
      </c>
      <c r="K561" s="441" t="n">
        <v>27.6811594202899</v>
      </c>
    </row>
    <row r="562" customFormat="false" ht="13.5" hidden="false" customHeight="false" outlineLevel="0" collapsed="false">
      <c r="A562" s="437" t="n">
        <v>1990</v>
      </c>
      <c r="B562" s="449" t="s">
        <v>75</v>
      </c>
      <c r="C562" s="449" t="s">
        <v>19</v>
      </c>
      <c r="D562" s="439" t="n">
        <v>0.826388888888889</v>
      </c>
      <c r="E562" s="439" t="n">
        <v>0.875</v>
      </c>
      <c r="G562" s="438" t="s">
        <v>230</v>
      </c>
      <c r="H562" s="449" t="s">
        <v>80</v>
      </c>
      <c r="I562" s="440" t="n">
        <v>1366</v>
      </c>
      <c r="J562" s="440" t="n">
        <v>38270</v>
      </c>
      <c r="K562" s="441" t="n">
        <v>28.0161054172767</v>
      </c>
    </row>
    <row r="563" customFormat="false" ht="13.5" hidden="false" customHeight="false" outlineLevel="0" collapsed="false">
      <c r="A563" s="437" t="n">
        <v>1991</v>
      </c>
      <c r="B563" s="449" t="s">
        <v>75</v>
      </c>
      <c r="C563" s="449" t="s">
        <v>19</v>
      </c>
      <c r="D563" s="439" t="n">
        <v>0.826388888888889</v>
      </c>
      <c r="E563" s="439" t="n">
        <v>0.875</v>
      </c>
      <c r="G563" s="438" t="s">
        <v>230</v>
      </c>
      <c r="H563" s="449" t="s">
        <v>195</v>
      </c>
      <c r="I563" s="440" t="n">
        <v>1366</v>
      </c>
      <c r="J563" s="440" t="n">
        <v>33720</v>
      </c>
      <c r="K563" s="441" t="n">
        <v>24.6852122986823</v>
      </c>
    </row>
    <row r="564" customFormat="false" ht="13.5" hidden="false" customHeight="false" outlineLevel="0" collapsed="false">
      <c r="A564" s="437" t="n">
        <v>1992</v>
      </c>
      <c r="B564" s="449" t="s">
        <v>75</v>
      </c>
      <c r="C564" s="449" t="s">
        <v>19</v>
      </c>
      <c r="D564" s="439" t="n">
        <v>0.826388888888889</v>
      </c>
      <c r="E564" s="439" t="n">
        <v>0.875</v>
      </c>
      <c r="G564" s="438" t="s">
        <v>230</v>
      </c>
      <c r="H564" s="449" t="s">
        <v>196</v>
      </c>
      <c r="I564" s="440" t="n">
        <v>1366</v>
      </c>
      <c r="J564" s="440" t="n">
        <v>24720</v>
      </c>
      <c r="K564" s="441" t="n">
        <v>18.0966325036603</v>
      </c>
    </row>
    <row r="565" customFormat="false" ht="13.5" hidden="false" customHeight="false" outlineLevel="0" collapsed="false">
      <c r="A565" s="437" t="n">
        <v>1993</v>
      </c>
      <c r="B565" s="449" t="s">
        <v>75</v>
      </c>
      <c r="C565" s="449" t="s">
        <v>19</v>
      </c>
      <c r="D565" s="439" t="n">
        <v>0.826388888888889</v>
      </c>
      <c r="E565" s="439" t="n">
        <v>0.875</v>
      </c>
      <c r="G565" s="438" t="s">
        <v>230</v>
      </c>
      <c r="H565" s="449" t="s">
        <v>197</v>
      </c>
      <c r="I565" s="440" t="n">
        <v>1205</v>
      </c>
      <c r="J565" s="440" t="n">
        <v>20970</v>
      </c>
      <c r="K565" s="441" t="n">
        <v>17.402489626556</v>
      </c>
    </row>
    <row r="566" customFormat="false" ht="13.5" hidden="false" customHeight="false" outlineLevel="0" collapsed="false">
      <c r="A566" s="437" t="n">
        <v>2252</v>
      </c>
      <c r="B566" s="449" t="s">
        <v>84</v>
      </c>
      <c r="C566" s="449" t="s">
        <v>19</v>
      </c>
      <c r="D566" s="439" t="n">
        <v>0.336805555555556</v>
      </c>
      <c r="E566" s="439" t="n">
        <v>0.385416666666667</v>
      </c>
      <c r="G566" s="438" t="s">
        <v>254</v>
      </c>
      <c r="H566" s="449" t="s">
        <v>72</v>
      </c>
      <c r="I566" s="440" t="n">
        <v>994</v>
      </c>
      <c r="J566" s="440" t="n">
        <v>29990</v>
      </c>
      <c r="K566" s="441" t="n">
        <v>30.1710261569417</v>
      </c>
    </row>
    <row r="567" customFormat="false" ht="13.5" hidden="false" customHeight="false" outlineLevel="0" collapsed="false">
      <c r="A567" s="437" t="n">
        <v>2253</v>
      </c>
      <c r="B567" s="449" t="s">
        <v>84</v>
      </c>
      <c r="C567" s="449" t="s">
        <v>19</v>
      </c>
      <c r="D567" s="439" t="n">
        <v>0.336805555555556</v>
      </c>
      <c r="E567" s="439" t="n">
        <v>0.385416666666667</v>
      </c>
      <c r="G567" s="438" t="s">
        <v>254</v>
      </c>
      <c r="H567" s="449" t="s">
        <v>83</v>
      </c>
      <c r="I567" s="440" t="n">
        <v>994</v>
      </c>
      <c r="J567" s="440" t="n">
        <v>32090</v>
      </c>
      <c r="K567" s="441" t="n">
        <v>32.2837022132797</v>
      </c>
    </row>
    <row r="568" customFormat="false" ht="13.5" hidden="false" customHeight="false" outlineLevel="0" collapsed="false">
      <c r="A568" s="437" t="n">
        <v>2254</v>
      </c>
      <c r="B568" s="449" t="s">
        <v>84</v>
      </c>
      <c r="C568" s="449" t="s">
        <v>19</v>
      </c>
      <c r="D568" s="439" t="n">
        <v>0.336805555555556</v>
      </c>
      <c r="E568" s="439" t="n">
        <v>0.385416666666667</v>
      </c>
      <c r="G568" s="438" t="s">
        <v>254</v>
      </c>
      <c r="H568" s="449" t="s">
        <v>62</v>
      </c>
      <c r="I568" s="440" t="n">
        <v>594</v>
      </c>
      <c r="J568" s="440" t="n">
        <v>9990</v>
      </c>
      <c r="K568" s="441" t="n">
        <v>16.8181818181818</v>
      </c>
    </row>
    <row r="569" customFormat="false" ht="13.5" hidden="false" customHeight="false" outlineLevel="0" collapsed="false">
      <c r="A569" s="437" t="n">
        <v>2255</v>
      </c>
      <c r="B569" s="449" t="s">
        <v>84</v>
      </c>
      <c r="C569" s="449" t="s">
        <v>19</v>
      </c>
      <c r="D569" s="439" t="n">
        <v>0.336805555555556</v>
      </c>
      <c r="E569" s="439" t="n">
        <v>0.385416666666667</v>
      </c>
      <c r="G569" s="438" t="s">
        <v>254</v>
      </c>
      <c r="H569" s="449" t="s">
        <v>69</v>
      </c>
      <c r="I569" s="440" t="n">
        <v>594</v>
      </c>
      <c r="J569" s="440" t="n">
        <v>11390</v>
      </c>
      <c r="K569" s="441" t="n">
        <v>19.1750841750842</v>
      </c>
    </row>
    <row r="570" customFormat="false" ht="13.5" hidden="false" customHeight="false" outlineLevel="0" collapsed="false">
      <c r="A570" s="437" t="n">
        <v>2256</v>
      </c>
      <c r="B570" s="449" t="s">
        <v>84</v>
      </c>
      <c r="C570" s="449" t="s">
        <v>19</v>
      </c>
      <c r="D570" s="439" t="n">
        <v>0.336805555555556</v>
      </c>
      <c r="E570" s="439" t="n">
        <v>0.385416666666667</v>
      </c>
      <c r="G570" s="438" t="s">
        <v>254</v>
      </c>
      <c r="H570" s="449" t="s">
        <v>182</v>
      </c>
      <c r="I570" s="440" t="n">
        <v>594</v>
      </c>
      <c r="J570" s="440" t="n">
        <v>11790</v>
      </c>
      <c r="K570" s="441" t="n">
        <v>19.8484848484848</v>
      </c>
    </row>
    <row r="571" customFormat="false" ht="13.5" hidden="false" customHeight="false" outlineLevel="0" collapsed="false">
      <c r="A571" s="437" t="n">
        <v>2257</v>
      </c>
      <c r="B571" s="449" t="s">
        <v>84</v>
      </c>
      <c r="C571" s="449" t="s">
        <v>19</v>
      </c>
      <c r="D571" s="439" t="n">
        <v>0.336805555555556</v>
      </c>
      <c r="E571" s="439" t="n">
        <v>0.385416666666667</v>
      </c>
      <c r="G571" s="438" t="s">
        <v>254</v>
      </c>
      <c r="H571" s="449" t="s">
        <v>140</v>
      </c>
      <c r="I571" s="440" t="n">
        <v>594</v>
      </c>
      <c r="J571" s="440" t="n">
        <v>15390</v>
      </c>
      <c r="K571" s="441" t="n">
        <v>25.9090909090909</v>
      </c>
    </row>
    <row r="572" customFormat="false" ht="13.5" hidden="false" customHeight="false" outlineLevel="0" collapsed="false">
      <c r="A572" s="437" t="n">
        <v>2258</v>
      </c>
      <c r="B572" s="449" t="s">
        <v>84</v>
      </c>
      <c r="C572" s="449" t="s">
        <v>19</v>
      </c>
      <c r="D572" s="439" t="n">
        <v>0.336805555555556</v>
      </c>
      <c r="E572" s="439" t="n">
        <v>0.385416666666667</v>
      </c>
      <c r="G572" s="438" t="s">
        <v>254</v>
      </c>
      <c r="H572" s="449" t="s">
        <v>135</v>
      </c>
      <c r="I572" s="440" t="n">
        <v>594</v>
      </c>
      <c r="J572" s="440" t="n">
        <v>17790</v>
      </c>
      <c r="K572" s="441" t="n">
        <v>29.9494949494949</v>
      </c>
    </row>
    <row r="573" customFormat="false" ht="13.5" hidden="false" customHeight="false" outlineLevel="0" collapsed="false">
      <c r="A573" s="437" t="n">
        <v>2259</v>
      </c>
      <c r="B573" s="449" t="s">
        <v>84</v>
      </c>
      <c r="C573" s="449" t="s">
        <v>19</v>
      </c>
      <c r="D573" s="439" t="n">
        <v>0.336805555555556</v>
      </c>
      <c r="E573" s="439" t="n">
        <v>0.385416666666667</v>
      </c>
      <c r="G573" s="438" t="s">
        <v>254</v>
      </c>
      <c r="H573" s="449" t="s">
        <v>80</v>
      </c>
      <c r="I573" s="440" t="n">
        <v>1588</v>
      </c>
      <c r="J573" s="440" t="n">
        <v>42890</v>
      </c>
      <c r="K573" s="441" t="n">
        <v>27.0088161209068</v>
      </c>
    </row>
    <row r="574" customFormat="false" ht="13.5" hidden="false" customHeight="false" outlineLevel="0" collapsed="false">
      <c r="A574" s="437" t="n">
        <v>2260</v>
      </c>
      <c r="B574" s="449" t="s">
        <v>84</v>
      </c>
      <c r="C574" s="449" t="s">
        <v>19</v>
      </c>
      <c r="D574" s="439" t="n">
        <v>0.336805555555556</v>
      </c>
      <c r="E574" s="439" t="n">
        <v>0.385416666666667</v>
      </c>
      <c r="G574" s="438" t="s">
        <v>254</v>
      </c>
      <c r="H574" s="449" t="s">
        <v>195</v>
      </c>
      <c r="I574" s="440" t="n">
        <v>1588</v>
      </c>
      <c r="J574" s="440" t="n">
        <v>38990</v>
      </c>
      <c r="K574" s="441" t="n">
        <v>24.5528967254408</v>
      </c>
    </row>
    <row r="575" customFormat="false" ht="13.5" hidden="false" customHeight="false" outlineLevel="0" collapsed="false">
      <c r="A575" s="437" t="n">
        <v>2261</v>
      </c>
      <c r="B575" s="449" t="s">
        <v>84</v>
      </c>
      <c r="C575" s="449" t="s">
        <v>19</v>
      </c>
      <c r="D575" s="439" t="n">
        <v>0.336805555555556</v>
      </c>
      <c r="E575" s="439" t="n">
        <v>0.385416666666667</v>
      </c>
      <c r="G575" s="438" t="s">
        <v>254</v>
      </c>
      <c r="H575" s="449" t="s">
        <v>196</v>
      </c>
      <c r="I575" s="440" t="n">
        <v>1588</v>
      </c>
      <c r="J575" s="440" t="n">
        <v>28190</v>
      </c>
      <c r="K575" s="441" t="n">
        <v>17.7518891687657</v>
      </c>
    </row>
    <row r="576" customFormat="false" ht="13.5" hidden="false" customHeight="false" outlineLevel="0" collapsed="false">
      <c r="A576" s="437" t="n">
        <v>2262</v>
      </c>
      <c r="B576" s="449" t="s">
        <v>84</v>
      </c>
      <c r="C576" s="449" t="s">
        <v>19</v>
      </c>
      <c r="D576" s="439" t="n">
        <v>0.336805555555556</v>
      </c>
      <c r="E576" s="439" t="n">
        <v>0.385416666666667</v>
      </c>
      <c r="G576" s="438" t="s">
        <v>254</v>
      </c>
      <c r="H576" s="449" t="s">
        <v>197</v>
      </c>
      <c r="I576" s="440" t="n">
        <v>1390</v>
      </c>
      <c r="J576" s="440" t="n">
        <v>24340</v>
      </c>
      <c r="K576" s="441" t="n">
        <v>17.5107913669065</v>
      </c>
    </row>
    <row r="577" customFormat="false" ht="13.5" hidden="false" customHeight="false" outlineLevel="0" collapsed="false">
      <c r="A577" s="437" t="n">
        <v>2263</v>
      </c>
      <c r="B577" s="449" t="s">
        <v>84</v>
      </c>
      <c r="C577" s="449" t="s">
        <v>19</v>
      </c>
      <c r="D577" s="439" t="n">
        <v>0.375</v>
      </c>
      <c r="E577" s="439" t="n">
        <v>0.430555555555556</v>
      </c>
      <c r="G577" s="438" t="s">
        <v>232</v>
      </c>
      <c r="H577" s="449" t="s">
        <v>72</v>
      </c>
      <c r="I577" s="440" t="n">
        <v>994</v>
      </c>
      <c r="J577" s="440" t="n">
        <v>29990</v>
      </c>
      <c r="K577" s="441" t="n">
        <v>30.1710261569417</v>
      </c>
    </row>
    <row r="578" customFormat="false" ht="13.5" hidden="false" customHeight="false" outlineLevel="0" collapsed="false">
      <c r="A578" s="437" t="n">
        <v>2264</v>
      </c>
      <c r="B578" s="449" t="s">
        <v>84</v>
      </c>
      <c r="C578" s="449" t="s">
        <v>19</v>
      </c>
      <c r="D578" s="439" t="n">
        <v>0.375</v>
      </c>
      <c r="E578" s="439" t="n">
        <v>0.430555555555556</v>
      </c>
      <c r="G578" s="438" t="s">
        <v>232</v>
      </c>
      <c r="H578" s="449" t="s">
        <v>83</v>
      </c>
      <c r="I578" s="440" t="n">
        <v>994</v>
      </c>
      <c r="J578" s="440" t="n">
        <v>32090</v>
      </c>
      <c r="K578" s="441" t="n">
        <v>32.2837022132797</v>
      </c>
    </row>
    <row r="579" customFormat="false" ht="13.5" hidden="false" customHeight="false" outlineLevel="0" collapsed="false">
      <c r="A579" s="437" t="n">
        <v>2265</v>
      </c>
      <c r="B579" s="449" t="s">
        <v>84</v>
      </c>
      <c r="C579" s="449" t="s">
        <v>19</v>
      </c>
      <c r="D579" s="439" t="n">
        <v>0.375</v>
      </c>
      <c r="E579" s="439" t="n">
        <v>0.430555555555556</v>
      </c>
      <c r="G579" s="438" t="s">
        <v>232</v>
      </c>
      <c r="H579" s="449" t="s">
        <v>62</v>
      </c>
      <c r="I579" s="440" t="n">
        <v>594</v>
      </c>
      <c r="J579" s="440" t="n">
        <v>9990</v>
      </c>
      <c r="K579" s="441" t="n">
        <v>16.8181818181818</v>
      </c>
    </row>
    <row r="580" customFormat="false" ht="13.5" hidden="false" customHeight="false" outlineLevel="0" collapsed="false">
      <c r="A580" s="437" t="n">
        <v>2266</v>
      </c>
      <c r="B580" s="449" t="s">
        <v>84</v>
      </c>
      <c r="C580" s="449" t="s">
        <v>19</v>
      </c>
      <c r="D580" s="439" t="n">
        <v>0.375</v>
      </c>
      <c r="E580" s="439" t="n">
        <v>0.430555555555556</v>
      </c>
      <c r="G580" s="438" t="s">
        <v>232</v>
      </c>
      <c r="H580" s="449" t="s">
        <v>69</v>
      </c>
      <c r="I580" s="440" t="n">
        <v>594</v>
      </c>
      <c r="J580" s="440" t="n">
        <v>11390</v>
      </c>
      <c r="K580" s="441" t="n">
        <v>19.1750841750842</v>
      </c>
    </row>
    <row r="581" customFormat="false" ht="13.5" hidden="false" customHeight="false" outlineLevel="0" collapsed="false">
      <c r="A581" s="437" t="n">
        <v>2267</v>
      </c>
      <c r="B581" s="449" t="s">
        <v>84</v>
      </c>
      <c r="C581" s="449" t="s">
        <v>19</v>
      </c>
      <c r="D581" s="439" t="n">
        <v>0.375</v>
      </c>
      <c r="E581" s="439" t="n">
        <v>0.430555555555556</v>
      </c>
      <c r="G581" s="438" t="s">
        <v>232</v>
      </c>
      <c r="H581" s="449" t="s">
        <v>182</v>
      </c>
      <c r="I581" s="440" t="n">
        <v>594</v>
      </c>
      <c r="J581" s="440" t="n">
        <v>11790</v>
      </c>
      <c r="K581" s="441" t="n">
        <v>19.8484848484848</v>
      </c>
    </row>
    <row r="582" customFormat="false" ht="13.5" hidden="false" customHeight="false" outlineLevel="0" collapsed="false">
      <c r="A582" s="437" t="n">
        <v>2268</v>
      </c>
      <c r="B582" s="449" t="s">
        <v>84</v>
      </c>
      <c r="C582" s="449" t="s">
        <v>19</v>
      </c>
      <c r="D582" s="439" t="n">
        <v>0.375</v>
      </c>
      <c r="E582" s="439" t="n">
        <v>0.430555555555556</v>
      </c>
      <c r="G582" s="438" t="s">
        <v>232</v>
      </c>
      <c r="H582" s="449" t="s">
        <v>140</v>
      </c>
      <c r="I582" s="440" t="n">
        <v>594</v>
      </c>
      <c r="J582" s="440" t="n">
        <v>15790</v>
      </c>
      <c r="K582" s="441" t="n">
        <v>26.5824915824916</v>
      </c>
    </row>
    <row r="583" customFormat="false" ht="13.5" hidden="false" customHeight="false" outlineLevel="0" collapsed="false">
      <c r="A583" s="437" t="n">
        <v>2269</v>
      </c>
      <c r="B583" s="449" t="s">
        <v>84</v>
      </c>
      <c r="C583" s="449" t="s">
        <v>19</v>
      </c>
      <c r="D583" s="439" t="n">
        <v>0.375</v>
      </c>
      <c r="E583" s="439" t="n">
        <v>0.430555555555556</v>
      </c>
      <c r="G583" s="438" t="s">
        <v>232</v>
      </c>
      <c r="H583" s="449" t="s">
        <v>135</v>
      </c>
      <c r="I583" s="440" t="n">
        <v>594</v>
      </c>
      <c r="J583" s="440" t="n">
        <v>18090</v>
      </c>
      <c r="K583" s="441" t="n">
        <v>30.4545454545455</v>
      </c>
    </row>
    <row r="584" customFormat="false" ht="13.5" hidden="false" customHeight="false" outlineLevel="0" collapsed="false">
      <c r="A584" s="437" t="n">
        <v>2270</v>
      </c>
      <c r="B584" s="449" t="s">
        <v>84</v>
      </c>
      <c r="C584" s="449" t="s">
        <v>19</v>
      </c>
      <c r="D584" s="439" t="n">
        <v>0.413194444444444</v>
      </c>
      <c r="E584" s="439" t="n">
        <v>0.461805555555556</v>
      </c>
      <c r="G584" s="438" t="s">
        <v>233</v>
      </c>
      <c r="H584" s="449" t="s">
        <v>72</v>
      </c>
      <c r="I584" s="440" t="n">
        <v>994</v>
      </c>
      <c r="J584" s="440" t="n">
        <v>29990</v>
      </c>
      <c r="K584" s="441" t="n">
        <v>30.1710261569417</v>
      </c>
    </row>
    <row r="585" customFormat="false" ht="13.5" hidden="false" customHeight="false" outlineLevel="0" collapsed="false">
      <c r="A585" s="437" t="n">
        <v>2271</v>
      </c>
      <c r="B585" s="449" t="s">
        <v>84</v>
      </c>
      <c r="C585" s="449" t="s">
        <v>19</v>
      </c>
      <c r="D585" s="439" t="n">
        <v>0.413194444444444</v>
      </c>
      <c r="E585" s="439" t="n">
        <v>0.461805555555556</v>
      </c>
      <c r="G585" s="438" t="s">
        <v>233</v>
      </c>
      <c r="H585" s="449" t="s">
        <v>83</v>
      </c>
      <c r="I585" s="440" t="n">
        <v>994</v>
      </c>
      <c r="J585" s="440" t="n">
        <v>32090</v>
      </c>
      <c r="K585" s="441" t="n">
        <v>32.2837022132797</v>
      </c>
    </row>
    <row r="586" customFormat="false" ht="13.5" hidden="false" customHeight="false" outlineLevel="0" collapsed="false">
      <c r="A586" s="437" t="n">
        <v>2272</v>
      </c>
      <c r="B586" s="449" t="s">
        <v>84</v>
      </c>
      <c r="C586" s="449" t="s">
        <v>19</v>
      </c>
      <c r="D586" s="439" t="n">
        <v>0.413194444444444</v>
      </c>
      <c r="E586" s="439" t="n">
        <v>0.461805555555556</v>
      </c>
      <c r="G586" s="438" t="s">
        <v>233</v>
      </c>
      <c r="H586" s="449" t="s">
        <v>62</v>
      </c>
      <c r="I586" s="440" t="n">
        <v>594</v>
      </c>
      <c r="J586" s="440" t="n">
        <v>9990</v>
      </c>
      <c r="K586" s="441" t="n">
        <v>16.8181818181818</v>
      </c>
    </row>
    <row r="587" customFormat="false" ht="13.5" hidden="false" customHeight="false" outlineLevel="0" collapsed="false">
      <c r="A587" s="437" t="n">
        <v>2273</v>
      </c>
      <c r="B587" s="449" t="s">
        <v>84</v>
      </c>
      <c r="C587" s="449" t="s">
        <v>19</v>
      </c>
      <c r="D587" s="439" t="n">
        <v>0.413194444444444</v>
      </c>
      <c r="E587" s="439" t="n">
        <v>0.461805555555556</v>
      </c>
      <c r="G587" s="438" t="s">
        <v>233</v>
      </c>
      <c r="H587" s="449" t="s">
        <v>69</v>
      </c>
      <c r="I587" s="440" t="n">
        <v>594</v>
      </c>
      <c r="J587" s="440" t="n">
        <v>11390</v>
      </c>
      <c r="K587" s="441" t="n">
        <v>19.1750841750842</v>
      </c>
    </row>
    <row r="588" customFormat="false" ht="13.5" hidden="false" customHeight="false" outlineLevel="0" collapsed="false">
      <c r="A588" s="437" t="n">
        <v>2274</v>
      </c>
      <c r="B588" s="449" t="s">
        <v>84</v>
      </c>
      <c r="C588" s="449" t="s">
        <v>19</v>
      </c>
      <c r="D588" s="439" t="n">
        <v>0.413194444444444</v>
      </c>
      <c r="E588" s="439" t="n">
        <v>0.461805555555556</v>
      </c>
      <c r="G588" s="438" t="s">
        <v>233</v>
      </c>
      <c r="H588" s="449" t="s">
        <v>182</v>
      </c>
      <c r="I588" s="440" t="n">
        <v>594</v>
      </c>
      <c r="J588" s="440" t="n">
        <v>11790</v>
      </c>
      <c r="K588" s="441" t="n">
        <v>19.8484848484848</v>
      </c>
    </row>
    <row r="589" customFormat="false" ht="13.5" hidden="false" customHeight="false" outlineLevel="0" collapsed="false">
      <c r="A589" s="437" t="n">
        <v>2275</v>
      </c>
      <c r="B589" s="449" t="s">
        <v>84</v>
      </c>
      <c r="C589" s="449" t="s">
        <v>19</v>
      </c>
      <c r="D589" s="439" t="n">
        <v>0.413194444444444</v>
      </c>
      <c r="E589" s="439" t="n">
        <v>0.461805555555556</v>
      </c>
      <c r="G589" s="438" t="s">
        <v>233</v>
      </c>
      <c r="H589" s="449" t="s">
        <v>140</v>
      </c>
      <c r="I589" s="440" t="n">
        <v>594</v>
      </c>
      <c r="J589" s="440" t="n">
        <v>15790</v>
      </c>
      <c r="K589" s="441" t="n">
        <v>26.5824915824916</v>
      </c>
    </row>
    <row r="590" customFormat="false" ht="13.5" hidden="false" customHeight="false" outlineLevel="0" collapsed="false">
      <c r="A590" s="437" t="n">
        <v>2276</v>
      </c>
      <c r="B590" s="449" t="s">
        <v>84</v>
      </c>
      <c r="C590" s="449" t="s">
        <v>19</v>
      </c>
      <c r="D590" s="439" t="n">
        <v>0.413194444444444</v>
      </c>
      <c r="E590" s="439" t="n">
        <v>0.461805555555556</v>
      </c>
      <c r="G590" s="438" t="s">
        <v>233</v>
      </c>
      <c r="H590" s="449" t="s">
        <v>135</v>
      </c>
      <c r="I590" s="440" t="n">
        <v>594</v>
      </c>
      <c r="J590" s="440" t="n">
        <v>18090</v>
      </c>
      <c r="K590" s="441" t="n">
        <v>30.4545454545455</v>
      </c>
    </row>
    <row r="591" customFormat="false" ht="13.5" hidden="false" customHeight="false" outlineLevel="0" collapsed="false">
      <c r="A591" s="437" t="n">
        <v>2277</v>
      </c>
      <c r="B591" s="449" t="s">
        <v>84</v>
      </c>
      <c r="C591" s="449" t="s">
        <v>19</v>
      </c>
      <c r="D591" s="439" t="n">
        <v>0.413194444444444</v>
      </c>
      <c r="E591" s="439" t="n">
        <v>0.461805555555556</v>
      </c>
      <c r="G591" s="438" t="s">
        <v>233</v>
      </c>
      <c r="H591" s="449" t="s">
        <v>80</v>
      </c>
      <c r="I591" s="440" t="n">
        <v>1588</v>
      </c>
      <c r="J591" s="440" t="n">
        <v>42890</v>
      </c>
      <c r="K591" s="441" t="n">
        <v>27.0088161209068</v>
      </c>
    </row>
    <row r="592" customFormat="false" ht="13.5" hidden="false" customHeight="false" outlineLevel="0" collapsed="false">
      <c r="A592" s="437" t="n">
        <v>2278</v>
      </c>
      <c r="B592" s="449" t="s">
        <v>84</v>
      </c>
      <c r="C592" s="449" t="s">
        <v>19</v>
      </c>
      <c r="D592" s="439" t="n">
        <v>0.413194444444444</v>
      </c>
      <c r="E592" s="439" t="n">
        <v>0.461805555555556</v>
      </c>
      <c r="G592" s="438" t="s">
        <v>233</v>
      </c>
      <c r="H592" s="449" t="s">
        <v>195</v>
      </c>
      <c r="I592" s="440" t="n">
        <v>1588</v>
      </c>
      <c r="J592" s="440" t="n">
        <v>38990</v>
      </c>
      <c r="K592" s="441" t="n">
        <v>24.5528967254408</v>
      </c>
    </row>
    <row r="593" customFormat="false" ht="13.5" hidden="false" customHeight="false" outlineLevel="0" collapsed="false">
      <c r="A593" s="437" t="n">
        <v>2279</v>
      </c>
      <c r="B593" s="449" t="s">
        <v>84</v>
      </c>
      <c r="C593" s="449" t="s">
        <v>19</v>
      </c>
      <c r="D593" s="439" t="n">
        <v>0.413194444444444</v>
      </c>
      <c r="E593" s="439" t="n">
        <v>0.461805555555556</v>
      </c>
      <c r="G593" s="438" t="s">
        <v>233</v>
      </c>
      <c r="H593" s="449" t="s">
        <v>196</v>
      </c>
      <c r="I593" s="440" t="n">
        <v>1588</v>
      </c>
      <c r="J593" s="440" t="n">
        <v>28190</v>
      </c>
      <c r="K593" s="441" t="n">
        <v>17.7518891687657</v>
      </c>
    </row>
    <row r="594" customFormat="false" ht="13.5" hidden="false" customHeight="false" outlineLevel="0" collapsed="false">
      <c r="A594" s="437" t="n">
        <v>2280</v>
      </c>
      <c r="B594" s="449" t="s">
        <v>84</v>
      </c>
      <c r="C594" s="449" t="s">
        <v>19</v>
      </c>
      <c r="D594" s="439" t="n">
        <v>0.413194444444444</v>
      </c>
      <c r="E594" s="439" t="n">
        <v>0.461805555555556</v>
      </c>
      <c r="G594" s="438" t="s">
        <v>233</v>
      </c>
      <c r="H594" s="449" t="s">
        <v>197</v>
      </c>
      <c r="I594" s="440" t="n">
        <v>1390</v>
      </c>
      <c r="J594" s="440" t="n">
        <v>24340</v>
      </c>
      <c r="K594" s="441" t="n">
        <v>17.5107913669065</v>
      </c>
    </row>
    <row r="595" customFormat="false" ht="13.5" hidden="false" customHeight="false" outlineLevel="0" collapsed="false">
      <c r="A595" s="437" t="n">
        <v>2281</v>
      </c>
      <c r="B595" s="449" t="s">
        <v>84</v>
      </c>
      <c r="C595" s="449" t="s">
        <v>19</v>
      </c>
      <c r="D595" s="439" t="n">
        <v>0.565972222222222</v>
      </c>
      <c r="E595" s="439" t="n">
        <v>0.614583333333333</v>
      </c>
      <c r="G595" s="438" t="s">
        <v>234</v>
      </c>
      <c r="H595" s="449" t="s">
        <v>72</v>
      </c>
      <c r="I595" s="440" t="n">
        <v>994</v>
      </c>
      <c r="J595" s="440" t="n">
        <v>29990</v>
      </c>
      <c r="K595" s="441" t="n">
        <v>30.1710261569417</v>
      </c>
    </row>
    <row r="596" customFormat="false" ht="13.5" hidden="false" customHeight="false" outlineLevel="0" collapsed="false">
      <c r="A596" s="437" t="n">
        <v>2282</v>
      </c>
      <c r="B596" s="449" t="s">
        <v>84</v>
      </c>
      <c r="C596" s="449" t="s">
        <v>19</v>
      </c>
      <c r="D596" s="439" t="n">
        <v>0.565972222222222</v>
      </c>
      <c r="E596" s="439" t="n">
        <v>0.614583333333333</v>
      </c>
      <c r="G596" s="438" t="s">
        <v>234</v>
      </c>
      <c r="H596" s="449" t="s">
        <v>83</v>
      </c>
      <c r="I596" s="440" t="n">
        <v>994</v>
      </c>
      <c r="J596" s="440" t="n">
        <v>32090</v>
      </c>
      <c r="K596" s="441" t="n">
        <v>32.2837022132797</v>
      </c>
    </row>
    <row r="597" customFormat="false" ht="13.5" hidden="false" customHeight="false" outlineLevel="0" collapsed="false">
      <c r="A597" s="437" t="n">
        <v>2283</v>
      </c>
      <c r="B597" s="449" t="s">
        <v>84</v>
      </c>
      <c r="C597" s="449" t="s">
        <v>19</v>
      </c>
      <c r="D597" s="439" t="n">
        <v>0.565972222222222</v>
      </c>
      <c r="E597" s="439" t="n">
        <v>0.614583333333333</v>
      </c>
      <c r="G597" s="438" t="s">
        <v>234</v>
      </c>
      <c r="H597" s="449" t="s">
        <v>62</v>
      </c>
      <c r="I597" s="440" t="n">
        <v>594</v>
      </c>
      <c r="J597" s="440" t="n">
        <v>9390</v>
      </c>
      <c r="K597" s="441" t="n">
        <v>15.8080808080808</v>
      </c>
    </row>
    <row r="598" customFormat="false" ht="13.5" hidden="false" customHeight="false" outlineLevel="0" collapsed="false">
      <c r="A598" s="437" t="n">
        <v>2284</v>
      </c>
      <c r="B598" s="449" t="s">
        <v>84</v>
      </c>
      <c r="C598" s="449" t="s">
        <v>19</v>
      </c>
      <c r="D598" s="439" t="n">
        <v>0.565972222222222</v>
      </c>
      <c r="E598" s="439" t="n">
        <v>0.614583333333333</v>
      </c>
      <c r="G598" s="438" t="s">
        <v>234</v>
      </c>
      <c r="H598" s="449" t="s">
        <v>69</v>
      </c>
      <c r="I598" s="440" t="n">
        <v>594</v>
      </c>
      <c r="J598" s="440" t="n">
        <v>11390</v>
      </c>
      <c r="K598" s="441" t="n">
        <v>19.1750841750842</v>
      </c>
    </row>
    <row r="599" customFormat="false" ht="13.5" hidden="false" customHeight="false" outlineLevel="0" collapsed="false">
      <c r="A599" s="437" t="n">
        <v>2285</v>
      </c>
      <c r="B599" s="449" t="s">
        <v>84</v>
      </c>
      <c r="C599" s="449" t="s">
        <v>19</v>
      </c>
      <c r="D599" s="439" t="n">
        <v>0.565972222222222</v>
      </c>
      <c r="E599" s="439" t="n">
        <v>0.614583333333333</v>
      </c>
      <c r="G599" s="438" t="s">
        <v>234</v>
      </c>
      <c r="H599" s="449" t="s">
        <v>182</v>
      </c>
      <c r="I599" s="440" t="n">
        <v>594</v>
      </c>
      <c r="J599" s="440" t="n">
        <v>11790</v>
      </c>
      <c r="K599" s="441" t="n">
        <v>19.8484848484848</v>
      </c>
    </row>
    <row r="600" customFormat="false" ht="13.5" hidden="false" customHeight="false" outlineLevel="0" collapsed="false">
      <c r="A600" s="437" t="n">
        <v>2286</v>
      </c>
      <c r="B600" s="449" t="s">
        <v>84</v>
      </c>
      <c r="C600" s="449" t="s">
        <v>19</v>
      </c>
      <c r="D600" s="439" t="n">
        <v>0.565972222222222</v>
      </c>
      <c r="E600" s="439" t="n">
        <v>0.614583333333333</v>
      </c>
      <c r="G600" s="438" t="s">
        <v>234</v>
      </c>
      <c r="H600" s="449" t="s">
        <v>140</v>
      </c>
      <c r="I600" s="440" t="n">
        <v>594</v>
      </c>
      <c r="J600" s="440" t="n">
        <v>16390</v>
      </c>
      <c r="K600" s="441" t="n">
        <v>27.5925925925926</v>
      </c>
    </row>
    <row r="601" customFormat="false" ht="13.5" hidden="false" customHeight="false" outlineLevel="0" collapsed="false">
      <c r="A601" s="437" t="n">
        <v>2287</v>
      </c>
      <c r="B601" s="449" t="s">
        <v>84</v>
      </c>
      <c r="C601" s="449" t="s">
        <v>19</v>
      </c>
      <c r="D601" s="439" t="n">
        <v>0.565972222222222</v>
      </c>
      <c r="E601" s="439" t="n">
        <v>0.614583333333333</v>
      </c>
      <c r="G601" s="438" t="s">
        <v>234</v>
      </c>
      <c r="H601" s="449" t="s">
        <v>135</v>
      </c>
      <c r="I601" s="440" t="n">
        <v>594</v>
      </c>
      <c r="J601" s="440" t="n">
        <v>20690</v>
      </c>
      <c r="K601" s="441" t="n">
        <v>34.8316498316498</v>
      </c>
    </row>
    <row r="602" customFormat="false" ht="13.5" hidden="false" customHeight="false" outlineLevel="0" collapsed="false">
      <c r="A602" s="437" t="n">
        <v>2288</v>
      </c>
      <c r="B602" s="449" t="s">
        <v>84</v>
      </c>
      <c r="C602" s="449" t="s">
        <v>19</v>
      </c>
      <c r="D602" s="439" t="n">
        <v>0.611111111111111</v>
      </c>
      <c r="E602" s="439" t="n">
        <v>0.659722222222222</v>
      </c>
      <c r="G602" s="438" t="s">
        <v>235</v>
      </c>
      <c r="H602" s="449" t="s">
        <v>72</v>
      </c>
      <c r="I602" s="440" t="n">
        <v>994</v>
      </c>
      <c r="J602" s="440" t="n">
        <v>29990</v>
      </c>
      <c r="K602" s="441" t="n">
        <v>30.1710261569417</v>
      </c>
    </row>
    <row r="603" customFormat="false" ht="13.5" hidden="false" customHeight="false" outlineLevel="0" collapsed="false">
      <c r="A603" s="437" t="n">
        <v>2289</v>
      </c>
      <c r="B603" s="449" t="s">
        <v>84</v>
      </c>
      <c r="C603" s="449" t="s">
        <v>19</v>
      </c>
      <c r="D603" s="439" t="n">
        <v>0.611111111111111</v>
      </c>
      <c r="E603" s="439" t="n">
        <v>0.659722222222222</v>
      </c>
      <c r="G603" s="438" t="s">
        <v>235</v>
      </c>
      <c r="H603" s="449" t="s">
        <v>83</v>
      </c>
      <c r="I603" s="440" t="n">
        <v>994</v>
      </c>
      <c r="J603" s="440" t="n">
        <v>32090</v>
      </c>
      <c r="K603" s="441" t="n">
        <v>32.2837022132797</v>
      </c>
    </row>
    <row r="604" customFormat="false" ht="13.5" hidden="false" customHeight="false" outlineLevel="0" collapsed="false">
      <c r="A604" s="437" t="n">
        <v>2290</v>
      </c>
      <c r="B604" s="449" t="s">
        <v>84</v>
      </c>
      <c r="C604" s="449" t="s">
        <v>19</v>
      </c>
      <c r="D604" s="439" t="n">
        <v>0.611111111111111</v>
      </c>
      <c r="E604" s="439" t="n">
        <v>0.659722222222222</v>
      </c>
      <c r="G604" s="438" t="s">
        <v>235</v>
      </c>
      <c r="H604" s="449" t="s">
        <v>62</v>
      </c>
      <c r="I604" s="440" t="n">
        <v>594</v>
      </c>
      <c r="J604" s="440" t="n">
        <v>9990</v>
      </c>
      <c r="K604" s="441" t="n">
        <v>16.8181818181818</v>
      </c>
    </row>
    <row r="605" customFormat="false" ht="13.5" hidden="false" customHeight="false" outlineLevel="0" collapsed="false">
      <c r="A605" s="437" t="n">
        <v>2291</v>
      </c>
      <c r="B605" s="449" t="s">
        <v>84</v>
      </c>
      <c r="C605" s="449" t="s">
        <v>19</v>
      </c>
      <c r="D605" s="439" t="n">
        <v>0.611111111111111</v>
      </c>
      <c r="E605" s="439" t="n">
        <v>0.659722222222222</v>
      </c>
      <c r="G605" s="438" t="s">
        <v>235</v>
      </c>
      <c r="H605" s="449" t="s">
        <v>69</v>
      </c>
      <c r="I605" s="440" t="n">
        <v>594</v>
      </c>
      <c r="J605" s="440" t="n">
        <v>11390</v>
      </c>
      <c r="K605" s="441" t="n">
        <v>19.1750841750842</v>
      </c>
    </row>
    <row r="606" customFormat="false" ht="13.5" hidden="false" customHeight="false" outlineLevel="0" collapsed="false">
      <c r="A606" s="437" t="n">
        <v>2292</v>
      </c>
      <c r="B606" s="449" t="s">
        <v>84</v>
      </c>
      <c r="C606" s="449" t="s">
        <v>19</v>
      </c>
      <c r="D606" s="439" t="n">
        <v>0.611111111111111</v>
      </c>
      <c r="E606" s="439" t="n">
        <v>0.659722222222222</v>
      </c>
      <c r="G606" s="438" t="s">
        <v>235</v>
      </c>
      <c r="H606" s="449" t="s">
        <v>182</v>
      </c>
      <c r="I606" s="440" t="n">
        <v>594</v>
      </c>
      <c r="J606" s="440" t="n">
        <v>11790</v>
      </c>
      <c r="K606" s="441" t="n">
        <v>19.8484848484848</v>
      </c>
    </row>
    <row r="607" customFormat="false" ht="13.5" hidden="false" customHeight="false" outlineLevel="0" collapsed="false">
      <c r="A607" s="437" t="n">
        <v>2293</v>
      </c>
      <c r="B607" s="449" t="s">
        <v>84</v>
      </c>
      <c r="C607" s="449" t="s">
        <v>19</v>
      </c>
      <c r="D607" s="439" t="n">
        <v>0.611111111111111</v>
      </c>
      <c r="E607" s="439" t="n">
        <v>0.659722222222222</v>
      </c>
      <c r="G607" s="438" t="s">
        <v>235</v>
      </c>
      <c r="H607" s="449" t="s">
        <v>140</v>
      </c>
      <c r="I607" s="440" t="n">
        <v>594</v>
      </c>
      <c r="J607" s="440" t="n">
        <v>17490</v>
      </c>
      <c r="K607" s="441" t="n">
        <v>29.4444444444444</v>
      </c>
    </row>
    <row r="608" customFormat="false" ht="13.5" hidden="false" customHeight="false" outlineLevel="0" collapsed="false">
      <c r="A608" s="437" t="n">
        <v>2294</v>
      </c>
      <c r="B608" s="449" t="s">
        <v>84</v>
      </c>
      <c r="C608" s="449" t="s">
        <v>19</v>
      </c>
      <c r="D608" s="439" t="n">
        <v>0.611111111111111</v>
      </c>
      <c r="E608" s="439" t="n">
        <v>0.659722222222222</v>
      </c>
      <c r="G608" s="438" t="s">
        <v>235</v>
      </c>
      <c r="H608" s="449" t="s">
        <v>135</v>
      </c>
      <c r="I608" s="440" t="n">
        <v>594</v>
      </c>
      <c r="J608" s="440" t="n">
        <v>20690</v>
      </c>
      <c r="K608" s="441" t="n">
        <v>34.8316498316498</v>
      </c>
    </row>
    <row r="609" customFormat="false" ht="13.5" hidden="false" customHeight="false" outlineLevel="0" collapsed="false">
      <c r="A609" s="437" t="n">
        <v>2295</v>
      </c>
      <c r="B609" s="449" t="s">
        <v>84</v>
      </c>
      <c r="C609" s="449" t="s">
        <v>19</v>
      </c>
      <c r="D609" s="439" t="n">
        <v>0.708333333333333</v>
      </c>
      <c r="E609" s="439" t="n">
        <v>0.756944444444445</v>
      </c>
      <c r="G609" s="438" t="s">
        <v>269</v>
      </c>
      <c r="H609" s="449" t="s">
        <v>72</v>
      </c>
      <c r="I609" s="440" t="n">
        <v>994</v>
      </c>
      <c r="J609" s="440" t="n">
        <v>29990</v>
      </c>
      <c r="K609" s="441" t="n">
        <v>30.1710261569417</v>
      </c>
    </row>
    <row r="610" customFormat="false" ht="13.5" hidden="false" customHeight="false" outlineLevel="0" collapsed="false">
      <c r="A610" s="437" t="n">
        <v>2296</v>
      </c>
      <c r="B610" s="449" t="s">
        <v>84</v>
      </c>
      <c r="C610" s="449" t="s">
        <v>19</v>
      </c>
      <c r="D610" s="439" t="n">
        <v>0.708333333333333</v>
      </c>
      <c r="E610" s="439" t="n">
        <v>0.756944444444445</v>
      </c>
      <c r="G610" s="438" t="s">
        <v>269</v>
      </c>
      <c r="H610" s="449" t="s">
        <v>83</v>
      </c>
      <c r="I610" s="440" t="n">
        <v>994</v>
      </c>
      <c r="J610" s="440" t="n">
        <v>38490</v>
      </c>
      <c r="K610" s="441" t="n">
        <v>38.7223340040241</v>
      </c>
    </row>
    <row r="611" customFormat="false" ht="13.5" hidden="false" customHeight="false" outlineLevel="0" collapsed="false">
      <c r="A611" s="437" t="n">
        <v>2297</v>
      </c>
      <c r="B611" s="449" t="s">
        <v>84</v>
      </c>
      <c r="C611" s="449" t="s">
        <v>19</v>
      </c>
      <c r="D611" s="439" t="n">
        <v>0.708333333333333</v>
      </c>
      <c r="E611" s="439" t="n">
        <v>0.756944444444445</v>
      </c>
      <c r="G611" s="438" t="s">
        <v>269</v>
      </c>
      <c r="H611" s="449" t="s">
        <v>80</v>
      </c>
      <c r="I611" s="440" t="n">
        <v>1588</v>
      </c>
      <c r="J611" s="440" t="n">
        <v>42890</v>
      </c>
      <c r="K611" s="441" t="n">
        <v>27.0088161209068</v>
      </c>
    </row>
    <row r="612" customFormat="false" ht="13.5" hidden="false" customHeight="false" outlineLevel="0" collapsed="false">
      <c r="A612" s="437" t="n">
        <v>2298</v>
      </c>
      <c r="B612" s="449" t="s">
        <v>84</v>
      </c>
      <c r="C612" s="449" t="s">
        <v>19</v>
      </c>
      <c r="D612" s="439" t="n">
        <v>0.708333333333333</v>
      </c>
      <c r="E612" s="439" t="n">
        <v>0.756944444444445</v>
      </c>
      <c r="G612" s="438" t="s">
        <v>269</v>
      </c>
      <c r="H612" s="449" t="s">
        <v>195</v>
      </c>
      <c r="I612" s="440" t="n">
        <v>1588</v>
      </c>
      <c r="J612" s="440" t="n">
        <v>38990</v>
      </c>
      <c r="K612" s="441" t="n">
        <v>24.5528967254408</v>
      </c>
    </row>
    <row r="613" customFormat="false" ht="13.5" hidden="false" customHeight="false" outlineLevel="0" collapsed="false">
      <c r="A613" s="437" t="n">
        <v>2299</v>
      </c>
      <c r="B613" s="449" t="s">
        <v>84</v>
      </c>
      <c r="C613" s="449" t="s">
        <v>19</v>
      </c>
      <c r="D613" s="439" t="n">
        <v>0.708333333333333</v>
      </c>
      <c r="E613" s="439" t="n">
        <v>0.756944444444445</v>
      </c>
      <c r="G613" s="438" t="s">
        <v>269</v>
      </c>
      <c r="H613" s="449" t="s">
        <v>196</v>
      </c>
      <c r="I613" s="440" t="n">
        <v>1588</v>
      </c>
      <c r="J613" s="440" t="n">
        <v>28190</v>
      </c>
      <c r="K613" s="441" t="n">
        <v>17.7518891687657</v>
      </c>
    </row>
    <row r="614" customFormat="false" ht="13.5" hidden="false" customHeight="false" outlineLevel="0" collapsed="false">
      <c r="A614" s="437" t="n">
        <v>2300</v>
      </c>
      <c r="B614" s="449" t="s">
        <v>84</v>
      </c>
      <c r="C614" s="449" t="s">
        <v>19</v>
      </c>
      <c r="D614" s="439" t="n">
        <v>0.708333333333333</v>
      </c>
      <c r="E614" s="439" t="n">
        <v>0.756944444444445</v>
      </c>
      <c r="G614" s="438" t="s">
        <v>269</v>
      </c>
      <c r="H614" s="449" t="s">
        <v>197</v>
      </c>
      <c r="I614" s="440" t="n">
        <v>1390</v>
      </c>
      <c r="J614" s="440" t="n">
        <v>24340</v>
      </c>
      <c r="K614" s="441" t="n">
        <v>17.5107913669065</v>
      </c>
    </row>
    <row r="615" customFormat="false" ht="13.5" hidden="false" customHeight="false" outlineLevel="0" collapsed="false">
      <c r="A615" s="437" t="n">
        <v>2301</v>
      </c>
      <c r="B615" s="449" t="s">
        <v>84</v>
      </c>
      <c r="C615" s="449" t="s">
        <v>19</v>
      </c>
      <c r="D615" s="439" t="n">
        <v>0.819444444444445</v>
      </c>
      <c r="E615" s="439" t="n">
        <v>0.871527777777778</v>
      </c>
      <c r="G615" s="438" t="s">
        <v>237</v>
      </c>
      <c r="H615" s="449" t="s">
        <v>72</v>
      </c>
      <c r="I615" s="440" t="n">
        <v>994</v>
      </c>
      <c r="J615" s="440" t="n">
        <v>29990</v>
      </c>
      <c r="K615" s="441" t="n">
        <v>30.1710261569417</v>
      </c>
    </row>
    <row r="616" customFormat="false" ht="13.5" hidden="false" customHeight="false" outlineLevel="0" collapsed="false">
      <c r="A616" s="437" t="n">
        <v>2302</v>
      </c>
      <c r="B616" s="449" t="s">
        <v>84</v>
      </c>
      <c r="C616" s="449" t="s">
        <v>19</v>
      </c>
      <c r="D616" s="439" t="n">
        <v>0.819444444444445</v>
      </c>
      <c r="E616" s="439" t="n">
        <v>0.871527777777778</v>
      </c>
      <c r="G616" s="438" t="s">
        <v>237</v>
      </c>
      <c r="H616" s="449" t="s">
        <v>83</v>
      </c>
      <c r="I616" s="440" t="n">
        <v>994</v>
      </c>
      <c r="J616" s="440" t="n">
        <v>32090</v>
      </c>
      <c r="K616" s="441" t="n">
        <v>32.2837022132797</v>
      </c>
    </row>
    <row r="617" customFormat="false" ht="13.5" hidden="false" customHeight="false" outlineLevel="0" collapsed="false">
      <c r="A617" s="437" t="n">
        <v>2303</v>
      </c>
      <c r="B617" s="449" t="s">
        <v>84</v>
      </c>
      <c r="C617" s="449" t="s">
        <v>19</v>
      </c>
      <c r="D617" s="439" t="n">
        <v>0.819444444444445</v>
      </c>
      <c r="E617" s="439" t="n">
        <v>0.871527777777778</v>
      </c>
      <c r="G617" s="438" t="s">
        <v>237</v>
      </c>
      <c r="H617" s="449" t="s">
        <v>62</v>
      </c>
      <c r="I617" s="440" t="n">
        <v>594</v>
      </c>
      <c r="J617" s="440" t="n">
        <v>9990</v>
      </c>
      <c r="K617" s="441" t="n">
        <v>16.8181818181818</v>
      </c>
    </row>
    <row r="618" customFormat="false" ht="13.5" hidden="false" customHeight="false" outlineLevel="0" collapsed="false">
      <c r="A618" s="437" t="n">
        <v>2304</v>
      </c>
      <c r="B618" s="449" t="s">
        <v>84</v>
      </c>
      <c r="C618" s="449" t="s">
        <v>19</v>
      </c>
      <c r="D618" s="439" t="n">
        <v>0.819444444444445</v>
      </c>
      <c r="E618" s="439" t="n">
        <v>0.871527777777778</v>
      </c>
      <c r="G618" s="438" t="s">
        <v>237</v>
      </c>
      <c r="H618" s="449" t="s">
        <v>69</v>
      </c>
      <c r="I618" s="440" t="n">
        <v>594</v>
      </c>
      <c r="J618" s="440" t="n">
        <v>10490</v>
      </c>
      <c r="K618" s="441" t="n">
        <v>17.6599326599327</v>
      </c>
    </row>
    <row r="619" customFormat="false" ht="13.5" hidden="false" customHeight="false" outlineLevel="0" collapsed="false">
      <c r="A619" s="437" t="n">
        <v>2305</v>
      </c>
      <c r="B619" s="449" t="s">
        <v>84</v>
      </c>
      <c r="C619" s="449" t="s">
        <v>19</v>
      </c>
      <c r="D619" s="439" t="n">
        <v>0.819444444444445</v>
      </c>
      <c r="E619" s="439" t="n">
        <v>0.871527777777778</v>
      </c>
      <c r="G619" s="438" t="s">
        <v>237</v>
      </c>
      <c r="H619" s="449" t="s">
        <v>182</v>
      </c>
      <c r="I619" s="440" t="n">
        <v>594</v>
      </c>
      <c r="J619" s="440" t="n">
        <v>10890</v>
      </c>
      <c r="K619" s="441" t="n">
        <v>18.3333333333333</v>
      </c>
    </row>
    <row r="620" customFormat="false" ht="13.5" hidden="false" customHeight="false" outlineLevel="0" collapsed="false">
      <c r="A620" s="437" t="n">
        <v>2306</v>
      </c>
      <c r="B620" s="449" t="s">
        <v>84</v>
      </c>
      <c r="C620" s="449" t="s">
        <v>19</v>
      </c>
      <c r="D620" s="439" t="n">
        <v>0.819444444444445</v>
      </c>
      <c r="E620" s="439" t="n">
        <v>0.871527777777778</v>
      </c>
      <c r="G620" s="438" t="s">
        <v>237</v>
      </c>
      <c r="H620" s="449" t="s">
        <v>140</v>
      </c>
      <c r="I620" s="440" t="n">
        <v>594</v>
      </c>
      <c r="J620" s="440" t="n">
        <v>18590</v>
      </c>
      <c r="K620" s="441" t="n">
        <v>31.2962962962963</v>
      </c>
    </row>
    <row r="621" customFormat="false" ht="13.5" hidden="false" customHeight="false" outlineLevel="0" collapsed="false">
      <c r="A621" s="437" t="n">
        <v>2307</v>
      </c>
      <c r="B621" s="449" t="s">
        <v>84</v>
      </c>
      <c r="C621" s="449" t="s">
        <v>19</v>
      </c>
      <c r="D621" s="439" t="n">
        <v>0.819444444444445</v>
      </c>
      <c r="E621" s="439" t="n">
        <v>0.871527777777778</v>
      </c>
      <c r="G621" s="438" t="s">
        <v>237</v>
      </c>
      <c r="H621" s="449" t="s">
        <v>135</v>
      </c>
      <c r="I621" s="440" t="n">
        <v>594</v>
      </c>
      <c r="J621" s="440" t="n">
        <v>20890</v>
      </c>
      <c r="K621" s="441" t="n">
        <v>35.1683501683502</v>
      </c>
    </row>
    <row r="622" customFormat="false" ht="13.5" hidden="false" customHeight="false" outlineLevel="0" collapsed="false">
      <c r="A622" s="437" t="n">
        <v>2308</v>
      </c>
      <c r="B622" s="449" t="s">
        <v>84</v>
      </c>
      <c r="C622" s="449" t="s">
        <v>19</v>
      </c>
      <c r="D622" s="439" t="n">
        <v>0.819444444444445</v>
      </c>
      <c r="E622" s="439" t="n">
        <v>0.871527777777778</v>
      </c>
      <c r="G622" s="438" t="s">
        <v>237</v>
      </c>
      <c r="H622" s="449" t="s">
        <v>80</v>
      </c>
      <c r="I622" s="440" t="n">
        <v>1588</v>
      </c>
      <c r="J622" s="440" t="n">
        <v>42890</v>
      </c>
      <c r="K622" s="441" t="n">
        <v>27.0088161209068</v>
      </c>
    </row>
    <row r="623" customFormat="false" ht="13.5" hidden="false" customHeight="false" outlineLevel="0" collapsed="false">
      <c r="A623" s="437" t="n">
        <v>2309</v>
      </c>
      <c r="B623" s="449" t="s">
        <v>84</v>
      </c>
      <c r="C623" s="449" t="s">
        <v>19</v>
      </c>
      <c r="D623" s="439" t="n">
        <v>0.819444444444445</v>
      </c>
      <c r="E623" s="439" t="n">
        <v>0.871527777777778</v>
      </c>
      <c r="G623" s="438" t="s">
        <v>237</v>
      </c>
      <c r="H623" s="449" t="s">
        <v>195</v>
      </c>
      <c r="I623" s="440" t="n">
        <v>1588</v>
      </c>
      <c r="J623" s="440" t="n">
        <v>38990</v>
      </c>
      <c r="K623" s="441" t="n">
        <v>24.5528967254408</v>
      </c>
    </row>
    <row r="624" customFormat="false" ht="13.5" hidden="false" customHeight="false" outlineLevel="0" collapsed="false">
      <c r="A624" s="437" t="n">
        <v>2310</v>
      </c>
      <c r="B624" s="449" t="s">
        <v>84</v>
      </c>
      <c r="C624" s="449" t="s">
        <v>19</v>
      </c>
      <c r="D624" s="439" t="n">
        <v>0.819444444444445</v>
      </c>
      <c r="E624" s="439" t="n">
        <v>0.871527777777778</v>
      </c>
      <c r="G624" s="438" t="s">
        <v>237</v>
      </c>
      <c r="H624" s="449" t="s">
        <v>196</v>
      </c>
      <c r="I624" s="440" t="n">
        <v>1588</v>
      </c>
      <c r="J624" s="440" t="n">
        <v>28190</v>
      </c>
      <c r="K624" s="441" t="n">
        <v>17.7518891687657</v>
      </c>
    </row>
    <row r="625" customFormat="false" ht="13.5" hidden="false" customHeight="false" outlineLevel="0" collapsed="false">
      <c r="A625" s="437" t="n">
        <v>2311</v>
      </c>
      <c r="B625" s="449" t="s">
        <v>84</v>
      </c>
      <c r="C625" s="449" t="s">
        <v>19</v>
      </c>
      <c r="D625" s="439" t="n">
        <v>0.819444444444445</v>
      </c>
      <c r="E625" s="439" t="n">
        <v>0.871527777777778</v>
      </c>
      <c r="G625" s="438" t="s">
        <v>237</v>
      </c>
      <c r="H625" s="449" t="s">
        <v>197</v>
      </c>
      <c r="I625" s="440" t="n">
        <v>1390</v>
      </c>
      <c r="J625" s="440" t="n">
        <v>24340</v>
      </c>
      <c r="K625" s="441" t="n">
        <v>17.5107913669065</v>
      </c>
    </row>
    <row r="626" customFormat="false" ht="13.5" hidden="false" customHeight="false" outlineLevel="0" collapsed="false">
      <c r="A626" s="437" t="n">
        <v>2805</v>
      </c>
      <c r="B626" s="449" t="s">
        <v>96</v>
      </c>
      <c r="C626" s="449" t="s">
        <v>19</v>
      </c>
      <c r="D626" s="439" t="n">
        <v>0.409722222222222</v>
      </c>
      <c r="E626" s="439" t="n">
        <v>0.465277777777778</v>
      </c>
      <c r="G626" s="438" t="s">
        <v>238</v>
      </c>
      <c r="H626" s="449" t="s">
        <v>72</v>
      </c>
      <c r="I626" s="440" t="n">
        <v>1169</v>
      </c>
      <c r="J626" s="440" t="n">
        <v>38230</v>
      </c>
      <c r="K626" s="441" t="n">
        <v>32.7031650983747</v>
      </c>
    </row>
    <row r="627" customFormat="false" ht="13.5" hidden="false" customHeight="false" outlineLevel="0" collapsed="false">
      <c r="A627" s="437" t="n">
        <v>2806</v>
      </c>
      <c r="B627" s="449" t="s">
        <v>96</v>
      </c>
      <c r="C627" s="449" t="s">
        <v>19</v>
      </c>
      <c r="D627" s="439" t="n">
        <v>0.409722222222222</v>
      </c>
      <c r="E627" s="439" t="n">
        <v>0.465277777777778</v>
      </c>
      <c r="G627" s="438" t="s">
        <v>238</v>
      </c>
      <c r="H627" s="449" t="s">
        <v>83</v>
      </c>
      <c r="I627" s="440" t="n">
        <v>1169</v>
      </c>
      <c r="J627" s="440" t="n">
        <v>39730</v>
      </c>
      <c r="K627" s="441" t="n">
        <v>33.9863130881095</v>
      </c>
    </row>
    <row r="628" customFormat="false" ht="13.5" hidden="false" customHeight="false" outlineLevel="0" collapsed="false">
      <c r="A628" s="437" t="n">
        <v>2807</v>
      </c>
      <c r="B628" s="449" t="s">
        <v>96</v>
      </c>
      <c r="C628" s="449" t="s">
        <v>19</v>
      </c>
      <c r="D628" s="439" t="n">
        <v>0.409722222222222</v>
      </c>
      <c r="E628" s="439" t="n">
        <v>0.465277777777778</v>
      </c>
      <c r="G628" s="438" t="s">
        <v>238</v>
      </c>
      <c r="H628" s="449" t="s">
        <v>62</v>
      </c>
      <c r="I628" s="440" t="n">
        <v>769</v>
      </c>
      <c r="J628" s="440" t="n">
        <v>14330</v>
      </c>
      <c r="K628" s="441" t="n">
        <v>18.6345903771131</v>
      </c>
    </row>
    <row r="629" customFormat="false" ht="13.5" hidden="false" customHeight="false" outlineLevel="0" collapsed="false">
      <c r="A629" s="437" t="n">
        <v>2808</v>
      </c>
      <c r="B629" s="449" t="s">
        <v>96</v>
      </c>
      <c r="C629" s="449" t="s">
        <v>19</v>
      </c>
      <c r="D629" s="439" t="n">
        <v>0.409722222222222</v>
      </c>
      <c r="E629" s="439" t="n">
        <v>0.465277777777778</v>
      </c>
      <c r="G629" s="438" t="s">
        <v>238</v>
      </c>
      <c r="H629" s="449" t="s">
        <v>69</v>
      </c>
      <c r="I629" s="440" t="n">
        <v>769</v>
      </c>
      <c r="J629" s="440" t="n">
        <v>14530</v>
      </c>
      <c r="K629" s="441" t="n">
        <v>18.8946684005202</v>
      </c>
    </row>
    <row r="630" customFormat="false" ht="13.5" hidden="false" customHeight="false" outlineLevel="0" collapsed="false">
      <c r="A630" s="437" t="n">
        <v>2809</v>
      </c>
      <c r="B630" s="449" t="s">
        <v>96</v>
      </c>
      <c r="C630" s="449" t="s">
        <v>19</v>
      </c>
      <c r="D630" s="439" t="n">
        <v>0.409722222222222</v>
      </c>
      <c r="E630" s="439" t="n">
        <v>0.465277777777778</v>
      </c>
      <c r="G630" s="438" t="s">
        <v>238</v>
      </c>
      <c r="H630" s="449" t="s">
        <v>182</v>
      </c>
      <c r="I630" s="440" t="n">
        <v>769</v>
      </c>
      <c r="J630" s="440" t="n">
        <v>14930</v>
      </c>
      <c r="K630" s="441" t="n">
        <v>19.4148244473342</v>
      </c>
    </row>
    <row r="631" customFormat="false" ht="13.5" hidden="false" customHeight="false" outlineLevel="0" collapsed="false">
      <c r="A631" s="437" t="n">
        <v>2810</v>
      </c>
      <c r="B631" s="449" t="s">
        <v>96</v>
      </c>
      <c r="C631" s="449" t="s">
        <v>19</v>
      </c>
      <c r="D631" s="439" t="n">
        <v>0.409722222222222</v>
      </c>
      <c r="E631" s="439" t="n">
        <v>0.465277777777778</v>
      </c>
      <c r="G631" s="438" t="s">
        <v>238</v>
      </c>
      <c r="H631" s="449" t="s">
        <v>140</v>
      </c>
      <c r="I631" s="440" t="n">
        <v>769</v>
      </c>
      <c r="J631" s="440" t="n">
        <v>16230</v>
      </c>
      <c r="K631" s="441" t="n">
        <v>21.1053315994798</v>
      </c>
    </row>
    <row r="632" customFormat="false" ht="13.5" hidden="false" customHeight="false" outlineLevel="0" collapsed="false">
      <c r="A632" s="437" t="n">
        <v>2811</v>
      </c>
      <c r="B632" s="449" t="s">
        <v>96</v>
      </c>
      <c r="C632" s="449" t="s">
        <v>19</v>
      </c>
      <c r="D632" s="439" t="n">
        <v>0.409722222222222</v>
      </c>
      <c r="E632" s="439" t="n">
        <v>0.465277777777778</v>
      </c>
      <c r="G632" s="438" t="s">
        <v>238</v>
      </c>
      <c r="H632" s="449" t="s">
        <v>135</v>
      </c>
      <c r="I632" s="440" t="n">
        <v>769</v>
      </c>
      <c r="J632" s="440" t="n">
        <v>16730</v>
      </c>
      <c r="K632" s="441" t="n">
        <v>21.7555266579974</v>
      </c>
    </row>
    <row r="633" customFormat="false" ht="13.5" hidden="false" customHeight="false" outlineLevel="0" collapsed="false">
      <c r="A633" s="437" t="n">
        <v>2812</v>
      </c>
      <c r="B633" s="449" t="s">
        <v>96</v>
      </c>
      <c r="C633" s="449" t="s">
        <v>19</v>
      </c>
      <c r="D633" s="439" t="n">
        <v>0.819444444444445</v>
      </c>
      <c r="E633" s="439" t="n">
        <v>0.875</v>
      </c>
      <c r="G633" s="438" t="s">
        <v>239</v>
      </c>
      <c r="H633" s="449" t="s">
        <v>72</v>
      </c>
      <c r="I633" s="440" t="n">
        <v>1169</v>
      </c>
      <c r="J633" s="440" t="n">
        <v>38230</v>
      </c>
      <c r="K633" s="441" t="n">
        <v>32.7031650983747</v>
      </c>
    </row>
    <row r="634" customFormat="false" ht="13.5" hidden="false" customHeight="false" outlineLevel="0" collapsed="false">
      <c r="A634" s="437" t="n">
        <v>2813</v>
      </c>
      <c r="B634" s="449" t="s">
        <v>96</v>
      </c>
      <c r="C634" s="449" t="s">
        <v>19</v>
      </c>
      <c r="D634" s="439" t="n">
        <v>0.819444444444445</v>
      </c>
      <c r="E634" s="439" t="n">
        <v>0.875</v>
      </c>
      <c r="G634" s="438" t="s">
        <v>239</v>
      </c>
      <c r="H634" s="449" t="s">
        <v>83</v>
      </c>
      <c r="I634" s="440" t="n">
        <v>1169</v>
      </c>
      <c r="J634" s="440" t="n">
        <v>39730</v>
      </c>
      <c r="K634" s="441" t="n">
        <v>33.9863130881095</v>
      </c>
    </row>
    <row r="635" customFormat="false" ht="13.5" hidden="false" customHeight="false" outlineLevel="0" collapsed="false">
      <c r="A635" s="437" t="n">
        <v>2814</v>
      </c>
      <c r="B635" s="449" t="s">
        <v>96</v>
      </c>
      <c r="C635" s="449" t="s">
        <v>19</v>
      </c>
      <c r="D635" s="439" t="n">
        <v>0.819444444444445</v>
      </c>
      <c r="E635" s="439" t="n">
        <v>0.875</v>
      </c>
      <c r="G635" s="438" t="s">
        <v>239</v>
      </c>
      <c r="H635" s="449" t="s">
        <v>135</v>
      </c>
      <c r="I635" s="440" t="n">
        <v>769</v>
      </c>
      <c r="J635" s="440" t="n">
        <v>17430</v>
      </c>
      <c r="K635" s="441" t="n">
        <v>22.665799739922</v>
      </c>
    </row>
    <row r="636" customFormat="false" ht="13.5" hidden="false" customHeight="false" outlineLevel="0" collapsed="false">
      <c r="A636" s="437" t="n">
        <v>2934</v>
      </c>
      <c r="B636" s="449" t="s">
        <v>40</v>
      </c>
      <c r="C636" s="449" t="s">
        <v>19</v>
      </c>
      <c r="D636" s="439" t="n">
        <v>0.336805555555556</v>
      </c>
      <c r="E636" s="439" t="n">
        <v>0.40625</v>
      </c>
      <c r="G636" s="438" t="s">
        <v>240</v>
      </c>
      <c r="H636" s="449" t="s">
        <v>72</v>
      </c>
      <c r="I636" s="440" t="n">
        <v>1397</v>
      </c>
      <c r="J636" s="440" t="n">
        <v>40730</v>
      </c>
      <c r="K636" s="441" t="n">
        <v>29.1553328561203</v>
      </c>
    </row>
    <row r="637" customFormat="false" ht="13.5" hidden="false" customHeight="false" outlineLevel="0" collapsed="false">
      <c r="A637" s="437" t="n">
        <v>2935</v>
      </c>
      <c r="B637" s="449" t="s">
        <v>40</v>
      </c>
      <c r="C637" s="449" t="s">
        <v>19</v>
      </c>
      <c r="D637" s="439" t="n">
        <v>0.336805555555556</v>
      </c>
      <c r="E637" s="439" t="n">
        <v>0.40625</v>
      </c>
      <c r="G637" s="438" t="s">
        <v>240</v>
      </c>
      <c r="H637" s="449" t="s">
        <v>83</v>
      </c>
      <c r="I637" s="440" t="n">
        <v>1397</v>
      </c>
      <c r="J637" s="440" t="n">
        <v>44530</v>
      </c>
      <c r="K637" s="441" t="n">
        <v>31.8754473872584</v>
      </c>
    </row>
    <row r="638" customFormat="false" ht="13.5" hidden="false" customHeight="false" outlineLevel="0" collapsed="false">
      <c r="A638" s="437" t="n">
        <v>2936</v>
      </c>
      <c r="B638" s="449" t="s">
        <v>40</v>
      </c>
      <c r="C638" s="449" t="s">
        <v>19</v>
      </c>
      <c r="D638" s="439" t="n">
        <v>0.336805555555556</v>
      </c>
      <c r="E638" s="439" t="n">
        <v>0.40625</v>
      </c>
      <c r="G638" s="438" t="s">
        <v>240</v>
      </c>
      <c r="H638" s="449" t="s">
        <v>62</v>
      </c>
      <c r="I638" s="440" t="n">
        <v>997</v>
      </c>
      <c r="J638" s="440" t="n">
        <v>16230</v>
      </c>
      <c r="K638" s="441" t="n">
        <v>16.2788365095286</v>
      </c>
    </row>
    <row r="639" customFormat="false" ht="13.5" hidden="false" customHeight="false" outlineLevel="0" collapsed="false">
      <c r="A639" s="437" t="n">
        <v>2937</v>
      </c>
      <c r="B639" s="449" t="s">
        <v>40</v>
      </c>
      <c r="C639" s="449" t="s">
        <v>19</v>
      </c>
      <c r="D639" s="439" t="n">
        <v>0.336805555555556</v>
      </c>
      <c r="E639" s="439" t="n">
        <v>0.40625</v>
      </c>
      <c r="G639" s="438" t="s">
        <v>240</v>
      </c>
      <c r="H639" s="449" t="s">
        <v>69</v>
      </c>
      <c r="I639" s="440" t="n">
        <v>997</v>
      </c>
      <c r="J639" s="440" t="n">
        <v>17630</v>
      </c>
      <c r="K639" s="441" t="n">
        <v>17.6830491474423</v>
      </c>
    </row>
    <row r="640" customFormat="false" ht="13.5" hidden="false" customHeight="false" outlineLevel="0" collapsed="false">
      <c r="A640" s="437" t="n">
        <v>2938</v>
      </c>
      <c r="B640" s="449" t="s">
        <v>40</v>
      </c>
      <c r="C640" s="449" t="s">
        <v>19</v>
      </c>
      <c r="D640" s="439" t="n">
        <v>0.336805555555556</v>
      </c>
      <c r="E640" s="439" t="n">
        <v>0.40625</v>
      </c>
      <c r="G640" s="438" t="s">
        <v>240</v>
      </c>
      <c r="H640" s="449" t="s">
        <v>182</v>
      </c>
      <c r="I640" s="440" t="n">
        <v>997</v>
      </c>
      <c r="J640" s="440" t="n">
        <v>19630</v>
      </c>
      <c r="K640" s="441" t="n">
        <v>19.6890672016048</v>
      </c>
    </row>
    <row r="641" customFormat="false" ht="13.5" hidden="false" customHeight="false" outlineLevel="0" collapsed="false">
      <c r="A641" s="437" t="n">
        <v>2939</v>
      </c>
      <c r="B641" s="449" t="s">
        <v>40</v>
      </c>
      <c r="C641" s="449" t="s">
        <v>19</v>
      </c>
      <c r="D641" s="439" t="n">
        <v>0.336805555555556</v>
      </c>
      <c r="E641" s="439" t="n">
        <v>0.40625</v>
      </c>
      <c r="G641" s="438" t="s">
        <v>240</v>
      </c>
      <c r="H641" s="449" t="s">
        <v>140</v>
      </c>
      <c r="I641" s="440" t="n">
        <v>997</v>
      </c>
      <c r="J641" s="440" t="n">
        <v>19730</v>
      </c>
      <c r="K641" s="441" t="n">
        <v>19.7893681043129</v>
      </c>
    </row>
    <row r="642" customFormat="false" ht="13.5" hidden="false" customHeight="false" outlineLevel="0" collapsed="false">
      <c r="A642" s="437" t="n">
        <v>2940</v>
      </c>
      <c r="B642" s="449" t="s">
        <v>40</v>
      </c>
      <c r="C642" s="449" t="s">
        <v>19</v>
      </c>
      <c r="D642" s="439" t="n">
        <v>0.336805555555556</v>
      </c>
      <c r="E642" s="439" t="n">
        <v>0.40625</v>
      </c>
      <c r="G642" s="438" t="s">
        <v>240</v>
      </c>
      <c r="H642" s="449" t="s">
        <v>135</v>
      </c>
      <c r="I642" s="440" t="n">
        <v>997</v>
      </c>
      <c r="J642" s="440" t="n">
        <v>25030</v>
      </c>
      <c r="K642" s="441" t="n">
        <v>25.1053159478435</v>
      </c>
    </row>
    <row r="643" customFormat="false" ht="13.5" hidden="false" customHeight="false" outlineLevel="0" collapsed="false">
      <c r="A643" s="437" t="n">
        <v>2941</v>
      </c>
      <c r="B643" s="449" t="s">
        <v>40</v>
      </c>
      <c r="C643" s="449" t="s">
        <v>19</v>
      </c>
      <c r="D643" s="439" t="n">
        <v>0.430555555555556</v>
      </c>
      <c r="E643" s="439" t="n">
        <v>0.503472222222222</v>
      </c>
      <c r="G643" s="438" t="s">
        <v>241</v>
      </c>
      <c r="H643" s="449" t="s">
        <v>72</v>
      </c>
      <c r="I643" s="440" t="n">
        <v>1397</v>
      </c>
      <c r="J643" s="440" t="n">
        <v>40730</v>
      </c>
      <c r="K643" s="441" t="n">
        <v>29.1553328561203</v>
      </c>
    </row>
    <row r="644" customFormat="false" ht="13.5" hidden="false" customHeight="false" outlineLevel="0" collapsed="false">
      <c r="A644" s="437" t="n">
        <v>2942</v>
      </c>
      <c r="B644" s="449" t="s">
        <v>40</v>
      </c>
      <c r="C644" s="449" t="s">
        <v>19</v>
      </c>
      <c r="D644" s="439" t="n">
        <v>0.430555555555556</v>
      </c>
      <c r="E644" s="439" t="n">
        <v>0.503472222222222</v>
      </c>
      <c r="G644" s="438" t="s">
        <v>241</v>
      </c>
      <c r="H644" s="449" t="s">
        <v>83</v>
      </c>
      <c r="I644" s="440" t="n">
        <v>1397</v>
      </c>
      <c r="J644" s="440" t="n">
        <v>44530</v>
      </c>
      <c r="K644" s="441" t="n">
        <v>31.8754473872584</v>
      </c>
    </row>
    <row r="645" customFormat="false" ht="13.5" hidden="false" customHeight="false" outlineLevel="0" collapsed="false">
      <c r="A645" s="437" t="n">
        <v>2943</v>
      </c>
      <c r="B645" s="449" t="s">
        <v>40</v>
      </c>
      <c r="C645" s="449" t="s">
        <v>19</v>
      </c>
      <c r="D645" s="439" t="n">
        <v>0.430555555555556</v>
      </c>
      <c r="E645" s="439" t="n">
        <v>0.503472222222222</v>
      </c>
      <c r="G645" s="438" t="s">
        <v>241</v>
      </c>
      <c r="H645" s="449" t="s">
        <v>62</v>
      </c>
      <c r="I645" s="440" t="n">
        <v>997</v>
      </c>
      <c r="J645" s="440" t="n">
        <v>16230</v>
      </c>
      <c r="K645" s="441" t="n">
        <v>16.2788365095286</v>
      </c>
    </row>
    <row r="646" customFormat="false" ht="13.5" hidden="false" customHeight="false" outlineLevel="0" collapsed="false">
      <c r="A646" s="437" t="n">
        <v>2944</v>
      </c>
      <c r="B646" s="449" t="s">
        <v>40</v>
      </c>
      <c r="C646" s="449" t="s">
        <v>19</v>
      </c>
      <c r="D646" s="439" t="n">
        <v>0.430555555555556</v>
      </c>
      <c r="E646" s="439" t="n">
        <v>0.503472222222222</v>
      </c>
      <c r="G646" s="438" t="s">
        <v>241</v>
      </c>
      <c r="H646" s="449" t="s">
        <v>69</v>
      </c>
      <c r="I646" s="440" t="n">
        <v>997</v>
      </c>
      <c r="J646" s="440" t="n">
        <v>17630</v>
      </c>
      <c r="K646" s="441" t="n">
        <v>17.6830491474423</v>
      </c>
    </row>
    <row r="647" customFormat="false" ht="13.5" hidden="false" customHeight="false" outlineLevel="0" collapsed="false">
      <c r="A647" s="437" t="n">
        <v>2945</v>
      </c>
      <c r="B647" s="449" t="s">
        <v>40</v>
      </c>
      <c r="C647" s="449" t="s">
        <v>19</v>
      </c>
      <c r="D647" s="439" t="n">
        <v>0.430555555555556</v>
      </c>
      <c r="E647" s="439" t="n">
        <v>0.503472222222222</v>
      </c>
      <c r="G647" s="438" t="s">
        <v>241</v>
      </c>
      <c r="H647" s="449" t="s">
        <v>182</v>
      </c>
      <c r="I647" s="440" t="n">
        <v>997</v>
      </c>
      <c r="J647" s="440" t="n">
        <v>19630</v>
      </c>
      <c r="K647" s="441" t="n">
        <v>19.6890672016048</v>
      </c>
    </row>
    <row r="648" customFormat="false" ht="13.5" hidden="false" customHeight="false" outlineLevel="0" collapsed="false">
      <c r="A648" s="437" t="n">
        <v>2946</v>
      </c>
      <c r="B648" s="449" t="s">
        <v>40</v>
      </c>
      <c r="C648" s="449" t="s">
        <v>19</v>
      </c>
      <c r="D648" s="439" t="n">
        <v>0.430555555555556</v>
      </c>
      <c r="E648" s="439" t="n">
        <v>0.503472222222222</v>
      </c>
      <c r="G648" s="438" t="s">
        <v>241</v>
      </c>
      <c r="H648" s="449" t="s">
        <v>140</v>
      </c>
      <c r="I648" s="440" t="n">
        <v>997</v>
      </c>
      <c r="J648" s="440" t="n">
        <v>19730</v>
      </c>
      <c r="K648" s="441" t="n">
        <v>19.7893681043129</v>
      </c>
    </row>
    <row r="649" customFormat="false" ht="13.5" hidden="false" customHeight="false" outlineLevel="0" collapsed="false">
      <c r="A649" s="437" t="n">
        <v>2947</v>
      </c>
      <c r="B649" s="449" t="s">
        <v>40</v>
      </c>
      <c r="C649" s="449" t="s">
        <v>19</v>
      </c>
      <c r="D649" s="439" t="n">
        <v>0.430555555555556</v>
      </c>
      <c r="E649" s="439" t="n">
        <v>0.503472222222222</v>
      </c>
      <c r="G649" s="438" t="s">
        <v>241</v>
      </c>
      <c r="H649" s="449" t="s">
        <v>135</v>
      </c>
      <c r="I649" s="440" t="n">
        <v>997</v>
      </c>
      <c r="J649" s="440" t="n">
        <v>25030</v>
      </c>
      <c r="K649" s="441" t="n">
        <v>25.1053159478435</v>
      </c>
    </row>
    <row r="650" customFormat="false" ht="13.5" hidden="false" customHeight="false" outlineLevel="0" collapsed="false">
      <c r="A650" s="437" t="n">
        <v>2948</v>
      </c>
      <c r="B650" s="449" t="s">
        <v>40</v>
      </c>
      <c r="C650" s="449" t="s">
        <v>19</v>
      </c>
      <c r="D650" s="439" t="n">
        <v>0.430555555555556</v>
      </c>
      <c r="E650" s="439" t="n">
        <v>0.503472222222222</v>
      </c>
      <c r="G650" s="438" t="s">
        <v>241</v>
      </c>
      <c r="H650" s="449" t="s">
        <v>80</v>
      </c>
      <c r="I650" s="440" t="n">
        <v>2395</v>
      </c>
      <c r="J650" s="440" t="n">
        <v>57030</v>
      </c>
      <c r="K650" s="441" t="n">
        <v>23.812108559499</v>
      </c>
    </row>
    <row r="651" customFormat="false" ht="13.5" hidden="false" customHeight="false" outlineLevel="0" collapsed="false">
      <c r="A651" s="437" t="n">
        <v>2949</v>
      </c>
      <c r="B651" s="449" t="s">
        <v>40</v>
      </c>
      <c r="C651" s="449" t="s">
        <v>19</v>
      </c>
      <c r="D651" s="439" t="n">
        <v>0.430555555555556</v>
      </c>
      <c r="E651" s="439" t="n">
        <v>0.503472222222222</v>
      </c>
      <c r="G651" s="438" t="s">
        <v>241</v>
      </c>
      <c r="H651" s="449" t="s">
        <v>195</v>
      </c>
      <c r="I651" s="440" t="n">
        <v>2395</v>
      </c>
      <c r="J651" s="440" t="n">
        <v>50930</v>
      </c>
      <c r="K651" s="441" t="n">
        <v>21.2651356993737</v>
      </c>
    </row>
    <row r="652" customFormat="false" ht="13.5" hidden="false" customHeight="false" outlineLevel="0" collapsed="false">
      <c r="A652" s="437" t="n">
        <v>2950</v>
      </c>
      <c r="B652" s="449" t="s">
        <v>40</v>
      </c>
      <c r="C652" s="449" t="s">
        <v>19</v>
      </c>
      <c r="D652" s="439" t="n">
        <v>0.430555555555556</v>
      </c>
      <c r="E652" s="439" t="n">
        <v>0.503472222222222</v>
      </c>
      <c r="G652" s="438" t="s">
        <v>241</v>
      </c>
      <c r="H652" s="449" t="s">
        <v>196</v>
      </c>
      <c r="I652" s="440" t="n">
        <v>2395</v>
      </c>
      <c r="J652" s="440" t="n">
        <v>36380</v>
      </c>
      <c r="K652" s="441" t="n">
        <v>15.1899791231733</v>
      </c>
    </row>
    <row r="653" customFormat="false" ht="13.5" hidden="false" customHeight="false" outlineLevel="0" collapsed="false">
      <c r="A653" s="437" t="n">
        <v>2951</v>
      </c>
      <c r="B653" s="449" t="s">
        <v>40</v>
      </c>
      <c r="C653" s="449" t="s">
        <v>19</v>
      </c>
      <c r="D653" s="439" t="n">
        <v>0.430555555555556</v>
      </c>
      <c r="E653" s="439" t="n">
        <v>0.503472222222222</v>
      </c>
      <c r="G653" s="438" t="s">
        <v>241</v>
      </c>
      <c r="H653" s="449" t="s">
        <v>197</v>
      </c>
      <c r="I653" s="440" t="n">
        <v>2062</v>
      </c>
      <c r="J653" s="440" t="n">
        <v>30780</v>
      </c>
      <c r="K653" s="441" t="n">
        <v>14.9272550921436</v>
      </c>
    </row>
    <row r="654" customFormat="false" ht="13.5" hidden="false" customHeight="false" outlineLevel="0" collapsed="false">
      <c r="A654" s="437" t="n">
        <v>2952</v>
      </c>
      <c r="B654" s="449" t="s">
        <v>40</v>
      </c>
      <c r="C654" s="449" t="s">
        <v>19</v>
      </c>
      <c r="D654" s="439" t="n">
        <v>0.541666666666667</v>
      </c>
      <c r="E654" s="439" t="n">
        <v>0.611111111111111</v>
      </c>
      <c r="G654" s="438" t="s">
        <v>242</v>
      </c>
      <c r="H654" s="449" t="s">
        <v>72</v>
      </c>
      <c r="I654" s="440" t="n">
        <v>1397</v>
      </c>
      <c r="J654" s="440" t="n">
        <v>40730</v>
      </c>
      <c r="K654" s="441" t="n">
        <v>29.1553328561203</v>
      </c>
    </row>
    <row r="655" customFormat="false" ht="13.5" hidden="false" customHeight="false" outlineLevel="0" collapsed="false">
      <c r="A655" s="437" t="n">
        <v>2953</v>
      </c>
      <c r="B655" s="449" t="s">
        <v>40</v>
      </c>
      <c r="C655" s="449" t="s">
        <v>19</v>
      </c>
      <c r="D655" s="439" t="n">
        <v>0.541666666666667</v>
      </c>
      <c r="E655" s="439" t="n">
        <v>0.611111111111111</v>
      </c>
      <c r="G655" s="438" t="s">
        <v>242</v>
      </c>
      <c r="H655" s="449" t="s">
        <v>83</v>
      </c>
      <c r="I655" s="440" t="n">
        <v>1397</v>
      </c>
      <c r="J655" s="440" t="n">
        <v>44530</v>
      </c>
      <c r="K655" s="441" t="n">
        <v>31.8754473872584</v>
      </c>
    </row>
    <row r="656" customFormat="false" ht="13.5" hidden="false" customHeight="false" outlineLevel="0" collapsed="false">
      <c r="A656" s="437" t="n">
        <v>2954</v>
      </c>
      <c r="B656" s="449" t="s">
        <v>40</v>
      </c>
      <c r="C656" s="449" t="s">
        <v>19</v>
      </c>
      <c r="D656" s="439" t="n">
        <v>0.541666666666667</v>
      </c>
      <c r="E656" s="439" t="n">
        <v>0.611111111111111</v>
      </c>
      <c r="G656" s="438" t="s">
        <v>242</v>
      </c>
      <c r="H656" s="449" t="s">
        <v>62</v>
      </c>
      <c r="I656" s="440" t="n">
        <v>997</v>
      </c>
      <c r="J656" s="440" t="n">
        <v>16230</v>
      </c>
      <c r="K656" s="441" t="n">
        <v>16.2788365095286</v>
      </c>
    </row>
    <row r="657" customFormat="false" ht="13.5" hidden="false" customHeight="false" outlineLevel="0" collapsed="false">
      <c r="A657" s="437" t="n">
        <v>2955</v>
      </c>
      <c r="B657" s="449" t="s">
        <v>40</v>
      </c>
      <c r="C657" s="449" t="s">
        <v>19</v>
      </c>
      <c r="D657" s="439" t="n">
        <v>0.541666666666667</v>
      </c>
      <c r="E657" s="439" t="n">
        <v>0.611111111111111</v>
      </c>
      <c r="G657" s="438" t="s">
        <v>242</v>
      </c>
      <c r="H657" s="449" t="s">
        <v>69</v>
      </c>
      <c r="I657" s="440" t="n">
        <v>997</v>
      </c>
      <c r="J657" s="440" t="n">
        <v>17630</v>
      </c>
      <c r="K657" s="441" t="n">
        <v>17.6830491474423</v>
      </c>
    </row>
    <row r="658" customFormat="false" ht="13.5" hidden="false" customHeight="false" outlineLevel="0" collapsed="false">
      <c r="A658" s="437" t="n">
        <v>2956</v>
      </c>
      <c r="B658" s="449" t="s">
        <v>40</v>
      </c>
      <c r="C658" s="449" t="s">
        <v>19</v>
      </c>
      <c r="D658" s="439" t="n">
        <v>0.541666666666667</v>
      </c>
      <c r="E658" s="439" t="n">
        <v>0.611111111111111</v>
      </c>
      <c r="G658" s="438" t="s">
        <v>242</v>
      </c>
      <c r="H658" s="449" t="s">
        <v>182</v>
      </c>
      <c r="I658" s="440" t="n">
        <v>997</v>
      </c>
      <c r="J658" s="440" t="n">
        <v>18630</v>
      </c>
      <c r="K658" s="441" t="n">
        <v>18.6860581745236</v>
      </c>
    </row>
    <row r="659" customFormat="false" ht="13.5" hidden="false" customHeight="false" outlineLevel="0" collapsed="false">
      <c r="A659" s="437" t="n">
        <v>2957</v>
      </c>
      <c r="B659" s="449" t="s">
        <v>40</v>
      </c>
      <c r="C659" s="449" t="s">
        <v>19</v>
      </c>
      <c r="D659" s="439" t="n">
        <v>0.541666666666667</v>
      </c>
      <c r="E659" s="439" t="n">
        <v>0.611111111111111</v>
      </c>
      <c r="G659" s="438" t="s">
        <v>242</v>
      </c>
      <c r="H659" s="449" t="s">
        <v>140</v>
      </c>
      <c r="I659" s="440" t="n">
        <v>997</v>
      </c>
      <c r="J659" s="440" t="n">
        <v>19230</v>
      </c>
      <c r="K659" s="441" t="n">
        <v>19.2878635907723</v>
      </c>
    </row>
    <row r="660" customFormat="false" ht="13.5" hidden="false" customHeight="false" outlineLevel="0" collapsed="false">
      <c r="A660" s="437" t="n">
        <v>2958</v>
      </c>
      <c r="B660" s="449" t="s">
        <v>40</v>
      </c>
      <c r="C660" s="449" t="s">
        <v>19</v>
      </c>
      <c r="D660" s="439" t="n">
        <v>0.541666666666667</v>
      </c>
      <c r="E660" s="439" t="n">
        <v>0.611111111111111</v>
      </c>
      <c r="G660" s="438" t="s">
        <v>242</v>
      </c>
      <c r="H660" s="449" t="s">
        <v>135</v>
      </c>
      <c r="I660" s="440" t="n">
        <v>997</v>
      </c>
      <c r="J660" s="440" t="n">
        <v>25030</v>
      </c>
      <c r="K660" s="441" t="n">
        <v>25.1053159478435</v>
      </c>
    </row>
    <row r="661" customFormat="false" ht="13.5" hidden="false" customHeight="false" outlineLevel="0" collapsed="false">
      <c r="A661" s="437" t="n">
        <v>2959</v>
      </c>
      <c r="B661" s="449" t="s">
        <v>40</v>
      </c>
      <c r="C661" s="449" t="s">
        <v>19</v>
      </c>
      <c r="D661" s="439" t="n">
        <v>0.708333333333333</v>
      </c>
      <c r="E661" s="439" t="n">
        <v>0.777777777777778</v>
      </c>
      <c r="G661" s="438" t="s">
        <v>243</v>
      </c>
      <c r="H661" s="449" t="s">
        <v>72</v>
      </c>
      <c r="I661" s="440" t="n">
        <v>1397</v>
      </c>
      <c r="J661" s="440" t="n">
        <v>40730</v>
      </c>
      <c r="K661" s="441" t="n">
        <v>29.1553328561203</v>
      </c>
    </row>
    <row r="662" customFormat="false" ht="13.5" hidden="false" customHeight="false" outlineLevel="0" collapsed="false">
      <c r="A662" s="437" t="n">
        <v>2960</v>
      </c>
      <c r="B662" s="449" t="s">
        <v>40</v>
      </c>
      <c r="C662" s="449" t="s">
        <v>19</v>
      </c>
      <c r="D662" s="439" t="n">
        <v>0.708333333333333</v>
      </c>
      <c r="E662" s="439" t="n">
        <v>0.777777777777778</v>
      </c>
      <c r="G662" s="438" t="s">
        <v>243</v>
      </c>
      <c r="H662" s="449" t="s">
        <v>83</v>
      </c>
      <c r="I662" s="440" t="n">
        <v>1397</v>
      </c>
      <c r="J662" s="440" t="n">
        <v>45830</v>
      </c>
      <c r="K662" s="441" t="n">
        <v>32.806012884753</v>
      </c>
    </row>
    <row r="663" customFormat="false" ht="13.5" hidden="false" customHeight="false" outlineLevel="0" collapsed="false">
      <c r="A663" s="437" t="n">
        <v>2961</v>
      </c>
      <c r="B663" s="449" t="s">
        <v>40</v>
      </c>
      <c r="C663" s="449" t="s">
        <v>19</v>
      </c>
      <c r="D663" s="439" t="n">
        <v>0.708333333333333</v>
      </c>
      <c r="E663" s="439" t="n">
        <v>0.777777777777778</v>
      </c>
      <c r="G663" s="438" t="s">
        <v>243</v>
      </c>
      <c r="H663" s="449" t="s">
        <v>69</v>
      </c>
      <c r="I663" s="440" t="n">
        <v>997</v>
      </c>
      <c r="J663" s="440" t="n">
        <v>18930</v>
      </c>
      <c r="K663" s="441" t="n">
        <v>18.9869608826479</v>
      </c>
    </row>
    <row r="664" customFormat="false" ht="13.5" hidden="false" customHeight="false" outlineLevel="0" collapsed="false">
      <c r="A664" s="437" t="n">
        <v>2962</v>
      </c>
      <c r="B664" s="449" t="s">
        <v>40</v>
      </c>
      <c r="C664" s="449" t="s">
        <v>19</v>
      </c>
      <c r="D664" s="439" t="n">
        <v>0.708333333333333</v>
      </c>
      <c r="E664" s="439" t="n">
        <v>0.777777777777778</v>
      </c>
      <c r="G664" s="438" t="s">
        <v>243</v>
      </c>
      <c r="H664" s="449" t="s">
        <v>182</v>
      </c>
      <c r="I664" s="440" t="n">
        <v>997</v>
      </c>
      <c r="J664" s="440" t="n">
        <v>20230</v>
      </c>
      <c r="K664" s="441" t="n">
        <v>20.2908726178536</v>
      </c>
    </row>
    <row r="665" customFormat="false" ht="13.5" hidden="false" customHeight="false" outlineLevel="0" collapsed="false">
      <c r="A665" s="437" t="n">
        <v>2963</v>
      </c>
      <c r="B665" s="449" t="s">
        <v>40</v>
      </c>
      <c r="C665" s="449" t="s">
        <v>19</v>
      </c>
      <c r="D665" s="439" t="n">
        <v>0.708333333333333</v>
      </c>
      <c r="E665" s="439" t="n">
        <v>0.777777777777778</v>
      </c>
      <c r="G665" s="438" t="s">
        <v>243</v>
      </c>
      <c r="H665" s="449" t="s">
        <v>140</v>
      </c>
      <c r="I665" s="440" t="n">
        <v>997</v>
      </c>
      <c r="J665" s="440" t="n">
        <v>20330</v>
      </c>
      <c r="K665" s="441" t="n">
        <v>20.3911735205617</v>
      </c>
    </row>
    <row r="666" customFormat="false" ht="13.5" hidden="false" customHeight="false" outlineLevel="0" collapsed="false">
      <c r="A666" s="437" t="n">
        <v>2964</v>
      </c>
      <c r="B666" s="449" t="s">
        <v>40</v>
      </c>
      <c r="C666" s="449" t="s">
        <v>19</v>
      </c>
      <c r="D666" s="439" t="n">
        <v>0.708333333333333</v>
      </c>
      <c r="E666" s="439" t="n">
        <v>0.777777777777778</v>
      </c>
      <c r="G666" s="438" t="s">
        <v>243</v>
      </c>
      <c r="H666" s="449" t="s">
        <v>135</v>
      </c>
      <c r="I666" s="440" t="n">
        <v>997</v>
      </c>
      <c r="J666" s="440" t="n">
        <v>25030</v>
      </c>
      <c r="K666" s="441" t="n">
        <v>25.1053159478435</v>
      </c>
    </row>
    <row r="667" customFormat="false" ht="13.5" hidden="false" customHeight="false" outlineLevel="0" collapsed="false">
      <c r="A667" s="437" t="n">
        <v>2965</v>
      </c>
      <c r="B667" s="449" t="s">
        <v>40</v>
      </c>
      <c r="C667" s="449" t="s">
        <v>19</v>
      </c>
      <c r="D667" s="439" t="n">
        <v>0.798611111111111</v>
      </c>
      <c r="E667" s="439" t="n">
        <v>0.875</v>
      </c>
      <c r="G667" s="438" t="s">
        <v>244</v>
      </c>
      <c r="H667" s="449" t="s">
        <v>83</v>
      </c>
      <c r="I667" s="440" t="n">
        <v>1397</v>
      </c>
      <c r="J667" s="440" t="n">
        <v>40730</v>
      </c>
      <c r="K667" s="441" t="n">
        <v>29.1553328561203</v>
      </c>
    </row>
    <row r="668" customFormat="false" ht="13.5" hidden="false" customHeight="false" outlineLevel="0" collapsed="false">
      <c r="A668" s="437" t="n">
        <v>2966</v>
      </c>
      <c r="B668" s="449" t="s">
        <v>40</v>
      </c>
      <c r="C668" s="449" t="s">
        <v>19</v>
      </c>
      <c r="D668" s="439" t="n">
        <v>0.798611111111111</v>
      </c>
      <c r="E668" s="439" t="n">
        <v>0.875</v>
      </c>
      <c r="G668" s="438" t="s">
        <v>244</v>
      </c>
      <c r="H668" s="449" t="s">
        <v>69</v>
      </c>
      <c r="I668" s="440" t="n">
        <v>997</v>
      </c>
      <c r="J668" s="440" t="n">
        <v>16730</v>
      </c>
      <c r="K668" s="441" t="n">
        <v>16.7803410230692</v>
      </c>
    </row>
    <row r="669" customFormat="false" ht="13.5" hidden="false" customHeight="false" outlineLevel="0" collapsed="false">
      <c r="A669" s="437" t="n">
        <v>2967</v>
      </c>
      <c r="B669" s="449" t="s">
        <v>40</v>
      </c>
      <c r="C669" s="449" t="s">
        <v>19</v>
      </c>
      <c r="D669" s="439" t="n">
        <v>0.798611111111111</v>
      </c>
      <c r="E669" s="439" t="n">
        <v>0.875</v>
      </c>
      <c r="G669" s="438" t="s">
        <v>244</v>
      </c>
      <c r="H669" s="449" t="s">
        <v>182</v>
      </c>
      <c r="I669" s="440" t="n">
        <v>997</v>
      </c>
      <c r="J669" s="440" t="n">
        <v>18130</v>
      </c>
      <c r="K669" s="441" t="n">
        <v>18.1845536609829</v>
      </c>
    </row>
    <row r="670" customFormat="false" ht="13.5" hidden="false" customHeight="false" outlineLevel="0" collapsed="false">
      <c r="A670" s="437" t="n">
        <v>2968</v>
      </c>
      <c r="B670" s="449" t="s">
        <v>40</v>
      </c>
      <c r="C670" s="449" t="s">
        <v>19</v>
      </c>
      <c r="D670" s="439" t="n">
        <v>0.798611111111111</v>
      </c>
      <c r="E670" s="439" t="n">
        <v>0.875</v>
      </c>
      <c r="G670" s="438" t="s">
        <v>244</v>
      </c>
      <c r="H670" s="449" t="s">
        <v>140</v>
      </c>
      <c r="I670" s="440" t="n">
        <v>997</v>
      </c>
      <c r="J670" s="440" t="n">
        <v>20230</v>
      </c>
      <c r="K670" s="441" t="n">
        <v>20.2908726178536</v>
      </c>
    </row>
    <row r="671" customFormat="false" ht="13.5" hidden="false" customHeight="false" outlineLevel="0" collapsed="false">
      <c r="A671" s="437" t="n">
        <v>2969</v>
      </c>
      <c r="B671" s="449" t="s">
        <v>40</v>
      </c>
      <c r="C671" s="449" t="s">
        <v>19</v>
      </c>
      <c r="D671" s="439" t="n">
        <v>0.798611111111111</v>
      </c>
      <c r="E671" s="439" t="n">
        <v>0.875</v>
      </c>
      <c r="G671" s="438" t="s">
        <v>244</v>
      </c>
      <c r="H671" s="449" t="s">
        <v>135</v>
      </c>
      <c r="I671" s="440" t="n">
        <v>997</v>
      </c>
      <c r="J671" s="440" t="n">
        <v>20330</v>
      </c>
      <c r="K671" s="441" t="n">
        <v>20.3911735205617</v>
      </c>
    </row>
    <row r="672" customFormat="false" ht="13.5" hidden="false" customHeight="false" outlineLevel="0" collapsed="false">
      <c r="A672" s="437" t="n">
        <v>3804</v>
      </c>
      <c r="B672" s="449" t="s">
        <v>104</v>
      </c>
      <c r="C672" s="449" t="s">
        <v>19</v>
      </c>
      <c r="D672" s="439" t="n">
        <v>0.597222222222222</v>
      </c>
      <c r="E672" s="439" t="n">
        <v>0.701388888888889</v>
      </c>
      <c r="G672" s="438" t="s">
        <v>245</v>
      </c>
      <c r="H672" s="449" t="s">
        <v>72</v>
      </c>
      <c r="I672" s="440" t="n">
        <v>2095</v>
      </c>
      <c r="J672" s="440" t="n">
        <v>50950</v>
      </c>
      <c r="K672" s="441" t="n">
        <v>24.3198090692124</v>
      </c>
    </row>
    <row r="673" customFormat="false" ht="13.5" hidden="false" customHeight="false" outlineLevel="0" collapsed="false">
      <c r="A673" s="437" t="n">
        <v>3805</v>
      </c>
      <c r="B673" s="449" t="s">
        <v>104</v>
      </c>
      <c r="C673" s="449" t="s">
        <v>19</v>
      </c>
      <c r="D673" s="439" t="n">
        <v>0.597222222222222</v>
      </c>
      <c r="E673" s="439" t="n">
        <v>0.701388888888889</v>
      </c>
      <c r="G673" s="438" t="s">
        <v>245</v>
      </c>
      <c r="H673" s="449" t="s">
        <v>83</v>
      </c>
      <c r="I673" s="440" t="n">
        <v>2095</v>
      </c>
      <c r="J673" s="440" t="n">
        <v>52950</v>
      </c>
      <c r="K673" s="441" t="n">
        <v>25.2744630071599</v>
      </c>
    </row>
    <row r="674" customFormat="false" ht="13.5" hidden="false" customHeight="false" outlineLevel="0" collapsed="false">
      <c r="A674" s="437" t="n">
        <v>3806</v>
      </c>
      <c r="B674" s="449" t="s">
        <v>104</v>
      </c>
      <c r="C674" s="449" t="s">
        <v>19</v>
      </c>
      <c r="D674" s="439" t="n">
        <v>0.597222222222222</v>
      </c>
      <c r="E674" s="439" t="n">
        <v>0.701388888888889</v>
      </c>
      <c r="G674" s="438" t="s">
        <v>245</v>
      </c>
      <c r="H674" s="449" t="s">
        <v>62</v>
      </c>
      <c r="I674" s="440" t="n">
        <v>1695</v>
      </c>
      <c r="J674" s="440" t="n">
        <v>18250</v>
      </c>
      <c r="K674" s="441" t="n">
        <v>10.7669616519174</v>
      </c>
    </row>
    <row r="675" customFormat="false" ht="13.5" hidden="false" customHeight="false" outlineLevel="0" collapsed="false">
      <c r="A675" s="437" t="n">
        <v>3807</v>
      </c>
      <c r="B675" s="449" t="s">
        <v>104</v>
      </c>
      <c r="C675" s="449" t="s">
        <v>19</v>
      </c>
      <c r="D675" s="439" t="n">
        <v>0.597222222222222</v>
      </c>
      <c r="E675" s="439" t="n">
        <v>0.701388888888889</v>
      </c>
      <c r="G675" s="438" t="s">
        <v>245</v>
      </c>
      <c r="H675" s="449" t="s">
        <v>69</v>
      </c>
      <c r="I675" s="440" t="n">
        <v>1695</v>
      </c>
      <c r="J675" s="440" t="n">
        <v>18850</v>
      </c>
      <c r="K675" s="441" t="n">
        <v>11.1209439528024</v>
      </c>
    </row>
    <row r="676" customFormat="false" ht="13.5" hidden="false" customHeight="false" outlineLevel="0" collapsed="false">
      <c r="A676" s="437" t="n">
        <v>3808</v>
      </c>
      <c r="B676" s="449" t="s">
        <v>104</v>
      </c>
      <c r="C676" s="449" t="s">
        <v>19</v>
      </c>
      <c r="D676" s="439" t="n">
        <v>0.597222222222222</v>
      </c>
      <c r="E676" s="439" t="n">
        <v>0.701388888888889</v>
      </c>
      <c r="G676" s="438" t="s">
        <v>245</v>
      </c>
      <c r="H676" s="449" t="s">
        <v>182</v>
      </c>
      <c r="I676" s="440" t="n">
        <v>1695</v>
      </c>
      <c r="J676" s="440" t="n">
        <v>19350</v>
      </c>
      <c r="K676" s="441" t="n">
        <v>11.4159292035398</v>
      </c>
    </row>
    <row r="677" customFormat="false" ht="13.5" hidden="false" customHeight="false" outlineLevel="0" collapsed="false">
      <c r="A677" s="437" t="n">
        <v>3809</v>
      </c>
      <c r="B677" s="449" t="s">
        <v>104</v>
      </c>
      <c r="C677" s="449" t="s">
        <v>19</v>
      </c>
      <c r="D677" s="439" t="n">
        <v>0.597222222222222</v>
      </c>
      <c r="E677" s="439" t="n">
        <v>0.701388888888889</v>
      </c>
      <c r="G677" s="438" t="s">
        <v>245</v>
      </c>
      <c r="H677" s="449" t="s">
        <v>140</v>
      </c>
      <c r="I677" s="440" t="n">
        <v>1695</v>
      </c>
      <c r="J677" s="440" t="n">
        <v>21150</v>
      </c>
      <c r="K677" s="441" t="n">
        <v>12.4778761061947</v>
      </c>
    </row>
    <row r="678" customFormat="false" ht="13.5" hidden="false" customHeight="false" outlineLevel="0" collapsed="false">
      <c r="A678" s="437" t="n">
        <v>3810</v>
      </c>
      <c r="B678" s="449" t="s">
        <v>104</v>
      </c>
      <c r="C678" s="449" t="s">
        <v>19</v>
      </c>
      <c r="D678" s="439" t="n">
        <v>0.597222222222222</v>
      </c>
      <c r="E678" s="439" t="n">
        <v>0.701388888888889</v>
      </c>
      <c r="G678" s="438" t="s">
        <v>245</v>
      </c>
      <c r="H678" s="449" t="s">
        <v>135</v>
      </c>
      <c r="I678" s="440" t="n">
        <v>1695</v>
      </c>
      <c r="J678" s="440" t="n">
        <v>21750</v>
      </c>
      <c r="K678" s="441" t="n">
        <v>12.8318584070796</v>
      </c>
    </row>
    <row r="679" customFormat="false" ht="13.5" hidden="false" customHeight="false" outlineLevel="0" collapsed="false">
      <c r="A679" s="437" t="n">
        <v>3811</v>
      </c>
      <c r="B679" s="449" t="s">
        <v>104</v>
      </c>
      <c r="C679" s="449" t="s">
        <v>19</v>
      </c>
      <c r="D679" s="439" t="n">
        <v>0.597222222222222</v>
      </c>
      <c r="E679" s="439" t="n">
        <v>0.701388888888889</v>
      </c>
      <c r="G679" s="438" t="s">
        <v>245</v>
      </c>
      <c r="H679" s="449" t="s">
        <v>80</v>
      </c>
      <c r="I679" s="440" t="n">
        <v>3790</v>
      </c>
      <c r="J679" s="440" t="n">
        <v>72450</v>
      </c>
      <c r="K679" s="441" t="n">
        <v>19.1160949868074</v>
      </c>
    </row>
    <row r="680" customFormat="false" ht="13.5" hidden="false" customHeight="false" outlineLevel="0" collapsed="false">
      <c r="A680" s="437" t="n">
        <v>3812</v>
      </c>
      <c r="B680" s="449" t="s">
        <v>104</v>
      </c>
      <c r="C680" s="449" t="s">
        <v>19</v>
      </c>
      <c r="D680" s="439" t="n">
        <v>0.597222222222222</v>
      </c>
      <c r="E680" s="439" t="n">
        <v>0.701388888888889</v>
      </c>
      <c r="G680" s="438" t="s">
        <v>245</v>
      </c>
      <c r="H680" s="449" t="s">
        <v>195</v>
      </c>
      <c r="I680" s="440" t="n">
        <v>3790</v>
      </c>
      <c r="J680" s="440" t="n">
        <v>63800</v>
      </c>
      <c r="K680" s="441" t="n">
        <v>16.8337730870712</v>
      </c>
    </row>
    <row r="681" customFormat="false" ht="13.5" hidden="false" customHeight="false" outlineLevel="0" collapsed="false">
      <c r="A681" s="437" t="n">
        <v>3813</v>
      </c>
      <c r="B681" s="449" t="s">
        <v>104</v>
      </c>
      <c r="C681" s="449" t="s">
        <v>19</v>
      </c>
      <c r="D681" s="439" t="n">
        <v>0.597222222222222</v>
      </c>
      <c r="E681" s="439" t="n">
        <v>0.701388888888889</v>
      </c>
      <c r="G681" s="438" t="s">
        <v>245</v>
      </c>
      <c r="H681" s="449" t="s">
        <v>196</v>
      </c>
      <c r="I681" s="440" t="n">
        <v>3790</v>
      </c>
      <c r="J681" s="440" t="n">
        <v>48250</v>
      </c>
      <c r="K681" s="441" t="n">
        <v>12.7308707124011</v>
      </c>
    </row>
    <row r="682" customFormat="false" ht="13.5" hidden="false" customHeight="false" outlineLevel="0" collapsed="false">
      <c r="A682" s="437" t="n">
        <v>3814</v>
      </c>
      <c r="B682" s="449" t="s">
        <v>104</v>
      </c>
      <c r="C682" s="449" t="s">
        <v>19</v>
      </c>
      <c r="D682" s="439" t="n">
        <v>0.597222222222222</v>
      </c>
      <c r="E682" s="439" t="n">
        <v>0.701388888888889</v>
      </c>
      <c r="G682" s="438" t="s">
        <v>245</v>
      </c>
      <c r="H682" s="449" t="s">
        <v>197</v>
      </c>
      <c r="I682" s="440" t="n">
        <v>3225</v>
      </c>
      <c r="J682" s="440" t="n">
        <v>41450</v>
      </c>
      <c r="K682" s="44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80</v>
      </c>
      <c r="B1" s="472"/>
      <c r="C1" s="472"/>
      <c r="D1" s="465" t="n">
        <f aca="false">COUNTA(D3:D10001)</f>
        <v>642</v>
      </c>
      <c r="G1" s="473" t="s">
        <v>271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9</v>
      </c>
      <c r="L2" s="475" t="s">
        <v>12</v>
      </c>
      <c r="M2" s="476" t="s">
        <v>13</v>
      </c>
      <c r="N2" s="475" t="s">
        <v>59</v>
      </c>
    </row>
    <row r="3" customFormat="false" ht="13.5" hidden="false" customHeight="false" outlineLevel="0" collapsed="false">
      <c r="A3" s="465" t="n">
        <v>481</v>
      </c>
      <c r="B3" s="477" t="s">
        <v>19</v>
      </c>
      <c r="C3" s="477" t="s">
        <v>60</v>
      </c>
      <c r="D3" s="467" t="n">
        <v>0.333333333333333</v>
      </c>
      <c r="E3" s="467" t="n">
        <v>0.385416666666667</v>
      </c>
      <c r="G3" s="466" t="s">
        <v>61</v>
      </c>
      <c r="H3" s="477" t="s">
        <v>62</v>
      </c>
      <c r="I3" s="468" t="n">
        <v>502</v>
      </c>
      <c r="J3" s="468" t="n">
        <v>8400</v>
      </c>
      <c r="K3" s="469" t="n">
        <v>16.7330677290837</v>
      </c>
    </row>
    <row r="4" customFormat="false" ht="13.5" hidden="false" customHeight="false" outlineLevel="0" collapsed="false">
      <c r="A4" s="465" t="n">
        <v>486</v>
      </c>
      <c r="B4" s="477" t="s">
        <v>19</v>
      </c>
      <c r="C4" s="477" t="s">
        <v>60</v>
      </c>
      <c r="D4" s="467" t="n">
        <v>0.395833333333333</v>
      </c>
      <c r="E4" s="467" t="n">
        <v>0.447916666666667</v>
      </c>
      <c r="G4" s="466" t="s">
        <v>63</v>
      </c>
      <c r="H4" s="477" t="s">
        <v>72</v>
      </c>
      <c r="I4" s="468" t="n">
        <v>902</v>
      </c>
      <c r="J4" s="468" t="n">
        <v>18100</v>
      </c>
      <c r="K4" s="469" t="n">
        <v>20.0665188470067</v>
      </c>
    </row>
    <row r="5" customFormat="false" ht="13.5" hidden="false" customHeight="false" outlineLevel="0" collapsed="false">
      <c r="A5" s="465" t="n">
        <v>493</v>
      </c>
      <c r="B5" s="477" t="s">
        <v>19</v>
      </c>
      <c r="C5" s="477" t="s">
        <v>60</v>
      </c>
      <c r="D5" s="467" t="n">
        <v>0.413194444444444</v>
      </c>
      <c r="E5" s="467" t="n">
        <v>0.46875</v>
      </c>
      <c r="G5" s="466" t="s">
        <v>64</v>
      </c>
      <c r="H5" s="477" t="s">
        <v>72</v>
      </c>
      <c r="I5" s="468" t="n">
        <v>902</v>
      </c>
      <c r="J5" s="468" t="n">
        <v>18100</v>
      </c>
      <c r="K5" s="469" t="n">
        <v>20.0665188470067</v>
      </c>
    </row>
    <row r="6" customFormat="false" ht="13.5" hidden="false" customHeight="false" outlineLevel="0" collapsed="false">
      <c r="A6" s="465" t="n">
        <v>502</v>
      </c>
      <c r="B6" s="477" t="s">
        <v>19</v>
      </c>
      <c r="C6" s="477" t="s">
        <v>60</v>
      </c>
      <c r="D6" s="467" t="n">
        <v>0.486111111111111</v>
      </c>
      <c r="E6" s="467" t="n">
        <v>0.541666666666667</v>
      </c>
      <c r="G6" s="466" t="s">
        <v>65</v>
      </c>
      <c r="H6" s="477" t="s">
        <v>62</v>
      </c>
      <c r="I6" s="468" t="n">
        <v>502</v>
      </c>
      <c r="J6" s="468" t="n">
        <v>9100</v>
      </c>
      <c r="K6" s="469" t="n">
        <v>18.1274900398406</v>
      </c>
    </row>
    <row r="7" customFormat="false" ht="13.5" hidden="false" customHeight="false" outlineLevel="0" collapsed="false">
      <c r="A7" s="465" t="n">
        <v>509</v>
      </c>
      <c r="B7" s="477" t="s">
        <v>19</v>
      </c>
      <c r="C7" s="477" t="s">
        <v>60</v>
      </c>
      <c r="D7" s="467" t="n">
        <v>0.513888888888889</v>
      </c>
      <c r="E7" s="467" t="n">
        <v>0.565972222222222</v>
      </c>
      <c r="G7" s="466" t="s">
        <v>66</v>
      </c>
      <c r="H7" s="477" t="s">
        <v>62</v>
      </c>
      <c r="I7" s="468" t="n">
        <v>502</v>
      </c>
      <c r="J7" s="468" t="n">
        <v>8100</v>
      </c>
      <c r="K7" s="469" t="n">
        <v>16.1354581673307</v>
      </c>
    </row>
    <row r="8" customFormat="false" ht="13.5" hidden="false" customHeight="false" outlineLevel="0" collapsed="false">
      <c r="A8" s="465" t="n">
        <v>516</v>
      </c>
      <c r="B8" s="477" t="s">
        <v>19</v>
      </c>
      <c r="C8" s="477" t="s">
        <v>60</v>
      </c>
      <c r="D8" s="467" t="n">
        <v>0.586805555555556</v>
      </c>
      <c r="E8" s="467" t="n">
        <v>0.638888888888889</v>
      </c>
      <c r="G8" s="466" t="s">
        <v>67</v>
      </c>
      <c r="H8" s="477" t="s">
        <v>62</v>
      </c>
      <c r="I8" s="468" t="n">
        <v>502</v>
      </c>
      <c r="J8" s="468" t="n">
        <v>8400</v>
      </c>
      <c r="K8" s="469" t="n">
        <v>16.7330677290837</v>
      </c>
    </row>
    <row r="9" customFormat="false" ht="13.5" hidden="false" customHeight="false" outlineLevel="0" collapsed="false">
      <c r="A9" s="465" t="n">
        <v>521</v>
      </c>
      <c r="B9" s="477" t="s">
        <v>19</v>
      </c>
      <c r="C9" s="477" t="s">
        <v>60</v>
      </c>
      <c r="D9" s="467" t="n">
        <v>0.802083333333333</v>
      </c>
      <c r="E9" s="467" t="n">
        <v>0.854166666666667</v>
      </c>
      <c r="G9" s="466" t="s">
        <v>68</v>
      </c>
      <c r="H9" s="477" t="s">
        <v>83</v>
      </c>
      <c r="I9" s="468" t="n">
        <v>902</v>
      </c>
      <c r="J9" s="468" t="n">
        <v>17200</v>
      </c>
      <c r="K9" s="469" t="n">
        <v>19.0687361419069</v>
      </c>
    </row>
    <row r="10" customFormat="false" ht="13.5" hidden="false" customHeight="false" outlineLevel="0" collapsed="false">
      <c r="A10" s="465" t="n">
        <v>526</v>
      </c>
      <c r="B10" s="477" t="s">
        <v>19</v>
      </c>
      <c r="C10" s="477" t="s">
        <v>70</v>
      </c>
      <c r="D10" s="467" t="n">
        <v>0.336805555555556</v>
      </c>
      <c r="E10" s="467" t="n">
        <v>0.378472222222222</v>
      </c>
      <c r="G10" s="466" t="s">
        <v>71</v>
      </c>
      <c r="H10" s="477" t="s">
        <v>72</v>
      </c>
      <c r="I10" s="468" t="n">
        <v>665</v>
      </c>
      <c r="J10" s="468" t="n">
        <v>17580</v>
      </c>
      <c r="K10" s="469" t="n">
        <v>26.4360902255639</v>
      </c>
    </row>
    <row r="11" customFormat="false" ht="13.5" hidden="false" customHeight="false" outlineLevel="0" collapsed="false">
      <c r="A11" s="465" t="n">
        <v>533</v>
      </c>
      <c r="B11" s="477" t="s">
        <v>19</v>
      </c>
      <c r="C11" s="477" t="s">
        <v>70</v>
      </c>
      <c r="D11" s="467" t="n">
        <v>0.607638888888889</v>
      </c>
      <c r="E11" s="467" t="n">
        <v>0.65625</v>
      </c>
      <c r="G11" s="466" t="s">
        <v>73</v>
      </c>
      <c r="H11" s="477" t="s">
        <v>72</v>
      </c>
      <c r="I11" s="468" t="n">
        <v>665</v>
      </c>
      <c r="J11" s="468" t="n">
        <v>17580</v>
      </c>
      <c r="K11" s="469" t="n">
        <v>26.4360902255639</v>
      </c>
    </row>
    <row r="12" customFormat="false" ht="13.5" hidden="false" customHeight="false" outlineLevel="0" collapsed="false">
      <c r="A12" s="465" t="n">
        <v>540</v>
      </c>
      <c r="B12" s="477" t="s">
        <v>19</v>
      </c>
      <c r="C12" s="477" t="s">
        <v>70</v>
      </c>
      <c r="D12" s="467" t="n">
        <v>0.732638888888889</v>
      </c>
      <c r="E12" s="467" t="n">
        <v>0.777777777777778</v>
      </c>
      <c r="G12" s="466" t="s">
        <v>74</v>
      </c>
      <c r="H12" s="477" t="s">
        <v>72</v>
      </c>
      <c r="I12" s="468" t="n">
        <v>665</v>
      </c>
      <c r="J12" s="468" t="n">
        <v>17580</v>
      </c>
      <c r="K12" s="469" t="n">
        <v>26.4360902255639</v>
      </c>
    </row>
    <row r="13" customFormat="false" ht="13.5" hidden="false" customHeight="false" outlineLevel="0" collapsed="false">
      <c r="A13" s="465" t="n">
        <v>547</v>
      </c>
      <c r="B13" s="477" t="s">
        <v>19</v>
      </c>
      <c r="C13" s="477" t="s">
        <v>75</v>
      </c>
      <c r="D13" s="467" t="n">
        <v>0.34375</v>
      </c>
      <c r="E13" s="467" t="n">
        <v>0.395833333333333</v>
      </c>
      <c r="G13" s="466" t="s">
        <v>76</v>
      </c>
      <c r="H13" s="477" t="s">
        <v>72</v>
      </c>
      <c r="I13" s="468" t="n">
        <v>883</v>
      </c>
      <c r="J13" s="468" t="n">
        <v>25470</v>
      </c>
      <c r="K13" s="469" t="n">
        <v>28.8448471121178</v>
      </c>
    </row>
    <row r="14" customFormat="false" ht="13.5" hidden="false" customHeight="false" outlineLevel="0" collapsed="false">
      <c r="A14" s="465" t="n">
        <v>556</v>
      </c>
      <c r="B14" s="477" t="s">
        <v>19</v>
      </c>
      <c r="C14" s="477" t="s">
        <v>75</v>
      </c>
      <c r="D14" s="467" t="n">
        <v>0.454861111111111</v>
      </c>
      <c r="E14" s="467" t="n">
        <v>0.513888888888889</v>
      </c>
      <c r="G14" s="466" t="s">
        <v>77</v>
      </c>
      <c r="H14" s="477" t="s">
        <v>62</v>
      </c>
      <c r="I14" s="468" t="n">
        <v>483</v>
      </c>
      <c r="J14" s="468" t="n">
        <v>12570</v>
      </c>
      <c r="K14" s="469" t="n">
        <v>26.0248447204969</v>
      </c>
    </row>
    <row r="15" customFormat="false" ht="13.5" hidden="false" customHeight="false" outlineLevel="0" collapsed="false">
      <c r="A15" s="465" t="n">
        <v>563</v>
      </c>
      <c r="B15" s="477" t="s">
        <v>19</v>
      </c>
      <c r="C15" s="477" t="s">
        <v>75</v>
      </c>
      <c r="D15" s="467" t="n">
        <v>0.527777777777778</v>
      </c>
      <c r="E15" s="467" t="n">
        <v>0.579861111111111</v>
      </c>
      <c r="G15" s="466" t="s">
        <v>78</v>
      </c>
      <c r="H15" s="477" t="s">
        <v>62</v>
      </c>
      <c r="I15" s="468" t="n">
        <v>483</v>
      </c>
      <c r="J15" s="468" t="n">
        <v>10870</v>
      </c>
      <c r="K15" s="469" t="n">
        <v>22.5051759834369</v>
      </c>
    </row>
    <row r="16" customFormat="false" ht="13.5" hidden="false" customHeight="false" outlineLevel="0" collapsed="false">
      <c r="A16" s="465" t="n">
        <v>568</v>
      </c>
      <c r="B16" s="477" t="s">
        <v>19</v>
      </c>
      <c r="C16" s="477" t="s">
        <v>75</v>
      </c>
      <c r="D16" s="467" t="n">
        <v>0.527777777777778</v>
      </c>
      <c r="E16" s="467" t="n">
        <v>0.579861111111111</v>
      </c>
      <c r="G16" s="466" t="s">
        <v>79</v>
      </c>
      <c r="H16" s="477" t="s">
        <v>80</v>
      </c>
      <c r="I16" s="468" t="n">
        <v>1366</v>
      </c>
      <c r="J16" s="468" t="n">
        <v>38270</v>
      </c>
      <c r="K16" s="469" t="n">
        <v>28.0161054172767</v>
      </c>
    </row>
    <row r="17" customFormat="false" ht="13.5" hidden="false" customHeight="false" outlineLevel="0" collapsed="false">
      <c r="A17" s="465" t="n">
        <v>572</v>
      </c>
      <c r="B17" s="477" t="s">
        <v>19</v>
      </c>
      <c r="C17" s="477" t="s">
        <v>75</v>
      </c>
      <c r="D17" s="467" t="n">
        <v>0.631944444444444</v>
      </c>
      <c r="E17" s="467" t="n">
        <v>0.684027777777778</v>
      </c>
      <c r="G17" s="466" t="s">
        <v>81</v>
      </c>
      <c r="H17" s="477" t="s">
        <v>72</v>
      </c>
      <c r="I17" s="468" t="n">
        <v>883</v>
      </c>
      <c r="J17" s="468" t="n">
        <v>25470</v>
      </c>
      <c r="K17" s="469" t="n">
        <v>28.8448471121178</v>
      </c>
    </row>
    <row r="18" customFormat="false" ht="13.5" hidden="false" customHeight="false" outlineLevel="0" collapsed="false">
      <c r="A18" s="465" t="n">
        <v>579</v>
      </c>
      <c r="B18" s="477" t="s">
        <v>19</v>
      </c>
      <c r="C18" s="477" t="s">
        <v>75</v>
      </c>
      <c r="D18" s="467" t="n">
        <v>0.833333333333333</v>
      </c>
      <c r="E18" s="467" t="n">
        <v>0.892361111111111</v>
      </c>
      <c r="G18" s="466" t="s">
        <v>82</v>
      </c>
      <c r="H18" s="477" t="s">
        <v>83</v>
      </c>
      <c r="I18" s="468" t="n">
        <v>883</v>
      </c>
      <c r="J18" s="468" t="n">
        <v>25470</v>
      </c>
      <c r="K18" s="469" t="n">
        <v>28.8448471121178</v>
      </c>
    </row>
    <row r="19" customFormat="false" ht="13.5" hidden="false" customHeight="false" outlineLevel="0" collapsed="false">
      <c r="A19" s="465" t="n">
        <v>586</v>
      </c>
      <c r="B19" s="477" t="s">
        <v>19</v>
      </c>
      <c r="C19" s="477" t="s">
        <v>84</v>
      </c>
      <c r="D19" s="467" t="n">
        <v>0.326388888888889</v>
      </c>
      <c r="E19" s="467" t="n">
        <v>0.385416666666667</v>
      </c>
      <c r="G19" s="466" t="s">
        <v>85</v>
      </c>
      <c r="H19" s="477" t="s">
        <v>62</v>
      </c>
      <c r="I19" s="468" t="n">
        <v>594</v>
      </c>
      <c r="J19" s="468" t="n">
        <v>9990</v>
      </c>
      <c r="K19" s="469" t="n">
        <v>16.8181818181818</v>
      </c>
    </row>
    <row r="20" customFormat="false" ht="13.5" hidden="false" customHeight="false" outlineLevel="0" collapsed="false">
      <c r="A20" s="465" t="n">
        <v>591</v>
      </c>
      <c r="B20" s="477" t="s">
        <v>19</v>
      </c>
      <c r="C20" s="477" t="s">
        <v>84</v>
      </c>
      <c r="D20" s="467" t="n">
        <v>0.326388888888889</v>
      </c>
      <c r="E20" s="467" t="n">
        <v>0.385416666666667</v>
      </c>
      <c r="G20" s="466" t="s">
        <v>86</v>
      </c>
      <c r="H20" s="477" t="s">
        <v>80</v>
      </c>
      <c r="I20" s="468" t="n">
        <v>1588</v>
      </c>
      <c r="J20" s="468" t="n">
        <v>42890</v>
      </c>
      <c r="K20" s="469" t="n">
        <v>27.0088161209068</v>
      </c>
    </row>
    <row r="21" customFormat="false" ht="13.5" hidden="false" customHeight="false" outlineLevel="0" collapsed="false">
      <c r="A21" s="465" t="n">
        <v>595</v>
      </c>
      <c r="B21" s="477" t="s">
        <v>19</v>
      </c>
      <c r="C21" s="477" t="s">
        <v>84</v>
      </c>
      <c r="D21" s="467" t="n">
        <v>0.413194444444444</v>
      </c>
      <c r="E21" s="467" t="n">
        <v>0.472222222222222</v>
      </c>
      <c r="G21" s="466" t="s">
        <v>249</v>
      </c>
      <c r="H21" s="477" t="s">
        <v>72</v>
      </c>
      <c r="I21" s="468" t="n">
        <v>994</v>
      </c>
      <c r="J21" s="468" t="n">
        <v>29990</v>
      </c>
      <c r="K21" s="469" t="n">
        <v>30.1710261569417</v>
      </c>
    </row>
    <row r="22" customFormat="false" ht="13.5" hidden="false" customHeight="false" outlineLevel="0" collapsed="false">
      <c r="A22" s="465" t="n">
        <v>597</v>
      </c>
      <c r="B22" s="477" t="s">
        <v>19</v>
      </c>
      <c r="C22" s="477" t="s">
        <v>84</v>
      </c>
      <c r="D22" s="467" t="n">
        <v>0.413194444444444</v>
      </c>
      <c r="E22" s="467" t="n">
        <v>0.472222222222222</v>
      </c>
      <c r="G22" s="466" t="s">
        <v>250</v>
      </c>
      <c r="H22" s="477" t="s">
        <v>80</v>
      </c>
      <c r="I22" s="468" t="n">
        <v>1588</v>
      </c>
      <c r="J22" s="468" t="n">
        <v>42890</v>
      </c>
      <c r="K22" s="469" t="n">
        <v>27.0088161209068</v>
      </c>
    </row>
    <row r="23" customFormat="false" ht="13.5" hidden="false" customHeight="false" outlineLevel="0" collapsed="false">
      <c r="A23" s="465" t="n">
        <v>603</v>
      </c>
      <c r="B23" s="477" t="s">
        <v>19</v>
      </c>
      <c r="C23" s="477" t="s">
        <v>84</v>
      </c>
      <c r="D23" s="467" t="n">
        <v>0.486111111111111</v>
      </c>
      <c r="E23" s="467" t="n">
        <v>0.545138888888889</v>
      </c>
      <c r="G23" s="466" t="s">
        <v>89</v>
      </c>
      <c r="H23" s="477" t="s">
        <v>62</v>
      </c>
      <c r="I23" s="468" t="n">
        <v>594</v>
      </c>
      <c r="J23" s="468" t="n">
        <v>9390</v>
      </c>
      <c r="K23" s="469" t="n">
        <v>15.8080808080808</v>
      </c>
    </row>
    <row r="24" customFormat="false" ht="13.5" hidden="false" customHeight="false" outlineLevel="0" collapsed="false">
      <c r="A24" s="465" t="n">
        <v>610</v>
      </c>
      <c r="B24" s="477" t="s">
        <v>19</v>
      </c>
      <c r="C24" s="477" t="s">
        <v>84</v>
      </c>
      <c r="D24" s="467" t="n">
        <v>0.621527777777778</v>
      </c>
      <c r="E24" s="467" t="n">
        <v>0.6875</v>
      </c>
      <c r="G24" s="466" t="s">
        <v>90</v>
      </c>
      <c r="H24" s="477" t="s">
        <v>62</v>
      </c>
      <c r="I24" s="468" t="n">
        <v>594</v>
      </c>
      <c r="J24" s="468" t="n">
        <v>9990</v>
      </c>
      <c r="K24" s="469" t="n">
        <v>16.8181818181818</v>
      </c>
    </row>
    <row r="25" customFormat="false" ht="13.5" hidden="false" customHeight="false" outlineLevel="0" collapsed="false">
      <c r="A25" s="465" t="n">
        <v>617</v>
      </c>
      <c r="B25" s="477" t="s">
        <v>19</v>
      </c>
      <c r="C25" s="477" t="s">
        <v>84</v>
      </c>
      <c r="D25" s="467" t="n">
        <v>0.65625</v>
      </c>
      <c r="E25" s="467" t="n">
        <v>0.715277777777778</v>
      </c>
      <c r="G25" s="466" t="s">
        <v>91</v>
      </c>
      <c r="H25" s="477" t="s">
        <v>62</v>
      </c>
      <c r="I25" s="468" t="n">
        <v>594</v>
      </c>
      <c r="J25" s="468" t="n">
        <v>9990</v>
      </c>
      <c r="K25" s="469" t="n">
        <v>16.8181818181818</v>
      </c>
    </row>
    <row r="26" customFormat="false" ht="13.5" hidden="false" customHeight="false" outlineLevel="0" collapsed="false">
      <c r="A26" s="465" t="n">
        <v>624</v>
      </c>
      <c r="B26" s="477" t="s">
        <v>19</v>
      </c>
      <c r="C26" s="477" t="s">
        <v>84</v>
      </c>
      <c r="D26" s="467" t="n">
        <v>0.729166666666667</v>
      </c>
      <c r="E26" s="467" t="n">
        <v>0.788194444444445</v>
      </c>
      <c r="G26" s="466" t="s">
        <v>92</v>
      </c>
      <c r="H26" s="477" t="s">
        <v>62</v>
      </c>
      <c r="I26" s="468" t="n">
        <v>594</v>
      </c>
      <c r="J26" s="468" t="n">
        <v>9990</v>
      </c>
      <c r="K26" s="469" t="n">
        <v>16.8181818181818</v>
      </c>
    </row>
    <row r="27" customFormat="false" ht="13.5" hidden="false" customHeight="false" outlineLevel="0" collapsed="false">
      <c r="A27" s="465" t="n">
        <v>629</v>
      </c>
      <c r="B27" s="477" t="s">
        <v>19</v>
      </c>
      <c r="C27" s="477" t="s">
        <v>84</v>
      </c>
      <c r="D27" s="467" t="n">
        <v>0.729166666666667</v>
      </c>
      <c r="E27" s="467" t="n">
        <v>0.788194444444445</v>
      </c>
      <c r="G27" s="466" t="s">
        <v>93</v>
      </c>
      <c r="H27" s="477" t="s">
        <v>80</v>
      </c>
      <c r="I27" s="468" t="n">
        <v>1588</v>
      </c>
      <c r="J27" s="468" t="n">
        <v>42890</v>
      </c>
      <c r="K27" s="469" t="n">
        <v>27.0088161209068</v>
      </c>
    </row>
    <row r="28" customFormat="false" ht="13.5" hidden="false" customHeight="false" outlineLevel="0" collapsed="false">
      <c r="A28" s="465" t="n">
        <v>635</v>
      </c>
      <c r="B28" s="477" t="s">
        <v>19</v>
      </c>
      <c r="C28" s="477" t="s">
        <v>84</v>
      </c>
      <c r="D28" s="467" t="n">
        <v>0.788194444444445</v>
      </c>
      <c r="E28" s="467" t="n">
        <v>0.850694444444445</v>
      </c>
      <c r="G28" s="466" t="s">
        <v>264</v>
      </c>
      <c r="H28" s="477" t="s">
        <v>62</v>
      </c>
      <c r="I28" s="468" t="n">
        <v>594</v>
      </c>
      <c r="J28" s="468" t="n">
        <v>9990</v>
      </c>
      <c r="K28" s="469" t="n">
        <v>16.8181818181818</v>
      </c>
    </row>
    <row r="29" customFormat="false" ht="13.5" hidden="false" customHeight="false" outlineLevel="0" collapsed="false">
      <c r="A29" s="465" t="n">
        <v>640</v>
      </c>
      <c r="B29" s="477" t="s">
        <v>19</v>
      </c>
      <c r="C29" s="477" t="s">
        <v>84</v>
      </c>
      <c r="D29" s="467" t="n">
        <v>0.788194444444445</v>
      </c>
      <c r="E29" s="467" t="n">
        <v>0.850694444444445</v>
      </c>
      <c r="G29" s="466" t="s">
        <v>265</v>
      </c>
      <c r="H29" s="477" t="s">
        <v>80</v>
      </c>
      <c r="I29" s="468" t="n">
        <v>1588</v>
      </c>
      <c r="J29" s="468" t="n">
        <v>42890</v>
      </c>
      <c r="K29" s="469" t="n">
        <v>27.0088161209068</v>
      </c>
    </row>
    <row r="30" customFormat="false" ht="13.5" hidden="false" customHeight="false" outlineLevel="0" collapsed="false">
      <c r="A30" s="465" t="n">
        <v>646</v>
      </c>
      <c r="B30" s="477" t="s">
        <v>19</v>
      </c>
      <c r="C30" s="477" t="s">
        <v>96</v>
      </c>
      <c r="D30" s="467" t="n">
        <v>0.315972222222222</v>
      </c>
      <c r="E30" s="467" t="n">
        <v>0.388888888888889</v>
      </c>
      <c r="G30" s="466" t="s">
        <v>97</v>
      </c>
      <c r="H30" s="477" t="s">
        <v>62</v>
      </c>
      <c r="I30" s="468" t="n">
        <v>769</v>
      </c>
      <c r="J30" s="468" t="n">
        <v>14030</v>
      </c>
      <c r="K30" s="469" t="n">
        <v>18.2444733420026</v>
      </c>
    </row>
    <row r="31" customFormat="false" ht="13.5" hidden="false" customHeight="false" outlineLevel="0" collapsed="false">
      <c r="A31" s="465" t="n">
        <v>653</v>
      </c>
      <c r="B31" s="477" t="s">
        <v>19</v>
      </c>
      <c r="C31" s="477" t="s">
        <v>96</v>
      </c>
      <c r="D31" s="467" t="n">
        <v>0.482638888888889</v>
      </c>
      <c r="E31" s="467" t="n">
        <v>0.555555555555556</v>
      </c>
      <c r="G31" s="466" t="s">
        <v>98</v>
      </c>
      <c r="H31" s="477" t="s">
        <v>62</v>
      </c>
      <c r="I31" s="468" t="n">
        <v>769</v>
      </c>
      <c r="J31" s="468" t="n">
        <v>14030</v>
      </c>
      <c r="K31" s="469" t="n">
        <v>18.2444733420026</v>
      </c>
    </row>
    <row r="32" customFormat="false" ht="13.5" hidden="false" customHeight="false" outlineLevel="0" collapsed="false">
      <c r="A32" s="465" t="n">
        <v>660</v>
      </c>
      <c r="B32" s="477" t="s">
        <v>19</v>
      </c>
      <c r="C32" s="477" t="s">
        <v>40</v>
      </c>
      <c r="D32" s="467" t="n">
        <v>0.315972222222222</v>
      </c>
      <c r="E32" s="467" t="n">
        <v>0.40625</v>
      </c>
      <c r="G32" s="466" t="s">
        <v>41</v>
      </c>
      <c r="H32" s="477" t="s">
        <v>62</v>
      </c>
      <c r="I32" s="468" t="n">
        <v>997</v>
      </c>
      <c r="J32" s="468" t="n">
        <v>13730</v>
      </c>
      <c r="K32" s="469" t="n">
        <v>13.7713139418255</v>
      </c>
    </row>
    <row r="33" customFormat="false" ht="13.5" hidden="false" customHeight="false" outlineLevel="0" collapsed="false">
      <c r="A33" s="465" t="n">
        <v>665</v>
      </c>
      <c r="B33" s="477" t="s">
        <v>19</v>
      </c>
      <c r="C33" s="477" t="s">
        <v>40</v>
      </c>
      <c r="D33" s="467" t="n">
        <v>0.315972222222222</v>
      </c>
      <c r="E33" s="467" t="n">
        <v>0.40625</v>
      </c>
      <c r="G33" s="466" t="s">
        <v>99</v>
      </c>
      <c r="H33" s="477" t="s">
        <v>80</v>
      </c>
      <c r="I33" s="468" t="n">
        <v>2395</v>
      </c>
      <c r="J33" s="468" t="n">
        <v>57030</v>
      </c>
      <c r="K33" s="469" t="n">
        <v>23.812108559499</v>
      </c>
    </row>
    <row r="34" customFormat="false" ht="13.5" hidden="false" customHeight="false" outlineLevel="0" collapsed="false">
      <c r="A34" s="465" t="n">
        <v>671</v>
      </c>
      <c r="B34" s="477" t="s">
        <v>19</v>
      </c>
      <c r="C34" s="477" t="s">
        <v>40</v>
      </c>
      <c r="D34" s="467" t="n">
        <v>0.427083333333333</v>
      </c>
      <c r="E34" s="467" t="n">
        <v>0.520833333333333</v>
      </c>
      <c r="G34" s="466" t="s">
        <v>100</v>
      </c>
      <c r="H34" s="477" t="s">
        <v>69</v>
      </c>
      <c r="I34" s="468" t="n">
        <v>997</v>
      </c>
      <c r="J34" s="468" t="n">
        <v>15530</v>
      </c>
      <c r="K34" s="469" t="n">
        <v>15.5767301905717</v>
      </c>
    </row>
    <row r="35" customFormat="false" ht="13.5" hidden="false" customHeight="false" outlineLevel="0" collapsed="false">
      <c r="A35" s="465" t="n">
        <v>677</v>
      </c>
      <c r="B35" s="477" t="s">
        <v>19</v>
      </c>
      <c r="C35" s="477" t="s">
        <v>40</v>
      </c>
      <c r="D35" s="467" t="n">
        <v>0.635416666666667</v>
      </c>
      <c r="E35" s="467" t="n">
        <v>0.729166666666667</v>
      </c>
      <c r="G35" s="466" t="s">
        <v>101</v>
      </c>
      <c r="H35" s="477" t="s">
        <v>62</v>
      </c>
      <c r="I35" s="468" t="n">
        <v>997</v>
      </c>
      <c r="J35" s="468" t="n">
        <v>17230</v>
      </c>
      <c r="K35" s="469" t="n">
        <v>17.2818455366098</v>
      </c>
    </row>
    <row r="36" customFormat="false" ht="13.5" hidden="false" customHeight="false" outlineLevel="0" collapsed="false">
      <c r="A36" s="465" t="n">
        <v>684</v>
      </c>
      <c r="B36" s="477" t="s">
        <v>19</v>
      </c>
      <c r="C36" s="477" t="s">
        <v>40</v>
      </c>
      <c r="D36" s="467" t="n">
        <v>0.680555555555555</v>
      </c>
      <c r="E36" s="467" t="n">
        <v>0.774305555555555</v>
      </c>
      <c r="G36" s="466" t="s">
        <v>102</v>
      </c>
      <c r="H36" s="477" t="s">
        <v>69</v>
      </c>
      <c r="I36" s="468" t="n">
        <v>997</v>
      </c>
      <c r="J36" s="468" t="n">
        <v>18930</v>
      </c>
      <c r="K36" s="469" t="n">
        <v>18.9869608826479</v>
      </c>
    </row>
    <row r="37" customFormat="false" ht="13.5" hidden="false" customHeight="false" outlineLevel="0" collapsed="false">
      <c r="A37" s="465" t="n">
        <v>689</v>
      </c>
      <c r="B37" s="477" t="s">
        <v>19</v>
      </c>
      <c r="C37" s="477" t="s">
        <v>40</v>
      </c>
      <c r="D37" s="467" t="n">
        <v>0.798611111111111</v>
      </c>
      <c r="E37" s="467" t="n">
        <v>0.892361111111111</v>
      </c>
      <c r="G37" s="466" t="s">
        <v>103</v>
      </c>
      <c r="H37" s="477" t="s">
        <v>69</v>
      </c>
      <c r="I37" s="468" t="n">
        <v>997</v>
      </c>
      <c r="J37" s="468" t="n">
        <v>17630</v>
      </c>
      <c r="K37" s="469" t="n">
        <v>17.6830491474423</v>
      </c>
    </row>
    <row r="38" customFormat="false" ht="13.5" hidden="false" customHeight="false" outlineLevel="0" collapsed="false">
      <c r="A38" s="465" t="n">
        <v>695</v>
      </c>
      <c r="B38" s="477" t="s">
        <v>19</v>
      </c>
      <c r="C38" s="477" t="s">
        <v>104</v>
      </c>
      <c r="D38" s="467" t="n">
        <v>0.496527777777778</v>
      </c>
      <c r="E38" s="467" t="n">
        <v>0.628472222222222</v>
      </c>
      <c r="G38" s="466" t="s">
        <v>21</v>
      </c>
      <c r="H38" s="477" t="s">
        <v>62</v>
      </c>
      <c r="I38" s="468" t="n">
        <v>1695</v>
      </c>
      <c r="J38" s="468" t="n">
        <v>18250</v>
      </c>
      <c r="K38" s="469" t="n">
        <v>10.7669616519174</v>
      </c>
    </row>
    <row r="39" customFormat="false" ht="13.5" hidden="false" customHeight="false" outlineLevel="0" collapsed="false">
      <c r="A39" s="465" t="n">
        <v>700</v>
      </c>
      <c r="B39" s="477" t="s">
        <v>19</v>
      </c>
      <c r="C39" s="477" t="s">
        <v>104</v>
      </c>
      <c r="D39" s="467" t="n">
        <v>0.496527777777778</v>
      </c>
      <c r="E39" s="467" t="n">
        <v>0.628472222222222</v>
      </c>
      <c r="G39" s="466" t="s">
        <v>105</v>
      </c>
      <c r="H39" s="477" t="s">
        <v>80</v>
      </c>
      <c r="I39" s="468" t="n">
        <v>3790</v>
      </c>
      <c r="J39" s="468" t="n">
        <v>72450</v>
      </c>
      <c r="K39" s="469" t="n">
        <v>19.1160949868074</v>
      </c>
    </row>
    <row r="40" customFormat="false" ht="13.5" hidden="false" customHeight="false" outlineLevel="0" collapsed="false">
      <c r="A40" s="478" t="s">
        <v>45</v>
      </c>
    </row>
    <row r="41" customFormat="false" ht="13.5" hidden="false" customHeight="false" outlineLevel="0" collapsed="false">
      <c r="A41" s="465" t="n">
        <v>3</v>
      </c>
      <c r="B41" s="477" t="s">
        <v>60</v>
      </c>
      <c r="C41" s="477" t="s">
        <v>19</v>
      </c>
      <c r="D41" s="467" t="n">
        <v>0.326388888888889</v>
      </c>
      <c r="E41" s="467" t="n">
        <v>0.375</v>
      </c>
      <c r="G41" s="466" t="s">
        <v>106</v>
      </c>
      <c r="H41" s="477" t="s">
        <v>62</v>
      </c>
      <c r="I41" s="468" t="n">
        <v>502</v>
      </c>
      <c r="J41" s="468" t="n">
        <v>8000</v>
      </c>
      <c r="K41" s="469" t="n">
        <v>15.9362549800797</v>
      </c>
    </row>
    <row r="42" customFormat="false" ht="13.5" hidden="false" customHeight="false" outlineLevel="0" collapsed="false">
      <c r="A42" s="465" t="n">
        <v>8</v>
      </c>
      <c r="B42" s="477" t="s">
        <v>60</v>
      </c>
      <c r="C42" s="477" t="s">
        <v>19</v>
      </c>
      <c r="D42" s="467" t="n">
        <v>0.40625</v>
      </c>
      <c r="E42" s="467" t="n">
        <v>0.454861111111111</v>
      </c>
      <c r="G42" s="466" t="s">
        <v>107</v>
      </c>
      <c r="H42" s="477" t="s">
        <v>72</v>
      </c>
      <c r="I42" s="468" t="n">
        <v>902</v>
      </c>
      <c r="J42" s="468" t="n">
        <v>19100</v>
      </c>
      <c r="K42" s="469" t="n">
        <v>21.1751662971175</v>
      </c>
    </row>
    <row r="43" customFormat="false" ht="13.5" hidden="false" customHeight="false" outlineLevel="0" collapsed="false">
      <c r="A43" s="465" t="n">
        <v>13</v>
      </c>
      <c r="B43" s="477" t="s">
        <v>60</v>
      </c>
      <c r="C43" s="477" t="s">
        <v>19</v>
      </c>
      <c r="D43" s="467" t="n">
        <v>0.5</v>
      </c>
      <c r="E43" s="467" t="n">
        <v>0.548611111111111</v>
      </c>
      <c r="G43" s="466" t="s">
        <v>108</v>
      </c>
      <c r="H43" s="477" t="s">
        <v>62</v>
      </c>
      <c r="I43" s="468" t="n">
        <v>502</v>
      </c>
      <c r="J43" s="468" t="n">
        <v>8100</v>
      </c>
      <c r="K43" s="469" t="n">
        <v>16.1354581673307</v>
      </c>
    </row>
    <row r="44" customFormat="false" ht="13.5" hidden="false" customHeight="false" outlineLevel="0" collapsed="false">
      <c r="A44" s="465" t="n">
        <v>20</v>
      </c>
      <c r="B44" s="477" t="s">
        <v>60</v>
      </c>
      <c r="C44" s="477" t="s">
        <v>19</v>
      </c>
      <c r="D44" s="467" t="n">
        <v>0.548611111111111</v>
      </c>
      <c r="E44" s="467" t="n">
        <v>0.604166666666667</v>
      </c>
      <c r="G44" s="466" t="s">
        <v>109</v>
      </c>
      <c r="H44" s="477" t="s">
        <v>62</v>
      </c>
      <c r="I44" s="468" t="n">
        <v>502</v>
      </c>
      <c r="J44" s="468" t="n">
        <v>8100</v>
      </c>
      <c r="K44" s="469" t="n">
        <v>16.1354581673307</v>
      </c>
    </row>
    <row r="45" customFormat="false" ht="13.5" hidden="false" customHeight="false" outlineLevel="0" collapsed="false">
      <c r="A45" s="465" t="n">
        <v>27</v>
      </c>
      <c r="B45" s="477" t="s">
        <v>60</v>
      </c>
      <c r="C45" s="477" t="s">
        <v>19</v>
      </c>
      <c r="D45" s="467" t="n">
        <v>0.586805555555556</v>
      </c>
      <c r="E45" s="467" t="n">
        <v>0.635416666666667</v>
      </c>
      <c r="G45" s="466" t="s">
        <v>110</v>
      </c>
      <c r="H45" s="477" t="s">
        <v>62</v>
      </c>
      <c r="I45" s="468" t="n">
        <v>502</v>
      </c>
      <c r="J45" s="468" t="n">
        <v>8400</v>
      </c>
      <c r="K45" s="469" t="n">
        <v>16.7330677290837</v>
      </c>
    </row>
    <row r="46" customFormat="false" ht="13.5" hidden="false" customHeight="false" outlineLevel="0" collapsed="false">
      <c r="A46" s="465" t="n">
        <v>32</v>
      </c>
      <c r="B46" s="477" t="s">
        <v>60</v>
      </c>
      <c r="C46" s="477" t="s">
        <v>19</v>
      </c>
      <c r="D46" s="467" t="n">
        <v>0.729166666666667</v>
      </c>
      <c r="E46" s="467" t="n">
        <v>0.777777777777778</v>
      </c>
      <c r="G46" s="466" t="s">
        <v>111</v>
      </c>
      <c r="H46" s="477" t="s">
        <v>72</v>
      </c>
      <c r="I46" s="468" t="n">
        <v>902</v>
      </c>
      <c r="J46" s="468" t="n">
        <v>15500</v>
      </c>
      <c r="K46" s="469" t="n">
        <v>17.1840354767184</v>
      </c>
    </row>
    <row r="47" customFormat="false" ht="13.5" hidden="false" customHeight="false" outlineLevel="0" collapsed="false">
      <c r="A47" s="465" t="n">
        <v>39</v>
      </c>
      <c r="B47" s="477" t="s">
        <v>60</v>
      </c>
      <c r="C47" s="477" t="s">
        <v>19</v>
      </c>
      <c r="D47" s="467" t="n">
        <v>0.756944444444445</v>
      </c>
      <c r="E47" s="467" t="n">
        <v>0.8125</v>
      </c>
      <c r="G47" s="466" t="s">
        <v>112</v>
      </c>
      <c r="H47" s="477" t="s">
        <v>83</v>
      </c>
      <c r="I47" s="468" t="n">
        <v>902</v>
      </c>
      <c r="J47" s="468" t="n">
        <v>15500</v>
      </c>
      <c r="K47" s="469" t="n">
        <v>17.1840354767184</v>
      </c>
    </row>
    <row r="48" customFormat="false" ht="13.5" hidden="false" customHeight="false" outlineLevel="0" collapsed="false">
      <c r="A48" s="465" t="n">
        <v>726</v>
      </c>
      <c r="B48" s="477" t="s">
        <v>70</v>
      </c>
      <c r="C48" s="477" t="s">
        <v>19</v>
      </c>
      <c r="D48" s="467" t="n">
        <v>0.416666666666667</v>
      </c>
      <c r="E48" s="467" t="n">
        <v>0.458333333333333</v>
      </c>
      <c r="G48" s="466" t="s">
        <v>113</v>
      </c>
      <c r="H48" s="477" t="s">
        <v>72</v>
      </c>
      <c r="I48" s="468" t="n">
        <v>665</v>
      </c>
      <c r="J48" s="468" t="n">
        <v>17580</v>
      </c>
      <c r="K48" s="469" t="n">
        <v>26.4360902255639</v>
      </c>
    </row>
    <row r="49" customFormat="false" ht="13.5" hidden="false" customHeight="false" outlineLevel="0" collapsed="false">
      <c r="A49" s="465" t="n">
        <v>733</v>
      </c>
      <c r="B49" s="477" t="s">
        <v>70</v>
      </c>
      <c r="C49" s="477" t="s">
        <v>19</v>
      </c>
      <c r="D49" s="467" t="n">
        <v>0.666666666666667</v>
      </c>
      <c r="E49" s="467" t="n">
        <v>0.711805555555555</v>
      </c>
      <c r="G49" s="466" t="s">
        <v>114</v>
      </c>
      <c r="H49" s="477" t="s">
        <v>72</v>
      </c>
      <c r="I49" s="468" t="n">
        <v>665</v>
      </c>
      <c r="J49" s="468" t="n">
        <v>17580</v>
      </c>
      <c r="K49" s="469" t="n">
        <v>26.4360902255639</v>
      </c>
    </row>
    <row r="50" customFormat="false" ht="13.5" hidden="false" customHeight="false" outlineLevel="0" collapsed="false">
      <c r="A50" s="465" t="n">
        <v>740</v>
      </c>
      <c r="B50" s="477" t="s">
        <v>70</v>
      </c>
      <c r="C50" s="477" t="s">
        <v>19</v>
      </c>
      <c r="D50" s="467" t="n">
        <v>0.795138888888889</v>
      </c>
      <c r="E50" s="467" t="n">
        <v>0.84375</v>
      </c>
      <c r="G50" s="466" t="s">
        <v>115</v>
      </c>
      <c r="H50" s="477" t="s">
        <v>72</v>
      </c>
      <c r="I50" s="468" t="n">
        <v>665</v>
      </c>
      <c r="J50" s="468" t="n">
        <v>17580</v>
      </c>
      <c r="K50" s="469" t="n">
        <v>26.4360902255639</v>
      </c>
    </row>
    <row r="51" customFormat="false" ht="13.5" hidden="false" customHeight="false" outlineLevel="0" collapsed="false">
      <c r="A51" s="465" t="n">
        <v>1945</v>
      </c>
      <c r="B51" s="477" t="s">
        <v>75</v>
      </c>
      <c r="C51" s="477" t="s">
        <v>19</v>
      </c>
      <c r="D51" s="467" t="n">
        <v>0.333333333333333</v>
      </c>
      <c r="E51" s="467" t="n">
        <v>0.385416666666667</v>
      </c>
      <c r="G51" s="466" t="s">
        <v>116</v>
      </c>
      <c r="H51" s="477" t="s">
        <v>72</v>
      </c>
      <c r="I51" s="468" t="n">
        <v>883</v>
      </c>
      <c r="J51" s="468" t="n">
        <v>25470</v>
      </c>
      <c r="K51" s="469" t="n">
        <v>28.8448471121178</v>
      </c>
    </row>
    <row r="52" customFormat="false" ht="13.5" hidden="false" customHeight="false" outlineLevel="0" collapsed="false">
      <c r="A52" s="465" t="n">
        <v>1952</v>
      </c>
      <c r="B52" s="477" t="s">
        <v>75</v>
      </c>
      <c r="C52" s="477" t="s">
        <v>19</v>
      </c>
      <c r="D52" s="467" t="n">
        <v>0.447916666666667</v>
      </c>
      <c r="E52" s="467" t="n">
        <v>0.493055555555556</v>
      </c>
      <c r="G52" s="466" t="s">
        <v>117</v>
      </c>
      <c r="H52" s="477" t="s">
        <v>72</v>
      </c>
      <c r="I52" s="468" t="n">
        <v>883</v>
      </c>
      <c r="J52" s="468" t="n">
        <v>25470</v>
      </c>
      <c r="K52" s="469" t="n">
        <v>28.8448471121178</v>
      </c>
    </row>
    <row r="53" customFormat="false" ht="13.5" hidden="false" customHeight="false" outlineLevel="0" collapsed="false">
      <c r="A53" s="465" t="n">
        <v>1961</v>
      </c>
      <c r="B53" s="477" t="s">
        <v>75</v>
      </c>
      <c r="C53" s="477" t="s">
        <v>19</v>
      </c>
      <c r="D53" s="467" t="n">
        <v>0.53125</v>
      </c>
      <c r="E53" s="467" t="n">
        <v>0.583333333333333</v>
      </c>
      <c r="G53" s="466" t="s">
        <v>118</v>
      </c>
      <c r="H53" s="477" t="s">
        <v>62</v>
      </c>
      <c r="I53" s="468" t="n">
        <v>483</v>
      </c>
      <c r="J53" s="468" t="n">
        <v>10870</v>
      </c>
      <c r="K53" s="469" t="n">
        <v>22.5051759834369</v>
      </c>
    </row>
    <row r="54" customFormat="false" ht="13.5" hidden="false" customHeight="false" outlineLevel="0" collapsed="false">
      <c r="A54" s="465" t="n">
        <v>1966</v>
      </c>
      <c r="B54" s="477" t="s">
        <v>75</v>
      </c>
      <c r="C54" s="477" t="s">
        <v>19</v>
      </c>
      <c r="D54" s="467" t="n">
        <v>0.704861111111111</v>
      </c>
      <c r="E54" s="467" t="n">
        <v>0.75</v>
      </c>
      <c r="G54" s="466" t="s">
        <v>119</v>
      </c>
      <c r="H54" s="477" t="s">
        <v>72</v>
      </c>
      <c r="I54" s="468" t="n">
        <v>883</v>
      </c>
      <c r="J54" s="468" t="n">
        <v>25470</v>
      </c>
      <c r="K54" s="469" t="n">
        <v>28.8448471121178</v>
      </c>
    </row>
    <row r="55" customFormat="false" ht="13.5" hidden="false" customHeight="false" outlineLevel="0" collapsed="false">
      <c r="A55" s="465" t="n">
        <v>1975</v>
      </c>
      <c r="B55" s="477" t="s">
        <v>75</v>
      </c>
      <c r="C55" s="477" t="s">
        <v>19</v>
      </c>
      <c r="D55" s="467" t="n">
        <v>0.826388888888889</v>
      </c>
      <c r="E55" s="467" t="n">
        <v>0.875</v>
      </c>
      <c r="G55" s="466" t="s">
        <v>120</v>
      </c>
      <c r="H55" s="477" t="s">
        <v>62</v>
      </c>
      <c r="I55" s="468" t="n">
        <v>483</v>
      </c>
      <c r="J55" s="468" t="n">
        <v>11670</v>
      </c>
      <c r="K55" s="469" t="n">
        <v>24.1614906832298</v>
      </c>
    </row>
    <row r="56" customFormat="false" ht="13.5" hidden="false" customHeight="false" outlineLevel="0" collapsed="false">
      <c r="A56" s="465" t="n">
        <v>1980</v>
      </c>
      <c r="B56" s="477" t="s">
        <v>75</v>
      </c>
      <c r="C56" s="477" t="s">
        <v>19</v>
      </c>
      <c r="D56" s="467" t="n">
        <v>0.826388888888889</v>
      </c>
      <c r="E56" s="467" t="n">
        <v>0.875</v>
      </c>
      <c r="G56" s="466" t="s">
        <v>121</v>
      </c>
      <c r="H56" s="477" t="s">
        <v>80</v>
      </c>
      <c r="I56" s="468" t="n">
        <v>1366</v>
      </c>
      <c r="J56" s="468" t="n">
        <v>38270</v>
      </c>
      <c r="K56" s="469" t="n">
        <v>28.0161054172767</v>
      </c>
    </row>
    <row r="57" customFormat="false" ht="13.5" hidden="false" customHeight="false" outlineLevel="0" collapsed="false">
      <c r="A57" s="465" t="n">
        <v>2235</v>
      </c>
      <c r="B57" s="477" t="s">
        <v>84</v>
      </c>
      <c r="C57" s="477" t="s">
        <v>19</v>
      </c>
      <c r="D57" s="467" t="n">
        <v>0.336805555555556</v>
      </c>
      <c r="E57" s="467" t="n">
        <v>0.385416666666667</v>
      </c>
      <c r="G57" s="466" t="s">
        <v>251</v>
      </c>
      <c r="H57" s="477" t="s">
        <v>62</v>
      </c>
      <c r="I57" s="468" t="n">
        <v>594</v>
      </c>
      <c r="J57" s="468" t="n">
        <v>9990</v>
      </c>
      <c r="K57" s="469" t="n">
        <v>16.8181818181818</v>
      </c>
    </row>
    <row r="58" customFormat="false" ht="13.5" hidden="false" customHeight="false" outlineLevel="0" collapsed="false">
      <c r="A58" s="465" t="n">
        <v>2240</v>
      </c>
      <c r="B58" s="477" t="s">
        <v>84</v>
      </c>
      <c r="C58" s="477" t="s">
        <v>19</v>
      </c>
      <c r="D58" s="467" t="n">
        <v>0.336805555555556</v>
      </c>
      <c r="E58" s="467" t="n">
        <v>0.385416666666667</v>
      </c>
      <c r="G58" s="466" t="s">
        <v>252</v>
      </c>
      <c r="H58" s="477" t="s">
        <v>80</v>
      </c>
      <c r="I58" s="468" t="n">
        <v>1588</v>
      </c>
      <c r="J58" s="468" t="n">
        <v>42890</v>
      </c>
      <c r="K58" s="469" t="n">
        <v>27.0088161209068</v>
      </c>
    </row>
    <row r="59" customFormat="false" ht="13.5" hidden="false" customHeight="false" outlineLevel="0" collapsed="false">
      <c r="A59" s="465" t="n">
        <v>2246</v>
      </c>
      <c r="B59" s="477" t="s">
        <v>84</v>
      </c>
      <c r="C59" s="477" t="s">
        <v>19</v>
      </c>
      <c r="D59" s="467" t="n">
        <v>0.375</v>
      </c>
      <c r="E59" s="467" t="n">
        <v>0.430555555555556</v>
      </c>
      <c r="G59" s="466" t="s">
        <v>124</v>
      </c>
      <c r="H59" s="477" t="s">
        <v>62</v>
      </c>
      <c r="I59" s="468" t="n">
        <v>594</v>
      </c>
      <c r="J59" s="468" t="n">
        <v>9990</v>
      </c>
      <c r="K59" s="469" t="n">
        <v>16.8181818181818</v>
      </c>
    </row>
    <row r="60" customFormat="false" ht="13.5" hidden="false" customHeight="false" outlineLevel="0" collapsed="false">
      <c r="A60" s="465" t="n">
        <v>2253</v>
      </c>
      <c r="B60" s="477" t="s">
        <v>84</v>
      </c>
      <c r="C60" s="477" t="s">
        <v>19</v>
      </c>
      <c r="D60" s="467" t="n">
        <v>0.413194444444444</v>
      </c>
      <c r="E60" s="467" t="n">
        <v>0.461805555555556</v>
      </c>
      <c r="G60" s="466" t="s">
        <v>125</v>
      </c>
      <c r="H60" s="477" t="s">
        <v>62</v>
      </c>
      <c r="I60" s="468" t="n">
        <v>594</v>
      </c>
      <c r="J60" s="468" t="n">
        <v>9990</v>
      </c>
      <c r="K60" s="469" t="n">
        <v>16.8181818181818</v>
      </c>
    </row>
    <row r="61" customFormat="false" ht="13.5" hidden="false" customHeight="false" outlineLevel="0" collapsed="false">
      <c r="A61" s="465" t="n">
        <v>2258</v>
      </c>
      <c r="B61" s="477" t="s">
        <v>84</v>
      </c>
      <c r="C61" s="477" t="s">
        <v>19</v>
      </c>
      <c r="D61" s="467" t="n">
        <v>0.413194444444444</v>
      </c>
      <c r="E61" s="467" t="n">
        <v>0.461805555555556</v>
      </c>
      <c r="G61" s="466" t="s">
        <v>126</v>
      </c>
      <c r="H61" s="477" t="s">
        <v>80</v>
      </c>
      <c r="I61" s="468" t="n">
        <v>1588</v>
      </c>
      <c r="J61" s="468" t="n">
        <v>42890</v>
      </c>
      <c r="K61" s="469" t="n">
        <v>27.0088161209068</v>
      </c>
    </row>
    <row r="62" customFormat="false" ht="13.5" hidden="false" customHeight="false" outlineLevel="0" collapsed="false">
      <c r="A62" s="465" t="n">
        <v>2264</v>
      </c>
      <c r="B62" s="477" t="s">
        <v>84</v>
      </c>
      <c r="C62" s="477" t="s">
        <v>19</v>
      </c>
      <c r="D62" s="467" t="n">
        <v>0.565972222222222</v>
      </c>
      <c r="E62" s="467" t="n">
        <v>0.614583333333333</v>
      </c>
      <c r="G62" s="466" t="s">
        <v>127</v>
      </c>
      <c r="H62" s="477" t="s">
        <v>62</v>
      </c>
      <c r="I62" s="468" t="n">
        <v>594</v>
      </c>
      <c r="J62" s="468" t="n">
        <v>9390</v>
      </c>
      <c r="K62" s="469" t="n">
        <v>15.8080808080808</v>
      </c>
    </row>
    <row r="63" customFormat="false" ht="13.5" hidden="false" customHeight="false" outlineLevel="0" collapsed="false">
      <c r="A63" s="465" t="n">
        <v>2271</v>
      </c>
      <c r="B63" s="477" t="s">
        <v>84</v>
      </c>
      <c r="C63" s="477" t="s">
        <v>19</v>
      </c>
      <c r="D63" s="467" t="n">
        <v>0.611111111111111</v>
      </c>
      <c r="E63" s="467" t="n">
        <v>0.659722222222222</v>
      </c>
      <c r="G63" s="466" t="s">
        <v>128</v>
      </c>
      <c r="H63" s="477" t="s">
        <v>182</v>
      </c>
      <c r="I63" s="468" t="n">
        <v>594</v>
      </c>
      <c r="J63" s="468" t="n">
        <v>16890</v>
      </c>
      <c r="K63" s="469" t="n">
        <v>28.4343434343434</v>
      </c>
    </row>
    <row r="64" customFormat="false" ht="13.5" hidden="false" customHeight="false" outlineLevel="0" collapsed="false">
      <c r="A64" s="465" t="n">
        <v>2274</v>
      </c>
      <c r="B64" s="477" t="s">
        <v>84</v>
      </c>
      <c r="C64" s="477" t="s">
        <v>19</v>
      </c>
      <c r="D64" s="467" t="n">
        <v>0.708333333333333</v>
      </c>
      <c r="E64" s="467" t="n">
        <v>0.756944444444445</v>
      </c>
      <c r="G64" s="466" t="s">
        <v>266</v>
      </c>
      <c r="H64" s="477" t="s">
        <v>72</v>
      </c>
      <c r="I64" s="468" t="n">
        <v>994</v>
      </c>
      <c r="J64" s="468" t="n">
        <v>29990</v>
      </c>
      <c r="K64" s="469" t="n">
        <v>30.1710261569417</v>
      </c>
    </row>
    <row r="65" customFormat="false" ht="13.5" hidden="false" customHeight="false" outlineLevel="0" collapsed="false">
      <c r="A65" s="465" t="n">
        <v>2276</v>
      </c>
      <c r="B65" s="477" t="s">
        <v>84</v>
      </c>
      <c r="C65" s="477" t="s">
        <v>19</v>
      </c>
      <c r="D65" s="467" t="n">
        <v>0.708333333333333</v>
      </c>
      <c r="E65" s="467" t="n">
        <v>0.756944444444445</v>
      </c>
      <c r="G65" s="466" t="s">
        <v>267</v>
      </c>
      <c r="H65" s="477" t="s">
        <v>80</v>
      </c>
      <c r="I65" s="468" t="n">
        <v>1588</v>
      </c>
      <c r="J65" s="468" t="n">
        <v>42890</v>
      </c>
      <c r="K65" s="469" t="n">
        <v>27.0088161209068</v>
      </c>
    </row>
    <row r="66" customFormat="false" ht="13.5" hidden="false" customHeight="false" outlineLevel="0" collapsed="false">
      <c r="A66" s="465" t="n">
        <v>2282</v>
      </c>
      <c r="B66" s="477" t="s">
        <v>84</v>
      </c>
      <c r="C66" s="477" t="s">
        <v>19</v>
      </c>
      <c r="D66" s="467" t="n">
        <v>0.819444444444445</v>
      </c>
      <c r="E66" s="467" t="n">
        <v>0.871527777777778</v>
      </c>
      <c r="G66" s="466" t="s">
        <v>131</v>
      </c>
      <c r="H66" s="477" t="s">
        <v>62</v>
      </c>
      <c r="I66" s="468" t="n">
        <v>594</v>
      </c>
      <c r="J66" s="468" t="n">
        <v>9990</v>
      </c>
      <c r="K66" s="469" t="n">
        <v>16.8181818181818</v>
      </c>
    </row>
    <row r="67" customFormat="false" ht="13.5" hidden="false" customHeight="false" outlineLevel="0" collapsed="false">
      <c r="A67" s="465" t="n">
        <v>2287</v>
      </c>
      <c r="B67" s="477" t="s">
        <v>84</v>
      </c>
      <c r="C67" s="477" t="s">
        <v>19</v>
      </c>
      <c r="D67" s="467" t="n">
        <v>0.819444444444445</v>
      </c>
      <c r="E67" s="467" t="n">
        <v>0.871527777777778</v>
      </c>
      <c r="G67" s="466" t="s">
        <v>132</v>
      </c>
      <c r="H67" s="477" t="s">
        <v>80</v>
      </c>
      <c r="I67" s="468" t="n">
        <v>1588</v>
      </c>
      <c r="J67" s="468" t="n">
        <v>42890</v>
      </c>
      <c r="K67" s="469" t="n">
        <v>27.0088161209068</v>
      </c>
    </row>
    <row r="68" customFormat="false" ht="13.5" hidden="false" customHeight="false" outlineLevel="0" collapsed="false">
      <c r="A68" s="465" t="n">
        <v>2765</v>
      </c>
      <c r="B68" s="477" t="s">
        <v>96</v>
      </c>
      <c r="C68" s="477" t="s">
        <v>19</v>
      </c>
      <c r="D68" s="467" t="n">
        <v>0.409722222222222</v>
      </c>
      <c r="E68" s="467" t="n">
        <v>0.465277777777778</v>
      </c>
      <c r="G68" s="466" t="s">
        <v>133</v>
      </c>
      <c r="H68" s="477" t="s">
        <v>62</v>
      </c>
      <c r="I68" s="468" t="n">
        <v>769</v>
      </c>
      <c r="J68" s="468" t="n">
        <v>14030</v>
      </c>
      <c r="K68" s="469" t="n">
        <v>18.2444733420026</v>
      </c>
    </row>
    <row r="69" customFormat="false" ht="13.5" hidden="false" customHeight="false" outlineLevel="0" collapsed="false">
      <c r="A69" s="465" t="n">
        <v>2772</v>
      </c>
      <c r="B69" s="477" t="s">
        <v>96</v>
      </c>
      <c r="C69" s="477" t="s">
        <v>19</v>
      </c>
      <c r="D69" s="467" t="n">
        <v>0.819444444444445</v>
      </c>
      <c r="E69" s="467" t="n">
        <v>0.875</v>
      </c>
      <c r="G69" s="466" t="s">
        <v>134</v>
      </c>
      <c r="H69" s="477" t="s">
        <v>62</v>
      </c>
      <c r="I69" s="468" t="n">
        <v>769</v>
      </c>
      <c r="J69" s="468" t="n">
        <v>14030</v>
      </c>
      <c r="K69" s="469" t="n">
        <v>18.2444733420026</v>
      </c>
    </row>
    <row r="70" customFormat="false" ht="13.5" hidden="false" customHeight="false" outlineLevel="0" collapsed="false">
      <c r="A70" s="465" t="n">
        <v>2898</v>
      </c>
      <c r="B70" s="477" t="s">
        <v>40</v>
      </c>
      <c r="C70" s="477" t="s">
        <v>19</v>
      </c>
      <c r="D70" s="467" t="n">
        <v>0.336805555555556</v>
      </c>
      <c r="E70" s="467" t="n">
        <v>0.40625</v>
      </c>
      <c r="G70" s="466" t="s">
        <v>136</v>
      </c>
      <c r="H70" s="477" t="s">
        <v>62</v>
      </c>
      <c r="I70" s="468" t="n">
        <v>997</v>
      </c>
      <c r="J70" s="468" t="n">
        <v>16230</v>
      </c>
      <c r="K70" s="469" t="n">
        <v>16.2788365095286</v>
      </c>
    </row>
    <row r="71" customFormat="false" ht="13.5" hidden="false" customHeight="false" outlineLevel="0" collapsed="false">
      <c r="A71" s="465" t="n">
        <v>2905</v>
      </c>
      <c r="B71" s="477" t="s">
        <v>40</v>
      </c>
      <c r="C71" s="477" t="s">
        <v>19</v>
      </c>
      <c r="D71" s="467" t="n">
        <v>0.430555555555556</v>
      </c>
      <c r="E71" s="467" t="n">
        <v>0.503472222222222</v>
      </c>
      <c r="G71" s="466" t="s">
        <v>52</v>
      </c>
      <c r="H71" s="477" t="s">
        <v>62</v>
      </c>
      <c r="I71" s="468" t="n">
        <v>997</v>
      </c>
      <c r="J71" s="468" t="n">
        <v>16230</v>
      </c>
      <c r="K71" s="469" t="n">
        <v>16.2788365095286</v>
      </c>
    </row>
    <row r="72" customFormat="false" ht="13.5" hidden="false" customHeight="false" outlineLevel="0" collapsed="false">
      <c r="A72" s="465" t="n">
        <v>2910</v>
      </c>
      <c r="B72" s="477" t="s">
        <v>40</v>
      </c>
      <c r="C72" s="477" t="s">
        <v>19</v>
      </c>
      <c r="D72" s="467" t="n">
        <v>0.430555555555556</v>
      </c>
      <c r="E72" s="467" t="n">
        <v>0.503472222222222</v>
      </c>
      <c r="G72" s="466" t="s">
        <v>137</v>
      </c>
      <c r="H72" s="477" t="s">
        <v>80</v>
      </c>
      <c r="I72" s="468" t="n">
        <v>2395</v>
      </c>
      <c r="J72" s="468" t="n">
        <v>57030</v>
      </c>
      <c r="K72" s="469" t="n">
        <v>23.812108559499</v>
      </c>
    </row>
    <row r="73" customFormat="false" ht="13.5" hidden="false" customHeight="false" outlineLevel="0" collapsed="false">
      <c r="A73" s="465" t="n">
        <v>2916</v>
      </c>
      <c r="B73" s="477" t="s">
        <v>40</v>
      </c>
      <c r="C73" s="477" t="s">
        <v>19</v>
      </c>
      <c r="D73" s="467" t="n">
        <v>0.541666666666667</v>
      </c>
      <c r="E73" s="467" t="n">
        <v>0.611111111111111</v>
      </c>
      <c r="G73" s="466" t="s">
        <v>138</v>
      </c>
      <c r="H73" s="477" t="s">
        <v>62</v>
      </c>
      <c r="I73" s="468" t="n">
        <v>997</v>
      </c>
      <c r="J73" s="468" t="n">
        <v>16230</v>
      </c>
      <c r="K73" s="469" t="n">
        <v>16.2788365095286</v>
      </c>
    </row>
    <row r="74" customFormat="false" ht="13.5" hidden="false" customHeight="false" outlineLevel="0" collapsed="false">
      <c r="A74" s="465" t="n">
        <v>2923</v>
      </c>
      <c r="B74" s="477" t="s">
        <v>40</v>
      </c>
      <c r="C74" s="477" t="s">
        <v>19</v>
      </c>
      <c r="D74" s="467" t="n">
        <v>0.708333333333333</v>
      </c>
      <c r="E74" s="467" t="n">
        <v>0.777777777777778</v>
      </c>
      <c r="G74" s="466" t="s">
        <v>139</v>
      </c>
      <c r="H74" s="477" t="s">
        <v>140</v>
      </c>
      <c r="I74" s="468" t="n">
        <v>997</v>
      </c>
      <c r="J74" s="468" t="n">
        <v>22230</v>
      </c>
      <c r="K74" s="469" t="n">
        <v>22.296890672016</v>
      </c>
    </row>
    <row r="75" customFormat="false" ht="13.5" hidden="false" customHeight="false" outlineLevel="0" collapsed="false">
      <c r="A75" s="465" t="n">
        <v>2926</v>
      </c>
      <c r="B75" s="477" t="s">
        <v>40</v>
      </c>
      <c r="C75" s="477" t="s">
        <v>19</v>
      </c>
      <c r="D75" s="467" t="n">
        <v>0.798611111111111</v>
      </c>
      <c r="E75" s="467" t="n">
        <v>0.875</v>
      </c>
      <c r="G75" s="466" t="s">
        <v>141</v>
      </c>
      <c r="H75" s="477" t="s">
        <v>69</v>
      </c>
      <c r="I75" s="468" t="n">
        <v>997</v>
      </c>
      <c r="J75" s="468" t="n">
        <v>16730</v>
      </c>
      <c r="K75" s="469" t="n">
        <v>16.7803410230692</v>
      </c>
    </row>
    <row r="76" customFormat="false" ht="13.5" hidden="false" customHeight="false" outlineLevel="0" collapsed="false">
      <c r="A76" s="465" t="n">
        <v>3753</v>
      </c>
      <c r="B76" s="477" t="s">
        <v>104</v>
      </c>
      <c r="C76" s="477" t="s">
        <v>19</v>
      </c>
      <c r="D76" s="467" t="n">
        <v>0.597222222222222</v>
      </c>
      <c r="E76" s="467" t="n">
        <v>0.701388888888889</v>
      </c>
      <c r="G76" s="466" t="s">
        <v>46</v>
      </c>
      <c r="H76" s="477" t="s">
        <v>62</v>
      </c>
      <c r="I76" s="468" t="n">
        <v>1695</v>
      </c>
      <c r="J76" s="468" t="n">
        <v>18250</v>
      </c>
      <c r="K76" s="469" t="n">
        <v>10.7669616519174</v>
      </c>
    </row>
    <row r="77" customFormat="false" ht="13.5" hidden="false" customHeight="false" outlineLevel="0" collapsed="false">
      <c r="A77" s="465" t="n">
        <v>3758</v>
      </c>
      <c r="B77" s="477" t="s">
        <v>104</v>
      </c>
      <c r="C77" s="477" t="s">
        <v>19</v>
      </c>
      <c r="D77" s="467" t="n">
        <v>0.597222222222222</v>
      </c>
      <c r="E77" s="467" t="n">
        <v>0.701388888888889</v>
      </c>
      <c r="G77" s="466" t="s">
        <v>142</v>
      </c>
      <c r="H77" s="477" t="s">
        <v>80</v>
      </c>
      <c r="I77" s="468" t="n">
        <v>3790</v>
      </c>
      <c r="J77" s="468" t="n">
        <v>72450</v>
      </c>
      <c r="K77" s="469" t="n">
        <v>19.1160949868074</v>
      </c>
    </row>
    <row r="78" customFormat="false" ht="13.5" hidden="false" customHeight="false" outlineLevel="0" collapsed="false">
      <c r="A78" s="478" t="s">
        <v>53</v>
      </c>
    </row>
    <row r="79" customFormat="false" ht="13.5" hidden="false" customHeight="false" outlineLevel="0" collapsed="false">
      <c r="A79" s="479" t="s">
        <v>143</v>
      </c>
    </row>
    <row r="80" customFormat="false" ht="13.5" hidden="false" customHeight="false" outlineLevel="0" collapsed="false">
      <c r="A80" s="480" t="n">
        <v>481</v>
      </c>
      <c r="B80" s="481" t="s">
        <v>19</v>
      </c>
      <c r="C80" s="481" t="s">
        <v>60</v>
      </c>
      <c r="D80" s="482" t="n">
        <v>0.333333333333333</v>
      </c>
      <c r="E80" s="482" t="n">
        <v>0.385416666666667</v>
      </c>
      <c r="F80" s="482"/>
      <c r="G80" s="483" t="s">
        <v>61</v>
      </c>
      <c r="H80" s="481" t="s">
        <v>62</v>
      </c>
      <c r="I80" s="484" t="n">
        <v>502</v>
      </c>
      <c r="J80" s="484" t="n">
        <v>8400</v>
      </c>
      <c r="K80" s="485" t="n">
        <v>16.7330677290837</v>
      </c>
      <c r="L80" s="484"/>
      <c r="M80" s="484"/>
      <c r="N80" s="485"/>
    </row>
    <row r="81" customFormat="false" ht="13.5" hidden="false" customHeight="false" outlineLevel="0" collapsed="false">
      <c r="A81" s="465" t="n">
        <v>13</v>
      </c>
      <c r="B81" s="477" t="s">
        <v>60</v>
      </c>
      <c r="C81" s="477" t="s">
        <v>19</v>
      </c>
      <c r="D81" s="467" t="n">
        <v>0.5</v>
      </c>
      <c r="E81" s="467" t="n">
        <v>0.548611111111111</v>
      </c>
      <c r="F81" s="467" t="n">
        <f aca="false">D81-E80</f>
        <v>0.114583333333333</v>
      </c>
      <c r="G81" s="466" t="s">
        <v>108</v>
      </c>
      <c r="H81" s="477" t="s">
        <v>62</v>
      </c>
      <c r="I81" s="468" t="n">
        <v>502</v>
      </c>
      <c r="J81" s="468" t="n">
        <v>8100</v>
      </c>
      <c r="K81" s="469" t="n">
        <v>16.1354581673307</v>
      </c>
      <c r="L81" s="468" t="n">
        <f aca="false">I80+I81</f>
        <v>1004</v>
      </c>
      <c r="M81" s="468" t="n">
        <f aca="false">J80+J81</f>
        <v>16500</v>
      </c>
      <c r="N81" s="469" t="n">
        <f aca="false">M81/L81</f>
        <v>16.4342629482072</v>
      </c>
    </row>
    <row r="82" customFormat="false" ht="13.5" hidden="false" customHeight="false" outlineLevel="0" collapsed="false">
      <c r="A82" s="465" t="n">
        <v>20</v>
      </c>
      <c r="B82" s="477" t="s">
        <v>60</v>
      </c>
      <c r="C82" s="477" t="s">
        <v>19</v>
      </c>
      <c r="D82" s="467" t="n">
        <v>0.548611111111111</v>
      </c>
      <c r="E82" s="467" t="n">
        <v>0.604166666666667</v>
      </c>
      <c r="F82" s="467" t="n">
        <f aca="false">D82-E80</f>
        <v>0.163194444444444</v>
      </c>
      <c r="G82" s="466" t="s">
        <v>109</v>
      </c>
      <c r="H82" s="477" t="s">
        <v>62</v>
      </c>
      <c r="I82" s="468" t="n">
        <v>502</v>
      </c>
      <c r="J82" s="468" t="n">
        <v>8100</v>
      </c>
      <c r="K82" s="469" t="n">
        <v>16.1354581673307</v>
      </c>
      <c r="L82" s="468" t="n">
        <f aca="false">I80+I82</f>
        <v>1004</v>
      </c>
      <c r="M82" s="468" t="n">
        <f aca="false">J80+J82</f>
        <v>16500</v>
      </c>
      <c r="N82" s="469" t="n">
        <f aca="false">M82/L82</f>
        <v>16.4342629482072</v>
      </c>
    </row>
    <row r="83" customFormat="false" ht="13.5" hidden="false" customHeight="false" outlineLevel="0" collapsed="false">
      <c r="A83" s="465" t="n">
        <v>27</v>
      </c>
      <c r="B83" s="477" t="s">
        <v>60</v>
      </c>
      <c r="C83" s="477" t="s">
        <v>19</v>
      </c>
      <c r="D83" s="467" t="n">
        <v>0.586805555555556</v>
      </c>
      <c r="E83" s="467" t="n">
        <v>0.635416666666667</v>
      </c>
      <c r="F83" s="467" t="n">
        <f aca="false">D83-E80</f>
        <v>0.201388888888889</v>
      </c>
      <c r="G83" s="466" t="s">
        <v>110</v>
      </c>
      <c r="H83" s="477" t="s">
        <v>62</v>
      </c>
      <c r="I83" s="468" t="n">
        <v>502</v>
      </c>
      <c r="J83" s="468" t="n">
        <v>8400</v>
      </c>
      <c r="K83" s="469" t="n">
        <v>16.7330677290837</v>
      </c>
      <c r="L83" s="468" t="n">
        <f aca="false">I80+I83</f>
        <v>1004</v>
      </c>
      <c r="M83" s="468" t="n">
        <f aca="false">J80+J83</f>
        <v>16800</v>
      </c>
      <c r="N83" s="469" t="n">
        <f aca="false">M83/L83</f>
        <v>16.7330677290837</v>
      </c>
    </row>
    <row r="84" customFormat="false" ht="13.5" hidden="false" customHeight="false" outlineLevel="0" collapsed="false">
      <c r="A84" s="465" t="n">
        <v>32</v>
      </c>
      <c r="B84" s="477" t="s">
        <v>60</v>
      </c>
      <c r="C84" s="477" t="s">
        <v>19</v>
      </c>
      <c r="D84" s="467" t="n">
        <v>0.729166666666667</v>
      </c>
      <c r="E84" s="467" t="n">
        <v>0.777777777777778</v>
      </c>
      <c r="F84" s="467" t="n">
        <f aca="false">D84-E80</f>
        <v>0.34375</v>
      </c>
      <c r="G84" s="466" t="s">
        <v>111</v>
      </c>
      <c r="H84" s="477" t="s">
        <v>72</v>
      </c>
      <c r="I84" s="468" t="n">
        <v>902</v>
      </c>
      <c r="J84" s="468" t="n">
        <v>15500</v>
      </c>
      <c r="K84" s="469" t="n">
        <v>17.1840354767184</v>
      </c>
      <c r="L84" s="468" t="n">
        <f aca="false">I80+I84</f>
        <v>1404</v>
      </c>
      <c r="M84" s="468" t="n">
        <f aca="false">J80+J84</f>
        <v>23900</v>
      </c>
      <c r="N84" s="469" t="n">
        <f aca="false">M84/L84</f>
        <v>17.022792022792</v>
      </c>
    </row>
    <row r="85" customFormat="false" ht="13.5" hidden="false" customHeight="false" outlineLevel="0" collapsed="false">
      <c r="A85" s="465" t="n">
        <v>39</v>
      </c>
      <c r="B85" s="477" t="s">
        <v>60</v>
      </c>
      <c r="C85" s="477" t="s">
        <v>19</v>
      </c>
      <c r="D85" s="467" t="n">
        <v>0.756944444444445</v>
      </c>
      <c r="E85" s="467" t="n">
        <v>0.8125</v>
      </c>
      <c r="F85" s="467" t="n">
        <f aca="false">D85-E80</f>
        <v>0.371527777777778</v>
      </c>
      <c r="G85" s="466" t="s">
        <v>112</v>
      </c>
      <c r="H85" s="477" t="s">
        <v>83</v>
      </c>
      <c r="I85" s="468" t="n">
        <v>902</v>
      </c>
      <c r="J85" s="468" t="n">
        <v>15500</v>
      </c>
      <c r="K85" s="469" t="n">
        <v>17.1840354767184</v>
      </c>
      <c r="L85" s="468" t="n">
        <f aca="false">I80+I85</f>
        <v>1404</v>
      </c>
      <c r="M85" s="468" t="n">
        <f aca="false">J80+J85</f>
        <v>23900</v>
      </c>
      <c r="N85" s="469" t="n">
        <f aca="false">M85/L85</f>
        <v>17.022792022792</v>
      </c>
    </row>
    <row r="86" customFormat="false" ht="13.5" hidden="false" customHeight="false" outlineLevel="0" collapsed="false">
      <c r="A86" s="479" t="s">
        <v>144</v>
      </c>
    </row>
    <row r="87" customFormat="false" ht="13.5" hidden="false" customHeight="false" outlineLevel="0" collapsed="false">
      <c r="A87" s="480" t="n">
        <v>486</v>
      </c>
      <c r="B87" s="481" t="s">
        <v>19</v>
      </c>
      <c r="C87" s="481" t="s">
        <v>60</v>
      </c>
      <c r="D87" s="482" t="n">
        <v>0.395833333333333</v>
      </c>
      <c r="E87" s="482" t="n">
        <v>0.447916666666667</v>
      </c>
      <c r="F87" s="482"/>
      <c r="G87" s="483" t="s">
        <v>63</v>
      </c>
      <c r="H87" s="481" t="s">
        <v>72</v>
      </c>
      <c r="I87" s="484" t="n">
        <v>902</v>
      </c>
      <c r="J87" s="484" t="n">
        <v>18100</v>
      </c>
      <c r="K87" s="485" t="n">
        <v>20.0665188470067</v>
      </c>
      <c r="L87" s="484"/>
      <c r="M87" s="484"/>
      <c r="N87" s="485"/>
    </row>
    <row r="88" customFormat="false" ht="13.5" hidden="false" customHeight="false" outlineLevel="0" collapsed="false">
      <c r="A88" s="465" t="n">
        <v>13</v>
      </c>
      <c r="B88" s="477" t="s">
        <v>60</v>
      </c>
      <c r="C88" s="477" t="s">
        <v>19</v>
      </c>
      <c r="D88" s="467" t="n">
        <v>0.5</v>
      </c>
      <c r="E88" s="467" t="n">
        <v>0.548611111111111</v>
      </c>
      <c r="F88" s="467" t="n">
        <f aca="false">D88-E87</f>
        <v>0.0520833333333333</v>
      </c>
      <c r="G88" s="466" t="s">
        <v>108</v>
      </c>
      <c r="H88" s="477" t="s">
        <v>62</v>
      </c>
      <c r="I88" s="468" t="n">
        <v>502</v>
      </c>
      <c r="J88" s="468" t="n">
        <v>8100</v>
      </c>
      <c r="K88" s="469" t="n">
        <v>16.1354581673307</v>
      </c>
      <c r="L88" s="468" t="n">
        <f aca="false">I87+I88</f>
        <v>1404</v>
      </c>
      <c r="M88" s="468" t="n">
        <f aca="false">J87+J88</f>
        <v>26200</v>
      </c>
      <c r="N88" s="469" t="n">
        <f aca="false">M88/L88</f>
        <v>18.6609686609687</v>
      </c>
    </row>
    <row r="89" customFormat="false" ht="13.5" hidden="false" customHeight="false" outlineLevel="0" collapsed="false">
      <c r="A89" s="465" t="n">
        <v>20</v>
      </c>
      <c r="B89" s="477" t="s">
        <v>60</v>
      </c>
      <c r="C89" s="477" t="s">
        <v>19</v>
      </c>
      <c r="D89" s="467" t="n">
        <v>0.548611111111111</v>
      </c>
      <c r="E89" s="467" t="n">
        <v>0.604166666666667</v>
      </c>
      <c r="F89" s="467" t="n">
        <f aca="false">D89-E87</f>
        <v>0.100694444444444</v>
      </c>
      <c r="G89" s="466" t="s">
        <v>109</v>
      </c>
      <c r="H89" s="477" t="s">
        <v>62</v>
      </c>
      <c r="I89" s="468" t="n">
        <v>502</v>
      </c>
      <c r="J89" s="468" t="n">
        <v>8100</v>
      </c>
      <c r="K89" s="469" t="n">
        <v>16.1354581673307</v>
      </c>
      <c r="L89" s="468" t="n">
        <f aca="false">I87+I89</f>
        <v>1404</v>
      </c>
      <c r="M89" s="468" t="n">
        <f aca="false">J87+J89</f>
        <v>26200</v>
      </c>
      <c r="N89" s="469" t="n">
        <f aca="false">M89/L89</f>
        <v>18.6609686609687</v>
      </c>
    </row>
    <row r="90" customFormat="false" ht="13.5" hidden="false" customHeight="false" outlineLevel="0" collapsed="false">
      <c r="A90" s="465" t="n">
        <v>27</v>
      </c>
      <c r="B90" s="477" t="s">
        <v>60</v>
      </c>
      <c r="C90" s="477" t="s">
        <v>19</v>
      </c>
      <c r="D90" s="467" t="n">
        <v>0.586805555555556</v>
      </c>
      <c r="E90" s="467" t="n">
        <v>0.635416666666667</v>
      </c>
      <c r="F90" s="467" t="n">
        <f aca="false">D90-E87</f>
        <v>0.138888888888889</v>
      </c>
      <c r="G90" s="466" t="s">
        <v>110</v>
      </c>
      <c r="H90" s="477" t="s">
        <v>62</v>
      </c>
      <c r="I90" s="468" t="n">
        <v>502</v>
      </c>
      <c r="J90" s="468" t="n">
        <v>8400</v>
      </c>
      <c r="K90" s="469" t="n">
        <v>16.7330677290837</v>
      </c>
      <c r="L90" s="468" t="n">
        <f aca="false">I87+I90</f>
        <v>1404</v>
      </c>
      <c r="M90" s="468" t="n">
        <f aca="false">J87+J90</f>
        <v>26500</v>
      </c>
      <c r="N90" s="469" t="n">
        <f aca="false">M90/L90</f>
        <v>18.8746438746439</v>
      </c>
    </row>
    <row r="91" customFormat="false" ht="13.5" hidden="false" customHeight="false" outlineLevel="0" collapsed="false">
      <c r="A91" s="465" t="n">
        <v>32</v>
      </c>
      <c r="B91" s="477" t="s">
        <v>60</v>
      </c>
      <c r="C91" s="477" t="s">
        <v>19</v>
      </c>
      <c r="D91" s="467" t="n">
        <v>0.729166666666667</v>
      </c>
      <c r="E91" s="467" t="n">
        <v>0.777777777777778</v>
      </c>
      <c r="F91" s="467" t="n">
        <f aca="false">D91-E87</f>
        <v>0.28125</v>
      </c>
      <c r="G91" s="466" t="s">
        <v>111</v>
      </c>
      <c r="H91" s="477" t="s">
        <v>72</v>
      </c>
      <c r="I91" s="468" t="n">
        <v>902</v>
      </c>
      <c r="J91" s="468" t="n">
        <v>15500</v>
      </c>
      <c r="K91" s="469" t="n">
        <v>17.1840354767184</v>
      </c>
      <c r="L91" s="468" t="n">
        <f aca="false">I87+I91</f>
        <v>1804</v>
      </c>
      <c r="M91" s="468" t="n">
        <f aca="false">J87+J91</f>
        <v>33600</v>
      </c>
      <c r="N91" s="469" t="n">
        <f aca="false">M91/L91</f>
        <v>18.6252771618625</v>
      </c>
    </row>
    <row r="92" customFormat="false" ht="13.5" hidden="false" customHeight="false" outlineLevel="0" collapsed="false">
      <c r="A92" s="465" t="n">
        <v>39</v>
      </c>
      <c r="B92" s="477" t="s">
        <v>60</v>
      </c>
      <c r="C92" s="477" t="s">
        <v>19</v>
      </c>
      <c r="D92" s="467" t="n">
        <v>0.756944444444445</v>
      </c>
      <c r="E92" s="467" t="n">
        <v>0.8125</v>
      </c>
      <c r="F92" s="467" t="n">
        <f aca="false">D92-E87</f>
        <v>0.309027777777778</v>
      </c>
      <c r="G92" s="466" t="s">
        <v>112</v>
      </c>
      <c r="H92" s="477" t="s">
        <v>83</v>
      </c>
      <c r="I92" s="468" t="n">
        <v>902</v>
      </c>
      <c r="J92" s="468" t="n">
        <v>15500</v>
      </c>
      <c r="K92" s="469" t="n">
        <v>17.1840354767184</v>
      </c>
      <c r="L92" s="468" t="n">
        <f aca="false">I87+I92</f>
        <v>1804</v>
      </c>
      <c r="M92" s="468" t="n">
        <f aca="false">J87+J92</f>
        <v>33600</v>
      </c>
      <c r="N92" s="469" t="n">
        <f aca="false">M92/L92</f>
        <v>18.6252771618625</v>
      </c>
    </row>
    <row r="93" customFormat="false" ht="13.5" hidden="false" customHeight="false" outlineLevel="0" collapsed="false">
      <c r="A93" s="479" t="s">
        <v>145</v>
      </c>
    </row>
    <row r="94" customFormat="false" ht="13.5" hidden="false" customHeight="false" outlineLevel="0" collapsed="false">
      <c r="A94" s="480" t="n">
        <v>493</v>
      </c>
      <c r="B94" s="481" t="s">
        <v>19</v>
      </c>
      <c r="C94" s="481" t="s">
        <v>60</v>
      </c>
      <c r="D94" s="482" t="n">
        <v>0.413194444444444</v>
      </c>
      <c r="E94" s="482" t="n">
        <v>0.46875</v>
      </c>
      <c r="F94" s="482"/>
      <c r="G94" s="483" t="s">
        <v>64</v>
      </c>
      <c r="H94" s="481" t="s">
        <v>72</v>
      </c>
      <c r="I94" s="484" t="n">
        <v>902</v>
      </c>
      <c r="J94" s="484" t="n">
        <v>18100</v>
      </c>
      <c r="K94" s="485" t="n">
        <v>20.0665188470067</v>
      </c>
      <c r="L94" s="484"/>
      <c r="M94" s="484"/>
      <c r="N94" s="485"/>
    </row>
    <row r="95" customFormat="false" ht="13.5" hidden="false" customHeight="false" outlineLevel="0" collapsed="false">
      <c r="A95" s="465" t="n">
        <v>13</v>
      </c>
      <c r="B95" s="477" t="s">
        <v>60</v>
      </c>
      <c r="C95" s="477" t="s">
        <v>19</v>
      </c>
      <c r="D95" s="467" t="n">
        <v>0.5</v>
      </c>
      <c r="E95" s="467" t="n">
        <v>0.548611111111111</v>
      </c>
      <c r="F95" s="467" t="n">
        <f aca="false">D95-E94</f>
        <v>0.03125</v>
      </c>
      <c r="G95" s="466" t="s">
        <v>108</v>
      </c>
      <c r="H95" s="477" t="s">
        <v>62</v>
      </c>
      <c r="I95" s="468" t="n">
        <v>502</v>
      </c>
      <c r="J95" s="468" t="n">
        <v>8100</v>
      </c>
      <c r="K95" s="469" t="n">
        <v>16.1354581673307</v>
      </c>
      <c r="L95" s="468" t="n">
        <f aca="false">I94+I95</f>
        <v>1404</v>
      </c>
      <c r="M95" s="468" t="n">
        <f aca="false">J94+J95</f>
        <v>26200</v>
      </c>
      <c r="N95" s="469" t="n">
        <f aca="false">M95/L95</f>
        <v>18.6609686609687</v>
      </c>
    </row>
    <row r="96" customFormat="false" ht="13.5" hidden="false" customHeight="false" outlineLevel="0" collapsed="false">
      <c r="A96" s="465" t="n">
        <v>20</v>
      </c>
      <c r="B96" s="477" t="s">
        <v>60</v>
      </c>
      <c r="C96" s="477" t="s">
        <v>19</v>
      </c>
      <c r="D96" s="467" t="n">
        <v>0.548611111111111</v>
      </c>
      <c r="E96" s="467" t="n">
        <v>0.604166666666667</v>
      </c>
      <c r="F96" s="467" t="n">
        <f aca="false">D96-E94</f>
        <v>0.0798611111111111</v>
      </c>
      <c r="G96" s="466" t="s">
        <v>109</v>
      </c>
      <c r="H96" s="477" t="s">
        <v>62</v>
      </c>
      <c r="I96" s="468" t="n">
        <v>502</v>
      </c>
      <c r="J96" s="468" t="n">
        <v>8100</v>
      </c>
      <c r="K96" s="469" t="n">
        <v>16.1354581673307</v>
      </c>
      <c r="L96" s="468" t="n">
        <f aca="false">I94+I96</f>
        <v>1404</v>
      </c>
      <c r="M96" s="468" t="n">
        <f aca="false">J94+J96</f>
        <v>26200</v>
      </c>
      <c r="N96" s="469" t="n">
        <f aca="false">M96/L96</f>
        <v>18.6609686609687</v>
      </c>
    </row>
    <row r="97" customFormat="false" ht="13.5" hidden="false" customHeight="false" outlineLevel="0" collapsed="false">
      <c r="A97" s="465" t="n">
        <v>27</v>
      </c>
      <c r="B97" s="477" t="s">
        <v>60</v>
      </c>
      <c r="C97" s="477" t="s">
        <v>19</v>
      </c>
      <c r="D97" s="467" t="n">
        <v>0.586805555555556</v>
      </c>
      <c r="E97" s="467" t="n">
        <v>0.635416666666667</v>
      </c>
      <c r="F97" s="467" t="n">
        <f aca="false">D97-E94</f>
        <v>0.118055555555556</v>
      </c>
      <c r="G97" s="466" t="s">
        <v>110</v>
      </c>
      <c r="H97" s="477" t="s">
        <v>62</v>
      </c>
      <c r="I97" s="468" t="n">
        <v>502</v>
      </c>
      <c r="J97" s="468" t="n">
        <v>8400</v>
      </c>
      <c r="K97" s="469" t="n">
        <v>16.7330677290837</v>
      </c>
      <c r="L97" s="468" t="n">
        <f aca="false">I94+I97</f>
        <v>1404</v>
      </c>
      <c r="M97" s="468" t="n">
        <f aca="false">J94+J97</f>
        <v>26500</v>
      </c>
      <c r="N97" s="469" t="n">
        <f aca="false">M97/L97</f>
        <v>18.8746438746439</v>
      </c>
    </row>
    <row r="98" customFormat="false" ht="13.5" hidden="false" customHeight="false" outlineLevel="0" collapsed="false">
      <c r="A98" s="465" t="n">
        <v>32</v>
      </c>
      <c r="B98" s="477" t="s">
        <v>60</v>
      </c>
      <c r="C98" s="477" t="s">
        <v>19</v>
      </c>
      <c r="D98" s="467" t="n">
        <v>0.729166666666667</v>
      </c>
      <c r="E98" s="467" t="n">
        <v>0.777777777777778</v>
      </c>
      <c r="F98" s="467" t="n">
        <f aca="false">D98-E94</f>
        <v>0.260416666666667</v>
      </c>
      <c r="G98" s="466" t="s">
        <v>111</v>
      </c>
      <c r="H98" s="477" t="s">
        <v>72</v>
      </c>
      <c r="I98" s="468" t="n">
        <v>902</v>
      </c>
      <c r="J98" s="468" t="n">
        <v>15500</v>
      </c>
      <c r="K98" s="469" t="n">
        <v>17.1840354767184</v>
      </c>
      <c r="L98" s="468" t="n">
        <f aca="false">I94+I98</f>
        <v>1804</v>
      </c>
      <c r="M98" s="468" t="n">
        <f aca="false">J94+J98</f>
        <v>33600</v>
      </c>
      <c r="N98" s="469" t="n">
        <f aca="false">M98/L98</f>
        <v>18.6252771618625</v>
      </c>
    </row>
    <row r="99" customFormat="false" ht="13.5" hidden="false" customHeight="false" outlineLevel="0" collapsed="false">
      <c r="A99" s="465" t="n">
        <v>39</v>
      </c>
      <c r="B99" s="477" t="s">
        <v>60</v>
      </c>
      <c r="C99" s="477" t="s">
        <v>19</v>
      </c>
      <c r="D99" s="467" t="n">
        <v>0.756944444444445</v>
      </c>
      <c r="E99" s="467" t="n">
        <v>0.8125</v>
      </c>
      <c r="F99" s="467" t="n">
        <f aca="false">D99-E94</f>
        <v>0.288194444444444</v>
      </c>
      <c r="G99" s="466" t="s">
        <v>112</v>
      </c>
      <c r="H99" s="477" t="s">
        <v>83</v>
      </c>
      <c r="I99" s="468" t="n">
        <v>902</v>
      </c>
      <c r="J99" s="468" t="n">
        <v>15500</v>
      </c>
      <c r="K99" s="469" t="n">
        <v>17.1840354767184</v>
      </c>
      <c r="L99" s="468" t="n">
        <f aca="false">I94+I99</f>
        <v>1804</v>
      </c>
      <c r="M99" s="468" t="n">
        <f aca="false">J94+J99</f>
        <v>33600</v>
      </c>
      <c r="N99" s="469" t="n">
        <f aca="false">M99/L99</f>
        <v>18.6252771618625</v>
      </c>
    </row>
    <row r="100" customFormat="false" ht="13.5" hidden="false" customHeight="false" outlineLevel="0" collapsed="false">
      <c r="A100" s="479" t="s">
        <v>146</v>
      </c>
    </row>
    <row r="101" customFormat="false" ht="13.5" hidden="false" customHeight="false" outlineLevel="0" collapsed="false">
      <c r="A101" s="480" t="n">
        <v>502</v>
      </c>
      <c r="B101" s="481" t="s">
        <v>19</v>
      </c>
      <c r="C101" s="481" t="s">
        <v>60</v>
      </c>
      <c r="D101" s="482" t="n">
        <v>0.486111111111111</v>
      </c>
      <c r="E101" s="482" t="n">
        <v>0.541666666666667</v>
      </c>
      <c r="F101" s="482"/>
      <c r="G101" s="483" t="s">
        <v>65</v>
      </c>
      <c r="H101" s="481" t="s">
        <v>62</v>
      </c>
      <c r="I101" s="484" t="n">
        <v>502</v>
      </c>
      <c r="J101" s="484" t="n">
        <v>9100</v>
      </c>
      <c r="K101" s="485" t="n">
        <v>18.1274900398406</v>
      </c>
      <c r="L101" s="484"/>
      <c r="M101" s="484"/>
      <c r="N101" s="485"/>
    </row>
    <row r="102" customFormat="false" ht="13.5" hidden="false" customHeight="false" outlineLevel="0" collapsed="false">
      <c r="A102" s="465" t="n">
        <v>27</v>
      </c>
      <c r="B102" s="477" t="s">
        <v>60</v>
      </c>
      <c r="C102" s="477" t="s">
        <v>19</v>
      </c>
      <c r="D102" s="467" t="n">
        <v>0.586805555555556</v>
      </c>
      <c r="E102" s="467" t="n">
        <v>0.635416666666667</v>
      </c>
      <c r="F102" s="467" t="n">
        <f aca="false">D102-E101</f>
        <v>0.0451388888888889</v>
      </c>
      <c r="G102" s="466" t="s">
        <v>110</v>
      </c>
      <c r="H102" s="477" t="s">
        <v>62</v>
      </c>
      <c r="I102" s="468" t="n">
        <v>502</v>
      </c>
      <c r="J102" s="468" t="n">
        <v>8400</v>
      </c>
      <c r="K102" s="469" t="n">
        <v>16.7330677290837</v>
      </c>
      <c r="L102" s="468" t="n">
        <f aca="false">I101+I102</f>
        <v>1004</v>
      </c>
      <c r="M102" s="468" t="n">
        <f aca="false">J101+J102</f>
        <v>17500</v>
      </c>
      <c r="N102" s="469" t="n">
        <f aca="false">M102/L102</f>
        <v>17.4302788844622</v>
      </c>
    </row>
    <row r="103" customFormat="false" ht="13.5" hidden="false" customHeight="false" outlineLevel="0" collapsed="false">
      <c r="A103" s="465" t="n">
        <v>32</v>
      </c>
      <c r="B103" s="477" t="s">
        <v>60</v>
      </c>
      <c r="C103" s="477" t="s">
        <v>19</v>
      </c>
      <c r="D103" s="467" t="n">
        <v>0.729166666666667</v>
      </c>
      <c r="E103" s="467" t="n">
        <v>0.777777777777778</v>
      </c>
      <c r="F103" s="467" t="n">
        <f aca="false">D103-E101</f>
        <v>0.1875</v>
      </c>
      <c r="G103" s="466" t="s">
        <v>111</v>
      </c>
      <c r="H103" s="477" t="s">
        <v>72</v>
      </c>
      <c r="I103" s="468" t="n">
        <v>902</v>
      </c>
      <c r="J103" s="468" t="n">
        <v>15500</v>
      </c>
      <c r="K103" s="469" t="n">
        <v>17.1840354767184</v>
      </c>
      <c r="L103" s="468" t="n">
        <f aca="false">I101+I103</f>
        <v>1404</v>
      </c>
      <c r="M103" s="468" t="n">
        <f aca="false">J101+J103</f>
        <v>24600</v>
      </c>
      <c r="N103" s="469" t="n">
        <f aca="false">M103/L103</f>
        <v>17.5213675213675</v>
      </c>
    </row>
    <row r="104" customFormat="false" ht="13.5" hidden="false" customHeight="false" outlineLevel="0" collapsed="false">
      <c r="A104" s="465" t="n">
        <v>39</v>
      </c>
      <c r="B104" s="477" t="s">
        <v>60</v>
      </c>
      <c r="C104" s="477" t="s">
        <v>19</v>
      </c>
      <c r="D104" s="467" t="n">
        <v>0.756944444444445</v>
      </c>
      <c r="E104" s="467" t="n">
        <v>0.8125</v>
      </c>
      <c r="F104" s="467" t="n">
        <f aca="false">D104-E101</f>
        <v>0.215277777777778</v>
      </c>
      <c r="G104" s="466" t="s">
        <v>112</v>
      </c>
      <c r="H104" s="477" t="s">
        <v>83</v>
      </c>
      <c r="I104" s="468" t="n">
        <v>902</v>
      </c>
      <c r="J104" s="468" t="n">
        <v>15500</v>
      </c>
      <c r="K104" s="469" t="n">
        <v>17.1840354767184</v>
      </c>
      <c r="L104" s="468" t="n">
        <f aca="false">I101+I104</f>
        <v>1404</v>
      </c>
      <c r="M104" s="468" t="n">
        <f aca="false">J101+J104</f>
        <v>24600</v>
      </c>
      <c r="N104" s="469" t="n">
        <f aca="false">M104/L104</f>
        <v>17.5213675213675</v>
      </c>
    </row>
    <row r="105" customFormat="false" ht="13.5" hidden="false" customHeight="false" outlineLevel="0" collapsed="false">
      <c r="A105" s="479" t="s">
        <v>147</v>
      </c>
    </row>
    <row r="106" customFormat="false" ht="13.5" hidden="false" customHeight="false" outlineLevel="0" collapsed="false">
      <c r="A106" s="480" t="n">
        <v>509</v>
      </c>
      <c r="B106" s="481" t="s">
        <v>19</v>
      </c>
      <c r="C106" s="481" t="s">
        <v>60</v>
      </c>
      <c r="D106" s="482" t="n">
        <v>0.513888888888889</v>
      </c>
      <c r="E106" s="482" t="n">
        <v>0.565972222222222</v>
      </c>
      <c r="F106" s="482"/>
      <c r="G106" s="483" t="s">
        <v>66</v>
      </c>
      <c r="H106" s="481" t="s">
        <v>62</v>
      </c>
      <c r="I106" s="484" t="n">
        <v>502</v>
      </c>
      <c r="J106" s="484" t="n">
        <v>8100</v>
      </c>
      <c r="K106" s="485" t="n">
        <v>16.1354581673307</v>
      </c>
      <c r="L106" s="484"/>
      <c r="M106" s="484"/>
      <c r="N106" s="485"/>
    </row>
    <row r="107" customFormat="false" ht="13.5" hidden="false" customHeight="false" outlineLevel="0" collapsed="false">
      <c r="A107" s="465" t="n">
        <v>32</v>
      </c>
      <c r="B107" s="477" t="s">
        <v>60</v>
      </c>
      <c r="C107" s="477" t="s">
        <v>19</v>
      </c>
      <c r="D107" s="467" t="n">
        <v>0.729166666666667</v>
      </c>
      <c r="E107" s="467" t="n">
        <v>0.777777777777778</v>
      </c>
      <c r="F107" s="467" t="n">
        <f aca="false">D107-E106</f>
        <v>0.163194444444444</v>
      </c>
      <c r="G107" s="466" t="s">
        <v>111</v>
      </c>
      <c r="H107" s="477" t="s">
        <v>72</v>
      </c>
      <c r="I107" s="468" t="n">
        <v>902</v>
      </c>
      <c r="J107" s="468" t="n">
        <v>15500</v>
      </c>
      <c r="K107" s="469" t="n">
        <v>17.1840354767184</v>
      </c>
      <c r="L107" s="468" t="n">
        <f aca="false">I106+I107</f>
        <v>1404</v>
      </c>
      <c r="M107" s="468" t="n">
        <f aca="false">J106+J107</f>
        <v>23600</v>
      </c>
      <c r="N107" s="469" t="n">
        <f aca="false">M107/L107</f>
        <v>16.8091168091168</v>
      </c>
    </row>
    <row r="108" customFormat="false" ht="13.5" hidden="false" customHeight="false" outlineLevel="0" collapsed="false">
      <c r="A108" s="465" t="n">
        <v>39</v>
      </c>
      <c r="B108" s="477" t="s">
        <v>60</v>
      </c>
      <c r="C108" s="477" t="s">
        <v>19</v>
      </c>
      <c r="D108" s="467" t="n">
        <v>0.756944444444445</v>
      </c>
      <c r="E108" s="467" t="n">
        <v>0.8125</v>
      </c>
      <c r="F108" s="467" t="n">
        <f aca="false">D108-E106</f>
        <v>0.190972222222222</v>
      </c>
      <c r="G108" s="466" t="s">
        <v>112</v>
      </c>
      <c r="H108" s="477" t="s">
        <v>83</v>
      </c>
      <c r="I108" s="468" t="n">
        <v>902</v>
      </c>
      <c r="J108" s="468" t="n">
        <v>15500</v>
      </c>
      <c r="K108" s="469" t="n">
        <v>17.1840354767184</v>
      </c>
      <c r="L108" s="468" t="n">
        <f aca="false">I106+I108</f>
        <v>1404</v>
      </c>
      <c r="M108" s="468" t="n">
        <f aca="false">J106+J108</f>
        <v>23600</v>
      </c>
      <c r="N108" s="469" t="n">
        <f aca="false">M108/L108</f>
        <v>16.8091168091168</v>
      </c>
    </row>
    <row r="109" customFormat="false" ht="13.5" hidden="false" customHeight="false" outlineLevel="0" collapsed="false">
      <c r="A109" s="479" t="s">
        <v>148</v>
      </c>
    </row>
    <row r="110" customFormat="false" ht="13.5" hidden="false" customHeight="false" outlineLevel="0" collapsed="false">
      <c r="A110" s="480" t="n">
        <v>516</v>
      </c>
      <c r="B110" s="481" t="s">
        <v>19</v>
      </c>
      <c r="C110" s="481" t="s">
        <v>60</v>
      </c>
      <c r="D110" s="482" t="n">
        <v>0.586805555555556</v>
      </c>
      <c r="E110" s="482" t="n">
        <v>0.638888888888889</v>
      </c>
      <c r="F110" s="482"/>
      <c r="G110" s="483" t="s">
        <v>67</v>
      </c>
      <c r="H110" s="481" t="s">
        <v>62</v>
      </c>
      <c r="I110" s="484" t="n">
        <v>502</v>
      </c>
      <c r="J110" s="484" t="n">
        <v>8400</v>
      </c>
      <c r="K110" s="485" t="n">
        <v>16.7330677290837</v>
      </c>
      <c r="L110" s="484"/>
      <c r="M110" s="484"/>
      <c r="N110" s="485"/>
    </row>
    <row r="111" customFormat="false" ht="13.5" hidden="false" customHeight="false" outlineLevel="0" collapsed="false">
      <c r="A111" s="465" t="n">
        <v>32</v>
      </c>
      <c r="B111" s="477" t="s">
        <v>60</v>
      </c>
      <c r="C111" s="477" t="s">
        <v>19</v>
      </c>
      <c r="D111" s="467" t="n">
        <v>0.729166666666667</v>
      </c>
      <c r="E111" s="467" t="n">
        <v>0.777777777777778</v>
      </c>
      <c r="F111" s="467" t="n">
        <f aca="false">D111-E110</f>
        <v>0.0902777777777778</v>
      </c>
      <c r="G111" s="466" t="s">
        <v>111</v>
      </c>
      <c r="H111" s="477" t="s">
        <v>72</v>
      </c>
      <c r="I111" s="468" t="n">
        <v>902</v>
      </c>
      <c r="J111" s="468" t="n">
        <v>15500</v>
      </c>
      <c r="K111" s="469" t="n">
        <v>17.1840354767184</v>
      </c>
      <c r="L111" s="468" t="n">
        <f aca="false">I110+I111</f>
        <v>1404</v>
      </c>
      <c r="M111" s="468" t="n">
        <f aca="false">J110+J111</f>
        <v>23900</v>
      </c>
      <c r="N111" s="469" t="n">
        <f aca="false">M111/L111</f>
        <v>17.022792022792</v>
      </c>
    </row>
    <row r="112" customFormat="false" ht="13.5" hidden="false" customHeight="false" outlineLevel="0" collapsed="false">
      <c r="A112" s="465" t="n">
        <v>39</v>
      </c>
      <c r="B112" s="477" t="s">
        <v>60</v>
      </c>
      <c r="C112" s="477" t="s">
        <v>19</v>
      </c>
      <c r="D112" s="467" t="n">
        <v>0.756944444444445</v>
      </c>
      <c r="E112" s="467" t="n">
        <v>0.8125</v>
      </c>
      <c r="F112" s="467" t="n">
        <f aca="false">D112-E110</f>
        <v>0.118055555555556</v>
      </c>
      <c r="G112" s="466" t="s">
        <v>112</v>
      </c>
      <c r="H112" s="477" t="s">
        <v>83</v>
      </c>
      <c r="I112" s="468" t="n">
        <v>902</v>
      </c>
      <c r="J112" s="468" t="n">
        <v>15500</v>
      </c>
      <c r="K112" s="469" t="n">
        <v>17.1840354767184</v>
      </c>
      <c r="L112" s="468" t="n">
        <f aca="false">I110+I112</f>
        <v>1404</v>
      </c>
      <c r="M112" s="468" t="n">
        <f aca="false">J110+J112</f>
        <v>23900</v>
      </c>
      <c r="N112" s="469" t="n">
        <f aca="false">M112/L112</f>
        <v>17.022792022792</v>
      </c>
    </row>
    <row r="113" customFormat="false" ht="13.5" hidden="false" customHeight="false" outlineLevel="0" collapsed="false">
      <c r="A113" s="479" t="s">
        <v>149</v>
      </c>
    </row>
    <row r="114" customFormat="false" ht="13.5" hidden="false" customHeight="false" outlineLevel="0" collapsed="false">
      <c r="A114" s="480" t="n">
        <v>521</v>
      </c>
      <c r="B114" s="481" t="s">
        <v>19</v>
      </c>
      <c r="C114" s="481" t="s">
        <v>60</v>
      </c>
      <c r="D114" s="482" t="n">
        <v>0.802083333333333</v>
      </c>
      <c r="E114" s="482" t="n">
        <v>0.854166666666667</v>
      </c>
      <c r="F114" s="482"/>
      <c r="G114" s="483" t="s">
        <v>68</v>
      </c>
      <c r="H114" s="481" t="s">
        <v>83</v>
      </c>
      <c r="I114" s="484" t="n">
        <v>902</v>
      </c>
      <c r="J114" s="484" t="n">
        <v>17200</v>
      </c>
      <c r="K114" s="485" t="n">
        <v>19.0687361419069</v>
      </c>
      <c r="L114" s="484"/>
      <c r="M114" s="484"/>
      <c r="N114" s="485"/>
    </row>
    <row r="115" customFormat="false" ht="13.5" hidden="false" customHeight="false" outlineLevel="0" collapsed="false">
      <c r="A115" s="479" t="s">
        <v>150</v>
      </c>
    </row>
    <row r="116" customFormat="false" ht="13.5" hidden="false" customHeight="false" outlineLevel="0" collapsed="false">
      <c r="A116" s="480" t="n">
        <v>526</v>
      </c>
      <c r="B116" s="481" t="s">
        <v>19</v>
      </c>
      <c r="C116" s="481" t="s">
        <v>70</v>
      </c>
      <c r="D116" s="482" t="n">
        <v>0.336805555555556</v>
      </c>
      <c r="E116" s="482" t="n">
        <v>0.378472222222222</v>
      </c>
      <c r="F116" s="482"/>
      <c r="G116" s="483" t="s">
        <v>71</v>
      </c>
      <c r="H116" s="481" t="s">
        <v>72</v>
      </c>
      <c r="I116" s="484" t="n">
        <v>665</v>
      </c>
      <c r="J116" s="484" t="n">
        <v>17580</v>
      </c>
      <c r="K116" s="485" t="n">
        <v>26.4360902255639</v>
      </c>
      <c r="L116" s="484"/>
      <c r="M116" s="484"/>
      <c r="N116" s="485"/>
    </row>
    <row r="117" customFormat="false" ht="13.5" hidden="false" customHeight="false" outlineLevel="0" collapsed="false">
      <c r="A117" s="465" t="n">
        <v>726</v>
      </c>
      <c r="B117" s="477" t="s">
        <v>70</v>
      </c>
      <c r="C117" s="477" t="s">
        <v>19</v>
      </c>
      <c r="D117" s="467" t="n">
        <v>0.416666666666667</v>
      </c>
      <c r="E117" s="467" t="n">
        <v>0.458333333333333</v>
      </c>
      <c r="F117" s="467" t="n">
        <f aca="false">D117-E116</f>
        <v>0.0381944444444445</v>
      </c>
      <c r="G117" s="466" t="s">
        <v>113</v>
      </c>
      <c r="H117" s="477" t="s">
        <v>72</v>
      </c>
      <c r="I117" s="468" t="n">
        <v>665</v>
      </c>
      <c r="J117" s="468" t="n">
        <v>17580</v>
      </c>
      <c r="K117" s="469" t="n">
        <v>26.4360902255639</v>
      </c>
      <c r="L117" s="468" t="n">
        <f aca="false">I116+I117</f>
        <v>1330</v>
      </c>
      <c r="M117" s="468" t="n">
        <f aca="false">J116+J117</f>
        <v>35160</v>
      </c>
      <c r="N117" s="469" t="n">
        <f aca="false">M117/L117</f>
        <v>26.4360902255639</v>
      </c>
    </row>
    <row r="118" customFormat="false" ht="13.5" hidden="false" customHeight="false" outlineLevel="0" collapsed="false">
      <c r="A118" s="465" t="n">
        <v>733</v>
      </c>
      <c r="B118" s="477" t="s">
        <v>70</v>
      </c>
      <c r="C118" s="477" t="s">
        <v>19</v>
      </c>
      <c r="D118" s="467" t="n">
        <v>0.666666666666667</v>
      </c>
      <c r="E118" s="467" t="n">
        <v>0.711805555555555</v>
      </c>
      <c r="F118" s="467" t="n">
        <f aca="false">D118-E116</f>
        <v>0.288194444444444</v>
      </c>
      <c r="G118" s="466" t="s">
        <v>114</v>
      </c>
      <c r="H118" s="477" t="s">
        <v>72</v>
      </c>
      <c r="I118" s="468" t="n">
        <v>665</v>
      </c>
      <c r="J118" s="468" t="n">
        <v>17580</v>
      </c>
      <c r="K118" s="469" t="n">
        <v>26.4360902255639</v>
      </c>
      <c r="L118" s="468" t="n">
        <f aca="false">I116+I118</f>
        <v>1330</v>
      </c>
      <c r="M118" s="468" t="n">
        <f aca="false">J116+J118</f>
        <v>35160</v>
      </c>
      <c r="N118" s="469" t="n">
        <f aca="false">M118/L118</f>
        <v>26.4360902255639</v>
      </c>
    </row>
    <row r="119" customFormat="false" ht="13.5" hidden="false" customHeight="false" outlineLevel="0" collapsed="false">
      <c r="A119" s="465" t="n">
        <v>740</v>
      </c>
      <c r="B119" s="477" t="s">
        <v>70</v>
      </c>
      <c r="C119" s="477" t="s">
        <v>19</v>
      </c>
      <c r="D119" s="467" t="n">
        <v>0.795138888888889</v>
      </c>
      <c r="E119" s="467" t="n">
        <v>0.84375</v>
      </c>
      <c r="F119" s="467" t="n">
        <f aca="false">D119-E116</f>
        <v>0.416666666666667</v>
      </c>
      <c r="G119" s="466" t="s">
        <v>115</v>
      </c>
      <c r="H119" s="477" t="s">
        <v>72</v>
      </c>
      <c r="I119" s="468" t="n">
        <v>665</v>
      </c>
      <c r="J119" s="468" t="n">
        <v>17580</v>
      </c>
      <c r="K119" s="469" t="n">
        <v>26.4360902255639</v>
      </c>
      <c r="L119" s="468" t="n">
        <f aca="false">I116+I119</f>
        <v>1330</v>
      </c>
      <c r="M119" s="468" t="n">
        <f aca="false">J116+J119</f>
        <v>35160</v>
      </c>
      <c r="N119" s="469" t="n">
        <f aca="false">M119/L119</f>
        <v>26.4360902255639</v>
      </c>
    </row>
    <row r="120" customFormat="false" ht="13.5" hidden="false" customHeight="false" outlineLevel="0" collapsed="false">
      <c r="A120" s="479" t="s">
        <v>151</v>
      </c>
    </row>
    <row r="121" customFormat="false" ht="13.5" hidden="false" customHeight="false" outlineLevel="0" collapsed="false">
      <c r="A121" s="480" t="n">
        <v>533</v>
      </c>
      <c r="B121" s="481" t="s">
        <v>19</v>
      </c>
      <c r="C121" s="481" t="s">
        <v>70</v>
      </c>
      <c r="D121" s="482" t="n">
        <v>0.607638888888889</v>
      </c>
      <c r="E121" s="482" t="n">
        <v>0.65625</v>
      </c>
      <c r="F121" s="482"/>
      <c r="G121" s="483" t="s">
        <v>73</v>
      </c>
      <c r="H121" s="481" t="s">
        <v>72</v>
      </c>
      <c r="I121" s="484" t="n">
        <v>665</v>
      </c>
      <c r="J121" s="484" t="n">
        <v>17580</v>
      </c>
      <c r="K121" s="485" t="n">
        <v>26.4360902255639</v>
      </c>
      <c r="L121" s="484"/>
      <c r="M121" s="484"/>
      <c r="N121" s="485"/>
    </row>
    <row r="122" customFormat="false" ht="13.5" hidden="false" customHeight="false" outlineLevel="0" collapsed="false">
      <c r="A122" s="465" t="n">
        <v>740</v>
      </c>
      <c r="B122" s="477" t="s">
        <v>70</v>
      </c>
      <c r="C122" s="477" t="s">
        <v>19</v>
      </c>
      <c r="D122" s="467" t="n">
        <v>0.795138888888889</v>
      </c>
      <c r="E122" s="467" t="n">
        <v>0.84375</v>
      </c>
      <c r="F122" s="467" t="n">
        <f aca="false">D122-E121</f>
        <v>0.138888888888889</v>
      </c>
      <c r="G122" s="466" t="s">
        <v>115</v>
      </c>
      <c r="H122" s="477" t="s">
        <v>72</v>
      </c>
      <c r="I122" s="468" t="n">
        <v>665</v>
      </c>
      <c r="J122" s="468" t="n">
        <v>17580</v>
      </c>
      <c r="K122" s="469" t="n">
        <v>26.4360902255639</v>
      </c>
      <c r="L122" s="468" t="n">
        <f aca="false">I121+I122</f>
        <v>1330</v>
      </c>
      <c r="M122" s="468" t="n">
        <f aca="false">J121+J122</f>
        <v>35160</v>
      </c>
      <c r="N122" s="469" t="n">
        <f aca="false">M122/L122</f>
        <v>26.4360902255639</v>
      </c>
    </row>
    <row r="123" customFormat="false" ht="13.5" hidden="false" customHeight="false" outlineLevel="0" collapsed="false">
      <c r="A123" s="479" t="s">
        <v>152</v>
      </c>
    </row>
    <row r="124" customFormat="false" ht="13.5" hidden="false" customHeight="false" outlineLevel="0" collapsed="false">
      <c r="A124" s="480" t="n">
        <v>540</v>
      </c>
      <c r="B124" s="481" t="s">
        <v>19</v>
      </c>
      <c r="C124" s="481" t="s">
        <v>70</v>
      </c>
      <c r="D124" s="482" t="n">
        <v>0.732638888888889</v>
      </c>
      <c r="E124" s="482" t="n">
        <v>0.777777777777778</v>
      </c>
      <c r="F124" s="482"/>
      <c r="G124" s="483" t="s">
        <v>74</v>
      </c>
      <c r="H124" s="481" t="s">
        <v>72</v>
      </c>
      <c r="I124" s="484" t="n">
        <v>665</v>
      </c>
      <c r="J124" s="484" t="n">
        <v>17580</v>
      </c>
      <c r="K124" s="485" t="n">
        <v>26.4360902255639</v>
      </c>
      <c r="L124" s="484"/>
      <c r="M124" s="484"/>
      <c r="N124" s="485"/>
    </row>
    <row r="125" customFormat="false" ht="13.5" hidden="false" customHeight="false" outlineLevel="0" collapsed="false">
      <c r="A125" s="479" t="s">
        <v>153</v>
      </c>
    </row>
    <row r="126" customFormat="false" ht="13.5" hidden="false" customHeight="false" outlineLevel="0" collapsed="false">
      <c r="A126" s="480" t="n">
        <v>547</v>
      </c>
      <c r="B126" s="481" t="s">
        <v>19</v>
      </c>
      <c r="C126" s="481" t="s">
        <v>75</v>
      </c>
      <c r="D126" s="482" t="n">
        <v>0.34375</v>
      </c>
      <c r="E126" s="482" t="n">
        <v>0.395833333333333</v>
      </c>
      <c r="F126" s="482"/>
      <c r="G126" s="483" t="s">
        <v>76</v>
      </c>
      <c r="H126" s="481" t="s">
        <v>72</v>
      </c>
      <c r="I126" s="484" t="n">
        <v>883</v>
      </c>
      <c r="J126" s="484" t="n">
        <v>25470</v>
      </c>
      <c r="K126" s="485" t="n">
        <v>28.8448471121178</v>
      </c>
      <c r="L126" s="484"/>
      <c r="M126" s="484"/>
      <c r="N126" s="485"/>
    </row>
    <row r="127" customFormat="false" ht="13.5" hidden="false" customHeight="false" outlineLevel="0" collapsed="false">
      <c r="A127" s="465" t="n">
        <v>1952</v>
      </c>
      <c r="B127" s="477" t="s">
        <v>75</v>
      </c>
      <c r="C127" s="477" t="s">
        <v>19</v>
      </c>
      <c r="D127" s="467" t="n">
        <v>0.447916666666667</v>
      </c>
      <c r="E127" s="467" t="n">
        <v>0.493055555555556</v>
      </c>
      <c r="F127" s="467" t="n">
        <f aca="false">D127-E126</f>
        <v>0.0520833333333333</v>
      </c>
      <c r="G127" s="466" t="s">
        <v>117</v>
      </c>
      <c r="H127" s="477" t="s">
        <v>72</v>
      </c>
      <c r="I127" s="468" t="n">
        <v>883</v>
      </c>
      <c r="J127" s="468" t="n">
        <v>25470</v>
      </c>
      <c r="K127" s="469" t="n">
        <v>28.8448471121178</v>
      </c>
      <c r="L127" s="468" t="n">
        <f aca="false">I126+I127</f>
        <v>1766</v>
      </c>
      <c r="M127" s="468" t="n">
        <f aca="false">J126+J127</f>
        <v>50940</v>
      </c>
      <c r="N127" s="469" t="n">
        <f aca="false">M127/L127</f>
        <v>28.8448471121178</v>
      </c>
    </row>
    <row r="128" customFormat="false" ht="13.5" hidden="false" customHeight="false" outlineLevel="0" collapsed="false">
      <c r="A128" s="465" t="n">
        <v>1961</v>
      </c>
      <c r="B128" s="477" t="s">
        <v>75</v>
      </c>
      <c r="C128" s="477" t="s">
        <v>19</v>
      </c>
      <c r="D128" s="467" t="n">
        <v>0.53125</v>
      </c>
      <c r="E128" s="467" t="n">
        <v>0.583333333333333</v>
      </c>
      <c r="F128" s="467" t="n">
        <f aca="false">D128-E126</f>
        <v>0.135416666666667</v>
      </c>
      <c r="G128" s="466" t="s">
        <v>118</v>
      </c>
      <c r="H128" s="477" t="s">
        <v>62</v>
      </c>
      <c r="I128" s="468" t="n">
        <v>483</v>
      </c>
      <c r="J128" s="468" t="n">
        <v>10870</v>
      </c>
      <c r="K128" s="469" t="n">
        <v>22.5051759834369</v>
      </c>
      <c r="L128" s="468" t="n">
        <f aca="false">I126+I128</f>
        <v>1366</v>
      </c>
      <c r="M128" s="468" t="n">
        <f aca="false">J126+J128</f>
        <v>36340</v>
      </c>
      <c r="N128" s="469" t="n">
        <f aca="false">M128/L128</f>
        <v>26.6032210834553</v>
      </c>
    </row>
    <row r="129" customFormat="false" ht="13.5" hidden="false" customHeight="false" outlineLevel="0" collapsed="false">
      <c r="A129" s="465" t="n">
        <v>1966</v>
      </c>
      <c r="B129" s="477" t="s">
        <v>75</v>
      </c>
      <c r="C129" s="477" t="s">
        <v>19</v>
      </c>
      <c r="D129" s="467" t="n">
        <v>0.704861111111111</v>
      </c>
      <c r="E129" s="467" t="n">
        <v>0.75</v>
      </c>
      <c r="F129" s="467" t="n">
        <f aca="false">D129-E126</f>
        <v>0.309027777777778</v>
      </c>
      <c r="G129" s="466" t="s">
        <v>119</v>
      </c>
      <c r="H129" s="477" t="s">
        <v>72</v>
      </c>
      <c r="I129" s="468" t="n">
        <v>883</v>
      </c>
      <c r="J129" s="468" t="n">
        <v>25470</v>
      </c>
      <c r="K129" s="469" t="n">
        <v>28.8448471121178</v>
      </c>
      <c r="L129" s="468" t="n">
        <f aca="false">I126+I129</f>
        <v>1766</v>
      </c>
      <c r="M129" s="468" t="n">
        <f aca="false">J126+J129</f>
        <v>50940</v>
      </c>
      <c r="N129" s="469" t="n">
        <f aca="false">M129/L129</f>
        <v>28.8448471121178</v>
      </c>
    </row>
    <row r="130" customFormat="false" ht="13.5" hidden="false" customHeight="false" outlineLevel="0" collapsed="false">
      <c r="A130" s="465" t="n">
        <v>1975</v>
      </c>
      <c r="B130" s="477" t="s">
        <v>75</v>
      </c>
      <c r="C130" s="477" t="s">
        <v>19</v>
      </c>
      <c r="D130" s="467" t="n">
        <v>0.826388888888889</v>
      </c>
      <c r="E130" s="467" t="n">
        <v>0.875</v>
      </c>
      <c r="F130" s="467" t="n">
        <f aca="false">D130-E126</f>
        <v>0.430555555555556</v>
      </c>
      <c r="G130" s="466" t="s">
        <v>120</v>
      </c>
      <c r="H130" s="477" t="s">
        <v>62</v>
      </c>
      <c r="I130" s="468" t="n">
        <v>483</v>
      </c>
      <c r="J130" s="468" t="n">
        <v>11670</v>
      </c>
      <c r="K130" s="469" t="n">
        <v>24.1614906832298</v>
      </c>
      <c r="L130" s="468" t="n">
        <f aca="false">I126+I130</f>
        <v>1366</v>
      </c>
      <c r="M130" s="468" t="n">
        <f aca="false">J126+J130</f>
        <v>37140</v>
      </c>
      <c r="N130" s="469" t="n">
        <f aca="false">M130/L130</f>
        <v>27.1888726207906</v>
      </c>
    </row>
    <row r="131" customFormat="false" ht="13.5" hidden="false" customHeight="false" outlineLevel="0" collapsed="false">
      <c r="A131" s="465" t="n">
        <v>1980</v>
      </c>
      <c r="B131" s="477" t="s">
        <v>75</v>
      </c>
      <c r="C131" s="477" t="s">
        <v>19</v>
      </c>
      <c r="D131" s="467" t="n">
        <v>0.826388888888889</v>
      </c>
      <c r="E131" s="467" t="n">
        <v>0.875</v>
      </c>
      <c r="F131" s="467" t="n">
        <f aca="false">D131-E126</f>
        <v>0.430555555555556</v>
      </c>
      <c r="G131" s="466" t="s">
        <v>121</v>
      </c>
      <c r="H131" s="477" t="s">
        <v>80</v>
      </c>
      <c r="I131" s="468" t="n">
        <v>1366</v>
      </c>
      <c r="J131" s="468" t="n">
        <v>38270</v>
      </c>
      <c r="K131" s="469" t="n">
        <v>28.0161054172767</v>
      </c>
      <c r="L131" s="468" t="n">
        <f aca="false">I126+I131</f>
        <v>2249</v>
      </c>
      <c r="M131" s="468" t="n">
        <f aca="false">J126+J131</f>
        <v>63740</v>
      </c>
      <c r="N131" s="469" t="n">
        <f aca="false">M131/L131</f>
        <v>28.3414851044909</v>
      </c>
    </row>
    <row r="132" customFormat="false" ht="13.5" hidden="false" customHeight="false" outlineLevel="0" collapsed="false">
      <c r="A132" s="479" t="s">
        <v>154</v>
      </c>
    </row>
    <row r="133" customFormat="false" ht="13.5" hidden="false" customHeight="false" outlineLevel="0" collapsed="false">
      <c r="A133" s="480" t="n">
        <v>556</v>
      </c>
      <c r="B133" s="481" t="s">
        <v>19</v>
      </c>
      <c r="C133" s="481" t="s">
        <v>75</v>
      </c>
      <c r="D133" s="482" t="n">
        <v>0.454861111111111</v>
      </c>
      <c r="E133" s="482" t="n">
        <v>0.513888888888889</v>
      </c>
      <c r="F133" s="482"/>
      <c r="G133" s="483" t="s">
        <v>77</v>
      </c>
      <c r="H133" s="481" t="s">
        <v>62</v>
      </c>
      <c r="I133" s="484" t="n">
        <v>483</v>
      </c>
      <c r="J133" s="484" t="n">
        <v>12570</v>
      </c>
      <c r="K133" s="485" t="n">
        <v>26.0248447204969</v>
      </c>
      <c r="L133" s="484"/>
      <c r="M133" s="484"/>
      <c r="N133" s="485"/>
    </row>
    <row r="134" customFormat="false" ht="13.5" hidden="false" customHeight="false" outlineLevel="0" collapsed="false">
      <c r="A134" s="465" t="n">
        <v>1966</v>
      </c>
      <c r="B134" s="477" t="s">
        <v>75</v>
      </c>
      <c r="C134" s="477" t="s">
        <v>19</v>
      </c>
      <c r="D134" s="467" t="n">
        <v>0.704861111111111</v>
      </c>
      <c r="E134" s="467" t="n">
        <v>0.75</v>
      </c>
      <c r="F134" s="467" t="n">
        <f aca="false">D134-E133</f>
        <v>0.190972222222222</v>
      </c>
      <c r="G134" s="466" t="s">
        <v>119</v>
      </c>
      <c r="H134" s="477" t="s">
        <v>72</v>
      </c>
      <c r="I134" s="468" t="n">
        <v>883</v>
      </c>
      <c r="J134" s="468" t="n">
        <v>25470</v>
      </c>
      <c r="K134" s="469" t="n">
        <v>28.8448471121178</v>
      </c>
      <c r="L134" s="468" t="n">
        <f aca="false">I133+I134</f>
        <v>1366</v>
      </c>
      <c r="M134" s="468" t="n">
        <f aca="false">J133+J134</f>
        <v>38040</v>
      </c>
      <c r="N134" s="469" t="n">
        <f aca="false">M134/L134</f>
        <v>27.8477306002928</v>
      </c>
    </row>
    <row r="135" customFormat="false" ht="13.5" hidden="false" customHeight="false" outlineLevel="0" collapsed="false">
      <c r="A135" s="465" t="n">
        <v>1975</v>
      </c>
      <c r="B135" s="477" t="s">
        <v>75</v>
      </c>
      <c r="C135" s="477" t="s">
        <v>19</v>
      </c>
      <c r="D135" s="467" t="n">
        <v>0.826388888888889</v>
      </c>
      <c r="E135" s="467" t="n">
        <v>0.875</v>
      </c>
      <c r="F135" s="467" t="n">
        <f aca="false">D135-E133</f>
        <v>0.3125</v>
      </c>
      <c r="G135" s="466" t="s">
        <v>120</v>
      </c>
      <c r="H135" s="477" t="s">
        <v>62</v>
      </c>
      <c r="I135" s="468" t="n">
        <v>483</v>
      </c>
      <c r="J135" s="468" t="n">
        <v>11670</v>
      </c>
      <c r="K135" s="469" t="n">
        <v>24.1614906832298</v>
      </c>
      <c r="L135" s="468" t="n">
        <f aca="false">I133+I135</f>
        <v>966</v>
      </c>
      <c r="M135" s="468" t="n">
        <f aca="false">J133+J135</f>
        <v>24240</v>
      </c>
      <c r="N135" s="469" t="n">
        <f aca="false">M135/L135</f>
        <v>25.0931677018634</v>
      </c>
    </row>
    <row r="136" customFormat="false" ht="13.5" hidden="false" customHeight="false" outlineLevel="0" collapsed="false">
      <c r="A136" s="465" t="n">
        <v>1980</v>
      </c>
      <c r="B136" s="477" t="s">
        <v>75</v>
      </c>
      <c r="C136" s="477" t="s">
        <v>19</v>
      </c>
      <c r="D136" s="467" t="n">
        <v>0.826388888888889</v>
      </c>
      <c r="E136" s="467" t="n">
        <v>0.875</v>
      </c>
      <c r="F136" s="467" t="n">
        <f aca="false">D136-E133</f>
        <v>0.3125</v>
      </c>
      <c r="G136" s="466" t="s">
        <v>121</v>
      </c>
      <c r="H136" s="477" t="s">
        <v>80</v>
      </c>
      <c r="I136" s="468" t="n">
        <v>1366</v>
      </c>
      <c r="J136" s="468" t="n">
        <v>38270</v>
      </c>
      <c r="K136" s="469" t="n">
        <v>28.0161054172767</v>
      </c>
      <c r="L136" s="468" t="n">
        <f aca="false">I133+I136</f>
        <v>1849</v>
      </c>
      <c r="M136" s="468" t="n">
        <f aca="false">J133+J136</f>
        <v>50840</v>
      </c>
      <c r="N136" s="469" t="n">
        <f aca="false">M136/L136</f>
        <v>27.4959437533802</v>
      </c>
    </row>
    <row r="137" customFormat="false" ht="13.5" hidden="false" customHeight="false" outlineLevel="0" collapsed="false">
      <c r="A137" s="479" t="s">
        <v>155</v>
      </c>
    </row>
    <row r="138" customFormat="false" ht="13.5" hidden="false" customHeight="false" outlineLevel="0" collapsed="false">
      <c r="A138" s="480" t="n">
        <v>563</v>
      </c>
      <c r="B138" s="481" t="s">
        <v>19</v>
      </c>
      <c r="C138" s="481" t="s">
        <v>75</v>
      </c>
      <c r="D138" s="482" t="n">
        <v>0.527777777777778</v>
      </c>
      <c r="E138" s="482" t="n">
        <v>0.579861111111111</v>
      </c>
      <c r="F138" s="482"/>
      <c r="G138" s="483" t="s">
        <v>78</v>
      </c>
      <c r="H138" s="481" t="s">
        <v>62</v>
      </c>
      <c r="I138" s="484" t="n">
        <v>483</v>
      </c>
      <c r="J138" s="484" t="n">
        <v>10870</v>
      </c>
      <c r="K138" s="485" t="n">
        <v>22.5051759834369</v>
      </c>
      <c r="L138" s="484"/>
      <c r="M138" s="484"/>
      <c r="N138" s="485"/>
    </row>
    <row r="139" customFormat="false" ht="13.5" hidden="false" customHeight="false" outlineLevel="0" collapsed="false">
      <c r="A139" s="465" t="n">
        <v>1966</v>
      </c>
      <c r="B139" s="477" t="s">
        <v>75</v>
      </c>
      <c r="C139" s="477" t="s">
        <v>19</v>
      </c>
      <c r="D139" s="467" t="n">
        <v>0.704861111111111</v>
      </c>
      <c r="E139" s="467" t="n">
        <v>0.75</v>
      </c>
      <c r="F139" s="467" t="n">
        <f aca="false">D139-E138</f>
        <v>0.125</v>
      </c>
      <c r="G139" s="466" t="s">
        <v>119</v>
      </c>
      <c r="H139" s="477" t="s">
        <v>72</v>
      </c>
      <c r="I139" s="468" t="n">
        <v>883</v>
      </c>
      <c r="J139" s="468" t="n">
        <v>25470</v>
      </c>
      <c r="K139" s="469" t="n">
        <v>28.8448471121178</v>
      </c>
      <c r="L139" s="468" t="n">
        <f aca="false">I138+I139</f>
        <v>1366</v>
      </c>
      <c r="M139" s="468" t="n">
        <f aca="false">J138+J139</f>
        <v>36340</v>
      </c>
      <c r="N139" s="469" t="n">
        <f aca="false">M139/L139</f>
        <v>26.6032210834553</v>
      </c>
    </row>
    <row r="140" customFormat="false" ht="13.5" hidden="false" customHeight="false" outlineLevel="0" collapsed="false">
      <c r="A140" s="465" t="n">
        <v>1975</v>
      </c>
      <c r="B140" s="477" t="s">
        <v>75</v>
      </c>
      <c r="C140" s="477" t="s">
        <v>19</v>
      </c>
      <c r="D140" s="467" t="n">
        <v>0.826388888888889</v>
      </c>
      <c r="E140" s="467" t="n">
        <v>0.875</v>
      </c>
      <c r="F140" s="467" t="n">
        <f aca="false">D140-E138</f>
        <v>0.246527777777778</v>
      </c>
      <c r="G140" s="466" t="s">
        <v>120</v>
      </c>
      <c r="H140" s="477" t="s">
        <v>62</v>
      </c>
      <c r="I140" s="468" t="n">
        <v>483</v>
      </c>
      <c r="J140" s="468" t="n">
        <v>11670</v>
      </c>
      <c r="K140" s="469" t="n">
        <v>24.1614906832298</v>
      </c>
      <c r="L140" s="468" t="n">
        <f aca="false">I138+I140</f>
        <v>966</v>
      </c>
      <c r="M140" s="468" t="n">
        <f aca="false">J138+J140</f>
        <v>22540</v>
      </c>
      <c r="N140" s="469" t="n">
        <f aca="false">M140/L140</f>
        <v>23.3333333333333</v>
      </c>
    </row>
    <row r="141" customFormat="false" ht="13.5" hidden="false" customHeight="false" outlineLevel="0" collapsed="false">
      <c r="A141" s="465" t="n">
        <v>1980</v>
      </c>
      <c r="B141" s="477" t="s">
        <v>75</v>
      </c>
      <c r="C141" s="477" t="s">
        <v>19</v>
      </c>
      <c r="D141" s="467" t="n">
        <v>0.826388888888889</v>
      </c>
      <c r="E141" s="467" t="n">
        <v>0.875</v>
      </c>
      <c r="F141" s="467" t="n">
        <f aca="false">D141-E138</f>
        <v>0.246527777777778</v>
      </c>
      <c r="G141" s="466" t="s">
        <v>121</v>
      </c>
      <c r="H141" s="477" t="s">
        <v>80</v>
      </c>
      <c r="I141" s="468" t="n">
        <v>1366</v>
      </c>
      <c r="J141" s="468" t="n">
        <v>38270</v>
      </c>
      <c r="K141" s="469" t="n">
        <v>28.0161054172767</v>
      </c>
      <c r="L141" s="468" t="n">
        <f aca="false">I138+I141</f>
        <v>1849</v>
      </c>
      <c r="M141" s="468" t="n">
        <f aca="false">J138+J141</f>
        <v>49140</v>
      </c>
      <c r="N141" s="469" t="n">
        <f aca="false">M141/L141</f>
        <v>26.5765278528935</v>
      </c>
    </row>
    <row r="142" customFormat="false" ht="13.5" hidden="false" customHeight="false" outlineLevel="0" collapsed="false">
      <c r="A142" s="479" t="s">
        <v>156</v>
      </c>
    </row>
    <row r="143" customFormat="false" ht="13.5" hidden="false" customHeight="false" outlineLevel="0" collapsed="false">
      <c r="A143" s="486" t="n">
        <v>568</v>
      </c>
      <c r="B143" s="487" t="s">
        <v>19</v>
      </c>
      <c r="C143" s="487" t="s">
        <v>75</v>
      </c>
      <c r="D143" s="488" t="n">
        <v>0.527777777777778</v>
      </c>
      <c r="E143" s="488" t="n">
        <v>0.579861111111111</v>
      </c>
      <c r="F143" s="488"/>
      <c r="G143" s="489" t="s">
        <v>79</v>
      </c>
      <c r="H143" s="487" t="s">
        <v>80</v>
      </c>
      <c r="I143" s="490" t="n">
        <v>1366</v>
      </c>
      <c r="J143" s="490" t="n">
        <v>38270</v>
      </c>
      <c r="K143" s="491" t="n">
        <v>28.0161054172767</v>
      </c>
      <c r="L143" s="490"/>
      <c r="M143" s="490"/>
      <c r="N143" s="491"/>
    </row>
    <row r="144" customFormat="false" ht="13.5" hidden="false" customHeight="false" outlineLevel="0" collapsed="false">
      <c r="A144" s="465" t="n">
        <v>1966</v>
      </c>
      <c r="B144" s="477" t="s">
        <v>75</v>
      </c>
      <c r="C144" s="477" t="s">
        <v>19</v>
      </c>
      <c r="D144" s="467" t="n">
        <v>0.704861111111111</v>
      </c>
      <c r="E144" s="467" t="n">
        <v>0.75</v>
      </c>
      <c r="F144" s="467" t="n">
        <f aca="false">D144-E143</f>
        <v>0.125</v>
      </c>
      <c r="G144" s="466" t="s">
        <v>119</v>
      </c>
      <c r="H144" s="477" t="s">
        <v>72</v>
      </c>
      <c r="I144" s="468" t="n">
        <v>883</v>
      </c>
      <c r="J144" s="468" t="n">
        <v>25470</v>
      </c>
      <c r="K144" s="469" t="n">
        <v>28.8448471121178</v>
      </c>
      <c r="L144" s="468" t="n">
        <f aca="false">I143+I144</f>
        <v>2249</v>
      </c>
      <c r="M144" s="468" t="n">
        <f aca="false">J143+J144</f>
        <v>63740</v>
      </c>
      <c r="N144" s="469" t="n">
        <f aca="false">M144/L144</f>
        <v>28.3414851044909</v>
      </c>
    </row>
    <row r="145" customFormat="false" ht="13.5" hidden="false" customHeight="false" outlineLevel="0" collapsed="false">
      <c r="A145" s="465" t="n">
        <v>1975</v>
      </c>
      <c r="B145" s="477" t="s">
        <v>75</v>
      </c>
      <c r="C145" s="477" t="s">
        <v>19</v>
      </c>
      <c r="D145" s="467" t="n">
        <v>0.826388888888889</v>
      </c>
      <c r="E145" s="467" t="n">
        <v>0.875</v>
      </c>
      <c r="F145" s="467" t="n">
        <f aca="false">D145-E143</f>
        <v>0.246527777777778</v>
      </c>
      <c r="G145" s="466" t="s">
        <v>120</v>
      </c>
      <c r="H145" s="477" t="s">
        <v>62</v>
      </c>
      <c r="I145" s="468" t="n">
        <v>483</v>
      </c>
      <c r="J145" s="468" t="n">
        <v>11670</v>
      </c>
      <c r="K145" s="469" t="n">
        <v>24.1614906832298</v>
      </c>
      <c r="L145" s="468" t="n">
        <f aca="false">I143+I145</f>
        <v>1849</v>
      </c>
      <c r="M145" s="468" t="n">
        <f aca="false">J143+J145</f>
        <v>49940</v>
      </c>
      <c r="N145" s="469" t="n">
        <f aca="false">M145/L145</f>
        <v>27.0091941590049</v>
      </c>
    </row>
    <row r="146" customFormat="false" ht="13.5" hidden="false" customHeight="false" outlineLevel="0" collapsed="false">
      <c r="A146" s="465" t="n">
        <v>1980</v>
      </c>
      <c r="B146" s="477" t="s">
        <v>75</v>
      </c>
      <c r="C146" s="477" t="s">
        <v>19</v>
      </c>
      <c r="D146" s="467" t="n">
        <v>0.826388888888889</v>
      </c>
      <c r="E146" s="467" t="n">
        <v>0.875</v>
      </c>
      <c r="F146" s="467" t="n">
        <f aca="false">D146-E143</f>
        <v>0.246527777777778</v>
      </c>
      <c r="G146" s="466" t="s">
        <v>121</v>
      </c>
      <c r="H146" s="477" t="s">
        <v>80</v>
      </c>
      <c r="I146" s="468" t="n">
        <v>1366</v>
      </c>
      <c r="J146" s="468" t="n">
        <v>38270</v>
      </c>
      <c r="K146" s="469" t="n">
        <v>28.0161054172767</v>
      </c>
      <c r="L146" s="468" t="n">
        <f aca="false">I143+I146</f>
        <v>2732</v>
      </c>
      <c r="M146" s="468" t="n">
        <f aca="false">J143+J146</f>
        <v>76540</v>
      </c>
      <c r="N146" s="469" t="n">
        <f aca="false">M146/L146</f>
        <v>28.0161054172767</v>
      </c>
    </row>
    <row r="147" customFormat="false" ht="13.5" hidden="false" customHeight="false" outlineLevel="0" collapsed="false">
      <c r="A147" s="479" t="s">
        <v>157</v>
      </c>
    </row>
    <row r="148" customFormat="false" ht="13.5" hidden="false" customHeight="false" outlineLevel="0" collapsed="false">
      <c r="A148" s="480" t="n">
        <v>572</v>
      </c>
      <c r="B148" s="481" t="s">
        <v>19</v>
      </c>
      <c r="C148" s="481" t="s">
        <v>75</v>
      </c>
      <c r="D148" s="482" t="n">
        <v>0.631944444444444</v>
      </c>
      <c r="E148" s="482" t="n">
        <v>0.684027777777778</v>
      </c>
      <c r="F148" s="482"/>
      <c r="G148" s="483" t="s">
        <v>81</v>
      </c>
      <c r="H148" s="481" t="s">
        <v>72</v>
      </c>
      <c r="I148" s="484" t="n">
        <v>883</v>
      </c>
      <c r="J148" s="484" t="n">
        <v>25470</v>
      </c>
      <c r="K148" s="485" t="n">
        <v>28.8448471121178</v>
      </c>
      <c r="L148" s="484"/>
      <c r="M148" s="484"/>
      <c r="N148" s="485"/>
    </row>
    <row r="149" customFormat="false" ht="13.5" hidden="false" customHeight="false" outlineLevel="0" collapsed="false">
      <c r="A149" s="465" t="n">
        <v>1975</v>
      </c>
      <c r="B149" s="477" t="s">
        <v>75</v>
      </c>
      <c r="C149" s="477" t="s">
        <v>19</v>
      </c>
      <c r="D149" s="467" t="n">
        <v>0.826388888888889</v>
      </c>
      <c r="E149" s="467" t="n">
        <v>0.875</v>
      </c>
      <c r="F149" s="467" t="n">
        <f aca="false">D149-E148</f>
        <v>0.142361111111111</v>
      </c>
      <c r="G149" s="466" t="s">
        <v>120</v>
      </c>
      <c r="H149" s="477" t="s">
        <v>62</v>
      </c>
      <c r="I149" s="468" t="n">
        <v>483</v>
      </c>
      <c r="J149" s="468" t="n">
        <v>11670</v>
      </c>
      <c r="K149" s="469" t="n">
        <v>24.1614906832298</v>
      </c>
      <c r="L149" s="468" t="n">
        <f aca="false">I148+I149</f>
        <v>1366</v>
      </c>
      <c r="M149" s="468" t="n">
        <f aca="false">J148+J149</f>
        <v>37140</v>
      </c>
      <c r="N149" s="469" t="n">
        <f aca="false">M149/L149</f>
        <v>27.1888726207906</v>
      </c>
    </row>
    <row r="150" customFormat="false" ht="13.5" hidden="false" customHeight="false" outlineLevel="0" collapsed="false">
      <c r="A150" s="465" t="n">
        <v>1980</v>
      </c>
      <c r="B150" s="477" t="s">
        <v>75</v>
      </c>
      <c r="C150" s="477" t="s">
        <v>19</v>
      </c>
      <c r="D150" s="467" t="n">
        <v>0.826388888888889</v>
      </c>
      <c r="E150" s="467" t="n">
        <v>0.875</v>
      </c>
      <c r="F150" s="467" t="n">
        <f aca="false">D150-E148</f>
        <v>0.142361111111111</v>
      </c>
      <c r="G150" s="466" t="s">
        <v>121</v>
      </c>
      <c r="H150" s="477" t="s">
        <v>80</v>
      </c>
      <c r="I150" s="468" t="n">
        <v>1366</v>
      </c>
      <c r="J150" s="468" t="n">
        <v>38270</v>
      </c>
      <c r="K150" s="469" t="n">
        <v>28.0161054172767</v>
      </c>
      <c r="L150" s="468" t="n">
        <f aca="false">I148+I150</f>
        <v>2249</v>
      </c>
      <c r="M150" s="468" t="n">
        <f aca="false">J148+J150</f>
        <v>63740</v>
      </c>
      <c r="N150" s="469" t="n">
        <f aca="false">M150/L150</f>
        <v>28.3414851044909</v>
      </c>
    </row>
    <row r="151" customFormat="false" ht="13.5" hidden="false" customHeight="false" outlineLevel="0" collapsed="false">
      <c r="A151" s="479" t="s">
        <v>158</v>
      </c>
    </row>
    <row r="152" customFormat="false" ht="13.5" hidden="false" customHeight="false" outlineLevel="0" collapsed="false">
      <c r="A152" s="480" t="n">
        <v>579</v>
      </c>
      <c r="B152" s="481" t="s">
        <v>19</v>
      </c>
      <c r="C152" s="481" t="s">
        <v>75</v>
      </c>
      <c r="D152" s="482" t="n">
        <v>0.833333333333333</v>
      </c>
      <c r="E152" s="482" t="n">
        <v>0.892361111111111</v>
      </c>
      <c r="F152" s="482"/>
      <c r="G152" s="483" t="s">
        <v>82</v>
      </c>
      <c r="H152" s="481" t="s">
        <v>83</v>
      </c>
      <c r="I152" s="484" t="n">
        <v>883</v>
      </c>
      <c r="J152" s="484" t="n">
        <v>25470</v>
      </c>
      <c r="K152" s="485" t="n">
        <v>28.8448471121178</v>
      </c>
      <c r="L152" s="484"/>
      <c r="M152" s="484"/>
      <c r="N152" s="485"/>
    </row>
    <row r="153" customFormat="false" ht="13.5" hidden="false" customHeight="false" outlineLevel="0" collapsed="false">
      <c r="A153" s="479" t="s">
        <v>159</v>
      </c>
    </row>
    <row r="154" customFormat="false" ht="13.5" hidden="false" customHeight="false" outlineLevel="0" collapsed="false">
      <c r="A154" s="480" t="n">
        <v>586</v>
      </c>
      <c r="B154" s="481" t="s">
        <v>19</v>
      </c>
      <c r="C154" s="481" t="s">
        <v>84</v>
      </c>
      <c r="D154" s="482" t="n">
        <v>0.326388888888889</v>
      </c>
      <c r="E154" s="482" t="n">
        <v>0.385416666666667</v>
      </c>
      <c r="F154" s="482"/>
      <c r="G154" s="483" t="s">
        <v>85</v>
      </c>
      <c r="H154" s="481" t="s">
        <v>62</v>
      </c>
      <c r="I154" s="484" t="n">
        <v>594</v>
      </c>
      <c r="J154" s="484" t="n">
        <v>9990</v>
      </c>
      <c r="K154" s="485" t="n">
        <v>16.8181818181818</v>
      </c>
      <c r="L154" s="484"/>
      <c r="M154" s="484"/>
      <c r="N154" s="485"/>
    </row>
    <row r="155" customFormat="false" ht="13.5" hidden="false" customHeight="false" outlineLevel="0" collapsed="false">
      <c r="A155" s="465" t="n">
        <v>2264</v>
      </c>
      <c r="B155" s="477" t="s">
        <v>84</v>
      </c>
      <c r="C155" s="477" t="s">
        <v>19</v>
      </c>
      <c r="D155" s="467" t="n">
        <v>0.565972222222222</v>
      </c>
      <c r="E155" s="467" t="n">
        <v>0.614583333333333</v>
      </c>
      <c r="F155" s="467" t="n">
        <f aca="false">D155-E154</f>
        <v>0.180555555555556</v>
      </c>
      <c r="G155" s="466" t="s">
        <v>127</v>
      </c>
      <c r="H155" s="477" t="s">
        <v>62</v>
      </c>
      <c r="I155" s="468" t="n">
        <v>594</v>
      </c>
      <c r="J155" s="468" t="n">
        <v>9390</v>
      </c>
      <c r="K155" s="469" t="n">
        <v>15.8080808080808</v>
      </c>
      <c r="L155" s="468" t="n">
        <f aca="false">I154+I155</f>
        <v>1188</v>
      </c>
      <c r="M155" s="468" t="n">
        <f aca="false">J154+J155</f>
        <v>19380</v>
      </c>
      <c r="N155" s="469" t="n">
        <f aca="false">M155/L155</f>
        <v>16.3131313131313</v>
      </c>
    </row>
    <row r="156" customFormat="false" ht="13.5" hidden="false" customHeight="false" outlineLevel="0" collapsed="false">
      <c r="A156" s="465" t="n">
        <v>2271</v>
      </c>
      <c r="B156" s="477" t="s">
        <v>84</v>
      </c>
      <c r="C156" s="477" t="s">
        <v>19</v>
      </c>
      <c r="D156" s="467" t="n">
        <v>0.611111111111111</v>
      </c>
      <c r="E156" s="467" t="n">
        <v>0.659722222222222</v>
      </c>
      <c r="F156" s="467" t="n">
        <f aca="false">D156-E154</f>
        <v>0.225694444444444</v>
      </c>
      <c r="G156" s="466" t="s">
        <v>128</v>
      </c>
      <c r="H156" s="477" t="s">
        <v>182</v>
      </c>
      <c r="I156" s="468" t="n">
        <v>594</v>
      </c>
      <c r="J156" s="468" t="n">
        <v>16890</v>
      </c>
      <c r="K156" s="469" t="n">
        <v>28.4343434343434</v>
      </c>
      <c r="L156" s="468" t="n">
        <f aca="false">I154+I156</f>
        <v>1188</v>
      </c>
      <c r="M156" s="468" t="n">
        <f aca="false">J154+J156</f>
        <v>26880</v>
      </c>
      <c r="N156" s="469" t="n">
        <f aca="false">M156/L156</f>
        <v>22.6262626262626</v>
      </c>
    </row>
    <row r="157" customFormat="false" ht="13.5" hidden="false" customHeight="false" outlineLevel="0" collapsed="false">
      <c r="A157" s="465" t="n">
        <v>2274</v>
      </c>
      <c r="B157" s="477" t="s">
        <v>84</v>
      </c>
      <c r="C157" s="477" t="s">
        <v>19</v>
      </c>
      <c r="D157" s="467" t="n">
        <v>0.708333333333333</v>
      </c>
      <c r="E157" s="467" t="n">
        <v>0.756944444444445</v>
      </c>
      <c r="F157" s="467" t="n">
        <f aca="false">D157-E154</f>
        <v>0.322916666666667</v>
      </c>
      <c r="G157" s="466" t="s">
        <v>266</v>
      </c>
      <c r="H157" s="477" t="s">
        <v>72</v>
      </c>
      <c r="I157" s="468" t="n">
        <v>994</v>
      </c>
      <c r="J157" s="468" t="n">
        <v>29990</v>
      </c>
      <c r="K157" s="469" t="n">
        <v>30.1710261569417</v>
      </c>
      <c r="L157" s="468" t="n">
        <f aca="false">I154+I157</f>
        <v>1588</v>
      </c>
      <c r="M157" s="468" t="n">
        <f aca="false">J154+J157</f>
        <v>39980</v>
      </c>
      <c r="N157" s="469" t="n">
        <f aca="false">M157/L157</f>
        <v>25.176322418136</v>
      </c>
    </row>
    <row r="158" customFormat="false" ht="13.5" hidden="false" customHeight="false" outlineLevel="0" collapsed="false">
      <c r="A158" s="465" t="n">
        <v>2276</v>
      </c>
      <c r="B158" s="477" t="s">
        <v>84</v>
      </c>
      <c r="C158" s="477" t="s">
        <v>19</v>
      </c>
      <c r="D158" s="467" t="n">
        <v>0.708333333333333</v>
      </c>
      <c r="E158" s="467" t="n">
        <v>0.756944444444445</v>
      </c>
      <c r="F158" s="467" t="n">
        <f aca="false">D158-E154</f>
        <v>0.322916666666667</v>
      </c>
      <c r="G158" s="466" t="s">
        <v>267</v>
      </c>
      <c r="H158" s="477" t="s">
        <v>80</v>
      </c>
      <c r="I158" s="468" t="n">
        <v>1588</v>
      </c>
      <c r="J158" s="468" t="n">
        <v>42890</v>
      </c>
      <c r="K158" s="469" t="n">
        <v>27.0088161209068</v>
      </c>
      <c r="L158" s="468" t="n">
        <f aca="false">I154+I158</f>
        <v>2182</v>
      </c>
      <c r="M158" s="468" t="n">
        <f aca="false">J154+J158</f>
        <v>52880</v>
      </c>
      <c r="N158" s="469" t="n">
        <f aca="false">M158/L158</f>
        <v>24.2346471127406</v>
      </c>
    </row>
    <row r="159" customFormat="false" ht="13.5" hidden="false" customHeight="false" outlineLevel="0" collapsed="false">
      <c r="A159" s="465" t="n">
        <v>2282</v>
      </c>
      <c r="B159" s="477" t="s">
        <v>84</v>
      </c>
      <c r="C159" s="477" t="s">
        <v>19</v>
      </c>
      <c r="D159" s="467" t="n">
        <v>0.819444444444445</v>
      </c>
      <c r="E159" s="467" t="n">
        <v>0.871527777777778</v>
      </c>
      <c r="F159" s="467" t="n">
        <f aca="false">D159-E154</f>
        <v>0.434027777777778</v>
      </c>
      <c r="G159" s="466" t="s">
        <v>131</v>
      </c>
      <c r="H159" s="477" t="s">
        <v>62</v>
      </c>
      <c r="I159" s="468" t="n">
        <v>594</v>
      </c>
      <c r="J159" s="468" t="n">
        <v>9990</v>
      </c>
      <c r="K159" s="469" t="n">
        <v>16.8181818181818</v>
      </c>
      <c r="L159" s="468" t="n">
        <f aca="false">I154+I159</f>
        <v>1188</v>
      </c>
      <c r="M159" s="468" t="n">
        <f aca="false">J154+J159</f>
        <v>19980</v>
      </c>
      <c r="N159" s="469" t="n">
        <f aca="false">M159/L159</f>
        <v>16.8181818181818</v>
      </c>
    </row>
    <row r="160" customFormat="false" ht="13.5" hidden="false" customHeight="false" outlineLevel="0" collapsed="false">
      <c r="A160" s="465" t="n">
        <v>2287</v>
      </c>
      <c r="B160" s="477" t="s">
        <v>84</v>
      </c>
      <c r="C160" s="477" t="s">
        <v>19</v>
      </c>
      <c r="D160" s="467" t="n">
        <v>0.819444444444445</v>
      </c>
      <c r="E160" s="467" t="n">
        <v>0.871527777777778</v>
      </c>
      <c r="F160" s="467" t="n">
        <f aca="false">D160-E154</f>
        <v>0.434027777777778</v>
      </c>
      <c r="G160" s="466" t="s">
        <v>132</v>
      </c>
      <c r="H160" s="477" t="s">
        <v>80</v>
      </c>
      <c r="I160" s="468" t="n">
        <v>1588</v>
      </c>
      <c r="J160" s="468" t="n">
        <v>42890</v>
      </c>
      <c r="K160" s="469" t="n">
        <v>27.0088161209068</v>
      </c>
      <c r="L160" s="468" t="n">
        <f aca="false">I154+I160</f>
        <v>2182</v>
      </c>
      <c r="M160" s="468" t="n">
        <f aca="false">J154+J160</f>
        <v>52880</v>
      </c>
      <c r="N160" s="469" t="n">
        <f aca="false">M160/L160</f>
        <v>24.2346471127406</v>
      </c>
    </row>
    <row r="161" customFormat="false" ht="13.5" hidden="false" customHeight="false" outlineLevel="0" collapsed="false">
      <c r="A161" s="479" t="s">
        <v>160</v>
      </c>
    </row>
    <row r="162" customFormat="false" ht="13.5" hidden="false" customHeight="false" outlineLevel="0" collapsed="false">
      <c r="A162" s="486" t="n">
        <v>591</v>
      </c>
      <c r="B162" s="487" t="s">
        <v>19</v>
      </c>
      <c r="C162" s="487" t="s">
        <v>84</v>
      </c>
      <c r="D162" s="488" t="n">
        <v>0.326388888888889</v>
      </c>
      <c r="E162" s="488" t="n">
        <v>0.385416666666667</v>
      </c>
      <c r="F162" s="488"/>
      <c r="G162" s="489" t="s">
        <v>86</v>
      </c>
      <c r="H162" s="487" t="s">
        <v>80</v>
      </c>
      <c r="I162" s="490" t="n">
        <v>1588</v>
      </c>
      <c r="J162" s="490" t="n">
        <v>42890</v>
      </c>
      <c r="K162" s="491" t="n">
        <v>27.0088161209068</v>
      </c>
      <c r="L162" s="490"/>
      <c r="M162" s="490"/>
      <c r="N162" s="491"/>
    </row>
    <row r="163" customFormat="false" ht="13.5" hidden="false" customHeight="false" outlineLevel="0" collapsed="false">
      <c r="A163" s="465" t="n">
        <v>2264</v>
      </c>
      <c r="B163" s="477" t="s">
        <v>84</v>
      </c>
      <c r="C163" s="477" t="s">
        <v>19</v>
      </c>
      <c r="D163" s="467" t="n">
        <v>0.565972222222222</v>
      </c>
      <c r="E163" s="467" t="n">
        <v>0.614583333333333</v>
      </c>
      <c r="F163" s="467" t="n">
        <f aca="false">D163-E162</f>
        <v>0.180555555555556</v>
      </c>
      <c r="G163" s="466" t="s">
        <v>127</v>
      </c>
      <c r="H163" s="477" t="s">
        <v>62</v>
      </c>
      <c r="I163" s="468" t="n">
        <v>594</v>
      </c>
      <c r="J163" s="468" t="n">
        <v>9390</v>
      </c>
      <c r="K163" s="469" t="n">
        <v>15.8080808080808</v>
      </c>
      <c r="L163" s="468" t="n">
        <f aca="false">I162+I163</f>
        <v>2182</v>
      </c>
      <c r="M163" s="468" t="n">
        <f aca="false">J162+J163</f>
        <v>52280</v>
      </c>
      <c r="N163" s="469" t="n">
        <f aca="false">M163/L163</f>
        <v>23.9596700274977</v>
      </c>
    </row>
    <row r="164" customFormat="false" ht="13.5" hidden="false" customHeight="false" outlineLevel="0" collapsed="false">
      <c r="A164" s="465" t="n">
        <v>2271</v>
      </c>
      <c r="B164" s="477" t="s">
        <v>84</v>
      </c>
      <c r="C164" s="477" t="s">
        <v>19</v>
      </c>
      <c r="D164" s="467" t="n">
        <v>0.611111111111111</v>
      </c>
      <c r="E164" s="467" t="n">
        <v>0.659722222222222</v>
      </c>
      <c r="F164" s="467" t="n">
        <f aca="false">D164-E162</f>
        <v>0.225694444444444</v>
      </c>
      <c r="G164" s="466" t="s">
        <v>128</v>
      </c>
      <c r="H164" s="477" t="s">
        <v>182</v>
      </c>
      <c r="I164" s="468" t="n">
        <v>594</v>
      </c>
      <c r="J164" s="468" t="n">
        <v>16890</v>
      </c>
      <c r="K164" s="469" t="n">
        <v>28.4343434343434</v>
      </c>
      <c r="L164" s="468" t="n">
        <f aca="false">I162+I164</f>
        <v>2182</v>
      </c>
      <c r="M164" s="468" t="n">
        <f aca="false">J162+J164</f>
        <v>59780</v>
      </c>
      <c r="N164" s="469" t="n">
        <f aca="false">M164/L164</f>
        <v>27.3968835930339</v>
      </c>
    </row>
    <row r="165" customFormat="false" ht="13.5" hidden="false" customHeight="false" outlineLevel="0" collapsed="false">
      <c r="A165" s="465" t="n">
        <v>2274</v>
      </c>
      <c r="B165" s="477" t="s">
        <v>84</v>
      </c>
      <c r="C165" s="477" t="s">
        <v>19</v>
      </c>
      <c r="D165" s="467" t="n">
        <v>0.708333333333333</v>
      </c>
      <c r="E165" s="467" t="n">
        <v>0.756944444444445</v>
      </c>
      <c r="F165" s="467" t="n">
        <f aca="false">D165-E162</f>
        <v>0.322916666666667</v>
      </c>
      <c r="G165" s="466" t="s">
        <v>266</v>
      </c>
      <c r="H165" s="477" t="s">
        <v>72</v>
      </c>
      <c r="I165" s="468" t="n">
        <v>994</v>
      </c>
      <c r="J165" s="468" t="n">
        <v>29990</v>
      </c>
      <c r="K165" s="469" t="n">
        <v>30.1710261569417</v>
      </c>
      <c r="L165" s="468" t="n">
        <f aca="false">I162+I165</f>
        <v>2582</v>
      </c>
      <c r="M165" s="468" t="n">
        <f aca="false">J162+J165</f>
        <v>72880</v>
      </c>
      <c r="N165" s="469" t="n">
        <f aca="false">M165/L165</f>
        <v>28.2261812548412</v>
      </c>
    </row>
    <row r="166" customFormat="false" ht="13.5" hidden="false" customHeight="false" outlineLevel="0" collapsed="false">
      <c r="A166" s="465" t="n">
        <v>2276</v>
      </c>
      <c r="B166" s="477" t="s">
        <v>84</v>
      </c>
      <c r="C166" s="477" t="s">
        <v>19</v>
      </c>
      <c r="D166" s="467" t="n">
        <v>0.708333333333333</v>
      </c>
      <c r="E166" s="467" t="n">
        <v>0.756944444444445</v>
      </c>
      <c r="F166" s="467" t="n">
        <f aca="false">D166-E162</f>
        <v>0.322916666666667</v>
      </c>
      <c r="G166" s="466" t="s">
        <v>267</v>
      </c>
      <c r="H166" s="477" t="s">
        <v>80</v>
      </c>
      <c r="I166" s="468" t="n">
        <v>1588</v>
      </c>
      <c r="J166" s="468" t="n">
        <v>42890</v>
      </c>
      <c r="K166" s="469" t="n">
        <v>27.0088161209068</v>
      </c>
      <c r="L166" s="468" t="n">
        <f aca="false">I162+I166</f>
        <v>3176</v>
      </c>
      <c r="M166" s="468" t="n">
        <f aca="false">J162+J166</f>
        <v>85780</v>
      </c>
      <c r="N166" s="469" t="n">
        <f aca="false">M166/L166</f>
        <v>27.0088161209068</v>
      </c>
    </row>
    <row r="167" customFormat="false" ht="13.5" hidden="false" customHeight="false" outlineLevel="0" collapsed="false">
      <c r="A167" s="465" t="n">
        <v>2282</v>
      </c>
      <c r="B167" s="477" t="s">
        <v>84</v>
      </c>
      <c r="C167" s="477" t="s">
        <v>19</v>
      </c>
      <c r="D167" s="467" t="n">
        <v>0.819444444444445</v>
      </c>
      <c r="E167" s="467" t="n">
        <v>0.871527777777778</v>
      </c>
      <c r="F167" s="467" t="n">
        <f aca="false">D167-E162</f>
        <v>0.434027777777778</v>
      </c>
      <c r="G167" s="466" t="s">
        <v>131</v>
      </c>
      <c r="H167" s="477" t="s">
        <v>62</v>
      </c>
      <c r="I167" s="468" t="n">
        <v>594</v>
      </c>
      <c r="J167" s="468" t="n">
        <v>9990</v>
      </c>
      <c r="K167" s="469" t="n">
        <v>16.8181818181818</v>
      </c>
      <c r="L167" s="468" t="n">
        <f aca="false">I162+I167</f>
        <v>2182</v>
      </c>
      <c r="M167" s="468" t="n">
        <f aca="false">J162+J167</f>
        <v>52880</v>
      </c>
      <c r="N167" s="469" t="n">
        <f aca="false">M167/L167</f>
        <v>24.2346471127406</v>
      </c>
    </row>
    <row r="168" customFormat="false" ht="13.5" hidden="false" customHeight="false" outlineLevel="0" collapsed="false">
      <c r="A168" s="465" t="n">
        <v>2287</v>
      </c>
      <c r="B168" s="477" t="s">
        <v>84</v>
      </c>
      <c r="C168" s="477" t="s">
        <v>19</v>
      </c>
      <c r="D168" s="467" t="n">
        <v>0.819444444444445</v>
      </c>
      <c r="E168" s="467" t="n">
        <v>0.871527777777778</v>
      </c>
      <c r="F168" s="467" t="n">
        <f aca="false">D168-E162</f>
        <v>0.434027777777778</v>
      </c>
      <c r="G168" s="466" t="s">
        <v>132</v>
      </c>
      <c r="H168" s="477" t="s">
        <v>80</v>
      </c>
      <c r="I168" s="468" t="n">
        <v>1588</v>
      </c>
      <c r="J168" s="468" t="n">
        <v>42890</v>
      </c>
      <c r="K168" s="469" t="n">
        <v>27.0088161209068</v>
      </c>
      <c r="L168" s="468" t="n">
        <f aca="false">I162+I168</f>
        <v>3176</v>
      </c>
      <c r="M168" s="468" t="n">
        <f aca="false">J162+J168</f>
        <v>85780</v>
      </c>
      <c r="N168" s="469" t="n">
        <f aca="false">M168/L168</f>
        <v>27.0088161209068</v>
      </c>
    </row>
    <row r="169" customFormat="false" ht="13.5" hidden="false" customHeight="false" outlineLevel="0" collapsed="false">
      <c r="A169" s="479" t="s">
        <v>161</v>
      </c>
    </row>
    <row r="170" customFormat="false" ht="13.5" hidden="false" customHeight="false" outlineLevel="0" collapsed="false">
      <c r="A170" s="480" t="n">
        <v>595</v>
      </c>
      <c r="B170" s="481" t="s">
        <v>19</v>
      </c>
      <c r="C170" s="481" t="s">
        <v>84</v>
      </c>
      <c r="D170" s="482" t="n">
        <v>0.413194444444444</v>
      </c>
      <c r="E170" s="482" t="n">
        <v>0.472222222222222</v>
      </c>
      <c r="F170" s="482"/>
      <c r="G170" s="483" t="s">
        <v>249</v>
      </c>
      <c r="H170" s="481" t="s">
        <v>72</v>
      </c>
      <c r="I170" s="484" t="n">
        <v>994</v>
      </c>
      <c r="J170" s="484" t="n">
        <v>29990</v>
      </c>
      <c r="K170" s="485" t="n">
        <v>30.1710261569417</v>
      </c>
      <c r="L170" s="484"/>
      <c r="M170" s="484"/>
      <c r="N170" s="485"/>
    </row>
    <row r="171" customFormat="false" ht="13.5" hidden="false" customHeight="false" outlineLevel="0" collapsed="false">
      <c r="A171" s="465" t="n">
        <v>2264</v>
      </c>
      <c r="B171" s="477" t="s">
        <v>84</v>
      </c>
      <c r="C171" s="477" t="s">
        <v>19</v>
      </c>
      <c r="D171" s="467" t="n">
        <v>0.565972222222222</v>
      </c>
      <c r="E171" s="467" t="n">
        <v>0.614583333333333</v>
      </c>
      <c r="F171" s="467" t="n">
        <f aca="false">D171-E170</f>
        <v>0.09375</v>
      </c>
      <c r="G171" s="466" t="s">
        <v>127</v>
      </c>
      <c r="H171" s="477" t="s">
        <v>62</v>
      </c>
      <c r="I171" s="468" t="n">
        <v>594</v>
      </c>
      <c r="J171" s="468" t="n">
        <v>9390</v>
      </c>
      <c r="K171" s="469" t="n">
        <v>15.8080808080808</v>
      </c>
      <c r="L171" s="468" t="n">
        <f aca="false">I170+I171</f>
        <v>1588</v>
      </c>
      <c r="M171" s="468" t="n">
        <f aca="false">J170+J171</f>
        <v>39380</v>
      </c>
      <c r="N171" s="469" t="n">
        <f aca="false">M171/L171</f>
        <v>24.7984886649874</v>
      </c>
    </row>
    <row r="172" customFormat="false" ht="13.5" hidden="false" customHeight="false" outlineLevel="0" collapsed="false">
      <c r="A172" s="465" t="n">
        <v>2271</v>
      </c>
      <c r="B172" s="477" t="s">
        <v>84</v>
      </c>
      <c r="C172" s="477" t="s">
        <v>19</v>
      </c>
      <c r="D172" s="467" t="n">
        <v>0.611111111111111</v>
      </c>
      <c r="E172" s="467" t="n">
        <v>0.659722222222222</v>
      </c>
      <c r="F172" s="467" t="n">
        <f aca="false">D172-E170</f>
        <v>0.138888888888889</v>
      </c>
      <c r="G172" s="466" t="s">
        <v>128</v>
      </c>
      <c r="H172" s="477" t="s">
        <v>182</v>
      </c>
      <c r="I172" s="468" t="n">
        <v>594</v>
      </c>
      <c r="J172" s="468" t="n">
        <v>16890</v>
      </c>
      <c r="K172" s="469" t="n">
        <v>28.4343434343434</v>
      </c>
      <c r="L172" s="468" t="n">
        <f aca="false">I170+I172</f>
        <v>1588</v>
      </c>
      <c r="M172" s="468" t="n">
        <f aca="false">J170+J172</f>
        <v>46880</v>
      </c>
      <c r="N172" s="469" t="n">
        <f aca="false">M172/L172</f>
        <v>29.5214105793451</v>
      </c>
    </row>
    <row r="173" customFormat="false" ht="13.5" hidden="false" customHeight="false" outlineLevel="0" collapsed="false">
      <c r="A173" s="465" t="n">
        <v>2274</v>
      </c>
      <c r="B173" s="477" t="s">
        <v>84</v>
      </c>
      <c r="C173" s="477" t="s">
        <v>19</v>
      </c>
      <c r="D173" s="467" t="n">
        <v>0.708333333333333</v>
      </c>
      <c r="E173" s="467" t="n">
        <v>0.756944444444445</v>
      </c>
      <c r="F173" s="467" t="n">
        <f aca="false">D173-E170</f>
        <v>0.236111111111111</v>
      </c>
      <c r="G173" s="466" t="s">
        <v>266</v>
      </c>
      <c r="H173" s="477" t="s">
        <v>72</v>
      </c>
      <c r="I173" s="468" t="n">
        <v>994</v>
      </c>
      <c r="J173" s="468" t="n">
        <v>29990</v>
      </c>
      <c r="K173" s="469" t="n">
        <v>30.1710261569417</v>
      </c>
      <c r="L173" s="468" t="n">
        <f aca="false">I170+I173</f>
        <v>1988</v>
      </c>
      <c r="M173" s="468" t="n">
        <f aca="false">J170+J173</f>
        <v>59980</v>
      </c>
      <c r="N173" s="469" t="n">
        <f aca="false">M173/L173</f>
        <v>30.1710261569417</v>
      </c>
    </row>
    <row r="174" customFormat="false" ht="13.5" hidden="false" customHeight="false" outlineLevel="0" collapsed="false">
      <c r="A174" s="465" t="n">
        <v>2276</v>
      </c>
      <c r="B174" s="477" t="s">
        <v>84</v>
      </c>
      <c r="C174" s="477" t="s">
        <v>19</v>
      </c>
      <c r="D174" s="467" t="n">
        <v>0.708333333333333</v>
      </c>
      <c r="E174" s="467" t="n">
        <v>0.756944444444445</v>
      </c>
      <c r="F174" s="467" t="n">
        <f aca="false">D174-E170</f>
        <v>0.236111111111111</v>
      </c>
      <c r="G174" s="466" t="s">
        <v>267</v>
      </c>
      <c r="H174" s="477" t="s">
        <v>80</v>
      </c>
      <c r="I174" s="468" t="n">
        <v>1588</v>
      </c>
      <c r="J174" s="468" t="n">
        <v>42890</v>
      </c>
      <c r="K174" s="469" t="n">
        <v>27.0088161209068</v>
      </c>
      <c r="L174" s="468" t="n">
        <f aca="false">I170+I174</f>
        <v>2582</v>
      </c>
      <c r="M174" s="468" t="n">
        <f aca="false">J170+J174</f>
        <v>72880</v>
      </c>
      <c r="N174" s="469" t="n">
        <f aca="false">M174/L174</f>
        <v>28.2261812548412</v>
      </c>
    </row>
    <row r="175" customFormat="false" ht="13.5" hidden="false" customHeight="false" outlineLevel="0" collapsed="false">
      <c r="A175" s="465" t="n">
        <v>2282</v>
      </c>
      <c r="B175" s="477" t="s">
        <v>84</v>
      </c>
      <c r="C175" s="477" t="s">
        <v>19</v>
      </c>
      <c r="D175" s="467" t="n">
        <v>0.819444444444445</v>
      </c>
      <c r="E175" s="467" t="n">
        <v>0.871527777777778</v>
      </c>
      <c r="F175" s="467" t="n">
        <f aca="false">D175-E170</f>
        <v>0.347222222222222</v>
      </c>
      <c r="G175" s="466" t="s">
        <v>131</v>
      </c>
      <c r="H175" s="477" t="s">
        <v>62</v>
      </c>
      <c r="I175" s="468" t="n">
        <v>594</v>
      </c>
      <c r="J175" s="468" t="n">
        <v>9990</v>
      </c>
      <c r="K175" s="469" t="n">
        <v>16.8181818181818</v>
      </c>
      <c r="L175" s="468" t="n">
        <f aca="false">I170+I175</f>
        <v>1588</v>
      </c>
      <c r="M175" s="468" t="n">
        <f aca="false">J170+J175</f>
        <v>39980</v>
      </c>
      <c r="N175" s="469" t="n">
        <f aca="false">M175/L175</f>
        <v>25.176322418136</v>
      </c>
    </row>
    <row r="176" customFormat="false" ht="13.5" hidden="false" customHeight="false" outlineLevel="0" collapsed="false">
      <c r="A176" s="465" t="n">
        <v>2287</v>
      </c>
      <c r="B176" s="477" t="s">
        <v>84</v>
      </c>
      <c r="C176" s="477" t="s">
        <v>19</v>
      </c>
      <c r="D176" s="467" t="n">
        <v>0.819444444444445</v>
      </c>
      <c r="E176" s="467" t="n">
        <v>0.871527777777778</v>
      </c>
      <c r="F176" s="467" t="n">
        <f aca="false">D176-E170</f>
        <v>0.347222222222222</v>
      </c>
      <c r="G176" s="466" t="s">
        <v>132</v>
      </c>
      <c r="H176" s="477" t="s">
        <v>80</v>
      </c>
      <c r="I176" s="468" t="n">
        <v>1588</v>
      </c>
      <c r="J176" s="468" t="n">
        <v>42890</v>
      </c>
      <c r="K176" s="469" t="n">
        <v>27.0088161209068</v>
      </c>
      <c r="L176" s="468" t="n">
        <f aca="false">I170+I176</f>
        <v>2582</v>
      </c>
      <c r="M176" s="468" t="n">
        <f aca="false">J170+J176</f>
        <v>72880</v>
      </c>
      <c r="N176" s="469" t="n">
        <f aca="false">M176/L176</f>
        <v>28.2261812548412</v>
      </c>
    </row>
    <row r="177" customFormat="false" ht="13.5" hidden="false" customHeight="false" outlineLevel="0" collapsed="false">
      <c r="A177" s="479" t="s">
        <v>162</v>
      </c>
    </row>
    <row r="178" customFormat="false" ht="13.5" hidden="false" customHeight="false" outlineLevel="0" collapsed="false">
      <c r="A178" s="486" t="n">
        <v>597</v>
      </c>
      <c r="B178" s="487" t="s">
        <v>19</v>
      </c>
      <c r="C178" s="487" t="s">
        <v>84</v>
      </c>
      <c r="D178" s="488" t="n">
        <v>0.413194444444444</v>
      </c>
      <c r="E178" s="488" t="n">
        <v>0.472222222222222</v>
      </c>
      <c r="F178" s="488"/>
      <c r="G178" s="489" t="s">
        <v>250</v>
      </c>
      <c r="H178" s="487" t="s">
        <v>80</v>
      </c>
      <c r="I178" s="490" t="n">
        <v>1588</v>
      </c>
      <c r="J178" s="490" t="n">
        <v>42890</v>
      </c>
      <c r="K178" s="491" t="n">
        <v>27.0088161209068</v>
      </c>
      <c r="L178" s="490"/>
      <c r="M178" s="490"/>
      <c r="N178" s="491"/>
    </row>
    <row r="179" customFormat="false" ht="13.5" hidden="false" customHeight="false" outlineLevel="0" collapsed="false">
      <c r="A179" s="465" t="n">
        <v>2264</v>
      </c>
      <c r="B179" s="477" t="s">
        <v>84</v>
      </c>
      <c r="C179" s="477" t="s">
        <v>19</v>
      </c>
      <c r="D179" s="467" t="n">
        <v>0.565972222222222</v>
      </c>
      <c r="E179" s="467" t="n">
        <v>0.614583333333333</v>
      </c>
      <c r="F179" s="467" t="n">
        <f aca="false">D179-E178</f>
        <v>0.09375</v>
      </c>
      <c r="G179" s="466" t="s">
        <v>127</v>
      </c>
      <c r="H179" s="477" t="s">
        <v>62</v>
      </c>
      <c r="I179" s="468" t="n">
        <v>594</v>
      </c>
      <c r="J179" s="468" t="n">
        <v>9390</v>
      </c>
      <c r="K179" s="469" t="n">
        <v>15.8080808080808</v>
      </c>
      <c r="L179" s="468" t="n">
        <f aca="false">I178+I179</f>
        <v>2182</v>
      </c>
      <c r="M179" s="468" t="n">
        <f aca="false">J178+J179</f>
        <v>52280</v>
      </c>
      <c r="N179" s="469" t="n">
        <f aca="false">M179/L179</f>
        <v>23.9596700274977</v>
      </c>
    </row>
    <row r="180" customFormat="false" ht="13.5" hidden="false" customHeight="false" outlineLevel="0" collapsed="false">
      <c r="A180" s="465" t="n">
        <v>2271</v>
      </c>
      <c r="B180" s="477" t="s">
        <v>84</v>
      </c>
      <c r="C180" s="477" t="s">
        <v>19</v>
      </c>
      <c r="D180" s="467" t="n">
        <v>0.611111111111111</v>
      </c>
      <c r="E180" s="467" t="n">
        <v>0.659722222222222</v>
      </c>
      <c r="F180" s="467" t="n">
        <f aca="false">D180-E178</f>
        <v>0.138888888888889</v>
      </c>
      <c r="G180" s="466" t="s">
        <v>128</v>
      </c>
      <c r="H180" s="477" t="s">
        <v>182</v>
      </c>
      <c r="I180" s="468" t="n">
        <v>594</v>
      </c>
      <c r="J180" s="468" t="n">
        <v>16890</v>
      </c>
      <c r="K180" s="469" t="n">
        <v>28.4343434343434</v>
      </c>
      <c r="L180" s="468" t="n">
        <f aca="false">I178+I180</f>
        <v>2182</v>
      </c>
      <c r="M180" s="468" t="n">
        <f aca="false">J178+J180</f>
        <v>59780</v>
      </c>
      <c r="N180" s="469" t="n">
        <f aca="false">M180/L180</f>
        <v>27.3968835930339</v>
      </c>
    </row>
    <row r="181" customFormat="false" ht="13.5" hidden="false" customHeight="false" outlineLevel="0" collapsed="false">
      <c r="A181" s="465" t="n">
        <v>2274</v>
      </c>
      <c r="B181" s="477" t="s">
        <v>84</v>
      </c>
      <c r="C181" s="477" t="s">
        <v>19</v>
      </c>
      <c r="D181" s="467" t="n">
        <v>0.708333333333333</v>
      </c>
      <c r="E181" s="467" t="n">
        <v>0.756944444444445</v>
      </c>
      <c r="F181" s="467" t="n">
        <f aca="false">D181-E178</f>
        <v>0.236111111111111</v>
      </c>
      <c r="G181" s="466" t="s">
        <v>266</v>
      </c>
      <c r="H181" s="477" t="s">
        <v>72</v>
      </c>
      <c r="I181" s="468" t="n">
        <v>994</v>
      </c>
      <c r="J181" s="468" t="n">
        <v>29990</v>
      </c>
      <c r="K181" s="469" t="n">
        <v>30.1710261569417</v>
      </c>
      <c r="L181" s="468" t="n">
        <f aca="false">I178+I181</f>
        <v>2582</v>
      </c>
      <c r="M181" s="468" t="n">
        <f aca="false">J178+J181</f>
        <v>72880</v>
      </c>
      <c r="N181" s="469" t="n">
        <f aca="false">M181/L181</f>
        <v>28.2261812548412</v>
      </c>
    </row>
    <row r="182" customFormat="false" ht="13.5" hidden="false" customHeight="false" outlineLevel="0" collapsed="false">
      <c r="A182" s="465" t="n">
        <v>2276</v>
      </c>
      <c r="B182" s="477" t="s">
        <v>84</v>
      </c>
      <c r="C182" s="477" t="s">
        <v>19</v>
      </c>
      <c r="D182" s="467" t="n">
        <v>0.708333333333333</v>
      </c>
      <c r="E182" s="467" t="n">
        <v>0.756944444444445</v>
      </c>
      <c r="F182" s="467" t="n">
        <f aca="false">D182-E178</f>
        <v>0.236111111111111</v>
      </c>
      <c r="G182" s="466" t="s">
        <v>267</v>
      </c>
      <c r="H182" s="477" t="s">
        <v>80</v>
      </c>
      <c r="I182" s="468" t="n">
        <v>1588</v>
      </c>
      <c r="J182" s="468" t="n">
        <v>42890</v>
      </c>
      <c r="K182" s="469" t="n">
        <v>27.0088161209068</v>
      </c>
      <c r="L182" s="468" t="n">
        <f aca="false">I178+I182</f>
        <v>3176</v>
      </c>
      <c r="M182" s="468" t="n">
        <f aca="false">J178+J182</f>
        <v>85780</v>
      </c>
      <c r="N182" s="469" t="n">
        <f aca="false">M182/L182</f>
        <v>27.0088161209068</v>
      </c>
    </row>
    <row r="183" customFormat="false" ht="13.5" hidden="false" customHeight="false" outlineLevel="0" collapsed="false">
      <c r="A183" s="465" t="n">
        <v>2282</v>
      </c>
      <c r="B183" s="477" t="s">
        <v>84</v>
      </c>
      <c r="C183" s="477" t="s">
        <v>19</v>
      </c>
      <c r="D183" s="467" t="n">
        <v>0.819444444444445</v>
      </c>
      <c r="E183" s="467" t="n">
        <v>0.871527777777778</v>
      </c>
      <c r="F183" s="467" t="n">
        <f aca="false">D183-E178</f>
        <v>0.347222222222222</v>
      </c>
      <c r="G183" s="466" t="s">
        <v>131</v>
      </c>
      <c r="H183" s="477" t="s">
        <v>62</v>
      </c>
      <c r="I183" s="468" t="n">
        <v>594</v>
      </c>
      <c r="J183" s="468" t="n">
        <v>9990</v>
      </c>
      <c r="K183" s="469" t="n">
        <v>16.8181818181818</v>
      </c>
      <c r="L183" s="468" t="n">
        <f aca="false">I178+I183</f>
        <v>2182</v>
      </c>
      <c r="M183" s="468" t="n">
        <f aca="false">J178+J183</f>
        <v>52880</v>
      </c>
      <c r="N183" s="469" t="n">
        <f aca="false">M183/L183</f>
        <v>24.2346471127406</v>
      </c>
    </row>
    <row r="184" customFormat="false" ht="13.5" hidden="false" customHeight="false" outlineLevel="0" collapsed="false">
      <c r="A184" s="465" t="n">
        <v>2287</v>
      </c>
      <c r="B184" s="477" t="s">
        <v>84</v>
      </c>
      <c r="C184" s="477" t="s">
        <v>19</v>
      </c>
      <c r="D184" s="467" t="n">
        <v>0.819444444444445</v>
      </c>
      <c r="E184" s="467" t="n">
        <v>0.871527777777778</v>
      </c>
      <c r="F184" s="467" t="n">
        <f aca="false">D184-E178</f>
        <v>0.347222222222222</v>
      </c>
      <c r="G184" s="466" t="s">
        <v>132</v>
      </c>
      <c r="H184" s="477" t="s">
        <v>80</v>
      </c>
      <c r="I184" s="468" t="n">
        <v>1588</v>
      </c>
      <c r="J184" s="468" t="n">
        <v>42890</v>
      </c>
      <c r="K184" s="469" t="n">
        <v>27.0088161209068</v>
      </c>
      <c r="L184" s="468" t="n">
        <f aca="false">I178+I184</f>
        <v>3176</v>
      </c>
      <c r="M184" s="468" t="n">
        <f aca="false">J178+J184</f>
        <v>85780</v>
      </c>
      <c r="N184" s="469" t="n">
        <f aca="false">M184/L184</f>
        <v>27.0088161209068</v>
      </c>
    </row>
    <row r="185" customFormat="false" ht="13.5" hidden="false" customHeight="false" outlineLevel="0" collapsed="false">
      <c r="A185" s="479" t="s">
        <v>163</v>
      </c>
    </row>
    <row r="186" customFormat="false" ht="13.5" hidden="false" customHeight="false" outlineLevel="0" collapsed="false">
      <c r="A186" s="480" t="n">
        <v>603</v>
      </c>
      <c r="B186" s="481" t="s">
        <v>19</v>
      </c>
      <c r="C186" s="481" t="s">
        <v>84</v>
      </c>
      <c r="D186" s="482" t="n">
        <v>0.486111111111111</v>
      </c>
      <c r="E186" s="482" t="n">
        <v>0.545138888888889</v>
      </c>
      <c r="F186" s="482"/>
      <c r="G186" s="483" t="s">
        <v>89</v>
      </c>
      <c r="H186" s="481" t="s">
        <v>62</v>
      </c>
      <c r="I186" s="484" t="n">
        <v>594</v>
      </c>
      <c r="J186" s="484" t="n">
        <v>9390</v>
      </c>
      <c r="K186" s="485" t="n">
        <v>15.8080808080808</v>
      </c>
      <c r="L186" s="484"/>
      <c r="M186" s="484"/>
      <c r="N186" s="485"/>
    </row>
    <row r="187" customFormat="false" ht="13.5" hidden="false" customHeight="false" outlineLevel="0" collapsed="false">
      <c r="A187" s="465" t="n">
        <v>2271</v>
      </c>
      <c r="B187" s="477" t="s">
        <v>84</v>
      </c>
      <c r="C187" s="477" t="s">
        <v>19</v>
      </c>
      <c r="D187" s="467" t="n">
        <v>0.611111111111111</v>
      </c>
      <c r="E187" s="467" t="n">
        <v>0.659722222222222</v>
      </c>
      <c r="F187" s="467" t="n">
        <f aca="false">D187-E186</f>
        <v>0.0659722222222222</v>
      </c>
      <c r="G187" s="466" t="s">
        <v>128</v>
      </c>
      <c r="H187" s="477" t="s">
        <v>182</v>
      </c>
      <c r="I187" s="468" t="n">
        <v>594</v>
      </c>
      <c r="J187" s="468" t="n">
        <v>16890</v>
      </c>
      <c r="K187" s="469" t="n">
        <v>28.4343434343434</v>
      </c>
      <c r="L187" s="468" t="n">
        <f aca="false">I186+I187</f>
        <v>1188</v>
      </c>
      <c r="M187" s="468" t="n">
        <f aca="false">J186+J187</f>
        <v>26280</v>
      </c>
      <c r="N187" s="469" t="n">
        <f aca="false">M187/L187</f>
        <v>22.1212121212121</v>
      </c>
    </row>
    <row r="188" customFormat="false" ht="13.5" hidden="false" customHeight="false" outlineLevel="0" collapsed="false">
      <c r="A188" s="465" t="n">
        <v>2274</v>
      </c>
      <c r="B188" s="477" t="s">
        <v>84</v>
      </c>
      <c r="C188" s="477" t="s">
        <v>19</v>
      </c>
      <c r="D188" s="467" t="n">
        <v>0.708333333333333</v>
      </c>
      <c r="E188" s="467" t="n">
        <v>0.756944444444445</v>
      </c>
      <c r="F188" s="467" t="n">
        <f aca="false">D188-E186</f>
        <v>0.163194444444444</v>
      </c>
      <c r="G188" s="466" t="s">
        <v>266</v>
      </c>
      <c r="H188" s="477" t="s">
        <v>72</v>
      </c>
      <c r="I188" s="468" t="n">
        <v>994</v>
      </c>
      <c r="J188" s="468" t="n">
        <v>29990</v>
      </c>
      <c r="K188" s="469" t="n">
        <v>30.1710261569417</v>
      </c>
      <c r="L188" s="468" t="n">
        <f aca="false">I186+I188</f>
        <v>1588</v>
      </c>
      <c r="M188" s="468" t="n">
        <f aca="false">J186+J188</f>
        <v>39380</v>
      </c>
      <c r="N188" s="469" t="n">
        <f aca="false">M188/L188</f>
        <v>24.7984886649874</v>
      </c>
    </row>
    <row r="189" customFormat="false" ht="13.5" hidden="false" customHeight="false" outlineLevel="0" collapsed="false">
      <c r="A189" s="465" t="n">
        <v>2276</v>
      </c>
      <c r="B189" s="477" t="s">
        <v>84</v>
      </c>
      <c r="C189" s="477" t="s">
        <v>19</v>
      </c>
      <c r="D189" s="467" t="n">
        <v>0.708333333333333</v>
      </c>
      <c r="E189" s="467" t="n">
        <v>0.756944444444445</v>
      </c>
      <c r="F189" s="467" t="n">
        <f aca="false">D189-E186</f>
        <v>0.163194444444444</v>
      </c>
      <c r="G189" s="466" t="s">
        <v>267</v>
      </c>
      <c r="H189" s="477" t="s">
        <v>80</v>
      </c>
      <c r="I189" s="468" t="n">
        <v>1588</v>
      </c>
      <c r="J189" s="468" t="n">
        <v>42890</v>
      </c>
      <c r="K189" s="469" t="n">
        <v>27.0088161209068</v>
      </c>
      <c r="L189" s="468" t="n">
        <f aca="false">I186+I189</f>
        <v>2182</v>
      </c>
      <c r="M189" s="468" t="n">
        <f aca="false">J186+J189</f>
        <v>52280</v>
      </c>
      <c r="N189" s="469" t="n">
        <f aca="false">M189/L189</f>
        <v>23.9596700274977</v>
      </c>
    </row>
    <row r="190" customFormat="false" ht="13.5" hidden="false" customHeight="false" outlineLevel="0" collapsed="false">
      <c r="A190" s="465" t="n">
        <v>2282</v>
      </c>
      <c r="B190" s="477" t="s">
        <v>84</v>
      </c>
      <c r="C190" s="477" t="s">
        <v>19</v>
      </c>
      <c r="D190" s="467" t="n">
        <v>0.819444444444445</v>
      </c>
      <c r="E190" s="467" t="n">
        <v>0.871527777777778</v>
      </c>
      <c r="F190" s="467" t="n">
        <f aca="false">D190-E186</f>
        <v>0.274305555555556</v>
      </c>
      <c r="G190" s="466" t="s">
        <v>131</v>
      </c>
      <c r="H190" s="477" t="s">
        <v>62</v>
      </c>
      <c r="I190" s="468" t="n">
        <v>594</v>
      </c>
      <c r="J190" s="468" t="n">
        <v>9990</v>
      </c>
      <c r="K190" s="469" t="n">
        <v>16.8181818181818</v>
      </c>
      <c r="L190" s="468" t="n">
        <f aca="false">I186+I190</f>
        <v>1188</v>
      </c>
      <c r="M190" s="468" t="n">
        <f aca="false">J186+J190</f>
        <v>19380</v>
      </c>
      <c r="N190" s="469" t="n">
        <f aca="false">M190/L190</f>
        <v>16.3131313131313</v>
      </c>
    </row>
    <row r="191" customFormat="false" ht="13.5" hidden="false" customHeight="false" outlineLevel="0" collapsed="false">
      <c r="A191" s="465" t="n">
        <v>2287</v>
      </c>
      <c r="B191" s="477" t="s">
        <v>84</v>
      </c>
      <c r="C191" s="477" t="s">
        <v>19</v>
      </c>
      <c r="D191" s="467" t="n">
        <v>0.819444444444445</v>
      </c>
      <c r="E191" s="467" t="n">
        <v>0.871527777777778</v>
      </c>
      <c r="F191" s="467" t="n">
        <f aca="false">D191-E186</f>
        <v>0.274305555555556</v>
      </c>
      <c r="G191" s="466" t="s">
        <v>132</v>
      </c>
      <c r="H191" s="477" t="s">
        <v>80</v>
      </c>
      <c r="I191" s="468" t="n">
        <v>1588</v>
      </c>
      <c r="J191" s="468" t="n">
        <v>42890</v>
      </c>
      <c r="K191" s="469" t="n">
        <v>27.0088161209068</v>
      </c>
      <c r="L191" s="468" t="n">
        <f aca="false">I186+I191</f>
        <v>2182</v>
      </c>
      <c r="M191" s="468" t="n">
        <f aca="false">J186+J191</f>
        <v>52280</v>
      </c>
      <c r="N191" s="469" t="n">
        <f aca="false">M191/L191</f>
        <v>23.9596700274977</v>
      </c>
    </row>
    <row r="192" customFormat="false" ht="13.5" hidden="false" customHeight="false" outlineLevel="0" collapsed="false">
      <c r="A192" s="479" t="s">
        <v>164</v>
      </c>
    </row>
    <row r="193" customFormat="false" ht="13.5" hidden="false" customHeight="false" outlineLevel="0" collapsed="false">
      <c r="A193" s="480" t="n">
        <v>610</v>
      </c>
      <c r="B193" s="481" t="s">
        <v>19</v>
      </c>
      <c r="C193" s="481" t="s">
        <v>84</v>
      </c>
      <c r="D193" s="482" t="n">
        <v>0.621527777777778</v>
      </c>
      <c r="E193" s="482" t="n">
        <v>0.6875</v>
      </c>
      <c r="F193" s="482"/>
      <c r="G193" s="483" t="s">
        <v>90</v>
      </c>
      <c r="H193" s="481" t="s">
        <v>62</v>
      </c>
      <c r="I193" s="484" t="n">
        <v>594</v>
      </c>
      <c r="J193" s="484" t="n">
        <v>9990</v>
      </c>
      <c r="K193" s="485" t="n">
        <v>16.8181818181818</v>
      </c>
      <c r="L193" s="484"/>
      <c r="M193" s="484"/>
      <c r="N193" s="485"/>
    </row>
    <row r="194" customFormat="false" ht="13.5" hidden="false" customHeight="false" outlineLevel="0" collapsed="false">
      <c r="A194" s="465" t="n">
        <v>2282</v>
      </c>
      <c r="B194" s="477" t="s">
        <v>84</v>
      </c>
      <c r="C194" s="477" t="s">
        <v>19</v>
      </c>
      <c r="D194" s="467" t="n">
        <v>0.819444444444445</v>
      </c>
      <c r="E194" s="467" t="n">
        <v>0.871527777777778</v>
      </c>
      <c r="F194" s="467" t="n">
        <f aca="false">D194-E193</f>
        <v>0.131944444444444</v>
      </c>
      <c r="G194" s="466" t="s">
        <v>131</v>
      </c>
      <c r="H194" s="477" t="s">
        <v>62</v>
      </c>
      <c r="I194" s="468" t="n">
        <v>594</v>
      </c>
      <c r="J194" s="468" t="n">
        <v>9990</v>
      </c>
      <c r="K194" s="469" t="n">
        <v>16.8181818181818</v>
      </c>
      <c r="L194" s="468" t="n">
        <f aca="false">I193+I194</f>
        <v>1188</v>
      </c>
      <c r="M194" s="468" t="n">
        <f aca="false">J193+J194</f>
        <v>19980</v>
      </c>
      <c r="N194" s="469" t="n">
        <f aca="false">M194/L194</f>
        <v>16.8181818181818</v>
      </c>
    </row>
    <row r="195" customFormat="false" ht="13.5" hidden="false" customHeight="false" outlineLevel="0" collapsed="false">
      <c r="A195" s="465" t="n">
        <v>2287</v>
      </c>
      <c r="B195" s="477" t="s">
        <v>84</v>
      </c>
      <c r="C195" s="477" t="s">
        <v>19</v>
      </c>
      <c r="D195" s="467" t="n">
        <v>0.819444444444445</v>
      </c>
      <c r="E195" s="467" t="n">
        <v>0.871527777777778</v>
      </c>
      <c r="F195" s="467" t="n">
        <f aca="false">D195-E193</f>
        <v>0.131944444444444</v>
      </c>
      <c r="G195" s="466" t="s">
        <v>132</v>
      </c>
      <c r="H195" s="477" t="s">
        <v>80</v>
      </c>
      <c r="I195" s="468" t="n">
        <v>1588</v>
      </c>
      <c r="J195" s="468" t="n">
        <v>42890</v>
      </c>
      <c r="K195" s="469" t="n">
        <v>27.0088161209068</v>
      </c>
      <c r="L195" s="468" t="n">
        <f aca="false">I193+I195</f>
        <v>2182</v>
      </c>
      <c r="M195" s="468" t="n">
        <f aca="false">J193+J195</f>
        <v>52880</v>
      </c>
      <c r="N195" s="469" t="n">
        <f aca="false">M195/L195</f>
        <v>24.2346471127406</v>
      </c>
    </row>
    <row r="196" customFormat="false" ht="13.5" hidden="false" customHeight="false" outlineLevel="0" collapsed="false">
      <c r="A196" s="479" t="s">
        <v>165</v>
      </c>
    </row>
    <row r="197" customFormat="false" ht="13.5" hidden="false" customHeight="false" outlineLevel="0" collapsed="false">
      <c r="A197" s="480" t="n">
        <v>617</v>
      </c>
      <c r="B197" s="481" t="s">
        <v>19</v>
      </c>
      <c r="C197" s="481" t="s">
        <v>84</v>
      </c>
      <c r="D197" s="482" t="n">
        <v>0.65625</v>
      </c>
      <c r="E197" s="482" t="n">
        <v>0.715277777777778</v>
      </c>
      <c r="F197" s="482"/>
      <c r="G197" s="483" t="s">
        <v>91</v>
      </c>
      <c r="H197" s="481" t="s">
        <v>62</v>
      </c>
      <c r="I197" s="484" t="n">
        <v>594</v>
      </c>
      <c r="J197" s="484" t="n">
        <v>9990</v>
      </c>
      <c r="K197" s="485" t="n">
        <v>16.8181818181818</v>
      </c>
      <c r="L197" s="484"/>
      <c r="M197" s="484"/>
      <c r="N197" s="485"/>
    </row>
    <row r="198" customFormat="false" ht="13.5" hidden="false" customHeight="false" outlineLevel="0" collapsed="false">
      <c r="A198" s="465" t="n">
        <v>2282</v>
      </c>
      <c r="B198" s="477" t="s">
        <v>84</v>
      </c>
      <c r="C198" s="477" t="s">
        <v>19</v>
      </c>
      <c r="D198" s="467" t="n">
        <v>0.819444444444445</v>
      </c>
      <c r="E198" s="467" t="n">
        <v>0.871527777777778</v>
      </c>
      <c r="F198" s="467" t="n">
        <f aca="false">D198-E197</f>
        <v>0.104166666666667</v>
      </c>
      <c r="G198" s="466" t="s">
        <v>131</v>
      </c>
      <c r="H198" s="477" t="s">
        <v>62</v>
      </c>
      <c r="I198" s="468" t="n">
        <v>594</v>
      </c>
      <c r="J198" s="468" t="n">
        <v>9990</v>
      </c>
      <c r="K198" s="469" t="n">
        <v>16.8181818181818</v>
      </c>
      <c r="L198" s="468" t="n">
        <f aca="false">I197+I198</f>
        <v>1188</v>
      </c>
      <c r="M198" s="468" t="n">
        <f aca="false">J197+J198</f>
        <v>19980</v>
      </c>
      <c r="N198" s="469" t="n">
        <f aca="false">M198/L198</f>
        <v>16.8181818181818</v>
      </c>
    </row>
    <row r="199" customFormat="false" ht="13.5" hidden="false" customHeight="false" outlineLevel="0" collapsed="false">
      <c r="A199" s="465" t="n">
        <v>2287</v>
      </c>
      <c r="B199" s="477" t="s">
        <v>84</v>
      </c>
      <c r="C199" s="477" t="s">
        <v>19</v>
      </c>
      <c r="D199" s="467" t="n">
        <v>0.819444444444445</v>
      </c>
      <c r="E199" s="467" t="n">
        <v>0.871527777777778</v>
      </c>
      <c r="F199" s="467" t="n">
        <f aca="false">D199-E197</f>
        <v>0.104166666666667</v>
      </c>
      <c r="G199" s="466" t="s">
        <v>132</v>
      </c>
      <c r="H199" s="477" t="s">
        <v>80</v>
      </c>
      <c r="I199" s="468" t="n">
        <v>1588</v>
      </c>
      <c r="J199" s="468" t="n">
        <v>42890</v>
      </c>
      <c r="K199" s="469" t="n">
        <v>27.0088161209068</v>
      </c>
      <c r="L199" s="468" t="n">
        <f aca="false">I197+I199</f>
        <v>2182</v>
      </c>
      <c r="M199" s="468" t="n">
        <f aca="false">J197+J199</f>
        <v>52880</v>
      </c>
      <c r="N199" s="469" t="n">
        <f aca="false">M199/L199</f>
        <v>24.2346471127406</v>
      </c>
    </row>
    <row r="200" customFormat="false" ht="13.5" hidden="false" customHeight="false" outlineLevel="0" collapsed="false">
      <c r="A200" s="479" t="s">
        <v>166</v>
      </c>
    </row>
    <row r="201" customFormat="false" ht="13.5" hidden="false" customHeight="false" outlineLevel="0" collapsed="false">
      <c r="A201" s="480" t="n">
        <v>624</v>
      </c>
      <c r="B201" s="481" t="s">
        <v>19</v>
      </c>
      <c r="C201" s="481" t="s">
        <v>84</v>
      </c>
      <c r="D201" s="482" t="n">
        <v>0.729166666666667</v>
      </c>
      <c r="E201" s="482" t="n">
        <v>0.788194444444445</v>
      </c>
      <c r="F201" s="482"/>
      <c r="G201" s="483" t="s">
        <v>92</v>
      </c>
      <c r="H201" s="481" t="s">
        <v>62</v>
      </c>
      <c r="I201" s="484" t="n">
        <v>594</v>
      </c>
      <c r="J201" s="484" t="n">
        <v>9990</v>
      </c>
      <c r="K201" s="485" t="n">
        <v>16.8181818181818</v>
      </c>
      <c r="L201" s="484"/>
      <c r="M201" s="484"/>
      <c r="N201" s="485"/>
    </row>
    <row r="202" customFormat="false" ht="13.5" hidden="false" customHeight="false" outlineLevel="0" collapsed="false">
      <c r="A202" s="465" t="n">
        <v>2282</v>
      </c>
      <c r="B202" s="477" t="s">
        <v>84</v>
      </c>
      <c r="C202" s="477" t="s">
        <v>19</v>
      </c>
      <c r="D202" s="467" t="n">
        <v>0.819444444444445</v>
      </c>
      <c r="E202" s="467" t="n">
        <v>0.871527777777778</v>
      </c>
      <c r="F202" s="467" t="n">
        <f aca="false">D202-E201</f>
        <v>0.03125</v>
      </c>
      <c r="G202" s="466" t="s">
        <v>131</v>
      </c>
      <c r="H202" s="477" t="s">
        <v>62</v>
      </c>
      <c r="I202" s="468" t="n">
        <v>594</v>
      </c>
      <c r="J202" s="468" t="n">
        <v>9990</v>
      </c>
      <c r="K202" s="469" t="n">
        <v>16.8181818181818</v>
      </c>
      <c r="L202" s="468" t="n">
        <f aca="false">I201+I202</f>
        <v>1188</v>
      </c>
      <c r="M202" s="468" t="n">
        <f aca="false">J201+J202</f>
        <v>19980</v>
      </c>
      <c r="N202" s="469" t="n">
        <f aca="false">M202/L202</f>
        <v>16.8181818181818</v>
      </c>
    </row>
    <row r="203" customFormat="false" ht="13.5" hidden="false" customHeight="false" outlineLevel="0" collapsed="false">
      <c r="A203" s="465" t="n">
        <v>2287</v>
      </c>
      <c r="B203" s="477" t="s">
        <v>84</v>
      </c>
      <c r="C203" s="477" t="s">
        <v>19</v>
      </c>
      <c r="D203" s="467" t="n">
        <v>0.819444444444445</v>
      </c>
      <c r="E203" s="467" t="n">
        <v>0.871527777777778</v>
      </c>
      <c r="F203" s="467" t="n">
        <f aca="false">D203-E201</f>
        <v>0.03125</v>
      </c>
      <c r="G203" s="466" t="s">
        <v>132</v>
      </c>
      <c r="H203" s="477" t="s">
        <v>80</v>
      </c>
      <c r="I203" s="468" t="n">
        <v>1588</v>
      </c>
      <c r="J203" s="468" t="n">
        <v>42890</v>
      </c>
      <c r="K203" s="469" t="n">
        <v>27.0088161209068</v>
      </c>
      <c r="L203" s="468" t="n">
        <f aca="false">I201+I203</f>
        <v>2182</v>
      </c>
      <c r="M203" s="468" t="n">
        <f aca="false">J201+J203</f>
        <v>52880</v>
      </c>
      <c r="N203" s="469" t="n">
        <f aca="false">M203/L203</f>
        <v>24.2346471127406</v>
      </c>
    </row>
    <row r="204" customFormat="false" ht="13.5" hidden="false" customHeight="false" outlineLevel="0" collapsed="false">
      <c r="A204" s="479" t="s">
        <v>167</v>
      </c>
    </row>
    <row r="205" customFormat="false" ht="13.5" hidden="false" customHeight="false" outlineLevel="0" collapsed="false">
      <c r="A205" s="486" t="n">
        <v>629</v>
      </c>
      <c r="B205" s="487" t="s">
        <v>19</v>
      </c>
      <c r="C205" s="487" t="s">
        <v>84</v>
      </c>
      <c r="D205" s="488" t="n">
        <v>0.729166666666667</v>
      </c>
      <c r="E205" s="488" t="n">
        <v>0.788194444444445</v>
      </c>
      <c r="F205" s="488"/>
      <c r="G205" s="489" t="s">
        <v>93</v>
      </c>
      <c r="H205" s="487" t="s">
        <v>80</v>
      </c>
      <c r="I205" s="490" t="n">
        <v>1588</v>
      </c>
      <c r="J205" s="490" t="n">
        <v>42890</v>
      </c>
      <c r="K205" s="491" t="n">
        <v>27.0088161209068</v>
      </c>
      <c r="L205" s="490"/>
      <c r="M205" s="490"/>
      <c r="N205" s="491"/>
    </row>
    <row r="206" customFormat="false" ht="13.5" hidden="false" customHeight="false" outlineLevel="0" collapsed="false">
      <c r="A206" s="465" t="n">
        <v>2282</v>
      </c>
      <c r="B206" s="477" t="s">
        <v>84</v>
      </c>
      <c r="C206" s="477" t="s">
        <v>19</v>
      </c>
      <c r="D206" s="467" t="n">
        <v>0.819444444444445</v>
      </c>
      <c r="E206" s="467" t="n">
        <v>0.871527777777778</v>
      </c>
      <c r="F206" s="467" t="n">
        <f aca="false">D206-E205</f>
        <v>0.03125</v>
      </c>
      <c r="G206" s="466" t="s">
        <v>131</v>
      </c>
      <c r="H206" s="477" t="s">
        <v>62</v>
      </c>
      <c r="I206" s="468" t="n">
        <v>594</v>
      </c>
      <c r="J206" s="468" t="n">
        <v>9990</v>
      </c>
      <c r="K206" s="469" t="n">
        <v>16.8181818181818</v>
      </c>
      <c r="L206" s="468" t="n">
        <f aca="false">I205+I206</f>
        <v>2182</v>
      </c>
      <c r="M206" s="468" t="n">
        <f aca="false">J205+J206</f>
        <v>52880</v>
      </c>
      <c r="N206" s="469" t="n">
        <f aca="false">M206/L206</f>
        <v>24.2346471127406</v>
      </c>
    </row>
    <row r="207" customFormat="false" ht="13.5" hidden="false" customHeight="false" outlineLevel="0" collapsed="false">
      <c r="A207" s="465" t="n">
        <v>2287</v>
      </c>
      <c r="B207" s="477" t="s">
        <v>84</v>
      </c>
      <c r="C207" s="477" t="s">
        <v>19</v>
      </c>
      <c r="D207" s="467" t="n">
        <v>0.819444444444445</v>
      </c>
      <c r="E207" s="467" t="n">
        <v>0.871527777777778</v>
      </c>
      <c r="F207" s="467" t="n">
        <f aca="false">D207-E205</f>
        <v>0.03125</v>
      </c>
      <c r="G207" s="466" t="s">
        <v>132</v>
      </c>
      <c r="H207" s="477" t="s">
        <v>80</v>
      </c>
      <c r="I207" s="468" t="n">
        <v>1588</v>
      </c>
      <c r="J207" s="468" t="n">
        <v>42890</v>
      </c>
      <c r="K207" s="469" t="n">
        <v>27.0088161209068</v>
      </c>
      <c r="L207" s="468" t="n">
        <f aca="false">I205+I207</f>
        <v>3176</v>
      </c>
      <c r="M207" s="468" t="n">
        <f aca="false">J205+J207</f>
        <v>85780</v>
      </c>
      <c r="N207" s="469" t="n">
        <f aca="false">M207/L207</f>
        <v>27.0088161209068</v>
      </c>
    </row>
    <row r="208" customFormat="false" ht="13.5" hidden="false" customHeight="false" outlineLevel="0" collapsed="false">
      <c r="A208" s="479" t="s">
        <v>168</v>
      </c>
    </row>
    <row r="209" customFormat="false" ht="13.5" hidden="false" customHeight="false" outlineLevel="0" collapsed="false">
      <c r="A209" s="480" t="n">
        <v>635</v>
      </c>
      <c r="B209" s="481" t="s">
        <v>19</v>
      </c>
      <c r="C209" s="481" t="s">
        <v>84</v>
      </c>
      <c r="D209" s="482" t="n">
        <v>0.788194444444445</v>
      </c>
      <c r="E209" s="482" t="n">
        <v>0.850694444444445</v>
      </c>
      <c r="F209" s="482"/>
      <c r="G209" s="483" t="s">
        <v>264</v>
      </c>
      <c r="H209" s="481" t="s">
        <v>62</v>
      </c>
      <c r="I209" s="484" t="n">
        <v>594</v>
      </c>
      <c r="J209" s="484" t="n">
        <v>9990</v>
      </c>
      <c r="K209" s="485" t="n">
        <v>16.8181818181818</v>
      </c>
      <c r="L209" s="484"/>
      <c r="M209" s="484"/>
      <c r="N209" s="485"/>
    </row>
    <row r="210" customFormat="false" ht="13.5" hidden="false" customHeight="false" outlineLevel="0" collapsed="false">
      <c r="A210" s="479" t="s">
        <v>169</v>
      </c>
    </row>
    <row r="211" customFormat="false" ht="13.5" hidden="false" customHeight="false" outlineLevel="0" collapsed="false">
      <c r="A211" s="486" t="n">
        <v>640</v>
      </c>
      <c r="B211" s="487" t="s">
        <v>19</v>
      </c>
      <c r="C211" s="487" t="s">
        <v>84</v>
      </c>
      <c r="D211" s="488" t="n">
        <v>0.788194444444445</v>
      </c>
      <c r="E211" s="488" t="n">
        <v>0.850694444444445</v>
      </c>
      <c r="F211" s="488"/>
      <c r="G211" s="489" t="s">
        <v>265</v>
      </c>
      <c r="H211" s="487" t="s">
        <v>80</v>
      </c>
      <c r="I211" s="490" t="n">
        <v>1588</v>
      </c>
      <c r="J211" s="490" t="n">
        <v>42890</v>
      </c>
      <c r="K211" s="491" t="n">
        <v>27.0088161209068</v>
      </c>
      <c r="L211" s="490"/>
      <c r="M211" s="490"/>
      <c r="N211" s="491"/>
    </row>
    <row r="212" customFormat="false" ht="13.5" hidden="false" customHeight="false" outlineLevel="0" collapsed="false">
      <c r="A212" s="479" t="s">
        <v>170</v>
      </c>
    </row>
    <row r="213" customFormat="false" ht="13.5" hidden="false" customHeight="false" outlineLevel="0" collapsed="false">
      <c r="A213" s="480" t="n">
        <v>646</v>
      </c>
      <c r="B213" s="481" t="s">
        <v>19</v>
      </c>
      <c r="C213" s="481" t="s">
        <v>96</v>
      </c>
      <c r="D213" s="482" t="n">
        <v>0.315972222222222</v>
      </c>
      <c r="E213" s="482" t="n">
        <v>0.388888888888889</v>
      </c>
      <c r="F213" s="482"/>
      <c r="G213" s="483" t="s">
        <v>97</v>
      </c>
      <c r="H213" s="481" t="s">
        <v>62</v>
      </c>
      <c r="I213" s="484" t="n">
        <v>769</v>
      </c>
      <c r="J213" s="484" t="n">
        <v>14030</v>
      </c>
      <c r="K213" s="485" t="n">
        <v>18.2444733420026</v>
      </c>
      <c r="L213" s="484"/>
      <c r="M213" s="484"/>
      <c r="N213" s="485"/>
    </row>
    <row r="214" customFormat="false" ht="13.5" hidden="false" customHeight="false" outlineLevel="0" collapsed="false">
      <c r="A214" s="465" t="n">
        <v>2772</v>
      </c>
      <c r="B214" s="477" t="s">
        <v>96</v>
      </c>
      <c r="C214" s="477" t="s">
        <v>19</v>
      </c>
      <c r="D214" s="467" t="n">
        <v>0.819444444444445</v>
      </c>
      <c r="E214" s="467" t="n">
        <v>0.875</v>
      </c>
      <c r="F214" s="467" t="n">
        <f aca="false">D214-E213</f>
        <v>0.430555555555556</v>
      </c>
      <c r="G214" s="466" t="s">
        <v>134</v>
      </c>
      <c r="H214" s="477" t="s">
        <v>62</v>
      </c>
      <c r="I214" s="468" t="n">
        <v>769</v>
      </c>
      <c r="J214" s="468" t="n">
        <v>14030</v>
      </c>
      <c r="K214" s="469" t="n">
        <v>18.2444733420026</v>
      </c>
      <c r="L214" s="468" t="n">
        <f aca="false">I213+I214</f>
        <v>1538</v>
      </c>
      <c r="M214" s="468" t="n">
        <f aca="false">J213+J214</f>
        <v>28060</v>
      </c>
      <c r="N214" s="469" t="n">
        <f aca="false">M214/L214</f>
        <v>18.2444733420026</v>
      </c>
    </row>
    <row r="215" customFormat="false" ht="13.5" hidden="false" customHeight="false" outlineLevel="0" collapsed="false">
      <c r="A215" s="479" t="s">
        <v>171</v>
      </c>
    </row>
    <row r="216" customFormat="false" ht="13.5" hidden="false" customHeight="false" outlineLevel="0" collapsed="false">
      <c r="A216" s="480" t="n">
        <v>653</v>
      </c>
      <c r="B216" s="481" t="s">
        <v>19</v>
      </c>
      <c r="C216" s="481" t="s">
        <v>96</v>
      </c>
      <c r="D216" s="482" t="n">
        <v>0.482638888888889</v>
      </c>
      <c r="E216" s="482" t="n">
        <v>0.555555555555556</v>
      </c>
      <c r="F216" s="482"/>
      <c r="G216" s="483" t="s">
        <v>98</v>
      </c>
      <c r="H216" s="481" t="s">
        <v>62</v>
      </c>
      <c r="I216" s="484" t="n">
        <v>769</v>
      </c>
      <c r="J216" s="484" t="n">
        <v>14030</v>
      </c>
      <c r="K216" s="485" t="n">
        <v>18.2444733420026</v>
      </c>
      <c r="L216" s="484"/>
      <c r="M216" s="484"/>
      <c r="N216" s="485"/>
    </row>
    <row r="217" customFormat="false" ht="13.5" hidden="false" customHeight="false" outlineLevel="0" collapsed="false">
      <c r="A217" s="465" t="n">
        <v>2772</v>
      </c>
      <c r="B217" s="477" t="s">
        <v>96</v>
      </c>
      <c r="C217" s="477" t="s">
        <v>19</v>
      </c>
      <c r="D217" s="467" t="n">
        <v>0.819444444444445</v>
      </c>
      <c r="E217" s="467" t="n">
        <v>0.875</v>
      </c>
      <c r="F217" s="467" t="n">
        <f aca="false">D217-E216</f>
        <v>0.263888888888889</v>
      </c>
      <c r="G217" s="466" t="s">
        <v>134</v>
      </c>
      <c r="H217" s="477" t="s">
        <v>62</v>
      </c>
      <c r="I217" s="468" t="n">
        <v>769</v>
      </c>
      <c r="J217" s="468" t="n">
        <v>14030</v>
      </c>
      <c r="K217" s="469" t="n">
        <v>18.2444733420026</v>
      </c>
      <c r="L217" s="468" t="n">
        <f aca="false">I216+I217</f>
        <v>1538</v>
      </c>
      <c r="M217" s="468" t="n">
        <f aca="false">J216+J217</f>
        <v>28060</v>
      </c>
      <c r="N217" s="469" t="n">
        <f aca="false">M217/L217</f>
        <v>18.2444733420026</v>
      </c>
    </row>
    <row r="218" customFormat="false" ht="13.5" hidden="false" customHeight="false" outlineLevel="0" collapsed="false">
      <c r="A218" s="479" t="s">
        <v>172</v>
      </c>
    </row>
    <row r="219" customFormat="false" ht="13.5" hidden="false" customHeight="false" outlineLevel="0" collapsed="false">
      <c r="A219" s="480" t="n">
        <v>660</v>
      </c>
      <c r="B219" s="481" t="s">
        <v>19</v>
      </c>
      <c r="C219" s="481" t="s">
        <v>40</v>
      </c>
      <c r="D219" s="482" t="n">
        <v>0.315972222222222</v>
      </c>
      <c r="E219" s="482" t="n">
        <v>0.40625</v>
      </c>
      <c r="F219" s="482"/>
      <c r="G219" s="483" t="s">
        <v>41</v>
      </c>
      <c r="H219" s="481" t="s">
        <v>62</v>
      </c>
      <c r="I219" s="484" t="n">
        <v>997</v>
      </c>
      <c r="J219" s="484" t="n">
        <v>13730</v>
      </c>
      <c r="K219" s="485" t="n">
        <v>13.7713139418255</v>
      </c>
      <c r="L219" s="484"/>
      <c r="M219" s="484"/>
      <c r="N219" s="485"/>
    </row>
    <row r="220" customFormat="false" ht="13.5" hidden="false" customHeight="false" outlineLevel="0" collapsed="false">
      <c r="A220" s="465" t="n">
        <v>2916</v>
      </c>
      <c r="B220" s="477" t="s">
        <v>40</v>
      </c>
      <c r="C220" s="477" t="s">
        <v>19</v>
      </c>
      <c r="D220" s="467" t="n">
        <v>0.541666666666667</v>
      </c>
      <c r="E220" s="467" t="n">
        <v>0.611111111111111</v>
      </c>
      <c r="F220" s="467" t="n">
        <f aca="false">D220-E219</f>
        <v>0.135416666666667</v>
      </c>
      <c r="G220" s="466" t="s">
        <v>138</v>
      </c>
      <c r="H220" s="477" t="s">
        <v>62</v>
      </c>
      <c r="I220" s="468" t="n">
        <v>997</v>
      </c>
      <c r="J220" s="468" t="n">
        <v>16230</v>
      </c>
      <c r="K220" s="469" t="n">
        <v>16.2788365095286</v>
      </c>
      <c r="L220" s="468" t="n">
        <f aca="false">I219+I220</f>
        <v>1994</v>
      </c>
      <c r="M220" s="468" t="n">
        <f aca="false">J219+J220</f>
        <v>29960</v>
      </c>
      <c r="N220" s="469" t="n">
        <f aca="false">M220/L220</f>
        <v>15.025075225677</v>
      </c>
    </row>
    <row r="221" customFormat="false" ht="13.5" hidden="false" customHeight="false" outlineLevel="0" collapsed="false">
      <c r="A221" s="465" t="n">
        <v>2923</v>
      </c>
      <c r="B221" s="477" t="s">
        <v>40</v>
      </c>
      <c r="C221" s="477" t="s">
        <v>19</v>
      </c>
      <c r="D221" s="467" t="n">
        <v>0.708333333333333</v>
      </c>
      <c r="E221" s="467" t="n">
        <v>0.777777777777778</v>
      </c>
      <c r="F221" s="467" t="n">
        <f aca="false">D221-E219</f>
        <v>0.302083333333333</v>
      </c>
      <c r="G221" s="466" t="s">
        <v>139</v>
      </c>
      <c r="H221" s="477" t="s">
        <v>140</v>
      </c>
      <c r="I221" s="468" t="n">
        <v>997</v>
      </c>
      <c r="J221" s="468" t="n">
        <v>22230</v>
      </c>
      <c r="K221" s="469" t="n">
        <v>22.296890672016</v>
      </c>
      <c r="L221" s="468" t="n">
        <f aca="false">I219+I221</f>
        <v>1994</v>
      </c>
      <c r="M221" s="468" t="n">
        <f aca="false">J219+J221</f>
        <v>35960</v>
      </c>
      <c r="N221" s="469" t="n">
        <f aca="false">M221/L221</f>
        <v>18.0341023069208</v>
      </c>
    </row>
    <row r="222" customFormat="false" ht="13.5" hidden="false" customHeight="false" outlineLevel="0" collapsed="false">
      <c r="A222" s="465" t="n">
        <v>2926</v>
      </c>
      <c r="B222" s="477" t="s">
        <v>40</v>
      </c>
      <c r="C222" s="477" t="s">
        <v>19</v>
      </c>
      <c r="D222" s="467" t="n">
        <v>0.798611111111111</v>
      </c>
      <c r="E222" s="467" t="n">
        <v>0.875</v>
      </c>
      <c r="F222" s="467" t="n">
        <f aca="false">D222-E219</f>
        <v>0.392361111111111</v>
      </c>
      <c r="G222" s="466" t="s">
        <v>141</v>
      </c>
      <c r="H222" s="477" t="s">
        <v>69</v>
      </c>
      <c r="I222" s="468" t="n">
        <v>997</v>
      </c>
      <c r="J222" s="468" t="n">
        <v>16730</v>
      </c>
      <c r="K222" s="469" t="n">
        <v>16.7803410230692</v>
      </c>
      <c r="L222" s="468" t="n">
        <f aca="false">I219+I222</f>
        <v>1994</v>
      </c>
      <c r="M222" s="468" t="n">
        <f aca="false">J219+J222</f>
        <v>30460</v>
      </c>
      <c r="N222" s="469" t="n">
        <f aca="false">M222/L222</f>
        <v>15.2758274824473</v>
      </c>
    </row>
    <row r="223" customFormat="false" ht="13.5" hidden="false" customHeight="false" outlineLevel="0" collapsed="false">
      <c r="A223" s="479" t="s">
        <v>173</v>
      </c>
    </row>
    <row r="224" customFormat="false" ht="13.5" hidden="false" customHeight="false" outlineLevel="0" collapsed="false">
      <c r="A224" s="486" t="n">
        <v>665</v>
      </c>
      <c r="B224" s="487" t="s">
        <v>19</v>
      </c>
      <c r="C224" s="487" t="s">
        <v>40</v>
      </c>
      <c r="D224" s="488" t="n">
        <v>0.315972222222222</v>
      </c>
      <c r="E224" s="488" t="n">
        <v>0.40625</v>
      </c>
      <c r="F224" s="488"/>
      <c r="G224" s="489" t="s">
        <v>99</v>
      </c>
      <c r="H224" s="487" t="s">
        <v>80</v>
      </c>
      <c r="I224" s="490" t="n">
        <v>2395</v>
      </c>
      <c r="J224" s="490" t="n">
        <v>57030</v>
      </c>
      <c r="K224" s="491" t="n">
        <v>23.812108559499</v>
      </c>
      <c r="L224" s="490"/>
      <c r="M224" s="490"/>
      <c r="N224" s="491"/>
    </row>
    <row r="225" customFormat="false" ht="13.5" hidden="false" customHeight="false" outlineLevel="0" collapsed="false">
      <c r="A225" s="465" t="n">
        <v>2916</v>
      </c>
      <c r="B225" s="477" t="s">
        <v>40</v>
      </c>
      <c r="C225" s="477" t="s">
        <v>19</v>
      </c>
      <c r="D225" s="467" t="n">
        <v>0.541666666666667</v>
      </c>
      <c r="E225" s="467" t="n">
        <v>0.611111111111111</v>
      </c>
      <c r="F225" s="467" t="n">
        <f aca="false">D225-E224</f>
        <v>0.135416666666667</v>
      </c>
      <c r="G225" s="466" t="s">
        <v>138</v>
      </c>
      <c r="H225" s="477" t="s">
        <v>62</v>
      </c>
      <c r="I225" s="468" t="n">
        <v>997</v>
      </c>
      <c r="J225" s="468" t="n">
        <v>16230</v>
      </c>
      <c r="K225" s="469" t="n">
        <v>16.2788365095286</v>
      </c>
      <c r="L225" s="468" t="n">
        <f aca="false">I224+I225</f>
        <v>3392</v>
      </c>
      <c r="M225" s="468" t="n">
        <f aca="false">J224+J225</f>
        <v>73260</v>
      </c>
      <c r="N225" s="469" t="n">
        <f aca="false">M225/L225</f>
        <v>21.5978773584906</v>
      </c>
    </row>
    <row r="226" customFormat="false" ht="13.5" hidden="false" customHeight="false" outlineLevel="0" collapsed="false">
      <c r="A226" s="465" t="n">
        <v>2923</v>
      </c>
      <c r="B226" s="477" t="s">
        <v>40</v>
      </c>
      <c r="C226" s="477" t="s">
        <v>19</v>
      </c>
      <c r="D226" s="467" t="n">
        <v>0.708333333333333</v>
      </c>
      <c r="E226" s="467" t="n">
        <v>0.777777777777778</v>
      </c>
      <c r="F226" s="467" t="n">
        <f aca="false">D226-E224</f>
        <v>0.302083333333333</v>
      </c>
      <c r="G226" s="466" t="s">
        <v>139</v>
      </c>
      <c r="H226" s="477" t="s">
        <v>140</v>
      </c>
      <c r="I226" s="468" t="n">
        <v>997</v>
      </c>
      <c r="J226" s="468" t="n">
        <v>22230</v>
      </c>
      <c r="K226" s="469" t="n">
        <v>22.296890672016</v>
      </c>
      <c r="L226" s="468" t="n">
        <f aca="false">I224+I226</f>
        <v>3392</v>
      </c>
      <c r="M226" s="468" t="n">
        <f aca="false">J224+J226</f>
        <v>79260</v>
      </c>
      <c r="N226" s="469" t="n">
        <f aca="false">M226/L226</f>
        <v>23.3667452830189</v>
      </c>
    </row>
    <row r="227" customFormat="false" ht="13.5" hidden="false" customHeight="false" outlineLevel="0" collapsed="false">
      <c r="A227" s="465" t="n">
        <v>2926</v>
      </c>
      <c r="B227" s="477" t="s">
        <v>40</v>
      </c>
      <c r="C227" s="477" t="s">
        <v>19</v>
      </c>
      <c r="D227" s="467" t="n">
        <v>0.798611111111111</v>
      </c>
      <c r="E227" s="467" t="n">
        <v>0.875</v>
      </c>
      <c r="F227" s="467" t="n">
        <f aca="false">D227-E224</f>
        <v>0.392361111111111</v>
      </c>
      <c r="G227" s="466" t="s">
        <v>141</v>
      </c>
      <c r="H227" s="477" t="s">
        <v>69</v>
      </c>
      <c r="I227" s="468" t="n">
        <v>997</v>
      </c>
      <c r="J227" s="468" t="n">
        <v>16730</v>
      </c>
      <c r="K227" s="469" t="n">
        <v>16.7803410230692</v>
      </c>
      <c r="L227" s="468" t="n">
        <f aca="false">I224+I227</f>
        <v>3392</v>
      </c>
      <c r="M227" s="468" t="n">
        <f aca="false">J224+J227</f>
        <v>73760</v>
      </c>
      <c r="N227" s="469" t="n">
        <f aca="false">M227/L227</f>
        <v>21.7452830188679</v>
      </c>
    </row>
    <row r="228" customFormat="false" ht="13.5" hidden="false" customHeight="false" outlineLevel="0" collapsed="false">
      <c r="A228" s="479" t="s">
        <v>174</v>
      </c>
    </row>
    <row r="229" customFormat="false" ht="13.5" hidden="false" customHeight="false" outlineLevel="0" collapsed="false">
      <c r="A229" s="480" t="n">
        <v>671</v>
      </c>
      <c r="B229" s="481" t="s">
        <v>19</v>
      </c>
      <c r="C229" s="481" t="s">
        <v>40</v>
      </c>
      <c r="D229" s="482" t="n">
        <v>0.427083333333333</v>
      </c>
      <c r="E229" s="482" t="n">
        <v>0.520833333333333</v>
      </c>
      <c r="F229" s="482"/>
      <c r="G229" s="483" t="s">
        <v>100</v>
      </c>
      <c r="H229" s="481" t="s">
        <v>69</v>
      </c>
      <c r="I229" s="484" t="n">
        <v>997</v>
      </c>
      <c r="J229" s="484" t="n">
        <v>15530</v>
      </c>
      <c r="K229" s="485" t="n">
        <v>15.5767301905717</v>
      </c>
      <c r="L229" s="484"/>
      <c r="M229" s="484"/>
      <c r="N229" s="485"/>
    </row>
    <row r="230" customFormat="false" ht="13.5" hidden="false" customHeight="false" outlineLevel="0" collapsed="false">
      <c r="A230" s="465" t="n">
        <v>2923</v>
      </c>
      <c r="B230" s="477" t="s">
        <v>40</v>
      </c>
      <c r="C230" s="477" t="s">
        <v>19</v>
      </c>
      <c r="D230" s="467" t="n">
        <v>0.708333333333333</v>
      </c>
      <c r="E230" s="467" t="n">
        <v>0.777777777777778</v>
      </c>
      <c r="F230" s="467" t="n">
        <f aca="false">D230-E229</f>
        <v>0.1875</v>
      </c>
      <c r="G230" s="466" t="s">
        <v>139</v>
      </c>
      <c r="H230" s="477" t="s">
        <v>140</v>
      </c>
      <c r="I230" s="468" t="n">
        <v>997</v>
      </c>
      <c r="J230" s="468" t="n">
        <v>22230</v>
      </c>
      <c r="K230" s="469" t="n">
        <v>22.296890672016</v>
      </c>
      <c r="L230" s="468" t="n">
        <f aca="false">I229+I230</f>
        <v>1994</v>
      </c>
      <c r="M230" s="468" t="n">
        <f aca="false">J229+J230</f>
        <v>37760</v>
      </c>
      <c r="N230" s="469" t="n">
        <f aca="false">M230/L230</f>
        <v>18.9368104312939</v>
      </c>
    </row>
    <row r="231" customFormat="false" ht="13.5" hidden="false" customHeight="false" outlineLevel="0" collapsed="false">
      <c r="A231" s="465" t="n">
        <v>2926</v>
      </c>
      <c r="B231" s="477" t="s">
        <v>40</v>
      </c>
      <c r="C231" s="477" t="s">
        <v>19</v>
      </c>
      <c r="D231" s="467" t="n">
        <v>0.798611111111111</v>
      </c>
      <c r="E231" s="467" t="n">
        <v>0.875</v>
      </c>
      <c r="F231" s="467" t="n">
        <f aca="false">D231-E229</f>
        <v>0.277777777777778</v>
      </c>
      <c r="G231" s="466" t="s">
        <v>141</v>
      </c>
      <c r="H231" s="477" t="s">
        <v>69</v>
      </c>
      <c r="I231" s="468" t="n">
        <v>997</v>
      </c>
      <c r="J231" s="468" t="n">
        <v>16730</v>
      </c>
      <c r="K231" s="469" t="n">
        <v>16.7803410230692</v>
      </c>
      <c r="L231" s="468" t="n">
        <f aca="false">I229+I231</f>
        <v>1994</v>
      </c>
      <c r="M231" s="468" t="n">
        <f aca="false">J229+J231</f>
        <v>32260</v>
      </c>
      <c r="N231" s="469" t="n">
        <f aca="false">M231/L231</f>
        <v>16.1785356068205</v>
      </c>
    </row>
    <row r="232" customFormat="false" ht="13.5" hidden="false" customHeight="false" outlineLevel="0" collapsed="false">
      <c r="A232" s="479" t="s">
        <v>175</v>
      </c>
    </row>
    <row r="233" customFormat="false" ht="13.5" hidden="false" customHeight="false" outlineLevel="0" collapsed="false">
      <c r="A233" s="480" t="n">
        <v>677</v>
      </c>
      <c r="B233" s="481" t="s">
        <v>19</v>
      </c>
      <c r="C233" s="481" t="s">
        <v>40</v>
      </c>
      <c r="D233" s="482" t="n">
        <v>0.635416666666667</v>
      </c>
      <c r="E233" s="482" t="n">
        <v>0.729166666666667</v>
      </c>
      <c r="F233" s="482"/>
      <c r="G233" s="483" t="s">
        <v>101</v>
      </c>
      <c r="H233" s="481" t="s">
        <v>62</v>
      </c>
      <c r="I233" s="484" t="n">
        <v>997</v>
      </c>
      <c r="J233" s="484" t="n">
        <v>17230</v>
      </c>
      <c r="K233" s="485" t="n">
        <v>17.2818455366098</v>
      </c>
      <c r="L233" s="484"/>
      <c r="M233" s="484"/>
      <c r="N233" s="485"/>
    </row>
    <row r="234" customFormat="false" ht="13.5" hidden="false" customHeight="false" outlineLevel="0" collapsed="false">
      <c r="A234" s="465" t="n">
        <v>2926</v>
      </c>
      <c r="B234" s="477" t="s">
        <v>40</v>
      </c>
      <c r="C234" s="477" t="s">
        <v>19</v>
      </c>
      <c r="D234" s="467" t="n">
        <v>0.798611111111111</v>
      </c>
      <c r="E234" s="467" t="n">
        <v>0.875</v>
      </c>
      <c r="F234" s="467" t="n">
        <f aca="false">D234-E233</f>
        <v>0.0694444444444445</v>
      </c>
      <c r="G234" s="466" t="s">
        <v>141</v>
      </c>
      <c r="H234" s="477" t="s">
        <v>69</v>
      </c>
      <c r="I234" s="468" t="n">
        <v>997</v>
      </c>
      <c r="J234" s="468" t="n">
        <v>16730</v>
      </c>
      <c r="K234" s="469" t="n">
        <v>16.7803410230692</v>
      </c>
      <c r="L234" s="468" t="n">
        <f aca="false">I233+I234</f>
        <v>1994</v>
      </c>
      <c r="M234" s="468" t="n">
        <f aca="false">J233+J234</f>
        <v>33960</v>
      </c>
      <c r="N234" s="469" t="n">
        <f aca="false">M234/L234</f>
        <v>17.0310932798395</v>
      </c>
    </row>
    <row r="235" customFormat="false" ht="13.5" hidden="false" customHeight="false" outlineLevel="0" collapsed="false">
      <c r="A235" s="479" t="s">
        <v>176</v>
      </c>
    </row>
    <row r="236" customFormat="false" ht="13.5" hidden="false" customHeight="false" outlineLevel="0" collapsed="false">
      <c r="A236" s="480" t="n">
        <v>684</v>
      </c>
      <c r="B236" s="481" t="s">
        <v>19</v>
      </c>
      <c r="C236" s="481" t="s">
        <v>40</v>
      </c>
      <c r="D236" s="482" t="n">
        <v>0.680555555555555</v>
      </c>
      <c r="E236" s="482" t="n">
        <v>0.774305555555555</v>
      </c>
      <c r="F236" s="482"/>
      <c r="G236" s="483" t="s">
        <v>102</v>
      </c>
      <c r="H236" s="481" t="s">
        <v>69</v>
      </c>
      <c r="I236" s="484" t="n">
        <v>997</v>
      </c>
      <c r="J236" s="484" t="n">
        <v>18930</v>
      </c>
      <c r="K236" s="485" t="n">
        <v>18.9869608826479</v>
      </c>
      <c r="L236" s="484"/>
      <c r="M236" s="484"/>
      <c r="N236" s="485"/>
    </row>
    <row r="237" customFormat="false" ht="13.5" hidden="false" customHeight="false" outlineLevel="0" collapsed="false">
      <c r="A237" s="479" t="s">
        <v>177</v>
      </c>
    </row>
    <row r="238" customFormat="false" ht="13.5" hidden="false" customHeight="false" outlineLevel="0" collapsed="false">
      <c r="A238" s="480" t="n">
        <v>689</v>
      </c>
      <c r="B238" s="481" t="s">
        <v>19</v>
      </c>
      <c r="C238" s="481" t="s">
        <v>40</v>
      </c>
      <c r="D238" s="482" t="n">
        <v>0.798611111111111</v>
      </c>
      <c r="E238" s="482" t="n">
        <v>0.892361111111111</v>
      </c>
      <c r="F238" s="482"/>
      <c r="G238" s="483" t="s">
        <v>103</v>
      </c>
      <c r="H238" s="481" t="s">
        <v>69</v>
      </c>
      <c r="I238" s="484" t="n">
        <v>997</v>
      </c>
      <c r="J238" s="484" t="n">
        <v>17630</v>
      </c>
      <c r="K238" s="485" t="n">
        <v>17.6830491474423</v>
      </c>
      <c r="L238" s="484"/>
      <c r="M238" s="484"/>
      <c r="N238" s="485"/>
    </row>
    <row r="239" customFormat="false" ht="13.5" hidden="false" customHeight="false" outlineLevel="0" collapsed="false">
      <c r="A239" s="479" t="s">
        <v>178</v>
      </c>
    </row>
    <row r="240" customFormat="false" ht="13.5" hidden="false" customHeight="false" outlineLevel="0" collapsed="false">
      <c r="A240" s="480" t="n">
        <v>695</v>
      </c>
      <c r="B240" s="481" t="s">
        <v>19</v>
      </c>
      <c r="C240" s="481" t="s">
        <v>104</v>
      </c>
      <c r="D240" s="482" t="n">
        <v>0.496527777777778</v>
      </c>
      <c r="E240" s="482" t="n">
        <v>0.628472222222222</v>
      </c>
      <c r="F240" s="482"/>
      <c r="G240" s="483" t="s">
        <v>21</v>
      </c>
      <c r="H240" s="481" t="s">
        <v>62</v>
      </c>
      <c r="I240" s="484" t="n">
        <v>1695</v>
      </c>
      <c r="J240" s="484" t="n">
        <v>18250</v>
      </c>
      <c r="K240" s="485" t="n">
        <v>10.7669616519174</v>
      </c>
      <c r="L240" s="484"/>
      <c r="M240" s="484"/>
      <c r="N240" s="485"/>
    </row>
    <row r="241" customFormat="false" ht="13.5" hidden="false" customHeight="false" outlineLevel="0" collapsed="false">
      <c r="A241" s="479" t="s">
        <v>179</v>
      </c>
    </row>
    <row r="242" customFormat="false" ht="13.5" hidden="false" customHeight="false" outlineLevel="0" collapsed="false">
      <c r="A242" s="486" t="n">
        <v>700</v>
      </c>
      <c r="B242" s="487" t="s">
        <v>19</v>
      </c>
      <c r="C242" s="487" t="s">
        <v>104</v>
      </c>
      <c r="D242" s="488" t="n">
        <v>0.496527777777778</v>
      </c>
      <c r="E242" s="488" t="n">
        <v>0.628472222222222</v>
      </c>
      <c r="F242" s="488"/>
      <c r="G242" s="489" t="s">
        <v>105</v>
      </c>
      <c r="H242" s="487" t="s">
        <v>80</v>
      </c>
      <c r="I242" s="490" t="n">
        <v>3790</v>
      </c>
      <c r="J242" s="490" t="n">
        <v>72450</v>
      </c>
      <c r="K242" s="491" t="n">
        <v>19.1160949868074</v>
      </c>
      <c r="L242" s="490"/>
      <c r="M242" s="490"/>
      <c r="N242" s="491"/>
    </row>
    <row r="243" customFormat="false" ht="13.5" hidden="false" customHeight="false" outlineLevel="0" collapsed="false">
      <c r="A243" s="492" t="s">
        <v>180</v>
      </c>
    </row>
    <row r="244" customFormat="false" ht="13.5" hidden="false" customHeight="false" outlineLevel="0" collapsed="false">
      <c r="A244" s="465" t="n">
        <v>479</v>
      </c>
      <c r="B244" s="477" t="s">
        <v>19</v>
      </c>
      <c r="C244" s="477" t="s">
        <v>60</v>
      </c>
      <c r="D244" s="467" t="n">
        <v>0.333333333333333</v>
      </c>
      <c r="E244" s="467" t="n">
        <v>0.385416666666667</v>
      </c>
      <c r="G244" s="466" t="s">
        <v>181</v>
      </c>
      <c r="H244" s="477" t="s">
        <v>72</v>
      </c>
      <c r="I244" s="468" t="n">
        <v>902</v>
      </c>
      <c r="J244" s="468" t="n">
        <v>18100</v>
      </c>
      <c r="K244" s="469" t="n">
        <v>20.0665188470067</v>
      </c>
    </row>
    <row r="245" customFormat="false" ht="13.5" hidden="false" customHeight="false" outlineLevel="0" collapsed="false">
      <c r="A245" s="465" t="n">
        <v>480</v>
      </c>
      <c r="B245" s="477" t="s">
        <v>19</v>
      </c>
      <c r="C245" s="477" t="s">
        <v>60</v>
      </c>
      <c r="D245" s="467" t="n">
        <v>0.333333333333333</v>
      </c>
      <c r="E245" s="467" t="n">
        <v>0.385416666666667</v>
      </c>
      <c r="G245" s="466" t="s">
        <v>181</v>
      </c>
      <c r="H245" s="477" t="s">
        <v>83</v>
      </c>
      <c r="I245" s="468" t="n">
        <v>902</v>
      </c>
      <c r="J245" s="468" t="n">
        <v>26900</v>
      </c>
      <c r="K245" s="469" t="n">
        <v>29.8226164079823</v>
      </c>
    </row>
    <row r="246" customFormat="false" ht="13.5" hidden="false" customHeight="false" outlineLevel="0" collapsed="false">
      <c r="A246" s="465" t="n">
        <v>481</v>
      </c>
      <c r="B246" s="477" t="s">
        <v>19</v>
      </c>
      <c r="C246" s="477" t="s">
        <v>60</v>
      </c>
      <c r="D246" s="467" t="n">
        <v>0.333333333333333</v>
      </c>
      <c r="E246" s="467" t="n">
        <v>0.385416666666667</v>
      </c>
      <c r="G246" s="466" t="s">
        <v>181</v>
      </c>
      <c r="H246" s="477" t="s">
        <v>62</v>
      </c>
      <c r="I246" s="468" t="n">
        <v>502</v>
      </c>
      <c r="J246" s="468" t="n">
        <v>8400</v>
      </c>
      <c r="K246" s="469" t="n">
        <v>16.7330677290837</v>
      </c>
    </row>
    <row r="247" customFormat="false" ht="13.5" hidden="false" customHeight="false" outlineLevel="0" collapsed="false">
      <c r="A247" s="465" t="n">
        <v>482</v>
      </c>
      <c r="B247" s="477" t="s">
        <v>19</v>
      </c>
      <c r="C247" s="477" t="s">
        <v>60</v>
      </c>
      <c r="D247" s="467" t="n">
        <v>0.333333333333333</v>
      </c>
      <c r="E247" s="467" t="n">
        <v>0.385416666666667</v>
      </c>
      <c r="G247" s="466" t="s">
        <v>181</v>
      </c>
      <c r="H247" s="477" t="s">
        <v>69</v>
      </c>
      <c r="I247" s="468" t="n">
        <v>502</v>
      </c>
      <c r="J247" s="468" t="n">
        <v>9200</v>
      </c>
      <c r="K247" s="469" t="n">
        <v>18.3266932270916</v>
      </c>
    </row>
    <row r="248" customFormat="false" ht="13.5" hidden="false" customHeight="false" outlineLevel="0" collapsed="false">
      <c r="A248" s="465" t="n">
        <v>483</v>
      </c>
      <c r="B248" s="477" t="s">
        <v>19</v>
      </c>
      <c r="C248" s="477" t="s">
        <v>60</v>
      </c>
      <c r="D248" s="467" t="n">
        <v>0.333333333333333</v>
      </c>
      <c r="E248" s="467" t="n">
        <v>0.385416666666667</v>
      </c>
      <c r="G248" s="466" t="s">
        <v>181</v>
      </c>
      <c r="H248" s="477" t="s">
        <v>182</v>
      </c>
      <c r="I248" s="468" t="n">
        <v>502</v>
      </c>
      <c r="J248" s="468" t="n">
        <v>10200</v>
      </c>
      <c r="K248" s="469" t="n">
        <v>20.3187250996016</v>
      </c>
    </row>
    <row r="249" customFormat="false" ht="13.5" hidden="false" customHeight="false" outlineLevel="0" collapsed="false">
      <c r="A249" s="465" t="n">
        <v>484</v>
      </c>
      <c r="B249" s="477" t="s">
        <v>19</v>
      </c>
      <c r="C249" s="477" t="s">
        <v>60</v>
      </c>
      <c r="D249" s="467" t="n">
        <v>0.333333333333333</v>
      </c>
      <c r="E249" s="467" t="n">
        <v>0.385416666666667</v>
      </c>
      <c r="G249" s="466" t="s">
        <v>181</v>
      </c>
      <c r="H249" s="477" t="s">
        <v>140</v>
      </c>
      <c r="I249" s="468" t="n">
        <v>502</v>
      </c>
      <c r="J249" s="468" t="n">
        <v>10600</v>
      </c>
      <c r="K249" s="469" t="n">
        <v>21.1155378486056</v>
      </c>
    </row>
    <row r="250" customFormat="false" ht="13.5" hidden="false" customHeight="false" outlineLevel="0" collapsed="false">
      <c r="A250" s="465" t="n">
        <v>485</v>
      </c>
      <c r="B250" s="477" t="s">
        <v>19</v>
      </c>
      <c r="C250" s="477" t="s">
        <v>60</v>
      </c>
      <c r="D250" s="467" t="n">
        <v>0.333333333333333</v>
      </c>
      <c r="E250" s="467" t="n">
        <v>0.385416666666667</v>
      </c>
      <c r="G250" s="466" t="s">
        <v>181</v>
      </c>
      <c r="H250" s="477" t="s">
        <v>135</v>
      </c>
      <c r="I250" s="468" t="n">
        <v>502</v>
      </c>
      <c r="J250" s="468" t="n">
        <v>10900</v>
      </c>
      <c r="K250" s="469" t="n">
        <v>21.7131474103586</v>
      </c>
    </row>
    <row r="251" customFormat="false" ht="13.5" hidden="false" customHeight="false" outlineLevel="0" collapsed="false">
      <c r="A251" s="465" t="n">
        <v>486</v>
      </c>
      <c r="B251" s="477" t="s">
        <v>19</v>
      </c>
      <c r="C251" s="477" t="s">
        <v>60</v>
      </c>
      <c r="D251" s="467" t="n">
        <v>0.395833333333333</v>
      </c>
      <c r="E251" s="467" t="n">
        <v>0.447916666666667</v>
      </c>
      <c r="G251" s="466" t="s">
        <v>183</v>
      </c>
      <c r="H251" s="477" t="s">
        <v>72</v>
      </c>
      <c r="I251" s="468" t="n">
        <v>902</v>
      </c>
      <c r="J251" s="468" t="n">
        <v>18100</v>
      </c>
      <c r="K251" s="469" t="n">
        <v>20.0665188470067</v>
      </c>
    </row>
    <row r="252" customFormat="false" ht="13.5" hidden="false" customHeight="false" outlineLevel="0" collapsed="false">
      <c r="A252" s="465" t="n">
        <v>487</v>
      </c>
      <c r="B252" s="477" t="s">
        <v>19</v>
      </c>
      <c r="C252" s="477" t="s">
        <v>60</v>
      </c>
      <c r="D252" s="467" t="n">
        <v>0.395833333333333</v>
      </c>
      <c r="E252" s="467" t="n">
        <v>0.447916666666667</v>
      </c>
      <c r="G252" s="466" t="s">
        <v>183</v>
      </c>
      <c r="H252" s="477" t="s">
        <v>83</v>
      </c>
      <c r="I252" s="468" t="n">
        <v>902</v>
      </c>
      <c r="J252" s="468" t="n">
        <v>26900</v>
      </c>
      <c r="K252" s="469" t="n">
        <v>29.8226164079823</v>
      </c>
    </row>
    <row r="253" customFormat="false" ht="13.5" hidden="false" customHeight="false" outlineLevel="0" collapsed="false">
      <c r="A253" s="465" t="n">
        <v>488</v>
      </c>
      <c r="B253" s="477" t="s">
        <v>19</v>
      </c>
      <c r="C253" s="477" t="s">
        <v>60</v>
      </c>
      <c r="D253" s="467" t="n">
        <v>0.395833333333333</v>
      </c>
      <c r="E253" s="467" t="n">
        <v>0.447916666666667</v>
      </c>
      <c r="G253" s="466" t="s">
        <v>183</v>
      </c>
      <c r="H253" s="477" t="s">
        <v>62</v>
      </c>
      <c r="I253" s="468" t="n">
        <v>502</v>
      </c>
      <c r="J253" s="468" t="n">
        <v>11300</v>
      </c>
      <c r="K253" s="469" t="n">
        <v>22.5099601593625</v>
      </c>
    </row>
    <row r="254" customFormat="false" ht="13.5" hidden="false" customHeight="false" outlineLevel="0" collapsed="false">
      <c r="A254" s="465" t="n">
        <v>489</v>
      </c>
      <c r="B254" s="477" t="s">
        <v>19</v>
      </c>
      <c r="C254" s="477" t="s">
        <v>60</v>
      </c>
      <c r="D254" s="467" t="n">
        <v>0.395833333333333</v>
      </c>
      <c r="E254" s="467" t="n">
        <v>0.447916666666667</v>
      </c>
      <c r="G254" s="466" t="s">
        <v>183</v>
      </c>
      <c r="H254" s="477" t="s">
        <v>69</v>
      </c>
      <c r="I254" s="468" t="n">
        <v>502</v>
      </c>
      <c r="J254" s="468" t="n">
        <v>11600</v>
      </c>
      <c r="K254" s="469" t="n">
        <v>23.1075697211155</v>
      </c>
    </row>
    <row r="255" customFormat="false" ht="13.5" hidden="false" customHeight="false" outlineLevel="0" collapsed="false">
      <c r="A255" s="465" t="n">
        <v>490</v>
      </c>
      <c r="B255" s="477" t="s">
        <v>19</v>
      </c>
      <c r="C255" s="477" t="s">
        <v>60</v>
      </c>
      <c r="D255" s="467" t="n">
        <v>0.395833333333333</v>
      </c>
      <c r="E255" s="467" t="n">
        <v>0.447916666666667</v>
      </c>
      <c r="G255" s="466" t="s">
        <v>183</v>
      </c>
      <c r="H255" s="477" t="s">
        <v>182</v>
      </c>
      <c r="I255" s="468" t="n">
        <v>502</v>
      </c>
      <c r="J255" s="468" t="n">
        <v>11900</v>
      </c>
      <c r="K255" s="469" t="n">
        <v>23.7051792828685</v>
      </c>
    </row>
    <row r="256" customFormat="false" ht="13.5" hidden="false" customHeight="false" outlineLevel="0" collapsed="false">
      <c r="A256" s="465" t="n">
        <v>491</v>
      </c>
      <c r="B256" s="477" t="s">
        <v>19</v>
      </c>
      <c r="C256" s="477" t="s">
        <v>60</v>
      </c>
      <c r="D256" s="467" t="n">
        <v>0.395833333333333</v>
      </c>
      <c r="E256" s="467" t="n">
        <v>0.447916666666667</v>
      </c>
      <c r="G256" s="466" t="s">
        <v>183</v>
      </c>
      <c r="H256" s="477" t="s">
        <v>140</v>
      </c>
      <c r="I256" s="468" t="n">
        <v>502</v>
      </c>
      <c r="J256" s="468" t="n">
        <v>12300</v>
      </c>
      <c r="K256" s="469" t="n">
        <v>24.5019920318725</v>
      </c>
    </row>
    <row r="257" customFormat="false" ht="13.5" hidden="false" customHeight="false" outlineLevel="0" collapsed="false">
      <c r="A257" s="465" t="n">
        <v>492</v>
      </c>
      <c r="B257" s="477" t="s">
        <v>19</v>
      </c>
      <c r="C257" s="477" t="s">
        <v>60</v>
      </c>
      <c r="D257" s="467" t="n">
        <v>0.395833333333333</v>
      </c>
      <c r="E257" s="467" t="n">
        <v>0.447916666666667</v>
      </c>
      <c r="G257" s="466" t="s">
        <v>183</v>
      </c>
      <c r="H257" s="477" t="s">
        <v>135</v>
      </c>
      <c r="I257" s="468" t="n">
        <v>502</v>
      </c>
      <c r="J257" s="468" t="n">
        <v>14400</v>
      </c>
      <c r="K257" s="469" t="n">
        <v>28.6852589641434</v>
      </c>
    </row>
    <row r="258" customFormat="false" ht="13.5" hidden="false" customHeight="false" outlineLevel="0" collapsed="false">
      <c r="A258" s="465" t="n">
        <v>493</v>
      </c>
      <c r="B258" s="477" t="s">
        <v>19</v>
      </c>
      <c r="C258" s="477" t="s">
        <v>60</v>
      </c>
      <c r="D258" s="467" t="n">
        <v>0.413194444444444</v>
      </c>
      <c r="E258" s="467" t="n">
        <v>0.46875</v>
      </c>
      <c r="G258" s="466" t="s">
        <v>184</v>
      </c>
      <c r="H258" s="477" t="s">
        <v>72</v>
      </c>
      <c r="I258" s="468" t="n">
        <v>902</v>
      </c>
      <c r="J258" s="468" t="n">
        <v>18100</v>
      </c>
      <c r="K258" s="469" t="n">
        <v>20.0665188470067</v>
      </c>
    </row>
    <row r="259" customFormat="false" ht="13.5" hidden="false" customHeight="false" outlineLevel="0" collapsed="false">
      <c r="A259" s="465" t="n">
        <v>494</v>
      </c>
      <c r="B259" s="477" t="s">
        <v>19</v>
      </c>
      <c r="C259" s="477" t="s">
        <v>60</v>
      </c>
      <c r="D259" s="467" t="n">
        <v>0.413194444444444</v>
      </c>
      <c r="E259" s="467" t="n">
        <v>0.46875</v>
      </c>
      <c r="G259" s="466" t="s">
        <v>184</v>
      </c>
      <c r="H259" s="477" t="s">
        <v>83</v>
      </c>
      <c r="I259" s="468" t="n">
        <v>902</v>
      </c>
      <c r="J259" s="468" t="n">
        <v>26900</v>
      </c>
      <c r="K259" s="469" t="n">
        <v>29.8226164079823</v>
      </c>
    </row>
    <row r="260" customFormat="false" ht="13.5" hidden="false" customHeight="false" outlineLevel="0" collapsed="false">
      <c r="A260" s="465" t="n">
        <v>495</v>
      </c>
      <c r="B260" s="477" t="s">
        <v>19</v>
      </c>
      <c r="C260" s="477" t="s">
        <v>60</v>
      </c>
      <c r="D260" s="467" t="n">
        <v>0.413194444444444</v>
      </c>
      <c r="E260" s="467" t="n">
        <v>0.46875</v>
      </c>
      <c r="G260" s="466" t="s">
        <v>184</v>
      </c>
      <c r="H260" s="477" t="s">
        <v>62</v>
      </c>
      <c r="I260" s="468" t="n">
        <v>502</v>
      </c>
      <c r="J260" s="468" t="n">
        <v>11300</v>
      </c>
      <c r="K260" s="469" t="n">
        <v>22.5099601593625</v>
      </c>
    </row>
    <row r="261" customFormat="false" ht="13.5" hidden="false" customHeight="false" outlineLevel="0" collapsed="false">
      <c r="A261" s="465" t="n">
        <v>496</v>
      </c>
      <c r="B261" s="477" t="s">
        <v>19</v>
      </c>
      <c r="C261" s="477" t="s">
        <v>60</v>
      </c>
      <c r="D261" s="467" t="n">
        <v>0.413194444444444</v>
      </c>
      <c r="E261" s="467" t="n">
        <v>0.46875</v>
      </c>
      <c r="G261" s="466" t="s">
        <v>184</v>
      </c>
      <c r="H261" s="477" t="s">
        <v>69</v>
      </c>
      <c r="I261" s="468" t="n">
        <v>502</v>
      </c>
      <c r="J261" s="468" t="n">
        <v>11600</v>
      </c>
      <c r="K261" s="469" t="n">
        <v>23.1075697211155</v>
      </c>
    </row>
    <row r="262" customFormat="false" ht="13.5" hidden="false" customHeight="false" outlineLevel="0" collapsed="false">
      <c r="A262" s="465" t="n">
        <v>497</v>
      </c>
      <c r="B262" s="477" t="s">
        <v>19</v>
      </c>
      <c r="C262" s="477" t="s">
        <v>60</v>
      </c>
      <c r="D262" s="467" t="n">
        <v>0.413194444444444</v>
      </c>
      <c r="E262" s="467" t="n">
        <v>0.46875</v>
      </c>
      <c r="G262" s="466" t="s">
        <v>184</v>
      </c>
      <c r="H262" s="477" t="s">
        <v>182</v>
      </c>
      <c r="I262" s="468" t="n">
        <v>502</v>
      </c>
      <c r="J262" s="468" t="n">
        <v>11900</v>
      </c>
      <c r="K262" s="469" t="n">
        <v>23.7051792828685</v>
      </c>
    </row>
    <row r="263" customFormat="false" ht="13.5" hidden="false" customHeight="false" outlineLevel="0" collapsed="false">
      <c r="A263" s="465" t="n">
        <v>498</v>
      </c>
      <c r="B263" s="477" t="s">
        <v>19</v>
      </c>
      <c r="C263" s="477" t="s">
        <v>60</v>
      </c>
      <c r="D263" s="467" t="n">
        <v>0.413194444444444</v>
      </c>
      <c r="E263" s="467" t="n">
        <v>0.46875</v>
      </c>
      <c r="G263" s="466" t="s">
        <v>184</v>
      </c>
      <c r="H263" s="477" t="s">
        <v>140</v>
      </c>
      <c r="I263" s="468" t="n">
        <v>502</v>
      </c>
      <c r="J263" s="468" t="n">
        <v>12300</v>
      </c>
      <c r="K263" s="469" t="n">
        <v>24.5019920318725</v>
      </c>
    </row>
    <row r="264" customFormat="false" ht="13.5" hidden="false" customHeight="false" outlineLevel="0" collapsed="false">
      <c r="A264" s="465" t="n">
        <v>499</v>
      </c>
      <c r="B264" s="477" t="s">
        <v>19</v>
      </c>
      <c r="C264" s="477" t="s">
        <v>60</v>
      </c>
      <c r="D264" s="467" t="n">
        <v>0.413194444444444</v>
      </c>
      <c r="E264" s="467" t="n">
        <v>0.46875</v>
      </c>
      <c r="G264" s="466" t="s">
        <v>184</v>
      </c>
      <c r="H264" s="477" t="s">
        <v>135</v>
      </c>
      <c r="I264" s="468" t="n">
        <v>502</v>
      </c>
      <c r="J264" s="468" t="n">
        <v>14400</v>
      </c>
      <c r="K264" s="469" t="n">
        <v>28.6852589641434</v>
      </c>
    </row>
    <row r="265" customFormat="false" ht="13.5" hidden="false" customHeight="false" outlineLevel="0" collapsed="false">
      <c r="A265" s="465" t="n">
        <v>500</v>
      </c>
      <c r="B265" s="477" t="s">
        <v>19</v>
      </c>
      <c r="C265" s="477" t="s">
        <v>60</v>
      </c>
      <c r="D265" s="467" t="n">
        <v>0.486111111111111</v>
      </c>
      <c r="E265" s="467" t="n">
        <v>0.541666666666667</v>
      </c>
      <c r="G265" s="466" t="s">
        <v>185</v>
      </c>
      <c r="H265" s="477" t="s">
        <v>72</v>
      </c>
      <c r="I265" s="468" t="n">
        <v>902</v>
      </c>
      <c r="J265" s="468" t="n">
        <v>17100</v>
      </c>
      <c r="K265" s="469" t="n">
        <v>18.9578713968958</v>
      </c>
    </row>
    <row r="266" customFormat="false" ht="13.5" hidden="false" customHeight="false" outlineLevel="0" collapsed="false">
      <c r="A266" s="465" t="n">
        <v>501</v>
      </c>
      <c r="B266" s="477" t="s">
        <v>19</v>
      </c>
      <c r="C266" s="477" t="s">
        <v>60</v>
      </c>
      <c r="D266" s="467" t="n">
        <v>0.486111111111111</v>
      </c>
      <c r="E266" s="467" t="n">
        <v>0.541666666666667</v>
      </c>
      <c r="G266" s="466" t="s">
        <v>185</v>
      </c>
      <c r="H266" s="477" t="s">
        <v>83</v>
      </c>
      <c r="I266" s="468" t="n">
        <v>902</v>
      </c>
      <c r="J266" s="468" t="n">
        <v>29200</v>
      </c>
      <c r="K266" s="469" t="n">
        <v>32.3725055432373</v>
      </c>
    </row>
    <row r="267" customFormat="false" ht="13.5" hidden="false" customHeight="false" outlineLevel="0" collapsed="false">
      <c r="A267" s="465" t="n">
        <v>502</v>
      </c>
      <c r="B267" s="477" t="s">
        <v>19</v>
      </c>
      <c r="C267" s="477" t="s">
        <v>60</v>
      </c>
      <c r="D267" s="467" t="n">
        <v>0.486111111111111</v>
      </c>
      <c r="E267" s="467" t="n">
        <v>0.541666666666667</v>
      </c>
      <c r="G267" s="466" t="s">
        <v>185</v>
      </c>
      <c r="H267" s="477" t="s">
        <v>62</v>
      </c>
      <c r="I267" s="468" t="n">
        <v>502</v>
      </c>
      <c r="J267" s="468" t="n">
        <v>9100</v>
      </c>
      <c r="K267" s="469" t="n">
        <v>18.1274900398406</v>
      </c>
    </row>
    <row r="268" customFormat="false" ht="13.5" hidden="false" customHeight="false" outlineLevel="0" collapsed="false">
      <c r="A268" s="465" t="n">
        <v>503</v>
      </c>
      <c r="B268" s="477" t="s">
        <v>19</v>
      </c>
      <c r="C268" s="477" t="s">
        <v>60</v>
      </c>
      <c r="D268" s="467" t="n">
        <v>0.486111111111111</v>
      </c>
      <c r="E268" s="467" t="n">
        <v>0.541666666666667</v>
      </c>
      <c r="G268" s="466" t="s">
        <v>185</v>
      </c>
      <c r="H268" s="477" t="s">
        <v>69</v>
      </c>
      <c r="I268" s="468" t="n">
        <v>502</v>
      </c>
      <c r="J268" s="468" t="n">
        <v>10200</v>
      </c>
      <c r="K268" s="469" t="n">
        <v>20.3187250996016</v>
      </c>
    </row>
    <row r="269" customFormat="false" ht="13.5" hidden="false" customHeight="false" outlineLevel="0" collapsed="false">
      <c r="A269" s="465" t="n">
        <v>504</v>
      </c>
      <c r="B269" s="477" t="s">
        <v>19</v>
      </c>
      <c r="C269" s="477" t="s">
        <v>60</v>
      </c>
      <c r="D269" s="467" t="n">
        <v>0.486111111111111</v>
      </c>
      <c r="E269" s="467" t="n">
        <v>0.541666666666667</v>
      </c>
      <c r="G269" s="466" t="s">
        <v>185</v>
      </c>
      <c r="H269" s="477" t="s">
        <v>182</v>
      </c>
      <c r="I269" s="468" t="n">
        <v>502</v>
      </c>
      <c r="J269" s="468" t="n">
        <v>11200</v>
      </c>
      <c r="K269" s="469" t="n">
        <v>22.3107569721116</v>
      </c>
    </row>
    <row r="270" customFormat="false" ht="13.5" hidden="false" customHeight="false" outlineLevel="0" collapsed="false">
      <c r="A270" s="465" t="n">
        <v>505</v>
      </c>
      <c r="B270" s="477" t="s">
        <v>19</v>
      </c>
      <c r="C270" s="477" t="s">
        <v>60</v>
      </c>
      <c r="D270" s="467" t="n">
        <v>0.486111111111111</v>
      </c>
      <c r="E270" s="467" t="n">
        <v>0.541666666666667</v>
      </c>
      <c r="G270" s="466" t="s">
        <v>185</v>
      </c>
      <c r="H270" s="477" t="s">
        <v>140</v>
      </c>
      <c r="I270" s="468" t="n">
        <v>502</v>
      </c>
      <c r="J270" s="468" t="n">
        <v>11600</v>
      </c>
      <c r="K270" s="469" t="n">
        <v>23.1075697211155</v>
      </c>
    </row>
    <row r="271" customFormat="false" ht="13.5" hidden="false" customHeight="false" outlineLevel="0" collapsed="false">
      <c r="A271" s="465" t="n">
        <v>506</v>
      </c>
      <c r="B271" s="477" t="s">
        <v>19</v>
      </c>
      <c r="C271" s="477" t="s">
        <v>60</v>
      </c>
      <c r="D271" s="467" t="n">
        <v>0.486111111111111</v>
      </c>
      <c r="E271" s="467" t="n">
        <v>0.541666666666667</v>
      </c>
      <c r="G271" s="466" t="s">
        <v>185</v>
      </c>
      <c r="H271" s="477" t="s">
        <v>135</v>
      </c>
      <c r="I271" s="468" t="n">
        <v>502</v>
      </c>
      <c r="J271" s="468" t="n">
        <v>13400</v>
      </c>
      <c r="K271" s="469" t="n">
        <v>26.6932270916335</v>
      </c>
    </row>
    <row r="272" customFormat="false" ht="13.5" hidden="false" customHeight="false" outlineLevel="0" collapsed="false">
      <c r="A272" s="465" t="n">
        <v>507</v>
      </c>
      <c r="B272" s="477" t="s">
        <v>19</v>
      </c>
      <c r="C272" s="477" t="s">
        <v>60</v>
      </c>
      <c r="D272" s="467" t="n">
        <v>0.513888888888889</v>
      </c>
      <c r="E272" s="467" t="n">
        <v>0.565972222222222</v>
      </c>
      <c r="G272" s="466" t="s">
        <v>186</v>
      </c>
      <c r="H272" s="477" t="s">
        <v>72</v>
      </c>
      <c r="I272" s="468" t="n">
        <v>902</v>
      </c>
      <c r="J272" s="468" t="n">
        <v>17100</v>
      </c>
      <c r="K272" s="469" t="n">
        <v>18.9578713968958</v>
      </c>
    </row>
    <row r="273" customFormat="false" ht="13.5" hidden="false" customHeight="false" outlineLevel="0" collapsed="false">
      <c r="A273" s="465" t="n">
        <v>508</v>
      </c>
      <c r="B273" s="477" t="s">
        <v>19</v>
      </c>
      <c r="C273" s="477" t="s">
        <v>60</v>
      </c>
      <c r="D273" s="467" t="n">
        <v>0.513888888888889</v>
      </c>
      <c r="E273" s="467" t="n">
        <v>0.565972222222222</v>
      </c>
      <c r="G273" s="466" t="s">
        <v>186</v>
      </c>
      <c r="H273" s="477" t="s">
        <v>83</v>
      </c>
      <c r="I273" s="468" t="n">
        <v>902</v>
      </c>
      <c r="J273" s="468" t="n">
        <v>29200</v>
      </c>
      <c r="K273" s="469" t="n">
        <v>32.3725055432373</v>
      </c>
    </row>
    <row r="274" customFormat="false" ht="13.5" hidden="false" customHeight="false" outlineLevel="0" collapsed="false">
      <c r="A274" s="465" t="n">
        <v>509</v>
      </c>
      <c r="B274" s="477" t="s">
        <v>19</v>
      </c>
      <c r="C274" s="477" t="s">
        <v>60</v>
      </c>
      <c r="D274" s="467" t="n">
        <v>0.513888888888889</v>
      </c>
      <c r="E274" s="467" t="n">
        <v>0.565972222222222</v>
      </c>
      <c r="G274" s="466" t="s">
        <v>186</v>
      </c>
      <c r="H274" s="477" t="s">
        <v>62</v>
      </c>
      <c r="I274" s="468" t="n">
        <v>502</v>
      </c>
      <c r="J274" s="468" t="n">
        <v>8100</v>
      </c>
      <c r="K274" s="469" t="n">
        <v>16.1354581673307</v>
      </c>
    </row>
    <row r="275" customFormat="false" ht="13.5" hidden="false" customHeight="false" outlineLevel="0" collapsed="false">
      <c r="A275" s="465" t="n">
        <v>510</v>
      </c>
      <c r="B275" s="477" t="s">
        <v>19</v>
      </c>
      <c r="C275" s="477" t="s">
        <v>60</v>
      </c>
      <c r="D275" s="467" t="n">
        <v>0.513888888888889</v>
      </c>
      <c r="E275" s="467" t="n">
        <v>0.565972222222222</v>
      </c>
      <c r="G275" s="466" t="s">
        <v>186</v>
      </c>
      <c r="H275" s="477" t="s">
        <v>69</v>
      </c>
      <c r="I275" s="468" t="n">
        <v>502</v>
      </c>
      <c r="J275" s="468" t="n">
        <v>9200</v>
      </c>
      <c r="K275" s="469" t="n">
        <v>18.3266932270916</v>
      </c>
    </row>
    <row r="276" customFormat="false" ht="13.5" hidden="false" customHeight="false" outlineLevel="0" collapsed="false">
      <c r="A276" s="465" t="n">
        <v>511</v>
      </c>
      <c r="B276" s="477" t="s">
        <v>19</v>
      </c>
      <c r="C276" s="477" t="s">
        <v>60</v>
      </c>
      <c r="D276" s="467" t="n">
        <v>0.513888888888889</v>
      </c>
      <c r="E276" s="467" t="n">
        <v>0.565972222222222</v>
      </c>
      <c r="G276" s="466" t="s">
        <v>186</v>
      </c>
      <c r="H276" s="477" t="s">
        <v>182</v>
      </c>
      <c r="I276" s="468" t="n">
        <v>502</v>
      </c>
      <c r="J276" s="468" t="n">
        <v>10200</v>
      </c>
      <c r="K276" s="469" t="n">
        <v>20.3187250996016</v>
      </c>
    </row>
    <row r="277" customFormat="false" ht="13.5" hidden="false" customHeight="false" outlineLevel="0" collapsed="false">
      <c r="A277" s="465" t="n">
        <v>512</v>
      </c>
      <c r="B277" s="477" t="s">
        <v>19</v>
      </c>
      <c r="C277" s="477" t="s">
        <v>60</v>
      </c>
      <c r="D277" s="467" t="n">
        <v>0.513888888888889</v>
      </c>
      <c r="E277" s="467" t="n">
        <v>0.565972222222222</v>
      </c>
      <c r="G277" s="466" t="s">
        <v>186</v>
      </c>
      <c r="H277" s="477" t="s">
        <v>140</v>
      </c>
      <c r="I277" s="468" t="n">
        <v>502</v>
      </c>
      <c r="J277" s="468" t="n">
        <v>10600</v>
      </c>
      <c r="K277" s="469" t="n">
        <v>21.1155378486056</v>
      </c>
    </row>
    <row r="278" customFormat="false" ht="13.5" hidden="false" customHeight="false" outlineLevel="0" collapsed="false">
      <c r="A278" s="465" t="n">
        <v>513</v>
      </c>
      <c r="B278" s="477" t="s">
        <v>19</v>
      </c>
      <c r="C278" s="477" t="s">
        <v>60</v>
      </c>
      <c r="D278" s="467" t="n">
        <v>0.513888888888889</v>
      </c>
      <c r="E278" s="467" t="n">
        <v>0.565972222222222</v>
      </c>
      <c r="G278" s="466" t="s">
        <v>186</v>
      </c>
      <c r="H278" s="477" t="s">
        <v>135</v>
      </c>
      <c r="I278" s="468" t="n">
        <v>502</v>
      </c>
      <c r="J278" s="468" t="n">
        <v>12400</v>
      </c>
      <c r="K278" s="469" t="n">
        <v>24.7011952191235</v>
      </c>
    </row>
    <row r="279" customFormat="false" ht="13.5" hidden="false" customHeight="false" outlineLevel="0" collapsed="false">
      <c r="A279" s="465" t="n">
        <v>514</v>
      </c>
      <c r="B279" s="477" t="s">
        <v>19</v>
      </c>
      <c r="C279" s="477" t="s">
        <v>60</v>
      </c>
      <c r="D279" s="467" t="n">
        <v>0.586805555555556</v>
      </c>
      <c r="E279" s="467" t="n">
        <v>0.638888888888889</v>
      </c>
      <c r="G279" s="466" t="s">
        <v>187</v>
      </c>
      <c r="H279" s="477" t="s">
        <v>72</v>
      </c>
      <c r="I279" s="468" t="n">
        <v>902</v>
      </c>
      <c r="J279" s="468" t="n">
        <v>17100</v>
      </c>
      <c r="K279" s="469" t="n">
        <v>18.9578713968958</v>
      </c>
    </row>
    <row r="280" customFormat="false" ht="13.5" hidden="false" customHeight="false" outlineLevel="0" collapsed="false">
      <c r="A280" s="465" t="n">
        <v>515</v>
      </c>
      <c r="B280" s="477" t="s">
        <v>19</v>
      </c>
      <c r="C280" s="477" t="s">
        <v>60</v>
      </c>
      <c r="D280" s="467" t="n">
        <v>0.586805555555556</v>
      </c>
      <c r="E280" s="467" t="n">
        <v>0.638888888888889</v>
      </c>
      <c r="G280" s="466" t="s">
        <v>187</v>
      </c>
      <c r="H280" s="477" t="s">
        <v>83</v>
      </c>
      <c r="I280" s="468" t="n">
        <v>902</v>
      </c>
      <c r="J280" s="468" t="n">
        <v>29200</v>
      </c>
      <c r="K280" s="469" t="n">
        <v>32.3725055432373</v>
      </c>
    </row>
    <row r="281" customFormat="false" ht="13.5" hidden="false" customHeight="false" outlineLevel="0" collapsed="false">
      <c r="A281" s="465" t="n">
        <v>516</v>
      </c>
      <c r="B281" s="477" t="s">
        <v>19</v>
      </c>
      <c r="C281" s="477" t="s">
        <v>60</v>
      </c>
      <c r="D281" s="467" t="n">
        <v>0.586805555555556</v>
      </c>
      <c r="E281" s="467" t="n">
        <v>0.638888888888889</v>
      </c>
      <c r="G281" s="466" t="s">
        <v>187</v>
      </c>
      <c r="H281" s="477" t="s">
        <v>62</v>
      </c>
      <c r="I281" s="468" t="n">
        <v>502</v>
      </c>
      <c r="J281" s="468" t="n">
        <v>8400</v>
      </c>
      <c r="K281" s="469" t="n">
        <v>16.7330677290837</v>
      </c>
    </row>
    <row r="282" customFormat="false" ht="13.5" hidden="false" customHeight="false" outlineLevel="0" collapsed="false">
      <c r="A282" s="465" t="n">
        <v>517</v>
      </c>
      <c r="B282" s="477" t="s">
        <v>19</v>
      </c>
      <c r="C282" s="477" t="s">
        <v>60</v>
      </c>
      <c r="D282" s="467" t="n">
        <v>0.586805555555556</v>
      </c>
      <c r="E282" s="467" t="n">
        <v>0.638888888888889</v>
      </c>
      <c r="G282" s="466" t="s">
        <v>187</v>
      </c>
      <c r="H282" s="477" t="s">
        <v>69</v>
      </c>
      <c r="I282" s="468" t="n">
        <v>502</v>
      </c>
      <c r="J282" s="468" t="n">
        <v>9200</v>
      </c>
      <c r="K282" s="469" t="n">
        <v>18.3266932270916</v>
      </c>
    </row>
    <row r="283" customFormat="false" ht="13.5" hidden="false" customHeight="false" outlineLevel="0" collapsed="false">
      <c r="A283" s="465" t="n">
        <v>518</v>
      </c>
      <c r="B283" s="477" t="s">
        <v>19</v>
      </c>
      <c r="C283" s="477" t="s">
        <v>60</v>
      </c>
      <c r="D283" s="467" t="n">
        <v>0.586805555555556</v>
      </c>
      <c r="E283" s="467" t="n">
        <v>0.638888888888889</v>
      </c>
      <c r="G283" s="466" t="s">
        <v>187</v>
      </c>
      <c r="H283" s="477" t="s">
        <v>182</v>
      </c>
      <c r="I283" s="468" t="n">
        <v>502</v>
      </c>
      <c r="J283" s="468" t="n">
        <v>10200</v>
      </c>
      <c r="K283" s="469" t="n">
        <v>20.3187250996016</v>
      </c>
    </row>
    <row r="284" customFormat="false" ht="13.5" hidden="false" customHeight="false" outlineLevel="0" collapsed="false">
      <c r="A284" s="465" t="n">
        <v>519</v>
      </c>
      <c r="B284" s="477" t="s">
        <v>19</v>
      </c>
      <c r="C284" s="477" t="s">
        <v>60</v>
      </c>
      <c r="D284" s="467" t="n">
        <v>0.586805555555556</v>
      </c>
      <c r="E284" s="467" t="n">
        <v>0.638888888888889</v>
      </c>
      <c r="G284" s="466" t="s">
        <v>187</v>
      </c>
      <c r="H284" s="477" t="s">
        <v>140</v>
      </c>
      <c r="I284" s="468" t="n">
        <v>502</v>
      </c>
      <c r="J284" s="468" t="n">
        <v>10600</v>
      </c>
      <c r="K284" s="469" t="n">
        <v>21.1155378486056</v>
      </c>
    </row>
    <row r="285" customFormat="false" ht="13.5" hidden="false" customHeight="false" outlineLevel="0" collapsed="false">
      <c r="A285" s="465" t="n">
        <v>520</v>
      </c>
      <c r="B285" s="477" t="s">
        <v>19</v>
      </c>
      <c r="C285" s="477" t="s">
        <v>60</v>
      </c>
      <c r="D285" s="467" t="n">
        <v>0.586805555555556</v>
      </c>
      <c r="E285" s="467" t="n">
        <v>0.638888888888889</v>
      </c>
      <c r="G285" s="466" t="s">
        <v>187</v>
      </c>
      <c r="H285" s="477" t="s">
        <v>135</v>
      </c>
      <c r="I285" s="468" t="n">
        <v>502</v>
      </c>
      <c r="J285" s="468" t="n">
        <v>12400</v>
      </c>
      <c r="K285" s="469" t="n">
        <v>24.7011952191235</v>
      </c>
    </row>
    <row r="286" customFormat="false" ht="13.5" hidden="false" customHeight="false" outlineLevel="0" collapsed="false">
      <c r="A286" s="465" t="n">
        <v>521</v>
      </c>
      <c r="B286" s="477" t="s">
        <v>19</v>
      </c>
      <c r="C286" s="477" t="s">
        <v>60</v>
      </c>
      <c r="D286" s="467" t="n">
        <v>0.802083333333333</v>
      </c>
      <c r="E286" s="467" t="n">
        <v>0.854166666666667</v>
      </c>
      <c r="G286" s="466" t="s">
        <v>188</v>
      </c>
      <c r="H286" s="477" t="s">
        <v>83</v>
      </c>
      <c r="I286" s="468" t="n">
        <v>902</v>
      </c>
      <c r="J286" s="468" t="n">
        <v>17200</v>
      </c>
      <c r="K286" s="469" t="n">
        <v>19.0687361419069</v>
      </c>
    </row>
    <row r="287" customFormat="false" ht="13.5" hidden="false" customHeight="false" outlineLevel="0" collapsed="false">
      <c r="A287" s="465" t="n">
        <v>522</v>
      </c>
      <c r="B287" s="477" t="s">
        <v>19</v>
      </c>
      <c r="C287" s="477" t="s">
        <v>60</v>
      </c>
      <c r="D287" s="467" t="n">
        <v>0.802083333333333</v>
      </c>
      <c r="E287" s="467" t="n">
        <v>0.854166666666667</v>
      </c>
      <c r="G287" s="466" t="s">
        <v>188</v>
      </c>
      <c r="H287" s="477" t="s">
        <v>69</v>
      </c>
      <c r="I287" s="468" t="n">
        <v>502</v>
      </c>
      <c r="J287" s="468" t="n">
        <v>11400</v>
      </c>
      <c r="K287" s="469" t="n">
        <v>22.7091633466135</v>
      </c>
    </row>
    <row r="288" customFormat="false" ht="13.5" hidden="false" customHeight="false" outlineLevel="0" collapsed="false">
      <c r="A288" s="465" t="n">
        <v>523</v>
      </c>
      <c r="B288" s="477" t="s">
        <v>19</v>
      </c>
      <c r="C288" s="477" t="s">
        <v>60</v>
      </c>
      <c r="D288" s="467" t="n">
        <v>0.802083333333333</v>
      </c>
      <c r="E288" s="467" t="n">
        <v>0.854166666666667</v>
      </c>
      <c r="G288" s="466" t="s">
        <v>188</v>
      </c>
      <c r="H288" s="477" t="s">
        <v>182</v>
      </c>
      <c r="I288" s="468" t="n">
        <v>502</v>
      </c>
      <c r="J288" s="468" t="n">
        <v>11700</v>
      </c>
      <c r="K288" s="469" t="n">
        <v>23.3067729083665</v>
      </c>
    </row>
    <row r="289" customFormat="false" ht="13.5" hidden="false" customHeight="false" outlineLevel="0" collapsed="false">
      <c r="A289" s="465" t="n">
        <v>524</v>
      </c>
      <c r="B289" s="477" t="s">
        <v>19</v>
      </c>
      <c r="C289" s="477" t="s">
        <v>60</v>
      </c>
      <c r="D289" s="467" t="n">
        <v>0.802083333333333</v>
      </c>
      <c r="E289" s="467" t="n">
        <v>0.854166666666667</v>
      </c>
      <c r="G289" s="466" t="s">
        <v>188</v>
      </c>
      <c r="H289" s="477" t="s">
        <v>140</v>
      </c>
      <c r="I289" s="468" t="n">
        <v>502</v>
      </c>
      <c r="J289" s="468" t="n">
        <v>12000</v>
      </c>
      <c r="K289" s="469" t="n">
        <v>23.9043824701195</v>
      </c>
    </row>
    <row r="290" customFormat="false" ht="13.5" hidden="false" customHeight="false" outlineLevel="0" collapsed="false">
      <c r="A290" s="465" t="n">
        <v>525</v>
      </c>
      <c r="B290" s="477" t="s">
        <v>19</v>
      </c>
      <c r="C290" s="477" t="s">
        <v>60</v>
      </c>
      <c r="D290" s="467" t="n">
        <v>0.802083333333333</v>
      </c>
      <c r="E290" s="467" t="n">
        <v>0.854166666666667</v>
      </c>
      <c r="G290" s="466" t="s">
        <v>188</v>
      </c>
      <c r="H290" s="477" t="s">
        <v>135</v>
      </c>
      <c r="I290" s="468" t="n">
        <v>502</v>
      </c>
      <c r="J290" s="468" t="n">
        <v>12400</v>
      </c>
      <c r="K290" s="469" t="n">
        <v>24.7011952191235</v>
      </c>
    </row>
    <row r="291" customFormat="false" ht="13.5" hidden="false" customHeight="false" outlineLevel="0" collapsed="false">
      <c r="A291" s="465" t="n">
        <v>526</v>
      </c>
      <c r="B291" s="477" t="s">
        <v>19</v>
      </c>
      <c r="C291" s="477" t="s">
        <v>70</v>
      </c>
      <c r="D291" s="467" t="n">
        <v>0.336805555555556</v>
      </c>
      <c r="E291" s="467" t="n">
        <v>0.378472222222222</v>
      </c>
      <c r="G291" s="466" t="s">
        <v>189</v>
      </c>
      <c r="H291" s="477" t="s">
        <v>72</v>
      </c>
      <c r="I291" s="468" t="n">
        <v>665</v>
      </c>
      <c r="J291" s="468" t="n">
        <v>17580</v>
      </c>
      <c r="K291" s="469" t="n">
        <v>26.4360902255639</v>
      </c>
    </row>
    <row r="292" customFormat="false" ht="13.5" hidden="false" customHeight="false" outlineLevel="0" collapsed="false">
      <c r="A292" s="465" t="n">
        <v>527</v>
      </c>
      <c r="B292" s="477" t="s">
        <v>19</v>
      </c>
      <c r="C292" s="477" t="s">
        <v>70</v>
      </c>
      <c r="D292" s="467" t="n">
        <v>0.336805555555556</v>
      </c>
      <c r="E292" s="467" t="n">
        <v>0.378472222222222</v>
      </c>
      <c r="G292" s="466" t="s">
        <v>189</v>
      </c>
      <c r="H292" s="477" t="s">
        <v>83</v>
      </c>
      <c r="I292" s="468" t="n">
        <v>665</v>
      </c>
      <c r="J292" s="468" t="n">
        <v>19580</v>
      </c>
      <c r="K292" s="469" t="n">
        <v>29.4436090225564</v>
      </c>
    </row>
    <row r="293" customFormat="false" ht="13.5" hidden="false" customHeight="false" outlineLevel="0" collapsed="false">
      <c r="A293" s="465" t="n">
        <v>528</v>
      </c>
      <c r="B293" s="477" t="s">
        <v>19</v>
      </c>
      <c r="C293" s="477" t="s">
        <v>70</v>
      </c>
      <c r="D293" s="467" t="n">
        <v>0.336805555555556</v>
      </c>
      <c r="E293" s="467" t="n">
        <v>0.378472222222222</v>
      </c>
      <c r="G293" s="466" t="s">
        <v>189</v>
      </c>
      <c r="H293" s="477" t="s">
        <v>62</v>
      </c>
      <c r="I293" s="468" t="n">
        <v>265</v>
      </c>
      <c r="J293" s="468" t="n">
        <v>10280</v>
      </c>
      <c r="K293" s="469" t="n">
        <v>38.7924528301887</v>
      </c>
    </row>
    <row r="294" customFormat="false" ht="13.5" hidden="false" customHeight="false" outlineLevel="0" collapsed="false">
      <c r="A294" s="465" t="n">
        <v>529</v>
      </c>
      <c r="B294" s="477" t="s">
        <v>19</v>
      </c>
      <c r="C294" s="477" t="s">
        <v>70</v>
      </c>
      <c r="D294" s="467" t="n">
        <v>0.336805555555556</v>
      </c>
      <c r="E294" s="467" t="n">
        <v>0.378472222222222</v>
      </c>
      <c r="G294" s="466" t="s">
        <v>189</v>
      </c>
      <c r="H294" s="477" t="s">
        <v>69</v>
      </c>
      <c r="I294" s="468" t="n">
        <v>265</v>
      </c>
      <c r="J294" s="468" t="n">
        <v>10780</v>
      </c>
      <c r="K294" s="469" t="n">
        <v>40.6792452830189</v>
      </c>
    </row>
    <row r="295" customFormat="false" ht="13.5" hidden="false" customHeight="false" outlineLevel="0" collapsed="false">
      <c r="A295" s="465" t="n">
        <v>530</v>
      </c>
      <c r="B295" s="477" t="s">
        <v>19</v>
      </c>
      <c r="C295" s="477" t="s">
        <v>70</v>
      </c>
      <c r="D295" s="467" t="n">
        <v>0.336805555555556</v>
      </c>
      <c r="E295" s="467" t="n">
        <v>0.378472222222222</v>
      </c>
      <c r="G295" s="466" t="s">
        <v>189</v>
      </c>
      <c r="H295" s="477" t="s">
        <v>182</v>
      </c>
      <c r="I295" s="468" t="n">
        <v>265</v>
      </c>
      <c r="J295" s="468" t="n">
        <v>10880</v>
      </c>
      <c r="K295" s="469" t="n">
        <v>41.0566037735849</v>
      </c>
    </row>
    <row r="296" customFormat="false" ht="13.5" hidden="false" customHeight="false" outlineLevel="0" collapsed="false">
      <c r="A296" s="465" t="n">
        <v>531</v>
      </c>
      <c r="B296" s="477" t="s">
        <v>19</v>
      </c>
      <c r="C296" s="477" t="s">
        <v>70</v>
      </c>
      <c r="D296" s="467" t="n">
        <v>0.336805555555556</v>
      </c>
      <c r="E296" s="467" t="n">
        <v>0.378472222222222</v>
      </c>
      <c r="G296" s="466" t="s">
        <v>189</v>
      </c>
      <c r="H296" s="477" t="s">
        <v>140</v>
      </c>
      <c r="I296" s="468" t="n">
        <v>265</v>
      </c>
      <c r="J296" s="468" t="n">
        <v>10980</v>
      </c>
      <c r="K296" s="469" t="n">
        <v>41.4339622641509</v>
      </c>
    </row>
    <row r="297" customFormat="false" ht="13.5" hidden="false" customHeight="false" outlineLevel="0" collapsed="false">
      <c r="A297" s="465" t="n">
        <v>532</v>
      </c>
      <c r="B297" s="477" t="s">
        <v>19</v>
      </c>
      <c r="C297" s="477" t="s">
        <v>70</v>
      </c>
      <c r="D297" s="467" t="n">
        <v>0.336805555555556</v>
      </c>
      <c r="E297" s="467" t="n">
        <v>0.378472222222222</v>
      </c>
      <c r="G297" s="466" t="s">
        <v>189</v>
      </c>
      <c r="H297" s="477" t="s">
        <v>135</v>
      </c>
      <c r="I297" s="468" t="n">
        <v>265</v>
      </c>
      <c r="J297" s="468" t="n">
        <v>11080</v>
      </c>
      <c r="K297" s="469" t="n">
        <v>41.811320754717</v>
      </c>
    </row>
    <row r="298" customFormat="false" ht="13.5" hidden="false" customHeight="false" outlineLevel="0" collapsed="false">
      <c r="A298" s="465" t="n">
        <v>533</v>
      </c>
      <c r="B298" s="477" t="s">
        <v>19</v>
      </c>
      <c r="C298" s="477" t="s">
        <v>70</v>
      </c>
      <c r="D298" s="467" t="n">
        <v>0.607638888888889</v>
      </c>
      <c r="E298" s="467" t="n">
        <v>0.65625</v>
      </c>
      <c r="G298" s="466" t="s">
        <v>190</v>
      </c>
      <c r="H298" s="477" t="s">
        <v>72</v>
      </c>
      <c r="I298" s="468" t="n">
        <v>665</v>
      </c>
      <c r="J298" s="468" t="n">
        <v>17580</v>
      </c>
      <c r="K298" s="469" t="n">
        <v>26.4360902255639</v>
      </c>
    </row>
    <row r="299" customFormat="false" ht="13.5" hidden="false" customHeight="false" outlineLevel="0" collapsed="false">
      <c r="A299" s="465" t="n">
        <v>534</v>
      </c>
      <c r="B299" s="477" t="s">
        <v>19</v>
      </c>
      <c r="C299" s="477" t="s">
        <v>70</v>
      </c>
      <c r="D299" s="467" t="n">
        <v>0.607638888888889</v>
      </c>
      <c r="E299" s="467" t="n">
        <v>0.65625</v>
      </c>
      <c r="G299" s="466" t="s">
        <v>190</v>
      </c>
      <c r="H299" s="477" t="s">
        <v>83</v>
      </c>
      <c r="I299" s="468" t="n">
        <v>665</v>
      </c>
      <c r="J299" s="468" t="n">
        <v>19580</v>
      </c>
      <c r="K299" s="469" t="n">
        <v>29.4436090225564</v>
      </c>
    </row>
    <row r="300" customFormat="false" ht="13.5" hidden="false" customHeight="false" outlineLevel="0" collapsed="false">
      <c r="A300" s="465" t="n">
        <v>535</v>
      </c>
      <c r="B300" s="477" t="s">
        <v>19</v>
      </c>
      <c r="C300" s="477" t="s">
        <v>70</v>
      </c>
      <c r="D300" s="467" t="n">
        <v>0.607638888888889</v>
      </c>
      <c r="E300" s="467" t="n">
        <v>0.65625</v>
      </c>
      <c r="G300" s="466" t="s">
        <v>190</v>
      </c>
      <c r="H300" s="477" t="s">
        <v>62</v>
      </c>
      <c r="I300" s="468" t="n">
        <v>265</v>
      </c>
      <c r="J300" s="468" t="n">
        <v>10280</v>
      </c>
      <c r="K300" s="469" t="n">
        <v>38.7924528301887</v>
      </c>
    </row>
    <row r="301" customFormat="false" ht="13.5" hidden="false" customHeight="false" outlineLevel="0" collapsed="false">
      <c r="A301" s="465" t="n">
        <v>536</v>
      </c>
      <c r="B301" s="477" t="s">
        <v>19</v>
      </c>
      <c r="C301" s="477" t="s">
        <v>70</v>
      </c>
      <c r="D301" s="467" t="n">
        <v>0.607638888888889</v>
      </c>
      <c r="E301" s="467" t="n">
        <v>0.65625</v>
      </c>
      <c r="G301" s="466" t="s">
        <v>190</v>
      </c>
      <c r="H301" s="477" t="s">
        <v>69</v>
      </c>
      <c r="I301" s="468" t="n">
        <v>265</v>
      </c>
      <c r="J301" s="468" t="n">
        <v>10780</v>
      </c>
      <c r="K301" s="469" t="n">
        <v>40.6792452830189</v>
      </c>
    </row>
    <row r="302" customFormat="false" ht="13.5" hidden="false" customHeight="false" outlineLevel="0" collapsed="false">
      <c r="A302" s="465" t="n">
        <v>537</v>
      </c>
      <c r="B302" s="477" t="s">
        <v>19</v>
      </c>
      <c r="C302" s="477" t="s">
        <v>70</v>
      </c>
      <c r="D302" s="467" t="n">
        <v>0.607638888888889</v>
      </c>
      <c r="E302" s="467" t="n">
        <v>0.65625</v>
      </c>
      <c r="G302" s="466" t="s">
        <v>190</v>
      </c>
      <c r="H302" s="477" t="s">
        <v>182</v>
      </c>
      <c r="I302" s="468" t="n">
        <v>265</v>
      </c>
      <c r="J302" s="468" t="n">
        <v>10880</v>
      </c>
      <c r="K302" s="469" t="n">
        <v>41.0566037735849</v>
      </c>
    </row>
    <row r="303" customFormat="false" ht="13.5" hidden="false" customHeight="false" outlineLevel="0" collapsed="false">
      <c r="A303" s="465" t="n">
        <v>538</v>
      </c>
      <c r="B303" s="477" t="s">
        <v>19</v>
      </c>
      <c r="C303" s="477" t="s">
        <v>70</v>
      </c>
      <c r="D303" s="467" t="n">
        <v>0.607638888888889</v>
      </c>
      <c r="E303" s="467" t="n">
        <v>0.65625</v>
      </c>
      <c r="G303" s="466" t="s">
        <v>190</v>
      </c>
      <c r="H303" s="477" t="s">
        <v>140</v>
      </c>
      <c r="I303" s="468" t="n">
        <v>265</v>
      </c>
      <c r="J303" s="468" t="n">
        <v>10980</v>
      </c>
      <c r="K303" s="469" t="n">
        <v>41.4339622641509</v>
      </c>
    </row>
    <row r="304" customFormat="false" ht="13.5" hidden="false" customHeight="false" outlineLevel="0" collapsed="false">
      <c r="A304" s="465" t="n">
        <v>539</v>
      </c>
      <c r="B304" s="477" t="s">
        <v>19</v>
      </c>
      <c r="C304" s="477" t="s">
        <v>70</v>
      </c>
      <c r="D304" s="467" t="n">
        <v>0.607638888888889</v>
      </c>
      <c r="E304" s="467" t="n">
        <v>0.65625</v>
      </c>
      <c r="G304" s="466" t="s">
        <v>190</v>
      </c>
      <c r="H304" s="477" t="s">
        <v>135</v>
      </c>
      <c r="I304" s="468" t="n">
        <v>265</v>
      </c>
      <c r="J304" s="468" t="n">
        <v>11080</v>
      </c>
      <c r="K304" s="469" t="n">
        <v>41.811320754717</v>
      </c>
    </row>
    <row r="305" customFormat="false" ht="13.5" hidden="false" customHeight="false" outlineLevel="0" collapsed="false">
      <c r="A305" s="465" t="n">
        <v>540</v>
      </c>
      <c r="B305" s="477" t="s">
        <v>19</v>
      </c>
      <c r="C305" s="477" t="s">
        <v>70</v>
      </c>
      <c r="D305" s="467" t="n">
        <v>0.732638888888889</v>
      </c>
      <c r="E305" s="467" t="n">
        <v>0.777777777777778</v>
      </c>
      <c r="G305" s="466" t="s">
        <v>191</v>
      </c>
      <c r="H305" s="477" t="s">
        <v>72</v>
      </c>
      <c r="I305" s="468" t="n">
        <v>665</v>
      </c>
      <c r="J305" s="468" t="n">
        <v>17580</v>
      </c>
      <c r="K305" s="469" t="n">
        <v>26.4360902255639</v>
      </c>
    </row>
    <row r="306" customFormat="false" ht="13.5" hidden="false" customHeight="false" outlineLevel="0" collapsed="false">
      <c r="A306" s="465" t="n">
        <v>541</v>
      </c>
      <c r="B306" s="477" t="s">
        <v>19</v>
      </c>
      <c r="C306" s="477" t="s">
        <v>70</v>
      </c>
      <c r="D306" s="467" t="n">
        <v>0.732638888888889</v>
      </c>
      <c r="E306" s="467" t="n">
        <v>0.777777777777778</v>
      </c>
      <c r="G306" s="466" t="s">
        <v>191</v>
      </c>
      <c r="H306" s="477" t="s">
        <v>83</v>
      </c>
      <c r="I306" s="468" t="n">
        <v>665</v>
      </c>
      <c r="J306" s="468" t="n">
        <v>19580</v>
      </c>
      <c r="K306" s="469" t="n">
        <v>29.4436090225564</v>
      </c>
    </row>
    <row r="307" customFormat="false" ht="13.5" hidden="false" customHeight="false" outlineLevel="0" collapsed="false">
      <c r="A307" s="465" t="n">
        <v>542</v>
      </c>
      <c r="B307" s="477" t="s">
        <v>19</v>
      </c>
      <c r="C307" s="477" t="s">
        <v>70</v>
      </c>
      <c r="D307" s="467" t="n">
        <v>0.732638888888889</v>
      </c>
      <c r="E307" s="467" t="n">
        <v>0.777777777777778</v>
      </c>
      <c r="G307" s="466" t="s">
        <v>191</v>
      </c>
      <c r="H307" s="477" t="s">
        <v>62</v>
      </c>
      <c r="I307" s="468" t="n">
        <v>265</v>
      </c>
      <c r="J307" s="468" t="n">
        <v>10280</v>
      </c>
      <c r="K307" s="469" t="n">
        <v>38.7924528301887</v>
      </c>
    </row>
    <row r="308" customFormat="false" ht="13.5" hidden="false" customHeight="false" outlineLevel="0" collapsed="false">
      <c r="A308" s="465" t="n">
        <v>543</v>
      </c>
      <c r="B308" s="477" t="s">
        <v>19</v>
      </c>
      <c r="C308" s="477" t="s">
        <v>70</v>
      </c>
      <c r="D308" s="467" t="n">
        <v>0.732638888888889</v>
      </c>
      <c r="E308" s="467" t="n">
        <v>0.777777777777778</v>
      </c>
      <c r="G308" s="466" t="s">
        <v>191</v>
      </c>
      <c r="H308" s="477" t="s">
        <v>69</v>
      </c>
      <c r="I308" s="468" t="n">
        <v>265</v>
      </c>
      <c r="J308" s="468" t="n">
        <v>10780</v>
      </c>
      <c r="K308" s="469" t="n">
        <v>40.6792452830189</v>
      </c>
    </row>
    <row r="309" customFormat="false" ht="13.5" hidden="false" customHeight="false" outlineLevel="0" collapsed="false">
      <c r="A309" s="465" t="n">
        <v>544</v>
      </c>
      <c r="B309" s="477" t="s">
        <v>19</v>
      </c>
      <c r="C309" s="477" t="s">
        <v>70</v>
      </c>
      <c r="D309" s="467" t="n">
        <v>0.732638888888889</v>
      </c>
      <c r="E309" s="467" t="n">
        <v>0.777777777777778</v>
      </c>
      <c r="G309" s="466" t="s">
        <v>191</v>
      </c>
      <c r="H309" s="477" t="s">
        <v>182</v>
      </c>
      <c r="I309" s="468" t="n">
        <v>265</v>
      </c>
      <c r="J309" s="468" t="n">
        <v>10880</v>
      </c>
      <c r="K309" s="469" t="n">
        <v>41.0566037735849</v>
      </c>
    </row>
    <row r="310" customFormat="false" ht="13.5" hidden="false" customHeight="false" outlineLevel="0" collapsed="false">
      <c r="A310" s="465" t="n">
        <v>545</v>
      </c>
      <c r="B310" s="477" t="s">
        <v>19</v>
      </c>
      <c r="C310" s="477" t="s">
        <v>70</v>
      </c>
      <c r="D310" s="467" t="n">
        <v>0.732638888888889</v>
      </c>
      <c r="E310" s="467" t="n">
        <v>0.777777777777778</v>
      </c>
      <c r="G310" s="466" t="s">
        <v>191</v>
      </c>
      <c r="H310" s="477" t="s">
        <v>140</v>
      </c>
      <c r="I310" s="468" t="n">
        <v>265</v>
      </c>
      <c r="J310" s="468" t="n">
        <v>10980</v>
      </c>
      <c r="K310" s="469" t="n">
        <v>41.4339622641509</v>
      </c>
    </row>
    <row r="311" customFormat="false" ht="13.5" hidden="false" customHeight="false" outlineLevel="0" collapsed="false">
      <c r="A311" s="465" t="n">
        <v>546</v>
      </c>
      <c r="B311" s="477" t="s">
        <v>19</v>
      </c>
      <c r="C311" s="477" t="s">
        <v>70</v>
      </c>
      <c r="D311" s="467" t="n">
        <v>0.732638888888889</v>
      </c>
      <c r="E311" s="467" t="n">
        <v>0.777777777777778</v>
      </c>
      <c r="G311" s="466" t="s">
        <v>191</v>
      </c>
      <c r="H311" s="477" t="s">
        <v>135</v>
      </c>
      <c r="I311" s="468" t="n">
        <v>265</v>
      </c>
      <c r="J311" s="468" t="n">
        <v>11080</v>
      </c>
      <c r="K311" s="469" t="n">
        <v>41.811320754717</v>
      </c>
    </row>
    <row r="312" customFormat="false" ht="13.5" hidden="false" customHeight="false" outlineLevel="0" collapsed="false">
      <c r="A312" s="465" t="n">
        <v>547</v>
      </c>
      <c r="B312" s="477" t="s">
        <v>19</v>
      </c>
      <c r="C312" s="477" t="s">
        <v>75</v>
      </c>
      <c r="D312" s="467" t="n">
        <v>0.34375</v>
      </c>
      <c r="E312" s="467" t="n">
        <v>0.395833333333333</v>
      </c>
      <c r="G312" s="466" t="s">
        <v>192</v>
      </c>
      <c r="H312" s="477" t="s">
        <v>72</v>
      </c>
      <c r="I312" s="468" t="n">
        <v>883</v>
      </c>
      <c r="J312" s="468" t="n">
        <v>25470</v>
      </c>
      <c r="K312" s="469" t="n">
        <v>28.8448471121178</v>
      </c>
    </row>
    <row r="313" customFormat="false" ht="13.5" hidden="false" customHeight="false" outlineLevel="0" collapsed="false">
      <c r="A313" s="465" t="n">
        <v>548</v>
      </c>
      <c r="B313" s="477" t="s">
        <v>19</v>
      </c>
      <c r="C313" s="477" t="s">
        <v>75</v>
      </c>
      <c r="D313" s="467" t="n">
        <v>0.34375</v>
      </c>
      <c r="E313" s="467" t="n">
        <v>0.395833333333333</v>
      </c>
      <c r="G313" s="466" t="s">
        <v>192</v>
      </c>
      <c r="H313" s="477" t="s">
        <v>83</v>
      </c>
      <c r="I313" s="468" t="n">
        <v>883</v>
      </c>
      <c r="J313" s="468" t="n">
        <v>30170</v>
      </c>
      <c r="K313" s="469" t="n">
        <v>34.167610419026</v>
      </c>
    </row>
    <row r="314" customFormat="false" ht="13.5" hidden="false" customHeight="false" outlineLevel="0" collapsed="false">
      <c r="A314" s="465" t="n">
        <v>549</v>
      </c>
      <c r="B314" s="477" t="s">
        <v>19</v>
      </c>
      <c r="C314" s="477" t="s">
        <v>75</v>
      </c>
      <c r="D314" s="467" t="n">
        <v>0.34375</v>
      </c>
      <c r="E314" s="467" t="n">
        <v>0.395833333333333</v>
      </c>
      <c r="G314" s="466" t="s">
        <v>192</v>
      </c>
      <c r="H314" s="477" t="s">
        <v>62</v>
      </c>
      <c r="I314" s="468" t="n">
        <v>483</v>
      </c>
      <c r="J314" s="468" t="n">
        <v>16470</v>
      </c>
      <c r="K314" s="469" t="n">
        <v>34.0993788819876</v>
      </c>
    </row>
    <row r="315" customFormat="false" ht="13.5" hidden="false" customHeight="false" outlineLevel="0" collapsed="false">
      <c r="A315" s="465" t="n">
        <v>550</v>
      </c>
      <c r="B315" s="477" t="s">
        <v>19</v>
      </c>
      <c r="C315" s="477" t="s">
        <v>75</v>
      </c>
      <c r="D315" s="467" t="n">
        <v>0.34375</v>
      </c>
      <c r="E315" s="467" t="n">
        <v>0.395833333333333</v>
      </c>
      <c r="G315" s="466" t="s">
        <v>192</v>
      </c>
      <c r="H315" s="477" t="s">
        <v>69</v>
      </c>
      <c r="I315" s="468" t="n">
        <v>483</v>
      </c>
      <c r="J315" s="468" t="n">
        <v>17270</v>
      </c>
      <c r="K315" s="469" t="n">
        <v>35.7556935817805</v>
      </c>
    </row>
    <row r="316" customFormat="false" ht="13.5" hidden="false" customHeight="false" outlineLevel="0" collapsed="false">
      <c r="A316" s="465" t="n">
        <v>551</v>
      </c>
      <c r="B316" s="477" t="s">
        <v>19</v>
      </c>
      <c r="C316" s="477" t="s">
        <v>75</v>
      </c>
      <c r="D316" s="467" t="n">
        <v>0.34375</v>
      </c>
      <c r="E316" s="467" t="n">
        <v>0.395833333333333</v>
      </c>
      <c r="G316" s="466" t="s">
        <v>192</v>
      </c>
      <c r="H316" s="477" t="s">
        <v>182</v>
      </c>
      <c r="I316" s="468" t="n">
        <v>483</v>
      </c>
      <c r="J316" s="468" t="n">
        <v>18470</v>
      </c>
      <c r="K316" s="469" t="n">
        <v>38.24016563147</v>
      </c>
    </row>
    <row r="317" customFormat="false" ht="13.5" hidden="false" customHeight="false" outlineLevel="0" collapsed="false">
      <c r="A317" s="465" t="n">
        <v>552</v>
      </c>
      <c r="B317" s="477" t="s">
        <v>19</v>
      </c>
      <c r="C317" s="477" t="s">
        <v>75</v>
      </c>
      <c r="D317" s="467" t="n">
        <v>0.34375</v>
      </c>
      <c r="E317" s="467" t="n">
        <v>0.395833333333333</v>
      </c>
      <c r="G317" s="466" t="s">
        <v>192</v>
      </c>
      <c r="H317" s="477" t="s">
        <v>140</v>
      </c>
      <c r="I317" s="468" t="n">
        <v>483</v>
      </c>
      <c r="J317" s="468" t="n">
        <v>19470</v>
      </c>
      <c r="K317" s="469" t="n">
        <v>40.3105590062112</v>
      </c>
    </row>
    <row r="318" customFormat="false" ht="13.5" hidden="false" customHeight="false" outlineLevel="0" collapsed="false">
      <c r="A318" s="465" t="n">
        <v>553</v>
      </c>
      <c r="B318" s="477" t="s">
        <v>19</v>
      </c>
      <c r="C318" s="477" t="s">
        <v>75</v>
      </c>
      <c r="D318" s="467" t="n">
        <v>0.34375</v>
      </c>
      <c r="E318" s="467" t="n">
        <v>0.395833333333333</v>
      </c>
      <c r="G318" s="466" t="s">
        <v>192</v>
      </c>
      <c r="H318" s="477" t="s">
        <v>135</v>
      </c>
      <c r="I318" s="468" t="n">
        <v>483</v>
      </c>
      <c r="J318" s="468" t="n">
        <v>21670</v>
      </c>
      <c r="K318" s="469" t="n">
        <v>44.8654244306418</v>
      </c>
    </row>
    <row r="319" customFormat="false" ht="13.5" hidden="false" customHeight="false" outlineLevel="0" collapsed="false">
      <c r="A319" s="465" t="n">
        <v>554</v>
      </c>
      <c r="B319" s="477" t="s">
        <v>19</v>
      </c>
      <c r="C319" s="477" t="s">
        <v>75</v>
      </c>
      <c r="D319" s="467" t="n">
        <v>0.454861111111111</v>
      </c>
      <c r="E319" s="467" t="n">
        <v>0.513888888888889</v>
      </c>
      <c r="G319" s="466" t="s">
        <v>193</v>
      </c>
      <c r="H319" s="477" t="s">
        <v>72</v>
      </c>
      <c r="I319" s="468" t="n">
        <v>883</v>
      </c>
      <c r="J319" s="468" t="n">
        <v>25470</v>
      </c>
      <c r="K319" s="469" t="n">
        <v>28.8448471121178</v>
      </c>
    </row>
    <row r="320" customFormat="false" ht="13.5" hidden="false" customHeight="false" outlineLevel="0" collapsed="false">
      <c r="A320" s="465" t="n">
        <v>555</v>
      </c>
      <c r="B320" s="477" t="s">
        <v>19</v>
      </c>
      <c r="C320" s="477" t="s">
        <v>75</v>
      </c>
      <c r="D320" s="467" t="n">
        <v>0.454861111111111</v>
      </c>
      <c r="E320" s="467" t="n">
        <v>0.513888888888889</v>
      </c>
      <c r="G320" s="466" t="s">
        <v>193</v>
      </c>
      <c r="H320" s="477" t="s">
        <v>83</v>
      </c>
      <c r="I320" s="468" t="n">
        <v>883</v>
      </c>
      <c r="J320" s="468" t="n">
        <v>30170</v>
      </c>
      <c r="K320" s="469" t="n">
        <v>34.167610419026</v>
      </c>
    </row>
    <row r="321" customFormat="false" ht="13.5" hidden="false" customHeight="false" outlineLevel="0" collapsed="false">
      <c r="A321" s="465" t="n">
        <v>556</v>
      </c>
      <c r="B321" s="477" t="s">
        <v>19</v>
      </c>
      <c r="C321" s="477" t="s">
        <v>75</v>
      </c>
      <c r="D321" s="467" t="n">
        <v>0.454861111111111</v>
      </c>
      <c r="E321" s="467" t="n">
        <v>0.513888888888889</v>
      </c>
      <c r="G321" s="466" t="s">
        <v>193</v>
      </c>
      <c r="H321" s="477" t="s">
        <v>62</v>
      </c>
      <c r="I321" s="468" t="n">
        <v>483</v>
      </c>
      <c r="J321" s="468" t="n">
        <v>12570</v>
      </c>
      <c r="K321" s="469" t="n">
        <v>26.0248447204969</v>
      </c>
    </row>
    <row r="322" customFormat="false" ht="13.5" hidden="false" customHeight="false" outlineLevel="0" collapsed="false">
      <c r="A322" s="465" t="n">
        <v>557</v>
      </c>
      <c r="B322" s="477" t="s">
        <v>19</v>
      </c>
      <c r="C322" s="477" t="s">
        <v>75</v>
      </c>
      <c r="D322" s="467" t="n">
        <v>0.454861111111111</v>
      </c>
      <c r="E322" s="467" t="n">
        <v>0.513888888888889</v>
      </c>
      <c r="G322" s="466" t="s">
        <v>193</v>
      </c>
      <c r="H322" s="477" t="s">
        <v>69</v>
      </c>
      <c r="I322" s="468" t="n">
        <v>483</v>
      </c>
      <c r="J322" s="468" t="n">
        <v>12870</v>
      </c>
      <c r="K322" s="469" t="n">
        <v>26.6459627329193</v>
      </c>
    </row>
    <row r="323" customFormat="false" ht="13.5" hidden="false" customHeight="false" outlineLevel="0" collapsed="false">
      <c r="A323" s="465" t="n">
        <v>558</v>
      </c>
      <c r="B323" s="477" t="s">
        <v>19</v>
      </c>
      <c r="C323" s="477" t="s">
        <v>75</v>
      </c>
      <c r="D323" s="467" t="n">
        <v>0.454861111111111</v>
      </c>
      <c r="E323" s="467" t="n">
        <v>0.513888888888889</v>
      </c>
      <c r="G323" s="466" t="s">
        <v>193</v>
      </c>
      <c r="H323" s="477" t="s">
        <v>182</v>
      </c>
      <c r="I323" s="468" t="n">
        <v>483</v>
      </c>
      <c r="J323" s="468" t="n">
        <v>12970</v>
      </c>
      <c r="K323" s="469" t="n">
        <v>26.8530020703934</v>
      </c>
    </row>
    <row r="324" customFormat="false" ht="13.5" hidden="false" customHeight="false" outlineLevel="0" collapsed="false">
      <c r="A324" s="465" t="n">
        <v>559</v>
      </c>
      <c r="B324" s="477" t="s">
        <v>19</v>
      </c>
      <c r="C324" s="477" t="s">
        <v>75</v>
      </c>
      <c r="D324" s="467" t="n">
        <v>0.454861111111111</v>
      </c>
      <c r="E324" s="467" t="n">
        <v>0.513888888888889</v>
      </c>
      <c r="G324" s="466" t="s">
        <v>193</v>
      </c>
      <c r="H324" s="477" t="s">
        <v>140</v>
      </c>
      <c r="I324" s="468" t="n">
        <v>483</v>
      </c>
      <c r="J324" s="468" t="n">
        <v>13970</v>
      </c>
      <c r="K324" s="469" t="n">
        <v>28.9233954451346</v>
      </c>
    </row>
    <row r="325" customFormat="false" ht="13.5" hidden="false" customHeight="false" outlineLevel="0" collapsed="false">
      <c r="A325" s="465" t="n">
        <v>560</v>
      </c>
      <c r="B325" s="477" t="s">
        <v>19</v>
      </c>
      <c r="C325" s="477" t="s">
        <v>75</v>
      </c>
      <c r="D325" s="467" t="n">
        <v>0.454861111111111</v>
      </c>
      <c r="E325" s="467" t="n">
        <v>0.513888888888889</v>
      </c>
      <c r="G325" s="466" t="s">
        <v>193</v>
      </c>
      <c r="H325" s="477" t="s">
        <v>135</v>
      </c>
      <c r="I325" s="468" t="n">
        <v>483</v>
      </c>
      <c r="J325" s="468" t="n">
        <v>14270</v>
      </c>
      <c r="K325" s="469" t="n">
        <v>29.5445134575569</v>
      </c>
    </row>
    <row r="326" customFormat="false" ht="13.5" hidden="false" customHeight="false" outlineLevel="0" collapsed="false">
      <c r="A326" s="465" t="n">
        <v>561</v>
      </c>
      <c r="B326" s="477" t="s">
        <v>19</v>
      </c>
      <c r="C326" s="477" t="s">
        <v>75</v>
      </c>
      <c r="D326" s="467" t="n">
        <v>0.527777777777778</v>
      </c>
      <c r="E326" s="467" t="n">
        <v>0.579861111111111</v>
      </c>
      <c r="G326" s="466" t="s">
        <v>194</v>
      </c>
      <c r="H326" s="477" t="s">
        <v>72</v>
      </c>
      <c r="I326" s="468" t="n">
        <v>883</v>
      </c>
      <c r="J326" s="468" t="n">
        <v>25470</v>
      </c>
      <c r="K326" s="469" t="n">
        <v>28.8448471121178</v>
      </c>
    </row>
    <row r="327" customFormat="false" ht="13.5" hidden="false" customHeight="false" outlineLevel="0" collapsed="false">
      <c r="A327" s="465" t="n">
        <v>562</v>
      </c>
      <c r="B327" s="477" t="s">
        <v>19</v>
      </c>
      <c r="C327" s="477" t="s">
        <v>75</v>
      </c>
      <c r="D327" s="467" t="n">
        <v>0.527777777777778</v>
      </c>
      <c r="E327" s="467" t="n">
        <v>0.579861111111111</v>
      </c>
      <c r="G327" s="466" t="s">
        <v>194</v>
      </c>
      <c r="H327" s="477" t="s">
        <v>83</v>
      </c>
      <c r="I327" s="468" t="n">
        <v>883</v>
      </c>
      <c r="J327" s="468" t="n">
        <v>30170</v>
      </c>
      <c r="K327" s="469" t="n">
        <v>34.167610419026</v>
      </c>
    </row>
    <row r="328" customFormat="false" ht="13.5" hidden="false" customHeight="false" outlineLevel="0" collapsed="false">
      <c r="A328" s="465" t="n">
        <v>563</v>
      </c>
      <c r="B328" s="477" t="s">
        <v>19</v>
      </c>
      <c r="C328" s="477" t="s">
        <v>75</v>
      </c>
      <c r="D328" s="467" t="n">
        <v>0.527777777777778</v>
      </c>
      <c r="E328" s="467" t="n">
        <v>0.579861111111111</v>
      </c>
      <c r="G328" s="466" t="s">
        <v>194</v>
      </c>
      <c r="H328" s="477" t="s">
        <v>62</v>
      </c>
      <c r="I328" s="468" t="n">
        <v>483</v>
      </c>
      <c r="J328" s="468" t="n">
        <v>10870</v>
      </c>
      <c r="K328" s="469" t="n">
        <v>22.5051759834369</v>
      </c>
    </row>
    <row r="329" customFormat="false" ht="13.5" hidden="false" customHeight="false" outlineLevel="0" collapsed="false">
      <c r="A329" s="465" t="n">
        <v>564</v>
      </c>
      <c r="B329" s="477" t="s">
        <v>19</v>
      </c>
      <c r="C329" s="477" t="s">
        <v>75</v>
      </c>
      <c r="D329" s="467" t="n">
        <v>0.527777777777778</v>
      </c>
      <c r="E329" s="467" t="n">
        <v>0.579861111111111</v>
      </c>
      <c r="G329" s="466" t="s">
        <v>194</v>
      </c>
      <c r="H329" s="477" t="s">
        <v>69</v>
      </c>
      <c r="I329" s="468" t="n">
        <v>483</v>
      </c>
      <c r="J329" s="468" t="n">
        <v>11170</v>
      </c>
      <c r="K329" s="469" t="n">
        <v>23.1262939958592</v>
      </c>
    </row>
    <row r="330" customFormat="false" ht="13.5" hidden="false" customHeight="false" outlineLevel="0" collapsed="false">
      <c r="A330" s="465" t="n">
        <v>565</v>
      </c>
      <c r="B330" s="477" t="s">
        <v>19</v>
      </c>
      <c r="C330" s="477" t="s">
        <v>75</v>
      </c>
      <c r="D330" s="467" t="n">
        <v>0.527777777777778</v>
      </c>
      <c r="E330" s="467" t="n">
        <v>0.579861111111111</v>
      </c>
      <c r="G330" s="466" t="s">
        <v>194</v>
      </c>
      <c r="H330" s="477" t="s">
        <v>182</v>
      </c>
      <c r="I330" s="468" t="n">
        <v>483</v>
      </c>
      <c r="J330" s="468" t="n">
        <v>11270</v>
      </c>
      <c r="K330" s="469" t="n">
        <v>23.3333333333333</v>
      </c>
    </row>
    <row r="331" customFormat="false" ht="13.5" hidden="false" customHeight="false" outlineLevel="0" collapsed="false">
      <c r="A331" s="465" t="n">
        <v>566</v>
      </c>
      <c r="B331" s="477" t="s">
        <v>19</v>
      </c>
      <c r="C331" s="477" t="s">
        <v>75</v>
      </c>
      <c r="D331" s="467" t="n">
        <v>0.527777777777778</v>
      </c>
      <c r="E331" s="467" t="n">
        <v>0.579861111111111</v>
      </c>
      <c r="G331" s="466" t="s">
        <v>194</v>
      </c>
      <c r="H331" s="477" t="s">
        <v>140</v>
      </c>
      <c r="I331" s="468" t="n">
        <v>483</v>
      </c>
      <c r="J331" s="468" t="n">
        <v>12270</v>
      </c>
      <c r="K331" s="469" t="n">
        <v>25.4037267080745</v>
      </c>
    </row>
    <row r="332" customFormat="false" ht="13.5" hidden="false" customHeight="false" outlineLevel="0" collapsed="false">
      <c r="A332" s="465" t="n">
        <v>567</v>
      </c>
      <c r="B332" s="477" t="s">
        <v>19</v>
      </c>
      <c r="C332" s="477" t="s">
        <v>75</v>
      </c>
      <c r="D332" s="467" t="n">
        <v>0.527777777777778</v>
      </c>
      <c r="E332" s="467" t="n">
        <v>0.579861111111111</v>
      </c>
      <c r="G332" s="466" t="s">
        <v>194</v>
      </c>
      <c r="H332" s="477" t="s">
        <v>135</v>
      </c>
      <c r="I332" s="468" t="n">
        <v>483</v>
      </c>
      <c r="J332" s="468" t="n">
        <v>12570</v>
      </c>
      <c r="K332" s="469" t="n">
        <v>26.0248447204969</v>
      </c>
    </row>
    <row r="333" customFormat="false" ht="13.5" hidden="false" customHeight="false" outlineLevel="0" collapsed="false">
      <c r="A333" s="465" t="n">
        <v>568</v>
      </c>
      <c r="B333" s="477" t="s">
        <v>19</v>
      </c>
      <c r="C333" s="477" t="s">
        <v>75</v>
      </c>
      <c r="D333" s="467" t="n">
        <v>0.527777777777778</v>
      </c>
      <c r="E333" s="467" t="n">
        <v>0.579861111111111</v>
      </c>
      <c r="G333" s="466" t="s">
        <v>194</v>
      </c>
      <c r="H333" s="477" t="s">
        <v>80</v>
      </c>
      <c r="I333" s="468" t="n">
        <v>1366</v>
      </c>
      <c r="J333" s="468" t="n">
        <v>38270</v>
      </c>
      <c r="K333" s="469" t="n">
        <v>28.0161054172767</v>
      </c>
    </row>
    <row r="334" customFormat="false" ht="13.5" hidden="false" customHeight="false" outlineLevel="0" collapsed="false">
      <c r="A334" s="465" t="n">
        <v>569</v>
      </c>
      <c r="B334" s="477" t="s">
        <v>19</v>
      </c>
      <c r="C334" s="477" t="s">
        <v>75</v>
      </c>
      <c r="D334" s="467" t="n">
        <v>0.527777777777778</v>
      </c>
      <c r="E334" s="467" t="n">
        <v>0.579861111111111</v>
      </c>
      <c r="G334" s="466" t="s">
        <v>194</v>
      </c>
      <c r="H334" s="477" t="s">
        <v>195</v>
      </c>
      <c r="I334" s="468" t="n">
        <v>1366</v>
      </c>
      <c r="J334" s="468" t="n">
        <v>33720</v>
      </c>
      <c r="K334" s="469" t="n">
        <v>24.6852122986823</v>
      </c>
    </row>
    <row r="335" customFormat="false" ht="13.5" hidden="false" customHeight="false" outlineLevel="0" collapsed="false">
      <c r="A335" s="465" t="n">
        <v>570</v>
      </c>
      <c r="B335" s="477" t="s">
        <v>19</v>
      </c>
      <c r="C335" s="477" t="s">
        <v>75</v>
      </c>
      <c r="D335" s="467" t="n">
        <v>0.527777777777778</v>
      </c>
      <c r="E335" s="467" t="n">
        <v>0.579861111111111</v>
      </c>
      <c r="G335" s="466" t="s">
        <v>194</v>
      </c>
      <c r="H335" s="477" t="s">
        <v>196</v>
      </c>
      <c r="I335" s="468" t="n">
        <v>1366</v>
      </c>
      <c r="J335" s="468" t="n">
        <v>24720</v>
      </c>
      <c r="K335" s="469" t="n">
        <v>18.0966325036603</v>
      </c>
    </row>
    <row r="336" customFormat="false" ht="13.5" hidden="false" customHeight="false" outlineLevel="0" collapsed="false">
      <c r="A336" s="465" t="n">
        <v>571</v>
      </c>
      <c r="B336" s="477" t="s">
        <v>19</v>
      </c>
      <c r="C336" s="477" t="s">
        <v>75</v>
      </c>
      <c r="D336" s="467" t="n">
        <v>0.527777777777778</v>
      </c>
      <c r="E336" s="467" t="n">
        <v>0.579861111111111</v>
      </c>
      <c r="G336" s="466" t="s">
        <v>194</v>
      </c>
      <c r="H336" s="477" t="s">
        <v>197</v>
      </c>
      <c r="I336" s="468" t="n">
        <v>1205</v>
      </c>
      <c r="J336" s="468" t="n">
        <v>20970</v>
      </c>
      <c r="K336" s="469" t="n">
        <v>17.402489626556</v>
      </c>
    </row>
    <row r="337" customFormat="false" ht="13.5" hidden="false" customHeight="false" outlineLevel="0" collapsed="false">
      <c r="A337" s="465" t="n">
        <v>572</v>
      </c>
      <c r="B337" s="477" t="s">
        <v>19</v>
      </c>
      <c r="C337" s="477" t="s">
        <v>75</v>
      </c>
      <c r="D337" s="467" t="n">
        <v>0.631944444444444</v>
      </c>
      <c r="E337" s="467" t="n">
        <v>0.684027777777778</v>
      </c>
      <c r="G337" s="466" t="s">
        <v>198</v>
      </c>
      <c r="H337" s="477" t="s">
        <v>72</v>
      </c>
      <c r="I337" s="468" t="n">
        <v>883</v>
      </c>
      <c r="J337" s="468" t="n">
        <v>25470</v>
      </c>
      <c r="K337" s="469" t="n">
        <v>28.8448471121178</v>
      </c>
    </row>
    <row r="338" customFormat="false" ht="13.5" hidden="false" customHeight="false" outlineLevel="0" collapsed="false">
      <c r="A338" s="465" t="n">
        <v>573</v>
      </c>
      <c r="B338" s="477" t="s">
        <v>19</v>
      </c>
      <c r="C338" s="477" t="s">
        <v>75</v>
      </c>
      <c r="D338" s="467" t="n">
        <v>0.631944444444444</v>
      </c>
      <c r="E338" s="467" t="n">
        <v>0.684027777777778</v>
      </c>
      <c r="G338" s="466" t="s">
        <v>198</v>
      </c>
      <c r="H338" s="477" t="s">
        <v>83</v>
      </c>
      <c r="I338" s="468" t="n">
        <v>883</v>
      </c>
      <c r="J338" s="468" t="n">
        <v>30170</v>
      </c>
      <c r="K338" s="469" t="n">
        <v>34.167610419026</v>
      </c>
    </row>
    <row r="339" customFormat="false" ht="13.5" hidden="false" customHeight="false" outlineLevel="0" collapsed="false">
      <c r="A339" s="465" t="n">
        <v>574</v>
      </c>
      <c r="B339" s="477" t="s">
        <v>19</v>
      </c>
      <c r="C339" s="477" t="s">
        <v>75</v>
      </c>
      <c r="D339" s="467" t="n">
        <v>0.631944444444444</v>
      </c>
      <c r="E339" s="467" t="n">
        <v>0.684027777777778</v>
      </c>
      <c r="G339" s="466" t="s">
        <v>198</v>
      </c>
      <c r="H339" s="477" t="s">
        <v>62</v>
      </c>
      <c r="I339" s="468" t="n">
        <v>483</v>
      </c>
      <c r="J339" s="468" t="n">
        <v>18370</v>
      </c>
      <c r="K339" s="469" t="n">
        <v>38.0331262939959</v>
      </c>
    </row>
    <row r="340" customFormat="false" ht="13.5" hidden="false" customHeight="false" outlineLevel="0" collapsed="false">
      <c r="A340" s="465" t="n">
        <v>575</v>
      </c>
      <c r="B340" s="477" t="s">
        <v>19</v>
      </c>
      <c r="C340" s="477" t="s">
        <v>75</v>
      </c>
      <c r="D340" s="467" t="n">
        <v>0.631944444444444</v>
      </c>
      <c r="E340" s="467" t="n">
        <v>0.684027777777778</v>
      </c>
      <c r="G340" s="466" t="s">
        <v>198</v>
      </c>
      <c r="H340" s="477" t="s">
        <v>69</v>
      </c>
      <c r="I340" s="468" t="n">
        <v>483</v>
      </c>
      <c r="J340" s="468" t="n">
        <v>19470</v>
      </c>
      <c r="K340" s="469" t="n">
        <v>40.3105590062112</v>
      </c>
    </row>
    <row r="341" customFormat="false" ht="13.5" hidden="false" customHeight="false" outlineLevel="0" collapsed="false">
      <c r="A341" s="465" t="n">
        <v>576</v>
      </c>
      <c r="B341" s="477" t="s">
        <v>19</v>
      </c>
      <c r="C341" s="477" t="s">
        <v>75</v>
      </c>
      <c r="D341" s="467" t="n">
        <v>0.631944444444444</v>
      </c>
      <c r="E341" s="467" t="n">
        <v>0.684027777777778</v>
      </c>
      <c r="G341" s="466" t="s">
        <v>198</v>
      </c>
      <c r="H341" s="477" t="s">
        <v>182</v>
      </c>
      <c r="I341" s="468" t="n">
        <v>483</v>
      </c>
      <c r="J341" s="468" t="n">
        <v>20970</v>
      </c>
      <c r="K341" s="469" t="n">
        <v>43.416149068323</v>
      </c>
    </row>
    <row r="342" customFormat="false" ht="13.5" hidden="false" customHeight="false" outlineLevel="0" collapsed="false">
      <c r="A342" s="465" t="n">
        <v>577</v>
      </c>
      <c r="B342" s="477" t="s">
        <v>19</v>
      </c>
      <c r="C342" s="477" t="s">
        <v>75</v>
      </c>
      <c r="D342" s="467" t="n">
        <v>0.631944444444444</v>
      </c>
      <c r="E342" s="467" t="n">
        <v>0.684027777777778</v>
      </c>
      <c r="G342" s="466" t="s">
        <v>198</v>
      </c>
      <c r="H342" s="477" t="s">
        <v>140</v>
      </c>
      <c r="I342" s="468" t="n">
        <v>483</v>
      </c>
      <c r="J342" s="468" t="n">
        <v>22070</v>
      </c>
      <c r="K342" s="469" t="n">
        <v>45.6935817805383</v>
      </c>
    </row>
    <row r="343" customFormat="false" ht="13.5" hidden="false" customHeight="false" outlineLevel="0" collapsed="false">
      <c r="A343" s="465" t="n">
        <v>578</v>
      </c>
      <c r="B343" s="477" t="s">
        <v>19</v>
      </c>
      <c r="C343" s="477" t="s">
        <v>75</v>
      </c>
      <c r="D343" s="467" t="n">
        <v>0.631944444444444</v>
      </c>
      <c r="E343" s="467" t="n">
        <v>0.684027777777778</v>
      </c>
      <c r="G343" s="466" t="s">
        <v>198</v>
      </c>
      <c r="H343" s="477" t="s">
        <v>135</v>
      </c>
      <c r="I343" s="468" t="n">
        <v>483</v>
      </c>
      <c r="J343" s="468" t="n">
        <v>23470</v>
      </c>
      <c r="K343" s="469" t="n">
        <v>48.592132505176</v>
      </c>
    </row>
    <row r="344" customFormat="false" ht="13.5" hidden="false" customHeight="false" outlineLevel="0" collapsed="false">
      <c r="A344" s="465" t="n">
        <v>579</v>
      </c>
      <c r="B344" s="477" t="s">
        <v>19</v>
      </c>
      <c r="C344" s="477" t="s">
        <v>75</v>
      </c>
      <c r="D344" s="467" t="n">
        <v>0.833333333333333</v>
      </c>
      <c r="E344" s="467" t="n">
        <v>0.892361111111111</v>
      </c>
      <c r="G344" s="466" t="s">
        <v>199</v>
      </c>
      <c r="H344" s="477" t="s">
        <v>83</v>
      </c>
      <c r="I344" s="468" t="n">
        <v>883</v>
      </c>
      <c r="J344" s="468" t="n">
        <v>25470</v>
      </c>
      <c r="K344" s="469" t="n">
        <v>28.8448471121178</v>
      </c>
    </row>
    <row r="345" customFormat="false" ht="13.5" hidden="false" customHeight="false" outlineLevel="0" collapsed="false">
      <c r="A345" s="465" t="n">
        <v>580</v>
      </c>
      <c r="B345" s="477" t="s">
        <v>19</v>
      </c>
      <c r="C345" s="477" t="s">
        <v>75</v>
      </c>
      <c r="D345" s="467" t="n">
        <v>0.833333333333333</v>
      </c>
      <c r="E345" s="467" t="n">
        <v>0.892361111111111</v>
      </c>
      <c r="G345" s="466" t="s">
        <v>199</v>
      </c>
      <c r="H345" s="477" t="s">
        <v>69</v>
      </c>
      <c r="I345" s="468" t="n">
        <v>483</v>
      </c>
      <c r="J345" s="468" t="n">
        <v>17170</v>
      </c>
      <c r="K345" s="469" t="n">
        <v>35.5486542443064</v>
      </c>
    </row>
    <row r="346" customFormat="false" ht="13.5" hidden="false" customHeight="false" outlineLevel="0" collapsed="false">
      <c r="A346" s="465" t="n">
        <v>581</v>
      </c>
      <c r="B346" s="477" t="s">
        <v>19</v>
      </c>
      <c r="C346" s="477" t="s">
        <v>75</v>
      </c>
      <c r="D346" s="467" t="n">
        <v>0.833333333333333</v>
      </c>
      <c r="E346" s="467" t="n">
        <v>0.892361111111111</v>
      </c>
      <c r="G346" s="466" t="s">
        <v>199</v>
      </c>
      <c r="H346" s="477" t="s">
        <v>182</v>
      </c>
      <c r="I346" s="468" t="n">
        <v>483</v>
      </c>
      <c r="J346" s="468" t="n">
        <v>18270</v>
      </c>
      <c r="K346" s="469" t="n">
        <v>37.8260869565217</v>
      </c>
    </row>
    <row r="347" customFormat="false" ht="13.5" hidden="false" customHeight="false" outlineLevel="0" collapsed="false">
      <c r="A347" s="465" t="n">
        <v>582</v>
      </c>
      <c r="B347" s="477" t="s">
        <v>19</v>
      </c>
      <c r="C347" s="477" t="s">
        <v>75</v>
      </c>
      <c r="D347" s="467" t="n">
        <v>0.833333333333333</v>
      </c>
      <c r="E347" s="467" t="n">
        <v>0.892361111111111</v>
      </c>
      <c r="G347" s="466" t="s">
        <v>199</v>
      </c>
      <c r="H347" s="477" t="s">
        <v>140</v>
      </c>
      <c r="I347" s="468" t="n">
        <v>483</v>
      </c>
      <c r="J347" s="468" t="n">
        <v>19670</v>
      </c>
      <c r="K347" s="469" t="n">
        <v>40.7246376811594</v>
      </c>
    </row>
    <row r="348" customFormat="false" ht="13.5" hidden="false" customHeight="false" outlineLevel="0" collapsed="false">
      <c r="A348" s="465" t="n">
        <v>583</v>
      </c>
      <c r="B348" s="477" t="s">
        <v>19</v>
      </c>
      <c r="C348" s="477" t="s">
        <v>75</v>
      </c>
      <c r="D348" s="467" t="n">
        <v>0.833333333333333</v>
      </c>
      <c r="E348" s="467" t="n">
        <v>0.892361111111111</v>
      </c>
      <c r="G348" s="466" t="s">
        <v>199</v>
      </c>
      <c r="H348" s="477" t="s">
        <v>135</v>
      </c>
      <c r="I348" s="468" t="n">
        <v>483</v>
      </c>
      <c r="J348" s="468" t="n">
        <v>20870</v>
      </c>
      <c r="K348" s="469" t="n">
        <v>43.2091097308489</v>
      </c>
    </row>
    <row r="349" customFormat="false" ht="13.5" hidden="false" customHeight="false" outlineLevel="0" collapsed="false">
      <c r="A349" s="465" t="n">
        <v>584</v>
      </c>
      <c r="B349" s="477" t="s">
        <v>19</v>
      </c>
      <c r="C349" s="477" t="s">
        <v>84</v>
      </c>
      <c r="D349" s="467" t="n">
        <v>0.326388888888889</v>
      </c>
      <c r="E349" s="467" t="n">
        <v>0.385416666666667</v>
      </c>
      <c r="G349" s="466" t="s">
        <v>200</v>
      </c>
      <c r="H349" s="477" t="s">
        <v>72</v>
      </c>
      <c r="I349" s="468" t="n">
        <v>994</v>
      </c>
      <c r="J349" s="468" t="n">
        <v>29990</v>
      </c>
      <c r="K349" s="469" t="n">
        <v>30.1710261569417</v>
      </c>
    </row>
    <row r="350" customFormat="false" ht="13.5" hidden="false" customHeight="false" outlineLevel="0" collapsed="false">
      <c r="A350" s="465" t="n">
        <v>585</v>
      </c>
      <c r="B350" s="477" t="s">
        <v>19</v>
      </c>
      <c r="C350" s="477" t="s">
        <v>84</v>
      </c>
      <c r="D350" s="467" t="n">
        <v>0.326388888888889</v>
      </c>
      <c r="E350" s="467" t="n">
        <v>0.385416666666667</v>
      </c>
      <c r="G350" s="466" t="s">
        <v>200</v>
      </c>
      <c r="H350" s="477" t="s">
        <v>83</v>
      </c>
      <c r="I350" s="468" t="n">
        <v>994</v>
      </c>
      <c r="J350" s="468" t="n">
        <v>32090</v>
      </c>
      <c r="K350" s="469" t="n">
        <v>32.2837022132797</v>
      </c>
    </row>
    <row r="351" customFormat="false" ht="13.5" hidden="false" customHeight="false" outlineLevel="0" collapsed="false">
      <c r="A351" s="465" t="n">
        <v>586</v>
      </c>
      <c r="B351" s="477" t="s">
        <v>19</v>
      </c>
      <c r="C351" s="477" t="s">
        <v>84</v>
      </c>
      <c r="D351" s="467" t="n">
        <v>0.326388888888889</v>
      </c>
      <c r="E351" s="467" t="n">
        <v>0.385416666666667</v>
      </c>
      <c r="G351" s="466" t="s">
        <v>200</v>
      </c>
      <c r="H351" s="477" t="s">
        <v>62</v>
      </c>
      <c r="I351" s="468" t="n">
        <v>594</v>
      </c>
      <c r="J351" s="468" t="n">
        <v>9990</v>
      </c>
      <c r="K351" s="469" t="n">
        <v>16.8181818181818</v>
      </c>
    </row>
    <row r="352" customFormat="false" ht="13.5" hidden="false" customHeight="false" outlineLevel="0" collapsed="false">
      <c r="A352" s="465" t="n">
        <v>587</v>
      </c>
      <c r="B352" s="477" t="s">
        <v>19</v>
      </c>
      <c r="C352" s="477" t="s">
        <v>84</v>
      </c>
      <c r="D352" s="467" t="n">
        <v>0.326388888888889</v>
      </c>
      <c r="E352" s="467" t="n">
        <v>0.385416666666667</v>
      </c>
      <c r="G352" s="466" t="s">
        <v>200</v>
      </c>
      <c r="H352" s="477" t="s">
        <v>69</v>
      </c>
      <c r="I352" s="468" t="n">
        <v>594</v>
      </c>
      <c r="J352" s="468" t="n">
        <v>10490</v>
      </c>
      <c r="K352" s="469" t="n">
        <v>17.6599326599327</v>
      </c>
    </row>
    <row r="353" customFormat="false" ht="13.5" hidden="false" customHeight="false" outlineLevel="0" collapsed="false">
      <c r="A353" s="465" t="n">
        <v>588</v>
      </c>
      <c r="B353" s="477" t="s">
        <v>19</v>
      </c>
      <c r="C353" s="477" t="s">
        <v>84</v>
      </c>
      <c r="D353" s="467" t="n">
        <v>0.326388888888889</v>
      </c>
      <c r="E353" s="467" t="n">
        <v>0.385416666666667</v>
      </c>
      <c r="G353" s="466" t="s">
        <v>200</v>
      </c>
      <c r="H353" s="477" t="s">
        <v>182</v>
      </c>
      <c r="I353" s="468" t="n">
        <v>594</v>
      </c>
      <c r="J353" s="468" t="n">
        <v>10890</v>
      </c>
      <c r="K353" s="469" t="n">
        <v>18.3333333333333</v>
      </c>
    </row>
    <row r="354" customFormat="false" ht="13.5" hidden="false" customHeight="false" outlineLevel="0" collapsed="false">
      <c r="A354" s="465" t="n">
        <v>589</v>
      </c>
      <c r="B354" s="477" t="s">
        <v>19</v>
      </c>
      <c r="C354" s="477" t="s">
        <v>84</v>
      </c>
      <c r="D354" s="467" t="n">
        <v>0.326388888888889</v>
      </c>
      <c r="E354" s="467" t="n">
        <v>0.385416666666667</v>
      </c>
      <c r="G354" s="466" t="s">
        <v>200</v>
      </c>
      <c r="H354" s="477" t="s">
        <v>140</v>
      </c>
      <c r="I354" s="468" t="n">
        <v>594</v>
      </c>
      <c r="J354" s="468" t="n">
        <v>16090</v>
      </c>
      <c r="K354" s="469" t="n">
        <v>27.0875420875421</v>
      </c>
    </row>
    <row r="355" customFormat="false" ht="13.5" hidden="false" customHeight="false" outlineLevel="0" collapsed="false">
      <c r="A355" s="465" t="n">
        <v>590</v>
      </c>
      <c r="B355" s="477" t="s">
        <v>19</v>
      </c>
      <c r="C355" s="477" t="s">
        <v>84</v>
      </c>
      <c r="D355" s="467" t="n">
        <v>0.326388888888889</v>
      </c>
      <c r="E355" s="467" t="n">
        <v>0.385416666666667</v>
      </c>
      <c r="G355" s="466" t="s">
        <v>200</v>
      </c>
      <c r="H355" s="477" t="s">
        <v>135</v>
      </c>
      <c r="I355" s="468" t="n">
        <v>594</v>
      </c>
      <c r="J355" s="468" t="n">
        <v>17590</v>
      </c>
      <c r="K355" s="469" t="n">
        <v>29.6127946127946</v>
      </c>
    </row>
    <row r="356" customFormat="false" ht="13.5" hidden="false" customHeight="false" outlineLevel="0" collapsed="false">
      <c r="A356" s="465" t="n">
        <v>591</v>
      </c>
      <c r="B356" s="477" t="s">
        <v>19</v>
      </c>
      <c r="C356" s="477" t="s">
        <v>84</v>
      </c>
      <c r="D356" s="467" t="n">
        <v>0.326388888888889</v>
      </c>
      <c r="E356" s="467" t="n">
        <v>0.385416666666667</v>
      </c>
      <c r="G356" s="466" t="s">
        <v>200</v>
      </c>
      <c r="H356" s="477" t="s">
        <v>80</v>
      </c>
      <c r="I356" s="468" t="n">
        <v>1588</v>
      </c>
      <c r="J356" s="468" t="n">
        <v>42890</v>
      </c>
      <c r="K356" s="469" t="n">
        <v>27.0088161209068</v>
      </c>
    </row>
    <row r="357" customFormat="false" ht="13.5" hidden="false" customHeight="false" outlineLevel="0" collapsed="false">
      <c r="A357" s="465" t="n">
        <v>592</v>
      </c>
      <c r="B357" s="477" t="s">
        <v>19</v>
      </c>
      <c r="C357" s="477" t="s">
        <v>84</v>
      </c>
      <c r="D357" s="467" t="n">
        <v>0.326388888888889</v>
      </c>
      <c r="E357" s="467" t="n">
        <v>0.385416666666667</v>
      </c>
      <c r="G357" s="466" t="s">
        <v>200</v>
      </c>
      <c r="H357" s="477" t="s">
        <v>195</v>
      </c>
      <c r="I357" s="468" t="n">
        <v>1588</v>
      </c>
      <c r="J357" s="468" t="n">
        <v>38990</v>
      </c>
      <c r="K357" s="469" t="n">
        <v>24.5528967254408</v>
      </c>
    </row>
    <row r="358" customFormat="false" ht="13.5" hidden="false" customHeight="false" outlineLevel="0" collapsed="false">
      <c r="A358" s="465" t="n">
        <v>593</v>
      </c>
      <c r="B358" s="477" t="s">
        <v>19</v>
      </c>
      <c r="C358" s="477" t="s">
        <v>84</v>
      </c>
      <c r="D358" s="467" t="n">
        <v>0.326388888888889</v>
      </c>
      <c r="E358" s="467" t="n">
        <v>0.385416666666667</v>
      </c>
      <c r="G358" s="466" t="s">
        <v>200</v>
      </c>
      <c r="H358" s="477" t="s">
        <v>196</v>
      </c>
      <c r="I358" s="468" t="n">
        <v>1588</v>
      </c>
      <c r="J358" s="468" t="n">
        <v>28190</v>
      </c>
      <c r="K358" s="469" t="n">
        <v>17.7518891687657</v>
      </c>
    </row>
    <row r="359" customFormat="false" ht="13.5" hidden="false" customHeight="false" outlineLevel="0" collapsed="false">
      <c r="A359" s="465" t="n">
        <v>594</v>
      </c>
      <c r="B359" s="477" t="s">
        <v>19</v>
      </c>
      <c r="C359" s="477" t="s">
        <v>84</v>
      </c>
      <c r="D359" s="467" t="n">
        <v>0.326388888888889</v>
      </c>
      <c r="E359" s="467" t="n">
        <v>0.385416666666667</v>
      </c>
      <c r="G359" s="466" t="s">
        <v>200</v>
      </c>
      <c r="H359" s="477" t="s">
        <v>197</v>
      </c>
      <c r="I359" s="468" t="n">
        <v>1390</v>
      </c>
      <c r="J359" s="468" t="n">
        <v>24340</v>
      </c>
      <c r="K359" s="469" t="n">
        <v>17.5107913669065</v>
      </c>
    </row>
    <row r="360" customFormat="false" ht="13.5" hidden="false" customHeight="false" outlineLevel="0" collapsed="false">
      <c r="A360" s="465" t="n">
        <v>595</v>
      </c>
      <c r="B360" s="477" t="s">
        <v>19</v>
      </c>
      <c r="C360" s="477" t="s">
        <v>84</v>
      </c>
      <c r="D360" s="467" t="n">
        <v>0.413194444444444</v>
      </c>
      <c r="E360" s="467" t="n">
        <v>0.472222222222222</v>
      </c>
      <c r="G360" s="466" t="s">
        <v>253</v>
      </c>
      <c r="H360" s="477" t="s">
        <v>72</v>
      </c>
      <c r="I360" s="468" t="n">
        <v>994</v>
      </c>
      <c r="J360" s="468" t="n">
        <v>29990</v>
      </c>
      <c r="K360" s="469" t="n">
        <v>30.1710261569417</v>
      </c>
    </row>
    <row r="361" customFormat="false" ht="13.5" hidden="false" customHeight="false" outlineLevel="0" collapsed="false">
      <c r="A361" s="465" t="n">
        <v>596</v>
      </c>
      <c r="B361" s="477" t="s">
        <v>19</v>
      </c>
      <c r="C361" s="477" t="s">
        <v>84</v>
      </c>
      <c r="D361" s="467" t="n">
        <v>0.413194444444444</v>
      </c>
      <c r="E361" s="467" t="n">
        <v>0.472222222222222</v>
      </c>
      <c r="G361" s="466" t="s">
        <v>253</v>
      </c>
      <c r="H361" s="477" t="s">
        <v>83</v>
      </c>
      <c r="I361" s="468" t="n">
        <v>994</v>
      </c>
      <c r="J361" s="468" t="n">
        <v>38490</v>
      </c>
      <c r="K361" s="469" t="n">
        <v>38.7223340040241</v>
      </c>
    </row>
    <row r="362" customFormat="false" ht="13.5" hidden="false" customHeight="false" outlineLevel="0" collapsed="false">
      <c r="A362" s="465" t="n">
        <v>597</v>
      </c>
      <c r="B362" s="477" t="s">
        <v>19</v>
      </c>
      <c r="C362" s="477" t="s">
        <v>84</v>
      </c>
      <c r="D362" s="467" t="n">
        <v>0.413194444444444</v>
      </c>
      <c r="E362" s="467" t="n">
        <v>0.472222222222222</v>
      </c>
      <c r="G362" s="466" t="s">
        <v>253</v>
      </c>
      <c r="H362" s="477" t="s">
        <v>80</v>
      </c>
      <c r="I362" s="468" t="n">
        <v>1588</v>
      </c>
      <c r="J362" s="468" t="n">
        <v>42890</v>
      </c>
      <c r="K362" s="469" t="n">
        <v>27.0088161209068</v>
      </c>
    </row>
    <row r="363" customFormat="false" ht="13.5" hidden="false" customHeight="false" outlineLevel="0" collapsed="false">
      <c r="A363" s="465" t="n">
        <v>598</v>
      </c>
      <c r="B363" s="477" t="s">
        <v>19</v>
      </c>
      <c r="C363" s="477" t="s">
        <v>84</v>
      </c>
      <c r="D363" s="467" t="n">
        <v>0.413194444444444</v>
      </c>
      <c r="E363" s="467" t="n">
        <v>0.472222222222222</v>
      </c>
      <c r="G363" s="466" t="s">
        <v>253</v>
      </c>
      <c r="H363" s="477" t="s">
        <v>195</v>
      </c>
      <c r="I363" s="468" t="n">
        <v>1588</v>
      </c>
      <c r="J363" s="468" t="n">
        <v>38990</v>
      </c>
      <c r="K363" s="469" t="n">
        <v>24.5528967254408</v>
      </c>
    </row>
    <row r="364" customFormat="false" ht="13.5" hidden="false" customHeight="false" outlineLevel="0" collapsed="false">
      <c r="A364" s="465" t="n">
        <v>599</v>
      </c>
      <c r="B364" s="477" t="s">
        <v>19</v>
      </c>
      <c r="C364" s="477" t="s">
        <v>84</v>
      </c>
      <c r="D364" s="467" t="n">
        <v>0.413194444444444</v>
      </c>
      <c r="E364" s="467" t="n">
        <v>0.472222222222222</v>
      </c>
      <c r="G364" s="466" t="s">
        <v>253</v>
      </c>
      <c r="H364" s="477" t="s">
        <v>196</v>
      </c>
      <c r="I364" s="468" t="n">
        <v>1588</v>
      </c>
      <c r="J364" s="468" t="n">
        <v>28190</v>
      </c>
      <c r="K364" s="469" t="n">
        <v>17.7518891687657</v>
      </c>
    </row>
    <row r="365" customFormat="false" ht="13.5" hidden="false" customHeight="false" outlineLevel="0" collapsed="false">
      <c r="A365" s="465" t="n">
        <v>600</v>
      </c>
      <c r="B365" s="477" t="s">
        <v>19</v>
      </c>
      <c r="C365" s="477" t="s">
        <v>84</v>
      </c>
      <c r="D365" s="467" t="n">
        <v>0.413194444444444</v>
      </c>
      <c r="E365" s="467" t="n">
        <v>0.472222222222222</v>
      </c>
      <c r="G365" s="466" t="s">
        <v>253</v>
      </c>
      <c r="H365" s="477" t="s">
        <v>197</v>
      </c>
      <c r="I365" s="468" t="n">
        <v>1390</v>
      </c>
      <c r="J365" s="468" t="n">
        <v>24340</v>
      </c>
      <c r="K365" s="469" t="n">
        <v>17.5107913669065</v>
      </c>
    </row>
    <row r="366" customFormat="false" ht="13.5" hidden="false" customHeight="false" outlineLevel="0" collapsed="false">
      <c r="A366" s="465" t="n">
        <v>601</v>
      </c>
      <c r="B366" s="477" t="s">
        <v>19</v>
      </c>
      <c r="C366" s="477" t="s">
        <v>84</v>
      </c>
      <c r="D366" s="467" t="n">
        <v>0.486111111111111</v>
      </c>
      <c r="E366" s="467" t="n">
        <v>0.545138888888889</v>
      </c>
      <c r="G366" s="466" t="s">
        <v>202</v>
      </c>
      <c r="H366" s="477" t="s">
        <v>72</v>
      </c>
      <c r="I366" s="468" t="n">
        <v>994</v>
      </c>
      <c r="J366" s="468" t="n">
        <v>29990</v>
      </c>
      <c r="K366" s="469" t="n">
        <v>30.1710261569417</v>
      </c>
    </row>
    <row r="367" customFormat="false" ht="13.5" hidden="false" customHeight="false" outlineLevel="0" collapsed="false">
      <c r="A367" s="465" t="n">
        <v>602</v>
      </c>
      <c r="B367" s="477" t="s">
        <v>19</v>
      </c>
      <c r="C367" s="477" t="s">
        <v>84</v>
      </c>
      <c r="D367" s="467" t="n">
        <v>0.486111111111111</v>
      </c>
      <c r="E367" s="467" t="n">
        <v>0.545138888888889</v>
      </c>
      <c r="G367" s="466" t="s">
        <v>202</v>
      </c>
      <c r="H367" s="477" t="s">
        <v>83</v>
      </c>
      <c r="I367" s="468" t="n">
        <v>994</v>
      </c>
      <c r="J367" s="468" t="n">
        <v>32090</v>
      </c>
      <c r="K367" s="469" t="n">
        <v>32.2837022132797</v>
      </c>
    </row>
    <row r="368" customFormat="false" ht="13.5" hidden="false" customHeight="false" outlineLevel="0" collapsed="false">
      <c r="A368" s="465" t="n">
        <v>603</v>
      </c>
      <c r="B368" s="477" t="s">
        <v>19</v>
      </c>
      <c r="C368" s="477" t="s">
        <v>84</v>
      </c>
      <c r="D368" s="467" t="n">
        <v>0.486111111111111</v>
      </c>
      <c r="E368" s="467" t="n">
        <v>0.545138888888889</v>
      </c>
      <c r="G368" s="466" t="s">
        <v>202</v>
      </c>
      <c r="H368" s="477" t="s">
        <v>62</v>
      </c>
      <c r="I368" s="468" t="n">
        <v>594</v>
      </c>
      <c r="J368" s="468" t="n">
        <v>9390</v>
      </c>
      <c r="K368" s="469" t="n">
        <v>15.8080808080808</v>
      </c>
    </row>
    <row r="369" customFormat="false" ht="13.5" hidden="false" customHeight="false" outlineLevel="0" collapsed="false">
      <c r="A369" s="465" t="n">
        <v>604</v>
      </c>
      <c r="B369" s="477" t="s">
        <v>19</v>
      </c>
      <c r="C369" s="477" t="s">
        <v>84</v>
      </c>
      <c r="D369" s="467" t="n">
        <v>0.486111111111111</v>
      </c>
      <c r="E369" s="467" t="n">
        <v>0.545138888888889</v>
      </c>
      <c r="G369" s="466" t="s">
        <v>202</v>
      </c>
      <c r="H369" s="477" t="s">
        <v>69</v>
      </c>
      <c r="I369" s="468" t="n">
        <v>594</v>
      </c>
      <c r="J369" s="468" t="n">
        <v>11390</v>
      </c>
      <c r="K369" s="469" t="n">
        <v>19.1750841750842</v>
      </c>
    </row>
    <row r="370" customFormat="false" ht="13.5" hidden="false" customHeight="false" outlineLevel="0" collapsed="false">
      <c r="A370" s="465" t="n">
        <v>605</v>
      </c>
      <c r="B370" s="477" t="s">
        <v>19</v>
      </c>
      <c r="C370" s="477" t="s">
        <v>84</v>
      </c>
      <c r="D370" s="467" t="n">
        <v>0.486111111111111</v>
      </c>
      <c r="E370" s="467" t="n">
        <v>0.545138888888889</v>
      </c>
      <c r="G370" s="466" t="s">
        <v>202</v>
      </c>
      <c r="H370" s="477" t="s">
        <v>182</v>
      </c>
      <c r="I370" s="468" t="n">
        <v>594</v>
      </c>
      <c r="J370" s="468" t="n">
        <v>11790</v>
      </c>
      <c r="K370" s="469" t="n">
        <v>19.8484848484848</v>
      </c>
    </row>
    <row r="371" customFormat="false" ht="13.5" hidden="false" customHeight="false" outlineLevel="0" collapsed="false">
      <c r="A371" s="465" t="n">
        <v>606</v>
      </c>
      <c r="B371" s="477" t="s">
        <v>19</v>
      </c>
      <c r="C371" s="477" t="s">
        <v>84</v>
      </c>
      <c r="D371" s="467" t="n">
        <v>0.486111111111111</v>
      </c>
      <c r="E371" s="467" t="n">
        <v>0.545138888888889</v>
      </c>
      <c r="G371" s="466" t="s">
        <v>202</v>
      </c>
      <c r="H371" s="477" t="s">
        <v>140</v>
      </c>
      <c r="I371" s="468" t="n">
        <v>594</v>
      </c>
      <c r="J371" s="468" t="n">
        <v>18090</v>
      </c>
      <c r="K371" s="469" t="n">
        <v>30.4545454545455</v>
      </c>
    </row>
    <row r="372" customFormat="false" ht="13.5" hidden="false" customHeight="false" outlineLevel="0" collapsed="false">
      <c r="A372" s="465" t="n">
        <v>607</v>
      </c>
      <c r="B372" s="477" t="s">
        <v>19</v>
      </c>
      <c r="C372" s="477" t="s">
        <v>84</v>
      </c>
      <c r="D372" s="467" t="n">
        <v>0.486111111111111</v>
      </c>
      <c r="E372" s="467" t="n">
        <v>0.545138888888889</v>
      </c>
      <c r="G372" s="466" t="s">
        <v>202</v>
      </c>
      <c r="H372" s="477" t="s">
        <v>135</v>
      </c>
      <c r="I372" s="468" t="n">
        <v>594</v>
      </c>
      <c r="J372" s="468" t="n">
        <v>21090</v>
      </c>
      <c r="K372" s="469" t="n">
        <v>35.5050505050505</v>
      </c>
    </row>
    <row r="373" customFormat="false" ht="13.5" hidden="false" customHeight="false" outlineLevel="0" collapsed="false">
      <c r="A373" s="465" t="n">
        <v>608</v>
      </c>
      <c r="B373" s="477" t="s">
        <v>19</v>
      </c>
      <c r="C373" s="477" t="s">
        <v>84</v>
      </c>
      <c r="D373" s="467" t="n">
        <v>0.621527777777778</v>
      </c>
      <c r="E373" s="467" t="n">
        <v>0.6875</v>
      </c>
      <c r="G373" s="466" t="s">
        <v>203</v>
      </c>
      <c r="H373" s="477" t="s">
        <v>72</v>
      </c>
      <c r="I373" s="468" t="n">
        <v>994</v>
      </c>
      <c r="J373" s="468" t="n">
        <v>29990</v>
      </c>
      <c r="K373" s="469" t="n">
        <v>30.1710261569417</v>
      </c>
    </row>
    <row r="374" customFormat="false" ht="13.5" hidden="false" customHeight="false" outlineLevel="0" collapsed="false">
      <c r="A374" s="465" t="n">
        <v>609</v>
      </c>
      <c r="B374" s="477" t="s">
        <v>19</v>
      </c>
      <c r="C374" s="477" t="s">
        <v>84</v>
      </c>
      <c r="D374" s="467" t="n">
        <v>0.621527777777778</v>
      </c>
      <c r="E374" s="467" t="n">
        <v>0.6875</v>
      </c>
      <c r="G374" s="466" t="s">
        <v>203</v>
      </c>
      <c r="H374" s="477" t="s">
        <v>83</v>
      </c>
      <c r="I374" s="468" t="n">
        <v>994</v>
      </c>
      <c r="J374" s="468" t="n">
        <v>32090</v>
      </c>
      <c r="K374" s="469" t="n">
        <v>32.2837022132797</v>
      </c>
    </row>
    <row r="375" customFormat="false" ht="13.5" hidden="false" customHeight="false" outlineLevel="0" collapsed="false">
      <c r="A375" s="465" t="n">
        <v>610</v>
      </c>
      <c r="B375" s="477" t="s">
        <v>19</v>
      </c>
      <c r="C375" s="477" t="s">
        <v>84</v>
      </c>
      <c r="D375" s="467" t="n">
        <v>0.621527777777778</v>
      </c>
      <c r="E375" s="467" t="n">
        <v>0.6875</v>
      </c>
      <c r="G375" s="466" t="s">
        <v>203</v>
      </c>
      <c r="H375" s="477" t="s">
        <v>62</v>
      </c>
      <c r="I375" s="468" t="n">
        <v>594</v>
      </c>
      <c r="J375" s="468" t="n">
        <v>9990</v>
      </c>
      <c r="K375" s="469" t="n">
        <v>16.8181818181818</v>
      </c>
    </row>
    <row r="376" customFormat="false" ht="13.5" hidden="false" customHeight="false" outlineLevel="0" collapsed="false">
      <c r="A376" s="465" t="n">
        <v>611</v>
      </c>
      <c r="B376" s="477" t="s">
        <v>19</v>
      </c>
      <c r="C376" s="477" t="s">
        <v>84</v>
      </c>
      <c r="D376" s="467" t="n">
        <v>0.621527777777778</v>
      </c>
      <c r="E376" s="467" t="n">
        <v>0.6875</v>
      </c>
      <c r="G376" s="466" t="s">
        <v>203</v>
      </c>
      <c r="H376" s="477" t="s">
        <v>69</v>
      </c>
      <c r="I376" s="468" t="n">
        <v>594</v>
      </c>
      <c r="J376" s="468" t="n">
        <v>11390</v>
      </c>
      <c r="K376" s="469" t="n">
        <v>19.1750841750842</v>
      </c>
    </row>
    <row r="377" customFormat="false" ht="13.5" hidden="false" customHeight="false" outlineLevel="0" collapsed="false">
      <c r="A377" s="465" t="n">
        <v>612</v>
      </c>
      <c r="B377" s="477" t="s">
        <v>19</v>
      </c>
      <c r="C377" s="477" t="s">
        <v>84</v>
      </c>
      <c r="D377" s="467" t="n">
        <v>0.621527777777778</v>
      </c>
      <c r="E377" s="467" t="n">
        <v>0.6875</v>
      </c>
      <c r="G377" s="466" t="s">
        <v>203</v>
      </c>
      <c r="H377" s="477" t="s">
        <v>182</v>
      </c>
      <c r="I377" s="468" t="n">
        <v>594</v>
      </c>
      <c r="J377" s="468" t="n">
        <v>11790</v>
      </c>
      <c r="K377" s="469" t="n">
        <v>19.8484848484848</v>
      </c>
    </row>
    <row r="378" customFormat="false" ht="13.5" hidden="false" customHeight="false" outlineLevel="0" collapsed="false">
      <c r="A378" s="465" t="n">
        <v>613</v>
      </c>
      <c r="B378" s="477" t="s">
        <v>19</v>
      </c>
      <c r="C378" s="477" t="s">
        <v>84</v>
      </c>
      <c r="D378" s="467" t="n">
        <v>0.621527777777778</v>
      </c>
      <c r="E378" s="467" t="n">
        <v>0.6875</v>
      </c>
      <c r="G378" s="466" t="s">
        <v>203</v>
      </c>
      <c r="H378" s="477" t="s">
        <v>140</v>
      </c>
      <c r="I378" s="468" t="n">
        <v>594</v>
      </c>
      <c r="J378" s="468" t="n">
        <v>14790</v>
      </c>
      <c r="K378" s="469" t="n">
        <v>24.8989898989899</v>
      </c>
    </row>
    <row r="379" customFormat="false" ht="13.5" hidden="false" customHeight="false" outlineLevel="0" collapsed="false">
      <c r="A379" s="465" t="n">
        <v>614</v>
      </c>
      <c r="B379" s="477" t="s">
        <v>19</v>
      </c>
      <c r="C379" s="477" t="s">
        <v>84</v>
      </c>
      <c r="D379" s="467" t="n">
        <v>0.621527777777778</v>
      </c>
      <c r="E379" s="467" t="n">
        <v>0.6875</v>
      </c>
      <c r="G379" s="466" t="s">
        <v>203</v>
      </c>
      <c r="H379" s="477" t="s">
        <v>135</v>
      </c>
      <c r="I379" s="468" t="n">
        <v>594</v>
      </c>
      <c r="J379" s="468" t="n">
        <v>18290</v>
      </c>
      <c r="K379" s="469" t="n">
        <v>30.7912457912458</v>
      </c>
    </row>
    <row r="380" customFormat="false" ht="13.5" hidden="false" customHeight="false" outlineLevel="0" collapsed="false">
      <c r="A380" s="465" t="n">
        <v>615</v>
      </c>
      <c r="B380" s="477" t="s">
        <v>19</v>
      </c>
      <c r="C380" s="477" t="s">
        <v>84</v>
      </c>
      <c r="D380" s="467" t="n">
        <v>0.65625</v>
      </c>
      <c r="E380" s="467" t="n">
        <v>0.715277777777778</v>
      </c>
      <c r="G380" s="466" t="s">
        <v>204</v>
      </c>
      <c r="H380" s="477" t="s">
        <v>72</v>
      </c>
      <c r="I380" s="468" t="n">
        <v>994</v>
      </c>
      <c r="J380" s="468" t="n">
        <v>29990</v>
      </c>
      <c r="K380" s="469" t="n">
        <v>30.1710261569417</v>
      </c>
    </row>
    <row r="381" customFormat="false" ht="13.5" hidden="false" customHeight="false" outlineLevel="0" collapsed="false">
      <c r="A381" s="465" t="n">
        <v>616</v>
      </c>
      <c r="B381" s="477" t="s">
        <v>19</v>
      </c>
      <c r="C381" s="477" t="s">
        <v>84</v>
      </c>
      <c r="D381" s="467" t="n">
        <v>0.65625</v>
      </c>
      <c r="E381" s="467" t="n">
        <v>0.715277777777778</v>
      </c>
      <c r="G381" s="466" t="s">
        <v>204</v>
      </c>
      <c r="H381" s="477" t="s">
        <v>83</v>
      </c>
      <c r="I381" s="468" t="n">
        <v>994</v>
      </c>
      <c r="J381" s="468" t="n">
        <v>32090</v>
      </c>
      <c r="K381" s="469" t="n">
        <v>32.2837022132797</v>
      </c>
    </row>
    <row r="382" customFormat="false" ht="13.5" hidden="false" customHeight="false" outlineLevel="0" collapsed="false">
      <c r="A382" s="465" t="n">
        <v>617</v>
      </c>
      <c r="B382" s="477" t="s">
        <v>19</v>
      </c>
      <c r="C382" s="477" t="s">
        <v>84</v>
      </c>
      <c r="D382" s="467" t="n">
        <v>0.65625</v>
      </c>
      <c r="E382" s="467" t="n">
        <v>0.715277777777778</v>
      </c>
      <c r="G382" s="466" t="s">
        <v>204</v>
      </c>
      <c r="H382" s="477" t="s">
        <v>62</v>
      </c>
      <c r="I382" s="468" t="n">
        <v>594</v>
      </c>
      <c r="J382" s="468" t="n">
        <v>9990</v>
      </c>
      <c r="K382" s="469" t="n">
        <v>16.8181818181818</v>
      </c>
    </row>
    <row r="383" customFormat="false" ht="13.5" hidden="false" customHeight="false" outlineLevel="0" collapsed="false">
      <c r="A383" s="465" t="n">
        <v>618</v>
      </c>
      <c r="B383" s="477" t="s">
        <v>19</v>
      </c>
      <c r="C383" s="477" t="s">
        <v>84</v>
      </c>
      <c r="D383" s="467" t="n">
        <v>0.65625</v>
      </c>
      <c r="E383" s="467" t="n">
        <v>0.715277777777778</v>
      </c>
      <c r="G383" s="466" t="s">
        <v>204</v>
      </c>
      <c r="H383" s="477" t="s">
        <v>69</v>
      </c>
      <c r="I383" s="468" t="n">
        <v>594</v>
      </c>
      <c r="J383" s="468" t="n">
        <v>10490</v>
      </c>
      <c r="K383" s="469" t="n">
        <v>17.6599326599327</v>
      </c>
    </row>
    <row r="384" customFormat="false" ht="13.5" hidden="false" customHeight="false" outlineLevel="0" collapsed="false">
      <c r="A384" s="465" t="n">
        <v>619</v>
      </c>
      <c r="B384" s="477" t="s">
        <v>19</v>
      </c>
      <c r="C384" s="477" t="s">
        <v>84</v>
      </c>
      <c r="D384" s="467" t="n">
        <v>0.65625</v>
      </c>
      <c r="E384" s="467" t="n">
        <v>0.715277777777778</v>
      </c>
      <c r="G384" s="466" t="s">
        <v>204</v>
      </c>
      <c r="H384" s="477" t="s">
        <v>182</v>
      </c>
      <c r="I384" s="468" t="n">
        <v>594</v>
      </c>
      <c r="J384" s="468" t="n">
        <v>10890</v>
      </c>
      <c r="K384" s="469" t="n">
        <v>18.3333333333333</v>
      </c>
    </row>
    <row r="385" customFormat="false" ht="13.5" hidden="false" customHeight="false" outlineLevel="0" collapsed="false">
      <c r="A385" s="465" t="n">
        <v>620</v>
      </c>
      <c r="B385" s="477" t="s">
        <v>19</v>
      </c>
      <c r="C385" s="477" t="s">
        <v>84</v>
      </c>
      <c r="D385" s="467" t="n">
        <v>0.65625</v>
      </c>
      <c r="E385" s="467" t="n">
        <v>0.715277777777778</v>
      </c>
      <c r="G385" s="466" t="s">
        <v>204</v>
      </c>
      <c r="H385" s="477" t="s">
        <v>140</v>
      </c>
      <c r="I385" s="468" t="n">
        <v>594</v>
      </c>
      <c r="J385" s="468" t="n">
        <v>15390</v>
      </c>
      <c r="K385" s="469" t="n">
        <v>25.9090909090909</v>
      </c>
    </row>
    <row r="386" customFormat="false" ht="13.5" hidden="false" customHeight="false" outlineLevel="0" collapsed="false">
      <c r="A386" s="465" t="n">
        <v>621</v>
      </c>
      <c r="B386" s="477" t="s">
        <v>19</v>
      </c>
      <c r="C386" s="477" t="s">
        <v>84</v>
      </c>
      <c r="D386" s="467" t="n">
        <v>0.65625</v>
      </c>
      <c r="E386" s="467" t="n">
        <v>0.715277777777778</v>
      </c>
      <c r="G386" s="466" t="s">
        <v>204</v>
      </c>
      <c r="H386" s="477" t="s">
        <v>135</v>
      </c>
      <c r="I386" s="468" t="n">
        <v>594</v>
      </c>
      <c r="J386" s="468" t="n">
        <v>19590</v>
      </c>
      <c r="K386" s="469" t="n">
        <v>32.979797979798</v>
      </c>
    </row>
    <row r="387" customFormat="false" ht="13.5" hidden="false" customHeight="false" outlineLevel="0" collapsed="false">
      <c r="A387" s="465" t="n">
        <v>622</v>
      </c>
      <c r="B387" s="477" t="s">
        <v>19</v>
      </c>
      <c r="C387" s="477" t="s">
        <v>84</v>
      </c>
      <c r="D387" s="467" t="n">
        <v>0.729166666666667</v>
      </c>
      <c r="E387" s="467" t="n">
        <v>0.788194444444445</v>
      </c>
      <c r="G387" s="466" t="s">
        <v>205</v>
      </c>
      <c r="H387" s="477" t="s">
        <v>72</v>
      </c>
      <c r="I387" s="468" t="n">
        <v>994</v>
      </c>
      <c r="J387" s="468" t="n">
        <v>29990</v>
      </c>
      <c r="K387" s="469" t="n">
        <v>30.1710261569417</v>
      </c>
    </row>
    <row r="388" customFormat="false" ht="13.5" hidden="false" customHeight="false" outlineLevel="0" collapsed="false">
      <c r="A388" s="465" t="n">
        <v>623</v>
      </c>
      <c r="B388" s="477" t="s">
        <v>19</v>
      </c>
      <c r="C388" s="477" t="s">
        <v>84</v>
      </c>
      <c r="D388" s="467" t="n">
        <v>0.729166666666667</v>
      </c>
      <c r="E388" s="467" t="n">
        <v>0.788194444444445</v>
      </c>
      <c r="G388" s="466" t="s">
        <v>205</v>
      </c>
      <c r="H388" s="477" t="s">
        <v>83</v>
      </c>
      <c r="I388" s="468" t="n">
        <v>994</v>
      </c>
      <c r="J388" s="468" t="n">
        <v>32090</v>
      </c>
      <c r="K388" s="469" t="n">
        <v>32.2837022132797</v>
      </c>
    </row>
    <row r="389" customFormat="false" ht="13.5" hidden="false" customHeight="false" outlineLevel="0" collapsed="false">
      <c r="A389" s="465" t="n">
        <v>624</v>
      </c>
      <c r="B389" s="477" t="s">
        <v>19</v>
      </c>
      <c r="C389" s="477" t="s">
        <v>84</v>
      </c>
      <c r="D389" s="467" t="n">
        <v>0.729166666666667</v>
      </c>
      <c r="E389" s="467" t="n">
        <v>0.788194444444445</v>
      </c>
      <c r="G389" s="466" t="s">
        <v>205</v>
      </c>
      <c r="H389" s="477" t="s">
        <v>62</v>
      </c>
      <c r="I389" s="468" t="n">
        <v>594</v>
      </c>
      <c r="J389" s="468" t="n">
        <v>9990</v>
      </c>
      <c r="K389" s="469" t="n">
        <v>16.8181818181818</v>
      </c>
    </row>
    <row r="390" customFormat="false" ht="13.5" hidden="false" customHeight="false" outlineLevel="0" collapsed="false">
      <c r="A390" s="465" t="n">
        <v>625</v>
      </c>
      <c r="B390" s="477" t="s">
        <v>19</v>
      </c>
      <c r="C390" s="477" t="s">
        <v>84</v>
      </c>
      <c r="D390" s="467" t="n">
        <v>0.729166666666667</v>
      </c>
      <c r="E390" s="467" t="n">
        <v>0.788194444444445</v>
      </c>
      <c r="G390" s="466" t="s">
        <v>205</v>
      </c>
      <c r="H390" s="477" t="s">
        <v>69</v>
      </c>
      <c r="I390" s="468" t="n">
        <v>594</v>
      </c>
      <c r="J390" s="468" t="n">
        <v>10490</v>
      </c>
      <c r="K390" s="469" t="n">
        <v>17.6599326599327</v>
      </c>
    </row>
    <row r="391" customFormat="false" ht="13.5" hidden="false" customHeight="false" outlineLevel="0" collapsed="false">
      <c r="A391" s="465" t="n">
        <v>626</v>
      </c>
      <c r="B391" s="477" t="s">
        <v>19</v>
      </c>
      <c r="C391" s="477" t="s">
        <v>84</v>
      </c>
      <c r="D391" s="467" t="n">
        <v>0.729166666666667</v>
      </c>
      <c r="E391" s="467" t="n">
        <v>0.788194444444445</v>
      </c>
      <c r="G391" s="466" t="s">
        <v>205</v>
      </c>
      <c r="H391" s="477" t="s">
        <v>182</v>
      </c>
      <c r="I391" s="468" t="n">
        <v>594</v>
      </c>
      <c r="J391" s="468" t="n">
        <v>10890</v>
      </c>
      <c r="K391" s="469" t="n">
        <v>18.3333333333333</v>
      </c>
    </row>
    <row r="392" customFormat="false" ht="13.5" hidden="false" customHeight="false" outlineLevel="0" collapsed="false">
      <c r="A392" s="465" t="n">
        <v>627</v>
      </c>
      <c r="B392" s="477" t="s">
        <v>19</v>
      </c>
      <c r="C392" s="477" t="s">
        <v>84</v>
      </c>
      <c r="D392" s="467" t="n">
        <v>0.729166666666667</v>
      </c>
      <c r="E392" s="467" t="n">
        <v>0.788194444444445</v>
      </c>
      <c r="G392" s="466" t="s">
        <v>205</v>
      </c>
      <c r="H392" s="477" t="s">
        <v>140</v>
      </c>
      <c r="I392" s="468" t="n">
        <v>594</v>
      </c>
      <c r="J392" s="468" t="n">
        <v>15390</v>
      </c>
      <c r="K392" s="469" t="n">
        <v>25.9090909090909</v>
      </c>
    </row>
    <row r="393" customFormat="false" ht="13.5" hidden="false" customHeight="false" outlineLevel="0" collapsed="false">
      <c r="A393" s="465" t="n">
        <v>628</v>
      </c>
      <c r="B393" s="477" t="s">
        <v>19</v>
      </c>
      <c r="C393" s="477" t="s">
        <v>84</v>
      </c>
      <c r="D393" s="467" t="n">
        <v>0.729166666666667</v>
      </c>
      <c r="E393" s="467" t="n">
        <v>0.788194444444445</v>
      </c>
      <c r="G393" s="466" t="s">
        <v>205</v>
      </c>
      <c r="H393" s="477" t="s">
        <v>135</v>
      </c>
      <c r="I393" s="468" t="n">
        <v>594</v>
      </c>
      <c r="J393" s="468" t="n">
        <v>19790</v>
      </c>
      <c r="K393" s="469" t="n">
        <v>33.3164983164983</v>
      </c>
    </row>
    <row r="394" customFormat="false" ht="13.5" hidden="false" customHeight="false" outlineLevel="0" collapsed="false">
      <c r="A394" s="465" t="n">
        <v>629</v>
      </c>
      <c r="B394" s="477" t="s">
        <v>19</v>
      </c>
      <c r="C394" s="477" t="s">
        <v>84</v>
      </c>
      <c r="D394" s="467" t="n">
        <v>0.729166666666667</v>
      </c>
      <c r="E394" s="467" t="n">
        <v>0.788194444444445</v>
      </c>
      <c r="G394" s="466" t="s">
        <v>205</v>
      </c>
      <c r="H394" s="477" t="s">
        <v>80</v>
      </c>
      <c r="I394" s="468" t="n">
        <v>1588</v>
      </c>
      <c r="J394" s="468" t="n">
        <v>42890</v>
      </c>
      <c r="K394" s="469" t="n">
        <v>27.0088161209068</v>
      </c>
    </row>
    <row r="395" customFormat="false" ht="13.5" hidden="false" customHeight="false" outlineLevel="0" collapsed="false">
      <c r="A395" s="465" t="n">
        <v>630</v>
      </c>
      <c r="B395" s="477" t="s">
        <v>19</v>
      </c>
      <c r="C395" s="477" t="s">
        <v>84</v>
      </c>
      <c r="D395" s="467" t="n">
        <v>0.729166666666667</v>
      </c>
      <c r="E395" s="467" t="n">
        <v>0.788194444444445</v>
      </c>
      <c r="G395" s="466" t="s">
        <v>205</v>
      </c>
      <c r="H395" s="477" t="s">
        <v>195</v>
      </c>
      <c r="I395" s="468" t="n">
        <v>1588</v>
      </c>
      <c r="J395" s="468" t="n">
        <v>38990</v>
      </c>
      <c r="K395" s="469" t="n">
        <v>24.5528967254408</v>
      </c>
    </row>
    <row r="396" customFormat="false" ht="13.5" hidden="false" customHeight="false" outlineLevel="0" collapsed="false">
      <c r="A396" s="465" t="n">
        <v>631</v>
      </c>
      <c r="B396" s="477" t="s">
        <v>19</v>
      </c>
      <c r="C396" s="477" t="s">
        <v>84</v>
      </c>
      <c r="D396" s="467" t="n">
        <v>0.729166666666667</v>
      </c>
      <c r="E396" s="467" t="n">
        <v>0.788194444444445</v>
      </c>
      <c r="G396" s="466" t="s">
        <v>205</v>
      </c>
      <c r="H396" s="477" t="s">
        <v>196</v>
      </c>
      <c r="I396" s="468" t="n">
        <v>1588</v>
      </c>
      <c r="J396" s="468" t="n">
        <v>28190</v>
      </c>
      <c r="K396" s="469" t="n">
        <v>17.7518891687657</v>
      </c>
    </row>
    <row r="397" customFormat="false" ht="13.5" hidden="false" customHeight="false" outlineLevel="0" collapsed="false">
      <c r="A397" s="465" t="n">
        <v>632</v>
      </c>
      <c r="B397" s="477" t="s">
        <v>19</v>
      </c>
      <c r="C397" s="477" t="s">
        <v>84</v>
      </c>
      <c r="D397" s="467" t="n">
        <v>0.729166666666667</v>
      </c>
      <c r="E397" s="467" t="n">
        <v>0.788194444444445</v>
      </c>
      <c r="G397" s="466" t="s">
        <v>205</v>
      </c>
      <c r="H397" s="477" t="s">
        <v>197</v>
      </c>
      <c r="I397" s="468" t="n">
        <v>1390</v>
      </c>
      <c r="J397" s="468" t="n">
        <v>24340</v>
      </c>
      <c r="K397" s="469" t="n">
        <v>17.5107913669065</v>
      </c>
    </row>
    <row r="398" customFormat="false" ht="13.5" hidden="false" customHeight="false" outlineLevel="0" collapsed="false">
      <c r="A398" s="465" t="n">
        <v>633</v>
      </c>
      <c r="B398" s="477" t="s">
        <v>19</v>
      </c>
      <c r="C398" s="477" t="s">
        <v>84</v>
      </c>
      <c r="D398" s="467" t="n">
        <v>0.788194444444445</v>
      </c>
      <c r="E398" s="467" t="n">
        <v>0.850694444444445</v>
      </c>
      <c r="G398" s="466" t="s">
        <v>268</v>
      </c>
      <c r="H398" s="477" t="s">
        <v>72</v>
      </c>
      <c r="I398" s="468" t="n">
        <v>994</v>
      </c>
      <c r="J398" s="468" t="n">
        <v>29990</v>
      </c>
      <c r="K398" s="469" t="n">
        <v>30.1710261569417</v>
      </c>
    </row>
    <row r="399" customFormat="false" ht="13.5" hidden="false" customHeight="false" outlineLevel="0" collapsed="false">
      <c r="A399" s="465" t="n">
        <v>634</v>
      </c>
      <c r="B399" s="477" t="s">
        <v>19</v>
      </c>
      <c r="C399" s="477" t="s">
        <v>84</v>
      </c>
      <c r="D399" s="467" t="n">
        <v>0.788194444444445</v>
      </c>
      <c r="E399" s="467" t="n">
        <v>0.850694444444445</v>
      </c>
      <c r="G399" s="466" t="s">
        <v>268</v>
      </c>
      <c r="H399" s="477" t="s">
        <v>83</v>
      </c>
      <c r="I399" s="468" t="n">
        <v>994</v>
      </c>
      <c r="J399" s="468" t="n">
        <v>32090</v>
      </c>
      <c r="K399" s="469" t="n">
        <v>32.2837022132797</v>
      </c>
    </row>
    <row r="400" customFormat="false" ht="13.5" hidden="false" customHeight="false" outlineLevel="0" collapsed="false">
      <c r="A400" s="465" t="n">
        <v>635</v>
      </c>
      <c r="B400" s="477" t="s">
        <v>19</v>
      </c>
      <c r="C400" s="477" t="s">
        <v>84</v>
      </c>
      <c r="D400" s="467" t="n">
        <v>0.788194444444445</v>
      </c>
      <c r="E400" s="467" t="n">
        <v>0.850694444444445</v>
      </c>
      <c r="G400" s="466" t="s">
        <v>268</v>
      </c>
      <c r="H400" s="477" t="s">
        <v>62</v>
      </c>
      <c r="I400" s="468" t="n">
        <v>594</v>
      </c>
      <c r="J400" s="468" t="n">
        <v>9990</v>
      </c>
      <c r="K400" s="469" t="n">
        <v>16.8181818181818</v>
      </c>
    </row>
    <row r="401" customFormat="false" ht="13.5" hidden="false" customHeight="false" outlineLevel="0" collapsed="false">
      <c r="A401" s="465" t="n">
        <v>636</v>
      </c>
      <c r="B401" s="477" t="s">
        <v>19</v>
      </c>
      <c r="C401" s="477" t="s">
        <v>84</v>
      </c>
      <c r="D401" s="467" t="n">
        <v>0.788194444444445</v>
      </c>
      <c r="E401" s="467" t="n">
        <v>0.850694444444445</v>
      </c>
      <c r="G401" s="466" t="s">
        <v>268</v>
      </c>
      <c r="H401" s="477" t="s">
        <v>69</v>
      </c>
      <c r="I401" s="468" t="n">
        <v>594</v>
      </c>
      <c r="J401" s="468" t="n">
        <v>11390</v>
      </c>
      <c r="K401" s="469" t="n">
        <v>19.1750841750842</v>
      </c>
    </row>
    <row r="402" customFormat="false" ht="13.5" hidden="false" customHeight="false" outlineLevel="0" collapsed="false">
      <c r="A402" s="465" t="n">
        <v>637</v>
      </c>
      <c r="B402" s="477" t="s">
        <v>19</v>
      </c>
      <c r="C402" s="477" t="s">
        <v>84</v>
      </c>
      <c r="D402" s="467" t="n">
        <v>0.788194444444445</v>
      </c>
      <c r="E402" s="467" t="n">
        <v>0.850694444444445</v>
      </c>
      <c r="G402" s="466" t="s">
        <v>268</v>
      </c>
      <c r="H402" s="477" t="s">
        <v>182</v>
      </c>
      <c r="I402" s="468" t="n">
        <v>594</v>
      </c>
      <c r="J402" s="468" t="n">
        <v>11790</v>
      </c>
      <c r="K402" s="469" t="n">
        <v>19.8484848484848</v>
      </c>
    </row>
    <row r="403" customFormat="false" ht="13.5" hidden="false" customHeight="false" outlineLevel="0" collapsed="false">
      <c r="A403" s="465" t="n">
        <v>638</v>
      </c>
      <c r="B403" s="477" t="s">
        <v>19</v>
      </c>
      <c r="C403" s="477" t="s">
        <v>84</v>
      </c>
      <c r="D403" s="467" t="n">
        <v>0.788194444444445</v>
      </c>
      <c r="E403" s="467" t="n">
        <v>0.850694444444445</v>
      </c>
      <c r="G403" s="466" t="s">
        <v>268</v>
      </c>
      <c r="H403" s="477" t="s">
        <v>140</v>
      </c>
      <c r="I403" s="468" t="n">
        <v>594</v>
      </c>
      <c r="J403" s="468" t="n">
        <v>15390</v>
      </c>
      <c r="K403" s="469" t="n">
        <v>25.9090909090909</v>
      </c>
    </row>
    <row r="404" customFormat="false" ht="13.5" hidden="false" customHeight="false" outlineLevel="0" collapsed="false">
      <c r="A404" s="465" t="n">
        <v>639</v>
      </c>
      <c r="B404" s="477" t="s">
        <v>19</v>
      </c>
      <c r="C404" s="477" t="s">
        <v>84</v>
      </c>
      <c r="D404" s="467" t="n">
        <v>0.788194444444445</v>
      </c>
      <c r="E404" s="467" t="n">
        <v>0.850694444444445</v>
      </c>
      <c r="G404" s="466" t="s">
        <v>268</v>
      </c>
      <c r="H404" s="477" t="s">
        <v>135</v>
      </c>
      <c r="I404" s="468" t="n">
        <v>594</v>
      </c>
      <c r="J404" s="468" t="n">
        <v>18390</v>
      </c>
      <c r="K404" s="469" t="n">
        <v>30.959595959596</v>
      </c>
    </row>
    <row r="405" customFormat="false" ht="13.5" hidden="false" customHeight="false" outlineLevel="0" collapsed="false">
      <c r="A405" s="465" t="n">
        <v>640</v>
      </c>
      <c r="B405" s="477" t="s">
        <v>19</v>
      </c>
      <c r="C405" s="477" t="s">
        <v>84</v>
      </c>
      <c r="D405" s="467" t="n">
        <v>0.788194444444445</v>
      </c>
      <c r="E405" s="467" t="n">
        <v>0.850694444444445</v>
      </c>
      <c r="G405" s="466" t="s">
        <v>268</v>
      </c>
      <c r="H405" s="477" t="s">
        <v>80</v>
      </c>
      <c r="I405" s="468" t="n">
        <v>1588</v>
      </c>
      <c r="J405" s="468" t="n">
        <v>42890</v>
      </c>
      <c r="K405" s="469" t="n">
        <v>27.0088161209068</v>
      </c>
    </row>
    <row r="406" customFormat="false" ht="13.5" hidden="false" customHeight="false" outlineLevel="0" collapsed="false">
      <c r="A406" s="465" t="n">
        <v>641</v>
      </c>
      <c r="B406" s="477" t="s">
        <v>19</v>
      </c>
      <c r="C406" s="477" t="s">
        <v>84</v>
      </c>
      <c r="D406" s="467" t="n">
        <v>0.788194444444445</v>
      </c>
      <c r="E406" s="467" t="n">
        <v>0.850694444444445</v>
      </c>
      <c r="G406" s="466" t="s">
        <v>268</v>
      </c>
      <c r="H406" s="477" t="s">
        <v>195</v>
      </c>
      <c r="I406" s="468" t="n">
        <v>1588</v>
      </c>
      <c r="J406" s="468" t="n">
        <v>38990</v>
      </c>
      <c r="K406" s="469" t="n">
        <v>24.5528967254408</v>
      </c>
    </row>
    <row r="407" customFormat="false" ht="13.5" hidden="false" customHeight="false" outlineLevel="0" collapsed="false">
      <c r="A407" s="465" t="n">
        <v>642</v>
      </c>
      <c r="B407" s="477" t="s">
        <v>19</v>
      </c>
      <c r="C407" s="477" t="s">
        <v>84</v>
      </c>
      <c r="D407" s="467" t="n">
        <v>0.788194444444445</v>
      </c>
      <c r="E407" s="467" t="n">
        <v>0.850694444444445</v>
      </c>
      <c r="G407" s="466" t="s">
        <v>268</v>
      </c>
      <c r="H407" s="477" t="s">
        <v>196</v>
      </c>
      <c r="I407" s="468" t="n">
        <v>1588</v>
      </c>
      <c r="J407" s="468" t="n">
        <v>28190</v>
      </c>
      <c r="K407" s="469" t="n">
        <v>17.7518891687657</v>
      </c>
    </row>
    <row r="408" customFormat="false" ht="13.5" hidden="false" customHeight="false" outlineLevel="0" collapsed="false">
      <c r="A408" s="465" t="n">
        <v>643</v>
      </c>
      <c r="B408" s="477" t="s">
        <v>19</v>
      </c>
      <c r="C408" s="477" t="s">
        <v>84</v>
      </c>
      <c r="D408" s="467" t="n">
        <v>0.788194444444445</v>
      </c>
      <c r="E408" s="467" t="n">
        <v>0.850694444444445</v>
      </c>
      <c r="G408" s="466" t="s">
        <v>268</v>
      </c>
      <c r="H408" s="477" t="s">
        <v>197</v>
      </c>
      <c r="I408" s="468" t="n">
        <v>1390</v>
      </c>
      <c r="J408" s="468" t="n">
        <v>24340</v>
      </c>
      <c r="K408" s="469" t="n">
        <v>17.5107913669065</v>
      </c>
    </row>
    <row r="409" customFormat="false" ht="13.5" hidden="false" customHeight="false" outlineLevel="0" collapsed="false">
      <c r="A409" s="465" t="n">
        <v>644</v>
      </c>
      <c r="B409" s="477" t="s">
        <v>19</v>
      </c>
      <c r="C409" s="477" t="s">
        <v>96</v>
      </c>
      <c r="D409" s="467" t="n">
        <v>0.315972222222222</v>
      </c>
      <c r="E409" s="467" t="n">
        <v>0.388888888888889</v>
      </c>
      <c r="G409" s="466" t="s">
        <v>207</v>
      </c>
      <c r="H409" s="477" t="s">
        <v>72</v>
      </c>
      <c r="I409" s="468" t="n">
        <v>1169</v>
      </c>
      <c r="J409" s="468" t="n">
        <v>38230</v>
      </c>
      <c r="K409" s="469" t="n">
        <v>32.7031650983747</v>
      </c>
    </row>
    <row r="410" customFormat="false" ht="13.5" hidden="false" customHeight="false" outlineLevel="0" collapsed="false">
      <c r="A410" s="465" t="n">
        <v>645</v>
      </c>
      <c r="B410" s="477" t="s">
        <v>19</v>
      </c>
      <c r="C410" s="477" t="s">
        <v>96</v>
      </c>
      <c r="D410" s="467" t="n">
        <v>0.315972222222222</v>
      </c>
      <c r="E410" s="467" t="n">
        <v>0.388888888888889</v>
      </c>
      <c r="G410" s="466" t="s">
        <v>207</v>
      </c>
      <c r="H410" s="477" t="s">
        <v>83</v>
      </c>
      <c r="I410" s="468" t="n">
        <v>1169</v>
      </c>
      <c r="J410" s="468" t="n">
        <v>39730</v>
      </c>
      <c r="K410" s="469" t="n">
        <v>33.9863130881095</v>
      </c>
    </row>
    <row r="411" customFormat="false" ht="13.5" hidden="false" customHeight="false" outlineLevel="0" collapsed="false">
      <c r="A411" s="465" t="n">
        <v>646</v>
      </c>
      <c r="B411" s="477" t="s">
        <v>19</v>
      </c>
      <c r="C411" s="477" t="s">
        <v>96</v>
      </c>
      <c r="D411" s="467" t="n">
        <v>0.315972222222222</v>
      </c>
      <c r="E411" s="467" t="n">
        <v>0.388888888888889</v>
      </c>
      <c r="G411" s="466" t="s">
        <v>207</v>
      </c>
      <c r="H411" s="477" t="s">
        <v>62</v>
      </c>
      <c r="I411" s="468" t="n">
        <v>769</v>
      </c>
      <c r="J411" s="468" t="n">
        <v>14030</v>
      </c>
      <c r="K411" s="469" t="n">
        <v>18.2444733420026</v>
      </c>
    </row>
    <row r="412" customFormat="false" ht="13.5" hidden="false" customHeight="false" outlineLevel="0" collapsed="false">
      <c r="A412" s="465" t="n">
        <v>647</v>
      </c>
      <c r="B412" s="477" t="s">
        <v>19</v>
      </c>
      <c r="C412" s="477" t="s">
        <v>96</v>
      </c>
      <c r="D412" s="467" t="n">
        <v>0.315972222222222</v>
      </c>
      <c r="E412" s="467" t="n">
        <v>0.388888888888889</v>
      </c>
      <c r="G412" s="466" t="s">
        <v>207</v>
      </c>
      <c r="H412" s="477" t="s">
        <v>69</v>
      </c>
      <c r="I412" s="468" t="n">
        <v>769</v>
      </c>
      <c r="J412" s="468" t="n">
        <v>14530</v>
      </c>
      <c r="K412" s="469" t="n">
        <v>18.8946684005202</v>
      </c>
    </row>
    <row r="413" customFormat="false" ht="13.5" hidden="false" customHeight="false" outlineLevel="0" collapsed="false">
      <c r="A413" s="465" t="n">
        <v>648</v>
      </c>
      <c r="B413" s="477" t="s">
        <v>19</v>
      </c>
      <c r="C413" s="477" t="s">
        <v>96</v>
      </c>
      <c r="D413" s="467" t="n">
        <v>0.315972222222222</v>
      </c>
      <c r="E413" s="467" t="n">
        <v>0.388888888888889</v>
      </c>
      <c r="G413" s="466" t="s">
        <v>207</v>
      </c>
      <c r="H413" s="477" t="s">
        <v>182</v>
      </c>
      <c r="I413" s="468" t="n">
        <v>769</v>
      </c>
      <c r="J413" s="468" t="n">
        <v>14930</v>
      </c>
      <c r="K413" s="469" t="n">
        <v>19.4148244473342</v>
      </c>
    </row>
    <row r="414" customFormat="false" ht="13.5" hidden="false" customHeight="false" outlineLevel="0" collapsed="false">
      <c r="A414" s="465" t="n">
        <v>649</v>
      </c>
      <c r="B414" s="477" t="s">
        <v>19</v>
      </c>
      <c r="C414" s="477" t="s">
        <v>96</v>
      </c>
      <c r="D414" s="467" t="n">
        <v>0.315972222222222</v>
      </c>
      <c r="E414" s="467" t="n">
        <v>0.388888888888889</v>
      </c>
      <c r="G414" s="466" t="s">
        <v>207</v>
      </c>
      <c r="H414" s="477" t="s">
        <v>140</v>
      </c>
      <c r="I414" s="468" t="n">
        <v>769</v>
      </c>
      <c r="J414" s="468" t="n">
        <v>16230</v>
      </c>
      <c r="K414" s="469" t="n">
        <v>21.1053315994798</v>
      </c>
    </row>
    <row r="415" customFormat="false" ht="13.5" hidden="false" customHeight="false" outlineLevel="0" collapsed="false">
      <c r="A415" s="465" t="n">
        <v>650</v>
      </c>
      <c r="B415" s="477" t="s">
        <v>19</v>
      </c>
      <c r="C415" s="477" t="s">
        <v>96</v>
      </c>
      <c r="D415" s="467" t="n">
        <v>0.315972222222222</v>
      </c>
      <c r="E415" s="467" t="n">
        <v>0.388888888888889</v>
      </c>
      <c r="G415" s="466" t="s">
        <v>207</v>
      </c>
      <c r="H415" s="477" t="s">
        <v>135</v>
      </c>
      <c r="I415" s="468" t="n">
        <v>769</v>
      </c>
      <c r="J415" s="468" t="n">
        <v>16730</v>
      </c>
      <c r="K415" s="469" t="n">
        <v>21.7555266579974</v>
      </c>
    </row>
    <row r="416" customFormat="false" ht="13.5" hidden="false" customHeight="false" outlineLevel="0" collapsed="false">
      <c r="A416" s="465" t="n">
        <v>651</v>
      </c>
      <c r="B416" s="477" t="s">
        <v>19</v>
      </c>
      <c r="C416" s="477" t="s">
        <v>96</v>
      </c>
      <c r="D416" s="467" t="n">
        <v>0.482638888888889</v>
      </c>
      <c r="E416" s="467" t="n">
        <v>0.555555555555556</v>
      </c>
      <c r="G416" s="466" t="s">
        <v>208</v>
      </c>
      <c r="H416" s="477" t="s">
        <v>72</v>
      </c>
      <c r="I416" s="468" t="n">
        <v>1169</v>
      </c>
      <c r="J416" s="468" t="n">
        <v>38230</v>
      </c>
      <c r="K416" s="469" t="n">
        <v>32.7031650983747</v>
      </c>
    </row>
    <row r="417" customFormat="false" ht="13.5" hidden="false" customHeight="false" outlineLevel="0" collapsed="false">
      <c r="A417" s="465" t="n">
        <v>652</v>
      </c>
      <c r="B417" s="477" t="s">
        <v>19</v>
      </c>
      <c r="C417" s="477" t="s">
        <v>96</v>
      </c>
      <c r="D417" s="467" t="n">
        <v>0.482638888888889</v>
      </c>
      <c r="E417" s="467" t="n">
        <v>0.555555555555556</v>
      </c>
      <c r="G417" s="466" t="s">
        <v>208</v>
      </c>
      <c r="H417" s="477" t="s">
        <v>83</v>
      </c>
      <c r="I417" s="468" t="n">
        <v>1169</v>
      </c>
      <c r="J417" s="468" t="n">
        <v>39730</v>
      </c>
      <c r="K417" s="469" t="n">
        <v>33.9863130881095</v>
      </c>
    </row>
    <row r="418" customFormat="false" ht="13.5" hidden="false" customHeight="false" outlineLevel="0" collapsed="false">
      <c r="A418" s="465" t="n">
        <v>653</v>
      </c>
      <c r="B418" s="477" t="s">
        <v>19</v>
      </c>
      <c r="C418" s="477" t="s">
        <v>96</v>
      </c>
      <c r="D418" s="467" t="n">
        <v>0.482638888888889</v>
      </c>
      <c r="E418" s="467" t="n">
        <v>0.555555555555556</v>
      </c>
      <c r="G418" s="466" t="s">
        <v>208</v>
      </c>
      <c r="H418" s="477" t="s">
        <v>62</v>
      </c>
      <c r="I418" s="468" t="n">
        <v>769</v>
      </c>
      <c r="J418" s="468" t="n">
        <v>14030</v>
      </c>
      <c r="K418" s="469" t="n">
        <v>18.2444733420026</v>
      </c>
    </row>
    <row r="419" customFormat="false" ht="13.5" hidden="false" customHeight="false" outlineLevel="0" collapsed="false">
      <c r="A419" s="465" t="n">
        <v>654</v>
      </c>
      <c r="B419" s="477" t="s">
        <v>19</v>
      </c>
      <c r="C419" s="477" t="s">
        <v>96</v>
      </c>
      <c r="D419" s="467" t="n">
        <v>0.482638888888889</v>
      </c>
      <c r="E419" s="467" t="n">
        <v>0.555555555555556</v>
      </c>
      <c r="G419" s="466" t="s">
        <v>208</v>
      </c>
      <c r="H419" s="477" t="s">
        <v>69</v>
      </c>
      <c r="I419" s="468" t="n">
        <v>769</v>
      </c>
      <c r="J419" s="468" t="n">
        <v>14530</v>
      </c>
      <c r="K419" s="469" t="n">
        <v>18.8946684005202</v>
      </c>
    </row>
    <row r="420" customFormat="false" ht="13.5" hidden="false" customHeight="false" outlineLevel="0" collapsed="false">
      <c r="A420" s="465" t="n">
        <v>655</v>
      </c>
      <c r="B420" s="477" t="s">
        <v>19</v>
      </c>
      <c r="C420" s="477" t="s">
        <v>96</v>
      </c>
      <c r="D420" s="467" t="n">
        <v>0.482638888888889</v>
      </c>
      <c r="E420" s="467" t="n">
        <v>0.555555555555556</v>
      </c>
      <c r="G420" s="466" t="s">
        <v>208</v>
      </c>
      <c r="H420" s="477" t="s">
        <v>182</v>
      </c>
      <c r="I420" s="468" t="n">
        <v>769</v>
      </c>
      <c r="J420" s="468" t="n">
        <v>14930</v>
      </c>
      <c r="K420" s="469" t="n">
        <v>19.4148244473342</v>
      </c>
    </row>
    <row r="421" customFormat="false" ht="13.5" hidden="false" customHeight="false" outlineLevel="0" collapsed="false">
      <c r="A421" s="465" t="n">
        <v>656</v>
      </c>
      <c r="B421" s="477" t="s">
        <v>19</v>
      </c>
      <c r="C421" s="477" t="s">
        <v>96</v>
      </c>
      <c r="D421" s="467" t="n">
        <v>0.482638888888889</v>
      </c>
      <c r="E421" s="467" t="n">
        <v>0.555555555555556</v>
      </c>
      <c r="G421" s="466" t="s">
        <v>208</v>
      </c>
      <c r="H421" s="477" t="s">
        <v>140</v>
      </c>
      <c r="I421" s="468" t="n">
        <v>769</v>
      </c>
      <c r="J421" s="468" t="n">
        <v>16230</v>
      </c>
      <c r="K421" s="469" t="n">
        <v>21.1053315994798</v>
      </c>
    </row>
    <row r="422" customFormat="false" ht="13.5" hidden="false" customHeight="false" outlineLevel="0" collapsed="false">
      <c r="A422" s="465" t="n">
        <v>657</v>
      </c>
      <c r="B422" s="477" t="s">
        <v>19</v>
      </c>
      <c r="C422" s="477" t="s">
        <v>96</v>
      </c>
      <c r="D422" s="467" t="n">
        <v>0.482638888888889</v>
      </c>
      <c r="E422" s="467" t="n">
        <v>0.555555555555556</v>
      </c>
      <c r="G422" s="466" t="s">
        <v>208</v>
      </c>
      <c r="H422" s="477" t="s">
        <v>135</v>
      </c>
      <c r="I422" s="468" t="n">
        <v>769</v>
      </c>
      <c r="J422" s="468" t="n">
        <v>16730</v>
      </c>
      <c r="K422" s="469" t="n">
        <v>21.7555266579974</v>
      </c>
    </row>
    <row r="423" customFormat="false" ht="13.5" hidden="false" customHeight="false" outlineLevel="0" collapsed="false">
      <c r="A423" s="465" t="n">
        <v>658</v>
      </c>
      <c r="B423" s="477" t="s">
        <v>19</v>
      </c>
      <c r="C423" s="477" t="s">
        <v>40</v>
      </c>
      <c r="D423" s="467" t="n">
        <v>0.315972222222222</v>
      </c>
      <c r="E423" s="467" t="n">
        <v>0.40625</v>
      </c>
      <c r="G423" s="466" t="s">
        <v>209</v>
      </c>
      <c r="H423" s="477" t="s">
        <v>72</v>
      </c>
      <c r="I423" s="468" t="n">
        <v>1397</v>
      </c>
      <c r="J423" s="468" t="n">
        <v>40730</v>
      </c>
      <c r="K423" s="469" t="n">
        <v>29.1553328561203</v>
      </c>
    </row>
    <row r="424" customFormat="false" ht="13.5" hidden="false" customHeight="false" outlineLevel="0" collapsed="false">
      <c r="A424" s="465" t="n">
        <v>659</v>
      </c>
      <c r="B424" s="477" t="s">
        <v>19</v>
      </c>
      <c r="C424" s="477" t="s">
        <v>40</v>
      </c>
      <c r="D424" s="467" t="n">
        <v>0.315972222222222</v>
      </c>
      <c r="E424" s="467" t="n">
        <v>0.40625</v>
      </c>
      <c r="G424" s="466" t="s">
        <v>209</v>
      </c>
      <c r="H424" s="477" t="s">
        <v>83</v>
      </c>
      <c r="I424" s="468" t="n">
        <v>1397</v>
      </c>
      <c r="J424" s="468" t="n">
        <v>45830</v>
      </c>
      <c r="K424" s="469" t="n">
        <v>32.806012884753</v>
      </c>
    </row>
    <row r="425" customFormat="false" ht="13.5" hidden="false" customHeight="false" outlineLevel="0" collapsed="false">
      <c r="A425" s="465" t="n">
        <v>660</v>
      </c>
      <c r="B425" s="477" t="s">
        <v>19</v>
      </c>
      <c r="C425" s="477" t="s">
        <v>40</v>
      </c>
      <c r="D425" s="467" t="n">
        <v>0.315972222222222</v>
      </c>
      <c r="E425" s="467" t="n">
        <v>0.40625</v>
      </c>
      <c r="G425" s="466" t="s">
        <v>209</v>
      </c>
      <c r="H425" s="477" t="s">
        <v>62</v>
      </c>
      <c r="I425" s="468" t="n">
        <v>997</v>
      </c>
      <c r="J425" s="468" t="n">
        <v>13730</v>
      </c>
      <c r="K425" s="469" t="n">
        <v>13.7713139418255</v>
      </c>
    </row>
    <row r="426" customFormat="false" ht="13.5" hidden="false" customHeight="false" outlineLevel="0" collapsed="false">
      <c r="A426" s="465" t="n">
        <v>661</v>
      </c>
      <c r="B426" s="477" t="s">
        <v>19</v>
      </c>
      <c r="C426" s="477" t="s">
        <v>40</v>
      </c>
      <c r="D426" s="467" t="n">
        <v>0.315972222222222</v>
      </c>
      <c r="E426" s="467" t="n">
        <v>0.40625</v>
      </c>
      <c r="G426" s="466" t="s">
        <v>209</v>
      </c>
      <c r="H426" s="477" t="s">
        <v>69</v>
      </c>
      <c r="I426" s="468" t="n">
        <v>997</v>
      </c>
      <c r="J426" s="468" t="n">
        <v>14330</v>
      </c>
      <c r="K426" s="469" t="n">
        <v>14.3731193580742</v>
      </c>
    </row>
    <row r="427" customFormat="false" ht="13.5" hidden="false" customHeight="false" outlineLevel="0" collapsed="false">
      <c r="A427" s="465" t="n">
        <v>662</v>
      </c>
      <c r="B427" s="477" t="s">
        <v>19</v>
      </c>
      <c r="C427" s="477" t="s">
        <v>40</v>
      </c>
      <c r="D427" s="467" t="n">
        <v>0.315972222222222</v>
      </c>
      <c r="E427" s="467" t="n">
        <v>0.40625</v>
      </c>
      <c r="G427" s="466" t="s">
        <v>209</v>
      </c>
      <c r="H427" s="477" t="s">
        <v>182</v>
      </c>
      <c r="I427" s="468" t="n">
        <v>997</v>
      </c>
      <c r="J427" s="468" t="n">
        <v>19130</v>
      </c>
      <c r="K427" s="469" t="n">
        <v>19.1875626880642</v>
      </c>
    </row>
    <row r="428" customFormat="false" ht="13.5" hidden="false" customHeight="false" outlineLevel="0" collapsed="false">
      <c r="A428" s="465" t="n">
        <v>663</v>
      </c>
      <c r="B428" s="477" t="s">
        <v>19</v>
      </c>
      <c r="C428" s="477" t="s">
        <v>40</v>
      </c>
      <c r="D428" s="467" t="n">
        <v>0.315972222222222</v>
      </c>
      <c r="E428" s="467" t="n">
        <v>0.40625</v>
      </c>
      <c r="G428" s="466" t="s">
        <v>209</v>
      </c>
      <c r="H428" s="477" t="s">
        <v>140</v>
      </c>
      <c r="I428" s="468" t="n">
        <v>997</v>
      </c>
      <c r="J428" s="468" t="n">
        <v>19830</v>
      </c>
      <c r="K428" s="469" t="n">
        <v>19.8896690070211</v>
      </c>
    </row>
    <row r="429" customFormat="false" ht="13.5" hidden="false" customHeight="false" outlineLevel="0" collapsed="false">
      <c r="A429" s="465" t="n">
        <v>664</v>
      </c>
      <c r="B429" s="477" t="s">
        <v>19</v>
      </c>
      <c r="C429" s="477" t="s">
        <v>40</v>
      </c>
      <c r="D429" s="467" t="n">
        <v>0.315972222222222</v>
      </c>
      <c r="E429" s="467" t="n">
        <v>0.40625</v>
      </c>
      <c r="G429" s="466" t="s">
        <v>209</v>
      </c>
      <c r="H429" s="477" t="s">
        <v>135</v>
      </c>
      <c r="I429" s="468" t="n">
        <v>997</v>
      </c>
      <c r="J429" s="468" t="n">
        <v>25030</v>
      </c>
      <c r="K429" s="469" t="n">
        <v>25.1053159478435</v>
      </c>
    </row>
    <row r="430" customFormat="false" ht="13.5" hidden="false" customHeight="false" outlineLevel="0" collapsed="false">
      <c r="A430" s="465" t="n">
        <v>665</v>
      </c>
      <c r="B430" s="477" t="s">
        <v>19</v>
      </c>
      <c r="C430" s="477" t="s">
        <v>40</v>
      </c>
      <c r="D430" s="467" t="n">
        <v>0.315972222222222</v>
      </c>
      <c r="E430" s="467" t="n">
        <v>0.40625</v>
      </c>
      <c r="G430" s="466" t="s">
        <v>209</v>
      </c>
      <c r="H430" s="477" t="s">
        <v>80</v>
      </c>
      <c r="I430" s="468" t="n">
        <v>2395</v>
      </c>
      <c r="J430" s="468" t="n">
        <v>57030</v>
      </c>
      <c r="K430" s="469" t="n">
        <v>23.812108559499</v>
      </c>
    </row>
    <row r="431" customFormat="false" ht="13.5" hidden="false" customHeight="false" outlineLevel="0" collapsed="false">
      <c r="A431" s="465" t="n">
        <v>666</v>
      </c>
      <c r="B431" s="477" t="s">
        <v>19</v>
      </c>
      <c r="C431" s="477" t="s">
        <v>40</v>
      </c>
      <c r="D431" s="467" t="n">
        <v>0.315972222222222</v>
      </c>
      <c r="E431" s="467" t="n">
        <v>0.40625</v>
      </c>
      <c r="G431" s="466" t="s">
        <v>209</v>
      </c>
      <c r="H431" s="477" t="s">
        <v>195</v>
      </c>
      <c r="I431" s="468" t="n">
        <v>2395</v>
      </c>
      <c r="J431" s="468" t="n">
        <v>50930</v>
      </c>
      <c r="K431" s="469" t="n">
        <v>21.2651356993737</v>
      </c>
    </row>
    <row r="432" customFormat="false" ht="13.5" hidden="false" customHeight="false" outlineLevel="0" collapsed="false">
      <c r="A432" s="465" t="n">
        <v>667</v>
      </c>
      <c r="B432" s="477" t="s">
        <v>19</v>
      </c>
      <c r="C432" s="477" t="s">
        <v>40</v>
      </c>
      <c r="D432" s="467" t="n">
        <v>0.315972222222222</v>
      </c>
      <c r="E432" s="467" t="n">
        <v>0.40625</v>
      </c>
      <c r="G432" s="466" t="s">
        <v>209</v>
      </c>
      <c r="H432" s="477" t="s">
        <v>196</v>
      </c>
      <c r="I432" s="468" t="n">
        <v>2395</v>
      </c>
      <c r="J432" s="468" t="n">
        <v>36380</v>
      </c>
      <c r="K432" s="469" t="n">
        <v>15.1899791231733</v>
      </c>
    </row>
    <row r="433" customFormat="false" ht="13.5" hidden="false" customHeight="false" outlineLevel="0" collapsed="false">
      <c r="A433" s="465" t="n">
        <v>668</v>
      </c>
      <c r="B433" s="477" t="s">
        <v>19</v>
      </c>
      <c r="C433" s="477" t="s">
        <v>40</v>
      </c>
      <c r="D433" s="467" t="n">
        <v>0.315972222222222</v>
      </c>
      <c r="E433" s="467" t="n">
        <v>0.40625</v>
      </c>
      <c r="G433" s="466" t="s">
        <v>209</v>
      </c>
      <c r="H433" s="477" t="s">
        <v>197</v>
      </c>
      <c r="I433" s="468" t="n">
        <v>2062</v>
      </c>
      <c r="J433" s="468" t="n">
        <v>30780</v>
      </c>
      <c r="K433" s="469" t="n">
        <v>14.9272550921436</v>
      </c>
    </row>
    <row r="434" customFormat="false" ht="13.5" hidden="false" customHeight="false" outlineLevel="0" collapsed="false">
      <c r="A434" s="465" t="n">
        <v>669</v>
      </c>
      <c r="B434" s="477" t="s">
        <v>19</v>
      </c>
      <c r="C434" s="477" t="s">
        <v>40</v>
      </c>
      <c r="D434" s="467" t="n">
        <v>0.427083333333333</v>
      </c>
      <c r="E434" s="467" t="n">
        <v>0.520833333333333</v>
      </c>
      <c r="G434" s="466" t="s">
        <v>210</v>
      </c>
      <c r="H434" s="477" t="s">
        <v>72</v>
      </c>
      <c r="I434" s="468" t="n">
        <v>1397</v>
      </c>
      <c r="J434" s="468" t="n">
        <v>40730</v>
      </c>
      <c r="K434" s="469" t="n">
        <v>29.1553328561203</v>
      </c>
    </row>
    <row r="435" customFormat="false" ht="13.5" hidden="false" customHeight="false" outlineLevel="0" collapsed="false">
      <c r="A435" s="465" t="n">
        <v>670</v>
      </c>
      <c r="B435" s="477" t="s">
        <v>19</v>
      </c>
      <c r="C435" s="477" t="s">
        <v>40</v>
      </c>
      <c r="D435" s="467" t="n">
        <v>0.427083333333333</v>
      </c>
      <c r="E435" s="467" t="n">
        <v>0.520833333333333</v>
      </c>
      <c r="G435" s="466" t="s">
        <v>210</v>
      </c>
      <c r="H435" s="477" t="s">
        <v>83</v>
      </c>
      <c r="I435" s="468" t="n">
        <v>1397</v>
      </c>
      <c r="J435" s="468" t="n">
        <v>44530</v>
      </c>
      <c r="K435" s="469" t="n">
        <v>31.8754473872584</v>
      </c>
    </row>
    <row r="436" customFormat="false" ht="13.5" hidden="false" customHeight="false" outlineLevel="0" collapsed="false">
      <c r="A436" s="465" t="n">
        <v>671</v>
      </c>
      <c r="B436" s="477" t="s">
        <v>19</v>
      </c>
      <c r="C436" s="477" t="s">
        <v>40</v>
      </c>
      <c r="D436" s="467" t="n">
        <v>0.427083333333333</v>
      </c>
      <c r="E436" s="467" t="n">
        <v>0.520833333333333</v>
      </c>
      <c r="G436" s="466" t="s">
        <v>210</v>
      </c>
      <c r="H436" s="477" t="s">
        <v>69</v>
      </c>
      <c r="I436" s="468" t="n">
        <v>997</v>
      </c>
      <c r="J436" s="468" t="n">
        <v>15530</v>
      </c>
      <c r="K436" s="469" t="n">
        <v>15.5767301905717</v>
      </c>
    </row>
    <row r="437" customFormat="false" ht="13.5" hidden="false" customHeight="false" outlineLevel="0" collapsed="false">
      <c r="A437" s="465" t="n">
        <v>672</v>
      </c>
      <c r="B437" s="477" t="s">
        <v>19</v>
      </c>
      <c r="C437" s="477" t="s">
        <v>40</v>
      </c>
      <c r="D437" s="467" t="n">
        <v>0.427083333333333</v>
      </c>
      <c r="E437" s="467" t="n">
        <v>0.520833333333333</v>
      </c>
      <c r="G437" s="466" t="s">
        <v>210</v>
      </c>
      <c r="H437" s="477" t="s">
        <v>182</v>
      </c>
      <c r="I437" s="468" t="n">
        <v>997</v>
      </c>
      <c r="J437" s="468" t="n">
        <v>18630</v>
      </c>
      <c r="K437" s="469" t="n">
        <v>18.6860581745236</v>
      </c>
    </row>
    <row r="438" customFormat="false" ht="13.5" hidden="false" customHeight="false" outlineLevel="0" collapsed="false">
      <c r="A438" s="465" t="n">
        <v>673</v>
      </c>
      <c r="B438" s="477" t="s">
        <v>19</v>
      </c>
      <c r="C438" s="477" t="s">
        <v>40</v>
      </c>
      <c r="D438" s="467" t="n">
        <v>0.427083333333333</v>
      </c>
      <c r="E438" s="467" t="n">
        <v>0.520833333333333</v>
      </c>
      <c r="G438" s="466" t="s">
        <v>210</v>
      </c>
      <c r="H438" s="477" t="s">
        <v>140</v>
      </c>
      <c r="I438" s="468" t="n">
        <v>997</v>
      </c>
      <c r="J438" s="468" t="n">
        <v>19230</v>
      </c>
      <c r="K438" s="469" t="n">
        <v>19.2878635907723</v>
      </c>
    </row>
    <row r="439" customFormat="false" ht="13.5" hidden="false" customHeight="false" outlineLevel="0" collapsed="false">
      <c r="A439" s="465" t="n">
        <v>674</v>
      </c>
      <c r="B439" s="477" t="s">
        <v>19</v>
      </c>
      <c r="C439" s="477" t="s">
        <v>40</v>
      </c>
      <c r="D439" s="467" t="n">
        <v>0.427083333333333</v>
      </c>
      <c r="E439" s="467" t="n">
        <v>0.520833333333333</v>
      </c>
      <c r="G439" s="466" t="s">
        <v>210</v>
      </c>
      <c r="H439" s="477" t="s">
        <v>135</v>
      </c>
      <c r="I439" s="468" t="n">
        <v>997</v>
      </c>
      <c r="J439" s="468" t="n">
        <v>25030</v>
      </c>
      <c r="K439" s="469" t="n">
        <v>25.1053159478435</v>
      </c>
    </row>
    <row r="440" customFormat="false" ht="13.5" hidden="false" customHeight="false" outlineLevel="0" collapsed="false">
      <c r="A440" s="465" t="n">
        <v>675</v>
      </c>
      <c r="B440" s="477" t="s">
        <v>19</v>
      </c>
      <c r="C440" s="477" t="s">
        <v>40</v>
      </c>
      <c r="D440" s="467" t="n">
        <v>0.635416666666667</v>
      </c>
      <c r="E440" s="467" t="n">
        <v>0.729166666666667</v>
      </c>
      <c r="G440" s="466" t="s">
        <v>211</v>
      </c>
      <c r="H440" s="477" t="s">
        <v>72</v>
      </c>
      <c r="I440" s="468" t="n">
        <v>1397</v>
      </c>
      <c r="J440" s="468" t="n">
        <v>40730</v>
      </c>
      <c r="K440" s="469" t="n">
        <v>29.1553328561203</v>
      </c>
    </row>
    <row r="441" customFormat="false" ht="13.5" hidden="false" customHeight="false" outlineLevel="0" collapsed="false">
      <c r="A441" s="465" t="n">
        <v>676</v>
      </c>
      <c r="B441" s="477" t="s">
        <v>19</v>
      </c>
      <c r="C441" s="477" t="s">
        <v>40</v>
      </c>
      <c r="D441" s="467" t="n">
        <v>0.635416666666667</v>
      </c>
      <c r="E441" s="467" t="n">
        <v>0.729166666666667</v>
      </c>
      <c r="G441" s="466" t="s">
        <v>211</v>
      </c>
      <c r="H441" s="477" t="s">
        <v>83</v>
      </c>
      <c r="I441" s="468" t="n">
        <v>1397</v>
      </c>
      <c r="J441" s="468" t="n">
        <v>44530</v>
      </c>
      <c r="K441" s="469" t="n">
        <v>31.8754473872584</v>
      </c>
    </row>
    <row r="442" customFormat="false" ht="13.5" hidden="false" customHeight="false" outlineLevel="0" collapsed="false">
      <c r="A442" s="465" t="n">
        <v>677</v>
      </c>
      <c r="B442" s="477" t="s">
        <v>19</v>
      </c>
      <c r="C442" s="477" t="s">
        <v>40</v>
      </c>
      <c r="D442" s="467" t="n">
        <v>0.635416666666667</v>
      </c>
      <c r="E442" s="467" t="n">
        <v>0.729166666666667</v>
      </c>
      <c r="G442" s="466" t="s">
        <v>211</v>
      </c>
      <c r="H442" s="477" t="s">
        <v>62</v>
      </c>
      <c r="I442" s="468" t="n">
        <v>997</v>
      </c>
      <c r="J442" s="468" t="n">
        <v>17230</v>
      </c>
      <c r="K442" s="469" t="n">
        <v>17.2818455366098</v>
      </c>
    </row>
    <row r="443" customFormat="false" ht="13.5" hidden="false" customHeight="false" outlineLevel="0" collapsed="false">
      <c r="A443" s="465" t="n">
        <v>678</v>
      </c>
      <c r="B443" s="477" t="s">
        <v>19</v>
      </c>
      <c r="C443" s="477" t="s">
        <v>40</v>
      </c>
      <c r="D443" s="467" t="n">
        <v>0.635416666666667</v>
      </c>
      <c r="E443" s="467" t="n">
        <v>0.729166666666667</v>
      </c>
      <c r="G443" s="466" t="s">
        <v>211</v>
      </c>
      <c r="H443" s="477" t="s">
        <v>69</v>
      </c>
      <c r="I443" s="468" t="n">
        <v>997</v>
      </c>
      <c r="J443" s="468" t="n">
        <v>18230</v>
      </c>
      <c r="K443" s="469" t="n">
        <v>18.2848545636911</v>
      </c>
    </row>
    <row r="444" customFormat="false" ht="13.5" hidden="false" customHeight="false" outlineLevel="0" collapsed="false">
      <c r="A444" s="465" t="n">
        <v>679</v>
      </c>
      <c r="B444" s="477" t="s">
        <v>19</v>
      </c>
      <c r="C444" s="477" t="s">
        <v>40</v>
      </c>
      <c r="D444" s="467" t="n">
        <v>0.635416666666667</v>
      </c>
      <c r="E444" s="467" t="n">
        <v>0.729166666666667</v>
      </c>
      <c r="G444" s="466" t="s">
        <v>211</v>
      </c>
      <c r="H444" s="477" t="s">
        <v>182</v>
      </c>
      <c r="I444" s="468" t="n">
        <v>997</v>
      </c>
      <c r="J444" s="468" t="n">
        <v>19730</v>
      </c>
      <c r="K444" s="469" t="n">
        <v>19.7893681043129</v>
      </c>
    </row>
    <row r="445" customFormat="false" ht="13.5" hidden="false" customHeight="false" outlineLevel="0" collapsed="false">
      <c r="A445" s="465" t="n">
        <v>680</v>
      </c>
      <c r="B445" s="477" t="s">
        <v>19</v>
      </c>
      <c r="C445" s="477" t="s">
        <v>40</v>
      </c>
      <c r="D445" s="467" t="n">
        <v>0.635416666666667</v>
      </c>
      <c r="E445" s="467" t="n">
        <v>0.729166666666667</v>
      </c>
      <c r="G445" s="466" t="s">
        <v>211</v>
      </c>
      <c r="H445" s="477" t="s">
        <v>140</v>
      </c>
      <c r="I445" s="468" t="n">
        <v>997</v>
      </c>
      <c r="J445" s="468" t="n">
        <v>20330</v>
      </c>
      <c r="K445" s="469" t="n">
        <v>20.3911735205617</v>
      </c>
    </row>
    <row r="446" customFormat="false" ht="13.5" hidden="false" customHeight="false" outlineLevel="0" collapsed="false">
      <c r="A446" s="465" t="n">
        <v>681</v>
      </c>
      <c r="B446" s="477" t="s">
        <v>19</v>
      </c>
      <c r="C446" s="477" t="s">
        <v>40</v>
      </c>
      <c r="D446" s="467" t="n">
        <v>0.635416666666667</v>
      </c>
      <c r="E446" s="467" t="n">
        <v>0.729166666666667</v>
      </c>
      <c r="G446" s="466" t="s">
        <v>211</v>
      </c>
      <c r="H446" s="477" t="s">
        <v>135</v>
      </c>
      <c r="I446" s="468" t="n">
        <v>997</v>
      </c>
      <c r="J446" s="468" t="n">
        <v>27030</v>
      </c>
      <c r="K446" s="469" t="n">
        <v>27.111334002006</v>
      </c>
    </row>
    <row r="447" customFormat="false" ht="13.5" hidden="false" customHeight="false" outlineLevel="0" collapsed="false">
      <c r="A447" s="465" t="n">
        <v>682</v>
      </c>
      <c r="B447" s="477" t="s">
        <v>19</v>
      </c>
      <c r="C447" s="477" t="s">
        <v>40</v>
      </c>
      <c r="D447" s="467" t="n">
        <v>0.680555555555555</v>
      </c>
      <c r="E447" s="467" t="n">
        <v>0.774305555555555</v>
      </c>
      <c r="G447" s="466" t="s">
        <v>212</v>
      </c>
      <c r="H447" s="477" t="s">
        <v>72</v>
      </c>
      <c r="I447" s="468" t="n">
        <v>1397</v>
      </c>
      <c r="J447" s="468" t="n">
        <v>40730</v>
      </c>
      <c r="K447" s="469" t="n">
        <v>29.1553328561203</v>
      </c>
    </row>
    <row r="448" customFormat="false" ht="13.5" hidden="false" customHeight="false" outlineLevel="0" collapsed="false">
      <c r="A448" s="465" t="n">
        <v>683</v>
      </c>
      <c r="B448" s="477" t="s">
        <v>19</v>
      </c>
      <c r="C448" s="477" t="s">
        <v>40</v>
      </c>
      <c r="D448" s="467" t="n">
        <v>0.680555555555555</v>
      </c>
      <c r="E448" s="467" t="n">
        <v>0.774305555555555</v>
      </c>
      <c r="G448" s="466" t="s">
        <v>212</v>
      </c>
      <c r="H448" s="477" t="s">
        <v>83</v>
      </c>
      <c r="I448" s="468" t="n">
        <v>1397</v>
      </c>
      <c r="J448" s="468" t="n">
        <v>44530</v>
      </c>
      <c r="K448" s="469" t="n">
        <v>31.8754473872584</v>
      </c>
    </row>
    <row r="449" customFormat="false" ht="13.5" hidden="false" customHeight="false" outlineLevel="0" collapsed="false">
      <c r="A449" s="465" t="n">
        <v>684</v>
      </c>
      <c r="B449" s="477" t="s">
        <v>19</v>
      </c>
      <c r="C449" s="477" t="s">
        <v>40</v>
      </c>
      <c r="D449" s="467" t="n">
        <v>0.680555555555555</v>
      </c>
      <c r="E449" s="467" t="n">
        <v>0.774305555555555</v>
      </c>
      <c r="G449" s="466" t="s">
        <v>212</v>
      </c>
      <c r="H449" s="477" t="s">
        <v>69</v>
      </c>
      <c r="I449" s="468" t="n">
        <v>997</v>
      </c>
      <c r="J449" s="468" t="n">
        <v>18930</v>
      </c>
      <c r="K449" s="469" t="n">
        <v>18.9869608826479</v>
      </c>
    </row>
    <row r="450" customFormat="false" ht="13.5" hidden="false" customHeight="false" outlineLevel="0" collapsed="false">
      <c r="A450" s="465" t="n">
        <v>685</v>
      </c>
      <c r="B450" s="477" t="s">
        <v>19</v>
      </c>
      <c r="C450" s="477" t="s">
        <v>40</v>
      </c>
      <c r="D450" s="467" t="n">
        <v>0.680555555555555</v>
      </c>
      <c r="E450" s="467" t="n">
        <v>0.774305555555555</v>
      </c>
      <c r="G450" s="466" t="s">
        <v>212</v>
      </c>
      <c r="H450" s="477" t="s">
        <v>182</v>
      </c>
      <c r="I450" s="468" t="n">
        <v>997</v>
      </c>
      <c r="J450" s="468" t="n">
        <v>19730</v>
      </c>
      <c r="K450" s="469" t="n">
        <v>19.7893681043129</v>
      </c>
    </row>
    <row r="451" customFormat="false" ht="13.5" hidden="false" customHeight="false" outlineLevel="0" collapsed="false">
      <c r="A451" s="465" t="n">
        <v>686</v>
      </c>
      <c r="B451" s="477" t="s">
        <v>19</v>
      </c>
      <c r="C451" s="477" t="s">
        <v>40</v>
      </c>
      <c r="D451" s="467" t="n">
        <v>0.680555555555555</v>
      </c>
      <c r="E451" s="467" t="n">
        <v>0.774305555555555</v>
      </c>
      <c r="G451" s="466" t="s">
        <v>212</v>
      </c>
      <c r="H451" s="477" t="s">
        <v>140</v>
      </c>
      <c r="I451" s="468" t="n">
        <v>997</v>
      </c>
      <c r="J451" s="468" t="n">
        <v>20330</v>
      </c>
      <c r="K451" s="469" t="n">
        <v>20.3911735205617</v>
      </c>
    </row>
    <row r="452" customFormat="false" ht="13.5" hidden="false" customHeight="false" outlineLevel="0" collapsed="false">
      <c r="A452" s="465" t="n">
        <v>687</v>
      </c>
      <c r="B452" s="477" t="s">
        <v>19</v>
      </c>
      <c r="C452" s="477" t="s">
        <v>40</v>
      </c>
      <c r="D452" s="467" t="n">
        <v>0.680555555555555</v>
      </c>
      <c r="E452" s="467" t="n">
        <v>0.774305555555555</v>
      </c>
      <c r="G452" s="466" t="s">
        <v>212</v>
      </c>
      <c r="H452" s="477" t="s">
        <v>135</v>
      </c>
      <c r="I452" s="468" t="n">
        <v>997</v>
      </c>
      <c r="J452" s="468" t="n">
        <v>27030</v>
      </c>
      <c r="K452" s="469" t="n">
        <v>27.111334002006</v>
      </c>
    </row>
    <row r="453" customFormat="false" ht="13.5" hidden="false" customHeight="false" outlineLevel="0" collapsed="false">
      <c r="A453" s="465" t="n">
        <v>688</v>
      </c>
      <c r="B453" s="477" t="s">
        <v>19</v>
      </c>
      <c r="C453" s="477" t="s">
        <v>40</v>
      </c>
      <c r="D453" s="467" t="n">
        <v>0.798611111111111</v>
      </c>
      <c r="E453" s="467" t="n">
        <v>0.892361111111111</v>
      </c>
      <c r="G453" s="466" t="s">
        <v>213</v>
      </c>
      <c r="H453" s="477" t="s">
        <v>83</v>
      </c>
      <c r="I453" s="468" t="n">
        <v>1397</v>
      </c>
      <c r="J453" s="468" t="n">
        <v>40730</v>
      </c>
      <c r="K453" s="469" t="n">
        <v>29.1553328561203</v>
      </c>
    </row>
    <row r="454" customFormat="false" ht="13.5" hidden="false" customHeight="false" outlineLevel="0" collapsed="false">
      <c r="A454" s="465" t="n">
        <v>689</v>
      </c>
      <c r="B454" s="477" t="s">
        <v>19</v>
      </c>
      <c r="C454" s="477" t="s">
        <v>40</v>
      </c>
      <c r="D454" s="467" t="n">
        <v>0.798611111111111</v>
      </c>
      <c r="E454" s="467" t="n">
        <v>0.892361111111111</v>
      </c>
      <c r="G454" s="466" t="s">
        <v>213</v>
      </c>
      <c r="H454" s="477" t="s">
        <v>69</v>
      </c>
      <c r="I454" s="468" t="n">
        <v>997</v>
      </c>
      <c r="J454" s="468" t="n">
        <v>17630</v>
      </c>
      <c r="K454" s="469" t="n">
        <v>17.6830491474423</v>
      </c>
    </row>
    <row r="455" customFormat="false" ht="13.5" hidden="false" customHeight="false" outlineLevel="0" collapsed="false">
      <c r="A455" s="465" t="n">
        <v>690</v>
      </c>
      <c r="B455" s="477" t="s">
        <v>19</v>
      </c>
      <c r="C455" s="477" t="s">
        <v>40</v>
      </c>
      <c r="D455" s="467" t="n">
        <v>0.798611111111111</v>
      </c>
      <c r="E455" s="467" t="n">
        <v>0.892361111111111</v>
      </c>
      <c r="G455" s="466" t="s">
        <v>213</v>
      </c>
      <c r="H455" s="477" t="s">
        <v>182</v>
      </c>
      <c r="I455" s="468" t="n">
        <v>997</v>
      </c>
      <c r="J455" s="468" t="n">
        <v>18630</v>
      </c>
      <c r="K455" s="469" t="n">
        <v>18.6860581745236</v>
      </c>
    </row>
    <row r="456" customFormat="false" ht="13.5" hidden="false" customHeight="false" outlineLevel="0" collapsed="false">
      <c r="A456" s="465" t="n">
        <v>691</v>
      </c>
      <c r="B456" s="477" t="s">
        <v>19</v>
      </c>
      <c r="C456" s="477" t="s">
        <v>40</v>
      </c>
      <c r="D456" s="467" t="n">
        <v>0.798611111111111</v>
      </c>
      <c r="E456" s="467" t="n">
        <v>0.892361111111111</v>
      </c>
      <c r="G456" s="466" t="s">
        <v>213</v>
      </c>
      <c r="H456" s="477" t="s">
        <v>140</v>
      </c>
      <c r="I456" s="468" t="n">
        <v>997</v>
      </c>
      <c r="J456" s="468" t="n">
        <v>20330</v>
      </c>
      <c r="K456" s="469" t="n">
        <v>20.3911735205617</v>
      </c>
    </row>
    <row r="457" customFormat="false" ht="13.5" hidden="false" customHeight="false" outlineLevel="0" collapsed="false">
      <c r="A457" s="465" t="n">
        <v>692</v>
      </c>
      <c r="B457" s="477" t="s">
        <v>19</v>
      </c>
      <c r="C457" s="477" t="s">
        <v>40</v>
      </c>
      <c r="D457" s="467" t="n">
        <v>0.798611111111111</v>
      </c>
      <c r="E457" s="467" t="n">
        <v>0.892361111111111</v>
      </c>
      <c r="G457" s="466" t="s">
        <v>213</v>
      </c>
      <c r="H457" s="477" t="s">
        <v>135</v>
      </c>
      <c r="I457" s="468" t="n">
        <v>997</v>
      </c>
      <c r="J457" s="468" t="n">
        <v>21330</v>
      </c>
      <c r="K457" s="469" t="n">
        <v>21.3941825476429</v>
      </c>
    </row>
    <row r="458" customFormat="false" ht="13.5" hidden="false" customHeight="false" outlineLevel="0" collapsed="false">
      <c r="A458" s="465" t="n">
        <v>693</v>
      </c>
      <c r="B458" s="477" t="s">
        <v>19</v>
      </c>
      <c r="C458" s="477" t="s">
        <v>104</v>
      </c>
      <c r="D458" s="467" t="n">
        <v>0.496527777777778</v>
      </c>
      <c r="E458" s="467" t="n">
        <v>0.628472222222222</v>
      </c>
      <c r="G458" s="466" t="s">
        <v>214</v>
      </c>
      <c r="H458" s="477" t="s">
        <v>72</v>
      </c>
      <c r="I458" s="468" t="n">
        <v>2095</v>
      </c>
      <c r="J458" s="468" t="n">
        <v>50950</v>
      </c>
      <c r="K458" s="469" t="n">
        <v>24.3198090692124</v>
      </c>
    </row>
    <row r="459" customFormat="false" ht="13.5" hidden="false" customHeight="false" outlineLevel="0" collapsed="false">
      <c r="A459" s="465" t="n">
        <v>694</v>
      </c>
      <c r="B459" s="477" t="s">
        <v>19</v>
      </c>
      <c r="C459" s="477" t="s">
        <v>104</v>
      </c>
      <c r="D459" s="467" t="n">
        <v>0.496527777777778</v>
      </c>
      <c r="E459" s="467" t="n">
        <v>0.628472222222222</v>
      </c>
      <c r="G459" s="466" t="s">
        <v>214</v>
      </c>
      <c r="H459" s="477" t="s">
        <v>83</v>
      </c>
      <c r="I459" s="468" t="n">
        <v>2095</v>
      </c>
      <c r="J459" s="468" t="n">
        <v>52950</v>
      </c>
      <c r="K459" s="469" t="n">
        <v>25.2744630071599</v>
      </c>
    </row>
    <row r="460" customFormat="false" ht="13.5" hidden="false" customHeight="false" outlineLevel="0" collapsed="false">
      <c r="A460" s="465" t="n">
        <v>695</v>
      </c>
      <c r="B460" s="477" t="s">
        <v>19</v>
      </c>
      <c r="C460" s="477" t="s">
        <v>104</v>
      </c>
      <c r="D460" s="467" t="n">
        <v>0.496527777777778</v>
      </c>
      <c r="E460" s="467" t="n">
        <v>0.628472222222222</v>
      </c>
      <c r="G460" s="466" t="s">
        <v>214</v>
      </c>
      <c r="H460" s="477" t="s">
        <v>62</v>
      </c>
      <c r="I460" s="468" t="n">
        <v>1695</v>
      </c>
      <c r="J460" s="468" t="n">
        <v>18250</v>
      </c>
      <c r="K460" s="469" t="n">
        <v>10.7669616519174</v>
      </c>
    </row>
    <row r="461" customFormat="false" ht="13.5" hidden="false" customHeight="false" outlineLevel="0" collapsed="false">
      <c r="A461" s="465" t="n">
        <v>696</v>
      </c>
      <c r="B461" s="477" t="s">
        <v>19</v>
      </c>
      <c r="C461" s="477" t="s">
        <v>104</v>
      </c>
      <c r="D461" s="467" t="n">
        <v>0.496527777777778</v>
      </c>
      <c r="E461" s="467" t="n">
        <v>0.628472222222222</v>
      </c>
      <c r="G461" s="466" t="s">
        <v>214</v>
      </c>
      <c r="H461" s="477" t="s">
        <v>69</v>
      </c>
      <c r="I461" s="468" t="n">
        <v>1695</v>
      </c>
      <c r="J461" s="468" t="n">
        <v>18850</v>
      </c>
      <c r="K461" s="469" t="n">
        <v>11.1209439528024</v>
      </c>
    </row>
    <row r="462" customFormat="false" ht="13.5" hidden="false" customHeight="false" outlineLevel="0" collapsed="false">
      <c r="A462" s="465" t="n">
        <v>697</v>
      </c>
      <c r="B462" s="477" t="s">
        <v>19</v>
      </c>
      <c r="C462" s="477" t="s">
        <v>104</v>
      </c>
      <c r="D462" s="467" t="n">
        <v>0.496527777777778</v>
      </c>
      <c r="E462" s="467" t="n">
        <v>0.628472222222222</v>
      </c>
      <c r="G462" s="466" t="s">
        <v>214</v>
      </c>
      <c r="H462" s="477" t="s">
        <v>182</v>
      </c>
      <c r="I462" s="468" t="n">
        <v>1695</v>
      </c>
      <c r="J462" s="468" t="n">
        <v>19350</v>
      </c>
      <c r="K462" s="469" t="n">
        <v>11.4159292035398</v>
      </c>
    </row>
    <row r="463" customFormat="false" ht="13.5" hidden="false" customHeight="false" outlineLevel="0" collapsed="false">
      <c r="A463" s="465" t="n">
        <v>698</v>
      </c>
      <c r="B463" s="477" t="s">
        <v>19</v>
      </c>
      <c r="C463" s="477" t="s">
        <v>104</v>
      </c>
      <c r="D463" s="467" t="n">
        <v>0.496527777777778</v>
      </c>
      <c r="E463" s="467" t="n">
        <v>0.628472222222222</v>
      </c>
      <c r="G463" s="466" t="s">
        <v>214</v>
      </c>
      <c r="H463" s="477" t="s">
        <v>140</v>
      </c>
      <c r="I463" s="468" t="n">
        <v>1695</v>
      </c>
      <c r="J463" s="468" t="n">
        <v>21150</v>
      </c>
      <c r="K463" s="469" t="n">
        <v>12.4778761061947</v>
      </c>
    </row>
    <row r="464" customFormat="false" ht="13.5" hidden="false" customHeight="false" outlineLevel="0" collapsed="false">
      <c r="A464" s="465" t="n">
        <v>699</v>
      </c>
      <c r="B464" s="477" t="s">
        <v>19</v>
      </c>
      <c r="C464" s="477" t="s">
        <v>104</v>
      </c>
      <c r="D464" s="467" t="n">
        <v>0.496527777777778</v>
      </c>
      <c r="E464" s="467" t="n">
        <v>0.628472222222222</v>
      </c>
      <c r="G464" s="466" t="s">
        <v>214</v>
      </c>
      <c r="H464" s="477" t="s">
        <v>135</v>
      </c>
      <c r="I464" s="468" t="n">
        <v>1695</v>
      </c>
      <c r="J464" s="468" t="n">
        <v>21750</v>
      </c>
      <c r="K464" s="469" t="n">
        <v>12.8318584070796</v>
      </c>
    </row>
    <row r="465" customFormat="false" ht="13.5" hidden="false" customHeight="false" outlineLevel="0" collapsed="false">
      <c r="A465" s="465" t="n">
        <v>700</v>
      </c>
      <c r="B465" s="477" t="s">
        <v>19</v>
      </c>
      <c r="C465" s="477" t="s">
        <v>104</v>
      </c>
      <c r="D465" s="467" t="n">
        <v>0.496527777777778</v>
      </c>
      <c r="E465" s="467" t="n">
        <v>0.628472222222222</v>
      </c>
      <c r="G465" s="466" t="s">
        <v>214</v>
      </c>
      <c r="H465" s="477" t="s">
        <v>80</v>
      </c>
      <c r="I465" s="468" t="n">
        <v>3790</v>
      </c>
      <c r="J465" s="468" t="n">
        <v>72450</v>
      </c>
      <c r="K465" s="469" t="n">
        <v>19.1160949868074</v>
      </c>
    </row>
    <row r="466" customFormat="false" ht="13.5" hidden="false" customHeight="false" outlineLevel="0" collapsed="false">
      <c r="A466" s="465" t="n">
        <v>701</v>
      </c>
      <c r="B466" s="477" t="s">
        <v>19</v>
      </c>
      <c r="C466" s="477" t="s">
        <v>104</v>
      </c>
      <c r="D466" s="467" t="n">
        <v>0.496527777777778</v>
      </c>
      <c r="E466" s="467" t="n">
        <v>0.628472222222222</v>
      </c>
      <c r="G466" s="466" t="s">
        <v>214</v>
      </c>
      <c r="H466" s="477" t="s">
        <v>195</v>
      </c>
      <c r="I466" s="468" t="n">
        <v>3790</v>
      </c>
      <c r="J466" s="468" t="n">
        <v>63800</v>
      </c>
      <c r="K466" s="469" t="n">
        <v>16.8337730870712</v>
      </c>
    </row>
    <row r="467" customFormat="false" ht="13.5" hidden="false" customHeight="false" outlineLevel="0" collapsed="false">
      <c r="A467" s="465" t="n">
        <v>702</v>
      </c>
      <c r="B467" s="477" t="s">
        <v>19</v>
      </c>
      <c r="C467" s="477" t="s">
        <v>104</v>
      </c>
      <c r="D467" s="467" t="n">
        <v>0.496527777777778</v>
      </c>
      <c r="E467" s="467" t="n">
        <v>0.628472222222222</v>
      </c>
      <c r="G467" s="466" t="s">
        <v>214</v>
      </c>
      <c r="H467" s="477" t="s">
        <v>196</v>
      </c>
      <c r="I467" s="468" t="n">
        <v>3790</v>
      </c>
      <c r="J467" s="468" t="n">
        <v>48250</v>
      </c>
      <c r="K467" s="469" t="n">
        <v>12.7308707124011</v>
      </c>
    </row>
    <row r="468" customFormat="false" ht="13.5" hidden="false" customHeight="false" outlineLevel="0" collapsed="false">
      <c r="A468" s="465" t="n">
        <v>703</v>
      </c>
      <c r="B468" s="477" t="s">
        <v>19</v>
      </c>
      <c r="C468" s="477" t="s">
        <v>104</v>
      </c>
      <c r="D468" s="467" t="n">
        <v>0.496527777777778</v>
      </c>
      <c r="E468" s="467" t="n">
        <v>0.628472222222222</v>
      </c>
      <c r="G468" s="466" t="s">
        <v>214</v>
      </c>
      <c r="H468" s="477" t="s">
        <v>197</v>
      </c>
      <c r="I468" s="468" t="n">
        <v>3225</v>
      </c>
      <c r="J468" s="468" t="n">
        <v>41450</v>
      </c>
      <c r="K468" s="469" t="n">
        <v>12.8527131782946</v>
      </c>
    </row>
    <row r="469" customFormat="false" ht="13.5" hidden="false" customHeight="false" outlineLevel="0" collapsed="false">
      <c r="A469" s="492" t="s">
        <v>215</v>
      </c>
    </row>
    <row r="470" customFormat="false" ht="13.5" hidden="false" customHeight="false" outlineLevel="0" collapsed="false">
      <c r="A470" s="465" t="n">
        <v>1</v>
      </c>
      <c r="B470" s="477" t="s">
        <v>60</v>
      </c>
      <c r="C470" s="477" t="s">
        <v>19</v>
      </c>
      <c r="D470" s="467" t="n">
        <v>0.326388888888889</v>
      </c>
      <c r="E470" s="467" t="n">
        <v>0.375</v>
      </c>
      <c r="G470" s="466" t="s">
        <v>216</v>
      </c>
      <c r="H470" s="477" t="s">
        <v>72</v>
      </c>
      <c r="I470" s="468" t="n">
        <v>902</v>
      </c>
      <c r="J470" s="468" t="n">
        <v>19600</v>
      </c>
      <c r="K470" s="469" t="n">
        <v>21.7294900221729</v>
      </c>
    </row>
    <row r="471" customFormat="false" ht="13.5" hidden="false" customHeight="false" outlineLevel="0" collapsed="false">
      <c r="A471" s="465" t="n">
        <v>2</v>
      </c>
      <c r="B471" s="477" t="s">
        <v>60</v>
      </c>
      <c r="C471" s="477" t="s">
        <v>19</v>
      </c>
      <c r="D471" s="467" t="n">
        <v>0.326388888888889</v>
      </c>
      <c r="E471" s="467" t="n">
        <v>0.375</v>
      </c>
      <c r="G471" s="466" t="s">
        <v>216</v>
      </c>
      <c r="H471" s="477" t="s">
        <v>83</v>
      </c>
      <c r="I471" s="468" t="n">
        <v>902</v>
      </c>
      <c r="J471" s="468" t="n">
        <v>26900</v>
      </c>
      <c r="K471" s="469" t="n">
        <v>29.8226164079823</v>
      </c>
    </row>
    <row r="472" customFormat="false" ht="13.5" hidden="false" customHeight="false" outlineLevel="0" collapsed="false">
      <c r="A472" s="465" t="n">
        <v>3</v>
      </c>
      <c r="B472" s="477" t="s">
        <v>60</v>
      </c>
      <c r="C472" s="477" t="s">
        <v>19</v>
      </c>
      <c r="D472" s="467" t="n">
        <v>0.326388888888889</v>
      </c>
      <c r="E472" s="467" t="n">
        <v>0.375</v>
      </c>
      <c r="G472" s="466" t="s">
        <v>216</v>
      </c>
      <c r="H472" s="477" t="s">
        <v>62</v>
      </c>
      <c r="I472" s="468" t="n">
        <v>502</v>
      </c>
      <c r="J472" s="468" t="n">
        <v>8000</v>
      </c>
      <c r="K472" s="469" t="n">
        <v>15.9362549800797</v>
      </c>
    </row>
    <row r="473" customFormat="false" ht="13.5" hidden="false" customHeight="false" outlineLevel="0" collapsed="false">
      <c r="A473" s="465" t="n">
        <v>4</v>
      </c>
      <c r="B473" s="477" t="s">
        <v>60</v>
      </c>
      <c r="C473" s="477" t="s">
        <v>19</v>
      </c>
      <c r="D473" s="467" t="n">
        <v>0.326388888888889</v>
      </c>
      <c r="E473" s="467" t="n">
        <v>0.375</v>
      </c>
      <c r="G473" s="466" t="s">
        <v>216</v>
      </c>
      <c r="H473" s="477" t="s">
        <v>69</v>
      </c>
      <c r="I473" s="468" t="n">
        <v>502</v>
      </c>
      <c r="J473" s="468" t="n">
        <v>9100</v>
      </c>
      <c r="K473" s="469" t="n">
        <v>18.1274900398406</v>
      </c>
    </row>
    <row r="474" customFormat="false" ht="13.5" hidden="false" customHeight="false" outlineLevel="0" collapsed="false">
      <c r="A474" s="465" t="n">
        <v>5</v>
      </c>
      <c r="B474" s="477" t="s">
        <v>60</v>
      </c>
      <c r="C474" s="477" t="s">
        <v>19</v>
      </c>
      <c r="D474" s="467" t="n">
        <v>0.326388888888889</v>
      </c>
      <c r="E474" s="467" t="n">
        <v>0.375</v>
      </c>
      <c r="G474" s="466" t="s">
        <v>216</v>
      </c>
      <c r="H474" s="477" t="s">
        <v>182</v>
      </c>
      <c r="I474" s="468" t="n">
        <v>502</v>
      </c>
      <c r="J474" s="468" t="n">
        <v>9900</v>
      </c>
      <c r="K474" s="469" t="n">
        <v>19.7211155378486</v>
      </c>
    </row>
    <row r="475" customFormat="false" ht="13.5" hidden="false" customHeight="false" outlineLevel="0" collapsed="false">
      <c r="A475" s="465" t="n">
        <v>6</v>
      </c>
      <c r="B475" s="477" t="s">
        <v>60</v>
      </c>
      <c r="C475" s="477" t="s">
        <v>19</v>
      </c>
      <c r="D475" s="467" t="n">
        <v>0.326388888888889</v>
      </c>
      <c r="E475" s="467" t="n">
        <v>0.375</v>
      </c>
      <c r="G475" s="466" t="s">
        <v>216</v>
      </c>
      <c r="H475" s="477" t="s">
        <v>140</v>
      </c>
      <c r="I475" s="468" t="n">
        <v>502</v>
      </c>
      <c r="J475" s="468" t="n">
        <v>10200</v>
      </c>
      <c r="K475" s="469" t="n">
        <v>20.3187250996016</v>
      </c>
    </row>
    <row r="476" customFormat="false" ht="13.5" hidden="false" customHeight="false" outlineLevel="0" collapsed="false">
      <c r="A476" s="465" t="n">
        <v>7</v>
      </c>
      <c r="B476" s="477" t="s">
        <v>60</v>
      </c>
      <c r="C476" s="477" t="s">
        <v>19</v>
      </c>
      <c r="D476" s="467" t="n">
        <v>0.326388888888889</v>
      </c>
      <c r="E476" s="467" t="n">
        <v>0.375</v>
      </c>
      <c r="G476" s="466" t="s">
        <v>216</v>
      </c>
      <c r="H476" s="477" t="s">
        <v>135</v>
      </c>
      <c r="I476" s="468" t="n">
        <v>502</v>
      </c>
      <c r="J476" s="468" t="n">
        <v>10500</v>
      </c>
      <c r="K476" s="469" t="n">
        <v>20.9163346613546</v>
      </c>
    </row>
    <row r="477" customFormat="false" ht="13.5" hidden="false" customHeight="false" outlineLevel="0" collapsed="false">
      <c r="A477" s="465" t="n">
        <v>8</v>
      </c>
      <c r="B477" s="477" t="s">
        <v>60</v>
      </c>
      <c r="C477" s="477" t="s">
        <v>19</v>
      </c>
      <c r="D477" s="467" t="n">
        <v>0.40625</v>
      </c>
      <c r="E477" s="467" t="n">
        <v>0.454861111111111</v>
      </c>
      <c r="G477" s="466" t="s">
        <v>217</v>
      </c>
      <c r="H477" s="477" t="s">
        <v>72</v>
      </c>
      <c r="I477" s="468" t="n">
        <v>902</v>
      </c>
      <c r="J477" s="468" t="n">
        <v>19100</v>
      </c>
      <c r="K477" s="469" t="n">
        <v>21.1751662971175</v>
      </c>
    </row>
    <row r="478" customFormat="false" ht="13.5" hidden="false" customHeight="false" outlineLevel="0" collapsed="false">
      <c r="A478" s="465" t="n">
        <v>9</v>
      </c>
      <c r="B478" s="477" t="s">
        <v>60</v>
      </c>
      <c r="C478" s="477" t="s">
        <v>19</v>
      </c>
      <c r="D478" s="467" t="n">
        <v>0.40625</v>
      </c>
      <c r="E478" s="467" t="n">
        <v>0.454861111111111</v>
      </c>
      <c r="G478" s="466" t="s">
        <v>217</v>
      </c>
      <c r="H478" s="477" t="s">
        <v>83</v>
      </c>
      <c r="I478" s="468" t="n">
        <v>902</v>
      </c>
      <c r="J478" s="468" t="n">
        <v>29200</v>
      </c>
      <c r="K478" s="469" t="n">
        <v>32.3725055432373</v>
      </c>
    </row>
    <row r="479" customFormat="false" ht="13.5" hidden="false" customHeight="false" outlineLevel="0" collapsed="false">
      <c r="A479" s="465" t="n">
        <v>10</v>
      </c>
      <c r="B479" s="477" t="s">
        <v>60</v>
      </c>
      <c r="C479" s="477" t="s">
        <v>19</v>
      </c>
      <c r="D479" s="467" t="n">
        <v>0.40625</v>
      </c>
      <c r="E479" s="467" t="n">
        <v>0.454861111111111</v>
      </c>
      <c r="G479" s="466" t="s">
        <v>217</v>
      </c>
      <c r="H479" s="477" t="s">
        <v>135</v>
      </c>
      <c r="I479" s="468" t="n">
        <v>502</v>
      </c>
      <c r="J479" s="468" t="n">
        <v>15000</v>
      </c>
      <c r="K479" s="469" t="n">
        <v>29.8804780876494</v>
      </c>
    </row>
    <row r="480" customFormat="false" ht="13.5" hidden="false" customHeight="false" outlineLevel="0" collapsed="false">
      <c r="A480" s="465" t="n">
        <v>11</v>
      </c>
      <c r="B480" s="477" t="s">
        <v>60</v>
      </c>
      <c r="C480" s="477" t="s">
        <v>19</v>
      </c>
      <c r="D480" s="467" t="n">
        <v>0.5</v>
      </c>
      <c r="E480" s="467" t="n">
        <v>0.548611111111111</v>
      </c>
      <c r="G480" s="466" t="s">
        <v>218</v>
      </c>
      <c r="H480" s="477" t="s">
        <v>72</v>
      </c>
      <c r="I480" s="468" t="n">
        <v>902</v>
      </c>
      <c r="J480" s="468" t="n">
        <v>17000</v>
      </c>
      <c r="K480" s="469" t="n">
        <v>18.8470066518847</v>
      </c>
    </row>
    <row r="481" customFormat="false" ht="13.5" hidden="false" customHeight="false" outlineLevel="0" collapsed="false">
      <c r="A481" s="465" t="n">
        <v>12</v>
      </c>
      <c r="B481" s="477" t="s">
        <v>60</v>
      </c>
      <c r="C481" s="477" t="s">
        <v>19</v>
      </c>
      <c r="D481" s="467" t="n">
        <v>0.5</v>
      </c>
      <c r="E481" s="467" t="n">
        <v>0.548611111111111</v>
      </c>
      <c r="G481" s="466" t="s">
        <v>218</v>
      </c>
      <c r="H481" s="477" t="s">
        <v>83</v>
      </c>
      <c r="I481" s="468" t="n">
        <v>902</v>
      </c>
      <c r="J481" s="468" t="n">
        <v>29200</v>
      </c>
      <c r="K481" s="469" t="n">
        <v>32.3725055432373</v>
      </c>
    </row>
    <row r="482" customFormat="false" ht="13.5" hidden="false" customHeight="false" outlineLevel="0" collapsed="false">
      <c r="A482" s="465" t="n">
        <v>13</v>
      </c>
      <c r="B482" s="477" t="s">
        <v>60</v>
      </c>
      <c r="C482" s="477" t="s">
        <v>19</v>
      </c>
      <c r="D482" s="467" t="n">
        <v>0.5</v>
      </c>
      <c r="E482" s="467" t="n">
        <v>0.548611111111111</v>
      </c>
      <c r="G482" s="466" t="s">
        <v>218</v>
      </c>
      <c r="H482" s="477" t="s">
        <v>62</v>
      </c>
      <c r="I482" s="468" t="n">
        <v>502</v>
      </c>
      <c r="J482" s="468" t="n">
        <v>8100</v>
      </c>
      <c r="K482" s="469" t="n">
        <v>16.1354581673307</v>
      </c>
    </row>
    <row r="483" customFormat="false" ht="13.5" hidden="false" customHeight="false" outlineLevel="0" collapsed="false">
      <c r="A483" s="465" t="n">
        <v>14</v>
      </c>
      <c r="B483" s="477" t="s">
        <v>60</v>
      </c>
      <c r="C483" s="477" t="s">
        <v>19</v>
      </c>
      <c r="D483" s="467" t="n">
        <v>0.5</v>
      </c>
      <c r="E483" s="467" t="n">
        <v>0.548611111111111</v>
      </c>
      <c r="G483" s="466" t="s">
        <v>218</v>
      </c>
      <c r="H483" s="477" t="s">
        <v>69</v>
      </c>
      <c r="I483" s="468" t="n">
        <v>502</v>
      </c>
      <c r="J483" s="468" t="n">
        <v>9200</v>
      </c>
      <c r="K483" s="469" t="n">
        <v>18.3266932270916</v>
      </c>
    </row>
    <row r="484" customFormat="false" ht="13.5" hidden="false" customHeight="false" outlineLevel="0" collapsed="false">
      <c r="A484" s="465" t="n">
        <v>15</v>
      </c>
      <c r="B484" s="477" t="s">
        <v>60</v>
      </c>
      <c r="C484" s="477" t="s">
        <v>19</v>
      </c>
      <c r="D484" s="467" t="n">
        <v>0.5</v>
      </c>
      <c r="E484" s="467" t="n">
        <v>0.548611111111111</v>
      </c>
      <c r="G484" s="466" t="s">
        <v>218</v>
      </c>
      <c r="H484" s="477" t="s">
        <v>182</v>
      </c>
      <c r="I484" s="468" t="n">
        <v>502</v>
      </c>
      <c r="J484" s="468" t="n">
        <v>10200</v>
      </c>
      <c r="K484" s="469" t="n">
        <v>20.3187250996016</v>
      </c>
    </row>
    <row r="485" customFormat="false" ht="13.5" hidden="false" customHeight="false" outlineLevel="0" collapsed="false">
      <c r="A485" s="465" t="n">
        <v>16</v>
      </c>
      <c r="B485" s="477" t="s">
        <v>60</v>
      </c>
      <c r="C485" s="477" t="s">
        <v>19</v>
      </c>
      <c r="D485" s="467" t="n">
        <v>0.5</v>
      </c>
      <c r="E485" s="467" t="n">
        <v>0.548611111111111</v>
      </c>
      <c r="G485" s="466" t="s">
        <v>218</v>
      </c>
      <c r="H485" s="477" t="s">
        <v>140</v>
      </c>
      <c r="I485" s="468" t="n">
        <v>502</v>
      </c>
      <c r="J485" s="468" t="n">
        <v>10600</v>
      </c>
      <c r="K485" s="469" t="n">
        <v>21.1155378486056</v>
      </c>
    </row>
    <row r="486" customFormat="false" ht="13.5" hidden="false" customHeight="false" outlineLevel="0" collapsed="false">
      <c r="A486" s="465" t="n">
        <v>17</v>
      </c>
      <c r="B486" s="477" t="s">
        <v>60</v>
      </c>
      <c r="C486" s="477" t="s">
        <v>19</v>
      </c>
      <c r="D486" s="467" t="n">
        <v>0.5</v>
      </c>
      <c r="E486" s="467" t="n">
        <v>0.548611111111111</v>
      </c>
      <c r="G486" s="466" t="s">
        <v>218</v>
      </c>
      <c r="H486" s="477" t="s">
        <v>135</v>
      </c>
      <c r="I486" s="468" t="n">
        <v>502</v>
      </c>
      <c r="J486" s="468" t="n">
        <v>10900</v>
      </c>
      <c r="K486" s="469" t="n">
        <v>21.7131474103586</v>
      </c>
    </row>
    <row r="487" customFormat="false" ht="13.5" hidden="false" customHeight="false" outlineLevel="0" collapsed="false">
      <c r="A487" s="465" t="n">
        <v>18</v>
      </c>
      <c r="B487" s="477" t="s">
        <v>60</v>
      </c>
      <c r="C487" s="477" t="s">
        <v>19</v>
      </c>
      <c r="D487" s="467" t="n">
        <v>0.548611111111111</v>
      </c>
      <c r="E487" s="467" t="n">
        <v>0.604166666666667</v>
      </c>
      <c r="G487" s="466" t="s">
        <v>219</v>
      </c>
      <c r="H487" s="477" t="s">
        <v>72</v>
      </c>
      <c r="I487" s="468" t="n">
        <v>902</v>
      </c>
      <c r="J487" s="468" t="n">
        <v>17000</v>
      </c>
      <c r="K487" s="469" t="n">
        <v>18.8470066518847</v>
      </c>
    </row>
    <row r="488" customFormat="false" ht="13.5" hidden="false" customHeight="false" outlineLevel="0" collapsed="false">
      <c r="A488" s="465" t="n">
        <v>19</v>
      </c>
      <c r="B488" s="477" t="s">
        <v>60</v>
      </c>
      <c r="C488" s="477" t="s">
        <v>19</v>
      </c>
      <c r="D488" s="467" t="n">
        <v>0.548611111111111</v>
      </c>
      <c r="E488" s="467" t="n">
        <v>0.604166666666667</v>
      </c>
      <c r="G488" s="466" t="s">
        <v>219</v>
      </c>
      <c r="H488" s="477" t="s">
        <v>83</v>
      </c>
      <c r="I488" s="468" t="n">
        <v>902</v>
      </c>
      <c r="J488" s="468" t="n">
        <v>29200</v>
      </c>
      <c r="K488" s="469" t="n">
        <v>32.3725055432373</v>
      </c>
    </row>
    <row r="489" customFormat="false" ht="13.5" hidden="false" customHeight="false" outlineLevel="0" collapsed="false">
      <c r="A489" s="465" t="n">
        <v>20</v>
      </c>
      <c r="B489" s="477" t="s">
        <v>60</v>
      </c>
      <c r="C489" s="477" t="s">
        <v>19</v>
      </c>
      <c r="D489" s="467" t="n">
        <v>0.548611111111111</v>
      </c>
      <c r="E489" s="467" t="n">
        <v>0.604166666666667</v>
      </c>
      <c r="G489" s="466" t="s">
        <v>219</v>
      </c>
      <c r="H489" s="477" t="s">
        <v>62</v>
      </c>
      <c r="I489" s="468" t="n">
        <v>502</v>
      </c>
      <c r="J489" s="468" t="n">
        <v>8100</v>
      </c>
      <c r="K489" s="469" t="n">
        <v>16.1354581673307</v>
      </c>
    </row>
    <row r="490" customFormat="false" ht="13.5" hidden="false" customHeight="false" outlineLevel="0" collapsed="false">
      <c r="A490" s="465" t="n">
        <v>21</v>
      </c>
      <c r="B490" s="477" t="s">
        <v>60</v>
      </c>
      <c r="C490" s="477" t="s">
        <v>19</v>
      </c>
      <c r="D490" s="467" t="n">
        <v>0.548611111111111</v>
      </c>
      <c r="E490" s="467" t="n">
        <v>0.604166666666667</v>
      </c>
      <c r="G490" s="466" t="s">
        <v>219</v>
      </c>
      <c r="H490" s="477" t="s">
        <v>69</v>
      </c>
      <c r="I490" s="468" t="n">
        <v>502</v>
      </c>
      <c r="J490" s="468" t="n">
        <v>9200</v>
      </c>
      <c r="K490" s="469" t="n">
        <v>18.3266932270916</v>
      </c>
    </row>
    <row r="491" customFormat="false" ht="13.5" hidden="false" customHeight="false" outlineLevel="0" collapsed="false">
      <c r="A491" s="465" t="n">
        <v>22</v>
      </c>
      <c r="B491" s="477" t="s">
        <v>60</v>
      </c>
      <c r="C491" s="477" t="s">
        <v>19</v>
      </c>
      <c r="D491" s="467" t="n">
        <v>0.548611111111111</v>
      </c>
      <c r="E491" s="467" t="n">
        <v>0.604166666666667</v>
      </c>
      <c r="G491" s="466" t="s">
        <v>219</v>
      </c>
      <c r="H491" s="477" t="s">
        <v>182</v>
      </c>
      <c r="I491" s="468" t="n">
        <v>502</v>
      </c>
      <c r="J491" s="468" t="n">
        <v>10200</v>
      </c>
      <c r="K491" s="469" t="n">
        <v>20.3187250996016</v>
      </c>
    </row>
    <row r="492" customFormat="false" ht="13.5" hidden="false" customHeight="false" outlineLevel="0" collapsed="false">
      <c r="A492" s="465" t="n">
        <v>23</v>
      </c>
      <c r="B492" s="477" t="s">
        <v>60</v>
      </c>
      <c r="C492" s="477" t="s">
        <v>19</v>
      </c>
      <c r="D492" s="467" t="n">
        <v>0.548611111111111</v>
      </c>
      <c r="E492" s="467" t="n">
        <v>0.604166666666667</v>
      </c>
      <c r="G492" s="466" t="s">
        <v>219</v>
      </c>
      <c r="H492" s="477" t="s">
        <v>140</v>
      </c>
      <c r="I492" s="468" t="n">
        <v>502</v>
      </c>
      <c r="J492" s="468" t="n">
        <v>10600</v>
      </c>
      <c r="K492" s="469" t="n">
        <v>21.1155378486056</v>
      </c>
    </row>
    <row r="493" customFormat="false" ht="13.5" hidden="false" customHeight="false" outlineLevel="0" collapsed="false">
      <c r="A493" s="465" t="n">
        <v>24</v>
      </c>
      <c r="B493" s="477" t="s">
        <v>60</v>
      </c>
      <c r="C493" s="477" t="s">
        <v>19</v>
      </c>
      <c r="D493" s="467" t="n">
        <v>0.548611111111111</v>
      </c>
      <c r="E493" s="467" t="n">
        <v>0.604166666666667</v>
      </c>
      <c r="G493" s="466" t="s">
        <v>219</v>
      </c>
      <c r="H493" s="477" t="s">
        <v>135</v>
      </c>
      <c r="I493" s="468" t="n">
        <v>502</v>
      </c>
      <c r="J493" s="468" t="n">
        <v>10900</v>
      </c>
      <c r="K493" s="469" t="n">
        <v>21.7131474103586</v>
      </c>
    </row>
    <row r="494" customFormat="false" ht="13.5" hidden="false" customHeight="false" outlineLevel="0" collapsed="false">
      <c r="A494" s="465" t="n">
        <v>25</v>
      </c>
      <c r="B494" s="477" t="s">
        <v>60</v>
      </c>
      <c r="C494" s="477" t="s">
        <v>19</v>
      </c>
      <c r="D494" s="467" t="n">
        <v>0.586805555555556</v>
      </c>
      <c r="E494" s="467" t="n">
        <v>0.635416666666667</v>
      </c>
      <c r="G494" s="466" t="s">
        <v>220</v>
      </c>
      <c r="H494" s="477" t="s">
        <v>72</v>
      </c>
      <c r="I494" s="468" t="n">
        <v>902</v>
      </c>
      <c r="J494" s="468" t="n">
        <v>17000</v>
      </c>
      <c r="K494" s="469" t="n">
        <v>18.8470066518847</v>
      </c>
    </row>
    <row r="495" customFormat="false" ht="13.5" hidden="false" customHeight="false" outlineLevel="0" collapsed="false">
      <c r="A495" s="465" t="n">
        <v>26</v>
      </c>
      <c r="B495" s="477" t="s">
        <v>60</v>
      </c>
      <c r="C495" s="477" t="s">
        <v>19</v>
      </c>
      <c r="D495" s="467" t="n">
        <v>0.586805555555556</v>
      </c>
      <c r="E495" s="467" t="n">
        <v>0.635416666666667</v>
      </c>
      <c r="G495" s="466" t="s">
        <v>220</v>
      </c>
      <c r="H495" s="477" t="s">
        <v>83</v>
      </c>
      <c r="I495" s="468" t="n">
        <v>902</v>
      </c>
      <c r="J495" s="468" t="n">
        <v>29200</v>
      </c>
      <c r="K495" s="469" t="n">
        <v>32.3725055432373</v>
      </c>
    </row>
    <row r="496" customFormat="false" ht="13.5" hidden="false" customHeight="false" outlineLevel="0" collapsed="false">
      <c r="A496" s="465" t="n">
        <v>27</v>
      </c>
      <c r="B496" s="477" t="s">
        <v>60</v>
      </c>
      <c r="C496" s="477" t="s">
        <v>19</v>
      </c>
      <c r="D496" s="467" t="n">
        <v>0.586805555555556</v>
      </c>
      <c r="E496" s="467" t="n">
        <v>0.635416666666667</v>
      </c>
      <c r="G496" s="466" t="s">
        <v>220</v>
      </c>
      <c r="H496" s="477" t="s">
        <v>62</v>
      </c>
      <c r="I496" s="468" t="n">
        <v>502</v>
      </c>
      <c r="J496" s="468" t="n">
        <v>8400</v>
      </c>
      <c r="K496" s="469" t="n">
        <v>16.7330677290837</v>
      </c>
    </row>
    <row r="497" customFormat="false" ht="13.5" hidden="false" customHeight="false" outlineLevel="0" collapsed="false">
      <c r="A497" s="465" t="n">
        <v>28</v>
      </c>
      <c r="B497" s="477" t="s">
        <v>60</v>
      </c>
      <c r="C497" s="477" t="s">
        <v>19</v>
      </c>
      <c r="D497" s="467" t="n">
        <v>0.586805555555556</v>
      </c>
      <c r="E497" s="467" t="n">
        <v>0.635416666666667</v>
      </c>
      <c r="G497" s="466" t="s">
        <v>220</v>
      </c>
      <c r="H497" s="477" t="s">
        <v>69</v>
      </c>
      <c r="I497" s="468" t="n">
        <v>502</v>
      </c>
      <c r="J497" s="468" t="n">
        <v>9200</v>
      </c>
      <c r="K497" s="469" t="n">
        <v>18.3266932270916</v>
      </c>
    </row>
    <row r="498" customFormat="false" ht="13.5" hidden="false" customHeight="false" outlineLevel="0" collapsed="false">
      <c r="A498" s="465" t="n">
        <v>29</v>
      </c>
      <c r="B498" s="477" t="s">
        <v>60</v>
      </c>
      <c r="C498" s="477" t="s">
        <v>19</v>
      </c>
      <c r="D498" s="467" t="n">
        <v>0.586805555555556</v>
      </c>
      <c r="E498" s="467" t="n">
        <v>0.635416666666667</v>
      </c>
      <c r="G498" s="466" t="s">
        <v>220</v>
      </c>
      <c r="H498" s="477" t="s">
        <v>182</v>
      </c>
      <c r="I498" s="468" t="n">
        <v>502</v>
      </c>
      <c r="J498" s="468" t="n">
        <v>10200</v>
      </c>
      <c r="K498" s="469" t="n">
        <v>20.3187250996016</v>
      </c>
    </row>
    <row r="499" customFormat="false" ht="13.5" hidden="false" customHeight="false" outlineLevel="0" collapsed="false">
      <c r="A499" s="465" t="n">
        <v>30</v>
      </c>
      <c r="B499" s="477" t="s">
        <v>60</v>
      </c>
      <c r="C499" s="477" t="s">
        <v>19</v>
      </c>
      <c r="D499" s="467" t="n">
        <v>0.586805555555556</v>
      </c>
      <c r="E499" s="467" t="n">
        <v>0.635416666666667</v>
      </c>
      <c r="G499" s="466" t="s">
        <v>220</v>
      </c>
      <c r="H499" s="477" t="s">
        <v>140</v>
      </c>
      <c r="I499" s="468" t="n">
        <v>502</v>
      </c>
      <c r="J499" s="468" t="n">
        <v>10600</v>
      </c>
      <c r="K499" s="469" t="n">
        <v>21.1155378486056</v>
      </c>
    </row>
    <row r="500" customFormat="false" ht="13.5" hidden="false" customHeight="false" outlineLevel="0" collapsed="false">
      <c r="A500" s="465" t="n">
        <v>31</v>
      </c>
      <c r="B500" s="477" t="s">
        <v>60</v>
      </c>
      <c r="C500" s="477" t="s">
        <v>19</v>
      </c>
      <c r="D500" s="467" t="n">
        <v>0.586805555555556</v>
      </c>
      <c r="E500" s="467" t="n">
        <v>0.635416666666667</v>
      </c>
      <c r="G500" s="466" t="s">
        <v>220</v>
      </c>
      <c r="H500" s="477" t="s">
        <v>135</v>
      </c>
      <c r="I500" s="468" t="n">
        <v>502</v>
      </c>
      <c r="J500" s="468" t="n">
        <v>10900</v>
      </c>
      <c r="K500" s="469" t="n">
        <v>21.7131474103586</v>
      </c>
    </row>
    <row r="501" customFormat="false" ht="13.5" hidden="false" customHeight="false" outlineLevel="0" collapsed="false">
      <c r="A501" s="465" t="n">
        <v>32</v>
      </c>
      <c r="B501" s="477" t="s">
        <v>60</v>
      </c>
      <c r="C501" s="477" t="s">
        <v>19</v>
      </c>
      <c r="D501" s="467" t="n">
        <v>0.729166666666667</v>
      </c>
      <c r="E501" s="467" t="n">
        <v>0.777777777777778</v>
      </c>
      <c r="G501" s="466" t="s">
        <v>221</v>
      </c>
      <c r="H501" s="477" t="s">
        <v>72</v>
      </c>
      <c r="I501" s="468" t="n">
        <v>902</v>
      </c>
      <c r="J501" s="468" t="n">
        <v>15500</v>
      </c>
      <c r="K501" s="469" t="n">
        <v>17.1840354767184</v>
      </c>
    </row>
    <row r="502" customFormat="false" ht="13.5" hidden="false" customHeight="false" outlineLevel="0" collapsed="false">
      <c r="A502" s="465" t="n">
        <v>33</v>
      </c>
      <c r="B502" s="477" t="s">
        <v>60</v>
      </c>
      <c r="C502" s="477" t="s">
        <v>19</v>
      </c>
      <c r="D502" s="467" t="n">
        <v>0.729166666666667</v>
      </c>
      <c r="E502" s="467" t="n">
        <v>0.777777777777778</v>
      </c>
      <c r="G502" s="466" t="s">
        <v>221</v>
      </c>
      <c r="H502" s="477" t="s">
        <v>83</v>
      </c>
      <c r="I502" s="468" t="n">
        <v>902</v>
      </c>
      <c r="J502" s="468" t="n">
        <v>26900</v>
      </c>
      <c r="K502" s="469" t="n">
        <v>29.8226164079823</v>
      </c>
    </row>
    <row r="503" customFormat="false" ht="13.5" hidden="false" customHeight="false" outlineLevel="0" collapsed="false">
      <c r="A503" s="465" t="n">
        <v>34</v>
      </c>
      <c r="B503" s="477" t="s">
        <v>60</v>
      </c>
      <c r="C503" s="477" t="s">
        <v>19</v>
      </c>
      <c r="D503" s="467" t="n">
        <v>0.729166666666667</v>
      </c>
      <c r="E503" s="467" t="n">
        <v>0.777777777777778</v>
      </c>
      <c r="G503" s="466" t="s">
        <v>221</v>
      </c>
      <c r="H503" s="477" t="s">
        <v>62</v>
      </c>
      <c r="I503" s="468" t="n">
        <v>502</v>
      </c>
      <c r="J503" s="468" t="n">
        <v>10800</v>
      </c>
      <c r="K503" s="469" t="n">
        <v>21.5139442231076</v>
      </c>
    </row>
    <row r="504" customFormat="false" ht="13.5" hidden="false" customHeight="false" outlineLevel="0" collapsed="false">
      <c r="A504" s="465" t="n">
        <v>35</v>
      </c>
      <c r="B504" s="477" t="s">
        <v>60</v>
      </c>
      <c r="C504" s="477" t="s">
        <v>19</v>
      </c>
      <c r="D504" s="467" t="n">
        <v>0.729166666666667</v>
      </c>
      <c r="E504" s="467" t="n">
        <v>0.777777777777778</v>
      </c>
      <c r="G504" s="466" t="s">
        <v>221</v>
      </c>
      <c r="H504" s="477" t="s">
        <v>69</v>
      </c>
      <c r="I504" s="468" t="n">
        <v>502</v>
      </c>
      <c r="J504" s="468" t="n">
        <v>11100</v>
      </c>
      <c r="K504" s="469" t="n">
        <v>22.1115537848606</v>
      </c>
    </row>
    <row r="505" customFormat="false" ht="13.5" hidden="false" customHeight="false" outlineLevel="0" collapsed="false">
      <c r="A505" s="465" t="n">
        <v>36</v>
      </c>
      <c r="B505" s="477" t="s">
        <v>60</v>
      </c>
      <c r="C505" s="477" t="s">
        <v>19</v>
      </c>
      <c r="D505" s="467" t="n">
        <v>0.729166666666667</v>
      </c>
      <c r="E505" s="467" t="n">
        <v>0.777777777777778</v>
      </c>
      <c r="G505" s="466" t="s">
        <v>221</v>
      </c>
      <c r="H505" s="477" t="s">
        <v>182</v>
      </c>
      <c r="I505" s="468" t="n">
        <v>502</v>
      </c>
      <c r="J505" s="468" t="n">
        <v>11400</v>
      </c>
      <c r="K505" s="469" t="n">
        <v>22.7091633466135</v>
      </c>
    </row>
    <row r="506" customFormat="false" ht="13.5" hidden="false" customHeight="false" outlineLevel="0" collapsed="false">
      <c r="A506" s="465" t="n">
        <v>37</v>
      </c>
      <c r="B506" s="477" t="s">
        <v>60</v>
      </c>
      <c r="C506" s="477" t="s">
        <v>19</v>
      </c>
      <c r="D506" s="467" t="n">
        <v>0.729166666666667</v>
      </c>
      <c r="E506" s="467" t="n">
        <v>0.777777777777778</v>
      </c>
      <c r="G506" s="466" t="s">
        <v>221</v>
      </c>
      <c r="H506" s="477" t="s">
        <v>140</v>
      </c>
      <c r="I506" s="468" t="n">
        <v>502</v>
      </c>
      <c r="J506" s="468" t="n">
        <v>11800</v>
      </c>
      <c r="K506" s="469" t="n">
        <v>23.5059760956175</v>
      </c>
    </row>
    <row r="507" customFormat="false" ht="13.5" hidden="false" customHeight="false" outlineLevel="0" collapsed="false">
      <c r="A507" s="465" t="n">
        <v>38</v>
      </c>
      <c r="B507" s="477" t="s">
        <v>60</v>
      </c>
      <c r="C507" s="477" t="s">
        <v>19</v>
      </c>
      <c r="D507" s="467" t="n">
        <v>0.729166666666667</v>
      </c>
      <c r="E507" s="467" t="n">
        <v>0.777777777777778</v>
      </c>
      <c r="G507" s="466" t="s">
        <v>221</v>
      </c>
      <c r="H507" s="477" t="s">
        <v>135</v>
      </c>
      <c r="I507" s="468" t="n">
        <v>502</v>
      </c>
      <c r="J507" s="468" t="n">
        <v>12600</v>
      </c>
      <c r="K507" s="469" t="n">
        <v>25.0996015936255</v>
      </c>
    </row>
    <row r="508" customFormat="false" ht="13.5" hidden="false" customHeight="false" outlineLevel="0" collapsed="false">
      <c r="A508" s="465" t="n">
        <v>39</v>
      </c>
      <c r="B508" s="477" t="s">
        <v>60</v>
      </c>
      <c r="C508" s="477" t="s">
        <v>19</v>
      </c>
      <c r="D508" s="467" t="n">
        <v>0.756944444444445</v>
      </c>
      <c r="E508" s="467" t="n">
        <v>0.8125</v>
      </c>
      <c r="G508" s="466" t="s">
        <v>222</v>
      </c>
      <c r="H508" s="477" t="s">
        <v>83</v>
      </c>
      <c r="I508" s="468" t="n">
        <v>902</v>
      </c>
      <c r="J508" s="468" t="n">
        <v>15500</v>
      </c>
      <c r="K508" s="469" t="n">
        <v>17.1840354767184</v>
      </c>
    </row>
    <row r="509" customFormat="false" ht="13.5" hidden="false" customHeight="false" outlineLevel="0" collapsed="false">
      <c r="A509" s="465" t="n">
        <v>726</v>
      </c>
      <c r="B509" s="477" t="s">
        <v>70</v>
      </c>
      <c r="C509" s="477" t="s">
        <v>19</v>
      </c>
      <c r="D509" s="467" t="n">
        <v>0.416666666666667</v>
      </c>
      <c r="E509" s="467" t="n">
        <v>0.458333333333333</v>
      </c>
      <c r="G509" s="466" t="s">
        <v>223</v>
      </c>
      <c r="H509" s="477" t="s">
        <v>72</v>
      </c>
      <c r="I509" s="468" t="n">
        <v>665</v>
      </c>
      <c r="J509" s="468" t="n">
        <v>17580</v>
      </c>
      <c r="K509" s="469" t="n">
        <v>26.4360902255639</v>
      </c>
    </row>
    <row r="510" customFormat="false" ht="13.5" hidden="false" customHeight="false" outlineLevel="0" collapsed="false">
      <c r="A510" s="465" t="n">
        <v>727</v>
      </c>
      <c r="B510" s="477" t="s">
        <v>70</v>
      </c>
      <c r="C510" s="477" t="s">
        <v>19</v>
      </c>
      <c r="D510" s="467" t="n">
        <v>0.416666666666667</v>
      </c>
      <c r="E510" s="467" t="n">
        <v>0.458333333333333</v>
      </c>
      <c r="G510" s="466" t="s">
        <v>223</v>
      </c>
      <c r="H510" s="477" t="s">
        <v>83</v>
      </c>
      <c r="I510" s="468" t="n">
        <v>665</v>
      </c>
      <c r="J510" s="468" t="n">
        <v>19580</v>
      </c>
      <c r="K510" s="469" t="n">
        <v>29.4436090225564</v>
      </c>
    </row>
    <row r="511" customFormat="false" ht="13.5" hidden="false" customHeight="false" outlineLevel="0" collapsed="false">
      <c r="A511" s="465" t="n">
        <v>728</v>
      </c>
      <c r="B511" s="477" t="s">
        <v>70</v>
      </c>
      <c r="C511" s="477" t="s">
        <v>19</v>
      </c>
      <c r="D511" s="467" t="n">
        <v>0.416666666666667</v>
      </c>
      <c r="E511" s="467" t="n">
        <v>0.458333333333333</v>
      </c>
      <c r="G511" s="466" t="s">
        <v>223</v>
      </c>
      <c r="H511" s="477" t="s">
        <v>62</v>
      </c>
      <c r="I511" s="468" t="n">
        <v>265</v>
      </c>
      <c r="J511" s="468" t="n">
        <v>10280</v>
      </c>
      <c r="K511" s="469" t="n">
        <v>38.7924528301887</v>
      </c>
    </row>
    <row r="512" customFormat="false" ht="13.5" hidden="false" customHeight="false" outlineLevel="0" collapsed="false">
      <c r="A512" s="465" t="n">
        <v>729</v>
      </c>
      <c r="B512" s="477" t="s">
        <v>70</v>
      </c>
      <c r="C512" s="477" t="s">
        <v>19</v>
      </c>
      <c r="D512" s="467" t="n">
        <v>0.416666666666667</v>
      </c>
      <c r="E512" s="467" t="n">
        <v>0.458333333333333</v>
      </c>
      <c r="G512" s="466" t="s">
        <v>223</v>
      </c>
      <c r="H512" s="477" t="s">
        <v>69</v>
      </c>
      <c r="I512" s="468" t="n">
        <v>265</v>
      </c>
      <c r="J512" s="468" t="n">
        <v>10780</v>
      </c>
      <c r="K512" s="469" t="n">
        <v>40.6792452830189</v>
      </c>
    </row>
    <row r="513" customFormat="false" ht="13.5" hidden="false" customHeight="false" outlineLevel="0" collapsed="false">
      <c r="A513" s="465" t="n">
        <v>730</v>
      </c>
      <c r="B513" s="477" t="s">
        <v>70</v>
      </c>
      <c r="C513" s="477" t="s">
        <v>19</v>
      </c>
      <c r="D513" s="467" t="n">
        <v>0.416666666666667</v>
      </c>
      <c r="E513" s="467" t="n">
        <v>0.458333333333333</v>
      </c>
      <c r="G513" s="466" t="s">
        <v>223</v>
      </c>
      <c r="H513" s="477" t="s">
        <v>182</v>
      </c>
      <c r="I513" s="468" t="n">
        <v>265</v>
      </c>
      <c r="J513" s="468" t="n">
        <v>10880</v>
      </c>
      <c r="K513" s="469" t="n">
        <v>41.0566037735849</v>
      </c>
    </row>
    <row r="514" customFormat="false" ht="13.5" hidden="false" customHeight="false" outlineLevel="0" collapsed="false">
      <c r="A514" s="465" t="n">
        <v>731</v>
      </c>
      <c r="B514" s="477" t="s">
        <v>70</v>
      </c>
      <c r="C514" s="477" t="s">
        <v>19</v>
      </c>
      <c r="D514" s="467" t="n">
        <v>0.416666666666667</v>
      </c>
      <c r="E514" s="467" t="n">
        <v>0.458333333333333</v>
      </c>
      <c r="G514" s="466" t="s">
        <v>223</v>
      </c>
      <c r="H514" s="477" t="s">
        <v>140</v>
      </c>
      <c r="I514" s="468" t="n">
        <v>265</v>
      </c>
      <c r="J514" s="468" t="n">
        <v>10980</v>
      </c>
      <c r="K514" s="469" t="n">
        <v>41.4339622641509</v>
      </c>
    </row>
    <row r="515" customFormat="false" ht="13.5" hidden="false" customHeight="false" outlineLevel="0" collapsed="false">
      <c r="A515" s="465" t="n">
        <v>732</v>
      </c>
      <c r="B515" s="477" t="s">
        <v>70</v>
      </c>
      <c r="C515" s="477" t="s">
        <v>19</v>
      </c>
      <c r="D515" s="467" t="n">
        <v>0.416666666666667</v>
      </c>
      <c r="E515" s="467" t="n">
        <v>0.458333333333333</v>
      </c>
      <c r="G515" s="466" t="s">
        <v>223</v>
      </c>
      <c r="H515" s="477" t="s">
        <v>135</v>
      </c>
      <c r="I515" s="468" t="n">
        <v>265</v>
      </c>
      <c r="J515" s="468" t="n">
        <v>11080</v>
      </c>
      <c r="K515" s="469" t="n">
        <v>41.811320754717</v>
      </c>
    </row>
    <row r="516" customFormat="false" ht="13.5" hidden="false" customHeight="false" outlineLevel="0" collapsed="false">
      <c r="A516" s="465" t="n">
        <v>733</v>
      </c>
      <c r="B516" s="477" t="s">
        <v>70</v>
      </c>
      <c r="C516" s="477" t="s">
        <v>19</v>
      </c>
      <c r="D516" s="467" t="n">
        <v>0.666666666666667</v>
      </c>
      <c r="E516" s="467" t="n">
        <v>0.711805555555555</v>
      </c>
      <c r="G516" s="466" t="s">
        <v>224</v>
      </c>
      <c r="H516" s="477" t="s">
        <v>72</v>
      </c>
      <c r="I516" s="468" t="n">
        <v>665</v>
      </c>
      <c r="J516" s="468" t="n">
        <v>17580</v>
      </c>
      <c r="K516" s="469" t="n">
        <v>26.4360902255639</v>
      </c>
    </row>
    <row r="517" customFormat="false" ht="13.5" hidden="false" customHeight="false" outlineLevel="0" collapsed="false">
      <c r="A517" s="465" t="n">
        <v>734</v>
      </c>
      <c r="B517" s="477" t="s">
        <v>70</v>
      </c>
      <c r="C517" s="477" t="s">
        <v>19</v>
      </c>
      <c r="D517" s="467" t="n">
        <v>0.666666666666667</v>
      </c>
      <c r="E517" s="467" t="n">
        <v>0.711805555555555</v>
      </c>
      <c r="G517" s="466" t="s">
        <v>224</v>
      </c>
      <c r="H517" s="477" t="s">
        <v>83</v>
      </c>
      <c r="I517" s="468" t="n">
        <v>665</v>
      </c>
      <c r="J517" s="468" t="n">
        <v>19580</v>
      </c>
      <c r="K517" s="469" t="n">
        <v>29.4436090225564</v>
      </c>
    </row>
    <row r="518" customFormat="false" ht="13.5" hidden="false" customHeight="false" outlineLevel="0" collapsed="false">
      <c r="A518" s="465" t="n">
        <v>735</v>
      </c>
      <c r="B518" s="477" t="s">
        <v>70</v>
      </c>
      <c r="C518" s="477" t="s">
        <v>19</v>
      </c>
      <c r="D518" s="467" t="n">
        <v>0.666666666666667</v>
      </c>
      <c r="E518" s="467" t="n">
        <v>0.711805555555555</v>
      </c>
      <c r="G518" s="466" t="s">
        <v>224</v>
      </c>
      <c r="H518" s="477" t="s">
        <v>62</v>
      </c>
      <c r="I518" s="468" t="n">
        <v>265</v>
      </c>
      <c r="J518" s="468" t="n">
        <v>10280</v>
      </c>
      <c r="K518" s="469" t="n">
        <v>38.7924528301887</v>
      </c>
    </row>
    <row r="519" customFormat="false" ht="13.5" hidden="false" customHeight="false" outlineLevel="0" collapsed="false">
      <c r="A519" s="465" t="n">
        <v>736</v>
      </c>
      <c r="B519" s="477" t="s">
        <v>70</v>
      </c>
      <c r="C519" s="477" t="s">
        <v>19</v>
      </c>
      <c r="D519" s="467" t="n">
        <v>0.666666666666667</v>
      </c>
      <c r="E519" s="467" t="n">
        <v>0.711805555555555</v>
      </c>
      <c r="G519" s="466" t="s">
        <v>224</v>
      </c>
      <c r="H519" s="477" t="s">
        <v>69</v>
      </c>
      <c r="I519" s="468" t="n">
        <v>265</v>
      </c>
      <c r="J519" s="468" t="n">
        <v>10780</v>
      </c>
      <c r="K519" s="469" t="n">
        <v>40.6792452830189</v>
      </c>
    </row>
    <row r="520" customFormat="false" ht="13.5" hidden="false" customHeight="false" outlineLevel="0" collapsed="false">
      <c r="A520" s="465" t="n">
        <v>737</v>
      </c>
      <c r="B520" s="477" t="s">
        <v>70</v>
      </c>
      <c r="C520" s="477" t="s">
        <v>19</v>
      </c>
      <c r="D520" s="467" t="n">
        <v>0.666666666666667</v>
      </c>
      <c r="E520" s="467" t="n">
        <v>0.711805555555555</v>
      </c>
      <c r="G520" s="466" t="s">
        <v>224</v>
      </c>
      <c r="H520" s="477" t="s">
        <v>182</v>
      </c>
      <c r="I520" s="468" t="n">
        <v>265</v>
      </c>
      <c r="J520" s="468" t="n">
        <v>10880</v>
      </c>
      <c r="K520" s="469" t="n">
        <v>41.0566037735849</v>
      </c>
    </row>
    <row r="521" customFormat="false" ht="13.5" hidden="false" customHeight="false" outlineLevel="0" collapsed="false">
      <c r="A521" s="465" t="n">
        <v>738</v>
      </c>
      <c r="B521" s="477" t="s">
        <v>70</v>
      </c>
      <c r="C521" s="477" t="s">
        <v>19</v>
      </c>
      <c r="D521" s="467" t="n">
        <v>0.666666666666667</v>
      </c>
      <c r="E521" s="467" t="n">
        <v>0.711805555555555</v>
      </c>
      <c r="G521" s="466" t="s">
        <v>224</v>
      </c>
      <c r="H521" s="477" t="s">
        <v>140</v>
      </c>
      <c r="I521" s="468" t="n">
        <v>265</v>
      </c>
      <c r="J521" s="468" t="n">
        <v>10980</v>
      </c>
      <c r="K521" s="469" t="n">
        <v>41.4339622641509</v>
      </c>
    </row>
    <row r="522" customFormat="false" ht="13.5" hidden="false" customHeight="false" outlineLevel="0" collapsed="false">
      <c r="A522" s="465" t="n">
        <v>739</v>
      </c>
      <c r="B522" s="477" t="s">
        <v>70</v>
      </c>
      <c r="C522" s="477" t="s">
        <v>19</v>
      </c>
      <c r="D522" s="467" t="n">
        <v>0.666666666666667</v>
      </c>
      <c r="E522" s="467" t="n">
        <v>0.711805555555555</v>
      </c>
      <c r="G522" s="466" t="s">
        <v>224</v>
      </c>
      <c r="H522" s="477" t="s">
        <v>135</v>
      </c>
      <c r="I522" s="468" t="n">
        <v>265</v>
      </c>
      <c r="J522" s="468" t="n">
        <v>11080</v>
      </c>
      <c r="K522" s="469" t="n">
        <v>41.811320754717</v>
      </c>
    </row>
    <row r="523" customFormat="false" ht="13.5" hidden="false" customHeight="false" outlineLevel="0" collapsed="false">
      <c r="A523" s="465" t="n">
        <v>740</v>
      </c>
      <c r="B523" s="477" t="s">
        <v>70</v>
      </c>
      <c r="C523" s="477" t="s">
        <v>19</v>
      </c>
      <c r="D523" s="467" t="n">
        <v>0.795138888888889</v>
      </c>
      <c r="E523" s="467" t="n">
        <v>0.84375</v>
      </c>
      <c r="G523" s="466" t="s">
        <v>225</v>
      </c>
      <c r="H523" s="477" t="s">
        <v>72</v>
      </c>
      <c r="I523" s="468" t="n">
        <v>665</v>
      </c>
      <c r="J523" s="468" t="n">
        <v>17580</v>
      </c>
      <c r="K523" s="469" t="n">
        <v>26.4360902255639</v>
      </c>
    </row>
    <row r="524" customFormat="false" ht="13.5" hidden="false" customHeight="false" outlineLevel="0" collapsed="false">
      <c r="A524" s="465" t="n">
        <v>741</v>
      </c>
      <c r="B524" s="477" t="s">
        <v>70</v>
      </c>
      <c r="C524" s="477" t="s">
        <v>19</v>
      </c>
      <c r="D524" s="467" t="n">
        <v>0.795138888888889</v>
      </c>
      <c r="E524" s="467" t="n">
        <v>0.84375</v>
      </c>
      <c r="G524" s="466" t="s">
        <v>225</v>
      </c>
      <c r="H524" s="477" t="s">
        <v>83</v>
      </c>
      <c r="I524" s="468" t="n">
        <v>665</v>
      </c>
      <c r="J524" s="468" t="n">
        <v>19580</v>
      </c>
      <c r="K524" s="469" t="n">
        <v>29.4436090225564</v>
      </c>
    </row>
    <row r="525" customFormat="false" ht="13.5" hidden="false" customHeight="false" outlineLevel="0" collapsed="false">
      <c r="A525" s="465" t="n">
        <v>742</v>
      </c>
      <c r="B525" s="477" t="s">
        <v>70</v>
      </c>
      <c r="C525" s="477" t="s">
        <v>19</v>
      </c>
      <c r="D525" s="467" t="n">
        <v>0.795138888888889</v>
      </c>
      <c r="E525" s="467" t="n">
        <v>0.84375</v>
      </c>
      <c r="G525" s="466" t="s">
        <v>225</v>
      </c>
      <c r="H525" s="477" t="s">
        <v>62</v>
      </c>
      <c r="I525" s="468" t="n">
        <v>265</v>
      </c>
      <c r="J525" s="468" t="n">
        <v>10280</v>
      </c>
      <c r="K525" s="469" t="n">
        <v>38.7924528301887</v>
      </c>
    </row>
    <row r="526" customFormat="false" ht="13.5" hidden="false" customHeight="false" outlineLevel="0" collapsed="false">
      <c r="A526" s="465" t="n">
        <v>743</v>
      </c>
      <c r="B526" s="477" t="s">
        <v>70</v>
      </c>
      <c r="C526" s="477" t="s">
        <v>19</v>
      </c>
      <c r="D526" s="467" t="n">
        <v>0.795138888888889</v>
      </c>
      <c r="E526" s="467" t="n">
        <v>0.84375</v>
      </c>
      <c r="G526" s="466" t="s">
        <v>225</v>
      </c>
      <c r="H526" s="477" t="s">
        <v>69</v>
      </c>
      <c r="I526" s="468" t="n">
        <v>265</v>
      </c>
      <c r="J526" s="468" t="n">
        <v>10780</v>
      </c>
      <c r="K526" s="469" t="n">
        <v>40.6792452830189</v>
      </c>
    </row>
    <row r="527" customFormat="false" ht="13.5" hidden="false" customHeight="false" outlineLevel="0" collapsed="false">
      <c r="A527" s="465" t="n">
        <v>744</v>
      </c>
      <c r="B527" s="477" t="s">
        <v>70</v>
      </c>
      <c r="C527" s="477" t="s">
        <v>19</v>
      </c>
      <c r="D527" s="467" t="n">
        <v>0.795138888888889</v>
      </c>
      <c r="E527" s="467" t="n">
        <v>0.84375</v>
      </c>
      <c r="G527" s="466" t="s">
        <v>225</v>
      </c>
      <c r="H527" s="477" t="s">
        <v>182</v>
      </c>
      <c r="I527" s="468" t="n">
        <v>265</v>
      </c>
      <c r="J527" s="468" t="n">
        <v>10880</v>
      </c>
      <c r="K527" s="469" t="n">
        <v>41.0566037735849</v>
      </c>
    </row>
    <row r="528" customFormat="false" ht="13.5" hidden="false" customHeight="false" outlineLevel="0" collapsed="false">
      <c r="A528" s="465" t="n">
        <v>745</v>
      </c>
      <c r="B528" s="477" t="s">
        <v>70</v>
      </c>
      <c r="C528" s="477" t="s">
        <v>19</v>
      </c>
      <c r="D528" s="467" t="n">
        <v>0.795138888888889</v>
      </c>
      <c r="E528" s="467" t="n">
        <v>0.84375</v>
      </c>
      <c r="G528" s="466" t="s">
        <v>225</v>
      </c>
      <c r="H528" s="477" t="s">
        <v>140</v>
      </c>
      <c r="I528" s="468" t="n">
        <v>265</v>
      </c>
      <c r="J528" s="468" t="n">
        <v>10980</v>
      </c>
      <c r="K528" s="469" t="n">
        <v>41.4339622641509</v>
      </c>
    </row>
    <row r="529" customFormat="false" ht="13.5" hidden="false" customHeight="false" outlineLevel="0" collapsed="false">
      <c r="A529" s="465" t="n">
        <v>746</v>
      </c>
      <c r="B529" s="477" t="s">
        <v>70</v>
      </c>
      <c r="C529" s="477" t="s">
        <v>19</v>
      </c>
      <c r="D529" s="467" t="n">
        <v>0.795138888888889</v>
      </c>
      <c r="E529" s="467" t="n">
        <v>0.84375</v>
      </c>
      <c r="G529" s="466" t="s">
        <v>225</v>
      </c>
      <c r="H529" s="477" t="s">
        <v>135</v>
      </c>
      <c r="I529" s="468" t="n">
        <v>265</v>
      </c>
      <c r="J529" s="468" t="n">
        <v>11080</v>
      </c>
      <c r="K529" s="469" t="n">
        <v>41.811320754717</v>
      </c>
    </row>
    <row r="530" customFormat="false" ht="13.5" hidden="false" customHeight="false" outlineLevel="0" collapsed="false">
      <c r="A530" s="465" t="n">
        <v>1945</v>
      </c>
      <c r="B530" s="477" t="s">
        <v>75</v>
      </c>
      <c r="C530" s="477" t="s">
        <v>19</v>
      </c>
      <c r="D530" s="467" t="n">
        <v>0.333333333333333</v>
      </c>
      <c r="E530" s="467" t="n">
        <v>0.385416666666667</v>
      </c>
      <c r="G530" s="466" t="s">
        <v>226</v>
      </c>
      <c r="H530" s="477" t="s">
        <v>72</v>
      </c>
      <c r="I530" s="468" t="n">
        <v>883</v>
      </c>
      <c r="J530" s="468" t="n">
        <v>25470</v>
      </c>
      <c r="K530" s="469" t="n">
        <v>28.8448471121178</v>
      </c>
    </row>
    <row r="531" customFormat="false" ht="13.5" hidden="false" customHeight="false" outlineLevel="0" collapsed="false">
      <c r="A531" s="465" t="n">
        <v>1946</v>
      </c>
      <c r="B531" s="477" t="s">
        <v>75</v>
      </c>
      <c r="C531" s="477" t="s">
        <v>19</v>
      </c>
      <c r="D531" s="467" t="n">
        <v>0.333333333333333</v>
      </c>
      <c r="E531" s="467" t="n">
        <v>0.385416666666667</v>
      </c>
      <c r="G531" s="466" t="s">
        <v>226</v>
      </c>
      <c r="H531" s="477" t="s">
        <v>83</v>
      </c>
      <c r="I531" s="468" t="n">
        <v>883</v>
      </c>
      <c r="J531" s="468" t="n">
        <v>30170</v>
      </c>
      <c r="K531" s="469" t="n">
        <v>34.167610419026</v>
      </c>
    </row>
    <row r="532" customFormat="false" ht="13.5" hidden="false" customHeight="false" outlineLevel="0" collapsed="false">
      <c r="A532" s="465" t="n">
        <v>1947</v>
      </c>
      <c r="B532" s="477" t="s">
        <v>75</v>
      </c>
      <c r="C532" s="477" t="s">
        <v>19</v>
      </c>
      <c r="D532" s="467" t="n">
        <v>0.333333333333333</v>
      </c>
      <c r="E532" s="467" t="n">
        <v>0.385416666666667</v>
      </c>
      <c r="G532" s="466" t="s">
        <v>226</v>
      </c>
      <c r="H532" s="477" t="s">
        <v>62</v>
      </c>
      <c r="I532" s="468" t="n">
        <v>483</v>
      </c>
      <c r="J532" s="468" t="n">
        <v>15770</v>
      </c>
      <c r="K532" s="469" t="n">
        <v>32.6501035196687</v>
      </c>
    </row>
    <row r="533" customFormat="false" ht="13.5" hidden="false" customHeight="false" outlineLevel="0" collapsed="false">
      <c r="A533" s="465" t="n">
        <v>1948</v>
      </c>
      <c r="B533" s="477" t="s">
        <v>75</v>
      </c>
      <c r="C533" s="477" t="s">
        <v>19</v>
      </c>
      <c r="D533" s="467" t="n">
        <v>0.333333333333333</v>
      </c>
      <c r="E533" s="467" t="n">
        <v>0.385416666666667</v>
      </c>
      <c r="G533" s="466" t="s">
        <v>226</v>
      </c>
      <c r="H533" s="477" t="s">
        <v>69</v>
      </c>
      <c r="I533" s="468" t="n">
        <v>483</v>
      </c>
      <c r="J533" s="468" t="n">
        <v>16470</v>
      </c>
      <c r="K533" s="469" t="n">
        <v>34.0993788819876</v>
      </c>
    </row>
    <row r="534" customFormat="false" ht="13.5" hidden="false" customHeight="false" outlineLevel="0" collapsed="false">
      <c r="A534" s="465" t="n">
        <v>1949</v>
      </c>
      <c r="B534" s="477" t="s">
        <v>75</v>
      </c>
      <c r="C534" s="477" t="s">
        <v>19</v>
      </c>
      <c r="D534" s="467" t="n">
        <v>0.333333333333333</v>
      </c>
      <c r="E534" s="467" t="n">
        <v>0.385416666666667</v>
      </c>
      <c r="G534" s="466" t="s">
        <v>226</v>
      </c>
      <c r="H534" s="477" t="s">
        <v>182</v>
      </c>
      <c r="I534" s="468" t="n">
        <v>483</v>
      </c>
      <c r="J534" s="468" t="n">
        <v>17670</v>
      </c>
      <c r="K534" s="469" t="n">
        <v>36.583850931677</v>
      </c>
    </row>
    <row r="535" customFormat="false" ht="13.5" hidden="false" customHeight="false" outlineLevel="0" collapsed="false">
      <c r="A535" s="465" t="n">
        <v>1950</v>
      </c>
      <c r="B535" s="477" t="s">
        <v>75</v>
      </c>
      <c r="C535" s="477" t="s">
        <v>19</v>
      </c>
      <c r="D535" s="467" t="n">
        <v>0.333333333333333</v>
      </c>
      <c r="E535" s="467" t="n">
        <v>0.385416666666667</v>
      </c>
      <c r="G535" s="466" t="s">
        <v>226</v>
      </c>
      <c r="H535" s="477" t="s">
        <v>140</v>
      </c>
      <c r="I535" s="468" t="n">
        <v>483</v>
      </c>
      <c r="J535" s="468" t="n">
        <v>18670</v>
      </c>
      <c r="K535" s="469" t="n">
        <v>38.6542443064182</v>
      </c>
    </row>
    <row r="536" customFormat="false" ht="13.5" hidden="false" customHeight="false" outlineLevel="0" collapsed="false">
      <c r="A536" s="465" t="n">
        <v>1951</v>
      </c>
      <c r="B536" s="477" t="s">
        <v>75</v>
      </c>
      <c r="C536" s="477" t="s">
        <v>19</v>
      </c>
      <c r="D536" s="467" t="n">
        <v>0.333333333333333</v>
      </c>
      <c r="E536" s="467" t="n">
        <v>0.385416666666667</v>
      </c>
      <c r="G536" s="466" t="s">
        <v>226</v>
      </c>
      <c r="H536" s="477" t="s">
        <v>135</v>
      </c>
      <c r="I536" s="468" t="n">
        <v>483</v>
      </c>
      <c r="J536" s="468" t="n">
        <v>20870</v>
      </c>
      <c r="K536" s="469" t="n">
        <v>43.2091097308489</v>
      </c>
    </row>
    <row r="537" customFormat="false" ht="13.5" hidden="false" customHeight="false" outlineLevel="0" collapsed="false">
      <c r="A537" s="465" t="n">
        <v>1952</v>
      </c>
      <c r="B537" s="477" t="s">
        <v>75</v>
      </c>
      <c r="C537" s="477" t="s">
        <v>19</v>
      </c>
      <c r="D537" s="467" t="n">
        <v>0.447916666666667</v>
      </c>
      <c r="E537" s="467" t="n">
        <v>0.493055555555556</v>
      </c>
      <c r="G537" s="466" t="s">
        <v>227</v>
      </c>
      <c r="H537" s="477" t="s">
        <v>72</v>
      </c>
      <c r="I537" s="468" t="n">
        <v>883</v>
      </c>
      <c r="J537" s="468" t="n">
        <v>25470</v>
      </c>
      <c r="K537" s="469" t="n">
        <v>28.8448471121178</v>
      </c>
    </row>
    <row r="538" customFormat="false" ht="13.5" hidden="false" customHeight="false" outlineLevel="0" collapsed="false">
      <c r="A538" s="465" t="n">
        <v>1953</v>
      </c>
      <c r="B538" s="477" t="s">
        <v>75</v>
      </c>
      <c r="C538" s="477" t="s">
        <v>19</v>
      </c>
      <c r="D538" s="467" t="n">
        <v>0.447916666666667</v>
      </c>
      <c r="E538" s="467" t="n">
        <v>0.493055555555556</v>
      </c>
      <c r="G538" s="466" t="s">
        <v>227</v>
      </c>
      <c r="H538" s="477" t="s">
        <v>83</v>
      </c>
      <c r="I538" s="468" t="n">
        <v>883</v>
      </c>
      <c r="J538" s="468" t="n">
        <v>30170</v>
      </c>
      <c r="K538" s="469" t="n">
        <v>34.167610419026</v>
      </c>
    </row>
    <row r="539" customFormat="false" ht="13.5" hidden="false" customHeight="false" outlineLevel="0" collapsed="false">
      <c r="A539" s="465" t="n">
        <v>1954</v>
      </c>
      <c r="B539" s="477" t="s">
        <v>75</v>
      </c>
      <c r="C539" s="477" t="s">
        <v>19</v>
      </c>
      <c r="D539" s="467" t="n">
        <v>0.447916666666667</v>
      </c>
      <c r="E539" s="467" t="n">
        <v>0.493055555555556</v>
      </c>
      <c r="G539" s="466" t="s">
        <v>227</v>
      </c>
      <c r="H539" s="477" t="s">
        <v>62</v>
      </c>
      <c r="I539" s="468" t="n">
        <v>483</v>
      </c>
      <c r="J539" s="468" t="n">
        <v>15770</v>
      </c>
      <c r="K539" s="469" t="n">
        <v>32.6501035196687</v>
      </c>
    </row>
    <row r="540" customFormat="false" ht="13.5" hidden="false" customHeight="false" outlineLevel="0" collapsed="false">
      <c r="A540" s="465" t="n">
        <v>1955</v>
      </c>
      <c r="B540" s="477" t="s">
        <v>75</v>
      </c>
      <c r="C540" s="477" t="s">
        <v>19</v>
      </c>
      <c r="D540" s="467" t="n">
        <v>0.447916666666667</v>
      </c>
      <c r="E540" s="467" t="n">
        <v>0.493055555555556</v>
      </c>
      <c r="G540" s="466" t="s">
        <v>227</v>
      </c>
      <c r="H540" s="477" t="s">
        <v>69</v>
      </c>
      <c r="I540" s="468" t="n">
        <v>483</v>
      </c>
      <c r="J540" s="468" t="n">
        <v>16670</v>
      </c>
      <c r="K540" s="469" t="n">
        <v>34.5134575569358</v>
      </c>
    </row>
    <row r="541" customFormat="false" ht="13.5" hidden="false" customHeight="false" outlineLevel="0" collapsed="false">
      <c r="A541" s="465" t="n">
        <v>1956</v>
      </c>
      <c r="B541" s="477" t="s">
        <v>75</v>
      </c>
      <c r="C541" s="477" t="s">
        <v>19</v>
      </c>
      <c r="D541" s="467" t="n">
        <v>0.447916666666667</v>
      </c>
      <c r="E541" s="467" t="n">
        <v>0.493055555555556</v>
      </c>
      <c r="G541" s="466" t="s">
        <v>227</v>
      </c>
      <c r="H541" s="477" t="s">
        <v>182</v>
      </c>
      <c r="I541" s="468" t="n">
        <v>483</v>
      </c>
      <c r="J541" s="468" t="n">
        <v>17770</v>
      </c>
      <c r="K541" s="469" t="n">
        <v>36.7908902691511</v>
      </c>
    </row>
    <row r="542" customFormat="false" ht="13.5" hidden="false" customHeight="false" outlineLevel="0" collapsed="false">
      <c r="A542" s="465" t="n">
        <v>1957</v>
      </c>
      <c r="B542" s="477" t="s">
        <v>75</v>
      </c>
      <c r="C542" s="477" t="s">
        <v>19</v>
      </c>
      <c r="D542" s="467" t="n">
        <v>0.447916666666667</v>
      </c>
      <c r="E542" s="467" t="n">
        <v>0.493055555555556</v>
      </c>
      <c r="G542" s="466" t="s">
        <v>227</v>
      </c>
      <c r="H542" s="477" t="s">
        <v>140</v>
      </c>
      <c r="I542" s="468" t="n">
        <v>483</v>
      </c>
      <c r="J542" s="468" t="n">
        <v>18770</v>
      </c>
      <c r="K542" s="469" t="n">
        <v>38.8612836438923</v>
      </c>
    </row>
    <row r="543" customFormat="false" ht="13.5" hidden="false" customHeight="false" outlineLevel="0" collapsed="false">
      <c r="A543" s="465" t="n">
        <v>1958</v>
      </c>
      <c r="B543" s="477" t="s">
        <v>75</v>
      </c>
      <c r="C543" s="477" t="s">
        <v>19</v>
      </c>
      <c r="D543" s="467" t="n">
        <v>0.447916666666667</v>
      </c>
      <c r="E543" s="467" t="n">
        <v>0.493055555555556</v>
      </c>
      <c r="G543" s="466" t="s">
        <v>227</v>
      </c>
      <c r="H543" s="477" t="s">
        <v>135</v>
      </c>
      <c r="I543" s="468" t="n">
        <v>483</v>
      </c>
      <c r="J543" s="468" t="n">
        <v>20970</v>
      </c>
      <c r="K543" s="469" t="n">
        <v>43.416149068323</v>
      </c>
    </row>
    <row r="544" customFormat="false" ht="13.5" hidden="false" customHeight="false" outlineLevel="0" collapsed="false">
      <c r="A544" s="465" t="n">
        <v>1959</v>
      </c>
      <c r="B544" s="477" t="s">
        <v>75</v>
      </c>
      <c r="C544" s="477" t="s">
        <v>19</v>
      </c>
      <c r="D544" s="467" t="n">
        <v>0.53125</v>
      </c>
      <c r="E544" s="467" t="n">
        <v>0.583333333333333</v>
      </c>
      <c r="G544" s="466" t="s">
        <v>228</v>
      </c>
      <c r="H544" s="477" t="s">
        <v>72</v>
      </c>
      <c r="I544" s="468" t="n">
        <v>883</v>
      </c>
      <c r="J544" s="468" t="n">
        <v>25470</v>
      </c>
      <c r="K544" s="469" t="n">
        <v>28.8448471121178</v>
      </c>
    </row>
    <row r="545" customFormat="false" ht="13.5" hidden="false" customHeight="false" outlineLevel="0" collapsed="false">
      <c r="A545" s="465" t="n">
        <v>1960</v>
      </c>
      <c r="B545" s="477" t="s">
        <v>75</v>
      </c>
      <c r="C545" s="477" t="s">
        <v>19</v>
      </c>
      <c r="D545" s="467" t="n">
        <v>0.53125</v>
      </c>
      <c r="E545" s="467" t="n">
        <v>0.583333333333333</v>
      </c>
      <c r="G545" s="466" t="s">
        <v>228</v>
      </c>
      <c r="H545" s="477" t="s">
        <v>83</v>
      </c>
      <c r="I545" s="468" t="n">
        <v>883</v>
      </c>
      <c r="J545" s="468" t="n">
        <v>30170</v>
      </c>
      <c r="K545" s="469" t="n">
        <v>34.167610419026</v>
      </c>
    </row>
    <row r="546" customFormat="false" ht="13.5" hidden="false" customHeight="false" outlineLevel="0" collapsed="false">
      <c r="A546" s="465" t="n">
        <v>1961</v>
      </c>
      <c r="B546" s="477" t="s">
        <v>75</v>
      </c>
      <c r="C546" s="477" t="s">
        <v>19</v>
      </c>
      <c r="D546" s="467" t="n">
        <v>0.53125</v>
      </c>
      <c r="E546" s="467" t="n">
        <v>0.583333333333333</v>
      </c>
      <c r="G546" s="466" t="s">
        <v>228</v>
      </c>
      <c r="H546" s="477" t="s">
        <v>62</v>
      </c>
      <c r="I546" s="468" t="n">
        <v>483</v>
      </c>
      <c r="J546" s="468" t="n">
        <v>10870</v>
      </c>
      <c r="K546" s="469" t="n">
        <v>22.5051759834369</v>
      </c>
    </row>
    <row r="547" customFormat="false" ht="13.5" hidden="false" customHeight="false" outlineLevel="0" collapsed="false">
      <c r="A547" s="465" t="n">
        <v>1962</v>
      </c>
      <c r="B547" s="477" t="s">
        <v>75</v>
      </c>
      <c r="C547" s="477" t="s">
        <v>19</v>
      </c>
      <c r="D547" s="467" t="n">
        <v>0.53125</v>
      </c>
      <c r="E547" s="467" t="n">
        <v>0.583333333333333</v>
      </c>
      <c r="G547" s="466" t="s">
        <v>228</v>
      </c>
      <c r="H547" s="477" t="s">
        <v>69</v>
      </c>
      <c r="I547" s="468" t="n">
        <v>483</v>
      </c>
      <c r="J547" s="468" t="n">
        <v>11170</v>
      </c>
      <c r="K547" s="469" t="n">
        <v>23.1262939958592</v>
      </c>
    </row>
    <row r="548" customFormat="false" ht="13.5" hidden="false" customHeight="false" outlineLevel="0" collapsed="false">
      <c r="A548" s="465" t="n">
        <v>1963</v>
      </c>
      <c r="B548" s="477" t="s">
        <v>75</v>
      </c>
      <c r="C548" s="477" t="s">
        <v>19</v>
      </c>
      <c r="D548" s="467" t="n">
        <v>0.53125</v>
      </c>
      <c r="E548" s="467" t="n">
        <v>0.583333333333333</v>
      </c>
      <c r="G548" s="466" t="s">
        <v>228</v>
      </c>
      <c r="H548" s="477" t="s">
        <v>182</v>
      </c>
      <c r="I548" s="468" t="n">
        <v>483</v>
      </c>
      <c r="J548" s="468" t="n">
        <v>11270</v>
      </c>
      <c r="K548" s="469" t="n">
        <v>23.3333333333333</v>
      </c>
    </row>
    <row r="549" customFormat="false" ht="13.5" hidden="false" customHeight="false" outlineLevel="0" collapsed="false">
      <c r="A549" s="465" t="n">
        <v>1964</v>
      </c>
      <c r="B549" s="477" t="s">
        <v>75</v>
      </c>
      <c r="C549" s="477" t="s">
        <v>19</v>
      </c>
      <c r="D549" s="467" t="n">
        <v>0.53125</v>
      </c>
      <c r="E549" s="467" t="n">
        <v>0.583333333333333</v>
      </c>
      <c r="G549" s="466" t="s">
        <v>228</v>
      </c>
      <c r="H549" s="477" t="s">
        <v>140</v>
      </c>
      <c r="I549" s="468" t="n">
        <v>483</v>
      </c>
      <c r="J549" s="468" t="n">
        <v>12270</v>
      </c>
      <c r="K549" s="469" t="n">
        <v>25.4037267080745</v>
      </c>
    </row>
    <row r="550" customFormat="false" ht="13.5" hidden="false" customHeight="false" outlineLevel="0" collapsed="false">
      <c r="A550" s="465" t="n">
        <v>1965</v>
      </c>
      <c r="B550" s="477" t="s">
        <v>75</v>
      </c>
      <c r="C550" s="477" t="s">
        <v>19</v>
      </c>
      <c r="D550" s="467" t="n">
        <v>0.53125</v>
      </c>
      <c r="E550" s="467" t="n">
        <v>0.583333333333333</v>
      </c>
      <c r="G550" s="466" t="s">
        <v>228</v>
      </c>
      <c r="H550" s="477" t="s">
        <v>135</v>
      </c>
      <c r="I550" s="468" t="n">
        <v>483</v>
      </c>
      <c r="J550" s="468" t="n">
        <v>12570</v>
      </c>
      <c r="K550" s="469" t="n">
        <v>26.0248447204969</v>
      </c>
    </row>
    <row r="551" customFormat="false" ht="13.5" hidden="false" customHeight="false" outlineLevel="0" collapsed="false">
      <c r="A551" s="465" t="n">
        <v>1966</v>
      </c>
      <c r="B551" s="477" t="s">
        <v>75</v>
      </c>
      <c r="C551" s="477" t="s">
        <v>19</v>
      </c>
      <c r="D551" s="467" t="n">
        <v>0.704861111111111</v>
      </c>
      <c r="E551" s="467" t="n">
        <v>0.75</v>
      </c>
      <c r="G551" s="466" t="s">
        <v>229</v>
      </c>
      <c r="H551" s="477" t="s">
        <v>72</v>
      </c>
      <c r="I551" s="468" t="n">
        <v>883</v>
      </c>
      <c r="J551" s="468" t="n">
        <v>25470</v>
      </c>
      <c r="K551" s="469" t="n">
        <v>28.8448471121178</v>
      </c>
    </row>
    <row r="552" customFormat="false" ht="13.5" hidden="false" customHeight="false" outlineLevel="0" collapsed="false">
      <c r="A552" s="465" t="n">
        <v>1967</v>
      </c>
      <c r="B552" s="477" t="s">
        <v>75</v>
      </c>
      <c r="C552" s="477" t="s">
        <v>19</v>
      </c>
      <c r="D552" s="467" t="n">
        <v>0.704861111111111</v>
      </c>
      <c r="E552" s="467" t="n">
        <v>0.75</v>
      </c>
      <c r="G552" s="466" t="s">
        <v>229</v>
      </c>
      <c r="H552" s="477" t="s">
        <v>83</v>
      </c>
      <c r="I552" s="468" t="n">
        <v>883</v>
      </c>
      <c r="J552" s="468" t="n">
        <v>30170</v>
      </c>
      <c r="K552" s="469" t="n">
        <v>34.167610419026</v>
      </c>
    </row>
    <row r="553" customFormat="false" ht="13.5" hidden="false" customHeight="false" outlineLevel="0" collapsed="false">
      <c r="A553" s="465" t="n">
        <v>1968</v>
      </c>
      <c r="B553" s="477" t="s">
        <v>75</v>
      </c>
      <c r="C553" s="477" t="s">
        <v>19</v>
      </c>
      <c r="D553" s="467" t="n">
        <v>0.704861111111111</v>
      </c>
      <c r="E553" s="467" t="n">
        <v>0.75</v>
      </c>
      <c r="G553" s="466" t="s">
        <v>229</v>
      </c>
      <c r="H553" s="477" t="s">
        <v>62</v>
      </c>
      <c r="I553" s="468" t="n">
        <v>483</v>
      </c>
      <c r="J553" s="468" t="n">
        <v>15170</v>
      </c>
      <c r="K553" s="469" t="n">
        <v>31.407867494824</v>
      </c>
    </row>
    <row r="554" customFormat="false" ht="13.5" hidden="false" customHeight="false" outlineLevel="0" collapsed="false">
      <c r="A554" s="465" t="n">
        <v>1969</v>
      </c>
      <c r="B554" s="477" t="s">
        <v>75</v>
      </c>
      <c r="C554" s="477" t="s">
        <v>19</v>
      </c>
      <c r="D554" s="467" t="n">
        <v>0.704861111111111</v>
      </c>
      <c r="E554" s="467" t="n">
        <v>0.75</v>
      </c>
      <c r="G554" s="466" t="s">
        <v>229</v>
      </c>
      <c r="H554" s="477" t="s">
        <v>69</v>
      </c>
      <c r="I554" s="468" t="n">
        <v>483</v>
      </c>
      <c r="J554" s="468" t="n">
        <v>15870</v>
      </c>
      <c r="K554" s="469" t="n">
        <v>32.8571428571429</v>
      </c>
    </row>
    <row r="555" customFormat="false" ht="13.5" hidden="false" customHeight="false" outlineLevel="0" collapsed="false">
      <c r="A555" s="465" t="n">
        <v>1970</v>
      </c>
      <c r="B555" s="477" t="s">
        <v>75</v>
      </c>
      <c r="C555" s="477" t="s">
        <v>19</v>
      </c>
      <c r="D555" s="467" t="n">
        <v>0.704861111111111</v>
      </c>
      <c r="E555" s="467" t="n">
        <v>0.75</v>
      </c>
      <c r="G555" s="466" t="s">
        <v>229</v>
      </c>
      <c r="H555" s="477" t="s">
        <v>182</v>
      </c>
      <c r="I555" s="468" t="n">
        <v>483</v>
      </c>
      <c r="J555" s="468" t="n">
        <v>17070</v>
      </c>
      <c r="K555" s="469" t="n">
        <v>35.3416149068323</v>
      </c>
    </row>
    <row r="556" customFormat="false" ht="13.5" hidden="false" customHeight="false" outlineLevel="0" collapsed="false">
      <c r="A556" s="465" t="n">
        <v>1971</v>
      </c>
      <c r="B556" s="477" t="s">
        <v>75</v>
      </c>
      <c r="C556" s="477" t="s">
        <v>19</v>
      </c>
      <c r="D556" s="467" t="n">
        <v>0.704861111111111</v>
      </c>
      <c r="E556" s="467" t="n">
        <v>0.75</v>
      </c>
      <c r="G556" s="466" t="s">
        <v>229</v>
      </c>
      <c r="H556" s="477" t="s">
        <v>140</v>
      </c>
      <c r="I556" s="468" t="n">
        <v>483</v>
      </c>
      <c r="J556" s="468" t="n">
        <v>18070</v>
      </c>
      <c r="K556" s="469" t="n">
        <v>37.4120082815735</v>
      </c>
    </row>
    <row r="557" customFormat="false" ht="13.5" hidden="false" customHeight="false" outlineLevel="0" collapsed="false">
      <c r="A557" s="465" t="n">
        <v>1972</v>
      </c>
      <c r="B557" s="477" t="s">
        <v>75</v>
      </c>
      <c r="C557" s="477" t="s">
        <v>19</v>
      </c>
      <c r="D557" s="467" t="n">
        <v>0.704861111111111</v>
      </c>
      <c r="E557" s="467" t="n">
        <v>0.75</v>
      </c>
      <c r="G557" s="466" t="s">
        <v>229</v>
      </c>
      <c r="H557" s="477" t="s">
        <v>135</v>
      </c>
      <c r="I557" s="468" t="n">
        <v>483</v>
      </c>
      <c r="J557" s="468" t="n">
        <v>20170</v>
      </c>
      <c r="K557" s="469" t="n">
        <v>41.75983436853</v>
      </c>
    </row>
    <row r="558" customFormat="false" ht="13.5" hidden="false" customHeight="false" outlineLevel="0" collapsed="false">
      <c r="A558" s="465" t="n">
        <v>1973</v>
      </c>
      <c r="B558" s="477" t="s">
        <v>75</v>
      </c>
      <c r="C558" s="477" t="s">
        <v>19</v>
      </c>
      <c r="D558" s="467" t="n">
        <v>0.826388888888889</v>
      </c>
      <c r="E558" s="467" t="n">
        <v>0.875</v>
      </c>
      <c r="G558" s="466" t="s">
        <v>230</v>
      </c>
      <c r="H558" s="477" t="s">
        <v>72</v>
      </c>
      <c r="I558" s="468" t="n">
        <v>883</v>
      </c>
      <c r="J558" s="468" t="n">
        <v>25470</v>
      </c>
      <c r="K558" s="469" t="n">
        <v>28.8448471121178</v>
      </c>
    </row>
    <row r="559" customFormat="false" ht="13.5" hidden="false" customHeight="false" outlineLevel="0" collapsed="false">
      <c r="A559" s="465" t="n">
        <v>1974</v>
      </c>
      <c r="B559" s="477" t="s">
        <v>75</v>
      </c>
      <c r="C559" s="477" t="s">
        <v>19</v>
      </c>
      <c r="D559" s="467" t="n">
        <v>0.826388888888889</v>
      </c>
      <c r="E559" s="467" t="n">
        <v>0.875</v>
      </c>
      <c r="G559" s="466" t="s">
        <v>230</v>
      </c>
      <c r="H559" s="477" t="s">
        <v>83</v>
      </c>
      <c r="I559" s="468" t="n">
        <v>883</v>
      </c>
      <c r="J559" s="468" t="n">
        <v>30170</v>
      </c>
      <c r="K559" s="469" t="n">
        <v>34.167610419026</v>
      </c>
    </row>
    <row r="560" customFormat="false" ht="13.5" hidden="false" customHeight="false" outlineLevel="0" collapsed="false">
      <c r="A560" s="465" t="n">
        <v>1975</v>
      </c>
      <c r="B560" s="477" t="s">
        <v>75</v>
      </c>
      <c r="C560" s="477" t="s">
        <v>19</v>
      </c>
      <c r="D560" s="467" t="n">
        <v>0.826388888888889</v>
      </c>
      <c r="E560" s="467" t="n">
        <v>0.875</v>
      </c>
      <c r="G560" s="466" t="s">
        <v>230</v>
      </c>
      <c r="H560" s="477" t="s">
        <v>62</v>
      </c>
      <c r="I560" s="468" t="n">
        <v>483</v>
      </c>
      <c r="J560" s="468" t="n">
        <v>11670</v>
      </c>
      <c r="K560" s="469" t="n">
        <v>24.1614906832298</v>
      </c>
    </row>
    <row r="561" customFormat="false" ht="13.5" hidden="false" customHeight="false" outlineLevel="0" collapsed="false">
      <c r="A561" s="465" t="n">
        <v>1976</v>
      </c>
      <c r="B561" s="477" t="s">
        <v>75</v>
      </c>
      <c r="C561" s="477" t="s">
        <v>19</v>
      </c>
      <c r="D561" s="467" t="n">
        <v>0.826388888888889</v>
      </c>
      <c r="E561" s="467" t="n">
        <v>0.875</v>
      </c>
      <c r="G561" s="466" t="s">
        <v>230</v>
      </c>
      <c r="H561" s="477" t="s">
        <v>69</v>
      </c>
      <c r="I561" s="468" t="n">
        <v>483</v>
      </c>
      <c r="J561" s="468" t="n">
        <v>11970</v>
      </c>
      <c r="K561" s="469" t="n">
        <v>24.7826086956522</v>
      </c>
    </row>
    <row r="562" customFormat="false" ht="13.5" hidden="false" customHeight="false" outlineLevel="0" collapsed="false">
      <c r="A562" s="465" t="n">
        <v>1977</v>
      </c>
      <c r="B562" s="477" t="s">
        <v>75</v>
      </c>
      <c r="C562" s="477" t="s">
        <v>19</v>
      </c>
      <c r="D562" s="467" t="n">
        <v>0.826388888888889</v>
      </c>
      <c r="E562" s="467" t="n">
        <v>0.875</v>
      </c>
      <c r="G562" s="466" t="s">
        <v>230</v>
      </c>
      <c r="H562" s="477" t="s">
        <v>182</v>
      </c>
      <c r="I562" s="468" t="n">
        <v>483</v>
      </c>
      <c r="J562" s="468" t="n">
        <v>12070</v>
      </c>
      <c r="K562" s="469" t="n">
        <v>24.9896480331263</v>
      </c>
    </row>
    <row r="563" customFormat="false" ht="13.5" hidden="false" customHeight="false" outlineLevel="0" collapsed="false">
      <c r="A563" s="465" t="n">
        <v>1978</v>
      </c>
      <c r="B563" s="477" t="s">
        <v>75</v>
      </c>
      <c r="C563" s="477" t="s">
        <v>19</v>
      </c>
      <c r="D563" s="467" t="n">
        <v>0.826388888888889</v>
      </c>
      <c r="E563" s="467" t="n">
        <v>0.875</v>
      </c>
      <c r="G563" s="466" t="s">
        <v>230</v>
      </c>
      <c r="H563" s="477" t="s">
        <v>140</v>
      </c>
      <c r="I563" s="468" t="n">
        <v>483</v>
      </c>
      <c r="J563" s="468" t="n">
        <v>13070</v>
      </c>
      <c r="K563" s="469" t="n">
        <v>27.0600414078675</v>
      </c>
    </row>
    <row r="564" customFormat="false" ht="13.5" hidden="false" customHeight="false" outlineLevel="0" collapsed="false">
      <c r="A564" s="465" t="n">
        <v>1979</v>
      </c>
      <c r="B564" s="477" t="s">
        <v>75</v>
      </c>
      <c r="C564" s="477" t="s">
        <v>19</v>
      </c>
      <c r="D564" s="467" t="n">
        <v>0.826388888888889</v>
      </c>
      <c r="E564" s="467" t="n">
        <v>0.875</v>
      </c>
      <c r="G564" s="466" t="s">
        <v>230</v>
      </c>
      <c r="H564" s="477" t="s">
        <v>135</v>
      </c>
      <c r="I564" s="468" t="n">
        <v>483</v>
      </c>
      <c r="J564" s="468" t="n">
        <v>13370</v>
      </c>
      <c r="K564" s="469" t="n">
        <v>27.6811594202899</v>
      </c>
    </row>
    <row r="565" customFormat="false" ht="13.5" hidden="false" customHeight="false" outlineLevel="0" collapsed="false">
      <c r="A565" s="465" t="n">
        <v>1980</v>
      </c>
      <c r="B565" s="477" t="s">
        <v>75</v>
      </c>
      <c r="C565" s="477" t="s">
        <v>19</v>
      </c>
      <c r="D565" s="467" t="n">
        <v>0.826388888888889</v>
      </c>
      <c r="E565" s="467" t="n">
        <v>0.875</v>
      </c>
      <c r="G565" s="466" t="s">
        <v>230</v>
      </c>
      <c r="H565" s="477" t="s">
        <v>80</v>
      </c>
      <c r="I565" s="468" t="n">
        <v>1366</v>
      </c>
      <c r="J565" s="468" t="n">
        <v>38270</v>
      </c>
      <c r="K565" s="469" t="n">
        <v>28.0161054172767</v>
      </c>
    </row>
    <row r="566" customFormat="false" ht="13.5" hidden="false" customHeight="false" outlineLevel="0" collapsed="false">
      <c r="A566" s="465" t="n">
        <v>1981</v>
      </c>
      <c r="B566" s="477" t="s">
        <v>75</v>
      </c>
      <c r="C566" s="477" t="s">
        <v>19</v>
      </c>
      <c r="D566" s="467" t="n">
        <v>0.826388888888889</v>
      </c>
      <c r="E566" s="467" t="n">
        <v>0.875</v>
      </c>
      <c r="G566" s="466" t="s">
        <v>230</v>
      </c>
      <c r="H566" s="477" t="s">
        <v>195</v>
      </c>
      <c r="I566" s="468" t="n">
        <v>1366</v>
      </c>
      <c r="J566" s="468" t="n">
        <v>33720</v>
      </c>
      <c r="K566" s="469" t="n">
        <v>24.6852122986823</v>
      </c>
    </row>
    <row r="567" customFormat="false" ht="13.5" hidden="false" customHeight="false" outlineLevel="0" collapsed="false">
      <c r="A567" s="465" t="n">
        <v>1982</v>
      </c>
      <c r="B567" s="477" t="s">
        <v>75</v>
      </c>
      <c r="C567" s="477" t="s">
        <v>19</v>
      </c>
      <c r="D567" s="467" t="n">
        <v>0.826388888888889</v>
      </c>
      <c r="E567" s="467" t="n">
        <v>0.875</v>
      </c>
      <c r="G567" s="466" t="s">
        <v>230</v>
      </c>
      <c r="H567" s="477" t="s">
        <v>196</v>
      </c>
      <c r="I567" s="468" t="n">
        <v>1366</v>
      </c>
      <c r="J567" s="468" t="n">
        <v>24720</v>
      </c>
      <c r="K567" s="469" t="n">
        <v>18.0966325036603</v>
      </c>
    </row>
    <row r="568" customFormat="false" ht="13.5" hidden="false" customHeight="false" outlineLevel="0" collapsed="false">
      <c r="A568" s="465" t="n">
        <v>1983</v>
      </c>
      <c r="B568" s="477" t="s">
        <v>75</v>
      </c>
      <c r="C568" s="477" t="s">
        <v>19</v>
      </c>
      <c r="D568" s="467" t="n">
        <v>0.826388888888889</v>
      </c>
      <c r="E568" s="467" t="n">
        <v>0.875</v>
      </c>
      <c r="G568" s="466" t="s">
        <v>230</v>
      </c>
      <c r="H568" s="477" t="s">
        <v>197</v>
      </c>
      <c r="I568" s="468" t="n">
        <v>1205</v>
      </c>
      <c r="J568" s="468" t="n">
        <v>20970</v>
      </c>
      <c r="K568" s="469" t="n">
        <v>17.402489626556</v>
      </c>
    </row>
    <row r="569" customFormat="false" ht="13.5" hidden="false" customHeight="false" outlineLevel="0" collapsed="false">
      <c r="A569" s="465" t="n">
        <v>2233</v>
      </c>
      <c r="B569" s="477" t="s">
        <v>84</v>
      </c>
      <c r="C569" s="477" t="s">
        <v>19</v>
      </c>
      <c r="D569" s="467" t="n">
        <v>0.336805555555556</v>
      </c>
      <c r="E569" s="467" t="n">
        <v>0.385416666666667</v>
      </c>
      <c r="G569" s="466" t="s">
        <v>254</v>
      </c>
      <c r="H569" s="477" t="s">
        <v>72</v>
      </c>
      <c r="I569" s="468" t="n">
        <v>994</v>
      </c>
      <c r="J569" s="468" t="n">
        <v>29990</v>
      </c>
      <c r="K569" s="469" t="n">
        <v>30.1710261569417</v>
      </c>
    </row>
    <row r="570" customFormat="false" ht="13.5" hidden="false" customHeight="false" outlineLevel="0" collapsed="false">
      <c r="A570" s="465" t="n">
        <v>2234</v>
      </c>
      <c r="B570" s="477" t="s">
        <v>84</v>
      </c>
      <c r="C570" s="477" t="s">
        <v>19</v>
      </c>
      <c r="D570" s="467" t="n">
        <v>0.336805555555556</v>
      </c>
      <c r="E570" s="467" t="n">
        <v>0.385416666666667</v>
      </c>
      <c r="G570" s="466" t="s">
        <v>254</v>
      </c>
      <c r="H570" s="477" t="s">
        <v>83</v>
      </c>
      <c r="I570" s="468" t="n">
        <v>994</v>
      </c>
      <c r="J570" s="468" t="n">
        <v>32090</v>
      </c>
      <c r="K570" s="469" t="n">
        <v>32.2837022132797</v>
      </c>
    </row>
    <row r="571" customFormat="false" ht="13.5" hidden="false" customHeight="false" outlineLevel="0" collapsed="false">
      <c r="A571" s="465" t="n">
        <v>2235</v>
      </c>
      <c r="B571" s="477" t="s">
        <v>84</v>
      </c>
      <c r="C571" s="477" t="s">
        <v>19</v>
      </c>
      <c r="D571" s="467" t="n">
        <v>0.336805555555556</v>
      </c>
      <c r="E571" s="467" t="n">
        <v>0.385416666666667</v>
      </c>
      <c r="G571" s="466" t="s">
        <v>254</v>
      </c>
      <c r="H571" s="477" t="s">
        <v>62</v>
      </c>
      <c r="I571" s="468" t="n">
        <v>594</v>
      </c>
      <c r="J571" s="468" t="n">
        <v>9990</v>
      </c>
      <c r="K571" s="469" t="n">
        <v>16.8181818181818</v>
      </c>
    </row>
    <row r="572" customFormat="false" ht="13.5" hidden="false" customHeight="false" outlineLevel="0" collapsed="false">
      <c r="A572" s="465" t="n">
        <v>2236</v>
      </c>
      <c r="B572" s="477" t="s">
        <v>84</v>
      </c>
      <c r="C572" s="477" t="s">
        <v>19</v>
      </c>
      <c r="D572" s="467" t="n">
        <v>0.336805555555556</v>
      </c>
      <c r="E572" s="467" t="n">
        <v>0.385416666666667</v>
      </c>
      <c r="G572" s="466" t="s">
        <v>254</v>
      </c>
      <c r="H572" s="477" t="s">
        <v>69</v>
      </c>
      <c r="I572" s="468" t="n">
        <v>594</v>
      </c>
      <c r="J572" s="468" t="n">
        <v>11390</v>
      </c>
      <c r="K572" s="469" t="n">
        <v>19.1750841750842</v>
      </c>
    </row>
    <row r="573" customFormat="false" ht="13.5" hidden="false" customHeight="false" outlineLevel="0" collapsed="false">
      <c r="A573" s="465" t="n">
        <v>2237</v>
      </c>
      <c r="B573" s="477" t="s">
        <v>84</v>
      </c>
      <c r="C573" s="477" t="s">
        <v>19</v>
      </c>
      <c r="D573" s="467" t="n">
        <v>0.336805555555556</v>
      </c>
      <c r="E573" s="467" t="n">
        <v>0.385416666666667</v>
      </c>
      <c r="G573" s="466" t="s">
        <v>254</v>
      </c>
      <c r="H573" s="477" t="s">
        <v>182</v>
      </c>
      <c r="I573" s="468" t="n">
        <v>594</v>
      </c>
      <c r="J573" s="468" t="n">
        <v>11790</v>
      </c>
      <c r="K573" s="469" t="n">
        <v>19.8484848484848</v>
      </c>
    </row>
    <row r="574" customFormat="false" ht="13.5" hidden="false" customHeight="false" outlineLevel="0" collapsed="false">
      <c r="A574" s="465" t="n">
        <v>2238</v>
      </c>
      <c r="B574" s="477" t="s">
        <v>84</v>
      </c>
      <c r="C574" s="477" t="s">
        <v>19</v>
      </c>
      <c r="D574" s="467" t="n">
        <v>0.336805555555556</v>
      </c>
      <c r="E574" s="467" t="n">
        <v>0.385416666666667</v>
      </c>
      <c r="G574" s="466" t="s">
        <v>254</v>
      </c>
      <c r="H574" s="477" t="s">
        <v>140</v>
      </c>
      <c r="I574" s="468" t="n">
        <v>594</v>
      </c>
      <c r="J574" s="468" t="n">
        <v>15390</v>
      </c>
      <c r="K574" s="469" t="n">
        <v>25.9090909090909</v>
      </c>
    </row>
    <row r="575" customFormat="false" ht="13.5" hidden="false" customHeight="false" outlineLevel="0" collapsed="false">
      <c r="A575" s="465" t="n">
        <v>2239</v>
      </c>
      <c r="B575" s="477" t="s">
        <v>84</v>
      </c>
      <c r="C575" s="477" t="s">
        <v>19</v>
      </c>
      <c r="D575" s="467" t="n">
        <v>0.336805555555556</v>
      </c>
      <c r="E575" s="467" t="n">
        <v>0.385416666666667</v>
      </c>
      <c r="G575" s="466" t="s">
        <v>254</v>
      </c>
      <c r="H575" s="477" t="s">
        <v>135</v>
      </c>
      <c r="I575" s="468" t="n">
        <v>594</v>
      </c>
      <c r="J575" s="468" t="n">
        <v>17790</v>
      </c>
      <c r="K575" s="469" t="n">
        <v>29.9494949494949</v>
      </c>
    </row>
    <row r="576" customFormat="false" ht="13.5" hidden="false" customHeight="false" outlineLevel="0" collapsed="false">
      <c r="A576" s="465" t="n">
        <v>2240</v>
      </c>
      <c r="B576" s="477" t="s">
        <v>84</v>
      </c>
      <c r="C576" s="477" t="s">
        <v>19</v>
      </c>
      <c r="D576" s="467" t="n">
        <v>0.336805555555556</v>
      </c>
      <c r="E576" s="467" t="n">
        <v>0.385416666666667</v>
      </c>
      <c r="G576" s="466" t="s">
        <v>254</v>
      </c>
      <c r="H576" s="477" t="s">
        <v>80</v>
      </c>
      <c r="I576" s="468" t="n">
        <v>1588</v>
      </c>
      <c r="J576" s="468" t="n">
        <v>42890</v>
      </c>
      <c r="K576" s="469" t="n">
        <v>27.0088161209068</v>
      </c>
    </row>
    <row r="577" customFormat="false" ht="13.5" hidden="false" customHeight="false" outlineLevel="0" collapsed="false">
      <c r="A577" s="465" t="n">
        <v>2241</v>
      </c>
      <c r="B577" s="477" t="s">
        <v>84</v>
      </c>
      <c r="C577" s="477" t="s">
        <v>19</v>
      </c>
      <c r="D577" s="467" t="n">
        <v>0.336805555555556</v>
      </c>
      <c r="E577" s="467" t="n">
        <v>0.385416666666667</v>
      </c>
      <c r="G577" s="466" t="s">
        <v>254</v>
      </c>
      <c r="H577" s="477" t="s">
        <v>195</v>
      </c>
      <c r="I577" s="468" t="n">
        <v>1588</v>
      </c>
      <c r="J577" s="468" t="n">
        <v>38990</v>
      </c>
      <c r="K577" s="469" t="n">
        <v>24.5528967254408</v>
      </c>
    </row>
    <row r="578" customFormat="false" ht="13.5" hidden="false" customHeight="false" outlineLevel="0" collapsed="false">
      <c r="A578" s="465" t="n">
        <v>2242</v>
      </c>
      <c r="B578" s="477" t="s">
        <v>84</v>
      </c>
      <c r="C578" s="477" t="s">
        <v>19</v>
      </c>
      <c r="D578" s="467" t="n">
        <v>0.336805555555556</v>
      </c>
      <c r="E578" s="467" t="n">
        <v>0.385416666666667</v>
      </c>
      <c r="G578" s="466" t="s">
        <v>254</v>
      </c>
      <c r="H578" s="477" t="s">
        <v>196</v>
      </c>
      <c r="I578" s="468" t="n">
        <v>1588</v>
      </c>
      <c r="J578" s="468" t="n">
        <v>28190</v>
      </c>
      <c r="K578" s="469" t="n">
        <v>17.7518891687657</v>
      </c>
    </row>
    <row r="579" customFormat="false" ht="13.5" hidden="false" customHeight="false" outlineLevel="0" collapsed="false">
      <c r="A579" s="465" t="n">
        <v>2243</v>
      </c>
      <c r="B579" s="477" t="s">
        <v>84</v>
      </c>
      <c r="C579" s="477" t="s">
        <v>19</v>
      </c>
      <c r="D579" s="467" t="n">
        <v>0.336805555555556</v>
      </c>
      <c r="E579" s="467" t="n">
        <v>0.385416666666667</v>
      </c>
      <c r="G579" s="466" t="s">
        <v>254</v>
      </c>
      <c r="H579" s="477" t="s">
        <v>197</v>
      </c>
      <c r="I579" s="468" t="n">
        <v>1390</v>
      </c>
      <c r="J579" s="468" t="n">
        <v>24340</v>
      </c>
      <c r="K579" s="469" t="n">
        <v>17.5107913669065</v>
      </c>
    </row>
    <row r="580" customFormat="false" ht="13.5" hidden="false" customHeight="false" outlineLevel="0" collapsed="false">
      <c r="A580" s="465" t="n">
        <v>2244</v>
      </c>
      <c r="B580" s="477" t="s">
        <v>84</v>
      </c>
      <c r="C580" s="477" t="s">
        <v>19</v>
      </c>
      <c r="D580" s="467" t="n">
        <v>0.375</v>
      </c>
      <c r="E580" s="467" t="n">
        <v>0.430555555555556</v>
      </c>
      <c r="G580" s="466" t="s">
        <v>232</v>
      </c>
      <c r="H580" s="477" t="s">
        <v>72</v>
      </c>
      <c r="I580" s="468" t="n">
        <v>994</v>
      </c>
      <c r="J580" s="468" t="n">
        <v>29990</v>
      </c>
      <c r="K580" s="469" t="n">
        <v>30.1710261569417</v>
      </c>
    </row>
    <row r="581" customFormat="false" ht="13.5" hidden="false" customHeight="false" outlineLevel="0" collapsed="false">
      <c r="A581" s="465" t="n">
        <v>2245</v>
      </c>
      <c r="B581" s="477" t="s">
        <v>84</v>
      </c>
      <c r="C581" s="477" t="s">
        <v>19</v>
      </c>
      <c r="D581" s="467" t="n">
        <v>0.375</v>
      </c>
      <c r="E581" s="467" t="n">
        <v>0.430555555555556</v>
      </c>
      <c r="G581" s="466" t="s">
        <v>232</v>
      </c>
      <c r="H581" s="477" t="s">
        <v>83</v>
      </c>
      <c r="I581" s="468" t="n">
        <v>994</v>
      </c>
      <c r="J581" s="468" t="n">
        <v>32090</v>
      </c>
      <c r="K581" s="469" t="n">
        <v>32.2837022132797</v>
      </c>
    </row>
    <row r="582" customFormat="false" ht="13.5" hidden="false" customHeight="false" outlineLevel="0" collapsed="false">
      <c r="A582" s="465" t="n">
        <v>2246</v>
      </c>
      <c r="B582" s="477" t="s">
        <v>84</v>
      </c>
      <c r="C582" s="477" t="s">
        <v>19</v>
      </c>
      <c r="D582" s="467" t="n">
        <v>0.375</v>
      </c>
      <c r="E582" s="467" t="n">
        <v>0.430555555555556</v>
      </c>
      <c r="G582" s="466" t="s">
        <v>232</v>
      </c>
      <c r="H582" s="477" t="s">
        <v>62</v>
      </c>
      <c r="I582" s="468" t="n">
        <v>594</v>
      </c>
      <c r="J582" s="468" t="n">
        <v>9990</v>
      </c>
      <c r="K582" s="469" t="n">
        <v>16.8181818181818</v>
      </c>
    </row>
    <row r="583" customFormat="false" ht="13.5" hidden="false" customHeight="false" outlineLevel="0" collapsed="false">
      <c r="A583" s="465" t="n">
        <v>2247</v>
      </c>
      <c r="B583" s="477" t="s">
        <v>84</v>
      </c>
      <c r="C583" s="477" t="s">
        <v>19</v>
      </c>
      <c r="D583" s="467" t="n">
        <v>0.375</v>
      </c>
      <c r="E583" s="467" t="n">
        <v>0.430555555555556</v>
      </c>
      <c r="G583" s="466" t="s">
        <v>232</v>
      </c>
      <c r="H583" s="477" t="s">
        <v>69</v>
      </c>
      <c r="I583" s="468" t="n">
        <v>594</v>
      </c>
      <c r="J583" s="468" t="n">
        <v>11390</v>
      </c>
      <c r="K583" s="469" t="n">
        <v>19.1750841750842</v>
      </c>
    </row>
    <row r="584" customFormat="false" ht="13.5" hidden="false" customHeight="false" outlineLevel="0" collapsed="false">
      <c r="A584" s="465" t="n">
        <v>2248</v>
      </c>
      <c r="B584" s="477" t="s">
        <v>84</v>
      </c>
      <c r="C584" s="477" t="s">
        <v>19</v>
      </c>
      <c r="D584" s="467" t="n">
        <v>0.375</v>
      </c>
      <c r="E584" s="467" t="n">
        <v>0.430555555555556</v>
      </c>
      <c r="G584" s="466" t="s">
        <v>232</v>
      </c>
      <c r="H584" s="477" t="s">
        <v>182</v>
      </c>
      <c r="I584" s="468" t="n">
        <v>594</v>
      </c>
      <c r="J584" s="468" t="n">
        <v>11790</v>
      </c>
      <c r="K584" s="469" t="n">
        <v>19.8484848484848</v>
      </c>
    </row>
    <row r="585" customFormat="false" ht="13.5" hidden="false" customHeight="false" outlineLevel="0" collapsed="false">
      <c r="A585" s="465" t="n">
        <v>2249</v>
      </c>
      <c r="B585" s="477" t="s">
        <v>84</v>
      </c>
      <c r="C585" s="477" t="s">
        <v>19</v>
      </c>
      <c r="D585" s="467" t="n">
        <v>0.375</v>
      </c>
      <c r="E585" s="467" t="n">
        <v>0.430555555555556</v>
      </c>
      <c r="G585" s="466" t="s">
        <v>232</v>
      </c>
      <c r="H585" s="477" t="s">
        <v>140</v>
      </c>
      <c r="I585" s="468" t="n">
        <v>594</v>
      </c>
      <c r="J585" s="468" t="n">
        <v>15790</v>
      </c>
      <c r="K585" s="469" t="n">
        <v>26.5824915824916</v>
      </c>
    </row>
    <row r="586" customFormat="false" ht="13.5" hidden="false" customHeight="false" outlineLevel="0" collapsed="false">
      <c r="A586" s="465" t="n">
        <v>2250</v>
      </c>
      <c r="B586" s="477" t="s">
        <v>84</v>
      </c>
      <c r="C586" s="477" t="s">
        <v>19</v>
      </c>
      <c r="D586" s="467" t="n">
        <v>0.375</v>
      </c>
      <c r="E586" s="467" t="n">
        <v>0.430555555555556</v>
      </c>
      <c r="G586" s="466" t="s">
        <v>232</v>
      </c>
      <c r="H586" s="477" t="s">
        <v>135</v>
      </c>
      <c r="I586" s="468" t="n">
        <v>594</v>
      </c>
      <c r="J586" s="468" t="n">
        <v>18090</v>
      </c>
      <c r="K586" s="469" t="n">
        <v>30.4545454545455</v>
      </c>
    </row>
    <row r="587" customFormat="false" ht="13.5" hidden="false" customHeight="false" outlineLevel="0" collapsed="false">
      <c r="A587" s="465" t="n">
        <v>2251</v>
      </c>
      <c r="B587" s="477" t="s">
        <v>84</v>
      </c>
      <c r="C587" s="477" t="s">
        <v>19</v>
      </c>
      <c r="D587" s="467" t="n">
        <v>0.413194444444444</v>
      </c>
      <c r="E587" s="467" t="n">
        <v>0.461805555555556</v>
      </c>
      <c r="G587" s="466" t="s">
        <v>233</v>
      </c>
      <c r="H587" s="477" t="s">
        <v>72</v>
      </c>
      <c r="I587" s="468" t="n">
        <v>994</v>
      </c>
      <c r="J587" s="468" t="n">
        <v>29990</v>
      </c>
      <c r="K587" s="469" t="n">
        <v>30.1710261569417</v>
      </c>
    </row>
    <row r="588" customFormat="false" ht="13.5" hidden="false" customHeight="false" outlineLevel="0" collapsed="false">
      <c r="A588" s="465" t="n">
        <v>2252</v>
      </c>
      <c r="B588" s="477" t="s">
        <v>84</v>
      </c>
      <c r="C588" s="477" t="s">
        <v>19</v>
      </c>
      <c r="D588" s="467" t="n">
        <v>0.413194444444444</v>
      </c>
      <c r="E588" s="467" t="n">
        <v>0.461805555555556</v>
      </c>
      <c r="G588" s="466" t="s">
        <v>233</v>
      </c>
      <c r="H588" s="477" t="s">
        <v>83</v>
      </c>
      <c r="I588" s="468" t="n">
        <v>994</v>
      </c>
      <c r="J588" s="468" t="n">
        <v>32090</v>
      </c>
      <c r="K588" s="469" t="n">
        <v>32.2837022132797</v>
      </c>
    </row>
    <row r="589" customFormat="false" ht="13.5" hidden="false" customHeight="false" outlineLevel="0" collapsed="false">
      <c r="A589" s="465" t="n">
        <v>2253</v>
      </c>
      <c r="B589" s="477" t="s">
        <v>84</v>
      </c>
      <c r="C589" s="477" t="s">
        <v>19</v>
      </c>
      <c r="D589" s="467" t="n">
        <v>0.413194444444444</v>
      </c>
      <c r="E589" s="467" t="n">
        <v>0.461805555555556</v>
      </c>
      <c r="G589" s="466" t="s">
        <v>233</v>
      </c>
      <c r="H589" s="477" t="s">
        <v>62</v>
      </c>
      <c r="I589" s="468" t="n">
        <v>594</v>
      </c>
      <c r="J589" s="468" t="n">
        <v>9990</v>
      </c>
      <c r="K589" s="469" t="n">
        <v>16.8181818181818</v>
      </c>
    </row>
    <row r="590" customFormat="false" ht="13.5" hidden="false" customHeight="false" outlineLevel="0" collapsed="false">
      <c r="A590" s="465" t="n">
        <v>2254</v>
      </c>
      <c r="B590" s="477" t="s">
        <v>84</v>
      </c>
      <c r="C590" s="477" t="s">
        <v>19</v>
      </c>
      <c r="D590" s="467" t="n">
        <v>0.413194444444444</v>
      </c>
      <c r="E590" s="467" t="n">
        <v>0.461805555555556</v>
      </c>
      <c r="G590" s="466" t="s">
        <v>233</v>
      </c>
      <c r="H590" s="477" t="s">
        <v>69</v>
      </c>
      <c r="I590" s="468" t="n">
        <v>594</v>
      </c>
      <c r="J590" s="468" t="n">
        <v>11390</v>
      </c>
      <c r="K590" s="469" t="n">
        <v>19.1750841750842</v>
      </c>
    </row>
    <row r="591" customFormat="false" ht="13.5" hidden="false" customHeight="false" outlineLevel="0" collapsed="false">
      <c r="A591" s="465" t="n">
        <v>2255</v>
      </c>
      <c r="B591" s="477" t="s">
        <v>84</v>
      </c>
      <c r="C591" s="477" t="s">
        <v>19</v>
      </c>
      <c r="D591" s="467" t="n">
        <v>0.413194444444444</v>
      </c>
      <c r="E591" s="467" t="n">
        <v>0.461805555555556</v>
      </c>
      <c r="G591" s="466" t="s">
        <v>233</v>
      </c>
      <c r="H591" s="477" t="s">
        <v>182</v>
      </c>
      <c r="I591" s="468" t="n">
        <v>594</v>
      </c>
      <c r="J591" s="468" t="n">
        <v>11790</v>
      </c>
      <c r="K591" s="469" t="n">
        <v>19.8484848484848</v>
      </c>
    </row>
    <row r="592" customFormat="false" ht="13.5" hidden="false" customHeight="false" outlineLevel="0" collapsed="false">
      <c r="A592" s="465" t="n">
        <v>2256</v>
      </c>
      <c r="B592" s="477" t="s">
        <v>84</v>
      </c>
      <c r="C592" s="477" t="s">
        <v>19</v>
      </c>
      <c r="D592" s="467" t="n">
        <v>0.413194444444444</v>
      </c>
      <c r="E592" s="467" t="n">
        <v>0.461805555555556</v>
      </c>
      <c r="G592" s="466" t="s">
        <v>233</v>
      </c>
      <c r="H592" s="477" t="s">
        <v>140</v>
      </c>
      <c r="I592" s="468" t="n">
        <v>594</v>
      </c>
      <c r="J592" s="468" t="n">
        <v>15790</v>
      </c>
      <c r="K592" s="469" t="n">
        <v>26.5824915824916</v>
      </c>
    </row>
    <row r="593" customFormat="false" ht="13.5" hidden="false" customHeight="false" outlineLevel="0" collapsed="false">
      <c r="A593" s="465" t="n">
        <v>2257</v>
      </c>
      <c r="B593" s="477" t="s">
        <v>84</v>
      </c>
      <c r="C593" s="477" t="s">
        <v>19</v>
      </c>
      <c r="D593" s="467" t="n">
        <v>0.413194444444444</v>
      </c>
      <c r="E593" s="467" t="n">
        <v>0.461805555555556</v>
      </c>
      <c r="G593" s="466" t="s">
        <v>233</v>
      </c>
      <c r="H593" s="477" t="s">
        <v>135</v>
      </c>
      <c r="I593" s="468" t="n">
        <v>594</v>
      </c>
      <c r="J593" s="468" t="n">
        <v>18090</v>
      </c>
      <c r="K593" s="469" t="n">
        <v>30.4545454545455</v>
      </c>
    </row>
    <row r="594" customFormat="false" ht="13.5" hidden="false" customHeight="false" outlineLevel="0" collapsed="false">
      <c r="A594" s="465" t="n">
        <v>2258</v>
      </c>
      <c r="B594" s="477" t="s">
        <v>84</v>
      </c>
      <c r="C594" s="477" t="s">
        <v>19</v>
      </c>
      <c r="D594" s="467" t="n">
        <v>0.413194444444444</v>
      </c>
      <c r="E594" s="467" t="n">
        <v>0.461805555555556</v>
      </c>
      <c r="G594" s="466" t="s">
        <v>233</v>
      </c>
      <c r="H594" s="477" t="s">
        <v>80</v>
      </c>
      <c r="I594" s="468" t="n">
        <v>1588</v>
      </c>
      <c r="J594" s="468" t="n">
        <v>42890</v>
      </c>
      <c r="K594" s="469" t="n">
        <v>27.0088161209068</v>
      </c>
    </row>
    <row r="595" customFormat="false" ht="13.5" hidden="false" customHeight="false" outlineLevel="0" collapsed="false">
      <c r="A595" s="465" t="n">
        <v>2259</v>
      </c>
      <c r="B595" s="477" t="s">
        <v>84</v>
      </c>
      <c r="C595" s="477" t="s">
        <v>19</v>
      </c>
      <c r="D595" s="467" t="n">
        <v>0.413194444444444</v>
      </c>
      <c r="E595" s="467" t="n">
        <v>0.461805555555556</v>
      </c>
      <c r="G595" s="466" t="s">
        <v>233</v>
      </c>
      <c r="H595" s="477" t="s">
        <v>195</v>
      </c>
      <c r="I595" s="468" t="n">
        <v>1588</v>
      </c>
      <c r="J595" s="468" t="n">
        <v>38990</v>
      </c>
      <c r="K595" s="469" t="n">
        <v>24.5528967254408</v>
      </c>
    </row>
    <row r="596" customFormat="false" ht="13.5" hidden="false" customHeight="false" outlineLevel="0" collapsed="false">
      <c r="A596" s="465" t="n">
        <v>2260</v>
      </c>
      <c r="B596" s="477" t="s">
        <v>84</v>
      </c>
      <c r="C596" s="477" t="s">
        <v>19</v>
      </c>
      <c r="D596" s="467" t="n">
        <v>0.413194444444444</v>
      </c>
      <c r="E596" s="467" t="n">
        <v>0.461805555555556</v>
      </c>
      <c r="G596" s="466" t="s">
        <v>233</v>
      </c>
      <c r="H596" s="477" t="s">
        <v>196</v>
      </c>
      <c r="I596" s="468" t="n">
        <v>1588</v>
      </c>
      <c r="J596" s="468" t="n">
        <v>28190</v>
      </c>
      <c r="K596" s="469" t="n">
        <v>17.7518891687657</v>
      </c>
    </row>
    <row r="597" customFormat="false" ht="13.5" hidden="false" customHeight="false" outlineLevel="0" collapsed="false">
      <c r="A597" s="465" t="n">
        <v>2261</v>
      </c>
      <c r="B597" s="477" t="s">
        <v>84</v>
      </c>
      <c r="C597" s="477" t="s">
        <v>19</v>
      </c>
      <c r="D597" s="467" t="n">
        <v>0.413194444444444</v>
      </c>
      <c r="E597" s="467" t="n">
        <v>0.461805555555556</v>
      </c>
      <c r="G597" s="466" t="s">
        <v>233</v>
      </c>
      <c r="H597" s="477" t="s">
        <v>197</v>
      </c>
      <c r="I597" s="468" t="n">
        <v>1390</v>
      </c>
      <c r="J597" s="468" t="n">
        <v>24340</v>
      </c>
      <c r="K597" s="469" t="n">
        <v>17.5107913669065</v>
      </c>
    </row>
    <row r="598" customFormat="false" ht="13.5" hidden="false" customHeight="false" outlineLevel="0" collapsed="false">
      <c r="A598" s="465" t="n">
        <v>2262</v>
      </c>
      <c r="B598" s="477" t="s">
        <v>84</v>
      </c>
      <c r="C598" s="477" t="s">
        <v>19</v>
      </c>
      <c r="D598" s="467" t="n">
        <v>0.565972222222222</v>
      </c>
      <c r="E598" s="467" t="n">
        <v>0.614583333333333</v>
      </c>
      <c r="G598" s="466" t="s">
        <v>234</v>
      </c>
      <c r="H598" s="477" t="s">
        <v>72</v>
      </c>
      <c r="I598" s="468" t="n">
        <v>994</v>
      </c>
      <c r="J598" s="468" t="n">
        <v>29990</v>
      </c>
      <c r="K598" s="469" t="n">
        <v>30.1710261569417</v>
      </c>
    </row>
    <row r="599" customFormat="false" ht="13.5" hidden="false" customHeight="false" outlineLevel="0" collapsed="false">
      <c r="A599" s="465" t="n">
        <v>2263</v>
      </c>
      <c r="B599" s="477" t="s">
        <v>84</v>
      </c>
      <c r="C599" s="477" t="s">
        <v>19</v>
      </c>
      <c r="D599" s="467" t="n">
        <v>0.565972222222222</v>
      </c>
      <c r="E599" s="467" t="n">
        <v>0.614583333333333</v>
      </c>
      <c r="G599" s="466" t="s">
        <v>234</v>
      </c>
      <c r="H599" s="477" t="s">
        <v>83</v>
      </c>
      <c r="I599" s="468" t="n">
        <v>994</v>
      </c>
      <c r="J599" s="468" t="n">
        <v>32090</v>
      </c>
      <c r="K599" s="469" t="n">
        <v>32.2837022132797</v>
      </c>
    </row>
    <row r="600" customFormat="false" ht="13.5" hidden="false" customHeight="false" outlineLevel="0" collapsed="false">
      <c r="A600" s="465" t="n">
        <v>2264</v>
      </c>
      <c r="B600" s="477" t="s">
        <v>84</v>
      </c>
      <c r="C600" s="477" t="s">
        <v>19</v>
      </c>
      <c r="D600" s="467" t="n">
        <v>0.565972222222222</v>
      </c>
      <c r="E600" s="467" t="n">
        <v>0.614583333333333</v>
      </c>
      <c r="G600" s="466" t="s">
        <v>234</v>
      </c>
      <c r="H600" s="477" t="s">
        <v>62</v>
      </c>
      <c r="I600" s="468" t="n">
        <v>594</v>
      </c>
      <c r="J600" s="468" t="n">
        <v>9390</v>
      </c>
      <c r="K600" s="469" t="n">
        <v>15.8080808080808</v>
      </c>
    </row>
    <row r="601" customFormat="false" ht="13.5" hidden="false" customHeight="false" outlineLevel="0" collapsed="false">
      <c r="A601" s="465" t="n">
        <v>2265</v>
      </c>
      <c r="B601" s="477" t="s">
        <v>84</v>
      </c>
      <c r="C601" s="477" t="s">
        <v>19</v>
      </c>
      <c r="D601" s="467" t="n">
        <v>0.565972222222222</v>
      </c>
      <c r="E601" s="467" t="n">
        <v>0.614583333333333</v>
      </c>
      <c r="G601" s="466" t="s">
        <v>234</v>
      </c>
      <c r="H601" s="477" t="s">
        <v>69</v>
      </c>
      <c r="I601" s="468" t="n">
        <v>594</v>
      </c>
      <c r="J601" s="468" t="n">
        <v>11390</v>
      </c>
      <c r="K601" s="469" t="n">
        <v>19.1750841750842</v>
      </c>
    </row>
    <row r="602" customFormat="false" ht="13.5" hidden="false" customHeight="false" outlineLevel="0" collapsed="false">
      <c r="A602" s="465" t="n">
        <v>2266</v>
      </c>
      <c r="B602" s="477" t="s">
        <v>84</v>
      </c>
      <c r="C602" s="477" t="s">
        <v>19</v>
      </c>
      <c r="D602" s="467" t="n">
        <v>0.565972222222222</v>
      </c>
      <c r="E602" s="467" t="n">
        <v>0.614583333333333</v>
      </c>
      <c r="G602" s="466" t="s">
        <v>234</v>
      </c>
      <c r="H602" s="477" t="s">
        <v>182</v>
      </c>
      <c r="I602" s="468" t="n">
        <v>594</v>
      </c>
      <c r="J602" s="468" t="n">
        <v>11790</v>
      </c>
      <c r="K602" s="469" t="n">
        <v>19.8484848484848</v>
      </c>
    </row>
    <row r="603" customFormat="false" ht="13.5" hidden="false" customHeight="false" outlineLevel="0" collapsed="false">
      <c r="A603" s="465" t="n">
        <v>2267</v>
      </c>
      <c r="B603" s="477" t="s">
        <v>84</v>
      </c>
      <c r="C603" s="477" t="s">
        <v>19</v>
      </c>
      <c r="D603" s="467" t="n">
        <v>0.565972222222222</v>
      </c>
      <c r="E603" s="467" t="n">
        <v>0.614583333333333</v>
      </c>
      <c r="G603" s="466" t="s">
        <v>234</v>
      </c>
      <c r="H603" s="477" t="s">
        <v>140</v>
      </c>
      <c r="I603" s="468" t="n">
        <v>594</v>
      </c>
      <c r="J603" s="468" t="n">
        <v>16390</v>
      </c>
      <c r="K603" s="469" t="n">
        <v>27.5925925925926</v>
      </c>
    </row>
    <row r="604" customFormat="false" ht="13.5" hidden="false" customHeight="false" outlineLevel="0" collapsed="false">
      <c r="A604" s="465" t="n">
        <v>2268</v>
      </c>
      <c r="B604" s="477" t="s">
        <v>84</v>
      </c>
      <c r="C604" s="477" t="s">
        <v>19</v>
      </c>
      <c r="D604" s="467" t="n">
        <v>0.565972222222222</v>
      </c>
      <c r="E604" s="467" t="n">
        <v>0.614583333333333</v>
      </c>
      <c r="G604" s="466" t="s">
        <v>234</v>
      </c>
      <c r="H604" s="477" t="s">
        <v>135</v>
      </c>
      <c r="I604" s="468" t="n">
        <v>594</v>
      </c>
      <c r="J604" s="468" t="n">
        <v>20690</v>
      </c>
      <c r="K604" s="469" t="n">
        <v>34.8316498316498</v>
      </c>
    </row>
    <row r="605" customFormat="false" ht="13.5" hidden="false" customHeight="false" outlineLevel="0" collapsed="false">
      <c r="A605" s="465" t="n">
        <v>2269</v>
      </c>
      <c r="B605" s="477" t="s">
        <v>84</v>
      </c>
      <c r="C605" s="477" t="s">
        <v>19</v>
      </c>
      <c r="D605" s="467" t="n">
        <v>0.611111111111111</v>
      </c>
      <c r="E605" s="467" t="n">
        <v>0.659722222222222</v>
      </c>
      <c r="G605" s="466" t="s">
        <v>235</v>
      </c>
      <c r="H605" s="477" t="s">
        <v>72</v>
      </c>
      <c r="I605" s="468" t="n">
        <v>994</v>
      </c>
      <c r="J605" s="468" t="n">
        <v>29990</v>
      </c>
      <c r="K605" s="469" t="n">
        <v>30.1710261569417</v>
      </c>
    </row>
    <row r="606" customFormat="false" ht="13.5" hidden="false" customHeight="false" outlineLevel="0" collapsed="false">
      <c r="A606" s="465" t="n">
        <v>2270</v>
      </c>
      <c r="B606" s="477" t="s">
        <v>84</v>
      </c>
      <c r="C606" s="477" t="s">
        <v>19</v>
      </c>
      <c r="D606" s="467" t="n">
        <v>0.611111111111111</v>
      </c>
      <c r="E606" s="467" t="n">
        <v>0.659722222222222</v>
      </c>
      <c r="G606" s="466" t="s">
        <v>235</v>
      </c>
      <c r="H606" s="477" t="s">
        <v>83</v>
      </c>
      <c r="I606" s="468" t="n">
        <v>994</v>
      </c>
      <c r="J606" s="468" t="n">
        <v>32090</v>
      </c>
      <c r="K606" s="469" t="n">
        <v>32.2837022132797</v>
      </c>
    </row>
    <row r="607" customFormat="false" ht="13.5" hidden="false" customHeight="false" outlineLevel="0" collapsed="false">
      <c r="A607" s="465" t="n">
        <v>2271</v>
      </c>
      <c r="B607" s="477" t="s">
        <v>84</v>
      </c>
      <c r="C607" s="477" t="s">
        <v>19</v>
      </c>
      <c r="D607" s="467" t="n">
        <v>0.611111111111111</v>
      </c>
      <c r="E607" s="467" t="n">
        <v>0.659722222222222</v>
      </c>
      <c r="G607" s="466" t="s">
        <v>235</v>
      </c>
      <c r="H607" s="477" t="s">
        <v>182</v>
      </c>
      <c r="I607" s="468" t="n">
        <v>594</v>
      </c>
      <c r="J607" s="468" t="n">
        <v>16890</v>
      </c>
      <c r="K607" s="469" t="n">
        <v>28.4343434343434</v>
      </c>
    </row>
    <row r="608" customFormat="false" ht="13.5" hidden="false" customHeight="false" outlineLevel="0" collapsed="false">
      <c r="A608" s="465" t="n">
        <v>2272</v>
      </c>
      <c r="B608" s="477" t="s">
        <v>84</v>
      </c>
      <c r="C608" s="477" t="s">
        <v>19</v>
      </c>
      <c r="D608" s="467" t="n">
        <v>0.611111111111111</v>
      </c>
      <c r="E608" s="467" t="n">
        <v>0.659722222222222</v>
      </c>
      <c r="G608" s="466" t="s">
        <v>235</v>
      </c>
      <c r="H608" s="477" t="s">
        <v>140</v>
      </c>
      <c r="I608" s="468" t="n">
        <v>594</v>
      </c>
      <c r="J608" s="468" t="n">
        <v>17490</v>
      </c>
      <c r="K608" s="469" t="n">
        <v>29.4444444444444</v>
      </c>
    </row>
    <row r="609" customFormat="false" ht="13.5" hidden="false" customHeight="false" outlineLevel="0" collapsed="false">
      <c r="A609" s="465" t="n">
        <v>2273</v>
      </c>
      <c r="B609" s="477" t="s">
        <v>84</v>
      </c>
      <c r="C609" s="477" t="s">
        <v>19</v>
      </c>
      <c r="D609" s="467" t="n">
        <v>0.611111111111111</v>
      </c>
      <c r="E609" s="467" t="n">
        <v>0.659722222222222</v>
      </c>
      <c r="G609" s="466" t="s">
        <v>235</v>
      </c>
      <c r="H609" s="477" t="s">
        <v>135</v>
      </c>
      <c r="I609" s="468" t="n">
        <v>594</v>
      </c>
      <c r="J609" s="468" t="n">
        <v>20690</v>
      </c>
      <c r="K609" s="469" t="n">
        <v>34.8316498316498</v>
      </c>
    </row>
    <row r="610" customFormat="false" ht="13.5" hidden="false" customHeight="false" outlineLevel="0" collapsed="false">
      <c r="A610" s="465" t="n">
        <v>2274</v>
      </c>
      <c r="B610" s="477" t="s">
        <v>84</v>
      </c>
      <c r="C610" s="477" t="s">
        <v>19</v>
      </c>
      <c r="D610" s="467" t="n">
        <v>0.708333333333333</v>
      </c>
      <c r="E610" s="467" t="n">
        <v>0.756944444444445</v>
      </c>
      <c r="G610" s="466" t="s">
        <v>269</v>
      </c>
      <c r="H610" s="477" t="s">
        <v>72</v>
      </c>
      <c r="I610" s="468" t="n">
        <v>994</v>
      </c>
      <c r="J610" s="468" t="n">
        <v>29990</v>
      </c>
      <c r="K610" s="469" t="n">
        <v>30.1710261569417</v>
      </c>
    </row>
    <row r="611" customFormat="false" ht="13.5" hidden="false" customHeight="false" outlineLevel="0" collapsed="false">
      <c r="A611" s="465" t="n">
        <v>2275</v>
      </c>
      <c r="B611" s="477" t="s">
        <v>84</v>
      </c>
      <c r="C611" s="477" t="s">
        <v>19</v>
      </c>
      <c r="D611" s="467" t="n">
        <v>0.708333333333333</v>
      </c>
      <c r="E611" s="467" t="n">
        <v>0.756944444444445</v>
      </c>
      <c r="G611" s="466" t="s">
        <v>269</v>
      </c>
      <c r="H611" s="477" t="s">
        <v>83</v>
      </c>
      <c r="I611" s="468" t="n">
        <v>994</v>
      </c>
      <c r="J611" s="468" t="n">
        <v>38490</v>
      </c>
      <c r="K611" s="469" t="n">
        <v>38.7223340040241</v>
      </c>
    </row>
    <row r="612" customFormat="false" ht="13.5" hidden="false" customHeight="false" outlineLevel="0" collapsed="false">
      <c r="A612" s="465" t="n">
        <v>2276</v>
      </c>
      <c r="B612" s="477" t="s">
        <v>84</v>
      </c>
      <c r="C612" s="477" t="s">
        <v>19</v>
      </c>
      <c r="D612" s="467" t="n">
        <v>0.708333333333333</v>
      </c>
      <c r="E612" s="467" t="n">
        <v>0.756944444444445</v>
      </c>
      <c r="G612" s="466" t="s">
        <v>269</v>
      </c>
      <c r="H612" s="477" t="s">
        <v>80</v>
      </c>
      <c r="I612" s="468" t="n">
        <v>1588</v>
      </c>
      <c r="J612" s="468" t="n">
        <v>42890</v>
      </c>
      <c r="K612" s="469" t="n">
        <v>27.0088161209068</v>
      </c>
    </row>
    <row r="613" customFormat="false" ht="13.5" hidden="false" customHeight="false" outlineLevel="0" collapsed="false">
      <c r="A613" s="465" t="n">
        <v>2277</v>
      </c>
      <c r="B613" s="477" t="s">
        <v>84</v>
      </c>
      <c r="C613" s="477" t="s">
        <v>19</v>
      </c>
      <c r="D613" s="467" t="n">
        <v>0.708333333333333</v>
      </c>
      <c r="E613" s="467" t="n">
        <v>0.756944444444445</v>
      </c>
      <c r="G613" s="466" t="s">
        <v>269</v>
      </c>
      <c r="H613" s="477" t="s">
        <v>195</v>
      </c>
      <c r="I613" s="468" t="n">
        <v>1588</v>
      </c>
      <c r="J613" s="468" t="n">
        <v>38990</v>
      </c>
      <c r="K613" s="469" t="n">
        <v>24.5528967254408</v>
      </c>
    </row>
    <row r="614" customFormat="false" ht="13.5" hidden="false" customHeight="false" outlineLevel="0" collapsed="false">
      <c r="A614" s="465" t="n">
        <v>2278</v>
      </c>
      <c r="B614" s="477" t="s">
        <v>84</v>
      </c>
      <c r="C614" s="477" t="s">
        <v>19</v>
      </c>
      <c r="D614" s="467" t="n">
        <v>0.708333333333333</v>
      </c>
      <c r="E614" s="467" t="n">
        <v>0.756944444444445</v>
      </c>
      <c r="G614" s="466" t="s">
        <v>269</v>
      </c>
      <c r="H614" s="477" t="s">
        <v>196</v>
      </c>
      <c r="I614" s="468" t="n">
        <v>1588</v>
      </c>
      <c r="J614" s="468" t="n">
        <v>28190</v>
      </c>
      <c r="K614" s="469" t="n">
        <v>17.7518891687657</v>
      </c>
    </row>
    <row r="615" customFormat="false" ht="13.5" hidden="false" customHeight="false" outlineLevel="0" collapsed="false">
      <c r="A615" s="465" t="n">
        <v>2279</v>
      </c>
      <c r="B615" s="477" t="s">
        <v>84</v>
      </c>
      <c r="C615" s="477" t="s">
        <v>19</v>
      </c>
      <c r="D615" s="467" t="n">
        <v>0.708333333333333</v>
      </c>
      <c r="E615" s="467" t="n">
        <v>0.756944444444445</v>
      </c>
      <c r="G615" s="466" t="s">
        <v>269</v>
      </c>
      <c r="H615" s="477" t="s">
        <v>197</v>
      </c>
      <c r="I615" s="468" t="n">
        <v>1390</v>
      </c>
      <c r="J615" s="468" t="n">
        <v>24340</v>
      </c>
      <c r="K615" s="469" t="n">
        <v>17.5107913669065</v>
      </c>
    </row>
    <row r="616" customFormat="false" ht="13.5" hidden="false" customHeight="false" outlineLevel="0" collapsed="false">
      <c r="A616" s="465" t="n">
        <v>2280</v>
      </c>
      <c r="B616" s="477" t="s">
        <v>84</v>
      </c>
      <c r="C616" s="477" t="s">
        <v>19</v>
      </c>
      <c r="D616" s="467" t="n">
        <v>0.819444444444445</v>
      </c>
      <c r="E616" s="467" t="n">
        <v>0.871527777777778</v>
      </c>
      <c r="G616" s="466" t="s">
        <v>237</v>
      </c>
      <c r="H616" s="477" t="s">
        <v>72</v>
      </c>
      <c r="I616" s="468" t="n">
        <v>994</v>
      </c>
      <c r="J616" s="468" t="n">
        <v>29990</v>
      </c>
      <c r="K616" s="469" t="n">
        <v>30.1710261569417</v>
      </c>
    </row>
    <row r="617" customFormat="false" ht="13.5" hidden="false" customHeight="false" outlineLevel="0" collapsed="false">
      <c r="A617" s="465" t="n">
        <v>2281</v>
      </c>
      <c r="B617" s="477" t="s">
        <v>84</v>
      </c>
      <c r="C617" s="477" t="s">
        <v>19</v>
      </c>
      <c r="D617" s="467" t="n">
        <v>0.819444444444445</v>
      </c>
      <c r="E617" s="467" t="n">
        <v>0.871527777777778</v>
      </c>
      <c r="G617" s="466" t="s">
        <v>237</v>
      </c>
      <c r="H617" s="477" t="s">
        <v>83</v>
      </c>
      <c r="I617" s="468" t="n">
        <v>994</v>
      </c>
      <c r="J617" s="468" t="n">
        <v>32090</v>
      </c>
      <c r="K617" s="469" t="n">
        <v>32.2837022132797</v>
      </c>
    </row>
    <row r="618" customFormat="false" ht="13.5" hidden="false" customHeight="false" outlineLevel="0" collapsed="false">
      <c r="A618" s="465" t="n">
        <v>2282</v>
      </c>
      <c r="B618" s="477" t="s">
        <v>84</v>
      </c>
      <c r="C618" s="477" t="s">
        <v>19</v>
      </c>
      <c r="D618" s="467" t="n">
        <v>0.819444444444445</v>
      </c>
      <c r="E618" s="467" t="n">
        <v>0.871527777777778</v>
      </c>
      <c r="G618" s="466" t="s">
        <v>237</v>
      </c>
      <c r="H618" s="477" t="s">
        <v>62</v>
      </c>
      <c r="I618" s="468" t="n">
        <v>594</v>
      </c>
      <c r="J618" s="468" t="n">
        <v>9990</v>
      </c>
      <c r="K618" s="469" t="n">
        <v>16.8181818181818</v>
      </c>
    </row>
    <row r="619" customFormat="false" ht="13.5" hidden="false" customHeight="false" outlineLevel="0" collapsed="false">
      <c r="A619" s="465" t="n">
        <v>2283</v>
      </c>
      <c r="B619" s="477" t="s">
        <v>84</v>
      </c>
      <c r="C619" s="477" t="s">
        <v>19</v>
      </c>
      <c r="D619" s="467" t="n">
        <v>0.819444444444445</v>
      </c>
      <c r="E619" s="467" t="n">
        <v>0.871527777777778</v>
      </c>
      <c r="G619" s="466" t="s">
        <v>237</v>
      </c>
      <c r="H619" s="477" t="s">
        <v>69</v>
      </c>
      <c r="I619" s="468" t="n">
        <v>594</v>
      </c>
      <c r="J619" s="468" t="n">
        <v>10490</v>
      </c>
      <c r="K619" s="469" t="n">
        <v>17.6599326599327</v>
      </c>
    </row>
    <row r="620" customFormat="false" ht="13.5" hidden="false" customHeight="false" outlineLevel="0" collapsed="false">
      <c r="A620" s="465" t="n">
        <v>2284</v>
      </c>
      <c r="B620" s="477" t="s">
        <v>84</v>
      </c>
      <c r="C620" s="477" t="s">
        <v>19</v>
      </c>
      <c r="D620" s="467" t="n">
        <v>0.819444444444445</v>
      </c>
      <c r="E620" s="467" t="n">
        <v>0.871527777777778</v>
      </c>
      <c r="G620" s="466" t="s">
        <v>237</v>
      </c>
      <c r="H620" s="477" t="s">
        <v>182</v>
      </c>
      <c r="I620" s="468" t="n">
        <v>594</v>
      </c>
      <c r="J620" s="468" t="n">
        <v>10890</v>
      </c>
      <c r="K620" s="469" t="n">
        <v>18.3333333333333</v>
      </c>
    </row>
    <row r="621" customFormat="false" ht="13.5" hidden="false" customHeight="false" outlineLevel="0" collapsed="false">
      <c r="A621" s="465" t="n">
        <v>2285</v>
      </c>
      <c r="B621" s="477" t="s">
        <v>84</v>
      </c>
      <c r="C621" s="477" t="s">
        <v>19</v>
      </c>
      <c r="D621" s="467" t="n">
        <v>0.819444444444445</v>
      </c>
      <c r="E621" s="467" t="n">
        <v>0.871527777777778</v>
      </c>
      <c r="G621" s="466" t="s">
        <v>237</v>
      </c>
      <c r="H621" s="477" t="s">
        <v>140</v>
      </c>
      <c r="I621" s="468" t="n">
        <v>594</v>
      </c>
      <c r="J621" s="468" t="n">
        <v>18590</v>
      </c>
      <c r="K621" s="469" t="n">
        <v>31.2962962962963</v>
      </c>
    </row>
    <row r="622" customFormat="false" ht="13.5" hidden="false" customHeight="false" outlineLevel="0" collapsed="false">
      <c r="A622" s="465" t="n">
        <v>2286</v>
      </c>
      <c r="B622" s="477" t="s">
        <v>84</v>
      </c>
      <c r="C622" s="477" t="s">
        <v>19</v>
      </c>
      <c r="D622" s="467" t="n">
        <v>0.819444444444445</v>
      </c>
      <c r="E622" s="467" t="n">
        <v>0.871527777777778</v>
      </c>
      <c r="G622" s="466" t="s">
        <v>237</v>
      </c>
      <c r="H622" s="477" t="s">
        <v>135</v>
      </c>
      <c r="I622" s="468" t="n">
        <v>594</v>
      </c>
      <c r="J622" s="468" t="n">
        <v>20890</v>
      </c>
      <c r="K622" s="469" t="n">
        <v>35.1683501683502</v>
      </c>
    </row>
    <row r="623" customFormat="false" ht="13.5" hidden="false" customHeight="false" outlineLevel="0" collapsed="false">
      <c r="A623" s="465" t="n">
        <v>2287</v>
      </c>
      <c r="B623" s="477" t="s">
        <v>84</v>
      </c>
      <c r="C623" s="477" t="s">
        <v>19</v>
      </c>
      <c r="D623" s="467" t="n">
        <v>0.819444444444445</v>
      </c>
      <c r="E623" s="467" t="n">
        <v>0.871527777777778</v>
      </c>
      <c r="G623" s="466" t="s">
        <v>237</v>
      </c>
      <c r="H623" s="477" t="s">
        <v>80</v>
      </c>
      <c r="I623" s="468" t="n">
        <v>1588</v>
      </c>
      <c r="J623" s="468" t="n">
        <v>42890</v>
      </c>
      <c r="K623" s="469" t="n">
        <v>27.0088161209068</v>
      </c>
    </row>
    <row r="624" customFormat="false" ht="13.5" hidden="false" customHeight="false" outlineLevel="0" collapsed="false">
      <c r="A624" s="465" t="n">
        <v>2288</v>
      </c>
      <c r="B624" s="477" t="s">
        <v>84</v>
      </c>
      <c r="C624" s="477" t="s">
        <v>19</v>
      </c>
      <c r="D624" s="467" t="n">
        <v>0.819444444444445</v>
      </c>
      <c r="E624" s="467" t="n">
        <v>0.871527777777778</v>
      </c>
      <c r="G624" s="466" t="s">
        <v>237</v>
      </c>
      <c r="H624" s="477" t="s">
        <v>195</v>
      </c>
      <c r="I624" s="468" t="n">
        <v>1588</v>
      </c>
      <c r="J624" s="468" t="n">
        <v>38990</v>
      </c>
      <c r="K624" s="469" t="n">
        <v>24.5528967254408</v>
      </c>
    </row>
    <row r="625" customFormat="false" ht="13.5" hidden="false" customHeight="false" outlineLevel="0" collapsed="false">
      <c r="A625" s="465" t="n">
        <v>2289</v>
      </c>
      <c r="B625" s="477" t="s">
        <v>84</v>
      </c>
      <c r="C625" s="477" t="s">
        <v>19</v>
      </c>
      <c r="D625" s="467" t="n">
        <v>0.819444444444445</v>
      </c>
      <c r="E625" s="467" t="n">
        <v>0.871527777777778</v>
      </c>
      <c r="G625" s="466" t="s">
        <v>237</v>
      </c>
      <c r="H625" s="477" t="s">
        <v>196</v>
      </c>
      <c r="I625" s="468" t="n">
        <v>1588</v>
      </c>
      <c r="J625" s="468" t="n">
        <v>28190</v>
      </c>
      <c r="K625" s="469" t="n">
        <v>17.7518891687657</v>
      </c>
    </row>
    <row r="626" customFormat="false" ht="13.5" hidden="false" customHeight="false" outlineLevel="0" collapsed="false">
      <c r="A626" s="465" t="n">
        <v>2290</v>
      </c>
      <c r="B626" s="477" t="s">
        <v>84</v>
      </c>
      <c r="C626" s="477" t="s">
        <v>19</v>
      </c>
      <c r="D626" s="467" t="n">
        <v>0.819444444444445</v>
      </c>
      <c r="E626" s="467" t="n">
        <v>0.871527777777778</v>
      </c>
      <c r="G626" s="466" t="s">
        <v>237</v>
      </c>
      <c r="H626" s="477" t="s">
        <v>197</v>
      </c>
      <c r="I626" s="468" t="n">
        <v>1390</v>
      </c>
      <c r="J626" s="468" t="n">
        <v>24340</v>
      </c>
      <c r="K626" s="469" t="n">
        <v>17.5107913669065</v>
      </c>
    </row>
    <row r="627" customFormat="false" ht="13.5" hidden="false" customHeight="false" outlineLevel="0" collapsed="false">
      <c r="A627" s="465" t="n">
        <v>2763</v>
      </c>
      <c r="B627" s="477" t="s">
        <v>96</v>
      </c>
      <c r="C627" s="477" t="s">
        <v>19</v>
      </c>
      <c r="D627" s="467" t="n">
        <v>0.409722222222222</v>
      </c>
      <c r="E627" s="467" t="n">
        <v>0.465277777777778</v>
      </c>
      <c r="G627" s="466" t="s">
        <v>238</v>
      </c>
      <c r="H627" s="477" t="s">
        <v>72</v>
      </c>
      <c r="I627" s="468" t="n">
        <v>1169</v>
      </c>
      <c r="J627" s="468" t="n">
        <v>38230</v>
      </c>
      <c r="K627" s="469" t="n">
        <v>32.7031650983747</v>
      </c>
    </row>
    <row r="628" customFormat="false" ht="13.5" hidden="false" customHeight="false" outlineLevel="0" collapsed="false">
      <c r="A628" s="465" t="n">
        <v>2764</v>
      </c>
      <c r="B628" s="477" t="s">
        <v>96</v>
      </c>
      <c r="C628" s="477" t="s">
        <v>19</v>
      </c>
      <c r="D628" s="467" t="n">
        <v>0.409722222222222</v>
      </c>
      <c r="E628" s="467" t="n">
        <v>0.465277777777778</v>
      </c>
      <c r="G628" s="466" t="s">
        <v>238</v>
      </c>
      <c r="H628" s="477" t="s">
        <v>83</v>
      </c>
      <c r="I628" s="468" t="n">
        <v>1169</v>
      </c>
      <c r="J628" s="468" t="n">
        <v>39730</v>
      </c>
      <c r="K628" s="469" t="n">
        <v>33.9863130881095</v>
      </c>
    </row>
    <row r="629" customFormat="false" ht="13.5" hidden="false" customHeight="false" outlineLevel="0" collapsed="false">
      <c r="A629" s="465" t="n">
        <v>2765</v>
      </c>
      <c r="B629" s="477" t="s">
        <v>96</v>
      </c>
      <c r="C629" s="477" t="s">
        <v>19</v>
      </c>
      <c r="D629" s="467" t="n">
        <v>0.409722222222222</v>
      </c>
      <c r="E629" s="467" t="n">
        <v>0.465277777777778</v>
      </c>
      <c r="G629" s="466" t="s">
        <v>238</v>
      </c>
      <c r="H629" s="477" t="s">
        <v>62</v>
      </c>
      <c r="I629" s="468" t="n">
        <v>769</v>
      </c>
      <c r="J629" s="468" t="n">
        <v>14030</v>
      </c>
      <c r="K629" s="469" t="n">
        <v>18.2444733420026</v>
      </c>
    </row>
    <row r="630" customFormat="false" ht="13.5" hidden="false" customHeight="false" outlineLevel="0" collapsed="false">
      <c r="A630" s="465" t="n">
        <v>2766</v>
      </c>
      <c r="B630" s="477" t="s">
        <v>96</v>
      </c>
      <c r="C630" s="477" t="s">
        <v>19</v>
      </c>
      <c r="D630" s="467" t="n">
        <v>0.409722222222222</v>
      </c>
      <c r="E630" s="467" t="n">
        <v>0.465277777777778</v>
      </c>
      <c r="G630" s="466" t="s">
        <v>238</v>
      </c>
      <c r="H630" s="477" t="s">
        <v>69</v>
      </c>
      <c r="I630" s="468" t="n">
        <v>769</v>
      </c>
      <c r="J630" s="468" t="n">
        <v>14530</v>
      </c>
      <c r="K630" s="469" t="n">
        <v>18.8946684005202</v>
      </c>
    </row>
    <row r="631" customFormat="false" ht="13.5" hidden="false" customHeight="false" outlineLevel="0" collapsed="false">
      <c r="A631" s="465" t="n">
        <v>2767</v>
      </c>
      <c r="B631" s="477" t="s">
        <v>96</v>
      </c>
      <c r="C631" s="477" t="s">
        <v>19</v>
      </c>
      <c r="D631" s="467" t="n">
        <v>0.409722222222222</v>
      </c>
      <c r="E631" s="467" t="n">
        <v>0.465277777777778</v>
      </c>
      <c r="G631" s="466" t="s">
        <v>238</v>
      </c>
      <c r="H631" s="477" t="s">
        <v>182</v>
      </c>
      <c r="I631" s="468" t="n">
        <v>769</v>
      </c>
      <c r="J631" s="468" t="n">
        <v>14930</v>
      </c>
      <c r="K631" s="469" t="n">
        <v>19.4148244473342</v>
      </c>
    </row>
    <row r="632" customFormat="false" ht="13.5" hidden="false" customHeight="false" outlineLevel="0" collapsed="false">
      <c r="A632" s="465" t="n">
        <v>2768</v>
      </c>
      <c r="B632" s="477" t="s">
        <v>96</v>
      </c>
      <c r="C632" s="477" t="s">
        <v>19</v>
      </c>
      <c r="D632" s="467" t="n">
        <v>0.409722222222222</v>
      </c>
      <c r="E632" s="467" t="n">
        <v>0.465277777777778</v>
      </c>
      <c r="G632" s="466" t="s">
        <v>238</v>
      </c>
      <c r="H632" s="477" t="s">
        <v>140</v>
      </c>
      <c r="I632" s="468" t="n">
        <v>769</v>
      </c>
      <c r="J632" s="468" t="n">
        <v>16230</v>
      </c>
      <c r="K632" s="469" t="n">
        <v>21.1053315994798</v>
      </c>
    </row>
    <row r="633" customFormat="false" ht="13.5" hidden="false" customHeight="false" outlineLevel="0" collapsed="false">
      <c r="A633" s="465" t="n">
        <v>2769</v>
      </c>
      <c r="B633" s="477" t="s">
        <v>96</v>
      </c>
      <c r="C633" s="477" t="s">
        <v>19</v>
      </c>
      <c r="D633" s="467" t="n">
        <v>0.409722222222222</v>
      </c>
      <c r="E633" s="467" t="n">
        <v>0.465277777777778</v>
      </c>
      <c r="G633" s="466" t="s">
        <v>238</v>
      </c>
      <c r="H633" s="477" t="s">
        <v>135</v>
      </c>
      <c r="I633" s="468" t="n">
        <v>769</v>
      </c>
      <c r="J633" s="468" t="n">
        <v>16730</v>
      </c>
      <c r="K633" s="469" t="n">
        <v>21.7555266579974</v>
      </c>
    </row>
    <row r="634" customFormat="false" ht="13.5" hidden="false" customHeight="false" outlineLevel="0" collapsed="false">
      <c r="A634" s="465" t="n">
        <v>2770</v>
      </c>
      <c r="B634" s="477" t="s">
        <v>96</v>
      </c>
      <c r="C634" s="477" t="s">
        <v>19</v>
      </c>
      <c r="D634" s="467" t="n">
        <v>0.819444444444445</v>
      </c>
      <c r="E634" s="467" t="n">
        <v>0.875</v>
      </c>
      <c r="G634" s="466" t="s">
        <v>239</v>
      </c>
      <c r="H634" s="477" t="s">
        <v>72</v>
      </c>
      <c r="I634" s="468" t="n">
        <v>1169</v>
      </c>
      <c r="J634" s="468" t="n">
        <v>38230</v>
      </c>
      <c r="K634" s="469" t="n">
        <v>32.7031650983747</v>
      </c>
    </row>
    <row r="635" customFormat="false" ht="13.5" hidden="false" customHeight="false" outlineLevel="0" collapsed="false">
      <c r="A635" s="465" t="n">
        <v>2771</v>
      </c>
      <c r="B635" s="477" t="s">
        <v>96</v>
      </c>
      <c r="C635" s="477" t="s">
        <v>19</v>
      </c>
      <c r="D635" s="467" t="n">
        <v>0.819444444444445</v>
      </c>
      <c r="E635" s="467" t="n">
        <v>0.875</v>
      </c>
      <c r="G635" s="466" t="s">
        <v>239</v>
      </c>
      <c r="H635" s="477" t="s">
        <v>83</v>
      </c>
      <c r="I635" s="468" t="n">
        <v>1169</v>
      </c>
      <c r="J635" s="468" t="n">
        <v>39730</v>
      </c>
      <c r="K635" s="469" t="n">
        <v>33.9863130881095</v>
      </c>
    </row>
    <row r="636" customFormat="false" ht="13.5" hidden="false" customHeight="false" outlineLevel="0" collapsed="false">
      <c r="A636" s="465" t="n">
        <v>2772</v>
      </c>
      <c r="B636" s="477" t="s">
        <v>96</v>
      </c>
      <c r="C636" s="477" t="s">
        <v>19</v>
      </c>
      <c r="D636" s="467" t="n">
        <v>0.819444444444445</v>
      </c>
      <c r="E636" s="467" t="n">
        <v>0.875</v>
      </c>
      <c r="G636" s="466" t="s">
        <v>239</v>
      </c>
      <c r="H636" s="477" t="s">
        <v>62</v>
      </c>
      <c r="I636" s="468" t="n">
        <v>769</v>
      </c>
      <c r="J636" s="468" t="n">
        <v>14030</v>
      </c>
      <c r="K636" s="469" t="n">
        <v>18.2444733420026</v>
      </c>
    </row>
    <row r="637" customFormat="false" ht="13.5" hidden="false" customHeight="false" outlineLevel="0" collapsed="false">
      <c r="A637" s="465" t="n">
        <v>2773</v>
      </c>
      <c r="B637" s="477" t="s">
        <v>96</v>
      </c>
      <c r="C637" s="477" t="s">
        <v>19</v>
      </c>
      <c r="D637" s="467" t="n">
        <v>0.819444444444445</v>
      </c>
      <c r="E637" s="467" t="n">
        <v>0.875</v>
      </c>
      <c r="G637" s="466" t="s">
        <v>239</v>
      </c>
      <c r="H637" s="477" t="s">
        <v>69</v>
      </c>
      <c r="I637" s="468" t="n">
        <v>769</v>
      </c>
      <c r="J637" s="468" t="n">
        <v>14530</v>
      </c>
      <c r="K637" s="469" t="n">
        <v>18.8946684005202</v>
      </c>
    </row>
    <row r="638" customFormat="false" ht="13.5" hidden="false" customHeight="false" outlineLevel="0" collapsed="false">
      <c r="A638" s="465" t="n">
        <v>2774</v>
      </c>
      <c r="B638" s="477" t="s">
        <v>96</v>
      </c>
      <c r="C638" s="477" t="s">
        <v>19</v>
      </c>
      <c r="D638" s="467" t="n">
        <v>0.819444444444445</v>
      </c>
      <c r="E638" s="467" t="n">
        <v>0.875</v>
      </c>
      <c r="G638" s="466" t="s">
        <v>239</v>
      </c>
      <c r="H638" s="477" t="s">
        <v>182</v>
      </c>
      <c r="I638" s="468" t="n">
        <v>769</v>
      </c>
      <c r="J638" s="468" t="n">
        <v>14930</v>
      </c>
      <c r="K638" s="469" t="n">
        <v>19.4148244473342</v>
      </c>
    </row>
    <row r="639" customFormat="false" ht="13.5" hidden="false" customHeight="false" outlineLevel="0" collapsed="false">
      <c r="A639" s="465" t="n">
        <v>2775</v>
      </c>
      <c r="B639" s="477" t="s">
        <v>96</v>
      </c>
      <c r="C639" s="477" t="s">
        <v>19</v>
      </c>
      <c r="D639" s="467" t="n">
        <v>0.819444444444445</v>
      </c>
      <c r="E639" s="467" t="n">
        <v>0.875</v>
      </c>
      <c r="G639" s="466" t="s">
        <v>239</v>
      </c>
      <c r="H639" s="477" t="s">
        <v>140</v>
      </c>
      <c r="I639" s="468" t="n">
        <v>769</v>
      </c>
      <c r="J639" s="468" t="n">
        <v>16230</v>
      </c>
      <c r="K639" s="469" t="n">
        <v>21.1053315994798</v>
      </c>
    </row>
    <row r="640" customFormat="false" ht="13.5" hidden="false" customHeight="false" outlineLevel="0" collapsed="false">
      <c r="A640" s="465" t="n">
        <v>2776</v>
      </c>
      <c r="B640" s="477" t="s">
        <v>96</v>
      </c>
      <c r="C640" s="477" t="s">
        <v>19</v>
      </c>
      <c r="D640" s="467" t="n">
        <v>0.819444444444445</v>
      </c>
      <c r="E640" s="467" t="n">
        <v>0.875</v>
      </c>
      <c r="G640" s="466" t="s">
        <v>239</v>
      </c>
      <c r="H640" s="477" t="s">
        <v>135</v>
      </c>
      <c r="I640" s="468" t="n">
        <v>769</v>
      </c>
      <c r="J640" s="468" t="n">
        <v>16730</v>
      </c>
      <c r="K640" s="469" t="n">
        <v>21.7555266579974</v>
      </c>
    </row>
    <row r="641" customFormat="false" ht="13.5" hidden="false" customHeight="false" outlineLevel="0" collapsed="false">
      <c r="A641" s="465" t="n">
        <v>2896</v>
      </c>
      <c r="B641" s="477" t="s">
        <v>40</v>
      </c>
      <c r="C641" s="477" t="s">
        <v>19</v>
      </c>
      <c r="D641" s="467" t="n">
        <v>0.336805555555556</v>
      </c>
      <c r="E641" s="467" t="n">
        <v>0.40625</v>
      </c>
      <c r="G641" s="466" t="s">
        <v>240</v>
      </c>
      <c r="H641" s="477" t="s">
        <v>72</v>
      </c>
      <c r="I641" s="468" t="n">
        <v>1397</v>
      </c>
      <c r="J641" s="468" t="n">
        <v>40730</v>
      </c>
      <c r="K641" s="469" t="n">
        <v>29.1553328561203</v>
      </c>
    </row>
    <row r="642" customFormat="false" ht="13.5" hidden="false" customHeight="false" outlineLevel="0" collapsed="false">
      <c r="A642" s="465" t="n">
        <v>2897</v>
      </c>
      <c r="B642" s="477" t="s">
        <v>40</v>
      </c>
      <c r="C642" s="477" t="s">
        <v>19</v>
      </c>
      <c r="D642" s="467" t="n">
        <v>0.336805555555556</v>
      </c>
      <c r="E642" s="467" t="n">
        <v>0.40625</v>
      </c>
      <c r="G642" s="466" t="s">
        <v>240</v>
      </c>
      <c r="H642" s="477" t="s">
        <v>83</v>
      </c>
      <c r="I642" s="468" t="n">
        <v>1397</v>
      </c>
      <c r="J642" s="468" t="n">
        <v>44530</v>
      </c>
      <c r="K642" s="469" t="n">
        <v>31.8754473872584</v>
      </c>
    </row>
    <row r="643" customFormat="false" ht="13.5" hidden="false" customHeight="false" outlineLevel="0" collapsed="false">
      <c r="A643" s="465" t="n">
        <v>2898</v>
      </c>
      <c r="B643" s="477" t="s">
        <v>40</v>
      </c>
      <c r="C643" s="477" t="s">
        <v>19</v>
      </c>
      <c r="D643" s="467" t="n">
        <v>0.336805555555556</v>
      </c>
      <c r="E643" s="467" t="n">
        <v>0.40625</v>
      </c>
      <c r="G643" s="466" t="s">
        <v>240</v>
      </c>
      <c r="H643" s="477" t="s">
        <v>62</v>
      </c>
      <c r="I643" s="468" t="n">
        <v>997</v>
      </c>
      <c r="J643" s="468" t="n">
        <v>16230</v>
      </c>
      <c r="K643" s="469" t="n">
        <v>16.2788365095286</v>
      </c>
    </row>
    <row r="644" customFormat="false" ht="13.5" hidden="false" customHeight="false" outlineLevel="0" collapsed="false">
      <c r="A644" s="465" t="n">
        <v>2899</v>
      </c>
      <c r="B644" s="477" t="s">
        <v>40</v>
      </c>
      <c r="C644" s="477" t="s">
        <v>19</v>
      </c>
      <c r="D644" s="467" t="n">
        <v>0.336805555555556</v>
      </c>
      <c r="E644" s="467" t="n">
        <v>0.40625</v>
      </c>
      <c r="G644" s="466" t="s">
        <v>240</v>
      </c>
      <c r="H644" s="477" t="s">
        <v>69</v>
      </c>
      <c r="I644" s="468" t="n">
        <v>997</v>
      </c>
      <c r="J644" s="468" t="n">
        <v>17630</v>
      </c>
      <c r="K644" s="469" t="n">
        <v>17.6830491474423</v>
      </c>
    </row>
    <row r="645" customFormat="false" ht="13.5" hidden="false" customHeight="false" outlineLevel="0" collapsed="false">
      <c r="A645" s="465" t="n">
        <v>2900</v>
      </c>
      <c r="B645" s="477" t="s">
        <v>40</v>
      </c>
      <c r="C645" s="477" t="s">
        <v>19</v>
      </c>
      <c r="D645" s="467" t="n">
        <v>0.336805555555556</v>
      </c>
      <c r="E645" s="467" t="n">
        <v>0.40625</v>
      </c>
      <c r="G645" s="466" t="s">
        <v>240</v>
      </c>
      <c r="H645" s="477" t="s">
        <v>182</v>
      </c>
      <c r="I645" s="468" t="n">
        <v>997</v>
      </c>
      <c r="J645" s="468" t="n">
        <v>19630</v>
      </c>
      <c r="K645" s="469" t="n">
        <v>19.6890672016048</v>
      </c>
    </row>
    <row r="646" customFormat="false" ht="13.5" hidden="false" customHeight="false" outlineLevel="0" collapsed="false">
      <c r="A646" s="465" t="n">
        <v>2901</v>
      </c>
      <c r="B646" s="477" t="s">
        <v>40</v>
      </c>
      <c r="C646" s="477" t="s">
        <v>19</v>
      </c>
      <c r="D646" s="467" t="n">
        <v>0.336805555555556</v>
      </c>
      <c r="E646" s="467" t="n">
        <v>0.40625</v>
      </c>
      <c r="G646" s="466" t="s">
        <v>240</v>
      </c>
      <c r="H646" s="477" t="s">
        <v>140</v>
      </c>
      <c r="I646" s="468" t="n">
        <v>997</v>
      </c>
      <c r="J646" s="468" t="n">
        <v>19730</v>
      </c>
      <c r="K646" s="469" t="n">
        <v>19.7893681043129</v>
      </c>
    </row>
    <row r="647" customFormat="false" ht="13.5" hidden="false" customHeight="false" outlineLevel="0" collapsed="false">
      <c r="A647" s="465" t="n">
        <v>2902</v>
      </c>
      <c r="B647" s="477" t="s">
        <v>40</v>
      </c>
      <c r="C647" s="477" t="s">
        <v>19</v>
      </c>
      <c r="D647" s="467" t="n">
        <v>0.336805555555556</v>
      </c>
      <c r="E647" s="467" t="n">
        <v>0.40625</v>
      </c>
      <c r="G647" s="466" t="s">
        <v>240</v>
      </c>
      <c r="H647" s="477" t="s">
        <v>135</v>
      </c>
      <c r="I647" s="468" t="n">
        <v>997</v>
      </c>
      <c r="J647" s="468" t="n">
        <v>25030</v>
      </c>
      <c r="K647" s="469" t="n">
        <v>25.1053159478435</v>
      </c>
    </row>
    <row r="648" customFormat="false" ht="13.5" hidden="false" customHeight="false" outlineLevel="0" collapsed="false">
      <c r="A648" s="465" t="n">
        <v>2903</v>
      </c>
      <c r="B648" s="477" t="s">
        <v>40</v>
      </c>
      <c r="C648" s="477" t="s">
        <v>19</v>
      </c>
      <c r="D648" s="467" t="n">
        <v>0.430555555555556</v>
      </c>
      <c r="E648" s="467" t="n">
        <v>0.503472222222222</v>
      </c>
      <c r="G648" s="466" t="s">
        <v>241</v>
      </c>
      <c r="H648" s="477" t="s">
        <v>72</v>
      </c>
      <c r="I648" s="468" t="n">
        <v>1397</v>
      </c>
      <c r="J648" s="468" t="n">
        <v>40730</v>
      </c>
      <c r="K648" s="469" t="n">
        <v>29.1553328561203</v>
      </c>
    </row>
    <row r="649" customFormat="false" ht="13.5" hidden="false" customHeight="false" outlineLevel="0" collapsed="false">
      <c r="A649" s="465" t="n">
        <v>2904</v>
      </c>
      <c r="B649" s="477" t="s">
        <v>40</v>
      </c>
      <c r="C649" s="477" t="s">
        <v>19</v>
      </c>
      <c r="D649" s="467" t="n">
        <v>0.430555555555556</v>
      </c>
      <c r="E649" s="467" t="n">
        <v>0.503472222222222</v>
      </c>
      <c r="G649" s="466" t="s">
        <v>241</v>
      </c>
      <c r="H649" s="477" t="s">
        <v>83</v>
      </c>
      <c r="I649" s="468" t="n">
        <v>1397</v>
      </c>
      <c r="J649" s="468" t="n">
        <v>44530</v>
      </c>
      <c r="K649" s="469" t="n">
        <v>31.8754473872584</v>
      </c>
    </row>
    <row r="650" customFormat="false" ht="13.5" hidden="false" customHeight="false" outlineLevel="0" collapsed="false">
      <c r="A650" s="465" t="n">
        <v>2905</v>
      </c>
      <c r="B650" s="477" t="s">
        <v>40</v>
      </c>
      <c r="C650" s="477" t="s">
        <v>19</v>
      </c>
      <c r="D650" s="467" t="n">
        <v>0.430555555555556</v>
      </c>
      <c r="E650" s="467" t="n">
        <v>0.503472222222222</v>
      </c>
      <c r="G650" s="466" t="s">
        <v>241</v>
      </c>
      <c r="H650" s="477" t="s">
        <v>62</v>
      </c>
      <c r="I650" s="468" t="n">
        <v>997</v>
      </c>
      <c r="J650" s="468" t="n">
        <v>16230</v>
      </c>
      <c r="K650" s="469" t="n">
        <v>16.2788365095286</v>
      </c>
    </row>
    <row r="651" customFormat="false" ht="13.5" hidden="false" customHeight="false" outlineLevel="0" collapsed="false">
      <c r="A651" s="465" t="n">
        <v>2906</v>
      </c>
      <c r="B651" s="477" t="s">
        <v>40</v>
      </c>
      <c r="C651" s="477" t="s">
        <v>19</v>
      </c>
      <c r="D651" s="467" t="n">
        <v>0.430555555555556</v>
      </c>
      <c r="E651" s="467" t="n">
        <v>0.503472222222222</v>
      </c>
      <c r="G651" s="466" t="s">
        <v>241</v>
      </c>
      <c r="H651" s="477" t="s">
        <v>69</v>
      </c>
      <c r="I651" s="468" t="n">
        <v>997</v>
      </c>
      <c r="J651" s="468" t="n">
        <v>17630</v>
      </c>
      <c r="K651" s="469" t="n">
        <v>17.6830491474423</v>
      </c>
    </row>
    <row r="652" customFormat="false" ht="13.5" hidden="false" customHeight="false" outlineLevel="0" collapsed="false">
      <c r="A652" s="465" t="n">
        <v>2907</v>
      </c>
      <c r="B652" s="477" t="s">
        <v>40</v>
      </c>
      <c r="C652" s="477" t="s">
        <v>19</v>
      </c>
      <c r="D652" s="467" t="n">
        <v>0.430555555555556</v>
      </c>
      <c r="E652" s="467" t="n">
        <v>0.503472222222222</v>
      </c>
      <c r="G652" s="466" t="s">
        <v>241</v>
      </c>
      <c r="H652" s="477" t="s">
        <v>182</v>
      </c>
      <c r="I652" s="468" t="n">
        <v>997</v>
      </c>
      <c r="J652" s="468" t="n">
        <v>19630</v>
      </c>
      <c r="K652" s="469" t="n">
        <v>19.6890672016048</v>
      </c>
    </row>
    <row r="653" customFormat="false" ht="13.5" hidden="false" customHeight="false" outlineLevel="0" collapsed="false">
      <c r="A653" s="465" t="n">
        <v>2908</v>
      </c>
      <c r="B653" s="477" t="s">
        <v>40</v>
      </c>
      <c r="C653" s="477" t="s">
        <v>19</v>
      </c>
      <c r="D653" s="467" t="n">
        <v>0.430555555555556</v>
      </c>
      <c r="E653" s="467" t="n">
        <v>0.503472222222222</v>
      </c>
      <c r="G653" s="466" t="s">
        <v>241</v>
      </c>
      <c r="H653" s="477" t="s">
        <v>140</v>
      </c>
      <c r="I653" s="468" t="n">
        <v>997</v>
      </c>
      <c r="J653" s="468" t="n">
        <v>19730</v>
      </c>
      <c r="K653" s="469" t="n">
        <v>19.7893681043129</v>
      </c>
    </row>
    <row r="654" customFormat="false" ht="13.5" hidden="false" customHeight="false" outlineLevel="0" collapsed="false">
      <c r="A654" s="465" t="n">
        <v>2909</v>
      </c>
      <c r="B654" s="477" t="s">
        <v>40</v>
      </c>
      <c r="C654" s="477" t="s">
        <v>19</v>
      </c>
      <c r="D654" s="467" t="n">
        <v>0.430555555555556</v>
      </c>
      <c r="E654" s="467" t="n">
        <v>0.503472222222222</v>
      </c>
      <c r="G654" s="466" t="s">
        <v>241</v>
      </c>
      <c r="H654" s="477" t="s">
        <v>135</v>
      </c>
      <c r="I654" s="468" t="n">
        <v>997</v>
      </c>
      <c r="J654" s="468" t="n">
        <v>25030</v>
      </c>
      <c r="K654" s="469" t="n">
        <v>25.1053159478435</v>
      </c>
    </row>
    <row r="655" customFormat="false" ht="13.5" hidden="false" customHeight="false" outlineLevel="0" collapsed="false">
      <c r="A655" s="465" t="n">
        <v>2910</v>
      </c>
      <c r="B655" s="477" t="s">
        <v>40</v>
      </c>
      <c r="C655" s="477" t="s">
        <v>19</v>
      </c>
      <c r="D655" s="467" t="n">
        <v>0.430555555555556</v>
      </c>
      <c r="E655" s="467" t="n">
        <v>0.503472222222222</v>
      </c>
      <c r="G655" s="466" t="s">
        <v>241</v>
      </c>
      <c r="H655" s="477" t="s">
        <v>80</v>
      </c>
      <c r="I655" s="468" t="n">
        <v>2395</v>
      </c>
      <c r="J655" s="468" t="n">
        <v>57030</v>
      </c>
      <c r="K655" s="469" t="n">
        <v>23.812108559499</v>
      </c>
    </row>
    <row r="656" customFormat="false" ht="13.5" hidden="false" customHeight="false" outlineLevel="0" collapsed="false">
      <c r="A656" s="465" t="n">
        <v>2911</v>
      </c>
      <c r="B656" s="477" t="s">
        <v>40</v>
      </c>
      <c r="C656" s="477" t="s">
        <v>19</v>
      </c>
      <c r="D656" s="467" t="n">
        <v>0.430555555555556</v>
      </c>
      <c r="E656" s="467" t="n">
        <v>0.503472222222222</v>
      </c>
      <c r="G656" s="466" t="s">
        <v>241</v>
      </c>
      <c r="H656" s="477" t="s">
        <v>195</v>
      </c>
      <c r="I656" s="468" t="n">
        <v>2395</v>
      </c>
      <c r="J656" s="468" t="n">
        <v>50930</v>
      </c>
      <c r="K656" s="469" t="n">
        <v>21.2651356993737</v>
      </c>
    </row>
    <row r="657" customFormat="false" ht="13.5" hidden="false" customHeight="false" outlineLevel="0" collapsed="false">
      <c r="A657" s="465" t="n">
        <v>2912</v>
      </c>
      <c r="B657" s="477" t="s">
        <v>40</v>
      </c>
      <c r="C657" s="477" t="s">
        <v>19</v>
      </c>
      <c r="D657" s="467" t="n">
        <v>0.430555555555556</v>
      </c>
      <c r="E657" s="467" t="n">
        <v>0.503472222222222</v>
      </c>
      <c r="G657" s="466" t="s">
        <v>241</v>
      </c>
      <c r="H657" s="477" t="s">
        <v>196</v>
      </c>
      <c r="I657" s="468" t="n">
        <v>2395</v>
      </c>
      <c r="J657" s="468" t="n">
        <v>36380</v>
      </c>
      <c r="K657" s="469" t="n">
        <v>15.1899791231733</v>
      </c>
    </row>
    <row r="658" customFormat="false" ht="13.5" hidden="false" customHeight="false" outlineLevel="0" collapsed="false">
      <c r="A658" s="465" t="n">
        <v>2913</v>
      </c>
      <c r="B658" s="477" t="s">
        <v>40</v>
      </c>
      <c r="C658" s="477" t="s">
        <v>19</v>
      </c>
      <c r="D658" s="467" t="n">
        <v>0.430555555555556</v>
      </c>
      <c r="E658" s="467" t="n">
        <v>0.503472222222222</v>
      </c>
      <c r="G658" s="466" t="s">
        <v>241</v>
      </c>
      <c r="H658" s="477" t="s">
        <v>197</v>
      </c>
      <c r="I658" s="468" t="n">
        <v>2062</v>
      </c>
      <c r="J658" s="468" t="n">
        <v>30780</v>
      </c>
      <c r="K658" s="469" t="n">
        <v>14.9272550921436</v>
      </c>
    </row>
    <row r="659" customFormat="false" ht="13.5" hidden="false" customHeight="false" outlineLevel="0" collapsed="false">
      <c r="A659" s="465" t="n">
        <v>2914</v>
      </c>
      <c r="B659" s="477" t="s">
        <v>40</v>
      </c>
      <c r="C659" s="477" t="s">
        <v>19</v>
      </c>
      <c r="D659" s="467" t="n">
        <v>0.541666666666667</v>
      </c>
      <c r="E659" s="467" t="n">
        <v>0.611111111111111</v>
      </c>
      <c r="G659" s="466" t="s">
        <v>242</v>
      </c>
      <c r="H659" s="477" t="s">
        <v>72</v>
      </c>
      <c r="I659" s="468" t="n">
        <v>1397</v>
      </c>
      <c r="J659" s="468" t="n">
        <v>40730</v>
      </c>
      <c r="K659" s="469" t="n">
        <v>29.1553328561203</v>
      </c>
    </row>
    <row r="660" customFormat="false" ht="13.5" hidden="false" customHeight="false" outlineLevel="0" collapsed="false">
      <c r="A660" s="465" t="n">
        <v>2915</v>
      </c>
      <c r="B660" s="477" t="s">
        <v>40</v>
      </c>
      <c r="C660" s="477" t="s">
        <v>19</v>
      </c>
      <c r="D660" s="467" t="n">
        <v>0.541666666666667</v>
      </c>
      <c r="E660" s="467" t="n">
        <v>0.611111111111111</v>
      </c>
      <c r="G660" s="466" t="s">
        <v>242</v>
      </c>
      <c r="H660" s="477" t="s">
        <v>83</v>
      </c>
      <c r="I660" s="468" t="n">
        <v>1397</v>
      </c>
      <c r="J660" s="468" t="n">
        <v>44530</v>
      </c>
      <c r="K660" s="469" t="n">
        <v>31.8754473872584</v>
      </c>
    </row>
    <row r="661" customFormat="false" ht="13.5" hidden="false" customHeight="false" outlineLevel="0" collapsed="false">
      <c r="A661" s="465" t="n">
        <v>2916</v>
      </c>
      <c r="B661" s="477" t="s">
        <v>40</v>
      </c>
      <c r="C661" s="477" t="s">
        <v>19</v>
      </c>
      <c r="D661" s="467" t="n">
        <v>0.541666666666667</v>
      </c>
      <c r="E661" s="467" t="n">
        <v>0.611111111111111</v>
      </c>
      <c r="G661" s="466" t="s">
        <v>242</v>
      </c>
      <c r="H661" s="477" t="s">
        <v>62</v>
      </c>
      <c r="I661" s="468" t="n">
        <v>997</v>
      </c>
      <c r="J661" s="468" t="n">
        <v>16230</v>
      </c>
      <c r="K661" s="469" t="n">
        <v>16.2788365095286</v>
      </c>
    </row>
    <row r="662" customFormat="false" ht="13.5" hidden="false" customHeight="false" outlineLevel="0" collapsed="false">
      <c r="A662" s="465" t="n">
        <v>2917</v>
      </c>
      <c r="B662" s="477" t="s">
        <v>40</v>
      </c>
      <c r="C662" s="477" t="s">
        <v>19</v>
      </c>
      <c r="D662" s="467" t="n">
        <v>0.541666666666667</v>
      </c>
      <c r="E662" s="467" t="n">
        <v>0.611111111111111</v>
      </c>
      <c r="G662" s="466" t="s">
        <v>242</v>
      </c>
      <c r="H662" s="477" t="s">
        <v>69</v>
      </c>
      <c r="I662" s="468" t="n">
        <v>997</v>
      </c>
      <c r="J662" s="468" t="n">
        <v>17630</v>
      </c>
      <c r="K662" s="469" t="n">
        <v>17.6830491474423</v>
      </c>
    </row>
    <row r="663" customFormat="false" ht="13.5" hidden="false" customHeight="false" outlineLevel="0" collapsed="false">
      <c r="A663" s="465" t="n">
        <v>2918</v>
      </c>
      <c r="B663" s="477" t="s">
        <v>40</v>
      </c>
      <c r="C663" s="477" t="s">
        <v>19</v>
      </c>
      <c r="D663" s="467" t="n">
        <v>0.541666666666667</v>
      </c>
      <c r="E663" s="467" t="n">
        <v>0.611111111111111</v>
      </c>
      <c r="G663" s="466" t="s">
        <v>242</v>
      </c>
      <c r="H663" s="477" t="s">
        <v>182</v>
      </c>
      <c r="I663" s="468" t="n">
        <v>997</v>
      </c>
      <c r="J663" s="468" t="n">
        <v>18630</v>
      </c>
      <c r="K663" s="469" t="n">
        <v>18.6860581745236</v>
      </c>
    </row>
    <row r="664" customFormat="false" ht="13.5" hidden="false" customHeight="false" outlineLevel="0" collapsed="false">
      <c r="A664" s="465" t="n">
        <v>2919</v>
      </c>
      <c r="B664" s="477" t="s">
        <v>40</v>
      </c>
      <c r="C664" s="477" t="s">
        <v>19</v>
      </c>
      <c r="D664" s="467" t="n">
        <v>0.541666666666667</v>
      </c>
      <c r="E664" s="467" t="n">
        <v>0.611111111111111</v>
      </c>
      <c r="G664" s="466" t="s">
        <v>242</v>
      </c>
      <c r="H664" s="477" t="s">
        <v>140</v>
      </c>
      <c r="I664" s="468" t="n">
        <v>997</v>
      </c>
      <c r="J664" s="468" t="n">
        <v>19230</v>
      </c>
      <c r="K664" s="469" t="n">
        <v>19.2878635907723</v>
      </c>
    </row>
    <row r="665" customFormat="false" ht="13.5" hidden="false" customHeight="false" outlineLevel="0" collapsed="false">
      <c r="A665" s="465" t="n">
        <v>2920</v>
      </c>
      <c r="B665" s="477" t="s">
        <v>40</v>
      </c>
      <c r="C665" s="477" t="s">
        <v>19</v>
      </c>
      <c r="D665" s="467" t="n">
        <v>0.541666666666667</v>
      </c>
      <c r="E665" s="467" t="n">
        <v>0.611111111111111</v>
      </c>
      <c r="G665" s="466" t="s">
        <v>242</v>
      </c>
      <c r="H665" s="477" t="s">
        <v>135</v>
      </c>
      <c r="I665" s="468" t="n">
        <v>997</v>
      </c>
      <c r="J665" s="468" t="n">
        <v>25030</v>
      </c>
      <c r="K665" s="469" t="n">
        <v>25.1053159478435</v>
      </c>
    </row>
    <row r="666" customFormat="false" ht="13.5" hidden="false" customHeight="false" outlineLevel="0" collapsed="false">
      <c r="A666" s="465" t="n">
        <v>2921</v>
      </c>
      <c r="B666" s="477" t="s">
        <v>40</v>
      </c>
      <c r="C666" s="477" t="s">
        <v>19</v>
      </c>
      <c r="D666" s="467" t="n">
        <v>0.708333333333333</v>
      </c>
      <c r="E666" s="467" t="n">
        <v>0.777777777777778</v>
      </c>
      <c r="G666" s="466" t="s">
        <v>243</v>
      </c>
      <c r="H666" s="477" t="s">
        <v>72</v>
      </c>
      <c r="I666" s="468" t="n">
        <v>1397</v>
      </c>
      <c r="J666" s="468" t="n">
        <v>40730</v>
      </c>
      <c r="K666" s="469" t="n">
        <v>29.1553328561203</v>
      </c>
    </row>
    <row r="667" customFormat="false" ht="13.5" hidden="false" customHeight="false" outlineLevel="0" collapsed="false">
      <c r="A667" s="465" t="n">
        <v>2922</v>
      </c>
      <c r="B667" s="477" t="s">
        <v>40</v>
      </c>
      <c r="C667" s="477" t="s">
        <v>19</v>
      </c>
      <c r="D667" s="467" t="n">
        <v>0.708333333333333</v>
      </c>
      <c r="E667" s="467" t="n">
        <v>0.777777777777778</v>
      </c>
      <c r="G667" s="466" t="s">
        <v>243</v>
      </c>
      <c r="H667" s="477" t="s">
        <v>83</v>
      </c>
      <c r="I667" s="468" t="n">
        <v>1397</v>
      </c>
      <c r="J667" s="468" t="n">
        <v>45830</v>
      </c>
      <c r="K667" s="469" t="n">
        <v>32.806012884753</v>
      </c>
    </row>
    <row r="668" customFormat="false" ht="13.5" hidden="false" customHeight="false" outlineLevel="0" collapsed="false">
      <c r="A668" s="465" t="n">
        <v>2923</v>
      </c>
      <c r="B668" s="477" t="s">
        <v>40</v>
      </c>
      <c r="C668" s="477" t="s">
        <v>19</v>
      </c>
      <c r="D668" s="467" t="n">
        <v>0.708333333333333</v>
      </c>
      <c r="E668" s="467" t="n">
        <v>0.777777777777778</v>
      </c>
      <c r="G668" s="466" t="s">
        <v>243</v>
      </c>
      <c r="H668" s="477" t="s">
        <v>140</v>
      </c>
      <c r="I668" s="468" t="n">
        <v>997</v>
      </c>
      <c r="J668" s="468" t="n">
        <v>22230</v>
      </c>
      <c r="K668" s="469" t="n">
        <v>22.296890672016</v>
      </c>
    </row>
    <row r="669" customFormat="false" ht="13.5" hidden="false" customHeight="false" outlineLevel="0" collapsed="false">
      <c r="A669" s="465" t="n">
        <v>2924</v>
      </c>
      <c r="B669" s="477" t="s">
        <v>40</v>
      </c>
      <c r="C669" s="477" t="s">
        <v>19</v>
      </c>
      <c r="D669" s="467" t="n">
        <v>0.708333333333333</v>
      </c>
      <c r="E669" s="467" t="n">
        <v>0.777777777777778</v>
      </c>
      <c r="G669" s="466" t="s">
        <v>243</v>
      </c>
      <c r="H669" s="477" t="s">
        <v>135</v>
      </c>
      <c r="I669" s="468" t="n">
        <v>997</v>
      </c>
      <c r="J669" s="468" t="n">
        <v>25030</v>
      </c>
      <c r="K669" s="469" t="n">
        <v>25.1053159478435</v>
      </c>
    </row>
    <row r="670" customFormat="false" ht="13.5" hidden="false" customHeight="false" outlineLevel="0" collapsed="false">
      <c r="A670" s="465" t="n">
        <v>2925</v>
      </c>
      <c r="B670" s="477" t="s">
        <v>40</v>
      </c>
      <c r="C670" s="477" t="s">
        <v>19</v>
      </c>
      <c r="D670" s="467" t="n">
        <v>0.798611111111111</v>
      </c>
      <c r="E670" s="467" t="n">
        <v>0.875</v>
      </c>
      <c r="G670" s="466" t="s">
        <v>244</v>
      </c>
      <c r="H670" s="477" t="s">
        <v>83</v>
      </c>
      <c r="I670" s="468" t="n">
        <v>1397</v>
      </c>
      <c r="J670" s="468" t="n">
        <v>40730</v>
      </c>
      <c r="K670" s="469" t="n">
        <v>29.1553328561203</v>
      </c>
    </row>
    <row r="671" customFormat="false" ht="13.5" hidden="false" customHeight="false" outlineLevel="0" collapsed="false">
      <c r="A671" s="465" t="n">
        <v>2926</v>
      </c>
      <c r="B671" s="477" t="s">
        <v>40</v>
      </c>
      <c r="C671" s="477" t="s">
        <v>19</v>
      </c>
      <c r="D671" s="467" t="n">
        <v>0.798611111111111</v>
      </c>
      <c r="E671" s="467" t="n">
        <v>0.875</v>
      </c>
      <c r="G671" s="466" t="s">
        <v>244</v>
      </c>
      <c r="H671" s="477" t="s">
        <v>69</v>
      </c>
      <c r="I671" s="468" t="n">
        <v>997</v>
      </c>
      <c r="J671" s="468" t="n">
        <v>16730</v>
      </c>
      <c r="K671" s="469" t="n">
        <v>16.7803410230692</v>
      </c>
    </row>
    <row r="672" customFormat="false" ht="13.5" hidden="false" customHeight="false" outlineLevel="0" collapsed="false">
      <c r="A672" s="465" t="n">
        <v>2927</v>
      </c>
      <c r="B672" s="477" t="s">
        <v>40</v>
      </c>
      <c r="C672" s="477" t="s">
        <v>19</v>
      </c>
      <c r="D672" s="467" t="n">
        <v>0.798611111111111</v>
      </c>
      <c r="E672" s="467" t="n">
        <v>0.875</v>
      </c>
      <c r="G672" s="466" t="s">
        <v>244</v>
      </c>
      <c r="H672" s="477" t="s">
        <v>182</v>
      </c>
      <c r="I672" s="468" t="n">
        <v>997</v>
      </c>
      <c r="J672" s="468" t="n">
        <v>18130</v>
      </c>
      <c r="K672" s="469" t="n">
        <v>18.1845536609829</v>
      </c>
    </row>
    <row r="673" customFormat="false" ht="13.5" hidden="false" customHeight="false" outlineLevel="0" collapsed="false">
      <c r="A673" s="465" t="n">
        <v>2928</v>
      </c>
      <c r="B673" s="477" t="s">
        <v>40</v>
      </c>
      <c r="C673" s="477" t="s">
        <v>19</v>
      </c>
      <c r="D673" s="467" t="n">
        <v>0.798611111111111</v>
      </c>
      <c r="E673" s="467" t="n">
        <v>0.875</v>
      </c>
      <c r="G673" s="466" t="s">
        <v>244</v>
      </c>
      <c r="H673" s="477" t="s">
        <v>140</v>
      </c>
      <c r="I673" s="468" t="n">
        <v>997</v>
      </c>
      <c r="J673" s="468" t="n">
        <v>20230</v>
      </c>
      <c r="K673" s="469" t="n">
        <v>20.2908726178536</v>
      </c>
    </row>
    <row r="674" customFormat="false" ht="13.5" hidden="false" customHeight="false" outlineLevel="0" collapsed="false">
      <c r="A674" s="465" t="n">
        <v>2929</v>
      </c>
      <c r="B674" s="477" t="s">
        <v>40</v>
      </c>
      <c r="C674" s="477" t="s">
        <v>19</v>
      </c>
      <c r="D674" s="467" t="n">
        <v>0.798611111111111</v>
      </c>
      <c r="E674" s="467" t="n">
        <v>0.875</v>
      </c>
      <c r="G674" s="466" t="s">
        <v>244</v>
      </c>
      <c r="H674" s="477" t="s">
        <v>135</v>
      </c>
      <c r="I674" s="468" t="n">
        <v>997</v>
      </c>
      <c r="J674" s="468" t="n">
        <v>20330</v>
      </c>
      <c r="K674" s="469" t="n">
        <v>20.3911735205617</v>
      </c>
    </row>
    <row r="675" customFormat="false" ht="13.5" hidden="false" customHeight="false" outlineLevel="0" collapsed="false">
      <c r="A675" s="465" t="n">
        <v>3751</v>
      </c>
      <c r="B675" s="477" t="s">
        <v>104</v>
      </c>
      <c r="C675" s="477" t="s">
        <v>19</v>
      </c>
      <c r="D675" s="467" t="n">
        <v>0.597222222222222</v>
      </c>
      <c r="E675" s="467" t="n">
        <v>0.701388888888889</v>
      </c>
      <c r="G675" s="466" t="s">
        <v>245</v>
      </c>
      <c r="H675" s="477" t="s">
        <v>72</v>
      </c>
      <c r="I675" s="468" t="n">
        <v>2095</v>
      </c>
      <c r="J675" s="468" t="n">
        <v>50950</v>
      </c>
      <c r="K675" s="469" t="n">
        <v>24.3198090692124</v>
      </c>
    </row>
    <row r="676" customFormat="false" ht="13.5" hidden="false" customHeight="false" outlineLevel="0" collapsed="false">
      <c r="A676" s="465" t="n">
        <v>3752</v>
      </c>
      <c r="B676" s="477" t="s">
        <v>104</v>
      </c>
      <c r="C676" s="477" t="s">
        <v>19</v>
      </c>
      <c r="D676" s="467" t="n">
        <v>0.597222222222222</v>
      </c>
      <c r="E676" s="467" t="n">
        <v>0.701388888888889</v>
      </c>
      <c r="G676" s="466" t="s">
        <v>245</v>
      </c>
      <c r="H676" s="477" t="s">
        <v>83</v>
      </c>
      <c r="I676" s="468" t="n">
        <v>2095</v>
      </c>
      <c r="J676" s="468" t="n">
        <v>52950</v>
      </c>
      <c r="K676" s="469" t="n">
        <v>25.2744630071599</v>
      </c>
    </row>
    <row r="677" customFormat="false" ht="13.5" hidden="false" customHeight="false" outlineLevel="0" collapsed="false">
      <c r="A677" s="465" t="n">
        <v>3753</v>
      </c>
      <c r="B677" s="477" t="s">
        <v>104</v>
      </c>
      <c r="C677" s="477" t="s">
        <v>19</v>
      </c>
      <c r="D677" s="467" t="n">
        <v>0.597222222222222</v>
      </c>
      <c r="E677" s="467" t="n">
        <v>0.701388888888889</v>
      </c>
      <c r="G677" s="466" t="s">
        <v>245</v>
      </c>
      <c r="H677" s="477" t="s">
        <v>62</v>
      </c>
      <c r="I677" s="468" t="n">
        <v>1695</v>
      </c>
      <c r="J677" s="468" t="n">
        <v>18250</v>
      </c>
      <c r="K677" s="469" t="n">
        <v>10.7669616519174</v>
      </c>
    </row>
    <row r="678" customFormat="false" ht="13.5" hidden="false" customHeight="false" outlineLevel="0" collapsed="false">
      <c r="A678" s="465" t="n">
        <v>3754</v>
      </c>
      <c r="B678" s="477" t="s">
        <v>104</v>
      </c>
      <c r="C678" s="477" t="s">
        <v>19</v>
      </c>
      <c r="D678" s="467" t="n">
        <v>0.597222222222222</v>
      </c>
      <c r="E678" s="467" t="n">
        <v>0.701388888888889</v>
      </c>
      <c r="G678" s="466" t="s">
        <v>245</v>
      </c>
      <c r="H678" s="477" t="s">
        <v>69</v>
      </c>
      <c r="I678" s="468" t="n">
        <v>1695</v>
      </c>
      <c r="J678" s="468" t="n">
        <v>18850</v>
      </c>
      <c r="K678" s="469" t="n">
        <v>11.1209439528024</v>
      </c>
    </row>
    <row r="679" customFormat="false" ht="13.5" hidden="false" customHeight="false" outlineLevel="0" collapsed="false">
      <c r="A679" s="465" t="n">
        <v>3755</v>
      </c>
      <c r="B679" s="477" t="s">
        <v>104</v>
      </c>
      <c r="C679" s="477" t="s">
        <v>19</v>
      </c>
      <c r="D679" s="467" t="n">
        <v>0.597222222222222</v>
      </c>
      <c r="E679" s="467" t="n">
        <v>0.701388888888889</v>
      </c>
      <c r="G679" s="466" t="s">
        <v>245</v>
      </c>
      <c r="H679" s="477" t="s">
        <v>182</v>
      </c>
      <c r="I679" s="468" t="n">
        <v>1695</v>
      </c>
      <c r="J679" s="468" t="n">
        <v>19350</v>
      </c>
      <c r="K679" s="469" t="n">
        <v>11.4159292035398</v>
      </c>
    </row>
    <row r="680" customFormat="false" ht="13.5" hidden="false" customHeight="false" outlineLevel="0" collapsed="false">
      <c r="A680" s="465" t="n">
        <v>3756</v>
      </c>
      <c r="B680" s="477" t="s">
        <v>104</v>
      </c>
      <c r="C680" s="477" t="s">
        <v>19</v>
      </c>
      <c r="D680" s="467" t="n">
        <v>0.597222222222222</v>
      </c>
      <c r="E680" s="467" t="n">
        <v>0.701388888888889</v>
      </c>
      <c r="G680" s="466" t="s">
        <v>245</v>
      </c>
      <c r="H680" s="477" t="s">
        <v>140</v>
      </c>
      <c r="I680" s="468" t="n">
        <v>1695</v>
      </c>
      <c r="J680" s="468" t="n">
        <v>21150</v>
      </c>
      <c r="K680" s="469" t="n">
        <v>12.4778761061947</v>
      </c>
    </row>
    <row r="681" customFormat="false" ht="13.5" hidden="false" customHeight="false" outlineLevel="0" collapsed="false">
      <c r="A681" s="465" t="n">
        <v>3757</v>
      </c>
      <c r="B681" s="477" t="s">
        <v>104</v>
      </c>
      <c r="C681" s="477" t="s">
        <v>19</v>
      </c>
      <c r="D681" s="467" t="n">
        <v>0.597222222222222</v>
      </c>
      <c r="E681" s="467" t="n">
        <v>0.701388888888889</v>
      </c>
      <c r="G681" s="466" t="s">
        <v>245</v>
      </c>
      <c r="H681" s="477" t="s">
        <v>135</v>
      </c>
      <c r="I681" s="468" t="n">
        <v>1695</v>
      </c>
      <c r="J681" s="468" t="n">
        <v>21750</v>
      </c>
      <c r="K681" s="469" t="n">
        <v>12.8318584070796</v>
      </c>
    </row>
    <row r="682" customFormat="false" ht="13.5" hidden="false" customHeight="false" outlineLevel="0" collapsed="false">
      <c r="A682" s="465" t="n">
        <v>3758</v>
      </c>
      <c r="B682" s="477" t="s">
        <v>104</v>
      </c>
      <c r="C682" s="477" t="s">
        <v>19</v>
      </c>
      <c r="D682" s="467" t="n">
        <v>0.597222222222222</v>
      </c>
      <c r="E682" s="467" t="n">
        <v>0.701388888888889</v>
      </c>
      <c r="G682" s="466" t="s">
        <v>245</v>
      </c>
      <c r="H682" s="477" t="s">
        <v>80</v>
      </c>
      <c r="I682" s="468" t="n">
        <v>3790</v>
      </c>
      <c r="J682" s="468" t="n">
        <v>72450</v>
      </c>
      <c r="K682" s="469" t="n">
        <v>19.1160949868074</v>
      </c>
    </row>
    <row r="683" customFormat="false" ht="13.5" hidden="false" customHeight="false" outlineLevel="0" collapsed="false">
      <c r="A683" s="465" t="n">
        <v>3759</v>
      </c>
      <c r="B683" s="477" t="s">
        <v>104</v>
      </c>
      <c r="C683" s="477" t="s">
        <v>19</v>
      </c>
      <c r="D683" s="467" t="n">
        <v>0.597222222222222</v>
      </c>
      <c r="E683" s="467" t="n">
        <v>0.701388888888889</v>
      </c>
      <c r="G683" s="466" t="s">
        <v>245</v>
      </c>
      <c r="H683" s="477" t="s">
        <v>195</v>
      </c>
      <c r="I683" s="468" t="n">
        <v>3790</v>
      </c>
      <c r="J683" s="468" t="n">
        <v>63800</v>
      </c>
      <c r="K683" s="469" t="n">
        <v>16.8337730870712</v>
      </c>
    </row>
    <row r="684" customFormat="false" ht="13.5" hidden="false" customHeight="false" outlineLevel="0" collapsed="false">
      <c r="A684" s="465" t="n">
        <v>3760</v>
      </c>
      <c r="B684" s="477" t="s">
        <v>104</v>
      </c>
      <c r="C684" s="477" t="s">
        <v>19</v>
      </c>
      <c r="D684" s="467" t="n">
        <v>0.597222222222222</v>
      </c>
      <c r="E684" s="467" t="n">
        <v>0.701388888888889</v>
      </c>
      <c r="G684" s="466" t="s">
        <v>245</v>
      </c>
      <c r="H684" s="477" t="s">
        <v>196</v>
      </c>
      <c r="I684" s="468" t="n">
        <v>3790</v>
      </c>
      <c r="J684" s="468" t="n">
        <v>48250</v>
      </c>
      <c r="K684" s="469" t="n">
        <v>12.7308707124011</v>
      </c>
    </row>
    <row r="685" customFormat="false" ht="13.5" hidden="false" customHeight="false" outlineLevel="0" collapsed="false">
      <c r="A685" s="465" t="n">
        <v>3761</v>
      </c>
      <c r="B685" s="477" t="s">
        <v>104</v>
      </c>
      <c r="C685" s="477" t="s">
        <v>19</v>
      </c>
      <c r="D685" s="467" t="n">
        <v>0.597222222222222</v>
      </c>
      <c r="E685" s="467" t="n">
        <v>0.701388888888889</v>
      </c>
      <c r="G685" s="466" t="s">
        <v>245</v>
      </c>
      <c r="H685" s="477" t="s">
        <v>197</v>
      </c>
      <c r="I685" s="468" t="n">
        <v>3225</v>
      </c>
      <c r="J685" s="468" t="n">
        <v>41450</v>
      </c>
      <c r="K685" s="46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81</v>
      </c>
      <c r="B1" s="500"/>
      <c r="C1" s="500"/>
      <c r="D1" s="493" t="n">
        <f aca="false">COUNTA(D3:D10001)</f>
        <v>637</v>
      </c>
      <c r="G1" s="501" t="s">
        <v>271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9</v>
      </c>
      <c r="L2" s="503" t="s">
        <v>12</v>
      </c>
      <c r="M2" s="504" t="s">
        <v>13</v>
      </c>
      <c r="N2" s="503" t="s">
        <v>59</v>
      </c>
    </row>
    <row r="3" customFormat="false" ht="13.5" hidden="false" customHeight="false" outlineLevel="0" collapsed="false">
      <c r="A3" s="493" t="n">
        <v>486</v>
      </c>
      <c r="B3" s="505" t="s">
        <v>19</v>
      </c>
      <c r="C3" s="505" t="s">
        <v>60</v>
      </c>
      <c r="D3" s="495" t="n">
        <v>0.333333333333333</v>
      </c>
      <c r="E3" s="495" t="n">
        <v>0.385416666666667</v>
      </c>
      <c r="G3" s="494" t="s">
        <v>61</v>
      </c>
      <c r="H3" s="505" t="s">
        <v>62</v>
      </c>
      <c r="I3" s="496" t="n">
        <v>502</v>
      </c>
      <c r="J3" s="496" t="n">
        <v>8100</v>
      </c>
      <c r="K3" s="497" t="n">
        <v>16.1354581673307</v>
      </c>
    </row>
    <row r="4" customFormat="false" ht="13.5" hidden="false" customHeight="false" outlineLevel="0" collapsed="false">
      <c r="A4" s="493" t="n">
        <v>491</v>
      </c>
      <c r="B4" s="505" t="s">
        <v>19</v>
      </c>
      <c r="C4" s="505" t="s">
        <v>60</v>
      </c>
      <c r="D4" s="495" t="n">
        <v>0.395833333333333</v>
      </c>
      <c r="E4" s="495" t="n">
        <v>0.447916666666667</v>
      </c>
      <c r="G4" s="494" t="s">
        <v>63</v>
      </c>
      <c r="H4" s="505" t="s">
        <v>72</v>
      </c>
      <c r="I4" s="496" t="n">
        <v>902</v>
      </c>
      <c r="J4" s="496" t="n">
        <v>19500</v>
      </c>
      <c r="K4" s="497" t="n">
        <v>21.6186252771619</v>
      </c>
    </row>
    <row r="5" customFormat="false" ht="13.5" hidden="false" customHeight="false" outlineLevel="0" collapsed="false">
      <c r="A5" s="493" t="n">
        <v>498</v>
      </c>
      <c r="B5" s="505" t="s">
        <v>19</v>
      </c>
      <c r="C5" s="505" t="s">
        <v>60</v>
      </c>
      <c r="D5" s="495" t="n">
        <v>0.413194444444444</v>
      </c>
      <c r="E5" s="495" t="n">
        <v>0.46875</v>
      </c>
      <c r="G5" s="494" t="s">
        <v>64</v>
      </c>
      <c r="H5" s="505" t="s">
        <v>72</v>
      </c>
      <c r="I5" s="496" t="n">
        <v>902</v>
      </c>
      <c r="J5" s="496" t="n">
        <v>19500</v>
      </c>
      <c r="K5" s="497" t="n">
        <v>21.6186252771619</v>
      </c>
    </row>
    <row r="6" customFormat="false" ht="13.5" hidden="false" customHeight="false" outlineLevel="0" collapsed="false">
      <c r="A6" s="493" t="n">
        <v>507</v>
      </c>
      <c r="B6" s="505" t="s">
        <v>19</v>
      </c>
      <c r="C6" s="505" t="s">
        <v>60</v>
      </c>
      <c r="D6" s="495" t="n">
        <v>0.486111111111111</v>
      </c>
      <c r="E6" s="495" t="n">
        <v>0.541666666666667</v>
      </c>
      <c r="G6" s="494" t="s">
        <v>65</v>
      </c>
      <c r="H6" s="505" t="s">
        <v>62</v>
      </c>
      <c r="I6" s="496" t="n">
        <v>502</v>
      </c>
      <c r="J6" s="496" t="n">
        <v>9100</v>
      </c>
      <c r="K6" s="497" t="n">
        <v>18.1274900398406</v>
      </c>
    </row>
    <row r="7" customFormat="false" ht="13.5" hidden="false" customHeight="false" outlineLevel="0" collapsed="false">
      <c r="A7" s="493" t="n">
        <v>514</v>
      </c>
      <c r="B7" s="505" t="s">
        <v>19</v>
      </c>
      <c r="C7" s="505" t="s">
        <v>60</v>
      </c>
      <c r="D7" s="495" t="n">
        <v>0.513888888888889</v>
      </c>
      <c r="E7" s="495" t="n">
        <v>0.565972222222222</v>
      </c>
      <c r="G7" s="494" t="s">
        <v>66</v>
      </c>
      <c r="H7" s="505" t="s">
        <v>62</v>
      </c>
      <c r="I7" s="496" t="n">
        <v>502</v>
      </c>
      <c r="J7" s="496" t="n">
        <v>8100</v>
      </c>
      <c r="K7" s="497" t="n">
        <v>16.1354581673307</v>
      </c>
    </row>
    <row r="8" customFormat="false" ht="13.5" hidden="false" customHeight="false" outlineLevel="0" collapsed="false">
      <c r="A8" s="493" t="n">
        <v>519</v>
      </c>
      <c r="B8" s="505" t="s">
        <v>19</v>
      </c>
      <c r="C8" s="505" t="s">
        <v>60</v>
      </c>
      <c r="D8" s="495" t="n">
        <v>0.586805555555556</v>
      </c>
      <c r="E8" s="495" t="n">
        <v>0.638888888888889</v>
      </c>
      <c r="G8" s="494" t="s">
        <v>67</v>
      </c>
      <c r="H8" s="505" t="s">
        <v>72</v>
      </c>
      <c r="I8" s="496" t="n">
        <v>902</v>
      </c>
      <c r="J8" s="496" t="n">
        <v>17100</v>
      </c>
      <c r="K8" s="497" t="n">
        <v>18.9578713968958</v>
      </c>
    </row>
    <row r="9" customFormat="false" ht="13.5" hidden="false" customHeight="false" outlineLevel="0" collapsed="false">
      <c r="A9" s="493" t="n">
        <v>524</v>
      </c>
      <c r="B9" s="505" t="s">
        <v>19</v>
      </c>
      <c r="C9" s="505" t="s">
        <v>60</v>
      </c>
      <c r="D9" s="495" t="n">
        <v>0.802083333333333</v>
      </c>
      <c r="E9" s="495" t="n">
        <v>0.854166666666667</v>
      </c>
      <c r="G9" s="494" t="s">
        <v>68</v>
      </c>
      <c r="H9" s="505" t="s">
        <v>83</v>
      </c>
      <c r="I9" s="496" t="n">
        <v>902</v>
      </c>
      <c r="J9" s="496" t="n">
        <v>18500</v>
      </c>
      <c r="K9" s="497" t="n">
        <v>20.509977827051</v>
      </c>
    </row>
    <row r="10" customFormat="false" ht="13.5" hidden="false" customHeight="false" outlineLevel="0" collapsed="false">
      <c r="A10" s="493" t="n">
        <v>529</v>
      </c>
      <c r="B10" s="505" t="s">
        <v>19</v>
      </c>
      <c r="C10" s="505" t="s">
        <v>70</v>
      </c>
      <c r="D10" s="495" t="n">
        <v>0.336805555555556</v>
      </c>
      <c r="E10" s="495" t="n">
        <v>0.378472222222222</v>
      </c>
      <c r="G10" s="494" t="s">
        <v>71</v>
      </c>
      <c r="H10" s="505" t="s">
        <v>72</v>
      </c>
      <c r="I10" s="496" t="n">
        <v>665</v>
      </c>
      <c r="J10" s="496" t="n">
        <v>17580</v>
      </c>
      <c r="K10" s="497" t="n">
        <v>26.4360902255639</v>
      </c>
    </row>
    <row r="11" customFormat="false" ht="13.5" hidden="false" customHeight="false" outlineLevel="0" collapsed="false">
      <c r="A11" s="493" t="n">
        <v>536</v>
      </c>
      <c r="B11" s="505" t="s">
        <v>19</v>
      </c>
      <c r="C11" s="505" t="s">
        <v>70</v>
      </c>
      <c r="D11" s="495" t="n">
        <v>0.607638888888889</v>
      </c>
      <c r="E11" s="495" t="n">
        <v>0.65625</v>
      </c>
      <c r="G11" s="494" t="s">
        <v>73</v>
      </c>
      <c r="H11" s="505" t="s">
        <v>72</v>
      </c>
      <c r="I11" s="496" t="n">
        <v>665</v>
      </c>
      <c r="J11" s="496" t="n">
        <v>17580</v>
      </c>
      <c r="K11" s="497" t="n">
        <v>26.4360902255639</v>
      </c>
    </row>
    <row r="12" customFormat="false" ht="13.5" hidden="false" customHeight="false" outlineLevel="0" collapsed="false">
      <c r="A12" s="493" t="n">
        <v>543</v>
      </c>
      <c r="B12" s="505" t="s">
        <v>19</v>
      </c>
      <c r="C12" s="505" t="s">
        <v>70</v>
      </c>
      <c r="D12" s="495" t="n">
        <v>0.732638888888889</v>
      </c>
      <c r="E12" s="495" t="n">
        <v>0.777777777777778</v>
      </c>
      <c r="G12" s="494" t="s">
        <v>74</v>
      </c>
      <c r="H12" s="505" t="s">
        <v>72</v>
      </c>
      <c r="I12" s="496" t="n">
        <v>665</v>
      </c>
      <c r="J12" s="496" t="n">
        <v>17580</v>
      </c>
      <c r="K12" s="497" t="n">
        <v>26.4360902255639</v>
      </c>
    </row>
    <row r="13" customFormat="false" ht="13.5" hidden="false" customHeight="false" outlineLevel="0" collapsed="false">
      <c r="A13" s="493" t="n">
        <v>550</v>
      </c>
      <c r="B13" s="505" t="s">
        <v>19</v>
      </c>
      <c r="C13" s="505" t="s">
        <v>75</v>
      </c>
      <c r="D13" s="495" t="n">
        <v>0.34375</v>
      </c>
      <c r="E13" s="495" t="n">
        <v>0.395833333333333</v>
      </c>
      <c r="G13" s="494" t="s">
        <v>76</v>
      </c>
      <c r="H13" s="505" t="s">
        <v>72</v>
      </c>
      <c r="I13" s="496" t="n">
        <v>883</v>
      </c>
      <c r="J13" s="496" t="n">
        <v>25470</v>
      </c>
      <c r="K13" s="497" t="n">
        <v>28.8448471121178</v>
      </c>
    </row>
    <row r="14" customFormat="false" ht="13.5" hidden="false" customHeight="false" outlineLevel="0" collapsed="false">
      <c r="A14" s="493" t="n">
        <v>559</v>
      </c>
      <c r="B14" s="505" t="s">
        <v>19</v>
      </c>
      <c r="C14" s="505" t="s">
        <v>75</v>
      </c>
      <c r="D14" s="495" t="n">
        <v>0.454861111111111</v>
      </c>
      <c r="E14" s="495" t="n">
        <v>0.513888888888889</v>
      </c>
      <c r="G14" s="494" t="s">
        <v>77</v>
      </c>
      <c r="H14" s="505" t="s">
        <v>62</v>
      </c>
      <c r="I14" s="496" t="n">
        <v>483</v>
      </c>
      <c r="J14" s="496" t="n">
        <v>12570</v>
      </c>
      <c r="K14" s="497" t="n">
        <v>26.0248447204969</v>
      </c>
    </row>
    <row r="15" customFormat="false" ht="13.5" hidden="false" customHeight="false" outlineLevel="0" collapsed="false">
      <c r="A15" s="493" t="n">
        <v>566</v>
      </c>
      <c r="B15" s="505" t="s">
        <v>19</v>
      </c>
      <c r="C15" s="505" t="s">
        <v>75</v>
      </c>
      <c r="D15" s="495" t="n">
        <v>0.527777777777778</v>
      </c>
      <c r="E15" s="495" t="n">
        <v>0.579861111111111</v>
      </c>
      <c r="G15" s="494" t="s">
        <v>78</v>
      </c>
      <c r="H15" s="505" t="s">
        <v>62</v>
      </c>
      <c r="I15" s="496" t="n">
        <v>483</v>
      </c>
      <c r="J15" s="496" t="n">
        <v>10870</v>
      </c>
      <c r="K15" s="497" t="n">
        <v>22.5051759834369</v>
      </c>
    </row>
    <row r="16" customFormat="false" ht="13.5" hidden="false" customHeight="false" outlineLevel="0" collapsed="false">
      <c r="A16" s="493" t="n">
        <v>571</v>
      </c>
      <c r="B16" s="505" t="s">
        <v>19</v>
      </c>
      <c r="C16" s="505" t="s">
        <v>75</v>
      </c>
      <c r="D16" s="495" t="n">
        <v>0.527777777777778</v>
      </c>
      <c r="E16" s="495" t="n">
        <v>0.579861111111111</v>
      </c>
      <c r="G16" s="494" t="s">
        <v>79</v>
      </c>
      <c r="H16" s="505" t="s">
        <v>80</v>
      </c>
      <c r="I16" s="496" t="n">
        <v>1366</v>
      </c>
      <c r="J16" s="496" t="n">
        <v>38270</v>
      </c>
      <c r="K16" s="497" t="n">
        <v>28.0161054172767</v>
      </c>
    </row>
    <row r="17" customFormat="false" ht="13.5" hidden="false" customHeight="false" outlineLevel="0" collapsed="false">
      <c r="A17" s="493" t="n">
        <v>575</v>
      </c>
      <c r="B17" s="505" t="s">
        <v>19</v>
      </c>
      <c r="C17" s="505" t="s">
        <v>75</v>
      </c>
      <c r="D17" s="495" t="n">
        <v>0.631944444444444</v>
      </c>
      <c r="E17" s="495" t="n">
        <v>0.684027777777778</v>
      </c>
      <c r="G17" s="494" t="s">
        <v>81</v>
      </c>
      <c r="H17" s="505" t="s">
        <v>72</v>
      </c>
      <c r="I17" s="496" t="n">
        <v>883</v>
      </c>
      <c r="J17" s="496" t="n">
        <v>25470</v>
      </c>
      <c r="K17" s="497" t="n">
        <v>28.8448471121178</v>
      </c>
    </row>
    <row r="18" customFormat="false" ht="13.5" hidden="false" customHeight="false" outlineLevel="0" collapsed="false">
      <c r="A18" s="493" t="n">
        <v>582</v>
      </c>
      <c r="B18" s="505" t="s">
        <v>19</v>
      </c>
      <c r="C18" s="505" t="s">
        <v>75</v>
      </c>
      <c r="D18" s="495" t="n">
        <v>0.833333333333333</v>
      </c>
      <c r="E18" s="495" t="n">
        <v>0.892361111111111</v>
      </c>
      <c r="G18" s="494" t="s">
        <v>82</v>
      </c>
      <c r="H18" s="505" t="s">
        <v>83</v>
      </c>
      <c r="I18" s="496" t="n">
        <v>883</v>
      </c>
      <c r="J18" s="496" t="n">
        <v>25470</v>
      </c>
      <c r="K18" s="497" t="n">
        <v>28.8448471121178</v>
      </c>
    </row>
    <row r="19" customFormat="false" ht="13.5" hidden="false" customHeight="false" outlineLevel="0" collapsed="false">
      <c r="A19" s="493" t="n">
        <v>589</v>
      </c>
      <c r="B19" s="505" t="s">
        <v>19</v>
      </c>
      <c r="C19" s="505" t="s">
        <v>84</v>
      </c>
      <c r="D19" s="495" t="n">
        <v>0.326388888888889</v>
      </c>
      <c r="E19" s="495" t="n">
        <v>0.385416666666667</v>
      </c>
      <c r="G19" s="494" t="s">
        <v>85</v>
      </c>
      <c r="H19" s="505" t="s">
        <v>62</v>
      </c>
      <c r="I19" s="496" t="n">
        <v>594</v>
      </c>
      <c r="J19" s="496" t="n">
        <v>9990</v>
      </c>
      <c r="K19" s="497" t="n">
        <v>16.8181818181818</v>
      </c>
    </row>
    <row r="20" customFormat="false" ht="13.5" hidden="false" customHeight="false" outlineLevel="0" collapsed="false">
      <c r="A20" s="493" t="n">
        <v>594</v>
      </c>
      <c r="B20" s="505" t="s">
        <v>19</v>
      </c>
      <c r="C20" s="505" t="s">
        <v>84</v>
      </c>
      <c r="D20" s="495" t="n">
        <v>0.326388888888889</v>
      </c>
      <c r="E20" s="495" t="n">
        <v>0.385416666666667</v>
      </c>
      <c r="G20" s="494" t="s">
        <v>86</v>
      </c>
      <c r="H20" s="505" t="s">
        <v>80</v>
      </c>
      <c r="I20" s="496" t="n">
        <v>1588</v>
      </c>
      <c r="J20" s="496" t="n">
        <v>42890</v>
      </c>
      <c r="K20" s="497" t="n">
        <v>27.0088161209068</v>
      </c>
    </row>
    <row r="21" customFormat="false" ht="13.5" hidden="false" customHeight="false" outlineLevel="0" collapsed="false">
      <c r="A21" s="493" t="n">
        <v>598</v>
      </c>
      <c r="B21" s="505" t="s">
        <v>19</v>
      </c>
      <c r="C21" s="505" t="s">
        <v>84</v>
      </c>
      <c r="D21" s="495" t="n">
        <v>0.413194444444444</v>
      </c>
      <c r="E21" s="495" t="n">
        <v>0.472222222222222</v>
      </c>
      <c r="G21" s="494" t="s">
        <v>249</v>
      </c>
      <c r="H21" s="505" t="s">
        <v>72</v>
      </c>
      <c r="I21" s="496" t="n">
        <v>994</v>
      </c>
      <c r="J21" s="496" t="n">
        <v>29990</v>
      </c>
      <c r="K21" s="497" t="n">
        <v>30.1710261569417</v>
      </c>
    </row>
    <row r="22" customFormat="false" ht="13.5" hidden="false" customHeight="false" outlineLevel="0" collapsed="false">
      <c r="A22" s="493" t="n">
        <v>600</v>
      </c>
      <c r="B22" s="505" t="s">
        <v>19</v>
      </c>
      <c r="C22" s="505" t="s">
        <v>84</v>
      </c>
      <c r="D22" s="495" t="n">
        <v>0.413194444444444</v>
      </c>
      <c r="E22" s="495" t="n">
        <v>0.472222222222222</v>
      </c>
      <c r="G22" s="494" t="s">
        <v>250</v>
      </c>
      <c r="H22" s="505" t="s">
        <v>80</v>
      </c>
      <c r="I22" s="496" t="n">
        <v>1588</v>
      </c>
      <c r="J22" s="496" t="n">
        <v>42890</v>
      </c>
      <c r="K22" s="497" t="n">
        <v>27.0088161209068</v>
      </c>
    </row>
    <row r="23" customFormat="false" ht="13.5" hidden="false" customHeight="false" outlineLevel="0" collapsed="false">
      <c r="A23" s="493" t="n">
        <v>606</v>
      </c>
      <c r="B23" s="505" t="s">
        <v>19</v>
      </c>
      <c r="C23" s="505" t="s">
        <v>84</v>
      </c>
      <c r="D23" s="495" t="n">
        <v>0.486111111111111</v>
      </c>
      <c r="E23" s="495" t="n">
        <v>0.545138888888889</v>
      </c>
      <c r="G23" s="494" t="s">
        <v>89</v>
      </c>
      <c r="H23" s="505" t="s">
        <v>62</v>
      </c>
      <c r="I23" s="496" t="n">
        <v>594</v>
      </c>
      <c r="J23" s="496" t="n">
        <v>9390</v>
      </c>
      <c r="K23" s="497" t="n">
        <v>15.8080808080808</v>
      </c>
    </row>
    <row r="24" customFormat="false" ht="13.5" hidden="false" customHeight="false" outlineLevel="0" collapsed="false">
      <c r="A24" s="493" t="n">
        <v>613</v>
      </c>
      <c r="B24" s="505" t="s">
        <v>19</v>
      </c>
      <c r="C24" s="505" t="s">
        <v>84</v>
      </c>
      <c r="D24" s="495" t="n">
        <v>0.621527777777778</v>
      </c>
      <c r="E24" s="495" t="n">
        <v>0.6875</v>
      </c>
      <c r="G24" s="494" t="s">
        <v>90</v>
      </c>
      <c r="H24" s="505" t="s">
        <v>62</v>
      </c>
      <c r="I24" s="496" t="n">
        <v>594</v>
      </c>
      <c r="J24" s="496" t="n">
        <v>9990</v>
      </c>
      <c r="K24" s="497" t="n">
        <v>16.8181818181818</v>
      </c>
    </row>
    <row r="25" customFormat="false" ht="13.5" hidden="false" customHeight="false" outlineLevel="0" collapsed="false">
      <c r="A25" s="493" t="n">
        <v>620</v>
      </c>
      <c r="B25" s="505" t="s">
        <v>19</v>
      </c>
      <c r="C25" s="505" t="s">
        <v>84</v>
      </c>
      <c r="D25" s="495" t="n">
        <v>0.65625</v>
      </c>
      <c r="E25" s="495" t="n">
        <v>0.715277777777778</v>
      </c>
      <c r="G25" s="494" t="s">
        <v>91</v>
      </c>
      <c r="H25" s="505" t="s">
        <v>62</v>
      </c>
      <c r="I25" s="496" t="n">
        <v>594</v>
      </c>
      <c r="J25" s="496" t="n">
        <v>9990</v>
      </c>
      <c r="K25" s="497" t="n">
        <v>16.8181818181818</v>
      </c>
    </row>
    <row r="26" customFormat="false" ht="13.5" hidden="false" customHeight="false" outlineLevel="0" collapsed="false">
      <c r="A26" s="493" t="n">
        <v>627</v>
      </c>
      <c r="B26" s="505" t="s">
        <v>19</v>
      </c>
      <c r="C26" s="505" t="s">
        <v>84</v>
      </c>
      <c r="D26" s="495" t="n">
        <v>0.729166666666667</v>
      </c>
      <c r="E26" s="495" t="n">
        <v>0.788194444444445</v>
      </c>
      <c r="G26" s="494" t="s">
        <v>92</v>
      </c>
      <c r="H26" s="505" t="s">
        <v>62</v>
      </c>
      <c r="I26" s="496" t="n">
        <v>594</v>
      </c>
      <c r="J26" s="496" t="n">
        <v>9990</v>
      </c>
      <c r="K26" s="497" t="n">
        <v>16.8181818181818</v>
      </c>
    </row>
    <row r="27" customFormat="false" ht="13.5" hidden="false" customHeight="false" outlineLevel="0" collapsed="false">
      <c r="A27" s="493" t="n">
        <v>632</v>
      </c>
      <c r="B27" s="505" t="s">
        <v>19</v>
      </c>
      <c r="C27" s="505" t="s">
        <v>84</v>
      </c>
      <c r="D27" s="495" t="n">
        <v>0.729166666666667</v>
      </c>
      <c r="E27" s="495" t="n">
        <v>0.788194444444445</v>
      </c>
      <c r="G27" s="494" t="s">
        <v>93</v>
      </c>
      <c r="H27" s="505" t="s">
        <v>80</v>
      </c>
      <c r="I27" s="496" t="n">
        <v>1588</v>
      </c>
      <c r="J27" s="496" t="n">
        <v>42890</v>
      </c>
      <c r="K27" s="497" t="n">
        <v>27.0088161209068</v>
      </c>
    </row>
    <row r="28" customFormat="false" ht="13.5" hidden="false" customHeight="false" outlineLevel="0" collapsed="false">
      <c r="A28" s="493" t="n">
        <v>638</v>
      </c>
      <c r="B28" s="505" t="s">
        <v>19</v>
      </c>
      <c r="C28" s="505" t="s">
        <v>84</v>
      </c>
      <c r="D28" s="495" t="n">
        <v>0.788194444444445</v>
      </c>
      <c r="E28" s="495" t="n">
        <v>0.850694444444445</v>
      </c>
      <c r="G28" s="494" t="s">
        <v>264</v>
      </c>
      <c r="H28" s="505" t="s">
        <v>62</v>
      </c>
      <c r="I28" s="496" t="n">
        <v>594</v>
      </c>
      <c r="J28" s="496" t="n">
        <v>9990</v>
      </c>
      <c r="K28" s="497" t="n">
        <v>16.8181818181818</v>
      </c>
    </row>
    <row r="29" customFormat="false" ht="13.5" hidden="false" customHeight="false" outlineLevel="0" collapsed="false">
      <c r="A29" s="493" t="n">
        <v>643</v>
      </c>
      <c r="B29" s="505" t="s">
        <v>19</v>
      </c>
      <c r="C29" s="505" t="s">
        <v>84</v>
      </c>
      <c r="D29" s="495" t="n">
        <v>0.788194444444445</v>
      </c>
      <c r="E29" s="495" t="n">
        <v>0.850694444444445</v>
      </c>
      <c r="G29" s="494" t="s">
        <v>265</v>
      </c>
      <c r="H29" s="505" t="s">
        <v>80</v>
      </c>
      <c r="I29" s="496" t="n">
        <v>1588</v>
      </c>
      <c r="J29" s="496" t="n">
        <v>42890</v>
      </c>
      <c r="K29" s="497" t="n">
        <v>27.0088161209068</v>
      </c>
    </row>
    <row r="30" customFormat="false" ht="13.5" hidden="false" customHeight="false" outlineLevel="0" collapsed="false">
      <c r="A30" s="493" t="n">
        <v>649</v>
      </c>
      <c r="B30" s="505" t="s">
        <v>19</v>
      </c>
      <c r="C30" s="505" t="s">
        <v>96</v>
      </c>
      <c r="D30" s="495" t="n">
        <v>0.315972222222222</v>
      </c>
      <c r="E30" s="495" t="n">
        <v>0.388888888888889</v>
      </c>
      <c r="G30" s="494" t="s">
        <v>97</v>
      </c>
      <c r="H30" s="505" t="s">
        <v>62</v>
      </c>
      <c r="I30" s="496" t="n">
        <v>769</v>
      </c>
      <c r="J30" s="496" t="n">
        <v>14030</v>
      </c>
      <c r="K30" s="497" t="n">
        <v>18.2444733420026</v>
      </c>
    </row>
    <row r="31" customFormat="false" ht="13.5" hidden="false" customHeight="false" outlineLevel="0" collapsed="false">
      <c r="A31" s="493" t="n">
        <v>656</v>
      </c>
      <c r="B31" s="505" t="s">
        <v>19</v>
      </c>
      <c r="C31" s="505" t="s">
        <v>96</v>
      </c>
      <c r="D31" s="495" t="n">
        <v>0.482638888888889</v>
      </c>
      <c r="E31" s="495" t="n">
        <v>0.555555555555556</v>
      </c>
      <c r="G31" s="494" t="s">
        <v>98</v>
      </c>
      <c r="H31" s="505" t="s">
        <v>62</v>
      </c>
      <c r="I31" s="496" t="n">
        <v>769</v>
      </c>
      <c r="J31" s="496" t="n">
        <v>14030</v>
      </c>
      <c r="K31" s="497" t="n">
        <v>18.2444733420026</v>
      </c>
    </row>
    <row r="32" customFormat="false" ht="13.5" hidden="false" customHeight="false" outlineLevel="0" collapsed="false">
      <c r="A32" s="493" t="n">
        <v>663</v>
      </c>
      <c r="B32" s="505" t="s">
        <v>19</v>
      </c>
      <c r="C32" s="505" t="s">
        <v>40</v>
      </c>
      <c r="D32" s="495" t="n">
        <v>0.315972222222222</v>
      </c>
      <c r="E32" s="495" t="n">
        <v>0.40625</v>
      </c>
      <c r="G32" s="494" t="s">
        <v>41</v>
      </c>
      <c r="H32" s="505" t="s">
        <v>62</v>
      </c>
      <c r="I32" s="496" t="n">
        <v>997</v>
      </c>
      <c r="J32" s="496" t="n">
        <v>13730</v>
      </c>
      <c r="K32" s="497" t="n">
        <v>13.7713139418255</v>
      </c>
    </row>
    <row r="33" customFormat="false" ht="13.5" hidden="false" customHeight="false" outlineLevel="0" collapsed="false">
      <c r="A33" s="493" t="n">
        <v>668</v>
      </c>
      <c r="B33" s="505" t="s">
        <v>19</v>
      </c>
      <c r="C33" s="505" t="s">
        <v>40</v>
      </c>
      <c r="D33" s="495" t="n">
        <v>0.315972222222222</v>
      </c>
      <c r="E33" s="495" t="n">
        <v>0.40625</v>
      </c>
      <c r="G33" s="494" t="s">
        <v>99</v>
      </c>
      <c r="H33" s="505" t="s">
        <v>80</v>
      </c>
      <c r="I33" s="496" t="n">
        <v>2395</v>
      </c>
      <c r="J33" s="496" t="n">
        <v>57030</v>
      </c>
      <c r="K33" s="497" t="n">
        <v>23.812108559499</v>
      </c>
    </row>
    <row r="34" customFormat="false" ht="13.5" hidden="false" customHeight="false" outlineLevel="0" collapsed="false">
      <c r="A34" s="493" t="n">
        <v>674</v>
      </c>
      <c r="B34" s="505" t="s">
        <v>19</v>
      </c>
      <c r="C34" s="505" t="s">
        <v>40</v>
      </c>
      <c r="D34" s="495" t="n">
        <v>0.427083333333333</v>
      </c>
      <c r="E34" s="495" t="n">
        <v>0.520833333333333</v>
      </c>
      <c r="G34" s="494" t="s">
        <v>100</v>
      </c>
      <c r="H34" s="505" t="s">
        <v>182</v>
      </c>
      <c r="I34" s="496" t="n">
        <v>997</v>
      </c>
      <c r="J34" s="496" t="n">
        <v>18930</v>
      </c>
      <c r="K34" s="497" t="n">
        <v>18.9869608826479</v>
      </c>
    </row>
    <row r="35" customFormat="false" ht="13.5" hidden="false" customHeight="false" outlineLevel="0" collapsed="false">
      <c r="A35" s="493" t="n">
        <v>679</v>
      </c>
      <c r="B35" s="505" t="s">
        <v>19</v>
      </c>
      <c r="C35" s="505" t="s">
        <v>40</v>
      </c>
      <c r="D35" s="495" t="n">
        <v>0.635416666666667</v>
      </c>
      <c r="E35" s="495" t="n">
        <v>0.729166666666667</v>
      </c>
      <c r="G35" s="494" t="s">
        <v>101</v>
      </c>
      <c r="H35" s="505" t="s">
        <v>62</v>
      </c>
      <c r="I35" s="496" t="n">
        <v>997</v>
      </c>
      <c r="J35" s="496" t="n">
        <v>17230</v>
      </c>
      <c r="K35" s="497" t="n">
        <v>17.2818455366098</v>
      </c>
    </row>
    <row r="36" customFormat="false" ht="13.5" hidden="false" customHeight="false" outlineLevel="0" collapsed="false">
      <c r="A36" s="493" t="n">
        <v>686</v>
      </c>
      <c r="B36" s="505" t="s">
        <v>19</v>
      </c>
      <c r="C36" s="505" t="s">
        <v>40</v>
      </c>
      <c r="D36" s="495" t="n">
        <v>0.680555555555555</v>
      </c>
      <c r="E36" s="495" t="n">
        <v>0.774305555555555</v>
      </c>
      <c r="G36" s="494" t="s">
        <v>102</v>
      </c>
      <c r="H36" s="505" t="s">
        <v>140</v>
      </c>
      <c r="I36" s="496" t="n">
        <v>997</v>
      </c>
      <c r="J36" s="496" t="n">
        <v>22230</v>
      </c>
      <c r="K36" s="497" t="n">
        <v>22.296890672016</v>
      </c>
    </row>
    <row r="37" customFormat="false" ht="13.5" hidden="false" customHeight="false" outlineLevel="0" collapsed="false">
      <c r="A37" s="493" t="n">
        <v>689</v>
      </c>
      <c r="B37" s="505" t="s">
        <v>19</v>
      </c>
      <c r="C37" s="505" t="s">
        <v>40</v>
      </c>
      <c r="D37" s="495" t="n">
        <v>0.798611111111111</v>
      </c>
      <c r="E37" s="495" t="n">
        <v>0.892361111111111</v>
      </c>
      <c r="G37" s="494" t="s">
        <v>103</v>
      </c>
      <c r="H37" s="505" t="s">
        <v>69</v>
      </c>
      <c r="I37" s="496" t="n">
        <v>997</v>
      </c>
      <c r="J37" s="496" t="n">
        <v>17630</v>
      </c>
      <c r="K37" s="497" t="n">
        <v>17.6830491474423</v>
      </c>
    </row>
    <row r="38" customFormat="false" ht="13.5" hidden="false" customHeight="false" outlineLevel="0" collapsed="false">
      <c r="A38" s="493" t="n">
        <v>695</v>
      </c>
      <c r="B38" s="505" t="s">
        <v>19</v>
      </c>
      <c r="C38" s="505" t="s">
        <v>104</v>
      </c>
      <c r="D38" s="495" t="n">
        <v>0.496527777777778</v>
      </c>
      <c r="E38" s="495" t="n">
        <v>0.628472222222222</v>
      </c>
      <c r="G38" s="494" t="s">
        <v>21</v>
      </c>
      <c r="H38" s="505" t="s">
        <v>62</v>
      </c>
      <c r="I38" s="496" t="n">
        <v>1695</v>
      </c>
      <c r="J38" s="496" t="n">
        <v>18250</v>
      </c>
      <c r="K38" s="497" t="n">
        <v>10.7669616519174</v>
      </c>
    </row>
    <row r="39" customFormat="false" ht="13.5" hidden="false" customHeight="false" outlineLevel="0" collapsed="false">
      <c r="A39" s="493" t="n">
        <v>700</v>
      </c>
      <c r="B39" s="505" t="s">
        <v>19</v>
      </c>
      <c r="C39" s="505" t="s">
        <v>104</v>
      </c>
      <c r="D39" s="495" t="n">
        <v>0.496527777777778</v>
      </c>
      <c r="E39" s="495" t="n">
        <v>0.628472222222222</v>
      </c>
      <c r="G39" s="494" t="s">
        <v>105</v>
      </c>
      <c r="H39" s="505" t="s">
        <v>80</v>
      </c>
      <c r="I39" s="496" t="n">
        <v>3790</v>
      </c>
      <c r="J39" s="496" t="n">
        <v>72450</v>
      </c>
      <c r="K39" s="497" t="n">
        <v>19.1160949868074</v>
      </c>
    </row>
    <row r="40" customFormat="false" ht="13.5" hidden="false" customHeight="false" outlineLevel="0" collapsed="false">
      <c r="A40" s="506" t="s">
        <v>45</v>
      </c>
    </row>
    <row r="41" customFormat="false" ht="13.5" hidden="false" customHeight="false" outlineLevel="0" collapsed="false">
      <c r="A41" s="493" t="n">
        <v>3</v>
      </c>
      <c r="B41" s="505" t="s">
        <v>60</v>
      </c>
      <c r="C41" s="505" t="s">
        <v>19</v>
      </c>
      <c r="D41" s="495" t="n">
        <v>0.326388888888889</v>
      </c>
      <c r="E41" s="495" t="n">
        <v>0.375</v>
      </c>
      <c r="G41" s="494" t="s">
        <v>106</v>
      </c>
      <c r="H41" s="505" t="s">
        <v>62</v>
      </c>
      <c r="I41" s="496" t="n">
        <v>502</v>
      </c>
      <c r="J41" s="496" t="n">
        <v>8000</v>
      </c>
      <c r="K41" s="497" t="n">
        <v>15.9362549800797</v>
      </c>
    </row>
    <row r="42" customFormat="false" ht="13.5" hidden="false" customHeight="false" outlineLevel="0" collapsed="false">
      <c r="A42" s="493" t="n">
        <v>8</v>
      </c>
      <c r="B42" s="505" t="s">
        <v>60</v>
      </c>
      <c r="C42" s="505" t="s">
        <v>19</v>
      </c>
      <c r="D42" s="495" t="n">
        <v>0.40625</v>
      </c>
      <c r="E42" s="495" t="n">
        <v>0.454861111111111</v>
      </c>
      <c r="G42" s="494" t="s">
        <v>107</v>
      </c>
      <c r="H42" s="505" t="s">
        <v>72</v>
      </c>
      <c r="I42" s="496" t="n">
        <v>902</v>
      </c>
      <c r="J42" s="496" t="n">
        <v>24200</v>
      </c>
      <c r="K42" s="497" t="n">
        <v>26.8292682926829</v>
      </c>
    </row>
    <row r="43" customFormat="false" ht="13.5" hidden="false" customHeight="false" outlineLevel="0" collapsed="false">
      <c r="A43" s="493" t="n">
        <v>12</v>
      </c>
      <c r="B43" s="505" t="s">
        <v>60</v>
      </c>
      <c r="C43" s="505" t="s">
        <v>19</v>
      </c>
      <c r="D43" s="495" t="n">
        <v>0.5</v>
      </c>
      <c r="E43" s="495" t="n">
        <v>0.548611111111111</v>
      </c>
      <c r="G43" s="494" t="s">
        <v>108</v>
      </c>
      <c r="H43" s="505" t="s">
        <v>62</v>
      </c>
      <c r="I43" s="496" t="n">
        <v>502</v>
      </c>
      <c r="J43" s="496" t="n">
        <v>8100</v>
      </c>
      <c r="K43" s="497" t="n">
        <v>16.1354581673307</v>
      </c>
    </row>
    <row r="44" customFormat="false" ht="13.5" hidden="false" customHeight="false" outlineLevel="0" collapsed="false">
      <c r="A44" s="493" t="n">
        <v>19</v>
      </c>
      <c r="B44" s="505" t="s">
        <v>60</v>
      </c>
      <c r="C44" s="505" t="s">
        <v>19</v>
      </c>
      <c r="D44" s="495" t="n">
        <v>0.548611111111111</v>
      </c>
      <c r="E44" s="495" t="n">
        <v>0.604166666666667</v>
      </c>
      <c r="G44" s="494" t="s">
        <v>109</v>
      </c>
      <c r="H44" s="505" t="s">
        <v>62</v>
      </c>
      <c r="I44" s="496" t="n">
        <v>502</v>
      </c>
      <c r="J44" s="496" t="n">
        <v>8100</v>
      </c>
      <c r="K44" s="497" t="n">
        <v>16.1354581673307</v>
      </c>
    </row>
    <row r="45" customFormat="false" ht="13.5" hidden="false" customHeight="false" outlineLevel="0" collapsed="false">
      <c r="A45" s="493" t="n">
        <v>24</v>
      </c>
      <c r="B45" s="505" t="s">
        <v>60</v>
      </c>
      <c r="C45" s="505" t="s">
        <v>19</v>
      </c>
      <c r="D45" s="495" t="n">
        <v>0.586805555555556</v>
      </c>
      <c r="E45" s="495" t="n">
        <v>0.635416666666667</v>
      </c>
      <c r="G45" s="494" t="s">
        <v>110</v>
      </c>
      <c r="H45" s="505" t="s">
        <v>72</v>
      </c>
      <c r="I45" s="496" t="n">
        <v>902</v>
      </c>
      <c r="J45" s="496" t="n">
        <v>17000</v>
      </c>
      <c r="K45" s="497" t="n">
        <v>18.8470066518847</v>
      </c>
    </row>
    <row r="46" customFormat="false" ht="13.5" hidden="false" customHeight="false" outlineLevel="0" collapsed="false">
      <c r="A46" s="493" t="n">
        <v>29</v>
      </c>
      <c r="B46" s="505" t="s">
        <v>60</v>
      </c>
      <c r="C46" s="505" t="s">
        <v>19</v>
      </c>
      <c r="D46" s="495" t="n">
        <v>0.729166666666667</v>
      </c>
      <c r="E46" s="495" t="n">
        <v>0.777777777777778</v>
      </c>
      <c r="G46" s="494" t="s">
        <v>111</v>
      </c>
      <c r="H46" s="505" t="s">
        <v>72</v>
      </c>
      <c r="I46" s="496" t="n">
        <v>902</v>
      </c>
      <c r="J46" s="496" t="n">
        <v>15500</v>
      </c>
      <c r="K46" s="497" t="n">
        <v>17.1840354767184</v>
      </c>
    </row>
    <row r="47" customFormat="false" ht="13.5" hidden="false" customHeight="false" outlineLevel="0" collapsed="false">
      <c r="A47" s="493" t="n">
        <v>36</v>
      </c>
      <c r="B47" s="505" t="s">
        <v>60</v>
      </c>
      <c r="C47" s="505" t="s">
        <v>19</v>
      </c>
      <c r="D47" s="495" t="n">
        <v>0.756944444444445</v>
      </c>
      <c r="E47" s="495" t="n">
        <v>0.8125</v>
      </c>
      <c r="G47" s="494" t="s">
        <v>112</v>
      </c>
      <c r="H47" s="505" t="s">
        <v>83</v>
      </c>
      <c r="I47" s="496" t="n">
        <v>902</v>
      </c>
      <c r="J47" s="496" t="n">
        <v>15500</v>
      </c>
      <c r="K47" s="497" t="n">
        <v>17.1840354767184</v>
      </c>
    </row>
    <row r="48" customFormat="false" ht="13.5" hidden="false" customHeight="false" outlineLevel="0" collapsed="false">
      <c r="A48" s="493" t="n">
        <v>726</v>
      </c>
      <c r="B48" s="505" t="s">
        <v>70</v>
      </c>
      <c r="C48" s="505" t="s">
        <v>19</v>
      </c>
      <c r="D48" s="495" t="n">
        <v>0.416666666666667</v>
      </c>
      <c r="E48" s="495" t="n">
        <v>0.458333333333333</v>
      </c>
      <c r="G48" s="494" t="s">
        <v>113</v>
      </c>
      <c r="H48" s="505" t="s">
        <v>72</v>
      </c>
      <c r="I48" s="496" t="n">
        <v>665</v>
      </c>
      <c r="J48" s="496" t="n">
        <v>17580</v>
      </c>
      <c r="K48" s="497" t="n">
        <v>26.4360902255639</v>
      </c>
    </row>
    <row r="49" customFormat="false" ht="13.5" hidden="false" customHeight="false" outlineLevel="0" collapsed="false">
      <c r="A49" s="493" t="n">
        <v>733</v>
      </c>
      <c r="B49" s="505" t="s">
        <v>70</v>
      </c>
      <c r="C49" s="505" t="s">
        <v>19</v>
      </c>
      <c r="D49" s="495" t="n">
        <v>0.666666666666667</v>
      </c>
      <c r="E49" s="495" t="n">
        <v>0.711805555555555</v>
      </c>
      <c r="G49" s="494" t="s">
        <v>114</v>
      </c>
      <c r="H49" s="505" t="s">
        <v>72</v>
      </c>
      <c r="I49" s="496" t="n">
        <v>665</v>
      </c>
      <c r="J49" s="496" t="n">
        <v>17580</v>
      </c>
      <c r="K49" s="497" t="n">
        <v>26.4360902255639</v>
      </c>
    </row>
    <row r="50" customFormat="false" ht="13.5" hidden="false" customHeight="false" outlineLevel="0" collapsed="false">
      <c r="A50" s="493" t="n">
        <v>740</v>
      </c>
      <c r="B50" s="505" t="s">
        <v>70</v>
      </c>
      <c r="C50" s="505" t="s">
        <v>19</v>
      </c>
      <c r="D50" s="495" t="n">
        <v>0.795138888888889</v>
      </c>
      <c r="E50" s="495" t="n">
        <v>0.84375</v>
      </c>
      <c r="G50" s="494" t="s">
        <v>115</v>
      </c>
      <c r="H50" s="505" t="s">
        <v>72</v>
      </c>
      <c r="I50" s="496" t="n">
        <v>665</v>
      </c>
      <c r="J50" s="496" t="n">
        <v>17580</v>
      </c>
      <c r="K50" s="497" t="n">
        <v>26.4360902255639</v>
      </c>
    </row>
    <row r="51" customFormat="false" ht="13.5" hidden="false" customHeight="false" outlineLevel="0" collapsed="false">
      <c r="A51" s="493" t="n">
        <v>1959</v>
      </c>
      <c r="B51" s="505" t="s">
        <v>75</v>
      </c>
      <c r="C51" s="505" t="s">
        <v>19</v>
      </c>
      <c r="D51" s="495" t="n">
        <v>0.333333333333333</v>
      </c>
      <c r="E51" s="495" t="n">
        <v>0.385416666666667</v>
      </c>
      <c r="G51" s="494" t="s">
        <v>116</v>
      </c>
      <c r="H51" s="505" t="s">
        <v>72</v>
      </c>
      <c r="I51" s="496" t="n">
        <v>883</v>
      </c>
      <c r="J51" s="496" t="n">
        <v>25470</v>
      </c>
      <c r="K51" s="497" t="n">
        <v>28.8448471121178</v>
      </c>
    </row>
    <row r="52" customFormat="false" ht="13.5" hidden="false" customHeight="false" outlineLevel="0" collapsed="false">
      <c r="A52" s="493" t="n">
        <v>1966</v>
      </c>
      <c r="B52" s="505" t="s">
        <v>75</v>
      </c>
      <c r="C52" s="505" t="s">
        <v>19</v>
      </c>
      <c r="D52" s="495" t="n">
        <v>0.447916666666667</v>
      </c>
      <c r="E52" s="495" t="n">
        <v>0.493055555555556</v>
      </c>
      <c r="G52" s="494" t="s">
        <v>117</v>
      </c>
      <c r="H52" s="505" t="s">
        <v>72</v>
      </c>
      <c r="I52" s="496" t="n">
        <v>883</v>
      </c>
      <c r="J52" s="496" t="n">
        <v>25470</v>
      </c>
      <c r="K52" s="497" t="n">
        <v>28.8448471121178</v>
      </c>
    </row>
    <row r="53" customFormat="false" ht="13.5" hidden="false" customHeight="false" outlineLevel="0" collapsed="false">
      <c r="A53" s="493" t="n">
        <v>1975</v>
      </c>
      <c r="B53" s="505" t="s">
        <v>75</v>
      </c>
      <c r="C53" s="505" t="s">
        <v>19</v>
      </c>
      <c r="D53" s="495" t="n">
        <v>0.53125</v>
      </c>
      <c r="E53" s="495" t="n">
        <v>0.583333333333333</v>
      </c>
      <c r="G53" s="494" t="s">
        <v>118</v>
      </c>
      <c r="H53" s="505" t="s">
        <v>62</v>
      </c>
      <c r="I53" s="496" t="n">
        <v>483</v>
      </c>
      <c r="J53" s="496" t="n">
        <v>10870</v>
      </c>
      <c r="K53" s="497" t="n">
        <v>22.5051759834369</v>
      </c>
    </row>
    <row r="54" customFormat="false" ht="13.5" hidden="false" customHeight="false" outlineLevel="0" collapsed="false">
      <c r="A54" s="493" t="n">
        <v>1980</v>
      </c>
      <c r="B54" s="505" t="s">
        <v>75</v>
      </c>
      <c r="C54" s="505" t="s">
        <v>19</v>
      </c>
      <c r="D54" s="495" t="n">
        <v>0.704861111111111</v>
      </c>
      <c r="E54" s="495" t="n">
        <v>0.75</v>
      </c>
      <c r="G54" s="494" t="s">
        <v>119</v>
      </c>
      <c r="H54" s="505" t="s">
        <v>72</v>
      </c>
      <c r="I54" s="496" t="n">
        <v>883</v>
      </c>
      <c r="J54" s="496" t="n">
        <v>25470</v>
      </c>
      <c r="K54" s="497" t="n">
        <v>28.8448471121178</v>
      </c>
    </row>
    <row r="55" customFormat="false" ht="13.5" hidden="false" customHeight="false" outlineLevel="0" collapsed="false">
      <c r="A55" s="493" t="n">
        <v>1989</v>
      </c>
      <c r="B55" s="505" t="s">
        <v>75</v>
      </c>
      <c r="C55" s="505" t="s">
        <v>19</v>
      </c>
      <c r="D55" s="495" t="n">
        <v>0.826388888888889</v>
      </c>
      <c r="E55" s="495" t="n">
        <v>0.875</v>
      </c>
      <c r="G55" s="494" t="s">
        <v>120</v>
      </c>
      <c r="H55" s="505" t="s">
        <v>62</v>
      </c>
      <c r="I55" s="496" t="n">
        <v>483</v>
      </c>
      <c r="J55" s="496" t="n">
        <v>11670</v>
      </c>
      <c r="K55" s="497" t="n">
        <v>24.1614906832298</v>
      </c>
    </row>
    <row r="56" customFormat="false" ht="13.5" hidden="false" customHeight="false" outlineLevel="0" collapsed="false">
      <c r="A56" s="493" t="n">
        <v>1994</v>
      </c>
      <c r="B56" s="505" t="s">
        <v>75</v>
      </c>
      <c r="C56" s="505" t="s">
        <v>19</v>
      </c>
      <c r="D56" s="495" t="n">
        <v>0.826388888888889</v>
      </c>
      <c r="E56" s="495" t="n">
        <v>0.875</v>
      </c>
      <c r="G56" s="494" t="s">
        <v>121</v>
      </c>
      <c r="H56" s="505" t="s">
        <v>80</v>
      </c>
      <c r="I56" s="496" t="n">
        <v>1366</v>
      </c>
      <c r="J56" s="496" t="n">
        <v>38270</v>
      </c>
      <c r="K56" s="497" t="n">
        <v>28.0161054172767</v>
      </c>
    </row>
    <row r="57" customFormat="false" ht="13.5" hidden="false" customHeight="false" outlineLevel="0" collapsed="false">
      <c r="A57" s="493" t="n">
        <v>2253</v>
      </c>
      <c r="B57" s="505" t="s">
        <v>84</v>
      </c>
      <c r="C57" s="505" t="s">
        <v>19</v>
      </c>
      <c r="D57" s="495" t="n">
        <v>0.336805555555556</v>
      </c>
      <c r="E57" s="495" t="n">
        <v>0.385416666666667</v>
      </c>
      <c r="G57" s="494" t="s">
        <v>251</v>
      </c>
      <c r="H57" s="505" t="s">
        <v>62</v>
      </c>
      <c r="I57" s="496" t="n">
        <v>594</v>
      </c>
      <c r="J57" s="496" t="n">
        <v>9990</v>
      </c>
      <c r="K57" s="497" t="n">
        <v>16.8181818181818</v>
      </c>
    </row>
    <row r="58" customFormat="false" ht="13.5" hidden="false" customHeight="false" outlineLevel="0" collapsed="false">
      <c r="A58" s="493" t="n">
        <v>2258</v>
      </c>
      <c r="B58" s="505" t="s">
        <v>84</v>
      </c>
      <c r="C58" s="505" t="s">
        <v>19</v>
      </c>
      <c r="D58" s="495" t="n">
        <v>0.336805555555556</v>
      </c>
      <c r="E58" s="495" t="n">
        <v>0.385416666666667</v>
      </c>
      <c r="G58" s="494" t="s">
        <v>252</v>
      </c>
      <c r="H58" s="505" t="s">
        <v>80</v>
      </c>
      <c r="I58" s="496" t="n">
        <v>1588</v>
      </c>
      <c r="J58" s="496" t="n">
        <v>42890</v>
      </c>
      <c r="K58" s="497" t="n">
        <v>27.0088161209068</v>
      </c>
    </row>
    <row r="59" customFormat="false" ht="13.5" hidden="false" customHeight="false" outlineLevel="0" collapsed="false">
      <c r="A59" s="493" t="n">
        <v>2264</v>
      </c>
      <c r="B59" s="505" t="s">
        <v>84</v>
      </c>
      <c r="C59" s="505" t="s">
        <v>19</v>
      </c>
      <c r="D59" s="495" t="n">
        <v>0.375</v>
      </c>
      <c r="E59" s="495" t="n">
        <v>0.430555555555556</v>
      </c>
      <c r="G59" s="494" t="s">
        <v>124</v>
      </c>
      <c r="H59" s="505" t="s">
        <v>182</v>
      </c>
      <c r="I59" s="496" t="n">
        <v>594</v>
      </c>
      <c r="J59" s="496" t="n">
        <v>11890</v>
      </c>
      <c r="K59" s="497" t="n">
        <v>20.016835016835</v>
      </c>
    </row>
    <row r="60" customFormat="false" ht="13.5" hidden="false" customHeight="false" outlineLevel="0" collapsed="false">
      <c r="A60" s="493" t="n">
        <v>2269</v>
      </c>
      <c r="B60" s="505" t="s">
        <v>84</v>
      </c>
      <c r="C60" s="505" t="s">
        <v>19</v>
      </c>
      <c r="D60" s="495" t="n">
        <v>0.413194444444444</v>
      </c>
      <c r="E60" s="495" t="n">
        <v>0.461805555555556</v>
      </c>
      <c r="G60" s="494" t="s">
        <v>125</v>
      </c>
      <c r="H60" s="505" t="s">
        <v>62</v>
      </c>
      <c r="I60" s="496" t="n">
        <v>594</v>
      </c>
      <c r="J60" s="496" t="n">
        <v>9990</v>
      </c>
      <c r="K60" s="497" t="n">
        <v>16.8181818181818</v>
      </c>
    </row>
    <row r="61" customFormat="false" ht="13.5" hidden="false" customHeight="false" outlineLevel="0" collapsed="false">
      <c r="A61" s="493" t="n">
        <v>2274</v>
      </c>
      <c r="B61" s="505" t="s">
        <v>84</v>
      </c>
      <c r="C61" s="505" t="s">
        <v>19</v>
      </c>
      <c r="D61" s="495" t="n">
        <v>0.413194444444444</v>
      </c>
      <c r="E61" s="495" t="n">
        <v>0.461805555555556</v>
      </c>
      <c r="G61" s="494" t="s">
        <v>126</v>
      </c>
      <c r="H61" s="505" t="s">
        <v>80</v>
      </c>
      <c r="I61" s="496" t="n">
        <v>1588</v>
      </c>
      <c r="J61" s="496" t="n">
        <v>42890</v>
      </c>
      <c r="K61" s="497" t="n">
        <v>27.0088161209068</v>
      </c>
    </row>
    <row r="62" customFormat="false" ht="13.5" hidden="false" customHeight="false" outlineLevel="0" collapsed="false">
      <c r="A62" s="493" t="n">
        <v>2280</v>
      </c>
      <c r="B62" s="505" t="s">
        <v>84</v>
      </c>
      <c r="C62" s="505" t="s">
        <v>19</v>
      </c>
      <c r="D62" s="495" t="n">
        <v>0.565972222222222</v>
      </c>
      <c r="E62" s="495" t="n">
        <v>0.614583333333333</v>
      </c>
      <c r="G62" s="494" t="s">
        <v>127</v>
      </c>
      <c r="H62" s="505" t="s">
        <v>62</v>
      </c>
      <c r="I62" s="496" t="n">
        <v>594</v>
      </c>
      <c r="J62" s="496" t="n">
        <v>9390</v>
      </c>
      <c r="K62" s="497" t="n">
        <v>15.8080808080808</v>
      </c>
    </row>
    <row r="63" customFormat="false" ht="13.5" hidden="false" customHeight="false" outlineLevel="0" collapsed="false">
      <c r="A63" s="493" t="n">
        <v>2287</v>
      </c>
      <c r="B63" s="505" t="s">
        <v>84</v>
      </c>
      <c r="C63" s="505" t="s">
        <v>19</v>
      </c>
      <c r="D63" s="495" t="n">
        <v>0.611111111111111</v>
      </c>
      <c r="E63" s="495" t="n">
        <v>0.659722222222222</v>
      </c>
      <c r="G63" s="494" t="s">
        <v>128</v>
      </c>
      <c r="H63" s="505" t="s">
        <v>62</v>
      </c>
      <c r="I63" s="496" t="n">
        <v>594</v>
      </c>
      <c r="J63" s="496" t="n">
        <v>9990</v>
      </c>
      <c r="K63" s="497" t="n">
        <v>16.8181818181818</v>
      </c>
    </row>
    <row r="64" customFormat="false" ht="13.5" hidden="false" customHeight="false" outlineLevel="0" collapsed="false">
      <c r="A64" s="493" t="n">
        <v>2292</v>
      </c>
      <c r="B64" s="505" t="s">
        <v>84</v>
      </c>
      <c r="C64" s="505" t="s">
        <v>19</v>
      </c>
      <c r="D64" s="495" t="n">
        <v>0.708333333333333</v>
      </c>
      <c r="E64" s="495" t="n">
        <v>0.756944444444445</v>
      </c>
      <c r="G64" s="494" t="s">
        <v>266</v>
      </c>
      <c r="H64" s="505" t="s">
        <v>72</v>
      </c>
      <c r="I64" s="496" t="n">
        <v>994</v>
      </c>
      <c r="J64" s="496" t="n">
        <v>29990</v>
      </c>
      <c r="K64" s="497" t="n">
        <v>30.1710261569417</v>
      </c>
    </row>
    <row r="65" customFormat="false" ht="13.5" hidden="false" customHeight="false" outlineLevel="0" collapsed="false">
      <c r="A65" s="493" t="n">
        <v>2294</v>
      </c>
      <c r="B65" s="505" t="s">
        <v>84</v>
      </c>
      <c r="C65" s="505" t="s">
        <v>19</v>
      </c>
      <c r="D65" s="495" t="n">
        <v>0.708333333333333</v>
      </c>
      <c r="E65" s="495" t="n">
        <v>0.756944444444445</v>
      </c>
      <c r="G65" s="494" t="s">
        <v>267</v>
      </c>
      <c r="H65" s="505" t="s">
        <v>80</v>
      </c>
      <c r="I65" s="496" t="n">
        <v>1588</v>
      </c>
      <c r="J65" s="496" t="n">
        <v>42890</v>
      </c>
      <c r="K65" s="497" t="n">
        <v>27.0088161209068</v>
      </c>
    </row>
    <row r="66" customFormat="false" ht="13.5" hidden="false" customHeight="false" outlineLevel="0" collapsed="false">
      <c r="A66" s="493" t="n">
        <v>2300</v>
      </c>
      <c r="B66" s="505" t="s">
        <v>84</v>
      </c>
      <c r="C66" s="505" t="s">
        <v>19</v>
      </c>
      <c r="D66" s="495" t="n">
        <v>0.819444444444445</v>
      </c>
      <c r="E66" s="495" t="n">
        <v>0.871527777777778</v>
      </c>
      <c r="G66" s="494" t="s">
        <v>131</v>
      </c>
      <c r="H66" s="505" t="s">
        <v>62</v>
      </c>
      <c r="I66" s="496" t="n">
        <v>594</v>
      </c>
      <c r="J66" s="496" t="n">
        <v>9990</v>
      </c>
      <c r="K66" s="497" t="n">
        <v>16.8181818181818</v>
      </c>
    </row>
    <row r="67" customFormat="false" ht="13.5" hidden="false" customHeight="false" outlineLevel="0" collapsed="false">
      <c r="A67" s="493" t="n">
        <v>2305</v>
      </c>
      <c r="B67" s="505" t="s">
        <v>84</v>
      </c>
      <c r="C67" s="505" t="s">
        <v>19</v>
      </c>
      <c r="D67" s="495" t="n">
        <v>0.819444444444445</v>
      </c>
      <c r="E67" s="495" t="n">
        <v>0.871527777777778</v>
      </c>
      <c r="G67" s="494" t="s">
        <v>132</v>
      </c>
      <c r="H67" s="505" t="s">
        <v>80</v>
      </c>
      <c r="I67" s="496" t="n">
        <v>1588</v>
      </c>
      <c r="J67" s="496" t="n">
        <v>42890</v>
      </c>
      <c r="K67" s="497" t="n">
        <v>27.0088161209068</v>
      </c>
    </row>
    <row r="68" customFormat="false" ht="13.5" hidden="false" customHeight="false" outlineLevel="0" collapsed="false">
      <c r="A68" s="493" t="n">
        <v>2800</v>
      </c>
      <c r="B68" s="505" t="s">
        <v>96</v>
      </c>
      <c r="C68" s="505" t="s">
        <v>19</v>
      </c>
      <c r="D68" s="495" t="n">
        <v>0.409722222222222</v>
      </c>
      <c r="E68" s="495" t="n">
        <v>0.465277777777778</v>
      </c>
      <c r="G68" s="494" t="s">
        <v>133</v>
      </c>
      <c r="H68" s="505" t="s">
        <v>62</v>
      </c>
      <c r="I68" s="496" t="n">
        <v>769</v>
      </c>
      <c r="J68" s="496" t="n">
        <v>14030</v>
      </c>
      <c r="K68" s="497" t="n">
        <v>18.2444733420026</v>
      </c>
    </row>
    <row r="69" customFormat="false" ht="13.5" hidden="false" customHeight="false" outlineLevel="0" collapsed="false">
      <c r="A69" s="493" t="n">
        <v>2807</v>
      </c>
      <c r="B69" s="505" t="s">
        <v>96</v>
      </c>
      <c r="C69" s="505" t="s">
        <v>19</v>
      </c>
      <c r="D69" s="495" t="n">
        <v>0.819444444444445</v>
      </c>
      <c r="E69" s="495" t="n">
        <v>0.875</v>
      </c>
      <c r="G69" s="494" t="s">
        <v>134</v>
      </c>
      <c r="H69" s="505" t="s">
        <v>62</v>
      </c>
      <c r="I69" s="496" t="n">
        <v>769</v>
      </c>
      <c r="J69" s="496" t="n">
        <v>14030</v>
      </c>
      <c r="K69" s="497" t="n">
        <v>18.2444733420026</v>
      </c>
    </row>
    <row r="70" customFormat="false" ht="13.5" hidden="false" customHeight="false" outlineLevel="0" collapsed="false">
      <c r="A70" s="493" t="n">
        <v>2930</v>
      </c>
      <c r="B70" s="505" t="s">
        <v>40</v>
      </c>
      <c r="C70" s="505" t="s">
        <v>19</v>
      </c>
      <c r="D70" s="495" t="n">
        <v>0.336805555555556</v>
      </c>
      <c r="E70" s="495" t="n">
        <v>0.40625</v>
      </c>
      <c r="G70" s="494" t="s">
        <v>136</v>
      </c>
      <c r="H70" s="505" t="s">
        <v>62</v>
      </c>
      <c r="I70" s="496" t="n">
        <v>997</v>
      </c>
      <c r="J70" s="496" t="n">
        <v>16230</v>
      </c>
      <c r="K70" s="497" t="n">
        <v>16.2788365095286</v>
      </c>
    </row>
    <row r="71" customFormat="false" ht="13.5" hidden="false" customHeight="false" outlineLevel="0" collapsed="false">
      <c r="A71" s="493" t="n">
        <v>2937</v>
      </c>
      <c r="B71" s="505" t="s">
        <v>40</v>
      </c>
      <c r="C71" s="505" t="s">
        <v>19</v>
      </c>
      <c r="D71" s="495" t="n">
        <v>0.430555555555556</v>
      </c>
      <c r="E71" s="495" t="n">
        <v>0.503472222222222</v>
      </c>
      <c r="G71" s="494" t="s">
        <v>52</v>
      </c>
      <c r="H71" s="505" t="s">
        <v>62</v>
      </c>
      <c r="I71" s="496" t="n">
        <v>997</v>
      </c>
      <c r="J71" s="496" t="n">
        <v>16230</v>
      </c>
      <c r="K71" s="497" t="n">
        <v>16.2788365095286</v>
      </c>
    </row>
    <row r="72" customFormat="false" ht="13.5" hidden="false" customHeight="false" outlineLevel="0" collapsed="false">
      <c r="A72" s="493" t="n">
        <v>2942</v>
      </c>
      <c r="B72" s="505" t="s">
        <v>40</v>
      </c>
      <c r="C72" s="505" t="s">
        <v>19</v>
      </c>
      <c r="D72" s="495" t="n">
        <v>0.430555555555556</v>
      </c>
      <c r="E72" s="495" t="n">
        <v>0.503472222222222</v>
      </c>
      <c r="G72" s="494" t="s">
        <v>137</v>
      </c>
      <c r="H72" s="505" t="s">
        <v>80</v>
      </c>
      <c r="I72" s="496" t="n">
        <v>2395</v>
      </c>
      <c r="J72" s="496" t="n">
        <v>57030</v>
      </c>
      <c r="K72" s="497" t="n">
        <v>23.812108559499</v>
      </c>
    </row>
    <row r="73" customFormat="false" ht="13.5" hidden="false" customHeight="false" outlineLevel="0" collapsed="false">
      <c r="A73" s="493" t="n">
        <v>2948</v>
      </c>
      <c r="B73" s="505" t="s">
        <v>40</v>
      </c>
      <c r="C73" s="505" t="s">
        <v>19</v>
      </c>
      <c r="D73" s="495" t="n">
        <v>0.541666666666667</v>
      </c>
      <c r="E73" s="495" t="n">
        <v>0.611111111111111</v>
      </c>
      <c r="G73" s="494" t="s">
        <v>138</v>
      </c>
      <c r="H73" s="505" t="s">
        <v>62</v>
      </c>
      <c r="I73" s="496" t="n">
        <v>997</v>
      </c>
      <c r="J73" s="496" t="n">
        <v>16230</v>
      </c>
      <c r="K73" s="497" t="n">
        <v>16.2788365095286</v>
      </c>
    </row>
    <row r="74" customFormat="false" ht="13.5" hidden="false" customHeight="false" outlineLevel="0" collapsed="false">
      <c r="A74" s="493" t="n">
        <v>2955</v>
      </c>
      <c r="B74" s="505" t="s">
        <v>40</v>
      </c>
      <c r="C74" s="505" t="s">
        <v>19</v>
      </c>
      <c r="D74" s="495" t="n">
        <v>0.708333333333333</v>
      </c>
      <c r="E74" s="495" t="n">
        <v>0.777777777777778</v>
      </c>
      <c r="G74" s="494" t="s">
        <v>139</v>
      </c>
      <c r="H74" s="505" t="s">
        <v>62</v>
      </c>
      <c r="I74" s="496" t="n">
        <v>997</v>
      </c>
      <c r="J74" s="496" t="n">
        <v>16730</v>
      </c>
      <c r="K74" s="497" t="n">
        <v>16.7803410230692</v>
      </c>
    </row>
    <row r="75" customFormat="false" ht="13.5" hidden="false" customHeight="false" outlineLevel="0" collapsed="false">
      <c r="A75" s="493" t="n">
        <v>2961</v>
      </c>
      <c r="B75" s="505" t="s">
        <v>40</v>
      </c>
      <c r="C75" s="505" t="s">
        <v>19</v>
      </c>
      <c r="D75" s="495" t="n">
        <v>0.798611111111111</v>
      </c>
      <c r="E75" s="495" t="n">
        <v>0.875</v>
      </c>
      <c r="G75" s="494" t="s">
        <v>141</v>
      </c>
      <c r="H75" s="505" t="s">
        <v>69</v>
      </c>
      <c r="I75" s="496" t="n">
        <v>997</v>
      </c>
      <c r="J75" s="496" t="n">
        <v>16730</v>
      </c>
      <c r="K75" s="497" t="n">
        <v>16.7803410230692</v>
      </c>
    </row>
    <row r="76" customFormat="false" ht="13.5" hidden="false" customHeight="false" outlineLevel="0" collapsed="false">
      <c r="A76" s="493" t="n">
        <v>3807</v>
      </c>
      <c r="B76" s="505" t="s">
        <v>104</v>
      </c>
      <c r="C76" s="505" t="s">
        <v>19</v>
      </c>
      <c r="D76" s="495" t="n">
        <v>0.597222222222222</v>
      </c>
      <c r="E76" s="495" t="n">
        <v>0.701388888888889</v>
      </c>
      <c r="G76" s="494" t="s">
        <v>46</v>
      </c>
      <c r="H76" s="505" t="s">
        <v>62</v>
      </c>
      <c r="I76" s="496" t="n">
        <v>1695</v>
      </c>
      <c r="J76" s="496" t="n">
        <v>18250</v>
      </c>
      <c r="K76" s="497" t="n">
        <v>10.7669616519174</v>
      </c>
    </row>
    <row r="77" customFormat="false" ht="13.5" hidden="false" customHeight="false" outlineLevel="0" collapsed="false">
      <c r="A77" s="493" t="n">
        <v>3812</v>
      </c>
      <c r="B77" s="505" t="s">
        <v>104</v>
      </c>
      <c r="C77" s="505" t="s">
        <v>19</v>
      </c>
      <c r="D77" s="495" t="n">
        <v>0.597222222222222</v>
      </c>
      <c r="E77" s="495" t="n">
        <v>0.701388888888889</v>
      </c>
      <c r="G77" s="494" t="s">
        <v>142</v>
      </c>
      <c r="H77" s="505" t="s">
        <v>80</v>
      </c>
      <c r="I77" s="496" t="n">
        <v>3790</v>
      </c>
      <c r="J77" s="496" t="n">
        <v>72450</v>
      </c>
      <c r="K77" s="497" t="n">
        <v>19.1160949868074</v>
      </c>
    </row>
    <row r="78" customFormat="false" ht="13.5" hidden="false" customHeight="false" outlineLevel="0" collapsed="false">
      <c r="A78" s="506" t="s">
        <v>53</v>
      </c>
    </row>
    <row r="79" customFormat="false" ht="13.5" hidden="false" customHeight="false" outlineLevel="0" collapsed="false">
      <c r="A79" s="507" t="s">
        <v>143</v>
      </c>
    </row>
    <row r="80" customFormat="false" ht="13.5" hidden="false" customHeight="false" outlineLevel="0" collapsed="false">
      <c r="A80" s="508" t="n">
        <v>486</v>
      </c>
      <c r="B80" s="509" t="s">
        <v>19</v>
      </c>
      <c r="C80" s="509" t="s">
        <v>60</v>
      </c>
      <c r="D80" s="510" t="n">
        <v>0.333333333333333</v>
      </c>
      <c r="E80" s="510" t="n">
        <v>0.385416666666667</v>
      </c>
      <c r="F80" s="510"/>
      <c r="G80" s="511" t="s">
        <v>61</v>
      </c>
      <c r="H80" s="509" t="s">
        <v>62</v>
      </c>
      <c r="I80" s="512" t="n">
        <v>502</v>
      </c>
      <c r="J80" s="512" t="n">
        <v>8100</v>
      </c>
      <c r="K80" s="513" t="n">
        <v>16.1354581673307</v>
      </c>
      <c r="L80" s="512"/>
      <c r="M80" s="512"/>
      <c r="N80" s="513"/>
    </row>
    <row r="81" customFormat="false" ht="13.5" hidden="false" customHeight="false" outlineLevel="0" collapsed="false">
      <c r="A81" s="493" t="n">
        <v>12</v>
      </c>
      <c r="B81" s="505" t="s">
        <v>60</v>
      </c>
      <c r="C81" s="505" t="s">
        <v>19</v>
      </c>
      <c r="D81" s="495" t="n">
        <v>0.5</v>
      </c>
      <c r="E81" s="495" t="n">
        <v>0.548611111111111</v>
      </c>
      <c r="F81" s="495" t="n">
        <f aca="false">D81-E80</f>
        <v>0.114583333333333</v>
      </c>
      <c r="G81" s="494" t="s">
        <v>108</v>
      </c>
      <c r="H81" s="505" t="s">
        <v>62</v>
      </c>
      <c r="I81" s="496" t="n">
        <v>502</v>
      </c>
      <c r="J81" s="496" t="n">
        <v>8100</v>
      </c>
      <c r="K81" s="497" t="n">
        <v>16.1354581673307</v>
      </c>
      <c r="L81" s="496" t="n">
        <f aca="false">I80+I81</f>
        <v>1004</v>
      </c>
      <c r="M81" s="496" t="n">
        <f aca="false">J80+J81</f>
        <v>16200</v>
      </c>
      <c r="N81" s="497" t="n">
        <f aca="false">M81/L81</f>
        <v>16.1354581673307</v>
      </c>
    </row>
    <row r="82" customFormat="false" ht="13.5" hidden="false" customHeight="false" outlineLevel="0" collapsed="false">
      <c r="A82" s="493" t="n">
        <v>19</v>
      </c>
      <c r="B82" s="505" t="s">
        <v>60</v>
      </c>
      <c r="C82" s="505" t="s">
        <v>19</v>
      </c>
      <c r="D82" s="495" t="n">
        <v>0.548611111111111</v>
      </c>
      <c r="E82" s="495" t="n">
        <v>0.604166666666667</v>
      </c>
      <c r="F82" s="495" t="n">
        <f aca="false">D82-E80</f>
        <v>0.163194444444444</v>
      </c>
      <c r="G82" s="494" t="s">
        <v>109</v>
      </c>
      <c r="H82" s="505" t="s">
        <v>62</v>
      </c>
      <c r="I82" s="496" t="n">
        <v>502</v>
      </c>
      <c r="J82" s="496" t="n">
        <v>8100</v>
      </c>
      <c r="K82" s="497" t="n">
        <v>16.1354581673307</v>
      </c>
      <c r="L82" s="496" t="n">
        <f aca="false">I80+I82</f>
        <v>1004</v>
      </c>
      <c r="M82" s="496" t="n">
        <f aca="false">J80+J82</f>
        <v>16200</v>
      </c>
      <c r="N82" s="497" t="n">
        <f aca="false">M82/L82</f>
        <v>16.1354581673307</v>
      </c>
    </row>
    <row r="83" customFormat="false" ht="13.5" hidden="false" customHeight="false" outlineLevel="0" collapsed="false">
      <c r="A83" s="493" t="n">
        <v>24</v>
      </c>
      <c r="B83" s="505" t="s">
        <v>60</v>
      </c>
      <c r="C83" s="505" t="s">
        <v>19</v>
      </c>
      <c r="D83" s="495" t="n">
        <v>0.586805555555556</v>
      </c>
      <c r="E83" s="495" t="n">
        <v>0.635416666666667</v>
      </c>
      <c r="F83" s="495" t="n">
        <f aca="false">D83-E80</f>
        <v>0.201388888888889</v>
      </c>
      <c r="G83" s="494" t="s">
        <v>110</v>
      </c>
      <c r="H83" s="505" t="s">
        <v>72</v>
      </c>
      <c r="I83" s="496" t="n">
        <v>902</v>
      </c>
      <c r="J83" s="496" t="n">
        <v>17000</v>
      </c>
      <c r="K83" s="497" t="n">
        <v>18.8470066518847</v>
      </c>
      <c r="L83" s="496" t="n">
        <f aca="false">I80+I83</f>
        <v>1404</v>
      </c>
      <c r="M83" s="496" t="n">
        <f aca="false">J80+J83</f>
        <v>25100</v>
      </c>
      <c r="N83" s="497" t="n">
        <f aca="false">M83/L83</f>
        <v>17.8774928774929</v>
      </c>
    </row>
    <row r="84" customFormat="false" ht="13.5" hidden="false" customHeight="false" outlineLevel="0" collapsed="false">
      <c r="A84" s="493" t="n">
        <v>29</v>
      </c>
      <c r="B84" s="505" t="s">
        <v>60</v>
      </c>
      <c r="C84" s="505" t="s">
        <v>19</v>
      </c>
      <c r="D84" s="495" t="n">
        <v>0.729166666666667</v>
      </c>
      <c r="E84" s="495" t="n">
        <v>0.777777777777778</v>
      </c>
      <c r="F84" s="495" t="n">
        <f aca="false">D84-E80</f>
        <v>0.34375</v>
      </c>
      <c r="G84" s="494" t="s">
        <v>111</v>
      </c>
      <c r="H84" s="505" t="s">
        <v>72</v>
      </c>
      <c r="I84" s="496" t="n">
        <v>902</v>
      </c>
      <c r="J84" s="496" t="n">
        <v>15500</v>
      </c>
      <c r="K84" s="497" t="n">
        <v>17.1840354767184</v>
      </c>
      <c r="L84" s="496" t="n">
        <f aca="false">I80+I84</f>
        <v>1404</v>
      </c>
      <c r="M84" s="496" t="n">
        <f aca="false">J80+J84</f>
        <v>23600</v>
      </c>
      <c r="N84" s="497" t="n">
        <f aca="false">M84/L84</f>
        <v>16.8091168091168</v>
      </c>
    </row>
    <row r="85" customFormat="false" ht="13.5" hidden="false" customHeight="false" outlineLevel="0" collapsed="false">
      <c r="A85" s="493" t="n">
        <v>36</v>
      </c>
      <c r="B85" s="505" t="s">
        <v>60</v>
      </c>
      <c r="C85" s="505" t="s">
        <v>19</v>
      </c>
      <c r="D85" s="495" t="n">
        <v>0.756944444444445</v>
      </c>
      <c r="E85" s="495" t="n">
        <v>0.8125</v>
      </c>
      <c r="F85" s="495" t="n">
        <f aca="false">D85-E80</f>
        <v>0.371527777777778</v>
      </c>
      <c r="G85" s="494" t="s">
        <v>112</v>
      </c>
      <c r="H85" s="505" t="s">
        <v>83</v>
      </c>
      <c r="I85" s="496" t="n">
        <v>902</v>
      </c>
      <c r="J85" s="496" t="n">
        <v>15500</v>
      </c>
      <c r="K85" s="497" t="n">
        <v>17.1840354767184</v>
      </c>
      <c r="L85" s="496" t="n">
        <f aca="false">I80+I85</f>
        <v>1404</v>
      </c>
      <c r="M85" s="496" t="n">
        <f aca="false">J80+J85</f>
        <v>23600</v>
      </c>
      <c r="N85" s="497" t="n">
        <f aca="false">M85/L85</f>
        <v>16.8091168091168</v>
      </c>
    </row>
    <row r="86" customFormat="false" ht="13.5" hidden="false" customHeight="false" outlineLevel="0" collapsed="false">
      <c r="A86" s="507" t="s">
        <v>144</v>
      </c>
    </row>
    <row r="87" customFormat="false" ht="13.5" hidden="false" customHeight="false" outlineLevel="0" collapsed="false">
      <c r="A87" s="508" t="n">
        <v>491</v>
      </c>
      <c r="B87" s="509" t="s">
        <v>19</v>
      </c>
      <c r="C87" s="509" t="s">
        <v>60</v>
      </c>
      <c r="D87" s="510" t="n">
        <v>0.395833333333333</v>
      </c>
      <c r="E87" s="510" t="n">
        <v>0.447916666666667</v>
      </c>
      <c r="F87" s="510"/>
      <c r="G87" s="511" t="s">
        <v>63</v>
      </c>
      <c r="H87" s="509" t="s">
        <v>72</v>
      </c>
      <c r="I87" s="512" t="n">
        <v>902</v>
      </c>
      <c r="J87" s="512" t="n">
        <v>19500</v>
      </c>
      <c r="K87" s="513" t="n">
        <v>21.6186252771619</v>
      </c>
      <c r="L87" s="512"/>
      <c r="M87" s="512"/>
      <c r="N87" s="513"/>
    </row>
    <row r="88" customFormat="false" ht="13.5" hidden="false" customHeight="false" outlineLevel="0" collapsed="false">
      <c r="A88" s="493" t="n">
        <v>12</v>
      </c>
      <c r="B88" s="505" t="s">
        <v>60</v>
      </c>
      <c r="C88" s="505" t="s">
        <v>19</v>
      </c>
      <c r="D88" s="495" t="n">
        <v>0.5</v>
      </c>
      <c r="E88" s="495" t="n">
        <v>0.548611111111111</v>
      </c>
      <c r="F88" s="495" t="n">
        <f aca="false">D88-E87</f>
        <v>0.0520833333333333</v>
      </c>
      <c r="G88" s="494" t="s">
        <v>108</v>
      </c>
      <c r="H88" s="505" t="s">
        <v>62</v>
      </c>
      <c r="I88" s="496" t="n">
        <v>502</v>
      </c>
      <c r="J88" s="496" t="n">
        <v>8100</v>
      </c>
      <c r="K88" s="497" t="n">
        <v>16.1354581673307</v>
      </c>
      <c r="L88" s="496" t="n">
        <f aca="false">I87+I88</f>
        <v>1404</v>
      </c>
      <c r="M88" s="496" t="n">
        <f aca="false">J87+J88</f>
        <v>27600</v>
      </c>
      <c r="N88" s="497" t="n">
        <f aca="false">M88/L88</f>
        <v>19.6581196581197</v>
      </c>
    </row>
    <row r="89" customFormat="false" ht="13.5" hidden="false" customHeight="false" outlineLevel="0" collapsed="false">
      <c r="A89" s="493" t="n">
        <v>19</v>
      </c>
      <c r="B89" s="505" t="s">
        <v>60</v>
      </c>
      <c r="C89" s="505" t="s">
        <v>19</v>
      </c>
      <c r="D89" s="495" t="n">
        <v>0.548611111111111</v>
      </c>
      <c r="E89" s="495" t="n">
        <v>0.604166666666667</v>
      </c>
      <c r="F89" s="495" t="n">
        <f aca="false">D89-E87</f>
        <v>0.100694444444444</v>
      </c>
      <c r="G89" s="494" t="s">
        <v>109</v>
      </c>
      <c r="H89" s="505" t="s">
        <v>62</v>
      </c>
      <c r="I89" s="496" t="n">
        <v>502</v>
      </c>
      <c r="J89" s="496" t="n">
        <v>8100</v>
      </c>
      <c r="K89" s="497" t="n">
        <v>16.1354581673307</v>
      </c>
      <c r="L89" s="496" t="n">
        <f aca="false">I87+I89</f>
        <v>1404</v>
      </c>
      <c r="M89" s="496" t="n">
        <f aca="false">J87+J89</f>
        <v>27600</v>
      </c>
      <c r="N89" s="497" t="n">
        <f aca="false">M89/L89</f>
        <v>19.6581196581197</v>
      </c>
    </row>
    <row r="90" customFormat="false" ht="13.5" hidden="false" customHeight="false" outlineLevel="0" collapsed="false">
      <c r="A90" s="493" t="n">
        <v>24</v>
      </c>
      <c r="B90" s="505" t="s">
        <v>60</v>
      </c>
      <c r="C90" s="505" t="s">
        <v>19</v>
      </c>
      <c r="D90" s="495" t="n">
        <v>0.586805555555556</v>
      </c>
      <c r="E90" s="495" t="n">
        <v>0.635416666666667</v>
      </c>
      <c r="F90" s="495" t="n">
        <f aca="false">D90-E87</f>
        <v>0.138888888888889</v>
      </c>
      <c r="G90" s="494" t="s">
        <v>110</v>
      </c>
      <c r="H90" s="505" t="s">
        <v>72</v>
      </c>
      <c r="I90" s="496" t="n">
        <v>902</v>
      </c>
      <c r="J90" s="496" t="n">
        <v>17000</v>
      </c>
      <c r="K90" s="497" t="n">
        <v>18.8470066518847</v>
      </c>
      <c r="L90" s="496" t="n">
        <f aca="false">I87+I90</f>
        <v>1804</v>
      </c>
      <c r="M90" s="496" t="n">
        <f aca="false">J87+J90</f>
        <v>36500</v>
      </c>
      <c r="N90" s="497" t="n">
        <f aca="false">M90/L90</f>
        <v>20.2328159645233</v>
      </c>
    </row>
    <row r="91" customFormat="false" ht="13.5" hidden="false" customHeight="false" outlineLevel="0" collapsed="false">
      <c r="A91" s="493" t="n">
        <v>29</v>
      </c>
      <c r="B91" s="505" t="s">
        <v>60</v>
      </c>
      <c r="C91" s="505" t="s">
        <v>19</v>
      </c>
      <c r="D91" s="495" t="n">
        <v>0.729166666666667</v>
      </c>
      <c r="E91" s="495" t="n">
        <v>0.777777777777778</v>
      </c>
      <c r="F91" s="495" t="n">
        <f aca="false">D91-E87</f>
        <v>0.28125</v>
      </c>
      <c r="G91" s="494" t="s">
        <v>111</v>
      </c>
      <c r="H91" s="505" t="s">
        <v>72</v>
      </c>
      <c r="I91" s="496" t="n">
        <v>902</v>
      </c>
      <c r="J91" s="496" t="n">
        <v>15500</v>
      </c>
      <c r="K91" s="497" t="n">
        <v>17.1840354767184</v>
      </c>
      <c r="L91" s="496" t="n">
        <f aca="false">I87+I91</f>
        <v>1804</v>
      </c>
      <c r="M91" s="496" t="n">
        <f aca="false">J87+J91</f>
        <v>35000</v>
      </c>
      <c r="N91" s="497" t="n">
        <f aca="false">M91/L91</f>
        <v>19.4013303769401</v>
      </c>
    </row>
    <row r="92" customFormat="false" ht="13.5" hidden="false" customHeight="false" outlineLevel="0" collapsed="false">
      <c r="A92" s="493" t="n">
        <v>36</v>
      </c>
      <c r="B92" s="505" t="s">
        <v>60</v>
      </c>
      <c r="C92" s="505" t="s">
        <v>19</v>
      </c>
      <c r="D92" s="495" t="n">
        <v>0.756944444444445</v>
      </c>
      <c r="E92" s="495" t="n">
        <v>0.8125</v>
      </c>
      <c r="F92" s="495" t="n">
        <f aca="false">D92-E87</f>
        <v>0.309027777777778</v>
      </c>
      <c r="G92" s="494" t="s">
        <v>112</v>
      </c>
      <c r="H92" s="505" t="s">
        <v>83</v>
      </c>
      <c r="I92" s="496" t="n">
        <v>902</v>
      </c>
      <c r="J92" s="496" t="n">
        <v>15500</v>
      </c>
      <c r="K92" s="497" t="n">
        <v>17.1840354767184</v>
      </c>
      <c r="L92" s="496" t="n">
        <f aca="false">I87+I92</f>
        <v>1804</v>
      </c>
      <c r="M92" s="496" t="n">
        <f aca="false">J87+J92</f>
        <v>35000</v>
      </c>
      <c r="N92" s="497" t="n">
        <f aca="false">M92/L92</f>
        <v>19.4013303769401</v>
      </c>
    </row>
    <row r="93" customFormat="false" ht="13.5" hidden="false" customHeight="false" outlineLevel="0" collapsed="false">
      <c r="A93" s="507" t="s">
        <v>145</v>
      </c>
    </row>
    <row r="94" customFormat="false" ht="13.5" hidden="false" customHeight="false" outlineLevel="0" collapsed="false">
      <c r="A94" s="508" t="n">
        <v>498</v>
      </c>
      <c r="B94" s="509" t="s">
        <v>19</v>
      </c>
      <c r="C94" s="509" t="s">
        <v>60</v>
      </c>
      <c r="D94" s="510" t="n">
        <v>0.413194444444444</v>
      </c>
      <c r="E94" s="510" t="n">
        <v>0.46875</v>
      </c>
      <c r="F94" s="510"/>
      <c r="G94" s="511" t="s">
        <v>64</v>
      </c>
      <c r="H94" s="509" t="s">
        <v>72</v>
      </c>
      <c r="I94" s="512" t="n">
        <v>902</v>
      </c>
      <c r="J94" s="512" t="n">
        <v>19500</v>
      </c>
      <c r="K94" s="513" t="n">
        <v>21.6186252771619</v>
      </c>
      <c r="L94" s="512"/>
      <c r="M94" s="512"/>
      <c r="N94" s="513"/>
    </row>
    <row r="95" customFormat="false" ht="13.5" hidden="false" customHeight="false" outlineLevel="0" collapsed="false">
      <c r="A95" s="493" t="n">
        <v>12</v>
      </c>
      <c r="B95" s="505" t="s">
        <v>60</v>
      </c>
      <c r="C95" s="505" t="s">
        <v>19</v>
      </c>
      <c r="D95" s="495" t="n">
        <v>0.5</v>
      </c>
      <c r="E95" s="495" t="n">
        <v>0.548611111111111</v>
      </c>
      <c r="F95" s="495" t="n">
        <f aca="false">D95-E94</f>
        <v>0.03125</v>
      </c>
      <c r="G95" s="494" t="s">
        <v>108</v>
      </c>
      <c r="H95" s="505" t="s">
        <v>62</v>
      </c>
      <c r="I95" s="496" t="n">
        <v>502</v>
      </c>
      <c r="J95" s="496" t="n">
        <v>8100</v>
      </c>
      <c r="K95" s="497" t="n">
        <v>16.1354581673307</v>
      </c>
      <c r="L95" s="496" t="n">
        <f aca="false">I94+I95</f>
        <v>1404</v>
      </c>
      <c r="M95" s="496" t="n">
        <f aca="false">J94+J95</f>
        <v>27600</v>
      </c>
      <c r="N95" s="497" t="n">
        <f aca="false">M95/L95</f>
        <v>19.6581196581197</v>
      </c>
    </row>
    <row r="96" customFormat="false" ht="13.5" hidden="false" customHeight="false" outlineLevel="0" collapsed="false">
      <c r="A96" s="493" t="n">
        <v>19</v>
      </c>
      <c r="B96" s="505" t="s">
        <v>60</v>
      </c>
      <c r="C96" s="505" t="s">
        <v>19</v>
      </c>
      <c r="D96" s="495" t="n">
        <v>0.548611111111111</v>
      </c>
      <c r="E96" s="495" t="n">
        <v>0.604166666666667</v>
      </c>
      <c r="F96" s="495" t="n">
        <f aca="false">D96-E94</f>
        <v>0.0798611111111111</v>
      </c>
      <c r="G96" s="494" t="s">
        <v>109</v>
      </c>
      <c r="H96" s="505" t="s">
        <v>62</v>
      </c>
      <c r="I96" s="496" t="n">
        <v>502</v>
      </c>
      <c r="J96" s="496" t="n">
        <v>8100</v>
      </c>
      <c r="K96" s="497" t="n">
        <v>16.1354581673307</v>
      </c>
      <c r="L96" s="496" t="n">
        <f aca="false">I94+I96</f>
        <v>1404</v>
      </c>
      <c r="M96" s="496" t="n">
        <f aca="false">J94+J96</f>
        <v>27600</v>
      </c>
      <c r="N96" s="497" t="n">
        <f aca="false">M96/L96</f>
        <v>19.6581196581197</v>
      </c>
    </row>
    <row r="97" customFormat="false" ht="13.5" hidden="false" customHeight="false" outlineLevel="0" collapsed="false">
      <c r="A97" s="493" t="n">
        <v>24</v>
      </c>
      <c r="B97" s="505" t="s">
        <v>60</v>
      </c>
      <c r="C97" s="505" t="s">
        <v>19</v>
      </c>
      <c r="D97" s="495" t="n">
        <v>0.586805555555556</v>
      </c>
      <c r="E97" s="495" t="n">
        <v>0.635416666666667</v>
      </c>
      <c r="F97" s="495" t="n">
        <f aca="false">D97-E94</f>
        <v>0.118055555555556</v>
      </c>
      <c r="G97" s="494" t="s">
        <v>110</v>
      </c>
      <c r="H97" s="505" t="s">
        <v>72</v>
      </c>
      <c r="I97" s="496" t="n">
        <v>902</v>
      </c>
      <c r="J97" s="496" t="n">
        <v>17000</v>
      </c>
      <c r="K97" s="497" t="n">
        <v>18.8470066518847</v>
      </c>
      <c r="L97" s="496" t="n">
        <f aca="false">I94+I97</f>
        <v>1804</v>
      </c>
      <c r="M97" s="496" t="n">
        <f aca="false">J94+J97</f>
        <v>36500</v>
      </c>
      <c r="N97" s="497" t="n">
        <f aca="false">M97/L97</f>
        <v>20.2328159645233</v>
      </c>
    </row>
    <row r="98" customFormat="false" ht="13.5" hidden="false" customHeight="false" outlineLevel="0" collapsed="false">
      <c r="A98" s="493" t="n">
        <v>29</v>
      </c>
      <c r="B98" s="505" t="s">
        <v>60</v>
      </c>
      <c r="C98" s="505" t="s">
        <v>19</v>
      </c>
      <c r="D98" s="495" t="n">
        <v>0.729166666666667</v>
      </c>
      <c r="E98" s="495" t="n">
        <v>0.777777777777778</v>
      </c>
      <c r="F98" s="495" t="n">
        <f aca="false">D98-E94</f>
        <v>0.260416666666667</v>
      </c>
      <c r="G98" s="494" t="s">
        <v>111</v>
      </c>
      <c r="H98" s="505" t="s">
        <v>72</v>
      </c>
      <c r="I98" s="496" t="n">
        <v>902</v>
      </c>
      <c r="J98" s="496" t="n">
        <v>15500</v>
      </c>
      <c r="K98" s="497" t="n">
        <v>17.1840354767184</v>
      </c>
      <c r="L98" s="496" t="n">
        <f aca="false">I94+I98</f>
        <v>1804</v>
      </c>
      <c r="M98" s="496" t="n">
        <f aca="false">J94+J98</f>
        <v>35000</v>
      </c>
      <c r="N98" s="497" t="n">
        <f aca="false">M98/L98</f>
        <v>19.4013303769401</v>
      </c>
    </row>
    <row r="99" customFormat="false" ht="13.5" hidden="false" customHeight="false" outlineLevel="0" collapsed="false">
      <c r="A99" s="493" t="n">
        <v>36</v>
      </c>
      <c r="B99" s="505" t="s">
        <v>60</v>
      </c>
      <c r="C99" s="505" t="s">
        <v>19</v>
      </c>
      <c r="D99" s="495" t="n">
        <v>0.756944444444445</v>
      </c>
      <c r="E99" s="495" t="n">
        <v>0.8125</v>
      </c>
      <c r="F99" s="495" t="n">
        <f aca="false">D99-E94</f>
        <v>0.288194444444444</v>
      </c>
      <c r="G99" s="494" t="s">
        <v>112</v>
      </c>
      <c r="H99" s="505" t="s">
        <v>83</v>
      </c>
      <c r="I99" s="496" t="n">
        <v>902</v>
      </c>
      <c r="J99" s="496" t="n">
        <v>15500</v>
      </c>
      <c r="K99" s="497" t="n">
        <v>17.1840354767184</v>
      </c>
      <c r="L99" s="496" t="n">
        <f aca="false">I94+I99</f>
        <v>1804</v>
      </c>
      <c r="M99" s="496" t="n">
        <f aca="false">J94+J99</f>
        <v>35000</v>
      </c>
      <c r="N99" s="497" t="n">
        <f aca="false">M99/L99</f>
        <v>19.4013303769401</v>
      </c>
    </row>
    <row r="100" customFormat="false" ht="13.5" hidden="false" customHeight="false" outlineLevel="0" collapsed="false">
      <c r="A100" s="507" t="s">
        <v>146</v>
      </c>
    </row>
    <row r="101" customFormat="false" ht="13.5" hidden="false" customHeight="false" outlineLevel="0" collapsed="false">
      <c r="A101" s="508" t="n">
        <v>507</v>
      </c>
      <c r="B101" s="509" t="s">
        <v>19</v>
      </c>
      <c r="C101" s="509" t="s">
        <v>60</v>
      </c>
      <c r="D101" s="510" t="n">
        <v>0.486111111111111</v>
      </c>
      <c r="E101" s="510" t="n">
        <v>0.541666666666667</v>
      </c>
      <c r="F101" s="510"/>
      <c r="G101" s="511" t="s">
        <v>65</v>
      </c>
      <c r="H101" s="509" t="s">
        <v>62</v>
      </c>
      <c r="I101" s="512" t="n">
        <v>502</v>
      </c>
      <c r="J101" s="512" t="n">
        <v>9100</v>
      </c>
      <c r="K101" s="513" t="n">
        <v>18.1274900398406</v>
      </c>
      <c r="L101" s="512"/>
      <c r="M101" s="512"/>
      <c r="N101" s="513"/>
    </row>
    <row r="102" customFormat="false" ht="13.5" hidden="false" customHeight="false" outlineLevel="0" collapsed="false">
      <c r="A102" s="493" t="n">
        <v>24</v>
      </c>
      <c r="B102" s="505" t="s">
        <v>60</v>
      </c>
      <c r="C102" s="505" t="s">
        <v>19</v>
      </c>
      <c r="D102" s="495" t="n">
        <v>0.586805555555556</v>
      </c>
      <c r="E102" s="495" t="n">
        <v>0.635416666666667</v>
      </c>
      <c r="F102" s="495" t="n">
        <f aca="false">D102-E101</f>
        <v>0.0451388888888889</v>
      </c>
      <c r="G102" s="494" t="s">
        <v>110</v>
      </c>
      <c r="H102" s="505" t="s">
        <v>72</v>
      </c>
      <c r="I102" s="496" t="n">
        <v>902</v>
      </c>
      <c r="J102" s="496" t="n">
        <v>17000</v>
      </c>
      <c r="K102" s="497" t="n">
        <v>18.8470066518847</v>
      </c>
      <c r="L102" s="496" t="n">
        <f aca="false">I101+I102</f>
        <v>1404</v>
      </c>
      <c r="M102" s="496" t="n">
        <f aca="false">J101+J102</f>
        <v>26100</v>
      </c>
      <c r="N102" s="497" t="n">
        <f aca="false">M102/L102</f>
        <v>18.5897435897436</v>
      </c>
    </row>
    <row r="103" customFormat="false" ht="13.5" hidden="false" customHeight="false" outlineLevel="0" collapsed="false">
      <c r="A103" s="493" t="n">
        <v>29</v>
      </c>
      <c r="B103" s="505" t="s">
        <v>60</v>
      </c>
      <c r="C103" s="505" t="s">
        <v>19</v>
      </c>
      <c r="D103" s="495" t="n">
        <v>0.729166666666667</v>
      </c>
      <c r="E103" s="495" t="n">
        <v>0.777777777777778</v>
      </c>
      <c r="F103" s="495" t="n">
        <f aca="false">D103-E101</f>
        <v>0.1875</v>
      </c>
      <c r="G103" s="494" t="s">
        <v>111</v>
      </c>
      <c r="H103" s="505" t="s">
        <v>72</v>
      </c>
      <c r="I103" s="496" t="n">
        <v>902</v>
      </c>
      <c r="J103" s="496" t="n">
        <v>15500</v>
      </c>
      <c r="K103" s="497" t="n">
        <v>17.1840354767184</v>
      </c>
      <c r="L103" s="496" t="n">
        <f aca="false">I101+I103</f>
        <v>1404</v>
      </c>
      <c r="M103" s="496" t="n">
        <f aca="false">J101+J103</f>
        <v>24600</v>
      </c>
      <c r="N103" s="497" t="n">
        <f aca="false">M103/L103</f>
        <v>17.5213675213675</v>
      </c>
    </row>
    <row r="104" customFormat="false" ht="13.5" hidden="false" customHeight="false" outlineLevel="0" collapsed="false">
      <c r="A104" s="493" t="n">
        <v>36</v>
      </c>
      <c r="B104" s="505" t="s">
        <v>60</v>
      </c>
      <c r="C104" s="505" t="s">
        <v>19</v>
      </c>
      <c r="D104" s="495" t="n">
        <v>0.756944444444445</v>
      </c>
      <c r="E104" s="495" t="n">
        <v>0.8125</v>
      </c>
      <c r="F104" s="495" t="n">
        <f aca="false">D104-E101</f>
        <v>0.215277777777778</v>
      </c>
      <c r="G104" s="494" t="s">
        <v>112</v>
      </c>
      <c r="H104" s="505" t="s">
        <v>83</v>
      </c>
      <c r="I104" s="496" t="n">
        <v>902</v>
      </c>
      <c r="J104" s="496" t="n">
        <v>15500</v>
      </c>
      <c r="K104" s="497" t="n">
        <v>17.1840354767184</v>
      </c>
      <c r="L104" s="496" t="n">
        <f aca="false">I101+I104</f>
        <v>1404</v>
      </c>
      <c r="M104" s="496" t="n">
        <f aca="false">J101+J104</f>
        <v>24600</v>
      </c>
      <c r="N104" s="497" t="n">
        <f aca="false">M104/L104</f>
        <v>17.5213675213675</v>
      </c>
    </row>
    <row r="105" customFormat="false" ht="13.5" hidden="false" customHeight="false" outlineLevel="0" collapsed="false">
      <c r="A105" s="507" t="s">
        <v>147</v>
      </c>
    </row>
    <row r="106" customFormat="false" ht="13.5" hidden="false" customHeight="false" outlineLevel="0" collapsed="false">
      <c r="A106" s="508" t="n">
        <v>514</v>
      </c>
      <c r="B106" s="509" t="s">
        <v>19</v>
      </c>
      <c r="C106" s="509" t="s">
        <v>60</v>
      </c>
      <c r="D106" s="510" t="n">
        <v>0.513888888888889</v>
      </c>
      <c r="E106" s="510" t="n">
        <v>0.565972222222222</v>
      </c>
      <c r="F106" s="510"/>
      <c r="G106" s="511" t="s">
        <v>66</v>
      </c>
      <c r="H106" s="509" t="s">
        <v>62</v>
      </c>
      <c r="I106" s="512" t="n">
        <v>502</v>
      </c>
      <c r="J106" s="512" t="n">
        <v>8100</v>
      </c>
      <c r="K106" s="513" t="n">
        <v>16.1354581673307</v>
      </c>
      <c r="L106" s="512"/>
      <c r="M106" s="512"/>
      <c r="N106" s="513"/>
    </row>
    <row r="107" customFormat="false" ht="13.5" hidden="false" customHeight="false" outlineLevel="0" collapsed="false">
      <c r="A107" s="493" t="n">
        <v>29</v>
      </c>
      <c r="B107" s="505" t="s">
        <v>60</v>
      </c>
      <c r="C107" s="505" t="s">
        <v>19</v>
      </c>
      <c r="D107" s="495" t="n">
        <v>0.729166666666667</v>
      </c>
      <c r="E107" s="495" t="n">
        <v>0.777777777777778</v>
      </c>
      <c r="F107" s="495" t="n">
        <f aca="false">D107-E106</f>
        <v>0.163194444444444</v>
      </c>
      <c r="G107" s="494" t="s">
        <v>111</v>
      </c>
      <c r="H107" s="505" t="s">
        <v>72</v>
      </c>
      <c r="I107" s="496" t="n">
        <v>902</v>
      </c>
      <c r="J107" s="496" t="n">
        <v>15500</v>
      </c>
      <c r="K107" s="497" t="n">
        <v>17.1840354767184</v>
      </c>
      <c r="L107" s="496" t="n">
        <f aca="false">I106+I107</f>
        <v>1404</v>
      </c>
      <c r="M107" s="496" t="n">
        <f aca="false">J106+J107</f>
        <v>23600</v>
      </c>
      <c r="N107" s="497" t="n">
        <f aca="false">M107/L107</f>
        <v>16.8091168091168</v>
      </c>
    </row>
    <row r="108" customFormat="false" ht="13.5" hidden="false" customHeight="false" outlineLevel="0" collapsed="false">
      <c r="A108" s="493" t="n">
        <v>36</v>
      </c>
      <c r="B108" s="505" t="s">
        <v>60</v>
      </c>
      <c r="C108" s="505" t="s">
        <v>19</v>
      </c>
      <c r="D108" s="495" t="n">
        <v>0.756944444444445</v>
      </c>
      <c r="E108" s="495" t="n">
        <v>0.8125</v>
      </c>
      <c r="F108" s="495" t="n">
        <f aca="false">D108-E106</f>
        <v>0.190972222222222</v>
      </c>
      <c r="G108" s="494" t="s">
        <v>112</v>
      </c>
      <c r="H108" s="505" t="s">
        <v>83</v>
      </c>
      <c r="I108" s="496" t="n">
        <v>902</v>
      </c>
      <c r="J108" s="496" t="n">
        <v>15500</v>
      </c>
      <c r="K108" s="497" t="n">
        <v>17.1840354767184</v>
      </c>
      <c r="L108" s="496" t="n">
        <f aca="false">I106+I108</f>
        <v>1404</v>
      </c>
      <c r="M108" s="496" t="n">
        <f aca="false">J106+J108</f>
        <v>23600</v>
      </c>
      <c r="N108" s="497" t="n">
        <f aca="false">M108/L108</f>
        <v>16.8091168091168</v>
      </c>
    </row>
    <row r="109" customFormat="false" ht="13.5" hidden="false" customHeight="false" outlineLevel="0" collapsed="false">
      <c r="A109" s="507" t="s">
        <v>148</v>
      </c>
    </row>
    <row r="110" customFormat="false" ht="13.5" hidden="false" customHeight="false" outlineLevel="0" collapsed="false">
      <c r="A110" s="508" t="n">
        <v>519</v>
      </c>
      <c r="B110" s="509" t="s">
        <v>19</v>
      </c>
      <c r="C110" s="509" t="s">
        <v>60</v>
      </c>
      <c r="D110" s="510" t="n">
        <v>0.586805555555556</v>
      </c>
      <c r="E110" s="510" t="n">
        <v>0.638888888888889</v>
      </c>
      <c r="F110" s="510"/>
      <c r="G110" s="511" t="s">
        <v>67</v>
      </c>
      <c r="H110" s="509" t="s">
        <v>72</v>
      </c>
      <c r="I110" s="512" t="n">
        <v>902</v>
      </c>
      <c r="J110" s="512" t="n">
        <v>17100</v>
      </c>
      <c r="K110" s="513" t="n">
        <v>18.9578713968958</v>
      </c>
      <c r="L110" s="512"/>
      <c r="M110" s="512"/>
      <c r="N110" s="513"/>
    </row>
    <row r="111" customFormat="false" ht="13.5" hidden="false" customHeight="false" outlineLevel="0" collapsed="false">
      <c r="A111" s="493" t="n">
        <v>29</v>
      </c>
      <c r="B111" s="505" t="s">
        <v>60</v>
      </c>
      <c r="C111" s="505" t="s">
        <v>19</v>
      </c>
      <c r="D111" s="495" t="n">
        <v>0.729166666666667</v>
      </c>
      <c r="E111" s="495" t="n">
        <v>0.777777777777778</v>
      </c>
      <c r="F111" s="495" t="n">
        <f aca="false">D111-E110</f>
        <v>0.0902777777777778</v>
      </c>
      <c r="G111" s="494" t="s">
        <v>111</v>
      </c>
      <c r="H111" s="505" t="s">
        <v>72</v>
      </c>
      <c r="I111" s="496" t="n">
        <v>902</v>
      </c>
      <c r="J111" s="496" t="n">
        <v>15500</v>
      </c>
      <c r="K111" s="497" t="n">
        <v>17.1840354767184</v>
      </c>
      <c r="L111" s="496" t="n">
        <f aca="false">I110+I111</f>
        <v>1804</v>
      </c>
      <c r="M111" s="496" t="n">
        <f aca="false">J110+J111</f>
        <v>32600</v>
      </c>
      <c r="N111" s="497" t="n">
        <f aca="false">M111/L111</f>
        <v>18.0709534368071</v>
      </c>
    </row>
    <row r="112" customFormat="false" ht="13.5" hidden="false" customHeight="false" outlineLevel="0" collapsed="false">
      <c r="A112" s="493" t="n">
        <v>36</v>
      </c>
      <c r="B112" s="505" t="s">
        <v>60</v>
      </c>
      <c r="C112" s="505" t="s">
        <v>19</v>
      </c>
      <c r="D112" s="495" t="n">
        <v>0.756944444444445</v>
      </c>
      <c r="E112" s="495" t="n">
        <v>0.8125</v>
      </c>
      <c r="F112" s="495" t="n">
        <f aca="false">D112-E110</f>
        <v>0.118055555555556</v>
      </c>
      <c r="G112" s="494" t="s">
        <v>112</v>
      </c>
      <c r="H112" s="505" t="s">
        <v>83</v>
      </c>
      <c r="I112" s="496" t="n">
        <v>902</v>
      </c>
      <c r="J112" s="496" t="n">
        <v>15500</v>
      </c>
      <c r="K112" s="497" t="n">
        <v>17.1840354767184</v>
      </c>
      <c r="L112" s="496" t="n">
        <f aca="false">I110+I112</f>
        <v>1804</v>
      </c>
      <c r="M112" s="496" t="n">
        <f aca="false">J110+J112</f>
        <v>32600</v>
      </c>
      <c r="N112" s="497" t="n">
        <f aca="false">M112/L112</f>
        <v>18.0709534368071</v>
      </c>
    </row>
    <row r="113" customFormat="false" ht="13.5" hidden="false" customHeight="false" outlineLevel="0" collapsed="false">
      <c r="A113" s="507" t="s">
        <v>149</v>
      </c>
    </row>
    <row r="114" customFormat="false" ht="13.5" hidden="false" customHeight="false" outlineLevel="0" collapsed="false">
      <c r="A114" s="508" t="n">
        <v>524</v>
      </c>
      <c r="B114" s="509" t="s">
        <v>19</v>
      </c>
      <c r="C114" s="509" t="s">
        <v>60</v>
      </c>
      <c r="D114" s="510" t="n">
        <v>0.802083333333333</v>
      </c>
      <c r="E114" s="510" t="n">
        <v>0.854166666666667</v>
      </c>
      <c r="F114" s="510"/>
      <c r="G114" s="511" t="s">
        <v>68</v>
      </c>
      <c r="H114" s="509" t="s">
        <v>83</v>
      </c>
      <c r="I114" s="512" t="n">
        <v>902</v>
      </c>
      <c r="J114" s="512" t="n">
        <v>18500</v>
      </c>
      <c r="K114" s="513" t="n">
        <v>20.509977827051</v>
      </c>
      <c r="L114" s="512"/>
      <c r="M114" s="512"/>
      <c r="N114" s="513"/>
    </row>
    <row r="115" customFormat="false" ht="13.5" hidden="false" customHeight="false" outlineLevel="0" collapsed="false">
      <c r="A115" s="507" t="s">
        <v>150</v>
      </c>
    </row>
    <row r="116" customFormat="false" ht="13.5" hidden="false" customHeight="false" outlineLevel="0" collapsed="false">
      <c r="A116" s="508" t="n">
        <v>529</v>
      </c>
      <c r="B116" s="509" t="s">
        <v>19</v>
      </c>
      <c r="C116" s="509" t="s">
        <v>70</v>
      </c>
      <c r="D116" s="510" t="n">
        <v>0.336805555555556</v>
      </c>
      <c r="E116" s="510" t="n">
        <v>0.378472222222222</v>
      </c>
      <c r="F116" s="510"/>
      <c r="G116" s="511" t="s">
        <v>71</v>
      </c>
      <c r="H116" s="509" t="s">
        <v>72</v>
      </c>
      <c r="I116" s="512" t="n">
        <v>665</v>
      </c>
      <c r="J116" s="512" t="n">
        <v>17580</v>
      </c>
      <c r="K116" s="513" t="n">
        <v>26.4360902255639</v>
      </c>
      <c r="L116" s="512"/>
      <c r="M116" s="512"/>
      <c r="N116" s="513"/>
    </row>
    <row r="117" customFormat="false" ht="13.5" hidden="false" customHeight="false" outlineLevel="0" collapsed="false">
      <c r="A117" s="493" t="n">
        <v>726</v>
      </c>
      <c r="B117" s="505" t="s">
        <v>70</v>
      </c>
      <c r="C117" s="505" t="s">
        <v>19</v>
      </c>
      <c r="D117" s="495" t="n">
        <v>0.416666666666667</v>
      </c>
      <c r="E117" s="495" t="n">
        <v>0.458333333333333</v>
      </c>
      <c r="F117" s="495" t="n">
        <f aca="false">D117-E116</f>
        <v>0.0381944444444445</v>
      </c>
      <c r="G117" s="494" t="s">
        <v>113</v>
      </c>
      <c r="H117" s="505" t="s">
        <v>72</v>
      </c>
      <c r="I117" s="496" t="n">
        <v>665</v>
      </c>
      <c r="J117" s="496" t="n">
        <v>17580</v>
      </c>
      <c r="K117" s="497" t="n">
        <v>26.4360902255639</v>
      </c>
      <c r="L117" s="496" t="n">
        <f aca="false">I116+I117</f>
        <v>1330</v>
      </c>
      <c r="M117" s="496" t="n">
        <f aca="false">J116+J117</f>
        <v>35160</v>
      </c>
      <c r="N117" s="497" t="n">
        <f aca="false">M117/L117</f>
        <v>26.4360902255639</v>
      </c>
    </row>
    <row r="118" customFormat="false" ht="13.5" hidden="false" customHeight="false" outlineLevel="0" collapsed="false">
      <c r="A118" s="493" t="n">
        <v>733</v>
      </c>
      <c r="B118" s="505" t="s">
        <v>70</v>
      </c>
      <c r="C118" s="505" t="s">
        <v>19</v>
      </c>
      <c r="D118" s="495" t="n">
        <v>0.666666666666667</v>
      </c>
      <c r="E118" s="495" t="n">
        <v>0.711805555555555</v>
      </c>
      <c r="F118" s="495" t="n">
        <f aca="false">D118-E116</f>
        <v>0.288194444444444</v>
      </c>
      <c r="G118" s="494" t="s">
        <v>114</v>
      </c>
      <c r="H118" s="505" t="s">
        <v>72</v>
      </c>
      <c r="I118" s="496" t="n">
        <v>665</v>
      </c>
      <c r="J118" s="496" t="n">
        <v>17580</v>
      </c>
      <c r="K118" s="497" t="n">
        <v>26.4360902255639</v>
      </c>
      <c r="L118" s="496" t="n">
        <f aca="false">I116+I118</f>
        <v>1330</v>
      </c>
      <c r="M118" s="496" t="n">
        <f aca="false">J116+J118</f>
        <v>35160</v>
      </c>
      <c r="N118" s="497" t="n">
        <f aca="false">M118/L118</f>
        <v>26.4360902255639</v>
      </c>
    </row>
    <row r="119" customFormat="false" ht="13.5" hidden="false" customHeight="false" outlineLevel="0" collapsed="false">
      <c r="A119" s="493" t="n">
        <v>740</v>
      </c>
      <c r="B119" s="505" t="s">
        <v>70</v>
      </c>
      <c r="C119" s="505" t="s">
        <v>19</v>
      </c>
      <c r="D119" s="495" t="n">
        <v>0.795138888888889</v>
      </c>
      <c r="E119" s="495" t="n">
        <v>0.84375</v>
      </c>
      <c r="F119" s="495" t="n">
        <f aca="false">D119-E116</f>
        <v>0.416666666666667</v>
      </c>
      <c r="G119" s="494" t="s">
        <v>115</v>
      </c>
      <c r="H119" s="505" t="s">
        <v>72</v>
      </c>
      <c r="I119" s="496" t="n">
        <v>665</v>
      </c>
      <c r="J119" s="496" t="n">
        <v>17580</v>
      </c>
      <c r="K119" s="497" t="n">
        <v>26.4360902255639</v>
      </c>
      <c r="L119" s="496" t="n">
        <f aca="false">I116+I119</f>
        <v>1330</v>
      </c>
      <c r="M119" s="496" t="n">
        <f aca="false">J116+J119</f>
        <v>35160</v>
      </c>
      <c r="N119" s="497" t="n">
        <f aca="false">M119/L119</f>
        <v>26.4360902255639</v>
      </c>
    </row>
    <row r="120" customFormat="false" ht="13.5" hidden="false" customHeight="false" outlineLevel="0" collapsed="false">
      <c r="A120" s="507" t="s">
        <v>151</v>
      </c>
    </row>
    <row r="121" customFormat="false" ht="13.5" hidden="false" customHeight="false" outlineLevel="0" collapsed="false">
      <c r="A121" s="508" t="n">
        <v>536</v>
      </c>
      <c r="B121" s="509" t="s">
        <v>19</v>
      </c>
      <c r="C121" s="509" t="s">
        <v>70</v>
      </c>
      <c r="D121" s="510" t="n">
        <v>0.607638888888889</v>
      </c>
      <c r="E121" s="510" t="n">
        <v>0.65625</v>
      </c>
      <c r="F121" s="510"/>
      <c r="G121" s="511" t="s">
        <v>73</v>
      </c>
      <c r="H121" s="509" t="s">
        <v>72</v>
      </c>
      <c r="I121" s="512" t="n">
        <v>665</v>
      </c>
      <c r="J121" s="512" t="n">
        <v>17580</v>
      </c>
      <c r="K121" s="513" t="n">
        <v>26.4360902255639</v>
      </c>
      <c r="L121" s="512"/>
      <c r="M121" s="512"/>
      <c r="N121" s="513"/>
    </row>
    <row r="122" customFormat="false" ht="13.5" hidden="false" customHeight="false" outlineLevel="0" collapsed="false">
      <c r="A122" s="493" t="n">
        <v>740</v>
      </c>
      <c r="B122" s="505" t="s">
        <v>70</v>
      </c>
      <c r="C122" s="505" t="s">
        <v>19</v>
      </c>
      <c r="D122" s="495" t="n">
        <v>0.795138888888889</v>
      </c>
      <c r="E122" s="495" t="n">
        <v>0.84375</v>
      </c>
      <c r="F122" s="495" t="n">
        <f aca="false">D122-E121</f>
        <v>0.138888888888889</v>
      </c>
      <c r="G122" s="494" t="s">
        <v>115</v>
      </c>
      <c r="H122" s="505" t="s">
        <v>72</v>
      </c>
      <c r="I122" s="496" t="n">
        <v>665</v>
      </c>
      <c r="J122" s="496" t="n">
        <v>17580</v>
      </c>
      <c r="K122" s="497" t="n">
        <v>26.4360902255639</v>
      </c>
      <c r="L122" s="496" t="n">
        <f aca="false">I121+I122</f>
        <v>1330</v>
      </c>
      <c r="M122" s="496" t="n">
        <f aca="false">J121+J122</f>
        <v>35160</v>
      </c>
      <c r="N122" s="497" t="n">
        <f aca="false">M122/L122</f>
        <v>26.4360902255639</v>
      </c>
    </row>
    <row r="123" customFormat="false" ht="13.5" hidden="false" customHeight="false" outlineLevel="0" collapsed="false">
      <c r="A123" s="507" t="s">
        <v>152</v>
      </c>
    </row>
    <row r="124" customFormat="false" ht="13.5" hidden="false" customHeight="false" outlineLevel="0" collapsed="false">
      <c r="A124" s="508" t="n">
        <v>543</v>
      </c>
      <c r="B124" s="509" t="s">
        <v>19</v>
      </c>
      <c r="C124" s="509" t="s">
        <v>70</v>
      </c>
      <c r="D124" s="510" t="n">
        <v>0.732638888888889</v>
      </c>
      <c r="E124" s="510" t="n">
        <v>0.777777777777778</v>
      </c>
      <c r="F124" s="510"/>
      <c r="G124" s="511" t="s">
        <v>74</v>
      </c>
      <c r="H124" s="509" t="s">
        <v>72</v>
      </c>
      <c r="I124" s="512" t="n">
        <v>665</v>
      </c>
      <c r="J124" s="512" t="n">
        <v>17580</v>
      </c>
      <c r="K124" s="513" t="n">
        <v>26.4360902255639</v>
      </c>
      <c r="L124" s="512"/>
      <c r="M124" s="512"/>
      <c r="N124" s="513"/>
    </row>
    <row r="125" customFormat="false" ht="13.5" hidden="false" customHeight="false" outlineLevel="0" collapsed="false">
      <c r="A125" s="507" t="s">
        <v>153</v>
      </c>
    </row>
    <row r="126" customFormat="false" ht="13.5" hidden="false" customHeight="false" outlineLevel="0" collapsed="false">
      <c r="A126" s="508" t="n">
        <v>550</v>
      </c>
      <c r="B126" s="509" t="s">
        <v>19</v>
      </c>
      <c r="C126" s="509" t="s">
        <v>75</v>
      </c>
      <c r="D126" s="510" t="n">
        <v>0.34375</v>
      </c>
      <c r="E126" s="510" t="n">
        <v>0.395833333333333</v>
      </c>
      <c r="F126" s="510"/>
      <c r="G126" s="511" t="s">
        <v>76</v>
      </c>
      <c r="H126" s="509" t="s">
        <v>72</v>
      </c>
      <c r="I126" s="512" t="n">
        <v>883</v>
      </c>
      <c r="J126" s="512" t="n">
        <v>25470</v>
      </c>
      <c r="K126" s="513" t="n">
        <v>28.8448471121178</v>
      </c>
      <c r="L126" s="512"/>
      <c r="M126" s="512"/>
      <c r="N126" s="513"/>
    </row>
    <row r="127" customFormat="false" ht="13.5" hidden="false" customHeight="false" outlineLevel="0" collapsed="false">
      <c r="A127" s="493" t="n">
        <v>1966</v>
      </c>
      <c r="B127" s="505" t="s">
        <v>75</v>
      </c>
      <c r="C127" s="505" t="s">
        <v>19</v>
      </c>
      <c r="D127" s="495" t="n">
        <v>0.447916666666667</v>
      </c>
      <c r="E127" s="495" t="n">
        <v>0.493055555555556</v>
      </c>
      <c r="F127" s="495" t="n">
        <f aca="false">D127-E126</f>
        <v>0.0520833333333333</v>
      </c>
      <c r="G127" s="494" t="s">
        <v>117</v>
      </c>
      <c r="H127" s="505" t="s">
        <v>72</v>
      </c>
      <c r="I127" s="496" t="n">
        <v>883</v>
      </c>
      <c r="J127" s="496" t="n">
        <v>25470</v>
      </c>
      <c r="K127" s="497" t="n">
        <v>28.8448471121178</v>
      </c>
      <c r="L127" s="496" t="n">
        <f aca="false">I126+I127</f>
        <v>1766</v>
      </c>
      <c r="M127" s="496" t="n">
        <f aca="false">J126+J127</f>
        <v>50940</v>
      </c>
      <c r="N127" s="497" t="n">
        <f aca="false">M127/L127</f>
        <v>28.8448471121178</v>
      </c>
    </row>
    <row r="128" customFormat="false" ht="13.5" hidden="false" customHeight="false" outlineLevel="0" collapsed="false">
      <c r="A128" s="493" t="n">
        <v>1975</v>
      </c>
      <c r="B128" s="505" t="s">
        <v>75</v>
      </c>
      <c r="C128" s="505" t="s">
        <v>19</v>
      </c>
      <c r="D128" s="495" t="n">
        <v>0.53125</v>
      </c>
      <c r="E128" s="495" t="n">
        <v>0.583333333333333</v>
      </c>
      <c r="F128" s="495" t="n">
        <f aca="false">D128-E126</f>
        <v>0.135416666666667</v>
      </c>
      <c r="G128" s="494" t="s">
        <v>118</v>
      </c>
      <c r="H128" s="505" t="s">
        <v>62</v>
      </c>
      <c r="I128" s="496" t="n">
        <v>483</v>
      </c>
      <c r="J128" s="496" t="n">
        <v>10870</v>
      </c>
      <c r="K128" s="497" t="n">
        <v>22.5051759834369</v>
      </c>
      <c r="L128" s="496" t="n">
        <f aca="false">I126+I128</f>
        <v>1366</v>
      </c>
      <c r="M128" s="496" t="n">
        <f aca="false">J126+J128</f>
        <v>36340</v>
      </c>
      <c r="N128" s="497" t="n">
        <f aca="false">M128/L128</f>
        <v>26.6032210834553</v>
      </c>
    </row>
    <row r="129" customFormat="false" ht="13.5" hidden="false" customHeight="false" outlineLevel="0" collapsed="false">
      <c r="A129" s="493" t="n">
        <v>1980</v>
      </c>
      <c r="B129" s="505" t="s">
        <v>75</v>
      </c>
      <c r="C129" s="505" t="s">
        <v>19</v>
      </c>
      <c r="D129" s="495" t="n">
        <v>0.704861111111111</v>
      </c>
      <c r="E129" s="495" t="n">
        <v>0.75</v>
      </c>
      <c r="F129" s="495" t="n">
        <f aca="false">D129-E126</f>
        <v>0.309027777777778</v>
      </c>
      <c r="G129" s="494" t="s">
        <v>119</v>
      </c>
      <c r="H129" s="505" t="s">
        <v>72</v>
      </c>
      <c r="I129" s="496" t="n">
        <v>883</v>
      </c>
      <c r="J129" s="496" t="n">
        <v>25470</v>
      </c>
      <c r="K129" s="497" t="n">
        <v>28.8448471121178</v>
      </c>
      <c r="L129" s="496" t="n">
        <f aca="false">I126+I129</f>
        <v>1766</v>
      </c>
      <c r="M129" s="496" t="n">
        <f aca="false">J126+J129</f>
        <v>50940</v>
      </c>
      <c r="N129" s="497" t="n">
        <f aca="false">M129/L129</f>
        <v>28.8448471121178</v>
      </c>
    </row>
    <row r="130" customFormat="false" ht="13.5" hidden="false" customHeight="false" outlineLevel="0" collapsed="false">
      <c r="A130" s="493" t="n">
        <v>1989</v>
      </c>
      <c r="B130" s="505" t="s">
        <v>75</v>
      </c>
      <c r="C130" s="505" t="s">
        <v>19</v>
      </c>
      <c r="D130" s="495" t="n">
        <v>0.826388888888889</v>
      </c>
      <c r="E130" s="495" t="n">
        <v>0.875</v>
      </c>
      <c r="F130" s="495" t="n">
        <f aca="false">D130-E126</f>
        <v>0.430555555555556</v>
      </c>
      <c r="G130" s="494" t="s">
        <v>120</v>
      </c>
      <c r="H130" s="505" t="s">
        <v>62</v>
      </c>
      <c r="I130" s="496" t="n">
        <v>483</v>
      </c>
      <c r="J130" s="496" t="n">
        <v>11670</v>
      </c>
      <c r="K130" s="497" t="n">
        <v>24.1614906832298</v>
      </c>
      <c r="L130" s="496" t="n">
        <f aca="false">I126+I130</f>
        <v>1366</v>
      </c>
      <c r="M130" s="496" t="n">
        <f aca="false">J126+J130</f>
        <v>37140</v>
      </c>
      <c r="N130" s="497" t="n">
        <f aca="false">M130/L130</f>
        <v>27.1888726207906</v>
      </c>
    </row>
    <row r="131" customFormat="false" ht="13.5" hidden="false" customHeight="false" outlineLevel="0" collapsed="false">
      <c r="A131" s="493" t="n">
        <v>1994</v>
      </c>
      <c r="B131" s="505" t="s">
        <v>75</v>
      </c>
      <c r="C131" s="505" t="s">
        <v>19</v>
      </c>
      <c r="D131" s="495" t="n">
        <v>0.826388888888889</v>
      </c>
      <c r="E131" s="495" t="n">
        <v>0.875</v>
      </c>
      <c r="F131" s="495" t="n">
        <f aca="false">D131-E126</f>
        <v>0.430555555555556</v>
      </c>
      <c r="G131" s="494" t="s">
        <v>121</v>
      </c>
      <c r="H131" s="505" t="s">
        <v>80</v>
      </c>
      <c r="I131" s="496" t="n">
        <v>1366</v>
      </c>
      <c r="J131" s="496" t="n">
        <v>38270</v>
      </c>
      <c r="K131" s="497" t="n">
        <v>28.0161054172767</v>
      </c>
      <c r="L131" s="496" t="n">
        <f aca="false">I126+I131</f>
        <v>2249</v>
      </c>
      <c r="M131" s="496" t="n">
        <f aca="false">J126+J131</f>
        <v>63740</v>
      </c>
      <c r="N131" s="497" t="n">
        <f aca="false">M131/L131</f>
        <v>28.3414851044909</v>
      </c>
    </row>
    <row r="132" customFormat="false" ht="13.5" hidden="false" customHeight="false" outlineLevel="0" collapsed="false">
      <c r="A132" s="507" t="s">
        <v>154</v>
      </c>
    </row>
    <row r="133" customFormat="false" ht="13.5" hidden="false" customHeight="false" outlineLevel="0" collapsed="false">
      <c r="A133" s="508" t="n">
        <v>559</v>
      </c>
      <c r="B133" s="509" t="s">
        <v>19</v>
      </c>
      <c r="C133" s="509" t="s">
        <v>75</v>
      </c>
      <c r="D133" s="510" t="n">
        <v>0.454861111111111</v>
      </c>
      <c r="E133" s="510" t="n">
        <v>0.513888888888889</v>
      </c>
      <c r="F133" s="510"/>
      <c r="G133" s="511" t="s">
        <v>77</v>
      </c>
      <c r="H133" s="509" t="s">
        <v>62</v>
      </c>
      <c r="I133" s="512" t="n">
        <v>483</v>
      </c>
      <c r="J133" s="512" t="n">
        <v>12570</v>
      </c>
      <c r="K133" s="513" t="n">
        <v>26.0248447204969</v>
      </c>
      <c r="L133" s="512"/>
      <c r="M133" s="512"/>
      <c r="N133" s="513"/>
    </row>
    <row r="134" customFormat="false" ht="13.5" hidden="false" customHeight="false" outlineLevel="0" collapsed="false">
      <c r="A134" s="493" t="n">
        <v>1980</v>
      </c>
      <c r="B134" s="505" t="s">
        <v>75</v>
      </c>
      <c r="C134" s="505" t="s">
        <v>19</v>
      </c>
      <c r="D134" s="495" t="n">
        <v>0.704861111111111</v>
      </c>
      <c r="E134" s="495" t="n">
        <v>0.75</v>
      </c>
      <c r="F134" s="495" t="n">
        <f aca="false">D134-E133</f>
        <v>0.190972222222222</v>
      </c>
      <c r="G134" s="494" t="s">
        <v>119</v>
      </c>
      <c r="H134" s="505" t="s">
        <v>72</v>
      </c>
      <c r="I134" s="496" t="n">
        <v>883</v>
      </c>
      <c r="J134" s="496" t="n">
        <v>25470</v>
      </c>
      <c r="K134" s="497" t="n">
        <v>28.8448471121178</v>
      </c>
      <c r="L134" s="496" t="n">
        <f aca="false">I133+I134</f>
        <v>1366</v>
      </c>
      <c r="M134" s="496" t="n">
        <f aca="false">J133+J134</f>
        <v>38040</v>
      </c>
      <c r="N134" s="497" t="n">
        <f aca="false">M134/L134</f>
        <v>27.8477306002928</v>
      </c>
    </row>
    <row r="135" customFormat="false" ht="13.5" hidden="false" customHeight="false" outlineLevel="0" collapsed="false">
      <c r="A135" s="493" t="n">
        <v>1989</v>
      </c>
      <c r="B135" s="505" t="s">
        <v>75</v>
      </c>
      <c r="C135" s="505" t="s">
        <v>19</v>
      </c>
      <c r="D135" s="495" t="n">
        <v>0.826388888888889</v>
      </c>
      <c r="E135" s="495" t="n">
        <v>0.875</v>
      </c>
      <c r="F135" s="495" t="n">
        <f aca="false">D135-E133</f>
        <v>0.3125</v>
      </c>
      <c r="G135" s="494" t="s">
        <v>120</v>
      </c>
      <c r="H135" s="505" t="s">
        <v>62</v>
      </c>
      <c r="I135" s="496" t="n">
        <v>483</v>
      </c>
      <c r="J135" s="496" t="n">
        <v>11670</v>
      </c>
      <c r="K135" s="497" t="n">
        <v>24.1614906832298</v>
      </c>
      <c r="L135" s="496" t="n">
        <f aca="false">I133+I135</f>
        <v>966</v>
      </c>
      <c r="M135" s="496" t="n">
        <f aca="false">J133+J135</f>
        <v>24240</v>
      </c>
      <c r="N135" s="497" t="n">
        <f aca="false">M135/L135</f>
        <v>25.0931677018634</v>
      </c>
    </row>
    <row r="136" customFormat="false" ht="13.5" hidden="false" customHeight="false" outlineLevel="0" collapsed="false">
      <c r="A136" s="493" t="n">
        <v>1994</v>
      </c>
      <c r="B136" s="505" t="s">
        <v>75</v>
      </c>
      <c r="C136" s="505" t="s">
        <v>19</v>
      </c>
      <c r="D136" s="495" t="n">
        <v>0.826388888888889</v>
      </c>
      <c r="E136" s="495" t="n">
        <v>0.875</v>
      </c>
      <c r="F136" s="495" t="n">
        <f aca="false">D136-E133</f>
        <v>0.3125</v>
      </c>
      <c r="G136" s="494" t="s">
        <v>121</v>
      </c>
      <c r="H136" s="505" t="s">
        <v>80</v>
      </c>
      <c r="I136" s="496" t="n">
        <v>1366</v>
      </c>
      <c r="J136" s="496" t="n">
        <v>38270</v>
      </c>
      <c r="K136" s="497" t="n">
        <v>28.0161054172767</v>
      </c>
      <c r="L136" s="496" t="n">
        <f aca="false">I133+I136</f>
        <v>1849</v>
      </c>
      <c r="M136" s="496" t="n">
        <f aca="false">J133+J136</f>
        <v>50840</v>
      </c>
      <c r="N136" s="497" t="n">
        <f aca="false">M136/L136</f>
        <v>27.4959437533802</v>
      </c>
    </row>
    <row r="137" customFormat="false" ht="13.5" hidden="false" customHeight="false" outlineLevel="0" collapsed="false">
      <c r="A137" s="507" t="s">
        <v>155</v>
      </c>
    </row>
    <row r="138" customFormat="false" ht="13.5" hidden="false" customHeight="false" outlineLevel="0" collapsed="false">
      <c r="A138" s="508" t="n">
        <v>566</v>
      </c>
      <c r="B138" s="509" t="s">
        <v>19</v>
      </c>
      <c r="C138" s="509" t="s">
        <v>75</v>
      </c>
      <c r="D138" s="510" t="n">
        <v>0.527777777777778</v>
      </c>
      <c r="E138" s="510" t="n">
        <v>0.579861111111111</v>
      </c>
      <c r="F138" s="510"/>
      <c r="G138" s="511" t="s">
        <v>78</v>
      </c>
      <c r="H138" s="509" t="s">
        <v>62</v>
      </c>
      <c r="I138" s="512" t="n">
        <v>483</v>
      </c>
      <c r="J138" s="512" t="n">
        <v>10870</v>
      </c>
      <c r="K138" s="513" t="n">
        <v>22.5051759834369</v>
      </c>
      <c r="L138" s="512"/>
      <c r="M138" s="512"/>
      <c r="N138" s="513"/>
    </row>
    <row r="139" customFormat="false" ht="13.5" hidden="false" customHeight="false" outlineLevel="0" collapsed="false">
      <c r="A139" s="493" t="n">
        <v>1980</v>
      </c>
      <c r="B139" s="505" t="s">
        <v>75</v>
      </c>
      <c r="C139" s="505" t="s">
        <v>19</v>
      </c>
      <c r="D139" s="495" t="n">
        <v>0.704861111111111</v>
      </c>
      <c r="E139" s="495" t="n">
        <v>0.75</v>
      </c>
      <c r="F139" s="495" t="n">
        <f aca="false">D139-E138</f>
        <v>0.125</v>
      </c>
      <c r="G139" s="494" t="s">
        <v>119</v>
      </c>
      <c r="H139" s="505" t="s">
        <v>72</v>
      </c>
      <c r="I139" s="496" t="n">
        <v>883</v>
      </c>
      <c r="J139" s="496" t="n">
        <v>25470</v>
      </c>
      <c r="K139" s="497" t="n">
        <v>28.8448471121178</v>
      </c>
      <c r="L139" s="496" t="n">
        <f aca="false">I138+I139</f>
        <v>1366</v>
      </c>
      <c r="M139" s="496" t="n">
        <f aca="false">J138+J139</f>
        <v>36340</v>
      </c>
      <c r="N139" s="497" t="n">
        <f aca="false">M139/L139</f>
        <v>26.6032210834553</v>
      </c>
    </row>
    <row r="140" customFormat="false" ht="13.5" hidden="false" customHeight="false" outlineLevel="0" collapsed="false">
      <c r="A140" s="493" t="n">
        <v>1989</v>
      </c>
      <c r="B140" s="505" t="s">
        <v>75</v>
      </c>
      <c r="C140" s="505" t="s">
        <v>19</v>
      </c>
      <c r="D140" s="495" t="n">
        <v>0.826388888888889</v>
      </c>
      <c r="E140" s="495" t="n">
        <v>0.875</v>
      </c>
      <c r="F140" s="495" t="n">
        <f aca="false">D140-E138</f>
        <v>0.246527777777778</v>
      </c>
      <c r="G140" s="494" t="s">
        <v>120</v>
      </c>
      <c r="H140" s="505" t="s">
        <v>62</v>
      </c>
      <c r="I140" s="496" t="n">
        <v>483</v>
      </c>
      <c r="J140" s="496" t="n">
        <v>11670</v>
      </c>
      <c r="K140" s="497" t="n">
        <v>24.1614906832298</v>
      </c>
      <c r="L140" s="496" t="n">
        <f aca="false">I138+I140</f>
        <v>966</v>
      </c>
      <c r="M140" s="496" t="n">
        <f aca="false">J138+J140</f>
        <v>22540</v>
      </c>
      <c r="N140" s="497" t="n">
        <f aca="false">M140/L140</f>
        <v>23.3333333333333</v>
      </c>
    </row>
    <row r="141" customFormat="false" ht="13.5" hidden="false" customHeight="false" outlineLevel="0" collapsed="false">
      <c r="A141" s="493" t="n">
        <v>1994</v>
      </c>
      <c r="B141" s="505" t="s">
        <v>75</v>
      </c>
      <c r="C141" s="505" t="s">
        <v>19</v>
      </c>
      <c r="D141" s="495" t="n">
        <v>0.826388888888889</v>
      </c>
      <c r="E141" s="495" t="n">
        <v>0.875</v>
      </c>
      <c r="F141" s="495" t="n">
        <f aca="false">D141-E138</f>
        <v>0.246527777777778</v>
      </c>
      <c r="G141" s="494" t="s">
        <v>121</v>
      </c>
      <c r="H141" s="505" t="s">
        <v>80</v>
      </c>
      <c r="I141" s="496" t="n">
        <v>1366</v>
      </c>
      <c r="J141" s="496" t="n">
        <v>38270</v>
      </c>
      <c r="K141" s="497" t="n">
        <v>28.0161054172767</v>
      </c>
      <c r="L141" s="496" t="n">
        <f aca="false">I138+I141</f>
        <v>1849</v>
      </c>
      <c r="M141" s="496" t="n">
        <f aca="false">J138+J141</f>
        <v>49140</v>
      </c>
      <c r="N141" s="497" t="n">
        <f aca="false">M141/L141</f>
        <v>26.5765278528935</v>
      </c>
    </row>
    <row r="142" customFormat="false" ht="13.5" hidden="false" customHeight="false" outlineLevel="0" collapsed="false">
      <c r="A142" s="507" t="s">
        <v>156</v>
      </c>
    </row>
    <row r="143" customFormat="false" ht="13.5" hidden="false" customHeight="false" outlineLevel="0" collapsed="false">
      <c r="A143" s="514" t="n">
        <v>571</v>
      </c>
      <c r="B143" s="515" t="s">
        <v>19</v>
      </c>
      <c r="C143" s="515" t="s">
        <v>75</v>
      </c>
      <c r="D143" s="516" t="n">
        <v>0.527777777777778</v>
      </c>
      <c r="E143" s="516" t="n">
        <v>0.579861111111111</v>
      </c>
      <c r="F143" s="516"/>
      <c r="G143" s="517" t="s">
        <v>79</v>
      </c>
      <c r="H143" s="515" t="s">
        <v>80</v>
      </c>
      <c r="I143" s="518" t="n">
        <v>1366</v>
      </c>
      <c r="J143" s="518" t="n">
        <v>38270</v>
      </c>
      <c r="K143" s="519" t="n">
        <v>28.0161054172767</v>
      </c>
      <c r="L143" s="518"/>
      <c r="M143" s="518"/>
      <c r="N143" s="519"/>
    </row>
    <row r="144" customFormat="false" ht="13.5" hidden="false" customHeight="false" outlineLevel="0" collapsed="false">
      <c r="A144" s="493" t="n">
        <v>1980</v>
      </c>
      <c r="B144" s="505" t="s">
        <v>75</v>
      </c>
      <c r="C144" s="505" t="s">
        <v>19</v>
      </c>
      <c r="D144" s="495" t="n">
        <v>0.704861111111111</v>
      </c>
      <c r="E144" s="495" t="n">
        <v>0.75</v>
      </c>
      <c r="F144" s="495" t="n">
        <f aca="false">D144-E143</f>
        <v>0.125</v>
      </c>
      <c r="G144" s="494" t="s">
        <v>119</v>
      </c>
      <c r="H144" s="505" t="s">
        <v>72</v>
      </c>
      <c r="I144" s="496" t="n">
        <v>883</v>
      </c>
      <c r="J144" s="496" t="n">
        <v>25470</v>
      </c>
      <c r="K144" s="497" t="n">
        <v>28.8448471121178</v>
      </c>
      <c r="L144" s="496" t="n">
        <f aca="false">I143+I144</f>
        <v>2249</v>
      </c>
      <c r="M144" s="496" t="n">
        <f aca="false">J143+J144</f>
        <v>63740</v>
      </c>
      <c r="N144" s="497" t="n">
        <f aca="false">M144/L144</f>
        <v>28.3414851044909</v>
      </c>
    </row>
    <row r="145" customFormat="false" ht="13.5" hidden="false" customHeight="false" outlineLevel="0" collapsed="false">
      <c r="A145" s="493" t="n">
        <v>1989</v>
      </c>
      <c r="B145" s="505" t="s">
        <v>75</v>
      </c>
      <c r="C145" s="505" t="s">
        <v>19</v>
      </c>
      <c r="D145" s="495" t="n">
        <v>0.826388888888889</v>
      </c>
      <c r="E145" s="495" t="n">
        <v>0.875</v>
      </c>
      <c r="F145" s="495" t="n">
        <f aca="false">D145-E143</f>
        <v>0.246527777777778</v>
      </c>
      <c r="G145" s="494" t="s">
        <v>120</v>
      </c>
      <c r="H145" s="505" t="s">
        <v>62</v>
      </c>
      <c r="I145" s="496" t="n">
        <v>483</v>
      </c>
      <c r="J145" s="496" t="n">
        <v>11670</v>
      </c>
      <c r="K145" s="497" t="n">
        <v>24.1614906832298</v>
      </c>
      <c r="L145" s="496" t="n">
        <f aca="false">I143+I145</f>
        <v>1849</v>
      </c>
      <c r="M145" s="496" t="n">
        <f aca="false">J143+J145</f>
        <v>49940</v>
      </c>
      <c r="N145" s="497" t="n">
        <f aca="false">M145/L145</f>
        <v>27.0091941590049</v>
      </c>
    </row>
    <row r="146" customFormat="false" ht="13.5" hidden="false" customHeight="false" outlineLevel="0" collapsed="false">
      <c r="A146" s="493" t="n">
        <v>1994</v>
      </c>
      <c r="B146" s="505" t="s">
        <v>75</v>
      </c>
      <c r="C146" s="505" t="s">
        <v>19</v>
      </c>
      <c r="D146" s="495" t="n">
        <v>0.826388888888889</v>
      </c>
      <c r="E146" s="495" t="n">
        <v>0.875</v>
      </c>
      <c r="F146" s="495" t="n">
        <f aca="false">D146-E143</f>
        <v>0.246527777777778</v>
      </c>
      <c r="G146" s="494" t="s">
        <v>121</v>
      </c>
      <c r="H146" s="505" t="s">
        <v>80</v>
      </c>
      <c r="I146" s="496" t="n">
        <v>1366</v>
      </c>
      <c r="J146" s="496" t="n">
        <v>38270</v>
      </c>
      <c r="K146" s="497" t="n">
        <v>28.0161054172767</v>
      </c>
      <c r="L146" s="496" t="n">
        <f aca="false">I143+I146</f>
        <v>2732</v>
      </c>
      <c r="M146" s="496" t="n">
        <f aca="false">J143+J146</f>
        <v>76540</v>
      </c>
      <c r="N146" s="497" t="n">
        <f aca="false">M146/L146</f>
        <v>28.0161054172767</v>
      </c>
    </row>
    <row r="147" customFormat="false" ht="13.5" hidden="false" customHeight="false" outlineLevel="0" collapsed="false">
      <c r="A147" s="507" t="s">
        <v>157</v>
      </c>
    </row>
    <row r="148" customFormat="false" ht="13.5" hidden="false" customHeight="false" outlineLevel="0" collapsed="false">
      <c r="A148" s="508" t="n">
        <v>575</v>
      </c>
      <c r="B148" s="509" t="s">
        <v>19</v>
      </c>
      <c r="C148" s="509" t="s">
        <v>75</v>
      </c>
      <c r="D148" s="510" t="n">
        <v>0.631944444444444</v>
      </c>
      <c r="E148" s="510" t="n">
        <v>0.684027777777778</v>
      </c>
      <c r="F148" s="510"/>
      <c r="G148" s="511" t="s">
        <v>81</v>
      </c>
      <c r="H148" s="509" t="s">
        <v>72</v>
      </c>
      <c r="I148" s="512" t="n">
        <v>883</v>
      </c>
      <c r="J148" s="512" t="n">
        <v>25470</v>
      </c>
      <c r="K148" s="513" t="n">
        <v>28.8448471121178</v>
      </c>
      <c r="L148" s="512"/>
      <c r="M148" s="512"/>
      <c r="N148" s="513"/>
    </row>
    <row r="149" customFormat="false" ht="13.5" hidden="false" customHeight="false" outlineLevel="0" collapsed="false">
      <c r="A149" s="493" t="n">
        <v>1989</v>
      </c>
      <c r="B149" s="505" t="s">
        <v>75</v>
      </c>
      <c r="C149" s="505" t="s">
        <v>19</v>
      </c>
      <c r="D149" s="495" t="n">
        <v>0.826388888888889</v>
      </c>
      <c r="E149" s="495" t="n">
        <v>0.875</v>
      </c>
      <c r="F149" s="495" t="n">
        <f aca="false">D149-E148</f>
        <v>0.142361111111111</v>
      </c>
      <c r="G149" s="494" t="s">
        <v>120</v>
      </c>
      <c r="H149" s="505" t="s">
        <v>62</v>
      </c>
      <c r="I149" s="496" t="n">
        <v>483</v>
      </c>
      <c r="J149" s="496" t="n">
        <v>11670</v>
      </c>
      <c r="K149" s="497" t="n">
        <v>24.1614906832298</v>
      </c>
      <c r="L149" s="496" t="n">
        <f aca="false">I148+I149</f>
        <v>1366</v>
      </c>
      <c r="M149" s="496" t="n">
        <f aca="false">J148+J149</f>
        <v>37140</v>
      </c>
      <c r="N149" s="497" t="n">
        <f aca="false">M149/L149</f>
        <v>27.1888726207906</v>
      </c>
    </row>
    <row r="150" customFormat="false" ht="13.5" hidden="false" customHeight="false" outlineLevel="0" collapsed="false">
      <c r="A150" s="493" t="n">
        <v>1994</v>
      </c>
      <c r="B150" s="505" t="s">
        <v>75</v>
      </c>
      <c r="C150" s="505" t="s">
        <v>19</v>
      </c>
      <c r="D150" s="495" t="n">
        <v>0.826388888888889</v>
      </c>
      <c r="E150" s="495" t="n">
        <v>0.875</v>
      </c>
      <c r="F150" s="495" t="n">
        <f aca="false">D150-E148</f>
        <v>0.142361111111111</v>
      </c>
      <c r="G150" s="494" t="s">
        <v>121</v>
      </c>
      <c r="H150" s="505" t="s">
        <v>80</v>
      </c>
      <c r="I150" s="496" t="n">
        <v>1366</v>
      </c>
      <c r="J150" s="496" t="n">
        <v>38270</v>
      </c>
      <c r="K150" s="497" t="n">
        <v>28.0161054172767</v>
      </c>
      <c r="L150" s="496" t="n">
        <f aca="false">I148+I150</f>
        <v>2249</v>
      </c>
      <c r="M150" s="496" t="n">
        <f aca="false">J148+J150</f>
        <v>63740</v>
      </c>
      <c r="N150" s="497" t="n">
        <f aca="false">M150/L150</f>
        <v>28.3414851044909</v>
      </c>
    </row>
    <row r="151" customFormat="false" ht="13.5" hidden="false" customHeight="false" outlineLevel="0" collapsed="false">
      <c r="A151" s="507" t="s">
        <v>158</v>
      </c>
    </row>
    <row r="152" customFormat="false" ht="13.5" hidden="false" customHeight="false" outlineLevel="0" collapsed="false">
      <c r="A152" s="508" t="n">
        <v>582</v>
      </c>
      <c r="B152" s="509" t="s">
        <v>19</v>
      </c>
      <c r="C152" s="509" t="s">
        <v>75</v>
      </c>
      <c r="D152" s="510" t="n">
        <v>0.833333333333333</v>
      </c>
      <c r="E152" s="510" t="n">
        <v>0.892361111111111</v>
      </c>
      <c r="F152" s="510"/>
      <c r="G152" s="511" t="s">
        <v>82</v>
      </c>
      <c r="H152" s="509" t="s">
        <v>83</v>
      </c>
      <c r="I152" s="512" t="n">
        <v>883</v>
      </c>
      <c r="J152" s="512" t="n">
        <v>25470</v>
      </c>
      <c r="K152" s="513" t="n">
        <v>28.8448471121178</v>
      </c>
      <c r="L152" s="512"/>
      <c r="M152" s="512"/>
      <c r="N152" s="513"/>
    </row>
    <row r="153" customFormat="false" ht="13.5" hidden="false" customHeight="false" outlineLevel="0" collapsed="false">
      <c r="A153" s="507" t="s">
        <v>159</v>
      </c>
    </row>
    <row r="154" customFormat="false" ht="13.5" hidden="false" customHeight="false" outlineLevel="0" collapsed="false">
      <c r="A154" s="508" t="n">
        <v>589</v>
      </c>
      <c r="B154" s="509" t="s">
        <v>19</v>
      </c>
      <c r="C154" s="509" t="s">
        <v>84</v>
      </c>
      <c r="D154" s="510" t="n">
        <v>0.326388888888889</v>
      </c>
      <c r="E154" s="510" t="n">
        <v>0.385416666666667</v>
      </c>
      <c r="F154" s="510"/>
      <c r="G154" s="511" t="s">
        <v>85</v>
      </c>
      <c r="H154" s="509" t="s">
        <v>62</v>
      </c>
      <c r="I154" s="512" t="n">
        <v>594</v>
      </c>
      <c r="J154" s="512" t="n">
        <v>9990</v>
      </c>
      <c r="K154" s="513" t="n">
        <v>16.8181818181818</v>
      </c>
      <c r="L154" s="512"/>
      <c r="M154" s="512"/>
      <c r="N154" s="513"/>
    </row>
    <row r="155" customFormat="false" ht="13.5" hidden="false" customHeight="false" outlineLevel="0" collapsed="false">
      <c r="A155" s="493" t="n">
        <v>2280</v>
      </c>
      <c r="B155" s="505" t="s">
        <v>84</v>
      </c>
      <c r="C155" s="505" t="s">
        <v>19</v>
      </c>
      <c r="D155" s="495" t="n">
        <v>0.565972222222222</v>
      </c>
      <c r="E155" s="495" t="n">
        <v>0.614583333333333</v>
      </c>
      <c r="F155" s="495" t="n">
        <f aca="false">D155-E154</f>
        <v>0.180555555555556</v>
      </c>
      <c r="G155" s="494" t="s">
        <v>127</v>
      </c>
      <c r="H155" s="505" t="s">
        <v>62</v>
      </c>
      <c r="I155" s="496" t="n">
        <v>594</v>
      </c>
      <c r="J155" s="496" t="n">
        <v>9390</v>
      </c>
      <c r="K155" s="497" t="n">
        <v>15.8080808080808</v>
      </c>
      <c r="L155" s="496" t="n">
        <f aca="false">I154+I155</f>
        <v>1188</v>
      </c>
      <c r="M155" s="496" t="n">
        <f aca="false">J154+J155</f>
        <v>19380</v>
      </c>
      <c r="N155" s="497" t="n">
        <f aca="false">M155/L155</f>
        <v>16.3131313131313</v>
      </c>
    </row>
    <row r="156" customFormat="false" ht="13.5" hidden="false" customHeight="false" outlineLevel="0" collapsed="false">
      <c r="A156" s="493" t="n">
        <v>2287</v>
      </c>
      <c r="B156" s="505" t="s">
        <v>84</v>
      </c>
      <c r="C156" s="505" t="s">
        <v>19</v>
      </c>
      <c r="D156" s="495" t="n">
        <v>0.611111111111111</v>
      </c>
      <c r="E156" s="495" t="n">
        <v>0.659722222222222</v>
      </c>
      <c r="F156" s="495" t="n">
        <f aca="false">D156-E154</f>
        <v>0.225694444444444</v>
      </c>
      <c r="G156" s="494" t="s">
        <v>128</v>
      </c>
      <c r="H156" s="505" t="s">
        <v>62</v>
      </c>
      <c r="I156" s="496" t="n">
        <v>594</v>
      </c>
      <c r="J156" s="496" t="n">
        <v>9990</v>
      </c>
      <c r="K156" s="497" t="n">
        <v>16.8181818181818</v>
      </c>
      <c r="L156" s="496" t="n">
        <f aca="false">I154+I156</f>
        <v>1188</v>
      </c>
      <c r="M156" s="496" t="n">
        <f aca="false">J154+J156</f>
        <v>19980</v>
      </c>
      <c r="N156" s="497" t="n">
        <f aca="false">M156/L156</f>
        <v>16.8181818181818</v>
      </c>
    </row>
    <row r="157" customFormat="false" ht="13.5" hidden="false" customHeight="false" outlineLevel="0" collapsed="false">
      <c r="A157" s="493" t="n">
        <v>2292</v>
      </c>
      <c r="B157" s="505" t="s">
        <v>84</v>
      </c>
      <c r="C157" s="505" t="s">
        <v>19</v>
      </c>
      <c r="D157" s="495" t="n">
        <v>0.708333333333333</v>
      </c>
      <c r="E157" s="495" t="n">
        <v>0.756944444444445</v>
      </c>
      <c r="F157" s="495" t="n">
        <f aca="false">D157-E154</f>
        <v>0.322916666666667</v>
      </c>
      <c r="G157" s="494" t="s">
        <v>266</v>
      </c>
      <c r="H157" s="505" t="s">
        <v>72</v>
      </c>
      <c r="I157" s="496" t="n">
        <v>994</v>
      </c>
      <c r="J157" s="496" t="n">
        <v>29990</v>
      </c>
      <c r="K157" s="497" t="n">
        <v>30.1710261569417</v>
      </c>
      <c r="L157" s="496" t="n">
        <f aca="false">I154+I157</f>
        <v>1588</v>
      </c>
      <c r="M157" s="496" t="n">
        <f aca="false">J154+J157</f>
        <v>39980</v>
      </c>
      <c r="N157" s="497" t="n">
        <f aca="false">M157/L157</f>
        <v>25.176322418136</v>
      </c>
    </row>
    <row r="158" customFormat="false" ht="13.5" hidden="false" customHeight="false" outlineLevel="0" collapsed="false">
      <c r="A158" s="493" t="n">
        <v>2294</v>
      </c>
      <c r="B158" s="505" t="s">
        <v>84</v>
      </c>
      <c r="C158" s="505" t="s">
        <v>19</v>
      </c>
      <c r="D158" s="495" t="n">
        <v>0.708333333333333</v>
      </c>
      <c r="E158" s="495" t="n">
        <v>0.756944444444445</v>
      </c>
      <c r="F158" s="495" t="n">
        <f aca="false">D158-E154</f>
        <v>0.322916666666667</v>
      </c>
      <c r="G158" s="494" t="s">
        <v>267</v>
      </c>
      <c r="H158" s="505" t="s">
        <v>80</v>
      </c>
      <c r="I158" s="496" t="n">
        <v>1588</v>
      </c>
      <c r="J158" s="496" t="n">
        <v>42890</v>
      </c>
      <c r="K158" s="497" t="n">
        <v>27.0088161209068</v>
      </c>
      <c r="L158" s="496" t="n">
        <f aca="false">I154+I158</f>
        <v>2182</v>
      </c>
      <c r="M158" s="496" t="n">
        <f aca="false">J154+J158</f>
        <v>52880</v>
      </c>
      <c r="N158" s="497" t="n">
        <f aca="false">M158/L158</f>
        <v>24.2346471127406</v>
      </c>
    </row>
    <row r="159" customFormat="false" ht="13.5" hidden="false" customHeight="false" outlineLevel="0" collapsed="false">
      <c r="A159" s="493" t="n">
        <v>2300</v>
      </c>
      <c r="B159" s="505" t="s">
        <v>84</v>
      </c>
      <c r="C159" s="505" t="s">
        <v>19</v>
      </c>
      <c r="D159" s="495" t="n">
        <v>0.819444444444445</v>
      </c>
      <c r="E159" s="495" t="n">
        <v>0.871527777777778</v>
      </c>
      <c r="F159" s="495" t="n">
        <f aca="false">D159-E154</f>
        <v>0.434027777777778</v>
      </c>
      <c r="G159" s="494" t="s">
        <v>131</v>
      </c>
      <c r="H159" s="505" t="s">
        <v>62</v>
      </c>
      <c r="I159" s="496" t="n">
        <v>594</v>
      </c>
      <c r="J159" s="496" t="n">
        <v>9990</v>
      </c>
      <c r="K159" s="497" t="n">
        <v>16.8181818181818</v>
      </c>
      <c r="L159" s="496" t="n">
        <f aca="false">I154+I159</f>
        <v>1188</v>
      </c>
      <c r="M159" s="496" t="n">
        <f aca="false">J154+J159</f>
        <v>19980</v>
      </c>
      <c r="N159" s="497" t="n">
        <f aca="false">M159/L159</f>
        <v>16.8181818181818</v>
      </c>
    </row>
    <row r="160" customFormat="false" ht="13.5" hidden="false" customHeight="false" outlineLevel="0" collapsed="false">
      <c r="A160" s="493" t="n">
        <v>2305</v>
      </c>
      <c r="B160" s="505" t="s">
        <v>84</v>
      </c>
      <c r="C160" s="505" t="s">
        <v>19</v>
      </c>
      <c r="D160" s="495" t="n">
        <v>0.819444444444445</v>
      </c>
      <c r="E160" s="495" t="n">
        <v>0.871527777777778</v>
      </c>
      <c r="F160" s="495" t="n">
        <f aca="false">D160-E154</f>
        <v>0.434027777777778</v>
      </c>
      <c r="G160" s="494" t="s">
        <v>132</v>
      </c>
      <c r="H160" s="505" t="s">
        <v>80</v>
      </c>
      <c r="I160" s="496" t="n">
        <v>1588</v>
      </c>
      <c r="J160" s="496" t="n">
        <v>42890</v>
      </c>
      <c r="K160" s="497" t="n">
        <v>27.0088161209068</v>
      </c>
      <c r="L160" s="496" t="n">
        <f aca="false">I154+I160</f>
        <v>2182</v>
      </c>
      <c r="M160" s="496" t="n">
        <f aca="false">J154+J160</f>
        <v>52880</v>
      </c>
      <c r="N160" s="497" t="n">
        <f aca="false">M160/L160</f>
        <v>24.2346471127406</v>
      </c>
    </row>
    <row r="161" customFormat="false" ht="13.5" hidden="false" customHeight="false" outlineLevel="0" collapsed="false">
      <c r="A161" s="507" t="s">
        <v>160</v>
      </c>
    </row>
    <row r="162" customFormat="false" ht="13.5" hidden="false" customHeight="false" outlineLevel="0" collapsed="false">
      <c r="A162" s="514" t="n">
        <v>594</v>
      </c>
      <c r="B162" s="515" t="s">
        <v>19</v>
      </c>
      <c r="C162" s="515" t="s">
        <v>84</v>
      </c>
      <c r="D162" s="516" t="n">
        <v>0.326388888888889</v>
      </c>
      <c r="E162" s="516" t="n">
        <v>0.385416666666667</v>
      </c>
      <c r="F162" s="516"/>
      <c r="G162" s="517" t="s">
        <v>86</v>
      </c>
      <c r="H162" s="515" t="s">
        <v>80</v>
      </c>
      <c r="I162" s="518" t="n">
        <v>1588</v>
      </c>
      <c r="J162" s="518" t="n">
        <v>42890</v>
      </c>
      <c r="K162" s="519" t="n">
        <v>27.0088161209068</v>
      </c>
      <c r="L162" s="518"/>
      <c r="M162" s="518"/>
      <c r="N162" s="519"/>
    </row>
    <row r="163" customFormat="false" ht="13.5" hidden="false" customHeight="false" outlineLevel="0" collapsed="false">
      <c r="A163" s="493" t="n">
        <v>2280</v>
      </c>
      <c r="B163" s="505" t="s">
        <v>84</v>
      </c>
      <c r="C163" s="505" t="s">
        <v>19</v>
      </c>
      <c r="D163" s="495" t="n">
        <v>0.565972222222222</v>
      </c>
      <c r="E163" s="495" t="n">
        <v>0.614583333333333</v>
      </c>
      <c r="F163" s="495" t="n">
        <f aca="false">D163-E162</f>
        <v>0.180555555555556</v>
      </c>
      <c r="G163" s="494" t="s">
        <v>127</v>
      </c>
      <c r="H163" s="505" t="s">
        <v>62</v>
      </c>
      <c r="I163" s="496" t="n">
        <v>594</v>
      </c>
      <c r="J163" s="496" t="n">
        <v>9390</v>
      </c>
      <c r="K163" s="497" t="n">
        <v>15.8080808080808</v>
      </c>
      <c r="L163" s="496" t="n">
        <f aca="false">I162+I163</f>
        <v>2182</v>
      </c>
      <c r="M163" s="496" t="n">
        <f aca="false">J162+J163</f>
        <v>52280</v>
      </c>
      <c r="N163" s="497" t="n">
        <f aca="false">M163/L163</f>
        <v>23.9596700274977</v>
      </c>
    </row>
    <row r="164" customFormat="false" ht="13.5" hidden="false" customHeight="false" outlineLevel="0" collapsed="false">
      <c r="A164" s="493" t="n">
        <v>2287</v>
      </c>
      <c r="B164" s="505" t="s">
        <v>84</v>
      </c>
      <c r="C164" s="505" t="s">
        <v>19</v>
      </c>
      <c r="D164" s="495" t="n">
        <v>0.611111111111111</v>
      </c>
      <c r="E164" s="495" t="n">
        <v>0.659722222222222</v>
      </c>
      <c r="F164" s="495" t="n">
        <f aca="false">D164-E162</f>
        <v>0.225694444444444</v>
      </c>
      <c r="G164" s="494" t="s">
        <v>128</v>
      </c>
      <c r="H164" s="505" t="s">
        <v>62</v>
      </c>
      <c r="I164" s="496" t="n">
        <v>594</v>
      </c>
      <c r="J164" s="496" t="n">
        <v>9990</v>
      </c>
      <c r="K164" s="497" t="n">
        <v>16.8181818181818</v>
      </c>
      <c r="L164" s="496" t="n">
        <f aca="false">I162+I164</f>
        <v>2182</v>
      </c>
      <c r="M164" s="496" t="n">
        <f aca="false">J162+J164</f>
        <v>52880</v>
      </c>
      <c r="N164" s="497" t="n">
        <f aca="false">M164/L164</f>
        <v>24.2346471127406</v>
      </c>
    </row>
    <row r="165" customFormat="false" ht="13.5" hidden="false" customHeight="false" outlineLevel="0" collapsed="false">
      <c r="A165" s="493" t="n">
        <v>2292</v>
      </c>
      <c r="B165" s="505" t="s">
        <v>84</v>
      </c>
      <c r="C165" s="505" t="s">
        <v>19</v>
      </c>
      <c r="D165" s="495" t="n">
        <v>0.708333333333333</v>
      </c>
      <c r="E165" s="495" t="n">
        <v>0.756944444444445</v>
      </c>
      <c r="F165" s="495" t="n">
        <f aca="false">D165-E162</f>
        <v>0.322916666666667</v>
      </c>
      <c r="G165" s="494" t="s">
        <v>266</v>
      </c>
      <c r="H165" s="505" t="s">
        <v>72</v>
      </c>
      <c r="I165" s="496" t="n">
        <v>994</v>
      </c>
      <c r="J165" s="496" t="n">
        <v>29990</v>
      </c>
      <c r="K165" s="497" t="n">
        <v>30.1710261569417</v>
      </c>
      <c r="L165" s="496" t="n">
        <f aca="false">I162+I165</f>
        <v>2582</v>
      </c>
      <c r="M165" s="496" t="n">
        <f aca="false">J162+J165</f>
        <v>72880</v>
      </c>
      <c r="N165" s="497" t="n">
        <f aca="false">M165/L165</f>
        <v>28.2261812548412</v>
      </c>
    </row>
    <row r="166" customFormat="false" ht="13.5" hidden="false" customHeight="false" outlineLevel="0" collapsed="false">
      <c r="A166" s="493" t="n">
        <v>2294</v>
      </c>
      <c r="B166" s="505" t="s">
        <v>84</v>
      </c>
      <c r="C166" s="505" t="s">
        <v>19</v>
      </c>
      <c r="D166" s="495" t="n">
        <v>0.708333333333333</v>
      </c>
      <c r="E166" s="495" t="n">
        <v>0.756944444444445</v>
      </c>
      <c r="F166" s="495" t="n">
        <f aca="false">D166-E162</f>
        <v>0.322916666666667</v>
      </c>
      <c r="G166" s="494" t="s">
        <v>267</v>
      </c>
      <c r="H166" s="505" t="s">
        <v>80</v>
      </c>
      <c r="I166" s="496" t="n">
        <v>1588</v>
      </c>
      <c r="J166" s="496" t="n">
        <v>42890</v>
      </c>
      <c r="K166" s="497" t="n">
        <v>27.0088161209068</v>
      </c>
      <c r="L166" s="496" t="n">
        <f aca="false">I162+I166</f>
        <v>3176</v>
      </c>
      <c r="M166" s="496" t="n">
        <f aca="false">J162+J166</f>
        <v>85780</v>
      </c>
      <c r="N166" s="497" t="n">
        <f aca="false">M166/L166</f>
        <v>27.0088161209068</v>
      </c>
    </row>
    <row r="167" customFormat="false" ht="13.5" hidden="false" customHeight="false" outlineLevel="0" collapsed="false">
      <c r="A167" s="493" t="n">
        <v>2300</v>
      </c>
      <c r="B167" s="505" t="s">
        <v>84</v>
      </c>
      <c r="C167" s="505" t="s">
        <v>19</v>
      </c>
      <c r="D167" s="495" t="n">
        <v>0.819444444444445</v>
      </c>
      <c r="E167" s="495" t="n">
        <v>0.871527777777778</v>
      </c>
      <c r="F167" s="495" t="n">
        <f aca="false">D167-E162</f>
        <v>0.434027777777778</v>
      </c>
      <c r="G167" s="494" t="s">
        <v>131</v>
      </c>
      <c r="H167" s="505" t="s">
        <v>62</v>
      </c>
      <c r="I167" s="496" t="n">
        <v>594</v>
      </c>
      <c r="J167" s="496" t="n">
        <v>9990</v>
      </c>
      <c r="K167" s="497" t="n">
        <v>16.8181818181818</v>
      </c>
      <c r="L167" s="496" t="n">
        <f aca="false">I162+I167</f>
        <v>2182</v>
      </c>
      <c r="M167" s="496" t="n">
        <f aca="false">J162+J167</f>
        <v>52880</v>
      </c>
      <c r="N167" s="497" t="n">
        <f aca="false">M167/L167</f>
        <v>24.2346471127406</v>
      </c>
    </row>
    <row r="168" customFormat="false" ht="13.5" hidden="false" customHeight="false" outlineLevel="0" collapsed="false">
      <c r="A168" s="493" t="n">
        <v>2305</v>
      </c>
      <c r="B168" s="505" t="s">
        <v>84</v>
      </c>
      <c r="C168" s="505" t="s">
        <v>19</v>
      </c>
      <c r="D168" s="495" t="n">
        <v>0.819444444444445</v>
      </c>
      <c r="E168" s="495" t="n">
        <v>0.871527777777778</v>
      </c>
      <c r="F168" s="495" t="n">
        <f aca="false">D168-E162</f>
        <v>0.434027777777778</v>
      </c>
      <c r="G168" s="494" t="s">
        <v>132</v>
      </c>
      <c r="H168" s="505" t="s">
        <v>80</v>
      </c>
      <c r="I168" s="496" t="n">
        <v>1588</v>
      </c>
      <c r="J168" s="496" t="n">
        <v>42890</v>
      </c>
      <c r="K168" s="497" t="n">
        <v>27.0088161209068</v>
      </c>
      <c r="L168" s="496" t="n">
        <f aca="false">I162+I168</f>
        <v>3176</v>
      </c>
      <c r="M168" s="496" t="n">
        <f aca="false">J162+J168</f>
        <v>85780</v>
      </c>
      <c r="N168" s="497" t="n">
        <f aca="false">M168/L168</f>
        <v>27.0088161209068</v>
      </c>
    </row>
    <row r="169" customFormat="false" ht="13.5" hidden="false" customHeight="false" outlineLevel="0" collapsed="false">
      <c r="A169" s="507" t="s">
        <v>161</v>
      </c>
    </row>
    <row r="170" customFormat="false" ht="13.5" hidden="false" customHeight="false" outlineLevel="0" collapsed="false">
      <c r="A170" s="508" t="n">
        <v>598</v>
      </c>
      <c r="B170" s="509" t="s">
        <v>19</v>
      </c>
      <c r="C170" s="509" t="s">
        <v>84</v>
      </c>
      <c r="D170" s="510" t="n">
        <v>0.413194444444444</v>
      </c>
      <c r="E170" s="510" t="n">
        <v>0.472222222222222</v>
      </c>
      <c r="F170" s="510"/>
      <c r="G170" s="511" t="s">
        <v>249</v>
      </c>
      <c r="H170" s="509" t="s">
        <v>72</v>
      </c>
      <c r="I170" s="512" t="n">
        <v>994</v>
      </c>
      <c r="J170" s="512" t="n">
        <v>29990</v>
      </c>
      <c r="K170" s="513" t="n">
        <v>30.1710261569417</v>
      </c>
      <c r="L170" s="512"/>
      <c r="M170" s="512"/>
      <c r="N170" s="513"/>
    </row>
    <row r="171" customFormat="false" ht="13.5" hidden="false" customHeight="false" outlineLevel="0" collapsed="false">
      <c r="A171" s="493" t="n">
        <v>2280</v>
      </c>
      <c r="B171" s="505" t="s">
        <v>84</v>
      </c>
      <c r="C171" s="505" t="s">
        <v>19</v>
      </c>
      <c r="D171" s="495" t="n">
        <v>0.565972222222222</v>
      </c>
      <c r="E171" s="495" t="n">
        <v>0.614583333333333</v>
      </c>
      <c r="F171" s="495" t="n">
        <f aca="false">D171-E170</f>
        <v>0.09375</v>
      </c>
      <c r="G171" s="494" t="s">
        <v>127</v>
      </c>
      <c r="H171" s="505" t="s">
        <v>62</v>
      </c>
      <c r="I171" s="496" t="n">
        <v>594</v>
      </c>
      <c r="J171" s="496" t="n">
        <v>9390</v>
      </c>
      <c r="K171" s="497" t="n">
        <v>15.8080808080808</v>
      </c>
      <c r="L171" s="496" t="n">
        <f aca="false">I170+I171</f>
        <v>1588</v>
      </c>
      <c r="M171" s="496" t="n">
        <f aca="false">J170+J171</f>
        <v>39380</v>
      </c>
      <c r="N171" s="497" t="n">
        <f aca="false">M171/L171</f>
        <v>24.7984886649874</v>
      </c>
    </row>
    <row r="172" customFormat="false" ht="13.5" hidden="false" customHeight="false" outlineLevel="0" collapsed="false">
      <c r="A172" s="493" t="n">
        <v>2287</v>
      </c>
      <c r="B172" s="505" t="s">
        <v>84</v>
      </c>
      <c r="C172" s="505" t="s">
        <v>19</v>
      </c>
      <c r="D172" s="495" t="n">
        <v>0.611111111111111</v>
      </c>
      <c r="E172" s="495" t="n">
        <v>0.659722222222222</v>
      </c>
      <c r="F172" s="495" t="n">
        <f aca="false">D172-E170</f>
        <v>0.138888888888889</v>
      </c>
      <c r="G172" s="494" t="s">
        <v>128</v>
      </c>
      <c r="H172" s="505" t="s">
        <v>62</v>
      </c>
      <c r="I172" s="496" t="n">
        <v>594</v>
      </c>
      <c r="J172" s="496" t="n">
        <v>9990</v>
      </c>
      <c r="K172" s="497" t="n">
        <v>16.8181818181818</v>
      </c>
      <c r="L172" s="496" t="n">
        <f aca="false">I170+I172</f>
        <v>1588</v>
      </c>
      <c r="M172" s="496" t="n">
        <f aca="false">J170+J172</f>
        <v>39980</v>
      </c>
      <c r="N172" s="497" t="n">
        <f aca="false">M172/L172</f>
        <v>25.176322418136</v>
      </c>
    </row>
    <row r="173" customFormat="false" ht="13.5" hidden="false" customHeight="false" outlineLevel="0" collapsed="false">
      <c r="A173" s="493" t="n">
        <v>2292</v>
      </c>
      <c r="B173" s="505" t="s">
        <v>84</v>
      </c>
      <c r="C173" s="505" t="s">
        <v>19</v>
      </c>
      <c r="D173" s="495" t="n">
        <v>0.708333333333333</v>
      </c>
      <c r="E173" s="495" t="n">
        <v>0.756944444444445</v>
      </c>
      <c r="F173" s="495" t="n">
        <f aca="false">D173-E170</f>
        <v>0.236111111111111</v>
      </c>
      <c r="G173" s="494" t="s">
        <v>266</v>
      </c>
      <c r="H173" s="505" t="s">
        <v>72</v>
      </c>
      <c r="I173" s="496" t="n">
        <v>994</v>
      </c>
      <c r="J173" s="496" t="n">
        <v>29990</v>
      </c>
      <c r="K173" s="497" t="n">
        <v>30.1710261569417</v>
      </c>
      <c r="L173" s="496" t="n">
        <f aca="false">I170+I173</f>
        <v>1988</v>
      </c>
      <c r="M173" s="496" t="n">
        <f aca="false">J170+J173</f>
        <v>59980</v>
      </c>
      <c r="N173" s="497" t="n">
        <f aca="false">M173/L173</f>
        <v>30.1710261569417</v>
      </c>
    </row>
    <row r="174" customFormat="false" ht="13.5" hidden="false" customHeight="false" outlineLevel="0" collapsed="false">
      <c r="A174" s="493" t="n">
        <v>2294</v>
      </c>
      <c r="B174" s="505" t="s">
        <v>84</v>
      </c>
      <c r="C174" s="505" t="s">
        <v>19</v>
      </c>
      <c r="D174" s="495" t="n">
        <v>0.708333333333333</v>
      </c>
      <c r="E174" s="495" t="n">
        <v>0.756944444444445</v>
      </c>
      <c r="F174" s="495" t="n">
        <f aca="false">D174-E170</f>
        <v>0.236111111111111</v>
      </c>
      <c r="G174" s="494" t="s">
        <v>267</v>
      </c>
      <c r="H174" s="505" t="s">
        <v>80</v>
      </c>
      <c r="I174" s="496" t="n">
        <v>1588</v>
      </c>
      <c r="J174" s="496" t="n">
        <v>42890</v>
      </c>
      <c r="K174" s="497" t="n">
        <v>27.0088161209068</v>
      </c>
      <c r="L174" s="496" t="n">
        <f aca="false">I170+I174</f>
        <v>2582</v>
      </c>
      <c r="M174" s="496" t="n">
        <f aca="false">J170+J174</f>
        <v>72880</v>
      </c>
      <c r="N174" s="497" t="n">
        <f aca="false">M174/L174</f>
        <v>28.2261812548412</v>
      </c>
    </row>
    <row r="175" customFormat="false" ht="13.5" hidden="false" customHeight="false" outlineLevel="0" collapsed="false">
      <c r="A175" s="493" t="n">
        <v>2300</v>
      </c>
      <c r="B175" s="505" t="s">
        <v>84</v>
      </c>
      <c r="C175" s="505" t="s">
        <v>19</v>
      </c>
      <c r="D175" s="495" t="n">
        <v>0.819444444444445</v>
      </c>
      <c r="E175" s="495" t="n">
        <v>0.871527777777778</v>
      </c>
      <c r="F175" s="495" t="n">
        <f aca="false">D175-E170</f>
        <v>0.347222222222222</v>
      </c>
      <c r="G175" s="494" t="s">
        <v>131</v>
      </c>
      <c r="H175" s="505" t="s">
        <v>62</v>
      </c>
      <c r="I175" s="496" t="n">
        <v>594</v>
      </c>
      <c r="J175" s="496" t="n">
        <v>9990</v>
      </c>
      <c r="K175" s="497" t="n">
        <v>16.8181818181818</v>
      </c>
      <c r="L175" s="496" t="n">
        <f aca="false">I170+I175</f>
        <v>1588</v>
      </c>
      <c r="M175" s="496" t="n">
        <f aca="false">J170+J175</f>
        <v>39980</v>
      </c>
      <c r="N175" s="497" t="n">
        <f aca="false">M175/L175</f>
        <v>25.176322418136</v>
      </c>
    </row>
    <row r="176" customFormat="false" ht="13.5" hidden="false" customHeight="false" outlineLevel="0" collapsed="false">
      <c r="A176" s="493" t="n">
        <v>2305</v>
      </c>
      <c r="B176" s="505" t="s">
        <v>84</v>
      </c>
      <c r="C176" s="505" t="s">
        <v>19</v>
      </c>
      <c r="D176" s="495" t="n">
        <v>0.819444444444445</v>
      </c>
      <c r="E176" s="495" t="n">
        <v>0.871527777777778</v>
      </c>
      <c r="F176" s="495" t="n">
        <f aca="false">D176-E170</f>
        <v>0.347222222222222</v>
      </c>
      <c r="G176" s="494" t="s">
        <v>132</v>
      </c>
      <c r="H176" s="505" t="s">
        <v>80</v>
      </c>
      <c r="I176" s="496" t="n">
        <v>1588</v>
      </c>
      <c r="J176" s="496" t="n">
        <v>42890</v>
      </c>
      <c r="K176" s="497" t="n">
        <v>27.0088161209068</v>
      </c>
      <c r="L176" s="496" t="n">
        <f aca="false">I170+I176</f>
        <v>2582</v>
      </c>
      <c r="M176" s="496" t="n">
        <f aca="false">J170+J176</f>
        <v>72880</v>
      </c>
      <c r="N176" s="497" t="n">
        <f aca="false">M176/L176</f>
        <v>28.2261812548412</v>
      </c>
    </row>
    <row r="177" customFormat="false" ht="13.5" hidden="false" customHeight="false" outlineLevel="0" collapsed="false">
      <c r="A177" s="507" t="s">
        <v>162</v>
      </c>
    </row>
    <row r="178" customFormat="false" ht="13.5" hidden="false" customHeight="false" outlineLevel="0" collapsed="false">
      <c r="A178" s="514" t="n">
        <v>600</v>
      </c>
      <c r="B178" s="515" t="s">
        <v>19</v>
      </c>
      <c r="C178" s="515" t="s">
        <v>84</v>
      </c>
      <c r="D178" s="516" t="n">
        <v>0.413194444444444</v>
      </c>
      <c r="E178" s="516" t="n">
        <v>0.472222222222222</v>
      </c>
      <c r="F178" s="516"/>
      <c r="G178" s="517" t="s">
        <v>250</v>
      </c>
      <c r="H178" s="515" t="s">
        <v>80</v>
      </c>
      <c r="I178" s="518" t="n">
        <v>1588</v>
      </c>
      <c r="J178" s="518" t="n">
        <v>42890</v>
      </c>
      <c r="K178" s="519" t="n">
        <v>27.0088161209068</v>
      </c>
      <c r="L178" s="518"/>
      <c r="M178" s="518"/>
      <c r="N178" s="519"/>
    </row>
    <row r="179" customFormat="false" ht="13.5" hidden="false" customHeight="false" outlineLevel="0" collapsed="false">
      <c r="A179" s="493" t="n">
        <v>2280</v>
      </c>
      <c r="B179" s="505" t="s">
        <v>84</v>
      </c>
      <c r="C179" s="505" t="s">
        <v>19</v>
      </c>
      <c r="D179" s="495" t="n">
        <v>0.565972222222222</v>
      </c>
      <c r="E179" s="495" t="n">
        <v>0.614583333333333</v>
      </c>
      <c r="F179" s="495" t="n">
        <f aca="false">D179-E178</f>
        <v>0.09375</v>
      </c>
      <c r="G179" s="494" t="s">
        <v>127</v>
      </c>
      <c r="H179" s="505" t="s">
        <v>62</v>
      </c>
      <c r="I179" s="496" t="n">
        <v>594</v>
      </c>
      <c r="J179" s="496" t="n">
        <v>9390</v>
      </c>
      <c r="K179" s="497" t="n">
        <v>15.8080808080808</v>
      </c>
      <c r="L179" s="496" t="n">
        <f aca="false">I178+I179</f>
        <v>2182</v>
      </c>
      <c r="M179" s="496" t="n">
        <f aca="false">J178+J179</f>
        <v>52280</v>
      </c>
      <c r="N179" s="497" t="n">
        <f aca="false">M179/L179</f>
        <v>23.9596700274977</v>
      </c>
    </row>
    <row r="180" customFormat="false" ht="13.5" hidden="false" customHeight="false" outlineLevel="0" collapsed="false">
      <c r="A180" s="493" t="n">
        <v>2287</v>
      </c>
      <c r="B180" s="505" t="s">
        <v>84</v>
      </c>
      <c r="C180" s="505" t="s">
        <v>19</v>
      </c>
      <c r="D180" s="495" t="n">
        <v>0.611111111111111</v>
      </c>
      <c r="E180" s="495" t="n">
        <v>0.659722222222222</v>
      </c>
      <c r="F180" s="495" t="n">
        <f aca="false">D180-E178</f>
        <v>0.138888888888889</v>
      </c>
      <c r="G180" s="494" t="s">
        <v>128</v>
      </c>
      <c r="H180" s="505" t="s">
        <v>62</v>
      </c>
      <c r="I180" s="496" t="n">
        <v>594</v>
      </c>
      <c r="J180" s="496" t="n">
        <v>9990</v>
      </c>
      <c r="K180" s="497" t="n">
        <v>16.8181818181818</v>
      </c>
      <c r="L180" s="496" t="n">
        <f aca="false">I178+I180</f>
        <v>2182</v>
      </c>
      <c r="M180" s="496" t="n">
        <f aca="false">J178+J180</f>
        <v>52880</v>
      </c>
      <c r="N180" s="497" t="n">
        <f aca="false">M180/L180</f>
        <v>24.2346471127406</v>
      </c>
    </row>
    <row r="181" customFormat="false" ht="13.5" hidden="false" customHeight="false" outlineLevel="0" collapsed="false">
      <c r="A181" s="493" t="n">
        <v>2292</v>
      </c>
      <c r="B181" s="505" t="s">
        <v>84</v>
      </c>
      <c r="C181" s="505" t="s">
        <v>19</v>
      </c>
      <c r="D181" s="495" t="n">
        <v>0.708333333333333</v>
      </c>
      <c r="E181" s="495" t="n">
        <v>0.756944444444445</v>
      </c>
      <c r="F181" s="495" t="n">
        <f aca="false">D181-E178</f>
        <v>0.236111111111111</v>
      </c>
      <c r="G181" s="494" t="s">
        <v>266</v>
      </c>
      <c r="H181" s="505" t="s">
        <v>72</v>
      </c>
      <c r="I181" s="496" t="n">
        <v>994</v>
      </c>
      <c r="J181" s="496" t="n">
        <v>29990</v>
      </c>
      <c r="K181" s="497" t="n">
        <v>30.1710261569417</v>
      </c>
      <c r="L181" s="496" t="n">
        <f aca="false">I178+I181</f>
        <v>2582</v>
      </c>
      <c r="M181" s="496" t="n">
        <f aca="false">J178+J181</f>
        <v>72880</v>
      </c>
      <c r="N181" s="497" t="n">
        <f aca="false">M181/L181</f>
        <v>28.2261812548412</v>
      </c>
    </row>
    <row r="182" customFormat="false" ht="13.5" hidden="false" customHeight="false" outlineLevel="0" collapsed="false">
      <c r="A182" s="493" t="n">
        <v>2294</v>
      </c>
      <c r="B182" s="505" t="s">
        <v>84</v>
      </c>
      <c r="C182" s="505" t="s">
        <v>19</v>
      </c>
      <c r="D182" s="495" t="n">
        <v>0.708333333333333</v>
      </c>
      <c r="E182" s="495" t="n">
        <v>0.756944444444445</v>
      </c>
      <c r="F182" s="495" t="n">
        <f aca="false">D182-E178</f>
        <v>0.236111111111111</v>
      </c>
      <c r="G182" s="494" t="s">
        <v>267</v>
      </c>
      <c r="H182" s="505" t="s">
        <v>80</v>
      </c>
      <c r="I182" s="496" t="n">
        <v>1588</v>
      </c>
      <c r="J182" s="496" t="n">
        <v>42890</v>
      </c>
      <c r="K182" s="497" t="n">
        <v>27.0088161209068</v>
      </c>
      <c r="L182" s="496" t="n">
        <f aca="false">I178+I182</f>
        <v>3176</v>
      </c>
      <c r="M182" s="496" t="n">
        <f aca="false">J178+J182</f>
        <v>85780</v>
      </c>
      <c r="N182" s="497" t="n">
        <f aca="false">M182/L182</f>
        <v>27.0088161209068</v>
      </c>
    </row>
    <row r="183" customFormat="false" ht="13.5" hidden="false" customHeight="false" outlineLevel="0" collapsed="false">
      <c r="A183" s="493" t="n">
        <v>2300</v>
      </c>
      <c r="B183" s="505" t="s">
        <v>84</v>
      </c>
      <c r="C183" s="505" t="s">
        <v>19</v>
      </c>
      <c r="D183" s="495" t="n">
        <v>0.819444444444445</v>
      </c>
      <c r="E183" s="495" t="n">
        <v>0.871527777777778</v>
      </c>
      <c r="F183" s="495" t="n">
        <f aca="false">D183-E178</f>
        <v>0.347222222222222</v>
      </c>
      <c r="G183" s="494" t="s">
        <v>131</v>
      </c>
      <c r="H183" s="505" t="s">
        <v>62</v>
      </c>
      <c r="I183" s="496" t="n">
        <v>594</v>
      </c>
      <c r="J183" s="496" t="n">
        <v>9990</v>
      </c>
      <c r="K183" s="497" t="n">
        <v>16.8181818181818</v>
      </c>
      <c r="L183" s="496" t="n">
        <f aca="false">I178+I183</f>
        <v>2182</v>
      </c>
      <c r="M183" s="496" t="n">
        <f aca="false">J178+J183</f>
        <v>52880</v>
      </c>
      <c r="N183" s="497" t="n">
        <f aca="false">M183/L183</f>
        <v>24.2346471127406</v>
      </c>
    </row>
    <row r="184" customFormat="false" ht="13.5" hidden="false" customHeight="false" outlineLevel="0" collapsed="false">
      <c r="A184" s="493" t="n">
        <v>2305</v>
      </c>
      <c r="B184" s="505" t="s">
        <v>84</v>
      </c>
      <c r="C184" s="505" t="s">
        <v>19</v>
      </c>
      <c r="D184" s="495" t="n">
        <v>0.819444444444445</v>
      </c>
      <c r="E184" s="495" t="n">
        <v>0.871527777777778</v>
      </c>
      <c r="F184" s="495" t="n">
        <f aca="false">D184-E178</f>
        <v>0.347222222222222</v>
      </c>
      <c r="G184" s="494" t="s">
        <v>132</v>
      </c>
      <c r="H184" s="505" t="s">
        <v>80</v>
      </c>
      <c r="I184" s="496" t="n">
        <v>1588</v>
      </c>
      <c r="J184" s="496" t="n">
        <v>42890</v>
      </c>
      <c r="K184" s="497" t="n">
        <v>27.0088161209068</v>
      </c>
      <c r="L184" s="496" t="n">
        <f aca="false">I178+I184</f>
        <v>3176</v>
      </c>
      <c r="M184" s="496" t="n">
        <f aca="false">J178+J184</f>
        <v>85780</v>
      </c>
      <c r="N184" s="497" t="n">
        <f aca="false">M184/L184</f>
        <v>27.0088161209068</v>
      </c>
    </row>
    <row r="185" customFormat="false" ht="13.5" hidden="false" customHeight="false" outlineLevel="0" collapsed="false">
      <c r="A185" s="507" t="s">
        <v>163</v>
      </c>
    </row>
    <row r="186" customFormat="false" ht="13.5" hidden="false" customHeight="false" outlineLevel="0" collapsed="false">
      <c r="A186" s="508" t="n">
        <v>606</v>
      </c>
      <c r="B186" s="509" t="s">
        <v>19</v>
      </c>
      <c r="C186" s="509" t="s">
        <v>84</v>
      </c>
      <c r="D186" s="510" t="n">
        <v>0.486111111111111</v>
      </c>
      <c r="E186" s="510" t="n">
        <v>0.545138888888889</v>
      </c>
      <c r="F186" s="510"/>
      <c r="G186" s="511" t="s">
        <v>89</v>
      </c>
      <c r="H186" s="509" t="s">
        <v>62</v>
      </c>
      <c r="I186" s="512" t="n">
        <v>594</v>
      </c>
      <c r="J186" s="512" t="n">
        <v>9390</v>
      </c>
      <c r="K186" s="513" t="n">
        <v>15.8080808080808</v>
      </c>
      <c r="L186" s="512"/>
      <c r="M186" s="512"/>
      <c r="N186" s="513"/>
    </row>
    <row r="187" customFormat="false" ht="13.5" hidden="false" customHeight="false" outlineLevel="0" collapsed="false">
      <c r="A187" s="493" t="n">
        <v>2287</v>
      </c>
      <c r="B187" s="505" t="s">
        <v>84</v>
      </c>
      <c r="C187" s="505" t="s">
        <v>19</v>
      </c>
      <c r="D187" s="495" t="n">
        <v>0.611111111111111</v>
      </c>
      <c r="E187" s="495" t="n">
        <v>0.659722222222222</v>
      </c>
      <c r="F187" s="495" t="n">
        <f aca="false">D187-E186</f>
        <v>0.0659722222222222</v>
      </c>
      <c r="G187" s="494" t="s">
        <v>128</v>
      </c>
      <c r="H187" s="505" t="s">
        <v>62</v>
      </c>
      <c r="I187" s="496" t="n">
        <v>594</v>
      </c>
      <c r="J187" s="496" t="n">
        <v>9990</v>
      </c>
      <c r="K187" s="497" t="n">
        <v>16.8181818181818</v>
      </c>
      <c r="L187" s="496" t="n">
        <f aca="false">I186+I187</f>
        <v>1188</v>
      </c>
      <c r="M187" s="496" t="n">
        <f aca="false">J186+J187</f>
        <v>19380</v>
      </c>
      <c r="N187" s="497" t="n">
        <f aca="false">M187/L187</f>
        <v>16.3131313131313</v>
      </c>
    </row>
    <row r="188" customFormat="false" ht="13.5" hidden="false" customHeight="false" outlineLevel="0" collapsed="false">
      <c r="A188" s="493" t="n">
        <v>2292</v>
      </c>
      <c r="B188" s="505" t="s">
        <v>84</v>
      </c>
      <c r="C188" s="505" t="s">
        <v>19</v>
      </c>
      <c r="D188" s="495" t="n">
        <v>0.708333333333333</v>
      </c>
      <c r="E188" s="495" t="n">
        <v>0.756944444444445</v>
      </c>
      <c r="F188" s="495" t="n">
        <f aca="false">D188-E186</f>
        <v>0.163194444444444</v>
      </c>
      <c r="G188" s="494" t="s">
        <v>266</v>
      </c>
      <c r="H188" s="505" t="s">
        <v>72</v>
      </c>
      <c r="I188" s="496" t="n">
        <v>994</v>
      </c>
      <c r="J188" s="496" t="n">
        <v>29990</v>
      </c>
      <c r="K188" s="497" t="n">
        <v>30.1710261569417</v>
      </c>
      <c r="L188" s="496" t="n">
        <f aca="false">I186+I188</f>
        <v>1588</v>
      </c>
      <c r="M188" s="496" t="n">
        <f aca="false">J186+J188</f>
        <v>39380</v>
      </c>
      <c r="N188" s="497" t="n">
        <f aca="false">M188/L188</f>
        <v>24.7984886649874</v>
      </c>
    </row>
    <row r="189" customFormat="false" ht="13.5" hidden="false" customHeight="false" outlineLevel="0" collapsed="false">
      <c r="A189" s="493" t="n">
        <v>2294</v>
      </c>
      <c r="B189" s="505" t="s">
        <v>84</v>
      </c>
      <c r="C189" s="505" t="s">
        <v>19</v>
      </c>
      <c r="D189" s="495" t="n">
        <v>0.708333333333333</v>
      </c>
      <c r="E189" s="495" t="n">
        <v>0.756944444444445</v>
      </c>
      <c r="F189" s="495" t="n">
        <f aca="false">D189-E186</f>
        <v>0.163194444444444</v>
      </c>
      <c r="G189" s="494" t="s">
        <v>267</v>
      </c>
      <c r="H189" s="505" t="s">
        <v>80</v>
      </c>
      <c r="I189" s="496" t="n">
        <v>1588</v>
      </c>
      <c r="J189" s="496" t="n">
        <v>42890</v>
      </c>
      <c r="K189" s="497" t="n">
        <v>27.0088161209068</v>
      </c>
      <c r="L189" s="496" t="n">
        <f aca="false">I186+I189</f>
        <v>2182</v>
      </c>
      <c r="M189" s="496" t="n">
        <f aca="false">J186+J189</f>
        <v>52280</v>
      </c>
      <c r="N189" s="497" t="n">
        <f aca="false">M189/L189</f>
        <v>23.9596700274977</v>
      </c>
    </row>
    <row r="190" customFormat="false" ht="13.5" hidden="false" customHeight="false" outlineLevel="0" collapsed="false">
      <c r="A190" s="493" t="n">
        <v>2300</v>
      </c>
      <c r="B190" s="505" t="s">
        <v>84</v>
      </c>
      <c r="C190" s="505" t="s">
        <v>19</v>
      </c>
      <c r="D190" s="495" t="n">
        <v>0.819444444444445</v>
      </c>
      <c r="E190" s="495" t="n">
        <v>0.871527777777778</v>
      </c>
      <c r="F190" s="495" t="n">
        <f aca="false">D190-E186</f>
        <v>0.274305555555556</v>
      </c>
      <c r="G190" s="494" t="s">
        <v>131</v>
      </c>
      <c r="H190" s="505" t="s">
        <v>62</v>
      </c>
      <c r="I190" s="496" t="n">
        <v>594</v>
      </c>
      <c r="J190" s="496" t="n">
        <v>9990</v>
      </c>
      <c r="K190" s="497" t="n">
        <v>16.8181818181818</v>
      </c>
      <c r="L190" s="496" t="n">
        <f aca="false">I186+I190</f>
        <v>1188</v>
      </c>
      <c r="M190" s="496" t="n">
        <f aca="false">J186+J190</f>
        <v>19380</v>
      </c>
      <c r="N190" s="497" t="n">
        <f aca="false">M190/L190</f>
        <v>16.3131313131313</v>
      </c>
    </row>
    <row r="191" customFormat="false" ht="13.5" hidden="false" customHeight="false" outlineLevel="0" collapsed="false">
      <c r="A191" s="493" t="n">
        <v>2305</v>
      </c>
      <c r="B191" s="505" t="s">
        <v>84</v>
      </c>
      <c r="C191" s="505" t="s">
        <v>19</v>
      </c>
      <c r="D191" s="495" t="n">
        <v>0.819444444444445</v>
      </c>
      <c r="E191" s="495" t="n">
        <v>0.871527777777778</v>
      </c>
      <c r="F191" s="495" t="n">
        <f aca="false">D191-E186</f>
        <v>0.274305555555556</v>
      </c>
      <c r="G191" s="494" t="s">
        <v>132</v>
      </c>
      <c r="H191" s="505" t="s">
        <v>80</v>
      </c>
      <c r="I191" s="496" t="n">
        <v>1588</v>
      </c>
      <c r="J191" s="496" t="n">
        <v>42890</v>
      </c>
      <c r="K191" s="497" t="n">
        <v>27.0088161209068</v>
      </c>
      <c r="L191" s="496" t="n">
        <f aca="false">I186+I191</f>
        <v>2182</v>
      </c>
      <c r="M191" s="496" t="n">
        <f aca="false">J186+J191</f>
        <v>52280</v>
      </c>
      <c r="N191" s="497" t="n">
        <f aca="false">M191/L191</f>
        <v>23.9596700274977</v>
      </c>
    </row>
    <row r="192" customFormat="false" ht="13.5" hidden="false" customHeight="false" outlineLevel="0" collapsed="false">
      <c r="A192" s="507" t="s">
        <v>164</v>
      </c>
    </row>
    <row r="193" customFormat="false" ht="13.5" hidden="false" customHeight="false" outlineLevel="0" collapsed="false">
      <c r="A193" s="508" t="n">
        <v>613</v>
      </c>
      <c r="B193" s="509" t="s">
        <v>19</v>
      </c>
      <c r="C193" s="509" t="s">
        <v>84</v>
      </c>
      <c r="D193" s="510" t="n">
        <v>0.621527777777778</v>
      </c>
      <c r="E193" s="510" t="n">
        <v>0.6875</v>
      </c>
      <c r="F193" s="510"/>
      <c r="G193" s="511" t="s">
        <v>90</v>
      </c>
      <c r="H193" s="509" t="s">
        <v>62</v>
      </c>
      <c r="I193" s="512" t="n">
        <v>594</v>
      </c>
      <c r="J193" s="512" t="n">
        <v>9990</v>
      </c>
      <c r="K193" s="513" t="n">
        <v>16.8181818181818</v>
      </c>
      <c r="L193" s="512"/>
      <c r="M193" s="512"/>
      <c r="N193" s="513"/>
    </row>
    <row r="194" customFormat="false" ht="13.5" hidden="false" customHeight="false" outlineLevel="0" collapsed="false">
      <c r="A194" s="493" t="n">
        <v>2300</v>
      </c>
      <c r="B194" s="505" t="s">
        <v>84</v>
      </c>
      <c r="C194" s="505" t="s">
        <v>19</v>
      </c>
      <c r="D194" s="495" t="n">
        <v>0.819444444444445</v>
      </c>
      <c r="E194" s="495" t="n">
        <v>0.871527777777778</v>
      </c>
      <c r="F194" s="495" t="n">
        <f aca="false">D194-E193</f>
        <v>0.131944444444444</v>
      </c>
      <c r="G194" s="494" t="s">
        <v>131</v>
      </c>
      <c r="H194" s="505" t="s">
        <v>62</v>
      </c>
      <c r="I194" s="496" t="n">
        <v>594</v>
      </c>
      <c r="J194" s="496" t="n">
        <v>9990</v>
      </c>
      <c r="K194" s="497" t="n">
        <v>16.8181818181818</v>
      </c>
      <c r="L194" s="496" t="n">
        <f aca="false">I193+I194</f>
        <v>1188</v>
      </c>
      <c r="M194" s="496" t="n">
        <f aca="false">J193+J194</f>
        <v>19980</v>
      </c>
      <c r="N194" s="497" t="n">
        <f aca="false">M194/L194</f>
        <v>16.8181818181818</v>
      </c>
    </row>
    <row r="195" customFormat="false" ht="13.5" hidden="false" customHeight="false" outlineLevel="0" collapsed="false">
      <c r="A195" s="493" t="n">
        <v>2305</v>
      </c>
      <c r="B195" s="505" t="s">
        <v>84</v>
      </c>
      <c r="C195" s="505" t="s">
        <v>19</v>
      </c>
      <c r="D195" s="495" t="n">
        <v>0.819444444444445</v>
      </c>
      <c r="E195" s="495" t="n">
        <v>0.871527777777778</v>
      </c>
      <c r="F195" s="495" t="n">
        <f aca="false">D195-E193</f>
        <v>0.131944444444444</v>
      </c>
      <c r="G195" s="494" t="s">
        <v>132</v>
      </c>
      <c r="H195" s="505" t="s">
        <v>80</v>
      </c>
      <c r="I195" s="496" t="n">
        <v>1588</v>
      </c>
      <c r="J195" s="496" t="n">
        <v>42890</v>
      </c>
      <c r="K195" s="497" t="n">
        <v>27.0088161209068</v>
      </c>
      <c r="L195" s="496" t="n">
        <f aca="false">I193+I195</f>
        <v>2182</v>
      </c>
      <c r="M195" s="496" t="n">
        <f aca="false">J193+J195</f>
        <v>52880</v>
      </c>
      <c r="N195" s="497" t="n">
        <f aca="false">M195/L195</f>
        <v>24.2346471127406</v>
      </c>
    </row>
    <row r="196" customFormat="false" ht="13.5" hidden="false" customHeight="false" outlineLevel="0" collapsed="false">
      <c r="A196" s="507" t="s">
        <v>165</v>
      </c>
    </row>
    <row r="197" customFormat="false" ht="13.5" hidden="false" customHeight="false" outlineLevel="0" collapsed="false">
      <c r="A197" s="508" t="n">
        <v>620</v>
      </c>
      <c r="B197" s="509" t="s">
        <v>19</v>
      </c>
      <c r="C197" s="509" t="s">
        <v>84</v>
      </c>
      <c r="D197" s="510" t="n">
        <v>0.65625</v>
      </c>
      <c r="E197" s="510" t="n">
        <v>0.715277777777778</v>
      </c>
      <c r="F197" s="510"/>
      <c r="G197" s="511" t="s">
        <v>91</v>
      </c>
      <c r="H197" s="509" t="s">
        <v>62</v>
      </c>
      <c r="I197" s="512" t="n">
        <v>594</v>
      </c>
      <c r="J197" s="512" t="n">
        <v>9990</v>
      </c>
      <c r="K197" s="513" t="n">
        <v>16.8181818181818</v>
      </c>
      <c r="L197" s="512"/>
      <c r="M197" s="512"/>
      <c r="N197" s="513"/>
    </row>
    <row r="198" customFormat="false" ht="13.5" hidden="false" customHeight="false" outlineLevel="0" collapsed="false">
      <c r="A198" s="493" t="n">
        <v>2300</v>
      </c>
      <c r="B198" s="505" t="s">
        <v>84</v>
      </c>
      <c r="C198" s="505" t="s">
        <v>19</v>
      </c>
      <c r="D198" s="495" t="n">
        <v>0.819444444444445</v>
      </c>
      <c r="E198" s="495" t="n">
        <v>0.871527777777778</v>
      </c>
      <c r="F198" s="495" t="n">
        <f aca="false">D198-E197</f>
        <v>0.104166666666667</v>
      </c>
      <c r="G198" s="494" t="s">
        <v>131</v>
      </c>
      <c r="H198" s="505" t="s">
        <v>62</v>
      </c>
      <c r="I198" s="496" t="n">
        <v>594</v>
      </c>
      <c r="J198" s="496" t="n">
        <v>9990</v>
      </c>
      <c r="K198" s="497" t="n">
        <v>16.8181818181818</v>
      </c>
      <c r="L198" s="496" t="n">
        <f aca="false">I197+I198</f>
        <v>1188</v>
      </c>
      <c r="M198" s="496" t="n">
        <f aca="false">J197+J198</f>
        <v>19980</v>
      </c>
      <c r="N198" s="497" t="n">
        <f aca="false">M198/L198</f>
        <v>16.8181818181818</v>
      </c>
    </row>
    <row r="199" customFormat="false" ht="13.5" hidden="false" customHeight="false" outlineLevel="0" collapsed="false">
      <c r="A199" s="493" t="n">
        <v>2305</v>
      </c>
      <c r="B199" s="505" t="s">
        <v>84</v>
      </c>
      <c r="C199" s="505" t="s">
        <v>19</v>
      </c>
      <c r="D199" s="495" t="n">
        <v>0.819444444444445</v>
      </c>
      <c r="E199" s="495" t="n">
        <v>0.871527777777778</v>
      </c>
      <c r="F199" s="495" t="n">
        <f aca="false">D199-E197</f>
        <v>0.104166666666667</v>
      </c>
      <c r="G199" s="494" t="s">
        <v>132</v>
      </c>
      <c r="H199" s="505" t="s">
        <v>80</v>
      </c>
      <c r="I199" s="496" t="n">
        <v>1588</v>
      </c>
      <c r="J199" s="496" t="n">
        <v>42890</v>
      </c>
      <c r="K199" s="497" t="n">
        <v>27.0088161209068</v>
      </c>
      <c r="L199" s="496" t="n">
        <f aca="false">I197+I199</f>
        <v>2182</v>
      </c>
      <c r="M199" s="496" t="n">
        <f aca="false">J197+J199</f>
        <v>52880</v>
      </c>
      <c r="N199" s="497" t="n">
        <f aca="false">M199/L199</f>
        <v>24.2346471127406</v>
      </c>
    </row>
    <row r="200" customFormat="false" ht="13.5" hidden="false" customHeight="false" outlineLevel="0" collapsed="false">
      <c r="A200" s="507" t="s">
        <v>166</v>
      </c>
    </row>
    <row r="201" customFormat="false" ht="13.5" hidden="false" customHeight="false" outlineLevel="0" collapsed="false">
      <c r="A201" s="508" t="n">
        <v>627</v>
      </c>
      <c r="B201" s="509" t="s">
        <v>19</v>
      </c>
      <c r="C201" s="509" t="s">
        <v>84</v>
      </c>
      <c r="D201" s="510" t="n">
        <v>0.729166666666667</v>
      </c>
      <c r="E201" s="510" t="n">
        <v>0.788194444444445</v>
      </c>
      <c r="F201" s="510"/>
      <c r="G201" s="511" t="s">
        <v>92</v>
      </c>
      <c r="H201" s="509" t="s">
        <v>62</v>
      </c>
      <c r="I201" s="512" t="n">
        <v>594</v>
      </c>
      <c r="J201" s="512" t="n">
        <v>9990</v>
      </c>
      <c r="K201" s="513" t="n">
        <v>16.8181818181818</v>
      </c>
      <c r="L201" s="512"/>
      <c r="M201" s="512"/>
      <c r="N201" s="513"/>
    </row>
    <row r="202" customFormat="false" ht="13.5" hidden="false" customHeight="false" outlineLevel="0" collapsed="false">
      <c r="A202" s="493" t="n">
        <v>2300</v>
      </c>
      <c r="B202" s="505" t="s">
        <v>84</v>
      </c>
      <c r="C202" s="505" t="s">
        <v>19</v>
      </c>
      <c r="D202" s="495" t="n">
        <v>0.819444444444445</v>
      </c>
      <c r="E202" s="495" t="n">
        <v>0.871527777777778</v>
      </c>
      <c r="F202" s="495" t="n">
        <f aca="false">D202-E201</f>
        <v>0.03125</v>
      </c>
      <c r="G202" s="494" t="s">
        <v>131</v>
      </c>
      <c r="H202" s="505" t="s">
        <v>62</v>
      </c>
      <c r="I202" s="496" t="n">
        <v>594</v>
      </c>
      <c r="J202" s="496" t="n">
        <v>9990</v>
      </c>
      <c r="K202" s="497" t="n">
        <v>16.8181818181818</v>
      </c>
      <c r="L202" s="496" t="n">
        <f aca="false">I201+I202</f>
        <v>1188</v>
      </c>
      <c r="M202" s="496" t="n">
        <f aca="false">J201+J202</f>
        <v>19980</v>
      </c>
      <c r="N202" s="497" t="n">
        <f aca="false">M202/L202</f>
        <v>16.8181818181818</v>
      </c>
    </row>
    <row r="203" customFormat="false" ht="13.5" hidden="false" customHeight="false" outlineLevel="0" collapsed="false">
      <c r="A203" s="493" t="n">
        <v>2305</v>
      </c>
      <c r="B203" s="505" t="s">
        <v>84</v>
      </c>
      <c r="C203" s="505" t="s">
        <v>19</v>
      </c>
      <c r="D203" s="495" t="n">
        <v>0.819444444444445</v>
      </c>
      <c r="E203" s="495" t="n">
        <v>0.871527777777778</v>
      </c>
      <c r="F203" s="495" t="n">
        <f aca="false">D203-E201</f>
        <v>0.03125</v>
      </c>
      <c r="G203" s="494" t="s">
        <v>132</v>
      </c>
      <c r="H203" s="505" t="s">
        <v>80</v>
      </c>
      <c r="I203" s="496" t="n">
        <v>1588</v>
      </c>
      <c r="J203" s="496" t="n">
        <v>42890</v>
      </c>
      <c r="K203" s="497" t="n">
        <v>27.0088161209068</v>
      </c>
      <c r="L203" s="496" t="n">
        <f aca="false">I201+I203</f>
        <v>2182</v>
      </c>
      <c r="M203" s="496" t="n">
        <f aca="false">J201+J203</f>
        <v>52880</v>
      </c>
      <c r="N203" s="497" t="n">
        <f aca="false">M203/L203</f>
        <v>24.2346471127406</v>
      </c>
    </row>
    <row r="204" customFormat="false" ht="13.5" hidden="false" customHeight="false" outlineLevel="0" collapsed="false">
      <c r="A204" s="507" t="s">
        <v>167</v>
      </c>
    </row>
    <row r="205" customFormat="false" ht="13.5" hidden="false" customHeight="false" outlineLevel="0" collapsed="false">
      <c r="A205" s="514" t="n">
        <v>632</v>
      </c>
      <c r="B205" s="515" t="s">
        <v>19</v>
      </c>
      <c r="C205" s="515" t="s">
        <v>84</v>
      </c>
      <c r="D205" s="516" t="n">
        <v>0.729166666666667</v>
      </c>
      <c r="E205" s="516" t="n">
        <v>0.788194444444445</v>
      </c>
      <c r="F205" s="516"/>
      <c r="G205" s="517" t="s">
        <v>93</v>
      </c>
      <c r="H205" s="515" t="s">
        <v>80</v>
      </c>
      <c r="I205" s="518" t="n">
        <v>1588</v>
      </c>
      <c r="J205" s="518" t="n">
        <v>42890</v>
      </c>
      <c r="K205" s="519" t="n">
        <v>27.0088161209068</v>
      </c>
      <c r="L205" s="518"/>
      <c r="M205" s="518"/>
      <c r="N205" s="519"/>
    </row>
    <row r="206" customFormat="false" ht="13.5" hidden="false" customHeight="false" outlineLevel="0" collapsed="false">
      <c r="A206" s="493" t="n">
        <v>2300</v>
      </c>
      <c r="B206" s="505" t="s">
        <v>84</v>
      </c>
      <c r="C206" s="505" t="s">
        <v>19</v>
      </c>
      <c r="D206" s="495" t="n">
        <v>0.819444444444445</v>
      </c>
      <c r="E206" s="495" t="n">
        <v>0.871527777777778</v>
      </c>
      <c r="F206" s="495" t="n">
        <f aca="false">D206-E205</f>
        <v>0.03125</v>
      </c>
      <c r="G206" s="494" t="s">
        <v>131</v>
      </c>
      <c r="H206" s="505" t="s">
        <v>62</v>
      </c>
      <c r="I206" s="496" t="n">
        <v>594</v>
      </c>
      <c r="J206" s="496" t="n">
        <v>9990</v>
      </c>
      <c r="K206" s="497" t="n">
        <v>16.8181818181818</v>
      </c>
      <c r="L206" s="496" t="n">
        <f aca="false">I205+I206</f>
        <v>2182</v>
      </c>
      <c r="M206" s="496" t="n">
        <f aca="false">J205+J206</f>
        <v>52880</v>
      </c>
      <c r="N206" s="497" t="n">
        <f aca="false">M206/L206</f>
        <v>24.2346471127406</v>
      </c>
    </row>
    <row r="207" customFormat="false" ht="13.5" hidden="false" customHeight="false" outlineLevel="0" collapsed="false">
      <c r="A207" s="493" t="n">
        <v>2305</v>
      </c>
      <c r="B207" s="505" t="s">
        <v>84</v>
      </c>
      <c r="C207" s="505" t="s">
        <v>19</v>
      </c>
      <c r="D207" s="495" t="n">
        <v>0.819444444444445</v>
      </c>
      <c r="E207" s="495" t="n">
        <v>0.871527777777778</v>
      </c>
      <c r="F207" s="495" t="n">
        <f aca="false">D207-E205</f>
        <v>0.03125</v>
      </c>
      <c r="G207" s="494" t="s">
        <v>132</v>
      </c>
      <c r="H207" s="505" t="s">
        <v>80</v>
      </c>
      <c r="I207" s="496" t="n">
        <v>1588</v>
      </c>
      <c r="J207" s="496" t="n">
        <v>42890</v>
      </c>
      <c r="K207" s="497" t="n">
        <v>27.0088161209068</v>
      </c>
      <c r="L207" s="496" t="n">
        <f aca="false">I205+I207</f>
        <v>3176</v>
      </c>
      <c r="M207" s="496" t="n">
        <f aca="false">J205+J207</f>
        <v>85780</v>
      </c>
      <c r="N207" s="497" t="n">
        <f aca="false">M207/L207</f>
        <v>27.0088161209068</v>
      </c>
    </row>
    <row r="208" customFormat="false" ht="13.5" hidden="false" customHeight="false" outlineLevel="0" collapsed="false">
      <c r="A208" s="507" t="s">
        <v>168</v>
      </c>
    </row>
    <row r="209" customFormat="false" ht="13.5" hidden="false" customHeight="false" outlineLevel="0" collapsed="false">
      <c r="A209" s="508" t="n">
        <v>638</v>
      </c>
      <c r="B209" s="509" t="s">
        <v>19</v>
      </c>
      <c r="C209" s="509" t="s">
        <v>84</v>
      </c>
      <c r="D209" s="510" t="n">
        <v>0.788194444444445</v>
      </c>
      <c r="E209" s="510" t="n">
        <v>0.850694444444445</v>
      </c>
      <c r="F209" s="510"/>
      <c r="G209" s="511" t="s">
        <v>264</v>
      </c>
      <c r="H209" s="509" t="s">
        <v>62</v>
      </c>
      <c r="I209" s="512" t="n">
        <v>594</v>
      </c>
      <c r="J209" s="512" t="n">
        <v>9990</v>
      </c>
      <c r="K209" s="513" t="n">
        <v>16.8181818181818</v>
      </c>
      <c r="L209" s="512"/>
      <c r="M209" s="512"/>
      <c r="N209" s="513"/>
    </row>
    <row r="210" customFormat="false" ht="13.5" hidden="false" customHeight="false" outlineLevel="0" collapsed="false">
      <c r="A210" s="507" t="s">
        <v>169</v>
      </c>
    </row>
    <row r="211" customFormat="false" ht="13.5" hidden="false" customHeight="false" outlineLevel="0" collapsed="false">
      <c r="A211" s="514" t="n">
        <v>643</v>
      </c>
      <c r="B211" s="515" t="s">
        <v>19</v>
      </c>
      <c r="C211" s="515" t="s">
        <v>84</v>
      </c>
      <c r="D211" s="516" t="n">
        <v>0.788194444444445</v>
      </c>
      <c r="E211" s="516" t="n">
        <v>0.850694444444445</v>
      </c>
      <c r="F211" s="516"/>
      <c r="G211" s="517" t="s">
        <v>265</v>
      </c>
      <c r="H211" s="515" t="s">
        <v>80</v>
      </c>
      <c r="I211" s="518" t="n">
        <v>1588</v>
      </c>
      <c r="J211" s="518" t="n">
        <v>42890</v>
      </c>
      <c r="K211" s="519" t="n">
        <v>27.0088161209068</v>
      </c>
      <c r="L211" s="518"/>
      <c r="M211" s="518"/>
      <c r="N211" s="519"/>
    </row>
    <row r="212" customFormat="false" ht="13.5" hidden="false" customHeight="false" outlineLevel="0" collapsed="false">
      <c r="A212" s="507" t="s">
        <v>170</v>
      </c>
    </row>
    <row r="213" customFormat="false" ht="13.5" hidden="false" customHeight="false" outlineLevel="0" collapsed="false">
      <c r="A213" s="508" t="n">
        <v>649</v>
      </c>
      <c r="B213" s="509" t="s">
        <v>19</v>
      </c>
      <c r="C213" s="509" t="s">
        <v>96</v>
      </c>
      <c r="D213" s="510" t="n">
        <v>0.315972222222222</v>
      </c>
      <c r="E213" s="510" t="n">
        <v>0.388888888888889</v>
      </c>
      <c r="F213" s="510"/>
      <c r="G213" s="511" t="s">
        <v>97</v>
      </c>
      <c r="H213" s="509" t="s">
        <v>62</v>
      </c>
      <c r="I213" s="512" t="n">
        <v>769</v>
      </c>
      <c r="J213" s="512" t="n">
        <v>14030</v>
      </c>
      <c r="K213" s="513" t="n">
        <v>18.2444733420026</v>
      </c>
      <c r="L213" s="512"/>
      <c r="M213" s="512"/>
      <c r="N213" s="513"/>
    </row>
    <row r="214" customFormat="false" ht="13.5" hidden="false" customHeight="false" outlineLevel="0" collapsed="false">
      <c r="A214" s="493" t="n">
        <v>2807</v>
      </c>
      <c r="B214" s="505" t="s">
        <v>96</v>
      </c>
      <c r="C214" s="505" t="s">
        <v>19</v>
      </c>
      <c r="D214" s="495" t="n">
        <v>0.819444444444445</v>
      </c>
      <c r="E214" s="495" t="n">
        <v>0.875</v>
      </c>
      <c r="F214" s="495" t="n">
        <f aca="false">D214-E213</f>
        <v>0.430555555555556</v>
      </c>
      <c r="G214" s="494" t="s">
        <v>134</v>
      </c>
      <c r="H214" s="505" t="s">
        <v>62</v>
      </c>
      <c r="I214" s="496" t="n">
        <v>769</v>
      </c>
      <c r="J214" s="496" t="n">
        <v>14030</v>
      </c>
      <c r="K214" s="497" t="n">
        <v>18.2444733420026</v>
      </c>
      <c r="L214" s="496" t="n">
        <f aca="false">I213+I214</f>
        <v>1538</v>
      </c>
      <c r="M214" s="496" t="n">
        <f aca="false">J213+J214</f>
        <v>28060</v>
      </c>
      <c r="N214" s="497" t="n">
        <f aca="false">M214/L214</f>
        <v>18.2444733420026</v>
      </c>
    </row>
    <row r="215" customFormat="false" ht="13.5" hidden="false" customHeight="false" outlineLevel="0" collapsed="false">
      <c r="A215" s="507" t="s">
        <v>171</v>
      </c>
    </row>
    <row r="216" customFormat="false" ht="13.5" hidden="false" customHeight="false" outlineLevel="0" collapsed="false">
      <c r="A216" s="508" t="n">
        <v>656</v>
      </c>
      <c r="B216" s="509" t="s">
        <v>19</v>
      </c>
      <c r="C216" s="509" t="s">
        <v>96</v>
      </c>
      <c r="D216" s="510" t="n">
        <v>0.482638888888889</v>
      </c>
      <c r="E216" s="510" t="n">
        <v>0.555555555555556</v>
      </c>
      <c r="F216" s="510"/>
      <c r="G216" s="511" t="s">
        <v>98</v>
      </c>
      <c r="H216" s="509" t="s">
        <v>62</v>
      </c>
      <c r="I216" s="512" t="n">
        <v>769</v>
      </c>
      <c r="J216" s="512" t="n">
        <v>14030</v>
      </c>
      <c r="K216" s="513" t="n">
        <v>18.2444733420026</v>
      </c>
      <c r="L216" s="512"/>
      <c r="M216" s="512"/>
      <c r="N216" s="513"/>
    </row>
    <row r="217" customFormat="false" ht="13.5" hidden="false" customHeight="false" outlineLevel="0" collapsed="false">
      <c r="A217" s="493" t="n">
        <v>2807</v>
      </c>
      <c r="B217" s="505" t="s">
        <v>96</v>
      </c>
      <c r="C217" s="505" t="s">
        <v>19</v>
      </c>
      <c r="D217" s="495" t="n">
        <v>0.819444444444445</v>
      </c>
      <c r="E217" s="495" t="n">
        <v>0.875</v>
      </c>
      <c r="F217" s="495" t="n">
        <f aca="false">D217-E216</f>
        <v>0.263888888888889</v>
      </c>
      <c r="G217" s="494" t="s">
        <v>134</v>
      </c>
      <c r="H217" s="505" t="s">
        <v>62</v>
      </c>
      <c r="I217" s="496" t="n">
        <v>769</v>
      </c>
      <c r="J217" s="496" t="n">
        <v>14030</v>
      </c>
      <c r="K217" s="497" t="n">
        <v>18.2444733420026</v>
      </c>
      <c r="L217" s="496" t="n">
        <f aca="false">I216+I217</f>
        <v>1538</v>
      </c>
      <c r="M217" s="496" t="n">
        <f aca="false">J216+J217</f>
        <v>28060</v>
      </c>
      <c r="N217" s="497" t="n">
        <f aca="false">M217/L217</f>
        <v>18.2444733420026</v>
      </c>
    </row>
    <row r="218" customFormat="false" ht="13.5" hidden="false" customHeight="false" outlineLevel="0" collapsed="false">
      <c r="A218" s="507" t="s">
        <v>172</v>
      </c>
    </row>
    <row r="219" customFormat="false" ht="13.5" hidden="false" customHeight="false" outlineLevel="0" collapsed="false">
      <c r="A219" s="508" t="n">
        <v>663</v>
      </c>
      <c r="B219" s="509" t="s">
        <v>19</v>
      </c>
      <c r="C219" s="509" t="s">
        <v>40</v>
      </c>
      <c r="D219" s="510" t="n">
        <v>0.315972222222222</v>
      </c>
      <c r="E219" s="510" t="n">
        <v>0.40625</v>
      </c>
      <c r="F219" s="510"/>
      <c r="G219" s="511" t="s">
        <v>41</v>
      </c>
      <c r="H219" s="509" t="s">
        <v>62</v>
      </c>
      <c r="I219" s="512" t="n">
        <v>997</v>
      </c>
      <c r="J219" s="512" t="n">
        <v>13730</v>
      </c>
      <c r="K219" s="513" t="n">
        <v>13.7713139418255</v>
      </c>
      <c r="L219" s="512"/>
      <c r="M219" s="512"/>
      <c r="N219" s="513"/>
    </row>
    <row r="220" customFormat="false" ht="13.5" hidden="false" customHeight="false" outlineLevel="0" collapsed="false">
      <c r="A220" s="493" t="n">
        <v>2948</v>
      </c>
      <c r="B220" s="505" t="s">
        <v>40</v>
      </c>
      <c r="C220" s="505" t="s">
        <v>19</v>
      </c>
      <c r="D220" s="495" t="n">
        <v>0.541666666666667</v>
      </c>
      <c r="E220" s="495" t="n">
        <v>0.611111111111111</v>
      </c>
      <c r="F220" s="495" t="n">
        <f aca="false">D220-E219</f>
        <v>0.135416666666667</v>
      </c>
      <c r="G220" s="494" t="s">
        <v>138</v>
      </c>
      <c r="H220" s="505" t="s">
        <v>62</v>
      </c>
      <c r="I220" s="496" t="n">
        <v>997</v>
      </c>
      <c r="J220" s="496" t="n">
        <v>16230</v>
      </c>
      <c r="K220" s="497" t="n">
        <v>16.2788365095286</v>
      </c>
      <c r="L220" s="496" t="n">
        <f aca="false">I219+I220</f>
        <v>1994</v>
      </c>
      <c r="M220" s="496" t="n">
        <f aca="false">J219+J220</f>
        <v>29960</v>
      </c>
      <c r="N220" s="497" t="n">
        <f aca="false">M220/L220</f>
        <v>15.025075225677</v>
      </c>
    </row>
    <row r="221" customFormat="false" ht="13.5" hidden="false" customHeight="false" outlineLevel="0" collapsed="false">
      <c r="A221" s="493" t="n">
        <v>2955</v>
      </c>
      <c r="B221" s="505" t="s">
        <v>40</v>
      </c>
      <c r="C221" s="505" t="s">
        <v>19</v>
      </c>
      <c r="D221" s="495" t="n">
        <v>0.708333333333333</v>
      </c>
      <c r="E221" s="495" t="n">
        <v>0.777777777777778</v>
      </c>
      <c r="F221" s="495" t="n">
        <f aca="false">D221-E219</f>
        <v>0.302083333333333</v>
      </c>
      <c r="G221" s="494" t="s">
        <v>139</v>
      </c>
      <c r="H221" s="505" t="s">
        <v>62</v>
      </c>
      <c r="I221" s="496" t="n">
        <v>997</v>
      </c>
      <c r="J221" s="496" t="n">
        <v>16730</v>
      </c>
      <c r="K221" s="497" t="n">
        <v>16.7803410230692</v>
      </c>
      <c r="L221" s="496" t="n">
        <f aca="false">I219+I221</f>
        <v>1994</v>
      </c>
      <c r="M221" s="496" t="n">
        <f aca="false">J219+J221</f>
        <v>30460</v>
      </c>
      <c r="N221" s="497" t="n">
        <f aca="false">M221/L221</f>
        <v>15.2758274824473</v>
      </c>
    </row>
    <row r="222" customFormat="false" ht="13.5" hidden="false" customHeight="false" outlineLevel="0" collapsed="false">
      <c r="A222" s="493" t="n">
        <v>2961</v>
      </c>
      <c r="B222" s="505" t="s">
        <v>40</v>
      </c>
      <c r="C222" s="505" t="s">
        <v>19</v>
      </c>
      <c r="D222" s="495" t="n">
        <v>0.798611111111111</v>
      </c>
      <c r="E222" s="495" t="n">
        <v>0.875</v>
      </c>
      <c r="F222" s="495" t="n">
        <f aca="false">D222-E219</f>
        <v>0.392361111111111</v>
      </c>
      <c r="G222" s="494" t="s">
        <v>141</v>
      </c>
      <c r="H222" s="505" t="s">
        <v>69</v>
      </c>
      <c r="I222" s="496" t="n">
        <v>997</v>
      </c>
      <c r="J222" s="496" t="n">
        <v>16730</v>
      </c>
      <c r="K222" s="497" t="n">
        <v>16.7803410230692</v>
      </c>
      <c r="L222" s="496" t="n">
        <f aca="false">I219+I222</f>
        <v>1994</v>
      </c>
      <c r="M222" s="496" t="n">
        <f aca="false">J219+J222</f>
        <v>30460</v>
      </c>
      <c r="N222" s="497" t="n">
        <f aca="false">M222/L222</f>
        <v>15.2758274824473</v>
      </c>
    </row>
    <row r="223" customFormat="false" ht="13.5" hidden="false" customHeight="false" outlineLevel="0" collapsed="false">
      <c r="A223" s="507" t="s">
        <v>173</v>
      </c>
    </row>
    <row r="224" customFormat="false" ht="13.5" hidden="false" customHeight="false" outlineLevel="0" collapsed="false">
      <c r="A224" s="514" t="n">
        <v>668</v>
      </c>
      <c r="B224" s="515" t="s">
        <v>19</v>
      </c>
      <c r="C224" s="515" t="s">
        <v>40</v>
      </c>
      <c r="D224" s="516" t="n">
        <v>0.315972222222222</v>
      </c>
      <c r="E224" s="516" t="n">
        <v>0.40625</v>
      </c>
      <c r="F224" s="516"/>
      <c r="G224" s="517" t="s">
        <v>99</v>
      </c>
      <c r="H224" s="515" t="s">
        <v>80</v>
      </c>
      <c r="I224" s="518" t="n">
        <v>2395</v>
      </c>
      <c r="J224" s="518" t="n">
        <v>57030</v>
      </c>
      <c r="K224" s="519" t="n">
        <v>23.812108559499</v>
      </c>
      <c r="L224" s="518"/>
      <c r="M224" s="518"/>
      <c r="N224" s="519"/>
    </row>
    <row r="225" customFormat="false" ht="13.5" hidden="false" customHeight="false" outlineLevel="0" collapsed="false">
      <c r="A225" s="493" t="n">
        <v>2948</v>
      </c>
      <c r="B225" s="505" t="s">
        <v>40</v>
      </c>
      <c r="C225" s="505" t="s">
        <v>19</v>
      </c>
      <c r="D225" s="495" t="n">
        <v>0.541666666666667</v>
      </c>
      <c r="E225" s="495" t="n">
        <v>0.611111111111111</v>
      </c>
      <c r="F225" s="495" t="n">
        <f aca="false">D225-E224</f>
        <v>0.135416666666667</v>
      </c>
      <c r="G225" s="494" t="s">
        <v>138</v>
      </c>
      <c r="H225" s="505" t="s">
        <v>62</v>
      </c>
      <c r="I225" s="496" t="n">
        <v>997</v>
      </c>
      <c r="J225" s="496" t="n">
        <v>16230</v>
      </c>
      <c r="K225" s="497" t="n">
        <v>16.2788365095286</v>
      </c>
      <c r="L225" s="496" t="n">
        <f aca="false">I224+I225</f>
        <v>3392</v>
      </c>
      <c r="M225" s="496" t="n">
        <f aca="false">J224+J225</f>
        <v>73260</v>
      </c>
      <c r="N225" s="497" t="n">
        <f aca="false">M225/L225</f>
        <v>21.5978773584906</v>
      </c>
    </row>
    <row r="226" customFormat="false" ht="13.5" hidden="false" customHeight="false" outlineLevel="0" collapsed="false">
      <c r="A226" s="493" t="n">
        <v>2955</v>
      </c>
      <c r="B226" s="505" t="s">
        <v>40</v>
      </c>
      <c r="C226" s="505" t="s">
        <v>19</v>
      </c>
      <c r="D226" s="495" t="n">
        <v>0.708333333333333</v>
      </c>
      <c r="E226" s="495" t="n">
        <v>0.777777777777778</v>
      </c>
      <c r="F226" s="495" t="n">
        <f aca="false">D226-E224</f>
        <v>0.302083333333333</v>
      </c>
      <c r="G226" s="494" t="s">
        <v>139</v>
      </c>
      <c r="H226" s="505" t="s">
        <v>62</v>
      </c>
      <c r="I226" s="496" t="n">
        <v>997</v>
      </c>
      <c r="J226" s="496" t="n">
        <v>16730</v>
      </c>
      <c r="K226" s="497" t="n">
        <v>16.7803410230692</v>
      </c>
      <c r="L226" s="496" t="n">
        <f aca="false">I224+I226</f>
        <v>3392</v>
      </c>
      <c r="M226" s="496" t="n">
        <f aca="false">J224+J226</f>
        <v>73760</v>
      </c>
      <c r="N226" s="497" t="n">
        <f aca="false">M226/L226</f>
        <v>21.7452830188679</v>
      </c>
    </row>
    <row r="227" customFormat="false" ht="13.5" hidden="false" customHeight="false" outlineLevel="0" collapsed="false">
      <c r="A227" s="493" t="n">
        <v>2961</v>
      </c>
      <c r="B227" s="505" t="s">
        <v>40</v>
      </c>
      <c r="C227" s="505" t="s">
        <v>19</v>
      </c>
      <c r="D227" s="495" t="n">
        <v>0.798611111111111</v>
      </c>
      <c r="E227" s="495" t="n">
        <v>0.875</v>
      </c>
      <c r="F227" s="495" t="n">
        <f aca="false">D227-E224</f>
        <v>0.392361111111111</v>
      </c>
      <c r="G227" s="494" t="s">
        <v>141</v>
      </c>
      <c r="H227" s="505" t="s">
        <v>69</v>
      </c>
      <c r="I227" s="496" t="n">
        <v>997</v>
      </c>
      <c r="J227" s="496" t="n">
        <v>16730</v>
      </c>
      <c r="K227" s="497" t="n">
        <v>16.7803410230692</v>
      </c>
      <c r="L227" s="496" t="n">
        <f aca="false">I224+I227</f>
        <v>3392</v>
      </c>
      <c r="M227" s="496" t="n">
        <f aca="false">J224+J227</f>
        <v>73760</v>
      </c>
      <c r="N227" s="497" t="n">
        <f aca="false">M227/L227</f>
        <v>21.7452830188679</v>
      </c>
    </row>
    <row r="228" customFormat="false" ht="13.5" hidden="false" customHeight="false" outlineLevel="0" collapsed="false">
      <c r="A228" s="507" t="s">
        <v>174</v>
      </c>
    </row>
    <row r="229" customFormat="false" ht="13.5" hidden="false" customHeight="false" outlineLevel="0" collapsed="false">
      <c r="A229" s="508" t="n">
        <v>674</v>
      </c>
      <c r="B229" s="509" t="s">
        <v>19</v>
      </c>
      <c r="C229" s="509" t="s">
        <v>40</v>
      </c>
      <c r="D229" s="510" t="n">
        <v>0.427083333333333</v>
      </c>
      <c r="E229" s="510" t="n">
        <v>0.520833333333333</v>
      </c>
      <c r="F229" s="510"/>
      <c r="G229" s="511" t="s">
        <v>100</v>
      </c>
      <c r="H229" s="509" t="s">
        <v>182</v>
      </c>
      <c r="I229" s="512" t="n">
        <v>997</v>
      </c>
      <c r="J229" s="512" t="n">
        <v>18930</v>
      </c>
      <c r="K229" s="513" t="n">
        <v>18.9869608826479</v>
      </c>
      <c r="L229" s="512"/>
      <c r="M229" s="512"/>
      <c r="N229" s="513"/>
    </row>
    <row r="230" customFormat="false" ht="13.5" hidden="false" customHeight="false" outlineLevel="0" collapsed="false">
      <c r="A230" s="493" t="n">
        <v>2955</v>
      </c>
      <c r="B230" s="505" t="s">
        <v>40</v>
      </c>
      <c r="C230" s="505" t="s">
        <v>19</v>
      </c>
      <c r="D230" s="495" t="n">
        <v>0.708333333333333</v>
      </c>
      <c r="E230" s="495" t="n">
        <v>0.777777777777778</v>
      </c>
      <c r="F230" s="495" t="n">
        <f aca="false">D230-E229</f>
        <v>0.1875</v>
      </c>
      <c r="G230" s="494" t="s">
        <v>139</v>
      </c>
      <c r="H230" s="505" t="s">
        <v>62</v>
      </c>
      <c r="I230" s="496" t="n">
        <v>997</v>
      </c>
      <c r="J230" s="496" t="n">
        <v>16730</v>
      </c>
      <c r="K230" s="497" t="n">
        <v>16.7803410230692</v>
      </c>
      <c r="L230" s="496" t="n">
        <f aca="false">I229+I230</f>
        <v>1994</v>
      </c>
      <c r="M230" s="496" t="n">
        <f aca="false">J229+J230</f>
        <v>35660</v>
      </c>
      <c r="N230" s="497" t="n">
        <f aca="false">M230/L230</f>
        <v>17.8836509528586</v>
      </c>
    </row>
    <row r="231" customFormat="false" ht="13.5" hidden="false" customHeight="false" outlineLevel="0" collapsed="false">
      <c r="A231" s="493" t="n">
        <v>2961</v>
      </c>
      <c r="B231" s="505" t="s">
        <v>40</v>
      </c>
      <c r="C231" s="505" t="s">
        <v>19</v>
      </c>
      <c r="D231" s="495" t="n">
        <v>0.798611111111111</v>
      </c>
      <c r="E231" s="495" t="n">
        <v>0.875</v>
      </c>
      <c r="F231" s="495" t="n">
        <f aca="false">D231-E229</f>
        <v>0.277777777777778</v>
      </c>
      <c r="G231" s="494" t="s">
        <v>141</v>
      </c>
      <c r="H231" s="505" t="s">
        <v>69</v>
      </c>
      <c r="I231" s="496" t="n">
        <v>997</v>
      </c>
      <c r="J231" s="496" t="n">
        <v>16730</v>
      </c>
      <c r="K231" s="497" t="n">
        <v>16.7803410230692</v>
      </c>
      <c r="L231" s="496" t="n">
        <f aca="false">I229+I231</f>
        <v>1994</v>
      </c>
      <c r="M231" s="496" t="n">
        <f aca="false">J229+J231</f>
        <v>35660</v>
      </c>
      <c r="N231" s="497" t="n">
        <f aca="false">M231/L231</f>
        <v>17.8836509528586</v>
      </c>
    </row>
    <row r="232" customFormat="false" ht="13.5" hidden="false" customHeight="false" outlineLevel="0" collapsed="false">
      <c r="A232" s="507" t="s">
        <v>175</v>
      </c>
    </row>
    <row r="233" customFormat="false" ht="13.5" hidden="false" customHeight="false" outlineLevel="0" collapsed="false">
      <c r="A233" s="508" t="n">
        <v>679</v>
      </c>
      <c r="B233" s="509" t="s">
        <v>19</v>
      </c>
      <c r="C233" s="509" t="s">
        <v>40</v>
      </c>
      <c r="D233" s="510" t="n">
        <v>0.635416666666667</v>
      </c>
      <c r="E233" s="510" t="n">
        <v>0.729166666666667</v>
      </c>
      <c r="F233" s="510"/>
      <c r="G233" s="511" t="s">
        <v>101</v>
      </c>
      <c r="H233" s="509" t="s">
        <v>62</v>
      </c>
      <c r="I233" s="512" t="n">
        <v>997</v>
      </c>
      <c r="J233" s="512" t="n">
        <v>17230</v>
      </c>
      <c r="K233" s="513" t="n">
        <v>17.2818455366098</v>
      </c>
      <c r="L233" s="512"/>
      <c r="M233" s="512"/>
      <c r="N233" s="513"/>
    </row>
    <row r="234" customFormat="false" ht="13.5" hidden="false" customHeight="false" outlineLevel="0" collapsed="false">
      <c r="A234" s="493" t="n">
        <v>2961</v>
      </c>
      <c r="B234" s="505" t="s">
        <v>40</v>
      </c>
      <c r="C234" s="505" t="s">
        <v>19</v>
      </c>
      <c r="D234" s="495" t="n">
        <v>0.798611111111111</v>
      </c>
      <c r="E234" s="495" t="n">
        <v>0.875</v>
      </c>
      <c r="F234" s="495" t="n">
        <f aca="false">D234-E233</f>
        <v>0.0694444444444445</v>
      </c>
      <c r="G234" s="494" t="s">
        <v>141</v>
      </c>
      <c r="H234" s="505" t="s">
        <v>69</v>
      </c>
      <c r="I234" s="496" t="n">
        <v>997</v>
      </c>
      <c r="J234" s="496" t="n">
        <v>16730</v>
      </c>
      <c r="K234" s="497" t="n">
        <v>16.7803410230692</v>
      </c>
      <c r="L234" s="496" t="n">
        <f aca="false">I233+I234</f>
        <v>1994</v>
      </c>
      <c r="M234" s="496" t="n">
        <f aca="false">J233+J234</f>
        <v>33960</v>
      </c>
      <c r="N234" s="497" t="n">
        <f aca="false">M234/L234</f>
        <v>17.0310932798395</v>
      </c>
    </row>
    <row r="235" customFormat="false" ht="13.5" hidden="false" customHeight="false" outlineLevel="0" collapsed="false">
      <c r="A235" s="507" t="s">
        <v>176</v>
      </c>
    </row>
    <row r="236" customFormat="false" ht="13.5" hidden="false" customHeight="false" outlineLevel="0" collapsed="false">
      <c r="A236" s="508" t="n">
        <v>686</v>
      </c>
      <c r="B236" s="509" t="s">
        <v>19</v>
      </c>
      <c r="C236" s="509" t="s">
        <v>40</v>
      </c>
      <c r="D236" s="510" t="n">
        <v>0.680555555555555</v>
      </c>
      <c r="E236" s="510" t="n">
        <v>0.774305555555555</v>
      </c>
      <c r="F236" s="510"/>
      <c r="G236" s="511" t="s">
        <v>102</v>
      </c>
      <c r="H236" s="509" t="s">
        <v>140</v>
      </c>
      <c r="I236" s="512" t="n">
        <v>997</v>
      </c>
      <c r="J236" s="512" t="n">
        <v>22230</v>
      </c>
      <c r="K236" s="513" t="n">
        <v>22.296890672016</v>
      </c>
      <c r="L236" s="512"/>
      <c r="M236" s="512"/>
      <c r="N236" s="513"/>
    </row>
    <row r="237" customFormat="false" ht="13.5" hidden="false" customHeight="false" outlineLevel="0" collapsed="false">
      <c r="A237" s="507" t="s">
        <v>177</v>
      </c>
    </row>
    <row r="238" customFormat="false" ht="13.5" hidden="false" customHeight="false" outlineLevel="0" collapsed="false">
      <c r="A238" s="508" t="n">
        <v>689</v>
      </c>
      <c r="B238" s="509" t="s">
        <v>19</v>
      </c>
      <c r="C238" s="509" t="s">
        <v>40</v>
      </c>
      <c r="D238" s="510" t="n">
        <v>0.798611111111111</v>
      </c>
      <c r="E238" s="510" t="n">
        <v>0.892361111111111</v>
      </c>
      <c r="F238" s="510"/>
      <c r="G238" s="511" t="s">
        <v>103</v>
      </c>
      <c r="H238" s="509" t="s">
        <v>69</v>
      </c>
      <c r="I238" s="512" t="n">
        <v>997</v>
      </c>
      <c r="J238" s="512" t="n">
        <v>17630</v>
      </c>
      <c r="K238" s="513" t="n">
        <v>17.6830491474423</v>
      </c>
      <c r="L238" s="512"/>
      <c r="M238" s="512"/>
      <c r="N238" s="513"/>
    </row>
    <row r="239" customFormat="false" ht="13.5" hidden="false" customHeight="false" outlineLevel="0" collapsed="false">
      <c r="A239" s="507" t="s">
        <v>178</v>
      </c>
    </row>
    <row r="240" customFormat="false" ht="13.5" hidden="false" customHeight="false" outlineLevel="0" collapsed="false">
      <c r="A240" s="508" t="n">
        <v>695</v>
      </c>
      <c r="B240" s="509" t="s">
        <v>19</v>
      </c>
      <c r="C240" s="509" t="s">
        <v>104</v>
      </c>
      <c r="D240" s="510" t="n">
        <v>0.496527777777778</v>
      </c>
      <c r="E240" s="510" t="n">
        <v>0.628472222222222</v>
      </c>
      <c r="F240" s="510"/>
      <c r="G240" s="511" t="s">
        <v>21</v>
      </c>
      <c r="H240" s="509" t="s">
        <v>62</v>
      </c>
      <c r="I240" s="512" t="n">
        <v>1695</v>
      </c>
      <c r="J240" s="512" t="n">
        <v>18250</v>
      </c>
      <c r="K240" s="513" t="n">
        <v>10.7669616519174</v>
      </c>
      <c r="L240" s="512"/>
      <c r="M240" s="512"/>
      <c r="N240" s="513"/>
    </row>
    <row r="241" customFormat="false" ht="13.5" hidden="false" customHeight="false" outlineLevel="0" collapsed="false">
      <c r="A241" s="507" t="s">
        <v>179</v>
      </c>
    </row>
    <row r="242" customFormat="false" ht="13.5" hidden="false" customHeight="false" outlineLevel="0" collapsed="false">
      <c r="A242" s="514" t="n">
        <v>700</v>
      </c>
      <c r="B242" s="515" t="s">
        <v>19</v>
      </c>
      <c r="C242" s="515" t="s">
        <v>104</v>
      </c>
      <c r="D242" s="516" t="n">
        <v>0.496527777777778</v>
      </c>
      <c r="E242" s="516" t="n">
        <v>0.628472222222222</v>
      </c>
      <c r="F242" s="516"/>
      <c r="G242" s="517" t="s">
        <v>105</v>
      </c>
      <c r="H242" s="515" t="s">
        <v>80</v>
      </c>
      <c r="I242" s="518" t="n">
        <v>3790</v>
      </c>
      <c r="J242" s="518" t="n">
        <v>72450</v>
      </c>
      <c r="K242" s="519" t="n">
        <v>19.1160949868074</v>
      </c>
      <c r="L242" s="518"/>
      <c r="M242" s="518"/>
      <c r="N242" s="519"/>
    </row>
    <row r="243" customFormat="false" ht="13.5" hidden="false" customHeight="false" outlineLevel="0" collapsed="false">
      <c r="A243" s="520" t="s">
        <v>180</v>
      </c>
    </row>
    <row r="244" customFormat="false" ht="13.5" hidden="false" customHeight="false" outlineLevel="0" collapsed="false">
      <c r="A244" s="493" t="n">
        <v>484</v>
      </c>
      <c r="B244" s="505" t="s">
        <v>19</v>
      </c>
      <c r="C244" s="505" t="s">
        <v>60</v>
      </c>
      <c r="D244" s="495" t="n">
        <v>0.333333333333333</v>
      </c>
      <c r="E244" s="495" t="n">
        <v>0.385416666666667</v>
      </c>
      <c r="G244" s="494" t="s">
        <v>181</v>
      </c>
      <c r="H244" s="505" t="s">
        <v>72</v>
      </c>
      <c r="I244" s="496" t="n">
        <v>902</v>
      </c>
      <c r="J244" s="496" t="n">
        <v>19500</v>
      </c>
      <c r="K244" s="497" t="n">
        <v>21.6186252771619</v>
      </c>
    </row>
    <row r="245" customFormat="false" ht="13.5" hidden="false" customHeight="false" outlineLevel="0" collapsed="false">
      <c r="A245" s="493" t="n">
        <v>485</v>
      </c>
      <c r="B245" s="505" t="s">
        <v>19</v>
      </c>
      <c r="C245" s="505" t="s">
        <v>60</v>
      </c>
      <c r="D245" s="495" t="n">
        <v>0.333333333333333</v>
      </c>
      <c r="E245" s="495" t="n">
        <v>0.385416666666667</v>
      </c>
      <c r="G245" s="494" t="s">
        <v>181</v>
      </c>
      <c r="H245" s="505" t="s">
        <v>83</v>
      </c>
      <c r="I245" s="496" t="n">
        <v>902</v>
      </c>
      <c r="J245" s="496" t="n">
        <v>26900</v>
      </c>
      <c r="K245" s="497" t="n">
        <v>29.8226164079823</v>
      </c>
    </row>
    <row r="246" customFormat="false" ht="13.5" hidden="false" customHeight="false" outlineLevel="0" collapsed="false">
      <c r="A246" s="493" t="n">
        <v>486</v>
      </c>
      <c r="B246" s="505" t="s">
        <v>19</v>
      </c>
      <c r="C246" s="505" t="s">
        <v>60</v>
      </c>
      <c r="D246" s="495" t="n">
        <v>0.333333333333333</v>
      </c>
      <c r="E246" s="495" t="n">
        <v>0.385416666666667</v>
      </c>
      <c r="G246" s="494" t="s">
        <v>181</v>
      </c>
      <c r="H246" s="505" t="s">
        <v>62</v>
      </c>
      <c r="I246" s="496" t="n">
        <v>502</v>
      </c>
      <c r="J246" s="496" t="n">
        <v>8100</v>
      </c>
      <c r="K246" s="497" t="n">
        <v>16.1354581673307</v>
      </c>
    </row>
    <row r="247" customFormat="false" ht="13.5" hidden="false" customHeight="false" outlineLevel="0" collapsed="false">
      <c r="A247" s="493" t="n">
        <v>487</v>
      </c>
      <c r="B247" s="505" t="s">
        <v>19</v>
      </c>
      <c r="C247" s="505" t="s">
        <v>60</v>
      </c>
      <c r="D247" s="495" t="n">
        <v>0.333333333333333</v>
      </c>
      <c r="E247" s="495" t="n">
        <v>0.385416666666667</v>
      </c>
      <c r="G247" s="494" t="s">
        <v>181</v>
      </c>
      <c r="H247" s="505" t="s">
        <v>69</v>
      </c>
      <c r="I247" s="496" t="n">
        <v>502</v>
      </c>
      <c r="J247" s="496" t="n">
        <v>9200</v>
      </c>
      <c r="K247" s="497" t="n">
        <v>18.3266932270916</v>
      </c>
    </row>
    <row r="248" customFormat="false" ht="13.5" hidden="false" customHeight="false" outlineLevel="0" collapsed="false">
      <c r="A248" s="493" t="n">
        <v>488</v>
      </c>
      <c r="B248" s="505" t="s">
        <v>19</v>
      </c>
      <c r="C248" s="505" t="s">
        <v>60</v>
      </c>
      <c r="D248" s="495" t="n">
        <v>0.333333333333333</v>
      </c>
      <c r="E248" s="495" t="n">
        <v>0.385416666666667</v>
      </c>
      <c r="G248" s="494" t="s">
        <v>181</v>
      </c>
      <c r="H248" s="505" t="s">
        <v>182</v>
      </c>
      <c r="I248" s="496" t="n">
        <v>502</v>
      </c>
      <c r="J248" s="496" t="n">
        <v>10200</v>
      </c>
      <c r="K248" s="497" t="n">
        <v>20.3187250996016</v>
      </c>
    </row>
    <row r="249" customFormat="false" ht="13.5" hidden="false" customHeight="false" outlineLevel="0" collapsed="false">
      <c r="A249" s="493" t="n">
        <v>489</v>
      </c>
      <c r="B249" s="505" t="s">
        <v>19</v>
      </c>
      <c r="C249" s="505" t="s">
        <v>60</v>
      </c>
      <c r="D249" s="495" t="n">
        <v>0.333333333333333</v>
      </c>
      <c r="E249" s="495" t="n">
        <v>0.385416666666667</v>
      </c>
      <c r="G249" s="494" t="s">
        <v>181</v>
      </c>
      <c r="H249" s="505" t="s">
        <v>140</v>
      </c>
      <c r="I249" s="496" t="n">
        <v>502</v>
      </c>
      <c r="J249" s="496" t="n">
        <v>10600</v>
      </c>
      <c r="K249" s="497" t="n">
        <v>21.1155378486056</v>
      </c>
    </row>
    <row r="250" customFormat="false" ht="13.5" hidden="false" customHeight="false" outlineLevel="0" collapsed="false">
      <c r="A250" s="493" t="n">
        <v>490</v>
      </c>
      <c r="B250" s="505" t="s">
        <v>19</v>
      </c>
      <c r="C250" s="505" t="s">
        <v>60</v>
      </c>
      <c r="D250" s="495" t="n">
        <v>0.333333333333333</v>
      </c>
      <c r="E250" s="495" t="n">
        <v>0.385416666666667</v>
      </c>
      <c r="G250" s="494" t="s">
        <v>181</v>
      </c>
      <c r="H250" s="505" t="s">
        <v>135</v>
      </c>
      <c r="I250" s="496" t="n">
        <v>502</v>
      </c>
      <c r="J250" s="496" t="n">
        <v>10900</v>
      </c>
      <c r="K250" s="497" t="n">
        <v>21.7131474103586</v>
      </c>
    </row>
    <row r="251" customFormat="false" ht="13.5" hidden="false" customHeight="false" outlineLevel="0" collapsed="false">
      <c r="A251" s="493" t="n">
        <v>491</v>
      </c>
      <c r="B251" s="505" t="s">
        <v>19</v>
      </c>
      <c r="C251" s="505" t="s">
        <v>60</v>
      </c>
      <c r="D251" s="495" t="n">
        <v>0.395833333333333</v>
      </c>
      <c r="E251" s="495" t="n">
        <v>0.447916666666667</v>
      </c>
      <c r="G251" s="494" t="s">
        <v>183</v>
      </c>
      <c r="H251" s="505" t="s">
        <v>72</v>
      </c>
      <c r="I251" s="496" t="n">
        <v>902</v>
      </c>
      <c r="J251" s="496" t="n">
        <v>19500</v>
      </c>
      <c r="K251" s="497" t="n">
        <v>21.6186252771619</v>
      </c>
    </row>
    <row r="252" customFormat="false" ht="13.5" hidden="false" customHeight="false" outlineLevel="0" collapsed="false">
      <c r="A252" s="493" t="n">
        <v>492</v>
      </c>
      <c r="B252" s="505" t="s">
        <v>19</v>
      </c>
      <c r="C252" s="505" t="s">
        <v>60</v>
      </c>
      <c r="D252" s="495" t="n">
        <v>0.395833333333333</v>
      </c>
      <c r="E252" s="495" t="n">
        <v>0.447916666666667</v>
      </c>
      <c r="G252" s="494" t="s">
        <v>183</v>
      </c>
      <c r="H252" s="505" t="s">
        <v>83</v>
      </c>
      <c r="I252" s="496" t="n">
        <v>902</v>
      </c>
      <c r="J252" s="496" t="n">
        <v>26900</v>
      </c>
      <c r="K252" s="497" t="n">
        <v>29.8226164079823</v>
      </c>
    </row>
    <row r="253" customFormat="false" ht="13.5" hidden="false" customHeight="false" outlineLevel="0" collapsed="false">
      <c r="A253" s="493" t="n">
        <v>493</v>
      </c>
      <c r="B253" s="505" t="s">
        <v>19</v>
      </c>
      <c r="C253" s="505" t="s">
        <v>60</v>
      </c>
      <c r="D253" s="495" t="n">
        <v>0.395833333333333</v>
      </c>
      <c r="E253" s="495" t="n">
        <v>0.447916666666667</v>
      </c>
      <c r="G253" s="494" t="s">
        <v>183</v>
      </c>
      <c r="H253" s="505" t="s">
        <v>62</v>
      </c>
      <c r="I253" s="496" t="n">
        <v>502</v>
      </c>
      <c r="J253" s="496" t="n">
        <v>13400</v>
      </c>
      <c r="K253" s="497" t="n">
        <v>26.6932270916335</v>
      </c>
    </row>
    <row r="254" customFormat="false" ht="13.5" hidden="false" customHeight="false" outlineLevel="0" collapsed="false">
      <c r="A254" s="493" t="n">
        <v>494</v>
      </c>
      <c r="B254" s="505" t="s">
        <v>19</v>
      </c>
      <c r="C254" s="505" t="s">
        <v>60</v>
      </c>
      <c r="D254" s="495" t="n">
        <v>0.395833333333333</v>
      </c>
      <c r="E254" s="495" t="n">
        <v>0.447916666666667</v>
      </c>
      <c r="G254" s="494" t="s">
        <v>183</v>
      </c>
      <c r="H254" s="505" t="s">
        <v>69</v>
      </c>
      <c r="I254" s="496" t="n">
        <v>502</v>
      </c>
      <c r="J254" s="496" t="n">
        <v>13700</v>
      </c>
      <c r="K254" s="497" t="n">
        <v>27.2908366533865</v>
      </c>
    </row>
    <row r="255" customFormat="false" ht="13.5" hidden="false" customHeight="false" outlineLevel="0" collapsed="false">
      <c r="A255" s="493" t="n">
        <v>495</v>
      </c>
      <c r="B255" s="505" t="s">
        <v>19</v>
      </c>
      <c r="C255" s="505" t="s">
        <v>60</v>
      </c>
      <c r="D255" s="495" t="n">
        <v>0.395833333333333</v>
      </c>
      <c r="E255" s="495" t="n">
        <v>0.447916666666667</v>
      </c>
      <c r="G255" s="494" t="s">
        <v>183</v>
      </c>
      <c r="H255" s="505" t="s">
        <v>182</v>
      </c>
      <c r="I255" s="496" t="n">
        <v>502</v>
      </c>
      <c r="J255" s="496" t="n">
        <v>14000</v>
      </c>
      <c r="K255" s="497" t="n">
        <v>27.8884462151394</v>
      </c>
    </row>
    <row r="256" customFormat="false" ht="13.5" hidden="false" customHeight="false" outlineLevel="0" collapsed="false">
      <c r="A256" s="493" t="n">
        <v>496</v>
      </c>
      <c r="B256" s="505" t="s">
        <v>19</v>
      </c>
      <c r="C256" s="505" t="s">
        <v>60</v>
      </c>
      <c r="D256" s="495" t="n">
        <v>0.395833333333333</v>
      </c>
      <c r="E256" s="495" t="n">
        <v>0.447916666666667</v>
      </c>
      <c r="G256" s="494" t="s">
        <v>183</v>
      </c>
      <c r="H256" s="505" t="s">
        <v>140</v>
      </c>
      <c r="I256" s="496" t="n">
        <v>502</v>
      </c>
      <c r="J256" s="496" t="n">
        <v>14400</v>
      </c>
      <c r="K256" s="497" t="n">
        <v>28.6852589641434</v>
      </c>
    </row>
    <row r="257" customFormat="false" ht="13.5" hidden="false" customHeight="false" outlineLevel="0" collapsed="false">
      <c r="A257" s="493" t="n">
        <v>497</v>
      </c>
      <c r="B257" s="505" t="s">
        <v>19</v>
      </c>
      <c r="C257" s="505" t="s">
        <v>60</v>
      </c>
      <c r="D257" s="495" t="n">
        <v>0.395833333333333</v>
      </c>
      <c r="E257" s="495" t="n">
        <v>0.447916666666667</v>
      </c>
      <c r="G257" s="494" t="s">
        <v>183</v>
      </c>
      <c r="H257" s="505" t="s">
        <v>135</v>
      </c>
      <c r="I257" s="496" t="n">
        <v>502</v>
      </c>
      <c r="J257" s="496" t="n">
        <v>15400</v>
      </c>
      <c r="K257" s="497" t="n">
        <v>30.6772908366534</v>
      </c>
    </row>
    <row r="258" customFormat="false" ht="13.5" hidden="false" customHeight="false" outlineLevel="0" collapsed="false">
      <c r="A258" s="493" t="n">
        <v>498</v>
      </c>
      <c r="B258" s="505" t="s">
        <v>19</v>
      </c>
      <c r="C258" s="505" t="s">
        <v>60</v>
      </c>
      <c r="D258" s="495" t="n">
        <v>0.413194444444444</v>
      </c>
      <c r="E258" s="495" t="n">
        <v>0.46875</v>
      </c>
      <c r="G258" s="494" t="s">
        <v>184</v>
      </c>
      <c r="H258" s="505" t="s">
        <v>72</v>
      </c>
      <c r="I258" s="496" t="n">
        <v>902</v>
      </c>
      <c r="J258" s="496" t="n">
        <v>19500</v>
      </c>
      <c r="K258" s="497" t="n">
        <v>21.6186252771619</v>
      </c>
    </row>
    <row r="259" customFormat="false" ht="13.5" hidden="false" customHeight="false" outlineLevel="0" collapsed="false">
      <c r="A259" s="493" t="n">
        <v>499</v>
      </c>
      <c r="B259" s="505" t="s">
        <v>19</v>
      </c>
      <c r="C259" s="505" t="s">
        <v>60</v>
      </c>
      <c r="D259" s="495" t="n">
        <v>0.413194444444444</v>
      </c>
      <c r="E259" s="495" t="n">
        <v>0.46875</v>
      </c>
      <c r="G259" s="494" t="s">
        <v>184</v>
      </c>
      <c r="H259" s="505" t="s">
        <v>83</v>
      </c>
      <c r="I259" s="496" t="n">
        <v>902</v>
      </c>
      <c r="J259" s="496" t="n">
        <v>26900</v>
      </c>
      <c r="K259" s="497" t="n">
        <v>29.8226164079823</v>
      </c>
    </row>
    <row r="260" customFormat="false" ht="13.5" hidden="false" customHeight="false" outlineLevel="0" collapsed="false">
      <c r="A260" s="493" t="n">
        <v>500</v>
      </c>
      <c r="B260" s="505" t="s">
        <v>19</v>
      </c>
      <c r="C260" s="505" t="s">
        <v>60</v>
      </c>
      <c r="D260" s="495" t="n">
        <v>0.413194444444444</v>
      </c>
      <c r="E260" s="495" t="n">
        <v>0.46875</v>
      </c>
      <c r="G260" s="494" t="s">
        <v>184</v>
      </c>
      <c r="H260" s="505" t="s">
        <v>62</v>
      </c>
      <c r="I260" s="496" t="n">
        <v>502</v>
      </c>
      <c r="J260" s="496" t="n">
        <v>13400</v>
      </c>
      <c r="K260" s="497" t="n">
        <v>26.6932270916335</v>
      </c>
    </row>
    <row r="261" customFormat="false" ht="13.5" hidden="false" customHeight="false" outlineLevel="0" collapsed="false">
      <c r="A261" s="493" t="n">
        <v>501</v>
      </c>
      <c r="B261" s="505" t="s">
        <v>19</v>
      </c>
      <c r="C261" s="505" t="s">
        <v>60</v>
      </c>
      <c r="D261" s="495" t="n">
        <v>0.413194444444444</v>
      </c>
      <c r="E261" s="495" t="n">
        <v>0.46875</v>
      </c>
      <c r="G261" s="494" t="s">
        <v>184</v>
      </c>
      <c r="H261" s="505" t="s">
        <v>69</v>
      </c>
      <c r="I261" s="496" t="n">
        <v>502</v>
      </c>
      <c r="J261" s="496" t="n">
        <v>13700</v>
      </c>
      <c r="K261" s="497" t="n">
        <v>27.2908366533865</v>
      </c>
    </row>
    <row r="262" customFormat="false" ht="13.5" hidden="false" customHeight="false" outlineLevel="0" collapsed="false">
      <c r="A262" s="493" t="n">
        <v>502</v>
      </c>
      <c r="B262" s="505" t="s">
        <v>19</v>
      </c>
      <c r="C262" s="505" t="s">
        <v>60</v>
      </c>
      <c r="D262" s="495" t="n">
        <v>0.413194444444444</v>
      </c>
      <c r="E262" s="495" t="n">
        <v>0.46875</v>
      </c>
      <c r="G262" s="494" t="s">
        <v>184</v>
      </c>
      <c r="H262" s="505" t="s">
        <v>182</v>
      </c>
      <c r="I262" s="496" t="n">
        <v>502</v>
      </c>
      <c r="J262" s="496" t="n">
        <v>14000</v>
      </c>
      <c r="K262" s="497" t="n">
        <v>27.8884462151394</v>
      </c>
    </row>
    <row r="263" customFormat="false" ht="13.5" hidden="false" customHeight="false" outlineLevel="0" collapsed="false">
      <c r="A263" s="493" t="n">
        <v>503</v>
      </c>
      <c r="B263" s="505" t="s">
        <v>19</v>
      </c>
      <c r="C263" s="505" t="s">
        <v>60</v>
      </c>
      <c r="D263" s="495" t="n">
        <v>0.413194444444444</v>
      </c>
      <c r="E263" s="495" t="n">
        <v>0.46875</v>
      </c>
      <c r="G263" s="494" t="s">
        <v>184</v>
      </c>
      <c r="H263" s="505" t="s">
        <v>140</v>
      </c>
      <c r="I263" s="496" t="n">
        <v>502</v>
      </c>
      <c r="J263" s="496" t="n">
        <v>14400</v>
      </c>
      <c r="K263" s="497" t="n">
        <v>28.6852589641434</v>
      </c>
    </row>
    <row r="264" customFormat="false" ht="13.5" hidden="false" customHeight="false" outlineLevel="0" collapsed="false">
      <c r="A264" s="493" t="n">
        <v>504</v>
      </c>
      <c r="B264" s="505" t="s">
        <v>19</v>
      </c>
      <c r="C264" s="505" t="s">
        <v>60</v>
      </c>
      <c r="D264" s="495" t="n">
        <v>0.413194444444444</v>
      </c>
      <c r="E264" s="495" t="n">
        <v>0.46875</v>
      </c>
      <c r="G264" s="494" t="s">
        <v>184</v>
      </c>
      <c r="H264" s="505" t="s">
        <v>135</v>
      </c>
      <c r="I264" s="496" t="n">
        <v>502</v>
      </c>
      <c r="J264" s="496" t="n">
        <v>15400</v>
      </c>
      <c r="K264" s="497" t="n">
        <v>30.6772908366534</v>
      </c>
    </row>
    <row r="265" customFormat="false" ht="13.5" hidden="false" customHeight="false" outlineLevel="0" collapsed="false">
      <c r="A265" s="493" t="n">
        <v>505</v>
      </c>
      <c r="B265" s="505" t="s">
        <v>19</v>
      </c>
      <c r="C265" s="505" t="s">
        <v>60</v>
      </c>
      <c r="D265" s="495" t="n">
        <v>0.486111111111111</v>
      </c>
      <c r="E265" s="495" t="n">
        <v>0.541666666666667</v>
      </c>
      <c r="G265" s="494" t="s">
        <v>185</v>
      </c>
      <c r="H265" s="505" t="s">
        <v>72</v>
      </c>
      <c r="I265" s="496" t="n">
        <v>902</v>
      </c>
      <c r="J265" s="496" t="n">
        <v>17100</v>
      </c>
      <c r="K265" s="497" t="n">
        <v>18.9578713968958</v>
      </c>
    </row>
    <row r="266" customFormat="false" ht="13.5" hidden="false" customHeight="false" outlineLevel="0" collapsed="false">
      <c r="A266" s="493" t="n">
        <v>506</v>
      </c>
      <c r="B266" s="505" t="s">
        <v>19</v>
      </c>
      <c r="C266" s="505" t="s">
        <v>60</v>
      </c>
      <c r="D266" s="495" t="n">
        <v>0.486111111111111</v>
      </c>
      <c r="E266" s="495" t="n">
        <v>0.541666666666667</v>
      </c>
      <c r="G266" s="494" t="s">
        <v>185</v>
      </c>
      <c r="H266" s="505" t="s">
        <v>83</v>
      </c>
      <c r="I266" s="496" t="n">
        <v>902</v>
      </c>
      <c r="J266" s="496" t="n">
        <v>29200</v>
      </c>
      <c r="K266" s="497" t="n">
        <v>32.3725055432373</v>
      </c>
    </row>
    <row r="267" customFormat="false" ht="13.5" hidden="false" customHeight="false" outlineLevel="0" collapsed="false">
      <c r="A267" s="493" t="n">
        <v>507</v>
      </c>
      <c r="B267" s="505" t="s">
        <v>19</v>
      </c>
      <c r="C267" s="505" t="s">
        <v>60</v>
      </c>
      <c r="D267" s="495" t="n">
        <v>0.486111111111111</v>
      </c>
      <c r="E267" s="495" t="n">
        <v>0.541666666666667</v>
      </c>
      <c r="G267" s="494" t="s">
        <v>185</v>
      </c>
      <c r="H267" s="505" t="s">
        <v>62</v>
      </c>
      <c r="I267" s="496" t="n">
        <v>502</v>
      </c>
      <c r="J267" s="496" t="n">
        <v>9100</v>
      </c>
      <c r="K267" s="497" t="n">
        <v>18.1274900398406</v>
      </c>
    </row>
    <row r="268" customFormat="false" ht="13.5" hidden="false" customHeight="false" outlineLevel="0" collapsed="false">
      <c r="A268" s="493" t="n">
        <v>508</v>
      </c>
      <c r="B268" s="505" t="s">
        <v>19</v>
      </c>
      <c r="C268" s="505" t="s">
        <v>60</v>
      </c>
      <c r="D268" s="495" t="n">
        <v>0.486111111111111</v>
      </c>
      <c r="E268" s="495" t="n">
        <v>0.541666666666667</v>
      </c>
      <c r="G268" s="494" t="s">
        <v>185</v>
      </c>
      <c r="H268" s="505" t="s">
        <v>69</v>
      </c>
      <c r="I268" s="496" t="n">
        <v>502</v>
      </c>
      <c r="J268" s="496" t="n">
        <v>10200</v>
      </c>
      <c r="K268" s="497" t="n">
        <v>20.3187250996016</v>
      </c>
    </row>
    <row r="269" customFormat="false" ht="13.5" hidden="false" customHeight="false" outlineLevel="0" collapsed="false">
      <c r="A269" s="493" t="n">
        <v>509</v>
      </c>
      <c r="B269" s="505" t="s">
        <v>19</v>
      </c>
      <c r="C269" s="505" t="s">
        <v>60</v>
      </c>
      <c r="D269" s="495" t="n">
        <v>0.486111111111111</v>
      </c>
      <c r="E269" s="495" t="n">
        <v>0.541666666666667</v>
      </c>
      <c r="G269" s="494" t="s">
        <v>185</v>
      </c>
      <c r="H269" s="505" t="s">
        <v>182</v>
      </c>
      <c r="I269" s="496" t="n">
        <v>502</v>
      </c>
      <c r="J269" s="496" t="n">
        <v>11200</v>
      </c>
      <c r="K269" s="497" t="n">
        <v>22.3107569721116</v>
      </c>
    </row>
    <row r="270" customFormat="false" ht="13.5" hidden="false" customHeight="false" outlineLevel="0" collapsed="false">
      <c r="A270" s="493" t="n">
        <v>510</v>
      </c>
      <c r="B270" s="505" t="s">
        <v>19</v>
      </c>
      <c r="C270" s="505" t="s">
        <v>60</v>
      </c>
      <c r="D270" s="495" t="n">
        <v>0.486111111111111</v>
      </c>
      <c r="E270" s="495" t="n">
        <v>0.541666666666667</v>
      </c>
      <c r="G270" s="494" t="s">
        <v>185</v>
      </c>
      <c r="H270" s="505" t="s">
        <v>140</v>
      </c>
      <c r="I270" s="496" t="n">
        <v>502</v>
      </c>
      <c r="J270" s="496" t="n">
        <v>11600</v>
      </c>
      <c r="K270" s="497" t="n">
        <v>23.1075697211155</v>
      </c>
    </row>
    <row r="271" customFormat="false" ht="13.5" hidden="false" customHeight="false" outlineLevel="0" collapsed="false">
      <c r="A271" s="493" t="n">
        <v>511</v>
      </c>
      <c r="B271" s="505" t="s">
        <v>19</v>
      </c>
      <c r="C271" s="505" t="s">
        <v>60</v>
      </c>
      <c r="D271" s="495" t="n">
        <v>0.486111111111111</v>
      </c>
      <c r="E271" s="495" t="n">
        <v>0.541666666666667</v>
      </c>
      <c r="G271" s="494" t="s">
        <v>185</v>
      </c>
      <c r="H271" s="505" t="s">
        <v>135</v>
      </c>
      <c r="I271" s="496" t="n">
        <v>502</v>
      </c>
      <c r="J271" s="496" t="n">
        <v>13400</v>
      </c>
      <c r="K271" s="497" t="n">
        <v>26.6932270916335</v>
      </c>
    </row>
    <row r="272" customFormat="false" ht="13.5" hidden="false" customHeight="false" outlineLevel="0" collapsed="false">
      <c r="A272" s="493" t="n">
        <v>512</v>
      </c>
      <c r="B272" s="505" t="s">
        <v>19</v>
      </c>
      <c r="C272" s="505" t="s">
        <v>60</v>
      </c>
      <c r="D272" s="495" t="n">
        <v>0.513888888888889</v>
      </c>
      <c r="E272" s="495" t="n">
        <v>0.565972222222222</v>
      </c>
      <c r="G272" s="494" t="s">
        <v>186</v>
      </c>
      <c r="H272" s="505" t="s">
        <v>72</v>
      </c>
      <c r="I272" s="496" t="n">
        <v>902</v>
      </c>
      <c r="J272" s="496" t="n">
        <v>17100</v>
      </c>
      <c r="K272" s="497" t="n">
        <v>18.9578713968958</v>
      </c>
    </row>
    <row r="273" customFormat="false" ht="13.5" hidden="false" customHeight="false" outlineLevel="0" collapsed="false">
      <c r="A273" s="493" t="n">
        <v>513</v>
      </c>
      <c r="B273" s="505" t="s">
        <v>19</v>
      </c>
      <c r="C273" s="505" t="s">
        <v>60</v>
      </c>
      <c r="D273" s="495" t="n">
        <v>0.513888888888889</v>
      </c>
      <c r="E273" s="495" t="n">
        <v>0.565972222222222</v>
      </c>
      <c r="G273" s="494" t="s">
        <v>186</v>
      </c>
      <c r="H273" s="505" t="s">
        <v>83</v>
      </c>
      <c r="I273" s="496" t="n">
        <v>902</v>
      </c>
      <c r="J273" s="496" t="n">
        <v>29200</v>
      </c>
      <c r="K273" s="497" t="n">
        <v>32.3725055432373</v>
      </c>
    </row>
    <row r="274" customFormat="false" ht="13.5" hidden="false" customHeight="false" outlineLevel="0" collapsed="false">
      <c r="A274" s="493" t="n">
        <v>514</v>
      </c>
      <c r="B274" s="505" t="s">
        <v>19</v>
      </c>
      <c r="C274" s="505" t="s">
        <v>60</v>
      </c>
      <c r="D274" s="495" t="n">
        <v>0.513888888888889</v>
      </c>
      <c r="E274" s="495" t="n">
        <v>0.565972222222222</v>
      </c>
      <c r="G274" s="494" t="s">
        <v>186</v>
      </c>
      <c r="H274" s="505" t="s">
        <v>62</v>
      </c>
      <c r="I274" s="496" t="n">
        <v>502</v>
      </c>
      <c r="J274" s="496" t="n">
        <v>8100</v>
      </c>
      <c r="K274" s="497" t="n">
        <v>16.1354581673307</v>
      </c>
    </row>
    <row r="275" customFormat="false" ht="13.5" hidden="false" customHeight="false" outlineLevel="0" collapsed="false">
      <c r="A275" s="493" t="n">
        <v>515</v>
      </c>
      <c r="B275" s="505" t="s">
        <v>19</v>
      </c>
      <c r="C275" s="505" t="s">
        <v>60</v>
      </c>
      <c r="D275" s="495" t="n">
        <v>0.513888888888889</v>
      </c>
      <c r="E275" s="495" t="n">
        <v>0.565972222222222</v>
      </c>
      <c r="G275" s="494" t="s">
        <v>186</v>
      </c>
      <c r="H275" s="505" t="s">
        <v>69</v>
      </c>
      <c r="I275" s="496" t="n">
        <v>502</v>
      </c>
      <c r="J275" s="496" t="n">
        <v>9200</v>
      </c>
      <c r="K275" s="497" t="n">
        <v>18.3266932270916</v>
      </c>
    </row>
    <row r="276" customFormat="false" ht="13.5" hidden="false" customHeight="false" outlineLevel="0" collapsed="false">
      <c r="A276" s="493" t="n">
        <v>516</v>
      </c>
      <c r="B276" s="505" t="s">
        <v>19</v>
      </c>
      <c r="C276" s="505" t="s">
        <v>60</v>
      </c>
      <c r="D276" s="495" t="n">
        <v>0.513888888888889</v>
      </c>
      <c r="E276" s="495" t="n">
        <v>0.565972222222222</v>
      </c>
      <c r="G276" s="494" t="s">
        <v>186</v>
      </c>
      <c r="H276" s="505" t="s">
        <v>182</v>
      </c>
      <c r="I276" s="496" t="n">
        <v>502</v>
      </c>
      <c r="J276" s="496" t="n">
        <v>10200</v>
      </c>
      <c r="K276" s="497" t="n">
        <v>20.3187250996016</v>
      </c>
    </row>
    <row r="277" customFormat="false" ht="13.5" hidden="false" customHeight="false" outlineLevel="0" collapsed="false">
      <c r="A277" s="493" t="n">
        <v>517</v>
      </c>
      <c r="B277" s="505" t="s">
        <v>19</v>
      </c>
      <c r="C277" s="505" t="s">
        <v>60</v>
      </c>
      <c r="D277" s="495" t="n">
        <v>0.513888888888889</v>
      </c>
      <c r="E277" s="495" t="n">
        <v>0.565972222222222</v>
      </c>
      <c r="G277" s="494" t="s">
        <v>186</v>
      </c>
      <c r="H277" s="505" t="s">
        <v>140</v>
      </c>
      <c r="I277" s="496" t="n">
        <v>502</v>
      </c>
      <c r="J277" s="496" t="n">
        <v>10600</v>
      </c>
      <c r="K277" s="497" t="n">
        <v>21.1155378486056</v>
      </c>
    </row>
    <row r="278" customFormat="false" ht="13.5" hidden="false" customHeight="false" outlineLevel="0" collapsed="false">
      <c r="A278" s="493" t="n">
        <v>518</v>
      </c>
      <c r="B278" s="505" t="s">
        <v>19</v>
      </c>
      <c r="C278" s="505" t="s">
        <v>60</v>
      </c>
      <c r="D278" s="495" t="n">
        <v>0.513888888888889</v>
      </c>
      <c r="E278" s="495" t="n">
        <v>0.565972222222222</v>
      </c>
      <c r="G278" s="494" t="s">
        <v>186</v>
      </c>
      <c r="H278" s="505" t="s">
        <v>135</v>
      </c>
      <c r="I278" s="496" t="n">
        <v>502</v>
      </c>
      <c r="J278" s="496" t="n">
        <v>12400</v>
      </c>
      <c r="K278" s="497" t="n">
        <v>24.7011952191235</v>
      </c>
    </row>
    <row r="279" customFormat="false" ht="13.5" hidden="false" customHeight="false" outlineLevel="0" collapsed="false">
      <c r="A279" s="493" t="n">
        <v>519</v>
      </c>
      <c r="B279" s="505" t="s">
        <v>19</v>
      </c>
      <c r="C279" s="505" t="s">
        <v>60</v>
      </c>
      <c r="D279" s="495" t="n">
        <v>0.586805555555556</v>
      </c>
      <c r="E279" s="495" t="n">
        <v>0.638888888888889</v>
      </c>
      <c r="G279" s="494" t="s">
        <v>187</v>
      </c>
      <c r="H279" s="505" t="s">
        <v>72</v>
      </c>
      <c r="I279" s="496" t="n">
        <v>902</v>
      </c>
      <c r="J279" s="496" t="n">
        <v>17100</v>
      </c>
      <c r="K279" s="497" t="n">
        <v>18.9578713968958</v>
      </c>
    </row>
    <row r="280" customFormat="false" ht="13.5" hidden="false" customHeight="false" outlineLevel="0" collapsed="false">
      <c r="A280" s="493" t="n">
        <v>520</v>
      </c>
      <c r="B280" s="505" t="s">
        <v>19</v>
      </c>
      <c r="C280" s="505" t="s">
        <v>60</v>
      </c>
      <c r="D280" s="495" t="n">
        <v>0.586805555555556</v>
      </c>
      <c r="E280" s="495" t="n">
        <v>0.638888888888889</v>
      </c>
      <c r="G280" s="494" t="s">
        <v>187</v>
      </c>
      <c r="H280" s="505" t="s">
        <v>83</v>
      </c>
      <c r="I280" s="496" t="n">
        <v>902</v>
      </c>
      <c r="J280" s="496" t="n">
        <v>29200</v>
      </c>
      <c r="K280" s="497" t="n">
        <v>32.3725055432373</v>
      </c>
    </row>
    <row r="281" customFormat="false" ht="13.5" hidden="false" customHeight="false" outlineLevel="0" collapsed="false">
      <c r="A281" s="493" t="n">
        <v>521</v>
      </c>
      <c r="B281" s="505" t="s">
        <v>19</v>
      </c>
      <c r="C281" s="505" t="s">
        <v>60</v>
      </c>
      <c r="D281" s="495" t="n">
        <v>0.586805555555556</v>
      </c>
      <c r="E281" s="495" t="n">
        <v>0.638888888888889</v>
      </c>
      <c r="G281" s="494" t="s">
        <v>187</v>
      </c>
      <c r="H281" s="505" t="s">
        <v>182</v>
      </c>
      <c r="I281" s="496" t="n">
        <v>502</v>
      </c>
      <c r="J281" s="496" t="n">
        <v>10600</v>
      </c>
      <c r="K281" s="497" t="n">
        <v>21.1155378486056</v>
      </c>
    </row>
    <row r="282" customFormat="false" ht="13.5" hidden="false" customHeight="false" outlineLevel="0" collapsed="false">
      <c r="A282" s="493" t="n">
        <v>522</v>
      </c>
      <c r="B282" s="505" t="s">
        <v>19</v>
      </c>
      <c r="C282" s="505" t="s">
        <v>60</v>
      </c>
      <c r="D282" s="495" t="n">
        <v>0.586805555555556</v>
      </c>
      <c r="E282" s="495" t="n">
        <v>0.638888888888889</v>
      </c>
      <c r="G282" s="494" t="s">
        <v>187</v>
      </c>
      <c r="H282" s="505" t="s">
        <v>140</v>
      </c>
      <c r="I282" s="496" t="n">
        <v>502</v>
      </c>
      <c r="J282" s="496" t="n">
        <v>10600</v>
      </c>
      <c r="K282" s="497" t="n">
        <v>21.1155378486056</v>
      </c>
    </row>
    <row r="283" customFormat="false" ht="13.5" hidden="false" customHeight="false" outlineLevel="0" collapsed="false">
      <c r="A283" s="493" t="n">
        <v>523</v>
      </c>
      <c r="B283" s="505" t="s">
        <v>19</v>
      </c>
      <c r="C283" s="505" t="s">
        <v>60</v>
      </c>
      <c r="D283" s="495" t="n">
        <v>0.586805555555556</v>
      </c>
      <c r="E283" s="495" t="n">
        <v>0.638888888888889</v>
      </c>
      <c r="G283" s="494" t="s">
        <v>187</v>
      </c>
      <c r="H283" s="505" t="s">
        <v>135</v>
      </c>
      <c r="I283" s="496" t="n">
        <v>502</v>
      </c>
      <c r="J283" s="496" t="n">
        <v>12400</v>
      </c>
      <c r="K283" s="497" t="n">
        <v>24.7011952191235</v>
      </c>
    </row>
    <row r="284" customFormat="false" ht="13.5" hidden="false" customHeight="false" outlineLevel="0" collapsed="false">
      <c r="A284" s="493" t="n">
        <v>524</v>
      </c>
      <c r="B284" s="505" t="s">
        <v>19</v>
      </c>
      <c r="C284" s="505" t="s">
        <v>60</v>
      </c>
      <c r="D284" s="495" t="n">
        <v>0.802083333333333</v>
      </c>
      <c r="E284" s="495" t="n">
        <v>0.854166666666667</v>
      </c>
      <c r="G284" s="494" t="s">
        <v>188</v>
      </c>
      <c r="H284" s="505" t="s">
        <v>83</v>
      </c>
      <c r="I284" s="496" t="n">
        <v>902</v>
      </c>
      <c r="J284" s="496" t="n">
        <v>18500</v>
      </c>
      <c r="K284" s="497" t="n">
        <v>20.509977827051</v>
      </c>
    </row>
    <row r="285" customFormat="false" ht="13.5" hidden="false" customHeight="false" outlineLevel="0" collapsed="false">
      <c r="A285" s="493" t="n">
        <v>525</v>
      </c>
      <c r="B285" s="505" t="s">
        <v>19</v>
      </c>
      <c r="C285" s="505" t="s">
        <v>60</v>
      </c>
      <c r="D285" s="495" t="n">
        <v>0.802083333333333</v>
      </c>
      <c r="E285" s="495" t="n">
        <v>0.854166666666667</v>
      </c>
      <c r="G285" s="494" t="s">
        <v>188</v>
      </c>
      <c r="H285" s="505" t="s">
        <v>69</v>
      </c>
      <c r="I285" s="496" t="n">
        <v>502</v>
      </c>
      <c r="J285" s="496" t="n">
        <v>11600</v>
      </c>
      <c r="K285" s="497" t="n">
        <v>23.1075697211155</v>
      </c>
    </row>
    <row r="286" customFormat="false" ht="13.5" hidden="false" customHeight="false" outlineLevel="0" collapsed="false">
      <c r="A286" s="493" t="n">
        <v>526</v>
      </c>
      <c r="B286" s="505" t="s">
        <v>19</v>
      </c>
      <c r="C286" s="505" t="s">
        <v>60</v>
      </c>
      <c r="D286" s="495" t="n">
        <v>0.802083333333333</v>
      </c>
      <c r="E286" s="495" t="n">
        <v>0.854166666666667</v>
      </c>
      <c r="G286" s="494" t="s">
        <v>188</v>
      </c>
      <c r="H286" s="505" t="s">
        <v>182</v>
      </c>
      <c r="I286" s="496" t="n">
        <v>502</v>
      </c>
      <c r="J286" s="496" t="n">
        <v>12300</v>
      </c>
      <c r="K286" s="497" t="n">
        <v>24.5019920318725</v>
      </c>
    </row>
    <row r="287" customFormat="false" ht="13.5" hidden="false" customHeight="false" outlineLevel="0" collapsed="false">
      <c r="A287" s="493" t="n">
        <v>527</v>
      </c>
      <c r="B287" s="505" t="s">
        <v>19</v>
      </c>
      <c r="C287" s="505" t="s">
        <v>60</v>
      </c>
      <c r="D287" s="495" t="n">
        <v>0.802083333333333</v>
      </c>
      <c r="E287" s="495" t="n">
        <v>0.854166666666667</v>
      </c>
      <c r="G287" s="494" t="s">
        <v>188</v>
      </c>
      <c r="H287" s="505" t="s">
        <v>140</v>
      </c>
      <c r="I287" s="496" t="n">
        <v>502</v>
      </c>
      <c r="J287" s="496" t="n">
        <v>12800</v>
      </c>
      <c r="K287" s="497" t="n">
        <v>25.4980079681275</v>
      </c>
    </row>
    <row r="288" customFormat="false" ht="13.5" hidden="false" customHeight="false" outlineLevel="0" collapsed="false">
      <c r="A288" s="493" t="n">
        <v>528</v>
      </c>
      <c r="B288" s="505" t="s">
        <v>19</v>
      </c>
      <c r="C288" s="505" t="s">
        <v>60</v>
      </c>
      <c r="D288" s="495" t="n">
        <v>0.802083333333333</v>
      </c>
      <c r="E288" s="495" t="n">
        <v>0.854166666666667</v>
      </c>
      <c r="G288" s="494" t="s">
        <v>188</v>
      </c>
      <c r="H288" s="505" t="s">
        <v>135</v>
      </c>
      <c r="I288" s="496" t="n">
        <v>502</v>
      </c>
      <c r="J288" s="496" t="n">
        <v>12900</v>
      </c>
      <c r="K288" s="497" t="n">
        <v>25.6972111553785</v>
      </c>
    </row>
    <row r="289" customFormat="false" ht="13.5" hidden="false" customHeight="false" outlineLevel="0" collapsed="false">
      <c r="A289" s="493" t="n">
        <v>529</v>
      </c>
      <c r="B289" s="505" t="s">
        <v>19</v>
      </c>
      <c r="C289" s="505" t="s">
        <v>70</v>
      </c>
      <c r="D289" s="495" t="n">
        <v>0.336805555555556</v>
      </c>
      <c r="E289" s="495" t="n">
        <v>0.378472222222222</v>
      </c>
      <c r="G289" s="494" t="s">
        <v>189</v>
      </c>
      <c r="H289" s="505" t="s">
        <v>72</v>
      </c>
      <c r="I289" s="496" t="n">
        <v>665</v>
      </c>
      <c r="J289" s="496" t="n">
        <v>17580</v>
      </c>
      <c r="K289" s="497" t="n">
        <v>26.4360902255639</v>
      </c>
    </row>
    <row r="290" customFormat="false" ht="13.5" hidden="false" customHeight="false" outlineLevel="0" collapsed="false">
      <c r="A290" s="493" t="n">
        <v>530</v>
      </c>
      <c r="B290" s="505" t="s">
        <v>19</v>
      </c>
      <c r="C290" s="505" t="s">
        <v>70</v>
      </c>
      <c r="D290" s="495" t="n">
        <v>0.336805555555556</v>
      </c>
      <c r="E290" s="495" t="n">
        <v>0.378472222222222</v>
      </c>
      <c r="G290" s="494" t="s">
        <v>189</v>
      </c>
      <c r="H290" s="505" t="s">
        <v>83</v>
      </c>
      <c r="I290" s="496" t="n">
        <v>665</v>
      </c>
      <c r="J290" s="496" t="n">
        <v>19580</v>
      </c>
      <c r="K290" s="497" t="n">
        <v>29.4436090225564</v>
      </c>
    </row>
    <row r="291" customFormat="false" ht="13.5" hidden="false" customHeight="false" outlineLevel="0" collapsed="false">
      <c r="A291" s="493" t="n">
        <v>531</v>
      </c>
      <c r="B291" s="505" t="s">
        <v>19</v>
      </c>
      <c r="C291" s="505" t="s">
        <v>70</v>
      </c>
      <c r="D291" s="495" t="n">
        <v>0.336805555555556</v>
      </c>
      <c r="E291" s="495" t="n">
        <v>0.378472222222222</v>
      </c>
      <c r="G291" s="494" t="s">
        <v>189</v>
      </c>
      <c r="H291" s="505" t="s">
        <v>62</v>
      </c>
      <c r="I291" s="496" t="n">
        <v>265</v>
      </c>
      <c r="J291" s="496" t="n">
        <v>10280</v>
      </c>
      <c r="K291" s="497" t="n">
        <v>38.7924528301887</v>
      </c>
    </row>
    <row r="292" customFormat="false" ht="13.5" hidden="false" customHeight="false" outlineLevel="0" collapsed="false">
      <c r="A292" s="493" t="n">
        <v>532</v>
      </c>
      <c r="B292" s="505" t="s">
        <v>19</v>
      </c>
      <c r="C292" s="505" t="s">
        <v>70</v>
      </c>
      <c r="D292" s="495" t="n">
        <v>0.336805555555556</v>
      </c>
      <c r="E292" s="495" t="n">
        <v>0.378472222222222</v>
      </c>
      <c r="G292" s="494" t="s">
        <v>189</v>
      </c>
      <c r="H292" s="505" t="s">
        <v>69</v>
      </c>
      <c r="I292" s="496" t="n">
        <v>265</v>
      </c>
      <c r="J292" s="496" t="n">
        <v>10780</v>
      </c>
      <c r="K292" s="497" t="n">
        <v>40.6792452830189</v>
      </c>
    </row>
    <row r="293" customFormat="false" ht="13.5" hidden="false" customHeight="false" outlineLevel="0" collapsed="false">
      <c r="A293" s="493" t="n">
        <v>533</v>
      </c>
      <c r="B293" s="505" t="s">
        <v>19</v>
      </c>
      <c r="C293" s="505" t="s">
        <v>70</v>
      </c>
      <c r="D293" s="495" t="n">
        <v>0.336805555555556</v>
      </c>
      <c r="E293" s="495" t="n">
        <v>0.378472222222222</v>
      </c>
      <c r="G293" s="494" t="s">
        <v>189</v>
      </c>
      <c r="H293" s="505" t="s">
        <v>182</v>
      </c>
      <c r="I293" s="496" t="n">
        <v>265</v>
      </c>
      <c r="J293" s="496" t="n">
        <v>10880</v>
      </c>
      <c r="K293" s="497" t="n">
        <v>41.0566037735849</v>
      </c>
    </row>
    <row r="294" customFormat="false" ht="13.5" hidden="false" customHeight="false" outlineLevel="0" collapsed="false">
      <c r="A294" s="493" t="n">
        <v>534</v>
      </c>
      <c r="B294" s="505" t="s">
        <v>19</v>
      </c>
      <c r="C294" s="505" t="s">
        <v>70</v>
      </c>
      <c r="D294" s="495" t="n">
        <v>0.336805555555556</v>
      </c>
      <c r="E294" s="495" t="n">
        <v>0.378472222222222</v>
      </c>
      <c r="G294" s="494" t="s">
        <v>189</v>
      </c>
      <c r="H294" s="505" t="s">
        <v>140</v>
      </c>
      <c r="I294" s="496" t="n">
        <v>265</v>
      </c>
      <c r="J294" s="496" t="n">
        <v>10980</v>
      </c>
      <c r="K294" s="497" t="n">
        <v>41.4339622641509</v>
      </c>
    </row>
    <row r="295" customFormat="false" ht="13.5" hidden="false" customHeight="false" outlineLevel="0" collapsed="false">
      <c r="A295" s="493" t="n">
        <v>535</v>
      </c>
      <c r="B295" s="505" t="s">
        <v>19</v>
      </c>
      <c r="C295" s="505" t="s">
        <v>70</v>
      </c>
      <c r="D295" s="495" t="n">
        <v>0.336805555555556</v>
      </c>
      <c r="E295" s="495" t="n">
        <v>0.378472222222222</v>
      </c>
      <c r="G295" s="494" t="s">
        <v>189</v>
      </c>
      <c r="H295" s="505" t="s">
        <v>135</v>
      </c>
      <c r="I295" s="496" t="n">
        <v>265</v>
      </c>
      <c r="J295" s="496" t="n">
        <v>11080</v>
      </c>
      <c r="K295" s="497" t="n">
        <v>41.811320754717</v>
      </c>
    </row>
    <row r="296" customFormat="false" ht="13.5" hidden="false" customHeight="false" outlineLevel="0" collapsed="false">
      <c r="A296" s="493" t="n">
        <v>536</v>
      </c>
      <c r="B296" s="505" t="s">
        <v>19</v>
      </c>
      <c r="C296" s="505" t="s">
        <v>70</v>
      </c>
      <c r="D296" s="495" t="n">
        <v>0.607638888888889</v>
      </c>
      <c r="E296" s="495" t="n">
        <v>0.65625</v>
      </c>
      <c r="G296" s="494" t="s">
        <v>190</v>
      </c>
      <c r="H296" s="505" t="s">
        <v>72</v>
      </c>
      <c r="I296" s="496" t="n">
        <v>665</v>
      </c>
      <c r="J296" s="496" t="n">
        <v>17580</v>
      </c>
      <c r="K296" s="497" t="n">
        <v>26.4360902255639</v>
      </c>
    </row>
    <row r="297" customFormat="false" ht="13.5" hidden="false" customHeight="false" outlineLevel="0" collapsed="false">
      <c r="A297" s="493" t="n">
        <v>537</v>
      </c>
      <c r="B297" s="505" t="s">
        <v>19</v>
      </c>
      <c r="C297" s="505" t="s">
        <v>70</v>
      </c>
      <c r="D297" s="495" t="n">
        <v>0.607638888888889</v>
      </c>
      <c r="E297" s="495" t="n">
        <v>0.65625</v>
      </c>
      <c r="G297" s="494" t="s">
        <v>190</v>
      </c>
      <c r="H297" s="505" t="s">
        <v>83</v>
      </c>
      <c r="I297" s="496" t="n">
        <v>665</v>
      </c>
      <c r="J297" s="496" t="n">
        <v>19580</v>
      </c>
      <c r="K297" s="497" t="n">
        <v>29.4436090225564</v>
      </c>
    </row>
    <row r="298" customFormat="false" ht="13.5" hidden="false" customHeight="false" outlineLevel="0" collapsed="false">
      <c r="A298" s="493" t="n">
        <v>538</v>
      </c>
      <c r="B298" s="505" t="s">
        <v>19</v>
      </c>
      <c r="C298" s="505" t="s">
        <v>70</v>
      </c>
      <c r="D298" s="495" t="n">
        <v>0.607638888888889</v>
      </c>
      <c r="E298" s="495" t="n">
        <v>0.65625</v>
      </c>
      <c r="G298" s="494" t="s">
        <v>190</v>
      </c>
      <c r="H298" s="505" t="s">
        <v>62</v>
      </c>
      <c r="I298" s="496" t="n">
        <v>265</v>
      </c>
      <c r="J298" s="496" t="n">
        <v>10280</v>
      </c>
      <c r="K298" s="497" t="n">
        <v>38.7924528301887</v>
      </c>
    </row>
    <row r="299" customFormat="false" ht="13.5" hidden="false" customHeight="false" outlineLevel="0" collapsed="false">
      <c r="A299" s="493" t="n">
        <v>539</v>
      </c>
      <c r="B299" s="505" t="s">
        <v>19</v>
      </c>
      <c r="C299" s="505" t="s">
        <v>70</v>
      </c>
      <c r="D299" s="495" t="n">
        <v>0.607638888888889</v>
      </c>
      <c r="E299" s="495" t="n">
        <v>0.65625</v>
      </c>
      <c r="G299" s="494" t="s">
        <v>190</v>
      </c>
      <c r="H299" s="505" t="s">
        <v>69</v>
      </c>
      <c r="I299" s="496" t="n">
        <v>265</v>
      </c>
      <c r="J299" s="496" t="n">
        <v>10780</v>
      </c>
      <c r="K299" s="497" t="n">
        <v>40.6792452830189</v>
      </c>
    </row>
    <row r="300" customFormat="false" ht="13.5" hidden="false" customHeight="false" outlineLevel="0" collapsed="false">
      <c r="A300" s="493" t="n">
        <v>540</v>
      </c>
      <c r="B300" s="505" t="s">
        <v>19</v>
      </c>
      <c r="C300" s="505" t="s">
        <v>70</v>
      </c>
      <c r="D300" s="495" t="n">
        <v>0.607638888888889</v>
      </c>
      <c r="E300" s="495" t="n">
        <v>0.65625</v>
      </c>
      <c r="G300" s="494" t="s">
        <v>190</v>
      </c>
      <c r="H300" s="505" t="s">
        <v>182</v>
      </c>
      <c r="I300" s="496" t="n">
        <v>265</v>
      </c>
      <c r="J300" s="496" t="n">
        <v>10880</v>
      </c>
      <c r="K300" s="497" t="n">
        <v>41.0566037735849</v>
      </c>
    </row>
    <row r="301" customFormat="false" ht="13.5" hidden="false" customHeight="false" outlineLevel="0" collapsed="false">
      <c r="A301" s="493" t="n">
        <v>541</v>
      </c>
      <c r="B301" s="505" t="s">
        <v>19</v>
      </c>
      <c r="C301" s="505" t="s">
        <v>70</v>
      </c>
      <c r="D301" s="495" t="n">
        <v>0.607638888888889</v>
      </c>
      <c r="E301" s="495" t="n">
        <v>0.65625</v>
      </c>
      <c r="G301" s="494" t="s">
        <v>190</v>
      </c>
      <c r="H301" s="505" t="s">
        <v>140</v>
      </c>
      <c r="I301" s="496" t="n">
        <v>265</v>
      </c>
      <c r="J301" s="496" t="n">
        <v>10980</v>
      </c>
      <c r="K301" s="497" t="n">
        <v>41.4339622641509</v>
      </c>
    </row>
    <row r="302" customFormat="false" ht="13.5" hidden="false" customHeight="false" outlineLevel="0" collapsed="false">
      <c r="A302" s="493" t="n">
        <v>542</v>
      </c>
      <c r="B302" s="505" t="s">
        <v>19</v>
      </c>
      <c r="C302" s="505" t="s">
        <v>70</v>
      </c>
      <c r="D302" s="495" t="n">
        <v>0.607638888888889</v>
      </c>
      <c r="E302" s="495" t="n">
        <v>0.65625</v>
      </c>
      <c r="G302" s="494" t="s">
        <v>190</v>
      </c>
      <c r="H302" s="505" t="s">
        <v>135</v>
      </c>
      <c r="I302" s="496" t="n">
        <v>265</v>
      </c>
      <c r="J302" s="496" t="n">
        <v>11080</v>
      </c>
      <c r="K302" s="497" t="n">
        <v>41.811320754717</v>
      </c>
    </row>
    <row r="303" customFormat="false" ht="13.5" hidden="false" customHeight="false" outlineLevel="0" collapsed="false">
      <c r="A303" s="493" t="n">
        <v>543</v>
      </c>
      <c r="B303" s="505" t="s">
        <v>19</v>
      </c>
      <c r="C303" s="505" t="s">
        <v>70</v>
      </c>
      <c r="D303" s="495" t="n">
        <v>0.732638888888889</v>
      </c>
      <c r="E303" s="495" t="n">
        <v>0.777777777777778</v>
      </c>
      <c r="G303" s="494" t="s">
        <v>191</v>
      </c>
      <c r="H303" s="505" t="s">
        <v>72</v>
      </c>
      <c r="I303" s="496" t="n">
        <v>665</v>
      </c>
      <c r="J303" s="496" t="n">
        <v>17580</v>
      </c>
      <c r="K303" s="497" t="n">
        <v>26.4360902255639</v>
      </c>
    </row>
    <row r="304" customFormat="false" ht="13.5" hidden="false" customHeight="false" outlineLevel="0" collapsed="false">
      <c r="A304" s="493" t="n">
        <v>544</v>
      </c>
      <c r="B304" s="505" t="s">
        <v>19</v>
      </c>
      <c r="C304" s="505" t="s">
        <v>70</v>
      </c>
      <c r="D304" s="495" t="n">
        <v>0.732638888888889</v>
      </c>
      <c r="E304" s="495" t="n">
        <v>0.777777777777778</v>
      </c>
      <c r="G304" s="494" t="s">
        <v>191</v>
      </c>
      <c r="H304" s="505" t="s">
        <v>83</v>
      </c>
      <c r="I304" s="496" t="n">
        <v>665</v>
      </c>
      <c r="J304" s="496" t="n">
        <v>19580</v>
      </c>
      <c r="K304" s="497" t="n">
        <v>29.4436090225564</v>
      </c>
    </row>
    <row r="305" customFormat="false" ht="13.5" hidden="false" customHeight="false" outlineLevel="0" collapsed="false">
      <c r="A305" s="493" t="n">
        <v>545</v>
      </c>
      <c r="B305" s="505" t="s">
        <v>19</v>
      </c>
      <c r="C305" s="505" t="s">
        <v>70</v>
      </c>
      <c r="D305" s="495" t="n">
        <v>0.732638888888889</v>
      </c>
      <c r="E305" s="495" t="n">
        <v>0.777777777777778</v>
      </c>
      <c r="G305" s="494" t="s">
        <v>191</v>
      </c>
      <c r="H305" s="505" t="s">
        <v>62</v>
      </c>
      <c r="I305" s="496" t="n">
        <v>265</v>
      </c>
      <c r="J305" s="496" t="n">
        <v>10280</v>
      </c>
      <c r="K305" s="497" t="n">
        <v>38.7924528301887</v>
      </c>
    </row>
    <row r="306" customFormat="false" ht="13.5" hidden="false" customHeight="false" outlineLevel="0" collapsed="false">
      <c r="A306" s="493" t="n">
        <v>546</v>
      </c>
      <c r="B306" s="505" t="s">
        <v>19</v>
      </c>
      <c r="C306" s="505" t="s">
        <v>70</v>
      </c>
      <c r="D306" s="495" t="n">
        <v>0.732638888888889</v>
      </c>
      <c r="E306" s="495" t="n">
        <v>0.777777777777778</v>
      </c>
      <c r="G306" s="494" t="s">
        <v>191</v>
      </c>
      <c r="H306" s="505" t="s">
        <v>69</v>
      </c>
      <c r="I306" s="496" t="n">
        <v>265</v>
      </c>
      <c r="J306" s="496" t="n">
        <v>10780</v>
      </c>
      <c r="K306" s="497" t="n">
        <v>40.6792452830189</v>
      </c>
    </row>
    <row r="307" customFormat="false" ht="13.5" hidden="false" customHeight="false" outlineLevel="0" collapsed="false">
      <c r="A307" s="493" t="n">
        <v>547</v>
      </c>
      <c r="B307" s="505" t="s">
        <v>19</v>
      </c>
      <c r="C307" s="505" t="s">
        <v>70</v>
      </c>
      <c r="D307" s="495" t="n">
        <v>0.732638888888889</v>
      </c>
      <c r="E307" s="495" t="n">
        <v>0.777777777777778</v>
      </c>
      <c r="G307" s="494" t="s">
        <v>191</v>
      </c>
      <c r="H307" s="505" t="s">
        <v>182</v>
      </c>
      <c r="I307" s="496" t="n">
        <v>265</v>
      </c>
      <c r="J307" s="496" t="n">
        <v>10880</v>
      </c>
      <c r="K307" s="497" t="n">
        <v>41.0566037735849</v>
      </c>
    </row>
    <row r="308" customFormat="false" ht="13.5" hidden="false" customHeight="false" outlineLevel="0" collapsed="false">
      <c r="A308" s="493" t="n">
        <v>548</v>
      </c>
      <c r="B308" s="505" t="s">
        <v>19</v>
      </c>
      <c r="C308" s="505" t="s">
        <v>70</v>
      </c>
      <c r="D308" s="495" t="n">
        <v>0.732638888888889</v>
      </c>
      <c r="E308" s="495" t="n">
        <v>0.777777777777778</v>
      </c>
      <c r="G308" s="494" t="s">
        <v>191</v>
      </c>
      <c r="H308" s="505" t="s">
        <v>140</v>
      </c>
      <c r="I308" s="496" t="n">
        <v>265</v>
      </c>
      <c r="J308" s="496" t="n">
        <v>10980</v>
      </c>
      <c r="K308" s="497" t="n">
        <v>41.4339622641509</v>
      </c>
    </row>
    <row r="309" customFormat="false" ht="13.5" hidden="false" customHeight="false" outlineLevel="0" collapsed="false">
      <c r="A309" s="493" t="n">
        <v>549</v>
      </c>
      <c r="B309" s="505" t="s">
        <v>19</v>
      </c>
      <c r="C309" s="505" t="s">
        <v>70</v>
      </c>
      <c r="D309" s="495" t="n">
        <v>0.732638888888889</v>
      </c>
      <c r="E309" s="495" t="n">
        <v>0.777777777777778</v>
      </c>
      <c r="G309" s="494" t="s">
        <v>191</v>
      </c>
      <c r="H309" s="505" t="s">
        <v>135</v>
      </c>
      <c r="I309" s="496" t="n">
        <v>265</v>
      </c>
      <c r="J309" s="496" t="n">
        <v>11080</v>
      </c>
      <c r="K309" s="497" t="n">
        <v>41.811320754717</v>
      </c>
    </row>
    <row r="310" customFormat="false" ht="13.5" hidden="false" customHeight="false" outlineLevel="0" collapsed="false">
      <c r="A310" s="493" t="n">
        <v>550</v>
      </c>
      <c r="B310" s="505" t="s">
        <v>19</v>
      </c>
      <c r="C310" s="505" t="s">
        <v>75</v>
      </c>
      <c r="D310" s="495" t="n">
        <v>0.34375</v>
      </c>
      <c r="E310" s="495" t="n">
        <v>0.395833333333333</v>
      </c>
      <c r="G310" s="494" t="s">
        <v>192</v>
      </c>
      <c r="H310" s="505" t="s">
        <v>72</v>
      </c>
      <c r="I310" s="496" t="n">
        <v>883</v>
      </c>
      <c r="J310" s="496" t="n">
        <v>25470</v>
      </c>
      <c r="K310" s="497" t="n">
        <v>28.8448471121178</v>
      </c>
    </row>
    <row r="311" customFormat="false" ht="13.5" hidden="false" customHeight="false" outlineLevel="0" collapsed="false">
      <c r="A311" s="493" t="n">
        <v>551</v>
      </c>
      <c r="B311" s="505" t="s">
        <v>19</v>
      </c>
      <c r="C311" s="505" t="s">
        <v>75</v>
      </c>
      <c r="D311" s="495" t="n">
        <v>0.34375</v>
      </c>
      <c r="E311" s="495" t="n">
        <v>0.395833333333333</v>
      </c>
      <c r="G311" s="494" t="s">
        <v>192</v>
      </c>
      <c r="H311" s="505" t="s">
        <v>83</v>
      </c>
      <c r="I311" s="496" t="n">
        <v>883</v>
      </c>
      <c r="J311" s="496" t="n">
        <v>30170</v>
      </c>
      <c r="K311" s="497" t="n">
        <v>34.167610419026</v>
      </c>
    </row>
    <row r="312" customFormat="false" ht="13.5" hidden="false" customHeight="false" outlineLevel="0" collapsed="false">
      <c r="A312" s="493" t="n">
        <v>552</v>
      </c>
      <c r="B312" s="505" t="s">
        <v>19</v>
      </c>
      <c r="C312" s="505" t="s">
        <v>75</v>
      </c>
      <c r="D312" s="495" t="n">
        <v>0.34375</v>
      </c>
      <c r="E312" s="495" t="n">
        <v>0.395833333333333</v>
      </c>
      <c r="G312" s="494" t="s">
        <v>192</v>
      </c>
      <c r="H312" s="505" t="s">
        <v>62</v>
      </c>
      <c r="I312" s="496" t="n">
        <v>483</v>
      </c>
      <c r="J312" s="496" t="n">
        <v>16470</v>
      </c>
      <c r="K312" s="497" t="n">
        <v>34.0993788819876</v>
      </c>
    </row>
    <row r="313" customFormat="false" ht="13.5" hidden="false" customHeight="false" outlineLevel="0" collapsed="false">
      <c r="A313" s="493" t="n">
        <v>553</v>
      </c>
      <c r="B313" s="505" t="s">
        <v>19</v>
      </c>
      <c r="C313" s="505" t="s">
        <v>75</v>
      </c>
      <c r="D313" s="495" t="n">
        <v>0.34375</v>
      </c>
      <c r="E313" s="495" t="n">
        <v>0.395833333333333</v>
      </c>
      <c r="G313" s="494" t="s">
        <v>192</v>
      </c>
      <c r="H313" s="505" t="s">
        <v>69</v>
      </c>
      <c r="I313" s="496" t="n">
        <v>483</v>
      </c>
      <c r="J313" s="496" t="n">
        <v>17270</v>
      </c>
      <c r="K313" s="497" t="n">
        <v>35.7556935817805</v>
      </c>
    </row>
    <row r="314" customFormat="false" ht="13.5" hidden="false" customHeight="false" outlineLevel="0" collapsed="false">
      <c r="A314" s="493" t="n">
        <v>554</v>
      </c>
      <c r="B314" s="505" t="s">
        <v>19</v>
      </c>
      <c r="C314" s="505" t="s">
        <v>75</v>
      </c>
      <c r="D314" s="495" t="n">
        <v>0.34375</v>
      </c>
      <c r="E314" s="495" t="n">
        <v>0.395833333333333</v>
      </c>
      <c r="G314" s="494" t="s">
        <v>192</v>
      </c>
      <c r="H314" s="505" t="s">
        <v>182</v>
      </c>
      <c r="I314" s="496" t="n">
        <v>483</v>
      </c>
      <c r="J314" s="496" t="n">
        <v>18470</v>
      </c>
      <c r="K314" s="497" t="n">
        <v>38.24016563147</v>
      </c>
    </row>
    <row r="315" customFormat="false" ht="13.5" hidden="false" customHeight="false" outlineLevel="0" collapsed="false">
      <c r="A315" s="493" t="n">
        <v>555</v>
      </c>
      <c r="B315" s="505" t="s">
        <v>19</v>
      </c>
      <c r="C315" s="505" t="s">
        <v>75</v>
      </c>
      <c r="D315" s="495" t="n">
        <v>0.34375</v>
      </c>
      <c r="E315" s="495" t="n">
        <v>0.395833333333333</v>
      </c>
      <c r="G315" s="494" t="s">
        <v>192</v>
      </c>
      <c r="H315" s="505" t="s">
        <v>140</v>
      </c>
      <c r="I315" s="496" t="n">
        <v>483</v>
      </c>
      <c r="J315" s="496" t="n">
        <v>19470</v>
      </c>
      <c r="K315" s="497" t="n">
        <v>40.3105590062112</v>
      </c>
    </row>
    <row r="316" customFormat="false" ht="13.5" hidden="false" customHeight="false" outlineLevel="0" collapsed="false">
      <c r="A316" s="493" t="n">
        <v>556</v>
      </c>
      <c r="B316" s="505" t="s">
        <v>19</v>
      </c>
      <c r="C316" s="505" t="s">
        <v>75</v>
      </c>
      <c r="D316" s="495" t="n">
        <v>0.34375</v>
      </c>
      <c r="E316" s="495" t="n">
        <v>0.395833333333333</v>
      </c>
      <c r="G316" s="494" t="s">
        <v>192</v>
      </c>
      <c r="H316" s="505" t="s">
        <v>135</v>
      </c>
      <c r="I316" s="496" t="n">
        <v>483</v>
      </c>
      <c r="J316" s="496" t="n">
        <v>21670</v>
      </c>
      <c r="K316" s="497" t="n">
        <v>44.8654244306418</v>
      </c>
    </row>
    <row r="317" customFormat="false" ht="13.5" hidden="false" customHeight="false" outlineLevel="0" collapsed="false">
      <c r="A317" s="493" t="n">
        <v>557</v>
      </c>
      <c r="B317" s="505" t="s">
        <v>19</v>
      </c>
      <c r="C317" s="505" t="s">
        <v>75</v>
      </c>
      <c r="D317" s="495" t="n">
        <v>0.454861111111111</v>
      </c>
      <c r="E317" s="495" t="n">
        <v>0.513888888888889</v>
      </c>
      <c r="G317" s="494" t="s">
        <v>193</v>
      </c>
      <c r="H317" s="505" t="s">
        <v>72</v>
      </c>
      <c r="I317" s="496" t="n">
        <v>883</v>
      </c>
      <c r="J317" s="496" t="n">
        <v>25470</v>
      </c>
      <c r="K317" s="497" t="n">
        <v>28.8448471121178</v>
      </c>
    </row>
    <row r="318" customFormat="false" ht="13.5" hidden="false" customHeight="false" outlineLevel="0" collapsed="false">
      <c r="A318" s="493" t="n">
        <v>558</v>
      </c>
      <c r="B318" s="505" t="s">
        <v>19</v>
      </c>
      <c r="C318" s="505" t="s">
        <v>75</v>
      </c>
      <c r="D318" s="495" t="n">
        <v>0.454861111111111</v>
      </c>
      <c r="E318" s="495" t="n">
        <v>0.513888888888889</v>
      </c>
      <c r="G318" s="494" t="s">
        <v>193</v>
      </c>
      <c r="H318" s="505" t="s">
        <v>83</v>
      </c>
      <c r="I318" s="496" t="n">
        <v>883</v>
      </c>
      <c r="J318" s="496" t="n">
        <v>30170</v>
      </c>
      <c r="K318" s="497" t="n">
        <v>34.167610419026</v>
      </c>
    </row>
    <row r="319" customFormat="false" ht="13.5" hidden="false" customHeight="false" outlineLevel="0" collapsed="false">
      <c r="A319" s="493" t="n">
        <v>559</v>
      </c>
      <c r="B319" s="505" t="s">
        <v>19</v>
      </c>
      <c r="C319" s="505" t="s">
        <v>75</v>
      </c>
      <c r="D319" s="495" t="n">
        <v>0.454861111111111</v>
      </c>
      <c r="E319" s="495" t="n">
        <v>0.513888888888889</v>
      </c>
      <c r="G319" s="494" t="s">
        <v>193</v>
      </c>
      <c r="H319" s="505" t="s">
        <v>62</v>
      </c>
      <c r="I319" s="496" t="n">
        <v>483</v>
      </c>
      <c r="J319" s="496" t="n">
        <v>12570</v>
      </c>
      <c r="K319" s="497" t="n">
        <v>26.0248447204969</v>
      </c>
    </row>
    <row r="320" customFormat="false" ht="13.5" hidden="false" customHeight="false" outlineLevel="0" collapsed="false">
      <c r="A320" s="493" t="n">
        <v>560</v>
      </c>
      <c r="B320" s="505" t="s">
        <v>19</v>
      </c>
      <c r="C320" s="505" t="s">
        <v>75</v>
      </c>
      <c r="D320" s="495" t="n">
        <v>0.454861111111111</v>
      </c>
      <c r="E320" s="495" t="n">
        <v>0.513888888888889</v>
      </c>
      <c r="G320" s="494" t="s">
        <v>193</v>
      </c>
      <c r="H320" s="505" t="s">
        <v>69</v>
      </c>
      <c r="I320" s="496" t="n">
        <v>483</v>
      </c>
      <c r="J320" s="496" t="n">
        <v>12870</v>
      </c>
      <c r="K320" s="497" t="n">
        <v>26.6459627329193</v>
      </c>
    </row>
    <row r="321" customFormat="false" ht="13.5" hidden="false" customHeight="false" outlineLevel="0" collapsed="false">
      <c r="A321" s="493" t="n">
        <v>561</v>
      </c>
      <c r="B321" s="505" t="s">
        <v>19</v>
      </c>
      <c r="C321" s="505" t="s">
        <v>75</v>
      </c>
      <c r="D321" s="495" t="n">
        <v>0.454861111111111</v>
      </c>
      <c r="E321" s="495" t="n">
        <v>0.513888888888889</v>
      </c>
      <c r="G321" s="494" t="s">
        <v>193</v>
      </c>
      <c r="H321" s="505" t="s">
        <v>182</v>
      </c>
      <c r="I321" s="496" t="n">
        <v>483</v>
      </c>
      <c r="J321" s="496" t="n">
        <v>12970</v>
      </c>
      <c r="K321" s="497" t="n">
        <v>26.8530020703934</v>
      </c>
    </row>
    <row r="322" customFormat="false" ht="13.5" hidden="false" customHeight="false" outlineLevel="0" collapsed="false">
      <c r="A322" s="493" t="n">
        <v>562</v>
      </c>
      <c r="B322" s="505" t="s">
        <v>19</v>
      </c>
      <c r="C322" s="505" t="s">
        <v>75</v>
      </c>
      <c r="D322" s="495" t="n">
        <v>0.454861111111111</v>
      </c>
      <c r="E322" s="495" t="n">
        <v>0.513888888888889</v>
      </c>
      <c r="G322" s="494" t="s">
        <v>193</v>
      </c>
      <c r="H322" s="505" t="s">
        <v>140</v>
      </c>
      <c r="I322" s="496" t="n">
        <v>483</v>
      </c>
      <c r="J322" s="496" t="n">
        <v>13970</v>
      </c>
      <c r="K322" s="497" t="n">
        <v>28.9233954451346</v>
      </c>
    </row>
    <row r="323" customFormat="false" ht="13.5" hidden="false" customHeight="false" outlineLevel="0" collapsed="false">
      <c r="A323" s="493" t="n">
        <v>563</v>
      </c>
      <c r="B323" s="505" t="s">
        <v>19</v>
      </c>
      <c r="C323" s="505" t="s">
        <v>75</v>
      </c>
      <c r="D323" s="495" t="n">
        <v>0.454861111111111</v>
      </c>
      <c r="E323" s="495" t="n">
        <v>0.513888888888889</v>
      </c>
      <c r="G323" s="494" t="s">
        <v>193</v>
      </c>
      <c r="H323" s="505" t="s">
        <v>135</v>
      </c>
      <c r="I323" s="496" t="n">
        <v>483</v>
      </c>
      <c r="J323" s="496" t="n">
        <v>14270</v>
      </c>
      <c r="K323" s="497" t="n">
        <v>29.5445134575569</v>
      </c>
    </row>
    <row r="324" customFormat="false" ht="13.5" hidden="false" customHeight="false" outlineLevel="0" collapsed="false">
      <c r="A324" s="493" t="n">
        <v>564</v>
      </c>
      <c r="B324" s="505" t="s">
        <v>19</v>
      </c>
      <c r="C324" s="505" t="s">
        <v>75</v>
      </c>
      <c r="D324" s="495" t="n">
        <v>0.527777777777778</v>
      </c>
      <c r="E324" s="495" t="n">
        <v>0.579861111111111</v>
      </c>
      <c r="G324" s="494" t="s">
        <v>194</v>
      </c>
      <c r="H324" s="505" t="s">
        <v>72</v>
      </c>
      <c r="I324" s="496" t="n">
        <v>883</v>
      </c>
      <c r="J324" s="496" t="n">
        <v>25470</v>
      </c>
      <c r="K324" s="497" t="n">
        <v>28.8448471121178</v>
      </c>
    </row>
    <row r="325" customFormat="false" ht="13.5" hidden="false" customHeight="false" outlineLevel="0" collapsed="false">
      <c r="A325" s="493" t="n">
        <v>565</v>
      </c>
      <c r="B325" s="505" t="s">
        <v>19</v>
      </c>
      <c r="C325" s="505" t="s">
        <v>75</v>
      </c>
      <c r="D325" s="495" t="n">
        <v>0.527777777777778</v>
      </c>
      <c r="E325" s="495" t="n">
        <v>0.579861111111111</v>
      </c>
      <c r="G325" s="494" t="s">
        <v>194</v>
      </c>
      <c r="H325" s="505" t="s">
        <v>83</v>
      </c>
      <c r="I325" s="496" t="n">
        <v>883</v>
      </c>
      <c r="J325" s="496" t="n">
        <v>30170</v>
      </c>
      <c r="K325" s="497" t="n">
        <v>34.167610419026</v>
      </c>
    </row>
    <row r="326" customFormat="false" ht="13.5" hidden="false" customHeight="false" outlineLevel="0" collapsed="false">
      <c r="A326" s="493" t="n">
        <v>566</v>
      </c>
      <c r="B326" s="505" t="s">
        <v>19</v>
      </c>
      <c r="C326" s="505" t="s">
        <v>75</v>
      </c>
      <c r="D326" s="495" t="n">
        <v>0.527777777777778</v>
      </c>
      <c r="E326" s="495" t="n">
        <v>0.579861111111111</v>
      </c>
      <c r="G326" s="494" t="s">
        <v>194</v>
      </c>
      <c r="H326" s="505" t="s">
        <v>62</v>
      </c>
      <c r="I326" s="496" t="n">
        <v>483</v>
      </c>
      <c r="J326" s="496" t="n">
        <v>10870</v>
      </c>
      <c r="K326" s="497" t="n">
        <v>22.5051759834369</v>
      </c>
    </row>
    <row r="327" customFormat="false" ht="13.5" hidden="false" customHeight="false" outlineLevel="0" collapsed="false">
      <c r="A327" s="493" t="n">
        <v>567</v>
      </c>
      <c r="B327" s="505" t="s">
        <v>19</v>
      </c>
      <c r="C327" s="505" t="s">
        <v>75</v>
      </c>
      <c r="D327" s="495" t="n">
        <v>0.527777777777778</v>
      </c>
      <c r="E327" s="495" t="n">
        <v>0.579861111111111</v>
      </c>
      <c r="G327" s="494" t="s">
        <v>194</v>
      </c>
      <c r="H327" s="505" t="s">
        <v>69</v>
      </c>
      <c r="I327" s="496" t="n">
        <v>483</v>
      </c>
      <c r="J327" s="496" t="n">
        <v>11170</v>
      </c>
      <c r="K327" s="497" t="n">
        <v>23.1262939958592</v>
      </c>
    </row>
    <row r="328" customFormat="false" ht="13.5" hidden="false" customHeight="false" outlineLevel="0" collapsed="false">
      <c r="A328" s="493" t="n">
        <v>568</v>
      </c>
      <c r="B328" s="505" t="s">
        <v>19</v>
      </c>
      <c r="C328" s="505" t="s">
        <v>75</v>
      </c>
      <c r="D328" s="495" t="n">
        <v>0.527777777777778</v>
      </c>
      <c r="E328" s="495" t="n">
        <v>0.579861111111111</v>
      </c>
      <c r="G328" s="494" t="s">
        <v>194</v>
      </c>
      <c r="H328" s="505" t="s">
        <v>182</v>
      </c>
      <c r="I328" s="496" t="n">
        <v>483</v>
      </c>
      <c r="J328" s="496" t="n">
        <v>11270</v>
      </c>
      <c r="K328" s="497" t="n">
        <v>23.3333333333333</v>
      </c>
    </row>
    <row r="329" customFormat="false" ht="13.5" hidden="false" customHeight="false" outlineLevel="0" collapsed="false">
      <c r="A329" s="493" t="n">
        <v>569</v>
      </c>
      <c r="B329" s="505" t="s">
        <v>19</v>
      </c>
      <c r="C329" s="505" t="s">
        <v>75</v>
      </c>
      <c r="D329" s="495" t="n">
        <v>0.527777777777778</v>
      </c>
      <c r="E329" s="495" t="n">
        <v>0.579861111111111</v>
      </c>
      <c r="G329" s="494" t="s">
        <v>194</v>
      </c>
      <c r="H329" s="505" t="s">
        <v>140</v>
      </c>
      <c r="I329" s="496" t="n">
        <v>483</v>
      </c>
      <c r="J329" s="496" t="n">
        <v>12270</v>
      </c>
      <c r="K329" s="497" t="n">
        <v>25.4037267080745</v>
      </c>
    </row>
    <row r="330" customFormat="false" ht="13.5" hidden="false" customHeight="false" outlineLevel="0" collapsed="false">
      <c r="A330" s="493" t="n">
        <v>570</v>
      </c>
      <c r="B330" s="505" t="s">
        <v>19</v>
      </c>
      <c r="C330" s="505" t="s">
        <v>75</v>
      </c>
      <c r="D330" s="495" t="n">
        <v>0.527777777777778</v>
      </c>
      <c r="E330" s="495" t="n">
        <v>0.579861111111111</v>
      </c>
      <c r="G330" s="494" t="s">
        <v>194</v>
      </c>
      <c r="H330" s="505" t="s">
        <v>135</v>
      </c>
      <c r="I330" s="496" t="n">
        <v>483</v>
      </c>
      <c r="J330" s="496" t="n">
        <v>12570</v>
      </c>
      <c r="K330" s="497" t="n">
        <v>26.0248447204969</v>
      </c>
    </row>
    <row r="331" customFormat="false" ht="13.5" hidden="false" customHeight="false" outlineLevel="0" collapsed="false">
      <c r="A331" s="493" t="n">
        <v>571</v>
      </c>
      <c r="B331" s="505" t="s">
        <v>19</v>
      </c>
      <c r="C331" s="505" t="s">
        <v>75</v>
      </c>
      <c r="D331" s="495" t="n">
        <v>0.527777777777778</v>
      </c>
      <c r="E331" s="495" t="n">
        <v>0.579861111111111</v>
      </c>
      <c r="G331" s="494" t="s">
        <v>194</v>
      </c>
      <c r="H331" s="505" t="s">
        <v>80</v>
      </c>
      <c r="I331" s="496" t="n">
        <v>1366</v>
      </c>
      <c r="J331" s="496" t="n">
        <v>38270</v>
      </c>
      <c r="K331" s="497" t="n">
        <v>28.0161054172767</v>
      </c>
    </row>
    <row r="332" customFormat="false" ht="13.5" hidden="false" customHeight="false" outlineLevel="0" collapsed="false">
      <c r="A332" s="493" t="n">
        <v>572</v>
      </c>
      <c r="B332" s="505" t="s">
        <v>19</v>
      </c>
      <c r="C332" s="505" t="s">
        <v>75</v>
      </c>
      <c r="D332" s="495" t="n">
        <v>0.527777777777778</v>
      </c>
      <c r="E332" s="495" t="n">
        <v>0.579861111111111</v>
      </c>
      <c r="G332" s="494" t="s">
        <v>194</v>
      </c>
      <c r="H332" s="505" t="s">
        <v>195</v>
      </c>
      <c r="I332" s="496" t="n">
        <v>1366</v>
      </c>
      <c r="J332" s="496" t="n">
        <v>33720</v>
      </c>
      <c r="K332" s="497" t="n">
        <v>24.6852122986823</v>
      </c>
    </row>
    <row r="333" customFormat="false" ht="13.5" hidden="false" customHeight="false" outlineLevel="0" collapsed="false">
      <c r="A333" s="493" t="n">
        <v>573</v>
      </c>
      <c r="B333" s="505" t="s">
        <v>19</v>
      </c>
      <c r="C333" s="505" t="s">
        <v>75</v>
      </c>
      <c r="D333" s="495" t="n">
        <v>0.527777777777778</v>
      </c>
      <c r="E333" s="495" t="n">
        <v>0.579861111111111</v>
      </c>
      <c r="G333" s="494" t="s">
        <v>194</v>
      </c>
      <c r="H333" s="505" t="s">
        <v>196</v>
      </c>
      <c r="I333" s="496" t="n">
        <v>1366</v>
      </c>
      <c r="J333" s="496" t="n">
        <v>24720</v>
      </c>
      <c r="K333" s="497" t="n">
        <v>18.0966325036603</v>
      </c>
    </row>
    <row r="334" customFormat="false" ht="13.5" hidden="false" customHeight="false" outlineLevel="0" collapsed="false">
      <c r="A334" s="493" t="n">
        <v>574</v>
      </c>
      <c r="B334" s="505" t="s">
        <v>19</v>
      </c>
      <c r="C334" s="505" t="s">
        <v>75</v>
      </c>
      <c r="D334" s="495" t="n">
        <v>0.527777777777778</v>
      </c>
      <c r="E334" s="495" t="n">
        <v>0.579861111111111</v>
      </c>
      <c r="G334" s="494" t="s">
        <v>194</v>
      </c>
      <c r="H334" s="505" t="s">
        <v>197</v>
      </c>
      <c r="I334" s="496" t="n">
        <v>1205</v>
      </c>
      <c r="J334" s="496" t="n">
        <v>20970</v>
      </c>
      <c r="K334" s="497" t="n">
        <v>17.402489626556</v>
      </c>
    </row>
    <row r="335" customFormat="false" ht="13.5" hidden="false" customHeight="false" outlineLevel="0" collapsed="false">
      <c r="A335" s="493" t="n">
        <v>575</v>
      </c>
      <c r="B335" s="505" t="s">
        <v>19</v>
      </c>
      <c r="C335" s="505" t="s">
        <v>75</v>
      </c>
      <c r="D335" s="495" t="n">
        <v>0.631944444444444</v>
      </c>
      <c r="E335" s="495" t="n">
        <v>0.684027777777778</v>
      </c>
      <c r="G335" s="494" t="s">
        <v>198</v>
      </c>
      <c r="H335" s="505" t="s">
        <v>72</v>
      </c>
      <c r="I335" s="496" t="n">
        <v>883</v>
      </c>
      <c r="J335" s="496" t="n">
        <v>25470</v>
      </c>
      <c r="K335" s="497" t="n">
        <v>28.8448471121178</v>
      </c>
    </row>
    <row r="336" customFormat="false" ht="13.5" hidden="false" customHeight="false" outlineLevel="0" collapsed="false">
      <c r="A336" s="493" t="n">
        <v>576</v>
      </c>
      <c r="B336" s="505" t="s">
        <v>19</v>
      </c>
      <c r="C336" s="505" t="s">
        <v>75</v>
      </c>
      <c r="D336" s="495" t="n">
        <v>0.631944444444444</v>
      </c>
      <c r="E336" s="495" t="n">
        <v>0.684027777777778</v>
      </c>
      <c r="G336" s="494" t="s">
        <v>198</v>
      </c>
      <c r="H336" s="505" t="s">
        <v>83</v>
      </c>
      <c r="I336" s="496" t="n">
        <v>883</v>
      </c>
      <c r="J336" s="496" t="n">
        <v>30170</v>
      </c>
      <c r="K336" s="497" t="n">
        <v>34.167610419026</v>
      </c>
    </row>
    <row r="337" customFormat="false" ht="13.5" hidden="false" customHeight="false" outlineLevel="0" collapsed="false">
      <c r="A337" s="493" t="n">
        <v>577</v>
      </c>
      <c r="B337" s="505" t="s">
        <v>19</v>
      </c>
      <c r="C337" s="505" t="s">
        <v>75</v>
      </c>
      <c r="D337" s="495" t="n">
        <v>0.631944444444444</v>
      </c>
      <c r="E337" s="495" t="n">
        <v>0.684027777777778</v>
      </c>
      <c r="G337" s="494" t="s">
        <v>198</v>
      </c>
      <c r="H337" s="505" t="s">
        <v>62</v>
      </c>
      <c r="I337" s="496" t="n">
        <v>483</v>
      </c>
      <c r="J337" s="496" t="n">
        <v>18370</v>
      </c>
      <c r="K337" s="497" t="n">
        <v>38.0331262939959</v>
      </c>
    </row>
    <row r="338" customFormat="false" ht="13.5" hidden="false" customHeight="false" outlineLevel="0" collapsed="false">
      <c r="A338" s="493" t="n">
        <v>578</v>
      </c>
      <c r="B338" s="505" t="s">
        <v>19</v>
      </c>
      <c r="C338" s="505" t="s">
        <v>75</v>
      </c>
      <c r="D338" s="495" t="n">
        <v>0.631944444444444</v>
      </c>
      <c r="E338" s="495" t="n">
        <v>0.684027777777778</v>
      </c>
      <c r="G338" s="494" t="s">
        <v>198</v>
      </c>
      <c r="H338" s="505" t="s">
        <v>69</v>
      </c>
      <c r="I338" s="496" t="n">
        <v>483</v>
      </c>
      <c r="J338" s="496" t="n">
        <v>19470</v>
      </c>
      <c r="K338" s="497" t="n">
        <v>40.3105590062112</v>
      </c>
    </row>
    <row r="339" customFormat="false" ht="13.5" hidden="false" customHeight="false" outlineLevel="0" collapsed="false">
      <c r="A339" s="493" t="n">
        <v>579</v>
      </c>
      <c r="B339" s="505" t="s">
        <v>19</v>
      </c>
      <c r="C339" s="505" t="s">
        <v>75</v>
      </c>
      <c r="D339" s="495" t="n">
        <v>0.631944444444444</v>
      </c>
      <c r="E339" s="495" t="n">
        <v>0.684027777777778</v>
      </c>
      <c r="G339" s="494" t="s">
        <v>198</v>
      </c>
      <c r="H339" s="505" t="s">
        <v>182</v>
      </c>
      <c r="I339" s="496" t="n">
        <v>483</v>
      </c>
      <c r="J339" s="496" t="n">
        <v>20970</v>
      </c>
      <c r="K339" s="497" t="n">
        <v>43.416149068323</v>
      </c>
    </row>
    <row r="340" customFormat="false" ht="13.5" hidden="false" customHeight="false" outlineLevel="0" collapsed="false">
      <c r="A340" s="493" t="n">
        <v>580</v>
      </c>
      <c r="B340" s="505" t="s">
        <v>19</v>
      </c>
      <c r="C340" s="505" t="s">
        <v>75</v>
      </c>
      <c r="D340" s="495" t="n">
        <v>0.631944444444444</v>
      </c>
      <c r="E340" s="495" t="n">
        <v>0.684027777777778</v>
      </c>
      <c r="G340" s="494" t="s">
        <v>198</v>
      </c>
      <c r="H340" s="505" t="s">
        <v>140</v>
      </c>
      <c r="I340" s="496" t="n">
        <v>483</v>
      </c>
      <c r="J340" s="496" t="n">
        <v>22070</v>
      </c>
      <c r="K340" s="497" t="n">
        <v>45.6935817805383</v>
      </c>
    </row>
    <row r="341" customFormat="false" ht="13.5" hidden="false" customHeight="false" outlineLevel="0" collapsed="false">
      <c r="A341" s="493" t="n">
        <v>581</v>
      </c>
      <c r="B341" s="505" t="s">
        <v>19</v>
      </c>
      <c r="C341" s="505" t="s">
        <v>75</v>
      </c>
      <c r="D341" s="495" t="n">
        <v>0.631944444444444</v>
      </c>
      <c r="E341" s="495" t="n">
        <v>0.684027777777778</v>
      </c>
      <c r="G341" s="494" t="s">
        <v>198</v>
      </c>
      <c r="H341" s="505" t="s">
        <v>135</v>
      </c>
      <c r="I341" s="496" t="n">
        <v>483</v>
      </c>
      <c r="J341" s="496" t="n">
        <v>23470</v>
      </c>
      <c r="K341" s="497" t="n">
        <v>48.592132505176</v>
      </c>
    </row>
    <row r="342" customFormat="false" ht="13.5" hidden="false" customHeight="false" outlineLevel="0" collapsed="false">
      <c r="A342" s="493" t="n">
        <v>582</v>
      </c>
      <c r="B342" s="505" t="s">
        <v>19</v>
      </c>
      <c r="C342" s="505" t="s">
        <v>75</v>
      </c>
      <c r="D342" s="495" t="n">
        <v>0.833333333333333</v>
      </c>
      <c r="E342" s="495" t="n">
        <v>0.892361111111111</v>
      </c>
      <c r="G342" s="494" t="s">
        <v>199</v>
      </c>
      <c r="H342" s="505" t="s">
        <v>83</v>
      </c>
      <c r="I342" s="496" t="n">
        <v>883</v>
      </c>
      <c r="J342" s="496" t="n">
        <v>25470</v>
      </c>
      <c r="K342" s="497" t="n">
        <v>28.8448471121178</v>
      </c>
    </row>
    <row r="343" customFormat="false" ht="13.5" hidden="false" customHeight="false" outlineLevel="0" collapsed="false">
      <c r="A343" s="493" t="n">
        <v>583</v>
      </c>
      <c r="B343" s="505" t="s">
        <v>19</v>
      </c>
      <c r="C343" s="505" t="s">
        <v>75</v>
      </c>
      <c r="D343" s="495" t="n">
        <v>0.833333333333333</v>
      </c>
      <c r="E343" s="495" t="n">
        <v>0.892361111111111</v>
      </c>
      <c r="G343" s="494" t="s">
        <v>199</v>
      </c>
      <c r="H343" s="505" t="s">
        <v>69</v>
      </c>
      <c r="I343" s="496" t="n">
        <v>483</v>
      </c>
      <c r="J343" s="496" t="n">
        <v>17170</v>
      </c>
      <c r="K343" s="497" t="n">
        <v>35.5486542443064</v>
      </c>
    </row>
    <row r="344" customFormat="false" ht="13.5" hidden="false" customHeight="false" outlineLevel="0" collapsed="false">
      <c r="A344" s="493" t="n">
        <v>584</v>
      </c>
      <c r="B344" s="505" t="s">
        <v>19</v>
      </c>
      <c r="C344" s="505" t="s">
        <v>75</v>
      </c>
      <c r="D344" s="495" t="n">
        <v>0.833333333333333</v>
      </c>
      <c r="E344" s="495" t="n">
        <v>0.892361111111111</v>
      </c>
      <c r="G344" s="494" t="s">
        <v>199</v>
      </c>
      <c r="H344" s="505" t="s">
        <v>182</v>
      </c>
      <c r="I344" s="496" t="n">
        <v>483</v>
      </c>
      <c r="J344" s="496" t="n">
        <v>18270</v>
      </c>
      <c r="K344" s="497" t="n">
        <v>37.8260869565217</v>
      </c>
    </row>
    <row r="345" customFormat="false" ht="13.5" hidden="false" customHeight="false" outlineLevel="0" collapsed="false">
      <c r="A345" s="493" t="n">
        <v>585</v>
      </c>
      <c r="B345" s="505" t="s">
        <v>19</v>
      </c>
      <c r="C345" s="505" t="s">
        <v>75</v>
      </c>
      <c r="D345" s="495" t="n">
        <v>0.833333333333333</v>
      </c>
      <c r="E345" s="495" t="n">
        <v>0.892361111111111</v>
      </c>
      <c r="G345" s="494" t="s">
        <v>199</v>
      </c>
      <c r="H345" s="505" t="s">
        <v>140</v>
      </c>
      <c r="I345" s="496" t="n">
        <v>483</v>
      </c>
      <c r="J345" s="496" t="n">
        <v>19670</v>
      </c>
      <c r="K345" s="497" t="n">
        <v>40.7246376811594</v>
      </c>
    </row>
    <row r="346" customFormat="false" ht="13.5" hidden="false" customHeight="false" outlineLevel="0" collapsed="false">
      <c r="A346" s="493" t="n">
        <v>586</v>
      </c>
      <c r="B346" s="505" t="s">
        <v>19</v>
      </c>
      <c r="C346" s="505" t="s">
        <v>75</v>
      </c>
      <c r="D346" s="495" t="n">
        <v>0.833333333333333</v>
      </c>
      <c r="E346" s="495" t="n">
        <v>0.892361111111111</v>
      </c>
      <c r="G346" s="494" t="s">
        <v>199</v>
      </c>
      <c r="H346" s="505" t="s">
        <v>135</v>
      </c>
      <c r="I346" s="496" t="n">
        <v>483</v>
      </c>
      <c r="J346" s="496" t="n">
        <v>20870</v>
      </c>
      <c r="K346" s="497" t="n">
        <v>43.2091097308489</v>
      </c>
    </row>
    <row r="347" customFormat="false" ht="13.5" hidden="false" customHeight="false" outlineLevel="0" collapsed="false">
      <c r="A347" s="493" t="n">
        <v>587</v>
      </c>
      <c r="B347" s="505" t="s">
        <v>19</v>
      </c>
      <c r="C347" s="505" t="s">
        <v>84</v>
      </c>
      <c r="D347" s="495" t="n">
        <v>0.326388888888889</v>
      </c>
      <c r="E347" s="495" t="n">
        <v>0.385416666666667</v>
      </c>
      <c r="G347" s="494" t="s">
        <v>200</v>
      </c>
      <c r="H347" s="505" t="s">
        <v>72</v>
      </c>
      <c r="I347" s="496" t="n">
        <v>994</v>
      </c>
      <c r="J347" s="496" t="n">
        <v>29990</v>
      </c>
      <c r="K347" s="497" t="n">
        <v>30.1710261569417</v>
      </c>
    </row>
    <row r="348" customFormat="false" ht="13.5" hidden="false" customHeight="false" outlineLevel="0" collapsed="false">
      <c r="A348" s="493" t="n">
        <v>588</v>
      </c>
      <c r="B348" s="505" t="s">
        <v>19</v>
      </c>
      <c r="C348" s="505" t="s">
        <v>84</v>
      </c>
      <c r="D348" s="495" t="n">
        <v>0.326388888888889</v>
      </c>
      <c r="E348" s="495" t="n">
        <v>0.385416666666667</v>
      </c>
      <c r="G348" s="494" t="s">
        <v>200</v>
      </c>
      <c r="H348" s="505" t="s">
        <v>83</v>
      </c>
      <c r="I348" s="496" t="n">
        <v>994</v>
      </c>
      <c r="J348" s="496" t="n">
        <v>32090</v>
      </c>
      <c r="K348" s="497" t="n">
        <v>32.2837022132797</v>
      </c>
    </row>
    <row r="349" customFormat="false" ht="13.5" hidden="false" customHeight="false" outlineLevel="0" collapsed="false">
      <c r="A349" s="493" t="n">
        <v>589</v>
      </c>
      <c r="B349" s="505" t="s">
        <v>19</v>
      </c>
      <c r="C349" s="505" t="s">
        <v>84</v>
      </c>
      <c r="D349" s="495" t="n">
        <v>0.326388888888889</v>
      </c>
      <c r="E349" s="495" t="n">
        <v>0.385416666666667</v>
      </c>
      <c r="G349" s="494" t="s">
        <v>200</v>
      </c>
      <c r="H349" s="505" t="s">
        <v>62</v>
      </c>
      <c r="I349" s="496" t="n">
        <v>594</v>
      </c>
      <c r="J349" s="496" t="n">
        <v>9990</v>
      </c>
      <c r="K349" s="497" t="n">
        <v>16.8181818181818</v>
      </c>
    </row>
    <row r="350" customFormat="false" ht="13.5" hidden="false" customHeight="false" outlineLevel="0" collapsed="false">
      <c r="A350" s="493" t="n">
        <v>590</v>
      </c>
      <c r="B350" s="505" t="s">
        <v>19</v>
      </c>
      <c r="C350" s="505" t="s">
        <v>84</v>
      </c>
      <c r="D350" s="495" t="n">
        <v>0.326388888888889</v>
      </c>
      <c r="E350" s="495" t="n">
        <v>0.385416666666667</v>
      </c>
      <c r="G350" s="494" t="s">
        <v>200</v>
      </c>
      <c r="H350" s="505" t="s">
        <v>69</v>
      </c>
      <c r="I350" s="496" t="n">
        <v>594</v>
      </c>
      <c r="J350" s="496" t="n">
        <v>10490</v>
      </c>
      <c r="K350" s="497" t="n">
        <v>17.6599326599327</v>
      </c>
    </row>
    <row r="351" customFormat="false" ht="13.5" hidden="false" customHeight="false" outlineLevel="0" collapsed="false">
      <c r="A351" s="493" t="n">
        <v>591</v>
      </c>
      <c r="B351" s="505" t="s">
        <v>19</v>
      </c>
      <c r="C351" s="505" t="s">
        <v>84</v>
      </c>
      <c r="D351" s="495" t="n">
        <v>0.326388888888889</v>
      </c>
      <c r="E351" s="495" t="n">
        <v>0.385416666666667</v>
      </c>
      <c r="G351" s="494" t="s">
        <v>200</v>
      </c>
      <c r="H351" s="505" t="s">
        <v>182</v>
      </c>
      <c r="I351" s="496" t="n">
        <v>594</v>
      </c>
      <c r="J351" s="496" t="n">
        <v>10890</v>
      </c>
      <c r="K351" s="497" t="n">
        <v>18.3333333333333</v>
      </c>
    </row>
    <row r="352" customFormat="false" ht="13.5" hidden="false" customHeight="false" outlineLevel="0" collapsed="false">
      <c r="A352" s="493" t="n">
        <v>592</v>
      </c>
      <c r="B352" s="505" t="s">
        <v>19</v>
      </c>
      <c r="C352" s="505" t="s">
        <v>84</v>
      </c>
      <c r="D352" s="495" t="n">
        <v>0.326388888888889</v>
      </c>
      <c r="E352" s="495" t="n">
        <v>0.385416666666667</v>
      </c>
      <c r="G352" s="494" t="s">
        <v>200</v>
      </c>
      <c r="H352" s="505" t="s">
        <v>140</v>
      </c>
      <c r="I352" s="496" t="n">
        <v>594</v>
      </c>
      <c r="J352" s="496" t="n">
        <v>16090</v>
      </c>
      <c r="K352" s="497" t="n">
        <v>27.0875420875421</v>
      </c>
    </row>
    <row r="353" customFormat="false" ht="13.5" hidden="false" customHeight="false" outlineLevel="0" collapsed="false">
      <c r="A353" s="493" t="n">
        <v>593</v>
      </c>
      <c r="B353" s="505" t="s">
        <v>19</v>
      </c>
      <c r="C353" s="505" t="s">
        <v>84</v>
      </c>
      <c r="D353" s="495" t="n">
        <v>0.326388888888889</v>
      </c>
      <c r="E353" s="495" t="n">
        <v>0.385416666666667</v>
      </c>
      <c r="G353" s="494" t="s">
        <v>200</v>
      </c>
      <c r="H353" s="505" t="s">
        <v>135</v>
      </c>
      <c r="I353" s="496" t="n">
        <v>594</v>
      </c>
      <c r="J353" s="496" t="n">
        <v>17590</v>
      </c>
      <c r="K353" s="497" t="n">
        <v>29.6127946127946</v>
      </c>
    </row>
    <row r="354" customFormat="false" ht="13.5" hidden="false" customHeight="false" outlineLevel="0" collapsed="false">
      <c r="A354" s="493" t="n">
        <v>594</v>
      </c>
      <c r="B354" s="505" t="s">
        <v>19</v>
      </c>
      <c r="C354" s="505" t="s">
        <v>84</v>
      </c>
      <c r="D354" s="495" t="n">
        <v>0.326388888888889</v>
      </c>
      <c r="E354" s="495" t="n">
        <v>0.385416666666667</v>
      </c>
      <c r="G354" s="494" t="s">
        <v>200</v>
      </c>
      <c r="H354" s="505" t="s">
        <v>80</v>
      </c>
      <c r="I354" s="496" t="n">
        <v>1588</v>
      </c>
      <c r="J354" s="496" t="n">
        <v>42890</v>
      </c>
      <c r="K354" s="497" t="n">
        <v>27.0088161209068</v>
      </c>
    </row>
    <row r="355" customFormat="false" ht="13.5" hidden="false" customHeight="false" outlineLevel="0" collapsed="false">
      <c r="A355" s="493" t="n">
        <v>595</v>
      </c>
      <c r="B355" s="505" t="s">
        <v>19</v>
      </c>
      <c r="C355" s="505" t="s">
        <v>84</v>
      </c>
      <c r="D355" s="495" t="n">
        <v>0.326388888888889</v>
      </c>
      <c r="E355" s="495" t="n">
        <v>0.385416666666667</v>
      </c>
      <c r="G355" s="494" t="s">
        <v>200</v>
      </c>
      <c r="H355" s="505" t="s">
        <v>195</v>
      </c>
      <c r="I355" s="496" t="n">
        <v>1588</v>
      </c>
      <c r="J355" s="496" t="n">
        <v>38990</v>
      </c>
      <c r="K355" s="497" t="n">
        <v>24.5528967254408</v>
      </c>
    </row>
    <row r="356" customFormat="false" ht="13.5" hidden="false" customHeight="false" outlineLevel="0" collapsed="false">
      <c r="A356" s="493" t="n">
        <v>596</v>
      </c>
      <c r="B356" s="505" t="s">
        <v>19</v>
      </c>
      <c r="C356" s="505" t="s">
        <v>84</v>
      </c>
      <c r="D356" s="495" t="n">
        <v>0.326388888888889</v>
      </c>
      <c r="E356" s="495" t="n">
        <v>0.385416666666667</v>
      </c>
      <c r="G356" s="494" t="s">
        <v>200</v>
      </c>
      <c r="H356" s="505" t="s">
        <v>196</v>
      </c>
      <c r="I356" s="496" t="n">
        <v>1588</v>
      </c>
      <c r="J356" s="496" t="n">
        <v>28190</v>
      </c>
      <c r="K356" s="497" t="n">
        <v>17.7518891687657</v>
      </c>
    </row>
    <row r="357" customFormat="false" ht="13.5" hidden="false" customHeight="false" outlineLevel="0" collapsed="false">
      <c r="A357" s="493" t="n">
        <v>597</v>
      </c>
      <c r="B357" s="505" t="s">
        <v>19</v>
      </c>
      <c r="C357" s="505" t="s">
        <v>84</v>
      </c>
      <c r="D357" s="495" t="n">
        <v>0.326388888888889</v>
      </c>
      <c r="E357" s="495" t="n">
        <v>0.385416666666667</v>
      </c>
      <c r="G357" s="494" t="s">
        <v>200</v>
      </c>
      <c r="H357" s="505" t="s">
        <v>197</v>
      </c>
      <c r="I357" s="496" t="n">
        <v>1390</v>
      </c>
      <c r="J357" s="496" t="n">
        <v>24340</v>
      </c>
      <c r="K357" s="497" t="n">
        <v>17.5107913669065</v>
      </c>
    </row>
    <row r="358" customFormat="false" ht="13.5" hidden="false" customHeight="false" outlineLevel="0" collapsed="false">
      <c r="A358" s="493" t="n">
        <v>598</v>
      </c>
      <c r="B358" s="505" t="s">
        <v>19</v>
      </c>
      <c r="C358" s="505" t="s">
        <v>84</v>
      </c>
      <c r="D358" s="495" t="n">
        <v>0.413194444444444</v>
      </c>
      <c r="E358" s="495" t="n">
        <v>0.472222222222222</v>
      </c>
      <c r="G358" s="494" t="s">
        <v>253</v>
      </c>
      <c r="H358" s="505" t="s">
        <v>72</v>
      </c>
      <c r="I358" s="496" t="n">
        <v>994</v>
      </c>
      <c r="J358" s="496" t="n">
        <v>29990</v>
      </c>
      <c r="K358" s="497" t="n">
        <v>30.1710261569417</v>
      </c>
    </row>
    <row r="359" customFormat="false" ht="13.5" hidden="false" customHeight="false" outlineLevel="0" collapsed="false">
      <c r="A359" s="493" t="n">
        <v>599</v>
      </c>
      <c r="B359" s="505" t="s">
        <v>19</v>
      </c>
      <c r="C359" s="505" t="s">
        <v>84</v>
      </c>
      <c r="D359" s="495" t="n">
        <v>0.413194444444444</v>
      </c>
      <c r="E359" s="495" t="n">
        <v>0.472222222222222</v>
      </c>
      <c r="G359" s="494" t="s">
        <v>253</v>
      </c>
      <c r="H359" s="505" t="s">
        <v>83</v>
      </c>
      <c r="I359" s="496" t="n">
        <v>994</v>
      </c>
      <c r="J359" s="496" t="n">
        <v>38490</v>
      </c>
      <c r="K359" s="497" t="n">
        <v>38.7223340040241</v>
      </c>
    </row>
    <row r="360" customFormat="false" ht="13.5" hidden="false" customHeight="false" outlineLevel="0" collapsed="false">
      <c r="A360" s="493" t="n">
        <v>600</v>
      </c>
      <c r="B360" s="505" t="s">
        <v>19</v>
      </c>
      <c r="C360" s="505" t="s">
        <v>84</v>
      </c>
      <c r="D360" s="495" t="n">
        <v>0.413194444444444</v>
      </c>
      <c r="E360" s="495" t="n">
        <v>0.472222222222222</v>
      </c>
      <c r="G360" s="494" t="s">
        <v>253</v>
      </c>
      <c r="H360" s="505" t="s">
        <v>80</v>
      </c>
      <c r="I360" s="496" t="n">
        <v>1588</v>
      </c>
      <c r="J360" s="496" t="n">
        <v>42890</v>
      </c>
      <c r="K360" s="497" t="n">
        <v>27.0088161209068</v>
      </c>
    </row>
    <row r="361" customFormat="false" ht="13.5" hidden="false" customHeight="false" outlineLevel="0" collapsed="false">
      <c r="A361" s="493" t="n">
        <v>601</v>
      </c>
      <c r="B361" s="505" t="s">
        <v>19</v>
      </c>
      <c r="C361" s="505" t="s">
        <v>84</v>
      </c>
      <c r="D361" s="495" t="n">
        <v>0.413194444444444</v>
      </c>
      <c r="E361" s="495" t="n">
        <v>0.472222222222222</v>
      </c>
      <c r="G361" s="494" t="s">
        <v>253</v>
      </c>
      <c r="H361" s="505" t="s">
        <v>195</v>
      </c>
      <c r="I361" s="496" t="n">
        <v>1588</v>
      </c>
      <c r="J361" s="496" t="n">
        <v>38990</v>
      </c>
      <c r="K361" s="497" t="n">
        <v>24.5528967254408</v>
      </c>
    </row>
    <row r="362" customFormat="false" ht="13.5" hidden="false" customHeight="false" outlineLevel="0" collapsed="false">
      <c r="A362" s="493" t="n">
        <v>602</v>
      </c>
      <c r="B362" s="505" t="s">
        <v>19</v>
      </c>
      <c r="C362" s="505" t="s">
        <v>84</v>
      </c>
      <c r="D362" s="495" t="n">
        <v>0.413194444444444</v>
      </c>
      <c r="E362" s="495" t="n">
        <v>0.472222222222222</v>
      </c>
      <c r="G362" s="494" t="s">
        <v>253</v>
      </c>
      <c r="H362" s="505" t="s">
        <v>196</v>
      </c>
      <c r="I362" s="496" t="n">
        <v>1588</v>
      </c>
      <c r="J362" s="496" t="n">
        <v>28190</v>
      </c>
      <c r="K362" s="497" t="n">
        <v>17.7518891687657</v>
      </c>
    </row>
    <row r="363" customFormat="false" ht="13.5" hidden="false" customHeight="false" outlineLevel="0" collapsed="false">
      <c r="A363" s="493" t="n">
        <v>603</v>
      </c>
      <c r="B363" s="505" t="s">
        <v>19</v>
      </c>
      <c r="C363" s="505" t="s">
        <v>84</v>
      </c>
      <c r="D363" s="495" t="n">
        <v>0.413194444444444</v>
      </c>
      <c r="E363" s="495" t="n">
        <v>0.472222222222222</v>
      </c>
      <c r="G363" s="494" t="s">
        <v>253</v>
      </c>
      <c r="H363" s="505" t="s">
        <v>197</v>
      </c>
      <c r="I363" s="496" t="n">
        <v>1390</v>
      </c>
      <c r="J363" s="496" t="n">
        <v>24340</v>
      </c>
      <c r="K363" s="497" t="n">
        <v>17.5107913669065</v>
      </c>
    </row>
    <row r="364" customFormat="false" ht="13.5" hidden="false" customHeight="false" outlineLevel="0" collapsed="false">
      <c r="A364" s="493" t="n">
        <v>604</v>
      </c>
      <c r="B364" s="505" t="s">
        <v>19</v>
      </c>
      <c r="C364" s="505" t="s">
        <v>84</v>
      </c>
      <c r="D364" s="495" t="n">
        <v>0.486111111111111</v>
      </c>
      <c r="E364" s="495" t="n">
        <v>0.545138888888889</v>
      </c>
      <c r="G364" s="494" t="s">
        <v>202</v>
      </c>
      <c r="H364" s="505" t="s">
        <v>72</v>
      </c>
      <c r="I364" s="496" t="n">
        <v>994</v>
      </c>
      <c r="J364" s="496" t="n">
        <v>29990</v>
      </c>
      <c r="K364" s="497" t="n">
        <v>30.1710261569417</v>
      </c>
    </row>
    <row r="365" customFormat="false" ht="13.5" hidden="false" customHeight="false" outlineLevel="0" collapsed="false">
      <c r="A365" s="493" t="n">
        <v>605</v>
      </c>
      <c r="B365" s="505" t="s">
        <v>19</v>
      </c>
      <c r="C365" s="505" t="s">
        <v>84</v>
      </c>
      <c r="D365" s="495" t="n">
        <v>0.486111111111111</v>
      </c>
      <c r="E365" s="495" t="n">
        <v>0.545138888888889</v>
      </c>
      <c r="G365" s="494" t="s">
        <v>202</v>
      </c>
      <c r="H365" s="505" t="s">
        <v>83</v>
      </c>
      <c r="I365" s="496" t="n">
        <v>994</v>
      </c>
      <c r="J365" s="496" t="n">
        <v>32090</v>
      </c>
      <c r="K365" s="497" t="n">
        <v>32.2837022132797</v>
      </c>
    </row>
    <row r="366" customFormat="false" ht="13.5" hidden="false" customHeight="false" outlineLevel="0" collapsed="false">
      <c r="A366" s="493" t="n">
        <v>606</v>
      </c>
      <c r="B366" s="505" t="s">
        <v>19</v>
      </c>
      <c r="C366" s="505" t="s">
        <v>84</v>
      </c>
      <c r="D366" s="495" t="n">
        <v>0.486111111111111</v>
      </c>
      <c r="E366" s="495" t="n">
        <v>0.545138888888889</v>
      </c>
      <c r="G366" s="494" t="s">
        <v>202</v>
      </c>
      <c r="H366" s="505" t="s">
        <v>62</v>
      </c>
      <c r="I366" s="496" t="n">
        <v>594</v>
      </c>
      <c r="J366" s="496" t="n">
        <v>9390</v>
      </c>
      <c r="K366" s="497" t="n">
        <v>15.8080808080808</v>
      </c>
    </row>
    <row r="367" customFormat="false" ht="13.5" hidden="false" customHeight="false" outlineLevel="0" collapsed="false">
      <c r="A367" s="493" t="n">
        <v>607</v>
      </c>
      <c r="B367" s="505" t="s">
        <v>19</v>
      </c>
      <c r="C367" s="505" t="s">
        <v>84</v>
      </c>
      <c r="D367" s="495" t="n">
        <v>0.486111111111111</v>
      </c>
      <c r="E367" s="495" t="n">
        <v>0.545138888888889</v>
      </c>
      <c r="G367" s="494" t="s">
        <v>202</v>
      </c>
      <c r="H367" s="505" t="s">
        <v>69</v>
      </c>
      <c r="I367" s="496" t="n">
        <v>594</v>
      </c>
      <c r="J367" s="496" t="n">
        <v>11390</v>
      </c>
      <c r="K367" s="497" t="n">
        <v>19.1750841750842</v>
      </c>
    </row>
    <row r="368" customFormat="false" ht="13.5" hidden="false" customHeight="false" outlineLevel="0" collapsed="false">
      <c r="A368" s="493" t="n">
        <v>608</v>
      </c>
      <c r="B368" s="505" t="s">
        <v>19</v>
      </c>
      <c r="C368" s="505" t="s">
        <v>84</v>
      </c>
      <c r="D368" s="495" t="n">
        <v>0.486111111111111</v>
      </c>
      <c r="E368" s="495" t="n">
        <v>0.545138888888889</v>
      </c>
      <c r="G368" s="494" t="s">
        <v>202</v>
      </c>
      <c r="H368" s="505" t="s">
        <v>182</v>
      </c>
      <c r="I368" s="496" t="n">
        <v>594</v>
      </c>
      <c r="J368" s="496" t="n">
        <v>11790</v>
      </c>
      <c r="K368" s="497" t="n">
        <v>19.8484848484848</v>
      </c>
    </row>
    <row r="369" customFormat="false" ht="13.5" hidden="false" customHeight="false" outlineLevel="0" collapsed="false">
      <c r="A369" s="493" t="n">
        <v>609</v>
      </c>
      <c r="B369" s="505" t="s">
        <v>19</v>
      </c>
      <c r="C369" s="505" t="s">
        <v>84</v>
      </c>
      <c r="D369" s="495" t="n">
        <v>0.486111111111111</v>
      </c>
      <c r="E369" s="495" t="n">
        <v>0.545138888888889</v>
      </c>
      <c r="G369" s="494" t="s">
        <v>202</v>
      </c>
      <c r="H369" s="505" t="s">
        <v>140</v>
      </c>
      <c r="I369" s="496" t="n">
        <v>594</v>
      </c>
      <c r="J369" s="496" t="n">
        <v>18090</v>
      </c>
      <c r="K369" s="497" t="n">
        <v>30.4545454545455</v>
      </c>
    </row>
    <row r="370" customFormat="false" ht="13.5" hidden="false" customHeight="false" outlineLevel="0" collapsed="false">
      <c r="A370" s="493" t="n">
        <v>610</v>
      </c>
      <c r="B370" s="505" t="s">
        <v>19</v>
      </c>
      <c r="C370" s="505" t="s">
        <v>84</v>
      </c>
      <c r="D370" s="495" t="n">
        <v>0.486111111111111</v>
      </c>
      <c r="E370" s="495" t="n">
        <v>0.545138888888889</v>
      </c>
      <c r="G370" s="494" t="s">
        <v>202</v>
      </c>
      <c r="H370" s="505" t="s">
        <v>135</v>
      </c>
      <c r="I370" s="496" t="n">
        <v>594</v>
      </c>
      <c r="J370" s="496" t="n">
        <v>21090</v>
      </c>
      <c r="K370" s="497" t="n">
        <v>35.5050505050505</v>
      </c>
    </row>
    <row r="371" customFormat="false" ht="13.5" hidden="false" customHeight="false" outlineLevel="0" collapsed="false">
      <c r="A371" s="493" t="n">
        <v>611</v>
      </c>
      <c r="B371" s="505" t="s">
        <v>19</v>
      </c>
      <c r="C371" s="505" t="s">
        <v>84</v>
      </c>
      <c r="D371" s="495" t="n">
        <v>0.621527777777778</v>
      </c>
      <c r="E371" s="495" t="n">
        <v>0.6875</v>
      </c>
      <c r="G371" s="494" t="s">
        <v>203</v>
      </c>
      <c r="H371" s="505" t="s">
        <v>72</v>
      </c>
      <c r="I371" s="496" t="n">
        <v>994</v>
      </c>
      <c r="J371" s="496" t="n">
        <v>29990</v>
      </c>
      <c r="K371" s="497" t="n">
        <v>30.1710261569417</v>
      </c>
    </row>
    <row r="372" customFormat="false" ht="13.5" hidden="false" customHeight="false" outlineLevel="0" collapsed="false">
      <c r="A372" s="493" t="n">
        <v>612</v>
      </c>
      <c r="B372" s="505" t="s">
        <v>19</v>
      </c>
      <c r="C372" s="505" t="s">
        <v>84</v>
      </c>
      <c r="D372" s="495" t="n">
        <v>0.621527777777778</v>
      </c>
      <c r="E372" s="495" t="n">
        <v>0.6875</v>
      </c>
      <c r="G372" s="494" t="s">
        <v>203</v>
      </c>
      <c r="H372" s="505" t="s">
        <v>83</v>
      </c>
      <c r="I372" s="496" t="n">
        <v>994</v>
      </c>
      <c r="J372" s="496" t="n">
        <v>32090</v>
      </c>
      <c r="K372" s="497" t="n">
        <v>32.2837022132797</v>
      </c>
    </row>
    <row r="373" customFormat="false" ht="13.5" hidden="false" customHeight="false" outlineLevel="0" collapsed="false">
      <c r="A373" s="493" t="n">
        <v>613</v>
      </c>
      <c r="B373" s="505" t="s">
        <v>19</v>
      </c>
      <c r="C373" s="505" t="s">
        <v>84</v>
      </c>
      <c r="D373" s="495" t="n">
        <v>0.621527777777778</v>
      </c>
      <c r="E373" s="495" t="n">
        <v>0.6875</v>
      </c>
      <c r="G373" s="494" t="s">
        <v>203</v>
      </c>
      <c r="H373" s="505" t="s">
        <v>62</v>
      </c>
      <c r="I373" s="496" t="n">
        <v>594</v>
      </c>
      <c r="J373" s="496" t="n">
        <v>9990</v>
      </c>
      <c r="K373" s="497" t="n">
        <v>16.8181818181818</v>
      </c>
    </row>
    <row r="374" customFormat="false" ht="13.5" hidden="false" customHeight="false" outlineLevel="0" collapsed="false">
      <c r="A374" s="493" t="n">
        <v>614</v>
      </c>
      <c r="B374" s="505" t="s">
        <v>19</v>
      </c>
      <c r="C374" s="505" t="s">
        <v>84</v>
      </c>
      <c r="D374" s="495" t="n">
        <v>0.621527777777778</v>
      </c>
      <c r="E374" s="495" t="n">
        <v>0.6875</v>
      </c>
      <c r="G374" s="494" t="s">
        <v>203</v>
      </c>
      <c r="H374" s="505" t="s">
        <v>69</v>
      </c>
      <c r="I374" s="496" t="n">
        <v>594</v>
      </c>
      <c r="J374" s="496" t="n">
        <v>11390</v>
      </c>
      <c r="K374" s="497" t="n">
        <v>19.1750841750842</v>
      </c>
    </row>
    <row r="375" customFormat="false" ht="13.5" hidden="false" customHeight="false" outlineLevel="0" collapsed="false">
      <c r="A375" s="493" t="n">
        <v>615</v>
      </c>
      <c r="B375" s="505" t="s">
        <v>19</v>
      </c>
      <c r="C375" s="505" t="s">
        <v>84</v>
      </c>
      <c r="D375" s="495" t="n">
        <v>0.621527777777778</v>
      </c>
      <c r="E375" s="495" t="n">
        <v>0.6875</v>
      </c>
      <c r="G375" s="494" t="s">
        <v>203</v>
      </c>
      <c r="H375" s="505" t="s">
        <v>182</v>
      </c>
      <c r="I375" s="496" t="n">
        <v>594</v>
      </c>
      <c r="J375" s="496" t="n">
        <v>11790</v>
      </c>
      <c r="K375" s="497" t="n">
        <v>19.8484848484848</v>
      </c>
    </row>
    <row r="376" customFormat="false" ht="13.5" hidden="false" customHeight="false" outlineLevel="0" collapsed="false">
      <c r="A376" s="493" t="n">
        <v>616</v>
      </c>
      <c r="B376" s="505" t="s">
        <v>19</v>
      </c>
      <c r="C376" s="505" t="s">
        <v>84</v>
      </c>
      <c r="D376" s="495" t="n">
        <v>0.621527777777778</v>
      </c>
      <c r="E376" s="495" t="n">
        <v>0.6875</v>
      </c>
      <c r="G376" s="494" t="s">
        <v>203</v>
      </c>
      <c r="H376" s="505" t="s">
        <v>140</v>
      </c>
      <c r="I376" s="496" t="n">
        <v>594</v>
      </c>
      <c r="J376" s="496" t="n">
        <v>14790</v>
      </c>
      <c r="K376" s="497" t="n">
        <v>24.8989898989899</v>
      </c>
    </row>
    <row r="377" customFormat="false" ht="13.5" hidden="false" customHeight="false" outlineLevel="0" collapsed="false">
      <c r="A377" s="493" t="n">
        <v>617</v>
      </c>
      <c r="B377" s="505" t="s">
        <v>19</v>
      </c>
      <c r="C377" s="505" t="s">
        <v>84</v>
      </c>
      <c r="D377" s="495" t="n">
        <v>0.621527777777778</v>
      </c>
      <c r="E377" s="495" t="n">
        <v>0.6875</v>
      </c>
      <c r="G377" s="494" t="s">
        <v>203</v>
      </c>
      <c r="H377" s="505" t="s">
        <v>135</v>
      </c>
      <c r="I377" s="496" t="n">
        <v>594</v>
      </c>
      <c r="J377" s="496" t="n">
        <v>18290</v>
      </c>
      <c r="K377" s="497" t="n">
        <v>30.7912457912458</v>
      </c>
    </row>
    <row r="378" customFormat="false" ht="13.5" hidden="false" customHeight="false" outlineLevel="0" collapsed="false">
      <c r="A378" s="493" t="n">
        <v>618</v>
      </c>
      <c r="B378" s="505" t="s">
        <v>19</v>
      </c>
      <c r="C378" s="505" t="s">
        <v>84</v>
      </c>
      <c r="D378" s="495" t="n">
        <v>0.65625</v>
      </c>
      <c r="E378" s="495" t="n">
        <v>0.715277777777778</v>
      </c>
      <c r="G378" s="494" t="s">
        <v>204</v>
      </c>
      <c r="H378" s="505" t="s">
        <v>72</v>
      </c>
      <c r="I378" s="496" t="n">
        <v>994</v>
      </c>
      <c r="J378" s="496" t="n">
        <v>29990</v>
      </c>
      <c r="K378" s="497" t="n">
        <v>30.1710261569417</v>
      </c>
    </row>
    <row r="379" customFormat="false" ht="13.5" hidden="false" customHeight="false" outlineLevel="0" collapsed="false">
      <c r="A379" s="493" t="n">
        <v>619</v>
      </c>
      <c r="B379" s="505" t="s">
        <v>19</v>
      </c>
      <c r="C379" s="505" t="s">
        <v>84</v>
      </c>
      <c r="D379" s="495" t="n">
        <v>0.65625</v>
      </c>
      <c r="E379" s="495" t="n">
        <v>0.715277777777778</v>
      </c>
      <c r="G379" s="494" t="s">
        <v>204</v>
      </c>
      <c r="H379" s="505" t="s">
        <v>83</v>
      </c>
      <c r="I379" s="496" t="n">
        <v>994</v>
      </c>
      <c r="J379" s="496" t="n">
        <v>32090</v>
      </c>
      <c r="K379" s="497" t="n">
        <v>32.2837022132797</v>
      </c>
    </row>
    <row r="380" customFormat="false" ht="13.5" hidden="false" customHeight="false" outlineLevel="0" collapsed="false">
      <c r="A380" s="493" t="n">
        <v>620</v>
      </c>
      <c r="B380" s="505" t="s">
        <v>19</v>
      </c>
      <c r="C380" s="505" t="s">
        <v>84</v>
      </c>
      <c r="D380" s="495" t="n">
        <v>0.65625</v>
      </c>
      <c r="E380" s="495" t="n">
        <v>0.715277777777778</v>
      </c>
      <c r="G380" s="494" t="s">
        <v>204</v>
      </c>
      <c r="H380" s="505" t="s">
        <v>62</v>
      </c>
      <c r="I380" s="496" t="n">
        <v>594</v>
      </c>
      <c r="J380" s="496" t="n">
        <v>9990</v>
      </c>
      <c r="K380" s="497" t="n">
        <v>16.8181818181818</v>
      </c>
    </row>
    <row r="381" customFormat="false" ht="13.5" hidden="false" customHeight="false" outlineLevel="0" collapsed="false">
      <c r="A381" s="493" t="n">
        <v>621</v>
      </c>
      <c r="B381" s="505" t="s">
        <v>19</v>
      </c>
      <c r="C381" s="505" t="s">
        <v>84</v>
      </c>
      <c r="D381" s="495" t="n">
        <v>0.65625</v>
      </c>
      <c r="E381" s="495" t="n">
        <v>0.715277777777778</v>
      </c>
      <c r="G381" s="494" t="s">
        <v>204</v>
      </c>
      <c r="H381" s="505" t="s">
        <v>69</v>
      </c>
      <c r="I381" s="496" t="n">
        <v>594</v>
      </c>
      <c r="J381" s="496" t="n">
        <v>10490</v>
      </c>
      <c r="K381" s="497" t="n">
        <v>17.6599326599327</v>
      </c>
    </row>
    <row r="382" customFormat="false" ht="13.5" hidden="false" customHeight="false" outlineLevel="0" collapsed="false">
      <c r="A382" s="493" t="n">
        <v>622</v>
      </c>
      <c r="B382" s="505" t="s">
        <v>19</v>
      </c>
      <c r="C382" s="505" t="s">
        <v>84</v>
      </c>
      <c r="D382" s="495" t="n">
        <v>0.65625</v>
      </c>
      <c r="E382" s="495" t="n">
        <v>0.715277777777778</v>
      </c>
      <c r="G382" s="494" t="s">
        <v>204</v>
      </c>
      <c r="H382" s="505" t="s">
        <v>182</v>
      </c>
      <c r="I382" s="496" t="n">
        <v>594</v>
      </c>
      <c r="J382" s="496" t="n">
        <v>10890</v>
      </c>
      <c r="K382" s="497" t="n">
        <v>18.3333333333333</v>
      </c>
    </row>
    <row r="383" customFormat="false" ht="13.5" hidden="false" customHeight="false" outlineLevel="0" collapsed="false">
      <c r="A383" s="493" t="n">
        <v>623</v>
      </c>
      <c r="B383" s="505" t="s">
        <v>19</v>
      </c>
      <c r="C383" s="505" t="s">
        <v>84</v>
      </c>
      <c r="D383" s="495" t="n">
        <v>0.65625</v>
      </c>
      <c r="E383" s="495" t="n">
        <v>0.715277777777778</v>
      </c>
      <c r="G383" s="494" t="s">
        <v>204</v>
      </c>
      <c r="H383" s="505" t="s">
        <v>140</v>
      </c>
      <c r="I383" s="496" t="n">
        <v>594</v>
      </c>
      <c r="J383" s="496" t="n">
        <v>15390</v>
      </c>
      <c r="K383" s="497" t="n">
        <v>25.9090909090909</v>
      </c>
    </row>
    <row r="384" customFormat="false" ht="13.5" hidden="false" customHeight="false" outlineLevel="0" collapsed="false">
      <c r="A384" s="493" t="n">
        <v>624</v>
      </c>
      <c r="B384" s="505" t="s">
        <v>19</v>
      </c>
      <c r="C384" s="505" t="s">
        <v>84</v>
      </c>
      <c r="D384" s="495" t="n">
        <v>0.65625</v>
      </c>
      <c r="E384" s="495" t="n">
        <v>0.715277777777778</v>
      </c>
      <c r="G384" s="494" t="s">
        <v>204</v>
      </c>
      <c r="H384" s="505" t="s">
        <v>135</v>
      </c>
      <c r="I384" s="496" t="n">
        <v>594</v>
      </c>
      <c r="J384" s="496" t="n">
        <v>19590</v>
      </c>
      <c r="K384" s="497" t="n">
        <v>32.979797979798</v>
      </c>
    </row>
    <row r="385" customFormat="false" ht="13.5" hidden="false" customHeight="false" outlineLevel="0" collapsed="false">
      <c r="A385" s="493" t="n">
        <v>625</v>
      </c>
      <c r="B385" s="505" t="s">
        <v>19</v>
      </c>
      <c r="C385" s="505" t="s">
        <v>84</v>
      </c>
      <c r="D385" s="495" t="n">
        <v>0.729166666666667</v>
      </c>
      <c r="E385" s="495" t="n">
        <v>0.788194444444445</v>
      </c>
      <c r="G385" s="494" t="s">
        <v>205</v>
      </c>
      <c r="H385" s="505" t="s">
        <v>72</v>
      </c>
      <c r="I385" s="496" t="n">
        <v>994</v>
      </c>
      <c r="J385" s="496" t="n">
        <v>29990</v>
      </c>
      <c r="K385" s="497" t="n">
        <v>30.1710261569417</v>
      </c>
    </row>
    <row r="386" customFormat="false" ht="13.5" hidden="false" customHeight="false" outlineLevel="0" collapsed="false">
      <c r="A386" s="493" t="n">
        <v>626</v>
      </c>
      <c r="B386" s="505" t="s">
        <v>19</v>
      </c>
      <c r="C386" s="505" t="s">
        <v>84</v>
      </c>
      <c r="D386" s="495" t="n">
        <v>0.729166666666667</v>
      </c>
      <c r="E386" s="495" t="n">
        <v>0.788194444444445</v>
      </c>
      <c r="G386" s="494" t="s">
        <v>205</v>
      </c>
      <c r="H386" s="505" t="s">
        <v>83</v>
      </c>
      <c r="I386" s="496" t="n">
        <v>994</v>
      </c>
      <c r="J386" s="496" t="n">
        <v>32090</v>
      </c>
      <c r="K386" s="497" t="n">
        <v>32.2837022132797</v>
      </c>
    </row>
    <row r="387" customFormat="false" ht="13.5" hidden="false" customHeight="false" outlineLevel="0" collapsed="false">
      <c r="A387" s="493" t="n">
        <v>627</v>
      </c>
      <c r="B387" s="505" t="s">
        <v>19</v>
      </c>
      <c r="C387" s="505" t="s">
        <v>84</v>
      </c>
      <c r="D387" s="495" t="n">
        <v>0.729166666666667</v>
      </c>
      <c r="E387" s="495" t="n">
        <v>0.788194444444445</v>
      </c>
      <c r="G387" s="494" t="s">
        <v>205</v>
      </c>
      <c r="H387" s="505" t="s">
        <v>62</v>
      </c>
      <c r="I387" s="496" t="n">
        <v>594</v>
      </c>
      <c r="J387" s="496" t="n">
        <v>9990</v>
      </c>
      <c r="K387" s="497" t="n">
        <v>16.8181818181818</v>
      </c>
    </row>
    <row r="388" customFormat="false" ht="13.5" hidden="false" customHeight="false" outlineLevel="0" collapsed="false">
      <c r="A388" s="493" t="n">
        <v>628</v>
      </c>
      <c r="B388" s="505" t="s">
        <v>19</v>
      </c>
      <c r="C388" s="505" t="s">
        <v>84</v>
      </c>
      <c r="D388" s="495" t="n">
        <v>0.729166666666667</v>
      </c>
      <c r="E388" s="495" t="n">
        <v>0.788194444444445</v>
      </c>
      <c r="G388" s="494" t="s">
        <v>205</v>
      </c>
      <c r="H388" s="505" t="s">
        <v>69</v>
      </c>
      <c r="I388" s="496" t="n">
        <v>594</v>
      </c>
      <c r="J388" s="496" t="n">
        <v>10490</v>
      </c>
      <c r="K388" s="497" t="n">
        <v>17.6599326599327</v>
      </c>
    </row>
    <row r="389" customFormat="false" ht="13.5" hidden="false" customHeight="false" outlineLevel="0" collapsed="false">
      <c r="A389" s="493" t="n">
        <v>629</v>
      </c>
      <c r="B389" s="505" t="s">
        <v>19</v>
      </c>
      <c r="C389" s="505" t="s">
        <v>84</v>
      </c>
      <c r="D389" s="495" t="n">
        <v>0.729166666666667</v>
      </c>
      <c r="E389" s="495" t="n">
        <v>0.788194444444445</v>
      </c>
      <c r="G389" s="494" t="s">
        <v>205</v>
      </c>
      <c r="H389" s="505" t="s">
        <v>182</v>
      </c>
      <c r="I389" s="496" t="n">
        <v>594</v>
      </c>
      <c r="J389" s="496" t="n">
        <v>10890</v>
      </c>
      <c r="K389" s="497" t="n">
        <v>18.3333333333333</v>
      </c>
    </row>
    <row r="390" customFormat="false" ht="13.5" hidden="false" customHeight="false" outlineLevel="0" collapsed="false">
      <c r="A390" s="493" t="n">
        <v>630</v>
      </c>
      <c r="B390" s="505" t="s">
        <v>19</v>
      </c>
      <c r="C390" s="505" t="s">
        <v>84</v>
      </c>
      <c r="D390" s="495" t="n">
        <v>0.729166666666667</v>
      </c>
      <c r="E390" s="495" t="n">
        <v>0.788194444444445</v>
      </c>
      <c r="G390" s="494" t="s">
        <v>205</v>
      </c>
      <c r="H390" s="505" t="s">
        <v>140</v>
      </c>
      <c r="I390" s="496" t="n">
        <v>594</v>
      </c>
      <c r="J390" s="496" t="n">
        <v>15390</v>
      </c>
      <c r="K390" s="497" t="n">
        <v>25.9090909090909</v>
      </c>
    </row>
    <row r="391" customFormat="false" ht="13.5" hidden="false" customHeight="false" outlineLevel="0" collapsed="false">
      <c r="A391" s="493" t="n">
        <v>631</v>
      </c>
      <c r="B391" s="505" t="s">
        <v>19</v>
      </c>
      <c r="C391" s="505" t="s">
        <v>84</v>
      </c>
      <c r="D391" s="495" t="n">
        <v>0.729166666666667</v>
      </c>
      <c r="E391" s="495" t="n">
        <v>0.788194444444445</v>
      </c>
      <c r="G391" s="494" t="s">
        <v>205</v>
      </c>
      <c r="H391" s="505" t="s">
        <v>135</v>
      </c>
      <c r="I391" s="496" t="n">
        <v>594</v>
      </c>
      <c r="J391" s="496" t="n">
        <v>19790</v>
      </c>
      <c r="K391" s="497" t="n">
        <v>33.3164983164983</v>
      </c>
    </row>
    <row r="392" customFormat="false" ht="13.5" hidden="false" customHeight="false" outlineLevel="0" collapsed="false">
      <c r="A392" s="493" t="n">
        <v>632</v>
      </c>
      <c r="B392" s="505" t="s">
        <v>19</v>
      </c>
      <c r="C392" s="505" t="s">
        <v>84</v>
      </c>
      <c r="D392" s="495" t="n">
        <v>0.729166666666667</v>
      </c>
      <c r="E392" s="495" t="n">
        <v>0.788194444444445</v>
      </c>
      <c r="G392" s="494" t="s">
        <v>205</v>
      </c>
      <c r="H392" s="505" t="s">
        <v>80</v>
      </c>
      <c r="I392" s="496" t="n">
        <v>1588</v>
      </c>
      <c r="J392" s="496" t="n">
        <v>42890</v>
      </c>
      <c r="K392" s="497" t="n">
        <v>27.0088161209068</v>
      </c>
    </row>
    <row r="393" customFormat="false" ht="13.5" hidden="false" customHeight="false" outlineLevel="0" collapsed="false">
      <c r="A393" s="493" t="n">
        <v>633</v>
      </c>
      <c r="B393" s="505" t="s">
        <v>19</v>
      </c>
      <c r="C393" s="505" t="s">
        <v>84</v>
      </c>
      <c r="D393" s="495" t="n">
        <v>0.729166666666667</v>
      </c>
      <c r="E393" s="495" t="n">
        <v>0.788194444444445</v>
      </c>
      <c r="G393" s="494" t="s">
        <v>205</v>
      </c>
      <c r="H393" s="505" t="s">
        <v>195</v>
      </c>
      <c r="I393" s="496" t="n">
        <v>1588</v>
      </c>
      <c r="J393" s="496" t="n">
        <v>38990</v>
      </c>
      <c r="K393" s="497" t="n">
        <v>24.5528967254408</v>
      </c>
    </row>
    <row r="394" customFormat="false" ht="13.5" hidden="false" customHeight="false" outlineLevel="0" collapsed="false">
      <c r="A394" s="493" t="n">
        <v>634</v>
      </c>
      <c r="B394" s="505" t="s">
        <v>19</v>
      </c>
      <c r="C394" s="505" t="s">
        <v>84</v>
      </c>
      <c r="D394" s="495" t="n">
        <v>0.729166666666667</v>
      </c>
      <c r="E394" s="495" t="n">
        <v>0.788194444444445</v>
      </c>
      <c r="G394" s="494" t="s">
        <v>205</v>
      </c>
      <c r="H394" s="505" t="s">
        <v>196</v>
      </c>
      <c r="I394" s="496" t="n">
        <v>1588</v>
      </c>
      <c r="J394" s="496" t="n">
        <v>28190</v>
      </c>
      <c r="K394" s="497" t="n">
        <v>17.7518891687657</v>
      </c>
    </row>
    <row r="395" customFormat="false" ht="13.5" hidden="false" customHeight="false" outlineLevel="0" collapsed="false">
      <c r="A395" s="493" t="n">
        <v>635</v>
      </c>
      <c r="B395" s="505" t="s">
        <v>19</v>
      </c>
      <c r="C395" s="505" t="s">
        <v>84</v>
      </c>
      <c r="D395" s="495" t="n">
        <v>0.729166666666667</v>
      </c>
      <c r="E395" s="495" t="n">
        <v>0.788194444444445</v>
      </c>
      <c r="G395" s="494" t="s">
        <v>205</v>
      </c>
      <c r="H395" s="505" t="s">
        <v>197</v>
      </c>
      <c r="I395" s="496" t="n">
        <v>1390</v>
      </c>
      <c r="J395" s="496" t="n">
        <v>24340</v>
      </c>
      <c r="K395" s="497" t="n">
        <v>17.5107913669065</v>
      </c>
    </row>
    <row r="396" customFormat="false" ht="13.5" hidden="false" customHeight="false" outlineLevel="0" collapsed="false">
      <c r="A396" s="493" t="n">
        <v>636</v>
      </c>
      <c r="B396" s="505" t="s">
        <v>19</v>
      </c>
      <c r="C396" s="505" t="s">
        <v>84</v>
      </c>
      <c r="D396" s="495" t="n">
        <v>0.788194444444445</v>
      </c>
      <c r="E396" s="495" t="n">
        <v>0.850694444444445</v>
      </c>
      <c r="G396" s="494" t="s">
        <v>268</v>
      </c>
      <c r="H396" s="505" t="s">
        <v>72</v>
      </c>
      <c r="I396" s="496" t="n">
        <v>994</v>
      </c>
      <c r="J396" s="496" t="n">
        <v>29990</v>
      </c>
      <c r="K396" s="497" t="n">
        <v>30.1710261569417</v>
      </c>
    </row>
    <row r="397" customFormat="false" ht="13.5" hidden="false" customHeight="false" outlineLevel="0" collapsed="false">
      <c r="A397" s="493" t="n">
        <v>637</v>
      </c>
      <c r="B397" s="505" t="s">
        <v>19</v>
      </c>
      <c r="C397" s="505" t="s">
        <v>84</v>
      </c>
      <c r="D397" s="495" t="n">
        <v>0.788194444444445</v>
      </c>
      <c r="E397" s="495" t="n">
        <v>0.850694444444445</v>
      </c>
      <c r="G397" s="494" t="s">
        <v>268</v>
      </c>
      <c r="H397" s="505" t="s">
        <v>83</v>
      </c>
      <c r="I397" s="496" t="n">
        <v>994</v>
      </c>
      <c r="J397" s="496" t="n">
        <v>32090</v>
      </c>
      <c r="K397" s="497" t="n">
        <v>32.2837022132797</v>
      </c>
    </row>
    <row r="398" customFormat="false" ht="13.5" hidden="false" customHeight="false" outlineLevel="0" collapsed="false">
      <c r="A398" s="493" t="n">
        <v>638</v>
      </c>
      <c r="B398" s="505" t="s">
        <v>19</v>
      </c>
      <c r="C398" s="505" t="s">
        <v>84</v>
      </c>
      <c r="D398" s="495" t="n">
        <v>0.788194444444445</v>
      </c>
      <c r="E398" s="495" t="n">
        <v>0.850694444444445</v>
      </c>
      <c r="G398" s="494" t="s">
        <v>268</v>
      </c>
      <c r="H398" s="505" t="s">
        <v>62</v>
      </c>
      <c r="I398" s="496" t="n">
        <v>594</v>
      </c>
      <c r="J398" s="496" t="n">
        <v>9990</v>
      </c>
      <c r="K398" s="497" t="n">
        <v>16.8181818181818</v>
      </c>
    </row>
    <row r="399" customFormat="false" ht="13.5" hidden="false" customHeight="false" outlineLevel="0" collapsed="false">
      <c r="A399" s="493" t="n">
        <v>639</v>
      </c>
      <c r="B399" s="505" t="s">
        <v>19</v>
      </c>
      <c r="C399" s="505" t="s">
        <v>84</v>
      </c>
      <c r="D399" s="495" t="n">
        <v>0.788194444444445</v>
      </c>
      <c r="E399" s="495" t="n">
        <v>0.850694444444445</v>
      </c>
      <c r="G399" s="494" t="s">
        <v>268</v>
      </c>
      <c r="H399" s="505" t="s">
        <v>69</v>
      </c>
      <c r="I399" s="496" t="n">
        <v>594</v>
      </c>
      <c r="J399" s="496" t="n">
        <v>11390</v>
      </c>
      <c r="K399" s="497" t="n">
        <v>19.1750841750842</v>
      </c>
    </row>
    <row r="400" customFormat="false" ht="13.5" hidden="false" customHeight="false" outlineLevel="0" collapsed="false">
      <c r="A400" s="493" t="n">
        <v>640</v>
      </c>
      <c r="B400" s="505" t="s">
        <v>19</v>
      </c>
      <c r="C400" s="505" t="s">
        <v>84</v>
      </c>
      <c r="D400" s="495" t="n">
        <v>0.788194444444445</v>
      </c>
      <c r="E400" s="495" t="n">
        <v>0.850694444444445</v>
      </c>
      <c r="G400" s="494" t="s">
        <v>268</v>
      </c>
      <c r="H400" s="505" t="s">
        <v>182</v>
      </c>
      <c r="I400" s="496" t="n">
        <v>594</v>
      </c>
      <c r="J400" s="496" t="n">
        <v>11790</v>
      </c>
      <c r="K400" s="497" t="n">
        <v>19.8484848484848</v>
      </c>
    </row>
    <row r="401" customFormat="false" ht="13.5" hidden="false" customHeight="false" outlineLevel="0" collapsed="false">
      <c r="A401" s="493" t="n">
        <v>641</v>
      </c>
      <c r="B401" s="505" t="s">
        <v>19</v>
      </c>
      <c r="C401" s="505" t="s">
        <v>84</v>
      </c>
      <c r="D401" s="495" t="n">
        <v>0.788194444444445</v>
      </c>
      <c r="E401" s="495" t="n">
        <v>0.850694444444445</v>
      </c>
      <c r="G401" s="494" t="s">
        <v>268</v>
      </c>
      <c r="H401" s="505" t="s">
        <v>140</v>
      </c>
      <c r="I401" s="496" t="n">
        <v>594</v>
      </c>
      <c r="J401" s="496" t="n">
        <v>15390</v>
      </c>
      <c r="K401" s="497" t="n">
        <v>25.9090909090909</v>
      </c>
    </row>
    <row r="402" customFormat="false" ht="13.5" hidden="false" customHeight="false" outlineLevel="0" collapsed="false">
      <c r="A402" s="493" t="n">
        <v>642</v>
      </c>
      <c r="B402" s="505" t="s">
        <v>19</v>
      </c>
      <c r="C402" s="505" t="s">
        <v>84</v>
      </c>
      <c r="D402" s="495" t="n">
        <v>0.788194444444445</v>
      </c>
      <c r="E402" s="495" t="n">
        <v>0.850694444444445</v>
      </c>
      <c r="G402" s="494" t="s">
        <v>268</v>
      </c>
      <c r="H402" s="505" t="s">
        <v>135</v>
      </c>
      <c r="I402" s="496" t="n">
        <v>594</v>
      </c>
      <c r="J402" s="496" t="n">
        <v>18390</v>
      </c>
      <c r="K402" s="497" t="n">
        <v>30.959595959596</v>
      </c>
    </row>
    <row r="403" customFormat="false" ht="13.5" hidden="false" customHeight="false" outlineLevel="0" collapsed="false">
      <c r="A403" s="493" t="n">
        <v>643</v>
      </c>
      <c r="B403" s="505" t="s">
        <v>19</v>
      </c>
      <c r="C403" s="505" t="s">
        <v>84</v>
      </c>
      <c r="D403" s="495" t="n">
        <v>0.788194444444445</v>
      </c>
      <c r="E403" s="495" t="n">
        <v>0.850694444444445</v>
      </c>
      <c r="G403" s="494" t="s">
        <v>268</v>
      </c>
      <c r="H403" s="505" t="s">
        <v>80</v>
      </c>
      <c r="I403" s="496" t="n">
        <v>1588</v>
      </c>
      <c r="J403" s="496" t="n">
        <v>42890</v>
      </c>
      <c r="K403" s="497" t="n">
        <v>27.0088161209068</v>
      </c>
    </row>
    <row r="404" customFormat="false" ht="13.5" hidden="false" customHeight="false" outlineLevel="0" collapsed="false">
      <c r="A404" s="493" t="n">
        <v>644</v>
      </c>
      <c r="B404" s="505" t="s">
        <v>19</v>
      </c>
      <c r="C404" s="505" t="s">
        <v>84</v>
      </c>
      <c r="D404" s="495" t="n">
        <v>0.788194444444445</v>
      </c>
      <c r="E404" s="495" t="n">
        <v>0.850694444444445</v>
      </c>
      <c r="G404" s="494" t="s">
        <v>268</v>
      </c>
      <c r="H404" s="505" t="s">
        <v>195</v>
      </c>
      <c r="I404" s="496" t="n">
        <v>1588</v>
      </c>
      <c r="J404" s="496" t="n">
        <v>38990</v>
      </c>
      <c r="K404" s="497" t="n">
        <v>24.5528967254408</v>
      </c>
    </row>
    <row r="405" customFormat="false" ht="13.5" hidden="false" customHeight="false" outlineLevel="0" collapsed="false">
      <c r="A405" s="493" t="n">
        <v>645</v>
      </c>
      <c r="B405" s="505" t="s">
        <v>19</v>
      </c>
      <c r="C405" s="505" t="s">
        <v>84</v>
      </c>
      <c r="D405" s="495" t="n">
        <v>0.788194444444445</v>
      </c>
      <c r="E405" s="495" t="n">
        <v>0.850694444444445</v>
      </c>
      <c r="G405" s="494" t="s">
        <v>268</v>
      </c>
      <c r="H405" s="505" t="s">
        <v>196</v>
      </c>
      <c r="I405" s="496" t="n">
        <v>1588</v>
      </c>
      <c r="J405" s="496" t="n">
        <v>28190</v>
      </c>
      <c r="K405" s="497" t="n">
        <v>17.7518891687657</v>
      </c>
    </row>
    <row r="406" customFormat="false" ht="13.5" hidden="false" customHeight="false" outlineLevel="0" collapsed="false">
      <c r="A406" s="493" t="n">
        <v>646</v>
      </c>
      <c r="B406" s="505" t="s">
        <v>19</v>
      </c>
      <c r="C406" s="505" t="s">
        <v>84</v>
      </c>
      <c r="D406" s="495" t="n">
        <v>0.788194444444445</v>
      </c>
      <c r="E406" s="495" t="n">
        <v>0.850694444444445</v>
      </c>
      <c r="G406" s="494" t="s">
        <v>268</v>
      </c>
      <c r="H406" s="505" t="s">
        <v>197</v>
      </c>
      <c r="I406" s="496" t="n">
        <v>1390</v>
      </c>
      <c r="J406" s="496" t="n">
        <v>24340</v>
      </c>
      <c r="K406" s="497" t="n">
        <v>17.5107913669065</v>
      </c>
    </row>
    <row r="407" customFormat="false" ht="13.5" hidden="false" customHeight="false" outlineLevel="0" collapsed="false">
      <c r="A407" s="493" t="n">
        <v>647</v>
      </c>
      <c r="B407" s="505" t="s">
        <v>19</v>
      </c>
      <c r="C407" s="505" t="s">
        <v>96</v>
      </c>
      <c r="D407" s="495" t="n">
        <v>0.315972222222222</v>
      </c>
      <c r="E407" s="495" t="n">
        <v>0.388888888888889</v>
      </c>
      <c r="G407" s="494" t="s">
        <v>207</v>
      </c>
      <c r="H407" s="505" t="s">
        <v>72</v>
      </c>
      <c r="I407" s="496" t="n">
        <v>1169</v>
      </c>
      <c r="J407" s="496" t="n">
        <v>38230</v>
      </c>
      <c r="K407" s="497" t="n">
        <v>32.7031650983747</v>
      </c>
    </row>
    <row r="408" customFormat="false" ht="13.5" hidden="false" customHeight="false" outlineLevel="0" collapsed="false">
      <c r="A408" s="493" t="n">
        <v>648</v>
      </c>
      <c r="B408" s="505" t="s">
        <v>19</v>
      </c>
      <c r="C408" s="505" t="s">
        <v>96</v>
      </c>
      <c r="D408" s="495" t="n">
        <v>0.315972222222222</v>
      </c>
      <c r="E408" s="495" t="n">
        <v>0.388888888888889</v>
      </c>
      <c r="G408" s="494" t="s">
        <v>207</v>
      </c>
      <c r="H408" s="505" t="s">
        <v>83</v>
      </c>
      <c r="I408" s="496" t="n">
        <v>1169</v>
      </c>
      <c r="J408" s="496" t="n">
        <v>39730</v>
      </c>
      <c r="K408" s="497" t="n">
        <v>33.9863130881095</v>
      </c>
    </row>
    <row r="409" customFormat="false" ht="13.5" hidden="false" customHeight="false" outlineLevel="0" collapsed="false">
      <c r="A409" s="493" t="n">
        <v>649</v>
      </c>
      <c r="B409" s="505" t="s">
        <v>19</v>
      </c>
      <c r="C409" s="505" t="s">
        <v>96</v>
      </c>
      <c r="D409" s="495" t="n">
        <v>0.315972222222222</v>
      </c>
      <c r="E409" s="495" t="n">
        <v>0.388888888888889</v>
      </c>
      <c r="G409" s="494" t="s">
        <v>207</v>
      </c>
      <c r="H409" s="505" t="s">
        <v>62</v>
      </c>
      <c r="I409" s="496" t="n">
        <v>769</v>
      </c>
      <c r="J409" s="496" t="n">
        <v>14030</v>
      </c>
      <c r="K409" s="497" t="n">
        <v>18.2444733420026</v>
      </c>
    </row>
    <row r="410" customFormat="false" ht="13.5" hidden="false" customHeight="false" outlineLevel="0" collapsed="false">
      <c r="A410" s="493" t="n">
        <v>650</v>
      </c>
      <c r="B410" s="505" t="s">
        <v>19</v>
      </c>
      <c r="C410" s="505" t="s">
        <v>96</v>
      </c>
      <c r="D410" s="495" t="n">
        <v>0.315972222222222</v>
      </c>
      <c r="E410" s="495" t="n">
        <v>0.388888888888889</v>
      </c>
      <c r="G410" s="494" t="s">
        <v>207</v>
      </c>
      <c r="H410" s="505" t="s">
        <v>69</v>
      </c>
      <c r="I410" s="496" t="n">
        <v>769</v>
      </c>
      <c r="J410" s="496" t="n">
        <v>14530</v>
      </c>
      <c r="K410" s="497" t="n">
        <v>18.8946684005202</v>
      </c>
    </row>
    <row r="411" customFormat="false" ht="13.5" hidden="false" customHeight="false" outlineLevel="0" collapsed="false">
      <c r="A411" s="493" t="n">
        <v>651</v>
      </c>
      <c r="B411" s="505" t="s">
        <v>19</v>
      </c>
      <c r="C411" s="505" t="s">
        <v>96</v>
      </c>
      <c r="D411" s="495" t="n">
        <v>0.315972222222222</v>
      </c>
      <c r="E411" s="495" t="n">
        <v>0.388888888888889</v>
      </c>
      <c r="G411" s="494" t="s">
        <v>207</v>
      </c>
      <c r="H411" s="505" t="s">
        <v>182</v>
      </c>
      <c r="I411" s="496" t="n">
        <v>769</v>
      </c>
      <c r="J411" s="496" t="n">
        <v>14930</v>
      </c>
      <c r="K411" s="497" t="n">
        <v>19.4148244473342</v>
      </c>
    </row>
    <row r="412" customFormat="false" ht="13.5" hidden="false" customHeight="false" outlineLevel="0" collapsed="false">
      <c r="A412" s="493" t="n">
        <v>652</v>
      </c>
      <c r="B412" s="505" t="s">
        <v>19</v>
      </c>
      <c r="C412" s="505" t="s">
        <v>96</v>
      </c>
      <c r="D412" s="495" t="n">
        <v>0.315972222222222</v>
      </c>
      <c r="E412" s="495" t="n">
        <v>0.388888888888889</v>
      </c>
      <c r="G412" s="494" t="s">
        <v>207</v>
      </c>
      <c r="H412" s="505" t="s">
        <v>140</v>
      </c>
      <c r="I412" s="496" t="n">
        <v>769</v>
      </c>
      <c r="J412" s="496" t="n">
        <v>16230</v>
      </c>
      <c r="K412" s="497" t="n">
        <v>21.1053315994798</v>
      </c>
    </row>
    <row r="413" customFormat="false" ht="13.5" hidden="false" customHeight="false" outlineLevel="0" collapsed="false">
      <c r="A413" s="493" t="n">
        <v>653</v>
      </c>
      <c r="B413" s="505" t="s">
        <v>19</v>
      </c>
      <c r="C413" s="505" t="s">
        <v>96</v>
      </c>
      <c r="D413" s="495" t="n">
        <v>0.315972222222222</v>
      </c>
      <c r="E413" s="495" t="n">
        <v>0.388888888888889</v>
      </c>
      <c r="G413" s="494" t="s">
        <v>207</v>
      </c>
      <c r="H413" s="505" t="s">
        <v>135</v>
      </c>
      <c r="I413" s="496" t="n">
        <v>769</v>
      </c>
      <c r="J413" s="496" t="n">
        <v>16730</v>
      </c>
      <c r="K413" s="497" t="n">
        <v>21.7555266579974</v>
      </c>
    </row>
    <row r="414" customFormat="false" ht="13.5" hidden="false" customHeight="false" outlineLevel="0" collapsed="false">
      <c r="A414" s="493" t="n">
        <v>654</v>
      </c>
      <c r="B414" s="505" t="s">
        <v>19</v>
      </c>
      <c r="C414" s="505" t="s">
        <v>96</v>
      </c>
      <c r="D414" s="495" t="n">
        <v>0.482638888888889</v>
      </c>
      <c r="E414" s="495" t="n">
        <v>0.555555555555556</v>
      </c>
      <c r="G414" s="494" t="s">
        <v>208</v>
      </c>
      <c r="H414" s="505" t="s">
        <v>72</v>
      </c>
      <c r="I414" s="496" t="n">
        <v>1169</v>
      </c>
      <c r="J414" s="496" t="n">
        <v>38230</v>
      </c>
      <c r="K414" s="497" t="n">
        <v>32.7031650983747</v>
      </c>
    </row>
    <row r="415" customFormat="false" ht="13.5" hidden="false" customHeight="false" outlineLevel="0" collapsed="false">
      <c r="A415" s="493" t="n">
        <v>655</v>
      </c>
      <c r="B415" s="505" t="s">
        <v>19</v>
      </c>
      <c r="C415" s="505" t="s">
        <v>96</v>
      </c>
      <c r="D415" s="495" t="n">
        <v>0.482638888888889</v>
      </c>
      <c r="E415" s="495" t="n">
        <v>0.555555555555556</v>
      </c>
      <c r="G415" s="494" t="s">
        <v>208</v>
      </c>
      <c r="H415" s="505" t="s">
        <v>83</v>
      </c>
      <c r="I415" s="496" t="n">
        <v>1169</v>
      </c>
      <c r="J415" s="496" t="n">
        <v>39730</v>
      </c>
      <c r="K415" s="497" t="n">
        <v>33.9863130881095</v>
      </c>
    </row>
    <row r="416" customFormat="false" ht="13.5" hidden="false" customHeight="false" outlineLevel="0" collapsed="false">
      <c r="A416" s="493" t="n">
        <v>656</v>
      </c>
      <c r="B416" s="505" t="s">
        <v>19</v>
      </c>
      <c r="C416" s="505" t="s">
        <v>96</v>
      </c>
      <c r="D416" s="495" t="n">
        <v>0.482638888888889</v>
      </c>
      <c r="E416" s="495" t="n">
        <v>0.555555555555556</v>
      </c>
      <c r="G416" s="494" t="s">
        <v>208</v>
      </c>
      <c r="H416" s="505" t="s">
        <v>62</v>
      </c>
      <c r="I416" s="496" t="n">
        <v>769</v>
      </c>
      <c r="J416" s="496" t="n">
        <v>14030</v>
      </c>
      <c r="K416" s="497" t="n">
        <v>18.2444733420026</v>
      </c>
    </row>
    <row r="417" customFormat="false" ht="13.5" hidden="false" customHeight="false" outlineLevel="0" collapsed="false">
      <c r="A417" s="493" t="n">
        <v>657</v>
      </c>
      <c r="B417" s="505" t="s">
        <v>19</v>
      </c>
      <c r="C417" s="505" t="s">
        <v>96</v>
      </c>
      <c r="D417" s="495" t="n">
        <v>0.482638888888889</v>
      </c>
      <c r="E417" s="495" t="n">
        <v>0.555555555555556</v>
      </c>
      <c r="G417" s="494" t="s">
        <v>208</v>
      </c>
      <c r="H417" s="505" t="s">
        <v>69</v>
      </c>
      <c r="I417" s="496" t="n">
        <v>769</v>
      </c>
      <c r="J417" s="496" t="n">
        <v>14530</v>
      </c>
      <c r="K417" s="497" t="n">
        <v>18.8946684005202</v>
      </c>
    </row>
    <row r="418" customFormat="false" ht="13.5" hidden="false" customHeight="false" outlineLevel="0" collapsed="false">
      <c r="A418" s="493" t="n">
        <v>658</v>
      </c>
      <c r="B418" s="505" t="s">
        <v>19</v>
      </c>
      <c r="C418" s="505" t="s">
        <v>96</v>
      </c>
      <c r="D418" s="495" t="n">
        <v>0.482638888888889</v>
      </c>
      <c r="E418" s="495" t="n">
        <v>0.555555555555556</v>
      </c>
      <c r="G418" s="494" t="s">
        <v>208</v>
      </c>
      <c r="H418" s="505" t="s">
        <v>182</v>
      </c>
      <c r="I418" s="496" t="n">
        <v>769</v>
      </c>
      <c r="J418" s="496" t="n">
        <v>14930</v>
      </c>
      <c r="K418" s="497" t="n">
        <v>19.4148244473342</v>
      </c>
    </row>
    <row r="419" customFormat="false" ht="13.5" hidden="false" customHeight="false" outlineLevel="0" collapsed="false">
      <c r="A419" s="493" t="n">
        <v>659</v>
      </c>
      <c r="B419" s="505" t="s">
        <v>19</v>
      </c>
      <c r="C419" s="505" t="s">
        <v>96</v>
      </c>
      <c r="D419" s="495" t="n">
        <v>0.482638888888889</v>
      </c>
      <c r="E419" s="495" t="n">
        <v>0.555555555555556</v>
      </c>
      <c r="G419" s="494" t="s">
        <v>208</v>
      </c>
      <c r="H419" s="505" t="s">
        <v>140</v>
      </c>
      <c r="I419" s="496" t="n">
        <v>769</v>
      </c>
      <c r="J419" s="496" t="n">
        <v>16230</v>
      </c>
      <c r="K419" s="497" t="n">
        <v>21.1053315994798</v>
      </c>
    </row>
    <row r="420" customFormat="false" ht="13.5" hidden="false" customHeight="false" outlineLevel="0" collapsed="false">
      <c r="A420" s="493" t="n">
        <v>660</v>
      </c>
      <c r="B420" s="505" t="s">
        <v>19</v>
      </c>
      <c r="C420" s="505" t="s">
        <v>96</v>
      </c>
      <c r="D420" s="495" t="n">
        <v>0.482638888888889</v>
      </c>
      <c r="E420" s="495" t="n">
        <v>0.555555555555556</v>
      </c>
      <c r="G420" s="494" t="s">
        <v>208</v>
      </c>
      <c r="H420" s="505" t="s">
        <v>135</v>
      </c>
      <c r="I420" s="496" t="n">
        <v>769</v>
      </c>
      <c r="J420" s="496" t="n">
        <v>16730</v>
      </c>
      <c r="K420" s="497" t="n">
        <v>21.7555266579974</v>
      </c>
    </row>
    <row r="421" customFormat="false" ht="13.5" hidden="false" customHeight="false" outlineLevel="0" collapsed="false">
      <c r="A421" s="493" t="n">
        <v>661</v>
      </c>
      <c r="B421" s="505" t="s">
        <v>19</v>
      </c>
      <c r="C421" s="505" t="s">
        <v>40</v>
      </c>
      <c r="D421" s="495" t="n">
        <v>0.315972222222222</v>
      </c>
      <c r="E421" s="495" t="n">
        <v>0.40625</v>
      </c>
      <c r="G421" s="494" t="s">
        <v>209</v>
      </c>
      <c r="H421" s="505" t="s">
        <v>72</v>
      </c>
      <c r="I421" s="496" t="n">
        <v>1397</v>
      </c>
      <c r="J421" s="496" t="n">
        <v>40730</v>
      </c>
      <c r="K421" s="497" t="n">
        <v>29.1553328561203</v>
      </c>
    </row>
    <row r="422" customFormat="false" ht="13.5" hidden="false" customHeight="false" outlineLevel="0" collapsed="false">
      <c r="A422" s="493" t="n">
        <v>662</v>
      </c>
      <c r="B422" s="505" t="s">
        <v>19</v>
      </c>
      <c r="C422" s="505" t="s">
        <v>40</v>
      </c>
      <c r="D422" s="495" t="n">
        <v>0.315972222222222</v>
      </c>
      <c r="E422" s="495" t="n">
        <v>0.40625</v>
      </c>
      <c r="G422" s="494" t="s">
        <v>209</v>
      </c>
      <c r="H422" s="505" t="s">
        <v>83</v>
      </c>
      <c r="I422" s="496" t="n">
        <v>1397</v>
      </c>
      <c r="J422" s="496" t="n">
        <v>45830</v>
      </c>
      <c r="K422" s="497" t="n">
        <v>32.806012884753</v>
      </c>
    </row>
    <row r="423" customFormat="false" ht="13.5" hidden="false" customHeight="false" outlineLevel="0" collapsed="false">
      <c r="A423" s="493" t="n">
        <v>663</v>
      </c>
      <c r="B423" s="505" t="s">
        <v>19</v>
      </c>
      <c r="C423" s="505" t="s">
        <v>40</v>
      </c>
      <c r="D423" s="495" t="n">
        <v>0.315972222222222</v>
      </c>
      <c r="E423" s="495" t="n">
        <v>0.40625</v>
      </c>
      <c r="G423" s="494" t="s">
        <v>209</v>
      </c>
      <c r="H423" s="505" t="s">
        <v>62</v>
      </c>
      <c r="I423" s="496" t="n">
        <v>997</v>
      </c>
      <c r="J423" s="496" t="n">
        <v>13730</v>
      </c>
      <c r="K423" s="497" t="n">
        <v>13.7713139418255</v>
      </c>
    </row>
    <row r="424" customFormat="false" ht="13.5" hidden="false" customHeight="false" outlineLevel="0" collapsed="false">
      <c r="A424" s="493" t="n">
        <v>664</v>
      </c>
      <c r="B424" s="505" t="s">
        <v>19</v>
      </c>
      <c r="C424" s="505" t="s">
        <v>40</v>
      </c>
      <c r="D424" s="495" t="n">
        <v>0.315972222222222</v>
      </c>
      <c r="E424" s="495" t="n">
        <v>0.40625</v>
      </c>
      <c r="G424" s="494" t="s">
        <v>209</v>
      </c>
      <c r="H424" s="505" t="s">
        <v>69</v>
      </c>
      <c r="I424" s="496" t="n">
        <v>997</v>
      </c>
      <c r="J424" s="496" t="n">
        <v>14330</v>
      </c>
      <c r="K424" s="497" t="n">
        <v>14.3731193580742</v>
      </c>
    </row>
    <row r="425" customFormat="false" ht="13.5" hidden="false" customHeight="false" outlineLevel="0" collapsed="false">
      <c r="A425" s="493" t="n">
        <v>665</v>
      </c>
      <c r="B425" s="505" t="s">
        <v>19</v>
      </c>
      <c r="C425" s="505" t="s">
        <v>40</v>
      </c>
      <c r="D425" s="495" t="n">
        <v>0.315972222222222</v>
      </c>
      <c r="E425" s="495" t="n">
        <v>0.40625</v>
      </c>
      <c r="G425" s="494" t="s">
        <v>209</v>
      </c>
      <c r="H425" s="505" t="s">
        <v>182</v>
      </c>
      <c r="I425" s="496" t="n">
        <v>997</v>
      </c>
      <c r="J425" s="496" t="n">
        <v>19130</v>
      </c>
      <c r="K425" s="497" t="n">
        <v>19.1875626880642</v>
      </c>
    </row>
    <row r="426" customFormat="false" ht="13.5" hidden="false" customHeight="false" outlineLevel="0" collapsed="false">
      <c r="A426" s="493" t="n">
        <v>666</v>
      </c>
      <c r="B426" s="505" t="s">
        <v>19</v>
      </c>
      <c r="C426" s="505" t="s">
        <v>40</v>
      </c>
      <c r="D426" s="495" t="n">
        <v>0.315972222222222</v>
      </c>
      <c r="E426" s="495" t="n">
        <v>0.40625</v>
      </c>
      <c r="G426" s="494" t="s">
        <v>209</v>
      </c>
      <c r="H426" s="505" t="s">
        <v>140</v>
      </c>
      <c r="I426" s="496" t="n">
        <v>997</v>
      </c>
      <c r="J426" s="496" t="n">
        <v>19830</v>
      </c>
      <c r="K426" s="497" t="n">
        <v>19.8896690070211</v>
      </c>
    </row>
    <row r="427" customFormat="false" ht="13.5" hidden="false" customHeight="false" outlineLevel="0" collapsed="false">
      <c r="A427" s="493" t="n">
        <v>667</v>
      </c>
      <c r="B427" s="505" t="s">
        <v>19</v>
      </c>
      <c r="C427" s="505" t="s">
        <v>40</v>
      </c>
      <c r="D427" s="495" t="n">
        <v>0.315972222222222</v>
      </c>
      <c r="E427" s="495" t="n">
        <v>0.40625</v>
      </c>
      <c r="G427" s="494" t="s">
        <v>209</v>
      </c>
      <c r="H427" s="505" t="s">
        <v>135</v>
      </c>
      <c r="I427" s="496" t="n">
        <v>997</v>
      </c>
      <c r="J427" s="496" t="n">
        <v>25030</v>
      </c>
      <c r="K427" s="497" t="n">
        <v>25.1053159478435</v>
      </c>
    </row>
    <row r="428" customFormat="false" ht="13.5" hidden="false" customHeight="false" outlineLevel="0" collapsed="false">
      <c r="A428" s="493" t="n">
        <v>668</v>
      </c>
      <c r="B428" s="505" t="s">
        <v>19</v>
      </c>
      <c r="C428" s="505" t="s">
        <v>40</v>
      </c>
      <c r="D428" s="495" t="n">
        <v>0.315972222222222</v>
      </c>
      <c r="E428" s="495" t="n">
        <v>0.40625</v>
      </c>
      <c r="G428" s="494" t="s">
        <v>209</v>
      </c>
      <c r="H428" s="505" t="s">
        <v>80</v>
      </c>
      <c r="I428" s="496" t="n">
        <v>2395</v>
      </c>
      <c r="J428" s="496" t="n">
        <v>57030</v>
      </c>
      <c r="K428" s="497" t="n">
        <v>23.812108559499</v>
      </c>
    </row>
    <row r="429" customFormat="false" ht="13.5" hidden="false" customHeight="false" outlineLevel="0" collapsed="false">
      <c r="A429" s="493" t="n">
        <v>669</v>
      </c>
      <c r="B429" s="505" t="s">
        <v>19</v>
      </c>
      <c r="C429" s="505" t="s">
        <v>40</v>
      </c>
      <c r="D429" s="495" t="n">
        <v>0.315972222222222</v>
      </c>
      <c r="E429" s="495" t="n">
        <v>0.40625</v>
      </c>
      <c r="G429" s="494" t="s">
        <v>209</v>
      </c>
      <c r="H429" s="505" t="s">
        <v>195</v>
      </c>
      <c r="I429" s="496" t="n">
        <v>2395</v>
      </c>
      <c r="J429" s="496" t="n">
        <v>50930</v>
      </c>
      <c r="K429" s="497" t="n">
        <v>21.2651356993737</v>
      </c>
    </row>
    <row r="430" customFormat="false" ht="13.5" hidden="false" customHeight="false" outlineLevel="0" collapsed="false">
      <c r="A430" s="493" t="n">
        <v>670</v>
      </c>
      <c r="B430" s="505" t="s">
        <v>19</v>
      </c>
      <c r="C430" s="505" t="s">
        <v>40</v>
      </c>
      <c r="D430" s="495" t="n">
        <v>0.315972222222222</v>
      </c>
      <c r="E430" s="495" t="n">
        <v>0.40625</v>
      </c>
      <c r="G430" s="494" t="s">
        <v>209</v>
      </c>
      <c r="H430" s="505" t="s">
        <v>196</v>
      </c>
      <c r="I430" s="496" t="n">
        <v>2395</v>
      </c>
      <c r="J430" s="496" t="n">
        <v>36380</v>
      </c>
      <c r="K430" s="497" t="n">
        <v>15.1899791231733</v>
      </c>
    </row>
    <row r="431" customFormat="false" ht="13.5" hidden="false" customHeight="false" outlineLevel="0" collapsed="false">
      <c r="A431" s="493" t="n">
        <v>671</v>
      </c>
      <c r="B431" s="505" t="s">
        <v>19</v>
      </c>
      <c r="C431" s="505" t="s">
        <v>40</v>
      </c>
      <c r="D431" s="495" t="n">
        <v>0.315972222222222</v>
      </c>
      <c r="E431" s="495" t="n">
        <v>0.40625</v>
      </c>
      <c r="G431" s="494" t="s">
        <v>209</v>
      </c>
      <c r="H431" s="505" t="s">
        <v>197</v>
      </c>
      <c r="I431" s="496" t="n">
        <v>2062</v>
      </c>
      <c r="J431" s="496" t="n">
        <v>30780</v>
      </c>
      <c r="K431" s="497" t="n">
        <v>14.9272550921436</v>
      </c>
    </row>
    <row r="432" customFormat="false" ht="13.5" hidden="false" customHeight="false" outlineLevel="0" collapsed="false">
      <c r="A432" s="493" t="n">
        <v>672</v>
      </c>
      <c r="B432" s="505" t="s">
        <v>19</v>
      </c>
      <c r="C432" s="505" t="s">
        <v>40</v>
      </c>
      <c r="D432" s="495" t="n">
        <v>0.427083333333333</v>
      </c>
      <c r="E432" s="495" t="n">
        <v>0.520833333333333</v>
      </c>
      <c r="G432" s="494" t="s">
        <v>210</v>
      </c>
      <c r="H432" s="505" t="s">
        <v>72</v>
      </c>
      <c r="I432" s="496" t="n">
        <v>1397</v>
      </c>
      <c r="J432" s="496" t="n">
        <v>40730</v>
      </c>
      <c r="K432" s="497" t="n">
        <v>29.1553328561203</v>
      </c>
    </row>
    <row r="433" customFormat="false" ht="13.5" hidden="false" customHeight="false" outlineLevel="0" collapsed="false">
      <c r="A433" s="493" t="n">
        <v>673</v>
      </c>
      <c r="B433" s="505" t="s">
        <v>19</v>
      </c>
      <c r="C433" s="505" t="s">
        <v>40</v>
      </c>
      <c r="D433" s="495" t="n">
        <v>0.427083333333333</v>
      </c>
      <c r="E433" s="495" t="n">
        <v>0.520833333333333</v>
      </c>
      <c r="G433" s="494" t="s">
        <v>210</v>
      </c>
      <c r="H433" s="505" t="s">
        <v>83</v>
      </c>
      <c r="I433" s="496" t="n">
        <v>1397</v>
      </c>
      <c r="J433" s="496" t="n">
        <v>44530</v>
      </c>
      <c r="K433" s="497" t="n">
        <v>31.8754473872584</v>
      </c>
    </row>
    <row r="434" customFormat="false" ht="13.5" hidden="false" customHeight="false" outlineLevel="0" collapsed="false">
      <c r="A434" s="493" t="n">
        <v>674</v>
      </c>
      <c r="B434" s="505" t="s">
        <v>19</v>
      </c>
      <c r="C434" s="505" t="s">
        <v>40</v>
      </c>
      <c r="D434" s="495" t="n">
        <v>0.427083333333333</v>
      </c>
      <c r="E434" s="495" t="n">
        <v>0.520833333333333</v>
      </c>
      <c r="G434" s="494" t="s">
        <v>210</v>
      </c>
      <c r="H434" s="505" t="s">
        <v>182</v>
      </c>
      <c r="I434" s="496" t="n">
        <v>997</v>
      </c>
      <c r="J434" s="496" t="n">
        <v>18930</v>
      </c>
      <c r="K434" s="497" t="n">
        <v>18.9869608826479</v>
      </c>
    </row>
    <row r="435" customFormat="false" ht="13.5" hidden="false" customHeight="false" outlineLevel="0" collapsed="false">
      <c r="A435" s="493" t="n">
        <v>675</v>
      </c>
      <c r="B435" s="505" t="s">
        <v>19</v>
      </c>
      <c r="C435" s="505" t="s">
        <v>40</v>
      </c>
      <c r="D435" s="495" t="n">
        <v>0.427083333333333</v>
      </c>
      <c r="E435" s="495" t="n">
        <v>0.520833333333333</v>
      </c>
      <c r="G435" s="494" t="s">
        <v>210</v>
      </c>
      <c r="H435" s="505" t="s">
        <v>140</v>
      </c>
      <c r="I435" s="496" t="n">
        <v>997</v>
      </c>
      <c r="J435" s="496" t="n">
        <v>19230</v>
      </c>
      <c r="K435" s="497" t="n">
        <v>19.2878635907723</v>
      </c>
    </row>
    <row r="436" customFormat="false" ht="13.5" hidden="false" customHeight="false" outlineLevel="0" collapsed="false">
      <c r="A436" s="493" t="n">
        <v>676</v>
      </c>
      <c r="B436" s="505" t="s">
        <v>19</v>
      </c>
      <c r="C436" s="505" t="s">
        <v>40</v>
      </c>
      <c r="D436" s="495" t="n">
        <v>0.427083333333333</v>
      </c>
      <c r="E436" s="495" t="n">
        <v>0.520833333333333</v>
      </c>
      <c r="G436" s="494" t="s">
        <v>210</v>
      </c>
      <c r="H436" s="505" t="s">
        <v>135</v>
      </c>
      <c r="I436" s="496" t="n">
        <v>997</v>
      </c>
      <c r="J436" s="496" t="n">
        <v>25030</v>
      </c>
      <c r="K436" s="497" t="n">
        <v>25.1053159478435</v>
      </c>
    </row>
    <row r="437" customFormat="false" ht="13.5" hidden="false" customHeight="false" outlineLevel="0" collapsed="false">
      <c r="A437" s="493" t="n">
        <v>677</v>
      </c>
      <c r="B437" s="505" t="s">
        <v>19</v>
      </c>
      <c r="C437" s="505" t="s">
        <v>40</v>
      </c>
      <c r="D437" s="495" t="n">
        <v>0.635416666666667</v>
      </c>
      <c r="E437" s="495" t="n">
        <v>0.729166666666667</v>
      </c>
      <c r="G437" s="494" t="s">
        <v>211</v>
      </c>
      <c r="H437" s="505" t="s">
        <v>72</v>
      </c>
      <c r="I437" s="496" t="n">
        <v>1397</v>
      </c>
      <c r="J437" s="496" t="n">
        <v>40730</v>
      </c>
      <c r="K437" s="497" t="n">
        <v>29.1553328561203</v>
      </c>
    </row>
    <row r="438" customFormat="false" ht="13.5" hidden="false" customHeight="false" outlineLevel="0" collapsed="false">
      <c r="A438" s="493" t="n">
        <v>678</v>
      </c>
      <c r="B438" s="505" t="s">
        <v>19</v>
      </c>
      <c r="C438" s="505" t="s">
        <v>40</v>
      </c>
      <c r="D438" s="495" t="n">
        <v>0.635416666666667</v>
      </c>
      <c r="E438" s="495" t="n">
        <v>0.729166666666667</v>
      </c>
      <c r="G438" s="494" t="s">
        <v>211</v>
      </c>
      <c r="H438" s="505" t="s">
        <v>83</v>
      </c>
      <c r="I438" s="496" t="n">
        <v>1397</v>
      </c>
      <c r="J438" s="496" t="n">
        <v>44530</v>
      </c>
      <c r="K438" s="497" t="n">
        <v>31.8754473872584</v>
      </c>
    </row>
    <row r="439" customFormat="false" ht="13.5" hidden="false" customHeight="false" outlineLevel="0" collapsed="false">
      <c r="A439" s="493" t="n">
        <v>679</v>
      </c>
      <c r="B439" s="505" t="s">
        <v>19</v>
      </c>
      <c r="C439" s="505" t="s">
        <v>40</v>
      </c>
      <c r="D439" s="495" t="n">
        <v>0.635416666666667</v>
      </c>
      <c r="E439" s="495" t="n">
        <v>0.729166666666667</v>
      </c>
      <c r="G439" s="494" t="s">
        <v>211</v>
      </c>
      <c r="H439" s="505" t="s">
        <v>62</v>
      </c>
      <c r="I439" s="496" t="n">
        <v>997</v>
      </c>
      <c r="J439" s="496" t="n">
        <v>17230</v>
      </c>
      <c r="K439" s="497" t="n">
        <v>17.2818455366098</v>
      </c>
    </row>
    <row r="440" customFormat="false" ht="13.5" hidden="false" customHeight="false" outlineLevel="0" collapsed="false">
      <c r="A440" s="493" t="n">
        <v>680</v>
      </c>
      <c r="B440" s="505" t="s">
        <v>19</v>
      </c>
      <c r="C440" s="505" t="s">
        <v>40</v>
      </c>
      <c r="D440" s="495" t="n">
        <v>0.635416666666667</v>
      </c>
      <c r="E440" s="495" t="n">
        <v>0.729166666666667</v>
      </c>
      <c r="G440" s="494" t="s">
        <v>211</v>
      </c>
      <c r="H440" s="505" t="s">
        <v>69</v>
      </c>
      <c r="I440" s="496" t="n">
        <v>997</v>
      </c>
      <c r="J440" s="496" t="n">
        <v>18230</v>
      </c>
      <c r="K440" s="497" t="n">
        <v>18.2848545636911</v>
      </c>
    </row>
    <row r="441" customFormat="false" ht="13.5" hidden="false" customHeight="false" outlineLevel="0" collapsed="false">
      <c r="A441" s="493" t="n">
        <v>681</v>
      </c>
      <c r="B441" s="505" t="s">
        <v>19</v>
      </c>
      <c r="C441" s="505" t="s">
        <v>40</v>
      </c>
      <c r="D441" s="495" t="n">
        <v>0.635416666666667</v>
      </c>
      <c r="E441" s="495" t="n">
        <v>0.729166666666667</v>
      </c>
      <c r="G441" s="494" t="s">
        <v>211</v>
      </c>
      <c r="H441" s="505" t="s">
        <v>182</v>
      </c>
      <c r="I441" s="496" t="n">
        <v>997</v>
      </c>
      <c r="J441" s="496" t="n">
        <v>19730</v>
      </c>
      <c r="K441" s="497" t="n">
        <v>19.7893681043129</v>
      </c>
    </row>
    <row r="442" customFormat="false" ht="13.5" hidden="false" customHeight="false" outlineLevel="0" collapsed="false">
      <c r="A442" s="493" t="n">
        <v>682</v>
      </c>
      <c r="B442" s="505" t="s">
        <v>19</v>
      </c>
      <c r="C442" s="505" t="s">
        <v>40</v>
      </c>
      <c r="D442" s="495" t="n">
        <v>0.635416666666667</v>
      </c>
      <c r="E442" s="495" t="n">
        <v>0.729166666666667</v>
      </c>
      <c r="G442" s="494" t="s">
        <v>211</v>
      </c>
      <c r="H442" s="505" t="s">
        <v>140</v>
      </c>
      <c r="I442" s="496" t="n">
        <v>997</v>
      </c>
      <c r="J442" s="496" t="n">
        <v>20330</v>
      </c>
      <c r="K442" s="497" t="n">
        <v>20.3911735205617</v>
      </c>
    </row>
    <row r="443" customFormat="false" ht="13.5" hidden="false" customHeight="false" outlineLevel="0" collapsed="false">
      <c r="A443" s="493" t="n">
        <v>683</v>
      </c>
      <c r="B443" s="505" t="s">
        <v>19</v>
      </c>
      <c r="C443" s="505" t="s">
        <v>40</v>
      </c>
      <c r="D443" s="495" t="n">
        <v>0.635416666666667</v>
      </c>
      <c r="E443" s="495" t="n">
        <v>0.729166666666667</v>
      </c>
      <c r="G443" s="494" t="s">
        <v>211</v>
      </c>
      <c r="H443" s="505" t="s">
        <v>135</v>
      </c>
      <c r="I443" s="496" t="n">
        <v>997</v>
      </c>
      <c r="J443" s="496" t="n">
        <v>27030</v>
      </c>
      <c r="K443" s="497" t="n">
        <v>27.111334002006</v>
      </c>
    </row>
    <row r="444" customFormat="false" ht="13.5" hidden="false" customHeight="false" outlineLevel="0" collapsed="false">
      <c r="A444" s="493" t="n">
        <v>684</v>
      </c>
      <c r="B444" s="505" t="s">
        <v>19</v>
      </c>
      <c r="C444" s="505" t="s">
        <v>40</v>
      </c>
      <c r="D444" s="495" t="n">
        <v>0.680555555555555</v>
      </c>
      <c r="E444" s="495" t="n">
        <v>0.774305555555555</v>
      </c>
      <c r="G444" s="494" t="s">
        <v>212</v>
      </c>
      <c r="H444" s="505" t="s">
        <v>72</v>
      </c>
      <c r="I444" s="496" t="n">
        <v>1397</v>
      </c>
      <c r="J444" s="496" t="n">
        <v>40730</v>
      </c>
      <c r="K444" s="497" t="n">
        <v>29.1553328561203</v>
      </c>
    </row>
    <row r="445" customFormat="false" ht="13.5" hidden="false" customHeight="false" outlineLevel="0" collapsed="false">
      <c r="A445" s="493" t="n">
        <v>685</v>
      </c>
      <c r="B445" s="505" t="s">
        <v>19</v>
      </c>
      <c r="C445" s="505" t="s">
        <v>40</v>
      </c>
      <c r="D445" s="495" t="n">
        <v>0.680555555555555</v>
      </c>
      <c r="E445" s="495" t="n">
        <v>0.774305555555555</v>
      </c>
      <c r="G445" s="494" t="s">
        <v>212</v>
      </c>
      <c r="H445" s="505" t="s">
        <v>83</v>
      </c>
      <c r="I445" s="496" t="n">
        <v>1397</v>
      </c>
      <c r="J445" s="496" t="n">
        <v>44530</v>
      </c>
      <c r="K445" s="497" t="n">
        <v>31.8754473872584</v>
      </c>
    </row>
    <row r="446" customFormat="false" ht="13.5" hidden="false" customHeight="false" outlineLevel="0" collapsed="false">
      <c r="A446" s="493" t="n">
        <v>686</v>
      </c>
      <c r="B446" s="505" t="s">
        <v>19</v>
      </c>
      <c r="C446" s="505" t="s">
        <v>40</v>
      </c>
      <c r="D446" s="495" t="n">
        <v>0.680555555555555</v>
      </c>
      <c r="E446" s="495" t="n">
        <v>0.774305555555555</v>
      </c>
      <c r="G446" s="494" t="s">
        <v>212</v>
      </c>
      <c r="H446" s="505" t="s">
        <v>140</v>
      </c>
      <c r="I446" s="496" t="n">
        <v>997</v>
      </c>
      <c r="J446" s="496" t="n">
        <v>22230</v>
      </c>
      <c r="K446" s="497" t="n">
        <v>22.296890672016</v>
      </c>
    </row>
    <row r="447" customFormat="false" ht="13.5" hidden="false" customHeight="false" outlineLevel="0" collapsed="false">
      <c r="A447" s="493" t="n">
        <v>687</v>
      </c>
      <c r="B447" s="505" t="s">
        <v>19</v>
      </c>
      <c r="C447" s="505" t="s">
        <v>40</v>
      </c>
      <c r="D447" s="495" t="n">
        <v>0.680555555555555</v>
      </c>
      <c r="E447" s="495" t="n">
        <v>0.774305555555555</v>
      </c>
      <c r="G447" s="494" t="s">
        <v>212</v>
      </c>
      <c r="H447" s="505" t="s">
        <v>135</v>
      </c>
      <c r="I447" s="496" t="n">
        <v>997</v>
      </c>
      <c r="J447" s="496" t="n">
        <v>27030</v>
      </c>
      <c r="K447" s="497" t="n">
        <v>27.111334002006</v>
      </c>
    </row>
    <row r="448" customFormat="false" ht="13.5" hidden="false" customHeight="false" outlineLevel="0" collapsed="false">
      <c r="A448" s="493" t="n">
        <v>688</v>
      </c>
      <c r="B448" s="505" t="s">
        <v>19</v>
      </c>
      <c r="C448" s="505" t="s">
        <v>40</v>
      </c>
      <c r="D448" s="495" t="n">
        <v>0.798611111111111</v>
      </c>
      <c r="E448" s="495" t="n">
        <v>0.892361111111111</v>
      </c>
      <c r="G448" s="494" t="s">
        <v>213</v>
      </c>
      <c r="H448" s="505" t="s">
        <v>83</v>
      </c>
      <c r="I448" s="496" t="n">
        <v>1397</v>
      </c>
      <c r="J448" s="496" t="n">
        <v>40730</v>
      </c>
      <c r="K448" s="497" t="n">
        <v>29.1553328561203</v>
      </c>
    </row>
    <row r="449" customFormat="false" ht="13.5" hidden="false" customHeight="false" outlineLevel="0" collapsed="false">
      <c r="A449" s="493" t="n">
        <v>689</v>
      </c>
      <c r="B449" s="505" t="s">
        <v>19</v>
      </c>
      <c r="C449" s="505" t="s">
        <v>40</v>
      </c>
      <c r="D449" s="495" t="n">
        <v>0.798611111111111</v>
      </c>
      <c r="E449" s="495" t="n">
        <v>0.892361111111111</v>
      </c>
      <c r="G449" s="494" t="s">
        <v>213</v>
      </c>
      <c r="H449" s="505" t="s">
        <v>69</v>
      </c>
      <c r="I449" s="496" t="n">
        <v>997</v>
      </c>
      <c r="J449" s="496" t="n">
        <v>17630</v>
      </c>
      <c r="K449" s="497" t="n">
        <v>17.6830491474423</v>
      </c>
    </row>
    <row r="450" customFormat="false" ht="13.5" hidden="false" customHeight="false" outlineLevel="0" collapsed="false">
      <c r="A450" s="493" t="n">
        <v>690</v>
      </c>
      <c r="B450" s="505" t="s">
        <v>19</v>
      </c>
      <c r="C450" s="505" t="s">
        <v>40</v>
      </c>
      <c r="D450" s="495" t="n">
        <v>0.798611111111111</v>
      </c>
      <c r="E450" s="495" t="n">
        <v>0.892361111111111</v>
      </c>
      <c r="G450" s="494" t="s">
        <v>213</v>
      </c>
      <c r="H450" s="505" t="s">
        <v>182</v>
      </c>
      <c r="I450" s="496" t="n">
        <v>997</v>
      </c>
      <c r="J450" s="496" t="n">
        <v>18630</v>
      </c>
      <c r="K450" s="497" t="n">
        <v>18.6860581745236</v>
      </c>
    </row>
    <row r="451" customFormat="false" ht="13.5" hidden="false" customHeight="false" outlineLevel="0" collapsed="false">
      <c r="A451" s="493" t="n">
        <v>691</v>
      </c>
      <c r="B451" s="505" t="s">
        <v>19</v>
      </c>
      <c r="C451" s="505" t="s">
        <v>40</v>
      </c>
      <c r="D451" s="495" t="n">
        <v>0.798611111111111</v>
      </c>
      <c r="E451" s="495" t="n">
        <v>0.892361111111111</v>
      </c>
      <c r="G451" s="494" t="s">
        <v>213</v>
      </c>
      <c r="H451" s="505" t="s">
        <v>140</v>
      </c>
      <c r="I451" s="496" t="n">
        <v>997</v>
      </c>
      <c r="J451" s="496" t="n">
        <v>20330</v>
      </c>
      <c r="K451" s="497" t="n">
        <v>20.3911735205617</v>
      </c>
    </row>
    <row r="452" customFormat="false" ht="13.5" hidden="false" customHeight="false" outlineLevel="0" collapsed="false">
      <c r="A452" s="493" t="n">
        <v>692</v>
      </c>
      <c r="B452" s="505" t="s">
        <v>19</v>
      </c>
      <c r="C452" s="505" t="s">
        <v>40</v>
      </c>
      <c r="D452" s="495" t="n">
        <v>0.798611111111111</v>
      </c>
      <c r="E452" s="495" t="n">
        <v>0.892361111111111</v>
      </c>
      <c r="G452" s="494" t="s">
        <v>213</v>
      </c>
      <c r="H452" s="505" t="s">
        <v>135</v>
      </c>
      <c r="I452" s="496" t="n">
        <v>997</v>
      </c>
      <c r="J452" s="496" t="n">
        <v>21330</v>
      </c>
      <c r="K452" s="497" t="n">
        <v>21.3941825476429</v>
      </c>
    </row>
    <row r="453" customFormat="false" ht="13.5" hidden="false" customHeight="false" outlineLevel="0" collapsed="false">
      <c r="A453" s="493" t="n">
        <v>693</v>
      </c>
      <c r="B453" s="505" t="s">
        <v>19</v>
      </c>
      <c r="C453" s="505" t="s">
        <v>104</v>
      </c>
      <c r="D453" s="495" t="n">
        <v>0.496527777777778</v>
      </c>
      <c r="E453" s="495" t="n">
        <v>0.628472222222222</v>
      </c>
      <c r="G453" s="494" t="s">
        <v>214</v>
      </c>
      <c r="H453" s="505" t="s">
        <v>72</v>
      </c>
      <c r="I453" s="496" t="n">
        <v>2095</v>
      </c>
      <c r="J453" s="496" t="n">
        <v>50950</v>
      </c>
      <c r="K453" s="497" t="n">
        <v>24.3198090692124</v>
      </c>
    </row>
    <row r="454" customFormat="false" ht="13.5" hidden="false" customHeight="false" outlineLevel="0" collapsed="false">
      <c r="A454" s="493" t="n">
        <v>694</v>
      </c>
      <c r="B454" s="505" t="s">
        <v>19</v>
      </c>
      <c r="C454" s="505" t="s">
        <v>104</v>
      </c>
      <c r="D454" s="495" t="n">
        <v>0.496527777777778</v>
      </c>
      <c r="E454" s="495" t="n">
        <v>0.628472222222222</v>
      </c>
      <c r="G454" s="494" t="s">
        <v>214</v>
      </c>
      <c r="H454" s="505" t="s">
        <v>83</v>
      </c>
      <c r="I454" s="496" t="n">
        <v>2095</v>
      </c>
      <c r="J454" s="496" t="n">
        <v>52950</v>
      </c>
      <c r="K454" s="497" t="n">
        <v>25.2744630071599</v>
      </c>
    </row>
    <row r="455" customFormat="false" ht="13.5" hidden="false" customHeight="false" outlineLevel="0" collapsed="false">
      <c r="A455" s="493" t="n">
        <v>695</v>
      </c>
      <c r="B455" s="505" t="s">
        <v>19</v>
      </c>
      <c r="C455" s="505" t="s">
        <v>104</v>
      </c>
      <c r="D455" s="495" t="n">
        <v>0.496527777777778</v>
      </c>
      <c r="E455" s="495" t="n">
        <v>0.628472222222222</v>
      </c>
      <c r="G455" s="494" t="s">
        <v>214</v>
      </c>
      <c r="H455" s="505" t="s">
        <v>62</v>
      </c>
      <c r="I455" s="496" t="n">
        <v>1695</v>
      </c>
      <c r="J455" s="496" t="n">
        <v>18250</v>
      </c>
      <c r="K455" s="497" t="n">
        <v>10.7669616519174</v>
      </c>
    </row>
    <row r="456" customFormat="false" ht="13.5" hidden="false" customHeight="false" outlineLevel="0" collapsed="false">
      <c r="A456" s="493" t="n">
        <v>696</v>
      </c>
      <c r="B456" s="505" t="s">
        <v>19</v>
      </c>
      <c r="C456" s="505" t="s">
        <v>104</v>
      </c>
      <c r="D456" s="495" t="n">
        <v>0.496527777777778</v>
      </c>
      <c r="E456" s="495" t="n">
        <v>0.628472222222222</v>
      </c>
      <c r="G456" s="494" t="s">
        <v>214</v>
      </c>
      <c r="H456" s="505" t="s">
        <v>69</v>
      </c>
      <c r="I456" s="496" t="n">
        <v>1695</v>
      </c>
      <c r="J456" s="496" t="n">
        <v>18850</v>
      </c>
      <c r="K456" s="497" t="n">
        <v>11.1209439528024</v>
      </c>
    </row>
    <row r="457" customFormat="false" ht="13.5" hidden="false" customHeight="false" outlineLevel="0" collapsed="false">
      <c r="A457" s="493" t="n">
        <v>697</v>
      </c>
      <c r="B457" s="505" t="s">
        <v>19</v>
      </c>
      <c r="C457" s="505" t="s">
        <v>104</v>
      </c>
      <c r="D457" s="495" t="n">
        <v>0.496527777777778</v>
      </c>
      <c r="E457" s="495" t="n">
        <v>0.628472222222222</v>
      </c>
      <c r="G457" s="494" t="s">
        <v>214</v>
      </c>
      <c r="H457" s="505" t="s">
        <v>182</v>
      </c>
      <c r="I457" s="496" t="n">
        <v>1695</v>
      </c>
      <c r="J457" s="496" t="n">
        <v>19350</v>
      </c>
      <c r="K457" s="497" t="n">
        <v>11.4159292035398</v>
      </c>
    </row>
    <row r="458" customFormat="false" ht="13.5" hidden="false" customHeight="false" outlineLevel="0" collapsed="false">
      <c r="A458" s="493" t="n">
        <v>698</v>
      </c>
      <c r="B458" s="505" t="s">
        <v>19</v>
      </c>
      <c r="C458" s="505" t="s">
        <v>104</v>
      </c>
      <c r="D458" s="495" t="n">
        <v>0.496527777777778</v>
      </c>
      <c r="E458" s="495" t="n">
        <v>0.628472222222222</v>
      </c>
      <c r="G458" s="494" t="s">
        <v>214</v>
      </c>
      <c r="H458" s="505" t="s">
        <v>140</v>
      </c>
      <c r="I458" s="496" t="n">
        <v>1695</v>
      </c>
      <c r="J458" s="496" t="n">
        <v>21150</v>
      </c>
      <c r="K458" s="497" t="n">
        <v>12.4778761061947</v>
      </c>
    </row>
    <row r="459" customFormat="false" ht="13.5" hidden="false" customHeight="false" outlineLevel="0" collapsed="false">
      <c r="A459" s="493" t="n">
        <v>699</v>
      </c>
      <c r="B459" s="505" t="s">
        <v>19</v>
      </c>
      <c r="C459" s="505" t="s">
        <v>104</v>
      </c>
      <c r="D459" s="495" t="n">
        <v>0.496527777777778</v>
      </c>
      <c r="E459" s="495" t="n">
        <v>0.628472222222222</v>
      </c>
      <c r="G459" s="494" t="s">
        <v>214</v>
      </c>
      <c r="H459" s="505" t="s">
        <v>135</v>
      </c>
      <c r="I459" s="496" t="n">
        <v>1695</v>
      </c>
      <c r="J459" s="496" t="n">
        <v>21750</v>
      </c>
      <c r="K459" s="497" t="n">
        <v>12.8318584070796</v>
      </c>
    </row>
    <row r="460" customFormat="false" ht="13.5" hidden="false" customHeight="false" outlineLevel="0" collapsed="false">
      <c r="A460" s="493" t="n">
        <v>700</v>
      </c>
      <c r="B460" s="505" t="s">
        <v>19</v>
      </c>
      <c r="C460" s="505" t="s">
        <v>104</v>
      </c>
      <c r="D460" s="495" t="n">
        <v>0.496527777777778</v>
      </c>
      <c r="E460" s="495" t="n">
        <v>0.628472222222222</v>
      </c>
      <c r="G460" s="494" t="s">
        <v>214</v>
      </c>
      <c r="H460" s="505" t="s">
        <v>80</v>
      </c>
      <c r="I460" s="496" t="n">
        <v>3790</v>
      </c>
      <c r="J460" s="496" t="n">
        <v>72450</v>
      </c>
      <c r="K460" s="497" t="n">
        <v>19.1160949868074</v>
      </c>
    </row>
    <row r="461" customFormat="false" ht="13.5" hidden="false" customHeight="false" outlineLevel="0" collapsed="false">
      <c r="A461" s="493" t="n">
        <v>701</v>
      </c>
      <c r="B461" s="505" t="s">
        <v>19</v>
      </c>
      <c r="C461" s="505" t="s">
        <v>104</v>
      </c>
      <c r="D461" s="495" t="n">
        <v>0.496527777777778</v>
      </c>
      <c r="E461" s="495" t="n">
        <v>0.628472222222222</v>
      </c>
      <c r="G461" s="494" t="s">
        <v>214</v>
      </c>
      <c r="H461" s="505" t="s">
        <v>195</v>
      </c>
      <c r="I461" s="496" t="n">
        <v>3790</v>
      </c>
      <c r="J461" s="496" t="n">
        <v>63800</v>
      </c>
      <c r="K461" s="497" t="n">
        <v>16.8337730870712</v>
      </c>
    </row>
    <row r="462" customFormat="false" ht="13.5" hidden="false" customHeight="false" outlineLevel="0" collapsed="false">
      <c r="A462" s="493" t="n">
        <v>702</v>
      </c>
      <c r="B462" s="505" t="s">
        <v>19</v>
      </c>
      <c r="C462" s="505" t="s">
        <v>104</v>
      </c>
      <c r="D462" s="495" t="n">
        <v>0.496527777777778</v>
      </c>
      <c r="E462" s="495" t="n">
        <v>0.628472222222222</v>
      </c>
      <c r="G462" s="494" t="s">
        <v>214</v>
      </c>
      <c r="H462" s="505" t="s">
        <v>196</v>
      </c>
      <c r="I462" s="496" t="n">
        <v>3790</v>
      </c>
      <c r="J462" s="496" t="n">
        <v>48250</v>
      </c>
      <c r="K462" s="497" t="n">
        <v>12.7308707124011</v>
      </c>
    </row>
    <row r="463" customFormat="false" ht="13.5" hidden="false" customHeight="false" outlineLevel="0" collapsed="false">
      <c r="A463" s="493" t="n">
        <v>703</v>
      </c>
      <c r="B463" s="505" t="s">
        <v>19</v>
      </c>
      <c r="C463" s="505" t="s">
        <v>104</v>
      </c>
      <c r="D463" s="495" t="n">
        <v>0.496527777777778</v>
      </c>
      <c r="E463" s="495" t="n">
        <v>0.628472222222222</v>
      </c>
      <c r="G463" s="494" t="s">
        <v>214</v>
      </c>
      <c r="H463" s="505" t="s">
        <v>197</v>
      </c>
      <c r="I463" s="496" t="n">
        <v>3225</v>
      </c>
      <c r="J463" s="496" t="n">
        <v>41450</v>
      </c>
      <c r="K463" s="497" t="n">
        <v>12.8527131782946</v>
      </c>
    </row>
    <row r="464" customFormat="false" ht="13.5" hidden="false" customHeight="false" outlineLevel="0" collapsed="false">
      <c r="A464" s="520" t="s">
        <v>215</v>
      </c>
    </row>
    <row r="465" customFormat="false" ht="13.5" hidden="false" customHeight="false" outlineLevel="0" collapsed="false">
      <c r="A465" s="493" t="n">
        <v>1</v>
      </c>
      <c r="B465" s="505" t="s">
        <v>60</v>
      </c>
      <c r="C465" s="505" t="s">
        <v>19</v>
      </c>
      <c r="D465" s="495" t="n">
        <v>0.326388888888889</v>
      </c>
      <c r="E465" s="495" t="n">
        <v>0.375</v>
      </c>
      <c r="G465" s="494" t="s">
        <v>216</v>
      </c>
      <c r="H465" s="505" t="s">
        <v>72</v>
      </c>
      <c r="I465" s="496" t="n">
        <v>902</v>
      </c>
      <c r="J465" s="496" t="n">
        <v>19600</v>
      </c>
      <c r="K465" s="497" t="n">
        <v>21.7294900221729</v>
      </c>
    </row>
    <row r="466" customFormat="false" ht="13.5" hidden="false" customHeight="false" outlineLevel="0" collapsed="false">
      <c r="A466" s="493" t="n">
        <v>2</v>
      </c>
      <c r="B466" s="505" t="s">
        <v>60</v>
      </c>
      <c r="C466" s="505" t="s">
        <v>19</v>
      </c>
      <c r="D466" s="495" t="n">
        <v>0.326388888888889</v>
      </c>
      <c r="E466" s="495" t="n">
        <v>0.375</v>
      </c>
      <c r="G466" s="494" t="s">
        <v>216</v>
      </c>
      <c r="H466" s="505" t="s">
        <v>83</v>
      </c>
      <c r="I466" s="496" t="n">
        <v>902</v>
      </c>
      <c r="J466" s="496" t="n">
        <v>26900</v>
      </c>
      <c r="K466" s="497" t="n">
        <v>29.8226164079823</v>
      </c>
    </row>
    <row r="467" customFormat="false" ht="13.5" hidden="false" customHeight="false" outlineLevel="0" collapsed="false">
      <c r="A467" s="493" t="n">
        <v>3</v>
      </c>
      <c r="B467" s="505" t="s">
        <v>60</v>
      </c>
      <c r="C467" s="505" t="s">
        <v>19</v>
      </c>
      <c r="D467" s="495" t="n">
        <v>0.326388888888889</v>
      </c>
      <c r="E467" s="495" t="n">
        <v>0.375</v>
      </c>
      <c r="G467" s="494" t="s">
        <v>216</v>
      </c>
      <c r="H467" s="505" t="s">
        <v>62</v>
      </c>
      <c r="I467" s="496" t="n">
        <v>502</v>
      </c>
      <c r="J467" s="496" t="n">
        <v>8000</v>
      </c>
      <c r="K467" s="497" t="n">
        <v>15.9362549800797</v>
      </c>
    </row>
    <row r="468" customFormat="false" ht="13.5" hidden="false" customHeight="false" outlineLevel="0" collapsed="false">
      <c r="A468" s="493" t="n">
        <v>4</v>
      </c>
      <c r="B468" s="505" t="s">
        <v>60</v>
      </c>
      <c r="C468" s="505" t="s">
        <v>19</v>
      </c>
      <c r="D468" s="495" t="n">
        <v>0.326388888888889</v>
      </c>
      <c r="E468" s="495" t="n">
        <v>0.375</v>
      </c>
      <c r="G468" s="494" t="s">
        <v>216</v>
      </c>
      <c r="H468" s="505" t="s">
        <v>69</v>
      </c>
      <c r="I468" s="496" t="n">
        <v>502</v>
      </c>
      <c r="J468" s="496" t="n">
        <v>9100</v>
      </c>
      <c r="K468" s="497" t="n">
        <v>18.1274900398406</v>
      </c>
    </row>
    <row r="469" customFormat="false" ht="13.5" hidden="false" customHeight="false" outlineLevel="0" collapsed="false">
      <c r="A469" s="493" t="n">
        <v>5</v>
      </c>
      <c r="B469" s="505" t="s">
        <v>60</v>
      </c>
      <c r="C469" s="505" t="s">
        <v>19</v>
      </c>
      <c r="D469" s="495" t="n">
        <v>0.326388888888889</v>
      </c>
      <c r="E469" s="495" t="n">
        <v>0.375</v>
      </c>
      <c r="G469" s="494" t="s">
        <v>216</v>
      </c>
      <c r="H469" s="505" t="s">
        <v>182</v>
      </c>
      <c r="I469" s="496" t="n">
        <v>502</v>
      </c>
      <c r="J469" s="496" t="n">
        <v>9900</v>
      </c>
      <c r="K469" s="497" t="n">
        <v>19.7211155378486</v>
      </c>
    </row>
    <row r="470" customFormat="false" ht="13.5" hidden="false" customHeight="false" outlineLevel="0" collapsed="false">
      <c r="A470" s="493" t="n">
        <v>6</v>
      </c>
      <c r="B470" s="505" t="s">
        <v>60</v>
      </c>
      <c r="C470" s="505" t="s">
        <v>19</v>
      </c>
      <c r="D470" s="495" t="n">
        <v>0.326388888888889</v>
      </c>
      <c r="E470" s="495" t="n">
        <v>0.375</v>
      </c>
      <c r="G470" s="494" t="s">
        <v>216</v>
      </c>
      <c r="H470" s="505" t="s">
        <v>140</v>
      </c>
      <c r="I470" s="496" t="n">
        <v>502</v>
      </c>
      <c r="J470" s="496" t="n">
        <v>10200</v>
      </c>
      <c r="K470" s="497" t="n">
        <v>20.3187250996016</v>
      </c>
    </row>
    <row r="471" customFormat="false" ht="13.5" hidden="false" customHeight="false" outlineLevel="0" collapsed="false">
      <c r="A471" s="493" t="n">
        <v>7</v>
      </c>
      <c r="B471" s="505" t="s">
        <v>60</v>
      </c>
      <c r="C471" s="505" t="s">
        <v>19</v>
      </c>
      <c r="D471" s="495" t="n">
        <v>0.326388888888889</v>
      </c>
      <c r="E471" s="495" t="n">
        <v>0.375</v>
      </c>
      <c r="G471" s="494" t="s">
        <v>216</v>
      </c>
      <c r="H471" s="505" t="s">
        <v>135</v>
      </c>
      <c r="I471" s="496" t="n">
        <v>502</v>
      </c>
      <c r="J471" s="496" t="n">
        <v>10500</v>
      </c>
      <c r="K471" s="497" t="n">
        <v>20.9163346613546</v>
      </c>
    </row>
    <row r="472" customFormat="false" ht="13.5" hidden="false" customHeight="false" outlineLevel="0" collapsed="false">
      <c r="A472" s="493" t="n">
        <v>8</v>
      </c>
      <c r="B472" s="505" t="s">
        <v>60</v>
      </c>
      <c r="C472" s="505" t="s">
        <v>19</v>
      </c>
      <c r="D472" s="495" t="n">
        <v>0.40625</v>
      </c>
      <c r="E472" s="495" t="n">
        <v>0.454861111111111</v>
      </c>
      <c r="G472" s="494" t="s">
        <v>217</v>
      </c>
      <c r="H472" s="505" t="s">
        <v>72</v>
      </c>
      <c r="I472" s="496" t="n">
        <v>902</v>
      </c>
      <c r="J472" s="496" t="n">
        <v>24200</v>
      </c>
      <c r="K472" s="497" t="n">
        <v>26.8292682926829</v>
      </c>
    </row>
    <row r="473" customFormat="false" ht="13.5" hidden="false" customHeight="false" outlineLevel="0" collapsed="false">
      <c r="A473" s="493" t="n">
        <v>9</v>
      </c>
      <c r="B473" s="505" t="s">
        <v>60</v>
      </c>
      <c r="C473" s="505" t="s">
        <v>19</v>
      </c>
      <c r="D473" s="495" t="n">
        <v>0.40625</v>
      </c>
      <c r="E473" s="495" t="n">
        <v>0.454861111111111</v>
      </c>
      <c r="G473" s="494" t="s">
        <v>217</v>
      </c>
      <c r="H473" s="505" t="s">
        <v>83</v>
      </c>
      <c r="I473" s="496" t="n">
        <v>902</v>
      </c>
      <c r="J473" s="496" t="n">
        <v>29200</v>
      </c>
      <c r="K473" s="497" t="n">
        <v>32.3725055432373</v>
      </c>
    </row>
    <row r="474" customFormat="false" ht="13.5" hidden="false" customHeight="false" outlineLevel="0" collapsed="false">
      <c r="A474" s="493" t="n">
        <v>10</v>
      </c>
      <c r="B474" s="505" t="s">
        <v>60</v>
      </c>
      <c r="C474" s="505" t="s">
        <v>19</v>
      </c>
      <c r="D474" s="495" t="n">
        <v>0.5</v>
      </c>
      <c r="E474" s="495" t="n">
        <v>0.548611111111111</v>
      </c>
      <c r="G474" s="494" t="s">
        <v>218</v>
      </c>
      <c r="H474" s="505" t="s">
        <v>72</v>
      </c>
      <c r="I474" s="496" t="n">
        <v>902</v>
      </c>
      <c r="J474" s="496" t="n">
        <v>17000</v>
      </c>
      <c r="K474" s="497" t="n">
        <v>18.8470066518847</v>
      </c>
    </row>
    <row r="475" customFormat="false" ht="13.5" hidden="false" customHeight="false" outlineLevel="0" collapsed="false">
      <c r="A475" s="493" t="n">
        <v>11</v>
      </c>
      <c r="B475" s="505" t="s">
        <v>60</v>
      </c>
      <c r="C475" s="505" t="s">
        <v>19</v>
      </c>
      <c r="D475" s="495" t="n">
        <v>0.5</v>
      </c>
      <c r="E475" s="495" t="n">
        <v>0.548611111111111</v>
      </c>
      <c r="G475" s="494" t="s">
        <v>218</v>
      </c>
      <c r="H475" s="505" t="s">
        <v>83</v>
      </c>
      <c r="I475" s="496" t="n">
        <v>902</v>
      </c>
      <c r="J475" s="496" t="n">
        <v>29200</v>
      </c>
      <c r="K475" s="497" t="n">
        <v>32.3725055432373</v>
      </c>
    </row>
    <row r="476" customFormat="false" ht="13.5" hidden="false" customHeight="false" outlineLevel="0" collapsed="false">
      <c r="A476" s="493" t="n">
        <v>12</v>
      </c>
      <c r="B476" s="505" t="s">
        <v>60</v>
      </c>
      <c r="C476" s="505" t="s">
        <v>19</v>
      </c>
      <c r="D476" s="495" t="n">
        <v>0.5</v>
      </c>
      <c r="E476" s="495" t="n">
        <v>0.548611111111111</v>
      </c>
      <c r="G476" s="494" t="s">
        <v>218</v>
      </c>
      <c r="H476" s="505" t="s">
        <v>62</v>
      </c>
      <c r="I476" s="496" t="n">
        <v>502</v>
      </c>
      <c r="J476" s="496" t="n">
        <v>8100</v>
      </c>
      <c r="K476" s="497" t="n">
        <v>16.1354581673307</v>
      </c>
    </row>
    <row r="477" customFormat="false" ht="13.5" hidden="false" customHeight="false" outlineLevel="0" collapsed="false">
      <c r="A477" s="493" t="n">
        <v>13</v>
      </c>
      <c r="B477" s="505" t="s">
        <v>60</v>
      </c>
      <c r="C477" s="505" t="s">
        <v>19</v>
      </c>
      <c r="D477" s="495" t="n">
        <v>0.5</v>
      </c>
      <c r="E477" s="495" t="n">
        <v>0.548611111111111</v>
      </c>
      <c r="G477" s="494" t="s">
        <v>218</v>
      </c>
      <c r="H477" s="505" t="s">
        <v>69</v>
      </c>
      <c r="I477" s="496" t="n">
        <v>502</v>
      </c>
      <c r="J477" s="496" t="n">
        <v>9200</v>
      </c>
      <c r="K477" s="497" t="n">
        <v>18.3266932270916</v>
      </c>
    </row>
    <row r="478" customFormat="false" ht="13.5" hidden="false" customHeight="false" outlineLevel="0" collapsed="false">
      <c r="A478" s="493" t="n">
        <v>14</v>
      </c>
      <c r="B478" s="505" t="s">
        <v>60</v>
      </c>
      <c r="C478" s="505" t="s">
        <v>19</v>
      </c>
      <c r="D478" s="495" t="n">
        <v>0.5</v>
      </c>
      <c r="E478" s="495" t="n">
        <v>0.548611111111111</v>
      </c>
      <c r="G478" s="494" t="s">
        <v>218</v>
      </c>
      <c r="H478" s="505" t="s">
        <v>182</v>
      </c>
      <c r="I478" s="496" t="n">
        <v>502</v>
      </c>
      <c r="J478" s="496" t="n">
        <v>10200</v>
      </c>
      <c r="K478" s="497" t="n">
        <v>20.3187250996016</v>
      </c>
    </row>
    <row r="479" customFormat="false" ht="13.5" hidden="false" customHeight="false" outlineLevel="0" collapsed="false">
      <c r="A479" s="493" t="n">
        <v>15</v>
      </c>
      <c r="B479" s="505" t="s">
        <v>60</v>
      </c>
      <c r="C479" s="505" t="s">
        <v>19</v>
      </c>
      <c r="D479" s="495" t="n">
        <v>0.5</v>
      </c>
      <c r="E479" s="495" t="n">
        <v>0.548611111111111</v>
      </c>
      <c r="G479" s="494" t="s">
        <v>218</v>
      </c>
      <c r="H479" s="505" t="s">
        <v>140</v>
      </c>
      <c r="I479" s="496" t="n">
        <v>502</v>
      </c>
      <c r="J479" s="496" t="n">
        <v>10600</v>
      </c>
      <c r="K479" s="497" t="n">
        <v>21.1155378486056</v>
      </c>
    </row>
    <row r="480" customFormat="false" ht="13.5" hidden="false" customHeight="false" outlineLevel="0" collapsed="false">
      <c r="A480" s="493" t="n">
        <v>16</v>
      </c>
      <c r="B480" s="505" t="s">
        <v>60</v>
      </c>
      <c r="C480" s="505" t="s">
        <v>19</v>
      </c>
      <c r="D480" s="495" t="n">
        <v>0.5</v>
      </c>
      <c r="E480" s="495" t="n">
        <v>0.548611111111111</v>
      </c>
      <c r="G480" s="494" t="s">
        <v>218</v>
      </c>
      <c r="H480" s="505" t="s">
        <v>135</v>
      </c>
      <c r="I480" s="496" t="n">
        <v>502</v>
      </c>
      <c r="J480" s="496" t="n">
        <v>10900</v>
      </c>
      <c r="K480" s="497" t="n">
        <v>21.7131474103586</v>
      </c>
    </row>
    <row r="481" customFormat="false" ht="13.5" hidden="false" customHeight="false" outlineLevel="0" collapsed="false">
      <c r="A481" s="493" t="n">
        <v>17</v>
      </c>
      <c r="B481" s="505" t="s">
        <v>60</v>
      </c>
      <c r="C481" s="505" t="s">
        <v>19</v>
      </c>
      <c r="D481" s="495" t="n">
        <v>0.548611111111111</v>
      </c>
      <c r="E481" s="495" t="n">
        <v>0.604166666666667</v>
      </c>
      <c r="G481" s="494" t="s">
        <v>219</v>
      </c>
      <c r="H481" s="505" t="s">
        <v>72</v>
      </c>
      <c r="I481" s="496" t="n">
        <v>902</v>
      </c>
      <c r="J481" s="496" t="n">
        <v>17000</v>
      </c>
      <c r="K481" s="497" t="n">
        <v>18.8470066518847</v>
      </c>
    </row>
    <row r="482" customFormat="false" ht="13.5" hidden="false" customHeight="false" outlineLevel="0" collapsed="false">
      <c r="A482" s="493" t="n">
        <v>18</v>
      </c>
      <c r="B482" s="505" t="s">
        <v>60</v>
      </c>
      <c r="C482" s="505" t="s">
        <v>19</v>
      </c>
      <c r="D482" s="495" t="n">
        <v>0.548611111111111</v>
      </c>
      <c r="E482" s="495" t="n">
        <v>0.604166666666667</v>
      </c>
      <c r="G482" s="494" t="s">
        <v>219</v>
      </c>
      <c r="H482" s="505" t="s">
        <v>83</v>
      </c>
      <c r="I482" s="496" t="n">
        <v>902</v>
      </c>
      <c r="J482" s="496" t="n">
        <v>29200</v>
      </c>
      <c r="K482" s="497" t="n">
        <v>32.3725055432373</v>
      </c>
    </row>
    <row r="483" customFormat="false" ht="13.5" hidden="false" customHeight="false" outlineLevel="0" collapsed="false">
      <c r="A483" s="493" t="n">
        <v>19</v>
      </c>
      <c r="B483" s="505" t="s">
        <v>60</v>
      </c>
      <c r="C483" s="505" t="s">
        <v>19</v>
      </c>
      <c r="D483" s="495" t="n">
        <v>0.548611111111111</v>
      </c>
      <c r="E483" s="495" t="n">
        <v>0.604166666666667</v>
      </c>
      <c r="G483" s="494" t="s">
        <v>219</v>
      </c>
      <c r="H483" s="505" t="s">
        <v>62</v>
      </c>
      <c r="I483" s="496" t="n">
        <v>502</v>
      </c>
      <c r="J483" s="496" t="n">
        <v>8100</v>
      </c>
      <c r="K483" s="497" t="n">
        <v>16.1354581673307</v>
      </c>
    </row>
    <row r="484" customFormat="false" ht="13.5" hidden="false" customHeight="false" outlineLevel="0" collapsed="false">
      <c r="A484" s="493" t="n">
        <v>20</v>
      </c>
      <c r="B484" s="505" t="s">
        <v>60</v>
      </c>
      <c r="C484" s="505" t="s">
        <v>19</v>
      </c>
      <c r="D484" s="495" t="n">
        <v>0.548611111111111</v>
      </c>
      <c r="E484" s="495" t="n">
        <v>0.604166666666667</v>
      </c>
      <c r="G484" s="494" t="s">
        <v>219</v>
      </c>
      <c r="H484" s="505" t="s">
        <v>69</v>
      </c>
      <c r="I484" s="496" t="n">
        <v>502</v>
      </c>
      <c r="J484" s="496" t="n">
        <v>9200</v>
      </c>
      <c r="K484" s="497" t="n">
        <v>18.3266932270916</v>
      </c>
    </row>
    <row r="485" customFormat="false" ht="13.5" hidden="false" customHeight="false" outlineLevel="0" collapsed="false">
      <c r="A485" s="493" t="n">
        <v>21</v>
      </c>
      <c r="B485" s="505" t="s">
        <v>60</v>
      </c>
      <c r="C485" s="505" t="s">
        <v>19</v>
      </c>
      <c r="D485" s="495" t="n">
        <v>0.548611111111111</v>
      </c>
      <c r="E485" s="495" t="n">
        <v>0.604166666666667</v>
      </c>
      <c r="G485" s="494" t="s">
        <v>219</v>
      </c>
      <c r="H485" s="505" t="s">
        <v>182</v>
      </c>
      <c r="I485" s="496" t="n">
        <v>502</v>
      </c>
      <c r="J485" s="496" t="n">
        <v>10200</v>
      </c>
      <c r="K485" s="497" t="n">
        <v>20.3187250996016</v>
      </c>
    </row>
    <row r="486" customFormat="false" ht="13.5" hidden="false" customHeight="false" outlineLevel="0" collapsed="false">
      <c r="A486" s="493" t="n">
        <v>22</v>
      </c>
      <c r="B486" s="505" t="s">
        <v>60</v>
      </c>
      <c r="C486" s="505" t="s">
        <v>19</v>
      </c>
      <c r="D486" s="495" t="n">
        <v>0.548611111111111</v>
      </c>
      <c r="E486" s="495" t="n">
        <v>0.604166666666667</v>
      </c>
      <c r="G486" s="494" t="s">
        <v>219</v>
      </c>
      <c r="H486" s="505" t="s">
        <v>140</v>
      </c>
      <c r="I486" s="496" t="n">
        <v>502</v>
      </c>
      <c r="J486" s="496" t="n">
        <v>10600</v>
      </c>
      <c r="K486" s="497" t="n">
        <v>21.1155378486056</v>
      </c>
    </row>
    <row r="487" customFormat="false" ht="13.5" hidden="false" customHeight="false" outlineLevel="0" collapsed="false">
      <c r="A487" s="493" t="n">
        <v>23</v>
      </c>
      <c r="B487" s="505" t="s">
        <v>60</v>
      </c>
      <c r="C487" s="505" t="s">
        <v>19</v>
      </c>
      <c r="D487" s="495" t="n">
        <v>0.548611111111111</v>
      </c>
      <c r="E487" s="495" t="n">
        <v>0.604166666666667</v>
      </c>
      <c r="G487" s="494" t="s">
        <v>219</v>
      </c>
      <c r="H487" s="505" t="s">
        <v>135</v>
      </c>
      <c r="I487" s="496" t="n">
        <v>502</v>
      </c>
      <c r="J487" s="496" t="n">
        <v>10900</v>
      </c>
      <c r="K487" s="497" t="n">
        <v>21.7131474103586</v>
      </c>
    </row>
    <row r="488" customFormat="false" ht="13.5" hidden="false" customHeight="false" outlineLevel="0" collapsed="false">
      <c r="A488" s="493" t="n">
        <v>24</v>
      </c>
      <c r="B488" s="505" t="s">
        <v>60</v>
      </c>
      <c r="C488" s="505" t="s">
        <v>19</v>
      </c>
      <c r="D488" s="495" t="n">
        <v>0.586805555555556</v>
      </c>
      <c r="E488" s="495" t="n">
        <v>0.635416666666667</v>
      </c>
      <c r="G488" s="494" t="s">
        <v>220</v>
      </c>
      <c r="H488" s="505" t="s">
        <v>72</v>
      </c>
      <c r="I488" s="496" t="n">
        <v>902</v>
      </c>
      <c r="J488" s="496" t="n">
        <v>17000</v>
      </c>
      <c r="K488" s="497" t="n">
        <v>18.8470066518847</v>
      </c>
    </row>
    <row r="489" customFormat="false" ht="13.5" hidden="false" customHeight="false" outlineLevel="0" collapsed="false">
      <c r="A489" s="493" t="n">
        <v>25</v>
      </c>
      <c r="B489" s="505" t="s">
        <v>60</v>
      </c>
      <c r="C489" s="505" t="s">
        <v>19</v>
      </c>
      <c r="D489" s="495" t="n">
        <v>0.586805555555556</v>
      </c>
      <c r="E489" s="495" t="n">
        <v>0.635416666666667</v>
      </c>
      <c r="G489" s="494" t="s">
        <v>220</v>
      </c>
      <c r="H489" s="505" t="s">
        <v>83</v>
      </c>
      <c r="I489" s="496" t="n">
        <v>902</v>
      </c>
      <c r="J489" s="496" t="n">
        <v>29200</v>
      </c>
      <c r="K489" s="497" t="n">
        <v>32.3725055432373</v>
      </c>
    </row>
    <row r="490" customFormat="false" ht="13.5" hidden="false" customHeight="false" outlineLevel="0" collapsed="false">
      <c r="A490" s="493" t="n">
        <v>26</v>
      </c>
      <c r="B490" s="505" t="s">
        <v>60</v>
      </c>
      <c r="C490" s="505" t="s">
        <v>19</v>
      </c>
      <c r="D490" s="495" t="n">
        <v>0.586805555555556</v>
      </c>
      <c r="E490" s="495" t="n">
        <v>0.635416666666667</v>
      </c>
      <c r="G490" s="494" t="s">
        <v>220</v>
      </c>
      <c r="H490" s="505" t="s">
        <v>182</v>
      </c>
      <c r="I490" s="496" t="n">
        <v>502</v>
      </c>
      <c r="J490" s="496" t="n">
        <v>10600</v>
      </c>
      <c r="K490" s="497" t="n">
        <v>21.1155378486056</v>
      </c>
    </row>
    <row r="491" customFormat="false" ht="13.5" hidden="false" customHeight="false" outlineLevel="0" collapsed="false">
      <c r="A491" s="493" t="n">
        <v>27</v>
      </c>
      <c r="B491" s="505" t="s">
        <v>60</v>
      </c>
      <c r="C491" s="505" t="s">
        <v>19</v>
      </c>
      <c r="D491" s="495" t="n">
        <v>0.586805555555556</v>
      </c>
      <c r="E491" s="495" t="n">
        <v>0.635416666666667</v>
      </c>
      <c r="G491" s="494" t="s">
        <v>220</v>
      </c>
      <c r="H491" s="505" t="s">
        <v>140</v>
      </c>
      <c r="I491" s="496" t="n">
        <v>502</v>
      </c>
      <c r="J491" s="496" t="n">
        <v>10600</v>
      </c>
      <c r="K491" s="497" t="n">
        <v>21.1155378486056</v>
      </c>
    </row>
    <row r="492" customFormat="false" ht="13.5" hidden="false" customHeight="false" outlineLevel="0" collapsed="false">
      <c r="A492" s="493" t="n">
        <v>28</v>
      </c>
      <c r="B492" s="505" t="s">
        <v>60</v>
      </c>
      <c r="C492" s="505" t="s">
        <v>19</v>
      </c>
      <c r="D492" s="495" t="n">
        <v>0.586805555555556</v>
      </c>
      <c r="E492" s="495" t="n">
        <v>0.635416666666667</v>
      </c>
      <c r="G492" s="494" t="s">
        <v>220</v>
      </c>
      <c r="H492" s="505" t="s">
        <v>135</v>
      </c>
      <c r="I492" s="496" t="n">
        <v>502</v>
      </c>
      <c r="J492" s="496" t="n">
        <v>10900</v>
      </c>
      <c r="K492" s="497" t="n">
        <v>21.7131474103586</v>
      </c>
    </row>
    <row r="493" customFormat="false" ht="13.5" hidden="false" customHeight="false" outlineLevel="0" collapsed="false">
      <c r="A493" s="493" t="n">
        <v>29</v>
      </c>
      <c r="B493" s="505" t="s">
        <v>60</v>
      </c>
      <c r="C493" s="505" t="s">
        <v>19</v>
      </c>
      <c r="D493" s="495" t="n">
        <v>0.729166666666667</v>
      </c>
      <c r="E493" s="495" t="n">
        <v>0.777777777777778</v>
      </c>
      <c r="G493" s="494" t="s">
        <v>221</v>
      </c>
      <c r="H493" s="505" t="s">
        <v>72</v>
      </c>
      <c r="I493" s="496" t="n">
        <v>902</v>
      </c>
      <c r="J493" s="496" t="n">
        <v>15500</v>
      </c>
      <c r="K493" s="497" t="n">
        <v>17.1840354767184</v>
      </c>
    </row>
    <row r="494" customFormat="false" ht="13.5" hidden="false" customHeight="false" outlineLevel="0" collapsed="false">
      <c r="A494" s="493" t="n">
        <v>30</v>
      </c>
      <c r="B494" s="505" t="s">
        <v>60</v>
      </c>
      <c r="C494" s="505" t="s">
        <v>19</v>
      </c>
      <c r="D494" s="495" t="n">
        <v>0.729166666666667</v>
      </c>
      <c r="E494" s="495" t="n">
        <v>0.777777777777778</v>
      </c>
      <c r="G494" s="494" t="s">
        <v>221</v>
      </c>
      <c r="H494" s="505" t="s">
        <v>83</v>
      </c>
      <c r="I494" s="496" t="n">
        <v>902</v>
      </c>
      <c r="J494" s="496" t="n">
        <v>26900</v>
      </c>
      <c r="K494" s="497" t="n">
        <v>29.8226164079823</v>
      </c>
    </row>
    <row r="495" customFormat="false" ht="13.5" hidden="false" customHeight="false" outlineLevel="0" collapsed="false">
      <c r="A495" s="493" t="n">
        <v>31</v>
      </c>
      <c r="B495" s="505" t="s">
        <v>60</v>
      </c>
      <c r="C495" s="505" t="s">
        <v>19</v>
      </c>
      <c r="D495" s="495" t="n">
        <v>0.729166666666667</v>
      </c>
      <c r="E495" s="495" t="n">
        <v>0.777777777777778</v>
      </c>
      <c r="G495" s="494" t="s">
        <v>221</v>
      </c>
      <c r="H495" s="505" t="s">
        <v>62</v>
      </c>
      <c r="I495" s="496" t="n">
        <v>502</v>
      </c>
      <c r="J495" s="496" t="n">
        <v>11300</v>
      </c>
      <c r="K495" s="497" t="n">
        <v>22.5099601593625</v>
      </c>
    </row>
    <row r="496" customFormat="false" ht="13.5" hidden="false" customHeight="false" outlineLevel="0" collapsed="false">
      <c r="A496" s="493" t="n">
        <v>32</v>
      </c>
      <c r="B496" s="505" t="s">
        <v>60</v>
      </c>
      <c r="C496" s="505" t="s">
        <v>19</v>
      </c>
      <c r="D496" s="495" t="n">
        <v>0.729166666666667</v>
      </c>
      <c r="E496" s="495" t="n">
        <v>0.777777777777778</v>
      </c>
      <c r="G496" s="494" t="s">
        <v>221</v>
      </c>
      <c r="H496" s="505" t="s">
        <v>69</v>
      </c>
      <c r="I496" s="496" t="n">
        <v>502</v>
      </c>
      <c r="J496" s="496" t="n">
        <v>11600</v>
      </c>
      <c r="K496" s="497" t="n">
        <v>23.1075697211155</v>
      </c>
    </row>
    <row r="497" customFormat="false" ht="13.5" hidden="false" customHeight="false" outlineLevel="0" collapsed="false">
      <c r="A497" s="493" t="n">
        <v>33</v>
      </c>
      <c r="B497" s="505" t="s">
        <v>60</v>
      </c>
      <c r="C497" s="505" t="s">
        <v>19</v>
      </c>
      <c r="D497" s="495" t="n">
        <v>0.729166666666667</v>
      </c>
      <c r="E497" s="495" t="n">
        <v>0.777777777777778</v>
      </c>
      <c r="G497" s="494" t="s">
        <v>221</v>
      </c>
      <c r="H497" s="505" t="s">
        <v>182</v>
      </c>
      <c r="I497" s="496" t="n">
        <v>502</v>
      </c>
      <c r="J497" s="496" t="n">
        <v>11900</v>
      </c>
      <c r="K497" s="497" t="n">
        <v>23.7051792828685</v>
      </c>
    </row>
    <row r="498" customFormat="false" ht="13.5" hidden="false" customHeight="false" outlineLevel="0" collapsed="false">
      <c r="A498" s="493" t="n">
        <v>34</v>
      </c>
      <c r="B498" s="505" t="s">
        <v>60</v>
      </c>
      <c r="C498" s="505" t="s">
        <v>19</v>
      </c>
      <c r="D498" s="495" t="n">
        <v>0.729166666666667</v>
      </c>
      <c r="E498" s="495" t="n">
        <v>0.777777777777778</v>
      </c>
      <c r="G498" s="494" t="s">
        <v>221</v>
      </c>
      <c r="H498" s="505" t="s">
        <v>140</v>
      </c>
      <c r="I498" s="496" t="n">
        <v>502</v>
      </c>
      <c r="J498" s="496" t="n">
        <v>12300</v>
      </c>
      <c r="K498" s="497" t="n">
        <v>24.5019920318725</v>
      </c>
    </row>
    <row r="499" customFormat="false" ht="13.5" hidden="false" customHeight="false" outlineLevel="0" collapsed="false">
      <c r="A499" s="493" t="n">
        <v>35</v>
      </c>
      <c r="B499" s="505" t="s">
        <v>60</v>
      </c>
      <c r="C499" s="505" t="s">
        <v>19</v>
      </c>
      <c r="D499" s="495" t="n">
        <v>0.729166666666667</v>
      </c>
      <c r="E499" s="495" t="n">
        <v>0.777777777777778</v>
      </c>
      <c r="G499" s="494" t="s">
        <v>221</v>
      </c>
      <c r="H499" s="505" t="s">
        <v>135</v>
      </c>
      <c r="I499" s="496" t="n">
        <v>502</v>
      </c>
      <c r="J499" s="496" t="n">
        <v>12600</v>
      </c>
      <c r="K499" s="497" t="n">
        <v>25.0996015936255</v>
      </c>
    </row>
    <row r="500" customFormat="false" ht="13.5" hidden="false" customHeight="false" outlineLevel="0" collapsed="false">
      <c r="A500" s="493" t="n">
        <v>36</v>
      </c>
      <c r="B500" s="505" t="s">
        <v>60</v>
      </c>
      <c r="C500" s="505" t="s">
        <v>19</v>
      </c>
      <c r="D500" s="495" t="n">
        <v>0.756944444444445</v>
      </c>
      <c r="E500" s="495" t="n">
        <v>0.8125</v>
      </c>
      <c r="G500" s="494" t="s">
        <v>222</v>
      </c>
      <c r="H500" s="505" t="s">
        <v>83</v>
      </c>
      <c r="I500" s="496" t="n">
        <v>902</v>
      </c>
      <c r="J500" s="496" t="n">
        <v>15500</v>
      </c>
      <c r="K500" s="497" t="n">
        <v>17.1840354767184</v>
      </c>
    </row>
    <row r="501" customFormat="false" ht="13.5" hidden="false" customHeight="false" outlineLevel="0" collapsed="false">
      <c r="A501" s="493" t="n">
        <v>726</v>
      </c>
      <c r="B501" s="505" t="s">
        <v>70</v>
      </c>
      <c r="C501" s="505" t="s">
        <v>19</v>
      </c>
      <c r="D501" s="495" t="n">
        <v>0.416666666666667</v>
      </c>
      <c r="E501" s="495" t="n">
        <v>0.458333333333333</v>
      </c>
      <c r="G501" s="494" t="s">
        <v>223</v>
      </c>
      <c r="H501" s="505" t="s">
        <v>72</v>
      </c>
      <c r="I501" s="496" t="n">
        <v>665</v>
      </c>
      <c r="J501" s="496" t="n">
        <v>17580</v>
      </c>
      <c r="K501" s="497" t="n">
        <v>26.4360902255639</v>
      </c>
    </row>
    <row r="502" customFormat="false" ht="13.5" hidden="false" customHeight="false" outlineLevel="0" collapsed="false">
      <c r="A502" s="493" t="n">
        <v>727</v>
      </c>
      <c r="B502" s="505" t="s">
        <v>70</v>
      </c>
      <c r="C502" s="505" t="s">
        <v>19</v>
      </c>
      <c r="D502" s="495" t="n">
        <v>0.416666666666667</v>
      </c>
      <c r="E502" s="495" t="n">
        <v>0.458333333333333</v>
      </c>
      <c r="G502" s="494" t="s">
        <v>223</v>
      </c>
      <c r="H502" s="505" t="s">
        <v>83</v>
      </c>
      <c r="I502" s="496" t="n">
        <v>665</v>
      </c>
      <c r="J502" s="496" t="n">
        <v>19580</v>
      </c>
      <c r="K502" s="497" t="n">
        <v>29.4436090225564</v>
      </c>
    </row>
    <row r="503" customFormat="false" ht="13.5" hidden="false" customHeight="false" outlineLevel="0" collapsed="false">
      <c r="A503" s="493" t="n">
        <v>728</v>
      </c>
      <c r="B503" s="505" t="s">
        <v>70</v>
      </c>
      <c r="C503" s="505" t="s">
        <v>19</v>
      </c>
      <c r="D503" s="495" t="n">
        <v>0.416666666666667</v>
      </c>
      <c r="E503" s="495" t="n">
        <v>0.458333333333333</v>
      </c>
      <c r="G503" s="494" t="s">
        <v>223</v>
      </c>
      <c r="H503" s="505" t="s">
        <v>62</v>
      </c>
      <c r="I503" s="496" t="n">
        <v>265</v>
      </c>
      <c r="J503" s="496" t="n">
        <v>10280</v>
      </c>
      <c r="K503" s="497" t="n">
        <v>38.7924528301887</v>
      </c>
    </row>
    <row r="504" customFormat="false" ht="13.5" hidden="false" customHeight="false" outlineLevel="0" collapsed="false">
      <c r="A504" s="493" t="n">
        <v>729</v>
      </c>
      <c r="B504" s="505" t="s">
        <v>70</v>
      </c>
      <c r="C504" s="505" t="s">
        <v>19</v>
      </c>
      <c r="D504" s="495" t="n">
        <v>0.416666666666667</v>
      </c>
      <c r="E504" s="495" t="n">
        <v>0.458333333333333</v>
      </c>
      <c r="G504" s="494" t="s">
        <v>223</v>
      </c>
      <c r="H504" s="505" t="s">
        <v>69</v>
      </c>
      <c r="I504" s="496" t="n">
        <v>265</v>
      </c>
      <c r="J504" s="496" t="n">
        <v>10780</v>
      </c>
      <c r="K504" s="497" t="n">
        <v>40.6792452830189</v>
      </c>
    </row>
    <row r="505" customFormat="false" ht="13.5" hidden="false" customHeight="false" outlineLevel="0" collapsed="false">
      <c r="A505" s="493" t="n">
        <v>730</v>
      </c>
      <c r="B505" s="505" t="s">
        <v>70</v>
      </c>
      <c r="C505" s="505" t="s">
        <v>19</v>
      </c>
      <c r="D505" s="495" t="n">
        <v>0.416666666666667</v>
      </c>
      <c r="E505" s="495" t="n">
        <v>0.458333333333333</v>
      </c>
      <c r="G505" s="494" t="s">
        <v>223</v>
      </c>
      <c r="H505" s="505" t="s">
        <v>182</v>
      </c>
      <c r="I505" s="496" t="n">
        <v>265</v>
      </c>
      <c r="J505" s="496" t="n">
        <v>10880</v>
      </c>
      <c r="K505" s="497" t="n">
        <v>41.0566037735849</v>
      </c>
    </row>
    <row r="506" customFormat="false" ht="13.5" hidden="false" customHeight="false" outlineLevel="0" collapsed="false">
      <c r="A506" s="493" t="n">
        <v>731</v>
      </c>
      <c r="B506" s="505" t="s">
        <v>70</v>
      </c>
      <c r="C506" s="505" t="s">
        <v>19</v>
      </c>
      <c r="D506" s="495" t="n">
        <v>0.416666666666667</v>
      </c>
      <c r="E506" s="495" t="n">
        <v>0.458333333333333</v>
      </c>
      <c r="G506" s="494" t="s">
        <v>223</v>
      </c>
      <c r="H506" s="505" t="s">
        <v>140</v>
      </c>
      <c r="I506" s="496" t="n">
        <v>265</v>
      </c>
      <c r="J506" s="496" t="n">
        <v>10980</v>
      </c>
      <c r="K506" s="497" t="n">
        <v>41.4339622641509</v>
      </c>
    </row>
    <row r="507" customFormat="false" ht="13.5" hidden="false" customHeight="false" outlineLevel="0" collapsed="false">
      <c r="A507" s="493" t="n">
        <v>732</v>
      </c>
      <c r="B507" s="505" t="s">
        <v>70</v>
      </c>
      <c r="C507" s="505" t="s">
        <v>19</v>
      </c>
      <c r="D507" s="495" t="n">
        <v>0.416666666666667</v>
      </c>
      <c r="E507" s="495" t="n">
        <v>0.458333333333333</v>
      </c>
      <c r="G507" s="494" t="s">
        <v>223</v>
      </c>
      <c r="H507" s="505" t="s">
        <v>135</v>
      </c>
      <c r="I507" s="496" t="n">
        <v>265</v>
      </c>
      <c r="J507" s="496" t="n">
        <v>11080</v>
      </c>
      <c r="K507" s="497" t="n">
        <v>41.811320754717</v>
      </c>
    </row>
    <row r="508" customFormat="false" ht="13.5" hidden="false" customHeight="false" outlineLevel="0" collapsed="false">
      <c r="A508" s="493" t="n">
        <v>733</v>
      </c>
      <c r="B508" s="505" t="s">
        <v>70</v>
      </c>
      <c r="C508" s="505" t="s">
        <v>19</v>
      </c>
      <c r="D508" s="495" t="n">
        <v>0.666666666666667</v>
      </c>
      <c r="E508" s="495" t="n">
        <v>0.711805555555555</v>
      </c>
      <c r="G508" s="494" t="s">
        <v>224</v>
      </c>
      <c r="H508" s="505" t="s">
        <v>72</v>
      </c>
      <c r="I508" s="496" t="n">
        <v>665</v>
      </c>
      <c r="J508" s="496" t="n">
        <v>17580</v>
      </c>
      <c r="K508" s="497" t="n">
        <v>26.4360902255639</v>
      </c>
    </row>
    <row r="509" customFormat="false" ht="13.5" hidden="false" customHeight="false" outlineLevel="0" collapsed="false">
      <c r="A509" s="493" t="n">
        <v>734</v>
      </c>
      <c r="B509" s="505" t="s">
        <v>70</v>
      </c>
      <c r="C509" s="505" t="s">
        <v>19</v>
      </c>
      <c r="D509" s="495" t="n">
        <v>0.666666666666667</v>
      </c>
      <c r="E509" s="495" t="n">
        <v>0.711805555555555</v>
      </c>
      <c r="G509" s="494" t="s">
        <v>224</v>
      </c>
      <c r="H509" s="505" t="s">
        <v>83</v>
      </c>
      <c r="I509" s="496" t="n">
        <v>665</v>
      </c>
      <c r="J509" s="496" t="n">
        <v>19580</v>
      </c>
      <c r="K509" s="497" t="n">
        <v>29.4436090225564</v>
      </c>
    </row>
    <row r="510" customFormat="false" ht="13.5" hidden="false" customHeight="false" outlineLevel="0" collapsed="false">
      <c r="A510" s="493" t="n">
        <v>735</v>
      </c>
      <c r="B510" s="505" t="s">
        <v>70</v>
      </c>
      <c r="C510" s="505" t="s">
        <v>19</v>
      </c>
      <c r="D510" s="495" t="n">
        <v>0.666666666666667</v>
      </c>
      <c r="E510" s="495" t="n">
        <v>0.711805555555555</v>
      </c>
      <c r="G510" s="494" t="s">
        <v>224</v>
      </c>
      <c r="H510" s="505" t="s">
        <v>62</v>
      </c>
      <c r="I510" s="496" t="n">
        <v>265</v>
      </c>
      <c r="J510" s="496" t="n">
        <v>10280</v>
      </c>
      <c r="K510" s="497" t="n">
        <v>38.7924528301887</v>
      </c>
    </row>
    <row r="511" customFormat="false" ht="13.5" hidden="false" customHeight="false" outlineLevel="0" collapsed="false">
      <c r="A511" s="493" t="n">
        <v>736</v>
      </c>
      <c r="B511" s="505" t="s">
        <v>70</v>
      </c>
      <c r="C511" s="505" t="s">
        <v>19</v>
      </c>
      <c r="D511" s="495" t="n">
        <v>0.666666666666667</v>
      </c>
      <c r="E511" s="495" t="n">
        <v>0.711805555555555</v>
      </c>
      <c r="G511" s="494" t="s">
        <v>224</v>
      </c>
      <c r="H511" s="505" t="s">
        <v>69</v>
      </c>
      <c r="I511" s="496" t="n">
        <v>265</v>
      </c>
      <c r="J511" s="496" t="n">
        <v>10780</v>
      </c>
      <c r="K511" s="497" t="n">
        <v>40.6792452830189</v>
      </c>
    </row>
    <row r="512" customFormat="false" ht="13.5" hidden="false" customHeight="false" outlineLevel="0" collapsed="false">
      <c r="A512" s="493" t="n">
        <v>737</v>
      </c>
      <c r="B512" s="505" t="s">
        <v>70</v>
      </c>
      <c r="C512" s="505" t="s">
        <v>19</v>
      </c>
      <c r="D512" s="495" t="n">
        <v>0.666666666666667</v>
      </c>
      <c r="E512" s="495" t="n">
        <v>0.711805555555555</v>
      </c>
      <c r="G512" s="494" t="s">
        <v>224</v>
      </c>
      <c r="H512" s="505" t="s">
        <v>182</v>
      </c>
      <c r="I512" s="496" t="n">
        <v>265</v>
      </c>
      <c r="J512" s="496" t="n">
        <v>10880</v>
      </c>
      <c r="K512" s="497" t="n">
        <v>41.0566037735849</v>
      </c>
    </row>
    <row r="513" customFormat="false" ht="13.5" hidden="false" customHeight="false" outlineLevel="0" collapsed="false">
      <c r="A513" s="493" t="n">
        <v>738</v>
      </c>
      <c r="B513" s="505" t="s">
        <v>70</v>
      </c>
      <c r="C513" s="505" t="s">
        <v>19</v>
      </c>
      <c r="D513" s="495" t="n">
        <v>0.666666666666667</v>
      </c>
      <c r="E513" s="495" t="n">
        <v>0.711805555555555</v>
      </c>
      <c r="G513" s="494" t="s">
        <v>224</v>
      </c>
      <c r="H513" s="505" t="s">
        <v>140</v>
      </c>
      <c r="I513" s="496" t="n">
        <v>265</v>
      </c>
      <c r="J513" s="496" t="n">
        <v>10980</v>
      </c>
      <c r="K513" s="497" t="n">
        <v>41.4339622641509</v>
      </c>
    </row>
    <row r="514" customFormat="false" ht="13.5" hidden="false" customHeight="false" outlineLevel="0" collapsed="false">
      <c r="A514" s="493" t="n">
        <v>739</v>
      </c>
      <c r="B514" s="505" t="s">
        <v>70</v>
      </c>
      <c r="C514" s="505" t="s">
        <v>19</v>
      </c>
      <c r="D514" s="495" t="n">
        <v>0.666666666666667</v>
      </c>
      <c r="E514" s="495" t="n">
        <v>0.711805555555555</v>
      </c>
      <c r="G514" s="494" t="s">
        <v>224</v>
      </c>
      <c r="H514" s="505" t="s">
        <v>135</v>
      </c>
      <c r="I514" s="496" t="n">
        <v>265</v>
      </c>
      <c r="J514" s="496" t="n">
        <v>11080</v>
      </c>
      <c r="K514" s="497" t="n">
        <v>41.811320754717</v>
      </c>
    </row>
    <row r="515" customFormat="false" ht="13.5" hidden="false" customHeight="false" outlineLevel="0" collapsed="false">
      <c r="A515" s="493" t="n">
        <v>740</v>
      </c>
      <c r="B515" s="505" t="s">
        <v>70</v>
      </c>
      <c r="C515" s="505" t="s">
        <v>19</v>
      </c>
      <c r="D515" s="495" t="n">
        <v>0.795138888888889</v>
      </c>
      <c r="E515" s="495" t="n">
        <v>0.84375</v>
      </c>
      <c r="G515" s="494" t="s">
        <v>225</v>
      </c>
      <c r="H515" s="505" t="s">
        <v>72</v>
      </c>
      <c r="I515" s="496" t="n">
        <v>665</v>
      </c>
      <c r="J515" s="496" t="n">
        <v>17580</v>
      </c>
      <c r="K515" s="497" t="n">
        <v>26.4360902255639</v>
      </c>
    </row>
    <row r="516" customFormat="false" ht="13.5" hidden="false" customHeight="false" outlineLevel="0" collapsed="false">
      <c r="A516" s="493" t="n">
        <v>741</v>
      </c>
      <c r="B516" s="505" t="s">
        <v>70</v>
      </c>
      <c r="C516" s="505" t="s">
        <v>19</v>
      </c>
      <c r="D516" s="495" t="n">
        <v>0.795138888888889</v>
      </c>
      <c r="E516" s="495" t="n">
        <v>0.84375</v>
      </c>
      <c r="G516" s="494" t="s">
        <v>225</v>
      </c>
      <c r="H516" s="505" t="s">
        <v>83</v>
      </c>
      <c r="I516" s="496" t="n">
        <v>665</v>
      </c>
      <c r="J516" s="496" t="n">
        <v>19580</v>
      </c>
      <c r="K516" s="497" t="n">
        <v>29.4436090225564</v>
      </c>
    </row>
    <row r="517" customFormat="false" ht="13.5" hidden="false" customHeight="false" outlineLevel="0" collapsed="false">
      <c r="A517" s="493" t="n">
        <v>742</v>
      </c>
      <c r="B517" s="505" t="s">
        <v>70</v>
      </c>
      <c r="C517" s="505" t="s">
        <v>19</v>
      </c>
      <c r="D517" s="495" t="n">
        <v>0.795138888888889</v>
      </c>
      <c r="E517" s="495" t="n">
        <v>0.84375</v>
      </c>
      <c r="G517" s="494" t="s">
        <v>225</v>
      </c>
      <c r="H517" s="505" t="s">
        <v>62</v>
      </c>
      <c r="I517" s="496" t="n">
        <v>265</v>
      </c>
      <c r="J517" s="496" t="n">
        <v>10280</v>
      </c>
      <c r="K517" s="497" t="n">
        <v>38.7924528301887</v>
      </c>
    </row>
    <row r="518" customFormat="false" ht="13.5" hidden="false" customHeight="false" outlineLevel="0" collapsed="false">
      <c r="A518" s="493" t="n">
        <v>743</v>
      </c>
      <c r="B518" s="505" t="s">
        <v>70</v>
      </c>
      <c r="C518" s="505" t="s">
        <v>19</v>
      </c>
      <c r="D518" s="495" t="n">
        <v>0.795138888888889</v>
      </c>
      <c r="E518" s="495" t="n">
        <v>0.84375</v>
      </c>
      <c r="G518" s="494" t="s">
        <v>225</v>
      </c>
      <c r="H518" s="505" t="s">
        <v>69</v>
      </c>
      <c r="I518" s="496" t="n">
        <v>265</v>
      </c>
      <c r="J518" s="496" t="n">
        <v>10780</v>
      </c>
      <c r="K518" s="497" t="n">
        <v>40.6792452830189</v>
      </c>
    </row>
    <row r="519" customFormat="false" ht="13.5" hidden="false" customHeight="false" outlineLevel="0" collapsed="false">
      <c r="A519" s="493" t="n">
        <v>744</v>
      </c>
      <c r="B519" s="505" t="s">
        <v>70</v>
      </c>
      <c r="C519" s="505" t="s">
        <v>19</v>
      </c>
      <c r="D519" s="495" t="n">
        <v>0.795138888888889</v>
      </c>
      <c r="E519" s="495" t="n">
        <v>0.84375</v>
      </c>
      <c r="G519" s="494" t="s">
        <v>225</v>
      </c>
      <c r="H519" s="505" t="s">
        <v>182</v>
      </c>
      <c r="I519" s="496" t="n">
        <v>265</v>
      </c>
      <c r="J519" s="496" t="n">
        <v>10880</v>
      </c>
      <c r="K519" s="497" t="n">
        <v>41.0566037735849</v>
      </c>
    </row>
    <row r="520" customFormat="false" ht="13.5" hidden="false" customHeight="false" outlineLevel="0" collapsed="false">
      <c r="A520" s="493" t="n">
        <v>745</v>
      </c>
      <c r="B520" s="505" t="s">
        <v>70</v>
      </c>
      <c r="C520" s="505" t="s">
        <v>19</v>
      </c>
      <c r="D520" s="495" t="n">
        <v>0.795138888888889</v>
      </c>
      <c r="E520" s="495" t="n">
        <v>0.84375</v>
      </c>
      <c r="G520" s="494" t="s">
        <v>225</v>
      </c>
      <c r="H520" s="505" t="s">
        <v>140</v>
      </c>
      <c r="I520" s="496" t="n">
        <v>265</v>
      </c>
      <c r="J520" s="496" t="n">
        <v>10980</v>
      </c>
      <c r="K520" s="497" t="n">
        <v>41.4339622641509</v>
      </c>
    </row>
    <row r="521" customFormat="false" ht="13.5" hidden="false" customHeight="false" outlineLevel="0" collapsed="false">
      <c r="A521" s="493" t="n">
        <v>746</v>
      </c>
      <c r="B521" s="505" t="s">
        <v>70</v>
      </c>
      <c r="C521" s="505" t="s">
        <v>19</v>
      </c>
      <c r="D521" s="495" t="n">
        <v>0.795138888888889</v>
      </c>
      <c r="E521" s="495" t="n">
        <v>0.84375</v>
      </c>
      <c r="G521" s="494" t="s">
        <v>225</v>
      </c>
      <c r="H521" s="505" t="s">
        <v>135</v>
      </c>
      <c r="I521" s="496" t="n">
        <v>265</v>
      </c>
      <c r="J521" s="496" t="n">
        <v>11080</v>
      </c>
      <c r="K521" s="497" t="n">
        <v>41.811320754717</v>
      </c>
    </row>
    <row r="522" customFormat="false" ht="13.5" hidden="false" customHeight="false" outlineLevel="0" collapsed="false">
      <c r="A522" s="493" t="n">
        <v>1959</v>
      </c>
      <c r="B522" s="505" t="s">
        <v>75</v>
      </c>
      <c r="C522" s="505" t="s">
        <v>19</v>
      </c>
      <c r="D522" s="495" t="n">
        <v>0.333333333333333</v>
      </c>
      <c r="E522" s="495" t="n">
        <v>0.385416666666667</v>
      </c>
      <c r="G522" s="494" t="s">
        <v>226</v>
      </c>
      <c r="H522" s="505" t="s">
        <v>72</v>
      </c>
      <c r="I522" s="496" t="n">
        <v>883</v>
      </c>
      <c r="J522" s="496" t="n">
        <v>25470</v>
      </c>
      <c r="K522" s="497" t="n">
        <v>28.8448471121178</v>
      </c>
    </row>
    <row r="523" customFormat="false" ht="13.5" hidden="false" customHeight="false" outlineLevel="0" collapsed="false">
      <c r="A523" s="493" t="n">
        <v>1960</v>
      </c>
      <c r="B523" s="505" t="s">
        <v>75</v>
      </c>
      <c r="C523" s="505" t="s">
        <v>19</v>
      </c>
      <c r="D523" s="495" t="n">
        <v>0.333333333333333</v>
      </c>
      <c r="E523" s="495" t="n">
        <v>0.385416666666667</v>
      </c>
      <c r="G523" s="494" t="s">
        <v>226</v>
      </c>
      <c r="H523" s="505" t="s">
        <v>83</v>
      </c>
      <c r="I523" s="496" t="n">
        <v>883</v>
      </c>
      <c r="J523" s="496" t="n">
        <v>30170</v>
      </c>
      <c r="K523" s="497" t="n">
        <v>34.167610419026</v>
      </c>
    </row>
    <row r="524" customFormat="false" ht="13.5" hidden="false" customHeight="false" outlineLevel="0" collapsed="false">
      <c r="A524" s="493" t="n">
        <v>1961</v>
      </c>
      <c r="B524" s="505" t="s">
        <v>75</v>
      </c>
      <c r="C524" s="505" t="s">
        <v>19</v>
      </c>
      <c r="D524" s="495" t="n">
        <v>0.333333333333333</v>
      </c>
      <c r="E524" s="495" t="n">
        <v>0.385416666666667</v>
      </c>
      <c r="G524" s="494" t="s">
        <v>226</v>
      </c>
      <c r="H524" s="505" t="s">
        <v>62</v>
      </c>
      <c r="I524" s="496" t="n">
        <v>483</v>
      </c>
      <c r="J524" s="496" t="n">
        <v>15770</v>
      </c>
      <c r="K524" s="497" t="n">
        <v>32.6501035196687</v>
      </c>
    </row>
    <row r="525" customFormat="false" ht="13.5" hidden="false" customHeight="false" outlineLevel="0" collapsed="false">
      <c r="A525" s="493" t="n">
        <v>1962</v>
      </c>
      <c r="B525" s="505" t="s">
        <v>75</v>
      </c>
      <c r="C525" s="505" t="s">
        <v>19</v>
      </c>
      <c r="D525" s="495" t="n">
        <v>0.333333333333333</v>
      </c>
      <c r="E525" s="495" t="n">
        <v>0.385416666666667</v>
      </c>
      <c r="G525" s="494" t="s">
        <v>226</v>
      </c>
      <c r="H525" s="505" t="s">
        <v>69</v>
      </c>
      <c r="I525" s="496" t="n">
        <v>483</v>
      </c>
      <c r="J525" s="496" t="n">
        <v>16470</v>
      </c>
      <c r="K525" s="497" t="n">
        <v>34.0993788819876</v>
      </c>
    </row>
    <row r="526" customFormat="false" ht="13.5" hidden="false" customHeight="false" outlineLevel="0" collapsed="false">
      <c r="A526" s="493" t="n">
        <v>1963</v>
      </c>
      <c r="B526" s="505" t="s">
        <v>75</v>
      </c>
      <c r="C526" s="505" t="s">
        <v>19</v>
      </c>
      <c r="D526" s="495" t="n">
        <v>0.333333333333333</v>
      </c>
      <c r="E526" s="495" t="n">
        <v>0.385416666666667</v>
      </c>
      <c r="G526" s="494" t="s">
        <v>226</v>
      </c>
      <c r="H526" s="505" t="s">
        <v>182</v>
      </c>
      <c r="I526" s="496" t="n">
        <v>483</v>
      </c>
      <c r="J526" s="496" t="n">
        <v>17670</v>
      </c>
      <c r="K526" s="497" t="n">
        <v>36.583850931677</v>
      </c>
    </row>
    <row r="527" customFormat="false" ht="13.5" hidden="false" customHeight="false" outlineLevel="0" collapsed="false">
      <c r="A527" s="493" t="n">
        <v>1964</v>
      </c>
      <c r="B527" s="505" t="s">
        <v>75</v>
      </c>
      <c r="C527" s="505" t="s">
        <v>19</v>
      </c>
      <c r="D527" s="495" t="n">
        <v>0.333333333333333</v>
      </c>
      <c r="E527" s="495" t="n">
        <v>0.385416666666667</v>
      </c>
      <c r="G527" s="494" t="s">
        <v>226</v>
      </c>
      <c r="H527" s="505" t="s">
        <v>140</v>
      </c>
      <c r="I527" s="496" t="n">
        <v>483</v>
      </c>
      <c r="J527" s="496" t="n">
        <v>18670</v>
      </c>
      <c r="K527" s="497" t="n">
        <v>38.6542443064182</v>
      </c>
    </row>
    <row r="528" customFormat="false" ht="13.5" hidden="false" customHeight="false" outlineLevel="0" collapsed="false">
      <c r="A528" s="493" t="n">
        <v>1965</v>
      </c>
      <c r="B528" s="505" t="s">
        <v>75</v>
      </c>
      <c r="C528" s="505" t="s">
        <v>19</v>
      </c>
      <c r="D528" s="495" t="n">
        <v>0.333333333333333</v>
      </c>
      <c r="E528" s="495" t="n">
        <v>0.385416666666667</v>
      </c>
      <c r="G528" s="494" t="s">
        <v>226</v>
      </c>
      <c r="H528" s="505" t="s">
        <v>135</v>
      </c>
      <c r="I528" s="496" t="n">
        <v>483</v>
      </c>
      <c r="J528" s="496" t="n">
        <v>20870</v>
      </c>
      <c r="K528" s="497" t="n">
        <v>43.2091097308489</v>
      </c>
    </row>
    <row r="529" customFormat="false" ht="13.5" hidden="false" customHeight="false" outlineLevel="0" collapsed="false">
      <c r="A529" s="493" t="n">
        <v>1966</v>
      </c>
      <c r="B529" s="505" t="s">
        <v>75</v>
      </c>
      <c r="C529" s="505" t="s">
        <v>19</v>
      </c>
      <c r="D529" s="495" t="n">
        <v>0.447916666666667</v>
      </c>
      <c r="E529" s="495" t="n">
        <v>0.493055555555556</v>
      </c>
      <c r="G529" s="494" t="s">
        <v>227</v>
      </c>
      <c r="H529" s="505" t="s">
        <v>72</v>
      </c>
      <c r="I529" s="496" t="n">
        <v>883</v>
      </c>
      <c r="J529" s="496" t="n">
        <v>25470</v>
      </c>
      <c r="K529" s="497" t="n">
        <v>28.8448471121178</v>
      </c>
    </row>
    <row r="530" customFormat="false" ht="13.5" hidden="false" customHeight="false" outlineLevel="0" collapsed="false">
      <c r="A530" s="493" t="n">
        <v>1967</v>
      </c>
      <c r="B530" s="505" t="s">
        <v>75</v>
      </c>
      <c r="C530" s="505" t="s">
        <v>19</v>
      </c>
      <c r="D530" s="495" t="n">
        <v>0.447916666666667</v>
      </c>
      <c r="E530" s="495" t="n">
        <v>0.493055555555556</v>
      </c>
      <c r="G530" s="494" t="s">
        <v>227</v>
      </c>
      <c r="H530" s="505" t="s">
        <v>83</v>
      </c>
      <c r="I530" s="496" t="n">
        <v>883</v>
      </c>
      <c r="J530" s="496" t="n">
        <v>30170</v>
      </c>
      <c r="K530" s="497" t="n">
        <v>34.167610419026</v>
      </c>
    </row>
    <row r="531" customFormat="false" ht="13.5" hidden="false" customHeight="false" outlineLevel="0" collapsed="false">
      <c r="A531" s="493" t="n">
        <v>1968</v>
      </c>
      <c r="B531" s="505" t="s">
        <v>75</v>
      </c>
      <c r="C531" s="505" t="s">
        <v>19</v>
      </c>
      <c r="D531" s="495" t="n">
        <v>0.447916666666667</v>
      </c>
      <c r="E531" s="495" t="n">
        <v>0.493055555555556</v>
      </c>
      <c r="G531" s="494" t="s">
        <v>227</v>
      </c>
      <c r="H531" s="505" t="s">
        <v>62</v>
      </c>
      <c r="I531" s="496" t="n">
        <v>483</v>
      </c>
      <c r="J531" s="496" t="n">
        <v>15770</v>
      </c>
      <c r="K531" s="497" t="n">
        <v>32.6501035196687</v>
      </c>
    </row>
    <row r="532" customFormat="false" ht="13.5" hidden="false" customHeight="false" outlineLevel="0" collapsed="false">
      <c r="A532" s="493" t="n">
        <v>1969</v>
      </c>
      <c r="B532" s="505" t="s">
        <v>75</v>
      </c>
      <c r="C532" s="505" t="s">
        <v>19</v>
      </c>
      <c r="D532" s="495" t="n">
        <v>0.447916666666667</v>
      </c>
      <c r="E532" s="495" t="n">
        <v>0.493055555555556</v>
      </c>
      <c r="G532" s="494" t="s">
        <v>227</v>
      </c>
      <c r="H532" s="505" t="s">
        <v>69</v>
      </c>
      <c r="I532" s="496" t="n">
        <v>483</v>
      </c>
      <c r="J532" s="496" t="n">
        <v>16670</v>
      </c>
      <c r="K532" s="497" t="n">
        <v>34.5134575569358</v>
      </c>
    </row>
    <row r="533" customFormat="false" ht="13.5" hidden="false" customHeight="false" outlineLevel="0" collapsed="false">
      <c r="A533" s="493" t="n">
        <v>1970</v>
      </c>
      <c r="B533" s="505" t="s">
        <v>75</v>
      </c>
      <c r="C533" s="505" t="s">
        <v>19</v>
      </c>
      <c r="D533" s="495" t="n">
        <v>0.447916666666667</v>
      </c>
      <c r="E533" s="495" t="n">
        <v>0.493055555555556</v>
      </c>
      <c r="G533" s="494" t="s">
        <v>227</v>
      </c>
      <c r="H533" s="505" t="s">
        <v>182</v>
      </c>
      <c r="I533" s="496" t="n">
        <v>483</v>
      </c>
      <c r="J533" s="496" t="n">
        <v>17770</v>
      </c>
      <c r="K533" s="497" t="n">
        <v>36.7908902691511</v>
      </c>
    </row>
    <row r="534" customFormat="false" ht="13.5" hidden="false" customHeight="false" outlineLevel="0" collapsed="false">
      <c r="A534" s="493" t="n">
        <v>1971</v>
      </c>
      <c r="B534" s="505" t="s">
        <v>75</v>
      </c>
      <c r="C534" s="505" t="s">
        <v>19</v>
      </c>
      <c r="D534" s="495" t="n">
        <v>0.447916666666667</v>
      </c>
      <c r="E534" s="495" t="n">
        <v>0.493055555555556</v>
      </c>
      <c r="G534" s="494" t="s">
        <v>227</v>
      </c>
      <c r="H534" s="505" t="s">
        <v>140</v>
      </c>
      <c r="I534" s="496" t="n">
        <v>483</v>
      </c>
      <c r="J534" s="496" t="n">
        <v>18770</v>
      </c>
      <c r="K534" s="497" t="n">
        <v>38.8612836438923</v>
      </c>
    </row>
    <row r="535" customFormat="false" ht="13.5" hidden="false" customHeight="false" outlineLevel="0" collapsed="false">
      <c r="A535" s="493" t="n">
        <v>1972</v>
      </c>
      <c r="B535" s="505" t="s">
        <v>75</v>
      </c>
      <c r="C535" s="505" t="s">
        <v>19</v>
      </c>
      <c r="D535" s="495" t="n">
        <v>0.447916666666667</v>
      </c>
      <c r="E535" s="495" t="n">
        <v>0.493055555555556</v>
      </c>
      <c r="G535" s="494" t="s">
        <v>227</v>
      </c>
      <c r="H535" s="505" t="s">
        <v>135</v>
      </c>
      <c r="I535" s="496" t="n">
        <v>483</v>
      </c>
      <c r="J535" s="496" t="n">
        <v>20970</v>
      </c>
      <c r="K535" s="497" t="n">
        <v>43.416149068323</v>
      </c>
    </row>
    <row r="536" customFormat="false" ht="13.5" hidden="false" customHeight="false" outlineLevel="0" collapsed="false">
      <c r="A536" s="493" t="n">
        <v>1973</v>
      </c>
      <c r="B536" s="505" t="s">
        <v>75</v>
      </c>
      <c r="C536" s="505" t="s">
        <v>19</v>
      </c>
      <c r="D536" s="495" t="n">
        <v>0.53125</v>
      </c>
      <c r="E536" s="495" t="n">
        <v>0.583333333333333</v>
      </c>
      <c r="G536" s="494" t="s">
        <v>228</v>
      </c>
      <c r="H536" s="505" t="s">
        <v>72</v>
      </c>
      <c r="I536" s="496" t="n">
        <v>883</v>
      </c>
      <c r="J536" s="496" t="n">
        <v>25470</v>
      </c>
      <c r="K536" s="497" t="n">
        <v>28.8448471121178</v>
      </c>
    </row>
    <row r="537" customFormat="false" ht="13.5" hidden="false" customHeight="false" outlineLevel="0" collapsed="false">
      <c r="A537" s="493" t="n">
        <v>1974</v>
      </c>
      <c r="B537" s="505" t="s">
        <v>75</v>
      </c>
      <c r="C537" s="505" t="s">
        <v>19</v>
      </c>
      <c r="D537" s="495" t="n">
        <v>0.53125</v>
      </c>
      <c r="E537" s="495" t="n">
        <v>0.583333333333333</v>
      </c>
      <c r="G537" s="494" t="s">
        <v>228</v>
      </c>
      <c r="H537" s="505" t="s">
        <v>83</v>
      </c>
      <c r="I537" s="496" t="n">
        <v>883</v>
      </c>
      <c r="J537" s="496" t="n">
        <v>30170</v>
      </c>
      <c r="K537" s="497" t="n">
        <v>34.167610419026</v>
      </c>
    </row>
    <row r="538" customFormat="false" ht="13.5" hidden="false" customHeight="false" outlineLevel="0" collapsed="false">
      <c r="A538" s="493" t="n">
        <v>1975</v>
      </c>
      <c r="B538" s="505" t="s">
        <v>75</v>
      </c>
      <c r="C538" s="505" t="s">
        <v>19</v>
      </c>
      <c r="D538" s="495" t="n">
        <v>0.53125</v>
      </c>
      <c r="E538" s="495" t="n">
        <v>0.583333333333333</v>
      </c>
      <c r="G538" s="494" t="s">
        <v>228</v>
      </c>
      <c r="H538" s="505" t="s">
        <v>62</v>
      </c>
      <c r="I538" s="496" t="n">
        <v>483</v>
      </c>
      <c r="J538" s="496" t="n">
        <v>10870</v>
      </c>
      <c r="K538" s="497" t="n">
        <v>22.5051759834369</v>
      </c>
    </row>
    <row r="539" customFormat="false" ht="13.5" hidden="false" customHeight="false" outlineLevel="0" collapsed="false">
      <c r="A539" s="493" t="n">
        <v>1976</v>
      </c>
      <c r="B539" s="505" t="s">
        <v>75</v>
      </c>
      <c r="C539" s="505" t="s">
        <v>19</v>
      </c>
      <c r="D539" s="495" t="n">
        <v>0.53125</v>
      </c>
      <c r="E539" s="495" t="n">
        <v>0.583333333333333</v>
      </c>
      <c r="G539" s="494" t="s">
        <v>228</v>
      </c>
      <c r="H539" s="505" t="s">
        <v>69</v>
      </c>
      <c r="I539" s="496" t="n">
        <v>483</v>
      </c>
      <c r="J539" s="496" t="n">
        <v>11170</v>
      </c>
      <c r="K539" s="497" t="n">
        <v>23.1262939958592</v>
      </c>
    </row>
    <row r="540" customFormat="false" ht="13.5" hidden="false" customHeight="false" outlineLevel="0" collapsed="false">
      <c r="A540" s="493" t="n">
        <v>1977</v>
      </c>
      <c r="B540" s="505" t="s">
        <v>75</v>
      </c>
      <c r="C540" s="505" t="s">
        <v>19</v>
      </c>
      <c r="D540" s="495" t="n">
        <v>0.53125</v>
      </c>
      <c r="E540" s="495" t="n">
        <v>0.583333333333333</v>
      </c>
      <c r="G540" s="494" t="s">
        <v>228</v>
      </c>
      <c r="H540" s="505" t="s">
        <v>182</v>
      </c>
      <c r="I540" s="496" t="n">
        <v>483</v>
      </c>
      <c r="J540" s="496" t="n">
        <v>11270</v>
      </c>
      <c r="K540" s="497" t="n">
        <v>23.3333333333333</v>
      </c>
    </row>
    <row r="541" customFormat="false" ht="13.5" hidden="false" customHeight="false" outlineLevel="0" collapsed="false">
      <c r="A541" s="493" t="n">
        <v>1978</v>
      </c>
      <c r="B541" s="505" t="s">
        <v>75</v>
      </c>
      <c r="C541" s="505" t="s">
        <v>19</v>
      </c>
      <c r="D541" s="495" t="n">
        <v>0.53125</v>
      </c>
      <c r="E541" s="495" t="n">
        <v>0.583333333333333</v>
      </c>
      <c r="G541" s="494" t="s">
        <v>228</v>
      </c>
      <c r="H541" s="505" t="s">
        <v>140</v>
      </c>
      <c r="I541" s="496" t="n">
        <v>483</v>
      </c>
      <c r="J541" s="496" t="n">
        <v>12270</v>
      </c>
      <c r="K541" s="497" t="n">
        <v>25.4037267080745</v>
      </c>
    </row>
    <row r="542" customFormat="false" ht="13.5" hidden="false" customHeight="false" outlineLevel="0" collapsed="false">
      <c r="A542" s="493" t="n">
        <v>1979</v>
      </c>
      <c r="B542" s="505" t="s">
        <v>75</v>
      </c>
      <c r="C542" s="505" t="s">
        <v>19</v>
      </c>
      <c r="D542" s="495" t="n">
        <v>0.53125</v>
      </c>
      <c r="E542" s="495" t="n">
        <v>0.583333333333333</v>
      </c>
      <c r="G542" s="494" t="s">
        <v>228</v>
      </c>
      <c r="H542" s="505" t="s">
        <v>135</v>
      </c>
      <c r="I542" s="496" t="n">
        <v>483</v>
      </c>
      <c r="J542" s="496" t="n">
        <v>12570</v>
      </c>
      <c r="K542" s="497" t="n">
        <v>26.0248447204969</v>
      </c>
    </row>
    <row r="543" customFormat="false" ht="13.5" hidden="false" customHeight="false" outlineLevel="0" collapsed="false">
      <c r="A543" s="493" t="n">
        <v>1980</v>
      </c>
      <c r="B543" s="505" t="s">
        <v>75</v>
      </c>
      <c r="C543" s="505" t="s">
        <v>19</v>
      </c>
      <c r="D543" s="495" t="n">
        <v>0.704861111111111</v>
      </c>
      <c r="E543" s="495" t="n">
        <v>0.75</v>
      </c>
      <c r="G543" s="494" t="s">
        <v>229</v>
      </c>
      <c r="H543" s="505" t="s">
        <v>72</v>
      </c>
      <c r="I543" s="496" t="n">
        <v>883</v>
      </c>
      <c r="J543" s="496" t="n">
        <v>25470</v>
      </c>
      <c r="K543" s="497" t="n">
        <v>28.8448471121178</v>
      </c>
    </row>
    <row r="544" customFormat="false" ht="13.5" hidden="false" customHeight="false" outlineLevel="0" collapsed="false">
      <c r="A544" s="493" t="n">
        <v>1981</v>
      </c>
      <c r="B544" s="505" t="s">
        <v>75</v>
      </c>
      <c r="C544" s="505" t="s">
        <v>19</v>
      </c>
      <c r="D544" s="495" t="n">
        <v>0.704861111111111</v>
      </c>
      <c r="E544" s="495" t="n">
        <v>0.75</v>
      </c>
      <c r="G544" s="494" t="s">
        <v>229</v>
      </c>
      <c r="H544" s="505" t="s">
        <v>83</v>
      </c>
      <c r="I544" s="496" t="n">
        <v>883</v>
      </c>
      <c r="J544" s="496" t="n">
        <v>30170</v>
      </c>
      <c r="K544" s="497" t="n">
        <v>34.167610419026</v>
      </c>
    </row>
    <row r="545" customFormat="false" ht="13.5" hidden="false" customHeight="false" outlineLevel="0" collapsed="false">
      <c r="A545" s="493" t="n">
        <v>1982</v>
      </c>
      <c r="B545" s="505" t="s">
        <v>75</v>
      </c>
      <c r="C545" s="505" t="s">
        <v>19</v>
      </c>
      <c r="D545" s="495" t="n">
        <v>0.704861111111111</v>
      </c>
      <c r="E545" s="495" t="n">
        <v>0.75</v>
      </c>
      <c r="G545" s="494" t="s">
        <v>229</v>
      </c>
      <c r="H545" s="505" t="s">
        <v>62</v>
      </c>
      <c r="I545" s="496" t="n">
        <v>483</v>
      </c>
      <c r="J545" s="496" t="n">
        <v>15170</v>
      </c>
      <c r="K545" s="497" t="n">
        <v>31.407867494824</v>
      </c>
    </row>
    <row r="546" customFormat="false" ht="13.5" hidden="false" customHeight="false" outlineLevel="0" collapsed="false">
      <c r="A546" s="493" t="n">
        <v>1983</v>
      </c>
      <c r="B546" s="505" t="s">
        <v>75</v>
      </c>
      <c r="C546" s="505" t="s">
        <v>19</v>
      </c>
      <c r="D546" s="495" t="n">
        <v>0.704861111111111</v>
      </c>
      <c r="E546" s="495" t="n">
        <v>0.75</v>
      </c>
      <c r="G546" s="494" t="s">
        <v>229</v>
      </c>
      <c r="H546" s="505" t="s">
        <v>69</v>
      </c>
      <c r="I546" s="496" t="n">
        <v>483</v>
      </c>
      <c r="J546" s="496" t="n">
        <v>15870</v>
      </c>
      <c r="K546" s="497" t="n">
        <v>32.8571428571429</v>
      </c>
    </row>
    <row r="547" customFormat="false" ht="13.5" hidden="false" customHeight="false" outlineLevel="0" collapsed="false">
      <c r="A547" s="493" t="n">
        <v>1984</v>
      </c>
      <c r="B547" s="505" t="s">
        <v>75</v>
      </c>
      <c r="C547" s="505" t="s">
        <v>19</v>
      </c>
      <c r="D547" s="495" t="n">
        <v>0.704861111111111</v>
      </c>
      <c r="E547" s="495" t="n">
        <v>0.75</v>
      </c>
      <c r="G547" s="494" t="s">
        <v>229</v>
      </c>
      <c r="H547" s="505" t="s">
        <v>182</v>
      </c>
      <c r="I547" s="496" t="n">
        <v>483</v>
      </c>
      <c r="J547" s="496" t="n">
        <v>17070</v>
      </c>
      <c r="K547" s="497" t="n">
        <v>35.3416149068323</v>
      </c>
    </row>
    <row r="548" customFormat="false" ht="13.5" hidden="false" customHeight="false" outlineLevel="0" collapsed="false">
      <c r="A548" s="493" t="n">
        <v>1985</v>
      </c>
      <c r="B548" s="505" t="s">
        <v>75</v>
      </c>
      <c r="C548" s="505" t="s">
        <v>19</v>
      </c>
      <c r="D548" s="495" t="n">
        <v>0.704861111111111</v>
      </c>
      <c r="E548" s="495" t="n">
        <v>0.75</v>
      </c>
      <c r="G548" s="494" t="s">
        <v>229</v>
      </c>
      <c r="H548" s="505" t="s">
        <v>140</v>
      </c>
      <c r="I548" s="496" t="n">
        <v>483</v>
      </c>
      <c r="J548" s="496" t="n">
        <v>18070</v>
      </c>
      <c r="K548" s="497" t="n">
        <v>37.4120082815735</v>
      </c>
    </row>
    <row r="549" customFormat="false" ht="13.5" hidden="false" customHeight="false" outlineLevel="0" collapsed="false">
      <c r="A549" s="493" t="n">
        <v>1986</v>
      </c>
      <c r="B549" s="505" t="s">
        <v>75</v>
      </c>
      <c r="C549" s="505" t="s">
        <v>19</v>
      </c>
      <c r="D549" s="495" t="n">
        <v>0.704861111111111</v>
      </c>
      <c r="E549" s="495" t="n">
        <v>0.75</v>
      </c>
      <c r="G549" s="494" t="s">
        <v>229</v>
      </c>
      <c r="H549" s="505" t="s">
        <v>135</v>
      </c>
      <c r="I549" s="496" t="n">
        <v>483</v>
      </c>
      <c r="J549" s="496" t="n">
        <v>20170</v>
      </c>
      <c r="K549" s="497" t="n">
        <v>41.75983436853</v>
      </c>
    </row>
    <row r="550" customFormat="false" ht="13.5" hidden="false" customHeight="false" outlineLevel="0" collapsed="false">
      <c r="A550" s="493" t="n">
        <v>1987</v>
      </c>
      <c r="B550" s="505" t="s">
        <v>75</v>
      </c>
      <c r="C550" s="505" t="s">
        <v>19</v>
      </c>
      <c r="D550" s="495" t="n">
        <v>0.826388888888889</v>
      </c>
      <c r="E550" s="495" t="n">
        <v>0.875</v>
      </c>
      <c r="G550" s="494" t="s">
        <v>230</v>
      </c>
      <c r="H550" s="505" t="s">
        <v>72</v>
      </c>
      <c r="I550" s="496" t="n">
        <v>883</v>
      </c>
      <c r="J550" s="496" t="n">
        <v>25470</v>
      </c>
      <c r="K550" s="497" t="n">
        <v>28.8448471121178</v>
      </c>
    </row>
    <row r="551" customFormat="false" ht="13.5" hidden="false" customHeight="false" outlineLevel="0" collapsed="false">
      <c r="A551" s="493" t="n">
        <v>1988</v>
      </c>
      <c r="B551" s="505" t="s">
        <v>75</v>
      </c>
      <c r="C551" s="505" t="s">
        <v>19</v>
      </c>
      <c r="D551" s="495" t="n">
        <v>0.826388888888889</v>
      </c>
      <c r="E551" s="495" t="n">
        <v>0.875</v>
      </c>
      <c r="G551" s="494" t="s">
        <v>230</v>
      </c>
      <c r="H551" s="505" t="s">
        <v>83</v>
      </c>
      <c r="I551" s="496" t="n">
        <v>883</v>
      </c>
      <c r="J551" s="496" t="n">
        <v>30170</v>
      </c>
      <c r="K551" s="497" t="n">
        <v>34.167610419026</v>
      </c>
    </row>
    <row r="552" customFormat="false" ht="13.5" hidden="false" customHeight="false" outlineLevel="0" collapsed="false">
      <c r="A552" s="493" t="n">
        <v>1989</v>
      </c>
      <c r="B552" s="505" t="s">
        <v>75</v>
      </c>
      <c r="C552" s="505" t="s">
        <v>19</v>
      </c>
      <c r="D552" s="495" t="n">
        <v>0.826388888888889</v>
      </c>
      <c r="E552" s="495" t="n">
        <v>0.875</v>
      </c>
      <c r="G552" s="494" t="s">
        <v>230</v>
      </c>
      <c r="H552" s="505" t="s">
        <v>62</v>
      </c>
      <c r="I552" s="496" t="n">
        <v>483</v>
      </c>
      <c r="J552" s="496" t="n">
        <v>11670</v>
      </c>
      <c r="K552" s="497" t="n">
        <v>24.1614906832298</v>
      </c>
    </row>
    <row r="553" customFormat="false" ht="13.5" hidden="false" customHeight="false" outlineLevel="0" collapsed="false">
      <c r="A553" s="493" t="n">
        <v>1990</v>
      </c>
      <c r="B553" s="505" t="s">
        <v>75</v>
      </c>
      <c r="C553" s="505" t="s">
        <v>19</v>
      </c>
      <c r="D553" s="495" t="n">
        <v>0.826388888888889</v>
      </c>
      <c r="E553" s="495" t="n">
        <v>0.875</v>
      </c>
      <c r="G553" s="494" t="s">
        <v>230</v>
      </c>
      <c r="H553" s="505" t="s">
        <v>69</v>
      </c>
      <c r="I553" s="496" t="n">
        <v>483</v>
      </c>
      <c r="J553" s="496" t="n">
        <v>11970</v>
      </c>
      <c r="K553" s="497" t="n">
        <v>24.7826086956522</v>
      </c>
    </row>
    <row r="554" customFormat="false" ht="13.5" hidden="false" customHeight="false" outlineLevel="0" collapsed="false">
      <c r="A554" s="493" t="n">
        <v>1991</v>
      </c>
      <c r="B554" s="505" t="s">
        <v>75</v>
      </c>
      <c r="C554" s="505" t="s">
        <v>19</v>
      </c>
      <c r="D554" s="495" t="n">
        <v>0.826388888888889</v>
      </c>
      <c r="E554" s="495" t="n">
        <v>0.875</v>
      </c>
      <c r="G554" s="494" t="s">
        <v>230</v>
      </c>
      <c r="H554" s="505" t="s">
        <v>182</v>
      </c>
      <c r="I554" s="496" t="n">
        <v>483</v>
      </c>
      <c r="J554" s="496" t="n">
        <v>12070</v>
      </c>
      <c r="K554" s="497" t="n">
        <v>24.9896480331263</v>
      </c>
    </row>
    <row r="555" customFormat="false" ht="13.5" hidden="false" customHeight="false" outlineLevel="0" collapsed="false">
      <c r="A555" s="493" t="n">
        <v>1992</v>
      </c>
      <c r="B555" s="505" t="s">
        <v>75</v>
      </c>
      <c r="C555" s="505" t="s">
        <v>19</v>
      </c>
      <c r="D555" s="495" t="n">
        <v>0.826388888888889</v>
      </c>
      <c r="E555" s="495" t="n">
        <v>0.875</v>
      </c>
      <c r="G555" s="494" t="s">
        <v>230</v>
      </c>
      <c r="H555" s="505" t="s">
        <v>140</v>
      </c>
      <c r="I555" s="496" t="n">
        <v>483</v>
      </c>
      <c r="J555" s="496" t="n">
        <v>13070</v>
      </c>
      <c r="K555" s="497" t="n">
        <v>27.0600414078675</v>
      </c>
    </row>
    <row r="556" customFormat="false" ht="13.5" hidden="false" customHeight="false" outlineLevel="0" collapsed="false">
      <c r="A556" s="493" t="n">
        <v>1993</v>
      </c>
      <c r="B556" s="505" t="s">
        <v>75</v>
      </c>
      <c r="C556" s="505" t="s">
        <v>19</v>
      </c>
      <c r="D556" s="495" t="n">
        <v>0.826388888888889</v>
      </c>
      <c r="E556" s="495" t="n">
        <v>0.875</v>
      </c>
      <c r="G556" s="494" t="s">
        <v>230</v>
      </c>
      <c r="H556" s="505" t="s">
        <v>135</v>
      </c>
      <c r="I556" s="496" t="n">
        <v>483</v>
      </c>
      <c r="J556" s="496" t="n">
        <v>13370</v>
      </c>
      <c r="K556" s="497" t="n">
        <v>27.6811594202899</v>
      </c>
    </row>
    <row r="557" customFormat="false" ht="13.5" hidden="false" customHeight="false" outlineLevel="0" collapsed="false">
      <c r="A557" s="493" t="n">
        <v>1994</v>
      </c>
      <c r="B557" s="505" t="s">
        <v>75</v>
      </c>
      <c r="C557" s="505" t="s">
        <v>19</v>
      </c>
      <c r="D557" s="495" t="n">
        <v>0.826388888888889</v>
      </c>
      <c r="E557" s="495" t="n">
        <v>0.875</v>
      </c>
      <c r="G557" s="494" t="s">
        <v>230</v>
      </c>
      <c r="H557" s="505" t="s">
        <v>80</v>
      </c>
      <c r="I557" s="496" t="n">
        <v>1366</v>
      </c>
      <c r="J557" s="496" t="n">
        <v>38270</v>
      </c>
      <c r="K557" s="497" t="n">
        <v>28.0161054172767</v>
      </c>
    </row>
    <row r="558" customFormat="false" ht="13.5" hidden="false" customHeight="false" outlineLevel="0" collapsed="false">
      <c r="A558" s="493" t="n">
        <v>1995</v>
      </c>
      <c r="B558" s="505" t="s">
        <v>75</v>
      </c>
      <c r="C558" s="505" t="s">
        <v>19</v>
      </c>
      <c r="D558" s="495" t="n">
        <v>0.826388888888889</v>
      </c>
      <c r="E558" s="495" t="n">
        <v>0.875</v>
      </c>
      <c r="G558" s="494" t="s">
        <v>230</v>
      </c>
      <c r="H558" s="505" t="s">
        <v>195</v>
      </c>
      <c r="I558" s="496" t="n">
        <v>1366</v>
      </c>
      <c r="J558" s="496" t="n">
        <v>33720</v>
      </c>
      <c r="K558" s="497" t="n">
        <v>24.6852122986823</v>
      </c>
    </row>
    <row r="559" customFormat="false" ht="13.5" hidden="false" customHeight="false" outlineLevel="0" collapsed="false">
      <c r="A559" s="493" t="n">
        <v>1996</v>
      </c>
      <c r="B559" s="505" t="s">
        <v>75</v>
      </c>
      <c r="C559" s="505" t="s">
        <v>19</v>
      </c>
      <c r="D559" s="495" t="n">
        <v>0.826388888888889</v>
      </c>
      <c r="E559" s="495" t="n">
        <v>0.875</v>
      </c>
      <c r="G559" s="494" t="s">
        <v>230</v>
      </c>
      <c r="H559" s="505" t="s">
        <v>196</v>
      </c>
      <c r="I559" s="496" t="n">
        <v>1366</v>
      </c>
      <c r="J559" s="496" t="n">
        <v>24720</v>
      </c>
      <c r="K559" s="497" t="n">
        <v>18.0966325036603</v>
      </c>
    </row>
    <row r="560" customFormat="false" ht="13.5" hidden="false" customHeight="false" outlineLevel="0" collapsed="false">
      <c r="A560" s="493" t="n">
        <v>1997</v>
      </c>
      <c r="B560" s="505" t="s">
        <v>75</v>
      </c>
      <c r="C560" s="505" t="s">
        <v>19</v>
      </c>
      <c r="D560" s="495" t="n">
        <v>0.826388888888889</v>
      </c>
      <c r="E560" s="495" t="n">
        <v>0.875</v>
      </c>
      <c r="G560" s="494" t="s">
        <v>230</v>
      </c>
      <c r="H560" s="505" t="s">
        <v>197</v>
      </c>
      <c r="I560" s="496" t="n">
        <v>1205</v>
      </c>
      <c r="J560" s="496" t="n">
        <v>20970</v>
      </c>
      <c r="K560" s="497" t="n">
        <v>17.402489626556</v>
      </c>
    </row>
    <row r="561" customFormat="false" ht="13.5" hidden="false" customHeight="false" outlineLevel="0" collapsed="false">
      <c r="A561" s="493" t="n">
        <v>2251</v>
      </c>
      <c r="B561" s="505" t="s">
        <v>84</v>
      </c>
      <c r="C561" s="505" t="s">
        <v>19</v>
      </c>
      <c r="D561" s="495" t="n">
        <v>0.336805555555556</v>
      </c>
      <c r="E561" s="495" t="n">
        <v>0.385416666666667</v>
      </c>
      <c r="G561" s="494" t="s">
        <v>254</v>
      </c>
      <c r="H561" s="505" t="s">
        <v>72</v>
      </c>
      <c r="I561" s="496" t="n">
        <v>994</v>
      </c>
      <c r="J561" s="496" t="n">
        <v>29990</v>
      </c>
      <c r="K561" s="497" t="n">
        <v>30.1710261569417</v>
      </c>
    </row>
    <row r="562" customFormat="false" ht="13.5" hidden="false" customHeight="false" outlineLevel="0" collapsed="false">
      <c r="A562" s="493" t="n">
        <v>2252</v>
      </c>
      <c r="B562" s="505" t="s">
        <v>84</v>
      </c>
      <c r="C562" s="505" t="s">
        <v>19</v>
      </c>
      <c r="D562" s="495" t="n">
        <v>0.336805555555556</v>
      </c>
      <c r="E562" s="495" t="n">
        <v>0.385416666666667</v>
      </c>
      <c r="G562" s="494" t="s">
        <v>254</v>
      </c>
      <c r="H562" s="505" t="s">
        <v>83</v>
      </c>
      <c r="I562" s="496" t="n">
        <v>994</v>
      </c>
      <c r="J562" s="496" t="n">
        <v>32090</v>
      </c>
      <c r="K562" s="497" t="n">
        <v>32.2837022132797</v>
      </c>
    </row>
    <row r="563" customFormat="false" ht="13.5" hidden="false" customHeight="false" outlineLevel="0" collapsed="false">
      <c r="A563" s="493" t="n">
        <v>2253</v>
      </c>
      <c r="B563" s="505" t="s">
        <v>84</v>
      </c>
      <c r="C563" s="505" t="s">
        <v>19</v>
      </c>
      <c r="D563" s="495" t="n">
        <v>0.336805555555556</v>
      </c>
      <c r="E563" s="495" t="n">
        <v>0.385416666666667</v>
      </c>
      <c r="G563" s="494" t="s">
        <v>254</v>
      </c>
      <c r="H563" s="505" t="s">
        <v>62</v>
      </c>
      <c r="I563" s="496" t="n">
        <v>594</v>
      </c>
      <c r="J563" s="496" t="n">
        <v>9990</v>
      </c>
      <c r="K563" s="497" t="n">
        <v>16.8181818181818</v>
      </c>
    </row>
    <row r="564" customFormat="false" ht="13.5" hidden="false" customHeight="false" outlineLevel="0" collapsed="false">
      <c r="A564" s="493" t="n">
        <v>2254</v>
      </c>
      <c r="B564" s="505" t="s">
        <v>84</v>
      </c>
      <c r="C564" s="505" t="s">
        <v>19</v>
      </c>
      <c r="D564" s="495" t="n">
        <v>0.336805555555556</v>
      </c>
      <c r="E564" s="495" t="n">
        <v>0.385416666666667</v>
      </c>
      <c r="G564" s="494" t="s">
        <v>254</v>
      </c>
      <c r="H564" s="505" t="s">
        <v>69</v>
      </c>
      <c r="I564" s="496" t="n">
        <v>594</v>
      </c>
      <c r="J564" s="496" t="n">
        <v>11390</v>
      </c>
      <c r="K564" s="497" t="n">
        <v>19.1750841750842</v>
      </c>
    </row>
    <row r="565" customFormat="false" ht="13.5" hidden="false" customHeight="false" outlineLevel="0" collapsed="false">
      <c r="A565" s="493" t="n">
        <v>2255</v>
      </c>
      <c r="B565" s="505" t="s">
        <v>84</v>
      </c>
      <c r="C565" s="505" t="s">
        <v>19</v>
      </c>
      <c r="D565" s="495" t="n">
        <v>0.336805555555556</v>
      </c>
      <c r="E565" s="495" t="n">
        <v>0.385416666666667</v>
      </c>
      <c r="G565" s="494" t="s">
        <v>254</v>
      </c>
      <c r="H565" s="505" t="s">
        <v>182</v>
      </c>
      <c r="I565" s="496" t="n">
        <v>594</v>
      </c>
      <c r="J565" s="496" t="n">
        <v>11790</v>
      </c>
      <c r="K565" s="497" t="n">
        <v>19.8484848484848</v>
      </c>
    </row>
    <row r="566" customFormat="false" ht="13.5" hidden="false" customHeight="false" outlineLevel="0" collapsed="false">
      <c r="A566" s="493" t="n">
        <v>2256</v>
      </c>
      <c r="B566" s="505" t="s">
        <v>84</v>
      </c>
      <c r="C566" s="505" t="s">
        <v>19</v>
      </c>
      <c r="D566" s="495" t="n">
        <v>0.336805555555556</v>
      </c>
      <c r="E566" s="495" t="n">
        <v>0.385416666666667</v>
      </c>
      <c r="G566" s="494" t="s">
        <v>254</v>
      </c>
      <c r="H566" s="505" t="s">
        <v>140</v>
      </c>
      <c r="I566" s="496" t="n">
        <v>594</v>
      </c>
      <c r="J566" s="496" t="n">
        <v>15390</v>
      </c>
      <c r="K566" s="497" t="n">
        <v>25.9090909090909</v>
      </c>
    </row>
    <row r="567" customFormat="false" ht="13.5" hidden="false" customHeight="false" outlineLevel="0" collapsed="false">
      <c r="A567" s="493" t="n">
        <v>2257</v>
      </c>
      <c r="B567" s="505" t="s">
        <v>84</v>
      </c>
      <c r="C567" s="505" t="s">
        <v>19</v>
      </c>
      <c r="D567" s="495" t="n">
        <v>0.336805555555556</v>
      </c>
      <c r="E567" s="495" t="n">
        <v>0.385416666666667</v>
      </c>
      <c r="G567" s="494" t="s">
        <v>254</v>
      </c>
      <c r="H567" s="505" t="s">
        <v>135</v>
      </c>
      <c r="I567" s="496" t="n">
        <v>594</v>
      </c>
      <c r="J567" s="496" t="n">
        <v>17790</v>
      </c>
      <c r="K567" s="497" t="n">
        <v>29.9494949494949</v>
      </c>
    </row>
    <row r="568" customFormat="false" ht="13.5" hidden="false" customHeight="false" outlineLevel="0" collapsed="false">
      <c r="A568" s="493" t="n">
        <v>2258</v>
      </c>
      <c r="B568" s="505" t="s">
        <v>84</v>
      </c>
      <c r="C568" s="505" t="s">
        <v>19</v>
      </c>
      <c r="D568" s="495" t="n">
        <v>0.336805555555556</v>
      </c>
      <c r="E568" s="495" t="n">
        <v>0.385416666666667</v>
      </c>
      <c r="G568" s="494" t="s">
        <v>254</v>
      </c>
      <c r="H568" s="505" t="s">
        <v>80</v>
      </c>
      <c r="I568" s="496" t="n">
        <v>1588</v>
      </c>
      <c r="J568" s="496" t="n">
        <v>42890</v>
      </c>
      <c r="K568" s="497" t="n">
        <v>27.0088161209068</v>
      </c>
    </row>
    <row r="569" customFormat="false" ht="13.5" hidden="false" customHeight="false" outlineLevel="0" collapsed="false">
      <c r="A569" s="493" t="n">
        <v>2259</v>
      </c>
      <c r="B569" s="505" t="s">
        <v>84</v>
      </c>
      <c r="C569" s="505" t="s">
        <v>19</v>
      </c>
      <c r="D569" s="495" t="n">
        <v>0.336805555555556</v>
      </c>
      <c r="E569" s="495" t="n">
        <v>0.385416666666667</v>
      </c>
      <c r="G569" s="494" t="s">
        <v>254</v>
      </c>
      <c r="H569" s="505" t="s">
        <v>195</v>
      </c>
      <c r="I569" s="496" t="n">
        <v>1588</v>
      </c>
      <c r="J569" s="496" t="n">
        <v>38990</v>
      </c>
      <c r="K569" s="497" t="n">
        <v>24.5528967254408</v>
      </c>
    </row>
    <row r="570" customFormat="false" ht="13.5" hidden="false" customHeight="false" outlineLevel="0" collapsed="false">
      <c r="A570" s="493" t="n">
        <v>2260</v>
      </c>
      <c r="B570" s="505" t="s">
        <v>84</v>
      </c>
      <c r="C570" s="505" t="s">
        <v>19</v>
      </c>
      <c r="D570" s="495" t="n">
        <v>0.336805555555556</v>
      </c>
      <c r="E570" s="495" t="n">
        <v>0.385416666666667</v>
      </c>
      <c r="G570" s="494" t="s">
        <v>254</v>
      </c>
      <c r="H570" s="505" t="s">
        <v>196</v>
      </c>
      <c r="I570" s="496" t="n">
        <v>1588</v>
      </c>
      <c r="J570" s="496" t="n">
        <v>28190</v>
      </c>
      <c r="K570" s="497" t="n">
        <v>17.7518891687657</v>
      </c>
    </row>
    <row r="571" customFormat="false" ht="13.5" hidden="false" customHeight="false" outlineLevel="0" collapsed="false">
      <c r="A571" s="493" t="n">
        <v>2261</v>
      </c>
      <c r="B571" s="505" t="s">
        <v>84</v>
      </c>
      <c r="C571" s="505" t="s">
        <v>19</v>
      </c>
      <c r="D571" s="495" t="n">
        <v>0.336805555555556</v>
      </c>
      <c r="E571" s="495" t="n">
        <v>0.385416666666667</v>
      </c>
      <c r="G571" s="494" t="s">
        <v>254</v>
      </c>
      <c r="H571" s="505" t="s">
        <v>197</v>
      </c>
      <c r="I571" s="496" t="n">
        <v>1390</v>
      </c>
      <c r="J571" s="496" t="n">
        <v>24340</v>
      </c>
      <c r="K571" s="497" t="n">
        <v>17.5107913669065</v>
      </c>
    </row>
    <row r="572" customFormat="false" ht="13.5" hidden="false" customHeight="false" outlineLevel="0" collapsed="false">
      <c r="A572" s="493" t="n">
        <v>2262</v>
      </c>
      <c r="B572" s="505" t="s">
        <v>84</v>
      </c>
      <c r="C572" s="505" t="s">
        <v>19</v>
      </c>
      <c r="D572" s="495" t="n">
        <v>0.375</v>
      </c>
      <c r="E572" s="495" t="n">
        <v>0.430555555555556</v>
      </c>
      <c r="G572" s="494" t="s">
        <v>232</v>
      </c>
      <c r="H572" s="505" t="s">
        <v>72</v>
      </c>
      <c r="I572" s="496" t="n">
        <v>994</v>
      </c>
      <c r="J572" s="496" t="n">
        <v>29990</v>
      </c>
      <c r="K572" s="497" t="n">
        <v>30.1710261569417</v>
      </c>
    </row>
    <row r="573" customFormat="false" ht="13.5" hidden="false" customHeight="false" outlineLevel="0" collapsed="false">
      <c r="A573" s="493" t="n">
        <v>2263</v>
      </c>
      <c r="B573" s="505" t="s">
        <v>84</v>
      </c>
      <c r="C573" s="505" t="s">
        <v>19</v>
      </c>
      <c r="D573" s="495" t="n">
        <v>0.375</v>
      </c>
      <c r="E573" s="495" t="n">
        <v>0.430555555555556</v>
      </c>
      <c r="G573" s="494" t="s">
        <v>232</v>
      </c>
      <c r="H573" s="505" t="s">
        <v>83</v>
      </c>
      <c r="I573" s="496" t="n">
        <v>994</v>
      </c>
      <c r="J573" s="496" t="n">
        <v>32090</v>
      </c>
      <c r="K573" s="497" t="n">
        <v>32.2837022132797</v>
      </c>
    </row>
    <row r="574" customFormat="false" ht="13.5" hidden="false" customHeight="false" outlineLevel="0" collapsed="false">
      <c r="A574" s="493" t="n">
        <v>2264</v>
      </c>
      <c r="B574" s="505" t="s">
        <v>84</v>
      </c>
      <c r="C574" s="505" t="s">
        <v>19</v>
      </c>
      <c r="D574" s="495" t="n">
        <v>0.375</v>
      </c>
      <c r="E574" s="495" t="n">
        <v>0.430555555555556</v>
      </c>
      <c r="G574" s="494" t="s">
        <v>232</v>
      </c>
      <c r="H574" s="505" t="s">
        <v>182</v>
      </c>
      <c r="I574" s="496" t="n">
        <v>594</v>
      </c>
      <c r="J574" s="496" t="n">
        <v>11890</v>
      </c>
      <c r="K574" s="497" t="n">
        <v>20.016835016835</v>
      </c>
    </row>
    <row r="575" customFormat="false" ht="13.5" hidden="false" customHeight="false" outlineLevel="0" collapsed="false">
      <c r="A575" s="493" t="n">
        <v>2265</v>
      </c>
      <c r="B575" s="505" t="s">
        <v>84</v>
      </c>
      <c r="C575" s="505" t="s">
        <v>19</v>
      </c>
      <c r="D575" s="495" t="n">
        <v>0.375</v>
      </c>
      <c r="E575" s="495" t="n">
        <v>0.430555555555556</v>
      </c>
      <c r="G575" s="494" t="s">
        <v>232</v>
      </c>
      <c r="H575" s="505" t="s">
        <v>140</v>
      </c>
      <c r="I575" s="496" t="n">
        <v>594</v>
      </c>
      <c r="J575" s="496" t="n">
        <v>15790</v>
      </c>
      <c r="K575" s="497" t="n">
        <v>26.5824915824916</v>
      </c>
    </row>
    <row r="576" customFormat="false" ht="13.5" hidden="false" customHeight="false" outlineLevel="0" collapsed="false">
      <c r="A576" s="493" t="n">
        <v>2266</v>
      </c>
      <c r="B576" s="505" t="s">
        <v>84</v>
      </c>
      <c r="C576" s="505" t="s">
        <v>19</v>
      </c>
      <c r="D576" s="495" t="n">
        <v>0.375</v>
      </c>
      <c r="E576" s="495" t="n">
        <v>0.430555555555556</v>
      </c>
      <c r="G576" s="494" t="s">
        <v>232</v>
      </c>
      <c r="H576" s="505" t="s">
        <v>135</v>
      </c>
      <c r="I576" s="496" t="n">
        <v>594</v>
      </c>
      <c r="J576" s="496" t="n">
        <v>18090</v>
      </c>
      <c r="K576" s="497" t="n">
        <v>30.4545454545455</v>
      </c>
    </row>
    <row r="577" customFormat="false" ht="13.5" hidden="false" customHeight="false" outlineLevel="0" collapsed="false">
      <c r="A577" s="493" t="n">
        <v>2267</v>
      </c>
      <c r="B577" s="505" t="s">
        <v>84</v>
      </c>
      <c r="C577" s="505" t="s">
        <v>19</v>
      </c>
      <c r="D577" s="495" t="n">
        <v>0.413194444444444</v>
      </c>
      <c r="E577" s="495" t="n">
        <v>0.461805555555556</v>
      </c>
      <c r="G577" s="494" t="s">
        <v>233</v>
      </c>
      <c r="H577" s="505" t="s">
        <v>72</v>
      </c>
      <c r="I577" s="496" t="n">
        <v>994</v>
      </c>
      <c r="J577" s="496" t="n">
        <v>29990</v>
      </c>
      <c r="K577" s="497" t="n">
        <v>30.1710261569417</v>
      </c>
    </row>
    <row r="578" customFormat="false" ht="13.5" hidden="false" customHeight="false" outlineLevel="0" collapsed="false">
      <c r="A578" s="493" t="n">
        <v>2268</v>
      </c>
      <c r="B578" s="505" t="s">
        <v>84</v>
      </c>
      <c r="C578" s="505" t="s">
        <v>19</v>
      </c>
      <c r="D578" s="495" t="n">
        <v>0.413194444444444</v>
      </c>
      <c r="E578" s="495" t="n">
        <v>0.461805555555556</v>
      </c>
      <c r="G578" s="494" t="s">
        <v>233</v>
      </c>
      <c r="H578" s="505" t="s">
        <v>83</v>
      </c>
      <c r="I578" s="496" t="n">
        <v>994</v>
      </c>
      <c r="J578" s="496" t="n">
        <v>32090</v>
      </c>
      <c r="K578" s="497" t="n">
        <v>32.2837022132797</v>
      </c>
    </row>
    <row r="579" customFormat="false" ht="13.5" hidden="false" customHeight="false" outlineLevel="0" collapsed="false">
      <c r="A579" s="493" t="n">
        <v>2269</v>
      </c>
      <c r="B579" s="505" t="s">
        <v>84</v>
      </c>
      <c r="C579" s="505" t="s">
        <v>19</v>
      </c>
      <c r="D579" s="495" t="n">
        <v>0.413194444444444</v>
      </c>
      <c r="E579" s="495" t="n">
        <v>0.461805555555556</v>
      </c>
      <c r="G579" s="494" t="s">
        <v>233</v>
      </c>
      <c r="H579" s="505" t="s">
        <v>62</v>
      </c>
      <c r="I579" s="496" t="n">
        <v>594</v>
      </c>
      <c r="J579" s="496" t="n">
        <v>9990</v>
      </c>
      <c r="K579" s="497" t="n">
        <v>16.8181818181818</v>
      </c>
    </row>
    <row r="580" customFormat="false" ht="13.5" hidden="false" customHeight="false" outlineLevel="0" collapsed="false">
      <c r="A580" s="493" t="n">
        <v>2270</v>
      </c>
      <c r="B580" s="505" t="s">
        <v>84</v>
      </c>
      <c r="C580" s="505" t="s">
        <v>19</v>
      </c>
      <c r="D580" s="495" t="n">
        <v>0.413194444444444</v>
      </c>
      <c r="E580" s="495" t="n">
        <v>0.461805555555556</v>
      </c>
      <c r="G580" s="494" t="s">
        <v>233</v>
      </c>
      <c r="H580" s="505" t="s">
        <v>69</v>
      </c>
      <c r="I580" s="496" t="n">
        <v>594</v>
      </c>
      <c r="J580" s="496" t="n">
        <v>11390</v>
      </c>
      <c r="K580" s="497" t="n">
        <v>19.1750841750842</v>
      </c>
    </row>
    <row r="581" customFormat="false" ht="13.5" hidden="false" customHeight="false" outlineLevel="0" collapsed="false">
      <c r="A581" s="493" t="n">
        <v>2271</v>
      </c>
      <c r="B581" s="505" t="s">
        <v>84</v>
      </c>
      <c r="C581" s="505" t="s">
        <v>19</v>
      </c>
      <c r="D581" s="495" t="n">
        <v>0.413194444444444</v>
      </c>
      <c r="E581" s="495" t="n">
        <v>0.461805555555556</v>
      </c>
      <c r="G581" s="494" t="s">
        <v>233</v>
      </c>
      <c r="H581" s="505" t="s">
        <v>182</v>
      </c>
      <c r="I581" s="496" t="n">
        <v>594</v>
      </c>
      <c r="J581" s="496" t="n">
        <v>11790</v>
      </c>
      <c r="K581" s="497" t="n">
        <v>19.8484848484848</v>
      </c>
    </row>
    <row r="582" customFormat="false" ht="13.5" hidden="false" customHeight="false" outlineLevel="0" collapsed="false">
      <c r="A582" s="493" t="n">
        <v>2272</v>
      </c>
      <c r="B582" s="505" t="s">
        <v>84</v>
      </c>
      <c r="C582" s="505" t="s">
        <v>19</v>
      </c>
      <c r="D582" s="495" t="n">
        <v>0.413194444444444</v>
      </c>
      <c r="E582" s="495" t="n">
        <v>0.461805555555556</v>
      </c>
      <c r="G582" s="494" t="s">
        <v>233</v>
      </c>
      <c r="H582" s="505" t="s">
        <v>140</v>
      </c>
      <c r="I582" s="496" t="n">
        <v>594</v>
      </c>
      <c r="J582" s="496" t="n">
        <v>15790</v>
      </c>
      <c r="K582" s="497" t="n">
        <v>26.5824915824916</v>
      </c>
    </row>
    <row r="583" customFormat="false" ht="13.5" hidden="false" customHeight="false" outlineLevel="0" collapsed="false">
      <c r="A583" s="493" t="n">
        <v>2273</v>
      </c>
      <c r="B583" s="505" t="s">
        <v>84</v>
      </c>
      <c r="C583" s="505" t="s">
        <v>19</v>
      </c>
      <c r="D583" s="495" t="n">
        <v>0.413194444444444</v>
      </c>
      <c r="E583" s="495" t="n">
        <v>0.461805555555556</v>
      </c>
      <c r="G583" s="494" t="s">
        <v>233</v>
      </c>
      <c r="H583" s="505" t="s">
        <v>135</v>
      </c>
      <c r="I583" s="496" t="n">
        <v>594</v>
      </c>
      <c r="J583" s="496" t="n">
        <v>18090</v>
      </c>
      <c r="K583" s="497" t="n">
        <v>30.4545454545455</v>
      </c>
    </row>
    <row r="584" customFormat="false" ht="13.5" hidden="false" customHeight="false" outlineLevel="0" collapsed="false">
      <c r="A584" s="493" t="n">
        <v>2274</v>
      </c>
      <c r="B584" s="505" t="s">
        <v>84</v>
      </c>
      <c r="C584" s="505" t="s">
        <v>19</v>
      </c>
      <c r="D584" s="495" t="n">
        <v>0.413194444444444</v>
      </c>
      <c r="E584" s="495" t="n">
        <v>0.461805555555556</v>
      </c>
      <c r="G584" s="494" t="s">
        <v>233</v>
      </c>
      <c r="H584" s="505" t="s">
        <v>80</v>
      </c>
      <c r="I584" s="496" t="n">
        <v>1588</v>
      </c>
      <c r="J584" s="496" t="n">
        <v>42890</v>
      </c>
      <c r="K584" s="497" t="n">
        <v>27.0088161209068</v>
      </c>
    </row>
    <row r="585" customFormat="false" ht="13.5" hidden="false" customHeight="false" outlineLevel="0" collapsed="false">
      <c r="A585" s="493" t="n">
        <v>2275</v>
      </c>
      <c r="B585" s="505" t="s">
        <v>84</v>
      </c>
      <c r="C585" s="505" t="s">
        <v>19</v>
      </c>
      <c r="D585" s="495" t="n">
        <v>0.413194444444444</v>
      </c>
      <c r="E585" s="495" t="n">
        <v>0.461805555555556</v>
      </c>
      <c r="G585" s="494" t="s">
        <v>233</v>
      </c>
      <c r="H585" s="505" t="s">
        <v>195</v>
      </c>
      <c r="I585" s="496" t="n">
        <v>1588</v>
      </c>
      <c r="J585" s="496" t="n">
        <v>38990</v>
      </c>
      <c r="K585" s="497" t="n">
        <v>24.5528967254408</v>
      </c>
    </row>
    <row r="586" customFormat="false" ht="13.5" hidden="false" customHeight="false" outlineLevel="0" collapsed="false">
      <c r="A586" s="493" t="n">
        <v>2276</v>
      </c>
      <c r="B586" s="505" t="s">
        <v>84</v>
      </c>
      <c r="C586" s="505" t="s">
        <v>19</v>
      </c>
      <c r="D586" s="495" t="n">
        <v>0.413194444444444</v>
      </c>
      <c r="E586" s="495" t="n">
        <v>0.461805555555556</v>
      </c>
      <c r="G586" s="494" t="s">
        <v>233</v>
      </c>
      <c r="H586" s="505" t="s">
        <v>196</v>
      </c>
      <c r="I586" s="496" t="n">
        <v>1588</v>
      </c>
      <c r="J586" s="496" t="n">
        <v>28190</v>
      </c>
      <c r="K586" s="497" t="n">
        <v>17.7518891687657</v>
      </c>
    </row>
    <row r="587" customFormat="false" ht="13.5" hidden="false" customHeight="false" outlineLevel="0" collapsed="false">
      <c r="A587" s="493" t="n">
        <v>2277</v>
      </c>
      <c r="B587" s="505" t="s">
        <v>84</v>
      </c>
      <c r="C587" s="505" t="s">
        <v>19</v>
      </c>
      <c r="D587" s="495" t="n">
        <v>0.413194444444444</v>
      </c>
      <c r="E587" s="495" t="n">
        <v>0.461805555555556</v>
      </c>
      <c r="G587" s="494" t="s">
        <v>233</v>
      </c>
      <c r="H587" s="505" t="s">
        <v>197</v>
      </c>
      <c r="I587" s="496" t="n">
        <v>1390</v>
      </c>
      <c r="J587" s="496" t="n">
        <v>24340</v>
      </c>
      <c r="K587" s="497" t="n">
        <v>17.5107913669065</v>
      </c>
    </row>
    <row r="588" customFormat="false" ht="13.5" hidden="false" customHeight="false" outlineLevel="0" collapsed="false">
      <c r="A588" s="493" t="n">
        <v>2278</v>
      </c>
      <c r="B588" s="505" t="s">
        <v>84</v>
      </c>
      <c r="C588" s="505" t="s">
        <v>19</v>
      </c>
      <c r="D588" s="495" t="n">
        <v>0.565972222222222</v>
      </c>
      <c r="E588" s="495" t="n">
        <v>0.614583333333333</v>
      </c>
      <c r="G588" s="494" t="s">
        <v>234</v>
      </c>
      <c r="H588" s="505" t="s">
        <v>72</v>
      </c>
      <c r="I588" s="496" t="n">
        <v>994</v>
      </c>
      <c r="J588" s="496" t="n">
        <v>29990</v>
      </c>
      <c r="K588" s="497" t="n">
        <v>30.1710261569417</v>
      </c>
    </row>
    <row r="589" customFormat="false" ht="13.5" hidden="false" customHeight="false" outlineLevel="0" collapsed="false">
      <c r="A589" s="493" t="n">
        <v>2279</v>
      </c>
      <c r="B589" s="505" t="s">
        <v>84</v>
      </c>
      <c r="C589" s="505" t="s">
        <v>19</v>
      </c>
      <c r="D589" s="495" t="n">
        <v>0.565972222222222</v>
      </c>
      <c r="E589" s="495" t="n">
        <v>0.614583333333333</v>
      </c>
      <c r="G589" s="494" t="s">
        <v>234</v>
      </c>
      <c r="H589" s="505" t="s">
        <v>83</v>
      </c>
      <c r="I589" s="496" t="n">
        <v>994</v>
      </c>
      <c r="J589" s="496" t="n">
        <v>32090</v>
      </c>
      <c r="K589" s="497" t="n">
        <v>32.2837022132797</v>
      </c>
    </row>
    <row r="590" customFormat="false" ht="13.5" hidden="false" customHeight="false" outlineLevel="0" collapsed="false">
      <c r="A590" s="493" t="n">
        <v>2280</v>
      </c>
      <c r="B590" s="505" t="s">
        <v>84</v>
      </c>
      <c r="C590" s="505" t="s">
        <v>19</v>
      </c>
      <c r="D590" s="495" t="n">
        <v>0.565972222222222</v>
      </c>
      <c r="E590" s="495" t="n">
        <v>0.614583333333333</v>
      </c>
      <c r="G590" s="494" t="s">
        <v>234</v>
      </c>
      <c r="H590" s="505" t="s">
        <v>62</v>
      </c>
      <c r="I590" s="496" t="n">
        <v>594</v>
      </c>
      <c r="J590" s="496" t="n">
        <v>9390</v>
      </c>
      <c r="K590" s="497" t="n">
        <v>15.8080808080808</v>
      </c>
    </row>
    <row r="591" customFormat="false" ht="13.5" hidden="false" customHeight="false" outlineLevel="0" collapsed="false">
      <c r="A591" s="493" t="n">
        <v>2281</v>
      </c>
      <c r="B591" s="505" t="s">
        <v>84</v>
      </c>
      <c r="C591" s="505" t="s">
        <v>19</v>
      </c>
      <c r="D591" s="495" t="n">
        <v>0.565972222222222</v>
      </c>
      <c r="E591" s="495" t="n">
        <v>0.614583333333333</v>
      </c>
      <c r="G591" s="494" t="s">
        <v>234</v>
      </c>
      <c r="H591" s="505" t="s">
        <v>69</v>
      </c>
      <c r="I591" s="496" t="n">
        <v>594</v>
      </c>
      <c r="J591" s="496" t="n">
        <v>11390</v>
      </c>
      <c r="K591" s="497" t="n">
        <v>19.1750841750842</v>
      </c>
    </row>
    <row r="592" customFormat="false" ht="13.5" hidden="false" customHeight="false" outlineLevel="0" collapsed="false">
      <c r="A592" s="493" t="n">
        <v>2282</v>
      </c>
      <c r="B592" s="505" t="s">
        <v>84</v>
      </c>
      <c r="C592" s="505" t="s">
        <v>19</v>
      </c>
      <c r="D592" s="495" t="n">
        <v>0.565972222222222</v>
      </c>
      <c r="E592" s="495" t="n">
        <v>0.614583333333333</v>
      </c>
      <c r="G592" s="494" t="s">
        <v>234</v>
      </c>
      <c r="H592" s="505" t="s">
        <v>182</v>
      </c>
      <c r="I592" s="496" t="n">
        <v>594</v>
      </c>
      <c r="J592" s="496" t="n">
        <v>11790</v>
      </c>
      <c r="K592" s="497" t="n">
        <v>19.8484848484848</v>
      </c>
    </row>
    <row r="593" customFormat="false" ht="13.5" hidden="false" customHeight="false" outlineLevel="0" collapsed="false">
      <c r="A593" s="493" t="n">
        <v>2283</v>
      </c>
      <c r="B593" s="505" t="s">
        <v>84</v>
      </c>
      <c r="C593" s="505" t="s">
        <v>19</v>
      </c>
      <c r="D593" s="495" t="n">
        <v>0.565972222222222</v>
      </c>
      <c r="E593" s="495" t="n">
        <v>0.614583333333333</v>
      </c>
      <c r="G593" s="494" t="s">
        <v>234</v>
      </c>
      <c r="H593" s="505" t="s">
        <v>140</v>
      </c>
      <c r="I593" s="496" t="n">
        <v>594</v>
      </c>
      <c r="J593" s="496" t="n">
        <v>16390</v>
      </c>
      <c r="K593" s="497" t="n">
        <v>27.5925925925926</v>
      </c>
    </row>
    <row r="594" customFormat="false" ht="13.5" hidden="false" customHeight="false" outlineLevel="0" collapsed="false">
      <c r="A594" s="493" t="n">
        <v>2284</v>
      </c>
      <c r="B594" s="505" t="s">
        <v>84</v>
      </c>
      <c r="C594" s="505" t="s">
        <v>19</v>
      </c>
      <c r="D594" s="495" t="n">
        <v>0.565972222222222</v>
      </c>
      <c r="E594" s="495" t="n">
        <v>0.614583333333333</v>
      </c>
      <c r="G594" s="494" t="s">
        <v>234</v>
      </c>
      <c r="H594" s="505" t="s">
        <v>135</v>
      </c>
      <c r="I594" s="496" t="n">
        <v>594</v>
      </c>
      <c r="J594" s="496" t="n">
        <v>20690</v>
      </c>
      <c r="K594" s="497" t="n">
        <v>34.8316498316498</v>
      </c>
    </row>
    <row r="595" customFormat="false" ht="13.5" hidden="false" customHeight="false" outlineLevel="0" collapsed="false">
      <c r="A595" s="493" t="n">
        <v>2285</v>
      </c>
      <c r="B595" s="505" t="s">
        <v>84</v>
      </c>
      <c r="C595" s="505" t="s">
        <v>19</v>
      </c>
      <c r="D595" s="495" t="n">
        <v>0.611111111111111</v>
      </c>
      <c r="E595" s="495" t="n">
        <v>0.659722222222222</v>
      </c>
      <c r="G595" s="494" t="s">
        <v>235</v>
      </c>
      <c r="H595" s="505" t="s">
        <v>72</v>
      </c>
      <c r="I595" s="496" t="n">
        <v>994</v>
      </c>
      <c r="J595" s="496" t="n">
        <v>29990</v>
      </c>
      <c r="K595" s="497" t="n">
        <v>30.1710261569417</v>
      </c>
    </row>
    <row r="596" customFormat="false" ht="13.5" hidden="false" customHeight="false" outlineLevel="0" collapsed="false">
      <c r="A596" s="493" t="n">
        <v>2286</v>
      </c>
      <c r="B596" s="505" t="s">
        <v>84</v>
      </c>
      <c r="C596" s="505" t="s">
        <v>19</v>
      </c>
      <c r="D596" s="495" t="n">
        <v>0.611111111111111</v>
      </c>
      <c r="E596" s="495" t="n">
        <v>0.659722222222222</v>
      </c>
      <c r="G596" s="494" t="s">
        <v>235</v>
      </c>
      <c r="H596" s="505" t="s">
        <v>83</v>
      </c>
      <c r="I596" s="496" t="n">
        <v>994</v>
      </c>
      <c r="J596" s="496" t="n">
        <v>32090</v>
      </c>
      <c r="K596" s="497" t="n">
        <v>32.2837022132797</v>
      </c>
    </row>
    <row r="597" customFormat="false" ht="13.5" hidden="false" customHeight="false" outlineLevel="0" collapsed="false">
      <c r="A597" s="493" t="n">
        <v>2287</v>
      </c>
      <c r="B597" s="505" t="s">
        <v>84</v>
      </c>
      <c r="C597" s="505" t="s">
        <v>19</v>
      </c>
      <c r="D597" s="495" t="n">
        <v>0.611111111111111</v>
      </c>
      <c r="E597" s="495" t="n">
        <v>0.659722222222222</v>
      </c>
      <c r="G597" s="494" t="s">
        <v>235</v>
      </c>
      <c r="H597" s="505" t="s">
        <v>62</v>
      </c>
      <c r="I597" s="496" t="n">
        <v>594</v>
      </c>
      <c r="J597" s="496" t="n">
        <v>9990</v>
      </c>
      <c r="K597" s="497" t="n">
        <v>16.8181818181818</v>
      </c>
    </row>
    <row r="598" customFormat="false" ht="13.5" hidden="false" customHeight="false" outlineLevel="0" collapsed="false">
      <c r="A598" s="493" t="n">
        <v>2288</v>
      </c>
      <c r="B598" s="505" t="s">
        <v>84</v>
      </c>
      <c r="C598" s="505" t="s">
        <v>19</v>
      </c>
      <c r="D598" s="495" t="n">
        <v>0.611111111111111</v>
      </c>
      <c r="E598" s="495" t="n">
        <v>0.659722222222222</v>
      </c>
      <c r="G598" s="494" t="s">
        <v>235</v>
      </c>
      <c r="H598" s="505" t="s">
        <v>69</v>
      </c>
      <c r="I598" s="496" t="n">
        <v>594</v>
      </c>
      <c r="J598" s="496" t="n">
        <v>11390</v>
      </c>
      <c r="K598" s="497" t="n">
        <v>19.1750841750842</v>
      </c>
    </row>
    <row r="599" customFormat="false" ht="13.5" hidden="false" customHeight="false" outlineLevel="0" collapsed="false">
      <c r="A599" s="493" t="n">
        <v>2289</v>
      </c>
      <c r="B599" s="505" t="s">
        <v>84</v>
      </c>
      <c r="C599" s="505" t="s">
        <v>19</v>
      </c>
      <c r="D599" s="495" t="n">
        <v>0.611111111111111</v>
      </c>
      <c r="E599" s="495" t="n">
        <v>0.659722222222222</v>
      </c>
      <c r="G599" s="494" t="s">
        <v>235</v>
      </c>
      <c r="H599" s="505" t="s">
        <v>182</v>
      </c>
      <c r="I599" s="496" t="n">
        <v>594</v>
      </c>
      <c r="J599" s="496" t="n">
        <v>11790</v>
      </c>
      <c r="K599" s="497" t="n">
        <v>19.8484848484848</v>
      </c>
    </row>
    <row r="600" customFormat="false" ht="13.5" hidden="false" customHeight="false" outlineLevel="0" collapsed="false">
      <c r="A600" s="493" t="n">
        <v>2290</v>
      </c>
      <c r="B600" s="505" t="s">
        <v>84</v>
      </c>
      <c r="C600" s="505" t="s">
        <v>19</v>
      </c>
      <c r="D600" s="495" t="n">
        <v>0.611111111111111</v>
      </c>
      <c r="E600" s="495" t="n">
        <v>0.659722222222222</v>
      </c>
      <c r="G600" s="494" t="s">
        <v>235</v>
      </c>
      <c r="H600" s="505" t="s">
        <v>140</v>
      </c>
      <c r="I600" s="496" t="n">
        <v>594</v>
      </c>
      <c r="J600" s="496" t="n">
        <v>18790</v>
      </c>
      <c r="K600" s="497" t="n">
        <v>31.6329966329966</v>
      </c>
    </row>
    <row r="601" customFormat="false" ht="13.5" hidden="false" customHeight="false" outlineLevel="0" collapsed="false">
      <c r="A601" s="493" t="n">
        <v>2291</v>
      </c>
      <c r="B601" s="505" t="s">
        <v>84</v>
      </c>
      <c r="C601" s="505" t="s">
        <v>19</v>
      </c>
      <c r="D601" s="495" t="n">
        <v>0.611111111111111</v>
      </c>
      <c r="E601" s="495" t="n">
        <v>0.659722222222222</v>
      </c>
      <c r="G601" s="494" t="s">
        <v>235</v>
      </c>
      <c r="H601" s="505" t="s">
        <v>135</v>
      </c>
      <c r="I601" s="496" t="n">
        <v>594</v>
      </c>
      <c r="J601" s="496" t="n">
        <v>20690</v>
      </c>
      <c r="K601" s="497" t="n">
        <v>34.8316498316498</v>
      </c>
    </row>
    <row r="602" customFormat="false" ht="13.5" hidden="false" customHeight="false" outlineLevel="0" collapsed="false">
      <c r="A602" s="493" t="n">
        <v>2292</v>
      </c>
      <c r="B602" s="505" t="s">
        <v>84</v>
      </c>
      <c r="C602" s="505" t="s">
        <v>19</v>
      </c>
      <c r="D602" s="495" t="n">
        <v>0.708333333333333</v>
      </c>
      <c r="E602" s="495" t="n">
        <v>0.756944444444445</v>
      </c>
      <c r="G602" s="494" t="s">
        <v>269</v>
      </c>
      <c r="H602" s="505" t="s">
        <v>72</v>
      </c>
      <c r="I602" s="496" t="n">
        <v>994</v>
      </c>
      <c r="J602" s="496" t="n">
        <v>29990</v>
      </c>
      <c r="K602" s="497" t="n">
        <v>30.1710261569417</v>
      </c>
    </row>
    <row r="603" customFormat="false" ht="13.5" hidden="false" customHeight="false" outlineLevel="0" collapsed="false">
      <c r="A603" s="493" t="n">
        <v>2293</v>
      </c>
      <c r="B603" s="505" t="s">
        <v>84</v>
      </c>
      <c r="C603" s="505" t="s">
        <v>19</v>
      </c>
      <c r="D603" s="495" t="n">
        <v>0.708333333333333</v>
      </c>
      <c r="E603" s="495" t="n">
        <v>0.756944444444445</v>
      </c>
      <c r="G603" s="494" t="s">
        <v>269</v>
      </c>
      <c r="H603" s="505" t="s">
        <v>83</v>
      </c>
      <c r="I603" s="496" t="n">
        <v>994</v>
      </c>
      <c r="J603" s="496" t="n">
        <v>38490</v>
      </c>
      <c r="K603" s="497" t="n">
        <v>38.7223340040241</v>
      </c>
    </row>
    <row r="604" customFormat="false" ht="13.5" hidden="false" customHeight="false" outlineLevel="0" collapsed="false">
      <c r="A604" s="493" t="n">
        <v>2294</v>
      </c>
      <c r="B604" s="505" t="s">
        <v>84</v>
      </c>
      <c r="C604" s="505" t="s">
        <v>19</v>
      </c>
      <c r="D604" s="495" t="n">
        <v>0.708333333333333</v>
      </c>
      <c r="E604" s="495" t="n">
        <v>0.756944444444445</v>
      </c>
      <c r="G604" s="494" t="s">
        <v>269</v>
      </c>
      <c r="H604" s="505" t="s">
        <v>80</v>
      </c>
      <c r="I604" s="496" t="n">
        <v>1588</v>
      </c>
      <c r="J604" s="496" t="n">
        <v>42890</v>
      </c>
      <c r="K604" s="497" t="n">
        <v>27.0088161209068</v>
      </c>
    </row>
    <row r="605" customFormat="false" ht="13.5" hidden="false" customHeight="false" outlineLevel="0" collapsed="false">
      <c r="A605" s="493" t="n">
        <v>2295</v>
      </c>
      <c r="B605" s="505" t="s">
        <v>84</v>
      </c>
      <c r="C605" s="505" t="s">
        <v>19</v>
      </c>
      <c r="D605" s="495" t="n">
        <v>0.708333333333333</v>
      </c>
      <c r="E605" s="495" t="n">
        <v>0.756944444444445</v>
      </c>
      <c r="G605" s="494" t="s">
        <v>269</v>
      </c>
      <c r="H605" s="505" t="s">
        <v>195</v>
      </c>
      <c r="I605" s="496" t="n">
        <v>1588</v>
      </c>
      <c r="J605" s="496" t="n">
        <v>38990</v>
      </c>
      <c r="K605" s="497" t="n">
        <v>24.5528967254408</v>
      </c>
    </row>
    <row r="606" customFormat="false" ht="13.5" hidden="false" customHeight="false" outlineLevel="0" collapsed="false">
      <c r="A606" s="493" t="n">
        <v>2296</v>
      </c>
      <c r="B606" s="505" t="s">
        <v>84</v>
      </c>
      <c r="C606" s="505" t="s">
        <v>19</v>
      </c>
      <c r="D606" s="495" t="n">
        <v>0.708333333333333</v>
      </c>
      <c r="E606" s="495" t="n">
        <v>0.756944444444445</v>
      </c>
      <c r="G606" s="494" t="s">
        <v>269</v>
      </c>
      <c r="H606" s="505" t="s">
        <v>196</v>
      </c>
      <c r="I606" s="496" t="n">
        <v>1588</v>
      </c>
      <c r="J606" s="496" t="n">
        <v>28190</v>
      </c>
      <c r="K606" s="497" t="n">
        <v>17.7518891687657</v>
      </c>
    </row>
    <row r="607" customFormat="false" ht="13.5" hidden="false" customHeight="false" outlineLevel="0" collapsed="false">
      <c r="A607" s="493" t="n">
        <v>2297</v>
      </c>
      <c r="B607" s="505" t="s">
        <v>84</v>
      </c>
      <c r="C607" s="505" t="s">
        <v>19</v>
      </c>
      <c r="D607" s="495" t="n">
        <v>0.708333333333333</v>
      </c>
      <c r="E607" s="495" t="n">
        <v>0.756944444444445</v>
      </c>
      <c r="G607" s="494" t="s">
        <v>269</v>
      </c>
      <c r="H607" s="505" t="s">
        <v>197</v>
      </c>
      <c r="I607" s="496" t="n">
        <v>1390</v>
      </c>
      <c r="J607" s="496" t="n">
        <v>24340</v>
      </c>
      <c r="K607" s="497" t="n">
        <v>17.5107913669065</v>
      </c>
    </row>
    <row r="608" customFormat="false" ht="13.5" hidden="false" customHeight="false" outlineLevel="0" collapsed="false">
      <c r="A608" s="493" t="n">
        <v>2298</v>
      </c>
      <c r="B608" s="505" t="s">
        <v>84</v>
      </c>
      <c r="C608" s="505" t="s">
        <v>19</v>
      </c>
      <c r="D608" s="495" t="n">
        <v>0.819444444444445</v>
      </c>
      <c r="E608" s="495" t="n">
        <v>0.871527777777778</v>
      </c>
      <c r="G608" s="494" t="s">
        <v>237</v>
      </c>
      <c r="H608" s="505" t="s">
        <v>72</v>
      </c>
      <c r="I608" s="496" t="n">
        <v>994</v>
      </c>
      <c r="J608" s="496" t="n">
        <v>29990</v>
      </c>
      <c r="K608" s="497" t="n">
        <v>30.1710261569417</v>
      </c>
    </row>
    <row r="609" customFormat="false" ht="13.5" hidden="false" customHeight="false" outlineLevel="0" collapsed="false">
      <c r="A609" s="493" t="n">
        <v>2299</v>
      </c>
      <c r="B609" s="505" t="s">
        <v>84</v>
      </c>
      <c r="C609" s="505" t="s">
        <v>19</v>
      </c>
      <c r="D609" s="495" t="n">
        <v>0.819444444444445</v>
      </c>
      <c r="E609" s="495" t="n">
        <v>0.871527777777778</v>
      </c>
      <c r="G609" s="494" t="s">
        <v>237</v>
      </c>
      <c r="H609" s="505" t="s">
        <v>83</v>
      </c>
      <c r="I609" s="496" t="n">
        <v>994</v>
      </c>
      <c r="J609" s="496" t="n">
        <v>32090</v>
      </c>
      <c r="K609" s="497" t="n">
        <v>32.2837022132797</v>
      </c>
    </row>
    <row r="610" customFormat="false" ht="13.5" hidden="false" customHeight="false" outlineLevel="0" collapsed="false">
      <c r="A610" s="493" t="n">
        <v>2300</v>
      </c>
      <c r="B610" s="505" t="s">
        <v>84</v>
      </c>
      <c r="C610" s="505" t="s">
        <v>19</v>
      </c>
      <c r="D610" s="495" t="n">
        <v>0.819444444444445</v>
      </c>
      <c r="E610" s="495" t="n">
        <v>0.871527777777778</v>
      </c>
      <c r="G610" s="494" t="s">
        <v>237</v>
      </c>
      <c r="H610" s="505" t="s">
        <v>62</v>
      </c>
      <c r="I610" s="496" t="n">
        <v>594</v>
      </c>
      <c r="J610" s="496" t="n">
        <v>9990</v>
      </c>
      <c r="K610" s="497" t="n">
        <v>16.8181818181818</v>
      </c>
    </row>
    <row r="611" customFormat="false" ht="13.5" hidden="false" customHeight="false" outlineLevel="0" collapsed="false">
      <c r="A611" s="493" t="n">
        <v>2301</v>
      </c>
      <c r="B611" s="505" t="s">
        <v>84</v>
      </c>
      <c r="C611" s="505" t="s">
        <v>19</v>
      </c>
      <c r="D611" s="495" t="n">
        <v>0.819444444444445</v>
      </c>
      <c r="E611" s="495" t="n">
        <v>0.871527777777778</v>
      </c>
      <c r="G611" s="494" t="s">
        <v>237</v>
      </c>
      <c r="H611" s="505" t="s">
        <v>69</v>
      </c>
      <c r="I611" s="496" t="n">
        <v>594</v>
      </c>
      <c r="J611" s="496" t="n">
        <v>10490</v>
      </c>
      <c r="K611" s="497" t="n">
        <v>17.6599326599327</v>
      </c>
    </row>
    <row r="612" customFormat="false" ht="13.5" hidden="false" customHeight="false" outlineLevel="0" collapsed="false">
      <c r="A612" s="493" t="n">
        <v>2302</v>
      </c>
      <c r="B612" s="505" t="s">
        <v>84</v>
      </c>
      <c r="C612" s="505" t="s">
        <v>19</v>
      </c>
      <c r="D612" s="495" t="n">
        <v>0.819444444444445</v>
      </c>
      <c r="E612" s="495" t="n">
        <v>0.871527777777778</v>
      </c>
      <c r="G612" s="494" t="s">
        <v>237</v>
      </c>
      <c r="H612" s="505" t="s">
        <v>182</v>
      </c>
      <c r="I612" s="496" t="n">
        <v>594</v>
      </c>
      <c r="J612" s="496" t="n">
        <v>10890</v>
      </c>
      <c r="K612" s="497" t="n">
        <v>18.3333333333333</v>
      </c>
    </row>
    <row r="613" customFormat="false" ht="13.5" hidden="false" customHeight="false" outlineLevel="0" collapsed="false">
      <c r="A613" s="493" t="n">
        <v>2303</v>
      </c>
      <c r="B613" s="505" t="s">
        <v>84</v>
      </c>
      <c r="C613" s="505" t="s">
        <v>19</v>
      </c>
      <c r="D613" s="495" t="n">
        <v>0.819444444444445</v>
      </c>
      <c r="E613" s="495" t="n">
        <v>0.871527777777778</v>
      </c>
      <c r="G613" s="494" t="s">
        <v>237</v>
      </c>
      <c r="H613" s="505" t="s">
        <v>140</v>
      </c>
      <c r="I613" s="496" t="n">
        <v>594</v>
      </c>
      <c r="J613" s="496" t="n">
        <v>19190</v>
      </c>
      <c r="K613" s="497" t="n">
        <v>32.3063973063973</v>
      </c>
    </row>
    <row r="614" customFormat="false" ht="13.5" hidden="false" customHeight="false" outlineLevel="0" collapsed="false">
      <c r="A614" s="493" t="n">
        <v>2304</v>
      </c>
      <c r="B614" s="505" t="s">
        <v>84</v>
      </c>
      <c r="C614" s="505" t="s">
        <v>19</v>
      </c>
      <c r="D614" s="495" t="n">
        <v>0.819444444444445</v>
      </c>
      <c r="E614" s="495" t="n">
        <v>0.871527777777778</v>
      </c>
      <c r="G614" s="494" t="s">
        <v>237</v>
      </c>
      <c r="H614" s="505" t="s">
        <v>135</v>
      </c>
      <c r="I614" s="496" t="n">
        <v>594</v>
      </c>
      <c r="J614" s="496" t="n">
        <v>20890</v>
      </c>
      <c r="K614" s="497" t="n">
        <v>35.1683501683502</v>
      </c>
    </row>
    <row r="615" customFormat="false" ht="13.5" hidden="false" customHeight="false" outlineLevel="0" collapsed="false">
      <c r="A615" s="493" t="n">
        <v>2305</v>
      </c>
      <c r="B615" s="505" t="s">
        <v>84</v>
      </c>
      <c r="C615" s="505" t="s">
        <v>19</v>
      </c>
      <c r="D615" s="495" t="n">
        <v>0.819444444444445</v>
      </c>
      <c r="E615" s="495" t="n">
        <v>0.871527777777778</v>
      </c>
      <c r="G615" s="494" t="s">
        <v>237</v>
      </c>
      <c r="H615" s="505" t="s">
        <v>80</v>
      </c>
      <c r="I615" s="496" t="n">
        <v>1588</v>
      </c>
      <c r="J615" s="496" t="n">
        <v>42890</v>
      </c>
      <c r="K615" s="497" t="n">
        <v>27.0088161209068</v>
      </c>
    </row>
    <row r="616" customFormat="false" ht="13.5" hidden="false" customHeight="false" outlineLevel="0" collapsed="false">
      <c r="A616" s="493" t="n">
        <v>2306</v>
      </c>
      <c r="B616" s="505" t="s">
        <v>84</v>
      </c>
      <c r="C616" s="505" t="s">
        <v>19</v>
      </c>
      <c r="D616" s="495" t="n">
        <v>0.819444444444445</v>
      </c>
      <c r="E616" s="495" t="n">
        <v>0.871527777777778</v>
      </c>
      <c r="G616" s="494" t="s">
        <v>237</v>
      </c>
      <c r="H616" s="505" t="s">
        <v>195</v>
      </c>
      <c r="I616" s="496" t="n">
        <v>1588</v>
      </c>
      <c r="J616" s="496" t="n">
        <v>38990</v>
      </c>
      <c r="K616" s="497" t="n">
        <v>24.5528967254408</v>
      </c>
    </row>
    <row r="617" customFormat="false" ht="13.5" hidden="false" customHeight="false" outlineLevel="0" collapsed="false">
      <c r="A617" s="493" t="n">
        <v>2307</v>
      </c>
      <c r="B617" s="505" t="s">
        <v>84</v>
      </c>
      <c r="C617" s="505" t="s">
        <v>19</v>
      </c>
      <c r="D617" s="495" t="n">
        <v>0.819444444444445</v>
      </c>
      <c r="E617" s="495" t="n">
        <v>0.871527777777778</v>
      </c>
      <c r="G617" s="494" t="s">
        <v>237</v>
      </c>
      <c r="H617" s="505" t="s">
        <v>196</v>
      </c>
      <c r="I617" s="496" t="n">
        <v>1588</v>
      </c>
      <c r="J617" s="496" t="n">
        <v>28190</v>
      </c>
      <c r="K617" s="497" t="n">
        <v>17.7518891687657</v>
      </c>
    </row>
    <row r="618" customFormat="false" ht="13.5" hidden="false" customHeight="false" outlineLevel="0" collapsed="false">
      <c r="A618" s="493" t="n">
        <v>2308</v>
      </c>
      <c r="B618" s="505" t="s">
        <v>84</v>
      </c>
      <c r="C618" s="505" t="s">
        <v>19</v>
      </c>
      <c r="D618" s="495" t="n">
        <v>0.819444444444445</v>
      </c>
      <c r="E618" s="495" t="n">
        <v>0.871527777777778</v>
      </c>
      <c r="G618" s="494" t="s">
        <v>237</v>
      </c>
      <c r="H618" s="505" t="s">
        <v>197</v>
      </c>
      <c r="I618" s="496" t="n">
        <v>1390</v>
      </c>
      <c r="J618" s="496" t="n">
        <v>24340</v>
      </c>
      <c r="K618" s="497" t="n">
        <v>17.5107913669065</v>
      </c>
    </row>
    <row r="619" customFormat="false" ht="13.5" hidden="false" customHeight="false" outlineLevel="0" collapsed="false">
      <c r="A619" s="493" t="n">
        <v>2798</v>
      </c>
      <c r="B619" s="505" t="s">
        <v>96</v>
      </c>
      <c r="C619" s="505" t="s">
        <v>19</v>
      </c>
      <c r="D619" s="495" t="n">
        <v>0.409722222222222</v>
      </c>
      <c r="E619" s="495" t="n">
        <v>0.465277777777778</v>
      </c>
      <c r="G619" s="494" t="s">
        <v>238</v>
      </c>
      <c r="H619" s="505" t="s">
        <v>72</v>
      </c>
      <c r="I619" s="496" t="n">
        <v>1169</v>
      </c>
      <c r="J619" s="496" t="n">
        <v>38230</v>
      </c>
      <c r="K619" s="497" t="n">
        <v>32.7031650983747</v>
      </c>
    </row>
    <row r="620" customFormat="false" ht="13.5" hidden="false" customHeight="false" outlineLevel="0" collapsed="false">
      <c r="A620" s="493" t="n">
        <v>2799</v>
      </c>
      <c r="B620" s="505" t="s">
        <v>96</v>
      </c>
      <c r="C620" s="505" t="s">
        <v>19</v>
      </c>
      <c r="D620" s="495" t="n">
        <v>0.409722222222222</v>
      </c>
      <c r="E620" s="495" t="n">
        <v>0.465277777777778</v>
      </c>
      <c r="G620" s="494" t="s">
        <v>238</v>
      </c>
      <c r="H620" s="505" t="s">
        <v>83</v>
      </c>
      <c r="I620" s="496" t="n">
        <v>1169</v>
      </c>
      <c r="J620" s="496" t="n">
        <v>39730</v>
      </c>
      <c r="K620" s="497" t="n">
        <v>33.9863130881095</v>
      </c>
    </row>
    <row r="621" customFormat="false" ht="13.5" hidden="false" customHeight="false" outlineLevel="0" collapsed="false">
      <c r="A621" s="493" t="n">
        <v>2800</v>
      </c>
      <c r="B621" s="505" t="s">
        <v>96</v>
      </c>
      <c r="C621" s="505" t="s">
        <v>19</v>
      </c>
      <c r="D621" s="495" t="n">
        <v>0.409722222222222</v>
      </c>
      <c r="E621" s="495" t="n">
        <v>0.465277777777778</v>
      </c>
      <c r="G621" s="494" t="s">
        <v>238</v>
      </c>
      <c r="H621" s="505" t="s">
        <v>62</v>
      </c>
      <c r="I621" s="496" t="n">
        <v>769</v>
      </c>
      <c r="J621" s="496" t="n">
        <v>14030</v>
      </c>
      <c r="K621" s="497" t="n">
        <v>18.2444733420026</v>
      </c>
    </row>
    <row r="622" customFormat="false" ht="13.5" hidden="false" customHeight="false" outlineLevel="0" collapsed="false">
      <c r="A622" s="493" t="n">
        <v>2801</v>
      </c>
      <c r="B622" s="505" t="s">
        <v>96</v>
      </c>
      <c r="C622" s="505" t="s">
        <v>19</v>
      </c>
      <c r="D622" s="495" t="n">
        <v>0.409722222222222</v>
      </c>
      <c r="E622" s="495" t="n">
        <v>0.465277777777778</v>
      </c>
      <c r="G622" s="494" t="s">
        <v>238</v>
      </c>
      <c r="H622" s="505" t="s">
        <v>69</v>
      </c>
      <c r="I622" s="496" t="n">
        <v>769</v>
      </c>
      <c r="J622" s="496" t="n">
        <v>14530</v>
      </c>
      <c r="K622" s="497" t="n">
        <v>18.8946684005202</v>
      </c>
    </row>
    <row r="623" customFormat="false" ht="13.5" hidden="false" customHeight="false" outlineLevel="0" collapsed="false">
      <c r="A623" s="493" t="n">
        <v>2802</v>
      </c>
      <c r="B623" s="505" t="s">
        <v>96</v>
      </c>
      <c r="C623" s="505" t="s">
        <v>19</v>
      </c>
      <c r="D623" s="495" t="n">
        <v>0.409722222222222</v>
      </c>
      <c r="E623" s="495" t="n">
        <v>0.465277777777778</v>
      </c>
      <c r="G623" s="494" t="s">
        <v>238</v>
      </c>
      <c r="H623" s="505" t="s">
        <v>182</v>
      </c>
      <c r="I623" s="496" t="n">
        <v>769</v>
      </c>
      <c r="J623" s="496" t="n">
        <v>14930</v>
      </c>
      <c r="K623" s="497" t="n">
        <v>19.4148244473342</v>
      </c>
    </row>
    <row r="624" customFormat="false" ht="13.5" hidden="false" customHeight="false" outlineLevel="0" collapsed="false">
      <c r="A624" s="493" t="n">
        <v>2803</v>
      </c>
      <c r="B624" s="505" t="s">
        <v>96</v>
      </c>
      <c r="C624" s="505" t="s">
        <v>19</v>
      </c>
      <c r="D624" s="495" t="n">
        <v>0.409722222222222</v>
      </c>
      <c r="E624" s="495" t="n">
        <v>0.465277777777778</v>
      </c>
      <c r="G624" s="494" t="s">
        <v>238</v>
      </c>
      <c r="H624" s="505" t="s">
        <v>140</v>
      </c>
      <c r="I624" s="496" t="n">
        <v>769</v>
      </c>
      <c r="J624" s="496" t="n">
        <v>16230</v>
      </c>
      <c r="K624" s="497" t="n">
        <v>21.1053315994798</v>
      </c>
    </row>
    <row r="625" customFormat="false" ht="13.5" hidden="false" customHeight="false" outlineLevel="0" collapsed="false">
      <c r="A625" s="493" t="n">
        <v>2804</v>
      </c>
      <c r="B625" s="505" t="s">
        <v>96</v>
      </c>
      <c r="C625" s="505" t="s">
        <v>19</v>
      </c>
      <c r="D625" s="495" t="n">
        <v>0.409722222222222</v>
      </c>
      <c r="E625" s="495" t="n">
        <v>0.465277777777778</v>
      </c>
      <c r="G625" s="494" t="s">
        <v>238</v>
      </c>
      <c r="H625" s="505" t="s">
        <v>135</v>
      </c>
      <c r="I625" s="496" t="n">
        <v>769</v>
      </c>
      <c r="J625" s="496" t="n">
        <v>16730</v>
      </c>
      <c r="K625" s="497" t="n">
        <v>21.7555266579974</v>
      </c>
    </row>
    <row r="626" customFormat="false" ht="13.5" hidden="false" customHeight="false" outlineLevel="0" collapsed="false">
      <c r="A626" s="493" t="n">
        <v>2805</v>
      </c>
      <c r="B626" s="505" t="s">
        <v>96</v>
      </c>
      <c r="C626" s="505" t="s">
        <v>19</v>
      </c>
      <c r="D626" s="495" t="n">
        <v>0.819444444444445</v>
      </c>
      <c r="E626" s="495" t="n">
        <v>0.875</v>
      </c>
      <c r="G626" s="494" t="s">
        <v>239</v>
      </c>
      <c r="H626" s="505" t="s">
        <v>72</v>
      </c>
      <c r="I626" s="496" t="n">
        <v>1169</v>
      </c>
      <c r="J626" s="496" t="n">
        <v>38230</v>
      </c>
      <c r="K626" s="497" t="n">
        <v>32.7031650983747</v>
      </c>
    </row>
    <row r="627" customFormat="false" ht="13.5" hidden="false" customHeight="false" outlineLevel="0" collapsed="false">
      <c r="A627" s="493" t="n">
        <v>2806</v>
      </c>
      <c r="B627" s="505" t="s">
        <v>96</v>
      </c>
      <c r="C627" s="505" t="s">
        <v>19</v>
      </c>
      <c r="D627" s="495" t="n">
        <v>0.819444444444445</v>
      </c>
      <c r="E627" s="495" t="n">
        <v>0.875</v>
      </c>
      <c r="G627" s="494" t="s">
        <v>239</v>
      </c>
      <c r="H627" s="505" t="s">
        <v>83</v>
      </c>
      <c r="I627" s="496" t="n">
        <v>1169</v>
      </c>
      <c r="J627" s="496" t="n">
        <v>39730</v>
      </c>
      <c r="K627" s="497" t="n">
        <v>33.9863130881095</v>
      </c>
    </row>
    <row r="628" customFormat="false" ht="13.5" hidden="false" customHeight="false" outlineLevel="0" collapsed="false">
      <c r="A628" s="493" t="n">
        <v>2807</v>
      </c>
      <c r="B628" s="505" t="s">
        <v>96</v>
      </c>
      <c r="C628" s="505" t="s">
        <v>19</v>
      </c>
      <c r="D628" s="495" t="n">
        <v>0.819444444444445</v>
      </c>
      <c r="E628" s="495" t="n">
        <v>0.875</v>
      </c>
      <c r="G628" s="494" t="s">
        <v>239</v>
      </c>
      <c r="H628" s="505" t="s">
        <v>62</v>
      </c>
      <c r="I628" s="496" t="n">
        <v>769</v>
      </c>
      <c r="J628" s="496" t="n">
        <v>14030</v>
      </c>
      <c r="K628" s="497" t="n">
        <v>18.2444733420026</v>
      </c>
    </row>
    <row r="629" customFormat="false" ht="13.5" hidden="false" customHeight="false" outlineLevel="0" collapsed="false">
      <c r="A629" s="493" t="n">
        <v>2808</v>
      </c>
      <c r="B629" s="505" t="s">
        <v>96</v>
      </c>
      <c r="C629" s="505" t="s">
        <v>19</v>
      </c>
      <c r="D629" s="495" t="n">
        <v>0.819444444444445</v>
      </c>
      <c r="E629" s="495" t="n">
        <v>0.875</v>
      </c>
      <c r="G629" s="494" t="s">
        <v>239</v>
      </c>
      <c r="H629" s="505" t="s">
        <v>69</v>
      </c>
      <c r="I629" s="496" t="n">
        <v>769</v>
      </c>
      <c r="J629" s="496" t="n">
        <v>14530</v>
      </c>
      <c r="K629" s="497" t="n">
        <v>18.8946684005202</v>
      </c>
    </row>
    <row r="630" customFormat="false" ht="13.5" hidden="false" customHeight="false" outlineLevel="0" collapsed="false">
      <c r="A630" s="493" t="n">
        <v>2809</v>
      </c>
      <c r="B630" s="505" t="s">
        <v>96</v>
      </c>
      <c r="C630" s="505" t="s">
        <v>19</v>
      </c>
      <c r="D630" s="495" t="n">
        <v>0.819444444444445</v>
      </c>
      <c r="E630" s="495" t="n">
        <v>0.875</v>
      </c>
      <c r="G630" s="494" t="s">
        <v>239</v>
      </c>
      <c r="H630" s="505" t="s">
        <v>182</v>
      </c>
      <c r="I630" s="496" t="n">
        <v>769</v>
      </c>
      <c r="J630" s="496" t="n">
        <v>14930</v>
      </c>
      <c r="K630" s="497" t="n">
        <v>19.4148244473342</v>
      </c>
    </row>
    <row r="631" customFormat="false" ht="13.5" hidden="false" customHeight="false" outlineLevel="0" collapsed="false">
      <c r="A631" s="493" t="n">
        <v>2810</v>
      </c>
      <c r="B631" s="505" t="s">
        <v>96</v>
      </c>
      <c r="C631" s="505" t="s">
        <v>19</v>
      </c>
      <c r="D631" s="495" t="n">
        <v>0.819444444444445</v>
      </c>
      <c r="E631" s="495" t="n">
        <v>0.875</v>
      </c>
      <c r="G631" s="494" t="s">
        <v>239</v>
      </c>
      <c r="H631" s="505" t="s">
        <v>140</v>
      </c>
      <c r="I631" s="496" t="n">
        <v>769</v>
      </c>
      <c r="J631" s="496" t="n">
        <v>16230</v>
      </c>
      <c r="K631" s="497" t="n">
        <v>21.1053315994798</v>
      </c>
    </row>
    <row r="632" customFormat="false" ht="13.5" hidden="false" customHeight="false" outlineLevel="0" collapsed="false">
      <c r="A632" s="493" t="n">
        <v>2811</v>
      </c>
      <c r="B632" s="505" t="s">
        <v>96</v>
      </c>
      <c r="C632" s="505" t="s">
        <v>19</v>
      </c>
      <c r="D632" s="495" t="n">
        <v>0.819444444444445</v>
      </c>
      <c r="E632" s="495" t="n">
        <v>0.875</v>
      </c>
      <c r="G632" s="494" t="s">
        <v>239</v>
      </c>
      <c r="H632" s="505" t="s">
        <v>135</v>
      </c>
      <c r="I632" s="496" t="n">
        <v>769</v>
      </c>
      <c r="J632" s="496" t="n">
        <v>16730</v>
      </c>
      <c r="K632" s="497" t="n">
        <v>21.7555266579974</v>
      </c>
    </row>
    <row r="633" customFormat="false" ht="13.5" hidden="false" customHeight="false" outlineLevel="0" collapsed="false">
      <c r="A633" s="493" t="n">
        <v>2928</v>
      </c>
      <c r="B633" s="505" t="s">
        <v>40</v>
      </c>
      <c r="C633" s="505" t="s">
        <v>19</v>
      </c>
      <c r="D633" s="495" t="n">
        <v>0.336805555555556</v>
      </c>
      <c r="E633" s="495" t="n">
        <v>0.40625</v>
      </c>
      <c r="G633" s="494" t="s">
        <v>240</v>
      </c>
      <c r="H633" s="505" t="s">
        <v>72</v>
      </c>
      <c r="I633" s="496" t="n">
        <v>1397</v>
      </c>
      <c r="J633" s="496" t="n">
        <v>40730</v>
      </c>
      <c r="K633" s="497" t="n">
        <v>29.1553328561203</v>
      </c>
    </row>
    <row r="634" customFormat="false" ht="13.5" hidden="false" customHeight="false" outlineLevel="0" collapsed="false">
      <c r="A634" s="493" t="n">
        <v>2929</v>
      </c>
      <c r="B634" s="505" t="s">
        <v>40</v>
      </c>
      <c r="C634" s="505" t="s">
        <v>19</v>
      </c>
      <c r="D634" s="495" t="n">
        <v>0.336805555555556</v>
      </c>
      <c r="E634" s="495" t="n">
        <v>0.40625</v>
      </c>
      <c r="G634" s="494" t="s">
        <v>240</v>
      </c>
      <c r="H634" s="505" t="s">
        <v>83</v>
      </c>
      <c r="I634" s="496" t="n">
        <v>1397</v>
      </c>
      <c r="J634" s="496" t="n">
        <v>44530</v>
      </c>
      <c r="K634" s="497" t="n">
        <v>31.8754473872584</v>
      </c>
    </row>
    <row r="635" customFormat="false" ht="13.5" hidden="false" customHeight="false" outlineLevel="0" collapsed="false">
      <c r="A635" s="493" t="n">
        <v>2930</v>
      </c>
      <c r="B635" s="505" t="s">
        <v>40</v>
      </c>
      <c r="C635" s="505" t="s">
        <v>19</v>
      </c>
      <c r="D635" s="495" t="n">
        <v>0.336805555555556</v>
      </c>
      <c r="E635" s="495" t="n">
        <v>0.40625</v>
      </c>
      <c r="G635" s="494" t="s">
        <v>240</v>
      </c>
      <c r="H635" s="505" t="s">
        <v>62</v>
      </c>
      <c r="I635" s="496" t="n">
        <v>997</v>
      </c>
      <c r="J635" s="496" t="n">
        <v>16230</v>
      </c>
      <c r="K635" s="497" t="n">
        <v>16.2788365095286</v>
      </c>
    </row>
    <row r="636" customFormat="false" ht="13.5" hidden="false" customHeight="false" outlineLevel="0" collapsed="false">
      <c r="A636" s="493" t="n">
        <v>2931</v>
      </c>
      <c r="B636" s="505" t="s">
        <v>40</v>
      </c>
      <c r="C636" s="505" t="s">
        <v>19</v>
      </c>
      <c r="D636" s="495" t="n">
        <v>0.336805555555556</v>
      </c>
      <c r="E636" s="495" t="n">
        <v>0.40625</v>
      </c>
      <c r="G636" s="494" t="s">
        <v>240</v>
      </c>
      <c r="H636" s="505" t="s">
        <v>69</v>
      </c>
      <c r="I636" s="496" t="n">
        <v>997</v>
      </c>
      <c r="J636" s="496" t="n">
        <v>17630</v>
      </c>
      <c r="K636" s="497" t="n">
        <v>17.6830491474423</v>
      </c>
    </row>
    <row r="637" customFormat="false" ht="13.5" hidden="false" customHeight="false" outlineLevel="0" collapsed="false">
      <c r="A637" s="493" t="n">
        <v>2932</v>
      </c>
      <c r="B637" s="505" t="s">
        <v>40</v>
      </c>
      <c r="C637" s="505" t="s">
        <v>19</v>
      </c>
      <c r="D637" s="495" t="n">
        <v>0.336805555555556</v>
      </c>
      <c r="E637" s="495" t="n">
        <v>0.40625</v>
      </c>
      <c r="G637" s="494" t="s">
        <v>240</v>
      </c>
      <c r="H637" s="505" t="s">
        <v>182</v>
      </c>
      <c r="I637" s="496" t="n">
        <v>997</v>
      </c>
      <c r="J637" s="496" t="n">
        <v>19630</v>
      </c>
      <c r="K637" s="497" t="n">
        <v>19.6890672016048</v>
      </c>
    </row>
    <row r="638" customFormat="false" ht="13.5" hidden="false" customHeight="false" outlineLevel="0" collapsed="false">
      <c r="A638" s="493" t="n">
        <v>2933</v>
      </c>
      <c r="B638" s="505" t="s">
        <v>40</v>
      </c>
      <c r="C638" s="505" t="s">
        <v>19</v>
      </c>
      <c r="D638" s="495" t="n">
        <v>0.336805555555556</v>
      </c>
      <c r="E638" s="495" t="n">
        <v>0.40625</v>
      </c>
      <c r="G638" s="494" t="s">
        <v>240</v>
      </c>
      <c r="H638" s="505" t="s">
        <v>140</v>
      </c>
      <c r="I638" s="496" t="n">
        <v>997</v>
      </c>
      <c r="J638" s="496" t="n">
        <v>19730</v>
      </c>
      <c r="K638" s="497" t="n">
        <v>19.7893681043129</v>
      </c>
    </row>
    <row r="639" customFormat="false" ht="13.5" hidden="false" customHeight="false" outlineLevel="0" collapsed="false">
      <c r="A639" s="493" t="n">
        <v>2934</v>
      </c>
      <c r="B639" s="505" t="s">
        <v>40</v>
      </c>
      <c r="C639" s="505" t="s">
        <v>19</v>
      </c>
      <c r="D639" s="495" t="n">
        <v>0.336805555555556</v>
      </c>
      <c r="E639" s="495" t="n">
        <v>0.40625</v>
      </c>
      <c r="G639" s="494" t="s">
        <v>240</v>
      </c>
      <c r="H639" s="505" t="s">
        <v>135</v>
      </c>
      <c r="I639" s="496" t="n">
        <v>997</v>
      </c>
      <c r="J639" s="496" t="n">
        <v>25030</v>
      </c>
      <c r="K639" s="497" t="n">
        <v>25.1053159478435</v>
      </c>
    </row>
    <row r="640" customFormat="false" ht="13.5" hidden="false" customHeight="false" outlineLevel="0" collapsed="false">
      <c r="A640" s="493" t="n">
        <v>2935</v>
      </c>
      <c r="B640" s="505" t="s">
        <v>40</v>
      </c>
      <c r="C640" s="505" t="s">
        <v>19</v>
      </c>
      <c r="D640" s="495" t="n">
        <v>0.430555555555556</v>
      </c>
      <c r="E640" s="495" t="n">
        <v>0.503472222222222</v>
      </c>
      <c r="G640" s="494" t="s">
        <v>241</v>
      </c>
      <c r="H640" s="505" t="s">
        <v>72</v>
      </c>
      <c r="I640" s="496" t="n">
        <v>1397</v>
      </c>
      <c r="J640" s="496" t="n">
        <v>40730</v>
      </c>
      <c r="K640" s="497" t="n">
        <v>29.1553328561203</v>
      </c>
    </row>
    <row r="641" customFormat="false" ht="13.5" hidden="false" customHeight="false" outlineLevel="0" collapsed="false">
      <c r="A641" s="493" t="n">
        <v>2936</v>
      </c>
      <c r="B641" s="505" t="s">
        <v>40</v>
      </c>
      <c r="C641" s="505" t="s">
        <v>19</v>
      </c>
      <c r="D641" s="495" t="n">
        <v>0.430555555555556</v>
      </c>
      <c r="E641" s="495" t="n">
        <v>0.503472222222222</v>
      </c>
      <c r="G641" s="494" t="s">
        <v>241</v>
      </c>
      <c r="H641" s="505" t="s">
        <v>83</v>
      </c>
      <c r="I641" s="496" t="n">
        <v>1397</v>
      </c>
      <c r="J641" s="496" t="n">
        <v>44530</v>
      </c>
      <c r="K641" s="497" t="n">
        <v>31.8754473872584</v>
      </c>
    </row>
    <row r="642" customFormat="false" ht="13.5" hidden="false" customHeight="false" outlineLevel="0" collapsed="false">
      <c r="A642" s="493" t="n">
        <v>2937</v>
      </c>
      <c r="B642" s="505" t="s">
        <v>40</v>
      </c>
      <c r="C642" s="505" t="s">
        <v>19</v>
      </c>
      <c r="D642" s="495" t="n">
        <v>0.430555555555556</v>
      </c>
      <c r="E642" s="495" t="n">
        <v>0.503472222222222</v>
      </c>
      <c r="G642" s="494" t="s">
        <v>241</v>
      </c>
      <c r="H642" s="505" t="s">
        <v>62</v>
      </c>
      <c r="I642" s="496" t="n">
        <v>997</v>
      </c>
      <c r="J642" s="496" t="n">
        <v>16230</v>
      </c>
      <c r="K642" s="497" t="n">
        <v>16.2788365095286</v>
      </c>
    </row>
    <row r="643" customFormat="false" ht="13.5" hidden="false" customHeight="false" outlineLevel="0" collapsed="false">
      <c r="A643" s="493" t="n">
        <v>2938</v>
      </c>
      <c r="B643" s="505" t="s">
        <v>40</v>
      </c>
      <c r="C643" s="505" t="s">
        <v>19</v>
      </c>
      <c r="D643" s="495" t="n">
        <v>0.430555555555556</v>
      </c>
      <c r="E643" s="495" t="n">
        <v>0.503472222222222</v>
      </c>
      <c r="G643" s="494" t="s">
        <v>241</v>
      </c>
      <c r="H643" s="505" t="s">
        <v>69</v>
      </c>
      <c r="I643" s="496" t="n">
        <v>997</v>
      </c>
      <c r="J643" s="496" t="n">
        <v>17630</v>
      </c>
      <c r="K643" s="497" t="n">
        <v>17.6830491474423</v>
      </c>
    </row>
    <row r="644" customFormat="false" ht="13.5" hidden="false" customHeight="false" outlineLevel="0" collapsed="false">
      <c r="A644" s="493" t="n">
        <v>2939</v>
      </c>
      <c r="B644" s="505" t="s">
        <v>40</v>
      </c>
      <c r="C644" s="505" t="s">
        <v>19</v>
      </c>
      <c r="D644" s="495" t="n">
        <v>0.430555555555556</v>
      </c>
      <c r="E644" s="495" t="n">
        <v>0.503472222222222</v>
      </c>
      <c r="G644" s="494" t="s">
        <v>241</v>
      </c>
      <c r="H644" s="505" t="s">
        <v>182</v>
      </c>
      <c r="I644" s="496" t="n">
        <v>997</v>
      </c>
      <c r="J644" s="496" t="n">
        <v>19630</v>
      </c>
      <c r="K644" s="497" t="n">
        <v>19.6890672016048</v>
      </c>
    </row>
    <row r="645" customFormat="false" ht="13.5" hidden="false" customHeight="false" outlineLevel="0" collapsed="false">
      <c r="A645" s="493" t="n">
        <v>2940</v>
      </c>
      <c r="B645" s="505" t="s">
        <v>40</v>
      </c>
      <c r="C645" s="505" t="s">
        <v>19</v>
      </c>
      <c r="D645" s="495" t="n">
        <v>0.430555555555556</v>
      </c>
      <c r="E645" s="495" t="n">
        <v>0.503472222222222</v>
      </c>
      <c r="G645" s="494" t="s">
        <v>241</v>
      </c>
      <c r="H645" s="505" t="s">
        <v>140</v>
      </c>
      <c r="I645" s="496" t="n">
        <v>997</v>
      </c>
      <c r="J645" s="496" t="n">
        <v>19730</v>
      </c>
      <c r="K645" s="497" t="n">
        <v>19.7893681043129</v>
      </c>
    </row>
    <row r="646" customFormat="false" ht="13.5" hidden="false" customHeight="false" outlineLevel="0" collapsed="false">
      <c r="A646" s="493" t="n">
        <v>2941</v>
      </c>
      <c r="B646" s="505" t="s">
        <v>40</v>
      </c>
      <c r="C646" s="505" t="s">
        <v>19</v>
      </c>
      <c r="D646" s="495" t="n">
        <v>0.430555555555556</v>
      </c>
      <c r="E646" s="495" t="n">
        <v>0.503472222222222</v>
      </c>
      <c r="G646" s="494" t="s">
        <v>241</v>
      </c>
      <c r="H646" s="505" t="s">
        <v>135</v>
      </c>
      <c r="I646" s="496" t="n">
        <v>997</v>
      </c>
      <c r="J646" s="496" t="n">
        <v>25030</v>
      </c>
      <c r="K646" s="497" t="n">
        <v>25.1053159478435</v>
      </c>
    </row>
    <row r="647" customFormat="false" ht="13.5" hidden="false" customHeight="false" outlineLevel="0" collapsed="false">
      <c r="A647" s="493" t="n">
        <v>2942</v>
      </c>
      <c r="B647" s="505" t="s">
        <v>40</v>
      </c>
      <c r="C647" s="505" t="s">
        <v>19</v>
      </c>
      <c r="D647" s="495" t="n">
        <v>0.430555555555556</v>
      </c>
      <c r="E647" s="495" t="n">
        <v>0.503472222222222</v>
      </c>
      <c r="G647" s="494" t="s">
        <v>241</v>
      </c>
      <c r="H647" s="505" t="s">
        <v>80</v>
      </c>
      <c r="I647" s="496" t="n">
        <v>2395</v>
      </c>
      <c r="J647" s="496" t="n">
        <v>57030</v>
      </c>
      <c r="K647" s="497" t="n">
        <v>23.812108559499</v>
      </c>
    </row>
    <row r="648" customFormat="false" ht="13.5" hidden="false" customHeight="false" outlineLevel="0" collapsed="false">
      <c r="A648" s="493" t="n">
        <v>2943</v>
      </c>
      <c r="B648" s="505" t="s">
        <v>40</v>
      </c>
      <c r="C648" s="505" t="s">
        <v>19</v>
      </c>
      <c r="D648" s="495" t="n">
        <v>0.430555555555556</v>
      </c>
      <c r="E648" s="495" t="n">
        <v>0.503472222222222</v>
      </c>
      <c r="G648" s="494" t="s">
        <v>241</v>
      </c>
      <c r="H648" s="505" t="s">
        <v>195</v>
      </c>
      <c r="I648" s="496" t="n">
        <v>2395</v>
      </c>
      <c r="J648" s="496" t="n">
        <v>50930</v>
      </c>
      <c r="K648" s="497" t="n">
        <v>21.2651356993737</v>
      </c>
    </row>
    <row r="649" customFormat="false" ht="13.5" hidden="false" customHeight="false" outlineLevel="0" collapsed="false">
      <c r="A649" s="493" t="n">
        <v>2944</v>
      </c>
      <c r="B649" s="505" t="s">
        <v>40</v>
      </c>
      <c r="C649" s="505" t="s">
        <v>19</v>
      </c>
      <c r="D649" s="495" t="n">
        <v>0.430555555555556</v>
      </c>
      <c r="E649" s="495" t="n">
        <v>0.503472222222222</v>
      </c>
      <c r="G649" s="494" t="s">
        <v>241</v>
      </c>
      <c r="H649" s="505" t="s">
        <v>196</v>
      </c>
      <c r="I649" s="496" t="n">
        <v>2395</v>
      </c>
      <c r="J649" s="496" t="n">
        <v>36380</v>
      </c>
      <c r="K649" s="497" t="n">
        <v>15.1899791231733</v>
      </c>
    </row>
    <row r="650" customFormat="false" ht="13.5" hidden="false" customHeight="false" outlineLevel="0" collapsed="false">
      <c r="A650" s="493" t="n">
        <v>2945</v>
      </c>
      <c r="B650" s="505" t="s">
        <v>40</v>
      </c>
      <c r="C650" s="505" t="s">
        <v>19</v>
      </c>
      <c r="D650" s="495" t="n">
        <v>0.430555555555556</v>
      </c>
      <c r="E650" s="495" t="n">
        <v>0.503472222222222</v>
      </c>
      <c r="G650" s="494" t="s">
        <v>241</v>
      </c>
      <c r="H650" s="505" t="s">
        <v>197</v>
      </c>
      <c r="I650" s="496" t="n">
        <v>2062</v>
      </c>
      <c r="J650" s="496" t="n">
        <v>30780</v>
      </c>
      <c r="K650" s="497" t="n">
        <v>14.9272550921436</v>
      </c>
    </row>
    <row r="651" customFormat="false" ht="13.5" hidden="false" customHeight="false" outlineLevel="0" collapsed="false">
      <c r="A651" s="493" t="n">
        <v>2946</v>
      </c>
      <c r="B651" s="505" t="s">
        <v>40</v>
      </c>
      <c r="C651" s="505" t="s">
        <v>19</v>
      </c>
      <c r="D651" s="495" t="n">
        <v>0.541666666666667</v>
      </c>
      <c r="E651" s="495" t="n">
        <v>0.611111111111111</v>
      </c>
      <c r="G651" s="494" t="s">
        <v>242</v>
      </c>
      <c r="H651" s="505" t="s">
        <v>72</v>
      </c>
      <c r="I651" s="496" t="n">
        <v>1397</v>
      </c>
      <c r="J651" s="496" t="n">
        <v>40730</v>
      </c>
      <c r="K651" s="497" t="n">
        <v>29.1553328561203</v>
      </c>
    </row>
    <row r="652" customFormat="false" ht="13.5" hidden="false" customHeight="false" outlineLevel="0" collapsed="false">
      <c r="A652" s="493" t="n">
        <v>2947</v>
      </c>
      <c r="B652" s="505" t="s">
        <v>40</v>
      </c>
      <c r="C652" s="505" t="s">
        <v>19</v>
      </c>
      <c r="D652" s="495" t="n">
        <v>0.541666666666667</v>
      </c>
      <c r="E652" s="495" t="n">
        <v>0.611111111111111</v>
      </c>
      <c r="G652" s="494" t="s">
        <v>242</v>
      </c>
      <c r="H652" s="505" t="s">
        <v>83</v>
      </c>
      <c r="I652" s="496" t="n">
        <v>1397</v>
      </c>
      <c r="J652" s="496" t="n">
        <v>44530</v>
      </c>
      <c r="K652" s="497" t="n">
        <v>31.8754473872584</v>
      </c>
    </row>
    <row r="653" customFormat="false" ht="13.5" hidden="false" customHeight="false" outlineLevel="0" collapsed="false">
      <c r="A653" s="493" t="n">
        <v>2948</v>
      </c>
      <c r="B653" s="505" t="s">
        <v>40</v>
      </c>
      <c r="C653" s="505" t="s">
        <v>19</v>
      </c>
      <c r="D653" s="495" t="n">
        <v>0.541666666666667</v>
      </c>
      <c r="E653" s="495" t="n">
        <v>0.611111111111111</v>
      </c>
      <c r="G653" s="494" t="s">
        <v>242</v>
      </c>
      <c r="H653" s="505" t="s">
        <v>62</v>
      </c>
      <c r="I653" s="496" t="n">
        <v>997</v>
      </c>
      <c r="J653" s="496" t="n">
        <v>16230</v>
      </c>
      <c r="K653" s="497" t="n">
        <v>16.2788365095286</v>
      </c>
    </row>
    <row r="654" customFormat="false" ht="13.5" hidden="false" customHeight="false" outlineLevel="0" collapsed="false">
      <c r="A654" s="493" t="n">
        <v>2949</v>
      </c>
      <c r="B654" s="505" t="s">
        <v>40</v>
      </c>
      <c r="C654" s="505" t="s">
        <v>19</v>
      </c>
      <c r="D654" s="495" t="n">
        <v>0.541666666666667</v>
      </c>
      <c r="E654" s="495" t="n">
        <v>0.611111111111111</v>
      </c>
      <c r="G654" s="494" t="s">
        <v>242</v>
      </c>
      <c r="H654" s="505" t="s">
        <v>69</v>
      </c>
      <c r="I654" s="496" t="n">
        <v>997</v>
      </c>
      <c r="J654" s="496" t="n">
        <v>17630</v>
      </c>
      <c r="K654" s="497" t="n">
        <v>17.6830491474423</v>
      </c>
    </row>
    <row r="655" customFormat="false" ht="13.5" hidden="false" customHeight="false" outlineLevel="0" collapsed="false">
      <c r="A655" s="493" t="n">
        <v>2950</v>
      </c>
      <c r="B655" s="505" t="s">
        <v>40</v>
      </c>
      <c r="C655" s="505" t="s">
        <v>19</v>
      </c>
      <c r="D655" s="495" t="n">
        <v>0.541666666666667</v>
      </c>
      <c r="E655" s="495" t="n">
        <v>0.611111111111111</v>
      </c>
      <c r="G655" s="494" t="s">
        <v>242</v>
      </c>
      <c r="H655" s="505" t="s">
        <v>182</v>
      </c>
      <c r="I655" s="496" t="n">
        <v>997</v>
      </c>
      <c r="J655" s="496" t="n">
        <v>18630</v>
      </c>
      <c r="K655" s="497" t="n">
        <v>18.6860581745236</v>
      </c>
    </row>
    <row r="656" customFormat="false" ht="13.5" hidden="false" customHeight="false" outlineLevel="0" collapsed="false">
      <c r="A656" s="493" t="n">
        <v>2951</v>
      </c>
      <c r="B656" s="505" t="s">
        <v>40</v>
      </c>
      <c r="C656" s="505" t="s">
        <v>19</v>
      </c>
      <c r="D656" s="495" t="n">
        <v>0.541666666666667</v>
      </c>
      <c r="E656" s="495" t="n">
        <v>0.611111111111111</v>
      </c>
      <c r="G656" s="494" t="s">
        <v>242</v>
      </c>
      <c r="H656" s="505" t="s">
        <v>140</v>
      </c>
      <c r="I656" s="496" t="n">
        <v>997</v>
      </c>
      <c r="J656" s="496" t="n">
        <v>19230</v>
      </c>
      <c r="K656" s="497" t="n">
        <v>19.2878635907723</v>
      </c>
    </row>
    <row r="657" customFormat="false" ht="13.5" hidden="false" customHeight="false" outlineLevel="0" collapsed="false">
      <c r="A657" s="493" t="n">
        <v>2952</v>
      </c>
      <c r="B657" s="505" t="s">
        <v>40</v>
      </c>
      <c r="C657" s="505" t="s">
        <v>19</v>
      </c>
      <c r="D657" s="495" t="n">
        <v>0.541666666666667</v>
      </c>
      <c r="E657" s="495" t="n">
        <v>0.611111111111111</v>
      </c>
      <c r="G657" s="494" t="s">
        <v>242</v>
      </c>
      <c r="H657" s="505" t="s">
        <v>135</v>
      </c>
      <c r="I657" s="496" t="n">
        <v>997</v>
      </c>
      <c r="J657" s="496" t="n">
        <v>25030</v>
      </c>
      <c r="K657" s="497" t="n">
        <v>25.1053159478435</v>
      </c>
    </row>
    <row r="658" customFormat="false" ht="13.5" hidden="false" customHeight="false" outlineLevel="0" collapsed="false">
      <c r="A658" s="493" t="n">
        <v>2953</v>
      </c>
      <c r="B658" s="505" t="s">
        <v>40</v>
      </c>
      <c r="C658" s="505" t="s">
        <v>19</v>
      </c>
      <c r="D658" s="495" t="n">
        <v>0.708333333333333</v>
      </c>
      <c r="E658" s="495" t="n">
        <v>0.777777777777778</v>
      </c>
      <c r="G658" s="494" t="s">
        <v>243</v>
      </c>
      <c r="H658" s="505" t="s">
        <v>72</v>
      </c>
      <c r="I658" s="496" t="n">
        <v>1397</v>
      </c>
      <c r="J658" s="496" t="n">
        <v>40730</v>
      </c>
      <c r="K658" s="497" t="n">
        <v>29.1553328561203</v>
      </c>
    </row>
    <row r="659" customFormat="false" ht="13.5" hidden="false" customHeight="false" outlineLevel="0" collapsed="false">
      <c r="A659" s="493" t="n">
        <v>2954</v>
      </c>
      <c r="B659" s="505" t="s">
        <v>40</v>
      </c>
      <c r="C659" s="505" t="s">
        <v>19</v>
      </c>
      <c r="D659" s="495" t="n">
        <v>0.708333333333333</v>
      </c>
      <c r="E659" s="495" t="n">
        <v>0.777777777777778</v>
      </c>
      <c r="G659" s="494" t="s">
        <v>243</v>
      </c>
      <c r="H659" s="505" t="s">
        <v>83</v>
      </c>
      <c r="I659" s="496" t="n">
        <v>1397</v>
      </c>
      <c r="J659" s="496" t="n">
        <v>45830</v>
      </c>
      <c r="K659" s="497" t="n">
        <v>32.806012884753</v>
      </c>
    </row>
    <row r="660" customFormat="false" ht="13.5" hidden="false" customHeight="false" outlineLevel="0" collapsed="false">
      <c r="A660" s="493" t="n">
        <v>2955</v>
      </c>
      <c r="B660" s="505" t="s">
        <v>40</v>
      </c>
      <c r="C660" s="505" t="s">
        <v>19</v>
      </c>
      <c r="D660" s="495" t="n">
        <v>0.708333333333333</v>
      </c>
      <c r="E660" s="495" t="n">
        <v>0.777777777777778</v>
      </c>
      <c r="G660" s="494" t="s">
        <v>243</v>
      </c>
      <c r="H660" s="505" t="s">
        <v>62</v>
      </c>
      <c r="I660" s="496" t="n">
        <v>997</v>
      </c>
      <c r="J660" s="496" t="n">
        <v>16730</v>
      </c>
      <c r="K660" s="497" t="n">
        <v>16.7803410230692</v>
      </c>
    </row>
    <row r="661" customFormat="false" ht="13.5" hidden="false" customHeight="false" outlineLevel="0" collapsed="false">
      <c r="A661" s="493" t="n">
        <v>2956</v>
      </c>
      <c r="B661" s="505" t="s">
        <v>40</v>
      </c>
      <c r="C661" s="505" t="s">
        <v>19</v>
      </c>
      <c r="D661" s="495" t="n">
        <v>0.708333333333333</v>
      </c>
      <c r="E661" s="495" t="n">
        <v>0.777777777777778</v>
      </c>
      <c r="G661" s="494" t="s">
        <v>243</v>
      </c>
      <c r="H661" s="505" t="s">
        <v>69</v>
      </c>
      <c r="I661" s="496" t="n">
        <v>997</v>
      </c>
      <c r="J661" s="496" t="n">
        <v>18130</v>
      </c>
      <c r="K661" s="497" t="n">
        <v>18.1845536609829</v>
      </c>
    </row>
    <row r="662" customFormat="false" ht="13.5" hidden="false" customHeight="false" outlineLevel="0" collapsed="false">
      <c r="A662" s="493" t="n">
        <v>2957</v>
      </c>
      <c r="B662" s="505" t="s">
        <v>40</v>
      </c>
      <c r="C662" s="505" t="s">
        <v>19</v>
      </c>
      <c r="D662" s="495" t="n">
        <v>0.708333333333333</v>
      </c>
      <c r="E662" s="495" t="n">
        <v>0.777777777777778</v>
      </c>
      <c r="G662" s="494" t="s">
        <v>243</v>
      </c>
      <c r="H662" s="505" t="s">
        <v>182</v>
      </c>
      <c r="I662" s="496" t="n">
        <v>997</v>
      </c>
      <c r="J662" s="496" t="n">
        <v>20230</v>
      </c>
      <c r="K662" s="497" t="n">
        <v>20.2908726178536</v>
      </c>
    </row>
    <row r="663" customFormat="false" ht="13.5" hidden="false" customHeight="false" outlineLevel="0" collapsed="false">
      <c r="A663" s="493" t="n">
        <v>2958</v>
      </c>
      <c r="B663" s="505" t="s">
        <v>40</v>
      </c>
      <c r="C663" s="505" t="s">
        <v>19</v>
      </c>
      <c r="D663" s="495" t="n">
        <v>0.708333333333333</v>
      </c>
      <c r="E663" s="495" t="n">
        <v>0.777777777777778</v>
      </c>
      <c r="G663" s="494" t="s">
        <v>243</v>
      </c>
      <c r="H663" s="505" t="s">
        <v>140</v>
      </c>
      <c r="I663" s="496" t="n">
        <v>997</v>
      </c>
      <c r="J663" s="496" t="n">
        <v>20330</v>
      </c>
      <c r="K663" s="497" t="n">
        <v>20.3911735205617</v>
      </c>
    </row>
    <row r="664" customFormat="false" ht="13.5" hidden="false" customHeight="false" outlineLevel="0" collapsed="false">
      <c r="A664" s="493" t="n">
        <v>2959</v>
      </c>
      <c r="B664" s="505" t="s">
        <v>40</v>
      </c>
      <c r="C664" s="505" t="s">
        <v>19</v>
      </c>
      <c r="D664" s="495" t="n">
        <v>0.708333333333333</v>
      </c>
      <c r="E664" s="495" t="n">
        <v>0.777777777777778</v>
      </c>
      <c r="G664" s="494" t="s">
        <v>243</v>
      </c>
      <c r="H664" s="505" t="s">
        <v>135</v>
      </c>
      <c r="I664" s="496" t="n">
        <v>997</v>
      </c>
      <c r="J664" s="496" t="n">
        <v>25030</v>
      </c>
      <c r="K664" s="497" t="n">
        <v>25.1053159478435</v>
      </c>
    </row>
    <row r="665" customFormat="false" ht="13.5" hidden="false" customHeight="false" outlineLevel="0" collapsed="false">
      <c r="A665" s="493" t="n">
        <v>2960</v>
      </c>
      <c r="B665" s="505" t="s">
        <v>40</v>
      </c>
      <c r="C665" s="505" t="s">
        <v>19</v>
      </c>
      <c r="D665" s="495" t="n">
        <v>0.798611111111111</v>
      </c>
      <c r="E665" s="495" t="n">
        <v>0.875</v>
      </c>
      <c r="G665" s="494" t="s">
        <v>244</v>
      </c>
      <c r="H665" s="505" t="s">
        <v>83</v>
      </c>
      <c r="I665" s="496" t="n">
        <v>1397</v>
      </c>
      <c r="J665" s="496" t="n">
        <v>40730</v>
      </c>
      <c r="K665" s="497" t="n">
        <v>29.1553328561203</v>
      </c>
    </row>
    <row r="666" customFormat="false" ht="13.5" hidden="false" customHeight="false" outlineLevel="0" collapsed="false">
      <c r="A666" s="493" t="n">
        <v>2961</v>
      </c>
      <c r="B666" s="505" t="s">
        <v>40</v>
      </c>
      <c r="C666" s="505" t="s">
        <v>19</v>
      </c>
      <c r="D666" s="495" t="n">
        <v>0.798611111111111</v>
      </c>
      <c r="E666" s="495" t="n">
        <v>0.875</v>
      </c>
      <c r="G666" s="494" t="s">
        <v>244</v>
      </c>
      <c r="H666" s="505" t="s">
        <v>69</v>
      </c>
      <c r="I666" s="496" t="n">
        <v>997</v>
      </c>
      <c r="J666" s="496" t="n">
        <v>16730</v>
      </c>
      <c r="K666" s="497" t="n">
        <v>16.7803410230692</v>
      </c>
    </row>
    <row r="667" customFormat="false" ht="13.5" hidden="false" customHeight="false" outlineLevel="0" collapsed="false">
      <c r="A667" s="493" t="n">
        <v>2962</v>
      </c>
      <c r="B667" s="505" t="s">
        <v>40</v>
      </c>
      <c r="C667" s="505" t="s">
        <v>19</v>
      </c>
      <c r="D667" s="495" t="n">
        <v>0.798611111111111</v>
      </c>
      <c r="E667" s="495" t="n">
        <v>0.875</v>
      </c>
      <c r="G667" s="494" t="s">
        <v>244</v>
      </c>
      <c r="H667" s="505" t="s">
        <v>182</v>
      </c>
      <c r="I667" s="496" t="n">
        <v>997</v>
      </c>
      <c r="J667" s="496" t="n">
        <v>18130</v>
      </c>
      <c r="K667" s="497" t="n">
        <v>18.1845536609829</v>
      </c>
    </row>
    <row r="668" customFormat="false" ht="13.5" hidden="false" customHeight="false" outlineLevel="0" collapsed="false">
      <c r="A668" s="493" t="n">
        <v>2963</v>
      </c>
      <c r="B668" s="505" t="s">
        <v>40</v>
      </c>
      <c r="C668" s="505" t="s">
        <v>19</v>
      </c>
      <c r="D668" s="495" t="n">
        <v>0.798611111111111</v>
      </c>
      <c r="E668" s="495" t="n">
        <v>0.875</v>
      </c>
      <c r="G668" s="494" t="s">
        <v>244</v>
      </c>
      <c r="H668" s="505" t="s">
        <v>140</v>
      </c>
      <c r="I668" s="496" t="n">
        <v>997</v>
      </c>
      <c r="J668" s="496" t="n">
        <v>20230</v>
      </c>
      <c r="K668" s="497" t="n">
        <v>20.2908726178536</v>
      </c>
    </row>
    <row r="669" customFormat="false" ht="13.5" hidden="false" customHeight="false" outlineLevel="0" collapsed="false">
      <c r="A669" s="493" t="n">
        <v>2964</v>
      </c>
      <c r="B669" s="505" t="s">
        <v>40</v>
      </c>
      <c r="C669" s="505" t="s">
        <v>19</v>
      </c>
      <c r="D669" s="495" t="n">
        <v>0.798611111111111</v>
      </c>
      <c r="E669" s="495" t="n">
        <v>0.875</v>
      </c>
      <c r="G669" s="494" t="s">
        <v>244</v>
      </c>
      <c r="H669" s="505" t="s">
        <v>135</v>
      </c>
      <c r="I669" s="496" t="n">
        <v>997</v>
      </c>
      <c r="J669" s="496" t="n">
        <v>20330</v>
      </c>
      <c r="K669" s="497" t="n">
        <v>20.3911735205617</v>
      </c>
    </row>
    <row r="670" customFormat="false" ht="13.5" hidden="false" customHeight="false" outlineLevel="0" collapsed="false">
      <c r="A670" s="493" t="n">
        <v>3805</v>
      </c>
      <c r="B670" s="505" t="s">
        <v>104</v>
      </c>
      <c r="C670" s="505" t="s">
        <v>19</v>
      </c>
      <c r="D670" s="495" t="n">
        <v>0.597222222222222</v>
      </c>
      <c r="E670" s="495" t="n">
        <v>0.701388888888889</v>
      </c>
      <c r="G670" s="494" t="s">
        <v>245</v>
      </c>
      <c r="H670" s="505" t="s">
        <v>72</v>
      </c>
      <c r="I670" s="496" t="n">
        <v>2095</v>
      </c>
      <c r="J670" s="496" t="n">
        <v>50950</v>
      </c>
      <c r="K670" s="497" t="n">
        <v>24.3198090692124</v>
      </c>
    </row>
    <row r="671" customFormat="false" ht="13.5" hidden="false" customHeight="false" outlineLevel="0" collapsed="false">
      <c r="A671" s="493" t="n">
        <v>3806</v>
      </c>
      <c r="B671" s="505" t="s">
        <v>104</v>
      </c>
      <c r="C671" s="505" t="s">
        <v>19</v>
      </c>
      <c r="D671" s="495" t="n">
        <v>0.597222222222222</v>
      </c>
      <c r="E671" s="495" t="n">
        <v>0.701388888888889</v>
      </c>
      <c r="G671" s="494" t="s">
        <v>245</v>
      </c>
      <c r="H671" s="505" t="s">
        <v>83</v>
      </c>
      <c r="I671" s="496" t="n">
        <v>2095</v>
      </c>
      <c r="J671" s="496" t="n">
        <v>52950</v>
      </c>
      <c r="K671" s="497" t="n">
        <v>25.2744630071599</v>
      </c>
    </row>
    <row r="672" customFormat="false" ht="13.5" hidden="false" customHeight="false" outlineLevel="0" collapsed="false">
      <c r="A672" s="493" t="n">
        <v>3807</v>
      </c>
      <c r="B672" s="505" t="s">
        <v>104</v>
      </c>
      <c r="C672" s="505" t="s">
        <v>19</v>
      </c>
      <c r="D672" s="495" t="n">
        <v>0.597222222222222</v>
      </c>
      <c r="E672" s="495" t="n">
        <v>0.701388888888889</v>
      </c>
      <c r="G672" s="494" t="s">
        <v>245</v>
      </c>
      <c r="H672" s="505" t="s">
        <v>62</v>
      </c>
      <c r="I672" s="496" t="n">
        <v>1695</v>
      </c>
      <c r="J672" s="496" t="n">
        <v>18250</v>
      </c>
      <c r="K672" s="497" t="n">
        <v>10.7669616519174</v>
      </c>
    </row>
    <row r="673" customFormat="false" ht="13.5" hidden="false" customHeight="false" outlineLevel="0" collapsed="false">
      <c r="A673" s="493" t="n">
        <v>3808</v>
      </c>
      <c r="B673" s="505" t="s">
        <v>104</v>
      </c>
      <c r="C673" s="505" t="s">
        <v>19</v>
      </c>
      <c r="D673" s="495" t="n">
        <v>0.597222222222222</v>
      </c>
      <c r="E673" s="495" t="n">
        <v>0.701388888888889</v>
      </c>
      <c r="G673" s="494" t="s">
        <v>245</v>
      </c>
      <c r="H673" s="505" t="s">
        <v>69</v>
      </c>
      <c r="I673" s="496" t="n">
        <v>1695</v>
      </c>
      <c r="J673" s="496" t="n">
        <v>18850</v>
      </c>
      <c r="K673" s="497" t="n">
        <v>11.1209439528024</v>
      </c>
    </row>
    <row r="674" customFormat="false" ht="13.5" hidden="false" customHeight="false" outlineLevel="0" collapsed="false">
      <c r="A674" s="493" t="n">
        <v>3809</v>
      </c>
      <c r="B674" s="505" t="s">
        <v>104</v>
      </c>
      <c r="C674" s="505" t="s">
        <v>19</v>
      </c>
      <c r="D674" s="495" t="n">
        <v>0.597222222222222</v>
      </c>
      <c r="E674" s="495" t="n">
        <v>0.701388888888889</v>
      </c>
      <c r="G674" s="494" t="s">
        <v>245</v>
      </c>
      <c r="H674" s="505" t="s">
        <v>182</v>
      </c>
      <c r="I674" s="496" t="n">
        <v>1695</v>
      </c>
      <c r="J674" s="496" t="n">
        <v>19350</v>
      </c>
      <c r="K674" s="497" t="n">
        <v>11.4159292035398</v>
      </c>
    </row>
    <row r="675" customFormat="false" ht="13.5" hidden="false" customHeight="false" outlineLevel="0" collapsed="false">
      <c r="A675" s="493" t="n">
        <v>3810</v>
      </c>
      <c r="B675" s="505" t="s">
        <v>104</v>
      </c>
      <c r="C675" s="505" t="s">
        <v>19</v>
      </c>
      <c r="D675" s="495" t="n">
        <v>0.597222222222222</v>
      </c>
      <c r="E675" s="495" t="n">
        <v>0.701388888888889</v>
      </c>
      <c r="G675" s="494" t="s">
        <v>245</v>
      </c>
      <c r="H675" s="505" t="s">
        <v>140</v>
      </c>
      <c r="I675" s="496" t="n">
        <v>1695</v>
      </c>
      <c r="J675" s="496" t="n">
        <v>21150</v>
      </c>
      <c r="K675" s="497" t="n">
        <v>12.4778761061947</v>
      </c>
    </row>
    <row r="676" customFormat="false" ht="13.5" hidden="false" customHeight="false" outlineLevel="0" collapsed="false">
      <c r="A676" s="493" t="n">
        <v>3811</v>
      </c>
      <c r="B676" s="505" t="s">
        <v>104</v>
      </c>
      <c r="C676" s="505" t="s">
        <v>19</v>
      </c>
      <c r="D676" s="495" t="n">
        <v>0.597222222222222</v>
      </c>
      <c r="E676" s="495" t="n">
        <v>0.701388888888889</v>
      </c>
      <c r="G676" s="494" t="s">
        <v>245</v>
      </c>
      <c r="H676" s="505" t="s">
        <v>135</v>
      </c>
      <c r="I676" s="496" t="n">
        <v>1695</v>
      </c>
      <c r="J676" s="496" t="n">
        <v>21750</v>
      </c>
      <c r="K676" s="497" t="n">
        <v>12.8318584070796</v>
      </c>
    </row>
    <row r="677" customFormat="false" ht="13.5" hidden="false" customHeight="false" outlineLevel="0" collapsed="false">
      <c r="A677" s="493" t="n">
        <v>3812</v>
      </c>
      <c r="B677" s="505" t="s">
        <v>104</v>
      </c>
      <c r="C677" s="505" t="s">
        <v>19</v>
      </c>
      <c r="D677" s="495" t="n">
        <v>0.597222222222222</v>
      </c>
      <c r="E677" s="495" t="n">
        <v>0.701388888888889</v>
      </c>
      <c r="G677" s="494" t="s">
        <v>245</v>
      </c>
      <c r="H677" s="505" t="s">
        <v>80</v>
      </c>
      <c r="I677" s="496" t="n">
        <v>3790</v>
      </c>
      <c r="J677" s="496" t="n">
        <v>72450</v>
      </c>
      <c r="K677" s="497" t="n">
        <v>19.1160949868074</v>
      </c>
    </row>
    <row r="678" customFormat="false" ht="13.5" hidden="false" customHeight="false" outlineLevel="0" collapsed="false">
      <c r="A678" s="493" t="n">
        <v>3813</v>
      </c>
      <c r="B678" s="505" t="s">
        <v>104</v>
      </c>
      <c r="C678" s="505" t="s">
        <v>19</v>
      </c>
      <c r="D678" s="495" t="n">
        <v>0.597222222222222</v>
      </c>
      <c r="E678" s="495" t="n">
        <v>0.701388888888889</v>
      </c>
      <c r="G678" s="494" t="s">
        <v>245</v>
      </c>
      <c r="H678" s="505" t="s">
        <v>195</v>
      </c>
      <c r="I678" s="496" t="n">
        <v>3790</v>
      </c>
      <c r="J678" s="496" t="n">
        <v>63800</v>
      </c>
      <c r="K678" s="497" t="n">
        <v>16.8337730870712</v>
      </c>
    </row>
    <row r="679" customFormat="false" ht="13.5" hidden="false" customHeight="false" outlineLevel="0" collapsed="false">
      <c r="A679" s="493" t="n">
        <v>3814</v>
      </c>
      <c r="B679" s="505" t="s">
        <v>104</v>
      </c>
      <c r="C679" s="505" t="s">
        <v>19</v>
      </c>
      <c r="D679" s="495" t="n">
        <v>0.597222222222222</v>
      </c>
      <c r="E679" s="495" t="n">
        <v>0.701388888888889</v>
      </c>
      <c r="G679" s="494" t="s">
        <v>245</v>
      </c>
      <c r="H679" s="505" t="s">
        <v>196</v>
      </c>
      <c r="I679" s="496" t="n">
        <v>3790</v>
      </c>
      <c r="J679" s="496" t="n">
        <v>48250</v>
      </c>
      <c r="K679" s="497" t="n">
        <v>12.7308707124011</v>
      </c>
    </row>
    <row r="680" customFormat="false" ht="13.5" hidden="false" customHeight="false" outlineLevel="0" collapsed="false">
      <c r="A680" s="493" t="n">
        <v>3815</v>
      </c>
      <c r="B680" s="505" t="s">
        <v>104</v>
      </c>
      <c r="C680" s="505" t="s">
        <v>19</v>
      </c>
      <c r="D680" s="495" t="n">
        <v>0.597222222222222</v>
      </c>
      <c r="E680" s="495" t="n">
        <v>0.701388888888889</v>
      </c>
      <c r="G680" s="494" t="s">
        <v>245</v>
      </c>
      <c r="H680" s="505" t="s">
        <v>197</v>
      </c>
      <c r="I680" s="496" t="n">
        <v>3225</v>
      </c>
      <c r="J680" s="496" t="n">
        <v>41450</v>
      </c>
      <c r="K680" s="49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7</v>
      </c>
      <c r="B1" s="24"/>
      <c r="C1" s="24"/>
      <c r="D1" s="17" t="n">
        <f aca="false">COUNTA(D3:D10001)</f>
        <v>657</v>
      </c>
      <c r="G1" s="25" t="s">
        <v>58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9</v>
      </c>
      <c r="L2" s="27" t="s">
        <v>12</v>
      </c>
      <c r="M2" s="28" t="s">
        <v>13</v>
      </c>
      <c r="N2" s="27" t="s">
        <v>59</v>
      </c>
    </row>
    <row r="3" customFormat="false" ht="13.5" hidden="false" customHeight="false" outlineLevel="0" collapsed="false">
      <c r="A3" s="17" t="n">
        <v>481</v>
      </c>
      <c r="B3" s="29" t="s">
        <v>19</v>
      </c>
      <c r="C3" s="29" t="s">
        <v>60</v>
      </c>
      <c r="D3" s="19" t="n">
        <v>0.333333333333333</v>
      </c>
      <c r="E3" s="19" t="n">
        <v>0.385416666666667</v>
      </c>
      <c r="G3" s="18" t="s">
        <v>61</v>
      </c>
      <c r="H3" s="29" t="s">
        <v>62</v>
      </c>
      <c r="I3" s="20" t="n">
        <v>502</v>
      </c>
      <c r="J3" s="20" t="n">
        <v>13200</v>
      </c>
      <c r="K3" s="21" t="n">
        <v>26.2948207171315</v>
      </c>
    </row>
    <row r="4" customFormat="false" ht="13.5" hidden="false" customHeight="false" outlineLevel="0" collapsed="false">
      <c r="A4" s="17" t="n">
        <v>488</v>
      </c>
      <c r="B4" s="29" t="s">
        <v>19</v>
      </c>
      <c r="C4" s="29" t="s">
        <v>60</v>
      </c>
      <c r="D4" s="19" t="n">
        <v>0.395833333333333</v>
      </c>
      <c r="E4" s="19" t="n">
        <v>0.447916666666667</v>
      </c>
      <c r="G4" s="18" t="s">
        <v>63</v>
      </c>
      <c r="H4" s="29" t="s">
        <v>62</v>
      </c>
      <c r="I4" s="20" t="n">
        <v>502</v>
      </c>
      <c r="J4" s="20" t="n">
        <v>13200</v>
      </c>
      <c r="K4" s="21" t="n">
        <v>26.2948207171315</v>
      </c>
    </row>
    <row r="5" customFormat="false" ht="13.5" hidden="false" customHeight="false" outlineLevel="0" collapsed="false">
      <c r="A5" s="17" t="n">
        <v>495</v>
      </c>
      <c r="B5" s="29" t="s">
        <v>19</v>
      </c>
      <c r="C5" s="29" t="s">
        <v>60</v>
      </c>
      <c r="D5" s="19" t="n">
        <v>0.413194444444444</v>
      </c>
      <c r="E5" s="19" t="n">
        <v>0.46875</v>
      </c>
      <c r="G5" s="18" t="s">
        <v>64</v>
      </c>
      <c r="H5" s="29" t="s">
        <v>62</v>
      </c>
      <c r="I5" s="20" t="n">
        <v>502</v>
      </c>
      <c r="J5" s="20" t="n">
        <v>13200</v>
      </c>
      <c r="K5" s="21" t="n">
        <v>26.2948207171315</v>
      </c>
    </row>
    <row r="6" customFormat="false" ht="13.5" hidden="false" customHeight="false" outlineLevel="0" collapsed="false">
      <c r="A6" s="17" t="n">
        <v>502</v>
      </c>
      <c r="B6" s="29" t="s">
        <v>19</v>
      </c>
      <c r="C6" s="29" t="s">
        <v>60</v>
      </c>
      <c r="D6" s="19" t="n">
        <v>0.486111111111111</v>
      </c>
      <c r="E6" s="19" t="n">
        <v>0.541666666666667</v>
      </c>
      <c r="G6" s="18" t="s">
        <v>65</v>
      </c>
      <c r="H6" s="29" t="s">
        <v>62</v>
      </c>
      <c r="I6" s="20" t="n">
        <v>502</v>
      </c>
      <c r="J6" s="20" t="n">
        <v>14200</v>
      </c>
      <c r="K6" s="21" t="n">
        <v>28.2868525896414</v>
      </c>
    </row>
    <row r="7" customFormat="false" ht="13.5" hidden="false" customHeight="false" outlineLevel="0" collapsed="false">
      <c r="A7" s="17" t="n">
        <v>509</v>
      </c>
      <c r="B7" s="29" t="s">
        <v>19</v>
      </c>
      <c r="C7" s="29" t="s">
        <v>60</v>
      </c>
      <c r="D7" s="19" t="n">
        <v>0.513888888888889</v>
      </c>
      <c r="E7" s="19" t="n">
        <v>0.565972222222222</v>
      </c>
      <c r="G7" s="18" t="s">
        <v>66</v>
      </c>
      <c r="H7" s="29" t="s">
        <v>62</v>
      </c>
      <c r="I7" s="20" t="n">
        <v>502</v>
      </c>
      <c r="J7" s="20" t="n">
        <v>13200</v>
      </c>
      <c r="K7" s="21" t="n">
        <v>26.2948207171315</v>
      </c>
    </row>
    <row r="8" customFormat="false" ht="13.5" hidden="false" customHeight="false" outlineLevel="0" collapsed="false">
      <c r="A8" s="17" t="n">
        <v>516</v>
      </c>
      <c r="B8" s="29" t="s">
        <v>19</v>
      </c>
      <c r="C8" s="29" t="s">
        <v>60</v>
      </c>
      <c r="D8" s="19" t="n">
        <v>0.586805555555556</v>
      </c>
      <c r="E8" s="19" t="n">
        <v>0.638888888888889</v>
      </c>
      <c r="G8" s="18" t="s">
        <v>67</v>
      </c>
      <c r="H8" s="29" t="s">
        <v>62</v>
      </c>
      <c r="I8" s="20" t="n">
        <v>502</v>
      </c>
      <c r="J8" s="20" t="n">
        <v>13200</v>
      </c>
      <c r="K8" s="21" t="n">
        <v>26.2948207171315</v>
      </c>
    </row>
    <row r="9" customFormat="false" ht="13.5" hidden="false" customHeight="false" outlineLevel="0" collapsed="false">
      <c r="A9" s="17" t="n">
        <v>522</v>
      </c>
      <c r="B9" s="29" t="s">
        <v>19</v>
      </c>
      <c r="C9" s="29" t="s">
        <v>60</v>
      </c>
      <c r="D9" s="19" t="n">
        <v>0.802083333333333</v>
      </c>
      <c r="E9" s="19" t="n">
        <v>0.854166666666667</v>
      </c>
      <c r="G9" s="18" t="s">
        <v>68</v>
      </c>
      <c r="H9" s="29" t="s">
        <v>69</v>
      </c>
      <c r="I9" s="20" t="n">
        <v>502</v>
      </c>
      <c r="J9" s="20" t="n">
        <v>13200</v>
      </c>
      <c r="K9" s="21" t="n">
        <v>26.2948207171315</v>
      </c>
    </row>
    <row r="10" customFormat="false" ht="13.5" hidden="false" customHeight="false" outlineLevel="0" collapsed="false">
      <c r="A10" s="17" t="n">
        <v>526</v>
      </c>
      <c r="B10" s="29" t="s">
        <v>19</v>
      </c>
      <c r="C10" s="29" t="s">
        <v>70</v>
      </c>
      <c r="D10" s="19" t="n">
        <v>0.336805555555556</v>
      </c>
      <c r="E10" s="19" t="n">
        <v>0.378472222222222</v>
      </c>
      <c r="G10" s="18" t="s">
        <v>71</v>
      </c>
      <c r="H10" s="29" t="s">
        <v>72</v>
      </c>
      <c r="I10" s="20" t="n">
        <v>665</v>
      </c>
      <c r="J10" s="20" t="n">
        <v>17580</v>
      </c>
      <c r="K10" s="21" t="n">
        <v>26.4360902255639</v>
      </c>
    </row>
    <row r="11" customFormat="false" ht="13.5" hidden="false" customHeight="false" outlineLevel="0" collapsed="false">
      <c r="A11" s="17" t="n">
        <v>533</v>
      </c>
      <c r="B11" s="29" t="s">
        <v>19</v>
      </c>
      <c r="C11" s="29" t="s">
        <v>70</v>
      </c>
      <c r="D11" s="19" t="n">
        <v>0.607638888888889</v>
      </c>
      <c r="E11" s="19" t="n">
        <v>0.65625</v>
      </c>
      <c r="G11" s="18" t="s">
        <v>73</v>
      </c>
      <c r="H11" s="29" t="s">
        <v>72</v>
      </c>
      <c r="I11" s="20" t="n">
        <v>665</v>
      </c>
      <c r="J11" s="20" t="n">
        <v>17580</v>
      </c>
      <c r="K11" s="21" t="n">
        <v>26.4360902255639</v>
      </c>
    </row>
    <row r="12" customFormat="false" ht="13.5" hidden="false" customHeight="false" outlineLevel="0" collapsed="false">
      <c r="A12" s="17" t="n">
        <v>540</v>
      </c>
      <c r="B12" s="29" t="s">
        <v>19</v>
      </c>
      <c r="C12" s="29" t="s">
        <v>70</v>
      </c>
      <c r="D12" s="19" t="n">
        <v>0.732638888888889</v>
      </c>
      <c r="E12" s="19" t="n">
        <v>0.777777777777778</v>
      </c>
      <c r="G12" s="18" t="s">
        <v>74</v>
      </c>
      <c r="H12" s="29" t="s">
        <v>72</v>
      </c>
      <c r="I12" s="20" t="n">
        <v>665</v>
      </c>
      <c r="J12" s="20" t="n">
        <v>17580</v>
      </c>
      <c r="K12" s="21" t="n">
        <v>26.4360902255639</v>
      </c>
    </row>
    <row r="13" customFormat="false" ht="13.5" hidden="false" customHeight="false" outlineLevel="0" collapsed="false">
      <c r="A13" s="17" t="n">
        <v>547</v>
      </c>
      <c r="B13" s="29" t="s">
        <v>19</v>
      </c>
      <c r="C13" s="29" t="s">
        <v>75</v>
      </c>
      <c r="D13" s="19" t="n">
        <v>0.34375</v>
      </c>
      <c r="E13" s="19" t="n">
        <v>0.395833333333333</v>
      </c>
      <c r="G13" s="18" t="s">
        <v>76</v>
      </c>
      <c r="H13" s="29" t="s">
        <v>72</v>
      </c>
      <c r="I13" s="20" t="n">
        <v>883</v>
      </c>
      <c r="J13" s="20" t="n">
        <v>25470</v>
      </c>
      <c r="K13" s="21" t="n">
        <v>28.8448471121178</v>
      </c>
    </row>
    <row r="14" customFormat="false" ht="13.5" hidden="false" customHeight="false" outlineLevel="0" collapsed="false">
      <c r="A14" s="17" t="n">
        <v>556</v>
      </c>
      <c r="B14" s="29" t="s">
        <v>19</v>
      </c>
      <c r="C14" s="29" t="s">
        <v>75</v>
      </c>
      <c r="D14" s="19" t="n">
        <v>0.454861111111111</v>
      </c>
      <c r="E14" s="19" t="n">
        <v>0.513888888888889</v>
      </c>
      <c r="G14" s="18" t="s">
        <v>77</v>
      </c>
      <c r="H14" s="29" t="s">
        <v>62</v>
      </c>
      <c r="I14" s="20" t="n">
        <v>483</v>
      </c>
      <c r="J14" s="20" t="n">
        <v>13470</v>
      </c>
      <c r="K14" s="21" t="n">
        <v>27.888198757764</v>
      </c>
    </row>
    <row r="15" customFormat="false" ht="13.5" hidden="false" customHeight="false" outlineLevel="0" collapsed="false">
      <c r="A15" s="17" t="n">
        <v>563</v>
      </c>
      <c r="B15" s="29" t="s">
        <v>19</v>
      </c>
      <c r="C15" s="29" t="s">
        <v>75</v>
      </c>
      <c r="D15" s="19" t="n">
        <v>0.527777777777778</v>
      </c>
      <c r="E15" s="19" t="n">
        <v>0.579861111111111</v>
      </c>
      <c r="G15" s="18" t="s">
        <v>78</v>
      </c>
      <c r="H15" s="29" t="s">
        <v>62</v>
      </c>
      <c r="I15" s="20" t="n">
        <v>483</v>
      </c>
      <c r="J15" s="20" t="n">
        <v>11670</v>
      </c>
      <c r="K15" s="21" t="n">
        <v>24.1614906832298</v>
      </c>
    </row>
    <row r="16" customFormat="false" ht="13.5" hidden="false" customHeight="false" outlineLevel="0" collapsed="false">
      <c r="A16" s="17" t="n">
        <v>568</v>
      </c>
      <c r="B16" s="29" t="s">
        <v>19</v>
      </c>
      <c r="C16" s="29" t="s">
        <v>75</v>
      </c>
      <c r="D16" s="19" t="n">
        <v>0.527777777777778</v>
      </c>
      <c r="E16" s="19" t="n">
        <v>0.579861111111111</v>
      </c>
      <c r="G16" s="18" t="s">
        <v>79</v>
      </c>
      <c r="H16" s="29" t="s">
        <v>80</v>
      </c>
      <c r="I16" s="20" t="n">
        <v>1366</v>
      </c>
      <c r="J16" s="20" t="n">
        <v>38270</v>
      </c>
      <c r="K16" s="21" t="n">
        <v>28.0161054172767</v>
      </c>
    </row>
    <row r="17" customFormat="false" ht="13.5" hidden="false" customHeight="false" outlineLevel="0" collapsed="false">
      <c r="A17" s="17" t="n">
        <v>572</v>
      </c>
      <c r="B17" s="29" t="s">
        <v>19</v>
      </c>
      <c r="C17" s="29" t="s">
        <v>75</v>
      </c>
      <c r="D17" s="19" t="n">
        <v>0.631944444444444</v>
      </c>
      <c r="E17" s="19" t="n">
        <v>0.684027777777778</v>
      </c>
      <c r="G17" s="18" t="s">
        <v>81</v>
      </c>
      <c r="H17" s="29" t="s">
        <v>72</v>
      </c>
      <c r="I17" s="20" t="n">
        <v>883</v>
      </c>
      <c r="J17" s="20" t="n">
        <v>25470</v>
      </c>
      <c r="K17" s="21" t="n">
        <v>28.8448471121178</v>
      </c>
    </row>
    <row r="18" customFormat="false" ht="13.5" hidden="false" customHeight="false" outlineLevel="0" collapsed="false">
      <c r="A18" s="17" t="n">
        <v>579</v>
      </c>
      <c r="B18" s="29" t="s">
        <v>19</v>
      </c>
      <c r="C18" s="29" t="s">
        <v>75</v>
      </c>
      <c r="D18" s="19" t="n">
        <v>0.833333333333333</v>
      </c>
      <c r="E18" s="19" t="n">
        <v>0.892361111111111</v>
      </c>
      <c r="G18" s="18" t="s">
        <v>82</v>
      </c>
      <c r="H18" s="29" t="s">
        <v>83</v>
      </c>
      <c r="I18" s="20" t="n">
        <v>883</v>
      </c>
      <c r="J18" s="20" t="n">
        <v>25470</v>
      </c>
      <c r="K18" s="21" t="n">
        <v>28.8448471121178</v>
      </c>
    </row>
    <row r="19" customFormat="false" ht="13.5" hidden="false" customHeight="false" outlineLevel="0" collapsed="false">
      <c r="A19" s="17" t="n">
        <v>586</v>
      </c>
      <c r="B19" s="29" t="s">
        <v>19</v>
      </c>
      <c r="C19" s="29" t="s">
        <v>84</v>
      </c>
      <c r="D19" s="19" t="n">
        <v>0.326388888888889</v>
      </c>
      <c r="E19" s="19" t="n">
        <v>0.385416666666667</v>
      </c>
      <c r="G19" s="18" t="s">
        <v>85</v>
      </c>
      <c r="H19" s="29" t="s">
        <v>62</v>
      </c>
      <c r="I19" s="20" t="n">
        <v>594</v>
      </c>
      <c r="J19" s="20" t="n">
        <v>14090</v>
      </c>
      <c r="K19" s="21" t="n">
        <v>23.7205387205387</v>
      </c>
    </row>
    <row r="20" customFormat="false" ht="13.5" hidden="false" customHeight="false" outlineLevel="0" collapsed="false">
      <c r="A20" s="17" t="n">
        <v>591</v>
      </c>
      <c r="B20" s="29" t="s">
        <v>19</v>
      </c>
      <c r="C20" s="29" t="s">
        <v>84</v>
      </c>
      <c r="D20" s="19" t="n">
        <v>0.326388888888889</v>
      </c>
      <c r="E20" s="19" t="n">
        <v>0.385416666666667</v>
      </c>
      <c r="G20" s="18" t="s">
        <v>86</v>
      </c>
      <c r="H20" s="29" t="s">
        <v>80</v>
      </c>
      <c r="I20" s="20" t="n">
        <v>1588</v>
      </c>
      <c r="J20" s="20" t="n">
        <v>42890</v>
      </c>
      <c r="K20" s="21" t="n">
        <v>27.0088161209068</v>
      </c>
    </row>
    <row r="21" customFormat="false" ht="13.5" hidden="false" customHeight="false" outlineLevel="0" collapsed="false">
      <c r="A21" s="17" t="n">
        <v>597</v>
      </c>
      <c r="B21" s="29" t="s">
        <v>19</v>
      </c>
      <c r="C21" s="29" t="s">
        <v>84</v>
      </c>
      <c r="D21" s="19" t="n">
        <v>0.413194444444444</v>
      </c>
      <c r="E21" s="19" t="n">
        <v>0.472222222222222</v>
      </c>
      <c r="G21" s="18" t="s">
        <v>87</v>
      </c>
      <c r="H21" s="29" t="s">
        <v>62</v>
      </c>
      <c r="I21" s="20" t="n">
        <v>594</v>
      </c>
      <c r="J21" s="20" t="n">
        <v>14090</v>
      </c>
      <c r="K21" s="21" t="n">
        <v>23.7205387205387</v>
      </c>
    </row>
    <row r="22" customFormat="false" ht="13.5" hidden="false" customHeight="false" outlineLevel="0" collapsed="false">
      <c r="A22" s="17" t="n">
        <v>602</v>
      </c>
      <c r="B22" s="29" t="s">
        <v>19</v>
      </c>
      <c r="C22" s="29" t="s">
        <v>84</v>
      </c>
      <c r="D22" s="19" t="n">
        <v>0.413194444444444</v>
      </c>
      <c r="E22" s="19" t="n">
        <v>0.472222222222222</v>
      </c>
      <c r="G22" s="18" t="s">
        <v>88</v>
      </c>
      <c r="H22" s="29" t="s">
        <v>80</v>
      </c>
      <c r="I22" s="20" t="n">
        <v>1588</v>
      </c>
      <c r="J22" s="20" t="n">
        <v>42890</v>
      </c>
      <c r="K22" s="21" t="n">
        <v>27.0088161209068</v>
      </c>
    </row>
    <row r="23" customFormat="false" ht="13.5" hidden="false" customHeight="false" outlineLevel="0" collapsed="false">
      <c r="A23" s="17" t="n">
        <v>608</v>
      </c>
      <c r="B23" s="29" t="s">
        <v>19</v>
      </c>
      <c r="C23" s="29" t="s">
        <v>84</v>
      </c>
      <c r="D23" s="19" t="n">
        <v>0.486111111111111</v>
      </c>
      <c r="E23" s="19" t="n">
        <v>0.545138888888889</v>
      </c>
      <c r="G23" s="18" t="s">
        <v>89</v>
      </c>
      <c r="H23" s="29" t="s">
        <v>62</v>
      </c>
      <c r="I23" s="20" t="n">
        <v>594</v>
      </c>
      <c r="J23" s="20" t="n">
        <v>14090</v>
      </c>
      <c r="K23" s="21" t="n">
        <v>23.7205387205387</v>
      </c>
    </row>
    <row r="24" customFormat="false" ht="13.5" hidden="false" customHeight="false" outlineLevel="0" collapsed="false">
      <c r="A24" s="17" t="n">
        <v>615</v>
      </c>
      <c r="B24" s="29" t="s">
        <v>19</v>
      </c>
      <c r="C24" s="29" t="s">
        <v>84</v>
      </c>
      <c r="D24" s="19" t="n">
        <v>0.621527777777778</v>
      </c>
      <c r="E24" s="19" t="n">
        <v>0.6875</v>
      </c>
      <c r="G24" s="18" t="s">
        <v>90</v>
      </c>
      <c r="H24" s="29" t="s">
        <v>62</v>
      </c>
      <c r="I24" s="20" t="n">
        <v>594</v>
      </c>
      <c r="J24" s="20" t="n">
        <v>14090</v>
      </c>
      <c r="K24" s="21" t="n">
        <v>23.7205387205387</v>
      </c>
    </row>
    <row r="25" customFormat="false" ht="13.5" hidden="false" customHeight="false" outlineLevel="0" collapsed="false">
      <c r="A25" s="17" t="n">
        <v>622</v>
      </c>
      <c r="B25" s="29" t="s">
        <v>19</v>
      </c>
      <c r="C25" s="29" t="s">
        <v>84</v>
      </c>
      <c r="D25" s="19" t="n">
        <v>0.65625</v>
      </c>
      <c r="E25" s="19" t="n">
        <v>0.715277777777778</v>
      </c>
      <c r="G25" s="18" t="s">
        <v>91</v>
      </c>
      <c r="H25" s="29" t="s">
        <v>62</v>
      </c>
      <c r="I25" s="20" t="n">
        <v>594</v>
      </c>
      <c r="J25" s="20" t="n">
        <v>11890</v>
      </c>
      <c r="K25" s="21" t="n">
        <v>20.016835016835</v>
      </c>
    </row>
    <row r="26" customFormat="false" ht="13.5" hidden="false" customHeight="false" outlineLevel="0" collapsed="false">
      <c r="A26" s="17" t="n">
        <v>629</v>
      </c>
      <c r="B26" s="29" t="s">
        <v>19</v>
      </c>
      <c r="C26" s="29" t="s">
        <v>84</v>
      </c>
      <c r="D26" s="19" t="n">
        <v>0.729166666666667</v>
      </c>
      <c r="E26" s="19" t="n">
        <v>0.788194444444445</v>
      </c>
      <c r="G26" s="18" t="s">
        <v>92</v>
      </c>
      <c r="H26" s="29" t="s">
        <v>62</v>
      </c>
      <c r="I26" s="20" t="n">
        <v>594</v>
      </c>
      <c r="J26" s="20" t="n">
        <v>14090</v>
      </c>
      <c r="K26" s="21" t="n">
        <v>23.7205387205387</v>
      </c>
    </row>
    <row r="27" customFormat="false" ht="13.5" hidden="false" customHeight="false" outlineLevel="0" collapsed="false">
      <c r="A27" s="17" t="n">
        <v>634</v>
      </c>
      <c r="B27" s="29" t="s">
        <v>19</v>
      </c>
      <c r="C27" s="29" t="s">
        <v>84</v>
      </c>
      <c r="D27" s="19" t="n">
        <v>0.729166666666667</v>
      </c>
      <c r="E27" s="19" t="n">
        <v>0.788194444444445</v>
      </c>
      <c r="G27" s="18" t="s">
        <v>93</v>
      </c>
      <c r="H27" s="29" t="s">
        <v>80</v>
      </c>
      <c r="I27" s="20" t="n">
        <v>1588</v>
      </c>
      <c r="J27" s="20" t="n">
        <v>42890</v>
      </c>
      <c r="K27" s="21" t="n">
        <v>27.0088161209068</v>
      </c>
    </row>
    <row r="28" customFormat="false" ht="13.5" hidden="false" customHeight="false" outlineLevel="0" collapsed="false">
      <c r="A28" s="17" t="n">
        <v>640</v>
      </c>
      <c r="B28" s="29" t="s">
        <v>19</v>
      </c>
      <c r="C28" s="29" t="s">
        <v>84</v>
      </c>
      <c r="D28" s="19" t="n">
        <v>0.788194444444445</v>
      </c>
      <c r="E28" s="19" t="n">
        <v>0.850694444444445</v>
      </c>
      <c r="G28" s="18" t="s">
        <v>94</v>
      </c>
      <c r="H28" s="29" t="s">
        <v>62</v>
      </c>
      <c r="I28" s="20" t="n">
        <v>594</v>
      </c>
      <c r="J28" s="20" t="n">
        <v>14090</v>
      </c>
      <c r="K28" s="21" t="n">
        <v>23.7205387205387</v>
      </c>
    </row>
    <row r="29" customFormat="false" ht="13.5" hidden="false" customHeight="false" outlineLevel="0" collapsed="false">
      <c r="A29" s="17" t="n">
        <v>645</v>
      </c>
      <c r="B29" s="29" t="s">
        <v>19</v>
      </c>
      <c r="C29" s="29" t="s">
        <v>84</v>
      </c>
      <c r="D29" s="19" t="n">
        <v>0.788194444444445</v>
      </c>
      <c r="E29" s="19" t="n">
        <v>0.850694444444445</v>
      </c>
      <c r="G29" s="18" t="s">
        <v>95</v>
      </c>
      <c r="H29" s="29" t="s">
        <v>80</v>
      </c>
      <c r="I29" s="20" t="n">
        <v>1588</v>
      </c>
      <c r="J29" s="20" t="n">
        <v>42890</v>
      </c>
      <c r="K29" s="21" t="n">
        <v>27.0088161209068</v>
      </c>
    </row>
    <row r="30" customFormat="false" ht="13.5" hidden="false" customHeight="false" outlineLevel="0" collapsed="false">
      <c r="A30" s="17" t="n">
        <v>651</v>
      </c>
      <c r="B30" s="29" t="s">
        <v>19</v>
      </c>
      <c r="C30" s="29" t="s">
        <v>96</v>
      </c>
      <c r="D30" s="19" t="n">
        <v>0.315972222222222</v>
      </c>
      <c r="E30" s="19" t="n">
        <v>0.388888888888889</v>
      </c>
      <c r="G30" s="18" t="s">
        <v>97</v>
      </c>
      <c r="H30" s="29" t="s">
        <v>62</v>
      </c>
      <c r="I30" s="20" t="n">
        <v>769</v>
      </c>
      <c r="J30" s="20" t="n">
        <v>16230</v>
      </c>
      <c r="K30" s="21" t="n">
        <v>21.1053315994798</v>
      </c>
    </row>
    <row r="31" customFormat="false" ht="13.5" hidden="false" customHeight="false" outlineLevel="0" collapsed="false">
      <c r="A31" s="17" t="n">
        <v>658</v>
      </c>
      <c r="B31" s="29" t="s">
        <v>19</v>
      </c>
      <c r="C31" s="29" t="s">
        <v>96</v>
      </c>
      <c r="D31" s="19" t="n">
        <v>0.482638888888889</v>
      </c>
      <c r="E31" s="19" t="n">
        <v>0.555555555555556</v>
      </c>
      <c r="G31" s="18" t="s">
        <v>98</v>
      </c>
      <c r="H31" s="29" t="s">
        <v>62</v>
      </c>
      <c r="I31" s="20" t="n">
        <v>769</v>
      </c>
      <c r="J31" s="20" t="n">
        <v>16230</v>
      </c>
      <c r="K31" s="21" t="n">
        <v>21.1053315994798</v>
      </c>
    </row>
    <row r="32" customFormat="false" ht="13.5" hidden="false" customHeight="false" outlineLevel="0" collapsed="false">
      <c r="A32" s="17" t="n">
        <v>665</v>
      </c>
      <c r="B32" s="29" t="s">
        <v>19</v>
      </c>
      <c r="C32" s="29" t="s">
        <v>40</v>
      </c>
      <c r="D32" s="19" t="n">
        <v>0.315972222222222</v>
      </c>
      <c r="E32" s="19" t="n">
        <v>0.40625</v>
      </c>
      <c r="G32" s="18" t="s">
        <v>41</v>
      </c>
      <c r="H32" s="29" t="s">
        <v>62</v>
      </c>
      <c r="I32" s="20" t="n">
        <v>997</v>
      </c>
      <c r="J32" s="20" t="n">
        <v>17530</v>
      </c>
      <c r="K32" s="21" t="n">
        <v>17.5827482447342</v>
      </c>
    </row>
    <row r="33" customFormat="false" ht="13.5" hidden="false" customHeight="false" outlineLevel="0" collapsed="false">
      <c r="A33" s="17" t="n">
        <v>670</v>
      </c>
      <c r="B33" s="29" t="s">
        <v>19</v>
      </c>
      <c r="C33" s="29" t="s">
        <v>40</v>
      </c>
      <c r="D33" s="19" t="n">
        <v>0.315972222222222</v>
      </c>
      <c r="E33" s="19" t="n">
        <v>0.40625</v>
      </c>
      <c r="G33" s="18" t="s">
        <v>99</v>
      </c>
      <c r="H33" s="29" t="s">
        <v>80</v>
      </c>
      <c r="I33" s="20" t="n">
        <v>2395</v>
      </c>
      <c r="J33" s="20" t="n">
        <v>57030</v>
      </c>
      <c r="K33" s="21" t="n">
        <v>23.812108559499</v>
      </c>
    </row>
    <row r="34" customFormat="false" ht="13.5" hidden="false" customHeight="false" outlineLevel="0" collapsed="false">
      <c r="A34" s="17" t="n">
        <v>676</v>
      </c>
      <c r="B34" s="29" t="s">
        <v>19</v>
      </c>
      <c r="C34" s="29" t="s">
        <v>40</v>
      </c>
      <c r="D34" s="19" t="n">
        <v>0.427083333333333</v>
      </c>
      <c r="E34" s="19" t="n">
        <v>0.520833333333333</v>
      </c>
      <c r="G34" s="18" t="s">
        <v>100</v>
      </c>
      <c r="H34" s="29" t="s">
        <v>62</v>
      </c>
      <c r="I34" s="20" t="n">
        <v>997</v>
      </c>
      <c r="J34" s="20" t="n">
        <v>17630</v>
      </c>
      <c r="K34" s="21" t="n">
        <v>17.6830491474423</v>
      </c>
    </row>
    <row r="35" customFormat="false" ht="13.5" hidden="false" customHeight="false" outlineLevel="0" collapsed="false">
      <c r="A35" s="17" t="n">
        <v>683</v>
      </c>
      <c r="B35" s="29" t="s">
        <v>19</v>
      </c>
      <c r="C35" s="29" t="s">
        <v>40</v>
      </c>
      <c r="D35" s="19" t="n">
        <v>0.635416666666667</v>
      </c>
      <c r="E35" s="19" t="n">
        <v>0.729166666666667</v>
      </c>
      <c r="G35" s="18" t="s">
        <v>101</v>
      </c>
      <c r="H35" s="29" t="s">
        <v>62</v>
      </c>
      <c r="I35" s="20" t="n">
        <v>997</v>
      </c>
      <c r="J35" s="20" t="n">
        <v>18930</v>
      </c>
      <c r="K35" s="21" t="n">
        <v>18.9869608826479</v>
      </c>
    </row>
    <row r="36" customFormat="false" ht="13.5" hidden="false" customHeight="false" outlineLevel="0" collapsed="false">
      <c r="A36" s="17" t="n">
        <v>690</v>
      </c>
      <c r="B36" s="29" t="s">
        <v>19</v>
      </c>
      <c r="C36" s="29" t="s">
        <v>40</v>
      </c>
      <c r="D36" s="19" t="n">
        <v>0.680555555555555</v>
      </c>
      <c r="E36" s="19" t="n">
        <v>0.774305555555555</v>
      </c>
      <c r="G36" s="18" t="s">
        <v>102</v>
      </c>
      <c r="H36" s="29" t="s">
        <v>62</v>
      </c>
      <c r="I36" s="20" t="n">
        <v>997</v>
      </c>
      <c r="J36" s="20" t="n">
        <v>17630</v>
      </c>
      <c r="K36" s="21" t="n">
        <v>17.6830491474423</v>
      </c>
    </row>
    <row r="37" customFormat="false" ht="13.5" hidden="false" customHeight="false" outlineLevel="0" collapsed="false">
      <c r="A37" s="17" t="n">
        <v>696</v>
      </c>
      <c r="B37" s="29" t="s">
        <v>19</v>
      </c>
      <c r="C37" s="29" t="s">
        <v>40</v>
      </c>
      <c r="D37" s="19" t="n">
        <v>0.798611111111111</v>
      </c>
      <c r="E37" s="19" t="n">
        <v>0.892361111111111</v>
      </c>
      <c r="G37" s="18" t="s">
        <v>103</v>
      </c>
      <c r="H37" s="29" t="s">
        <v>69</v>
      </c>
      <c r="I37" s="20" t="n">
        <v>997</v>
      </c>
      <c r="J37" s="20" t="n">
        <v>18930</v>
      </c>
      <c r="K37" s="21" t="n">
        <v>18.9869608826479</v>
      </c>
    </row>
    <row r="38" customFormat="false" ht="13.5" hidden="false" customHeight="false" outlineLevel="0" collapsed="false">
      <c r="A38" s="17" t="n">
        <v>702</v>
      </c>
      <c r="B38" s="29" t="s">
        <v>19</v>
      </c>
      <c r="C38" s="29" t="s">
        <v>104</v>
      </c>
      <c r="D38" s="19" t="n">
        <v>0.496527777777778</v>
      </c>
      <c r="E38" s="19" t="n">
        <v>0.628472222222222</v>
      </c>
      <c r="G38" s="18" t="s">
        <v>21</v>
      </c>
      <c r="H38" s="29" t="s">
        <v>62</v>
      </c>
      <c r="I38" s="20" t="n">
        <v>1695</v>
      </c>
      <c r="J38" s="20" t="n">
        <v>21050</v>
      </c>
      <c r="K38" s="21" t="n">
        <v>12.4188790560472</v>
      </c>
    </row>
    <row r="39" customFormat="false" ht="13.5" hidden="false" customHeight="false" outlineLevel="0" collapsed="false">
      <c r="A39" s="17" t="n">
        <v>707</v>
      </c>
      <c r="B39" s="29" t="s">
        <v>19</v>
      </c>
      <c r="C39" s="29" t="s">
        <v>104</v>
      </c>
      <c r="D39" s="19" t="n">
        <v>0.496527777777778</v>
      </c>
      <c r="E39" s="19" t="n">
        <v>0.628472222222222</v>
      </c>
      <c r="G39" s="18" t="s">
        <v>105</v>
      </c>
      <c r="H39" s="29" t="s">
        <v>80</v>
      </c>
      <c r="I39" s="20" t="n">
        <v>3790</v>
      </c>
      <c r="J39" s="20" t="n">
        <v>72450</v>
      </c>
      <c r="K39" s="21" t="n">
        <v>19.1160949868074</v>
      </c>
    </row>
    <row r="40" customFormat="false" ht="13.5" hidden="false" customHeight="false" outlineLevel="0" collapsed="false">
      <c r="A40" s="30" t="s">
        <v>45</v>
      </c>
    </row>
    <row r="41" customFormat="false" ht="13.5" hidden="false" customHeight="false" outlineLevel="0" collapsed="false">
      <c r="A41" s="17" t="n">
        <v>3</v>
      </c>
      <c r="B41" s="29" t="s">
        <v>60</v>
      </c>
      <c r="C41" s="29" t="s">
        <v>19</v>
      </c>
      <c r="D41" s="19" t="n">
        <v>0.326388888888889</v>
      </c>
      <c r="E41" s="19" t="n">
        <v>0.375</v>
      </c>
      <c r="G41" s="18" t="s">
        <v>106</v>
      </c>
      <c r="H41" s="29" t="s">
        <v>62</v>
      </c>
      <c r="I41" s="20" t="n">
        <v>502</v>
      </c>
      <c r="J41" s="20" t="n">
        <v>13200</v>
      </c>
      <c r="K41" s="21" t="n">
        <v>26.2948207171315</v>
      </c>
    </row>
    <row r="42" customFormat="false" ht="13.5" hidden="false" customHeight="false" outlineLevel="0" collapsed="false">
      <c r="A42" s="17" t="n">
        <v>10</v>
      </c>
      <c r="B42" s="29" t="s">
        <v>60</v>
      </c>
      <c r="C42" s="29" t="s">
        <v>19</v>
      </c>
      <c r="D42" s="19" t="n">
        <v>0.40625</v>
      </c>
      <c r="E42" s="19" t="n">
        <v>0.454861111111111</v>
      </c>
      <c r="G42" s="18" t="s">
        <v>107</v>
      </c>
      <c r="H42" s="29" t="s">
        <v>62</v>
      </c>
      <c r="I42" s="20" t="n">
        <v>502</v>
      </c>
      <c r="J42" s="20" t="n">
        <v>13200</v>
      </c>
      <c r="K42" s="21" t="n">
        <v>26.2948207171315</v>
      </c>
    </row>
    <row r="43" customFormat="false" ht="13.5" hidden="false" customHeight="false" outlineLevel="0" collapsed="false">
      <c r="A43" s="17" t="n">
        <v>17</v>
      </c>
      <c r="B43" s="29" t="s">
        <v>60</v>
      </c>
      <c r="C43" s="29" t="s">
        <v>19</v>
      </c>
      <c r="D43" s="19" t="n">
        <v>0.5</v>
      </c>
      <c r="E43" s="19" t="n">
        <v>0.548611111111111</v>
      </c>
      <c r="G43" s="18" t="s">
        <v>108</v>
      </c>
      <c r="H43" s="29" t="s">
        <v>62</v>
      </c>
      <c r="I43" s="20" t="n">
        <v>502</v>
      </c>
      <c r="J43" s="20" t="n">
        <v>13200</v>
      </c>
      <c r="K43" s="21" t="n">
        <v>26.2948207171315</v>
      </c>
    </row>
    <row r="44" customFormat="false" ht="13.5" hidden="false" customHeight="false" outlineLevel="0" collapsed="false">
      <c r="A44" s="17" t="n">
        <v>24</v>
      </c>
      <c r="B44" s="29" t="s">
        <v>60</v>
      </c>
      <c r="C44" s="29" t="s">
        <v>19</v>
      </c>
      <c r="D44" s="19" t="n">
        <v>0.548611111111111</v>
      </c>
      <c r="E44" s="19" t="n">
        <v>0.604166666666667</v>
      </c>
      <c r="G44" s="18" t="s">
        <v>109</v>
      </c>
      <c r="H44" s="29" t="s">
        <v>62</v>
      </c>
      <c r="I44" s="20" t="n">
        <v>502</v>
      </c>
      <c r="J44" s="20" t="n">
        <v>13200</v>
      </c>
      <c r="K44" s="21" t="n">
        <v>26.2948207171315</v>
      </c>
    </row>
    <row r="45" customFormat="false" ht="13.5" hidden="false" customHeight="false" outlineLevel="0" collapsed="false">
      <c r="A45" s="17" t="n">
        <v>31</v>
      </c>
      <c r="B45" s="29" t="s">
        <v>60</v>
      </c>
      <c r="C45" s="29" t="s">
        <v>19</v>
      </c>
      <c r="D45" s="19" t="n">
        <v>0.586805555555556</v>
      </c>
      <c r="E45" s="19" t="n">
        <v>0.635416666666667</v>
      </c>
      <c r="G45" s="18" t="s">
        <v>110</v>
      </c>
      <c r="H45" s="29" t="s">
        <v>62</v>
      </c>
      <c r="I45" s="20" t="n">
        <v>502</v>
      </c>
      <c r="J45" s="20" t="n">
        <v>13200</v>
      </c>
      <c r="K45" s="21" t="n">
        <v>26.2948207171315</v>
      </c>
    </row>
    <row r="46" customFormat="false" ht="13.5" hidden="false" customHeight="false" outlineLevel="0" collapsed="false">
      <c r="A46" s="17" t="n">
        <v>38</v>
      </c>
      <c r="B46" s="29" t="s">
        <v>60</v>
      </c>
      <c r="C46" s="29" t="s">
        <v>19</v>
      </c>
      <c r="D46" s="19" t="n">
        <v>0.729166666666667</v>
      </c>
      <c r="E46" s="19" t="n">
        <v>0.777777777777778</v>
      </c>
      <c r="G46" s="18" t="s">
        <v>111</v>
      </c>
      <c r="H46" s="29" t="s">
        <v>62</v>
      </c>
      <c r="I46" s="20" t="n">
        <v>502</v>
      </c>
      <c r="J46" s="20" t="n">
        <v>13200</v>
      </c>
      <c r="K46" s="21" t="n">
        <v>26.2948207171315</v>
      </c>
    </row>
    <row r="47" customFormat="false" ht="13.5" hidden="false" customHeight="false" outlineLevel="0" collapsed="false">
      <c r="A47" s="17" t="n">
        <v>44</v>
      </c>
      <c r="B47" s="29" t="s">
        <v>60</v>
      </c>
      <c r="C47" s="29" t="s">
        <v>19</v>
      </c>
      <c r="D47" s="19" t="n">
        <v>0.756944444444445</v>
      </c>
      <c r="E47" s="19" t="n">
        <v>0.8125</v>
      </c>
      <c r="G47" s="18" t="s">
        <v>112</v>
      </c>
      <c r="H47" s="29" t="s">
        <v>69</v>
      </c>
      <c r="I47" s="20" t="n">
        <v>502</v>
      </c>
      <c r="J47" s="20" t="n">
        <v>13200</v>
      </c>
      <c r="K47" s="21" t="n">
        <v>26.2948207171315</v>
      </c>
    </row>
    <row r="48" customFormat="false" ht="13.5" hidden="false" customHeight="false" outlineLevel="0" collapsed="false">
      <c r="A48" s="17" t="n">
        <v>733</v>
      </c>
      <c r="B48" s="29" t="s">
        <v>70</v>
      </c>
      <c r="C48" s="29" t="s">
        <v>19</v>
      </c>
      <c r="D48" s="19" t="n">
        <v>0.416666666666667</v>
      </c>
      <c r="E48" s="19" t="n">
        <v>0.458333333333333</v>
      </c>
      <c r="G48" s="18" t="s">
        <v>113</v>
      </c>
      <c r="H48" s="29" t="s">
        <v>72</v>
      </c>
      <c r="I48" s="20" t="n">
        <v>665</v>
      </c>
      <c r="J48" s="20" t="n">
        <v>17580</v>
      </c>
      <c r="K48" s="21" t="n">
        <v>26.4360902255639</v>
      </c>
    </row>
    <row r="49" customFormat="false" ht="13.5" hidden="false" customHeight="false" outlineLevel="0" collapsed="false">
      <c r="A49" s="17" t="n">
        <v>740</v>
      </c>
      <c r="B49" s="29" t="s">
        <v>70</v>
      </c>
      <c r="C49" s="29" t="s">
        <v>19</v>
      </c>
      <c r="D49" s="19" t="n">
        <v>0.666666666666667</v>
      </c>
      <c r="E49" s="19" t="n">
        <v>0.711805555555555</v>
      </c>
      <c r="G49" s="18" t="s">
        <v>114</v>
      </c>
      <c r="H49" s="29" t="s">
        <v>72</v>
      </c>
      <c r="I49" s="20" t="n">
        <v>665</v>
      </c>
      <c r="J49" s="20" t="n">
        <v>17580</v>
      </c>
      <c r="K49" s="21" t="n">
        <v>26.4360902255639</v>
      </c>
    </row>
    <row r="50" customFormat="false" ht="13.5" hidden="false" customHeight="false" outlineLevel="0" collapsed="false">
      <c r="A50" s="17" t="n">
        <v>747</v>
      </c>
      <c r="B50" s="29" t="s">
        <v>70</v>
      </c>
      <c r="C50" s="29" t="s">
        <v>19</v>
      </c>
      <c r="D50" s="19" t="n">
        <v>0.795138888888889</v>
      </c>
      <c r="E50" s="19" t="n">
        <v>0.84375</v>
      </c>
      <c r="G50" s="18" t="s">
        <v>115</v>
      </c>
      <c r="H50" s="29" t="s">
        <v>72</v>
      </c>
      <c r="I50" s="20" t="n">
        <v>665</v>
      </c>
      <c r="J50" s="20" t="n">
        <v>17580</v>
      </c>
      <c r="K50" s="21" t="n">
        <v>26.4360902255639</v>
      </c>
    </row>
    <row r="51" customFormat="false" ht="13.5" hidden="false" customHeight="false" outlineLevel="0" collapsed="false">
      <c r="A51" s="17" t="n">
        <v>1951</v>
      </c>
      <c r="B51" s="29" t="s">
        <v>75</v>
      </c>
      <c r="C51" s="29" t="s">
        <v>19</v>
      </c>
      <c r="D51" s="19" t="n">
        <v>0.333333333333333</v>
      </c>
      <c r="E51" s="19" t="n">
        <v>0.385416666666667</v>
      </c>
      <c r="G51" s="18" t="s">
        <v>116</v>
      </c>
      <c r="H51" s="29" t="s">
        <v>72</v>
      </c>
      <c r="I51" s="20" t="n">
        <v>883</v>
      </c>
      <c r="J51" s="20" t="n">
        <v>25470</v>
      </c>
      <c r="K51" s="21" t="n">
        <v>28.8448471121178</v>
      </c>
    </row>
    <row r="52" customFormat="false" ht="13.5" hidden="false" customHeight="false" outlineLevel="0" collapsed="false">
      <c r="A52" s="17" t="n">
        <v>1958</v>
      </c>
      <c r="B52" s="29" t="s">
        <v>75</v>
      </c>
      <c r="C52" s="29" t="s">
        <v>19</v>
      </c>
      <c r="D52" s="19" t="n">
        <v>0.447916666666667</v>
      </c>
      <c r="E52" s="19" t="n">
        <v>0.493055555555556</v>
      </c>
      <c r="G52" s="18" t="s">
        <v>117</v>
      </c>
      <c r="H52" s="29" t="s">
        <v>72</v>
      </c>
      <c r="I52" s="20" t="n">
        <v>883</v>
      </c>
      <c r="J52" s="20" t="n">
        <v>25470</v>
      </c>
      <c r="K52" s="21" t="n">
        <v>28.8448471121178</v>
      </c>
    </row>
    <row r="53" customFormat="false" ht="13.5" hidden="false" customHeight="false" outlineLevel="0" collapsed="false">
      <c r="A53" s="17" t="n">
        <v>1967</v>
      </c>
      <c r="B53" s="29" t="s">
        <v>75</v>
      </c>
      <c r="C53" s="29" t="s">
        <v>19</v>
      </c>
      <c r="D53" s="19" t="n">
        <v>0.53125</v>
      </c>
      <c r="E53" s="19" t="n">
        <v>0.583333333333333</v>
      </c>
      <c r="G53" s="18" t="s">
        <v>118</v>
      </c>
      <c r="H53" s="29" t="s">
        <v>62</v>
      </c>
      <c r="I53" s="20" t="n">
        <v>483</v>
      </c>
      <c r="J53" s="20" t="n">
        <v>11670</v>
      </c>
      <c r="K53" s="21" t="n">
        <v>24.1614906832298</v>
      </c>
    </row>
    <row r="54" customFormat="false" ht="13.5" hidden="false" customHeight="false" outlineLevel="0" collapsed="false">
      <c r="A54" s="17" t="n">
        <v>1972</v>
      </c>
      <c r="B54" s="29" t="s">
        <v>75</v>
      </c>
      <c r="C54" s="29" t="s">
        <v>19</v>
      </c>
      <c r="D54" s="19" t="n">
        <v>0.704861111111111</v>
      </c>
      <c r="E54" s="19" t="n">
        <v>0.75</v>
      </c>
      <c r="G54" s="18" t="s">
        <v>119</v>
      </c>
      <c r="H54" s="29" t="s">
        <v>72</v>
      </c>
      <c r="I54" s="20" t="n">
        <v>883</v>
      </c>
      <c r="J54" s="20" t="n">
        <v>25470</v>
      </c>
      <c r="K54" s="21" t="n">
        <v>28.8448471121178</v>
      </c>
    </row>
    <row r="55" customFormat="false" ht="13.5" hidden="false" customHeight="false" outlineLevel="0" collapsed="false">
      <c r="A55" s="17" t="n">
        <v>1981</v>
      </c>
      <c r="B55" s="29" t="s">
        <v>75</v>
      </c>
      <c r="C55" s="29" t="s">
        <v>19</v>
      </c>
      <c r="D55" s="19" t="n">
        <v>0.826388888888889</v>
      </c>
      <c r="E55" s="19" t="n">
        <v>0.875</v>
      </c>
      <c r="G55" s="18" t="s">
        <v>120</v>
      </c>
      <c r="H55" s="29" t="s">
        <v>62</v>
      </c>
      <c r="I55" s="20" t="n">
        <v>483</v>
      </c>
      <c r="J55" s="20" t="n">
        <v>12570</v>
      </c>
      <c r="K55" s="21" t="n">
        <v>26.0248447204969</v>
      </c>
    </row>
    <row r="56" customFormat="false" ht="13.5" hidden="false" customHeight="false" outlineLevel="0" collapsed="false">
      <c r="A56" s="17" t="n">
        <v>1986</v>
      </c>
      <c r="B56" s="29" t="s">
        <v>75</v>
      </c>
      <c r="C56" s="29" t="s">
        <v>19</v>
      </c>
      <c r="D56" s="19" t="n">
        <v>0.826388888888889</v>
      </c>
      <c r="E56" s="19" t="n">
        <v>0.875</v>
      </c>
      <c r="G56" s="18" t="s">
        <v>121</v>
      </c>
      <c r="H56" s="29" t="s">
        <v>80</v>
      </c>
      <c r="I56" s="20" t="n">
        <v>1366</v>
      </c>
      <c r="J56" s="20" t="n">
        <v>38270</v>
      </c>
      <c r="K56" s="21" t="n">
        <v>28.0161054172767</v>
      </c>
    </row>
    <row r="57" customFormat="false" ht="13.5" hidden="false" customHeight="false" outlineLevel="0" collapsed="false">
      <c r="A57" s="17" t="n">
        <v>2233</v>
      </c>
      <c r="B57" s="29" t="s">
        <v>84</v>
      </c>
      <c r="C57" s="29" t="s">
        <v>19</v>
      </c>
      <c r="D57" s="19" t="n">
        <v>0.336805555555556</v>
      </c>
      <c r="E57" s="19" t="n">
        <v>0.385416666666667</v>
      </c>
      <c r="G57" s="18" t="s">
        <v>122</v>
      </c>
      <c r="H57" s="29" t="s">
        <v>62</v>
      </c>
      <c r="I57" s="20" t="n">
        <v>594</v>
      </c>
      <c r="J57" s="20" t="n">
        <v>13890</v>
      </c>
      <c r="K57" s="21" t="n">
        <v>23.3838383838384</v>
      </c>
    </row>
    <row r="58" customFormat="false" ht="13.5" hidden="false" customHeight="false" outlineLevel="0" collapsed="false">
      <c r="A58" s="17" t="n">
        <v>2238</v>
      </c>
      <c r="B58" s="29" t="s">
        <v>84</v>
      </c>
      <c r="C58" s="29" t="s">
        <v>19</v>
      </c>
      <c r="D58" s="19" t="n">
        <v>0.336805555555556</v>
      </c>
      <c r="E58" s="19" t="n">
        <v>0.385416666666667</v>
      </c>
      <c r="G58" s="18" t="s">
        <v>123</v>
      </c>
      <c r="H58" s="29" t="s">
        <v>80</v>
      </c>
      <c r="I58" s="20" t="n">
        <v>1588</v>
      </c>
      <c r="J58" s="20" t="n">
        <v>42890</v>
      </c>
      <c r="K58" s="21" t="n">
        <v>27.0088161209068</v>
      </c>
    </row>
    <row r="59" customFormat="false" ht="13.5" hidden="false" customHeight="false" outlineLevel="0" collapsed="false">
      <c r="A59" s="17" t="n">
        <v>2244</v>
      </c>
      <c r="B59" s="29" t="s">
        <v>84</v>
      </c>
      <c r="C59" s="29" t="s">
        <v>19</v>
      </c>
      <c r="D59" s="19" t="n">
        <v>0.375</v>
      </c>
      <c r="E59" s="19" t="n">
        <v>0.430555555555556</v>
      </c>
      <c r="G59" s="18" t="s">
        <v>124</v>
      </c>
      <c r="H59" s="29" t="s">
        <v>62</v>
      </c>
      <c r="I59" s="20" t="n">
        <v>594</v>
      </c>
      <c r="J59" s="20" t="n">
        <v>14090</v>
      </c>
      <c r="K59" s="21" t="n">
        <v>23.7205387205387</v>
      </c>
    </row>
    <row r="60" customFormat="false" ht="13.5" hidden="false" customHeight="false" outlineLevel="0" collapsed="false">
      <c r="A60" s="17" t="n">
        <v>2251</v>
      </c>
      <c r="B60" s="29" t="s">
        <v>84</v>
      </c>
      <c r="C60" s="29" t="s">
        <v>19</v>
      </c>
      <c r="D60" s="19" t="n">
        <v>0.413194444444444</v>
      </c>
      <c r="E60" s="19" t="n">
        <v>0.461805555555556</v>
      </c>
      <c r="G60" s="18" t="s">
        <v>125</v>
      </c>
      <c r="H60" s="29" t="s">
        <v>62</v>
      </c>
      <c r="I60" s="20" t="n">
        <v>594</v>
      </c>
      <c r="J60" s="20" t="n">
        <v>14090</v>
      </c>
      <c r="K60" s="21" t="n">
        <v>23.7205387205387</v>
      </c>
    </row>
    <row r="61" customFormat="false" ht="13.5" hidden="false" customHeight="false" outlineLevel="0" collapsed="false">
      <c r="A61" s="17" t="n">
        <v>2256</v>
      </c>
      <c r="B61" s="29" t="s">
        <v>84</v>
      </c>
      <c r="C61" s="29" t="s">
        <v>19</v>
      </c>
      <c r="D61" s="19" t="n">
        <v>0.413194444444444</v>
      </c>
      <c r="E61" s="19" t="n">
        <v>0.461805555555556</v>
      </c>
      <c r="G61" s="18" t="s">
        <v>126</v>
      </c>
      <c r="H61" s="29" t="s">
        <v>80</v>
      </c>
      <c r="I61" s="20" t="n">
        <v>1588</v>
      </c>
      <c r="J61" s="20" t="n">
        <v>42890</v>
      </c>
      <c r="K61" s="21" t="n">
        <v>27.0088161209068</v>
      </c>
    </row>
    <row r="62" customFormat="false" ht="13.5" hidden="false" customHeight="false" outlineLevel="0" collapsed="false">
      <c r="A62" s="17" t="n">
        <v>2262</v>
      </c>
      <c r="B62" s="29" t="s">
        <v>84</v>
      </c>
      <c r="C62" s="29" t="s">
        <v>19</v>
      </c>
      <c r="D62" s="19" t="n">
        <v>0.565972222222222</v>
      </c>
      <c r="E62" s="19" t="n">
        <v>0.614583333333333</v>
      </c>
      <c r="G62" s="18" t="s">
        <v>127</v>
      </c>
      <c r="H62" s="29" t="s">
        <v>62</v>
      </c>
      <c r="I62" s="20" t="n">
        <v>594</v>
      </c>
      <c r="J62" s="20" t="n">
        <v>14390</v>
      </c>
      <c r="K62" s="21" t="n">
        <v>24.2255892255892</v>
      </c>
    </row>
    <row r="63" customFormat="false" ht="13.5" hidden="false" customHeight="false" outlineLevel="0" collapsed="false">
      <c r="A63" s="17" t="n">
        <v>2269</v>
      </c>
      <c r="B63" s="29" t="s">
        <v>84</v>
      </c>
      <c r="C63" s="29" t="s">
        <v>19</v>
      </c>
      <c r="D63" s="19" t="n">
        <v>0.611111111111111</v>
      </c>
      <c r="E63" s="19" t="n">
        <v>0.659722222222222</v>
      </c>
      <c r="G63" s="18" t="s">
        <v>128</v>
      </c>
      <c r="H63" s="29" t="s">
        <v>62</v>
      </c>
      <c r="I63" s="20" t="n">
        <v>594</v>
      </c>
      <c r="J63" s="20" t="n">
        <v>14090</v>
      </c>
      <c r="K63" s="21" t="n">
        <v>23.7205387205387</v>
      </c>
    </row>
    <row r="64" customFormat="false" ht="13.5" hidden="false" customHeight="false" outlineLevel="0" collapsed="false">
      <c r="A64" s="17" t="n">
        <v>2276</v>
      </c>
      <c r="B64" s="29" t="s">
        <v>84</v>
      </c>
      <c r="C64" s="29" t="s">
        <v>19</v>
      </c>
      <c r="D64" s="19" t="n">
        <v>0.708333333333333</v>
      </c>
      <c r="E64" s="19" t="n">
        <v>0.756944444444445</v>
      </c>
      <c r="G64" s="18" t="s">
        <v>129</v>
      </c>
      <c r="H64" s="29" t="s">
        <v>62</v>
      </c>
      <c r="I64" s="20" t="n">
        <v>594</v>
      </c>
      <c r="J64" s="20" t="n">
        <v>13190</v>
      </c>
      <c r="K64" s="21" t="n">
        <v>22.2053872053872</v>
      </c>
    </row>
    <row r="65" customFormat="false" ht="13.5" hidden="false" customHeight="false" outlineLevel="0" collapsed="false">
      <c r="A65" s="17" t="n">
        <v>2281</v>
      </c>
      <c r="B65" s="29" t="s">
        <v>84</v>
      </c>
      <c r="C65" s="29" t="s">
        <v>19</v>
      </c>
      <c r="D65" s="19" t="n">
        <v>0.708333333333333</v>
      </c>
      <c r="E65" s="19" t="n">
        <v>0.756944444444445</v>
      </c>
      <c r="G65" s="18" t="s">
        <v>130</v>
      </c>
      <c r="H65" s="29" t="s">
        <v>80</v>
      </c>
      <c r="I65" s="20" t="n">
        <v>1588</v>
      </c>
      <c r="J65" s="20" t="n">
        <v>42890</v>
      </c>
      <c r="K65" s="21" t="n">
        <v>27.0088161209068</v>
      </c>
    </row>
    <row r="66" customFormat="false" ht="13.5" hidden="false" customHeight="false" outlineLevel="0" collapsed="false">
      <c r="A66" s="17" t="n">
        <v>2287</v>
      </c>
      <c r="B66" s="29" t="s">
        <v>84</v>
      </c>
      <c r="C66" s="29" t="s">
        <v>19</v>
      </c>
      <c r="D66" s="19" t="n">
        <v>0.819444444444445</v>
      </c>
      <c r="E66" s="19" t="n">
        <v>0.871527777777778</v>
      </c>
      <c r="G66" s="18" t="s">
        <v>131</v>
      </c>
      <c r="H66" s="29" t="s">
        <v>62</v>
      </c>
      <c r="I66" s="20" t="n">
        <v>594</v>
      </c>
      <c r="J66" s="20" t="n">
        <v>12590</v>
      </c>
      <c r="K66" s="21" t="n">
        <v>21.1952861952862</v>
      </c>
    </row>
    <row r="67" customFormat="false" ht="13.5" hidden="false" customHeight="false" outlineLevel="0" collapsed="false">
      <c r="A67" s="17" t="n">
        <v>2292</v>
      </c>
      <c r="B67" s="29" t="s">
        <v>84</v>
      </c>
      <c r="C67" s="29" t="s">
        <v>19</v>
      </c>
      <c r="D67" s="19" t="n">
        <v>0.819444444444445</v>
      </c>
      <c r="E67" s="19" t="n">
        <v>0.871527777777778</v>
      </c>
      <c r="G67" s="18" t="s">
        <v>132</v>
      </c>
      <c r="H67" s="29" t="s">
        <v>80</v>
      </c>
      <c r="I67" s="20" t="n">
        <v>1588</v>
      </c>
      <c r="J67" s="20" t="n">
        <v>42890</v>
      </c>
      <c r="K67" s="21" t="n">
        <v>27.0088161209068</v>
      </c>
    </row>
    <row r="68" customFormat="false" ht="13.5" hidden="false" customHeight="false" outlineLevel="0" collapsed="false">
      <c r="A68" s="17" t="n">
        <v>2804</v>
      </c>
      <c r="B68" s="29" t="s">
        <v>96</v>
      </c>
      <c r="C68" s="29" t="s">
        <v>19</v>
      </c>
      <c r="D68" s="19" t="n">
        <v>0.409722222222222</v>
      </c>
      <c r="E68" s="19" t="n">
        <v>0.465277777777778</v>
      </c>
      <c r="G68" s="18" t="s">
        <v>133</v>
      </c>
      <c r="H68" s="29" t="s">
        <v>62</v>
      </c>
      <c r="I68" s="20" t="n">
        <v>769</v>
      </c>
      <c r="J68" s="20" t="n">
        <v>16230</v>
      </c>
      <c r="K68" s="21" t="n">
        <v>21.1053315994798</v>
      </c>
    </row>
    <row r="69" customFormat="false" ht="13.5" hidden="false" customHeight="false" outlineLevel="0" collapsed="false">
      <c r="A69" s="17" t="n">
        <v>2811</v>
      </c>
      <c r="B69" s="29" t="s">
        <v>96</v>
      </c>
      <c r="C69" s="29" t="s">
        <v>19</v>
      </c>
      <c r="D69" s="19" t="n">
        <v>0.819444444444445</v>
      </c>
      <c r="E69" s="19" t="n">
        <v>0.875</v>
      </c>
      <c r="G69" s="18" t="s">
        <v>134</v>
      </c>
      <c r="H69" s="29" t="s">
        <v>135</v>
      </c>
      <c r="I69" s="20" t="n">
        <v>769</v>
      </c>
      <c r="J69" s="20" t="n">
        <v>23630</v>
      </c>
      <c r="K69" s="21" t="n">
        <v>30.7282184655397</v>
      </c>
    </row>
    <row r="70" customFormat="false" ht="13.5" hidden="false" customHeight="false" outlineLevel="0" collapsed="false">
      <c r="A70" s="17" t="n">
        <v>2933</v>
      </c>
      <c r="B70" s="29" t="s">
        <v>40</v>
      </c>
      <c r="C70" s="29" t="s">
        <v>19</v>
      </c>
      <c r="D70" s="19" t="n">
        <v>0.336805555555556</v>
      </c>
      <c r="E70" s="19" t="n">
        <v>0.40625</v>
      </c>
      <c r="G70" s="18" t="s">
        <v>136</v>
      </c>
      <c r="H70" s="29" t="s">
        <v>62</v>
      </c>
      <c r="I70" s="20" t="n">
        <v>997</v>
      </c>
      <c r="J70" s="20" t="n">
        <v>15430</v>
      </c>
      <c r="K70" s="21" t="n">
        <v>15.4764292878636</v>
      </c>
    </row>
    <row r="71" customFormat="false" ht="13.5" hidden="false" customHeight="false" outlineLevel="0" collapsed="false">
      <c r="A71" s="17" t="n">
        <v>2940</v>
      </c>
      <c r="B71" s="29" t="s">
        <v>40</v>
      </c>
      <c r="C71" s="29" t="s">
        <v>19</v>
      </c>
      <c r="D71" s="19" t="n">
        <v>0.430555555555556</v>
      </c>
      <c r="E71" s="19" t="n">
        <v>0.503472222222222</v>
      </c>
      <c r="G71" s="18" t="s">
        <v>52</v>
      </c>
      <c r="H71" s="29" t="s">
        <v>62</v>
      </c>
      <c r="I71" s="20" t="n">
        <v>997</v>
      </c>
      <c r="J71" s="20" t="n">
        <v>15430</v>
      </c>
      <c r="K71" s="21" t="n">
        <v>15.4764292878636</v>
      </c>
    </row>
    <row r="72" customFormat="false" ht="13.5" hidden="false" customHeight="false" outlineLevel="0" collapsed="false">
      <c r="A72" s="17" t="n">
        <v>2945</v>
      </c>
      <c r="B72" s="29" t="s">
        <v>40</v>
      </c>
      <c r="C72" s="29" t="s">
        <v>19</v>
      </c>
      <c r="D72" s="19" t="n">
        <v>0.430555555555556</v>
      </c>
      <c r="E72" s="19" t="n">
        <v>0.503472222222222</v>
      </c>
      <c r="G72" s="18" t="s">
        <v>137</v>
      </c>
      <c r="H72" s="29" t="s">
        <v>80</v>
      </c>
      <c r="I72" s="20" t="n">
        <v>2395</v>
      </c>
      <c r="J72" s="20" t="n">
        <v>57030</v>
      </c>
      <c r="K72" s="21" t="n">
        <v>23.812108559499</v>
      </c>
    </row>
    <row r="73" customFormat="false" ht="13.5" hidden="false" customHeight="false" outlineLevel="0" collapsed="false">
      <c r="A73" s="17" t="n">
        <v>2951</v>
      </c>
      <c r="B73" s="29" t="s">
        <v>40</v>
      </c>
      <c r="C73" s="29" t="s">
        <v>19</v>
      </c>
      <c r="D73" s="19" t="n">
        <v>0.541666666666667</v>
      </c>
      <c r="E73" s="19" t="n">
        <v>0.611111111111111</v>
      </c>
      <c r="G73" s="18" t="s">
        <v>138</v>
      </c>
      <c r="H73" s="29" t="s">
        <v>62</v>
      </c>
      <c r="I73" s="20" t="n">
        <v>997</v>
      </c>
      <c r="J73" s="20" t="n">
        <v>15530</v>
      </c>
      <c r="K73" s="21" t="n">
        <v>15.5767301905717</v>
      </c>
    </row>
    <row r="74" customFormat="false" ht="13.5" hidden="false" customHeight="false" outlineLevel="0" collapsed="false">
      <c r="A74" s="17" t="n">
        <v>2958</v>
      </c>
      <c r="B74" s="29" t="s">
        <v>40</v>
      </c>
      <c r="C74" s="29" t="s">
        <v>19</v>
      </c>
      <c r="D74" s="19" t="n">
        <v>0.708333333333333</v>
      </c>
      <c r="E74" s="19" t="n">
        <v>0.777777777777778</v>
      </c>
      <c r="G74" s="18" t="s">
        <v>139</v>
      </c>
      <c r="H74" s="29" t="s">
        <v>140</v>
      </c>
      <c r="I74" s="20" t="n">
        <v>997</v>
      </c>
      <c r="J74" s="20" t="n">
        <v>22230</v>
      </c>
      <c r="K74" s="21" t="n">
        <v>22.296890672016</v>
      </c>
    </row>
    <row r="75" customFormat="false" ht="13.5" hidden="false" customHeight="false" outlineLevel="0" collapsed="false">
      <c r="A75" s="17" t="n">
        <v>2961</v>
      </c>
      <c r="B75" s="29" t="s">
        <v>40</v>
      </c>
      <c r="C75" s="29" t="s">
        <v>19</v>
      </c>
      <c r="D75" s="19" t="n">
        <v>0.798611111111111</v>
      </c>
      <c r="E75" s="19" t="n">
        <v>0.875</v>
      </c>
      <c r="G75" s="18" t="s">
        <v>141</v>
      </c>
      <c r="H75" s="29" t="s">
        <v>135</v>
      </c>
      <c r="I75" s="20" t="n">
        <v>997</v>
      </c>
      <c r="J75" s="20" t="n">
        <v>22230</v>
      </c>
      <c r="K75" s="21" t="n">
        <v>22.296890672016</v>
      </c>
    </row>
    <row r="76" customFormat="false" ht="13.5" hidden="false" customHeight="false" outlineLevel="0" collapsed="false">
      <c r="A76" s="17" t="n">
        <v>3788</v>
      </c>
      <c r="B76" s="29" t="s">
        <v>104</v>
      </c>
      <c r="C76" s="29" t="s">
        <v>19</v>
      </c>
      <c r="D76" s="19" t="n">
        <v>0.597222222222222</v>
      </c>
      <c r="E76" s="19" t="n">
        <v>0.701388888888889</v>
      </c>
      <c r="G76" s="18" t="s">
        <v>46</v>
      </c>
      <c r="H76" s="29" t="s">
        <v>62</v>
      </c>
      <c r="I76" s="20" t="n">
        <v>1695</v>
      </c>
      <c r="J76" s="20" t="n">
        <v>21050</v>
      </c>
      <c r="K76" s="21" t="n">
        <v>12.4188790560472</v>
      </c>
    </row>
    <row r="77" customFormat="false" ht="13.5" hidden="false" customHeight="false" outlineLevel="0" collapsed="false">
      <c r="A77" s="17" t="n">
        <v>3793</v>
      </c>
      <c r="B77" s="29" t="s">
        <v>104</v>
      </c>
      <c r="C77" s="29" t="s">
        <v>19</v>
      </c>
      <c r="D77" s="19" t="n">
        <v>0.597222222222222</v>
      </c>
      <c r="E77" s="19" t="n">
        <v>0.701388888888889</v>
      </c>
      <c r="G77" s="18" t="s">
        <v>142</v>
      </c>
      <c r="H77" s="29" t="s">
        <v>80</v>
      </c>
      <c r="I77" s="20" t="n">
        <v>3790</v>
      </c>
      <c r="J77" s="20" t="n">
        <v>72450</v>
      </c>
      <c r="K77" s="21" t="n">
        <v>19.1160949868074</v>
      </c>
    </row>
    <row r="78" customFormat="false" ht="13.5" hidden="false" customHeight="false" outlineLevel="0" collapsed="false">
      <c r="A78" s="30" t="s">
        <v>53</v>
      </c>
    </row>
    <row r="79" customFormat="false" ht="13.5" hidden="false" customHeight="false" outlineLevel="0" collapsed="false">
      <c r="A79" s="31" t="s">
        <v>143</v>
      </c>
    </row>
    <row r="80" customFormat="false" ht="13.5" hidden="false" customHeight="false" outlineLevel="0" collapsed="false">
      <c r="A80" s="32" t="n">
        <v>481</v>
      </c>
      <c r="B80" s="33" t="s">
        <v>19</v>
      </c>
      <c r="C80" s="33" t="s">
        <v>60</v>
      </c>
      <c r="D80" s="34" t="n">
        <v>0.333333333333333</v>
      </c>
      <c r="E80" s="34" t="n">
        <v>0.385416666666667</v>
      </c>
      <c r="F80" s="34"/>
      <c r="G80" s="35" t="s">
        <v>61</v>
      </c>
      <c r="H80" s="33" t="s">
        <v>62</v>
      </c>
      <c r="I80" s="36" t="n">
        <v>502</v>
      </c>
      <c r="J80" s="36" t="n">
        <v>13200</v>
      </c>
      <c r="K80" s="37" t="n">
        <v>26.2948207171315</v>
      </c>
      <c r="L80" s="36"/>
      <c r="M80" s="36"/>
      <c r="N80" s="37"/>
    </row>
    <row r="81" customFormat="false" ht="13.5" hidden="false" customHeight="false" outlineLevel="0" collapsed="false">
      <c r="A81" s="17" t="n">
        <v>17</v>
      </c>
      <c r="B81" s="29" t="s">
        <v>60</v>
      </c>
      <c r="C81" s="29" t="s">
        <v>19</v>
      </c>
      <c r="D81" s="19" t="n">
        <v>0.5</v>
      </c>
      <c r="E81" s="19" t="n">
        <v>0.548611111111111</v>
      </c>
      <c r="F81" s="19" t="n">
        <f aca="false">D81-E80</f>
        <v>0.114583333333333</v>
      </c>
      <c r="G81" s="18" t="s">
        <v>108</v>
      </c>
      <c r="H81" s="29" t="s">
        <v>62</v>
      </c>
      <c r="I81" s="20" t="n">
        <v>502</v>
      </c>
      <c r="J81" s="20" t="n">
        <v>13200</v>
      </c>
      <c r="K81" s="21" t="n">
        <v>26.2948207171315</v>
      </c>
      <c r="L81" s="20" t="n">
        <f aca="false">I80+I81</f>
        <v>1004</v>
      </c>
      <c r="M81" s="20" t="n">
        <f aca="false">J80+J81</f>
        <v>26400</v>
      </c>
      <c r="N81" s="21" t="n">
        <f aca="false">M81/L81</f>
        <v>26.2948207171315</v>
      </c>
    </row>
    <row r="82" customFormat="false" ht="13.5" hidden="false" customHeight="false" outlineLevel="0" collapsed="false">
      <c r="A82" s="17" t="n">
        <v>24</v>
      </c>
      <c r="B82" s="29" t="s">
        <v>60</v>
      </c>
      <c r="C82" s="29" t="s">
        <v>19</v>
      </c>
      <c r="D82" s="19" t="n">
        <v>0.548611111111111</v>
      </c>
      <c r="E82" s="19" t="n">
        <v>0.604166666666667</v>
      </c>
      <c r="F82" s="19" t="n">
        <f aca="false">D82-E80</f>
        <v>0.163194444444444</v>
      </c>
      <c r="G82" s="18" t="s">
        <v>109</v>
      </c>
      <c r="H82" s="29" t="s">
        <v>62</v>
      </c>
      <c r="I82" s="20" t="n">
        <v>502</v>
      </c>
      <c r="J82" s="20" t="n">
        <v>13200</v>
      </c>
      <c r="K82" s="21" t="n">
        <v>26.2948207171315</v>
      </c>
      <c r="L82" s="20" t="n">
        <f aca="false">I80+I82</f>
        <v>1004</v>
      </c>
      <c r="M82" s="20" t="n">
        <f aca="false">J80+J82</f>
        <v>26400</v>
      </c>
      <c r="N82" s="21" t="n">
        <f aca="false">M82/L82</f>
        <v>26.2948207171315</v>
      </c>
    </row>
    <row r="83" customFormat="false" ht="13.5" hidden="false" customHeight="false" outlineLevel="0" collapsed="false">
      <c r="A83" s="17" t="n">
        <v>31</v>
      </c>
      <c r="B83" s="29" t="s">
        <v>60</v>
      </c>
      <c r="C83" s="29" t="s">
        <v>19</v>
      </c>
      <c r="D83" s="19" t="n">
        <v>0.586805555555556</v>
      </c>
      <c r="E83" s="19" t="n">
        <v>0.635416666666667</v>
      </c>
      <c r="F83" s="19" t="n">
        <f aca="false">D83-E80</f>
        <v>0.201388888888889</v>
      </c>
      <c r="G83" s="18" t="s">
        <v>110</v>
      </c>
      <c r="H83" s="29" t="s">
        <v>62</v>
      </c>
      <c r="I83" s="20" t="n">
        <v>502</v>
      </c>
      <c r="J83" s="20" t="n">
        <v>13200</v>
      </c>
      <c r="K83" s="21" t="n">
        <v>26.2948207171315</v>
      </c>
      <c r="L83" s="20" t="n">
        <f aca="false">I80+I83</f>
        <v>1004</v>
      </c>
      <c r="M83" s="20" t="n">
        <f aca="false">J80+J83</f>
        <v>26400</v>
      </c>
      <c r="N83" s="21" t="n">
        <f aca="false">M83/L83</f>
        <v>26.2948207171315</v>
      </c>
    </row>
    <row r="84" customFormat="false" ht="13.5" hidden="false" customHeight="false" outlineLevel="0" collapsed="false">
      <c r="A84" s="17" t="n">
        <v>38</v>
      </c>
      <c r="B84" s="29" t="s">
        <v>60</v>
      </c>
      <c r="C84" s="29" t="s">
        <v>19</v>
      </c>
      <c r="D84" s="19" t="n">
        <v>0.729166666666667</v>
      </c>
      <c r="E84" s="19" t="n">
        <v>0.777777777777778</v>
      </c>
      <c r="F84" s="19" t="n">
        <f aca="false">D84-E80</f>
        <v>0.34375</v>
      </c>
      <c r="G84" s="18" t="s">
        <v>111</v>
      </c>
      <c r="H84" s="29" t="s">
        <v>62</v>
      </c>
      <c r="I84" s="20" t="n">
        <v>502</v>
      </c>
      <c r="J84" s="20" t="n">
        <v>13200</v>
      </c>
      <c r="K84" s="21" t="n">
        <v>26.2948207171315</v>
      </c>
      <c r="L84" s="20" t="n">
        <f aca="false">I80+I84</f>
        <v>1004</v>
      </c>
      <c r="M84" s="20" t="n">
        <f aca="false">J80+J84</f>
        <v>26400</v>
      </c>
      <c r="N84" s="21" t="n">
        <f aca="false">M84/L84</f>
        <v>26.2948207171315</v>
      </c>
    </row>
    <row r="85" customFormat="false" ht="13.5" hidden="false" customHeight="false" outlineLevel="0" collapsed="false">
      <c r="A85" s="17" t="n">
        <v>44</v>
      </c>
      <c r="B85" s="29" t="s">
        <v>60</v>
      </c>
      <c r="C85" s="29" t="s">
        <v>19</v>
      </c>
      <c r="D85" s="19" t="n">
        <v>0.756944444444445</v>
      </c>
      <c r="E85" s="19" t="n">
        <v>0.8125</v>
      </c>
      <c r="F85" s="19" t="n">
        <f aca="false">D85-E80</f>
        <v>0.371527777777778</v>
      </c>
      <c r="G85" s="18" t="s">
        <v>112</v>
      </c>
      <c r="H85" s="29" t="s">
        <v>69</v>
      </c>
      <c r="I85" s="20" t="n">
        <v>502</v>
      </c>
      <c r="J85" s="20" t="n">
        <v>13200</v>
      </c>
      <c r="K85" s="21" t="n">
        <v>26.2948207171315</v>
      </c>
      <c r="L85" s="20" t="n">
        <f aca="false">I80+I85</f>
        <v>1004</v>
      </c>
      <c r="M85" s="20" t="n">
        <f aca="false">J80+J85</f>
        <v>26400</v>
      </c>
      <c r="N85" s="21" t="n">
        <f aca="false">M85/L85</f>
        <v>26.2948207171315</v>
      </c>
    </row>
    <row r="86" customFormat="false" ht="13.5" hidden="false" customHeight="false" outlineLevel="0" collapsed="false">
      <c r="A86" s="31" t="s">
        <v>144</v>
      </c>
    </row>
    <row r="87" customFormat="false" ht="13.5" hidden="false" customHeight="false" outlineLevel="0" collapsed="false">
      <c r="A87" s="32" t="n">
        <v>488</v>
      </c>
      <c r="B87" s="33" t="s">
        <v>19</v>
      </c>
      <c r="C87" s="33" t="s">
        <v>60</v>
      </c>
      <c r="D87" s="34" t="n">
        <v>0.395833333333333</v>
      </c>
      <c r="E87" s="34" t="n">
        <v>0.447916666666667</v>
      </c>
      <c r="F87" s="34"/>
      <c r="G87" s="35" t="s">
        <v>63</v>
      </c>
      <c r="H87" s="33" t="s">
        <v>62</v>
      </c>
      <c r="I87" s="36" t="n">
        <v>502</v>
      </c>
      <c r="J87" s="36" t="n">
        <v>13200</v>
      </c>
      <c r="K87" s="37" t="n">
        <v>26.2948207171315</v>
      </c>
      <c r="L87" s="36"/>
      <c r="M87" s="36"/>
      <c r="N87" s="37"/>
    </row>
    <row r="88" customFormat="false" ht="13.5" hidden="false" customHeight="false" outlineLevel="0" collapsed="false">
      <c r="A88" s="17" t="n">
        <v>17</v>
      </c>
      <c r="B88" s="29" t="s">
        <v>60</v>
      </c>
      <c r="C88" s="29" t="s">
        <v>19</v>
      </c>
      <c r="D88" s="19" t="n">
        <v>0.5</v>
      </c>
      <c r="E88" s="19" t="n">
        <v>0.548611111111111</v>
      </c>
      <c r="F88" s="19" t="n">
        <f aca="false">D88-E87</f>
        <v>0.0520833333333333</v>
      </c>
      <c r="G88" s="18" t="s">
        <v>108</v>
      </c>
      <c r="H88" s="29" t="s">
        <v>62</v>
      </c>
      <c r="I88" s="20" t="n">
        <v>502</v>
      </c>
      <c r="J88" s="20" t="n">
        <v>13200</v>
      </c>
      <c r="K88" s="21" t="n">
        <v>26.2948207171315</v>
      </c>
      <c r="L88" s="20" t="n">
        <f aca="false">I87+I88</f>
        <v>1004</v>
      </c>
      <c r="M88" s="20" t="n">
        <f aca="false">J87+J88</f>
        <v>26400</v>
      </c>
      <c r="N88" s="21" t="n">
        <f aca="false">M88/L88</f>
        <v>26.2948207171315</v>
      </c>
    </row>
    <row r="89" customFormat="false" ht="13.5" hidden="false" customHeight="false" outlineLevel="0" collapsed="false">
      <c r="A89" s="17" t="n">
        <v>24</v>
      </c>
      <c r="B89" s="29" t="s">
        <v>60</v>
      </c>
      <c r="C89" s="29" t="s">
        <v>19</v>
      </c>
      <c r="D89" s="19" t="n">
        <v>0.548611111111111</v>
      </c>
      <c r="E89" s="19" t="n">
        <v>0.604166666666667</v>
      </c>
      <c r="F89" s="19" t="n">
        <f aca="false">D89-E87</f>
        <v>0.100694444444444</v>
      </c>
      <c r="G89" s="18" t="s">
        <v>109</v>
      </c>
      <c r="H89" s="29" t="s">
        <v>62</v>
      </c>
      <c r="I89" s="20" t="n">
        <v>502</v>
      </c>
      <c r="J89" s="20" t="n">
        <v>13200</v>
      </c>
      <c r="K89" s="21" t="n">
        <v>26.2948207171315</v>
      </c>
      <c r="L89" s="20" t="n">
        <f aca="false">I87+I89</f>
        <v>1004</v>
      </c>
      <c r="M89" s="20" t="n">
        <f aca="false">J87+J89</f>
        <v>26400</v>
      </c>
      <c r="N89" s="21" t="n">
        <f aca="false">M89/L89</f>
        <v>26.2948207171315</v>
      </c>
    </row>
    <row r="90" customFormat="false" ht="13.5" hidden="false" customHeight="false" outlineLevel="0" collapsed="false">
      <c r="A90" s="17" t="n">
        <v>31</v>
      </c>
      <c r="B90" s="29" t="s">
        <v>60</v>
      </c>
      <c r="C90" s="29" t="s">
        <v>19</v>
      </c>
      <c r="D90" s="19" t="n">
        <v>0.586805555555556</v>
      </c>
      <c r="E90" s="19" t="n">
        <v>0.635416666666667</v>
      </c>
      <c r="F90" s="19" t="n">
        <f aca="false">D90-E87</f>
        <v>0.138888888888889</v>
      </c>
      <c r="G90" s="18" t="s">
        <v>110</v>
      </c>
      <c r="H90" s="29" t="s">
        <v>62</v>
      </c>
      <c r="I90" s="20" t="n">
        <v>502</v>
      </c>
      <c r="J90" s="20" t="n">
        <v>13200</v>
      </c>
      <c r="K90" s="21" t="n">
        <v>26.2948207171315</v>
      </c>
      <c r="L90" s="20" t="n">
        <f aca="false">I87+I90</f>
        <v>1004</v>
      </c>
      <c r="M90" s="20" t="n">
        <f aca="false">J87+J90</f>
        <v>26400</v>
      </c>
      <c r="N90" s="21" t="n">
        <f aca="false">M90/L90</f>
        <v>26.2948207171315</v>
      </c>
    </row>
    <row r="91" customFormat="false" ht="13.5" hidden="false" customHeight="false" outlineLevel="0" collapsed="false">
      <c r="A91" s="17" t="n">
        <v>38</v>
      </c>
      <c r="B91" s="29" t="s">
        <v>60</v>
      </c>
      <c r="C91" s="29" t="s">
        <v>19</v>
      </c>
      <c r="D91" s="19" t="n">
        <v>0.729166666666667</v>
      </c>
      <c r="E91" s="19" t="n">
        <v>0.777777777777778</v>
      </c>
      <c r="F91" s="19" t="n">
        <f aca="false">D91-E87</f>
        <v>0.28125</v>
      </c>
      <c r="G91" s="18" t="s">
        <v>111</v>
      </c>
      <c r="H91" s="29" t="s">
        <v>62</v>
      </c>
      <c r="I91" s="20" t="n">
        <v>502</v>
      </c>
      <c r="J91" s="20" t="n">
        <v>13200</v>
      </c>
      <c r="K91" s="21" t="n">
        <v>26.2948207171315</v>
      </c>
      <c r="L91" s="20" t="n">
        <f aca="false">I87+I91</f>
        <v>1004</v>
      </c>
      <c r="M91" s="20" t="n">
        <f aca="false">J87+J91</f>
        <v>26400</v>
      </c>
      <c r="N91" s="21" t="n">
        <f aca="false">M91/L91</f>
        <v>26.2948207171315</v>
      </c>
    </row>
    <row r="92" customFormat="false" ht="13.5" hidden="false" customHeight="false" outlineLevel="0" collapsed="false">
      <c r="A92" s="17" t="n">
        <v>44</v>
      </c>
      <c r="B92" s="29" t="s">
        <v>60</v>
      </c>
      <c r="C92" s="29" t="s">
        <v>19</v>
      </c>
      <c r="D92" s="19" t="n">
        <v>0.756944444444445</v>
      </c>
      <c r="E92" s="19" t="n">
        <v>0.8125</v>
      </c>
      <c r="F92" s="19" t="n">
        <f aca="false">D92-E87</f>
        <v>0.309027777777778</v>
      </c>
      <c r="G92" s="18" t="s">
        <v>112</v>
      </c>
      <c r="H92" s="29" t="s">
        <v>69</v>
      </c>
      <c r="I92" s="20" t="n">
        <v>502</v>
      </c>
      <c r="J92" s="20" t="n">
        <v>13200</v>
      </c>
      <c r="K92" s="21" t="n">
        <v>26.2948207171315</v>
      </c>
      <c r="L92" s="20" t="n">
        <f aca="false">I87+I92</f>
        <v>1004</v>
      </c>
      <c r="M92" s="20" t="n">
        <f aca="false">J87+J92</f>
        <v>26400</v>
      </c>
      <c r="N92" s="21" t="n">
        <f aca="false">M92/L92</f>
        <v>26.2948207171315</v>
      </c>
    </row>
    <row r="93" customFormat="false" ht="13.5" hidden="false" customHeight="false" outlineLevel="0" collapsed="false">
      <c r="A93" s="31" t="s">
        <v>145</v>
      </c>
    </row>
    <row r="94" customFormat="false" ht="13.5" hidden="false" customHeight="false" outlineLevel="0" collapsed="false">
      <c r="A94" s="32" t="n">
        <v>495</v>
      </c>
      <c r="B94" s="33" t="s">
        <v>19</v>
      </c>
      <c r="C94" s="33" t="s">
        <v>60</v>
      </c>
      <c r="D94" s="34" t="n">
        <v>0.413194444444444</v>
      </c>
      <c r="E94" s="34" t="n">
        <v>0.46875</v>
      </c>
      <c r="F94" s="34"/>
      <c r="G94" s="35" t="s">
        <v>64</v>
      </c>
      <c r="H94" s="33" t="s">
        <v>62</v>
      </c>
      <c r="I94" s="36" t="n">
        <v>502</v>
      </c>
      <c r="J94" s="36" t="n">
        <v>13200</v>
      </c>
      <c r="K94" s="37" t="n">
        <v>26.2948207171315</v>
      </c>
      <c r="L94" s="36"/>
      <c r="M94" s="36"/>
      <c r="N94" s="37"/>
    </row>
    <row r="95" customFormat="false" ht="13.5" hidden="false" customHeight="false" outlineLevel="0" collapsed="false">
      <c r="A95" s="17" t="n">
        <v>17</v>
      </c>
      <c r="B95" s="29" t="s">
        <v>60</v>
      </c>
      <c r="C95" s="29" t="s">
        <v>19</v>
      </c>
      <c r="D95" s="19" t="n">
        <v>0.5</v>
      </c>
      <c r="E95" s="19" t="n">
        <v>0.548611111111111</v>
      </c>
      <c r="F95" s="19" t="n">
        <f aca="false">D95-E94</f>
        <v>0.03125</v>
      </c>
      <c r="G95" s="18" t="s">
        <v>108</v>
      </c>
      <c r="H95" s="29" t="s">
        <v>62</v>
      </c>
      <c r="I95" s="20" t="n">
        <v>502</v>
      </c>
      <c r="J95" s="20" t="n">
        <v>13200</v>
      </c>
      <c r="K95" s="21" t="n">
        <v>26.2948207171315</v>
      </c>
      <c r="L95" s="20" t="n">
        <f aca="false">I94+I95</f>
        <v>1004</v>
      </c>
      <c r="M95" s="20" t="n">
        <f aca="false">J94+J95</f>
        <v>26400</v>
      </c>
      <c r="N95" s="21" t="n">
        <f aca="false">M95/L95</f>
        <v>26.2948207171315</v>
      </c>
    </row>
    <row r="96" customFormat="false" ht="13.5" hidden="false" customHeight="false" outlineLevel="0" collapsed="false">
      <c r="A96" s="17" t="n">
        <v>24</v>
      </c>
      <c r="B96" s="29" t="s">
        <v>60</v>
      </c>
      <c r="C96" s="29" t="s">
        <v>19</v>
      </c>
      <c r="D96" s="19" t="n">
        <v>0.548611111111111</v>
      </c>
      <c r="E96" s="19" t="n">
        <v>0.604166666666667</v>
      </c>
      <c r="F96" s="19" t="n">
        <f aca="false">D96-E94</f>
        <v>0.0798611111111111</v>
      </c>
      <c r="G96" s="18" t="s">
        <v>109</v>
      </c>
      <c r="H96" s="29" t="s">
        <v>62</v>
      </c>
      <c r="I96" s="20" t="n">
        <v>502</v>
      </c>
      <c r="J96" s="20" t="n">
        <v>13200</v>
      </c>
      <c r="K96" s="21" t="n">
        <v>26.2948207171315</v>
      </c>
      <c r="L96" s="20" t="n">
        <f aca="false">I94+I96</f>
        <v>1004</v>
      </c>
      <c r="M96" s="20" t="n">
        <f aca="false">J94+J96</f>
        <v>26400</v>
      </c>
      <c r="N96" s="21" t="n">
        <f aca="false">M96/L96</f>
        <v>26.2948207171315</v>
      </c>
    </row>
    <row r="97" customFormat="false" ht="13.5" hidden="false" customHeight="false" outlineLevel="0" collapsed="false">
      <c r="A97" s="17" t="n">
        <v>31</v>
      </c>
      <c r="B97" s="29" t="s">
        <v>60</v>
      </c>
      <c r="C97" s="29" t="s">
        <v>19</v>
      </c>
      <c r="D97" s="19" t="n">
        <v>0.586805555555556</v>
      </c>
      <c r="E97" s="19" t="n">
        <v>0.635416666666667</v>
      </c>
      <c r="F97" s="19" t="n">
        <f aca="false">D97-E94</f>
        <v>0.118055555555556</v>
      </c>
      <c r="G97" s="18" t="s">
        <v>110</v>
      </c>
      <c r="H97" s="29" t="s">
        <v>62</v>
      </c>
      <c r="I97" s="20" t="n">
        <v>502</v>
      </c>
      <c r="J97" s="20" t="n">
        <v>13200</v>
      </c>
      <c r="K97" s="21" t="n">
        <v>26.2948207171315</v>
      </c>
      <c r="L97" s="20" t="n">
        <f aca="false">I94+I97</f>
        <v>1004</v>
      </c>
      <c r="M97" s="20" t="n">
        <f aca="false">J94+J97</f>
        <v>26400</v>
      </c>
      <c r="N97" s="21" t="n">
        <f aca="false">M97/L97</f>
        <v>26.2948207171315</v>
      </c>
    </row>
    <row r="98" customFormat="false" ht="13.5" hidden="false" customHeight="false" outlineLevel="0" collapsed="false">
      <c r="A98" s="17" t="n">
        <v>38</v>
      </c>
      <c r="B98" s="29" t="s">
        <v>60</v>
      </c>
      <c r="C98" s="29" t="s">
        <v>19</v>
      </c>
      <c r="D98" s="19" t="n">
        <v>0.729166666666667</v>
      </c>
      <c r="E98" s="19" t="n">
        <v>0.777777777777778</v>
      </c>
      <c r="F98" s="19" t="n">
        <f aca="false">D98-E94</f>
        <v>0.260416666666667</v>
      </c>
      <c r="G98" s="18" t="s">
        <v>111</v>
      </c>
      <c r="H98" s="29" t="s">
        <v>62</v>
      </c>
      <c r="I98" s="20" t="n">
        <v>502</v>
      </c>
      <c r="J98" s="20" t="n">
        <v>13200</v>
      </c>
      <c r="K98" s="21" t="n">
        <v>26.2948207171315</v>
      </c>
      <c r="L98" s="20" t="n">
        <f aca="false">I94+I98</f>
        <v>1004</v>
      </c>
      <c r="M98" s="20" t="n">
        <f aca="false">J94+J98</f>
        <v>26400</v>
      </c>
      <c r="N98" s="21" t="n">
        <f aca="false">M98/L98</f>
        <v>26.2948207171315</v>
      </c>
    </row>
    <row r="99" customFormat="false" ht="13.5" hidden="false" customHeight="false" outlineLevel="0" collapsed="false">
      <c r="A99" s="17" t="n">
        <v>44</v>
      </c>
      <c r="B99" s="29" t="s">
        <v>60</v>
      </c>
      <c r="C99" s="29" t="s">
        <v>19</v>
      </c>
      <c r="D99" s="19" t="n">
        <v>0.756944444444445</v>
      </c>
      <c r="E99" s="19" t="n">
        <v>0.8125</v>
      </c>
      <c r="F99" s="19" t="n">
        <f aca="false">D99-E94</f>
        <v>0.288194444444444</v>
      </c>
      <c r="G99" s="18" t="s">
        <v>112</v>
      </c>
      <c r="H99" s="29" t="s">
        <v>69</v>
      </c>
      <c r="I99" s="20" t="n">
        <v>502</v>
      </c>
      <c r="J99" s="20" t="n">
        <v>13200</v>
      </c>
      <c r="K99" s="21" t="n">
        <v>26.2948207171315</v>
      </c>
      <c r="L99" s="20" t="n">
        <f aca="false">I94+I99</f>
        <v>1004</v>
      </c>
      <c r="M99" s="20" t="n">
        <f aca="false">J94+J99</f>
        <v>26400</v>
      </c>
      <c r="N99" s="21" t="n">
        <f aca="false">M99/L99</f>
        <v>26.2948207171315</v>
      </c>
    </row>
    <row r="100" customFormat="false" ht="13.5" hidden="false" customHeight="false" outlineLevel="0" collapsed="false">
      <c r="A100" s="31" t="s">
        <v>146</v>
      </c>
    </row>
    <row r="101" customFormat="false" ht="13.5" hidden="false" customHeight="false" outlineLevel="0" collapsed="false">
      <c r="A101" s="32" t="n">
        <v>502</v>
      </c>
      <c r="B101" s="33" t="s">
        <v>19</v>
      </c>
      <c r="C101" s="33" t="s">
        <v>60</v>
      </c>
      <c r="D101" s="34" t="n">
        <v>0.486111111111111</v>
      </c>
      <c r="E101" s="34" t="n">
        <v>0.541666666666667</v>
      </c>
      <c r="F101" s="34"/>
      <c r="G101" s="35" t="s">
        <v>65</v>
      </c>
      <c r="H101" s="33" t="s">
        <v>62</v>
      </c>
      <c r="I101" s="36" t="n">
        <v>502</v>
      </c>
      <c r="J101" s="36" t="n">
        <v>14200</v>
      </c>
      <c r="K101" s="37" t="n">
        <v>28.2868525896414</v>
      </c>
      <c r="L101" s="36"/>
      <c r="M101" s="36"/>
      <c r="N101" s="37"/>
    </row>
    <row r="102" customFormat="false" ht="13.5" hidden="false" customHeight="false" outlineLevel="0" collapsed="false">
      <c r="A102" s="17" t="n">
        <v>31</v>
      </c>
      <c r="B102" s="29" t="s">
        <v>60</v>
      </c>
      <c r="C102" s="29" t="s">
        <v>19</v>
      </c>
      <c r="D102" s="19" t="n">
        <v>0.586805555555556</v>
      </c>
      <c r="E102" s="19" t="n">
        <v>0.635416666666667</v>
      </c>
      <c r="F102" s="19" t="n">
        <f aca="false">D102-E101</f>
        <v>0.0451388888888889</v>
      </c>
      <c r="G102" s="18" t="s">
        <v>110</v>
      </c>
      <c r="H102" s="29" t="s">
        <v>62</v>
      </c>
      <c r="I102" s="20" t="n">
        <v>502</v>
      </c>
      <c r="J102" s="20" t="n">
        <v>13200</v>
      </c>
      <c r="K102" s="21" t="n">
        <v>26.2948207171315</v>
      </c>
      <c r="L102" s="20" t="n">
        <f aca="false">I101+I102</f>
        <v>1004</v>
      </c>
      <c r="M102" s="20" t="n">
        <f aca="false">J101+J102</f>
        <v>27400</v>
      </c>
      <c r="N102" s="21" t="n">
        <f aca="false">M102/L102</f>
        <v>27.2908366533865</v>
      </c>
    </row>
    <row r="103" customFormat="false" ht="13.5" hidden="false" customHeight="false" outlineLevel="0" collapsed="false">
      <c r="A103" s="17" t="n">
        <v>38</v>
      </c>
      <c r="B103" s="29" t="s">
        <v>60</v>
      </c>
      <c r="C103" s="29" t="s">
        <v>19</v>
      </c>
      <c r="D103" s="19" t="n">
        <v>0.729166666666667</v>
      </c>
      <c r="E103" s="19" t="n">
        <v>0.777777777777778</v>
      </c>
      <c r="F103" s="19" t="n">
        <f aca="false">D103-E101</f>
        <v>0.1875</v>
      </c>
      <c r="G103" s="18" t="s">
        <v>111</v>
      </c>
      <c r="H103" s="29" t="s">
        <v>62</v>
      </c>
      <c r="I103" s="20" t="n">
        <v>502</v>
      </c>
      <c r="J103" s="20" t="n">
        <v>13200</v>
      </c>
      <c r="K103" s="21" t="n">
        <v>26.2948207171315</v>
      </c>
      <c r="L103" s="20" t="n">
        <f aca="false">I101+I103</f>
        <v>1004</v>
      </c>
      <c r="M103" s="20" t="n">
        <f aca="false">J101+J103</f>
        <v>27400</v>
      </c>
      <c r="N103" s="21" t="n">
        <f aca="false">M103/L103</f>
        <v>27.2908366533865</v>
      </c>
    </row>
    <row r="104" customFormat="false" ht="13.5" hidden="false" customHeight="false" outlineLevel="0" collapsed="false">
      <c r="A104" s="17" t="n">
        <v>44</v>
      </c>
      <c r="B104" s="29" t="s">
        <v>60</v>
      </c>
      <c r="C104" s="29" t="s">
        <v>19</v>
      </c>
      <c r="D104" s="19" t="n">
        <v>0.756944444444445</v>
      </c>
      <c r="E104" s="19" t="n">
        <v>0.8125</v>
      </c>
      <c r="F104" s="19" t="n">
        <f aca="false">D104-E101</f>
        <v>0.215277777777778</v>
      </c>
      <c r="G104" s="18" t="s">
        <v>112</v>
      </c>
      <c r="H104" s="29" t="s">
        <v>69</v>
      </c>
      <c r="I104" s="20" t="n">
        <v>502</v>
      </c>
      <c r="J104" s="20" t="n">
        <v>13200</v>
      </c>
      <c r="K104" s="21" t="n">
        <v>26.2948207171315</v>
      </c>
      <c r="L104" s="20" t="n">
        <f aca="false">I101+I104</f>
        <v>1004</v>
      </c>
      <c r="M104" s="20" t="n">
        <f aca="false">J101+J104</f>
        <v>27400</v>
      </c>
      <c r="N104" s="21" t="n">
        <f aca="false">M104/L104</f>
        <v>27.2908366533865</v>
      </c>
    </row>
    <row r="105" customFormat="false" ht="13.5" hidden="false" customHeight="false" outlineLevel="0" collapsed="false">
      <c r="A105" s="31" t="s">
        <v>147</v>
      </c>
    </row>
    <row r="106" customFormat="false" ht="13.5" hidden="false" customHeight="false" outlineLevel="0" collapsed="false">
      <c r="A106" s="32" t="n">
        <v>509</v>
      </c>
      <c r="B106" s="33" t="s">
        <v>19</v>
      </c>
      <c r="C106" s="33" t="s">
        <v>60</v>
      </c>
      <c r="D106" s="34" t="n">
        <v>0.513888888888889</v>
      </c>
      <c r="E106" s="34" t="n">
        <v>0.565972222222222</v>
      </c>
      <c r="F106" s="34"/>
      <c r="G106" s="35" t="s">
        <v>66</v>
      </c>
      <c r="H106" s="33" t="s">
        <v>62</v>
      </c>
      <c r="I106" s="36" t="n">
        <v>502</v>
      </c>
      <c r="J106" s="36" t="n">
        <v>13200</v>
      </c>
      <c r="K106" s="37" t="n">
        <v>26.2948207171315</v>
      </c>
      <c r="L106" s="36"/>
      <c r="M106" s="36"/>
      <c r="N106" s="37"/>
    </row>
    <row r="107" customFormat="false" ht="13.5" hidden="false" customHeight="false" outlineLevel="0" collapsed="false">
      <c r="A107" s="17" t="n">
        <v>38</v>
      </c>
      <c r="B107" s="29" t="s">
        <v>60</v>
      </c>
      <c r="C107" s="29" t="s">
        <v>19</v>
      </c>
      <c r="D107" s="19" t="n">
        <v>0.729166666666667</v>
      </c>
      <c r="E107" s="19" t="n">
        <v>0.777777777777778</v>
      </c>
      <c r="F107" s="19" t="n">
        <f aca="false">D107-E106</f>
        <v>0.163194444444444</v>
      </c>
      <c r="G107" s="18" t="s">
        <v>111</v>
      </c>
      <c r="H107" s="29" t="s">
        <v>62</v>
      </c>
      <c r="I107" s="20" t="n">
        <v>502</v>
      </c>
      <c r="J107" s="20" t="n">
        <v>13200</v>
      </c>
      <c r="K107" s="21" t="n">
        <v>26.2948207171315</v>
      </c>
      <c r="L107" s="20" t="n">
        <f aca="false">I106+I107</f>
        <v>1004</v>
      </c>
      <c r="M107" s="20" t="n">
        <f aca="false">J106+J107</f>
        <v>26400</v>
      </c>
      <c r="N107" s="21" t="n">
        <f aca="false">M107/L107</f>
        <v>26.2948207171315</v>
      </c>
    </row>
    <row r="108" customFormat="false" ht="13.5" hidden="false" customHeight="false" outlineLevel="0" collapsed="false">
      <c r="A108" s="17" t="n">
        <v>44</v>
      </c>
      <c r="B108" s="29" t="s">
        <v>60</v>
      </c>
      <c r="C108" s="29" t="s">
        <v>19</v>
      </c>
      <c r="D108" s="19" t="n">
        <v>0.756944444444445</v>
      </c>
      <c r="E108" s="19" t="n">
        <v>0.8125</v>
      </c>
      <c r="F108" s="19" t="n">
        <f aca="false">D108-E106</f>
        <v>0.190972222222222</v>
      </c>
      <c r="G108" s="18" t="s">
        <v>112</v>
      </c>
      <c r="H108" s="29" t="s">
        <v>69</v>
      </c>
      <c r="I108" s="20" t="n">
        <v>502</v>
      </c>
      <c r="J108" s="20" t="n">
        <v>13200</v>
      </c>
      <c r="K108" s="21" t="n">
        <v>26.2948207171315</v>
      </c>
      <c r="L108" s="20" t="n">
        <f aca="false">I106+I108</f>
        <v>1004</v>
      </c>
      <c r="M108" s="20" t="n">
        <f aca="false">J106+J108</f>
        <v>26400</v>
      </c>
      <c r="N108" s="21" t="n">
        <f aca="false">M108/L108</f>
        <v>26.2948207171315</v>
      </c>
    </row>
    <row r="109" customFormat="false" ht="13.5" hidden="false" customHeight="false" outlineLevel="0" collapsed="false">
      <c r="A109" s="31" t="s">
        <v>148</v>
      </c>
    </row>
    <row r="110" customFormat="false" ht="13.5" hidden="false" customHeight="false" outlineLevel="0" collapsed="false">
      <c r="A110" s="32" t="n">
        <v>516</v>
      </c>
      <c r="B110" s="33" t="s">
        <v>19</v>
      </c>
      <c r="C110" s="33" t="s">
        <v>60</v>
      </c>
      <c r="D110" s="34" t="n">
        <v>0.586805555555556</v>
      </c>
      <c r="E110" s="34" t="n">
        <v>0.638888888888889</v>
      </c>
      <c r="F110" s="34"/>
      <c r="G110" s="35" t="s">
        <v>67</v>
      </c>
      <c r="H110" s="33" t="s">
        <v>62</v>
      </c>
      <c r="I110" s="36" t="n">
        <v>502</v>
      </c>
      <c r="J110" s="36" t="n">
        <v>13200</v>
      </c>
      <c r="K110" s="37" t="n">
        <v>26.2948207171315</v>
      </c>
      <c r="L110" s="36"/>
      <c r="M110" s="36"/>
      <c r="N110" s="37"/>
    </row>
    <row r="111" customFormat="false" ht="13.5" hidden="false" customHeight="false" outlineLevel="0" collapsed="false">
      <c r="A111" s="17" t="n">
        <v>38</v>
      </c>
      <c r="B111" s="29" t="s">
        <v>60</v>
      </c>
      <c r="C111" s="29" t="s">
        <v>19</v>
      </c>
      <c r="D111" s="19" t="n">
        <v>0.729166666666667</v>
      </c>
      <c r="E111" s="19" t="n">
        <v>0.777777777777778</v>
      </c>
      <c r="F111" s="19" t="n">
        <f aca="false">D111-E110</f>
        <v>0.0902777777777778</v>
      </c>
      <c r="G111" s="18" t="s">
        <v>111</v>
      </c>
      <c r="H111" s="29" t="s">
        <v>62</v>
      </c>
      <c r="I111" s="20" t="n">
        <v>502</v>
      </c>
      <c r="J111" s="20" t="n">
        <v>13200</v>
      </c>
      <c r="K111" s="21" t="n">
        <v>26.2948207171315</v>
      </c>
      <c r="L111" s="20" t="n">
        <f aca="false">I110+I111</f>
        <v>1004</v>
      </c>
      <c r="M111" s="20" t="n">
        <f aca="false">J110+J111</f>
        <v>26400</v>
      </c>
      <c r="N111" s="21" t="n">
        <f aca="false">M111/L111</f>
        <v>26.2948207171315</v>
      </c>
    </row>
    <row r="112" customFormat="false" ht="13.5" hidden="false" customHeight="false" outlineLevel="0" collapsed="false">
      <c r="A112" s="17" t="n">
        <v>44</v>
      </c>
      <c r="B112" s="29" t="s">
        <v>60</v>
      </c>
      <c r="C112" s="29" t="s">
        <v>19</v>
      </c>
      <c r="D112" s="19" t="n">
        <v>0.756944444444445</v>
      </c>
      <c r="E112" s="19" t="n">
        <v>0.8125</v>
      </c>
      <c r="F112" s="19" t="n">
        <f aca="false">D112-E110</f>
        <v>0.118055555555556</v>
      </c>
      <c r="G112" s="18" t="s">
        <v>112</v>
      </c>
      <c r="H112" s="29" t="s">
        <v>69</v>
      </c>
      <c r="I112" s="20" t="n">
        <v>502</v>
      </c>
      <c r="J112" s="20" t="n">
        <v>13200</v>
      </c>
      <c r="K112" s="21" t="n">
        <v>26.2948207171315</v>
      </c>
      <c r="L112" s="20" t="n">
        <f aca="false">I110+I112</f>
        <v>1004</v>
      </c>
      <c r="M112" s="20" t="n">
        <f aca="false">J110+J112</f>
        <v>26400</v>
      </c>
      <c r="N112" s="21" t="n">
        <f aca="false">M112/L112</f>
        <v>26.2948207171315</v>
      </c>
    </row>
    <row r="113" customFormat="false" ht="13.5" hidden="false" customHeight="false" outlineLevel="0" collapsed="false">
      <c r="A113" s="31" t="s">
        <v>149</v>
      </c>
    </row>
    <row r="114" customFormat="false" ht="13.5" hidden="false" customHeight="false" outlineLevel="0" collapsed="false">
      <c r="A114" s="32" t="n">
        <v>522</v>
      </c>
      <c r="B114" s="33" t="s">
        <v>19</v>
      </c>
      <c r="C114" s="33" t="s">
        <v>60</v>
      </c>
      <c r="D114" s="34" t="n">
        <v>0.802083333333333</v>
      </c>
      <c r="E114" s="34" t="n">
        <v>0.854166666666667</v>
      </c>
      <c r="F114" s="34"/>
      <c r="G114" s="35" t="s">
        <v>68</v>
      </c>
      <c r="H114" s="33" t="s">
        <v>69</v>
      </c>
      <c r="I114" s="36" t="n">
        <v>502</v>
      </c>
      <c r="J114" s="36" t="n">
        <v>13200</v>
      </c>
      <c r="K114" s="37" t="n">
        <v>26.2948207171315</v>
      </c>
      <c r="L114" s="36"/>
      <c r="M114" s="36"/>
      <c r="N114" s="37"/>
    </row>
    <row r="115" customFormat="false" ht="13.5" hidden="false" customHeight="false" outlineLevel="0" collapsed="false">
      <c r="A115" s="31" t="s">
        <v>150</v>
      </c>
    </row>
    <row r="116" customFormat="false" ht="13.5" hidden="false" customHeight="false" outlineLevel="0" collapsed="false">
      <c r="A116" s="32" t="n">
        <v>526</v>
      </c>
      <c r="B116" s="33" t="s">
        <v>19</v>
      </c>
      <c r="C116" s="33" t="s">
        <v>70</v>
      </c>
      <c r="D116" s="34" t="n">
        <v>0.336805555555556</v>
      </c>
      <c r="E116" s="34" t="n">
        <v>0.378472222222222</v>
      </c>
      <c r="F116" s="34"/>
      <c r="G116" s="35" t="s">
        <v>71</v>
      </c>
      <c r="H116" s="33" t="s">
        <v>72</v>
      </c>
      <c r="I116" s="36" t="n">
        <v>665</v>
      </c>
      <c r="J116" s="36" t="n">
        <v>17580</v>
      </c>
      <c r="K116" s="37" t="n">
        <v>26.4360902255639</v>
      </c>
      <c r="L116" s="36"/>
      <c r="M116" s="36"/>
      <c r="N116" s="37"/>
    </row>
    <row r="117" customFormat="false" ht="13.5" hidden="false" customHeight="false" outlineLevel="0" collapsed="false">
      <c r="A117" s="17" t="n">
        <v>733</v>
      </c>
      <c r="B117" s="29" t="s">
        <v>70</v>
      </c>
      <c r="C117" s="29" t="s">
        <v>19</v>
      </c>
      <c r="D117" s="19" t="n">
        <v>0.416666666666667</v>
      </c>
      <c r="E117" s="19" t="n">
        <v>0.458333333333333</v>
      </c>
      <c r="F117" s="19" t="n">
        <f aca="false">D117-E116</f>
        <v>0.0381944444444445</v>
      </c>
      <c r="G117" s="18" t="s">
        <v>113</v>
      </c>
      <c r="H117" s="29" t="s">
        <v>72</v>
      </c>
      <c r="I117" s="20" t="n">
        <v>665</v>
      </c>
      <c r="J117" s="20" t="n">
        <v>17580</v>
      </c>
      <c r="K117" s="21" t="n">
        <v>26.4360902255639</v>
      </c>
      <c r="L117" s="20" t="n">
        <f aca="false">I116+I117</f>
        <v>1330</v>
      </c>
      <c r="M117" s="20" t="n">
        <f aca="false">J116+J117</f>
        <v>35160</v>
      </c>
      <c r="N117" s="21" t="n">
        <f aca="false">M117/L117</f>
        <v>26.4360902255639</v>
      </c>
    </row>
    <row r="118" customFormat="false" ht="13.5" hidden="false" customHeight="false" outlineLevel="0" collapsed="false">
      <c r="A118" s="17" t="n">
        <v>740</v>
      </c>
      <c r="B118" s="29" t="s">
        <v>70</v>
      </c>
      <c r="C118" s="29" t="s">
        <v>19</v>
      </c>
      <c r="D118" s="19" t="n">
        <v>0.666666666666667</v>
      </c>
      <c r="E118" s="19" t="n">
        <v>0.711805555555555</v>
      </c>
      <c r="F118" s="19" t="n">
        <f aca="false">D118-E116</f>
        <v>0.288194444444444</v>
      </c>
      <c r="G118" s="18" t="s">
        <v>114</v>
      </c>
      <c r="H118" s="29" t="s">
        <v>72</v>
      </c>
      <c r="I118" s="20" t="n">
        <v>665</v>
      </c>
      <c r="J118" s="20" t="n">
        <v>17580</v>
      </c>
      <c r="K118" s="21" t="n">
        <v>26.4360902255639</v>
      </c>
      <c r="L118" s="20" t="n">
        <f aca="false">I116+I118</f>
        <v>1330</v>
      </c>
      <c r="M118" s="20" t="n">
        <f aca="false">J116+J118</f>
        <v>35160</v>
      </c>
      <c r="N118" s="21" t="n">
        <f aca="false">M118/L118</f>
        <v>26.4360902255639</v>
      </c>
    </row>
    <row r="119" customFormat="false" ht="13.5" hidden="false" customHeight="false" outlineLevel="0" collapsed="false">
      <c r="A119" s="17" t="n">
        <v>747</v>
      </c>
      <c r="B119" s="29" t="s">
        <v>70</v>
      </c>
      <c r="C119" s="29" t="s">
        <v>19</v>
      </c>
      <c r="D119" s="19" t="n">
        <v>0.795138888888889</v>
      </c>
      <c r="E119" s="19" t="n">
        <v>0.84375</v>
      </c>
      <c r="F119" s="19" t="n">
        <f aca="false">D119-E116</f>
        <v>0.416666666666667</v>
      </c>
      <c r="G119" s="18" t="s">
        <v>115</v>
      </c>
      <c r="H119" s="29" t="s">
        <v>72</v>
      </c>
      <c r="I119" s="20" t="n">
        <v>665</v>
      </c>
      <c r="J119" s="20" t="n">
        <v>17580</v>
      </c>
      <c r="K119" s="21" t="n">
        <v>26.4360902255639</v>
      </c>
      <c r="L119" s="20" t="n">
        <f aca="false">I116+I119</f>
        <v>1330</v>
      </c>
      <c r="M119" s="20" t="n">
        <f aca="false">J116+J119</f>
        <v>35160</v>
      </c>
      <c r="N119" s="21" t="n">
        <f aca="false">M119/L119</f>
        <v>26.4360902255639</v>
      </c>
    </row>
    <row r="120" customFormat="false" ht="13.5" hidden="false" customHeight="false" outlineLevel="0" collapsed="false">
      <c r="A120" s="31" t="s">
        <v>151</v>
      </c>
    </row>
    <row r="121" customFormat="false" ht="13.5" hidden="false" customHeight="false" outlineLevel="0" collapsed="false">
      <c r="A121" s="32" t="n">
        <v>533</v>
      </c>
      <c r="B121" s="33" t="s">
        <v>19</v>
      </c>
      <c r="C121" s="33" t="s">
        <v>70</v>
      </c>
      <c r="D121" s="34" t="n">
        <v>0.607638888888889</v>
      </c>
      <c r="E121" s="34" t="n">
        <v>0.65625</v>
      </c>
      <c r="F121" s="34"/>
      <c r="G121" s="35" t="s">
        <v>73</v>
      </c>
      <c r="H121" s="33" t="s">
        <v>72</v>
      </c>
      <c r="I121" s="36" t="n">
        <v>665</v>
      </c>
      <c r="J121" s="36" t="n">
        <v>17580</v>
      </c>
      <c r="K121" s="37" t="n">
        <v>26.4360902255639</v>
      </c>
      <c r="L121" s="36"/>
      <c r="M121" s="36"/>
      <c r="N121" s="37"/>
    </row>
    <row r="122" customFormat="false" ht="13.5" hidden="false" customHeight="false" outlineLevel="0" collapsed="false">
      <c r="A122" s="17" t="n">
        <v>747</v>
      </c>
      <c r="B122" s="29" t="s">
        <v>70</v>
      </c>
      <c r="C122" s="29" t="s">
        <v>19</v>
      </c>
      <c r="D122" s="19" t="n">
        <v>0.795138888888889</v>
      </c>
      <c r="E122" s="19" t="n">
        <v>0.84375</v>
      </c>
      <c r="F122" s="19" t="n">
        <f aca="false">D122-E121</f>
        <v>0.138888888888889</v>
      </c>
      <c r="G122" s="18" t="s">
        <v>115</v>
      </c>
      <c r="H122" s="29" t="s">
        <v>72</v>
      </c>
      <c r="I122" s="20" t="n">
        <v>665</v>
      </c>
      <c r="J122" s="20" t="n">
        <v>17580</v>
      </c>
      <c r="K122" s="21" t="n">
        <v>26.4360902255639</v>
      </c>
      <c r="L122" s="20" t="n">
        <f aca="false">I121+I122</f>
        <v>1330</v>
      </c>
      <c r="M122" s="20" t="n">
        <f aca="false">J121+J122</f>
        <v>35160</v>
      </c>
      <c r="N122" s="21" t="n">
        <f aca="false">M122/L122</f>
        <v>26.4360902255639</v>
      </c>
    </row>
    <row r="123" customFormat="false" ht="13.5" hidden="false" customHeight="false" outlineLevel="0" collapsed="false">
      <c r="A123" s="31" t="s">
        <v>152</v>
      </c>
    </row>
    <row r="124" customFormat="false" ht="13.5" hidden="false" customHeight="false" outlineLevel="0" collapsed="false">
      <c r="A124" s="32" t="n">
        <v>540</v>
      </c>
      <c r="B124" s="33" t="s">
        <v>19</v>
      </c>
      <c r="C124" s="33" t="s">
        <v>70</v>
      </c>
      <c r="D124" s="34" t="n">
        <v>0.732638888888889</v>
      </c>
      <c r="E124" s="34" t="n">
        <v>0.777777777777778</v>
      </c>
      <c r="F124" s="34"/>
      <c r="G124" s="35" t="s">
        <v>74</v>
      </c>
      <c r="H124" s="33" t="s">
        <v>72</v>
      </c>
      <c r="I124" s="36" t="n">
        <v>665</v>
      </c>
      <c r="J124" s="36" t="n">
        <v>17580</v>
      </c>
      <c r="K124" s="37" t="n">
        <v>26.4360902255639</v>
      </c>
      <c r="L124" s="36"/>
      <c r="M124" s="36"/>
      <c r="N124" s="37"/>
    </row>
    <row r="125" customFormat="false" ht="13.5" hidden="false" customHeight="false" outlineLevel="0" collapsed="false">
      <c r="A125" s="31" t="s">
        <v>153</v>
      </c>
    </row>
    <row r="126" customFormat="false" ht="13.5" hidden="false" customHeight="false" outlineLevel="0" collapsed="false">
      <c r="A126" s="32" t="n">
        <v>547</v>
      </c>
      <c r="B126" s="33" t="s">
        <v>19</v>
      </c>
      <c r="C126" s="33" t="s">
        <v>75</v>
      </c>
      <c r="D126" s="34" t="n">
        <v>0.34375</v>
      </c>
      <c r="E126" s="34" t="n">
        <v>0.395833333333333</v>
      </c>
      <c r="F126" s="34"/>
      <c r="G126" s="35" t="s">
        <v>76</v>
      </c>
      <c r="H126" s="33" t="s">
        <v>72</v>
      </c>
      <c r="I126" s="36" t="n">
        <v>883</v>
      </c>
      <c r="J126" s="36" t="n">
        <v>25470</v>
      </c>
      <c r="K126" s="37" t="n">
        <v>28.8448471121178</v>
      </c>
      <c r="L126" s="36"/>
      <c r="M126" s="36"/>
      <c r="N126" s="37"/>
    </row>
    <row r="127" customFormat="false" ht="13.5" hidden="false" customHeight="false" outlineLevel="0" collapsed="false">
      <c r="A127" s="17" t="n">
        <v>1958</v>
      </c>
      <c r="B127" s="29" t="s">
        <v>75</v>
      </c>
      <c r="C127" s="29" t="s">
        <v>19</v>
      </c>
      <c r="D127" s="19" t="n">
        <v>0.447916666666667</v>
      </c>
      <c r="E127" s="19" t="n">
        <v>0.493055555555556</v>
      </c>
      <c r="F127" s="19" t="n">
        <f aca="false">D127-E126</f>
        <v>0.0520833333333333</v>
      </c>
      <c r="G127" s="18" t="s">
        <v>117</v>
      </c>
      <c r="H127" s="29" t="s">
        <v>72</v>
      </c>
      <c r="I127" s="20" t="n">
        <v>883</v>
      </c>
      <c r="J127" s="20" t="n">
        <v>25470</v>
      </c>
      <c r="K127" s="21" t="n">
        <v>28.8448471121178</v>
      </c>
      <c r="L127" s="20" t="n">
        <f aca="false">I126+I127</f>
        <v>1766</v>
      </c>
      <c r="M127" s="20" t="n">
        <f aca="false">J126+J127</f>
        <v>50940</v>
      </c>
      <c r="N127" s="21" t="n">
        <f aca="false">M127/L127</f>
        <v>28.8448471121178</v>
      </c>
    </row>
    <row r="128" customFormat="false" ht="13.5" hidden="false" customHeight="false" outlineLevel="0" collapsed="false">
      <c r="A128" s="17" t="n">
        <v>1967</v>
      </c>
      <c r="B128" s="29" t="s">
        <v>75</v>
      </c>
      <c r="C128" s="29" t="s">
        <v>19</v>
      </c>
      <c r="D128" s="19" t="n">
        <v>0.53125</v>
      </c>
      <c r="E128" s="19" t="n">
        <v>0.583333333333333</v>
      </c>
      <c r="F128" s="19" t="n">
        <f aca="false">D128-E126</f>
        <v>0.135416666666667</v>
      </c>
      <c r="G128" s="18" t="s">
        <v>118</v>
      </c>
      <c r="H128" s="29" t="s">
        <v>62</v>
      </c>
      <c r="I128" s="20" t="n">
        <v>483</v>
      </c>
      <c r="J128" s="20" t="n">
        <v>11670</v>
      </c>
      <c r="K128" s="21" t="n">
        <v>24.1614906832298</v>
      </c>
      <c r="L128" s="20" t="n">
        <f aca="false">I126+I128</f>
        <v>1366</v>
      </c>
      <c r="M128" s="20" t="n">
        <f aca="false">J126+J128</f>
        <v>37140</v>
      </c>
      <c r="N128" s="21" t="n">
        <f aca="false">M128/L128</f>
        <v>27.1888726207906</v>
      </c>
    </row>
    <row r="129" customFormat="false" ht="13.5" hidden="false" customHeight="false" outlineLevel="0" collapsed="false">
      <c r="A129" s="17" t="n">
        <v>1972</v>
      </c>
      <c r="B129" s="29" t="s">
        <v>75</v>
      </c>
      <c r="C129" s="29" t="s">
        <v>19</v>
      </c>
      <c r="D129" s="19" t="n">
        <v>0.704861111111111</v>
      </c>
      <c r="E129" s="19" t="n">
        <v>0.75</v>
      </c>
      <c r="F129" s="19" t="n">
        <f aca="false">D129-E126</f>
        <v>0.309027777777778</v>
      </c>
      <c r="G129" s="18" t="s">
        <v>119</v>
      </c>
      <c r="H129" s="29" t="s">
        <v>72</v>
      </c>
      <c r="I129" s="20" t="n">
        <v>883</v>
      </c>
      <c r="J129" s="20" t="n">
        <v>25470</v>
      </c>
      <c r="K129" s="21" t="n">
        <v>28.8448471121178</v>
      </c>
      <c r="L129" s="20" t="n">
        <f aca="false">I126+I129</f>
        <v>1766</v>
      </c>
      <c r="M129" s="20" t="n">
        <f aca="false">J126+J129</f>
        <v>50940</v>
      </c>
      <c r="N129" s="21" t="n">
        <f aca="false">M129/L129</f>
        <v>28.8448471121178</v>
      </c>
    </row>
    <row r="130" customFormat="false" ht="13.5" hidden="false" customHeight="false" outlineLevel="0" collapsed="false">
      <c r="A130" s="17" t="n">
        <v>1981</v>
      </c>
      <c r="B130" s="29" t="s">
        <v>75</v>
      </c>
      <c r="C130" s="29" t="s">
        <v>19</v>
      </c>
      <c r="D130" s="19" t="n">
        <v>0.826388888888889</v>
      </c>
      <c r="E130" s="19" t="n">
        <v>0.875</v>
      </c>
      <c r="F130" s="19" t="n">
        <f aca="false">D130-E126</f>
        <v>0.430555555555556</v>
      </c>
      <c r="G130" s="18" t="s">
        <v>120</v>
      </c>
      <c r="H130" s="29" t="s">
        <v>62</v>
      </c>
      <c r="I130" s="20" t="n">
        <v>483</v>
      </c>
      <c r="J130" s="20" t="n">
        <v>12570</v>
      </c>
      <c r="K130" s="21" t="n">
        <v>26.0248447204969</v>
      </c>
      <c r="L130" s="20" t="n">
        <f aca="false">I126+I130</f>
        <v>1366</v>
      </c>
      <c r="M130" s="20" t="n">
        <f aca="false">J126+J130</f>
        <v>38040</v>
      </c>
      <c r="N130" s="21" t="n">
        <f aca="false">M130/L130</f>
        <v>27.8477306002928</v>
      </c>
    </row>
    <row r="131" customFormat="false" ht="13.5" hidden="false" customHeight="false" outlineLevel="0" collapsed="false">
      <c r="A131" s="17" t="n">
        <v>1986</v>
      </c>
      <c r="B131" s="29" t="s">
        <v>75</v>
      </c>
      <c r="C131" s="29" t="s">
        <v>19</v>
      </c>
      <c r="D131" s="19" t="n">
        <v>0.826388888888889</v>
      </c>
      <c r="E131" s="19" t="n">
        <v>0.875</v>
      </c>
      <c r="F131" s="19" t="n">
        <f aca="false">D131-E126</f>
        <v>0.430555555555556</v>
      </c>
      <c r="G131" s="18" t="s">
        <v>121</v>
      </c>
      <c r="H131" s="29" t="s">
        <v>80</v>
      </c>
      <c r="I131" s="20" t="n">
        <v>1366</v>
      </c>
      <c r="J131" s="20" t="n">
        <v>38270</v>
      </c>
      <c r="K131" s="21" t="n">
        <v>28.0161054172767</v>
      </c>
      <c r="L131" s="20" t="n">
        <f aca="false">I126+I131</f>
        <v>2249</v>
      </c>
      <c r="M131" s="20" t="n">
        <f aca="false">J126+J131</f>
        <v>63740</v>
      </c>
      <c r="N131" s="21" t="n">
        <f aca="false">M131/L131</f>
        <v>28.3414851044909</v>
      </c>
    </row>
    <row r="132" customFormat="false" ht="13.5" hidden="false" customHeight="false" outlineLevel="0" collapsed="false">
      <c r="A132" s="31" t="s">
        <v>154</v>
      </c>
    </row>
    <row r="133" customFormat="false" ht="13.5" hidden="false" customHeight="false" outlineLevel="0" collapsed="false">
      <c r="A133" s="32" t="n">
        <v>556</v>
      </c>
      <c r="B133" s="33" t="s">
        <v>19</v>
      </c>
      <c r="C133" s="33" t="s">
        <v>75</v>
      </c>
      <c r="D133" s="34" t="n">
        <v>0.454861111111111</v>
      </c>
      <c r="E133" s="34" t="n">
        <v>0.513888888888889</v>
      </c>
      <c r="F133" s="34"/>
      <c r="G133" s="35" t="s">
        <v>77</v>
      </c>
      <c r="H133" s="33" t="s">
        <v>62</v>
      </c>
      <c r="I133" s="36" t="n">
        <v>483</v>
      </c>
      <c r="J133" s="36" t="n">
        <v>13470</v>
      </c>
      <c r="K133" s="37" t="n">
        <v>27.888198757764</v>
      </c>
      <c r="L133" s="36"/>
      <c r="M133" s="36"/>
      <c r="N133" s="37"/>
    </row>
    <row r="134" customFormat="false" ht="13.5" hidden="false" customHeight="false" outlineLevel="0" collapsed="false">
      <c r="A134" s="17" t="n">
        <v>1972</v>
      </c>
      <c r="B134" s="29" t="s">
        <v>75</v>
      </c>
      <c r="C134" s="29" t="s">
        <v>19</v>
      </c>
      <c r="D134" s="19" t="n">
        <v>0.704861111111111</v>
      </c>
      <c r="E134" s="19" t="n">
        <v>0.75</v>
      </c>
      <c r="F134" s="19" t="n">
        <f aca="false">D134-E133</f>
        <v>0.190972222222222</v>
      </c>
      <c r="G134" s="18" t="s">
        <v>119</v>
      </c>
      <c r="H134" s="29" t="s">
        <v>72</v>
      </c>
      <c r="I134" s="20" t="n">
        <v>883</v>
      </c>
      <c r="J134" s="20" t="n">
        <v>25470</v>
      </c>
      <c r="K134" s="21" t="n">
        <v>28.8448471121178</v>
      </c>
      <c r="L134" s="20" t="n">
        <f aca="false">I133+I134</f>
        <v>1366</v>
      </c>
      <c r="M134" s="20" t="n">
        <f aca="false">J133+J134</f>
        <v>38940</v>
      </c>
      <c r="N134" s="21" t="n">
        <f aca="false">M134/L134</f>
        <v>28.506588579795</v>
      </c>
    </row>
    <row r="135" customFormat="false" ht="13.5" hidden="false" customHeight="false" outlineLevel="0" collapsed="false">
      <c r="A135" s="17" t="n">
        <v>1981</v>
      </c>
      <c r="B135" s="29" t="s">
        <v>75</v>
      </c>
      <c r="C135" s="29" t="s">
        <v>19</v>
      </c>
      <c r="D135" s="19" t="n">
        <v>0.826388888888889</v>
      </c>
      <c r="E135" s="19" t="n">
        <v>0.875</v>
      </c>
      <c r="F135" s="19" t="n">
        <f aca="false">D135-E133</f>
        <v>0.3125</v>
      </c>
      <c r="G135" s="18" t="s">
        <v>120</v>
      </c>
      <c r="H135" s="29" t="s">
        <v>62</v>
      </c>
      <c r="I135" s="20" t="n">
        <v>483</v>
      </c>
      <c r="J135" s="20" t="n">
        <v>12570</v>
      </c>
      <c r="K135" s="21" t="n">
        <v>26.0248447204969</v>
      </c>
      <c r="L135" s="20" t="n">
        <f aca="false">I133+I135</f>
        <v>966</v>
      </c>
      <c r="M135" s="20" t="n">
        <f aca="false">J133+J135</f>
        <v>26040</v>
      </c>
      <c r="N135" s="21" t="n">
        <f aca="false">M135/L135</f>
        <v>26.9565217391304</v>
      </c>
    </row>
    <row r="136" customFormat="false" ht="13.5" hidden="false" customHeight="false" outlineLevel="0" collapsed="false">
      <c r="A136" s="17" t="n">
        <v>1986</v>
      </c>
      <c r="B136" s="29" t="s">
        <v>75</v>
      </c>
      <c r="C136" s="29" t="s">
        <v>19</v>
      </c>
      <c r="D136" s="19" t="n">
        <v>0.826388888888889</v>
      </c>
      <c r="E136" s="19" t="n">
        <v>0.875</v>
      </c>
      <c r="F136" s="19" t="n">
        <f aca="false">D136-E133</f>
        <v>0.3125</v>
      </c>
      <c r="G136" s="18" t="s">
        <v>121</v>
      </c>
      <c r="H136" s="29" t="s">
        <v>80</v>
      </c>
      <c r="I136" s="20" t="n">
        <v>1366</v>
      </c>
      <c r="J136" s="20" t="n">
        <v>38270</v>
      </c>
      <c r="K136" s="21" t="n">
        <v>28.0161054172767</v>
      </c>
      <c r="L136" s="20" t="n">
        <f aca="false">I133+I136</f>
        <v>1849</v>
      </c>
      <c r="M136" s="20" t="n">
        <f aca="false">J133+J136</f>
        <v>51740</v>
      </c>
      <c r="N136" s="21" t="n">
        <f aca="false">M136/L136</f>
        <v>27.9826933477555</v>
      </c>
    </row>
    <row r="137" customFormat="false" ht="13.5" hidden="false" customHeight="false" outlineLevel="0" collapsed="false">
      <c r="A137" s="31" t="s">
        <v>155</v>
      </c>
    </row>
    <row r="138" customFormat="false" ht="13.5" hidden="false" customHeight="false" outlineLevel="0" collapsed="false">
      <c r="A138" s="32" t="n">
        <v>563</v>
      </c>
      <c r="B138" s="33" t="s">
        <v>19</v>
      </c>
      <c r="C138" s="33" t="s">
        <v>75</v>
      </c>
      <c r="D138" s="34" t="n">
        <v>0.527777777777778</v>
      </c>
      <c r="E138" s="34" t="n">
        <v>0.579861111111111</v>
      </c>
      <c r="F138" s="34"/>
      <c r="G138" s="35" t="s">
        <v>78</v>
      </c>
      <c r="H138" s="33" t="s">
        <v>62</v>
      </c>
      <c r="I138" s="36" t="n">
        <v>483</v>
      </c>
      <c r="J138" s="36" t="n">
        <v>11670</v>
      </c>
      <c r="K138" s="37" t="n">
        <v>24.1614906832298</v>
      </c>
      <c r="L138" s="36"/>
      <c r="M138" s="36"/>
      <c r="N138" s="37"/>
    </row>
    <row r="139" customFormat="false" ht="13.5" hidden="false" customHeight="false" outlineLevel="0" collapsed="false">
      <c r="A139" s="17" t="n">
        <v>1972</v>
      </c>
      <c r="B139" s="29" t="s">
        <v>75</v>
      </c>
      <c r="C139" s="29" t="s">
        <v>19</v>
      </c>
      <c r="D139" s="19" t="n">
        <v>0.704861111111111</v>
      </c>
      <c r="E139" s="19" t="n">
        <v>0.75</v>
      </c>
      <c r="F139" s="19" t="n">
        <f aca="false">D139-E138</f>
        <v>0.125</v>
      </c>
      <c r="G139" s="18" t="s">
        <v>119</v>
      </c>
      <c r="H139" s="29" t="s">
        <v>72</v>
      </c>
      <c r="I139" s="20" t="n">
        <v>883</v>
      </c>
      <c r="J139" s="20" t="n">
        <v>25470</v>
      </c>
      <c r="K139" s="21" t="n">
        <v>28.8448471121178</v>
      </c>
      <c r="L139" s="20" t="n">
        <f aca="false">I138+I139</f>
        <v>1366</v>
      </c>
      <c r="M139" s="20" t="n">
        <f aca="false">J138+J139</f>
        <v>37140</v>
      </c>
      <c r="N139" s="21" t="n">
        <f aca="false">M139/L139</f>
        <v>27.1888726207906</v>
      </c>
    </row>
    <row r="140" customFormat="false" ht="13.5" hidden="false" customHeight="false" outlineLevel="0" collapsed="false">
      <c r="A140" s="17" t="n">
        <v>1981</v>
      </c>
      <c r="B140" s="29" t="s">
        <v>75</v>
      </c>
      <c r="C140" s="29" t="s">
        <v>19</v>
      </c>
      <c r="D140" s="19" t="n">
        <v>0.826388888888889</v>
      </c>
      <c r="E140" s="19" t="n">
        <v>0.875</v>
      </c>
      <c r="F140" s="19" t="n">
        <f aca="false">D140-E138</f>
        <v>0.246527777777778</v>
      </c>
      <c r="G140" s="18" t="s">
        <v>120</v>
      </c>
      <c r="H140" s="29" t="s">
        <v>62</v>
      </c>
      <c r="I140" s="20" t="n">
        <v>483</v>
      </c>
      <c r="J140" s="20" t="n">
        <v>12570</v>
      </c>
      <c r="K140" s="21" t="n">
        <v>26.0248447204969</v>
      </c>
      <c r="L140" s="20" t="n">
        <f aca="false">I138+I140</f>
        <v>966</v>
      </c>
      <c r="M140" s="20" t="n">
        <f aca="false">J138+J140</f>
        <v>24240</v>
      </c>
      <c r="N140" s="21" t="n">
        <f aca="false">M140/L140</f>
        <v>25.0931677018634</v>
      </c>
    </row>
    <row r="141" customFormat="false" ht="13.5" hidden="false" customHeight="false" outlineLevel="0" collapsed="false">
      <c r="A141" s="17" t="n">
        <v>1986</v>
      </c>
      <c r="B141" s="29" t="s">
        <v>75</v>
      </c>
      <c r="C141" s="29" t="s">
        <v>19</v>
      </c>
      <c r="D141" s="19" t="n">
        <v>0.826388888888889</v>
      </c>
      <c r="E141" s="19" t="n">
        <v>0.875</v>
      </c>
      <c r="F141" s="19" t="n">
        <f aca="false">D141-E138</f>
        <v>0.246527777777778</v>
      </c>
      <c r="G141" s="18" t="s">
        <v>121</v>
      </c>
      <c r="H141" s="29" t="s">
        <v>80</v>
      </c>
      <c r="I141" s="20" t="n">
        <v>1366</v>
      </c>
      <c r="J141" s="20" t="n">
        <v>38270</v>
      </c>
      <c r="K141" s="21" t="n">
        <v>28.0161054172767</v>
      </c>
      <c r="L141" s="20" t="n">
        <f aca="false">I138+I141</f>
        <v>1849</v>
      </c>
      <c r="M141" s="20" t="n">
        <f aca="false">J138+J141</f>
        <v>49940</v>
      </c>
      <c r="N141" s="21" t="n">
        <f aca="false">M141/L141</f>
        <v>27.0091941590049</v>
      </c>
    </row>
    <row r="142" customFormat="false" ht="13.5" hidden="false" customHeight="false" outlineLevel="0" collapsed="false">
      <c r="A142" s="31" t="s">
        <v>156</v>
      </c>
    </row>
    <row r="143" customFormat="false" ht="13.5" hidden="false" customHeight="false" outlineLevel="0" collapsed="false">
      <c r="A143" s="38" t="n">
        <v>568</v>
      </c>
      <c r="B143" s="39" t="s">
        <v>19</v>
      </c>
      <c r="C143" s="39" t="s">
        <v>75</v>
      </c>
      <c r="D143" s="40" t="n">
        <v>0.527777777777778</v>
      </c>
      <c r="E143" s="40" t="n">
        <v>0.579861111111111</v>
      </c>
      <c r="F143" s="40"/>
      <c r="G143" s="41" t="s">
        <v>79</v>
      </c>
      <c r="H143" s="39" t="s">
        <v>80</v>
      </c>
      <c r="I143" s="42" t="n">
        <v>1366</v>
      </c>
      <c r="J143" s="42" t="n">
        <v>38270</v>
      </c>
      <c r="K143" s="43" t="n">
        <v>28.0161054172767</v>
      </c>
      <c r="L143" s="42"/>
      <c r="M143" s="42"/>
      <c r="N143" s="43"/>
    </row>
    <row r="144" customFormat="false" ht="13.5" hidden="false" customHeight="false" outlineLevel="0" collapsed="false">
      <c r="A144" s="17" t="n">
        <v>1972</v>
      </c>
      <c r="B144" s="29" t="s">
        <v>75</v>
      </c>
      <c r="C144" s="29" t="s">
        <v>19</v>
      </c>
      <c r="D144" s="19" t="n">
        <v>0.704861111111111</v>
      </c>
      <c r="E144" s="19" t="n">
        <v>0.75</v>
      </c>
      <c r="F144" s="19" t="n">
        <f aca="false">D144-E143</f>
        <v>0.125</v>
      </c>
      <c r="G144" s="18" t="s">
        <v>119</v>
      </c>
      <c r="H144" s="29" t="s">
        <v>72</v>
      </c>
      <c r="I144" s="20" t="n">
        <v>883</v>
      </c>
      <c r="J144" s="20" t="n">
        <v>25470</v>
      </c>
      <c r="K144" s="21" t="n">
        <v>28.8448471121178</v>
      </c>
      <c r="L144" s="20" t="n">
        <f aca="false">I143+I144</f>
        <v>2249</v>
      </c>
      <c r="M144" s="20" t="n">
        <f aca="false">J143+J144</f>
        <v>63740</v>
      </c>
      <c r="N144" s="21" t="n">
        <f aca="false">M144/L144</f>
        <v>28.3414851044909</v>
      </c>
    </row>
    <row r="145" customFormat="false" ht="13.5" hidden="false" customHeight="false" outlineLevel="0" collapsed="false">
      <c r="A145" s="17" t="n">
        <v>1981</v>
      </c>
      <c r="B145" s="29" t="s">
        <v>75</v>
      </c>
      <c r="C145" s="29" t="s">
        <v>19</v>
      </c>
      <c r="D145" s="19" t="n">
        <v>0.826388888888889</v>
      </c>
      <c r="E145" s="19" t="n">
        <v>0.875</v>
      </c>
      <c r="F145" s="19" t="n">
        <f aca="false">D145-E143</f>
        <v>0.246527777777778</v>
      </c>
      <c r="G145" s="18" t="s">
        <v>120</v>
      </c>
      <c r="H145" s="29" t="s">
        <v>62</v>
      </c>
      <c r="I145" s="20" t="n">
        <v>483</v>
      </c>
      <c r="J145" s="20" t="n">
        <v>12570</v>
      </c>
      <c r="K145" s="21" t="n">
        <v>26.0248447204969</v>
      </c>
      <c r="L145" s="20" t="n">
        <f aca="false">I143+I145</f>
        <v>1849</v>
      </c>
      <c r="M145" s="20" t="n">
        <f aca="false">J143+J145</f>
        <v>50840</v>
      </c>
      <c r="N145" s="21" t="n">
        <f aca="false">M145/L145</f>
        <v>27.4959437533802</v>
      </c>
    </row>
    <row r="146" customFormat="false" ht="13.5" hidden="false" customHeight="false" outlineLevel="0" collapsed="false">
      <c r="A146" s="17" t="n">
        <v>1986</v>
      </c>
      <c r="B146" s="29" t="s">
        <v>75</v>
      </c>
      <c r="C146" s="29" t="s">
        <v>19</v>
      </c>
      <c r="D146" s="19" t="n">
        <v>0.826388888888889</v>
      </c>
      <c r="E146" s="19" t="n">
        <v>0.875</v>
      </c>
      <c r="F146" s="19" t="n">
        <f aca="false">D146-E143</f>
        <v>0.246527777777778</v>
      </c>
      <c r="G146" s="18" t="s">
        <v>121</v>
      </c>
      <c r="H146" s="29" t="s">
        <v>80</v>
      </c>
      <c r="I146" s="20" t="n">
        <v>1366</v>
      </c>
      <c r="J146" s="20" t="n">
        <v>38270</v>
      </c>
      <c r="K146" s="21" t="n">
        <v>28.0161054172767</v>
      </c>
      <c r="L146" s="20" t="n">
        <f aca="false">I143+I146</f>
        <v>2732</v>
      </c>
      <c r="M146" s="20" t="n">
        <f aca="false">J143+J146</f>
        <v>76540</v>
      </c>
      <c r="N146" s="21" t="n">
        <f aca="false">M146/L146</f>
        <v>28.0161054172767</v>
      </c>
    </row>
    <row r="147" customFormat="false" ht="13.5" hidden="false" customHeight="false" outlineLevel="0" collapsed="false">
      <c r="A147" s="31" t="s">
        <v>157</v>
      </c>
    </row>
    <row r="148" customFormat="false" ht="13.5" hidden="false" customHeight="false" outlineLevel="0" collapsed="false">
      <c r="A148" s="32" t="n">
        <v>572</v>
      </c>
      <c r="B148" s="33" t="s">
        <v>19</v>
      </c>
      <c r="C148" s="33" t="s">
        <v>75</v>
      </c>
      <c r="D148" s="34" t="n">
        <v>0.631944444444444</v>
      </c>
      <c r="E148" s="34" t="n">
        <v>0.684027777777778</v>
      </c>
      <c r="F148" s="34"/>
      <c r="G148" s="35" t="s">
        <v>81</v>
      </c>
      <c r="H148" s="33" t="s">
        <v>72</v>
      </c>
      <c r="I148" s="36" t="n">
        <v>883</v>
      </c>
      <c r="J148" s="36" t="n">
        <v>25470</v>
      </c>
      <c r="K148" s="37" t="n">
        <v>28.8448471121178</v>
      </c>
      <c r="L148" s="36"/>
      <c r="M148" s="36"/>
      <c r="N148" s="37"/>
    </row>
    <row r="149" customFormat="false" ht="13.5" hidden="false" customHeight="false" outlineLevel="0" collapsed="false">
      <c r="A149" s="17" t="n">
        <v>1981</v>
      </c>
      <c r="B149" s="29" t="s">
        <v>75</v>
      </c>
      <c r="C149" s="29" t="s">
        <v>19</v>
      </c>
      <c r="D149" s="19" t="n">
        <v>0.826388888888889</v>
      </c>
      <c r="E149" s="19" t="n">
        <v>0.875</v>
      </c>
      <c r="F149" s="19" t="n">
        <f aca="false">D149-E148</f>
        <v>0.142361111111111</v>
      </c>
      <c r="G149" s="18" t="s">
        <v>120</v>
      </c>
      <c r="H149" s="29" t="s">
        <v>62</v>
      </c>
      <c r="I149" s="20" t="n">
        <v>483</v>
      </c>
      <c r="J149" s="20" t="n">
        <v>12570</v>
      </c>
      <c r="K149" s="21" t="n">
        <v>26.0248447204969</v>
      </c>
      <c r="L149" s="20" t="n">
        <f aca="false">I148+I149</f>
        <v>1366</v>
      </c>
      <c r="M149" s="20" t="n">
        <f aca="false">J148+J149</f>
        <v>38040</v>
      </c>
      <c r="N149" s="21" t="n">
        <f aca="false">M149/L149</f>
        <v>27.8477306002928</v>
      </c>
    </row>
    <row r="150" customFormat="false" ht="13.5" hidden="false" customHeight="false" outlineLevel="0" collapsed="false">
      <c r="A150" s="17" t="n">
        <v>1986</v>
      </c>
      <c r="B150" s="29" t="s">
        <v>75</v>
      </c>
      <c r="C150" s="29" t="s">
        <v>19</v>
      </c>
      <c r="D150" s="19" t="n">
        <v>0.826388888888889</v>
      </c>
      <c r="E150" s="19" t="n">
        <v>0.875</v>
      </c>
      <c r="F150" s="19" t="n">
        <f aca="false">D150-E148</f>
        <v>0.142361111111111</v>
      </c>
      <c r="G150" s="18" t="s">
        <v>121</v>
      </c>
      <c r="H150" s="29" t="s">
        <v>80</v>
      </c>
      <c r="I150" s="20" t="n">
        <v>1366</v>
      </c>
      <c r="J150" s="20" t="n">
        <v>38270</v>
      </c>
      <c r="K150" s="21" t="n">
        <v>28.0161054172767</v>
      </c>
      <c r="L150" s="20" t="n">
        <f aca="false">I148+I150</f>
        <v>2249</v>
      </c>
      <c r="M150" s="20" t="n">
        <f aca="false">J148+J150</f>
        <v>63740</v>
      </c>
      <c r="N150" s="21" t="n">
        <f aca="false">M150/L150</f>
        <v>28.3414851044909</v>
      </c>
    </row>
    <row r="151" customFormat="false" ht="13.5" hidden="false" customHeight="false" outlineLevel="0" collapsed="false">
      <c r="A151" s="31" t="s">
        <v>158</v>
      </c>
    </row>
    <row r="152" customFormat="false" ht="13.5" hidden="false" customHeight="false" outlineLevel="0" collapsed="false">
      <c r="A152" s="32" t="n">
        <v>579</v>
      </c>
      <c r="B152" s="33" t="s">
        <v>19</v>
      </c>
      <c r="C152" s="33" t="s">
        <v>75</v>
      </c>
      <c r="D152" s="34" t="n">
        <v>0.833333333333333</v>
      </c>
      <c r="E152" s="34" t="n">
        <v>0.892361111111111</v>
      </c>
      <c r="F152" s="34"/>
      <c r="G152" s="35" t="s">
        <v>82</v>
      </c>
      <c r="H152" s="33" t="s">
        <v>83</v>
      </c>
      <c r="I152" s="36" t="n">
        <v>883</v>
      </c>
      <c r="J152" s="36" t="n">
        <v>25470</v>
      </c>
      <c r="K152" s="37" t="n">
        <v>28.8448471121178</v>
      </c>
      <c r="L152" s="36"/>
      <c r="M152" s="36"/>
      <c r="N152" s="37"/>
    </row>
    <row r="153" customFormat="false" ht="13.5" hidden="false" customHeight="false" outlineLevel="0" collapsed="false">
      <c r="A153" s="31" t="s">
        <v>159</v>
      </c>
    </row>
    <row r="154" customFormat="false" ht="13.5" hidden="false" customHeight="false" outlineLevel="0" collapsed="false">
      <c r="A154" s="32" t="n">
        <v>586</v>
      </c>
      <c r="B154" s="33" t="s">
        <v>19</v>
      </c>
      <c r="C154" s="33" t="s">
        <v>84</v>
      </c>
      <c r="D154" s="34" t="n">
        <v>0.326388888888889</v>
      </c>
      <c r="E154" s="34" t="n">
        <v>0.385416666666667</v>
      </c>
      <c r="F154" s="34"/>
      <c r="G154" s="35" t="s">
        <v>85</v>
      </c>
      <c r="H154" s="33" t="s">
        <v>62</v>
      </c>
      <c r="I154" s="36" t="n">
        <v>594</v>
      </c>
      <c r="J154" s="36" t="n">
        <v>14090</v>
      </c>
      <c r="K154" s="37" t="n">
        <v>23.7205387205387</v>
      </c>
      <c r="L154" s="36"/>
      <c r="M154" s="36"/>
      <c r="N154" s="37"/>
    </row>
    <row r="155" customFormat="false" ht="13.5" hidden="false" customHeight="false" outlineLevel="0" collapsed="false">
      <c r="A155" s="17" t="n">
        <v>2262</v>
      </c>
      <c r="B155" s="29" t="s">
        <v>84</v>
      </c>
      <c r="C155" s="29" t="s">
        <v>19</v>
      </c>
      <c r="D155" s="19" t="n">
        <v>0.565972222222222</v>
      </c>
      <c r="E155" s="19" t="n">
        <v>0.614583333333333</v>
      </c>
      <c r="F155" s="19" t="n">
        <f aca="false">D155-E154</f>
        <v>0.180555555555556</v>
      </c>
      <c r="G155" s="18" t="s">
        <v>127</v>
      </c>
      <c r="H155" s="29" t="s">
        <v>62</v>
      </c>
      <c r="I155" s="20" t="n">
        <v>594</v>
      </c>
      <c r="J155" s="20" t="n">
        <v>14390</v>
      </c>
      <c r="K155" s="21" t="n">
        <v>24.2255892255892</v>
      </c>
      <c r="L155" s="20" t="n">
        <f aca="false">I154+I155</f>
        <v>1188</v>
      </c>
      <c r="M155" s="20" t="n">
        <f aca="false">J154+J155</f>
        <v>28480</v>
      </c>
      <c r="N155" s="21" t="n">
        <f aca="false">M155/L155</f>
        <v>23.973063973064</v>
      </c>
    </row>
    <row r="156" customFormat="false" ht="13.5" hidden="false" customHeight="false" outlineLevel="0" collapsed="false">
      <c r="A156" s="17" t="n">
        <v>2269</v>
      </c>
      <c r="B156" s="29" t="s">
        <v>84</v>
      </c>
      <c r="C156" s="29" t="s">
        <v>19</v>
      </c>
      <c r="D156" s="19" t="n">
        <v>0.611111111111111</v>
      </c>
      <c r="E156" s="19" t="n">
        <v>0.659722222222222</v>
      </c>
      <c r="F156" s="19" t="n">
        <f aca="false">D156-E154</f>
        <v>0.225694444444444</v>
      </c>
      <c r="G156" s="18" t="s">
        <v>128</v>
      </c>
      <c r="H156" s="29" t="s">
        <v>62</v>
      </c>
      <c r="I156" s="20" t="n">
        <v>594</v>
      </c>
      <c r="J156" s="20" t="n">
        <v>14090</v>
      </c>
      <c r="K156" s="21" t="n">
        <v>23.7205387205387</v>
      </c>
      <c r="L156" s="20" t="n">
        <f aca="false">I154+I156</f>
        <v>1188</v>
      </c>
      <c r="M156" s="20" t="n">
        <f aca="false">J154+J156</f>
        <v>28180</v>
      </c>
      <c r="N156" s="21" t="n">
        <f aca="false">M156/L156</f>
        <v>23.7205387205387</v>
      </c>
    </row>
    <row r="157" customFormat="false" ht="13.5" hidden="false" customHeight="false" outlineLevel="0" collapsed="false">
      <c r="A157" s="17" t="n">
        <v>2276</v>
      </c>
      <c r="B157" s="29" t="s">
        <v>84</v>
      </c>
      <c r="C157" s="29" t="s">
        <v>19</v>
      </c>
      <c r="D157" s="19" t="n">
        <v>0.708333333333333</v>
      </c>
      <c r="E157" s="19" t="n">
        <v>0.756944444444445</v>
      </c>
      <c r="F157" s="19" t="n">
        <f aca="false">D157-E154</f>
        <v>0.322916666666667</v>
      </c>
      <c r="G157" s="18" t="s">
        <v>129</v>
      </c>
      <c r="H157" s="29" t="s">
        <v>62</v>
      </c>
      <c r="I157" s="20" t="n">
        <v>594</v>
      </c>
      <c r="J157" s="20" t="n">
        <v>13190</v>
      </c>
      <c r="K157" s="21" t="n">
        <v>22.2053872053872</v>
      </c>
      <c r="L157" s="20" t="n">
        <f aca="false">I154+I157</f>
        <v>1188</v>
      </c>
      <c r="M157" s="20" t="n">
        <f aca="false">J154+J157</f>
        <v>27280</v>
      </c>
      <c r="N157" s="21" t="n">
        <f aca="false">M157/L157</f>
        <v>22.962962962963</v>
      </c>
    </row>
    <row r="158" customFormat="false" ht="13.5" hidden="false" customHeight="false" outlineLevel="0" collapsed="false">
      <c r="A158" s="17" t="n">
        <v>2281</v>
      </c>
      <c r="B158" s="29" t="s">
        <v>84</v>
      </c>
      <c r="C158" s="29" t="s">
        <v>19</v>
      </c>
      <c r="D158" s="19" t="n">
        <v>0.708333333333333</v>
      </c>
      <c r="E158" s="19" t="n">
        <v>0.756944444444445</v>
      </c>
      <c r="F158" s="19" t="n">
        <f aca="false">D158-E154</f>
        <v>0.322916666666667</v>
      </c>
      <c r="G158" s="18" t="s">
        <v>130</v>
      </c>
      <c r="H158" s="29" t="s">
        <v>80</v>
      </c>
      <c r="I158" s="20" t="n">
        <v>1588</v>
      </c>
      <c r="J158" s="20" t="n">
        <v>42890</v>
      </c>
      <c r="K158" s="21" t="n">
        <v>27.0088161209068</v>
      </c>
      <c r="L158" s="20" t="n">
        <f aca="false">I154+I158</f>
        <v>2182</v>
      </c>
      <c r="M158" s="20" t="n">
        <f aca="false">J154+J158</f>
        <v>56980</v>
      </c>
      <c r="N158" s="21" t="n">
        <f aca="false">M158/L158</f>
        <v>26.1136571952337</v>
      </c>
    </row>
    <row r="159" customFormat="false" ht="13.5" hidden="false" customHeight="false" outlineLevel="0" collapsed="false">
      <c r="A159" s="17" t="n">
        <v>2287</v>
      </c>
      <c r="B159" s="29" t="s">
        <v>84</v>
      </c>
      <c r="C159" s="29" t="s">
        <v>19</v>
      </c>
      <c r="D159" s="19" t="n">
        <v>0.819444444444445</v>
      </c>
      <c r="E159" s="19" t="n">
        <v>0.871527777777778</v>
      </c>
      <c r="F159" s="19" t="n">
        <f aca="false">D159-E154</f>
        <v>0.434027777777778</v>
      </c>
      <c r="G159" s="18" t="s">
        <v>131</v>
      </c>
      <c r="H159" s="29" t="s">
        <v>62</v>
      </c>
      <c r="I159" s="20" t="n">
        <v>594</v>
      </c>
      <c r="J159" s="20" t="n">
        <v>12590</v>
      </c>
      <c r="K159" s="21" t="n">
        <v>21.1952861952862</v>
      </c>
      <c r="L159" s="20" t="n">
        <f aca="false">I154+I159</f>
        <v>1188</v>
      </c>
      <c r="M159" s="20" t="n">
        <f aca="false">J154+J159</f>
        <v>26680</v>
      </c>
      <c r="N159" s="21" t="n">
        <f aca="false">M159/L159</f>
        <v>22.4579124579125</v>
      </c>
    </row>
    <row r="160" customFormat="false" ht="13.5" hidden="false" customHeight="false" outlineLevel="0" collapsed="false">
      <c r="A160" s="17" t="n">
        <v>2292</v>
      </c>
      <c r="B160" s="29" t="s">
        <v>84</v>
      </c>
      <c r="C160" s="29" t="s">
        <v>19</v>
      </c>
      <c r="D160" s="19" t="n">
        <v>0.819444444444445</v>
      </c>
      <c r="E160" s="19" t="n">
        <v>0.871527777777778</v>
      </c>
      <c r="F160" s="19" t="n">
        <f aca="false">D160-E154</f>
        <v>0.434027777777778</v>
      </c>
      <c r="G160" s="18" t="s">
        <v>132</v>
      </c>
      <c r="H160" s="29" t="s">
        <v>80</v>
      </c>
      <c r="I160" s="20" t="n">
        <v>1588</v>
      </c>
      <c r="J160" s="20" t="n">
        <v>42890</v>
      </c>
      <c r="K160" s="21" t="n">
        <v>27.0088161209068</v>
      </c>
      <c r="L160" s="20" t="n">
        <f aca="false">I154+I160</f>
        <v>2182</v>
      </c>
      <c r="M160" s="20" t="n">
        <f aca="false">J154+J160</f>
        <v>56980</v>
      </c>
      <c r="N160" s="21" t="n">
        <f aca="false">M160/L160</f>
        <v>26.1136571952337</v>
      </c>
    </row>
    <row r="161" customFormat="false" ht="13.5" hidden="false" customHeight="false" outlineLevel="0" collapsed="false">
      <c r="A161" s="31" t="s">
        <v>160</v>
      </c>
    </row>
    <row r="162" customFormat="false" ht="13.5" hidden="false" customHeight="false" outlineLevel="0" collapsed="false">
      <c r="A162" s="38" t="n">
        <v>591</v>
      </c>
      <c r="B162" s="39" t="s">
        <v>19</v>
      </c>
      <c r="C162" s="39" t="s">
        <v>84</v>
      </c>
      <c r="D162" s="40" t="n">
        <v>0.326388888888889</v>
      </c>
      <c r="E162" s="40" t="n">
        <v>0.385416666666667</v>
      </c>
      <c r="F162" s="40"/>
      <c r="G162" s="41" t="s">
        <v>86</v>
      </c>
      <c r="H162" s="39" t="s">
        <v>80</v>
      </c>
      <c r="I162" s="42" t="n">
        <v>1588</v>
      </c>
      <c r="J162" s="42" t="n">
        <v>42890</v>
      </c>
      <c r="K162" s="43" t="n">
        <v>27.0088161209068</v>
      </c>
      <c r="L162" s="42"/>
      <c r="M162" s="42"/>
      <c r="N162" s="43"/>
    </row>
    <row r="163" customFormat="false" ht="13.5" hidden="false" customHeight="false" outlineLevel="0" collapsed="false">
      <c r="A163" s="17" t="n">
        <v>2262</v>
      </c>
      <c r="B163" s="29" t="s">
        <v>84</v>
      </c>
      <c r="C163" s="29" t="s">
        <v>19</v>
      </c>
      <c r="D163" s="19" t="n">
        <v>0.565972222222222</v>
      </c>
      <c r="E163" s="19" t="n">
        <v>0.614583333333333</v>
      </c>
      <c r="F163" s="19" t="n">
        <f aca="false">D163-E162</f>
        <v>0.180555555555556</v>
      </c>
      <c r="G163" s="18" t="s">
        <v>127</v>
      </c>
      <c r="H163" s="29" t="s">
        <v>62</v>
      </c>
      <c r="I163" s="20" t="n">
        <v>594</v>
      </c>
      <c r="J163" s="20" t="n">
        <v>14390</v>
      </c>
      <c r="K163" s="21" t="n">
        <v>24.2255892255892</v>
      </c>
      <c r="L163" s="20" t="n">
        <f aca="false">I162+I163</f>
        <v>2182</v>
      </c>
      <c r="M163" s="20" t="n">
        <f aca="false">J162+J163</f>
        <v>57280</v>
      </c>
      <c r="N163" s="21" t="n">
        <f aca="false">M163/L163</f>
        <v>26.2511457378552</v>
      </c>
    </row>
    <row r="164" customFormat="false" ht="13.5" hidden="false" customHeight="false" outlineLevel="0" collapsed="false">
      <c r="A164" s="17" t="n">
        <v>2269</v>
      </c>
      <c r="B164" s="29" t="s">
        <v>84</v>
      </c>
      <c r="C164" s="29" t="s">
        <v>19</v>
      </c>
      <c r="D164" s="19" t="n">
        <v>0.611111111111111</v>
      </c>
      <c r="E164" s="19" t="n">
        <v>0.659722222222222</v>
      </c>
      <c r="F164" s="19" t="n">
        <f aca="false">D164-E162</f>
        <v>0.225694444444444</v>
      </c>
      <c r="G164" s="18" t="s">
        <v>128</v>
      </c>
      <c r="H164" s="29" t="s">
        <v>62</v>
      </c>
      <c r="I164" s="20" t="n">
        <v>594</v>
      </c>
      <c r="J164" s="20" t="n">
        <v>14090</v>
      </c>
      <c r="K164" s="21" t="n">
        <v>23.7205387205387</v>
      </c>
      <c r="L164" s="20" t="n">
        <f aca="false">I162+I164</f>
        <v>2182</v>
      </c>
      <c r="M164" s="20" t="n">
        <f aca="false">J162+J164</f>
        <v>56980</v>
      </c>
      <c r="N164" s="21" t="n">
        <f aca="false">M164/L164</f>
        <v>26.1136571952337</v>
      </c>
    </row>
    <row r="165" customFormat="false" ht="13.5" hidden="false" customHeight="false" outlineLevel="0" collapsed="false">
      <c r="A165" s="17" t="n">
        <v>2276</v>
      </c>
      <c r="B165" s="29" t="s">
        <v>84</v>
      </c>
      <c r="C165" s="29" t="s">
        <v>19</v>
      </c>
      <c r="D165" s="19" t="n">
        <v>0.708333333333333</v>
      </c>
      <c r="E165" s="19" t="n">
        <v>0.756944444444445</v>
      </c>
      <c r="F165" s="19" t="n">
        <f aca="false">D165-E162</f>
        <v>0.322916666666667</v>
      </c>
      <c r="G165" s="18" t="s">
        <v>129</v>
      </c>
      <c r="H165" s="29" t="s">
        <v>62</v>
      </c>
      <c r="I165" s="20" t="n">
        <v>594</v>
      </c>
      <c r="J165" s="20" t="n">
        <v>13190</v>
      </c>
      <c r="K165" s="21" t="n">
        <v>22.2053872053872</v>
      </c>
      <c r="L165" s="20" t="n">
        <f aca="false">I162+I165</f>
        <v>2182</v>
      </c>
      <c r="M165" s="20" t="n">
        <f aca="false">J162+J165</f>
        <v>56080</v>
      </c>
      <c r="N165" s="21" t="n">
        <f aca="false">M165/L165</f>
        <v>25.7011915673694</v>
      </c>
    </row>
    <row r="166" customFormat="false" ht="13.5" hidden="false" customHeight="false" outlineLevel="0" collapsed="false">
      <c r="A166" s="17" t="n">
        <v>2281</v>
      </c>
      <c r="B166" s="29" t="s">
        <v>84</v>
      </c>
      <c r="C166" s="29" t="s">
        <v>19</v>
      </c>
      <c r="D166" s="19" t="n">
        <v>0.708333333333333</v>
      </c>
      <c r="E166" s="19" t="n">
        <v>0.756944444444445</v>
      </c>
      <c r="F166" s="19" t="n">
        <f aca="false">D166-E162</f>
        <v>0.322916666666667</v>
      </c>
      <c r="G166" s="18" t="s">
        <v>130</v>
      </c>
      <c r="H166" s="29" t="s">
        <v>80</v>
      </c>
      <c r="I166" s="20" t="n">
        <v>1588</v>
      </c>
      <c r="J166" s="20" t="n">
        <v>42890</v>
      </c>
      <c r="K166" s="21" t="n">
        <v>27.0088161209068</v>
      </c>
      <c r="L166" s="20" t="n">
        <f aca="false">I162+I166</f>
        <v>3176</v>
      </c>
      <c r="M166" s="20" t="n">
        <f aca="false">J162+J166</f>
        <v>85780</v>
      </c>
      <c r="N166" s="21" t="n">
        <f aca="false">M166/L166</f>
        <v>27.0088161209068</v>
      </c>
    </row>
    <row r="167" customFormat="false" ht="13.5" hidden="false" customHeight="false" outlineLevel="0" collapsed="false">
      <c r="A167" s="17" t="n">
        <v>2287</v>
      </c>
      <c r="B167" s="29" t="s">
        <v>84</v>
      </c>
      <c r="C167" s="29" t="s">
        <v>19</v>
      </c>
      <c r="D167" s="19" t="n">
        <v>0.819444444444445</v>
      </c>
      <c r="E167" s="19" t="n">
        <v>0.871527777777778</v>
      </c>
      <c r="F167" s="19" t="n">
        <f aca="false">D167-E162</f>
        <v>0.434027777777778</v>
      </c>
      <c r="G167" s="18" t="s">
        <v>131</v>
      </c>
      <c r="H167" s="29" t="s">
        <v>62</v>
      </c>
      <c r="I167" s="20" t="n">
        <v>594</v>
      </c>
      <c r="J167" s="20" t="n">
        <v>12590</v>
      </c>
      <c r="K167" s="21" t="n">
        <v>21.1952861952862</v>
      </c>
      <c r="L167" s="20" t="n">
        <f aca="false">I162+I167</f>
        <v>2182</v>
      </c>
      <c r="M167" s="20" t="n">
        <f aca="false">J162+J167</f>
        <v>55480</v>
      </c>
      <c r="N167" s="21" t="n">
        <f aca="false">M167/L167</f>
        <v>25.4262144821265</v>
      </c>
    </row>
    <row r="168" customFormat="false" ht="13.5" hidden="false" customHeight="false" outlineLevel="0" collapsed="false">
      <c r="A168" s="17" t="n">
        <v>2292</v>
      </c>
      <c r="B168" s="29" t="s">
        <v>84</v>
      </c>
      <c r="C168" s="29" t="s">
        <v>19</v>
      </c>
      <c r="D168" s="19" t="n">
        <v>0.819444444444445</v>
      </c>
      <c r="E168" s="19" t="n">
        <v>0.871527777777778</v>
      </c>
      <c r="F168" s="19" t="n">
        <f aca="false">D168-E162</f>
        <v>0.434027777777778</v>
      </c>
      <c r="G168" s="18" t="s">
        <v>132</v>
      </c>
      <c r="H168" s="29" t="s">
        <v>80</v>
      </c>
      <c r="I168" s="20" t="n">
        <v>1588</v>
      </c>
      <c r="J168" s="20" t="n">
        <v>42890</v>
      </c>
      <c r="K168" s="21" t="n">
        <v>27.0088161209068</v>
      </c>
      <c r="L168" s="20" t="n">
        <f aca="false">I162+I168</f>
        <v>3176</v>
      </c>
      <c r="M168" s="20" t="n">
        <f aca="false">J162+J168</f>
        <v>85780</v>
      </c>
      <c r="N168" s="21" t="n">
        <f aca="false">M168/L168</f>
        <v>27.0088161209068</v>
      </c>
    </row>
    <row r="169" customFormat="false" ht="13.5" hidden="false" customHeight="false" outlineLevel="0" collapsed="false">
      <c r="A169" s="31" t="s">
        <v>161</v>
      </c>
    </row>
    <row r="170" customFormat="false" ht="13.5" hidden="false" customHeight="false" outlineLevel="0" collapsed="false">
      <c r="A170" s="32" t="n">
        <v>597</v>
      </c>
      <c r="B170" s="33" t="s">
        <v>19</v>
      </c>
      <c r="C170" s="33" t="s">
        <v>84</v>
      </c>
      <c r="D170" s="34" t="n">
        <v>0.413194444444444</v>
      </c>
      <c r="E170" s="34" t="n">
        <v>0.472222222222222</v>
      </c>
      <c r="F170" s="34"/>
      <c r="G170" s="35" t="s">
        <v>87</v>
      </c>
      <c r="H170" s="33" t="s">
        <v>62</v>
      </c>
      <c r="I170" s="36" t="n">
        <v>594</v>
      </c>
      <c r="J170" s="36" t="n">
        <v>14090</v>
      </c>
      <c r="K170" s="37" t="n">
        <v>23.7205387205387</v>
      </c>
      <c r="L170" s="36"/>
      <c r="M170" s="36"/>
      <c r="N170" s="37"/>
    </row>
    <row r="171" customFormat="false" ht="13.5" hidden="false" customHeight="false" outlineLevel="0" collapsed="false">
      <c r="A171" s="17" t="n">
        <v>2262</v>
      </c>
      <c r="B171" s="29" t="s">
        <v>84</v>
      </c>
      <c r="C171" s="29" t="s">
        <v>19</v>
      </c>
      <c r="D171" s="19" t="n">
        <v>0.565972222222222</v>
      </c>
      <c r="E171" s="19" t="n">
        <v>0.614583333333333</v>
      </c>
      <c r="F171" s="19" t="n">
        <f aca="false">D171-E170</f>
        <v>0.09375</v>
      </c>
      <c r="G171" s="18" t="s">
        <v>127</v>
      </c>
      <c r="H171" s="29" t="s">
        <v>62</v>
      </c>
      <c r="I171" s="20" t="n">
        <v>594</v>
      </c>
      <c r="J171" s="20" t="n">
        <v>14390</v>
      </c>
      <c r="K171" s="21" t="n">
        <v>24.2255892255892</v>
      </c>
      <c r="L171" s="20" t="n">
        <f aca="false">I170+I171</f>
        <v>1188</v>
      </c>
      <c r="M171" s="20" t="n">
        <f aca="false">J170+J171</f>
        <v>28480</v>
      </c>
      <c r="N171" s="21" t="n">
        <f aca="false">M171/L171</f>
        <v>23.973063973064</v>
      </c>
    </row>
    <row r="172" customFormat="false" ht="13.5" hidden="false" customHeight="false" outlineLevel="0" collapsed="false">
      <c r="A172" s="17" t="n">
        <v>2269</v>
      </c>
      <c r="B172" s="29" t="s">
        <v>84</v>
      </c>
      <c r="C172" s="29" t="s">
        <v>19</v>
      </c>
      <c r="D172" s="19" t="n">
        <v>0.611111111111111</v>
      </c>
      <c r="E172" s="19" t="n">
        <v>0.659722222222222</v>
      </c>
      <c r="F172" s="19" t="n">
        <f aca="false">D172-E170</f>
        <v>0.138888888888889</v>
      </c>
      <c r="G172" s="18" t="s">
        <v>128</v>
      </c>
      <c r="H172" s="29" t="s">
        <v>62</v>
      </c>
      <c r="I172" s="20" t="n">
        <v>594</v>
      </c>
      <c r="J172" s="20" t="n">
        <v>14090</v>
      </c>
      <c r="K172" s="21" t="n">
        <v>23.7205387205387</v>
      </c>
      <c r="L172" s="20" t="n">
        <f aca="false">I170+I172</f>
        <v>1188</v>
      </c>
      <c r="M172" s="20" t="n">
        <f aca="false">J170+J172</f>
        <v>28180</v>
      </c>
      <c r="N172" s="21" t="n">
        <f aca="false">M172/L172</f>
        <v>23.7205387205387</v>
      </c>
    </row>
    <row r="173" customFormat="false" ht="13.5" hidden="false" customHeight="false" outlineLevel="0" collapsed="false">
      <c r="A173" s="17" t="n">
        <v>2276</v>
      </c>
      <c r="B173" s="29" t="s">
        <v>84</v>
      </c>
      <c r="C173" s="29" t="s">
        <v>19</v>
      </c>
      <c r="D173" s="19" t="n">
        <v>0.708333333333333</v>
      </c>
      <c r="E173" s="19" t="n">
        <v>0.756944444444445</v>
      </c>
      <c r="F173" s="19" t="n">
        <f aca="false">D173-E170</f>
        <v>0.236111111111111</v>
      </c>
      <c r="G173" s="18" t="s">
        <v>129</v>
      </c>
      <c r="H173" s="29" t="s">
        <v>62</v>
      </c>
      <c r="I173" s="20" t="n">
        <v>594</v>
      </c>
      <c r="J173" s="20" t="n">
        <v>13190</v>
      </c>
      <c r="K173" s="21" t="n">
        <v>22.2053872053872</v>
      </c>
      <c r="L173" s="20" t="n">
        <f aca="false">I170+I173</f>
        <v>1188</v>
      </c>
      <c r="M173" s="20" t="n">
        <f aca="false">J170+J173</f>
        <v>27280</v>
      </c>
      <c r="N173" s="21" t="n">
        <f aca="false">M173/L173</f>
        <v>22.962962962963</v>
      </c>
    </row>
    <row r="174" customFormat="false" ht="13.5" hidden="false" customHeight="false" outlineLevel="0" collapsed="false">
      <c r="A174" s="17" t="n">
        <v>2281</v>
      </c>
      <c r="B174" s="29" t="s">
        <v>84</v>
      </c>
      <c r="C174" s="29" t="s">
        <v>19</v>
      </c>
      <c r="D174" s="19" t="n">
        <v>0.708333333333333</v>
      </c>
      <c r="E174" s="19" t="n">
        <v>0.756944444444445</v>
      </c>
      <c r="F174" s="19" t="n">
        <f aca="false">D174-E170</f>
        <v>0.236111111111111</v>
      </c>
      <c r="G174" s="18" t="s">
        <v>130</v>
      </c>
      <c r="H174" s="29" t="s">
        <v>80</v>
      </c>
      <c r="I174" s="20" t="n">
        <v>1588</v>
      </c>
      <c r="J174" s="20" t="n">
        <v>42890</v>
      </c>
      <c r="K174" s="21" t="n">
        <v>27.0088161209068</v>
      </c>
      <c r="L174" s="20" t="n">
        <f aca="false">I170+I174</f>
        <v>2182</v>
      </c>
      <c r="M174" s="20" t="n">
        <f aca="false">J170+J174</f>
        <v>56980</v>
      </c>
      <c r="N174" s="21" t="n">
        <f aca="false">M174/L174</f>
        <v>26.1136571952337</v>
      </c>
    </row>
    <row r="175" customFormat="false" ht="13.5" hidden="false" customHeight="false" outlineLevel="0" collapsed="false">
      <c r="A175" s="17" t="n">
        <v>2287</v>
      </c>
      <c r="B175" s="29" t="s">
        <v>84</v>
      </c>
      <c r="C175" s="29" t="s">
        <v>19</v>
      </c>
      <c r="D175" s="19" t="n">
        <v>0.819444444444445</v>
      </c>
      <c r="E175" s="19" t="n">
        <v>0.871527777777778</v>
      </c>
      <c r="F175" s="19" t="n">
        <f aca="false">D175-E170</f>
        <v>0.347222222222222</v>
      </c>
      <c r="G175" s="18" t="s">
        <v>131</v>
      </c>
      <c r="H175" s="29" t="s">
        <v>62</v>
      </c>
      <c r="I175" s="20" t="n">
        <v>594</v>
      </c>
      <c r="J175" s="20" t="n">
        <v>12590</v>
      </c>
      <c r="K175" s="21" t="n">
        <v>21.1952861952862</v>
      </c>
      <c r="L175" s="20" t="n">
        <f aca="false">I170+I175</f>
        <v>1188</v>
      </c>
      <c r="M175" s="20" t="n">
        <f aca="false">J170+J175</f>
        <v>26680</v>
      </c>
      <c r="N175" s="21" t="n">
        <f aca="false">M175/L175</f>
        <v>22.4579124579125</v>
      </c>
    </row>
    <row r="176" customFormat="false" ht="13.5" hidden="false" customHeight="false" outlineLevel="0" collapsed="false">
      <c r="A176" s="17" t="n">
        <v>2292</v>
      </c>
      <c r="B176" s="29" t="s">
        <v>84</v>
      </c>
      <c r="C176" s="29" t="s">
        <v>19</v>
      </c>
      <c r="D176" s="19" t="n">
        <v>0.819444444444445</v>
      </c>
      <c r="E176" s="19" t="n">
        <v>0.871527777777778</v>
      </c>
      <c r="F176" s="19" t="n">
        <f aca="false">D176-E170</f>
        <v>0.347222222222222</v>
      </c>
      <c r="G176" s="18" t="s">
        <v>132</v>
      </c>
      <c r="H176" s="29" t="s">
        <v>80</v>
      </c>
      <c r="I176" s="20" t="n">
        <v>1588</v>
      </c>
      <c r="J176" s="20" t="n">
        <v>42890</v>
      </c>
      <c r="K176" s="21" t="n">
        <v>27.0088161209068</v>
      </c>
      <c r="L176" s="20" t="n">
        <f aca="false">I170+I176</f>
        <v>2182</v>
      </c>
      <c r="M176" s="20" t="n">
        <f aca="false">J170+J176</f>
        <v>56980</v>
      </c>
      <c r="N176" s="21" t="n">
        <f aca="false">M176/L176</f>
        <v>26.1136571952337</v>
      </c>
    </row>
    <row r="177" customFormat="false" ht="13.5" hidden="false" customHeight="false" outlineLevel="0" collapsed="false">
      <c r="A177" s="31" t="s">
        <v>162</v>
      </c>
    </row>
    <row r="178" customFormat="false" ht="13.5" hidden="false" customHeight="false" outlineLevel="0" collapsed="false">
      <c r="A178" s="38" t="n">
        <v>602</v>
      </c>
      <c r="B178" s="39" t="s">
        <v>19</v>
      </c>
      <c r="C178" s="39" t="s">
        <v>84</v>
      </c>
      <c r="D178" s="40" t="n">
        <v>0.413194444444444</v>
      </c>
      <c r="E178" s="40" t="n">
        <v>0.472222222222222</v>
      </c>
      <c r="F178" s="40"/>
      <c r="G178" s="41" t="s">
        <v>88</v>
      </c>
      <c r="H178" s="39" t="s">
        <v>80</v>
      </c>
      <c r="I178" s="42" t="n">
        <v>1588</v>
      </c>
      <c r="J178" s="42" t="n">
        <v>42890</v>
      </c>
      <c r="K178" s="43" t="n">
        <v>27.0088161209068</v>
      </c>
      <c r="L178" s="42"/>
      <c r="M178" s="42"/>
      <c r="N178" s="43"/>
    </row>
    <row r="179" customFormat="false" ht="13.5" hidden="false" customHeight="false" outlineLevel="0" collapsed="false">
      <c r="A179" s="17" t="n">
        <v>2262</v>
      </c>
      <c r="B179" s="29" t="s">
        <v>84</v>
      </c>
      <c r="C179" s="29" t="s">
        <v>19</v>
      </c>
      <c r="D179" s="19" t="n">
        <v>0.565972222222222</v>
      </c>
      <c r="E179" s="19" t="n">
        <v>0.614583333333333</v>
      </c>
      <c r="F179" s="19" t="n">
        <f aca="false">D179-E178</f>
        <v>0.09375</v>
      </c>
      <c r="G179" s="18" t="s">
        <v>127</v>
      </c>
      <c r="H179" s="29" t="s">
        <v>62</v>
      </c>
      <c r="I179" s="20" t="n">
        <v>594</v>
      </c>
      <c r="J179" s="20" t="n">
        <v>14390</v>
      </c>
      <c r="K179" s="21" t="n">
        <v>24.2255892255892</v>
      </c>
      <c r="L179" s="20" t="n">
        <f aca="false">I178+I179</f>
        <v>2182</v>
      </c>
      <c r="M179" s="20" t="n">
        <f aca="false">J178+J179</f>
        <v>57280</v>
      </c>
      <c r="N179" s="21" t="n">
        <f aca="false">M179/L179</f>
        <v>26.2511457378552</v>
      </c>
    </row>
    <row r="180" customFormat="false" ht="13.5" hidden="false" customHeight="false" outlineLevel="0" collapsed="false">
      <c r="A180" s="17" t="n">
        <v>2269</v>
      </c>
      <c r="B180" s="29" t="s">
        <v>84</v>
      </c>
      <c r="C180" s="29" t="s">
        <v>19</v>
      </c>
      <c r="D180" s="19" t="n">
        <v>0.611111111111111</v>
      </c>
      <c r="E180" s="19" t="n">
        <v>0.659722222222222</v>
      </c>
      <c r="F180" s="19" t="n">
        <f aca="false">D180-E178</f>
        <v>0.138888888888889</v>
      </c>
      <c r="G180" s="18" t="s">
        <v>128</v>
      </c>
      <c r="H180" s="29" t="s">
        <v>62</v>
      </c>
      <c r="I180" s="20" t="n">
        <v>594</v>
      </c>
      <c r="J180" s="20" t="n">
        <v>14090</v>
      </c>
      <c r="K180" s="21" t="n">
        <v>23.7205387205387</v>
      </c>
      <c r="L180" s="20" t="n">
        <f aca="false">I178+I180</f>
        <v>2182</v>
      </c>
      <c r="M180" s="20" t="n">
        <f aca="false">J178+J180</f>
        <v>56980</v>
      </c>
      <c r="N180" s="21" t="n">
        <f aca="false">M180/L180</f>
        <v>26.1136571952337</v>
      </c>
    </row>
    <row r="181" customFormat="false" ht="13.5" hidden="false" customHeight="false" outlineLevel="0" collapsed="false">
      <c r="A181" s="17" t="n">
        <v>2276</v>
      </c>
      <c r="B181" s="29" t="s">
        <v>84</v>
      </c>
      <c r="C181" s="29" t="s">
        <v>19</v>
      </c>
      <c r="D181" s="19" t="n">
        <v>0.708333333333333</v>
      </c>
      <c r="E181" s="19" t="n">
        <v>0.756944444444445</v>
      </c>
      <c r="F181" s="19" t="n">
        <f aca="false">D181-E178</f>
        <v>0.236111111111111</v>
      </c>
      <c r="G181" s="18" t="s">
        <v>129</v>
      </c>
      <c r="H181" s="29" t="s">
        <v>62</v>
      </c>
      <c r="I181" s="20" t="n">
        <v>594</v>
      </c>
      <c r="J181" s="20" t="n">
        <v>13190</v>
      </c>
      <c r="K181" s="21" t="n">
        <v>22.2053872053872</v>
      </c>
      <c r="L181" s="20" t="n">
        <f aca="false">I178+I181</f>
        <v>2182</v>
      </c>
      <c r="M181" s="20" t="n">
        <f aca="false">J178+J181</f>
        <v>56080</v>
      </c>
      <c r="N181" s="21" t="n">
        <f aca="false">M181/L181</f>
        <v>25.7011915673694</v>
      </c>
    </row>
    <row r="182" customFormat="false" ht="13.5" hidden="false" customHeight="false" outlineLevel="0" collapsed="false">
      <c r="A182" s="17" t="n">
        <v>2281</v>
      </c>
      <c r="B182" s="29" t="s">
        <v>84</v>
      </c>
      <c r="C182" s="29" t="s">
        <v>19</v>
      </c>
      <c r="D182" s="19" t="n">
        <v>0.708333333333333</v>
      </c>
      <c r="E182" s="19" t="n">
        <v>0.756944444444445</v>
      </c>
      <c r="F182" s="19" t="n">
        <f aca="false">D182-E178</f>
        <v>0.236111111111111</v>
      </c>
      <c r="G182" s="18" t="s">
        <v>130</v>
      </c>
      <c r="H182" s="29" t="s">
        <v>80</v>
      </c>
      <c r="I182" s="20" t="n">
        <v>1588</v>
      </c>
      <c r="J182" s="20" t="n">
        <v>42890</v>
      </c>
      <c r="K182" s="21" t="n">
        <v>27.0088161209068</v>
      </c>
      <c r="L182" s="20" t="n">
        <f aca="false">I178+I182</f>
        <v>3176</v>
      </c>
      <c r="M182" s="20" t="n">
        <f aca="false">J178+J182</f>
        <v>85780</v>
      </c>
      <c r="N182" s="21" t="n">
        <f aca="false">M182/L182</f>
        <v>27.0088161209068</v>
      </c>
    </row>
    <row r="183" customFormat="false" ht="13.5" hidden="false" customHeight="false" outlineLevel="0" collapsed="false">
      <c r="A183" s="17" t="n">
        <v>2287</v>
      </c>
      <c r="B183" s="29" t="s">
        <v>84</v>
      </c>
      <c r="C183" s="29" t="s">
        <v>19</v>
      </c>
      <c r="D183" s="19" t="n">
        <v>0.819444444444445</v>
      </c>
      <c r="E183" s="19" t="n">
        <v>0.871527777777778</v>
      </c>
      <c r="F183" s="19" t="n">
        <f aca="false">D183-E178</f>
        <v>0.347222222222222</v>
      </c>
      <c r="G183" s="18" t="s">
        <v>131</v>
      </c>
      <c r="H183" s="29" t="s">
        <v>62</v>
      </c>
      <c r="I183" s="20" t="n">
        <v>594</v>
      </c>
      <c r="J183" s="20" t="n">
        <v>12590</v>
      </c>
      <c r="K183" s="21" t="n">
        <v>21.1952861952862</v>
      </c>
      <c r="L183" s="20" t="n">
        <f aca="false">I178+I183</f>
        <v>2182</v>
      </c>
      <c r="M183" s="20" t="n">
        <f aca="false">J178+J183</f>
        <v>55480</v>
      </c>
      <c r="N183" s="21" t="n">
        <f aca="false">M183/L183</f>
        <v>25.4262144821265</v>
      </c>
    </row>
    <row r="184" customFormat="false" ht="13.5" hidden="false" customHeight="false" outlineLevel="0" collapsed="false">
      <c r="A184" s="17" t="n">
        <v>2292</v>
      </c>
      <c r="B184" s="29" t="s">
        <v>84</v>
      </c>
      <c r="C184" s="29" t="s">
        <v>19</v>
      </c>
      <c r="D184" s="19" t="n">
        <v>0.819444444444445</v>
      </c>
      <c r="E184" s="19" t="n">
        <v>0.871527777777778</v>
      </c>
      <c r="F184" s="19" t="n">
        <f aca="false">D184-E178</f>
        <v>0.347222222222222</v>
      </c>
      <c r="G184" s="18" t="s">
        <v>132</v>
      </c>
      <c r="H184" s="29" t="s">
        <v>80</v>
      </c>
      <c r="I184" s="20" t="n">
        <v>1588</v>
      </c>
      <c r="J184" s="20" t="n">
        <v>42890</v>
      </c>
      <c r="K184" s="21" t="n">
        <v>27.0088161209068</v>
      </c>
      <c r="L184" s="20" t="n">
        <f aca="false">I178+I184</f>
        <v>3176</v>
      </c>
      <c r="M184" s="20" t="n">
        <f aca="false">J178+J184</f>
        <v>85780</v>
      </c>
      <c r="N184" s="21" t="n">
        <f aca="false">M184/L184</f>
        <v>27.0088161209068</v>
      </c>
    </row>
    <row r="185" customFormat="false" ht="13.5" hidden="false" customHeight="false" outlineLevel="0" collapsed="false">
      <c r="A185" s="31" t="s">
        <v>163</v>
      </c>
    </row>
    <row r="186" customFormat="false" ht="13.5" hidden="false" customHeight="false" outlineLevel="0" collapsed="false">
      <c r="A186" s="32" t="n">
        <v>608</v>
      </c>
      <c r="B186" s="33" t="s">
        <v>19</v>
      </c>
      <c r="C186" s="33" t="s">
        <v>84</v>
      </c>
      <c r="D186" s="34" t="n">
        <v>0.486111111111111</v>
      </c>
      <c r="E186" s="34" t="n">
        <v>0.545138888888889</v>
      </c>
      <c r="F186" s="34"/>
      <c r="G186" s="35" t="s">
        <v>89</v>
      </c>
      <c r="H186" s="33" t="s">
        <v>62</v>
      </c>
      <c r="I186" s="36" t="n">
        <v>594</v>
      </c>
      <c r="J186" s="36" t="n">
        <v>14090</v>
      </c>
      <c r="K186" s="37" t="n">
        <v>23.7205387205387</v>
      </c>
      <c r="L186" s="36"/>
      <c r="M186" s="36"/>
      <c r="N186" s="37"/>
    </row>
    <row r="187" customFormat="false" ht="13.5" hidden="false" customHeight="false" outlineLevel="0" collapsed="false">
      <c r="A187" s="17" t="n">
        <v>2269</v>
      </c>
      <c r="B187" s="29" t="s">
        <v>84</v>
      </c>
      <c r="C187" s="29" t="s">
        <v>19</v>
      </c>
      <c r="D187" s="19" t="n">
        <v>0.611111111111111</v>
      </c>
      <c r="E187" s="19" t="n">
        <v>0.659722222222222</v>
      </c>
      <c r="F187" s="19" t="n">
        <f aca="false">D187-E186</f>
        <v>0.0659722222222222</v>
      </c>
      <c r="G187" s="18" t="s">
        <v>128</v>
      </c>
      <c r="H187" s="29" t="s">
        <v>62</v>
      </c>
      <c r="I187" s="20" t="n">
        <v>594</v>
      </c>
      <c r="J187" s="20" t="n">
        <v>14090</v>
      </c>
      <c r="K187" s="21" t="n">
        <v>23.7205387205387</v>
      </c>
      <c r="L187" s="20" t="n">
        <f aca="false">I186+I187</f>
        <v>1188</v>
      </c>
      <c r="M187" s="20" t="n">
        <f aca="false">J186+J187</f>
        <v>28180</v>
      </c>
      <c r="N187" s="21" t="n">
        <f aca="false">M187/L187</f>
        <v>23.7205387205387</v>
      </c>
    </row>
    <row r="188" customFormat="false" ht="13.5" hidden="false" customHeight="false" outlineLevel="0" collapsed="false">
      <c r="A188" s="17" t="n">
        <v>2276</v>
      </c>
      <c r="B188" s="29" t="s">
        <v>84</v>
      </c>
      <c r="C188" s="29" t="s">
        <v>19</v>
      </c>
      <c r="D188" s="19" t="n">
        <v>0.708333333333333</v>
      </c>
      <c r="E188" s="19" t="n">
        <v>0.756944444444445</v>
      </c>
      <c r="F188" s="19" t="n">
        <f aca="false">D188-E186</f>
        <v>0.163194444444444</v>
      </c>
      <c r="G188" s="18" t="s">
        <v>129</v>
      </c>
      <c r="H188" s="29" t="s">
        <v>62</v>
      </c>
      <c r="I188" s="20" t="n">
        <v>594</v>
      </c>
      <c r="J188" s="20" t="n">
        <v>13190</v>
      </c>
      <c r="K188" s="21" t="n">
        <v>22.2053872053872</v>
      </c>
      <c r="L188" s="20" t="n">
        <f aca="false">I186+I188</f>
        <v>1188</v>
      </c>
      <c r="M188" s="20" t="n">
        <f aca="false">J186+J188</f>
        <v>27280</v>
      </c>
      <c r="N188" s="21" t="n">
        <f aca="false">M188/L188</f>
        <v>22.962962962963</v>
      </c>
    </row>
    <row r="189" customFormat="false" ht="13.5" hidden="false" customHeight="false" outlineLevel="0" collapsed="false">
      <c r="A189" s="17" t="n">
        <v>2281</v>
      </c>
      <c r="B189" s="29" t="s">
        <v>84</v>
      </c>
      <c r="C189" s="29" t="s">
        <v>19</v>
      </c>
      <c r="D189" s="19" t="n">
        <v>0.708333333333333</v>
      </c>
      <c r="E189" s="19" t="n">
        <v>0.756944444444445</v>
      </c>
      <c r="F189" s="19" t="n">
        <f aca="false">D189-E186</f>
        <v>0.163194444444444</v>
      </c>
      <c r="G189" s="18" t="s">
        <v>130</v>
      </c>
      <c r="H189" s="29" t="s">
        <v>80</v>
      </c>
      <c r="I189" s="20" t="n">
        <v>1588</v>
      </c>
      <c r="J189" s="20" t="n">
        <v>42890</v>
      </c>
      <c r="K189" s="21" t="n">
        <v>27.0088161209068</v>
      </c>
      <c r="L189" s="20" t="n">
        <f aca="false">I186+I189</f>
        <v>2182</v>
      </c>
      <c r="M189" s="20" t="n">
        <f aca="false">J186+J189</f>
        <v>56980</v>
      </c>
      <c r="N189" s="21" t="n">
        <f aca="false">M189/L189</f>
        <v>26.1136571952337</v>
      </c>
    </row>
    <row r="190" customFormat="false" ht="13.5" hidden="false" customHeight="false" outlineLevel="0" collapsed="false">
      <c r="A190" s="17" t="n">
        <v>2287</v>
      </c>
      <c r="B190" s="29" t="s">
        <v>84</v>
      </c>
      <c r="C190" s="29" t="s">
        <v>19</v>
      </c>
      <c r="D190" s="19" t="n">
        <v>0.819444444444445</v>
      </c>
      <c r="E190" s="19" t="n">
        <v>0.871527777777778</v>
      </c>
      <c r="F190" s="19" t="n">
        <f aca="false">D190-E186</f>
        <v>0.274305555555556</v>
      </c>
      <c r="G190" s="18" t="s">
        <v>131</v>
      </c>
      <c r="H190" s="29" t="s">
        <v>62</v>
      </c>
      <c r="I190" s="20" t="n">
        <v>594</v>
      </c>
      <c r="J190" s="20" t="n">
        <v>12590</v>
      </c>
      <c r="K190" s="21" t="n">
        <v>21.1952861952862</v>
      </c>
      <c r="L190" s="20" t="n">
        <f aca="false">I186+I190</f>
        <v>1188</v>
      </c>
      <c r="M190" s="20" t="n">
        <f aca="false">J186+J190</f>
        <v>26680</v>
      </c>
      <c r="N190" s="21" t="n">
        <f aca="false">M190/L190</f>
        <v>22.4579124579125</v>
      </c>
    </row>
    <row r="191" customFormat="false" ht="13.5" hidden="false" customHeight="false" outlineLevel="0" collapsed="false">
      <c r="A191" s="17" t="n">
        <v>2292</v>
      </c>
      <c r="B191" s="29" t="s">
        <v>84</v>
      </c>
      <c r="C191" s="29" t="s">
        <v>19</v>
      </c>
      <c r="D191" s="19" t="n">
        <v>0.819444444444445</v>
      </c>
      <c r="E191" s="19" t="n">
        <v>0.871527777777778</v>
      </c>
      <c r="F191" s="19" t="n">
        <f aca="false">D191-E186</f>
        <v>0.274305555555556</v>
      </c>
      <c r="G191" s="18" t="s">
        <v>132</v>
      </c>
      <c r="H191" s="29" t="s">
        <v>80</v>
      </c>
      <c r="I191" s="20" t="n">
        <v>1588</v>
      </c>
      <c r="J191" s="20" t="n">
        <v>42890</v>
      </c>
      <c r="K191" s="21" t="n">
        <v>27.0088161209068</v>
      </c>
      <c r="L191" s="20" t="n">
        <f aca="false">I186+I191</f>
        <v>2182</v>
      </c>
      <c r="M191" s="20" t="n">
        <f aca="false">J186+J191</f>
        <v>56980</v>
      </c>
      <c r="N191" s="21" t="n">
        <f aca="false">M191/L191</f>
        <v>26.1136571952337</v>
      </c>
    </row>
    <row r="192" customFormat="false" ht="13.5" hidden="false" customHeight="false" outlineLevel="0" collapsed="false">
      <c r="A192" s="31" t="s">
        <v>164</v>
      </c>
    </row>
    <row r="193" customFormat="false" ht="13.5" hidden="false" customHeight="false" outlineLevel="0" collapsed="false">
      <c r="A193" s="32" t="n">
        <v>615</v>
      </c>
      <c r="B193" s="33" t="s">
        <v>19</v>
      </c>
      <c r="C193" s="33" t="s">
        <v>84</v>
      </c>
      <c r="D193" s="34" t="n">
        <v>0.621527777777778</v>
      </c>
      <c r="E193" s="34" t="n">
        <v>0.6875</v>
      </c>
      <c r="F193" s="34"/>
      <c r="G193" s="35" t="s">
        <v>90</v>
      </c>
      <c r="H193" s="33" t="s">
        <v>62</v>
      </c>
      <c r="I193" s="36" t="n">
        <v>594</v>
      </c>
      <c r="J193" s="36" t="n">
        <v>14090</v>
      </c>
      <c r="K193" s="37" t="n">
        <v>23.7205387205387</v>
      </c>
      <c r="L193" s="36"/>
      <c r="M193" s="36"/>
      <c r="N193" s="37"/>
    </row>
    <row r="194" customFormat="false" ht="13.5" hidden="false" customHeight="false" outlineLevel="0" collapsed="false">
      <c r="A194" s="17" t="n">
        <v>2287</v>
      </c>
      <c r="B194" s="29" t="s">
        <v>84</v>
      </c>
      <c r="C194" s="29" t="s">
        <v>19</v>
      </c>
      <c r="D194" s="19" t="n">
        <v>0.819444444444445</v>
      </c>
      <c r="E194" s="19" t="n">
        <v>0.871527777777778</v>
      </c>
      <c r="F194" s="19" t="n">
        <f aca="false">D194-E193</f>
        <v>0.131944444444444</v>
      </c>
      <c r="G194" s="18" t="s">
        <v>131</v>
      </c>
      <c r="H194" s="29" t="s">
        <v>62</v>
      </c>
      <c r="I194" s="20" t="n">
        <v>594</v>
      </c>
      <c r="J194" s="20" t="n">
        <v>12590</v>
      </c>
      <c r="K194" s="21" t="n">
        <v>21.1952861952862</v>
      </c>
      <c r="L194" s="20" t="n">
        <f aca="false">I193+I194</f>
        <v>1188</v>
      </c>
      <c r="M194" s="20" t="n">
        <f aca="false">J193+J194</f>
        <v>26680</v>
      </c>
      <c r="N194" s="21" t="n">
        <f aca="false">M194/L194</f>
        <v>22.4579124579125</v>
      </c>
    </row>
    <row r="195" customFormat="false" ht="13.5" hidden="false" customHeight="false" outlineLevel="0" collapsed="false">
      <c r="A195" s="17" t="n">
        <v>2292</v>
      </c>
      <c r="B195" s="29" t="s">
        <v>84</v>
      </c>
      <c r="C195" s="29" t="s">
        <v>19</v>
      </c>
      <c r="D195" s="19" t="n">
        <v>0.819444444444445</v>
      </c>
      <c r="E195" s="19" t="n">
        <v>0.871527777777778</v>
      </c>
      <c r="F195" s="19" t="n">
        <f aca="false">D195-E193</f>
        <v>0.131944444444444</v>
      </c>
      <c r="G195" s="18" t="s">
        <v>132</v>
      </c>
      <c r="H195" s="29" t="s">
        <v>80</v>
      </c>
      <c r="I195" s="20" t="n">
        <v>1588</v>
      </c>
      <c r="J195" s="20" t="n">
        <v>42890</v>
      </c>
      <c r="K195" s="21" t="n">
        <v>27.0088161209068</v>
      </c>
      <c r="L195" s="20" t="n">
        <f aca="false">I193+I195</f>
        <v>2182</v>
      </c>
      <c r="M195" s="20" t="n">
        <f aca="false">J193+J195</f>
        <v>56980</v>
      </c>
      <c r="N195" s="21" t="n">
        <f aca="false">M195/L195</f>
        <v>26.1136571952337</v>
      </c>
    </row>
    <row r="196" customFormat="false" ht="13.5" hidden="false" customHeight="false" outlineLevel="0" collapsed="false">
      <c r="A196" s="31" t="s">
        <v>165</v>
      </c>
    </row>
    <row r="197" customFormat="false" ht="13.5" hidden="false" customHeight="false" outlineLevel="0" collapsed="false">
      <c r="A197" s="32" t="n">
        <v>622</v>
      </c>
      <c r="B197" s="33" t="s">
        <v>19</v>
      </c>
      <c r="C197" s="33" t="s">
        <v>84</v>
      </c>
      <c r="D197" s="34" t="n">
        <v>0.65625</v>
      </c>
      <c r="E197" s="34" t="n">
        <v>0.715277777777778</v>
      </c>
      <c r="F197" s="34"/>
      <c r="G197" s="35" t="s">
        <v>91</v>
      </c>
      <c r="H197" s="33" t="s">
        <v>62</v>
      </c>
      <c r="I197" s="36" t="n">
        <v>594</v>
      </c>
      <c r="J197" s="36" t="n">
        <v>11890</v>
      </c>
      <c r="K197" s="37" t="n">
        <v>20.016835016835</v>
      </c>
      <c r="L197" s="36"/>
      <c r="M197" s="36"/>
      <c r="N197" s="37"/>
    </row>
    <row r="198" customFormat="false" ht="13.5" hidden="false" customHeight="false" outlineLevel="0" collapsed="false">
      <c r="A198" s="17" t="n">
        <v>2287</v>
      </c>
      <c r="B198" s="29" t="s">
        <v>84</v>
      </c>
      <c r="C198" s="29" t="s">
        <v>19</v>
      </c>
      <c r="D198" s="19" t="n">
        <v>0.819444444444445</v>
      </c>
      <c r="E198" s="19" t="n">
        <v>0.871527777777778</v>
      </c>
      <c r="F198" s="19" t="n">
        <f aca="false">D198-E197</f>
        <v>0.104166666666667</v>
      </c>
      <c r="G198" s="18" t="s">
        <v>131</v>
      </c>
      <c r="H198" s="29" t="s">
        <v>62</v>
      </c>
      <c r="I198" s="20" t="n">
        <v>594</v>
      </c>
      <c r="J198" s="20" t="n">
        <v>12590</v>
      </c>
      <c r="K198" s="21" t="n">
        <v>21.1952861952862</v>
      </c>
      <c r="L198" s="20" t="n">
        <f aca="false">I197+I198</f>
        <v>1188</v>
      </c>
      <c r="M198" s="20" t="n">
        <f aca="false">J197+J198</f>
        <v>24480</v>
      </c>
      <c r="N198" s="21" t="n">
        <f aca="false">M198/L198</f>
        <v>20.6060606060606</v>
      </c>
    </row>
    <row r="199" customFormat="false" ht="13.5" hidden="false" customHeight="false" outlineLevel="0" collapsed="false">
      <c r="A199" s="17" t="n">
        <v>2292</v>
      </c>
      <c r="B199" s="29" t="s">
        <v>84</v>
      </c>
      <c r="C199" s="29" t="s">
        <v>19</v>
      </c>
      <c r="D199" s="19" t="n">
        <v>0.819444444444445</v>
      </c>
      <c r="E199" s="19" t="n">
        <v>0.871527777777778</v>
      </c>
      <c r="F199" s="19" t="n">
        <f aca="false">D199-E197</f>
        <v>0.104166666666667</v>
      </c>
      <c r="G199" s="18" t="s">
        <v>132</v>
      </c>
      <c r="H199" s="29" t="s">
        <v>80</v>
      </c>
      <c r="I199" s="20" t="n">
        <v>1588</v>
      </c>
      <c r="J199" s="20" t="n">
        <v>42890</v>
      </c>
      <c r="K199" s="21" t="n">
        <v>27.0088161209068</v>
      </c>
      <c r="L199" s="20" t="n">
        <f aca="false">I197+I199</f>
        <v>2182</v>
      </c>
      <c r="M199" s="20" t="n">
        <f aca="false">J197+J199</f>
        <v>54780</v>
      </c>
      <c r="N199" s="21" t="n">
        <f aca="false">M199/L199</f>
        <v>25.1054078826764</v>
      </c>
    </row>
    <row r="200" customFormat="false" ht="13.5" hidden="false" customHeight="false" outlineLevel="0" collapsed="false">
      <c r="A200" s="31" t="s">
        <v>166</v>
      </c>
    </row>
    <row r="201" customFormat="false" ht="13.5" hidden="false" customHeight="false" outlineLevel="0" collapsed="false">
      <c r="A201" s="32" t="n">
        <v>629</v>
      </c>
      <c r="B201" s="33" t="s">
        <v>19</v>
      </c>
      <c r="C201" s="33" t="s">
        <v>84</v>
      </c>
      <c r="D201" s="34" t="n">
        <v>0.729166666666667</v>
      </c>
      <c r="E201" s="34" t="n">
        <v>0.788194444444445</v>
      </c>
      <c r="F201" s="34"/>
      <c r="G201" s="35" t="s">
        <v>92</v>
      </c>
      <c r="H201" s="33" t="s">
        <v>62</v>
      </c>
      <c r="I201" s="36" t="n">
        <v>594</v>
      </c>
      <c r="J201" s="36" t="n">
        <v>14090</v>
      </c>
      <c r="K201" s="37" t="n">
        <v>23.7205387205387</v>
      </c>
      <c r="L201" s="36"/>
      <c r="M201" s="36"/>
      <c r="N201" s="37"/>
    </row>
    <row r="202" customFormat="false" ht="13.5" hidden="false" customHeight="false" outlineLevel="0" collapsed="false">
      <c r="A202" s="17" t="n">
        <v>2287</v>
      </c>
      <c r="B202" s="29" t="s">
        <v>84</v>
      </c>
      <c r="C202" s="29" t="s">
        <v>19</v>
      </c>
      <c r="D202" s="19" t="n">
        <v>0.819444444444445</v>
      </c>
      <c r="E202" s="19" t="n">
        <v>0.871527777777778</v>
      </c>
      <c r="F202" s="19" t="n">
        <f aca="false">D202-E201</f>
        <v>0.03125</v>
      </c>
      <c r="G202" s="18" t="s">
        <v>131</v>
      </c>
      <c r="H202" s="29" t="s">
        <v>62</v>
      </c>
      <c r="I202" s="20" t="n">
        <v>594</v>
      </c>
      <c r="J202" s="20" t="n">
        <v>12590</v>
      </c>
      <c r="K202" s="21" t="n">
        <v>21.1952861952862</v>
      </c>
      <c r="L202" s="20" t="n">
        <f aca="false">I201+I202</f>
        <v>1188</v>
      </c>
      <c r="M202" s="20" t="n">
        <f aca="false">J201+J202</f>
        <v>26680</v>
      </c>
      <c r="N202" s="21" t="n">
        <f aca="false">M202/L202</f>
        <v>22.4579124579125</v>
      </c>
    </row>
    <row r="203" customFormat="false" ht="13.5" hidden="false" customHeight="false" outlineLevel="0" collapsed="false">
      <c r="A203" s="17" t="n">
        <v>2292</v>
      </c>
      <c r="B203" s="29" t="s">
        <v>84</v>
      </c>
      <c r="C203" s="29" t="s">
        <v>19</v>
      </c>
      <c r="D203" s="19" t="n">
        <v>0.819444444444445</v>
      </c>
      <c r="E203" s="19" t="n">
        <v>0.871527777777778</v>
      </c>
      <c r="F203" s="19" t="n">
        <f aca="false">D203-E201</f>
        <v>0.03125</v>
      </c>
      <c r="G203" s="18" t="s">
        <v>132</v>
      </c>
      <c r="H203" s="29" t="s">
        <v>80</v>
      </c>
      <c r="I203" s="20" t="n">
        <v>1588</v>
      </c>
      <c r="J203" s="20" t="n">
        <v>42890</v>
      </c>
      <c r="K203" s="21" t="n">
        <v>27.0088161209068</v>
      </c>
      <c r="L203" s="20" t="n">
        <f aca="false">I201+I203</f>
        <v>2182</v>
      </c>
      <c r="M203" s="20" t="n">
        <f aca="false">J201+J203</f>
        <v>56980</v>
      </c>
      <c r="N203" s="21" t="n">
        <f aca="false">M203/L203</f>
        <v>26.1136571952337</v>
      </c>
    </row>
    <row r="204" customFormat="false" ht="13.5" hidden="false" customHeight="false" outlineLevel="0" collapsed="false">
      <c r="A204" s="31" t="s">
        <v>167</v>
      </c>
    </row>
    <row r="205" customFormat="false" ht="13.5" hidden="false" customHeight="false" outlineLevel="0" collapsed="false">
      <c r="A205" s="38" t="n">
        <v>634</v>
      </c>
      <c r="B205" s="39" t="s">
        <v>19</v>
      </c>
      <c r="C205" s="39" t="s">
        <v>84</v>
      </c>
      <c r="D205" s="40" t="n">
        <v>0.729166666666667</v>
      </c>
      <c r="E205" s="40" t="n">
        <v>0.788194444444445</v>
      </c>
      <c r="F205" s="40"/>
      <c r="G205" s="41" t="s">
        <v>93</v>
      </c>
      <c r="H205" s="39" t="s">
        <v>80</v>
      </c>
      <c r="I205" s="42" t="n">
        <v>1588</v>
      </c>
      <c r="J205" s="42" t="n">
        <v>42890</v>
      </c>
      <c r="K205" s="43" t="n">
        <v>27.0088161209068</v>
      </c>
      <c r="L205" s="42"/>
      <c r="M205" s="42"/>
      <c r="N205" s="43"/>
    </row>
    <row r="206" customFormat="false" ht="13.5" hidden="false" customHeight="false" outlineLevel="0" collapsed="false">
      <c r="A206" s="17" t="n">
        <v>2287</v>
      </c>
      <c r="B206" s="29" t="s">
        <v>84</v>
      </c>
      <c r="C206" s="29" t="s">
        <v>19</v>
      </c>
      <c r="D206" s="19" t="n">
        <v>0.819444444444445</v>
      </c>
      <c r="E206" s="19" t="n">
        <v>0.871527777777778</v>
      </c>
      <c r="F206" s="19" t="n">
        <f aca="false">D206-E205</f>
        <v>0.03125</v>
      </c>
      <c r="G206" s="18" t="s">
        <v>131</v>
      </c>
      <c r="H206" s="29" t="s">
        <v>62</v>
      </c>
      <c r="I206" s="20" t="n">
        <v>594</v>
      </c>
      <c r="J206" s="20" t="n">
        <v>12590</v>
      </c>
      <c r="K206" s="21" t="n">
        <v>21.1952861952862</v>
      </c>
      <c r="L206" s="20" t="n">
        <f aca="false">I205+I206</f>
        <v>2182</v>
      </c>
      <c r="M206" s="20" t="n">
        <f aca="false">J205+J206</f>
        <v>55480</v>
      </c>
      <c r="N206" s="21" t="n">
        <f aca="false">M206/L206</f>
        <v>25.4262144821265</v>
      </c>
    </row>
    <row r="207" customFormat="false" ht="13.5" hidden="false" customHeight="false" outlineLevel="0" collapsed="false">
      <c r="A207" s="17" t="n">
        <v>2292</v>
      </c>
      <c r="B207" s="29" t="s">
        <v>84</v>
      </c>
      <c r="C207" s="29" t="s">
        <v>19</v>
      </c>
      <c r="D207" s="19" t="n">
        <v>0.819444444444445</v>
      </c>
      <c r="E207" s="19" t="n">
        <v>0.871527777777778</v>
      </c>
      <c r="F207" s="19" t="n">
        <f aca="false">D207-E205</f>
        <v>0.03125</v>
      </c>
      <c r="G207" s="18" t="s">
        <v>132</v>
      </c>
      <c r="H207" s="29" t="s">
        <v>80</v>
      </c>
      <c r="I207" s="20" t="n">
        <v>1588</v>
      </c>
      <c r="J207" s="20" t="n">
        <v>42890</v>
      </c>
      <c r="K207" s="21" t="n">
        <v>27.0088161209068</v>
      </c>
      <c r="L207" s="20" t="n">
        <f aca="false">I205+I207</f>
        <v>3176</v>
      </c>
      <c r="M207" s="20" t="n">
        <f aca="false">J205+J207</f>
        <v>85780</v>
      </c>
      <c r="N207" s="21" t="n">
        <f aca="false">M207/L207</f>
        <v>27.0088161209068</v>
      </c>
    </row>
    <row r="208" customFormat="false" ht="13.5" hidden="false" customHeight="false" outlineLevel="0" collapsed="false">
      <c r="A208" s="31" t="s">
        <v>168</v>
      </c>
    </row>
    <row r="209" customFormat="false" ht="13.5" hidden="false" customHeight="false" outlineLevel="0" collapsed="false">
      <c r="A209" s="32" t="n">
        <v>640</v>
      </c>
      <c r="B209" s="33" t="s">
        <v>19</v>
      </c>
      <c r="C209" s="33" t="s">
        <v>84</v>
      </c>
      <c r="D209" s="34" t="n">
        <v>0.788194444444445</v>
      </c>
      <c r="E209" s="34" t="n">
        <v>0.850694444444445</v>
      </c>
      <c r="F209" s="34"/>
      <c r="G209" s="35" t="s">
        <v>94</v>
      </c>
      <c r="H209" s="33" t="s">
        <v>62</v>
      </c>
      <c r="I209" s="36" t="n">
        <v>594</v>
      </c>
      <c r="J209" s="36" t="n">
        <v>14090</v>
      </c>
      <c r="K209" s="37" t="n">
        <v>23.7205387205387</v>
      </c>
      <c r="L209" s="36"/>
      <c r="M209" s="36"/>
      <c r="N209" s="37"/>
    </row>
    <row r="210" customFormat="false" ht="13.5" hidden="false" customHeight="false" outlineLevel="0" collapsed="false">
      <c r="A210" s="31" t="s">
        <v>169</v>
      </c>
    </row>
    <row r="211" customFormat="false" ht="13.5" hidden="false" customHeight="false" outlineLevel="0" collapsed="false">
      <c r="A211" s="38" t="n">
        <v>645</v>
      </c>
      <c r="B211" s="39" t="s">
        <v>19</v>
      </c>
      <c r="C211" s="39" t="s">
        <v>84</v>
      </c>
      <c r="D211" s="40" t="n">
        <v>0.788194444444445</v>
      </c>
      <c r="E211" s="40" t="n">
        <v>0.850694444444445</v>
      </c>
      <c r="F211" s="40"/>
      <c r="G211" s="41" t="s">
        <v>95</v>
      </c>
      <c r="H211" s="39" t="s">
        <v>80</v>
      </c>
      <c r="I211" s="42" t="n">
        <v>1588</v>
      </c>
      <c r="J211" s="42" t="n">
        <v>42890</v>
      </c>
      <c r="K211" s="43" t="n">
        <v>27.0088161209068</v>
      </c>
      <c r="L211" s="42"/>
      <c r="M211" s="42"/>
      <c r="N211" s="43"/>
    </row>
    <row r="212" customFormat="false" ht="13.5" hidden="false" customHeight="false" outlineLevel="0" collapsed="false">
      <c r="A212" s="31" t="s">
        <v>170</v>
      </c>
    </row>
    <row r="213" customFormat="false" ht="13.5" hidden="false" customHeight="false" outlineLevel="0" collapsed="false">
      <c r="A213" s="32" t="n">
        <v>651</v>
      </c>
      <c r="B213" s="33" t="s">
        <v>19</v>
      </c>
      <c r="C213" s="33" t="s">
        <v>96</v>
      </c>
      <c r="D213" s="34" t="n">
        <v>0.315972222222222</v>
      </c>
      <c r="E213" s="34" t="n">
        <v>0.388888888888889</v>
      </c>
      <c r="F213" s="34"/>
      <c r="G213" s="35" t="s">
        <v>97</v>
      </c>
      <c r="H213" s="33" t="s">
        <v>62</v>
      </c>
      <c r="I213" s="36" t="n">
        <v>769</v>
      </c>
      <c r="J213" s="36" t="n">
        <v>16230</v>
      </c>
      <c r="K213" s="37" t="n">
        <v>21.1053315994798</v>
      </c>
      <c r="L213" s="36"/>
      <c r="M213" s="36"/>
      <c r="N213" s="37"/>
    </row>
    <row r="214" customFormat="false" ht="13.5" hidden="false" customHeight="false" outlineLevel="0" collapsed="false">
      <c r="A214" s="17" t="n">
        <v>2811</v>
      </c>
      <c r="B214" s="29" t="s">
        <v>96</v>
      </c>
      <c r="C214" s="29" t="s">
        <v>19</v>
      </c>
      <c r="D214" s="19" t="n">
        <v>0.819444444444445</v>
      </c>
      <c r="E214" s="19" t="n">
        <v>0.875</v>
      </c>
      <c r="F214" s="19" t="n">
        <f aca="false">D214-E213</f>
        <v>0.430555555555556</v>
      </c>
      <c r="G214" s="18" t="s">
        <v>134</v>
      </c>
      <c r="H214" s="29" t="s">
        <v>135</v>
      </c>
      <c r="I214" s="20" t="n">
        <v>769</v>
      </c>
      <c r="J214" s="20" t="n">
        <v>23630</v>
      </c>
      <c r="K214" s="21" t="n">
        <v>30.7282184655397</v>
      </c>
      <c r="L214" s="20" t="n">
        <f aca="false">I213+I214</f>
        <v>1538</v>
      </c>
      <c r="M214" s="20" t="n">
        <f aca="false">J213+J214</f>
        <v>39860</v>
      </c>
      <c r="N214" s="21" t="n">
        <f aca="false">M214/L214</f>
        <v>25.9167750325098</v>
      </c>
    </row>
    <row r="215" customFormat="false" ht="13.5" hidden="false" customHeight="false" outlineLevel="0" collapsed="false">
      <c r="A215" s="31" t="s">
        <v>171</v>
      </c>
    </row>
    <row r="216" customFormat="false" ht="13.5" hidden="false" customHeight="false" outlineLevel="0" collapsed="false">
      <c r="A216" s="32" t="n">
        <v>658</v>
      </c>
      <c r="B216" s="33" t="s">
        <v>19</v>
      </c>
      <c r="C216" s="33" t="s">
        <v>96</v>
      </c>
      <c r="D216" s="34" t="n">
        <v>0.482638888888889</v>
      </c>
      <c r="E216" s="34" t="n">
        <v>0.555555555555556</v>
      </c>
      <c r="F216" s="34"/>
      <c r="G216" s="35" t="s">
        <v>98</v>
      </c>
      <c r="H216" s="33" t="s">
        <v>62</v>
      </c>
      <c r="I216" s="36" t="n">
        <v>769</v>
      </c>
      <c r="J216" s="36" t="n">
        <v>16230</v>
      </c>
      <c r="K216" s="37" t="n">
        <v>21.1053315994798</v>
      </c>
      <c r="L216" s="36"/>
      <c r="M216" s="36"/>
      <c r="N216" s="37"/>
    </row>
    <row r="217" customFormat="false" ht="13.5" hidden="false" customHeight="false" outlineLevel="0" collapsed="false">
      <c r="A217" s="17" t="n">
        <v>2811</v>
      </c>
      <c r="B217" s="29" t="s">
        <v>96</v>
      </c>
      <c r="C217" s="29" t="s">
        <v>19</v>
      </c>
      <c r="D217" s="19" t="n">
        <v>0.819444444444445</v>
      </c>
      <c r="E217" s="19" t="n">
        <v>0.875</v>
      </c>
      <c r="F217" s="19" t="n">
        <f aca="false">D217-E216</f>
        <v>0.263888888888889</v>
      </c>
      <c r="G217" s="18" t="s">
        <v>134</v>
      </c>
      <c r="H217" s="29" t="s">
        <v>135</v>
      </c>
      <c r="I217" s="20" t="n">
        <v>769</v>
      </c>
      <c r="J217" s="20" t="n">
        <v>23630</v>
      </c>
      <c r="K217" s="21" t="n">
        <v>30.7282184655397</v>
      </c>
      <c r="L217" s="20" t="n">
        <f aca="false">I216+I217</f>
        <v>1538</v>
      </c>
      <c r="M217" s="20" t="n">
        <f aca="false">J216+J217</f>
        <v>39860</v>
      </c>
      <c r="N217" s="21" t="n">
        <f aca="false">M217/L217</f>
        <v>25.9167750325098</v>
      </c>
    </row>
    <row r="218" customFormat="false" ht="13.5" hidden="false" customHeight="false" outlineLevel="0" collapsed="false">
      <c r="A218" s="31" t="s">
        <v>172</v>
      </c>
    </row>
    <row r="219" customFormat="false" ht="13.5" hidden="false" customHeight="false" outlineLevel="0" collapsed="false">
      <c r="A219" s="32" t="n">
        <v>665</v>
      </c>
      <c r="B219" s="33" t="s">
        <v>19</v>
      </c>
      <c r="C219" s="33" t="s">
        <v>40</v>
      </c>
      <c r="D219" s="34" t="n">
        <v>0.315972222222222</v>
      </c>
      <c r="E219" s="34" t="n">
        <v>0.40625</v>
      </c>
      <c r="F219" s="34"/>
      <c r="G219" s="35" t="s">
        <v>41</v>
      </c>
      <c r="H219" s="33" t="s">
        <v>62</v>
      </c>
      <c r="I219" s="36" t="n">
        <v>997</v>
      </c>
      <c r="J219" s="36" t="n">
        <v>17530</v>
      </c>
      <c r="K219" s="37" t="n">
        <v>17.5827482447342</v>
      </c>
      <c r="L219" s="36"/>
      <c r="M219" s="36"/>
      <c r="N219" s="37"/>
    </row>
    <row r="220" customFormat="false" ht="13.5" hidden="false" customHeight="false" outlineLevel="0" collapsed="false">
      <c r="A220" s="17" t="n">
        <v>2951</v>
      </c>
      <c r="B220" s="29" t="s">
        <v>40</v>
      </c>
      <c r="C220" s="29" t="s">
        <v>19</v>
      </c>
      <c r="D220" s="19" t="n">
        <v>0.541666666666667</v>
      </c>
      <c r="E220" s="19" t="n">
        <v>0.611111111111111</v>
      </c>
      <c r="F220" s="19" t="n">
        <f aca="false">D220-E219</f>
        <v>0.135416666666667</v>
      </c>
      <c r="G220" s="18" t="s">
        <v>138</v>
      </c>
      <c r="H220" s="29" t="s">
        <v>62</v>
      </c>
      <c r="I220" s="20" t="n">
        <v>997</v>
      </c>
      <c r="J220" s="20" t="n">
        <v>15530</v>
      </c>
      <c r="K220" s="21" t="n">
        <v>15.5767301905717</v>
      </c>
      <c r="L220" s="20" t="n">
        <f aca="false">I219+I220</f>
        <v>1994</v>
      </c>
      <c r="M220" s="20" t="n">
        <f aca="false">J219+J220</f>
        <v>33060</v>
      </c>
      <c r="N220" s="21" t="n">
        <f aca="false">M220/L220</f>
        <v>16.579739217653</v>
      </c>
    </row>
    <row r="221" customFormat="false" ht="13.5" hidden="false" customHeight="false" outlineLevel="0" collapsed="false">
      <c r="A221" s="17" t="n">
        <v>2958</v>
      </c>
      <c r="B221" s="29" t="s">
        <v>40</v>
      </c>
      <c r="C221" s="29" t="s">
        <v>19</v>
      </c>
      <c r="D221" s="19" t="n">
        <v>0.708333333333333</v>
      </c>
      <c r="E221" s="19" t="n">
        <v>0.777777777777778</v>
      </c>
      <c r="F221" s="19" t="n">
        <f aca="false">D221-E219</f>
        <v>0.302083333333333</v>
      </c>
      <c r="G221" s="18" t="s">
        <v>139</v>
      </c>
      <c r="H221" s="29" t="s">
        <v>140</v>
      </c>
      <c r="I221" s="20" t="n">
        <v>997</v>
      </c>
      <c r="J221" s="20" t="n">
        <v>22230</v>
      </c>
      <c r="K221" s="21" t="n">
        <v>22.296890672016</v>
      </c>
      <c r="L221" s="20" t="n">
        <f aca="false">I219+I221</f>
        <v>1994</v>
      </c>
      <c r="M221" s="20" t="n">
        <f aca="false">J219+J221</f>
        <v>39760</v>
      </c>
      <c r="N221" s="21" t="n">
        <f aca="false">M221/L221</f>
        <v>19.9398194583751</v>
      </c>
    </row>
    <row r="222" customFormat="false" ht="13.5" hidden="false" customHeight="false" outlineLevel="0" collapsed="false">
      <c r="A222" s="17" t="n">
        <v>2961</v>
      </c>
      <c r="B222" s="29" t="s">
        <v>40</v>
      </c>
      <c r="C222" s="29" t="s">
        <v>19</v>
      </c>
      <c r="D222" s="19" t="n">
        <v>0.798611111111111</v>
      </c>
      <c r="E222" s="19" t="n">
        <v>0.875</v>
      </c>
      <c r="F222" s="19" t="n">
        <f aca="false">D222-E219</f>
        <v>0.392361111111111</v>
      </c>
      <c r="G222" s="18" t="s">
        <v>141</v>
      </c>
      <c r="H222" s="29" t="s">
        <v>135</v>
      </c>
      <c r="I222" s="20" t="n">
        <v>997</v>
      </c>
      <c r="J222" s="20" t="n">
        <v>22230</v>
      </c>
      <c r="K222" s="21" t="n">
        <v>22.296890672016</v>
      </c>
      <c r="L222" s="20" t="n">
        <f aca="false">I219+I222</f>
        <v>1994</v>
      </c>
      <c r="M222" s="20" t="n">
        <f aca="false">J219+J222</f>
        <v>39760</v>
      </c>
      <c r="N222" s="21" t="n">
        <f aca="false">M222/L222</f>
        <v>19.9398194583751</v>
      </c>
    </row>
    <row r="223" customFormat="false" ht="13.5" hidden="false" customHeight="false" outlineLevel="0" collapsed="false">
      <c r="A223" s="31" t="s">
        <v>173</v>
      </c>
    </row>
    <row r="224" customFormat="false" ht="13.5" hidden="false" customHeight="false" outlineLevel="0" collapsed="false">
      <c r="A224" s="38" t="n">
        <v>670</v>
      </c>
      <c r="B224" s="39" t="s">
        <v>19</v>
      </c>
      <c r="C224" s="39" t="s">
        <v>40</v>
      </c>
      <c r="D224" s="40" t="n">
        <v>0.315972222222222</v>
      </c>
      <c r="E224" s="40" t="n">
        <v>0.40625</v>
      </c>
      <c r="F224" s="40"/>
      <c r="G224" s="41" t="s">
        <v>99</v>
      </c>
      <c r="H224" s="39" t="s">
        <v>80</v>
      </c>
      <c r="I224" s="42" t="n">
        <v>2395</v>
      </c>
      <c r="J224" s="42" t="n">
        <v>57030</v>
      </c>
      <c r="K224" s="43" t="n">
        <v>23.812108559499</v>
      </c>
      <c r="L224" s="42"/>
      <c r="M224" s="42"/>
      <c r="N224" s="43"/>
    </row>
    <row r="225" customFormat="false" ht="13.5" hidden="false" customHeight="false" outlineLevel="0" collapsed="false">
      <c r="A225" s="17" t="n">
        <v>2951</v>
      </c>
      <c r="B225" s="29" t="s">
        <v>40</v>
      </c>
      <c r="C225" s="29" t="s">
        <v>19</v>
      </c>
      <c r="D225" s="19" t="n">
        <v>0.541666666666667</v>
      </c>
      <c r="E225" s="19" t="n">
        <v>0.611111111111111</v>
      </c>
      <c r="F225" s="19" t="n">
        <f aca="false">D225-E224</f>
        <v>0.135416666666667</v>
      </c>
      <c r="G225" s="18" t="s">
        <v>138</v>
      </c>
      <c r="H225" s="29" t="s">
        <v>62</v>
      </c>
      <c r="I225" s="20" t="n">
        <v>997</v>
      </c>
      <c r="J225" s="20" t="n">
        <v>15530</v>
      </c>
      <c r="K225" s="21" t="n">
        <v>15.5767301905717</v>
      </c>
      <c r="L225" s="20" t="n">
        <f aca="false">I224+I225</f>
        <v>3392</v>
      </c>
      <c r="M225" s="20" t="n">
        <f aca="false">J224+J225</f>
        <v>72560</v>
      </c>
      <c r="N225" s="21" t="n">
        <f aca="false">M225/L225</f>
        <v>21.3915094339623</v>
      </c>
    </row>
    <row r="226" customFormat="false" ht="13.5" hidden="false" customHeight="false" outlineLevel="0" collapsed="false">
      <c r="A226" s="17" t="n">
        <v>2958</v>
      </c>
      <c r="B226" s="29" t="s">
        <v>40</v>
      </c>
      <c r="C226" s="29" t="s">
        <v>19</v>
      </c>
      <c r="D226" s="19" t="n">
        <v>0.708333333333333</v>
      </c>
      <c r="E226" s="19" t="n">
        <v>0.777777777777778</v>
      </c>
      <c r="F226" s="19" t="n">
        <f aca="false">D226-E224</f>
        <v>0.302083333333333</v>
      </c>
      <c r="G226" s="18" t="s">
        <v>139</v>
      </c>
      <c r="H226" s="29" t="s">
        <v>140</v>
      </c>
      <c r="I226" s="20" t="n">
        <v>997</v>
      </c>
      <c r="J226" s="20" t="n">
        <v>22230</v>
      </c>
      <c r="K226" s="21" t="n">
        <v>22.296890672016</v>
      </c>
      <c r="L226" s="20" t="n">
        <f aca="false">I224+I226</f>
        <v>3392</v>
      </c>
      <c r="M226" s="20" t="n">
        <f aca="false">J224+J226</f>
        <v>79260</v>
      </c>
      <c r="N226" s="21" t="n">
        <f aca="false">M226/L226</f>
        <v>23.3667452830189</v>
      </c>
    </row>
    <row r="227" customFormat="false" ht="13.5" hidden="false" customHeight="false" outlineLevel="0" collapsed="false">
      <c r="A227" s="17" t="n">
        <v>2961</v>
      </c>
      <c r="B227" s="29" t="s">
        <v>40</v>
      </c>
      <c r="C227" s="29" t="s">
        <v>19</v>
      </c>
      <c r="D227" s="19" t="n">
        <v>0.798611111111111</v>
      </c>
      <c r="E227" s="19" t="n">
        <v>0.875</v>
      </c>
      <c r="F227" s="19" t="n">
        <f aca="false">D227-E224</f>
        <v>0.392361111111111</v>
      </c>
      <c r="G227" s="18" t="s">
        <v>141</v>
      </c>
      <c r="H227" s="29" t="s">
        <v>135</v>
      </c>
      <c r="I227" s="20" t="n">
        <v>997</v>
      </c>
      <c r="J227" s="20" t="n">
        <v>22230</v>
      </c>
      <c r="K227" s="21" t="n">
        <v>22.296890672016</v>
      </c>
      <c r="L227" s="20" t="n">
        <f aca="false">I224+I227</f>
        <v>3392</v>
      </c>
      <c r="M227" s="20" t="n">
        <f aca="false">J224+J227</f>
        <v>79260</v>
      </c>
      <c r="N227" s="21" t="n">
        <f aca="false">M227/L227</f>
        <v>23.3667452830189</v>
      </c>
    </row>
    <row r="228" customFormat="false" ht="13.5" hidden="false" customHeight="false" outlineLevel="0" collapsed="false">
      <c r="A228" s="31" t="s">
        <v>174</v>
      </c>
    </row>
    <row r="229" customFormat="false" ht="13.5" hidden="false" customHeight="false" outlineLevel="0" collapsed="false">
      <c r="A229" s="32" t="n">
        <v>676</v>
      </c>
      <c r="B229" s="33" t="s">
        <v>19</v>
      </c>
      <c r="C229" s="33" t="s">
        <v>40</v>
      </c>
      <c r="D229" s="34" t="n">
        <v>0.427083333333333</v>
      </c>
      <c r="E229" s="34" t="n">
        <v>0.520833333333333</v>
      </c>
      <c r="F229" s="34"/>
      <c r="G229" s="35" t="s">
        <v>100</v>
      </c>
      <c r="H229" s="33" t="s">
        <v>62</v>
      </c>
      <c r="I229" s="36" t="n">
        <v>997</v>
      </c>
      <c r="J229" s="36" t="n">
        <v>17630</v>
      </c>
      <c r="K229" s="37" t="n">
        <v>17.6830491474423</v>
      </c>
      <c r="L229" s="36"/>
      <c r="M229" s="36"/>
      <c r="N229" s="37"/>
    </row>
    <row r="230" customFormat="false" ht="13.5" hidden="false" customHeight="false" outlineLevel="0" collapsed="false">
      <c r="A230" s="17" t="n">
        <v>2958</v>
      </c>
      <c r="B230" s="29" t="s">
        <v>40</v>
      </c>
      <c r="C230" s="29" t="s">
        <v>19</v>
      </c>
      <c r="D230" s="19" t="n">
        <v>0.708333333333333</v>
      </c>
      <c r="E230" s="19" t="n">
        <v>0.777777777777778</v>
      </c>
      <c r="F230" s="19" t="n">
        <f aca="false">D230-E229</f>
        <v>0.1875</v>
      </c>
      <c r="G230" s="18" t="s">
        <v>139</v>
      </c>
      <c r="H230" s="29" t="s">
        <v>140</v>
      </c>
      <c r="I230" s="20" t="n">
        <v>997</v>
      </c>
      <c r="J230" s="20" t="n">
        <v>22230</v>
      </c>
      <c r="K230" s="21" t="n">
        <v>22.296890672016</v>
      </c>
      <c r="L230" s="20" t="n">
        <f aca="false">I229+I230</f>
        <v>1994</v>
      </c>
      <c r="M230" s="20" t="n">
        <f aca="false">J229+J230</f>
        <v>39860</v>
      </c>
      <c r="N230" s="21" t="n">
        <f aca="false">M230/L230</f>
        <v>19.9899699097292</v>
      </c>
    </row>
    <row r="231" customFormat="false" ht="13.5" hidden="false" customHeight="false" outlineLevel="0" collapsed="false">
      <c r="A231" s="17" t="n">
        <v>2961</v>
      </c>
      <c r="B231" s="29" t="s">
        <v>40</v>
      </c>
      <c r="C231" s="29" t="s">
        <v>19</v>
      </c>
      <c r="D231" s="19" t="n">
        <v>0.798611111111111</v>
      </c>
      <c r="E231" s="19" t="n">
        <v>0.875</v>
      </c>
      <c r="F231" s="19" t="n">
        <f aca="false">D231-E229</f>
        <v>0.277777777777778</v>
      </c>
      <c r="G231" s="18" t="s">
        <v>141</v>
      </c>
      <c r="H231" s="29" t="s">
        <v>135</v>
      </c>
      <c r="I231" s="20" t="n">
        <v>997</v>
      </c>
      <c r="J231" s="20" t="n">
        <v>22230</v>
      </c>
      <c r="K231" s="21" t="n">
        <v>22.296890672016</v>
      </c>
      <c r="L231" s="20" t="n">
        <f aca="false">I229+I231</f>
        <v>1994</v>
      </c>
      <c r="M231" s="20" t="n">
        <f aca="false">J229+J231</f>
        <v>39860</v>
      </c>
      <c r="N231" s="21" t="n">
        <f aca="false">M231/L231</f>
        <v>19.9899699097292</v>
      </c>
    </row>
    <row r="232" customFormat="false" ht="13.5" hidden="false" customHeight="false" outlineLevel="0" collapsed="false">
      <c r="A232" s="31" t="s">
        <v>175</v>
      </c>
    </row>
    <row r="233" customFormat="false" ht="13.5" hidden="false" customHeight="false" outlineLevel="0" collapsed="false">
      <c r="A233" s="32" t="n">
        <v>683</v>
      </c>
      <c r="B233" s="33" t="s">
        <v>19</v>
      </c>
      <c r="C233" s="33" t="s">
        <v>40</v>
      </c>
      <c r="D233" s="34" t="n">
        <v>0.635416666666667</v>
      </c>
      <c r="E233" s="34" t="n">
        <v>0.729166666666667</v>
      </c>
      <c r="F233" s="34"/>
      <c r="G233" s="35" t="s">
        <v>101</v>
      </c>
      <c r="H233" s="33" t="s">
        <v>62</v>
      </c>
      <c r="I233" s="36" t="n">
        <v>997</v>
      </c>
      <c r="J233" s="36" t="n">
        <v>18930</v>
      </c>
      <c r="K233" s="37" t="n">
        <v>18.9869608826479</v>
      </c>
      <c r="L233" s="36"/>
      <c r="M233" s="36"/>
      <c r="N233" s="37"/>
    </row>
    <row r="234" customFormat="false" ht="13.5" hidden="false" customHeight="false" outlineLevel="0" collapsed="false">
      <c r="A234" s="17" t="n">
        <v>2961</v>
      </c>
      <c r="B234" s="29" t="s">
        <v>40</v>
      </c>
      <c r="C234" s="29" t="s">
        <v>19</v>
      </c>
      <c r="D234" s="19" t="n">
        <v>0.798611111111111</v>
      </c>
      <c r="E234" s="19" t="n">
        <v>0.875</v>
      </c>
      <c r="F234" s="19" t="n">
        <f aca="false">D234-E233</f>
        <v>0.0694444444444445</v>
      </c>
      <c r="G234" s="18" t="s">
        <v>141</v>
      </c>
      <c r="H234" s="29" t="s">
        <v>135</v>
      </c>
      <c r="I234" s="20" t="n">
        <v>997</v>
      </c>
      <c r="J234" s="20" t="n">
        <v>22230</v>
      </c>
      <c r="K234" s="21" t="n">
        <v>22.296890672016</v>
      </c>
      <c r="L234" s="20" t="n">
        <f aca="false">I233+I234</f>
        <v>1994</v>
      </c>
      <c r="M234" s="20" t="n">
        <f aca="false">J233+J234</f>
        <v>41160</v>
      </c>
      <c r="N234" s="21" t="n">
        <f aca="false">M234/L234</f>
        <v>20.641925777332</v>
      </c>
    </row>
    <row r="235" customFormat="false" ht="13.5" hidden="false" customHeight="false" outlineLevel="0" collapsed="false">
      <c r="A235" s="31" t="s">
        <v>176</v>
      </c>
    </row>
    <row r="236" customFormat="false" ht="13.5" hidden="false" customHeight="false" outlineLevel="0" collapsed="false">
      <c r="A236" s="32" t="n">
        <v>690</v>
      </c>
      <c r="B236" s="33" t="s">
        <v>19</v>
      </c>
      <c r="C236" s="33" t="s">
        <v>40</v>
      </c>
      <c r="D236" s="34" t="n">
        <v>0.680555555555555</v>
      </c>
      <c r="E236" s="34" t="n">
        <v>0.774305555555555</v>
      </c>
      <c r="F236" s="34"/>
      <c r="G236" s="35" t="s">
        <v>102</v>
      </c>
      <c r="H236" s="33" t="s">
        <v>62</v>
      </c>
      <c r="I236" s="36" t="n">
        <v>997</v>
      </c>
      <c r="J236" s="36" t="n">
        <v>17630</v>
      </c>
      <c r="K236" s="37" t="n">
        <v>17.6830491474423</v>
      </c>
      <c r="L236" s="36"/>
      <c r="M236" s="36"/>
      <c r="N236" s="37"/>
    </row>
    <row r="237" customFormat="false" ht="13.5" hidden="false" customHeight="false" outlineLevel="0" collapsed="false">
      <c r="A237" s="31" t="s">
        <v>177</v>
      </c>
    </row>
    <row r="238" customFormat="false" ht="13.5" hidden="false" customHeight="false" outlineLevel="0" collapsed="false">
      <c r="A238" s="32" t="n">
        <v>696</v>
      </c>
      <c r="B238" s="33" t="s">
        <v>19</v>
      </c>
      <c r="C238" s="33" t="s">
        <v>40</v>
      </c>
      <c r="D238" s="34" t="n">
        <v>0.798611111111111</v>
      </c>
      <c r="E238" s="34" t="n">
        <v>0.892361111111111</v>
      </c>
      <c r="F238" s="34"/>
      <c r="G238" s="35" t="s">
        <v>103</v>
      </c>
      <c r="H238" s="33" t="s">
        <v>69</v>
      </c>
      <c r="I238" s="36" t="n">
        <v>997</v>
      </c>
      <c r="J238" s="36" t="n">
        <v>18930</v>
      </c>
      <c r="K238" s="37" t="n">
        <v>18.9869608826479</v>
      </c>
      <c r="L238" s="36"/>
      <c r="M238" s="36"/>
      <c r="N238" s="37"/>
    </row>
    <row r="239" customFormat="false" ht="13.5" hidden="false" customHeight="false" outlineLevel="0" collapsed="false">
      <c r="A239" s="31" t="s">
        <v>178</v>
      </c>
    </row>
    <row r="240" customFormat="false" ht="13.5" hidden="false" customHeight="false" outlineLevel="0" collapsed="false">
      <c r="A240" s="32" t="n">
        <v>702</v>
      </c>
      <c r="B240" s="33" t="s">
        <v>19</v>
      </c>
      <c r="C240" s="33" t="s">
        <v>104</v>
      </c>
      <c r="D240" s="34" t="n">
        <v>0.496527777777778</v>
      </c>
      <c r="E240" s="34" t="n">
        <v>0.628472222222222</v>
      </c>
      <c r="F240" s="34"/>
      <c r="G240" s="35" t="s">
        <v>21</v>
      </c>
      <c r="H240" s="33" t="s">
        <v>62</v>
      </c>
      <c r="I240" s="36" t="n">
        <v>1695</v>
      </c>
      <c r="J240" s="36" t="n">
        <v>21050</v>
      </c>
      <c r="K240" s="37" t="n">
        <v>12.4188790560472</v>
      </c>
      <c r="L240" s="36"/>
      <c r="M240" s="36"/>
      <c r="N240" s="37"/>
    </row>
    <row r="241" customFormat="false" ht="13.5" hidden="false" customHeight="false" outlineLevel="0" collapsed="false">
      <c r="A241" s="31" t="s">
        <v>179</v>
      </c>
    </row>
    <row r="242" customFormat="false" ht="13.5" hidden="false" customHeight="false" outlineLevel="0" collapsed="false">
      <c r="A242" s="38" t="n">
        <v>707</v>
      </c>
      <c r="B242" s="39" t="s">
        <v>19</v>
      </c>
      <c r="C242" s="39" t="s">
        <v>104</v>
      </c>
      <c r="D242" s="40" t="n">
        <v>0.496527777777778</v>
      </c>
      <c r="E242" s="40" t="n">
        <v>0.628472222222222</v>
      </c>
      <c r="F242" s="40"/>
      <c r="G242" s="41" t="s">
        <v>105</v>
      </c>
      <c r="H242" s="39" t="s">
        <v>80</v>
      </c>
      <c r="I242" s="42" t="n">
        <v>3790</v>
      </c>
      <c r="J242" s="42" t="n">
        <v>72450</v>
      </c>
      <c r="K242" s="43" t="n">
        <v>19.1160949868074</v>
      </c>
      <c r="L242" s="42"/>
      <c r="M242" s="42"/>
      <c r="N242" s="43"/>
    </row>
    <row r="243" customFormat="false" ht="13.5" hidden="false" customHeight="false" outlineLevel="0" collapsed="false">
      <c r="A243" s="44" t="s">
        <v>180</v>
      </c>
    </row>
    <row r="244" customFormat="false" ht="13.5" hidden="false" customHeight="false" outlineLevel="0" collapsed="false">
      <c r="A244" s="17" t="n">
        <v>479</v>
      </c>
      <c r="B244" s="29" t="s">
        <v>19</v>
      </c>
      <c r="C244" s="29" t="s">
        <v>60</v>
      </c>
      <c r="D244" s="19" t="n">
        <v>0.333333333333333</v>
      </c>
      <c r="E244" s="19" t="n">
        <v>0.385416666666667</v>
      </c>
      <c r="G244" s="18" t="s">
        <v>181</v>
      </c>
      <c r="H244" s="29" t="s">
        <v>72</v>
      </c>
      <c r="I244" s="20" t="n">
        <v>902</v>
      </c>
      <c r="J244" s="20" t="n">
        <v>28700</v>
      </c>
      <c r="K244" s="21" t="n">
        <v>31.8181818181818</v>
      </c>
    </row>
    <row r="245" customFormat="false" ht="13.5" hidden="false" customHeight="false" outlineLevel="0" collapsed="false">
      <c r="A245" s="17" t="n">
        <v>480</v>
      </c>
      <c r="B245" s="29" t="s">
        <v>19</v>
      </c>
      <c r="C245" s="29" t="s">
        <v>60</v>
      </c>
      <c r="D245" s="19" t="n">
        <v>0.333333333333333</v>
      </c>
      <c r="E245" s="19" t="n">
        <v>0.385416666666667</v>
      </c>
      <c r="G245" s="18" t="s">
        <v>181</v>
      </c>
      <c r="H245" s="29" t="s">
        <v>83</v>
      </c>
      <c r="I245" s="20" t="n">
        <v>902</v>
      </c>
      <c r="J245" s="20" t="n">
        <v>29200</v>
      </c>
      <c r="K245" s="21" t="n">
        <v>32.3725055432373</v>
      </c>
    </row>
    <row r="246" customFormat="false" ht="13.5" hidden="false" customHeight="false" outlineLevel="0" collapsed="false">
      <c r="A246" s="17" t="n">
        <v>481</v>
      </c>
      <c r="B246" s="29" t="s">
        <v>19</v>
      </c>
      <c r="C246" s="29" t="s">
        <v>60</v>
      </c>
      <c r="D246" s="19" t="n">
        <v>0.333333333333333</v>
      </c>
      <c r="E246" s="19" t="n">
        <v>0.385416666666667</v>
      </c>
      <c r="G246" s="18" t="s">
        <v>181</v>
      </c>
      <c r="H246" s="29" t="s">
        <v>62</v>
      </c>
      <c r="I246" s="20" t="n">
        <v>502</v>
      </c>
      <c r="J246" s="20" t="n">
        <v>13200</v>
      </c>
      <c r="K246" s="21" t="n">
        <v>26.2948207171315</v>
      </c>
    </row>
    <row r="247" customFormat="false" ht="13.5" hidden="false" customHeight="false" outlineLevel="0" collapsed="false">
      <c r="A247" s="17" t="n">
        <v>482</v>
      </c>
      <c r="B247" s="29" t="s">
        <v>19</v>
      </c>
      <c r="C247" s="29" t="s">
        <v>60</v>
      </c>
      <c r="D247" s="19" t="n">
        <v>0.333333333333333</v>
      </c>
      <c r="E247" s="19" t="n">
        <v>0.385416666666667</v>
      </c>
      <c r="G247" s="18" t="s">
        <v>181</v>
      </c>
      <c r="H247" s="29" t="s">
        <v>69</v>
      </c>
      <c r="I247" s="20" t="n">
        <v>502</v>
      </c>
      <c r="J247" s="20" t="n">
        <v>15600</v>
      </c>
      <c r="K247" s="21" t="n">
        <v>31.0756972111554</v>
      </c>
    </row>
    <row r="248" customFormat="false" ht="13.5" hidden="false" customHeight="false" outlineLevel="0" collapsed="false">
      <c r="A248" s="17" t="n">
        <v>483</v>
      </c>
      <c r="B248" s="29" t="s">
        <v>19</v>
      </c>
      <c r="C248" s="29" t="s">
        <v>60</v>
      </c>
      <c r="D248" s="19" t="n">
        <v>0.333333333333333</v>
      </c>
      <c r="E248" s="19" t="n">
        <v>0.385416666666667</v>
      </c>
      <c r="G248" s="18" t="s">
        <v>181</v>
      </c>
      <c r="H248" s="29" t="s">
        <v>182</v>
      </c>
      <c r="I248" s="20" t="n">
        <v>502</v>
      </c>
      <c r="J248" s="20" t="n">
        <v>16600</v>
      </c>
      <c r="K248" s="21" t="n">
        <v>33.0677290836653</v>
      </c>
    </row>
    <row r="249" customFormat="false" ht="13.5" hidden="false" customHeight="false" outlineLevel="0" collapsed="false">
      <c r="A249" s="17" t="n">
        <v>484</v>
      </c>
      <c r="B249" s="29" t="s">
        <v>19</v>
      </c>
      <c r="C249" s="29" t="s">
        <v>60</v>
      </c>
      <c r="D249" s="19" t="n">
        <v>0.333333333333333</v>
      </c>
      <c r="E249" s="19" t="n">
        <v>0.385416666666667</v>
      </c>
      <c r="G249" s="18" t="s">
        <v>181</v>
      </c>
      <c r="H249" s="29" t="s">
        <v>140</v>
      </c>
      <c r="I249" s="20" t="n">
        <v>502</v>
      </c>
      <c r="J249" s="20" t="n">
        <v>17500</v>
      </c>
      <c r="K249" s="21" t="n">
        <v>34.8605577689243</v>
      </c>
    </row>
    <row r="250" customFormat="false" ht="13.5" hidden="false" customHeight="false" outlineLevel="0" collapsed="false">
      <c r="A250" s="17" t="n">
        <v>485</v>
      </c>
      <c r="B250" s="29" t="s">
        <v>19</v>
      </c>
      <c r="C250" s="29" t="s">
        <v>60</v>
      </c>
      <c r="D250" s="19" t="n">
        <v>0.333333333333333</v>
      </c>
      <c r="E250" s="19" t="n">
        <v>0.385416666666667</v>
      </c>
      <c r="G250" s="18" t="s">
        <v>181</v>
      </c>
      <c r="H250" s="29" t="s">
        <v>135</v>
      </c>
      <c r="I250" s="20" t="n">
        <v>502</v>
      </c>
      <c r="J250" s="20" t="n">
        <v>18800</v>
      </c>
      <c r="K250" s="21" t="n">
        <v>37.4501992031873</v>
      </c>
    </row>
    <row r="251" customFormat="false" ht="13.5" hidden="false" customHeight="false" outlineLevel="0" collapsed="false">
      <c r="A251" s="17" t="n">
        <v>486</v>
      </c>
      <c r="B251" s="29" t="s">
        <v>19</v>
      </c>
      <c r="C251" s="29" t="s">
        <v>60</v>
      </c>
      <c r="D251" s="19" t="n">
        <v>0.395833333333333</v>
      </c>
      <c r="E251" s="19" t="n">
        <v>0.447916666666667</v>
      </c>
      <c r="G251" s="18" t="s">
        <v>183</v>
      </c>
      <c r="H251" s="29" t="s">
        <v>72</v>
      </c>
      <c r="I251" s="20" t="n">
        <v>902</v>
      </c>
      <c r="J251" s="20" t="n">
        <v>28700</v>
      </c>
      <c r="K251" s="21" t="n">
        <v>31.8181818181818</v>
      </c>
    </row>
    <row r="252" customFormat="false" ht="13.5" hidden="false" customHeight="false" outlineLevel="0" collapsed="false">
      <c r="A252" s="17" t="n">
        <v>487</v>
      </c>
      <c r="B252" s="29" t="s">
        <v>19</v>
      </c>
      <c r="C252" s="29" t="s">
        <v>60</v>
      </c>
      <c r="D252" s="19" t="n">
        <v>0.395833333333333</v>
      </c>
      <c r="E252" s="19" t="n">
        <v>0.447916666666667</v>
      </c>
      <c r="G252" s="18" t="s">
        <v>183</v>
      </c>
      <c r="H252" s="29" t="s">
        <v>83</v>
      </c>
      <c r="I252" s="20" t="n">
        <v>902</v>
      </c>
      <c r="J252" s="20" t="n">
        <v>29200</v>
      </c>
      <c r="K252" s="21" t="n">
        <v>32.3725055432373</v>
      </c>
    </row>
    <row r="253" customFormat="false" ht="13.5" hidden="false" customHeight="false" outlineLevel="0" collapsed="false">
      <c r="A253" s="17" t="n">
        <v>488</v>
      </c>
      <c r="B253" s="29" t="s">
        <v>19</v>
      </c>
      <c r="C253" s="29" t="s">
        <v>60</v>
      </c>
      <c r="D253" s="19" t="n">
        <v>0.395833333333333</v>
      </c>
      <c r="E253" s="19" t="n">
        <v>0.447916666666667</v>
      </c>
      <c r="G253" s="18" t="s">
        <v>183</v>
      </c>
      <c r="H253" s="29" t="s">
        <v>62</v>
      </c>
      <c r="I253" s="20" t="n">
        <v>502</v>
      </c>
      <c r="J253" s="20" t="n">
        <v>13200</v>
      </c>
      <c r="K253" s="21" t="n">
        <v>26.2948207171315</v>
      </c>
    </row>
    <row r="254" customFormat="false" ht="13.5" hidden="false" customHeight="false" outlineLevel="0" collapsed="false">
      <c r="A254" s="17" t="n">
        <v>489</v>
      </c>
      <c r="B254" s="29" t="s">
        <v>19</v>
      </c>
      <c r="C254" s="29" t="s">
        <v>60</v>
      </c>
      <c r="D254" s="19" t="n">
        <v>0.395833333333333</v>
      </c>
      <c r="E254" s="19" t="n">
        <v>0.447916666666667</v>
      </c>
      <c r="G254" s="18" t="s">
        <v>183</v>
      </c>
      <c r="H254" s="29" t="s">
        <v>69</v>
      </c>
      <c r="I254" s="20" t="n">
        <v>502</v>
      </c>
      <c r="J254" s="20" t="n">
        <v>15100</v>
      </c>
      <c r="K254" s="21" t="n">
        <v>30.0796812749004</v>
      </c>
    </row>
    <row r="255" customFormat="false" ht="13.5" hidden="false" customHeight="false" outlineLevel="0" collapsed="false">
      <c r="A255" s="17" t="n">
        <v>490</v>
      </c>
      <c r="B255" s="29" t="s">
        <v>19</v>
      </c>
      <c r="C255" s="29" t="s">
        <v>60</v>
      </c>
      <c r="D255" s="19" t="n">
        <v>0.395833333333333</v>
      </c>
      <c r="E255" s="19" t="n">
        <v>0.447916666666667</v>
      </c>
      <c r="G255" s="18" t="s">
        <v>183</v>
      </c>
      <c r="H255" s="29" t="s">
        <v>182</v>
      </c>
      <c r="I255" s="20" t="n">
        <v>502</v>
      </c>
      <c r="J255" s="20" t="n">
        <v>16100</v>
      </c>
      <c r="K255" s="21" t="n">
        <v>32.0717131474104</v>
      </c>
    </row>
    <row r="256" customFormat="false" ht="13.5" hidden="false" customHeight="false" outlineLevel="0" collapsed="false">
      <c r="A256" s="17" t="n">
        <v>491</v>
      </c>
      <c r="B256" s="29" t="s">
        <v>19</v>
      </c>
      <c r="C256" s="29" t="s">
        <v>60</v>
      </c>
      <c r="D256" s="19" t="n">
        <v>0.395833333333333</v>
      </c>
      <c r="E256" s="19" t="n">
        <v>0.447916666666667</v>
      </c>
      <c r="G256" s="18" t="s">
        <v>183</v>
      </c>
      <c r="H256" s="29" t="s">
        <v>140</v>
      </c>
      <c r="I256" s="20" t="n">
        <v>502</v>
      </c>
      <c r="J256" s="20" t="n">
        <v>17100</v>
      </c>
      <c r="K256" s="21" t="n">
        <v>34.0637450199203</v>
      </c>
    </row>
    <row r="257" customFormat="false" ht="13.5" hidden="false" customHeight="false" outlineLevel="0" collapsed="false">
      <c r="A257" s="17" t="n">
        <v>492</v>
      </c>
      <c r="B257" s="29" t="s">
        <v>19</v>
      </c>
      <c r="C257" s="29" t="s">
        <v>60</v>
      </c>
      <c r="D257" s="19" t="n">
        <v>0.395833333333333</v>
      </c>
      <c r="E257" s="19" t="n">
        <v>0.447916666666667</v>
      </c>
      <c r="G257" s="18" t="s">
        <v>183</v>
      </c>
      <c r="H257" s="29" t="s">
        <v>135</v>
      </c>
      <c r="I257" s="20" t="n">
        <v>502</v>
      </c>
      <c r="J257" s="20" t="n">
        <v>18800</v>
      </c>
      <c r="K257" s="21" t="n">
        <v>37.4501992031873</v>
      </c>
    </row>
    <row r="258" customFormat="false" ht="13.5" hidden="false" customHeight="false" outlineLevel="0" collapsed="false">
      <c r="A258" s="17" t="n">
        <v>493</v>
      </c>
      <c r="B258" s="29" t="s">
        <v>19</v>
      </c>
      <c r="C258" s="29" t="s">
        <v>60</v>
      </c>
      <c r="D258" s="19" t="n">
        <v>0.413194444444444</v>
      </c>
      <c r="E258" s="19" t="n">
        <v>0.46875</v>
      </c>
      <c r="G258" s="18" t="s">
        <v>184</v>
      </c>
      <c r="H258" s="29" t="s">
        <v>72</v>
      </c>
      <c r="I258" s="20" t="n">
        <v>902</v>
      </c>
      <c r="J258" s="20" t="n">
        <v>28700</v>
      </c>
      <c r="K258" s="21" t="n">
        <v>31.8181818181818</v>
      </c>
    </row>
    <row r="259" customFormat="false" ht="13.5" hidden="false" customHeight="false" outlineLevel="0" collapsed="false">
      <c r="A259" s="17" t="n">
        <v>494</v>
      </c>
      <c r="B259" s="29" t="s">
        <v>19</v>
      </c>
      <c r="C259" s="29" t="s">
        <v>60</v>
      </c>
      <c r="D259" s="19" t="n">
        <v>0.413194444444444</v>
      </c>
      <c r="E259" s="19" t="n">
        <v>0.46875</v>
      </c>
      <c r="G259" s="18" t="s">
        <v>184</v>
      </c>
      <c r="H259" s="29" t="s">
        <v>83</v>
      </c>
      <c r="I259" s="20" t="n">
        <v>902</v>
      </c>
      <c r="J259" s="20" t="n">
        <v>29200</v>
      </c>
      <c r="K259" s="21" t="n">
        <v>32.3725055432373</v>
      </c>
    </row>
    <row r="260" customFormat="false" ht="13.5" hidden="false" customHeight="false" outlineLevel="0" collapsed="false">
      <c r="A260" s="17" t="n">
        <v>495</v>
      </c>
      <c r="B260" s="29" t="s">
        <v>19</v>
      </c>
      <c r="C260" s="29" t="s">
        <v>60</v>
      </c>
      <c r="D260" s="19" t="n">
        <v>0.413194444444444</v>
      </c>
      <c r="E260" s="19" t="n">
        <v>0.46875</v>
      </c>
      <c r="G260" s="18" t="s">
        <v>184</v>
      </c>
      <c r="H260" s="29" t="s">
        <v>62</v>
      </c>
      <c r="I260" s="20" t="n">
        <v>502</v>
      </c>
      <c r="J260" s="20" t="n">
        <v>13200</v>
      </c>
      <c r="K260" s="21" t="n">
        <v>26.2948207171315</v>
      </c>
    </row>
    <row r="261" customFormat="false" ht="13.5" hidden="false" customHeight="false" outlineLevel="0" collapsed="false">
      <c r="A261" s="17" t="n">
        <v>496</v>
      </c>
      <c r="B261" s="29" t="s">
        <v>19</v>
      </c>
      <c r="C261" s="29" t="s">
        <v>60</v>
      </c>
      <c r="D261" s="19" t="n">
        <v>0.413194444444444</v>
      </c>
      <c r="E261" s="19" t="n">
        <v>0.46875</v>
      </c>
      <c r="G261" s="18" t="s">
        <v>184</v>
      </c>
      <c r="H261" s="29" t="s">
        <v>69</v>
      </c>
      <c r="I261" s="20" t="n">
        <v>502</v>
      </c>
      <c r="J261" s="20" t="n">
        <v>15100</v>
      </c>
      <c r="K261" s="21" t="n">
        <v>30.0796812749004</v>
      </c>
    </row>
    <row r="262" customFormat="false" ht="13.5" hidden="false" customHeight="false" outlineLevel="0" collapsed="false">
      <c r="A262" s="17" t="n">
        <v>497</v>
      </c>
      <c r="B262" s="29" t="s">
        <v>19</v>
      </c>
      <c r="C262" s="29" t="s">
        <v>60</v>
      </c>
      <c r="D262" s="19" t="n">
        <v>0.413194444444444</v>
      </c>
      <c r="E262" s="19" t="n">
        <v>0.46875</v>
      </c>
      <c r="G262" s="18" t="s">
        <v>184</v>
      </c>
      <c r="H262" s="29" t="s">
        <v>182</v>
      </c>
      <c r="I262" s="20" t="n">
        <v>502</v>
      </c>
      <c r="J262" s="20" t="n">
        <v>16100</v>
      </c>
      <c r="K262" s="21" t="n">
        <v>32.0717131474104</v>
      </c>
    </row>
    <row r="263" customFormat="false" ht="13.5" hidden="false" customHeight="false" outlineLevel="0" collapsed="false">
      <c r="A263" s="17" t="n">
        <v>498</v>
      </c>
      <c r="B263" s="29" t="s">
        <v>19</v>
      </c>
      <c r="C263" s="29" t="s">
        <v>60</v>
      </c>
      <c r="D263" s="19" t="n">
        <v>0.413194444444444</v>
      </c>
      <c r="E263" s="19" t="n">
        <v>0.46875</v>
      </c>
      <c r="G263" s="18" t="s">
        <v>184</v>
      </c>
      <c r="H263" s="29" t="s">
        <v>140</v>
      </c>
      <c r="I263" s="20" t="n">
        <v>502</v>
      </c>
      <c r="J263" s="20" t="n">
        <v>17100</v>
      </c>
      <c r="K263" s="21" t="n">
        <v>34.0637450199203</v>
      </c>
    </row>
    <row r="264" customFormat="false" ht="13.5" hidden="false" customHeight="false" outlineLevel="0" collapsed="false">
      <c r="A264" s="17" t="n">
        <v>499</v>
      </c>
      <c r="B264" s="29" t="s">
        <v>19</v>
      </c>
      <c r="C264" s="29" t="s">
        <v>60</v>
      </c>
      <c r="D264" s="19" t="n">
        <v>0.413194444444444</v>
      </c>
      <c r="E264" s="19" t="n">
        <v>0.46875</v>
      </c>
      <c r="G264" s="18" t="s">
        <v>184</v>
      </c>
      <c r="H264" s="29" t="s">
        <v>135</v>
      </c>
      <c r="I264" s="20" t="n">
        <v>502</v>
      </c>
      <c r="J264" s="20" t="n">
        <v>18800</v>
      </c>
      <c r="K264" s="21" t="n">
        <v>37.4501992031873</v>
      </c>
    </row>
    <row r="265" customFormat="false" ht="13.5" hidden="false" customHeight="false" outlineLevel="0" collapsed="false">
      <c r="A265" s="17" t="n">
        <v>500</v>
      </c>
      <c r="B265" s="29" t="s">
        <v>19</v>
      </c>
      <c r="C265" s="29" t="s">
        <v>60</v>
      </c>
      <c r="D265" s="19" t="n">
        <v>0.486111111111111</v>
      </c>
      <c r="E265" s="19" t="n">
        <v>0.541666666666667</v>
      </c>
      <c r="G265" s="18" t="s">
        <v>185</v>
      </c>
      <c r="H265" s="29" t="s">
        <v>72</v>
      </c>
      <c r="I265" s="20" t="n">
        <v>902</v>
      </c>
      <c r="J265" s="20" t="n">
        <v>28700</v>
      </c>
      <c r="K265" s="21" t="n">
        <v>31.8181818181818</v>
      </c>
    </row>
    <row r="266" customFormat="false" ht="13.5" hidden="false" customHeight="false" outlineLevel="0" collapsed="false">
      <c r="A266" s="17" t="n">
        <v>501</v>
      </c>
      <c r="B266" s="29" t="s">
        <v>19</v>
      </c>
      <c r="C266" s="29" t="s">
        <v>60</v>
      </c>
      <c r="D266" s="19" t="n">
        <v>0.486111111111111</v>
      </c>
      <c r="E266" s="19" t="n">
        <v>0.541666666666667</v>
      </c>
      <c r="G266" s="18" t="s">
        <v>185</v>
      </c>
      <c r="H266" s="29" t="s">
        <v>83</v>
      </c>
      <c r="I266" s="20" t="n">
        <v>902</v>
      </c>
      <c r="J266" s="20" t="n">
        <v>29200</v>
      </c>
      <c r="K266" s="21" t="n">
        <v>32.3725055432373</v>
      </c>
    </row>
    <row r="267" customFormat="false" ht="13.5" hidden="false" customHeight="false" outlineLevel="0" collapsed="false">
      <c r="A267" s="17" t="n">
        <v>502</v>
      </c>
      <c r="B267" s="29" t="s">
        <v>19</v>
      </c>
      <c r="C267" s="29" t="s">
        <v>60</v>
      </c>
      <c r="D267" s="19" t="n">
        <v>0.486111111111111</v>
      </c>
      <c r="E267" s="19" t="n">
        <v>0.541666666666667</v>
      </c>
      <c r="G267" s="18" t="s">
        <v>185</v>
      </c>
      <c r="H267" s="29" t="s">
        <v>62</v>
      </c>
      <c r="I267" s="20" t="n">
        <v>502</v>
      </c>
      <c r="J267" s="20" t="n">
        <v>14200</v>
      </c>
      <c r="K267" s="21" t="n">
        <v>28.2868525896414</v>
      </c>
    </row>
    <row r="268" customFormat="false" ht="13.5" hidden="false" customHeight="false" outlineLevel="0" collapsed="false">
      <c r="A268" s="17" t="n">
        <v>503</v>
      </c>
      <c r="B268" s="29" t="s">
        <v>19</v>
      </c>
      <c r="C268" s="29" t="s">
        <v>60</v>
      </c>
      <c r="D268" s="19" t="n">
        <v>0.486111111111111</v>
      </c>
      <c r="E268" s="19" t="n">
        <v>0.541666666666667</v>
      </c>
      <c r="G268" s="18" t="s">
        <v>185</v>
      </c>
      <c r="H268" s="29" t="s">
        <v>69</v>
      </c>
      <c r="I268" s="20" t="n">
        <v>502</v>
      </c>
      <c r="J268" s="20" t="n">
        <v>14400</v>
      </c>
      <c r="K268" s="21" t="n">
        <v>28.6852589641434</v>
      </c>
    </row>
    <row r="269" customFormat="false" ht="13.5" hidden="false" customHeight="false" outlineLevel="0" collapsed="false">
      <c r="A269" s="17" t="n">
        <v>504</v>
      </c>
      <c r="B269" s="29" t="s">
        <v>19</v>
      </c>
      <c r="C269" s="29" t="s">
        <v>60</v>
      </c>
      <c r="D269" s="19" t="n">
        <v>0.486111111111111</v>
      </c>
      <c r="E269" s="19" t="n">
        <v>0.541666666666667</v>
      </c>
      <c r="G269" s="18" t="s">
        <v>185</v>
      </c>
      <c r="H269" s="29" t="s">
        <v>182</v>
      </c>
      <c r="I269" s="20" t="n">
        <v>502</v>
      </c>
      <c r="J269" s="20" t="n">
        <v>14600</v>
      </c>
      <c r="K269" s="21" t="n">
        <v>29.0836653386454</v>
      </c>
    </row>
    <row r="270" customFormat="false" ht="13.5" hidden="false" customHeight="false" outlineLevel="0" collapsed="false">
      <c r="A270" s="17" t="n">
        <v>505</v>
      </c>
      <c r="B270" s="29" t="s">
        <v>19</v>
      </c>
      <c r="C270" s="29" t="s">
        <v>60</v>
      </c>
      <c r="D270" s="19" t="n">
        <v>0.486111111111111</v>
      </c>
      <c r="E270" s="19" t="n">
        <v>0.541666666666667</v>
      </c>
      <c r="G270" s="18" t="s">
        <v>185</v>
      </c>
      <c r="H270" s="29" t="s">
        <v>140</v>
      </c>
      <c r="I270" s="20" t="n">
        <v>502</v>
      </c>
      <c r="J270" s="20" t="n">
        <v>17700</v>
      </c>
      <c r="K270" s="21" t="n">
        <v>35.2589641434263</v>
      </c>
    </row>
    <row r="271" customFormat="false" ht="13.5" hidden="false" customHeight="false" outlineLevel="0" collapsed="false">
      <c r="A271" s="17" t="n">
        <v>506</v>
      </c>
      <c r="B271" s="29" t="s">
        <v>19</v>
      </c>
      <c r="C271" s="29" t="s">
        <v>60</v>
      </c>
      <c r="D271" s="19" t="n">
        <v>0.486111111111111</v>
      </c>
      <c r="E271" s="19" t="n">
        <v>0.541666666666667</v>
      </c>
      <c r="G271" s="18" t="s">
        <v>185</v>
      </c>
      <c r="H271" s="29" t="s">
        <v>135</v>
      </c>
      <c r="I271" s="20" t="n">
        <v>502</v>
      </c>
      <c r="J271" s="20" t="n">
        <v>19800</v>
      </c>
      <c r="K271" s="21" t="n">
        <v>39.4422310756972</v>
      </c>
    </row>
    <row r="272" customFormat="false" ht="13.5" hidden="false" customHeight="false" outlineLevel="0" collapsed="false">
      <c r="A272" s="17" t="n">
        <v>507</v>
      </c>
      <c r="B272" s="29" t="s">
        <v>19</v>
      </c>
      <c r="C272" s="29" t="s">
        <v>60</v>
      </c>
      <c r="D272" s="19" t="n">
        <v>0.513888888888889</v>
      </c>
      <c r="E272" s="19" t="n">
        <v>0.565972222222222</v>
      </c>
      <c r="G272" s="18" t="s">
        <v>186</v>
      </c>
      <c r="H272" s="29" t="s">
        <v>72</v>
      </c>
      <c r="I272" s="20" t="n">
        <v>902</v>
      </c>
      <c r="J272" s="20" t="n">
        <v>28700</v>
      </c>
      <c r="K272" s="21" t="n">
        <v>31.8181818181818</v>
      </c>
    </row>
    <row r="273" customFormat="false" ht="13.5" hidden="false" customHeight="false" outlineLevel="0" collapsed="false">
      <c r="A273" s="17" t="n">
        <v>508</v>
      </c>
      <c r="B273" s="29" t="s">
        <v>19</v>
      </c>
      <c r="C273" s="29" t="s">
        <v>60</v>
      </c>
      <c r="D273" s="19" t="n">
        <v>0.513888888888889</v>
      </c>
      <c r="E273" s="19" t="n">
        <v>0.565972222222222</v>
      </c>
      <c r="G273" s="18" t="s">
        <v>186</v>
      </c>
      <c r="H273" s="29" t="s">
        <v>83</v>
      </c>
      <c r="I273" s="20" t="n">
        <v>902</v>
      </c>
      <c r="J273" s="20" t="n">
        <v>29200</v>
      </c>
      <c r="K273" s="21" t="n">
        <v>32.3725055432373</v>
      </c>
    </row>
    <row r="274" customFormat="false" ht="13.5" hidden="false" customHeight="false" outlineLevel="0" collapsed="false">
      <c r="A274" s="17" t="n">
        <v>509</v>
      </c>
      <c r="B274" s="29" t="s">
        <v>19</v>
      </c>
      <c r="C274" s="29" t="s">
        <v>60</v>
      </c>
      <c r="D274" s="19" t="n">
        <v>0.513888888888889</v>
      </c>
      <c r="E274" s="19" t="n">
        <v>0.565972222222222</v>
      </c>
      <c r="G274" s="18" t="s">
        <v>186</v>
      </c>
      <c r="H274" s="29" t="s">
        <v>62</v>
      </c>
      <c r="I274" s="20" t="n">
        <v>502</v>
      </c>
      <c r="J274" s="20" t="n">
        <v>13200</v>
      </c>
      <c r="K274" s="21" t="n">
        <v>26.2948207171315</v>
      </c>
    </row>
    <row r="275" customFormat="false" ht="13.5" hidden="false" customHeight="false" outlineLevel="0" collapsed="false">
      <c r="A275" s="17" t="n">
        <v>510</v>
      </c>
      <c r="B275" s="29" t="s">
        <v>19</v>
      </c>
      <c r="C275" s="29" t="s">
        <v>60</v>
      </c>
      <c r="D275" s="19" t="n">
        <v>0.513888888888889</v>
      </c>
      <c r="E275" s="19" t="n">
        <v>0.565972222222222</v>
      </c>
      <c r="G275" s="18" t="s">
        <v>186</v>
      </c>
      <c r="H275" s="29" t="s">
        <v>69</v>
      </c>
      <c r="I275" s="20" t="n">
        <v>502</v>
      </c>
      <c r="J275" s="20" t="n">
        <v>13400</v>
      </c>
      <c r="K275" s="21" t="n">
        <v>26.6932270916335</v>
      </c>
    </row>
    <row r="276" customFormat="false" ht="13.5" hidden="false" customHeight="false" outlineLevel="0" collapsed="false">
      <c r="A276" s="17" t="n">
        <v>511</v>
      </c>
      <c r="B276" s="29" t="s">
        <v>19</v>
      </c>
      <c r="C276" s="29" t="s">
        <v>60</v>
      </c>
      <c r="D276" s="19" t="n">
        <v>0.513888888888889</v>
      </c>
      <c r="E276" s="19" t="n">
        <v>0.565972222222222</v>
      </c>
      <c r="G276" s="18" t="s">
        <v>186</v>
      </c>
      <c r="H276" s="29" t="s">
        <v>182</v>
      </c>
      <c r="I276" s="20" t="n">
        <v>502</v>
      </c>
      <c r="J276" s="20" t="n">
        <v>13600</v>
      </c>
      <c r="K276" s="21" t="n">
        <v>27.0916334661355</v>
      </c>
    </row>
    <row r="277" customFormat="false" ht="13.5" hidden="false" customHeight="false" outlineLevel="0" collapsed="false">
      <c r="A277" s="17" t="n">
        <v>512</v>
      </c>
      <c r="B277" s="29" t="s">
        <v>19</v>
      </c>
      <c r="C277" s="29" t="s">
        <v>60</v>
      </c>
      <c r="D277" s="19" t="n">
        <v>0.513888888888889</v>
      </c>
      <c r="E277" s="19" t="n">
        <v>0.565972222222222</v>
      </c>
      <c r="G277" s="18" t="s">
        <v>186</v>
      </c>
      <c r="H277" s="29" t="s">
        <v>140</v>
      </c>
      <c r="I277" s="20" t="n">
        <v>502</v>
      </c>
      <c r="J277" s="20" t="n">
        <v>16700</v>
      </c>
      <c r="K277" s="21" t="n">
        <v>33.2669322709163</v>
      </c>
    </row>
    <row r="278" customFormat="false" ht="13.5" hidden="false" customHeight="false" outlineLevel="0" collapsed="false">
      <c r="A278" s="17" t="n">
        <v>513</v>
      </c>
      <c r="B278" s="29" t="s">
        <v>19</v>
      </c>
      <c r="C278" s="29" t="s">
        <v>60</v>
      </c>
      <c r="D278" s="19" t="n">
        <v>0.513888888888889</v>
      </c>
      <c r="E278" s="19" t="n">
        <v>0.565972222222222</v>
      </c>
      <c r="G278" s="18" t="s">
        <v>186</v>
      </c>
      <c r="H278" s="29" t="s">
        <v>135</v>
      </c>
      <c r="I278" s="20" t="n">
        <v>502</v>
      </c>
      <c r="J278" s="20" t="n">
        <v>18800</v>
      </c>
      <c r="K278" s="21" t="n">
        <v>37.4501992031873</v>
      </c>
    </row>
    <row r="279" customFormat="false" ht="13.5" hidden="false" customHeight="false" outlineLevel="0" collapsed="false">
      <c r="A279" s="17" t="n">
        <v>514</v>
      </c>
      <c r="B279" s="29" t="s">
        <v>19</v>
      </c>
      <c r="C279" s="29" t="s">
        <v>60</v>
      </c>
      <c r="D279" s="19" t="n">
        <v>0.586805555555556</v>
      </c>
      <c r="E279" s="19" t="n">
        <v>0.638888888888889</v>
      </c>
      <c r="G279" s="18" t="s">
        <v>187</v>
      </c>
      <c r="H279" s="29" t="s">
        <v>72</v>
      </c>
      <c r="I279" s="20" t="n">
        <v>902</v>
      </c>
      <c r="J279" s="20" t="n">
        <v>28700</v>
      </c>
      <c r="K279" s="21" t="n">
        <v>31.8181818181818</v>
      </c>
    </row>
    <row r="280" customFormat="false" ht="13.5" hidden="false" customHeight="false" outlineLevel="0" collapsed="false">
      <c r="A280" s="17" t="n">
        <v>515</v>
      </c>
      <c r="B280" s="29" t="s">
        <v>19</v>
      </c>
      <c r="C280" s="29" t="s">
        <v>60</v>
      </c>
      <c r="D280" s="19" t="n">
        <v>0.586805555555556</v>
      </c>
      <c r="E280" s="19" t="n">
        <v>0.638888888888889</v>
      </c>
      <c r="G280" s="18" t="s">
        <v>187</v>
      </c>
      <c r="H280" s="29" t="s">
        <v>83</v>
      </c>
      <c r="I280" s="20" t="n">
        <v>902</v>
      </c>
      <c r="J280" s="20" t="n">
        <v>29200</v>
      </c>
      <c r="K280" s="21" t="n">
        <v>32.3725055432373</v>
      </c>
    </row>
    <row r="281" customFormat="false" ht="13.5" hidden="false" customHeight="false" outlineLevel="0" collapsed="false">
      <c r="A281" s="17" t="n">
        <v>516</v>
      </c>
      <c r="B281" s="29" t="s">
        <v>19</v>
      </c>
      <c r="C281" s="29" t="s">
        <v>60</v>
      </c>
      <c r="D281" s="19" t="n">
        <v>0.586805555555556</v>
      </c>
      <c r="E281" s="19" t="n">
        <v>0.638888888888889</v>
      </c>
      <c r="G281" s="18" t="s">
        <v>187</v>
      </c>
      <c r="H281" s="29" t="s">
        <v>62</v>
      </c>
      <c r="I281" s="20" t="n">
        <v>502</v>
      </c>
      <c r="J281" s="20" t="n">
        <v>13200</v>
      </c>
      <c r="K281" s="21" t="n">
        <v>26.2948207171315</v>
      </c>
    </row>
    <row r="282" customFormat="false" ht="13.5" hidden="false" customHeight="false" outlineLevel="0" collapsed="false">
      <c r="A282" s="17" t="n">
        <v>517</v>
      </c>
      <c r="B282" s="29" t="s">
        <v>19</v>
      </c>
      <c r="C282" s="29" t="s">
        <v>60</v>
      </c>
      <c r="D282" s="19" t="n">
        <v>0.586805555555556</v>
      </c>
      <c r="E282" s="19" t="n">
        <v>0.638888888888889</v>
      </c>
      <c r="G282" s="18" t="s">
        <v>187</v>
      </c>
      <c r="H282" s="29" t="s">
        <v>69</v>
      </c>
      <c r="I282" s="20" t="n">
        <v>502</v>
      </c>
      <c r="J282" s="20" t="n">
        <v>13400</v>
      </c>
      <c r="K282" s="21" t="n">
        <v>26.6932270916335</v>
      </c>
    </row>
    <row r="283" customFormat="false" ht="13.5" hidden="false" customHeight="false" outlineLevel="0" collapsed="false">
      <c r="A283" s="17" t="n">
        <v>518</v>
      </c>
      <c r="B283" s="29" t="s">
        <v>19</v>
      </c>
      <c r="C283" s="29" t="s">
        <v>60</v>
      </c>
      <c r="D283" s="19" t="n">
        <v>0.586805555555556</v>
      </c>
      <c r="E283" s="19" t="n">
        <v>0.638888888888889</v>
      </c>
      <c r="G283" s="18" t="s">
        <v>187</v>
      </c>
      <c r="H283" s="29" t="s">
        <v>182</v>
      </c>
      <c r="I283" s="20" t="n">
        <v>502</v>
      </c>
      <c r="J283" s="20" t="n">
        <v>13600</v>
      </c>
      <c r="K283" s="21" t="n">
        <v>27.0916334661355</v>
      </c>
    </row>
    <row r="284" customFormat="false" ht="13.5" hidden="false" customHeight="false" outlineLevel="0" collapsed="false">
      <c r="A284" s="17" t="n">
        <v>519</v>
      </c>
      <c r="B284" s="29" t="s">
        <v>19</v>
      </c>
      <c r="C284" s="29" t="s">
        <v>60</v>
      </c>
      <c r="D284" s="19" t="n">
        <v>0.586805555555556</v>
      </c>
      <c r="E284" s="19" t="n">
        <v>0.638888888888889</v>
      </c>
      <c r="G284" s="18" t="s">
        <v>187</v>
      </c>
      <c r="H284" s="29" t="s">
        <v>140</v>
      </c>
      <c r="I284" s="20" t="n">
        <v>502</v>
      </c>
      <c r="J284" s="20" t="n">
        <v>16700</v>
      </c>
      <c r="K284" s="21" t="n">
        <v>33.2669322709163</v>
      </c>
    </row>
    <row r="285" customFormat="false" ht="13.5" hidden="false" customHeight="false" outlineLevel="0" collapsed="false">
      <c r="A285" s="17" t="n">
        <v>520</v>
      </c>
      <c r="B285" s="29" t="s">
        <v>19</v>
      </c>
      <c r="C285" s="29" t="s">
        <v>60</v>
      </c>
      <c r="D285" s="19" t="n">
        <v>0.586805555555556</v>
      </c>
      <c r="E285" s="19" t="n">
        <v>0.638888888888889</v>
      </c>
      <c r="G285" s="18" t="s">
        <v>187</v>
      </c>
      <c r="H285" s="29" t="s">
        <v>135</v>
      </c>
      <c r="I285" s="20" t="n">
        <v>502</v>
      </c>
      <c r="J285" s="20" t="n">
        <v>18800</v>
      </c>
      <c r="K285" s="21" t="n">
        <v>37.4501992031873</v>
      </c>
    </row>
    <row r="286" customFormat="false" ht="13.5" hidden="false" customHeight="false" outlineLevel="0" collapsed="false">
      <c r="A286" s="17" t="n">
        <v>521</v>
      </c>
      <c r="B286" s="29" t="s">
        <v>19</v>
      </c>
      <c r="C286" s="29" t="s">
        <v>60</v>
      </c>
      <c r="D286" s="19" t="n">
        <v>0.802083333333333</v>
      </c>
      <c r="E286" s="19" t="n">
        <v>0.854166666666667</v>
      </c>
      <c r="G286" s="18" t="s">
        <v>188</v>
      </c>
      <c r="H286" s="29" t="s">
        <v>83</v>
      </c>
      <c r="I286" s="20" t="n">
        <v>902</v>
      </c>
      <c r="J286" s="20" t="n">
        <v>28700</v>
      </c>
      <c r="K286" s="21" t="n">
        <v>31.8181818181818</v>
      </c>
    </row>
    <row r="287" customFormat="false" ht="13.5" hidden="false" customHeight="false" outlineLevel="0" collapsed="false">
      <c r="A287" s="17" t="n">
        <v>522</v>
      </c>
      <c r="B287" s="29" t="s">
        <v>19</v>
      </c>
      <c r="C287" s="29" t="s">
        <v>60</v>
      </c>
      <c r="D287" s="19" t="n">
        <v>0.802083333333333</v>
      </c>
      <c r="E287" s="19" t="n">
        <v>0.854166666666667</v>
      </c>
      <c r="G287" s="18" t="s">
        <v>188</v>
      </c>
      <c r="H287" s="29" t="s">
        <v>69</v>
      </c>
      <c r="I287" s="20" t="n">
        <v>502</v>
      </c>
      <c r="J287" s="20" t="n">
        <v>13200</v>
      </c>
      <c r="K287" s="21" t="n">
        <v>26.2948207171315</v>
      </c>
    </row>
    <row r="288" customFormat="false" ht="13.5" hidden="false" customHeight="false" outlineLevel="0" collapsed="false">
      <c r="A288" s="17" t="n">
        <v>523</v>
      </c>
      <c r="B288" s="29" t="s">
        <v>19</v>
      </c>
      <c r="C288" s="29" t="s">
        <v>60</v>
      </c>
      <c r="D288" s="19" t="n">
        <v>0.802083333333333</v>
      </c>
      <c r="E288" s="19" t="n">
        <v>0.854166666666667</v>
      </c>
      <c r="G288" s="18" t="s">
        <v>188</v>
      </c>
      <c r="H288" s="29" t="s">
        <v>182</v>
      </c>
      <c r="I288" s="20" t="n">
        <v>502</v>
      </c>
      <c r="J288" s="20" t="n">
        <v>15200</v>
      </c>
      <c r="K288" s="21" t="n">
        <v>30.2788844621514</v>
      </c>
    </row>
    <row r="289" customFormat="false" ht="13.5" hidden="false" customHeight="false" outlineLevel="0" collapsed="false">
      <c r="A289" s="17" t="n">
        <v>524</v>
      </c>
      <c r="B289" s="29" t="s">
        <v>19</v>
      </c>
      <c r="C289" s="29" t="s">
        <v>60</v>
      </c>
      <c r="D289" s="19" t="n">
        <v>0.802083333333333</v>
      </c>
      <c r="E289" s="19" t="n">
        <v>0.854166666666667</v>
      </c>
      <c r="G289" s="18" t="s">
        <v>188</v>
      </c>
      <c r="H289" s="29" t="s">
        <v>140</v>
      </c>
      <c r="I289" s="20" t="n">
        <v>502</v>
      </c>
      <c r="J289" s="20" t="n">
        <v>16200</v>
      </c>
      <c r="K289" s="21" t="n">
        <v>32.2709163346614</v>
      </c>
    </row>
    <row r="290" customFormat="false" ht="13.5" hidden="false" customHeight="false" outlineLevel="0" collapsed="false">
      <c r="A290" s="17" t="n">
        <v>525</v>
      </c>
      <c r="B290" s="29" t="s">
        <v>19</v>
      </c>
      <c r="C290" s="29" t="s">
        <v>60</v>
      </c>
      <c r="D290" s="19" t="n">
        <v>0.802083333333333</v>
      </c>
      <c r="E290" s="19" t="n">
        <v>0.854166666666667</v>
      </c>
      <c r="G290" s="18" t="s">
        <v>188</v>
      </c>
      <c r="H290" s="29" t="s">
        <v>135</v>
      </c>
      <c r="I290" s="20" t="n">
        <v>502</v>
      </c>
      <c r="J290" s="20" t="n">
        <v>17200</v>
      </c>
      <c r="K290" s="21" t="n">
        <v>34.2629482071713</v>
      </c>
    </row>
    <row r="291" customFormat="false" ht="13.5" hidden="false" customHeight="false" outlineLevel="0" collapsed="false">
      <c r="A291" s="17" t="n">
        <v>526</v>
      </c>
      <c r="B291" s="29" t="s">
        <v>19</v>
      </c>
      <c r="C291" s="29" t="s">
        <v>70</v>
      </c>
      <c r="D291" s="19" t="n">
        <v>0.336805555555556</v>
      </c>
      <c r="E291" s="19" t="n">
        <v>0.378472222222222</v>
      </c>
      <c r="G291" s="18" t="s">
        <v>189</v>
      </c>
      <c r="H291" s="29" t="s">
        <v>72</v>
      </c>
      <c r="I291" s="20" t="n">
        <v>665</v>
      </c>
      <c r="J291" s="20" t="n">
        <v>17580</v>
      </c>
      <c r="K291" s="21" t="n">
        <v>26.4360902255639</v>
      </c>
    </row>
    <row r="292" customFormat="false" ht="13.5" hidden="false" customHeight="false" outlineLevel="0" collapsed="false">
      <c r="A292" s="17" t="n">
        <v>527</v>
      </c>
      <c r="B292" s="29" t="s">
        <v>19</v>
      </c>
      <c r="C292" s="29" t="s">
        <v>70</v>
      </c>
      <c r="D292" s="19" t="n">
        <v>0.336805555555556</v>
      </c>
      <c r="E292" s="19" t="n">
        <v>0.378472222222222</v>
      </c>
      <c r="G292" s="18" t="s">
        <v>189</v>
      </c>
      <c r="H292" s="29" t="s">
        <v>83</v>
      </c>
      <c r="I292" s="20" t="n">
        <v>665</v>
      </c>
      <c r="J292" s="20" t="n">
        <v>19580</v>
      </c>
      <c r="K292" s="21" t="n">
        <v>29.4436090225564</v>
      </c>
    </row>
    <row r="293" customFormat="false" ht="13.5" hidden="false" customHeight="false" outlineLevel="0" collapsed="false">
      <c r="A293" s="17" t="n">
        <v>528</v>
      </c>
      <c r="B293" s="29" t="s">
        <v>19</v>
      </c>
      <c r="C293" s="29" t="s">
        <v>70</v>
      </c>
      <c r="D293" s="19" t="n">
        <v>0.336805555555556</v>
      </c>
      <c r="E293" s="19" t="n">
        <v>0.378472222222222</v>
      </c>
      <c r="G293" s="18" t="s">
        <v>189</v>
      </c>
      <c r="H293" s="29" t="s">
        <v>62</v>
      </c>
      <c r="I293" s="20" t="n">
        <v>265</v>
      </c>
      <c r="J293" s="20" t="n">
        <v>10980</v>
      </c>
      <c r="K293" s="21" t="n">
        <v>41.4339622641509</v>
      </c>
    </row>
    <row r="294" customFormat="false" ht="13.5" hidden="false" customHeight="false" outlineLevel="0" collapsed="false">
      <c r="A294" s="17" t="n">
        <v>529</v>
      </c>
      <c r="B294" s="29" t="s">
        <v>19</v>
      </c>
      <c r="C294" s="29" t="s">
        <v>70</v>
      </c>
      <c r="D294" s="19" t="n">
        <v>0.336805555555556</v>
      </c>
      <c r="E294" s="19" t="n">
        <v>0.378472222222222</v>
      </c>
      <c r="G294" s="18" t="s">
        <v>189</v>
      </c>
      <c r="H294" s="29" t="s">
        <v>69</v>
      </c>
      <c r="I294" s="20" t="n">
        <v>265</v>
      </c>
      <c r="J294" s="20" t="n">
        <v>11480</v>
      </c>
      <c r="K294" s="21" t="n">
        <v>43.3207547169811</v>
      </c>
    </row>
    <row r="295" customFormat="false" ht="13.5" hidden="false" customHeight="false" outlineLevel="0" collapsed="false">
      <c r="A295" s="17" t="n">
        <v>530</v>
      </c>
      <c r="B295" s="29" t="s">
        <v>19</v>
      </c>
      <c r="C295" s="29" t="s">
        <v>70</v>
      </c>
      <c r="D295" s="19" t="n">
        <v>0.336805555555556</v>
      </c>
      <c r="E295" s="19" t="n">
        <v>0.378472222222222</v>
      </c>
      <c r="G295" s="18" t="s">
        <v>189</v>
      </c>
      <c r="H295" s="29" t="s">
        <v>182</v>
      </c>
      <c r="I295" s="20" t="n">
        <v>265</v>
      </c>
      <c r="J295" s="20" t="n">
        <v>11580</v>
      </c>
      <c r="K295" s="21" t="n">
        <v>43.6981132075472</v>
      </c>
    </row>
    <row r="296" customFormat="false" ht="13.5" hidden="false" customHeight="false" outlineLevel="0" collapsed="false">
      <c r="A296" s="17" t="n">
        <v>531</v>
      </c>
      <c r="B296" s="29" t="s">
        <v>19</v>
      </c>
      <c r="C296" s="29" t="s">
        <v>70</v>
      </c>
      <c r="D296" s="19" t="n">
        <v>0.336805555555556</v>
      </c>
      <c r="E296" s="19" t="n">
        <v>0.378472222222222</v>
      </c>
      <c r="G296" s="18" t="s">
        <v>189</v>
      </c>
      <c r="H296" s="29" t="s">
        <v>140</v>
      </c>
      <c r="I296" s="20" t="n">
        <v>265</v>
      </c>
      <c r="J296" s="20" t="n">
        <v>11680</v>
      </c>
      <c r="K296" s="21" t="n">
        <v>44.0754716981132</v>
      </c>
    </row>
    <row r="297" customFormat="false" ht="13.5" hidden="false" customHeight="false" outlineLevel="0" collapsed="false">
      <c r="A297" s="17" t="n">
        <v>532</v>
      </c>
      <c r="B297" s="29" t="s">
        <v>19</v>
      </c>
      <c r="C297" s="29" t="s">
        <v>70</v>
      </c>
      <c r="D297" s="19" t="n">
        <v>0.336805555555556</v>
      </c>
      <c r="E297" s="19" t="n">
        <v>0.378472222222222</v>
      </c>
      <c r="G297" s="18" t="s">
        <v>189</v>
      </c>
      <c r="H297" s="29" t="s">
        <v>135</v>
      </c>
      <c r="I297" s="20" t="n">
        <v>265</v>
      </c>
      <c r="J297" s="20" t="n">
        <v>11780</v>
      </c>
      <c r="K297" s="21" t="n">
        <v>44.4528301886792</v>
      </c>
    </row>
    <row r="298" customFormat="false" ht="13.5" hidden="false" customHeight="false" outlineLevel="0" collapsed="false">
      <c r="A298" s="17" t="n">
        <v>533</v>
      </c>
      <c r="B298" s="29" t="s">
        <v>19</v>
      </c>
      <c r="C298" s="29" t="s">
        <v>70</v>
      </c>
      <c r="D298" s="19" t="n">
        <v>0.607638888888889</v>
      </c>
      <c r="E298" s="19" t="n">
        <v>0.65625</v>
      </c>
      <c r="G298" s="18" t="s">
        <v>190</v>
      </c>
      <c r="H298" s="29" t="s">
        <v>72</v>
      </c>
      <c r="I298" s="20" t="n">
        <v>665</v>
      </c>
      <c r="J298" s="20" t="n">
        <v>17580</v>
      </c>
      <c r="K298" s="21" t="n">
        <v>26.4360902255639</v>
      </c>
    </row>
    <row r="299" customFormat="false" ht="13.5" hidden="false" customHeight="false" outlineLevel="0" collapsed="false">
      <c r="A299" s="17" t="n">
        <v>534</v>
      </c>
      <c r="B299" s="29" t="s">
        <v>19</v>
      </c>
      <c r="C299" s="29" t="s">
        <v>70</v>
      </c>
      <c r="D299" s="19" t="n">
        <v>0.607638888888889</v>
      </c>
      <c r="E299" s="19" t="n">
        <v>0.65625</v>
      </c>
      <c r="G299" s="18" t="s">
        <v>190</v>
      </c>
      <c r="H299" s="29" t="s">
        <v>83</v>
      </c>
      <c r="I299" s="20" t="n">
        <v>665</v>
      </c>
      <c r="J299" s="20" t="n">
        <v>19580</v>
      </c>
      <c r="K299" s="21" t="n">
        <v>29.4436090225564</v>
      </c>
    </row>
    <row r="300" customFormat="false" ht="13.5" hidden="false" customHeight="false" outlineLevel="0" collapsed="false">
      <c r="A300" s="17" t="n">
        <v>535</v>
      </c>
      <c r="B300" s="29" t="s">
        <v>19</v>
      </c>
      <c r="C300" s="29" t="s">
        <v>70</v>
      </c>
      <c r="D300" s="19" t="n">
        <v>0.607638888888889</v>
      </c>
      <c r="E300" s="19" t="n">
        <v>0.65625</v>
      </c>
      <c r="G300" s="18" t="s">
        <v>190</v>
      </c>
      <c r="H300" s="29" t="s">
        <v>62</v>
      </c>
      <c r="I300" s="20" t="n">
        <v>265</v>
      </c>
      <c r="J300" s="20" t="n">
        <v>10980</v>
      </c>
      <c r="K300" s="21" t="n">
        <v>41.4339622641509</v>
      </c>
    </row>
    <row r="301" customFormat="false" ht="13.5" hidden="false" customHeight="false" outlineLevel="0" collapsed="false">
      <c r="A301" s="17" t="n">
        <v>536</v>
      </c>
      <c r="B301" s="29" t="s">
        <v>19</v>
      </c>
      <c r="C301" s="29" t="s">
        <v>70</v>
      </c>
      <c r="D301" s="19" t="n">
        <v>0.607638888888889</v>
      </c>
      <c r="E301" s="19" t="n">
        <v>0.65625</v>
      </c>
      <c r="G301" s="18" t="s">
        <v>190</v>
      </c>
      <c r="H301" s="29" t="s">
        <v>69</v>
      </c>
      <c r="I301" s="20" t="n">
        <v>265</v>
      </c>
      <c r="J301" s="20" t="n">
        <v>11480</v>
      </c>
      <c r="K301" s="21" t="n">
        <v>43.3207547169811</v>
      </c>
    </row>
    <row r="302" customFormat="false" ht="13.5" hidden="false" customHeight="false" outlineLevel="0" collapsed="false">
      <c r="A302" s="17" t="n">
        <v>537</v>
      </c>
      <c r="B302" s="29" t="s">
        <v>19</v>
      </c>
      <c r="C302" s="29" t="s">
        <v>70</v>
      </c>
      <c r="D302" s="19" t="n">
        <v>0.607638888888889</v>
      </c>
      <c r="E302" s="19" t="n">
        <v>0.65625</v>
      </c>
      <c r="G302" s="18" t="s">
        <v>190</v>
      </c>
      <c r="H302" s="29" t="s">
        <v>182</v>
      </c>
      <c r="I302" s="20" t="n">
        <v>265</v>
      </c>
      <c r="J302" s="20" t="n">
        <v>11580</v>
      </c>
      <c r="K302" s="21" t="n">
        <v>43.6981132075472</v>
      </c>
    </row>
    <row r="303" customFormat="false" ht="13.5" hidden="false" customHeight="false" outlineLevel="0" collapsed="false">
      <c r="A303" s="17" t="n">
        <v>538</v>
      </c>
      <c r="B303" s="29" t="s">
        <v>19</v>
      </c>
      <c r="C303" s="29" t="s">
        <v>70</v>
      </c>
      <c r="D303" s="19" t="n">
        <v>0.607638888888889</v>
      </c>
      <c r="E303" s="19" t="n">
        <v>0.65625</v>
      </c>
      <c r="G303" s="18" t="s">
        <v>190</v>
      </c>
      <c r="H303" s="29" t="s">
        <v>140</v>
      </c>
      <c r="I303" s="20" t="n">
        <v>265</v>
      </c>
      <c r="J303" s="20" t="n">
        <v>11680</v>
      </c>
      <c r="K303" s="21" t="n">
        <v>44.0754716981132</v>
      </c>
    </row>
    <row r="304" customFormat="false" ht="13.5" hidden="false" customHeight="false" outlineLevel="0" collapsed="false">
      <c r="A304" s="17" t="n">
        <v>539</v>
      </c>
      <c r="B304" s="29" t="s">
        <v>19</v>
      </c>
      <c r="C304" s="29" t="s">
        <v>70</v>
      </c>
      <c r="D304" s="19" t="n">
        <v>0.607638888888889</v>
      </c>
      <c r="E304" s="19" t="n">
        <v>0.65625</v>
      </c>
      <c r="G304" s="18" t="s">
        <v>190</v>
      </c>
      <c r="H304" s="29" t="s">
        <v>135</v>
      </c>
      <c r="I304" s="20" t="n">
        <v>265</v>
      </c>
      <c r="J304" s="20" t="n">
        <v>11780</v>
      </c>
      <c r="K304" s="21" t="n">
        <v>44.4528301886792</v>
      </c>
    </row>
    <row r="305" customFormat="false" ht="13.5" hidden="false" customHeight="false" outlineLevel="0" collapsed="false">
      <c r="A305" s="17" t="n">
        <v>540</v>
      </c>
      <c r="B305" s="29" t="s">
        <v>19</v>
      </c>
      <c r="C305" s="29" t="s">
        <v>70</v>
      </c>
      <c r="D305" s="19" t="n">
        <v>0.732638888888889</v>
      </c>
      <c r="E305" s="19" t="n">
        <v>0.777777777777778</v>
      </c>
      <c r="G305" s="18" t="s">
        <v>191</v>
      </c>
      <c r="H305" s="29" t="s">
        <v>72</v>
      </c>
      <c r="I305" s="20" t="n">
        <v>665</v>
      </c>
      <c r="J305" s="20" t="n">
        <v>17580</v>
      </c>
      <c r="K305" s="21" t="n">
        <v>26.4360902255639</v>
      </c>
    </row>
    <row r="306" customFormat="false" ht="13.5" hidden="false" customHeight="false" outlineLevel="0" collapsed="false">
      <c r="A306" s="17" t="n">
        <v>541</v>
      </c>
      <c r="B306" s="29" t="s">
        <v>19</v>
      </c>
      <c r="C306" s="29" t="s">
        <v>70</v>
      </c>
      <c r="D306" s="19" t="n">
        <v>0.732638888888889</v>
      </c>
      <c r="E306" s="19" t="n">
        <v>0.777777777777778</v>
      </c>
      <c r="G306" s="18" t="s">
        <v>191</v>
      </c>
      <c r="H306" s="29" t="s">
        <v>83</v>
      </c>
      <c r="I306" s="20" t="n">
        <v>665</v>
      </c>
      <c r="J306" s="20" t="n">
        <v>19580</v>
      </c>
      <c r="K306" s="21" t="n">
        <v>29.4436090225564</v>
      </c>
    </row>
    <row r="307" customFormat="false" ht="13.5" hidden="false" customHeight="false" outlineLevel="0" collapsed="false">
      <c r="A307" s="17" t="n">
        <v>542</v>
      </c>
      <c r="B307" s="29" t="s">
        <v>19</v>
      </c>
      <c r="C307" s="29" t="s">
        <v>70</v>
      </c>
      <c r="D307" s="19" t="n">
        <v>0.732638888888889</v>
      </c>
      <c r="E307" s="19" t="n">
        <v>0.777777777777778</v>
      </c>
      <c r="G307" s="18" t="s">
        <v>191</v>
      </c>
      <c r="H307" s="29" t="s">
        <v>62</v>
      </c>
      <c r="I307" s="20" t="n">
        <v>265</v>
      </c>
      <c r="J307" s="20" t="n">
        <v>10980</v>
      </c>
      <c r="K307" s="21" t="n">
        <v>41.4339622641509</v>
      </c>
    </row>
    <row r="308" customFormat="false" ht="13.5" hidden="false" customHeight="false" outlineLevel="0" collapsed="false">
      <c r="A308" s="17" t="n">
        <v>543</v>
      </c>
      <c r="B308" s="29" t="s">
        <v>19</v>
      </c>
      <c r="C308" s="29" t="s">
        <v>70</v>
      </c>
      <c r="D308" s="19" t="n">
        <v>0.732638888888889</v>
      </c>
      <c r="E308" s="19" t="n">
        <v>0.777777777777778</v>
      </c>
      <c r="G308" s="18" t="s">
        <v>191</v>
      </c>
      <c r="H308" s="29" t="s">
        <v>69</v>
      </c>
      <c r="I308" s="20" t="n">
        <v>265</v>
      </c>
      <c r="J308" s="20" t="n">
        <v>11480</v>
      </c>
      <c r="K308" s="21" t="n">
        <v>43.3207547169811</v>
      </c>
    </row>
    <row r="309" customFormat="false" ht="13.5" hidden="false" customHeight="false" outlineLevel="0" collapsed="false">
      <c r="A309" s="17" t="n">
        <v>544</v>
      </c>
      <c r="B309" s="29" t="s">
        <v>19</v>
      </c>
      <c r="C309" s="29" t="s">
        <v>70</v>
      </c>
      <c r="D309" s="19" t="n">
        <v>0.732638888888889</v>
      </c>
      <c r="E309" s="19" t="n">
        <v>0.777777777777778</v>
      </c>
      <c r="G309" s="18" t="s">
        <v>191</v>
      </c>
      <c r="H309" s="29" t="s">
        <v>182</v>
      </c>
      <c r="I309" s="20" t="n">
        <v>265</v>
      </c>
      <c r="J309" s="20" t="n">
        <v>11580</v>
      </c>
      <c r="K309" s="21" t="n">
        <v>43.6981132075472</v>
      </c>
    </row>
    <row r="310" customFormat="false" ht="13.5" hidden="false" customHeight="false" outlineLevel="0" collapsed="false">
      <c r="A310" s="17" t="n">
        <v>545</v>
      </c>
      <c r="B310" s="29" t="s">
        <v>19</v>
      </c>
      <c r="C310" s="29" t="s">
        <v>70</v>
      </c>
      <c r="D310" s="19" t="n">
        <v>0.732638888888889</v>
      </c>
      <c r="E310" s="19" t="n">
        <v>0.777777777777778</v>
      </c>
      <c r="G310" s="18" t="s">
        <v>191</v>
      </c>
      <c r="H310" s="29" t="s">
        <v>140</v>
      </c>
      <c r="I310" s="20" t="n">
        <v>265</v>
      </c>
      <c r="J310" s="20" t="n">
        <v>11680</v>
      </c>
      <c r="K310" s="21" t="n">
        <v>44.0754716981132</v>
      </c>
    </row>
    <row r="311" customFormat="false" ht="13.5" hidden="false" customHeight="false" outlineLevel="0" collapsed="false">
      <c r="A311" s="17" t="n">
        <v>546</v>
      </c>
      <c r="B311" s="29" t="s">
        <v>19</v>
      </c>
      <c r="C311" s="29" t="s">
        <v>70</v>
      </c>
      <c r="D311" s="19" t="n">
        <v>0.732638888888889</v>
      </c>
      <c r="E311" s="19" t="n">
        <v>0.777777777777778</v>
      </c>
      <c r="G311" s="18" t="s">
        <v>191</v>
      </c>
      <c r="H311" s="29" t="s">
        <v>135</v>
      </c>
      <c r="I311" s="20" t="n">
        <v>265</v>
      </c>
      <c r="J311" s="20" t="n">
        <v>11780</v>
      </c>
      <c r="K311" s="21" t="n">
        <v>44.4528301886792</v>
      </c>
    </row>
    <row r="312" customFormat="false" ht="13.5" hidden="false" customHeight="false" outlineLevel="0" collapsed="false">
      <c r="A312" s="17" t="n">
        <v>547</v>
      </c>
      <c r="B312" s="29" t="s">
        <v>19</v>
      </c>
      <c r="C312" s="29" t="s">
        <v>75</v>
      </c>
      <c r="D312" s="19" t="n">
        <v>0.34375</v>
      </c>
      <c r="E312" s="19" t="n">
        <v>0.395833333333333</v>
      </c>
      <c r="G312" s="18" t="s">
        <v>192</v>
      </c>
      <c r="H312" s="29" t="s">
        <v>72</v>
      </c>
      <c r="I312" s="20" t="n">
        <v>883</v>
      </c>
      <c r="J312" s="20" t="n">
        <v>25470</v>
      </c>
      <c r="K312" s="21" t="n">
        <v>28.8448471121178</v>
      </c>
    </row>
    <row r="313" customFormat="false" ht="13.5" hidden="false" customHeight="false" outlineLevel="0" collapsed="false">
      <c r="A313" s="17" t="n">
        <v>548</v>
      </c>
      <c r="B313" s="29" t="s">
        <v>19</v>
      </c>
      <c r="C313" s="29" t="s">
        <v>75</v>
      </c>
      <c r="D313" s="19" t="n">
        <v>0.34375</v>
      </c>
      <c r="E313" s="19" t="n">
        <v>0.395833333333333</v>
      </c>
      <c r="G313" s="18" t="s">
        <v>192</v>
      </c>
      <c r="H313" s="29" t="s">
        <v>83</v>
      </c>
      <c r="I313" s="20" t="n">
        <v>883</v>
      </c>
      <c r="J313" s="20" t="n">
        <v>30170</v>
      </c>
      <c r="K313" s="21" t="n">
        <v>34.167610419026</v>
      </c>
    </row>
    <row r="314" customFormat="false" ht="13.5" hidden="false" customHeight="false" outlineLevel="0" collapsed="false">
      <c r="A314" s="17" t="n">
        <v>549</v>
      </c>
      <c r="B314" s="29" t="s">
        <v>19</v>
      </c>
      <c r="C314" s="29" t="s">
        <v>75</v>
      </c>
      <c r="D314" s="19" t="n">
        <v>0.34375</v>
      </c>
      <c r="E314" s="19" t="n">
        <v>0.395833333333333</v>
      </c>
      <c r="G314" s="18" t="s">
        <v>192</v>
      </c>
      <c r="H314" s="29" t="s">
        <v>62</v>
      </c>
      <c r="I314" s="20" t="n">
        <v>483</v>
      </c>
      <c r="J314" s="20" t="n">
        <v>17270</v>
      </c>
      <c r="K314" s="21" t="n">
        <v>35.7556935817805</v>
      </c>
    </row>
    <row r="315" customFormat="false" ht="13.5" hidden="false" customHeight="false" outlineLevel="0" collapsed="false">
      <c r="A315" s="17" t="n">
        <v>550</v>
      </c>
      <c r="B315" s="29" t="s">
        <v>19</v>
      </c>
      <c r="C315" s="29" t="s">
        <v>75</v>
      </c>
      <c r="D315" s="19" t="n">
        <v>0.34375</v>
      </c>
      <c r="E315" s="19" t="n">
        <v>0.395833333333333</v>
      </c>
      <c r="G315" s="18" t="s">
        <v>192</v>
      </c>
      <c r="H315" s="29" t="s">
        <v>69</v>
      </c>
      <c r="I315" s="20" t="n">
        <v>483</v>
      </c>
      <c r="J315" s="20" t="n">
        <v>18070</v>
      </c>
      <c r="K315" s="21" t="n">
        <v>37.4120082815735</v>
      </c>
    </row>
    <row r="316" customFormat="false" ht="13.5" hidden="false" customHeight="false" outlineLevel="0" collapsed="false">
      <c r="A316" s="17" t="n">
        <v>551</v>
      </c>
      <c r="B316" s="29" t="s">
        <v>19</v>
      </c>
      <c r="C316" s="29" t="s">
        <v>75</v>
      </c>
      <c r="D316" s="19" t="n">
        <v>0.34375</v>
      </c>
      <c r="E316" s="19" t="n">
        <v>0.395833333333333</v>
      </c>
      <c r="G316" s="18" t="s">
        <v>192</v>
      </c>
      <c r="H316" s="29" t="s">
        <v>182</v>
      </c>
      <c r="I316" s="20" t="n">
        <v>483</v>
      </c>
      <c r="J316" s="20" t="n">
        <v>19370</v>
      </c>
      <c r="K316" s="21" t="n">
        <v>40.1035196687371</v>
      </c>
    </row>
    <row r="317" customFormat="false" ht="13.5" hidden="false" customHeight="false" outlineLevel="0" collapsed="false">
      <c r="A317" s="17" t="n">
        <v>552</v>
      </c>
      <c r="B317" s="29" t="s">
        <v>19</v>
      </c>
      <c r="C317" s="29" t="s">
        <v>75</v>
      </c>
      <c r="D317" s="19" t="n">
        <v>0.34375</v>
      </c>
      <c r="E317" s="19" t="n">
        <v>0.395833333333333</v>
      </c>
      <c r="G317" s="18" t="s">
        <v>192</v>
      </c>
      <c r="H317" s="29" t="s">
        <v>140</v>
      </c>
      <c r="I317" s="20" t="n">
        <v>483</v>
      </c>
      <c r="J317" s="20" t="n">
        <v>20370</v>
      </c>
      <c r="K317" s="21" t="n">
        <v>42.1739130434783</v>
      </c>
    </row>
    <row r="318" customFormat="false" ht="13.5" hidden="false" customHeight="false" outlineLevel="0" collapsed="false">
      <c r="A318" s="17" t="n">
        <v>553</v>
      </c>
      <c r="B318" s="29" t="s">
        <v>19</v>
      </c>
      <c r="C318" s="29" t="s">
        <v>75</v>
      </c>
      <c r="D318" s="19" t="n">
        <v>0.34375</v>
      </c>
      <c r="E318" s="19" t="n">
        <v>0.395833333333333</v>
      </c>
      <c r="G318" s="18" t="s">
        <v>192</v>
      </c>
      <c r="H318" s="29" t="s">
        <v>135</v>
      </c>
      <c r="I318" s="20" t="n">
        <v>483</v>
      </c>
      <c r="J318" s="20" t="n">
        <v>22770</v>
      </c>
      <c r="K318" s="21" t="n">
        <v>47.1428571428571</v>
      </c>
    </row>
    <row r="319" customFormat="false" ht="13.5" hidden="false" customHeight="false" outlineLevel="0" collapsed="false">
      <c r="A319" s="17" t="n">
        <v>554</v>
      </c>
      <c r="B319" s="29" t="s">
        <v>19</v>
      </c>
      <c r="C319" s="29" t="s">
        <v>75</v>
      </c>
      <c r="D319" s="19" t="n">
        <v>0.454861111111111</v>
      </c>
      <c r="E319" s="19" t="n">
        <v>0.513888888888889</v>
      </c>
      <c r="G319" s="18" t="s">
        <v>193</v>
      </c>
      <c r="H319" s="29" t="s">
        <v>72</v>
      </c>
      <c r="I319" s="20" t="n">
        <v>883</v>
      </c>
      <c r="J319" s="20" t="n">
        <v>25470</v>
      </c>
      <c r="K319" s="21" t="n">
        <v>28.8448471121178</v>
      </c>
    </row>
    <row r="320" customFormat="false" ht="13.5" hidden="false" customHeight="false" outlineLevel="0" collapsed="false">
      <c r="A320" s="17" t="n">
        <v>555</v>
      </c>
      <c r="B320" s="29" t="s">
        <v>19</v>
      </c>
      <c r="C320" s="29" t="s">
        <v>75</v>
      </c>
      <c r="D320" s="19" t="n">
        <v>0.454861111111111</v>
      </c>
      <c r="E320" s="19" t="n">
        <v>0.513888888888889</v>
      </c>
      <c r="G320" s="18" t="s">
        <v>193</v>
      </c>
      <c r="H320" s="29" t="s">
        <v>83</v>
      </c>
      <c r="I320" s="20" t="n">
        <v>883</v>
      </c>
      <c r="J320" s="20" t="n">
        <v>30170</v>
      </c>
      <c r="K320" s="21" t="n">
        <v>34.167610419026</v>
      </c>
    </row>
    <row r="321" customFormat="false" ht="13.5" hidden="false" customHeight="false" outlineLevel="0" collapsed="false">
      <c r="A321" s="17" t="n">
        <v>556</v>
      </c>
      <c r="B321" s="29" t="s">
        <v>19</v>
      </c>
      <c r="C321" s="29" t="s">
        <v>75</v>
      </c>
      <c r="D321" s="19" t="n">
        <v>0.454861111111111</v>
      </c>
      <c r="E321" s="19" t="n">
        <v>0.513888888888889</v>
      </c>
      <c r="G321" s="18" t="s">
        <v>193</v>
      </c>
      <c r="H321" s="29" t="s">
        <v>62</v>
      </c>
      <c r="I321" s="20" t="n">
        <v>483</v>
      </c>
      <c r="J321" s="20" t="n">
        <v>13470</v>
      </c>
      <c r="K321" s="21" t="n">
        <v>27.888198757764</v>
      </c>
    </row>
    <row r="322" customFormat="false" ht="13.5" hidden="false" customHeight="false" outlineLevel="0" collapsed="false">
      <c r="A322" s="17" t="n">
        <v>557</v>
      </c>
      <c r="B322" s="29" t="s">
        <v>19</v>
      </c>
      <c r="C322" s="29" t="s">
        <v>75</v>
      </c>
      <c r="D322" s="19" t="n">
        <v>0.454861111111111</v>
      </c>
      <c r="E322" s="19" t="n">
        <v>0.513888888888889</v>
      </c>
      <c r="G322" s="18" t="s">
        <v>193</v>
      </c>
      <c r="H322" s="29" t="s">
        <v>69</v>
      </c>
      <c r="I322" s="20" t="n">
        <v>483</v>
      </c>
      <c r="J322" s="20" t="n">
        <v>13870</v>
      </c>
      <c r="K322" s="21" t="n">
        <v>28.7163561076605</v>
      </c>
    </row>
    <row r="323" customFormat="false" ht="13.5" hidden="false" customHeight="false" outlineLevel="0" collapsed="false">
      <c r="A323" s="17" t="n">
        <v>558</v>
      </c>
      <c r="B323" s="29" t="s">
        <v>19</v>
      </c>
      <c r="C323" s="29" t="s">
        <v>75</v>
      </c>
      <c r="D323" s="19" t="n">
        <v>0.454861111111111</v>
      </c>
      <c r="E323" s="19" t="n">
        <v>0.513888888888889</v>
      </c>
      <c r="G323" s="18" t="s">
        <v>193</v>
      </c>
      <c r="H323" s="29" t="s">
        <v>182</v>
      </c>
      <c r="I323" s="20" t="n">
        <v>483</v>
      </c>
      <c r="J323" s="20" t="n">
        <v>13970</v>
      </c>
      <c r="K323" s="21" t="n">
        <v>28.9233954451346</v>
      </c>
    </row>
    <row r="324" customFormat="false" ht="13.5" hidden="false" customHeight="false" outlineLevel="0" collapsed="false">
      <c r="A324" s="17" t="n">
        <v>559</v>
      </c>
      <c r="B324" s="29" t="s">
        <v>19</v>
      </c>
      <c r="C324" s="29" t="s">
        <v>75</v>
      </c>
      <c r="D324" s="19" t="n">
        <v>0.454861111111111</v>
      </c>
      <c r="E324" s="19" t="n">
        <v>0.513888888888889</v>
      </c>
      <c r="G324" s="18" t="s">
        <v>193</v>
      </c>
      <c r="H324" s="29" t="s">
        <v>140</v>
      </c>
      <c r="I324" s="20" t="n">
        <v>483</v>
      </c>
      <c r="J324" s="20" t="n">
        <v>15170</v>
      </c>
      <c r="K324" s="21" t="n">
        <v>31.407867494824</v>
      </c>
    </row>
    <row r="325" customFormat="false" ht="13.5" hidden="false" customHeight="false" outlineLevel="0" collapsed="false">
      <c r="A325" s="17" t="n">
        <v>560</v>
      </c>
      <c r="B325" s="29" t="s">
        <v>19</v>
      </c>
      <c r="C325" s="29" t="s">
        <v>75</v>
      </c>
      <c r="D325" s="19" t="n">
        <v>0.454861111111111</v>
      </c>
      <c r="E325" s="19" t="n">
        <v>0.513888888888889</v>
      </c>
      <c r="G325" s="18" t="s">
        <v>193</v>
      </c>
      <c r="H325" s="29" t="s">
        <v>135</v>
      </c>
      <c r="I325" s="20" t="n">
        <v>483</v>
      </c>
      <c r="J325" s="20" t="n">
        <v>15470</v>
      </c>
      <c r="K325" s="21" t="n">
        <v>32.0289855072464</v>
      </c>
    </row>
    <row r="326" customFormat="false" ht="13.5" hidden="false" customHeight="false" outlineLevel="0" collapsed="false">
      <c r="A326" s="17" t="n">
        <v>561</v>
      </c>
      <c r="B326" s="29" t="s">
        <v>19</v>
      </c>
      <c r="C326" s="29" t="s">
        <v>75</v>
      </c>
      <c r="D326" s="19" t="n">
        <v>0.527777777777778</v>
      </c>
      <c r="E326" s="19" t="n">
        <v>0.579861111111111</v>
      </c>
      <c r="G326" s="18" t="s">
        <v>194</v>
      </c>
      <c r="H326" s="29" t="s">
        <v>72</v>
      </c>
      <c r="I326" s="20" t="n">
        <v>883</v>
      </c>
      <c r="J326" s="20" t="n">
        <v>25470</v>
      </c>
      <c r="K326" s="21" t="n">
        <v>28.8448471121178</v>
      </c>
    </row>
    <row r="327" customFormat="false" ht="13.5" hidden="false" customHeight="false" outlineLevel="0" collapsed="false">
      <c r="A327" s="17" t="n">
        <v>562</v>
      </c>
      <c r="B327" s="29" t="s">
        <v>19</v>
      </c>
      <c r="C327" s="29" t="s">
        <v>75</v>
      </c>
      <c r="D327" s="19" t="n">
        <v>0.527777777777778</v>
      </c>
      <c r="E327" s="19" t="n">
        <v>0.579861111111111</v>
      </c>
      <c r="G327" s="18" t="s">
        <v>194</v>
      </c>
      <c r="H327" s="29" t="s">
        <v>83</v>
      </c>
      <c r="I327" s="20" t="n">
        <v>883</v>
      </c>
      <c r="J327" s="20" t="n">
        <v>30170</v>
      </c>
      <c r="K327" s="21" t="n">
        <v>34.167610419026</v>
      </c>
    </row>
    <row r="328" customFormat="false" ht="13.5" hidden="false" customHeight="false" outlineLevel="0" collapsed="false">
      <c r="A328" s="17" t="n">
        <v>563</v>
      </c>
      <c r="B328" s="29" t="s">
        <v>19</v>
      </c>
      <c r="C328" s="29" t="s">
        <v>75</v>
      </c>
      <c r="D328" s="19" t="n">
        <v>0.527777777777778</v>
      </c>
      <c r="E328" s="19" t="n">
        <v>0.579861111111111</v>
      </c>
      <c r="G328" s="18" t="s">
        <v>194</v>
      </c>
      <c r="H328" s="29" t="s">
        <v>62</v>
      </c>
      <c r="I328" s="20" t="n">
        <v>483</v>
      </c>
      <c r="J328" s="20" t="n">
        <v>11670</v>
      </c>
      <c r="K328" s="21" t="n">
        <v>24.1614906832298</v>
      </c>
    </row>
    <row r="329" customFormat="false" ht="13.5" hidden="false" customHeight="false" outlineLevel="0" collapsed="false">
      <c r="A329" s="17" t="n">
        <v>564</v>
      </c>
      <c r="B329" s="29" t="s">
        <v>19</v>
      </c>
      <c r="C329" s="29" t="s">
        <v>75</v>
      </c>
      <c r="D329" s="19" t="n">
        <v>0.527777777777778</v>
      </c>
      <c r="E329" s="19" t="n">
        <v>0.579861111111111</v>
      </c>
      <c r="G329" s="18" t="s">
        <v>194</v>
      </c>
      <c r="H329" s="29" t="s">
        <v>69</v>
      </c>
      <c r="I329" s="20" t="n">
        <v>483</v>
      </c>
      <c r="J329" s="20" t="n">
        <v>12070</v>
      </c>
      <c r="K329" s="21" t="n">
        <v>24.9896480331263</v>
      </c>
    </row>
    <row r="330" customFormat="false" ht="13.5" hidden="false" customHeight="false" outlineLevel="0" collapsed="false">
      <c r="A330" s="17" t="n">
        <v>565</v>
      </c>
      <c r="B330" s="29" t="s">
        <v>19</v>
      </c>
      <c r="C330" s="29" t="s">
        <v>75</v>
      </c>
      <c r="D330" s="19" t="n">
        <v>0.527777777777778</v>
      </c>
      <c r="E330" s="19" t="n">
        <v>0.579861111111111</v>
      </c>
      <c r="G330" s="18" t="s">
        <v>194</v>
      </c>
      <c r="H330" s="29" t="s">
        <v>182</v>
      </c>
      <c r="I330" s="20" t="n">
        <v>483</v>
      </c>
      <c r="J330" s="20" t="n">
        <v>12270</v>
      </c>
      <c r="K330" s="21" t="n">
        <v>25.4037267080745</v>
      </c>
    </row>
    <row r="331" customFormat="false" ht="13.5" hidden="false" customHeight="false" outlineLevel="0" collapsed="false">
      <c r="A331" s="17" t="n">
        <v>566</v>
      </c>
      <c r="B331" s="29" t="s">
        <v>19</v>
      </c>
      <c r="C331" s="29" t="s">
        <v>75</v>
      </c>
      <c r="D331" s="19" t="n">
        <v>0.527777777777778</v>
      </c>
      <c r="E331" s="19" t="n">
        <v>0.579861111111111</v>
      </c>
      <c r="G331" s="18" t="s">
        <v>194</v>
      </c>
      <c r="H331" s="29" t="s">
        <v>140</v>
      </c>
      <c r="I331" s="20" t="n">
        <v>483</v>
      </c>
      <c r="J331" s="20" t="n">
        <v>13270</v>
      </c>
      <c r="K331" s="21" t="n">
        <v>27.4741200828157</v>
      </c>
    </row>
    <row r="332" customFormat="false" ht="13.5" hidden="false" customHeight="false" outlineLevel="0" collapsed="false">
      <c r="A332" s="17" t="n">
        <v>567</v>
      </c>
      <c r="B332" s="29" t="s">
        <v>19</v>
      </c>
      <c r="C332" s="29" t="s">
        <v>75</v>
      </c>
      <c r="D332" s="19" t="n">
        <v>0.527777777777778</v>
      </c>
      <c r="E332" s="19" t="n">
        <v>0.579861111111111</v>
      </c>
      <c r="G332" s="18" t="s">
        <v>194</v>
      </c>
      <c r="H332" s="29" t="s">
        <v>135</v>
      </c>
      <c r="I332" s="20" t="n">
        <v>483</v>
      </c>
      <c r="J332" s="20" t="n">
        <v>13570</v>
      </c>
      <c r="K332" s="21" t="n">
        <v>28.0952380952381</v>
      </c>
    </row>
    <row r="333" customFormat="false" ht="13.5" hidden="false" customHeight="false" outlineLevel="0" collapsed="false">
      <c r="A333" s="17" t="n">
        <v>568</v>
      </c>
      <c r="B333" s="29" t="s">
        <v>19</v>
      </c>
      <c r="C333" s="29" t="s">
        <v>75</v>
      </c>
      <c r="D333" s="19" t="n">
        <v>0.527777777777778</v>
      </c>
      <c r="E333" s="19" t="n">
        <v>0.579861111111111</v>
      </c>
      <c r="G333" s="18" t="s">
        <v>194</v>
      </c>
      <c r="H333" s="29" t="s">
        <v>80</v>
      </c>
      <c r="I333" s="20" t="n">
        <v>1366</v>
      </c>
      <c r="J333" s="20" t="n">
        <v>38270</v>
      </c>
      <c r="K333" s="21" t="n">
        <v>28.0161054172767</v>
      </c>
    </row>
    <row r="334" customFormat="false" ht="13.5" hidden="false" customHeight="false" outlineLevel="0" collapsed="false">
      <c r="A334" s="17" t="n">
        <v>569</v>
      </c>
      <c r="B334" s="29" t="s">
        <v>19</v>
      </c>
      <c r="C334" s="29" t="s">
        <v>75</v>
      </c>
      <c r="D334" s="19" t="n">
        <v>0.527777777777778</v>
      </c>
      <c r="E334" s="19" t="n">
        <v>0.579861111111111</v>
      </c>
      <c r="G334" s="18" t="s">
        <v>194</v>
      </c>
      <c r="H334" s="29" t="s">
        <v>195</v>
      </c>
      <c r="I334" s="20" t="n">
        <v>1366</v>
      </c>
      <c r="J334" s="20" t="n">
        <v>33720</v>
      </c>
      <c r="K334" s="21" t="n">
        <v>24.6852122986823</v>
      </c>
    </row>
    <row r="335" customFormat="false" ht="13.5" hidden="false" customHeight="false" outlineLevel="0" collapsed="false">
      <c r="A335" s="17" t="n">
        <v>570</v>
      </c>
      <c r="B335" s="29" t="s">
        <v>19</v>
      </c>
      <c r="C335" s="29" t="s">
        <v>75</v>
      </c>
      <c r="D335" s="19" t="n">
        <v>0.527777777777778</v>
      </c>
      <c r="E335" s="19" t="n">
        <v>0.579861111111111</v>
      </c>
      <c r="G335" s="18" t="s">
        <v>194</v>
      </c>
      <c r="H335" s="29" t="s">
        <v>196</v>
      </c>
      <c r="I335" s="20" t="n">
        <v>1366</v>
      </c>
      <c r="J335" s="20" t="n">
        <v>24720</v>
      </c>
      <c r="K335" s="21" t="n">
        <v>18.0966325036603</v>
      </c>
    </row>
    <row r="336" customFormat="false" ht="13.5" hidden="false" customHeight="false" outlineLevel="0" collapsed="false">
      <c r="A336" s="17" t="n">
        <v>571</v>
      </c>
      <c r="B336" s="29" t="s">
        <v>19</v>
      </c>
      <c r="C336" s="29" t="s">
        <v>75</v>
      </c>
      <c r="D336" s="19" t="n">
        <v>0.527777777777778</v>
      </c>
      <c r="E336" s="19" t="n">
        <v>0.579861111111111</v>
      </c>
      <c r="G336" s="18" t="s">
        <v>194</v>
      </c>
      <c r="H336" s="29" t="s">
        <v>197</v>
      </c>
      <c r="I336" s="20" t="n">
        <v>1205</v>
      </c>
      <c r="J336" s="20" t="n">
        <v>20970</v>
      </c>
      <c r="K336" s="21" t="n">
        <v>17.402489626556</v>
      </c>
    </row>
    <row r="337" customFormat="false" ht="13.5" hidden="false" customHeight="false" outlineLevel="0" collapsed="false">
      <c r="A337" s="17" t="n">
        <v>572</v>
      </c>
      <c r="B337" s="29" t="s">
        <v>19</v>
      </c>
      <c r="C337" s="29" t="s">
        <v>75</v>
      </c>
      <c r="D337" s="19" t="n">
        <v>0.631944444444444</v>
      </c>
      <c r="E337" s="19" t="n">
        <v>0.684027777777778</v>
      </c>
      <c r="G337" s="18" t="s">
        <v>198</v>
      </c>
      <c r="H337" s="29" t="s">
        <v>72</v>
      </c>
      <c r="I337" s="20" t="n">
        <v>883</v>
      </c>
      <c r="J337" s="20" t="n">
        <v>25470</v>
      </c>
      <c r="K337" s="21" t="n">
        <v>28.8448471121178</v>
      </c>
    </row>
    <row r="338" customFormat="false" ht="13.5" hidden="false" customHeight="false" outlineLevel="0" collapsed="false">
      <c r="A338" s="17" t="n">
        <v>573</v>
      </c>
      <c r="B338" s="29" t="s">
        <v>19</v>
      </c>
      <c r="C338" s="29" t="s">
        <v>75</v>
      </c>
      <c r="D338" s="19" t="n">
        <v>0.631944444444444</v>
      </c>
      <c r="E338" s="19" t="n">
        <v>0.684027777777778</v>
      </c>
      <c r="G338" s="18" t="s">
        <v>198</v>
      </c>
      <c r="H338" s="29" t="s">
        <v>83</v>
      </c>
      <c r="I338" s="20" t="n">
        <v>883</v>
      </c>
      <c r="J338" s="20" t="n">
        <v>30170</v>
      </c>
      <c r="K338" s="21" t="n">
        <v>34.167610419026</v>
      </c>
    </row>
    <row r="339" customFormat="false" ht="13.5" hidden="false" customHeight="false" outlineLevel="0" collapsed="false">
      <c r="A339" s="17" t="n">
        <v>574</v>
      </c>
      <c r="B339" s="29" t="s">
        <v>19</v>
      </c>
      <c r="C339" s="29" t="s">
        <v>75</v>
      </c>
      <c r="D339" s="19" t="n">
        <v>0.631944444444444</v>
      </c>
      <c r="E339" s="19" t="n">
        <v>0.684027777777778</v>
      </c>
      <c r="G339" s="18" t="s">
        <v>198</v>
      </c>
      <c r="H339" s="29" t="s">
        <v>62</v>
      </c>
      <c r="I339" s="20" t="n">
        <v>483</v>
      </c>
      <c r="J339" s="20" t="n">
        <v>17670</v>
      </c>
      <c r="K339" s="21" t="n">
        <v>36.583850931677</v>
      </c>
    </row>
    <row r="340" customFormat="false" ht="13.5" hidden="false" customHeight="false" outlineLevel="0" collapsed="false">
      <c r="A340" s="17" t="n">
        <v>575</v>
      </c>
      <c r="B340" s="29" t="s">
        <v>19</v>
      </c>
      <c r="C340" s="29" t="s">
        <v>75</v>
      </c>
      <c r="D340" s="19" t="n">
        <v>0.631944444444444</v>
      </c>
      <c r="E340" s="19" t="n">
        <v>0.684027777777778</v>
      </c>
      <c r="G340" s="18" t="s">
        <v>198</v>
      </c>
      <c r="H340" s="29" t="s">
        <v>69</v>
      </c>
      <c r="I340" s="20" t="n">
        <v>483</v>
      </c>
      <c r="J340" s="20" t="n">
        <v>18670</v>
      </c>
      <c r="K340" s="21" t="n">
        <v>38.6542443064182</v>
      </c>
    </row>
    <row r="341" customFormat="false" ht="13.5" hidden="false" customHeight="false" outlineLevel="0" collapsed="false">
      <c r="A341" s="17" t="n">
        <v>576</v>
      </c>
      <c r="B341" s="29" t="s">
        <v>19</v>
      </c>
      <c r="C341" s="29" t="s">
        <v>75</v>
      </c>
      <c r="D341" s="19" t="n">
        <v>0.631944444444444</v>
      </c>
      <c r="E341" s="19" t="n">
        <v>0.684027777777778</v>
      </c>
      <c r="G341" s="18" t="s">
        <v>198</v>
      </c>
      <c r="H341" s="29" t="s">
        <v>182</v>
      </c>
      <c r="I341" s="20" t="n">
        <v>483</v>
      </c>
      <c r="J341" s="20" t="n">
        <v>20070</v>
      </c>
      <c r="K341" s="21" t="n">
        <v>41.5527950310559</v>
      </c>
    </row>
    <row r="342" customFormat="false" ht="13.5" hidden="false" customHeight="false" outlineLevel="0" collapsed="false">
      <c r="A342" s="17" t="n">
        <v>577</v>
      </c>
      <c r="B342" s="29" t="s">
        <v>19</v>
      </c>
      <c r="C342" s="29" t="s">
        <v>75</v>
      </c>
      <c r="D342" s="19" t="n">
        <v>0.631944444444444</v>
      </c>
      <c r="E342" s="19" t="n">
        <v>0.684027777777778</v>
      </c>
      <c r="G342" s="18" t="s">
        <v>198</v>
      </c>
      <c r="H342" s="29" t="s">
        <v>140</v>
      </c>
      <c r="I342" s="20" t="n">
        <v>483</v>
      </c>
      <c r="J342" s="20" t="n">
        <v>21270</v>
      </c>
      <c r="K342" s="21" t="n">
        <v>44.0372670807453</v>
      </c>
    </row>
    <row r="343" customFormat="false" ht="13.5" hidden="false" customHeight="false" outlineLevel="0" collapsed="false">
      <c r="A343" s="17" t="n">
        <v>578</v>
      </c>
      <c r="B343" s="29" t="s">
        <v>19</v>
      </c>
      <c r="C343" s="29" t="s">
        <v>75</v>
      </c>
      <c r="D343" s="19" t="n">
        <v>0.631944444444444</v>
      </c>
      <c r="E343" s="19" t="n">
        <v>0.684027777777778</v>
      </c>
      <c r="G343" s="18" t="s">
        <v>198</v>
      </c>
      <c r="H343" s="29" t="s">
        <v>135</v>
      </c>
      <c r="I343" s="20" t="n">
        <v>483</v>
      </c>
      <c r="J343" s="20" t="n">
        <v>23470</v>
      </c>
      <c r="K343" s="21" t="n">
        <v>48.592132505176</v>
      </c>
    </row>
    <row r="344" customFormat="false" ht="13.5" hidden="false" customHeight="false" outlineLevel="0" collapsed="false">
      <c r="A344" s="17" t="n">
        <v>579</v>
      </c>
      <c r="B344" s="29" t="s">
        <v>19</v>
      </c>
      <c r="C344" s="29" t="s">
        <v>75</v>
      </c>
      <c r="D344" s="19" t="n">
        <v>0.833333333333333</v>
      </c>
      <c r="E344" s="19" t="n">
        <v>0.892361111111111</v>
      </c>
      <c r="G344" s="18" t="s">
        <v>199</v>
      </c>
      <c r="H344" s="29" t="s">
        <v>83</v>
      </c>
      <c r="I344" s="20" t="n">
        <v>883</v>
      </c>
      <c r="J344" s="20" t="n">
        <v>25470</v>
      </c>
      <c r="K344" s="21" t="n">
        <v>28.8448471121178</v>
      </c>
    </row>
    <row r="345" customFormat="false" ht="13.5" hidden="false" customHeight="false" outlineLevel="0" collapsed="false">
      <c r="A345" s="17" t="n">
        <v>580</v>
      </c>
      <c r="B345" s="29" t="s">
        <v>19</v>
      </c>
      <c r="C345" s="29" t="s">
        <v>75</v>
      </c>
      <c r="D345" s="19" t="n">
        <v>0.833333333333333</v>
      </c>
      <c r="E345" s="19" t="n">
        <v>0.892361111111111</v>
      </c>
      <c r="G345" s="18" t="s">
        <v>199</v>
      </c>
      <c r="H345" s="29" t="s">
        <v>69</v>
      </c>
      <c r="I345" s="20" t="n">
        <v>483</v>
      </c>
      <c r="J345" s="20" t="n">
        <v>16470</v>
      </c>
      <c r="K345" s="21" t="n">
        <v>34.0993788819876</v>
      </c>
    </row>
    <row r="346" customFormat="false" ht="13.5" hidden="false" customHeight="false" outlineLevel="0" collapsed="false">
      <c r="A346" s="17" t="n">
        <v>581</v>
      </c>
      <c r="B346" s="29" t="s">
        <v>19</v>
      </c>
      <c r="C346" s="29" t="s">
        <v>75</v>
      </c>
      <c r="D346" s="19" t="n">
        <v>0.833333333333333</v>
      </c>
      <c r="E346" s="19" t="n">
        <v>0.892361111111111</v>
      </c>
      <c r="G346" s="18" t="s">
        <v>199</v>
      </c>
      <c r="H346" s="29" t="s">
        <v>182</v>
      </c>
      <c r="I346" s="20" t="n">
        <v>483</v>
      </c>
      <c r="J346" s="20" t="n">
        <v>17370</v>
      </c>
      <c r="K346" s="21" t="n">
        <v>35.9627329192547</v>
      </c>
    </row>
    <row r="347" customFormat="false" ht="13.5" hidden="false" customHeight="false" outlineLevel="0" collapsed="false">
      <c r="A347" s="17" t="n">
        <v>582</v>
      </c>
      <c r="B347" s="29" t="s">
        <v>19</v>
      </c>
      <c r="C347" s="29" t="s">
        <v>75</v>
      </c>
      <c r="D347" s="19" t="n">
        <v>0.833333333333333</v>
      </c>
      <c r="E347" s="19" t="n">
        <v>0.892361111111111</v>
      </c>
      <c r="G347" s="18" t="s">
        <v>199</v>
      </c>
      <c r="H347" s="29" t="s">
        <v>140</v>
      </c>
      <c r="I347" s="20" t="n">
        <v>483</v>
      </c>
      <c r="J347" s="20" t="n">
        <v>18870</v>
      </c>
      <c r="K347" s="21" t="n">
        <v>39.0683229813665</v>
      </c>
    </row>
    <row r="348" customFormat="false" ht="13.5" hidden="false" customHeight="false" outlineLevel="0" collapsed="false">
      <c r="A348" s="17" t="n">
        <v>583</v>
      </c>
      <c r="B348" s="29" t="s">
        <v>19</v>
      </c>
      <c r="C348" s="29" t="s">
        <v>75</v>
      </c>
      <c r="D348" s="19" t="n">
        <v>0.833333333333333</v>
      </c>
      <c r="E348" s="19" t="n">
        <v>0.892361111111111</v>
      </c>
      <c r="G348" s="18" t="s">
        <v>199</v>
      </c>
      <c r="H348" s="29" t="s">
        <v>135</v>
      </c>
      <c r="I348" s="20" t="n">
        <v>483</v>
      </c>
      <c r="J348" s="20" t="n">
        <v>19870</v>
      </c>
      <c r="K348" s="21" t="n">
        <v>41.1387163561077</v>
      </c>
    </row>
    <row r="349" customFormat="false" ht="13.5" hidden="false" customHeight="false" outlineLevel="0" collapsed="false">
      <c r="A349" s="17" t="n">
        <v>584</v>
      </c>
      <c r="B349" s="29" t="s">
        <v>19</v>
      </c>
      <c r="C349" s="29" t="s">
        <v>84</v>
      </c>
      <c r="D349" s="19" t="n">
        <v>0.326388888888889</v>
      </c>
      <c r="E349" s="19" t="n">
        <v>0.385416666666667</v>
      </c>
      <c r="G349" s="18" t="s">
        <v>200</v>
      </c>
      <c r="H349" s="29" t="s">
        <v>72</v>
      </c>
      <c r="I349" s="20" t="n">
        <v>994</v>
      </c>
      <c r="J349" s="20" t="n">
        <v>31590</v>
      </c>
      <c r="K349" s="21" t="n">
        <v>31.7806841046278</v>
      </c>
    </row>
    <row r="350" customFormat="false" ht="13.5" hidden="false" customHeight="false" outlineLevel="0" collapsed="false">
      <c r="A350" s="17" t="n">
        <v>585</v>
      </c>
      <c r="B350" s="29" t="s">
        <v>19</v>
      </c>
      <c r="C350" s="29" t="s">
        <v>84</v>
      </c>
      <c r="D350" s="19" t="n">
        <v>0.326388888888889</v>
      </c>
      <c r="E350" s="19" t="n">
        <v>0.385416666666667</v>
      </c>
      <c r="G350" s="18" t="s">
        <v>200</v>
      </c>
      <c r="H350" s="29" t="s">
        <v>83</v>
      </c>
      <c r="I350" s="20" t="n">
        <v>994</v>
      </c>
      <c r="J350" s="20" t="n">
        <v>32090</v>
      </c>
      <c r="K350" s="21" t="n">
        <v>32.2837022132797</v>
      </c>
    </row>
    <row r="351" customFormat="false" ht="13.5" hidden="false" customHeight="false" outlineLevel="0" collapsed="false">
      <c r="A351" s="17" t="n">
        <v>586</v>
      </c>
      <c r="B351" s="29" t="s">
        <v>19</v>
      </c>
      <c r="C351" s="29" t="s">
        <v>84</v>
      </c>
      <c r="D351" s="19" t="n">
        <v>0.326388888888889</v>
      </c>
      <c r="E351" s="19" t="n">
        <v>0.385416666666667</v>
      </c>
      <c r="G351" s="18" t="s">
        <v>200</v>
      </c>
      <c r="H351" s="29" t="s">
        <v>62</v>
      </c>
      <c r="I351" s="20" t="n">
        <v>594</v>
      </c>
      <c r="J351" s="20" t="n">
        <v>14090</v>
      </c>
      <c r="K351" s="21" t="n">
        <v>23.7205387205387</v>
      </c>
    </row>
    <row r="352" customFormat="false" ht="13.5" hidden="false" customHeight="false" outlineLevel="0" collapsed="false">
      <c r="A352" s="17" t="n">
        <v>587</v>
      </c>
      <c r="B352" s="29" t="s">
        <v>19</v>
      </c>
      <c r="C352" s="29" t="s">
        <v>84</v>
      </c>
      <c r="D352" s="19" t="n">
        <v>0.326388888888889</v>
      </c>
      <c r="E352" s="19" t="n">
        <v>0.385416666666667</v>
      </c>
      <c r="G352" s="18" t="s">
        <v>200</v>
      </c>
      <c r="H352" s="29" t="s">
        <v>69</v>
      </c>
      <c r="I352" s="20" t="n">
        <v>594</v>
      </c>
      <c r="J352" s="20" t="n">
        <v>16890</v>
      </c>
      <c r="K352" s="21" t="n">
        <v>28.4343434343434</v>
      </c>
    </row>
    <row r="353" customFormat="false" ht="13.5" hidden="false" customHeight="false" outlineLevel="0" collapsed="false">
      <c r="A353" s="17" t="n">
        <v>588</v>
      </c>
      <c r="B353" s="29" t="s">
        <v>19</v>
      </c>
      <c r="C353" s="29" t="s">
        <v>84</v>
      </c>
      <c r="D353" s="19" t="n">
        <v>0.326388888888889</v>
      </c>
      <c r="E353" s="19" t="n">
        <v>0.385416666666667</v>
      </c>
      <c r="G353" s="18" t="s">
        <v>200</v>
      </c>
      <c r="H353" s="29" t="s">
        <v>182</v>
      </c>
      <c r="I353" s="20" t="n">
        <v>594</v>
      </c>
      <c r="J353" s="20" t="n">
        <v>17790</v>
      </c>
      <c r="K353" s="21" t="n">
        <v>29.9494949494949</v>
      </c>
    </row>
    <row r="354" customFormat="false" ht="13.5" hidden="false" customHeight="false" outlineLevel="0" collapsed="false">
      <c r="A354" s="17" t="n">
        <v>589</v>
      </c>
      <c r="B354" s="29" t="s">
        <v>19</v>
      </c>
      <c r="C354" s="29" t="s">
        <v>84</v>
      </c>
      <c r="D354" s="19" t="n">
        <v>0.326388888888889</v>
      </c>
      <c r="E354" s="19" t="n">
        <v>0.385416666666667</v>
      </c>
      <c r="G354" s="18" t="s">
        <v>200</v>
      </c>
      <c r="H354" s="29" t="s">
        <v>140</v>
      </c>
      <c r="I354" s="20" t="n">
        <v>594</v>
      </c>
      <c r="J354" s="20" t="n">
        <v>18590</v>
      </c>
      <c r="K354" s="21" t="n">
        <v>31.2962962962963</v>
      </c>
    </row>
    <row r="355" customFormat="false" ht="13.5" hidden="false" customHeight="false" outlineLevel="0" collapsed="false">
      <c r="A355" s="17" t="n">
        <v>590</v>
      </c>
      <c r="B355" s="29" t="s">
        <v>19</v>
      </c>
      <c r="C355" s="29" t="s">
        <v>84</v>
      </c>
      <c r="D355" s="19" t="n">
        <v>0.326388888888889</v>
      </c>
      <c r="E355" s="19" t="n">
        <v>0.385416666666667</v>
      </c>
      <c r="G355" s="18" t="s">
        <v>200</v>
      </c>
      <c r="H355" s="29" t="s">
        <v>135</v>
      </c>
      <c r="I355" s="20" t="n">
        <v>594</v>
      </c>
      <c r="J355" s="20" t="n">
        <v>23690</v>
      </c>
      <c r="K355" s="21" t="n">
        <v>39.8821548821549</v>
      </c>
    </row>
    <row r="356" customFormat="false" ht="13.5" hidden="false" customHeight="false" outlineLevel="0" collapsed="false">
      <c r="A356" s="17" t="n">
        <v>591</v>
      </c>
      <c r="B356" s="29" t="s">
        <v>19</v>
      </c>
      <c r="C356" s="29" t="s">
        <v>84</v>
      </c>
      <c r="D356" s="19" t="n">
        <v>0.326388888888889</v>
      </c>
      <c r="E356" s="19" t="n">
        <v>0.385416666666667</v>
      </c>
      <c r="G356" s="18" t="s">
        <v>200</v>
      </c>
      <c r="H356" s="29" t="s">
        <v>80</v>
      </c>
      <c r="I356" s="20" t="n">
        <v>1588</v>
      </c>
      <c r="J356" s="20" t="n">
        <v>42890</v>
      </c>
      <c r="K356" s="21" t="n">
        <v>27.0088161209068</v>
      </c>
    </row>
    <row r="357" customFormat="false" ht="13.5" hidden="false" customHeight="false" outlineLevel="0" collapsed="false">
      <c r="A357" s="17" t="n">
        <v>592</v>
      </c>
      <c r="B357" s="29" t="s">
        <v>19</v>
      </c>
      <c r="C357" s="29" t="s">
        <v>84</v>
      </c>
      <c r="D357" s="19" t="n">
        <v>0.326388888888889</v>
      </c>
      <c r="E357" s="19" t="n">
        <v>0.385416666666667</v>
      </c>
      <c r="G357" s="18" t="s">
        <v>200</v>
      </c>
      <c r="H357" s="29" t="s">
        <v>195</v>
      </c>
      <c r="I357" s="20" t="n">
        <v>1588</v>
      </c>
      <c r="J357" s="20" t="n">
        <v>38990</v>
      </c>
      <c r="K357" s="21" t="n">
        <v>24.5528967254408</v>
      </c>
    </row>
    <row r="358" customFormat="false" ht="13.5" hidden="false" customHeight="false" outlineLevel="0" collapsed="false">
      <c r="A358" s="17" t="n">
        <v>593</v>
      </c>
      <c r="B358" s="29" t="s">
        <v>19</v>
      </c>
      <c r="C358" s="29" t="s">
        <v>84</v>
      </c>
      <c r="D358" s="19" t="n">
        <v>0.326388888888889</v>
      </c>
      <c r="E358" s="19" t="n">
        <v>0.385416666666667</v>
      </c>
      <c r="G358" s="18" t="s">
        <v>200</v>
      </c>
      <c r="H358" s="29" t="s">
        <v>196</v>
      </c>
      <c r="I358" s="20" t="n">
        <v>1588</v>
      </c>
      <c r="J358" s="20" t="n">
        <v>28190</v>
      </c>
      <c r="K358" s="21" t="n">
        <v>17.7518891687657</v>
      </c>
    </row>
    <row r="359" customFormat="false" ht="13.5" hidden="false" customHeight="false" outlineLevel="0" collapsed="false">
      <c r="A359" s="17" t="n">
        <v>594</v>
      </c>
      <c r="B359" s="29" t="s">
        <v>19</v>
      </c>
      <c r="C359" s="29" t="s">
        <v>84</v>
      </c>
      <c r="D359" s="19" t="n">
        <v>0.326388888888889</v>
      </c>
      <c r="E359" s="19" t="n">
        <v>0.385416666666667</v>
      </c>
      <c r="G359" s="18" t="s">
        <v>200</v>
      </c>
      <c r="H359" s="29" t="s">
        <v>197</v>
      </c>
      <c r="I359" s="20" t="n">
        <v>1390</v>
      </c>
      <c r="J359" s="20" t="n">
        <v>24340</v>
      </c>
      <c r="K359" s="21" t="n">
        <v>17.5107913669065</v>
      </c>
    </row>
    <row r="360" customFormat="false" ht="13.5" hidden="false" customHeight="false" outlineLevel="0" collapsed="false">
      <c r="A360" s="17" t="n">
        <v>595</v>
      </c>
      <c r="B360" s="29" t="s">
        <v>19</v>
      </c>
      <c r="C360" s="29" t="s">
        <v>84</v>
      </c>
      <c r="D360" s="19" t="n">
        <v>0.413194444444444</v>
      </c>
      <c r="E360" s="19" t="n">
        <v>0.472222222222222</v>
      </c>
      <c r="G360" s="18" t="s">
        <v>201</v>
      </c>
      <c r="H360" s="29" t="s">
        <v>72</v>
      </c>
      <c r="I360" s="20" t="n">
        <v>994</v>
      </c>
      <c r="J360" s="20" t="n">
        <v>31590</v>
      </c>
      <c r="K360" s="21" t="n">
        <v>31.7806841046278</v>
      </c>
    </row>
    <row r="361" customFormat="false" ht="13.5" hidden="false" customHeight="false" outlineLevel="0" collapsed="false">
      <c r="A361" s="17" t="n">
        <v>596</v>
      </c>
      <c r="B361" s="29" t="s">
        <v>19</v>
      </c>
      <c r="C361" s="29" t="s">
        <v>84</v>
      </c>
      <c r="D361" s="19" t="n">
        <v>0.413194444444444</v>
      </c>
      <c r="E361" s="19" t="n">
        <v>0.472222222222222</v>
      </c>
      <c r="G361" s="18" t="s">
        <v>201</v>
      </c>
      <c r="H361" s="29" t="s">
        <v>83</v>
      </c>
      <c r="I361" s="20" t="n">
        <v>994</v>
      </c>
      <c r="J361" s="20" t="n">
        <v>32090</v>
      </c>
      <c r="K361" s="21" t="n">
        <v>32.2837022132797</v>
      </c>
    </row>
    <row r="362" customFormat="false" ht="13.5" hidden="false" customHeight="false" outlineLevel="0" collapsed="false">
      <c r="A362" s="17" t="n">
        <v>597</v>
      </c>
      <c r="B362" s="29" t="s">
        <v>19</v>
      </c>
      <c r="C362" s="29" t="s">
        <v>84</v>
      </c>
      <c r="D362" s="19" t="n">
        <v>0.413194444444444</v>
      </c>
      <c r="E362" s="19" t="n">
        <v>0.472222222222222</v>
      </c>
      <c r="G362" s="18" t="s">
        <v>201</v>
      </c>
      <c r="H362" s="29" t="s">
        <v>62</v>
      </c>
      <c r="I362" s="20" t="n">
        <v>594</v>
      </c>
      <c r="J362" s="20" t="n">
        <v>14090</v>
      </c>
      <c r="K362" s="21" t="n">
        <v>23.7205387205387</v>
      </c>
    </row>
    <row r="363" customFormat="false" ht="13.5" hidden="false" customHeight="false" outlineLevel="0" collapsed="false">
      <c r="A363" s="17" t="n">
        <v>598</v>
      </c>
      <c r="B363" s="29" t="s">
        <v>19</v>
      </c>
      <c r="C363" s="29" t="s">
        <v>84</v>
      </c>
      <c r="D363" s="19" t="n">
        <v>0.413194444444444</v>
      </c>
      <c r="E363" s="19" t="n">
        <v>0.472222222222222</v>
      </c>
      <c r="G363" s="18" t="s">
        <v>201</v>
      </c>
      <c r="H363" s="29" t="s">
        <v>69</v>
      </c>
      <c r="I363" s="20" t="n">
        <v>594</v>
      </c>
      <c r="J363" s="20" t="n">
        <v>15790</v>
      </c>
      <c r="K363" s="21" t="n">
        <v>26.5824915824916</v>
      </c>
    </row>
    <row r="364" customFormat="false" ht="13.5" hidden="false" customHeight="false" outlineLevel="0" collapsed="false">
      <c r="A364" s="17" t="n">
        <v>599</v>
      </c>
      <c r="B364" s="29" t="s">
        <v>19</v>
      </c>
      <c r="C364" s="29" t="s">
        <v>84</v>
      </c>
      <c r="D364" s="19" t="n">
        <v>0.413194444444444</v>
      </c>
      <c r="E364" s="19" t="n">
        <v>0.472222222222222</v>
      </c>
      <c r="G364" s="18" t="s">
        <v>201</v>
      </c>
      <c r="H364" s="29" t="s">
        <v>182</v>
      </c>
      <c r="I364" s="20" t="n">
        <v>594</v>
      </c>
      <c r="J364" s="20" t="n">
        <v>17590</v>
      </c>
      <c r="K364" s="21" t="n">
        <v>29.6127946127946</v>
      </c>
    </row>
    <row r="365" customFormat="false" ht="13.5" hidden="false" customHeight="false" outlineLevel="0" collapsed="false">
      <c r="A365" s="17" t="n">
        <v>600</v>
      </c>
      <c r="B365" s="29" t="s">
        <v>19</v>
      </c>
      <c r="C365" s="29" t="s">
        <v>84</v>
      </c>
      <c r="D365" s="19" t="n">
        <v>0.413194444444444</v>
      </c>
      <c r="E365" s="19" t="n">
        <v>0.472222222222222</v>
      </c>
      <c r="G365" s="18" t="s">
        <v>201</v>
      </c>
      <c r="H365" s="29" t="s">
        <v>140</v>
      </c>
      <c r="I365" s="20" t="n">
        <v>594</v>
      </c>
      <c r="J365" s="20" t="n">
        <v>18390</v>
      </c>
      <c r="K365" s="21" t="n">
        <v>30.959595959596</v>
      </c>
    </row>
    <row r="366" customFormat="false" ht="13.5" hidden="false" customHeight="false" outlineLevel="0" collapsed="false">
      <c r="A366" s="17" t="n">
        <v>601</v>
      </c>
      <c r="B366" s="29" t="s">
        <v>19</v>
      </c>
      <c r="C366" s="29" t="s">
        <v>84</v>
      </c>
      <c r="D366" s="19" t="n">
        <v>0.413194444444444</v>
      </c>
      <c r="E366" s="19" t="n">
        <v>0.472222222222222</v>
      </c>
      <c r="G366" s="18" t="s">
        <v>201</v>
      </c>
      <c r="H366" s="29" t="s">
        <v>135</v>
      </c>
      <c r="I366" s="20" t="n">
        <v>594</v>
      </c>
      <c r="J366" s="20" t="n">
        <v>25390</v>
      </c>
      <c r="K366" s="21" t="n">
        <v>42.7441077441077</v>
      </c>
    </row>
    <row r="367" customFormat="false" ht="13.5" hidden="false" customHeight="false" outlineLevel="0" collapsed="false">
      <c r="A367" s="17" t="n">
        <v>602</v>
      </c>
      <c r="B367" s="29" t="s">
        <v>19</v>
      </c>
      <c r="C367" s="29" t="s">
        <v>84</v>
      </c>
      <c r="D367" s="19" t="n">
        <v>0.413194444444444</v>
      </c>
      <c r="E367" s="19" t="n">
        <v>0.472222222222222</v>
      </c>
      <c r="G367" s="18" t="s">
        <v>201</v>
      </c>
      <c r="H367" s="29" t="s">
        <v>80</v>
      </c>
      <c r="I367" s="20" t="n">
        <v>1588</v>
      </c>
      <c r="J367" s="20" t="n">
        <v>42890</v>
      </c>
      <c r="K367" s="21" t="n">
        <v>27.0088161209068</v>
      </c>
    </row>
    <row r="368" customFormat="false" ht="13.5" hidden="false" customHeight="false" outlineLevel="0" collapsed="false">
      <c r="A368" s="17" t="n">
        <v>603</v>
      </c>
      <c r="B368" s="29" t="s">
        <v>19</v>
      </c>
      <c r="C368" s="29" t="s">
        <v>84</v>
      </c>
      <c r="D368" s="19" t="n">
        <v>0.413194444444444</v>
      </c>
      <c r="E368" s="19" t="n">
        <v>0.472222222222222</v>
      </c>
      <c r="G368" s="18" t="s">
        <v>201</v>
      </c>
      <c r="H368" s="29" t="s">
        <v>195</v>
      </c>
      <c r="I368" s="20" t="n">
        <v>1588</v>
      </c>
      <c r="J368" s="20" t="n">
        <v>38990</v>
      </c>
      <c r="K368" s="21" t="n">
        <v>24.5528967254408</v>
      </c>
    </row>
    <row r="369" customFormat="false" ht="13.5" hidden="false" customHeight="false" outlineLevel="0" collapsed="false">
      <c r="A369" s="17" t="n">
        <v>604</v>
      </c>
      <c r="B369" s="29" t="s">
        <v>19</v>
      </c>
      <c r="C369" s="29" t="s">
        <v>84</v>
      </c>
      <c r="D369" s="19" t="n">
        <v>0.413194444444444</v>
      </c>
      <c r="E369" s="19" t="n">
        <v>0.472222222222222</v>
      </c>
      <c r="G369" s="18" t="s">
        <v>201</v>
      </c>
      <c r="H369" s="29" t="s">
        <v>196</v>
      </c>
      <c r="I369" s="20" t="n">
        <v>1588</v>
      </c>
      <c r="J369" s="20" t="n">
        <v>28190</v>
      </c>
      <c r="K369" s="21" t="n">
        <v>17.7518891687657</v>
      </c>
    </row>
    <row r="370" customFormat="false" ht="13.5" hidden="false" customHeight="false" outlineLevel="0" collapsed="false">
      <c r="A370" s="17" t="n">
        <v>605</v>
      </c>
      <c r="B370" s="29" t="s">
        <v>19</v>
      </c>
      <c r="C370" s="29" t="s">
        <v>84</v>
      </c>
      <c r="D370" s="19" t="n">
        <v>0.413194444444444</v>
      </c>
      <c r="E370" s="19" t="n">
        <v>0.472222222222222</v>
      </c>
      <c r="G370" s="18" t="s">
        <v>201</v>
      </c>
      <c r="H370" s="29" t="s">
        <v>197</v>
      </c>
      <c r="I370" s="20" t="n">
        <v>1390</v>
      </c>
      <c r="J370" s="20" t="n">
        <v>24340</v>
      </c>
      <c r="K370" s="21" t="n">
        <v>17.5107913669065</v>
      </c>
    </row>
    <row r="371" customFormat="false" ht="13.5" hidden="false" customHeight="false" outlineLevel="0" collapsed="false">
      <c r="A371" s="17" t="n">
        <v>606</v>
      </c>
      <c r="B371" s="29" t="s">
        <v>19</v>
      </c>
      <c r="C371" s="29" t="s">
        <v>84</v>
      </c>
      <c r="D371" s="19" t="n">
        <v>0.486111111111111</v>
      </c>
      <c r="E371" s="19" t="n">
        <v>0.545138888888889</v>
      </c>
      <c r="G371" s="18" t="s">
        <v>202</v>
      </c>
      <c r="H371" s="29" t="s">
        <v>72</v>
      </c>
      <c r="I371" s="20" t="n">
        <v>994</v>
      </c>
      <c r="J371" s="20" t="n">
        <v>31590</v>
      </c>
      <c r="K371" s="21" t="n">
        <v>31.7806841046278</v>
      </c>
    </row>
    <row r="372" customFormat="false" ht="13.5" hidden="false" customHeight="false" outlineLevel="0" collapsed="false">
      <c r="A372" s="17" t="n">
        <v>607</v>
      </c>
      <c r="B372" s="29" t="s">
        <v>19</v>
      </c>
      <c r="C372" s="29" t="s">
        <v>84</v>
      </c>
      <c r="D372" s="19" t="n">
        <v>0.486111111111111</v>
      </c>
      <c r="E372" s="19" t="n">
        <v>0.545138888888889</v>
      </c>
      <c r="G372" s="18" t="s">
        <v>202</v>
      </c>
      <c r="H372" s="29" t="s">
        <v>83</v>
      </c>
      <c r="I372" s="20" t="n">
        <v>994</v>
      </c>
      <c r="J372" s="20" t="n">
        <v>32090</v>
      </c>
      <c r="K372" s="21" t="n">
        <v>32.2837022132797</v>
      </c>
    </row>
    <row r="373" customFormat="false" ht="13.5" hidden="false" customHeight="false" outlineLevel="0" collapsed="false">
      <c r="A373" s="17" t="n">
        <v>608</v>
      </c>
      <c r="B373" s="29" t="s">
        <v>19</v>
      </c>
      <c r="C373" s="29" t="s">
        <v>84</v>
      </c>
      <c r="D373" s="19" t="n">
        <v>0.486111111111111</v>
      </c>
      <c r="E373" s="19" t="n">
        <v>0.545138888888889</v>
      </c>
      <c r="G373" s="18" t="s">
        <v>202</v>
      </c>
      <c r="H373" s="29" t="s">
        <v>62</v>
      </c>
      <c r="I373" s="20" t="n">
        <v>594</v>
      </c>
      <c r="J373" s="20" t="n">
        <v>14090</v>
      </c>
      <c r="K373" s="21" t="n">
        <v>23.7205387205387</v>
      </c>
    </row>
    <row r="374" customFormat="false" ht="13.5" hidden="false" customHeight="false" outlineLevel="0" collapsed="false">
      <c r="A374" s="17" t="n">
        <v>609</v>
      </c>
      <c r="B374" s="29" t="s">
        <v>19</v>
      </c>
      <c r="C374" s="29" t="s">
        <v>84</v>
      </c>
      <c r="D374" s="19" t="n">
        <v>0.486111111111111</v>
      </c>
      <c r="E374" s="19" t="n">
        <v>0.545138888888889</v>
      </c>
      <c r="G374" s="18" t="s">
        <v>202</v>
      </c>
      <c r="H374" s="29" t="s">
        <v>69</v>
      </c>
      <c r="I374" s="20" t="n">
        <v>594</v>
      </c>
      <c r="J374" s="20" t="n">
        <v>16890</v>
      </c>
      <c r="K374" s="21" t="n">
        <v>28.4343434343434</v>
      </c>
    </row>
    <row r="375" customFormat="false" ht="13.5" hidden="false" customHeight="false" outlineLevel="0" collapsed="false">
      <c r="A375" s="17" t="n">
        <v>610</v>
      </c>
      <c r="B375" s="29" t="s">
        <v>19</v>
      </c>
      <c r="C375" s="29" t="s">
        <v>84</v>
      </c>
      <c r="D375" s="19" t="n">
        <v>0.486111111111111</v>
      </c>
      <c r="E375" s="19" t="n">
        <v>0.545138888888889</v>
      </c>
      <c r="G375" s="18" t="s">
        <v>202</v>
      </c>
      <c r="H375" s="29" t="s">
        <v>182</v>
      </c>
      <c r="I375" s="20" t="n">
        <v>594</v>
      </c>
      <c r="J375" s="20" t="n">
        <v>17790</v>
      </c>
      <c r="K375" s="21" t="n">
        <v>29.9494949494949</v>
      </c>
    </row>
    <row r="376" customFormat="false" ht="13.5" hidden="false" customHeight="false" outlineLevel="0" collapsed="false">
      <c r="A376" s="17" t="n">
        <v>611</v>
      </c>
      <c r="B376" s="29" t="s">
        <v>19</v>
      </c>
      <c r="C376" s="29" t="s">
        <v>84</v>
      </c>
      <c r="D376" s="19" t="n">
        <v>0.486111111111111</v>
      </c>
      <c r="E376" s="19" t="n">
        <v>0.545138888888889</v>
      </c>
      <c r="G376" s="18" t="s">
        <v>202</v>
      </c>
      <c r="H376" s="29" t="s">
        <v>140</v>
      </c>
      <c r="I376" s="20" t="n">
        <v>594</v>
      </c>
      <c r="J376" s="20" t="n">
        <v>18590</v>
      </c>
      <c r="K376" s="21" t="n">
        <v>31.2962962962963</v>
      </c>
    </row>
    <row r="377" customFormat="false" ht="13.5" hidden="false" customHeight="false" outlineLevel="0" collapsed="false">
      <c r="A377" s="17" t="n">
        <v>612</v>
      </c>
      <c r="B377" s="29" t="s">
        <v>19</v>
      </c>
      <c r="C377" s="29" t="s">
        <v>84</v>
      </c>
      <c r="D377" s="19" t="n">
        <v>0.486111111111111</v>
      </c>
      <c r="E377" s="19" t="n">
        <v>0.545138888888889</v>
      </c>
      <c r="G377" s="18" t="s">
        <v>202</v>
      </c>
      <c r="H377" s="29" t="s">
        <v>135</v>
      </c>
      <c r="I377" s="20" t="n">
        <v>594</v>
      </c>
      <c r="J377" s="20" t="n">
        <v>24290</v>
      </c>
      <c r="K377" s="21" t="n">
        <v>40.8922558922559</v>
      </c>
    </row>
    <row r="378" customFormat="false" ht="13.5" hidden="false" customHeight="false" outlineLevel="0" collapsed="false">
      <c r="A378" s="17" t="n">
        <v>613</v>
      </c>
      <c r="B378" s="29" t="s">
        <v>19</v>
      </c>
      <c r="C378" s="29" t="s">
        <v>84</v>
      </c>
      <c r="D378" s="19" t="n">
        <v>0.621527777777778</v>
      </c>
      <c r="E378" s="19" t="n">
        <v>0.6875</v>
      </c>
      <c r="G378" s="18" t="s">
        <v>203</v>
      </c>
      <c r="H378" s="29" t="s">
        <v>72</v>
      </c>
      <c r="I378" s="20" t="n">
        <v>994</v>
      </c>
      <c r="J378" s="20" t="n">
        <v>31590</v>
      </c>
      <c r="K378" s="21" t="n">
        <v>31.7806841046278</v>
      </c>
    </row>
    <row r="379" customFormat="false" ht="13.5" hidden="false" customHeight="false" outlineLevel="0" collapsed="false">
      <c r="A379" s="17" t="n">
        <v>614</v>
      </c>
      <c r="B379" s="29" t="s">
        <v>19</v>
      </c>
      <c r="C379" s="29" t="s">
        <v>84</v>
      </c>
      <c r="D379" s="19" t="n">
        <v>0.621527777777778</v>
      </c>
      <c r="E379" s="19" t="n">
        <v>0.6875</v>
      </c>
      <c r="G379" s="18" t="s">
        <v>203</v>
      </c>
      <c r="H379" s="29" t="s">
        <v>83</v>
      </c>
      <c r="I379" s="20" t="n">
        <v>994</v>
      </c>
      <c r="J379" s="20" t="n">
        <v>32090</v>
      </c>
      <c r="K379" s="21" t="n">
        <v>32.2837022132797</v>
      </c>
    </row>
    <row r="380" customFormat="false" ht="13.5" hidden="false" customHeight="false" outlineLevel="0" collapsed="false">
      <c r="A380" s="17" t="n">
        <v>615</v>
      </c>
      <c r="B380" s="29" t="s">
        <v>19</v>
      </c>
      <c r="C380" s="29" t="s">
        <v>84</v>
      </c>
      <c r="D380" s="19" t="n">
        <v>0.621527777777778</v>
      </c>
      <c r="E380" s="19" t="n">
        <v>0.6875</v>
      </c>
      <c r="G380" s="18" t="s">
        <v>203</v>
      </c>
      <c r="H380" s="29" t="s">
        <v>62</v>
      </c>
      <c r="I380" s="20" t="n">
        <v>594</v>
      </c>
      <c r="J380" s="20" t="n">
        <v>14090</v>
      </c>
      <c r="K380" s="21" t="n">
        <v>23.7205387205387</v>
      </c>
    </row>
    <row r="381" customFormat="false" ht="13.5" hidden="false" customHeight="false" outlineLevel="0" collapsed="false">
      <c r="A381" s="17" t="n">
        <v>616</v>
      </c>
      <c r="B381" s="29" t="s">
        <v>19</v>
      </c>
      <c r="C381" s="29" t="s">
        <v>84</v>
      </c>
      <c r="D381" s="19" t="n">
        <v>0.621527777777778</v>
      </c>
      <c r="E381" s="19" t="n">
        <v>0.6875</v>
      </c>
      <c r="G381" s="18" t="s">
        <v>203</v>
      </c>
      <c r="H381" s="29" t="s">
        <v>69</v>
      </c>
      <c r="I381" s="20" t="n">
        <v>594</v>
      </c>
      <c r="J381" s="20" t="n">
        <v>15290</v>
      </c>
      <c r="K381" s="21" t="n">
        <v>25.7407407407407</v>
      </c>
    </row>
    <row r="382" customFormat="false" ht="13.5" hidden="false" customHeight="false" outlineLevel="0" collapsed="false">
      <c r="A382" s="17" t="n">
        <v>617</v>
      </c>
      <c r="B382" s="29" t="s">
        <v>19</v>
      </c>
      <c r="C382" s="29" t="s">
        <v>84</v>
      </c>
      <c r="D382" s="19" t="n">
        <v>0.621527777777778</v>
      </c>
      <c r="E382" s="19" t="n">
        <v>0.6875</v>
      </c>
      <c r="G382" s="18" t="s">
        <v>203</v>
      </c>
      <c r="H382" s="29" t="s">
        <v>182</v>
      </c>
      <c r="I382" s="20" t="n">
        <v>594</v>
      </c>
      <c r="J382" s="20" t="n">
        <v>17090</v>
      </c>
      <c r="K382" s="21" t="n">
        <v>28.7710437710438</v>
      </c>
    </row>
    <row r="383" customFormat="false" ht="13.5" hidden="false" customHeight="false" outlineLevel="0" collapsed="false">
      <c r="A383" s="17" t="n">
        <v>618</v>
      </c>
      <c r="B383" s="29" t="s">
        <v>19</v>
      </c>
      <c r="C383" s="29" t="s">
        <v>84</v>
      </c>
      <c r="D383" s="19" t="n">
        <v>0.621527777777778</v>
      </c>
      <c r="E383" s="19" t="n">
        <v>0.6875</v>
      </c>
      <c r="G383" s="18" t="s">
        <v>203</v>
      </c>
      <c r="H383" s="29" t="s">
        <v>140</v>
      </c>
      <c r="I383" s="20" t="n">
        <v>594</v>
      </c>
      <c r="J383" s="20" t="n">
        <v>17890</v>
      </c>
      <c r="K383" s="21" t="n">
        <v>30.1178451178451</v>
      </c>
    </row>
    <row r="384" customFormat="false" ht="13.5" hidden="false" customHeight="false" outlineLevel="0" collapsed="false">
      <c r="A384" s="17" t="n">
        <v>619</v>
      </c>
      <c r="B384" s="29" t="s">
        <v>19</v>
      </c>
      <c r="C384" s="29" t="s">
        <v>84</v>
      </c>
      <c r="D384" s="19" t="n">
        <v>0.621527777777778</v>
      </c>
      <c r="E384" s="19" t="n">
        <v>0.6875</v>
      </c>
      <c r="G384" s="18" t="s">
        <v>203</v>
      </c>
      <c r="H384" s="29" t="s">
        <v>135</v>
      </c>
      <c r="I384" s="20" t="n">
        <v>594</v>
      </c>
      <c r="J384" s="20" t="n">
        <v>24790</v>
      </c>
      <c r="K384" s="21" t="n">
        <v>41.7340067340067</v>
      </c>
    </row>
    <row r="385" customFormat="false" ht="13.5" hidden="false" customHeight="false" outlineLevel="0" collapsed="false">
      <c r="A385" s="17" t="n">
        <v>620</v>
      </c>
      <c r="B385" s="29" t="s">
        <v>19</v>
      </c>
      <c r="C385" s="29" t="s">
        <v>84</v>
      </c>
      <c r="D385" s="19" t="n">
        <v>0.65625</v>
      </c>
      <c r="E385" s="19" t="n">
        <v>0.715277777777778</v>
      </c>
      <c r="G385" s="18" t="s">
        <v>204</v>
      </c>
      <c r="H385" s="29" t="s">
        <v>72</v>
      </c>
      <c r="I385" s="20" t="n">
        <v>994</v>
      </c>
      <c r="J385" s="20" t="n">
        <v>31590</v>
      </c>
      <c r="K385" s="21" t="n">
        <v>31.7806841046278</v>
      </c>
    </row>
    <row r="386" customFormat="false" ht="13.5" hidden="false" customHeight="false" outlineLevel="0" collapsed="false">
      <c r="A386" s="17" t="n">
        <v>621</v>
      </c>
      <c r="B386" s="29" t="s">
        <v>19</v>
      </c>
      <c r="C386" s="29" t="s">
        <v>84</v>
      </c>
      <c r="D386" s="19" t="n">
        <v>0.65625</v>
      </c>
      <c r="E386" s="19" t="n">
        <v>0.715277777777778</v>
      </c>
      <c r="G386" s="18" t="s">
        <v>204</v>
      </c>
      <c r="H386" s="29" t="s">
        <v>83</v>
      </c>
      <c r="I386" s="20" t="n">
        <v>994</v>
      </c>
      <c r="J386" s="20" t="n">
        <v>32090</v>
      </c>
      <c r="K386" s="21" t="n">
        <v>32.2837022132797</v>
      </c>
    </row>
    <row r="387" customFormat="false" ht="13.5" hidden="false" customHeight="false" outlineLevel="0" collapsed="false">
      <c r="A387" s="17" t="n">
        <v>622</v>
      </c>
      <c r="B387" s="29" t="s">
        <v>19</v>
      </c>
      <c r="C387" s="29" t="s">
        <v>84</v>
      </c>
      <c r="D387" s="19" t="n">
        <v>0.65625</v>
      </c>
      <c r="E387" s="19" t="n">
        <v>0.715277777777778</v>
      </c>
      <c r="G387" s="18" t="s">
        <v>204</v>
      </c>
      <c r="H387" s="29" t="s">
        <v>62</v>
      </c>
      <c r="I387" s="20" t="n">
        <v>594</v>
      </c>
      <c r="J387" s="20" t="n">
        <v>11890</v>
      </c>
      <c r="K387" s="21" t="n">
        <v>20.016835016835</v>
      </c>
    </row>
    <row r="388" customFormat="false" ht="13.5" hidden="false" customHeight="false" outlineLevel="0" collapsed="false">
      <c r="A388" s="17" t="n">
        <v>623</v>
      </c>
      <c r="B388" s="29" t="s">
        <v>19</v>
      </c>
      <c r="C388" s="29" t="s">
        <v>84</v>
      </c>
      <c r="D388" s="19" t="n">
        <v>0.65625</v>
      </c>
      <c r="E388" s="19" t="n">
        <v>0.715277777777778</v>
      </c>
      <c r="G388" s="18" t="s">
        <v>204</v>
      </c>
      <c r="H388" s="29" t="s">
        <v>69</v>
      </c>
      <c r="I388" s="20" t="n">
        <v>594</v>
      </c>
      <c r="J388" s="20" t="n">
        <v>16390</v>
      </c>
      <c r="K388" s="21" t="n">
        <v>27.5925925925926</v>
      </c>
    </row>
    <row r="389" customFormat="false" ht="13.5" hidden="false" customHeight="false" outlineLevel="0" collapsed="false">
      <c r="A389" s="17" t="n">
        <v>624</v>
      </c>
      <c r="B389" s="29" t="s">
        <v>19</v>
      </c>
      <c r="C389" s="29" t="s">
        <v>84</v>
      </c>
      <c r="D389" s="19" t="n">
        <v>0.65625</v>
      </c>
      <c r="E389" s="19" t="n">
        <v>0.715277777777778</v>
      </c>
      <c r="G389" s="18" t="s">
        <v>204</v>
      </c>
      <c r="H389" s="29" t="s">
        <v>182</v>
      </c>
      <c r="I389" s="20" t="n">
        <v>594</v>
      </c>
      <c r="J389" s="20" t="n">
        <v>17790</v>
      </c>
      <c r="K389" s="21" t="n">
        <v>29.9494949494949</v>
      </c>
    </row>
    <row r="390" customFormat="false" ht="13.5" hidden="false" customHeight="false" outlineLevel="0" collapsed="false">
      <c r="A390" s="17" t="n">
        <v>625</v>
      </c>
      <c r="B390" s="29" t="s">
        <v>19</v>
      </c>
      <c r="C390" s="29" t="s">
        <v>84</v>
      </c>
      <c r="D390" s="19" t="n">
        <v>0.65625</v>
      </c>
      <c r="E390" s="19" t="n">
        <v>0.715277777777778</v>
      </c>
      <c r="G390" s="18" t="s">
        <v>204</v>
      </c>
      <c r="H390" s="29" t="s">
        <v>140</v>
      </c>
      <c r="I390" s="20" t="n">
        <v>594</v>
      </c>
      <c r="J390" s="20" t="n">
        <v>18590</v>
      </c>
      <c r="K390" s="21" t="n">
        <v>31.2962962962963</v>
      </c>
    </row>
    <row r="391" customFormat="false" ht="13.5" hidden="false" customHeight="false" outlineLevel="0" collapsed="false">
      <c r="A391" s="17" t="n">
        <v>626</v>
      </c>
      <c r="B391" s="29" t="s">
        <v>19</v>
      </c>
      <c r="C391" s="29" t="s">
        <v>84</v>
      </c>
      <c r="D391" s="19" t="n">
        <v>0.65625</v>
      </c>
      <c r="E391" s="19" t="n">
        <v>0.715277777777778</v>
      </c>
      <c r="G391" s="18" t="s">
        <v>204</v>
      </c>
      <c r="H391" s="29" t="s">
        <v>135</v>
      </c>
      <c r="I391" s="20" t="n">
        <v>594</v>
      </c>
      <c r="J391" s="20" t="n">
        <v>25990</v>
      </c>
      <c r="K391" s="21" t="n">
        <v>43.7542087542088</v>
      </c>
    </row>
    <row r="392" customFormat="false" ht="13.5" hidden="false" customHeight="false" outlineLevel="0" collapsed="false">
      <c r="A392" s="17" t="n">
        <v>627</v>
      </c>
      <c r="B392" s="29" t="s">
        <v>19</v>
      </c>
      <c r="C392" s="29" t="s">
        <v>84</v>
      </c>
      <c r="D392" s="19" t="n">
        <v>0.729166666666667</v>
      </c>
      <c r="E392" s="19" t="n">
        <v>0.788194444444445</v>
      </c>
      <c r="G392" s="18" t="s">
        <v>205</v>
      </c>
      <c r="H392" s="29" t="s">
        <v>72</v>
      </c>
      <c r="I392" s="20" t="n">
        <v>994</v>
      </c>
      <c r="J392" s="20" t="n">
        <v>31590</v>
      </c>
      <c r="K392" s="21" t="n">
        <v>31.7806841046278</v>
      </c>
    </row>
    <row r="393" customFormat="false" ht="13.5" hidden="false" customHeight="false" outlineLevel="0" collapsed="false">
      <c r="A393" s="17" t="n">
        <v>628</v>
      </c>
      <c r="B393" s="29" t="s">
        <v>19</v>
      </c>
      <c r="C393" s="29" t="s">
        <v>84</v>
      </c>
      <c r="D393" s="19" t="n">
        <v>0.729166666666667</v>
      </c>
      <c r="E393" s="19" t="n">
        <v>0.788194444444445</v>
      </c>
      <c r="G393" s="18" t="s">
        <v>205</v>
      </c>
      <c r="H393" s="29" t="s">
        <v>83</v>
      </c>
      <c r="I393" s="20" t="n">
        <v>994</v>
      </c>
      <c r="J393" s="20" t="n">
        <v>32090</v>
      </c>
      <c r="K393" s="21" t="n">
        <v>32.2837022132797</v>
      </c>
    </row>
    <row r="394" customFormat="false" ht="13.5" hidden="false" customHeight="false" outlineLevel="0" collapsed="false">
      <c r="A394" s="17" t="n">
        <v>629</v>
      </c>
      <c r="B394" s="29" t="s">
        <v>19</v>
      </c>
      <c r="C394" s="29" t="s">
        <v>84</v>
      </c>
      <c r="D394" s="19" t="n">
        <v>0.729166666666667</v>
      </c>
      <c r="E394" s="19" t="n">
        <v>0.788194444444445</v>
      </c>
      <c r="G394" s="18" t="s">
        <v>205</v>
      </c>
      <c r="H394" s="29" t="s">
        <v>62</v>
      </c>
      <c r="I394" s="20" t="n">
        <v>594</v>
      </c>
      <c r="J394" s="20" t="n">
        <v>14090</v>
      </c>
      <c r="K394" s="21" t="n">
        <v>23.7205387205387</v>
      </c>
    </row>
    <row r="395" customFormat="false" ht="13.5" hidden="false" customHeight="false" outlineLevel="0" collapsed="false">
      <c r="A395" s="17" t="n">
        <v>630</v>
      </c>
      <c r="B395" s="29" t="s">
        <v>19</v>
      </c>
      <c r="C395" s="29" t="s">
        <v>84</v>
      </c>
      <c r="D395" s="19" t="n">
        <v>0.729166666666667</v>
      </c>
      <c r="E395" s="19" t="n">
        <v>0.788194444444445</v>
      </c>
      <c r="G395" s="18" t="s">
        <v>205</v>
      </c>
      <c r="H395" s="29" t="s">
        <v>69</v>
      </c>
      <c r="I395" s="20" t="n">
        <v>594</v>
      </c>
      <c r="J395" s="20" t="n">
        <v>16390</v>
      </c>
      <c r="K395" s="21" t="n">
        <v>27.5925925925926</v>
      </c>
    </row>
    <row r="396" customFormat="false" ht="13.5" hidden="false" customHeight="false" outlineLevel="0" collapsed="false">
      <c r="A396" s="17" t="n">
        <v>631</v>
      </c>
      <c r="B396" s="29" t="s">
        <v>19</v>
      </c>
      <c r="C396" s="29" t="s">
        <v>84</v>
      </c>
      <c r="D396" s="19" t="n">
        <v>0.729166666666667</v>
      </c>
      <c r="E396" s="19" t="n">
        <v>0.788194444444445</v>
      </c>
      <c r="G396" s="18" t="s">
        <v>205</v>
      </c>
      <c r="H396" s="29" t="s">
        <v>182</v>
      </c>
      <c r="I396" s="20" t="n">
        <v>594</v>
      </c>
      <c r="J396" s="20" t="n">
        <v>17790</v>
      </c>
      <c r="K396" s="21" t="n">
        <v>29.9494949494949</v>
      </c>
    </row>
    <row r="397" customFormat="false" ht="13.5" hidden="false" customHeight="false" outlineLevel="0" collapsed="false">
      <c r="A397" s="17" t="n">
        <v>632</v>
      </c>
      <c r="B397" s="29" t="s">
        <v>19</v>
      </c>
      <c r="C397" s="29" t="s">
        <v>84</v>
      </c>
      <c r="D397" s="19" t="n">
        <v>0.729166666666667</v>
      </c>
      <c r="E397" s="19" t="n">
        <v>0.788194444444445</v>
      </c>
      <c r="G397" s="18" t="s">
        <v>205</v>
      </c>
      <c r="H397" s="29" t="s">
        <v>140</v>
      </c>
      <c r="I397" s="20" t="n">
        <v>594</v>
      </c>
      <c r="J397" s="20" t="n">
        <v>18590</v>
      </c>
      <c r="K397" s="21" t="n">
        <v>31.2962962962963</v>
      </c>
    </row>
    <row r="398" customFormat="false" ht="13.5" hidden="false" customHeight="false" outlineLevel="0" collapsed="false">
      <c r="A398" s="17" t="n">
        <v>633</v>
      </c>
      <c r="B398" s="29" t="s">
        <v>19</v>
      </c>
      <c r="C398" s="29" t="s">
        <v>84</v>
      </c>
      <c r="D398" s="19" t="n">
        <v>0.729166666666667</v>
      </c>
      <c r="E398" s="19" t="n">
        <v>0.788194444444445</v>
      </c>
      <c r="G398" s="18" t="s">
        <v>205</v>
      </c>
      <c r="H398" s="29" t="s">
        <v>135</v>
      </c>
      <c r="I398" s="20" t="n">
        <v>594</v>
      </c>
      <c r="J398" s="20" t="n">
        <v>25990</v>
      </c>
      <c r="K398" s="21" t="n">
        <v>43.7542087542088</v>
      </c>
    </row>
    <row r="399" customFormat="false" ht="13.5" hidden="false" customHeight="false" outlineLevel="0" collapsed="false">
      <c r="A399" s="17" t="n">
        <v>634</v>
      </c>
      <c r="B399" s="29" t="s">
        <v>19</v>
      </c>
      <c r="C399" s="29" t="s">
        <v>84</v>
      </c>
      <c r="D399" s="19" t="n">
        <v>0.729166666666667</v>
      </c>
      <c r="E399" s="19" t="n">
        <v>0.788194444444445</v>
      </c>
      <c r="G399" s="18" t="s">
        <v>205</v>
      </c>
      <c r="H399" s="29" t="s">
        <v>80</v>
      </c>
      <c r="I399" s="20" t="n">
        <v>1588</v>
      </c>
      <c r="J399" s="20" t="n">
        <v>42890</v>
      </c>
      <c r="K399" s="21" t="n">
        <v>27.0088161209068</v>
      </c>
    </row>
    <row r="400" customFormat="false" ht="13.5" hidden="false" customHeight="false" outlineLevel="0" collapsed="false">
      <c r="A400" s="17" t="n">
        <v>635</v>
      </c>
      <c r="B400" s="29" t="s">
        <v>19</v>
      </c>
      <c r="C400" s="29" t="s">
        <v>84</v>
      </c>
      <c r="D400" s="19" t="n">
        <v>0.729166666666667</v>
      </c>
      <c r="E400" s="19" t="n">
        <v>0.788194444444445</v>
      </c>
      <c r="G400" s="18" t="s">
        <v>205</v>
      </c>
      <c r="H400" s="29" t="s">
        <v>195</v>
      </c>
      <c r="I400" s="20" t="n">
        <v>1588</v>
      </c>
      <c r="J400" s="20" t="n">
        <v>38990</v>
      </c>
      <c r="K400" s="21" t="n">
        <v>24.5528967254408</v>
      </c>
    </row>
    <row r="401" customFormat="false" ht="13.5" hidden="false" customHeight="false" outlineLevel="0" collapsed="false">
      <c r="A401" s="17" t="n">
        <v>636</v>
      </c>
      <c r="B401" s="29" t="s">
        <v>19</v>
      </c>
      <c r="C401" s="29" t="s">
        <v>84</v>
      </c>
      <c r="D401" s="19" t="n">
        <v>0.729166666666667</v>
      </c>
      <c r="E401" s="19" t="n">
        <v>0.788194444444445</v>
      </c>
      <c r="G401" s="18" t="s">
        <v>205</v>
      </c>
      <c r="H401" s="29" t="s">
        <v>196</v>
      </c>
      <c r="I401" s="20" t="n">
        <v>1588</v>
      </c>
      <c r="J401" s="20" t="n">
        <v>28190</v>
      </c>
      <c r="K401" s="21" t="n">
        <v>17.7518891687657</v>
      </c>
    </row>
    <row r="402" customFormat="false" ht="13.5" hidden="false" customHeight="false" outlineLevel="0" collapsed="false">
      <c r="A402" s="17" t="n">
        <v>637</v>
      </c>
      <c r="B402" s="29" t="s">
        <v>19</v>
      </c>
      <c r="C402" s="29" t="s">
        <v>84</v>
      </c>
      <c r="D402" s="19" t="n">
        <v>0.729166666666667</v>
      </c>
      <c r="E402" s="19" t="n">
        <v>0.788194444444445</v>
      </c>
      <c r="G402" s="18" t="s">
        <v>205</v>
      </c>
      <c r="H402" s="29" t="s">
        <v>197</v>
      </c>
      <c r="I402" s="20" t="n">
        <v>1390</v>
      </c>
      <c r="J402" s="20" t="n">
        <v>24340</v>
      </c>
      <c r="K402" s="21" t="n">
        <v>17.5107913669065</v>
      </c>
    </row>
    <row r="403" customFormat="false" ht="13.5" hidden="false" customHeight="false" outlineLevel="0" collapsed="false">
      <c r="A403" s="17" t="n">
        <v>638</v>
      </c>
      <c r="B403" s="29" t="s">
        <v>19</v>
      </c>
      <c r="C403" s="29" t="s">
        <v>84</v>
      </c>
      <c r="D403" s="19" t="n">
        <v>0.788194444444445</v>
      </c>
      <c r="E403" s="19" t="n">
        <v>0.850694444444445</v>
      </c>
      <c r="G403" s="18" t="s">
        <v>206</v>
      </c>
      <c r="H403" s="29" t="s">
        <v>72</v>
      </c>
      <c r="I403" s="20" t="n">
        <v>994</v>
      </c>
      <c r="J403" s="20" t="n">
        <v>31590</v>
      </c>
      <c r="K403" s="21" t="n">
        <v>31.7806841046278</v>
      </c>
    </row>
    <row r="404" customFormat="false" ht="13.5" hidden="false" customHeight="false" outlineLevel="0" collapsed="false">
      <c r="A404" s="17" t="n">
        <v>639</v>
      </c>
      <c r="B404" s="29" t="s">
        <v>19</v>
      </c>
      <c r="C404" s="29" t="s">
        <v>84</v>
      </c>
      <c r="D404" s="19" t="n">
        <v>0.788194444444445</v>
      </c>
      <c r="E404" s="19" t="n">
        <v>0.850694444444445</v>
      </c>
      <c r="G404" s="18" t="s">
        <v>206</v>
      </c>
      <c r="H404" s="29" t="s">
        <v>83</v>
      </c>
      <c r="I404" s="20" t="n">
        <v>994</v>
      </c>
      <c r="J404" s="20" t="n">
        <v>32090</v>
      </c>
      <c r="K404" s="21" t="n">
        <v>32.2837022132797</v>
      </c>
    </row>
    <row r="405" customFormat="false" ht="13.5" hidden="false" customHeight="false" outlineLevel="0" collapsed="false">
      <c r="A405" s="17" t="n">
        <v>640</v>
      </c>
      <c r="B405" s="29" t="s">
        <v>19</v>
      </c>
      <c r="C405" s="29" t="s">
        <v>84</v>
      </c>
      <c r="D405" s="19" t="n">
        <v>0.788194444444445</v>
      </c>
      <c r="E405" s="19" t="n">
        <v>0.850694444444445</v>
      </c>
      <c r="G405" s="18" t="s">
        <v>206</v>
      </c>
      <c r="H405" s="29" t="s">
        <v>62</v>
      </c>
      <c r="I405" s="20" t="n">
        <v>594</v>
      </c>
      <c r="J405" s="20" t="n">
        <v>14090</v>
      </c>
      <c r="K405" s="21" t="n">
        <v>23.7205387205387</v>
      </c>
    </row>
    <row r="406" customFormat="false" ht="13.5" hidden="false" customHeight="false" outlineLevel="0" collapsed="false">
      <c r="A406" s="17" t="n">
        <v>641</v>
      </c>
      <c r="B406" s="29" t="s">
        <v>19</v>
      </c>
      <c r="C406" s="29" t="s">
        <v>84</v>
      </c>
      <c r="D406" s="19" t="n">
        <v>0.788194444444445</v>
      </c>
      <c r="E406" s="19" t="n">
        <v>0.850694444444445</v>
      </c>
      <c r="G406" s="18" t="s">
        <v>206</v>
      </c>
      <c r="H406" s="29" t="s">
        <v>69</v>
      </c>
      <c r="I406" s="20" t="n">
        <v>594</v>
      </c>
      <c r="J406" s="20" t="n">
        <v>15390</v>
      </c>
      <c r="K406" s="21" t="n">
        <v>25.9090909090909</v>
      </c>
    </row>
    <row r="407" customFormat="false" ht="13.5" hidden="false" customHeight="false" outlineLevel="0" collapsed="false">
      <c r="A407" s="17" t="n">
        <v>642</v>
      </c>
      <c r="B407" s="29" t="s">
        <v>19</v>
      </c>
      <c r="C407" s="29" t="s">
        <v>84</v>
      </c>
      <c r="D407" s="19" t="n">
        <v>0.788194444444445</v>
      </c>
      <c r="E407" s="19" t="n">
        <v>0.850694444444445</v>
      </c>
      <c r="G407" s="18" t="s">
        <v>206</v>
      </c>
      <c r="H407" s="29" t="s">
        <v>182</v>
      </c>
      <c r="I407" s="20" t="n">
        <v>594</v>
      </c>
      <c r="J407" s="20" t="n">
        <v>17190</v>
      </c>
      <c r="K407" s="21" t="n">
        <v>28.9393939393939</v>
      </c>
    </row>
    <row r="408" customFormat="false" ht="13.5" hidden="false" customHeight="false" outlineLevel="0" collapsed="false">
      <c r="A408" s="17" t="n">
        <v>643</v>
      </c>
      <c r="B408" s="29" t="s">
        <v>19</v>
      </c>
      <c r="C408" s="29" t="s">
        <v>84</v>
      </c>
      <c r="D408" s="19" t="n">
        <v>0.788194444444445</v>
      </c>
      <c r="E408" s="19" t="n">
        <v>0.850694444444445</v>
      </c>
      <c r="G408" s="18" t="s">
        <v>206</v>
      </c>
      <c r="H408" s="29" t="s">
        <v>140</v>
      </c>
      <c r="I408" s="20" t="n">
        <v>594</v>
      </c>
      <c r="J408" s="20" t="n">
        <v>17990</v>
      </c>
      <c r="K408" s="21" t="n">
        <v>30.2861952861953</v>
      </c>
    </row>
    <row r="409" customFormat="false" ht="13.5" hidden="false" customHeight="false" outlineLevel="0" collapsed="false">
      <c r="A409" s="17" t="n">
        <v>644</v>
      </c>
      <c r="B409" s="29" t="s">
        <v>19</v>
      </c>
      <c r="C409" s="29" t="s">
        <v>84</v>
      </c>
      <c r="D409" s="19" t="n">
        <v>0.788194444444445</v>
      </c>
      <c r="E409" s="19" t="n">
        <v>0.850694444444445</v>
      </c>
      <c r="G409" s="18" t="s">
        <v>206</v>
      </c>
      <c r="H409" s="29" t="s">
        <v>135</v>
      </c>
      <c r="I409" s="20" t="n">
        <v>594</v>
      </c>
      <c r="J409" s="20" t="n">
        <v>24890</v>
      </c>
      <c r="K409" s="21" t="n">
        <v>41.9023569023569</v>
      </c>
    </row>
    <row r="410" customFormat="false" ht="13.5" hidden="false" customHeight="false" outlineLevel="0" collapsed="false">
      <c r="A410" s="17" t="n">
        <v>645</v>
      </c>
      <c r="B410" s="29" t="s">
        <v>19</v>
      </c>
      <c r="C410" s="29" t="s">
        <v>84</v>
      </c>
      <c r="D410" s="19" t="n">
        <v>0.788194444444445</v>
      </c>
      <c r="E410" s="19" t="n">
        <v>0.850694444444445</v>
      </c>
      <c r="G410" s="18" t="s">
        <v>206</v>
      </c>
      <c r="H410" s="29" t="s">
        <v>80</v>
      </c>
      <c r="I410" s="20" t="n">
        <v>1588</v>
      </c>
      <c r="J410" s="20" t="n">
        <v>42890</v>
      </c>
      <c r="K410" s="21" t="n">
        <v>27.0088161209068</v>
      </c>
    </row>
    <row r="411" customFormat="false" ht="13.5" hidden="false" customHeight="false" outlineLevel="0" collapsed="false">
      <c r="A411" s="17" t="n">
        <v>646</v>
      </c>
      <c r="B411" s="29" t="s">
        <v>19</v>
      </c>
      <c r="C411" s="29" t="s">
        <v>84</v>
      </c>
      <c r="D411" s="19" t="n">
        <v>0.788194444444445</v>
      </c>
      <c r="E411" s="19" t="n">
        <v>0.850694444444445</v>
      </c>
      <c r="G411" s="18" t="s">
        <v>206</v>
      </c>
      <c r="H411" s="29" t="s">
        <v>195</v>
      </c>
      <c r="I411" s="20" t="n">
        <v>1588</v>
      </c>
      <c r="J411" s="20" t="n">
        <v>38990</v>
      </c>
      <c r="K411" s="21" t="n">
        <v>24.5528967254408</v>
      </c>
    </row>
    <row r="412" customFormat="false" ht="13.5" hidden="false" customHeight="false" outlineLevel="0" collapsed="false">
      <c r="A412" s="17" t="n">
        <v>647</v>
      </c>
      <c r="B412" s="29" t="s">
        <v>19</v>
      </c>
      <c r="C412" s="29" t="s">
        <v>84</v>
      </c>
      <c r="D412" s="19" t="n">
        <v>0.788194444444445</v>
      </c>
      <c r="E412" s="19" t="n">
        <v>0.850694444444445</v>
      </c>
      <c r="G412" s="18" t="s">
        <v>206</v>
      </c>
      <c r="H412" s="29" t="s">
        <v>196</v>
      </c>
      <c r="I412" s="20" t="n">
        <v>1588</v>
      </c>
      <c r="J412" s="20" t="n">
        <v>28190</v>
      </c>
      <c r="K412" s="21" t="n">
        <v>17.7518891687657</v>
      </c>
    </row>
    <row r="413" customFormat="false" ht="13.5" hidden="false" customHeight="false" outlineLevel="0" collapsed="false">
      <c r="A413" s="17" t="n">
        <v>648</v>
      </c>
      <c r="B413" s="29" t="s">
        <v>19</v>
      </c>
      <c r="C413" s="29" t="s">
        <v>84</v>
      </c>
      <c r="D413" s="19" t="n">
        <v>0.788194444444445</v>
      </c>
      <c r="E413" s="19" t="n">
        <v>0.850694444444445</v>
      </c>
      <c r="G413" s="18" t="s">
        <v>206</v>
      </c>
      <c r="H413" s="29" t="s">
        <v>197</v>
      </c>
      <c r="I413" s="20" t="n">
        <v>1390</v>
      </c>
      <c r="J413" s="20" t="n">
        <v>24340</v>
      </c>
      <c r="K413" s="21" t="n">
        <v>17.5107913669065</v>
      </c>
    </row>
    <row r="414" customFormat="false" ht="13.5" hidden="false" customHeight="false" outlineLevel="0" collapsed="false">
      <c r="A414" s="17" t="n">
        <v>649</v>
      </c>
      <c r="B414" s="29" t="s">
        <v>19</v>
      </c>
      <c r="C414" s="29" t="s">
        <v>96</v>
      </c>
      <c r="D414" s="19" t="n">
        <v>0.315972222222222</v>
      </c>
      <c r="E414" s="19" t="n">
        <v>0.388888888888889</v>
      </c>
      <c r="G414" s="18" t="s">
        <v>207</v>
      </c>
      <c r="H414" s="29" t="s">
        <v>72</v>
      </c>
      <c r="I414" s="20" t="n">
        <v>1169</v>
      </c>
      <c r="J414" s="20" t="n">
        <v>38230</v>
      </c>
      <c r="K414" s="21" t="n">
        <v>32.7031650983747</v>
      </c>
    </row>
    <row r="415" customFormat="false" ht="13.5" hidden="false" customHeight="false" outlineLevel="0" collapsed="false">
      <c r="A415" s="17" t="n">
        <v>650</v>
      </c>
      <c r="B415" s="29" t="s">
        <v>19</v>
      </c>
      <c r="C415" s="29" t="s">
        <v>96</v>
      </c>
      <c r="D415" s="19" t="n">
        <v>0.315972222222222</v>
      </c>
      <c r="E415" s="19" t="n">
        <v>0.388888888888889</v>
      </c>
      <c r="G415" s="18" t="s">
        <v>207</v>
      </c>
      <c r="H415" s="29" t="s">
        <v>83</v>
      </c>
      <c r="I415" s="20" t="n">
        <v>1169</v>
      </c>
      <c r="J415" s="20" t="n">
        <v>39730</v>
      </c>
      <c r="K415" s="21" t="n">
        <v>33.9863130881095</v>
      </c>
    </row>
    <row r="416" customFormat="false" ht="13.5" hidden="false" customHeight="false" outlineLevel="0" collapsed="false">
      <c r="A416" s="17" t="n">
        <v>651</v>
      </c>
      <c r="B416" s="29" t="s">
        <v>19</v>
      </c>
      <c r="C416" s="29" t="s">
        <v>96</v>
      </c>
      <c r="D416" s="19" t="n">
        <v>0.315972222222222</v>
      </c>
      <c r="E416" s="19" t="n">
        <v>0.388888888888889</v>
      </c>
      <c r="G416" s="18" t="s">
        <v>207</v>
      </c>
      <c r="H416" s="29" t="s">
        <v>62</v>
      </c>
      <c r="I416" s="20" t="n">
        <v>769</v>
      </c>
      <c r="J416" s="20" t="n">
        <v>16230</v>
      </c>
      <c r="K416" s="21" t="n">
        <v>21.1053315994798</v>
      </c>
    </row>
    <row r="417" customFormat="false" ht="13.5" hidden="false" customHeight="false" outlineLevel="0" collapsed="false">
      <c r="A417" s="17" t="n">
        <v>652</v>
      </c>
      <c r="B417" s="29" t="s">
        <v>19</v>
      </c>
      <c r="C417" s="29" t="s">
        <v>96</v>
      </c>
      <c r="D417" s="19" t="n">
        <v>0.315972222222222</v>
      </c>
      <c r="E417" s="19" t="n">
        <v>0.388888888888889</v>
      </c>
      <c r="G417" s="18" t="s">
        <v>207</v>
      </c>
      <c r="H417" s="29" t="s">
        <v>69</v>
      </c>
      <c r="I417" s="20" t="n">
        <v>769</v>
      </c>
      <c r="J417" s="20" t="n">
        <v>16730</v>
      </c>
      <c r="K417" s="21" t="n">
        <v>21.7555266579974</v>
      </c>
    </row>
    <row r="418" customFormat="false" ht="13.5" hidden="false" customHeight="false" outlineLevel="0" collapsed="false">
      <c r="A418" s="17" t="n">
        <v>653</v>
      </c>
      <c r="B418" s="29" t="s">
        <v>19</v>
      </c>
      <c r="C418" s="29" t="s">
        <v>96</v>
      </c>
      <c r="D418" s="19" t="n">
        <v>0.315972222222222</v>
      </c>
      <c r="E418" s="19" t="n">
        <v>0.388888888888889</v>
      </c>
      <c r="G418" s="18" t="s">
        <v>207</v>
      </c>
      <c r="H418" s="29" t="s">
        <v>182</v>
      </c>
      <c r="I418" s="20" t="n">
        <v>769</v>
      </c>
      <c r="J418" s="20" t="n">
        <v>17030</v>
      </c>
      <c r="K418" s="21" t="n">
        <v>22.1456436931079</v>
      </c>
    </row>
    <row r="419" customFormat="false" ht="13.5" hidden="false" customHeight="false" outlineLevel="0" collapsed="false">
      <c r="A419" s="17" t="n">
        <v>654</v>
      </c>
      <c r="B419" s="29" t="s">
        <v>19</v>
      </c>
      <c r="C419" s="29" t="s">
        <v>96</v>
      </c>
      <c r="D419" s="19" t="n">
        <v>0.315972222222222</v>
      </c>
      <c r="E419" s="19" t="n">
        <v>0.388888888888889</v>
      </c>
      <c r="G419" s="18" t="s">
        <v>207</v>
      </c>
      <c r="H419" s="29" t="s">
        <v>140</v>
      </c>
      <c r="I419" s="20" t="n">
        <v>769</v>
      </c>
      <c r="J419" s="20" t="n">
        <v>18430</v>
      </c>
      <c r="K419" s="21" t="n">
        <v>23.9661898569571</v>
      </c>
    </row>
    <row r="420" customFormat="false" ht="13.5" hidden="false" customHeight="false" outlineLevel="0" collapsed="false">
      <c r="A420" s="17" t="n">
        <v>655</v>
      </c>
      <c r="B420" s="29" t="s">
        <v>19</v>
      </c>
      <c r="C420" s="29" t="s">
        <v>96</v>
      </c>
      <c r="D420" s="19" t="n">
        <v>0.315972222222222</v>
      </c>
      <c r="E420" s="19" t="n">
        <v>0.388888888888889</v>
      </c>
      <c r="G420" s="18" t="s">
        <v>207</v>
      </c>
      <c r="H420" s="29" t="s">
        <v>135</v>
      </c>
      <c r="I420" s="20" t="n">
        <v>769</v>
      </c>
      <c r="J420" s="20" t="n">
        <v>18930</v>
      </c>
      <c r="K420" s="21" t="n">
        <v>24.6163849154746</v>
      </c>
    </row>
    <row r="421" customFormat="false" ht="13.5" hidden="false" customHeight="false" outlineLevel="0" collapsed="false">
      <c r="A421" s="17" t="n">
        <v>656</v>
      </c>
      <c r="B421" s="29" t="s">
        <v>19</v>
      </c>
      <c r="C421" s="29" t="s">
        <v>96</v>
      </c>
      <c r="D421" s="19" t="n">
        <v>0.482638888888889</v>
      </c>
      <c r="E421" s="19" t="n">
        <v>0.555555555555556</v>
      </c>
      <c r="G421" s="18" t="s">
        <v>208</v>
      </c>
      <c r="H421" s="29" t="s">
        <v>72</v>
      </c>
      <c r="I421" s="20" t="n">
        <v>1169</v>
      </c>
      <c r="J421" s="20" t="n">
        <v>38230</v>
      </c>
      <c r="K421" s="21" t="n">
        <v>32.7031650983747</v>
      </c>
    </row>
    <row r="422" customFormat="false" ht="13.5" hidden="false" customHeight="false" outlineLevel="0" collapsed="false">
      <c r="A422" s="17" t="n">
        <v>657</v>
      </c>
      <c r="B422" s="29" t="s">
        <v>19</v>
      </c>
      <c r="C422" s="29" t="s">
        <v>96</v>
      </c>
      <c r="D422" s="19" t="n">
        <v>0.482638888888889</v>
      </c>
      <c r="E422" s="19" t="n">
        <v>0.555555555555556</v>
      </c>
      <c r="G422" s="18" t="s">
        <v>208</v>
      </c>
      <c r="H422" s="29" t="s">
        <v>83</v>
      </c>
      <c r="I422" s="20" t="n">
        <v>1169</v>
      </c>
      <c r="J422" s="20" t="n">
        <v>39730</v>
      </c>
      <c r="K422" s="21" t="n">
        <v>33.9863130881095</v>
      </c>
    </row>
    <row r="423" customFormat="false" ht="13.5" hidden="false" customHeight="false" outlineLevel="0" collapsed="false">
      <c r="A423" s="17" t="n">
        <v>658</v>
      </c>
      <c r="B423" s="29" t="s">
        <v>19</v>
      </c>
      <c r="C423" s="29" t="s">
        <v>96</v>
      </c>
      <c r="D423" s="19" t="n">
        <v>0.482638888888889</v>
      </c>
      <c r="E423" s="19" t="n">
        <v>0.555555555555556</v>
      </c>
      <c r="G423" s="18" t="s">
        <v>208</v>
      </c>
      <c r="H423" s="29" t="s">
        <v>62</v>
      </c>
      <c r="I423" s="20" t="n">
        <v>769</v>
      </c>
      <c r="J423" s="20" t="n">
        <v>16230</v>
      </c>
      <c r="K423" s="21" t="n">
        <v>21.1053315994798</v>
      </c>
    </row>
    <row r="424" customFormat="false" ht="13.5" hidden="false" customHeight="false" outlineLevel="0" collapsed="false">
      <c r="A424" s="17" t="n">
        <v>659</v>
      </c>
      <c r="B424" s="29" t="s">
        <v>19</v>
      </c>
      <c r="C424" s="29" t="s">
        <v>96</v>
      </c>
      <c r="D424" s="19" t="n">
        <v>0.482638888888889</v>
      </c>
      <c r="E424" s="19" t="n">
        <v>0.555555555555556</v>
      </c>
      <c r="G424" s="18" t="s">
        <v>208</v>
      </c>
      <c r="H424" s="29" t="s">
        <v>69</v>
      </c>
      <c r="I424" s="20" t="n">
        <v>769</v>
      </c>
      <c r="J424" s="20" t="n">
        <v>16730</v>
      </c>
      <c r="K424" s="21" t="n">
        <v>21.7555266579974</v>
      </c>
    </row>
    <row r="425" customFormat="false" ht="13.5" hidden="false" customHeight="false" outlineLevel="0" collapsed="false">
      <c r="A425" s="17" t="n">
        <v>660</v>
      </c>
      <c r="B425" s="29" t="s">
        <v>19</v>
      </c>
      <c r="C425" s="29" t="s">
        <v>96</v>
      </c>
      <c r="D425" s="19" t="n">
        <v>0.482638888888889</v>
      </c>
      <c r="E425" s="19" t="n">
        <v>0.555555555555556</v>
      </c>
      <c r="G425" s="18" t="s">
        <v>208</v>
      </c>
      <c r="H425" s="29" t="s">
        <v>182</v>
      </c>
      <c r="I425" s="20" t="n">
        <v>769</v>
      </c>
      <c r="J425" s="20" t="n">
        <v>17030</v>
      </c>
      <c r="K425" s="21" t="n">
        <v>22.1456436931079</v>
      </c>
    </row>
    <row r="426" customFormat="false" ht="13.5" hidden="false" customHeight="false" outlineLevel="0" collapsed="false">
      <c r="A426" s="17" t="n">
        <v>661</v>
      </c>
      <c r="B426" s="29" t="s">
        <v>19</v>
      </c>
      <c r="C426" s="29" t="s">
        <v>96</v>
      </c>
      <c r="D426" s="19" t="n">
        <v>0.482638888888889</v>
      </c>
      <c r="E426" s="19" t="n">
        <v>0.555555555555556</v>
      </c>
      <c r="G426" s="18" t="s">
        <v>208</v>
      </c>
      <c r="H426" s="29" t="s">
        <v>140</v>
      </c>
      <c r="I426" s="20" t="n">
        <v>769</v>
      </c>
      <c r="J426" s="20" t="n">
        <v>18430</v>
      </c>
      <c r="K426" s="21" t="n">
        <v>23.9661898569571</v>
      </c>
    </row>
    <row r="427" customFormat="false" ht="13.5" hidden="false" customHeight="false" outlineLevel="0" collapsed="false">
      <c r="A427" s="17" t="n">
        <v>662</v>
      </c>
      <c r="B427" s="29" t="s">
        <v>19</v>
      </c>
      <c r="C427" s="29" t="s">
        <v>96</v>
      </c>
      <c r="D427" s="19" t="n">
        <v>0.482638888888889</v>
      </c>
      <c r="E427" s="19" t="n">
        <v>0.555555555555556</v>
      </c>
      <c r="G427" s="18" t="s">
        <v>208</v>
      </c>
      <c r="H427" s="29" t="s">
        <v>135</v>
      </c>
      <c r="I427" s="20" t="n">
        <v>769</v>
      </c>
      <c r="J427" s="20" t="n">
        <v>18930</v>
      </c>
      <c r="K427" s="21" t="n">
        <v>24.6163849154746</v>
      </c>
    </row>
    <row r="428" customFormat="false" ht="13.5" hidden="false" customHeight="false" outlineLevel="0" collapsed="false">
      <c r="A428" s="17" t="n">
        <v>663</v>
      </c>
      <c r="B428" s="29" t="s">
        <v>19</v>
      </c>
      <c r="C428" s="29" t="s">
        <v>40</v>
      </c>
      <c r="D428" s="19" t="n">
        <v>0.315972222222222</v>
      </c>
      <c r="E428" s="19" t="n">
        <v>0.40625</v>
      </c>
      <c r="G428" s="18" t="s">
        <v>209</v>
      </c>
      <c r="H428" s="29" t="s">
        <v>72</v>
      </c>
      <c r="I428" s="20" t="n">
        <v>1397</v>
      </c>
      <c r="J428" s="20" t="n">
        <v>40730</v>
      </c>
      <c r="K428" s="21" t="n">
        <v>29.1553328561203</v>
      </c>
    </row>
    <row r="429" customFormat="false" ht="13.5" hidden="false" customHeight="false" outlineLevel="0" collapsed="false">
      <c r="A429" s="17" t="n">
        <v>664</v>
      </c>
      <c r="B429" s="29" t="s">
        <v>19</v>
      </c>
      <c r="C429" s="29" t="s">
        <v>40</v>
      </c>
      <c r="D429" s="19" t="n">
        <v>0.315972222222222</v>
      </c>
      <c r="E429" s="19" t="n">
        <v>0.40625</v>
      </c>
      <c r="G429" s="18" t="s">
        <v>209</v>
      </c>
      <c r="H429" s="29" t="s">
        <v>83</v>
      </c>
      <c r="I429" s="20" t="n">
        <v>1397</v>
      </c>
      <c r="J429" s="20" t="n">
        <v>45830</v>
      </c>
      <c r="K429" s="21" t="n">
        <v>32.806012884753</v>
      </c>
    </row>
    <row r="430" customFormat="false" ht="13.5" hidden="false" customHeight="false" outlineLevel="0" collapsed="false">
      <c r="A430" s="17" t="n">
        <v>665</v>
      </c>
      <c r="B430" s="29" t="s">
        <v>19</v>
      </c>
      <c r="C430" s="29" t="s">
        <v>40</v>
      </c>
      <c r="D430" s="19" t="n">
        <v>0.315972222222222</v>
      </c>
      <c r="E430" s="19" t="n">
        <v>0.40625</v>
      </c>
      <c r="G430" s="18" t="s">
        <v>209</v>
      </c>
      <c r="H430" s="29" t="s">
        <v>62</v>
      </c>
      <c r="I430" s="20" t="n">
        <v>997</v>
      </c>
      <c r="J430" s="20" t="n">
        <v>17530</v>
      </c>
      <c r="K430" s="21" t="n">
        <v>17.5827482447342</v>
      </c>
    </row>
    <row r="431" customFormat="false" ht="13.5" hidden="false" customHeight="false" outlineLevel="0" collapsed="false">
      <c r="A431" s="17" t="n">
        <v>666</v>
      </c>
      <c r="B431" s="29" t="s">
        <v>19</v>
      </c>
      <c r="C431" s="29" t="s">
        <v>40</v>
      </c>
      <c r="D431" s="19" t="n">
        <v>0.315972222222222</v>
      </c>
      <c r="E431" s="19" t="n">
        <v>0.40625</v>
      </c>
      <c r="G431" s="18" t="s">
        <v>209</v>
      </c>
      <c r="H431" s="29" t="s">
        <v>69</v>
      </c>
      <c r="I431" s="20" t="n">
        <v>997</v>
      </c>
      <c r="J431" s="20" t="n">
        <v>18530</v>
      </c>
      <c r="K431" s="21" t="n">
        <v>18.5857572718154</v>
      </c>
    </row>
    <row r="432" customFormat="false" ht="13.5" hidden="false" customHeight="false" outlineLevel="0" collapsed="false">
      <c r="A432" s="17" t="n">
        <v>667</v>
      </c>
      <c r="B432" s="29" t="s">
        <v>19</v>
      </c>
      <c r="C432" s="29" t="s">
        <v>40</v>
      </c>
      <c r="D432" s="19" t="n">
        <v>0.315972222222222</v>
      </c>
      <c r="E432" s="19" t="n">
        <v>0.40625</v>
      </c>
      <c r="G432" s="18" t="s">
        <v>209</v>
      </c>
      <c r="H432" s="29" t="s">
        <v>182</v>
      </c>
      <c r="I432" s="20" t="n">
        <v>997</v>
      </c>
      <c r="J432" s="20" t="n">
        <v>20030</v>
      </c>
      <c r="K432" s="21" t="n">
        <v>20.0902708124373</v>
      </c>
    </row>
    <row r="433" customFormat="false" ht="13.5" hidden="false" customHeight="false" outlineLevel="0" collapsed="false">
      <c r="A433" s="17" t="n">
        <v>668</v>
      </c>
      <c r="B433" s="29" t="s">
        <v>19</v>
      </c>
      <c r="C433" s="29" t="s">
        <v>40</v>
      </c>
      <c r="D433" s="19" t="n">
        <v>0.315972222222222</v>
      </c>
      <c r="E433" s="19" t="n">
        <v>0.40625</v>
      </c>
      <c r="G433" s="18" t="s">
        <v>209</v>
      </c>
      <c r="H433" s="29" t="s">
        <v>140</v>
      </c>
      <c r="I433" s="20" t="n">
        <v>997</v>
      </c>
      <c r="J433" s="20" t="n">
        <v>20830</v>
      </c>
      <c r="K433" s="21" t="n">
        <v>20.8926780341023</v>
      </c>
    </row>
    <row r="434" customFormat="false" ht="13.5" hidden="false" customHeight="false" outlineLevel="0" collapsed="false">
      <c r="A434" s="17" t="n">
        <v>669</v>
      </c>
      <c r="B434" s="29" t="s">
        <v>19</v>
      </c>
      <c r="C434" s="29" t="s">
        <v>40</v>
      </c>
      <c r="D434" s="19" t="n">
        <v>0.315972222222222</v>
      </c>
      <c r="E434" s="19" t="n">
        <v>0.40625</v>
      </c>
      <c r="G434" s="18" t="s">
        <v>209</v>
      </c>
      <c r="H434" s="29" t="s">
        <v>135</v>
      </c>
      <c r="I434" s="20" t="n">
        <v>997</v>
      </c>
      <c r="J434" s="20" t="n">
        <v>26930</v>
      </c>
      <c r="K434" s="21" t="n">
        <v>27.0110330992979</v>
      </c>
    </row>
    <row r="435" customFormat="false" ht="13.5" hidden="false" customHeight="false" outlineLevel="0" collapsed="false">
      <c r="A435" s="17" t="n">
        <v>670</v>
      </c>
      <c r="B435" s="29" t="s">
        <v>19</v>
      </c>
      <c r="C435" s="29" t="s">
        <v>40</v>
      </c>
      <c r="D435" s="19" t="n">
        <v>0.315972222222222</v>
      </c>
      <c r="E435" s="19" t="n">
        <v>0.40625</v>
      </c>
      <c r="G435" s="18" t="s">
        <v>209</v>
      </c>
      <c r="H435" s="29" t="s">
        <v>80</v>
      </c>
      <c r="I435" s="20" t="n">
        <v>2395</v>
      </c>
      <c r="J435" s="20" t="n">
        <v>57030</v>
      </c>
      <c r="K435" s="21" t="n">
        <v>23.812108559499</v>
      </c>
    </row>
    <row r="436" customFormat="false" ht="13.5" hidden="false" customHeight="false" outlineLevel="0" collapsed="false">
      <c r="A436" s="17" t="n">
        <v>671</v>
      </c>
      <c r="B436" s="29" t="s">
        <v>19</v>
      </c>
      <c r="C436" s="29" t="s">
        <v>40</v>
      </c>
      <c r="D436" s="19" t="n">
        <v>0.315972222222222</v>
      </c>
      <c r="E436" s="19" t="n">
        <v>0.40625</v>
      </c>
      <c r="G436" s="18" t="s">
        <v>209</v>
      </c>
      <c r="H436" s="29" t="s">
        <v>195</v>
      </c>
      <c r="I436" s="20" t="n">
        <v>2395</v>
      </c>
      <c r="J436" s="20" t="n">
        <v>50930</v>
      </c>
      <c r="K436" s="21" t="n">
        <v>21.2651356993737</v>
      </c>
    </row>
    <row r="437" customFormat="false" ht="13.5" hidden="false" customHeight="false" outlineLevel="0" collapsed="false">
      <c r="A437" s="17" t="n">
        <v>672</v>
      </c>
      <c r="B437" s="29" t="s">
        <v>19</v>
      </c>
      <c r="C437" s="29" t="s">
        <v>40</v>
      </c>
      <c r="D437" s="19" t="n">
        <v>0.315972222222222</v>
      </c>
      <c r="E437" s="19" t="n">
        <v>0.40625</v>
      </c>
      <c r="G437" s="18" t="s">
        <v>209</v>
      </c>
      <c r="H437" s="29" t="s">
        <v>196</v>
      </c>
      <c r="I437" s="20" t="n">
        <v>2395</v>
      </c>
      <c r="J437" s="20" t="n">
        <v>36380</v>
      </c>
      <c r="K437" s="21" t="n">
        <v>15.1899791231733</v>
      </c>
    </row>
    <row r="438" customFormat="false" ht="13.5" hidden="false" customHeight="false" outlineLevel="0" collapsed="false">
      <c r="A438" s="17" t="n">
        <v>673</v>
      </c>
      <c r="B438" s="29" t="s">
        <v>19</v>
      </c>
      <c r="C438" s="29" t="s">
        <v>40</v>
      </c>
      <c r="D438" s="19" t="n">
        <v>0.315972222222222</v>
      </c>
      <c r="E438" s="19" t="n">
        <v>0.40625</v>
      </c>
      <c r="G438" s="18" t="s">
        <v>209</v>
      </c>
      <c r="H438" s="29" t="s">
        <v>197</v>
      </c>
      <c r="I438" s="20" t="n">
        <v>2062</v>
      </c>
      <c r="J438" s="20" t="n">
        <v>30780</v>
      </c>
      <c r="K438" s="21" t="n">
        <v>14.9272550921436</v>
      </c>
    </row>
    <row r="439" customFormat="false" ht="13.5" hidden="false" customHeight="false" outlineLevel="0" collapsed="false">
      <c r="A439" s="17" t="n">
        <v>674</v>
      </c>
      <c r="B439" s="29" t="s">
        <v>19</v>
      </c>
      <c r="C439" s="29" t="s">
        <v>40</v>
      </c>
      <c r="D439" s="19" t="n">
        <v>0.427083333333333</v>
      </c>
      <c r="E439" s="19" t="n">
        <v>0.520833333333333</v>
      </c>
      <c r="G439" s="18" t="s">
        <v>210</v>
      </c>
      <c r="H439" s="29" t="s">
        <v>72</v>
      </c>
      <c r="I439" s="20" t="n">
        <v>1397</v>
      </c>
      <c r="J439" s="20" t="n">
        <v>44030</v>
      </c>
      <c r="K439" s="21" t="n">
        <v>31.5175375805297</v>
      </c>
    </row>
    <row r="440" customFormat="false" ht="13.5" hidden="false" customHeight="false" outlineLevel="0" collapsed="false">
      <c r="A440" s="17" t="n">
        <v>675</v>
      </c>
      <c r="B440" s="29" t="s">
        <v>19</v>
      </c>
      <c r="C440" s="29" t="s">
        <v>40</v>
      </c>
      <c r="D440" s="19" t="n">
        <v>0.427083333333333</v>
      </c>
      <c r="E440" s="19" t="n">
        <v>0.520833333333333</v>
      </c>
      <c r="G440" s="18" t="s">
        <v>210</v>
      </c>
      <c r="H440" s="29" t="s">
        <v>83</v>
      </c>
      <c r="I440" s="20" t="n">
        <v>1397</v>
      </c>
      <c r="J440" s="20" t="n">
        <v>44530</v>
      </c>
      <c r="K440" s="21" t="n">
        <v>31.8754473872584</v>
      </c>
    </row>
    <row r="441" customFormat="false" ht="13.5" hidden="false" customHeight="false" outlineLevel="0" collapsed="false">
      <c r="A441" s="17" t="n">
        <v>676</v>
      </c>
      <c r="B441" s="29" t="s">
        <v>19</v>
      </c>
      <c r="C441" s="29" t="s">
        <v>40</v>
      </c>
      <c r="D441" s="19" t="n">
        <v>0.427083333333333</v>
      </c>
      <c r="E441" s="19" t="n">
        <v>0.520833333333333</v>
      </c>
      <c r="G441" s="18" t="s">
        <v>210</v>
      </c>
      <c r="H441" s="29" t="s">
        <v>62</v>
      </c>
      <c r="I441" s="20" t="n">
        <v>997</v>
      </c>
      <c r="J441" s="20" t="n">
        <v>17630</v>
      </c>
      <c r="K441" s="21" t="n">
        <v>17.6830491474423</v>
      </c>
    </row>
    <row r="442" customFormat="false" ht="13.5" hidden="false" customHeight="false" outlineLevel="0" collapsed="false">
      <c r="A442" s="17" t="n">
        <v>677</v>
      </c>
      <c r="B442" s="29" t="s">
        <v>19</v>
      </c>
      <c r="C442" s="29" t="s">
        <v>40</v>
      </c>
      <c r="D442" s="19" t="n">
        <v>0.427083333333333</v>
      </c>
      <c r="E442" s="19" t="n">
        <v>0.520833333333333</v>
      </c>
      <c r="G442" s="18" t="s">
        <v>210</v>
      </c>
      <c r="H442" s="29" t="s">
        <v>69</v>
      </c>
      <c r="I442" s="20" t="n">
        <v>997</v>
      </c>
      <c r="J442" s="20" t="n">
        <v>20630</v>
      </c>
      <c r="K442" s="21" t="n">
        <v>20.6920762286861</v>
      </c>
    </row>
    <row r="443" customFormat="false" ht="13.5" hidden="false" customHeight="false" outlineLevel="0" collapsed="false">
      <c r="A443" s="17" t="n">
        <v>678</v>
      </c>
      <c r="B443" s="29" t="s">
        <v>19</v>
      </c>
      <c r="C443" s="29" t="s">
        <v>40</v>
      </c>
      <c r="D443" s="19" t="n">
        <v>0.427083333333333</v>
      </c>
      <c r="E443" s="19" t="n">
        <v>0.520833333333333</v>
      </c>
      <c r="G443" s="18" t="s">
        <v>210</v>
      </c>
      <c r="H443" s="29" t="s">
        <v>182</v>
      </c>
      <c r="I443" s="20" t="n">
        <v>997</v>
      </c>
      <c r="J443" s="20" t="n">
        <v>22330</v>
      </c>
      <c r="K443" s="21" t="n">
        <v>22.3971915747242</v>
      </c>
    </row>
    <row r="444" customFormat="false" ht="13.5" hidden="false" customHeight="false" outlineLevel="0" collapsed="false">
      <c r="A444" s="17" t="n">
        <v>679</v>
      </c>
      <c r="B444" s="29" t="s">
        <v>19</v>
      </c>
      <c r="C444" s="29" t="s">
        <v>40</v>
      </c>
      <c r="D444" s="19" t="n">
        <v>0.427083333333333</v>
      </c>
      <c r="E444" s="19" t="n">
        <v>0.520833333333333</v>
      </c>
      <c r="G444" s="18" t="s">
        <v>210</v>
      </c>
      <c r="H444" s="29" t="s">
        <v>140</v>
      </c>
      <c r="I444" s="20" t="n">
        <v>997</v>
      </c>
      <c r="J444" s="20" t="n">
        <v>23430</v>
      </c>
      <c r="K444" s="21" t="n">
        <v>23.5005015045135</v>
      </c>
    </row>
    <row r="445" customFormat="false" ht="13.5" hidden="false" customHeight="false" outlineLevel="0" collapsed="false">
      <c r="A445" s="17" t="n">
        <v>680</v>
      </c>
      <c r="B445" s="29" t="s">
        <v>19</v>
      </c>
      <c r="C445" s="29" t="s">
        <v>40</v>
      </c>
      <c r="D445" s="19" t="n">
        <v>0.427083333333333</v>
      </c>
      <c r="E445" s="19" t="n">
        <v>0.520833333333333</v>
      </c>
      <c r="G445" s="18" t="s">
        <v>210</v>
      </c>
      <c r="H445" s="29" t="s">
        <v>135</v>
      </c>
      <c r="I445" s="20" t="n">
        <v>997</v>
      </c>
      <c r="J445" s="20" t="n">
        <v>34330</v>
      </c>
      <c r="K445" s="21" t="n">
        <v>34.4332998996991</v>
      </c>
    </row>
    <row r="446" customFormat="false" ht="13.5" hidden="false" customHeight="false" outlineLevel="0" collapsed="false">
      <c r="A446" s="17" t="n">
        <v>681</v>
      </c>
      <c r="B446" s="29" t="s">
        <v>19</v>
      </c>
      <c r="C446" s="29" t="s">
        <v>40</v>
      </c>
      <c r="D446" s="19" t="n">
        <v>0.635416666666667</v>
      </c>
      <c r="E446" s="19" t="n">
        <v>0.729166666666667</v>
      </c>
      <c r="G446" s="18" t="s">
        <v>211</v>
      </c>
      <c r="H446" s="29" t="s">
        <v>72</v>
      </c>
      <c r="I446" s="20" t="n">
        <v>1397</v>
      </c>
      <c r="J446" s="20" t="n">
        <v>44030</v>
      </c>
      <c r="K446" s="21" t="n">
        <v>31.5175375805297</v>
      </c>
    </row>
    <row r="447" customFormat="false" ht="13.5" hidden="false" customHeight="false" outlineLevel="0" collapsed="false">
      <c r="A447" s="17" t="n">
        <v>682</v>
      </c>
      <c r="B447" s="29" t="s">
        <v>19</v>
      </c>
      <c r="C447" s="29" t="s">
        <v>40</v>
      </c>
      <c r="D447" s="19" t="n">
        <v>0.635416666666667</v>
      </c>
      <c r="E447" s="19" t="n">
        <v>0.729166666666667</v>
      </c>
      <c r="G447" s="18" t="s">
        <v>211</v>
      </c>
      <c r="H447" s="29" t="s">
        <v>83</v>
      </c>
      <c r="I447" s="20" t="n">
        <v>1397</v>
      </c>
      <c r="J447" s="20" t="n">
        <v>44530</v>
      </c>
      <c r="K447" s="21" t="n">
        <v>31.8754473872584</v>
      </c>
    </row>
    <row r="448" customFormat="false" ht="13.5" hidden="false" customHeight="false" outlineLevel="0" collapsed="false">
      <c r="A448" s="17" t="n">
        <v>683</v>
      </c>
      <c r="B448" s="29" t="s">
        <v>19</v>
      </c>
      <c r="C448" s="29" t="s">
        <v>40</v>
      </c>
      <c r="D448" s="19" t="n">
        <v>0.635416666666667</v>
      </c>
      <c r="E448" s="19" t="n">
        <v>0.729166666666667</v>
      </c>
      <c r="G448" s="18" t="s">
        <v>211</v>
      </c>
      <c r="H448" s="29" t="s">
        <v>62</v>
      </c>
      <c r="I448" s="20" t="n">
        <v>997</v>
      </c>
      <c r="J448" s="20" t="n">
        <v>18930</v>
      </c>
      <c r="K448" s="21" t="n">
        <v>18.9869608826479</v>
      </c>
    </row>
    <row r="449" customFormat="false" ht="13.5" hidden="false" customHeight="false" outlineLevel="0" collapsed="false">
      <c r="A449" s="17" t="n">
        <v>684</v>
      </c>
      <c r="B449" s="29" t="s">
        <v>19</v>
      </c>
      <c r="C449" s="29" t="s">
        <v>40</v>
      </c>
      <c r="D449" s="19" t="n">
        <v>0.635416666666667</v>
      </c>
      <c r="E449" s="19" t="n">
        <v>0.729166666666667</v>
      </c>
      <c r="G449" s="18" t="s">
        <v>211</v>
      </c>
      <c r="H449" s="29" t="s">
        <v>69</v>
      </c>
      <c r="I449" s="20" t="n">
        <v>997</v>
      </c>
      <c r="J449" s="20" t="n">
        <v>20630</v>
      </c>
      <c r="K449" s="21" t="n">
        <v>20.6920762286861</v>
      </c>
    </row>
    <row r="450" customFormat="false" ht="13.5" hidden="false" customHeight="false" outlineLevel="0" collapsed="false">
      <c r="A450" s="17" t="n">
        <v>685</v>
      </c>
      <c r="B450" s="29" t="s">
        <v>19</v>
      </c>
      <c r="C450" s="29" t="s">
        <v>40</v>
      </c>
      <c r="D450" s="19" t="n">
        <v>0.635416666666667</v>
      </c>
      <c r="E450" s="19" t="n">
        <v>0.729166666666667</v>
      </c>
      <c r="G450" s="18" t="s">
        <v>211</v>
      </c>
      <c r="H450" s="29" t="s">
        <v>182</v>
      </c>
      <c r="I450" s="20" t="n">
        <v>997</v>
      </c>
      <c r="J450" s="20" t="n">
        <v>22330</v>
      </c>
      <c r="K450" s="21" t="n">
        <v>22.3971915747242</v>
      </c>
    </row>
    <row r="451" customFormat="false" ht="13.5" hidden="false" customHeight="false" outlineLevel="0" collapsed="false">
      <c r="A451" s="17" t="n">
        <v>686</v>
      </c>
      <c r="B451" s="29" t="s">
        <v>19</v>
      </c>
      <c r="C451" s="29" t="s">
        <v>40</v>
      </c>
      <c r="D451" s="19" t="n">
        <v>0.635416666666667</v>
      </c>
      <c r="E451" s="19" t="n">
        <v>0.729166666666667</v>
      </c>
      <c r="G451" s="18" t="s">
        <v>211</v>
      </c>
      <c r="H451" s="29" t="s">
        <v>140</v>
      </c>
      <c r="I451" s="20" t="n">
        <v>997</v>
      </c>
      <c r="J451" s="20" t="n">
        <v>23430</v>
      </c>
      <c r="K451" s="21" t="n">
        <v>23.5005015045135</v>
      </c>
    </row>
    <row r="452" customFormat="false" ht="13.5" hidden="false" customHeight="false" outlineLevel="0" collapsed="false">
      <c r="A452" s="17" t="n">
        <v>687</v>
      </c>
      <c r="B452" s="29" t="s">
        <v>19</v>
      </c>
      <c r="C452" s="29" t="s">
        <v>40</v>
      </c>
      <c r="D452" s="19" t="n">
        <v>0.635416666666667</v>
      </c>
      <c r="E452" s="19" t="n">
        <v>0.729166666666667</v>
      </c>
      <c r="G452" s="18" t="s">
        <v>211</v>
      </c>
      <c r="H452" s="29" t="s">
        <v>135</v>
      </c>
      <c r="I452" s="20" t="n">
        <v>997</v>
      </c>
      <c r="J452" s="20" t="n">
        <v>34330</v>
      </c>
      <c r="K452" s="21" t="n">
        <v>34.4332998996991</v>
      </c>
    </row>
    <row r="453" customFormat="false" ht="13.5" hidden="false" customHeight="false" outlineLevel="0" collapsed="false">
      <c r="A453" s="17" t="n">
        <v>688</v>
      </c>
      <c r="B453" s="29" t="s">
        <v>19</v>
      </c>
      <c r="C453" s="29" t="s">
        <v>40</v>
      </c>
      <c r="D453" s="19" t="n">
        <v>0.680555555555555</v>
      </c>
      <c r="E453" s="19" t="n">
        <v>0.774305555555555</v>
      </c>
      <c r="G453" s="18" t="s">
        <v>212</v>
      </c>
      <c r="H453" s="29" t="s">
        <v>72</v>
      </c>
      <c r="I453" s="20" t="n">
        <v>1397</v>
      </c>
      <c r="J453" s="20" t="n">
        <v>44030</v>
      </c>
      <c r="K453" s="21" t="n">
        <v>31.5175375805297</v>
      </c>
    </row>
    <row r="454" customFormat="false" ht="13.5" hidden="false" customHeight="false" outlineLevel="0" collapsed="false">
      <c r="A454" s="17" t="n">
        <v>689</v>
      </c>
      <c r="B454" s="29" t="s">
        <v>19</v>
      </c>
      <c r="C454" s="29" t="s">
        <v>40</v>
      </c>
      <c r="D454" s="19" t="n">
        <v>0.680555555555555</v>
      </c>
      <c r="E454" s="19" t="n">
        <v>0.774305555555555</v>
      </c>
      <c r="G454" s="18" t="s">
        <v>212</v>
      </c>
      <c r="H454" s="29" t="s">
        <v>83</v>
      </c>
      <c r="I454" s="20" t="n">
        <v>1397</v>
      </c>
      <c r="J454" s="20" t="n">
        <v>44530</v>
      </c>
      <c r="K454" s="21" t="n">
        <v>31.8754473872584</v>
      </c>
    </row>
    <row r="455" customFormat="false" ht="13.5" hidden="false" customHeight="false" outlineLevel="0" collapsed="false">
      <c r="A455" s="17" t="n">
        <v>690</v>
      </c>
      <c r="B455" s="29" t="s">
        <v>19</v>
      </c>
      <c r="C455" s="29" t="s">
        <v>40</v>
      </c>
      <c r="D455" s="19" t="n">
        <v>0.680555555555555</v>
      </c>
      <c r="E455" s="19" t="n">
        <v>0.774305555555555</v>
      </c>
      <c r="G455" s="18" t="s">
        <v>212</v>
      </c>
      <c r="H455" s="29" t="s">
        <v>62</v>
      </c>
      <c r="I455" s="20" t="n">
        <v>997</v>
      </c>
      <c r="J455" s="20" t="n">
        <v>17630</v>
      </c>
      <c r="K455" s="21" t="n">
        <v>17.6830491474423</v>
      </c>
    </row>
    <row r="456" customFormat="false" ht="13.5" hidden="false" customHeight="false" outlineLevel="0" collapsed="false">
      <c r="A456" s="17" t="n">
        <v>691</v>
      </c>
      <c r="B456" s="29" t="s">
        <v>19</v>
      </c>
      <c r="C456" s="29" t="s">
        <v>40</v>
      </c>
      <c r="D456" s="19" t="n">
        <v>0.680555555555555</v>
      </c>
      <c r="E456" s="19" t="n">
        <v>0.774305555555555</v>
      </c>
      <c r="G456" s="18" t="s">
        <v>212</v>
      </c>
      <c r="H456" s="29" t="s">
        <v>69</v>
      </c>
      <c r="I456" s="20" t="n">
        <v>997</v>
      </c>
      <c r="J456" s="20" t="n">
        <v>20630</v>
      </c>
      <c r="K456" s="21" t="n">
        <v>20.6920762286861</v>
      </c>
    </row>
    <row r="457" customFormat="false" ht="13.5" hidden="false" customHeight="false" outlineLevel="0" collapsed="false">
      <c r="A457" s="17" t="n">
        <v>692</v>
      </c>
      <c r="B457" s="29" t="s">
        <v>19</v>
      </c>
      <c r="C457" s="29" t="s">
        <v>40</v>
      </c>
      <c r="D457" s="19" t="n">
        <v>0.680555555555555</v>
      </c>
      <c r="E457" s="19" t="n">
        <v>0.774305555555555</v>
      </c>
      <c r="G457" s="18" t="s">
        <v>212</v>
      </c>
      <c r="H457" s="29" t="s">
        <v>182</v>
      </c>
      <c r="I457" s="20" t="n">
        <v>997</v>
      </c>
      <c r="J457" s="20" t="n">
        <v>22330</v>
      </c>
      <c r="K457" s="21" t="n">
        <v>22.3971915747242</v>
      </c>
    </row>
    <row r="458" customFormat="false" ht="13.5" hidden="false" customHeight="false" outlineLevel="0" collapsed="false">
      <c r="A458" s="17" t="n">
        <v>693</v>
      </c>
      <c r="B458" s="29" t="s">
        <v>19</v>
      </c>
      <c r="C458" s="29" t="s">
        <v>40</v>
      </c>
      <c r="D458" s="19" t="n">
        <v>0.680555555555555</v>
      </c>
      <c r="E458" s="19" t="n">
        <v>0.774305555555555</v>
      </c>
      <c r="G458" s="18" t="s">
        <v>212</v>
      </c>
      <c r="H458" s="29" t="s">
        <v>140</v>
      </c>
      <c r="I458" s="20" t="n">
        <v>997</v>
      </c>
      <c r="J458" s="20" t="n">
        <v>23430</v>
      </c>
      <c r="K458" s="21" t="n">
        <v>23.5005015045135</v>
      </c>
    </row>
    <row r="459" customFormat="false" ht="13.5" hidden="false" customHeight="false" outlineLevel="0" collapsed="false">
      <c r="A459" s="17" t="n">
        <v>694</v>
      </c>
      <c r="B459" s="29" t="s">
        <v>19</v>
      </c>
      <c r="C459" s="29" t="s">
        <v>40</v>
      </c>
      <c r="D459" s="19" t="n">
        <v>0.680555555555555</v>
      </c>
      <c r="E459" s="19" t="n">
        <v>0.774305555555555</v>
      </c>
      <c r="G459" s="18" t="s">
        <v>212</v>
      </c>
      <c r="H459" s="29" t="s">
        <v>135</v>
      </c>
      <c r="I459" s="20" t="n">
        <v>997</v>
      </c>
      <c r="J459" s="20" t="n">
        <v>34330</v>
      </c>
      <c r="K459" s="21" t="n">
        <v>34.4332998996991</v>
      </c>
    </row>
    <row r="460" customFormat="false" ht="13.5" hidden="false" customHeight="false" outlineLevel="0" collapsed="false">
      <c r="A460" s="17" t="n">
        <v>695</v>
      </c>
      <c r="B460" s="29" t="s">
        <v>19</v>
      </c>
      <c r="C460" s="29" t="s">
        <v>40</v>
      </c>
      <c r="D460" s="19" t="n">
        <v>0.798611111111111</v>
      </c>
      <c r="E460" s="19" t="n">
        <v>0.892361111111111</v>
      </c>
      <c r="G460" s="18" t="s">
        <v>213</v>
      </c>
      <c r="H460" s="29" t="s">
        <v>83</v>
      </c>
      <c r="I460" s="20" t="n">
        <v>1397</v>
      </c>
      <c r="J460" s="20" t="n">
        <v>40730</v>
      </c>
      <c r="K460" s="21" t="n">
        <v>29.1553328561203</v>
      </c>
    </row>
    <row r="461" customFormat="false" ht="13.5" hidden="false" customHeight="false" outlineLevel="0" collapsed="false">
      <c r="A461" s="17" t="n">
        <v>696</v>
      </c>
      <c r="B461" s="29" t="s">
        <v>19</v>
      </c>
      <c r="C461" s="29" t="s">
        <v>40</v>
      </c>
      <c r="D461" s="19" t="n">
        <v>0.798611111111111</v>
      </c>
      <c r="E461" s="19" t="n">
        <v>0.892361111111111</v>
      </c>
      <c r="G461" s="18" t="s">
        <v>213</v>
      </c>
      <c r="H461" s="29" t="s">
        <v>69</v>
      </c>
      <c r="I461" s="20" t="n">
        <v>997</v>
      </c>
      <c r="J461" s="20" t="n">
        <v>18930</v>
      </c>
      <c r="K461" s="21" t="n">
        <v>18.9869608826479</v>
      </c>
    </row>
    <row r="462" customFormat="false" ht="13.5" hidden="false" customHeight="false" outlineLevel="0" collapsed="false">
      <c r="A462" s="17" t="n">
        <v>697</v>
      </c>
      <c r="B462" s="29" t="s">
        <v>19</v>
      </c>
      <c r="C462" s="29" t="s">
        <v>40</v>
      </c>
      <c r="D462" s="19" t="n">
        <v>0.798611111111111</v>
      </c>
      <c r="E462" s="19" t="n">
        <v>0.892361111111111</v>
      </c>
      <c r="G462" s="18" t="s">
        <v>213</v>
      </c>
      <c r="H462" s="29" t="s">
        <v>182</v>
      </c>
      <c r="I462" s="20" t="n">
        <v>997</v>
      </c>
      <c r="J462" s="20" t="n">
        <v>19530</v>
      </c>
      <c r="K462" s="21" t="n">
        <v>19.5887662988967</v>
      </c>
    </row>
    <row r="463" customFormat="false" ht="13.5" hidden="false" customHeight="false" outlineLevel="0" collapsed="false">
      <c r="A463" s="17" t="n">
        <v>698</v>
      </c>
      <c r="B463" s="29" t="s">
        <v>19</v>
      </c>
      <c r="C463" s="29" t="s">
        <v>40</v>
      </c>
      <c r="D463" s="19" t="n">
        <v>0.798611111111111</v>
      </c>
      <c r="E463" s="19" t="n">
        <v>0.892361111111111</v>
      </c>
      <c r="G463" s="18" t="s">
        <v>213</v>
      </c>
      <c r="H463" s="29" t="s">
        <v>140</v>
      </c>
      <c r="I463" s="20" t="n">
        <v>997</v>
      </c>
      <c r="J463" s="20" t="n">
        <v>21330</v>
      </c>
      <c r="K463" s="21" t="n">
        <v>21.3941825476429</v>
      </c>
    </row>
    <row r="464" customFormat="false" ht="13.5" hidden="false" customHeight="false" outlineLevel="0" collapsed="false">
      <c r="A464" s="17" t="n">
        <v>699</v>
      </c>
      <c r="B464" s="29" t="s">
        <v>19</v>
      </c>
      <c r="C464" s="29" t="s">
        <v>40</v>
      </c>
      <c r="D464" s="19" t="n">
        <v>0.798611111111111</v>
      </c>
      <c r="E464" s="19" t="n">
        <v>0.892361111111111</v>
      </c>
      <c r="G464" s="18" t="s">
        <v>213</v>
      </c>
      <c r="H464" s="29" t="s">
        <v>135</v>
      </c>
      <c r="I464" s="20" t="n">
        <v>997</v>
      </c>
      <c r="J464" s="20" t="n">
        <v>22430</v>
      </c>
      <c r="K464" s="21" t="n">
        <v>22.4974924774323</v>
      </c>
    </row>
    <row r="465" customFormat="false" ht="13.5" hidden="false" customHeight="false" outlineLevel="0" collapsed="false">
      <c r="A465" s="17" t="n">
        <v>700</v>
      </c>
      <c r="B465" s="29" t="s">
        <v>19</v>
      </c>
      <c r="C465" s="29" t="s">
        <v>104</v>
      </c>
      <c r="D465" s="19" t="n">
        <v>0.496527777777778</v>
      </c>
      <c r="E465" s="19" t="n">
        <v>0.628472222222222</v>
      </c>
      <c r="G465" s="18" t="s">
        <v>214</v>
      </c>
      <c r="H465" s="29" t="s">
        <v>72</v>
      </c>
      <c r="I465" s="20" t="n">
        <v>2095</v>
      </c>
      <c r="J465" s="20" t="n">
        <v>50950</v>
      </c>
      <c r="K465" s="21" t="n">
        <v>24.3198090692124</v>
      </c>
    </row>
    <row r="466" customFormat="false" ht="13.5" hidden="false" customHeight="false" outlineLevel="0" collapsed="false">
      <c r="A466" s="17" t="n">
        <v>701</v>
      </c>
      <c r="B466" s="29" t="s">
        <v>19</v>
      </c>
      <c r="C466" s="29" t="s">
        <v>104</v>
      </c>
      <c r="D466" s="19" t="n">
        <v>0.496527777777778</v>
      </c>
      <c r="E466" s="19" t="n">
        <v>0.628472222222222</v>
      </c>
      <c r="G466" s="18" t="s">
        <v>214</v>
      </c>
      <c r="H466" s="29" t="s">
        <v>83</v>
      </c>
      <c r="I466" s="20" t="n">
        <v>2095</v>
      </c>
      <c r="J466" s="20" t="n">
        <v>52950</v>
      </c>
      <c r="K466" s="21" t="n">
        <v>25.2744630071599</v>
      </c>
    </row>
    <row r="467" customFormat="false" ht="13.5" hidden="false" customHeight="false" outlineLevel="0" collapsed="false">
      <c r="A467" s="17" t="n">
        <v>702</v>
      </c>
      <c r="B467" s="29" t="s">
        <v>19</v>
      </c>
      <c r="C467" s="29" t="s">
        <v>104</v>
      </c>
      <c r="D467" s="19" t="n">
        <v>0.496527777777778</v>
      </c>
      <c r="E467" s="19" t="n">
        <v>0.628472222222222</v>
      </c>
      <c r="G467" s="18" t="s">
        <v>214</v>
      </c>
      <c r="H467" s="29" t="s">
        <v>62</v>
      </c>
      <c r="I467" s="20" t="n">
        <v>1695</v>
      </c>
      <c r="J467" s="20" t="n">
        <v>21050</v>
      </c>
      <c r="K467" s="21" t="n">
        <v>12.4188790560472</v>
      </c>
    </row>
    <row r="468" customFormat="false" ht="13.5" hidden="false" customHeight="false" outlineLevel="0" collapsed="false">
      <c r="A468" s="17" t="n">
        <v>703</v>
      </c>
      <c r="B468" s="29" t="s">
        <v>19</v>
      </c>
      <c r="C468" s="29" t="s">
        <v>104</v>
      </c>
      <c r="D468" s="19" t="n">
        <v>0.496527777777778</v>
      </c>
      <c r="E468" s="19" t="n">
        <v>0.628472222222222</v>
      </c>
      <c r="G468" s="18" t="s">
        <v>214</v>
      </c>
      <c r="H468" s="29" t="s">
        <v>69</v>
      </c>
      <c r="I468" s="20" t="n">
        <v>1695</v>
      </c>
      <c r="J468" s="20" t="n">
        <v>21650</v>
      </c>
      <c r="K468" s="21" t="n">
        <v>12.7728613569322</v>
      </c>
    </row>
    <row r="469" customFormat="false" ht="13.5" hidden="false" customHeight="false" outlineLevel="0" collapsed="false">
      <c r="A469" s="17" t="n">
        <v>704</v>
      </c>
      <c r="B469" s="29" t="s">
        <v>19</v>
      </c>
      <c r="C469" s="29" t="s">
        <v>104</v>
      </c>
      <c r="D469" s="19" t="n">
        <v>0.496527777777778</v>
      </c>
      <c r="E469" s="19" t="n">
        <v>0.628472222222222</v>
      </c>
      <c r="G469" s="18" t="s">
        <v>214</v>
      </c>
      <c r="H469" s="29" t="s">
        <v>182</v>
      </c>
      <c r="I469" s="20" t="n">
        <v>1695</v>
      </c>
      <c r="J469" s="20" t="n">
        <v>22150</v>
      </c>
      <c r="K469" s="21" t="n">
        <v>13.0678466076696</v>
      </c>
    </row>
    <row r="470" customFormat="false" ht="13.5" hidden="false" customHeight="false" outlineLevel="0" collapsed="false">
      <c r="A470" s="17" t="n">
        <v>705</v>
      </c>
      <c r="B470" s="29" t="s">
        <v>19</v>
      </c>
      <c r="C470" s="29" t="s">
        <v>104</v>
      </c>
      <c r="D470" s="19" t="n">
        <v>0.496527777777778</v>
      </c>
      <c r="E470" s="19" t="n">
        <v>0.628472222222222</v>
      </c>
      <c r="G470" s="18" t="s">
        <v>214</v>
      </c>
      <c r="H470" s="29" t="s">
        <v>140</v>
      </c>
      <c r="I470" s="20" t="n">
        <v>1695</v>
      </c>
      <c r="J470" s="20" t="n">
        <v>24050</v>
      </c>
      <c r="K470" s="21" t="n">
        <v>14.188790560472</v>
      </c>
    </row>
    <row r="471" customFormat="false" ht="13.5" hidden="false" customHeight="false" outlineLevel="0" collapsed="false">
      <c r="A471" s="17" t="n">
        <v>706</v>
      </c>
      <c r="B471" s="29" t="s">
        <v>19</v>
      </c>
      <c r="C471" s="29" t="s">
        <v>104</v>
      </c>
      <c r="D471" s="19" t="n">
        <v>0.496527777777778</v>
      </c>
      <c r="E471" s="19" t="n">
        <v>0.628472222222222</v>
      </c>
      <c r="G471" s="18" t="s">
        <v>214</v>
      </c>
      <c r="H471" s="29" t="s">
        <v>135</v>
      </c>
      <c r="I471" s="20" t="n">
        <v>1695</v>
      </c>
      <c r="J471" s="20" t="n">
        <v>24650</v>
      </c>
      <c r="K471" s="21" t="n">
        <v>14.5427728613569</v>
      </c>
    </row>
    <row r="472" customFormat="false" ht="13.5" hidden="false" customHeight="false" outlineLevel="0" collapsed="false">
      <c r="A472" s="17" t="n">
        <v>707</v>
      </c>
      <c r="B472" s="29" t="s">
        <v>19</v>
      </c>
      <c r="C472" s="29" t="s">
        <v>104</v>
      </c>
      <c r="D472" s="19" t="n">
        <v>0.496527777777778</v>
      </c>
      <c r="E472" s="19" t="n">
        <v>0.628472222222222</v>
      </c>
      <c r="G472" s="18" t="s">
        <v>214</v>
      </c>
      <c r="H472" s="29" t="s">
        <v>80</v>
      </c>
      <c r="I472" s="20" t="n">
        <v>3790</v>
      </c>
      <c r="J472" s="20" t="n">
        <v>72450</v>
      </c>
      <c r="K472" s="21" t="n">
        <v>19.1160949868074</v>
      </c>
    </row>
    <row r="473" customFormat="false" ht="13.5" hidden="false" customHeight="false" outlineLevel="0" collapsed="false">
      <c r="A473" s="17" t="n">
        <v>708</v>
      </c>
      <c r="B473" s="29" t="s">
        <v>19</v>
      </c>
      <c r="C473" s="29" t="s">
        <v>104</v>
      </c>
      <c r="D473" s="19" t="n">
        <v>0.496527777777778</v>
      </c>
      <c r="E473" s="19" t="n">
        <v>0.628472222222222</v>
      </c>
      <c r="G473" s="18" t="s">
        <v>214</v>
      </c>
      <c r="H473" s="29" t="s">
        <v>195</v>
      </c>
      <c r="I473" s="20" t="n">
        <v>3790</v>
      </c>
      <c r="J473" s="20" t="n">
        <v>63800</v>
      </c>
      <c r="K473" s="21" t="n">
        <v>16.8337730870712</v>
      </c>
    </row>
    <row r="474" customFormat="false" ht="13.5" hidden="false" customHeight="false" outlineLevel="0" collapsed="false">
      <c r="A474" s="17" t="n">
        <v>709</v>
      </c>
      <c r="B474" s="29" t="s">
        <v>19</v>
      </c>
      <c r="C474" s="29" t="s">
        <v>104</v>
      </c>
      <c r="D474" s="19" t="n">
        <v>0.496527777777778</v>
      </c>
      <c r="E474" s="19" t="n">
        <v>0.628472222222222</v>
      </c>
      <c r="G474" s="18" t="s">
        <v>214</v>
      </c>
      <c r="H474" s="29" t="s">
        <v>196</v>
      </c>
      <c r="I474" s="20" t="n">
        <v>3790</v>
      </c>
      <c r="J474" s="20" t="n">
        <v>48250</v>
      </c>
      <c r="K474" s="21" t="n">
        <v>12.7308707124011</v>
      </c>
    </row>
    <row r="475" customFormat="false" ht="13.5" hidden="false" customHeight="false" outlineLevel="0" collapsed="false">
      <c r="A475" s="17" t="n">
        <v>710</v>
      </c>
      <c r="B475" s="29" t="s">
        <v>19</v>
      </c>
      <c r="C475" s="29" t="s">
        <v>104</v>
      </c>
      <c r="D475" s="19" t="n">
        <v>0.496527777777778</v>
      </c>
      <c r="E475" s="19" t="n">
        <v>0.628472222222222</v>
      </c>
      <c r="G475" s="18" t="s">
        <v>214</v>
      </c>
      <c r="H475" s="29" t="s">
        <v>197</v>
      </c>
      <c r="I475" s="20" t="n">
        <v>3225</v>
      </c>
      <c r="J475" s="20" t="n">
        <v>41450</v>
      </c>
      <c r="K475" s="21" t="n">
        <v>12.8527131782946</v>
      </c>
    </row>
    <row r="476" customFormat="false" ht="13.5" hidden="false" customHeight="false" outlineLevel="0" collapsed="false">
      <c r="A476" s="44" t="s">
        <v>215</v>
      </c>
    </row>
    <row r="477" customFormat="false" ht="13.5" hidden="false" customHeight="false" outlineLevel="0" collapsed="false">
      <c r="A477" s="17" t="n">
        <v>1</v>
      </c>
      <c r="B477" s="29" t="s">
        <v>60</v>
      </c>
      <c r="C477" s="29" t="s">
        <v>19</v>
      </c>
      <c r="D477" s="19" t="n">
        <v>0.326388888888889</v>
      </c>
      <c r="E477" s="19" t="n">
        <v>0.375</v>
      </c>
      <c r="G477" s="18" t="s">
        <v>216</v>
      </c>
      <c r="H477" s="29" t="s">
        <v>72</v>
      </c>
      <c r="I477" s="20" t="n">
        <v>902</v>
      </c>
      <c r="J477" s="20" t="n">
        <v>28700</v>
      </c>
      <c r="K477" s="21" t="n">
        <v>31.8181818181818</v>
      </c>
    </row>
    <row r="478" customFormat="false" ht="13.5" hidden="false" customHeight="false" outlineLevel="0" collapsed="false">
      <c r="A478" s="17" t="n">
        <v>2</v>
      </c>
      <c r="B478" s="29" t="s">
        <v>60</v>
      </c>
      <c r="C478" s="29" t="s">
        <v>19</v>
      </c>
      <c r="D478" s="19" t="n">
        <v>0.326388888888889</v>
      </c>
      <c r="E478" s="19" t="n">
        <v>0.375</v>
      </c>
      <c r="G478" s="18" t="s">
        <v>216</v>
      </c>
      <c r="H478" s="29" t="s">
        <v>83</v>
      </c>
      <c r="I478" s="20" t="n">
        <v>902</v>
      </c>
      <c r="J478" s="20" t="n">
        <v>29200</v>
      </c>
      <c r="K478" s="21" t="n">
        <v>32.3725055432373</v>
      </c>
    </row>
    <row r="479" customFormat="false" ht="13.5" hidden="false" customHeight="false" outlineLevel="0" collapsed="false">
      <c r="A479" s="17" t="n">
        <v>3</v>
      </c>
      <c r="B479" s="29" t="s">
        <v>60</v>
      </c>
      <c r="C479" s="29" t="s">
        <v>19</v>
      </c>
      <c r="D479" s="19" t="n">
        <v>0.326388888888889</v>
      </c>
      <c r="E479" s="19" t="n">
        <v>0.375</v>
      </c>
      <c r="G479" s="18" t="s">
        <v>216</v>
      </c>
      <c r="H479" s="29" t="s">
        <v>62</v>
      </c>
      <c r="I479" s="20" t="n">
        <v>502</v>
      </c>
      <c r="J479" s="20" t="n">
        <v>13200</v>
      </c>
      <c r="K479" s="21" t="n">
        <v>26.2948207171315</v>
      </c>
    </row>
    <row r="480" customFormat="false" ht="13.5" hidden="false" customHeight="false" outlineLevel="0" collapsed="false">
      <c r="A480" s="17" t="n">
        <v>4</v>
      </c>
      <c r="B480" s="29" t="s">
        <v>60</v>
      </c>
      <c r="C480" s="29" t="s">
        <v>19</v>
      </c>
      <c r="D480" s="19" t="n">
        <v>0.326388888888889</v>
      </c>
      <c r="E480" s="19" t="n">
        <v>0.375</v>
      </c>
      <c r="G480" s="18" t="s">
        <v>216</v>
      </c>
      <c r="H480" s="29" t="s">
        <v>69</v>
      </c>
      <c r="I480" s="20" t="n">
        <v>502</v>
      </c>
      <c r="J480" s="20" t="n">
        <v>14600</v>
      </c>
      <c r="K480" s="21" t="n">
        <v>29.0836653386454</v>
      </c>
    </row>
    <row r="481" customFormat="false" ht="13.5" hidden="false" customHeight="false" outlineLevel="0" collapsed="false">
      <c r="A481" s="17" t="n">
        <v>5</v>
      </c>
      <c r="B481" s="29" t="s">
        <v>60</v>
      </c>
      <c r="C481" s="29" t="s">
        <v>19</v>
      </c>
      <c r="D481" s="19" t="n">
        <v>0.326388888888889</v>
      </c>
      <c r="E481" s="19" t="n">
        <v>0.375</v>
      </c>
      <c r="G481" s="18" t="s">
        <v>216</v>
      </c>
      <c r="H481" s="29" t="s">
        <v>182</v>
      </c>
      <c r="I481" s="20" t="n">
        <v>502</v>
      </c>
      <c r="J481" s="20" t="n">
        <v>14800</v>
      </c>
      <c r="K481" s="21" t="n">
        <v>29.4820717131474</v>
      </c>
    </row>
    <row r="482" customFormat="false" ht="13.5" hidden="false" customHeight="false" outlineLevel="0" collapsed="false">
      <c r="A482" s="17" t="n">
        <v>6</v>
      </c>
      <c r="B482" s="29" t="s">
        <v>60</v>
      </c>
      <c r="C482" s="29" t="s">
        <v>19</v>
      </c>
      <c r="D482" s="19" t="n">
        <v>0.326388888888889</v>
      </c>
      <c r="E482" s="19" t="n">
        <v>0.375</v>
      </c>
      <c r="G482" s="18" t="s">
        <v>216</v>
      </c>
      <c r="H482" s="29" t="s">
        <v>140</v>
      </c>
      <c r="I482" s="20" t="n">
        <v>502</v>
      </c>
      <c r="J482" s="20" t="n">
        <v>17500</v>
      </c>
      <c r="K482" s="21" t="n">
        <v>34.8605577689243</v>
      </c>
    </row>
    <row r="483" customFormat="false" ht="13.5" hidden="false" customHeight="false" outlineLevel="0" collapsed="false">
      <c r="A483" s="17" t="n">
        <v>7</v>
      </c>
      <c r="B483" s="29" t="s">
        <v>60</v>
      </c>
      <c r="C483" s="29" t="s">
        <v>19</v>
      </c>
      <c r="D483" s="19" t="n">
        <v>0.326388888888889</v>
      </c>
      <c r="E483" s="19" t="n">
        <v>0.375</v>
      </c>
      <c r="G483" s="18" t="s">
        <v>216</v>
      </c>
      <c r="H483" s="29" t="s">
        <v>135</v>
      </c>
      <c r="I483" s="20" t="n">
        <v>502</v>
      </c>
      <c r="J483" s="20" t="n">
        <v>21300</v>
      </c>
      <c r="K483" s="21" t="n">
        <v>42.4302788844622</v>
      </c>
    </row>
    <row r="484" customFormat="false" ht="13.5" hidden="false" customHeight="false" outlineLevel="0" collapsed="false">
      <c r="A484" s="17" t="n">
        <v>8</v>
      </c>
      <c r="B484" s="29" t="s">
        <v>60</v>
      </c>
      <c r="C484" s="29" t="s">
        <v>19</v>
      </c>
      <c r="D484" s="19" t="n">
        <v>0.40625</v>
      </c>
      <c r="E484" s="19" t="n">
        <v>0.454861111111111</v>
      </c>
      <c r="G484" s="18" t="s">
        <v>217</v>
      </c>
      <c r="H484" s="29" t="s">
        <v>72</v>
      </c>
      <c r="I484" s="20" t="n">
        <v>902</v>
      </c>
      <c r="J484" s="20" t="n">
        <v>28700</v>
      </c>
      <c r="K484" s="21" t="n">
        <v>31.8181818181818</v>
      </c>
    </row>
    <row r="485" customFormat="false" ht="13.5" hidden="false" customHeight="false" outlineLevel="0" collapsed="false">
      <c r="A485" s="17" t="n">
        <v>9</v>
      </c>
      <c r="B485" s="29" t="s">
        <v>60</v>
      </c>
      <c r="C485" s="29" t="s">
        <v>19</v>
      </c>
      <c r="D485" s="19" t="n">
        <v>0.40625</v>
      </c>
      <c r="E485" s="19" t="n">
        <v>0.454861111111111</v>
      </c>
      <c r="G485" s="18" t="s">
        <v>217</v>
      </c>
      <c r="H485" s="29" t="s">
        <v>83</v>
      </c>
      <c r="I485" s="20" t="n">
        <v>902</v>
      </c>
      <c r="J485" s="20" t="n">
        <v>29200</v>
      </c>
      <c r="K485" s="21" t="n">
        <v>32.3725055432373</v>
      </c>
    </row>
    <row r="486" customFormat="false" ht="13.5" hidden="false" customHeight="false" outlineLevel="0" collapsed="false">
      <c r="A486" s="17" t="n">
        <v>10</v>
      </c>
      <c r="B486" s="29" t="s">
        <v>60</v>
      </c>
      <c r="C486" s="29" t="s">
        <v>19</v>
      </c>
      <c r="D486" s="19" t="n">
        <v>0.40625</v>
      </c>
      <c r="E486" s="19" t="n">
        <v>0.454861111111111</v>
      </c>
      <c r="G486" s="18" t="s">
        <v>217</v>
      </c>
      <c r="H486" s="29" t="s">
        <v>62</v>
      </c>
      <c r="I486" s="20" t="n">
        <v>502</v>
      </c>
      <c r="J486" s="20" t="n">
        <v>13200</v>
      </c>
      <c r="K486" s="21" t="n">
        <v>26.2948207171315</v>
      </c>
    </row>
    <row r="487" customFormat="false" ht="13.5" hidden="false" customHeight="false" outlineLevel="0" collapsed="false">
      <c r="A487" s="17" t="n">
        <v>11</v>
      </c>
      <c r="B487" s="29" t="s">
        <v>60</v>
      </c>
      <c r="C487" s="29" t="s">
        <v>19</v>
      </c>
      <c r="D487" s="19" t="n">
        <v>0.40625</v>
      </c>
      <c r="E487" s="19" t="n">
        <v>0.454861111111111</v>
      </c>
      <c r="G487" s="18" t="s">
        <v>217</v>
      </c>
      <c r="H487" s="29" t="s">
        <v>69</v>
      </c>
      <c r="I487" s="20" t="n">
        <v>502</v>
      </c>
      <c r="J487" s="20" t="n">
        <v>13900</v>
      </c>
      <c r="K487" s="21" t="n">
        <v>27.6892430278884</v>
      </c>
    </row>
    <row r="488" customFormat="false" ht="13.5" hidden="false" customHeight="false" outlineLevel="0" collapsed="false">
      <c r="A488" s="17" t="n">
        <v>12</v>
      </c>
      <c r="B488" s="29" t="s">
        <v>60</v>
      </c>
      <c r="C488" s="29" t="s">
        <v>19</v>
      </c>
      <c r="D488" s="19" t="n">
        <v>0.40625</v>
      </c>
      <c r="E488" s="19" t="n">
        <v>0.454861111111111</v>
      </c>
      <c r="G488" s="18" t="s">
        <v>217</v>
      </c>
      <c r="H488" s="29" t="s">
        <v>182</v>
      </c>
      <c r="I488" s="20" t="n">
        <v>502</v>
      </c>
      <c r="J488" s="20" t="n">
        <v>14100</v>
      </c>
      <c r="K488" s="21" t="n">
        <v>28.0876494023904</v>
      </c>
    </row>
    <row r="489" customFormat="false" ht="13.5" hidden="false" customHeight="false" outlineLevel="0" collapsed="false">
      <c r="A489" s="17" t="n">
        <v>13</v>
      </c>
      <c r="B489" s="29" t="s">
        <v>60</v>
      </c>
      <c r="C489" s="29" t="s">
        <v>19</v>
      </c>
      <c r="D489" s="19" t="n">
        <v>0.40625</v>
      </c>
      <c r="E489" s="19" t="n">
        <v>0.454861111111111</v>
      </c>
      <c r="G489" s="18" t="s">
        <v>217</v>
      </c>
      <c r="H489" s="29" t="s">
        <v>140</v>
      </c>
      <c r="I489" s="20" t="n">
        <v>502</v>
      </c>
      <c r="J489" s="20" t="n">
        <v>17200</v>
      </c>
      <c r="K489" s="21" t="n">
        <v>34.2629482071713</v>
      </c>
    </row>
    <row r="490" customFormat="false" ht="13.5" hidden="false" customHeight="false" outlineLevel="0" collapsed="false">
      <c r="A490" s="17" t="n">
        <v>14</v>
      </c>
      <c r="B490" s="29" t="s">
        <v>60</v>
      </c>
      <c r="C490" s="29" t="s">
        <v>19</v>
      </c>
      <c r="D490" s="19" t="n">
        <v>0.40625</v>
      </c>
      <c r="E490" s="19" t="n">
        <v>0.454861111111111</v>
      </c>
      <c r="G490" s="18" t="s">
        <v>217</v>
      </c>
      <c r="H490" s="29" t="s">
        <v>135</v>
      </c>
      <c r="I490" s="20" t="n">
        <v>502</v>
      </c>
      <c r="J490" s="20" t="n">
        <v>21300</v>
      </c>
      <c r="K490" s="21" t="n">
        <v>42.4302788844622</v>
      </c>
    </row>
    <row r="491" customFormat="false" ht="13.5" hidden="false" customHeight="false" outlineLevel="0" collapsed="false">
      <c r="A491" s="17" t="n">
        <v>15</v>
      </c>
      <c r="B491" s="29" t="s">
        <v>60</v>
      </c>
      <c r="C491" s="29" t="s">
        <v>19</v>
      </c>
      <c r="D491" s="19" t="n">
        <v>0.5</v>
      </c>
      <c r="E491" s="19" t="n">
        <v>0.548611111111111</v>
      </c>
      <c r="G491" s="18" t="s">
        <v>218</v>
      </c>
      <c r="H491" s="29" t="s">
        <v>72</v>
      </c>
      <c r="I491" s="20" t="n">
        <v>902</v>
      </c>
      <c r="J491" s="20" t="n">
        <v>28700</v>
      </c>
      <c r="K491" s="21" t="n">
        <v>31.8181818181818</v>
      </c>
    </row>
    <row r="492" customFormat="false" ht="13.5" hidden="false" customHeight="false" outlineLevel="0" collapsed="false">
      <c r="A492" s="17" t="n">
        <v>16</v>
      </c>
      <c r="B492" s="29" t="s">
        <v>60</v>
      </c>
      <c r="C492" s="29" t="s">
        <v>19</v>
      </c>
      <c r="D492" s="19" t="n">
        <v>0.5</v>
      </c>
      <c r="E492" s="19" t="n">
        <v>0.548611111111111</v>
      </c>
      <c r="G492" s="18" t="s">
        <v>218</v>
      </c>
      <c r="H492" s="29" t="s">
        <v>83</v>
      </c>
      <c r="I492" s="20" t="n">
        <v>902</v>
      </c>
      <c r="J492" s="20" t="n">
        <v>29200</v>
      </c>
      <c r="K492" s="21" t="n">
        <v>32.3725055432373</v>
      </c>
    </row>
    <row r="493" customFormat="false" ht="13.5" hidden="false" customHeight="false" outlineLevel="0" collapsed="false">
      <c r="A493" s="17" t="n">
        <v>17</v>
      </c>
      <c r="B493" s="29" t="s">
        <v>60</v>
      </c>
      <c r="C493" s="29" t="s">
        <v>19</v>
      </c>
      <c r="D493" s="19" t="n">
        <v>0.5</v>
      </c>
      <c r="E493" s="19" t="n">
        <v>0.548611111111111</v>
      </c>
      <c r="G493" s="18" t="s">
        <v>218</v>
      </c>
      <c r="H493" s="29" t="s">
        <v>62</v>
      </c>
      <c r="I493" s="20" t="n">
        <v>502</v>
      </c>
      <c r="J493" s="20" t="n">
        <v>13200</v>
      </c>
      <c r="K493" s="21" t="n">
        <v>26.2948207171315</v>
      </c>
    </row>
    <row r="494" customFormat="false" ht="13.5" hidden="false" customHeight="false" outlineLevel="0" collapsed="false">
      <c r="A494" s="17" t="n">
        <v>18</v>
      </c>
      <c r="B494" s="29" t="s">
        <v>60</v>
      </c>
      <c r="C494" s="29" t="s">
        <v>19</v>
      </c>
      <c r="D494" s="19" t="n">
        <v>0.5</v>
      </c>
      <c r="E494" s="19" t="n">
        <v>0.548611111111111</v>
      </c>
      <c r="G494" s="18" t="s">
        <v>218</v>
      </c>
      <c r="H494" s="29" t="s">
        <v>69</v>
      </c>
      <c r="I494" s="20" t="n">
        <v>502</v>
      </c>
      <c r="J494" s="20" t="n">
        <v>15900</v>
      </c>
      <c r="K494" s="21" t="n">
        <v>31.6733067729084</v>
      </c>
    </row>
    <row r="495" customFormat="false" ht="13.5" hidden="false" customHeight="false" outlineLevel="0" collapsed="false">
      <c r="A495" s="17" t="n">
        <v>19</v>
      </c>
      <c r="B495" s="29" t="s">
        <v>60</v>
      </c>
      <c r="C495" s="29" t="s">
        <v>19</v>
      </c>
      <c r="D495" s="19" t="n">
        <v>0.5</v>
      </c>
      <c r="E495" s="19" t="n">
        <v>0.548611111111111</v>
      </c>
      <c r="G495" s="18" t="s">
        <v>218</v>
      </c>
      <c r="H495" s="29" t="s">
        <v>182</v>
      </c>
      <c r="I495" s="20" t="n">
        <v>502</v>
      </c>
      <c r="J495" s="20" t="n">
        <v>16700</v>
      </c>
      <c r="K495" s="21" t="n">
        <v>33.2669322709163</v>
      </c>
    </row>
    <row r="496" customFormat="false" ht="13.5" hidden="false" customHeight="false" outlineLevel="0" collapsed="false">
      <c r="A496" s="17" t="n">
        <v>20</v>
      </c>
      <c r="B496" s="29" t="s">
        <v>60</v>
      </c>
      <c r="C496" s="29" t="s">
        <v>19</v>
      </c>
      <c r="D496" s="19" t="n">
        <v>0.5</v>
      </c>
      <c r="E496" s="19" t="n">
        <v>0.548611111111111</v>
      </c>
      <c r="G496" s="18" t="s">
        <v>218</v>
      </c>
      <c r="H496" s="29" t="s">
        <v>140</v>
      </c>
      <c r="I496" s="20" t="n">
        <v>502</v>
      </c>
      <c r="J496" s="20" t="n">
        <v>17500</v>
      </c>
      <c r="K496" s="21" t="n">
        <v>34.8605577689243</v>
      </c>
    </row>
    <row r="497" customFormat="false" ht="13.5" hidden="false" customHeight="false" outlineLevel="0" collapsed="false">
      <c r="A497" s="17" t="n">
        <v>21</v>
      </c>
      <c r="B497" s="29" t="s">
        <v>60</v>
      </c>
      <c r="C497" s="29" t="s">
        <v>19</v>
      </c>
      <c r="D497" s="19" t="n">
        <v>0.5</v>
      </c>
      <c r="E497" s="19" t="n">
        <v>0.548611111111111</v>
      </c>
      <c r="G497" s="18" t="s">
        <v>218</v>
      </c>
      <c r="H497" s="29" t="s">
        <v>135</v>
      </c>
      <c r="I497" s="20" t="n">
        <v>502</v>
      </c>
      <c r="J497" s="20" t="n">
        <v>21700</v>
      </c>
      <c r="K497" s="21" t="n">
        <v>43.2270916334661</v>
      </c>
    </row>
    <row r="498" customFormat="false" ht="13.5" hidden="false" customHeight="false" outlineLevel="0" collapsed="false">
      <c r="A498" s="17" t="n">
        <v>22</v>
      </c>
      <c r="B498" s="29" t="s">
        <v>60</v>
      </c>
      <c r="C498" s="29" t="s">
        <v>19</v>
      </c>
      <c r="D498" s="19" t="n">
        <v>0.548611111111111</v>
      </c>
      <c r="E498" s="19" t="n">
        <v>0.604166666666667</v>
      </c>
      <c r="G498" s="18" t="s">
        <v>219</v>
      </c>
      <c r="H498" s="29" t="s">
        <v>72</v>
      </c>
      <c r="I498" s="20" t="n">
        <v>902</v>
      </c>
      <c r="J498" s="20" t="n">
        <v>28700</v>
      </c>
      <c r="K498" s="21" t="n">
        <v>31.8181818181818</v>
      </c>
    </row>
    <row r="499" customFormat="false" ht="13.5" hidden="false" customHeight="false" outlineLevel="0" collapsed="false">
      <c r="A499" s="17" t="n">
        <v>23</v>
      </c>
      <c r="B499" s="29" t="s">
        <v>60</v>
      </c>
      <c r="C499" s="29" t="s">
        <v>19</v>
      </c>
      <c r="D499" s="19" t="n">
        <v>0.548611111111111</v>
      </c>
      <c r="E499" s="19" t="n">
        <v>0.604166666666667</v>
      </c>
      <c r="G499" s="18" t="s">
        <v>219</v>
      </c>
      <c r="H499" s="29" t="s">
        <v>83</v>
      </c>
      <c r="I499" s="20" t="n">
        <v>902</v>
      </c>
      <c r="J499" s="20" t="n">
        <v>29200</v>
      </c>
      <c r="K499" s="21" t="n">
        <v>32.3725055432373</v>
      </c>
    </row>
    <row r="500" customFormat="false" ht="13.5" hidden="false" customHeight="false" outlineLevel="0" collapsed="false">
      <c r="A500" s="17" t="n">
        <v>24</v>
      </c>
      <c r="B500" s="29" t="s">
        <v>60</v>
      </c>
      <c r="C500" s="29" t="s">
        <v>19</v>
      </c>
      <c r="D500" s="19" t="n">
        <v>0.548611111111111</v>
      </c>
      <c r="E500" s="19" t="n">
        <v>0.604166666666667</v>
      </c>
      <c r="G500" s="18" t="s">
        <v>219</v>
      </c>
      <c r="H500" s="29" t="s">
        <v>62</v>
      </c>
      <c r="I500" s="20" t="n">
        <v>502</v>
      </c>
      <c r="J500" s="20" t="n">
        <v>13200</v>
      </c>
      <c r="K500" s="21" t="n">
        <v>26.2948207171315</v>
      </c>
    </row>
    <row r="501" customFormat="false" ht="13.5" hidden="false" customHeight="false" outlineLevel="0" collapsed="false">
      <c r="A501" s="17" t="n">
        <v>25</v>
      </c>
      <c r="B501" s="29" t="s">
        <v>60</v>
      </c>
      <c r="C501" s="29" t="s">
        <v>19</v>
      </c>
      <c r="D501" s="19" t="n">
        <v>0.548611111111111</v>
      </c>
      <c r="E501" s="19" t="n">
        <v>0.604166666666667</v>
      </c>
      <c r="G501" s="18" t="s">
        <v>219</v>
      </c>
      <c r="H501" s="29" t="s">
        <v>69</v>
      </c>
      <c r="I501" s="20" t="n">
        <v>502</v>
      </c>
      <c r="J501" s="20" t="n">
        <v>15900</v>
      </c>
      <c r="K501" s="21" t="n">
        <v>31.6733067729084</v>
      </c>
    </row>
    <row r="502" customFormat="false" ht="13.5" hidden="false" customHeight="false" outlineLevel="0" collapsed="false">
      <c r="A502" s="17" t="n">
        <v>26</v>
      </c>
      <c r="B502" s="29" t="s">
        <v>60</v>
      </c>
      <c r="C502" s="29" t="s">
        <v>19</v>
      </c>
      <c r="D502" s="19" t="n">
        <v>0.548611111111111</v>
      </c>
      <c r="E502" s="19" t="n">
        <v>0.604166666666667</v>
      </c>
      <c r="G502" s="18" t="s">
        <v>219</v>
      </c>
      <c r="H502" s="29" t="s">
        <v>182</v>
      </c>
      <c r="I502" s="20" t="n">
        <v>502</v>
      </c>
      <c r="J502" s="20" t="n">
        <v>16700</v>
      </c>
      <c r="K502" s="21" t="n">
        <v>33.2669322709163</v>
      </c>
    </row>
    <row r="503" customFormat="false" ht="13.5" hidden="false" customHeight="false" outlineLevel="0" collapsed="false">
      <c r="A503" s="17" t="n">
        <v>27</v>
      </c>
      <c r="B503" s="29" t="s">
        <v>60</v>
      </c>
      <c r="C503" s="29" t="s">
        <v>19</v>
      </c>
      <c r="D503" s="19" t="n">
        <v>0.548611111111111</v>
      </c>
      <c r="E503" s="19" t="n">
        <v>0.604166666666667</v>
      </c>
      <c r="G503" s="18" t="s">
        <v>219</v>
      </c>
      <c r="H503" s="29" t="s">
        <v>140</v>
      </c>
      <c r="I503" s="20" t="n">
        <v>502</v>
      </c>
      <c r="J503" s="20" t="n">
        <v>17500</v>
      </c>
      <c r="K503" s="21" t="n">
        <v>34.8605577689243</v>
      </c>
    </row>
    <row r="504" customFormat="false" ht="13.5" hidden="false" customHeight="false" outlineLevel="0" collapsed="false">
      <c r="A504" s="17" t="n">
        <v>28</v>
      </c>
      <c r="B504" s="29" t="s">
        <v>60</v>
      </c>
      <c r="C504" s="29" t="s">
        <v>19</v>
      </c>
      <c r="D504" s="19" t="n">
        <v>0.548611111111111</v>
      </c>
      <c r="E504" s="19" t="n">
        <v>0.604166666666667</v>
      </c>
      <c r="G504" s="18" t="s">
        <v>219</v>
      </c>
      <c r="H504" s="29" t="s">
        <v>135</v>
      </c>
      <c r="I504" s="20" t="n">
        <v>502</v>
      </c>
      <c r="J504" s="20" t="n">
        <v>21700</v>
      </c>
      <c r="K504" s="21" t="n">
        <v>43.2270916334661</v>
      </c>
    </row>
    <row r="505" customFormat="false" ht="13.5" hidden="false" customHeight="false" outlineLevel="0" collapsed="false">
      <c r="A505" s="17" t="n">
        <v>29</v>
      </c>
      <c r="B505" s="29" t="s">
        <v>60</v>
      </c>
      <c r="C505" s="29" t="s">
        <v>19</v>
      </c>
      <c r="D505" s="19" t="n">
        <v>0.586805555555556</v>
      </c>
      <c r="E505" s="19" t="n">
        <v>0.635416666666667</v>
      </c>
      <c r="G505" s="18" t="s">
        <v>220</v>
      </c>
      <c r="H505" s="29" t="s">
        <v>72</v>
      </c>
      <c r="I505" s="20" t="n">
        <v>902</v>
      </c>
      <c r="J505" s="20" t="n">
        <v>28700</v>
      </c>
      <c r="K505" s="21" t="n">
        <v>31.8181818181818</v>
      </c>
    </row>
    <row r="506" customFormat="false" ht="13.5" hidden="false" customHeight="false" outlineLevel="0" collapsed="false">
      <c r="A506" s="17" t="n">
        <v>30</v>
      </c>
      <c r="B506" s="29" t="s">
        <v>60</v>
      </c>
      <c r="C506" s="29" t="s">
        <v>19</v>
      </c>
      <c r="D506" s="19" t="n">
        <v>0.586805555555556</v>
      </c>
      <c r="E506" s="19" t="n">
        <v>0.635416666666667</v>
      </c>
      <c r="G506" s="18" t="s">
        <v>220</v>
      </c>
      <c r="H506" s="29" t="s">
        <v>83</v>
      </c>
      <c r="I506" s="20" t="n">
        <v>902</v>
      </c>
      <c r="J506" s="20" t="n">
        <v>29200</v>
      </c>
      <c r="K506" s="21" t="n">
        <v>32.3725055432373</v>
      </c>
    </row>
    <row r="507" customFormat="false" ht="13.5" hidden="false" customHeight="false" outlineLevel="0" collapsed="false">
      <c r="A507" s="17" t="n">
        <v>31</v>
      </c>
      <c r="B507" s="29" t="s">
        <v>60</v>
      </c>
      <c r="C507" s="29" t="s">
        <v>19</v>
      </c>
      <c r="D507" s="19" t="n">
        <v>0.586805555555556</v>
      </c>
      <c r="E507" s="19" t="n">
        <v>0.635416666666667</v>
      </c>
      <c r="G507" s="18" t="s">
        <v>220</v>
      </c>
      <c r="H507" s="29" t="s">
        <v>62</v>
      </c>
      <c r="I507" s="20" t="n">
        <v>502</v>
      </c>
      <c r="J507" s="20" t="n">
        <v>13200</v>
      </c>
      <c r="K507" s="21" t="n">
        <v>26.2948207171315</v>
      </c>
    </row>
    <row r="508" customFormat="false" ht="13.5" hidden="false" customHeight="false" outlineLevel="0" collapsed="false">
      <c r="A508" s="17" t="n">
        <v>32</v>
      </c>
      <c r="B508" s="29" t="s">
        <v>60</v>
      </c>
      <c r="C508" s="29" t="s">
        <v>19</v>
      </c>
      <c r="D508" s="19" t="n">
        <v>0.586805555555556</v>
      </c>
      <c r="E508" s="19" t="n">
        <v>0.635416666666667</v>
      </c>
      <c r="G508" s="18" t="s">
        <v>220</v>
      </c>
      <c r="H508" s="29" t="s">
        <v>69</v>
      </c>
      <c r="I508" s="20" t="n">
        <v>502</v>
      </c>
      <c r="J508" s="20" t="n">
        <v>15900</v>
      </c>
      <c r="K508" s="21" t="n">
        <v>31.6733067729084</v>
      </c>
    </row>
    <row r="509" customFormat="false" ht="13.5" hidden="false" customHeight="false" outlineLevel="0" collapsed="false">
      <c r="A509" s="17" t="n">
        <v>33</v>
      </c>
      <c r="B509" s="29" t="s">
        <v>60</v>
      </c>
      <c r="C509" s="29" t="s">
        <v>19</v>
      </c>
      <c r="D509" s="19" t="n">
        <v>0.586805555555556</v>
      </c>
      <c r="E509" s="19" t="n">
        <v>0.635416666666667</v>
      </c>
      <c r="G509" s="18" t="s">
        <v>220</v>
      </c>
      <c r="H509" s="29" t="s">
        <v>182</v>
      </c>
      <c r="I509" s="20" t="n">
        <v>502</v>
      </c>
      <c r="J509" s="20" t="n">
        <v>16700</v>
      </c>
      <c r="K509" s="21" t="n">
        <v>33.2669322709163</v>
      </c>
    </row>
    <row r="510" customFormat="false" ht="13.5" hidden="false" customHeight="false" outlineLevel="0" collapsed="false">
      <c r="A510" s="17" t="n">
        <v>34</v>
      </c>
      <c r="B510" s="29" t="s">
        <v>60</v>
      </c>
      <c r="C510" s="29" t="s">
        <v>19</v>
      </c>
      <c r="D510" s="19" t="n">
        <v>0.586805555555556</v>
      </c>
      <c r="E510" s="19" t="n">
        <v>0.635416666666667</v>
      </c>
      <c r="G510" s="18" t="s">
        <v>220</v>
      </c>
      <c r="H510" s="29" t="s">
        <v>140</v>
      </c>
      <c r="I510" s="20" t="n">
        <v>502</v>
      </c>
      <c r="J510" s="20" t="n">
        <v>17500</v>
      </c>
      <c r="K510" s="21" t="n">
        <v>34.8605577689243</v>
      </c>
    </row>
    <row r="511" customFormat="false" ht="13.5" hidden="false" customHeight="false" outlineLevel="0" collapsed="false">
      <c r="A511" s="17" t="n">
        <v>35</v>
      </c>
      <c r="B511" s="29" t="s">
        <v>60</v>
      </c>
      <c r="C511" s="29" t="s">
        <v>19</v>
      </c>
      <c r="D511" s="19" t="n">
        <v>0.586805555555556</v>
      </c>
      <c r="E511" s="19" t="n">
        <v>0.635416666666667</v>
      </c>
      <c r="G511" s="18" t="s">
        <v>220</v>
      </c>
      <c r="H511" s="29" t="s">
        <v>135</v>
      </c>
      <c r="I511" s="20" t="n">
        <v>502</v>
      </c>
      <c r="J511" s="20" t="n">
        <v>21700</v>
      </c>
      <c r="K511" s="21" t="n">
        <v>43.2270916334661</v>
      </c>
    </row>
    <row r="512" customFormat="false" ht="13.5" hidden="false" customHeight="false" outlineLevel="0" collapsed="false">
      <c r="A512" s="17" t="n">
        <v>36</v>
      </c>
      <c r="B512" s="29" t="s">
        <v>60</v>
      </c>
      <c r="C512" s="29" t="s">
        <v>19</v>
      </c>
      <c r="D512" s="19" t="n">
        <v>0.729166666666667</v>
      </c>
      <c r="E512" s="19" t="n">
        <v>0.777777777777778</v>
      </c>
      <c r="G512" s="18" t="s">
        <v>221</v>
      </c>
      <c r="H512" s="29" t="s">
        <v>72</v>
      </c>
      <c r="I512" s="20" t="n">
        <v>902</v>
      </c>
      <c r="J512" s="20" t="n">
        <v>28700</v>
      </c>
      <c r="K512" s="21" t="n">
        <v>31.8181818181818</v>
      </c>
    </row>
    <row r="513" customFormat="false" ht="13.5" hidden="false" customHeight="false" outlineLevel="0" collapsed="false">
      <c r="A513" s="17" t="n">
        <v>37</v>
      </c>
      <c r="B513" s="29" t="s">
        <v>60</v>
      </c>
      <c r="C513" s="29" t="s">
        <v>19</v>
      </c>
      <c r="D513" s="19" t="n">
        <v>0.729166666666667</v>
      </c>
      <c r="E513" s="19" t="n">
        <v>0.777777777777778</v>
      </c>
      <c r="G513" s="18" t="s">
        <v>221</v>
      </c>
      <c r="H513" s="29" t="s">
        <v>83</v>
      </c>
      <c r="I513" s="20" t="n">
        <v>902</v>
      </c>
      <c r="J513" s="20" t="n">
        <v>29200</v>
      </c>
      <c r="K513" s="21" t="n">
        <v>32.3725055432373</v>
      </c>
    </row>
    <row r="514" customFormat="false" ht="13.5" hidden="false" customHeight="false" outlineLevel="0" collapsed="false">
      <c r="A514" s="17" t="n">
        <v>38</v>
      </c>
      <c r="B514" s="29" t="s">
        <v>60</v>
      </c>
      <c r="C514" s="29" t="s">
        <v>19</v>
      </c>
      <c r="D514" s="19" t="n">
        <v>0.729166666666667</v>
      </c>
      <c r="E514" s="19" t="n">
        <v>0.777777777777778</v>
      </c>
      <c r="G514" s="18" t="s">
        <v>221</v>
      </c>
      <c r="H514" s="29" t="s">
        <v>62</v>
      </c>
      <c r="I514" s="20" t="n">
        <v>502</v>
      </c>
      <c r="J514" s="20" t="n">
        <v>13200</v>
      </c>
      <c r="K514" s="21" t="n">
        <v>26.2948207171315</v>
      </c>
    </row>
    <row r="515" customFormat="false" ht="13.5" hidden="false" customHeight="false" outlineLevel="0" collapsed="false">
      <c r="A515" s="17" t="n">
        <v>39</v>
      </c>
      <c r="B515" s="29" t="s">
        <v>60</v>
      </c>
      <c r="C515" s="29" t="s">
        <v>19</v>
      </c>
      <c r="D515" s="19" t="n">
        <v>0.729166666666667</v>
      </c>
      <c r="E515" s="19" t="n">
        <v>0.777777777777778</v>
      </c>
      <c r="G515" s="18" t="s">
        <v>221</v>
      </c>
      <c r="H515" s="29" t="s">
        <v>69</v>
      </c>
      <c r="I515" s="20" t="n">
        <v>502</v>
      </c>
      <c r="J515" s="20" t="n">
        <v>15900</v>
      </c>
      <c r="K515" s="21" t="n">
        <v>31.6733067729084</v>
      </c>
    </row>
    <row r="516" customFormat="false" ht="13.5" hidden="false" customHeight="false" outlineLevel="0" collapsed="false">
      <c r="A516" s="17" t="n">
        <v>40</v>
      </c>
      <c r="B516" s="29" t="s">
        <v>60</v>
      </c>
      <c r="C516" s="29" t="s">
        <v>19</v>
      </c>
      <c r="D516" s="19" t="n">
        <v>0.729166666666667</v>
      </c>
      <c r="E516" s="19" t="n">
        <v>0.777777777777778</v>
      </c>
      <c r="G516" s="18" t="s">
        <v>221</v>
      </c>
      <c r="H516" s="29" t="s">
        <v>182</v>
      </c>
      <c r="I516" s="20" t="n">
        <v>502</v>
      </c>
      <c r="J516" s="20" t="n">
        <v>16700</v>
      </c>
      <c r="K516" s="21" t="n">
        <v>33.2669322709163</v>
      </c>
    </row>
    <row r="517" customFormat="false" ht="13.5" hidden="false" customHeight="false" outlineLevel="0" collapsed="false">
      <c r="A517" s="17" t="n">
        <v>41</v>
      </c>
      <c r="B517" s="29" t="s">
        <v>60</v>
      </c>
      <c r="C517" s="29" t="s">
        <v>19</v>
      </c>
      <c r="D517" s="19" t="n">
        <v>0.729166666666667</v>
      </c>
      <c r="E517" s="19" t="n">
        <v>0.777777777777778</v>
      </c>
      <c r="G517" s="18" t="s">
        <v>221</v>
      </c>
      <c r="H517" s="29" t="s">
        <v>140</v>
      </c>
      <c r="I517" s="20" t="n">
        <v>502</v>
      </c>
      <c r="J517" s="20" t="n">
        <v>17500</v>
      </c>
      <c r="K517" s="21" t="n">
        <v>34.8605577689243</v>
      </c>
    </row>
    <row r="518" customFormat="false" ht="13.5" hidden="false" customHeight="false" outlineLevel="0" collapsed="false">
      <c r="A518" s="17" t="n">
        <v>42</v>
      </c>
      <c r="B518" s="29" t="s">
        <v>60</v>
      </c>
      <c r="C518" s="29" t="s">
        <v>19</v>
      </c>
      <c r="D518" s="19" t="n">
        <v>0.729166666666667</v>
      </c>
      <c r="E518" s="19" t="n">
        <v>0.777777777777778</v>
      </c>
      <c r="G518" s="18" t="s">
        <v>221</v>
      </c>
      <c r="H518" s="29" t="s">
        <v>135</v>
      </c>
      <c r="I518" s="20" t="n">
        <v>502</v>
      </c>
      <c r="J518" s="20" t="n">
        <v>21700</v>
      </c>
      <c r="K518" s="21" t="n">
        <v>43.2270916334661</v>
      </c>
    </row>
    <row r="519" customFormat="false" ht="13.5" hidden="false" customHeight="false" outlineLevel="0" collapsed="false">
      <c r="A519" s="17" t="n">
        <v>43</v>
      </c>
      <c r="B519" s="29" t="s">
        <v>60</v>
      </c>
      <c r="C519" s="29" t="s">
        <v>19</v>
      </c>
      <c r="D519" s="19" t="n">
        <v>0.756944444444445</v>
      </c>
      <c r="E519" s="19" t="n">
        <v>0.8125</v>
      </c>
      <c r="G519" s="18" t="s">
        <v>222</v>
      </c>
      <c r="H519" s="29" t="s">
        <v>83</v>
      </c>
      <c r="I519" s="20" t="n">
        <v>902</v>
      </c>
      <c r="J519" s="20" t="n">
        <v>28700</v>
      </c>
      <c r="K519" s="21" t="n">
        <v>31.8181818181818</v>
      </c>
    </row>
    <row r="520" customFormat="false" ht="13.5" hidden="false" customHeight="false" outlineLevel="0" collapsed="false">
      <c r="A520" s="17" t="n">
        <v>44</v>
      </c>
      <c r="B520" s="29" t="s">
        <v>60</v>
      </c>
      <c r="C520" s="29" t="s">
        <v>19</v>
      </c>
      <c r="D520" s="19" t="n">
        <v>0.756944444444445</v>
      </c>
      <c r="E520" s="19" t="n">
        <v>0.8125</v>
      </c>
      <c r="G520" s="18" t="s">
        <v>222</v>
      </c>
      <c r="H520" s="29" t="s">
        <v>69</v>
      </c>
      <c r="I520" s="20" t="n">
        <v>502</v>
      </c>
      <c r="J520" s="20" t="n">
        <v>13200</v>
      </c>
      <c r="K520" s="21" t="n">
        <v>26.2948207171315</v>
      </c>
    </row>
    <row r="521" customFormat="false" ht="13.5" hidden="false" customHeight="false" outlineLevel="0" collapsed="false">
      <c r="A521" s="17" t="n">
        <v>45</v>
      </c>
      <c r="B521" s="29" t="s">
        <v>60</v>
      </c>
      <c r="C521" s="29" t="s">
        <v>19</v>
      </c>
      <c r="D521" s="19" t="n">
        <v>0.756944444444445</v>
      </c>
      <c r="E521" s="19" t="n">
        <v>0.8125</v>
      </c>
      <c r="G521" s="18" t="s">
        <v>222</v>
      </c>
      <c r="H521" s="29" t="s">
        <v>182</v>
      </c>
      <c r="I521" s="20" t="n">
        <v>502</v>
      </c>
      <c r="J521" s="20" t="n">
        <v>15900</v>
      </c>
      <c r="K521" s="21" t="n">
        <v>31.6733067729084</v>
      </c>
    </row>
    <row r="522" customFormat="false" ht="13.5" hidden="false" customHeight="false" outlineLevel="0" collapsed="false">
      <c r="A522" s="17" t="n">
        <v>46</v>
      </c>
      <c r="B522" s="29" t="s">
        <v>60</v>
      </c>
      <c r="C522" s="29" t="s">
        <v>19</v>
      </c>
      <c r="D522" s="19" t="n">
        <v>0.756944444444445</v>
      </c>
      <c r="E522" s="19" t="n">
        <v>0.8125</v>
      </c>
      <c r="G522" s="18" t="s">
        <v>222</v>
      </c>
      <c r="H522" s="29" t="s">
        <v>140</v>
      </c>
      <c r="I522" s="20" t="n">
        <v>502</v>
      </c>
      <c r="J522" s="20" t="n">
        <v>16700</v>
      </c>
      <c r="K522" s="21" t="n">
        <v>33.2669322709163</v>
      </c>
    </row>
    <row r="523" customFormat="false" ht="13.5" hidden="false" customHeight="false" outlineLevel="0" collapsed="false">
      <c r="A523" s="17" t="n">
        <v>47</v>
      </c>
      <c r="B523" s="29" t="s">
        <v>60</v>
      </c>
      <c r="C523" s="29" t="s">
        <v>19</v>
      </c>
      <c r="D523" s="19" t="n">
        <v>0.756944444444445</v>
      </c>
      <c r="E523" s="19" t="n">
        <v>0.8125</v>
      </c>
      <c r="G523" s="18" t="s">
        <v>222</v>
      </c>
      <c r="H523" s="29" t="s">
        <v>135</v>
      </c>
      <c r="I523" s="20" t="n">
        <v>502</v>
      </c>
      <c r="J523" s="20" t="n">
        <v>17500</v>
      </c>
      <c r="K523" s="21" t="n">
        <v>34.8605577689243</v>
      </c>
    </row>
    <row r="524" customFormat="false" ht="13.5" hidden="false" customHeight="false" outlineLevel="0" collapsed="false">
      <c r="A524" s="17" t="n">
        <v>733</v>
      </c>
      <c r="B524" s="29" t="s">
        <v>70</v>
      </c>
      <c r="C524" s="29" t="s">
        <v>19</v>
      </c>
      <c r="D524" s="19" t="n">
        <v>0.416666666666667</v>
      </c>
      <c r="E524" s="19" t="n">
        <v>0.458333333333333</v>
      </c>
      <c r="G524" s="18" t="s">
        <v>223</v>
      </c>
      <c r="H524" s="29" t="s">
        <v>72</v>
      </c>
      <c r="I524" s="20" t="n">
        <v>665</v>
      </c>
      <c r="J524" s="20" t="n">
        <v>17580</v>
      </c>
      <c r="K524" s="21" t="n">
        <v>26.4360902255639</v>
      </c>
    </row>
    <row r="525" customFormat="false" ht="13.5" hidden="false" customHeight="false" outlineLevel="0" collapsed="false">
      <c r="A525" s="17" t="n">
        <v>734</v>
      </c>
      <c r="B525" s="29" t="s">
        <v>70</v>
      </c>
      <c r="C525" s="29" t="s">
        <v>19</v>
      </c>
      <c r="D525" s="19" t="n">
        <v>0.416666666666667</v>
      </c>
      <c r="E525" s="19" t="n">
        <v>0.458333333333333</v>
      </c>
      <c r="G525" s="18" t="s">
        <v>223</v>
      </c>
      <c r="H525" s="29" t="s">
        <v>83</v>
      </c>
      <c r="I525" s="20" t="n">
        <v>665</v>
      </c>
      <c r="J525" s="20" t="n">
        <v>19580</v>
      </c>
      <c r="K525" s="21" t="n">
        <v>29.4436090225564</v>
      </c>
    </row>
    <row r="526" customFormat="false" ht="13.5" hidden="false" customHeight="false" outlineLevel="0" collapsed="false">
      <c r="A526" s="17" t="n">
        <v>735</v>
      </c>
      <c r="B526" s="29" t="s">
        <v>70</v>
      </c>
      <c r="C526" s="29" t="s">
        <v>19</v>
      </c>
      <c r="D526" s="19" t="n">
        <v>0.416666666666667</v>
      </c>
      <c r="E526" s="19" t="n">
        <v>0.458333333333333</v>
      </c>
      <c r="G526" s="18" t="s">
        <v>223</v>
      </c>
      <c r="H526" s="29" t="s">
        <v>62</v>
      </c>
      <c r="I526" s="20" t="n">
        <v>265</v>
      </c>
      <c r="J526" s="20" t="n">
        <v>10980</v>
      </c>
      <c r="K526" s="21" t="n">
        <v>41.4339622641509</v>
      </c>
    </row>
    <row r="527" customFormat="false" ht="13.5" hidden="false" customHeight="false" outlineLevel="0" collapsed="false">
      <c r="A527" s="17" t="n">
        <v>736</v>
      </c>
      <c r="B527" s="29" t="s">
        <v>70</v>
      </c>
      <c r="C527" s="29" t="s">
        <v>19</v>
      </c>
      <c r="D527" s="19" t="n">
        <v>0.416666666666667</v>
      </c>
      <c r="E527" s="19" t="n">
        <v>0.458333333333333</v>
      </c>
      <c r="G527" s="18" t="s">
        <v>223</v>
      </c>
      <c r="H527" s="29" t="s">
        <v>69</v>
      </c>
      <c r="I527" s="20" t="n">
        <v>265</v>
      </c>
      <c r="J527" s="20" t="n">
        <v>11480</v>
      </c>
      <c r="K527" s="21" t="n">
        <v>43.3207547169811</v>
      </c>
    </row>
    <row r="528" customFormat="false" ht="13.5" hidden="false" customHeight="false" outlineLevel="0" collapsed="false">
      <c r="A528" s="17" t="n">
        <v>737</v>
      </c>
      <c r="B528" s="29" t="s">
        <v>70</v>
      </c>
      <c r="C528" s="29" t="s">
        <v>19</v>
      </c>
      <c r="D528" s="19" t="n">
        <v>0.416666666666667</v>
      </c>
      <c r="E528" s="19" t="n">
        <v>0.458333333333333</v>
      </c>
      <c r="G528" s="18" t="s">
        <v>223</v>
      </c>
      <c r="H528" s="29" t="s">
        <v>182</v>
      </c>
      <c r="I528" s="20" t="n">
        <v>265</v>
      </c>
      <c r="J528" s="20" t="n">
        <v>11580</v>
      </c>
      <c r="K528" s="21" t="n">
        <v>43.6981132075472</v>
      </c>
    </row>
    <row r="529" customFormat="false" ht="13.5" hidden="false" customHeight="false" outlineLevel="0" collapsed="false">
      <c r="A529" s="17" t="n">
        <v>738</v>
      </c>
      <c r="B529" s="29" t="s">
        <v>70</v>
      </c>
      <c r="C529" s="29" t="s">
        <v>19</v>
      </c>
      <c r="D529" s="19" t="n">
        <v>0.416666666666667</v>
      </c>
      <c r="E529" s="19" t="n">
        <v>0.458333333333333</v>
      </c>
      <c r="G529" s="18" t="s">
        <v>223</v>
      </c>
      <c r="H529" s="29" t="s">
        <v>140</v>
      </c>
      <c r="I529" s="20" t="n">
        <v>265</v>
      </c>
      <c r="J529" s="20" t="n">
        <v>11680</v>
      </c>
      <c r="K529" s="21" t="n">
        <v>44.0754716981132</v>
      </c>
    </row>
    <row r="530" customFormat="false" ht="13.5" hidden="false" customHeight="false" outlineLevel="0" collapsed="false">
      <c r="A530" s="17" t="n">
        <v>739</v>
      </c>
      <c r="B530" s="29" t="s">
        <v>70</v>
      </c>
      <c r="C530" s="29" t="s">
        <v>19</v>
      </c>
      <c r="D530" s="19" t="n">
        <v>0.416666666666667</v>
      </c>
      <c r="E530" s="19" t="n">
        <v>0.458333333333333</v>
      </c>
      <c r="G530" s="18" t="s">
        <v>223</v>
      </c>
      <c r="H530" s="29" t="s">
        <v>135</v>
      </c>
      <c r="I530" s="20" t="n">
        <v>265</v>
      </c>
      <c r="J530" s="20" t="n">
        <v>11780</v>
      </c>
      <c r="K530" s="21" t="n">
        <v>44.4528301886792</v>
      </c>
    </row>
    <row r="531" customFormat="false" ht="13.5" hidden="false" customHeight="false" outlineLevel="0" collapsed="false">
      <c r="A531" s="17" t="n">
        <v>740</v>
      </c>
      <c r="B531" s="29" t="s">
        <v>70</v>
      </c>
      <c r="C531" s="29" t="s">
        <v>19</v>
      </c>
      <c r="D531" s="19" t="n">
        <v>0.666666666666667</v>
      </c>
      <c r="E531" s="19" t="n">
        <v>0.711805555555555</v>
      </c>
      <c r="G531" s="18" t="s">
        <v>224</v>
      </c>
      <c r="H531" s="29" t="s">
        <v>72</v>
      </c>
      <c r="I531" s="20" t="n">
        <v>665</v>
      </c>
      <c r="J531" s="20" t="n">
        <v>17580</v>
      </c>
      <c r="K531" s="21" t="n">
        <v>26.4360902255639</v>
      </c>
    </row>
    <row r="532" customFormat="false" ht="13.5" hidden="false" customHeight="false" outlineLevel="0" collapsed="false">
      <c r="A532" s="17" t="n">
        <v>741</v>
      </c>
      <c r="B532" s="29" t="s">
        <v>70</v>
      </c>
      <c r="C532" s="29" t="s">
        <v>19</v>
      </c>
      <c r="D532" s="19" t="n">
        <v>0.666666666666667</v>
      </c>
      <c r="E532" s="19" t="n">
        <v>0.711805555555555</v>
      </c>
      <c r="G532" s="18" t="s">
        <v>224</v>
      </c>
      <c r="H532" s="29" t="s">
        <v>83</v>
      </c>
      <c r="I532" s="20" t="n">
        <v>665</v>
      </c>
      <c r="J532" s="20" t="n">
        <v>19580</v>
      </c>
      <c r="K532" s="21" t="n">
        <v>29.4436090225564</v>
      </c>
    </row>
    <row r="533" customFormat="false" ht="13.5" hidden="false" customHeight="false" outlineLevel="0" collapsed="false">
      <c r="A533" s="17" t="n">
        <v>742</v>
      </c>
      <c r="B533" s="29" t="s">
        <v>70</v>
      </c>
      <c r="C533" s="29" t="s">
        <v>19</v>
      </c>
      <c r="D533" s="19" t="n">
        <v>0.666666666666667</v>
      </c>
      <c r="E533" s="19" t="n">
        <v>0.711805555555555</v>
      </c>
      <c r="G533" s="18" t="s">
        <v>224</v>
      </c>
      <c r="H533" s="29" t="s">
        <v>62</v>
      </c>
      <c r="I533" s="20" t="n">
        <v>265</v>
      </c>
      <c r="J533" s="20" t="n">
        <v>10980</v>
      </c>
      <c r="K533" s="21" t="n">
        <v>41.4339622641509</v>
      </c>
    </row>
    <row r="534" customFormat="false" ht="13.5" hidden="false" customHeight="false" outlineLevel="0" collapsed="false">
      <c r="A534" s="17" t="n">
        <v>743</v>
      </c>
      <c r="B534" s="29" t="s">
        <v>70</v>
      </c>
      <c r="C534" s="29" t="s">
        <v>19</v>
      </c>
      <c r="D534" s="19" t="n">
        <v>0.666666666666667</v>
      </c>
      <c r="E534" s="19" t="n">
        <v>0.711805555555555</v>
      </c>
      <c r="G534" s="18" t="s">
        <v>224</v>
      </c>
      <c r="H534" s="29" t="s">
        <v>69</v>
      </c>
      <c r="I534" s="20" t="n">
        <v>265</v>
      </c>
      <c r="J534" s="20" t="n">
        <v>11480</v>
      </c>
      <c r="K534" s="21" t="n">
        <v>43.3207547169811</v>
      </c>
    </row>
    <row r="535" customFormat="false" ht="13.5" hidden="false" customHeight="false" outlineLevel="0" collapsed="false">
      <c r="A535" s="17" t="n">
        <v>744</v>
      </c>
      <c r="B535" s="29" t="s">
        <v>70</v>
      </c>
      <c r="C535" s="29" t="s">
        <v>19</v>
      </c>
      <c r="D535" s="19" t="n">
        <v>0.666666666666667</v>
      </c>
      <c r="E535" s="19" t="n">
        <v>0.711805555555555</v>
      </c>
      <c r="G535" s="18" t="s">
        <v>224</v>
      </c>
      <c r="H535" s="29" t="s">
        <v>182</v>
      </c>
      <c r="I535" s="20" t="n">
        <v>265</v>
      </c>
      <c r="J535" s="20" t="n">
        <v>11580</v>
      </c>
      <c r="K535" s="21" t="n">
        <v>43.6981132075472</v>
      </c>
    </row>
    <row r="536" customFormat="false" ht="13.5" hidden="false" customHeight="false" outlineLevel="0" collapsed="false">
      <c r="A536" s="17" t="n">
        <v>745</v>
      </c>
      <c r="B536" s="29" t="s">
        <v>70</v>
      </c>
      <c r="C536" s="29" t="s">
        <v>19</v>
      </c>
      <c r="D536" s="19" t="n">
        <v>0.666666666666667</v>
      </c>
      <c r="E536" s="19" t="n">
        <v>0.711805555555555</v>
      </c>
      <c r="G536" s="18" t="s">
        <v>224</v>
      </c>
      <c r="H536" s="29" t="s">
        <v>140</v>
      </c>
      <c r="I536" s="20" t="n">
        <v>265</v>
      </c>
      <c r="J536" s="20" t="n">
        <v>11680</v>
      </c>
      <c r="K536" s="21" t="n">
        <v>44.0754716981132</v>
      </c>
    </row>
    <row r="537" customFormat="false" ht="13.5" hidden="false" customHeight="false" outlineLevel="0" collapsed="false">
      <c r="A537" s="17" t="n">
        <v>746</v>
      </c>
      <c r="B537" s="29" t="s">
        <v>70</v>
      </c>
      <c r="C537" s="29" t="s">
        <v>19</v>
      </c>
      <c r="D537" s="19" t="n">
        <v>0.666666666666667</v>
      </c>
      <c r="E537" s="19" t="n">
        <v>0.711805555555555</v>
      </c>
      <c r="G537" s="18" t="s">
        <v>224</v>
      </c>
      <c r="H537" s="29" t="s">
        <v>135</v>
      </c>
      <c r="I537" s="20" t="n">
        <v>265</v>
      </c>
      <c r="J537" s="20" t="n">
        <v>11780</v>
      </c>
      <c r="K537" s="21" t="n">
        <v>44.4528301886792</v>
      </c>
    </row>
    <row r="538" customFormat="false" ht="13.5" hidden="false" customHeight="false" outlineLevel="0" collapsed="false">
      <c r="A538" s="17" t="n">
        <v>747</v>
      </c>
      <c r="B538" s="29" t="s">
        <v>70</v>
      </c>
      <c r="C538" s="29" t="s">
        <v>19</v>
      </c>
      <c r="D538" s="19" t="n">
        <v>0.795138888888889</v>
      </c>
      <c r="E538" s="19" t="n">
        <v>0.84375</v>
      </c>
      <c r="G538" s="18" t="s">
        <v>225</v>
      </c>
      <c r="H538" s="29" t="s">
        <v>72</v>
      </c>
      <c r="I538" s="20" t="n">
        <v>665</v>
      </c>
      <c r="J538" s="20" t="n">
        <v>17580</v>
      </c>
      <c r="K538" s="21" t="n">
        <v>26.4360902255639</v>
      </c>
    </row>
    <row r="539" customFormat="false" ht="13.5" hidden="false" customHeight="false" outlineLevel="0" collapsed="false">
      <c r="A539" s="17" t="n">
        <v>748</v>
      </c>
      <c r="B539" s="29" t="s">
        <v>70</v>
      </c>
      <c r="C539" s="29" t="s">
        <v>19</v>
      </c>
      <c r="D539" s="19" t="n">
        <v>0.795138888888889</v>
      </c>
      <c r="E539" s="19" t="n">
        <v>0.84375</v>
      </c>
      <c r="G539" s="18" t="s">
        <v>225</v>
      </c>
      <c r="H539" s="29" t="s">
        <v>83</v>
      </c>
      <c r="I539" s="20" t="n">
        <v>665</v>
      </c>
      <c r="J539" s="20" t="n">
        <v>19580</v>
      </c>
      <c r="K539" s="21" t="n">
        <v>29.4436090225564</v>
      </c>
    </row>
    <row r="540" customFormat="false" ht="13.5" hidden="false" customHeight="false" outlineLevel="0" collapsed="false">
      <c r="A540" s="17" t="n">
        <v>749</v>
      </c>
      <c r="B540" s="29" t="s">
        <v>70</v>
      </c>
      <c r="C540" s="29" t="s">
        <v>19</v>
      </c>
      <c r="D540" s="19" t="n">
        <v>0.795138888888889</v>
      </c>
      <c r="E540" s="19" t="n">
        <v>0.84375</v>
      </c>
      <c r="G540" s="18" t="s">
        <v>225</v>
      </c>
      <c r="H540" s="29" t="s">
        <v>62</v>
      </c>
      <c r="I540" s="20" t="n">
        <v>265</v>
      </c>
      <c r="J540" s="20" t="n">
        <v>10980</v>
      </c>
      <c r="K540" s="21" t="n">
        <v>41.4339622641509</v>
      </c>
    </row>
    <row r="541" customFormat="false" ht="13.5" hidden="false" customHeight="false" outlineLevel="0" collapsed="false">
      <c r="A541" s="17" t="n">
        <v>750</v>
      </c>
      <c r="B541" s="29" t="s">
        <v>70</v>
      </c>
      <c r="C541" s="29" t="s">
        <v>19</v>
      </c>
      <c r="D541" s="19" t="n">
        <v>0.795138888888889</v>
      </c>
      <c r="E541" s="19" t="n">
        <v>0.84375</v>
      </c>
      <c r="G541" s="18" t="s">
        <v>225</v>
      </c>
      <c r="H541" s="29" t="s">
        <v>69</v>
      </c>
      <c r="I541" s="20" t="n">
        <v>265</v>
      </c>
      <c r="J541" s="20" t="n">
        <v>11480</v>
      </c>
      <c r="K541" s="21" t="n">
        <v>43.3207547169811</v>
      </c>
    </row>
    <row r="542" customFormat="false" ht="13.5" hidden="false" customHeight="false" outlineLevel="0" collapsed="false">
      <c r="A542" s="17" t="n">
        <v>751</v>
      </c>
      <c r="B542" s="29" t="s">
        <v>70</v>
      </c>
      <c r="C542" s="29" t="s">
        <v>19</v>
      </c>
      <c r="D542" s="19" t="n">
        <v>0.795138888888889</v>
      </c>
      <c r="E542" s="19" t="n">
        <v>0.84375</v>
      </c>
      <c r="G542" s="18" t="s">
        <v>225</v>
      </c>
      <c r="H542" s="29" t="s">
        <v>182</v>
      </c>
      <c r="I542" s="20" t="n">
        <v>265</v>
      </c>
      <c r="J542" s="20" t="n">
        <v>11580</v>
      </c>
      <c r="K542" s="21" t="n">
        <v>43.6981132075472</v>
      </c>
    </row>
    <row r="543" customFormat="false" ht="13.5" hidden="false" customHeight="false" outlineLevel="0" collapsed="false">
      <c r="A543" s="17" t="n">
        <v>752</v>
      </c>
      <c r="B543" s="29" t="s">
        <v>70</v>
      </c>
      <c r="C543" s="29" t="s">
        <v>19</v>
      </c>
      <c r="D543" s="19" t="n">
        <v>0.795138888888889</v>
      </c>
      <c r="E543" s="19" t="n">
        <v>0.84375</v>
      </c>
      <c r="G543" s="18" t="s">
        <v>225</v>
      </c>
      <c r="H543" s="29" t="s">
        <v>140</v>
      </c>
      <c r="I543" s="20" t="n">
        <v>265</v>
      </c>
      <c r="J543" s="20" t="n">
        <v>11680</v>
      </c>
      <c r="K543" s="21" t="n">
        <v>44.0754716981132</v>
      </c>
    </row>
    <row r="544" customFormat="false" ht="13.5" hidden="false" customHeight="false" outlineLevel="0" collapsed="false">
      <c r="A544" s="17" t="n">
        <v>753</v>
      </c>
      <c r="B544" s="29" t="s">
        <v>70</v>
      </c>
      <c r="C544" s="29" t="s">
        <v>19</v>
      </c>
      <c r="D544" s="19" t="n">
        <v>0.795138888888889</v>
      </c>
      <c r="E544" s="19" t="n">
        <v>0.84375</v>
      </c>
      <c r="G544" s="18" t="s">
        <v>225</v>
      </c>
      <c r="H544" s="29" t="s">
        <v>135</v>
      </c>
      <c r="I544" s="20" t="n">
        <v>265</v>
      </c>
      <c r="J544" s="20" t="n">
        <v>11780</v>
      </c>
      <c r="K544" s="21" t="n">
        <v>44.4528301886792</v>
      </c>
    </row>
    <row r="545" customFormat="false" ht="13.5" hidden="false" customHeight="false" outlineLevel="0" collapsed="false">
      <c r="A545" s="17" t="n">
        <v>1951</v>
      </c>
      <c r="B545" s="29" t="s">
        <v>75</v>
      </c>
      <c r="C545" s="29" t="s">
        <v>19</v>
      </c>
      <c r="D545" s="19" t="n">
        <v>0.333333333333333</v>
      </c>
      <c r="E545" s="19" t="n">
        <v>0.385416666666667</v>
      </c>
      <c r="G545" s="18" t="s">
        <v>226</v>
      </c>
      <c r="H545" s="29" t="s">
        <v>72</v>
      </c>
      <c r="I545" s="20" t="n">
        <v>883</v>
      </c>
      <c r="J545" s="20" t="n">
        <v>25470</v>
      </c>
      <c r="K545" s="21" t="n">
        <v>28.8448471121178</v>
      </c>
    </row>
    <row r="546" customFormat="false" ht="13.5" hidden="false" customHeight="false" outlineLevel="0" collapsed="false">
      <c r="A546" s="17" t="n">
        <v>1952</v>
      </c>
      <c r="B546" s="29" t="s">
        <v>75</v>
      </c>
      <c r="C546" s="29" t="s">
        <v>19</v>
      </c>
      <c r="D546" s="19" t="n">
        <v>0.333333333333333</v>
      </c>
      <c r="E546" s="19" t="n">
        <v>0.385416666666667</v>
      </c>
      <c r="G546" s="18" t="s">
        <v>226</v>
      </c>
      <c r="H546" s="29" t="s">
        <v>83</v>
      </c>
      <c r="I546" s="20" t="n">
        <v>883</v>
      </c>
      <c r="J546" s="20" t="n">
        <v>30170</v>
      </c>
      <c r="K546" s="21" t="n">
        <v>34.167610419026</v>
      </c>
    </row>
    <row r="547" customFormat="false" ht="13.5" hidden="false" customHeight="false" outlineLevel="0" collapsed="false">
      <c r="A547" s="17" t="n">
        <v>1953</v>
      </c>
      <c r="B547" s="29" t="s">
        <v>75</v>
      </c>
      <c r="C547" s="29" t="s">
        <v>19</v>
      </c>
      <c r="D547" s="19" t="n">
        <v>0.333333333333333</v>
      </c>
      <c r="E547" s="19" t="n">
        <v>0.385416666666667</v>
      </c>
      <c r="G547" s="18" t="s">
        <v>226</v>
      </c>
      <c r="H547" s="29" t="s">
        <v>62</v>
      </c>
      <c r="I547" s="20" t="n">
        <v>483</v>
      </c>
      <c r="J547" s="20" t="n">
        <v>17870</v>
      </c>
      <c r="K547" s="21" t="n">
        <v>36.9979296066253</v>
      </c>
    </row>
    <row r="548" customFormat="false" ht="13.5" hidden="false" customHeight="false" outlineLevel="0" collapsed="false">
      <c r="A548" s="17" t="n">
        <v>1954</v>
      </c>
      <c r="B548" s="29" t="s">
        <v>75</v>
      </c>
      <c r="C548" s="29" t="s">
        <v>19</v>
      </c>
      <c r="D548" s="19" t="n">
        <v>0.333333333333333</v>
      </c>
      <c r="E548" s="19" t="n">
        <v>0.385416666666667</v>
      </c>
      <c r="G548" s="18" t="s">
        <v>226</v>
      </c>
      <c r="H548" s="29" t="s">
        <v>69</v>
      </c>
      <c r="I548" s="20" t="n">
        <v>483</v>
      </c>
      <c r="J548" s="20" t="n">
        <v>18770</v>
      </c>
      <c r="K548" s="21" t="n">
        <v>38.8612836438923</v>
      </c>
    </row>
    <row r="549" customFormat="false" ht="13.5" hidden="false" customHeight="false" outlineLevel="0" collapsed="false">
      <c r="A549" s="17" t="n">
        <v>1955</v>
      </c>
      <c r="B549" s="29" t="s">
        <v>75</v>
      </c>
      <c r="C549" s="29" t="s">
        <v>19</v>
      </c>
      <c r="D549" s="19" t="n">
        <v>0.333333333333333</v>
      </c>
      <c r="E549" s="19" t="n">
        <v>0.385416666666667</v>
      </c>
      <c r="G549" s="18" t="s">
        <v>226</v>
      </c>
      <c r="H549" s="29" t="s">
        <v>182</v>
      </c>
      <c r="I549" s="20" t="n">
        <v>483</v>
      </c>
      <c r="J549" s="20" t="n">
        <v>19970</v>
      </c>
      <c r="K549" s="21" t="n">
        <v>41.3457556935818</v>
      </c>
    </row>
    <row r="550" customFormat="false" ht="13.5" hidden="false" customHeight="false" outlineLevel="0" collapsed="false">
      <c r="A550" s="17" t="n">
        <v>1956</v>
      </c>
      <c r="B550" s="29" t="s">
        <v>75</v>
      </c>
      <c r="C550" s="29" t="s">
        <v>19</v>
      </c>
      <c r="D550" s="19" t="n">
        <v>0.333333333333333</v>
      </c>
      <c r="E550" s="19" t="n">
        <v>0.385416666666667</v>
      </c>
      <c r="G550" s="18" t="s">
        <v>226</v>
      </c>
      <c r="H550" s="29" t="s">
        <v>140</v>
      </c>
      <c r="I550" s="20" t="n">
        <v>483</v>
      </c>
      <c r="J550" s="20" t="n">
        <v>21170</v>
      </c>
      <c r="K550" s="21" t="n">
        <v>43.8302277432712</v>
      </c>
    </row>
    <row r="551" customFormat="false" ht="13.5" hidden="false" customHeight="false" outlineLevel="0" collapsed="false">
      <c r="A551" s="17" t="n">
        <v>1957</v>
      </c>
      <c r="B551" s="29" t="s">
        <v>75</v>
      </c>
      <c r="C551" s="29" t="s">
        <v>19</v>
      </c>
      <c r="D551" s="19" t="n">
        <v>0.333333333333333</v>
      </c>
      <c r="E551" s="19" t="n">
        <v>0.385416666666667</v>
      </c>
      <c r="G551" s="18" t="s">
        <v>226</v>
      </c>
      <c r="H551" s="29" t="s">
        <v>135</v>
      </c>
      <c r="I551" s="20" t="n">
        <v>483</v>
      </c>
      <c r="J551" s="20" t="n">
        <v>23370</v>
      </c>
      <c r="K551" s="21" t="n">
        <v>48.3850931677019</v>
      </c>
    </row>
    <row r="552" customFormat="false" ht="13.5" hidden="false" customHeight="false" outlineLevel="0" collapsed="false">
      <c r="A552" s="17" t="n">
        <v>1958</v>
      </c>
      <c r="B552" s="29" t="s">
        <v>75</v>
      </c>
      <c r="C552" s="29" t="s">
        <v>19</v>
      </c>
      <c r="D552" s="19" t="n">
        <v>0.447916666666667</v>
      </c>
      <c r="E552" s="19" t="n">
        <v>0.493055555555556</v>
      </c>
      <c r="G552" s="18" t="s">
        <v>227</v>
      </c>
      <c r="H552" s="29" t="s">
        <v>72</v>
      </c>
      <c r="I552" s="20" t="n">
        <v>883</v>
      </c>
      <c r="J552" s="20" t="n">
        <v>25470</v>
      </c>
      <c r="K552" s="21" t="n">
        <v>28.8448471121178</v>
      </c>
    </row>
    <row r="553" customFormat="false" ht="13.5" hidden="false" customHeight="false" outlineLevel="0" collapsed="false">
      <c r="A553" s="17" t="n">
        <v>1959</v>
      </c>
      <c r="B553" s="29" t="s">
        <v>75</v>
      </c>
      <c r="C553" s="29" t="s">
        <v>19</v>
      </c>
      <c r="D553" s="19" t="n">
        <v>0.447916666666667</v>
      </c>
      <c r="E553" s="19" t="n">
        <v>0.493055555555556</v>
      </c>
      <c r="G553" s="18" t="s">
        <v>227</v>
      </c>
      <c r="H553" s="29" t="s">
        <v>83</v>
      </c>
      <c r="I553" s="20" t="n">
        <v>883</v>
      </c>
      <c r="J553" s="20" t="n">
        <v>30170</v>
      </c>
      <c r="K553" s="21" t="n">
        <v>34.167610419026</v>
      </c>
    </row>
    <row r="554" customFormat="false" ht="13.5" hidden="false" customHeight="false" outlineLevel="0" collapsed="false">
      <c r="A554" s="17" t="n">
        <v>1960</v>
      </c>
      <c r="B554" s="29" t="s">
        <v>75</v>
      </c>
      <c r="C554" s="29" t="s">
        <v>19</v>
      </c>
      <c r="D554" s="19" t="n">
        <v>0.447916666666667</v>
      </c>
      <c r="E554" s="19" t="n">
        <v>0.493055555555556</v>
      </c>
      <c r="G554" s="18" t="s">
        <v>227</v>
      </c>
      <c r="H554" s="29" t="s">
        <v>62</v>
      </c>
      <c r="I554" s="20" t="n">
        <v>483</v>
      </c>
      <c r="J554" s="20" t="n">
        <v>16070</v>
      </c>
      <c r="K554" s="21" t="n">
        <v>33.2712215320911</v>
      </c>
    </row>
    <row r="555" customFormat="false" ht="13.5" hidden="false" customHeight="false" outlineLevel="0" collapsed="false">
      <c r="A555" s="17" t="n">
        <v>1961</v>
      </c>
      <c r="B555" s="29" t="s">
        <v>75</v>
      </c>
      <c r="C555" s="29" t="s">
        <v>19</v>
      </c>
      <c r="D555" s="19" t="n">
        <v>0.447916666666667</v>
      </c>
      <c r="E555" s="19" t="n">
        <v>0.493055555555556</v>
      </c>
      <c r="G555" s="18" t="s">
        <v>227</v>
      </c>
      <c r="H555" s="29" t="s">
        <v>69</v>
      </c>
      <c r="I555" s="20" t="n">
        <v>483</v>
      </c>
      <c r="J555" s="20" t="n">
        <v>16870</v>
      </c>
      <c r="K555" s="21" t="n">
        <v>34.9275362318841</v>
      </c>
    </row>
    <row r="556" customFormat="false" ht="13.5" hidden="false" customHeight="false" outlineLevel="0" collapsed="false">
      <c r="A556" s="17" t="n">
        <v>1962</v>
      </c>
      <c r="B556" s="29" t="s">
        <v>75</v>
      </c>
      <c r="C556" s="29" t="s">
        <v>19</v>
      </c>
      <c r="D556" s="19" t="n">
        <v>0.447916666666667</v>
      </c>
      <c r="E556" s="19" t="n">
        <v>0.493055555555556</v>
      </c>
      <c r="G556" s="18" t="s">
        <v>227</v>
      </c>
      <c r="H556" s="29" t="s">
        <v>182</v>
      </c>
      <c r="I556" s="20" t="n">
        <v>483</v>
      </c>
      <c r="J556" s="20" t="n">
        <v>18070</v>
      </c>
      <c r="K556" s="21" t="n">
        <v>37.4120082815735</v>
      </c>
    </row>
    <row r="557" customFormat="false" ht="13.5" hidden="false" customHeight="false" outlineLevel="0" collapsed="false">
      <c r="A557" s="17" t="n">
        <v>1963</v>
      </c>
      <c r="B557" s="29" t="s">
        <v>75</v>
      </c>
      <c r="C557" s="29" t="s">
        <v>19</v>
      </c>
      <c r="D557" s="19" t="n">
        <v>0.447916666666667</v>
      </c>
      <c r="E557" s="19" t="n">
        <v>0.493055555555556</v>
      </c>
      <c r="G557" s="18" t="s">
        <v>227</v>
      </c>
      <c r="H557" s="29" t="s">
        <v>140</v>
      </c>
      <c r="I557" s="20" t="n">
        <v>483</v>
      </c>
      <c r="J557" s="20" t="n">
        <v>19170</v>
      </c>
      <c r="K557" s="21" t="n">
        <v>39.6894409937888</v>
      </c>
    </row>
    <row r="558" customFormat="false" ht="13.5" hidden="false" customHeight="false" outlineLevel="0" collapsed="false">
      <c r="A558" s="17" t="n">
        <v>1964</v>
      </c>
      <c r="B558" s="29" t="s">
        <v>75</v>
      </c>
      <c r="C558" s="29" t="s">
        <v>19</v>
      </c>
      <c r="D558" s="19" t="n">
        <v>0.447916666666667</v>
      </c>
      <c r="E558" s="19" t="n">
        <v>0.493055555555556</v>
      </c>
      <c r="G558" s="18" t="s">
        <v>227</v>
      </c>
      <c r="H558" s="29" t="s">
        <v>135</v>
      </c>
      <c r="I558" s="20" t="n">
        <v>483</v>
      </c>
      <c r="J558" s="20" t="n">
        <v>21470</v>
      </c>
      <c r="K558" s="21" t="n">
        <v>44.4513457556936</v>
      </c>
    </row>
    <row r="559" customFormat="false" ht="13.5" hidden="false" customHeight="false" outlineLevel="0" collapsed="false">
      <c r="A559" s="17" t="n">
        <v>1965</v>
      </c>
      <c r="B559" s="29" t="s">
        <v>75</v>
      </c>
      <c r="C559" s="29" t="s">
        <v>19</v>
      </c>
      <c r="D559" s="19" t="n">
        <v>0.53125</v>
      </c>
      <c r="E559" s="19" t="n">
        <v>0.583333333333333</v>
      </c>
      <c r="G559" s="18" t="s">
        <v>228</v>
      </c>
      <c r="H559" s="29" t="s">
        <v>72</v>
      </c>
      <c r="I559" s="20" t="n">
        <v>883</v>
      </c>
      <c r="J559" s="20" t="n">
        <v>25470</v>
      </c>
      <c r="K559" s="21" t="n">
        <v>28.8448471121178</v>
      </c>
    </row>
    <row r="560" customFormat="false" ht="13.5" hidden="false" customHeight="false" outlineLevel="0" collapsed="false">
      <c r="A560" s="17" t="n">
        <v>1966</v>
      </c>
      <c r="B560" s="29" t="s">
        <v>75</v>
      </c>
      <c r="C560" s="29" t="s">
        <v>19</v>
      </c>
      <c r="D560" s="19" t="n">
        <v>0.53125</v>
      </c>
      <c r="E560" s="19" t="n">
        <v>0.583333333333333</v>
      </c>
      <c r="G560" s="18" t="s">
        <v>228</v>
      </c>
      <c r="H560" s="29" t="s">
        <v>83</v>
      </c>
      <c r="I560" s="20" t="n">
        <v>883</v>
      </c>
      <c r="J560" s="20" t="n">
        <v>30170</v>
      </c>
      <c r="K560" s="21" t="n">
        <v>34.167610419026</v>
      </c>
    </row>
    <row r="561" customFormat="false" ht="13.5" hidden="false" customHeight="false" outlineLevel="0" collapsed="false">
      <c r="A561" s="17" t="n">
        <v>1967</v>
      </c>
      <c r="B561" s="29" t="s">
        <v>75</v>
      </c>
      <c r="C561" s="29" t="s">
        <v>19</v>
      </c>
      <c r="D561" s="19" t="n">
        <v>0.53125</v>
      </c>
      <c r="E561" s="19" t="n">
        <v>0.583333333333333</v>
      </c>
      <c r="G561" s="18" t="s">
        <v>228</v>
      </c>
      <c r="H561" s="29" t="s">
        <v>62</v>
      </c>
      <c r="I561" s="20" t="n">
        <v>483</v>
      </c>
      <c r="J561" s="20" t="n">
        <v>11670</v>
      </c>
      <c r="K561" s="21" t="n">
        <v>24.1614906832298</v>
      </c>
    </row>
    <row r="562" customFormat="false" ht="13.5" hidden="false" customHeight="false" outlineLevel="0" collapsed="false">
      <c r="A562" s="17" t="n">
        <v>1968</v>
      </c>
      <c r="B562" s="29" t="s">
        <v>75</v>
      </c>
      <c r="C562" s="29" t="s">
        <v>19</v>
      </c>
      <c r="D562" s="19" t="n">
        <v>0.53125</v>
      </c>
      <c r="E562" s="19" t="n">
        <v>0.583333333333333</v>
      </c>
      <c r="G562" s="18" t="s">
        <v>228</v>
      </c>
      <c r="H562" s="29" t="s">
        <v>69</v>
      </c>
      <c r="I562" s="20" t="n">
        <v>483</v>
      </c>
      <c r="J562" s="20" t="n">
        <v>12070</v>
      </c>
      <c r="K562" s="21" t="n">
        <v>24.9896480331263</v>
      </c>
    </row>
    <row r="563" customFormat="false" ht="13.5" hidden="false" customHeight="false" outlineLevel="0" collapsed="false">
      <c r="A563" s="17" t="n">
        <v>1969</v>
      </c>
      <c r="B563" s="29" t="s">
        <v>75</v>
      </c>
      <c r="C563" s="29" t="s">
        <v>19</v>
      </c>
      <c r="D563" s="19" t="n">
        <v>0.53125</v>
      </c>
      <c r="E563" s="19" t="n">
        <v>0.583333333333333</v>
      </c>
      <c r="G563" s="18" t="s">
        <v>228</v>
      </c>
      <c r="H563" s="29" t="s">
        <v>182</v>
      </c>
      <c r="I563" s="20" t="n">
        <v>483</v>
      </c>
      <c r="J563" s="20" t="n">
        <v>12270</v>
      </c>
      <c r="K563" s="21" t="n">
        <v>25.4037267080745</v>
      </c>
    </row>
    <row r="564" customFormat="false" ht="13.5" hidden="false" customHeight="false" outlineLevel="0" collapsed="false">
      <c r="A564" s="17" t="n">
        <v>1970</v>
      </c>
      <c r="B564" s="29" t="s">
        <v>75</v>
      </c>
      <c r="C564" s="29" t="s">
        <v>19</v>
      </c>
      <c r="D564" s="19" t="n">
        <v>0.53125</v>
      </c>
      <c r="E564" s="19" t="n">
        <v>0.583333333333333</v>
      </c>
      <c r="G564" s="18" t="s">
        <v>228</v>
      </c>
      <c r="H564" s="29" t="s">
        <v>140</v>
      </c>
      <c r="I564" s="20" t="n">
        <v>483</v>
      </c>
      <c r="J564" s="20" t="n">
        <v>13270</v>
      </c>
      <c r="K564" s="21" t="n">
        <v>27.4741200828157</v>
      </c>
    </row>
    <row r="565" customFormat="false" ht="13.5" hidden="false" customHeight="false" outlineLevel="0" collapsed="false">
      <c r="A565" s="17" t="n">
        <v>1971</v>
      </c>
      <c r="B565" s="29" t="s">
        <v>75</v>
      </c>
      <c r="C565" s="29" t="s">
        <v>19</v>
      </c>
      <c r="D565" s="19" t="n">
        <v>0.53125</v>
      </c>
      <c r="E565" s="19" t="n">
        <v>0.583333333333333</v>
      </c>
      <c r="G565" s="18" t="s">
        <v>228</v>
      </c>
      <c r="H565" s="29" t="s">
        <v>135</v>
      </c>
      <c r="I565" s="20" t="n">
        <v>483</v>
      </c>
      <c r="J565" s="20" t="n">
        <v>13570</v>
      </c>
      <c r="K565" s="21" t="n">
        <v>28.0952380952381</v>
      </c>
    </row>
    <row r="566" customFormat="false" ht="13.5" hidden="false" customHeight="false" outlineLevel="0" collapsed="false">
      <c r="A566" s="17" t="n">
        <v>1972</v>
      </c>
      <c r="B566" s="29" t="s">
        <v>75</v>
      </c>
      <c r="C566" s="29" t="s">
        <v>19</v>
      </c>
      <c r="D566" s="19" t="n">
        <v>0.704861111111111</v>
      </c>
      <c r="E566" s="19" t="n">
        <v>0.75</v>
      </c>
      <c r="G566" s="18" t="s">
        <v>229</v>
      </c>
      <c r="H566" s="29" t="s">
        <v>72</v>
      </c>
      <c r="I566" s="20" t="n">
        <v>883</v>
      </c>
      <c r="J566" s="20" t="n">
        <v>25470</v>
      </c>
      <c r="K566" s="21" t="n">
        <v>28.8448471121178</v>
      </c>
    </row>
    <row r="567" customFormat="false" ht="13.5" hidden="false" customHeight="false" outlineLevel="0" collapsed="false">
      <c r="A567" s="17" t="n">
        <v>1973</v>
      </c>
      <c r="B567" s="29" t="s">
        <v>75</v>
      </c>
      <c r="C567" s="29" t="s">
        <v>19</v>
      </c>
      <c r="D567" s="19" t="n">
        <v>0.704861111111111</v>
      </c>
      <c r="E567" s="19" t="n">
        <v>0.75</v>
      </c>
      <c r="G567" s="18" t="s">
        <v>229</v>
      </c>
      <c r="H567" s="29" t="s">
        <v>83</v>
      </c>
      <c r="I567" s="20" t="n">
        <v>883</v>
      </c>
      <c r="J567" s="20" t="n">
        <v>30170</v>
      </c>
      <c r="K567" s="21" t="n">
        <v>34.167610419026</v>
      </c>
    </row>
    <row r="568" customFormat="false" ht="13.5" hidden="false" customHeight="false" outlineLevel="0" collapsed="false">
      <c r="A568" s="17" t="n">
        <v>1974</v>
      </c>
      <c r="B568" s="29" t="s">
        <v>75</v>
      </c>
      <c r="C568" s="29" t="s">
        <v>19</v>
      </c>
      <c r="D568" s="19" t="n">
        <v>0.704861111111111</v>
      </c>
      <c r="E568" s="19" t="n">
        <v>0.75</v>
      </c>
      <c r="G568" s="18" t="s">
        <v>229</v>
      </c>
      <c r="H568" s="29" t="s">
        <v>62</v>
      </c>
      <c r="I568" s="20" t="n">
        <v>483</v>
      </c>
      <c r="J568" s="20" t="n">
        <v>17770</v>
      </c>
      <c r="K568" s="21" t="n">
        <v>36.7908902691511</v>
      </c>
    </row>
    <row r="569" customFormat="false" ht="13.5" hidden="false" customHeight="false" outlineLevel="0" collapsed="false">
      <c r="A569" s="17" t="n">
        <v>1975</v>
      </c>
      <c r="B569" s="29" t="s">
        <v>75</v>
      </c>
      <c r="C569" s="29" t="s">
        <v>19</v>
      </c>
      <c r="D569" s="19" t="n">
        <v>0.704861111111111</v>
      </c>
      <c r="E569" s="19" t="n">
        <v>0.75</v>
      </c>
      <c r="G569" s="18" t="s">
        <v>229</v>
      </c>
      <c r="H569" s="29" t="s">
        <v>69</v>
      </c>
      <c r="I569" s="20" t="n">
        <v>483</v>
      </c>
      <c r="J569" s="20" t="n">
        <v>18670</v>
      </c>
      <c r="K569" s="21" t="n">
        <v>38.6542443064182</v>
      </c>
    </row>
    <row r="570" customFormat="false" ht="13.5" hidden="false" customHeight="false" outlineLevel="0" collapsed="false">
      <c r="A570" s="17" t="n">
        <v>1976</v>
      </c>
      <c r="B570" s="29" t="s">
        <v>75</v>
      </c>
      <c r="C570" s="29" t="s">
        <v>19</v>
      </c>
      <c r="D570" s="19" t="n">
        <v>0.704861111111111</v>
      </c>
      <c r="E570" s="19" t="n">
        <v>0.75</v>
      </c>
      <c r="G570" s="18" t="s">
        <v>229</v>
      </c>
      <c r="H570" s="29" t="s">
        <v>182</v>
      </c>
      <c r="I570" s="20" t="n">
        <v>483</v>
      </c>
      <c r="J570" s="20" t="n">
        <v>19870</v>
      </c>
      <c r="K570" s="21" t="n">
        <v>41.1387163561077</v>
      </c>
    </row>
    <row r="571" customFormat="false" ht="13.5" hidden="false" customHeight="false" outlineLevel="0" collapsed="false">
      <c r="A571" s="17" t="n">
        <v>1977</v>
      </c>
      <c r="B571" s="29" t="s">
        <v>75</v>
      </c>
      <c r="C571" s="29" t="s">
        <v>19</v>
      </c>
      <c r="D571" s="19" t="n">
        <v>0.704861111111111</v>
      </c>
      <c r="E571" s="19" t="n">
        <v>0.75</v>
      </c>
      <c r="G571" s="18" t="s">
        <v>229</v>
      </c>
      <c r="H571" s="29" t="s">
        <v>140</v>
      </c>
      <c r="I571" s="20" t="n">
        <v>483</v>
      </c>
      <c r="J571" s="20" t="n">
        <v>21070</v>
      </c>
      <c r="K571" s="21" t="n">
        <v>43.6231884057971</v>
      </c>
    </row>
    <row r="572" customFormat="false" ht="13.5" hidden="false" customHeight="false" outlineLevel="0" collapsed="false">
      <c r="A572" s="17" t="n">
        <v>1978</v>
      </c>
      <c r="B572" s="29" t="s">
        <v>75</v>
      </c>
      <c r="C572" s="29" t="s">
        <v>19</v>
      </c>
      <c r="D572" s="19" t="n">
        <v>0.704861111111111</v>
      </c>
      <c r="E572" s="19" t="n">
        <v>0.75</v>
      </c>
      <c r="G572" s="18" t="s">
        <v>229</v>
      </c>
      <c r="H572" s="29" t="s">
        <v>135</v>
      </c>
      <c r="I572" s="20" t="n">
        <v>483</v>
      </c>
      <c r="J572" s="20" t="n">
        <v>23270</v>
      </c>
      <c r="K572" s="21" t="n">
        <v>48.1780538302277</v>
      </c>
    </row>
    <row r="573" customFormat="false" ht="13.5" hidden="false" customHeight="false" outlineLevel="0" collapsed="false">
      <c r="A573" s="17" t="n">
        <v>1979</v>
      </c>
      <c r="B573" s="29" t="s">
        <v>75</v>
      </c>
      <c r="C573" s="29" t="s">
        <v>19</v>
      </c>
      <c r="D573" s="19" t="n">
        <v>0.826388888888889</v>
      </c>
      <c r="E573" s="19" t="n">
        <v>0.875</v>
      </c>
      <c r="G573" s="18" t="s">
        <v>230</v>
      </c>
      <c r="H573" s="29" t="s">
        <v>72</v>
      </c>
      <c r="I573" s="20" t="n">
        <v>883</v>
      </c>
      <c r="J573" s="20" t="n">
        <v>25470</v>
      </c>
      <c r="K573" s="21" t="n">
        <v>28.8448471121178</v>
      </c>
    </row>
    <row r="574" customFormat="false" ht="13.5" hidden="false" customHeight="false" outlineLevel="0" collapsed="false">
      <c r="A574" s="17" t="n">
        <v>1980</v>
      </c>
      <c r="B574" s="29" t="s">
        <v>75</v>
      </c>
      <c r="C574" s="29" t="s">
        <v>19</v>
      </c>
      <c r="D574" s="19" t="n">
        <v>0.826388888888889</v>
      </c>
      <c r="E574" s="19" t="n">
        <v>0.875</v>
      </c>
      <c r="G574" s="18" t="s">
        <v>230</v>
      </c>
      <c r="H574" s="29" t="s">
        <v>83</v>
      </c>
      <c r="I574" s="20" t="n">
        <v>883</v>
      </c>
      <c r="J574" s="20" t="n">
        <v>30170</v>
      </c>
      <c r="K574" s="21" t="n">
        <v>34.167610419026</v>
      </c>
    </row>
    <row r="575" customFormat="false" ht="13.5" hidden="false" customHeight="false" outlineLevel="0" collapsed="false">
      <c r="A575" s="17" t="n">
        <v>1981</v>
      </c>
      <c r="B575" s="29" t="s">
        <v>75</v>
      </c>
      <c r="C575" s="29" t="s">
        <v>19</v>
      </c>
      <c r="D575" s="19" t="n">
        <v>0.826388888888889</v>
      </c>
      <c r="E575" s="19" t="n">
        <v>0.875</v>
      </c>
      <c r="G575" s="18" t="s">
        <v>230</v>
      </c>
      <c r="H575" s="29" t="s">
        <v>62</v>
      </c>
      <c r="I575" s="20" t="n">
        <v>483</v>
      </c>
      <c r="J575" s="20" t="n">
        <v>12570</v>
      </c>
      <c r="K575" s="21" t="n">
        <v>26.0248447204969</v>
      </c>
    </row>
    <row r="576" customFormat="false" ht="13.5" hidden="false" customHeight="false" outlineLevel="0" collapsed="false">
      <c r="A576" s="17" t="n">
        <v>1982</v>
      </c>
      <c r="B576" s="29" t="s">
        <v>75</v>
      </c>
      <c r="C576" s="29" t="s">
        <v>19</v>
      </c>
      <c r="D576" s="19" t="n">
        <v>0.826388888888889</v>
      </c>
      <c r="E576" s="19" t="n">
        <v>0.875</v>
      </c>
      <c r="G576" s="18" t="s">
        <v>230</v>
      </c>
      <c r="H576" s="29" t="s">
        <v>69</v>
      </c>
      <c r="I576" s="20" t="n">
        <v>483</v>
      </c>
      <c r="J576" s="20" t="n">
        <v>12970</v>
      </c>
      <c r="K576" s="21" t="n">
        <v>26.8530020703934</v>
      </c>
    </row>
    <row r="577" customFormat="false" ht="13.5" hidden="false" customHeight="false" outlineLevel="0" collapsed="false">
      <c r="A577" s="17" t="n">
        <v>1983</v>
      </c>
      <c r="B577" s="29" t="s">
        <v>75</v>
      </c>
      <c r="C577" s="29" t="s">
        <v>19</v>
      </c>
      <c r="D577" s="19" t="n">
        <v>0.826388888888889</v>
      </c>
      <c r="E577" s="19" t="n">
        <v>0.875</v>
      </c>
      <c r="G577" s="18" t="s">
        <v>230</v>
      </c>
      <c r="H577" s="29" t="s">
        <v>182</v>
      </c>
      <c r="I577" s="20" t="n">
        <v>483</v>
      </c>
      <c r="J577" s="20" t="n">
        <v>13070</v>
      </c>
      <c r="K577" s="21" t="n">
        <v>27.0600414078675</v>
      </c>
    </row>
    <row r="578" customFormat="false" ht="13.5" hidden="false" customHeight="false" outlineLevel="0" collapsed="false">
      <c r="A578" s="17" t="n">
        <v>1984</v>
      </c>
      <c r="B578" s="29" t="s">
        <v>75</v>
      </c>
      <c r="C578" s="29" t="s">
        <v>19</v>
      </c>
      <c r="D578" s="19" t="n">
        <v>0.826388888888889</v>
      </c>
      <c r="E578" s="19" t="n">
        <v>0.875</v>
      </c>
      <c r="G578" s="18" t="s">
        <v>230</v>
      </c>
      <c r="H578" s="29" t="s">
        <v>140</v>
      </c>
      <c r="I578" s="20" t="n">
        <v>483</v>
      </c>
      <c r="J578" s="20" t="n">
        <v>14070</v>
      </c>
      <c r="K578" s="21" t="n">
        <v>29.1304347826087</v>
      </c>
    </row>
    <row r="579" customFormat="false" ht="13.5" hidden="false" customHeight="false" outlineLevel="0" collapsed="false">
      <c r="A579" s="17" t="n">
        <v>1985</v>
      </c>
      <c r="B579" s="29" t="s">
        <v>75</v>
      </c>
      <c r="C579" s="29" t="s">
        <v>19</v>
      </c>
      <c r="D579" s="19" t="n">
        <v>0.826388888888889</v>
      </c>
      <c r="E579" s="19" t="n">
        <v>0.875</v>
      </c>
      <c r="G579" s="18" t="s">
        <v>230</v>
      </c>
      <c r="H579" s="29" t="s">
        <v>135</v>
      </c>
      <c r="I579" s="20" t="n">
        <v>483</v>
      </c>
      <c r="J579" s="20" t="n">
        <v>14470</v>
      </c>
      <c r="K579" s="21" t="n">
        <v>29.9585921325052</v>
      </c>
    </row>
    <row r="580" customFormat="false" ht="13.5" hidden="false" customHeight="false" outlineLevel="0" collapsed="false">
      <c r="A580" s="17" t="n">
        <v>1986</v>
      </c>
      <c r="B580" s="29" t="s">
        <v>75</v>
      </c>
      <c r="C580" s="29" t="s">
        <v>19</v>
      </c>
      <c r="D580" s="19" t="n">
        <v>0.826388888888889</v>
      </c>
      <c r="E580" s="19" t="n">
        <v>0.875</v>
      </c>
      <c r="G580" s="18" t="s">
        <v>230</v>
      </c>
      <c r="H580" s="29" t="s">
        <v>80</v>
      </c>
      <c r="I580" s="20" t="n">
        <v>1366</v>
      </c>
      <c r="J580" s="20" t="n">
        <v>38270</v>
      </c>
      <c r="K580" s="21" t="n">
        <v>28.0161054172767</v>
      </c>
    </row>
    <row r="581" customFormat="false" ht="13.5" hidden="false" customHeight="false" outlineLevel="0" collapsed="false">
      <c r="A581" s="17" t="n">
        <v>1987</v>
      </c>
      <c r="B581" s="29" t="s">
        <v>75</v>
      </c>
      <c r="C581" s="29" t="s">
        <v>19</v>
      </c>
      <c r="D581" s="19" t="n">
        <v>0.826388888888889</v>
      </c>
      <c r="E581" s="19" t="n">
        <v>0.875</v>
      </c>
      <c r="G581" s="18" t="s">
        <v>230</v>
      </c>
      <c r="H581" s="29" t="s">
        <v>195</v>
      </c>
      <c r="I581" s="20" t="n">
        <v>1366</v>
      </c>
      <c r="J581" s="20" t="n">
        <v>33720</v>
      </c>
      <c r="K581" s="21" t="n">
        <v>24.6852122986823</v>
      </c>
    </row>
    <row r="582" customFormat="false" ht="13.5" hidden="false" customHeight="false" outlineLevel="0" collapsed="false">
      <c r="A582" s="17" t="n">
        <v>1988</v>
      </c>
      <c r="B582" s="29" t="s">
        <v>75</v>
      </c>
      <c r="C582" s="29" t="s">
        <v>19</v>
      </c>
      <c r="D582" s="19" t="n">
        <v>0.826388888888889</v>
      </c>
      <c r="E582" s="19" t="n">
        <v>0.875</v>
      </c>
      <c r="G582" s="18" t="s">
        <v>230</v>
      </c>
      <c r="H582" s="29" t="s">
        <v>196</v>
      </c>
      <c r="I582" s="20" t="n">
        <v>1366</v>
      </c>
      <c r="J582" s="20" t="n">
        <v>24720</v>
      </c>
      <c r="K582" s="21" t="n">
        <v>18.0966325036603</v>
      </c>
    </row>
    <row r="583" customFormat="false" ht="13.5" hidden="false" customHeight="false" outlineLevel="0" collapsed="false">
      <c r="A583" s="17" t="n">
        <v>1989</v>
      </c>
      <c r="B583" s="29" t="s">
        <v>75</v>
      </c>
      <c r="C583" s="29" t="s">
        <v>19</v>
      </c>
      <c r="D583" s="19" t="n">
        <v>0.826388888888889</v>
      </c>
      <c r="E583" s="19" t="n">
        <v>0.875</v>
      </c>
      <c r="G583" s="18" t="s">
        <v>230</v>
      </c>
      <c r="H583" s="29" t="s">
        <v>197</v>
      </c>
      <c r="I583" s="20" t="n">
        <v>1205</v>
      </c>
      <c r="J583" s="20" t="n">
        <v>20970</v>
      </c>
      <c r="K583" s="21" t="n">
        <v>17.402489626556</v>
      </c>
    </row>
    <row r="584" customFormat="false" ht="13.5" hidden="false" customHeight="false" outlineLevel="0" collapsed="false">
      <c r="A584" s="17" t="n">
        <v>2231</v>
      </c>
      <c r="B584" s="29" t="s">
        <v>84</v>
      </c>
      <c r="C584" s="29" t="s">
        <v>19</v>
      </c>
      <c r="D584" s="19" t="n">
        <v>0.336805555555556</v>
      </c>
      <c r="E584" s="19" t="n">
        <v>0.385416666666667</v>
      </c>
      <c r="G584" s="18" t="s">
        <v>231</v>
      </c>
      <c r="H584" s="29" t="s">
        <v>72</v>
      </c>
      <c r="I584" s="20" t="n">
        <v>994</v>
      </c>
      <c r="J584" s="20" t="n">
        <v>31590</v>
      </c>
      <c r="K584" s="21" t="n">
        <v>31.7806841046278</v>
      </c>
    </row>
    <row r="585" customFormat="false" ht="13.5" hidden="false" customHeight="false" outlineLevel="0" collapsed="false">
      <c r="A585" s="17" t="n">
        <v>2232</v>
      </c>
      <c r="B585" s="29" t="s">
        <v>84</v>
      </c>
      <c r="C585" s="29" t="s">
        <v>19</v>
      </c>
      <c r="D585" s="19" t="n">
        <v>0.336805555555556</v>
      </c>
      <c r="E585" s="19" t="n">
        <v>0.385416666666667</v>
      </c>
      <c r="G585" s="18" t="s">
        <v>231</v>
      </c>
      <c r="H585" s="29" t="s">
        <v>83</v>
      </c>
      <c r="I585" s="20" t="n">
        <v>994</v>
      </c>
      <c r="J585" s="20" t="n">
        <v>32090</v>
      </c>
      <c r="K585" s="21" t="n">
        <v>32.2837022132797</v>
      </c>
    </row>
    <row r="586" customFormat="false" ht="13.5" hidden="false" customHeight="false" outlineLevel="0" collapsed="false">
      <c r="A586" s="17" t="n">
        <v>2233</v>
      </c>
      <c r="B586" s="29" t="s">
        <v>84</v>
      </c>
      <c r="C586" s="29" t="s">
        <v>19</v>
      </c>
      <c r="D586" s="19" t="n">
        <v>0.336805555555556</v>
      </c>
      <c r="E586" s="19" t="n">
        <v>0.385416666666667</v>
      </c>
      <c r="G586" s="18" t="s">
        <v>231</v>
      </c>
      <c r="H586" s="29" t="s">
        <v>62</v>
      </c>
      <c r="I586" s="20" t="n">
        <v>594</v>
      </c>
      <c r="J586" s="20" t="n">
        <v>13890</v>
      </c>
      <c r="K586" s="21" t="n">
        <v>23.3838383838384</v>
      </c>
    </row>
    <row r="587" customFormat="false" ht="13.5" hidden="false" customHeight="false" outlineLevel="0" collapsed="false">
      <c r="A587" s="17" t="n">
        <v>2234</v>
      </c>
      <c r="B587" s="29" t="s">
        <v>84</v>
      </c>
      <c r="C587" s="29" t="s">
        <v>19</v>
      </c>
      <c r="D587" s="19" t="n">
        <v>0.336805555555556</v>
      </c>
      <c r="E587" s="19" t="n">
        <v>0.385416666666667</v>
      </c>
      <c r="G587" s="18" t="s">
        <v>231</v>
      </c>
      <c r="H587" s="29" t="s">
        <v>69</v>
      </c>
      <c r="I587" s="20" t="n">
        <v>594</v>
      </c>
      <c r="J587" s="20" t="n">
        <v>14790</v>
      </c>
      <c r="K587" s="21" t="n">
        <v>24.8989898989899</v>
      </c>
    </row>
    <row r="588" customFormat="false" ht="13.5" hidden="false" customHeight="false" outlineLevel="0" collapsed="false">
      <c r="A588" s="17" t="n">
        <v>2235</v>
      </c>
      <c r="B588" s="29" t="s">
        <v>84</v>
      </c>
      <c r="C588" s="29" t="s">
        <v>19</v>
      </c>
      <c r="D588" s="19" t="n">
        <v>0.336805555555556</v>
      </c>
      <c r="E588" s="19" t="n">
        <v>0.385416666666667</v>
      </c>
      <c r="G588" s="18" t="s">
        <v>231</v>
      </c>
      <c r="H588" s="29" t="s">
        <v>182</v>
      </c>
      <c r="I588" s="20" t="n">
        <v>594</v>
      </c>
      <c r="J588" s="20" t="n">
        <v>14990</v>
      </c>
      <c r="K588" s="21" t="n">
        <v>25.2356902356902</v>
      </c>
    </row>
    <row r="589" customFormat="false" ht="13.5" hidden="false" customHeight="false" outlineLevel="0" collapsed="false">
      <c r="A589" s="17" t="n">
        <v>2236</v>
      </c>
      <c r="B589" s="29" t="s">
        <v>84</v>
      </c>
      <c r="C589" s="29" t="s">
        <v>19</v>
      </c>
      <c r="D589" s="19" t="n">
        <v>0.336805555555556</v>
      </c>
      <c r="E589" s="19" t="n">
        <v>0.385416666666667</v>
      </c>
      <c r="G589" s="18" t="s">
        <v>231</v>
      </c>
      <c r="H589" s="29" t="s">
        <v>140</v>
      </c>
      <c r="I589" s="20" t="n">
        <v>594</v>
      </c>
      <c r="J589" s="20" t="n">
        <v>16790</v>
      </c>
      <c r="K589" s="21" t="n">
        <v>28.2659932659933</v>
      </c>
    </row>
    <row r="590" customFormat="false" ht="13.5" hidden="false" customHeight="false" outlineLevel="0" collapsed="false">
      <c r="A590" s="17" t="n">
        <v>2237</v>
      </c>
      <c r="B590" s="29" t="s">
        <v>84</v>
      </c>
      <c r="C590" s="29" t="s">
        <v>19</v>
      </c>
      <c r="D590" s="19" t="n">
        <v>0.336805555555556</v>
      </c>
      <c r="E590" s="19" t="n">
        <v>0.385416666666667</v>
      </c>
      <c r="G590" s="18" t="s">
        <v>231</v>
      </c>
      <c r="H590" s="29" t="s">
        <v>135</v>
      </c>
      <c r="I590" s="20" t="n">
        <v>594</v>
      </c>
      <c r="J590" s="20" t="n">
        <v>24490</v>
      </c>
      <c r="K590" s="21" t="n">
        <v>41.2289562289562</v>
      </c>
    </row>
    <row r="591" customFormat="false" ht="13.5" hidden="false" customHeight="false" outlineLevel="0" collapsed="false">
      <c r="A591" s="17" t="n">
        <v>2238</v>
      </c>
      <c r="B591" s="29" t="s">
        <v>84</v>
      </c>
      <c r="C591" s="29" t="s">
        <v>19</v>
      </c>
      <c r="D591" s="19" t="n">
        <v>0.336805555555556</v>
      </c>
      <c r="E591" s="19" t="n">
        <v>0.385416666666667</v>
      </c>
      <c r="G591" s="18" t="s">
        <v>231</v>
      </c>
      <c r="H591" s="29" t="s">
        <v>80</v>
      </c>
      <c r="I591" s="20" t="n">
        <v>1588</v>
      </c>
      <c r="J591" s="20" t="n">
        <v>42890</v>
      </c>
      <c r="K591" s="21" t="n">
        <v>27.0088161209068</v>
      </c>
    </row>
    <row r="592" customFormat="false" ht="13.5" hidden="false" customHeight="false" outlineLevel="0" collapsed="false">
      <c r="A592" s="17" t="n">
        <v>2239</v>
      </c>
      <c r="B592" s="29" t="s">
        <v>84</v>
      </c>
      <c r="C592" s="29" t="s">
        <v>19</v>
      </c>
      <c r="D592" s="19" t="n">
        <v>0.336805555555556</v>
      </c>
      <c r="E592" s="19" t="n">
        <v>0.385416666666667</v>
      </c>
      <c r="G592" s="18" t="s">
        <v>231</v>
      </c>
      <c r="H592" s="29" t="s">
        <v>195</v>
      </c>
      <c r="I592" s="20" t="n">
        <v>1588</v>
      </c>
      <c r="J592" s="20" t="n">
        <v>38990</v>
      </c>
      <c r="K592" s="21" t="n">
        <v>24.5528967254408</v>
      </c>
    </row>
    <row r="593" customFormat="false" ht="13.5" hidden="false" customHeight="false" outlineLevel="0" collapsed="false">
      <c r="A593" s="17" t="n">
        <v>2240</v>
      </c>
      <c r="B593" s="29" t="s">
        <v>84</v>
      </c>
      <c r="C593" s="29" t="s">
        <v>19</v>
      </c>
      <c r="D593" s="19" t="n">
        <v>0.336805555555556</v>
      </c>
      <c r="E593" s="19" t="n">
        <v>0.385416666666667</v>
      </c>
      <c r="G593" s="18" t="s">
        <v>231</v>
      </c>
      <c r="H593" s="29" t="s">
        <v>196</v>
      </c>
      <c r="I593" s="20" t="n">
        <v>1588</v>
      </c>
      <c r="J593" s="20" t="n">
        <v>28190</v>
      </c>
      <c r="K593" s="21" t="n">
        <v>17.7518891687657</v>
      </c>
    </row>
    <row r="594" customFormat="false" ht="13.5" hidden="false" customHeight="false" outlineLevel="0" collapsed="false">
      <c r="A594" s="17" t="n">
        <v>2241</v>
      </c>
      <c r="B594" s="29" t="s">
        <v>84</v>
      </c>
      <c r="C594" s="29" t="s">
        <v>19</v>
      </c>
      <c r="D594" s="19" t="n">
        <v>0.336805555555556</v>
      </c>
      <c r="E594" s="19" t="n">
        <v>0.385416666666667</v>
      </c>
      <c r="G594" s="18" t="s">
        <v>231</v>
      </c>
      <c r="H594" s="29" t="s">
        <v>197</v>
      </c>
      <c r="I594" s="20" t="n">
        <v>1390</v>
      </c>
      <c r="J594" s="20" t="n">
        <v>24340</v>
      </c>
      <c r="K594" s="21" t="n">
        <v>17.5107913669065</v>
      </c>
    </row>
    <row r="595" customFormat="false" ht="13.5" hidden="false" customHeight="false" outlineLevel="0" collapsed="false">
      <c r="A595" s="17" t="n">
        <v>2242</v>
      </c>
      <c r="B595" s="29" t="s">
        <v>84</v>
      </c>
      <c r="C595" s="29" t="s">
        <v>19</v>
      </c>
      <c r="D595" s="19" t="n">
        <v>0.375</v>
      </c>
      <c r="E595" s="19" t="n">
        <v>0.430555555555556</v>
      </c>
      <c r="G595" s="18" t="s">
        <v>232</v>
      </c>
      <c r="H595" s="29" t="s">
        <v>72</v>
      </c>
      <c r="I595" s="20" t="n">
        <v>994</v>
      </c>
      <c r="J595" s="20" t="n">
        <v>31590</v>
      </c>
      <c r="K595" s="21" t="n">
        <v>31.7806841046278</v>
      </c>
    </row>
    <row r="596" customFormat="false" ht="13.5" hidden="false" customHeight="false" outlineLevel="0" collapsed="false">
      <c r="A596" s="17" t="n">
        <v>2243</v>
      </c>
      <c r="B596" s="29" t="s">
        <v>84</v>
      </c>
      <c r="C596" s="29" t="s">
        <v>19</v>
      </c>
      <c r="D596" s="19" t="n">
        <v>0.375</v>
      </c>
      <c r="E596" s="19" t="n">
        <v>0.430555555555556</v>
      </c>
      <c r="G596" s="18" t="s">
        <v>232</v>
      </c>
      <c r="H596" s="29" t="s">
        <v>83</v>
      </c>
      <c r="I596" s="20" t="n">
        <v>994</v>
      </c>
      <c r="J596" s="20" t="n">
        <v>32090</v>
      </c>
      <c r="K596" s="21" t="n">
        <v>32.2837022132797</v>
      </c>
    </row>
    <row r="597" customFormat="false" ht="13.5" hidden="false" customHeight="false" outlineLevel="0" collapsed="false">
      <c r="A597" s="17" t="n">
        <v>2244</v>
      </c>
      <c r="B597" s="29" t="s">
        <v>84</v>
      </c>
      <c r="C597" s="29" t="s">
        <v>19</v>
      </c>
      <c r="D597" s="19" t="n">
        <v>0.375</v>
      </c>
      <c r="E597" s="19" t="n">
        <v>0.430555555555556</v>
      </c>
      <c r="G597" s="18" t="s">
        <v>232</v>
      </c>
      <c r="H597" s="29" t="s">
        <v>62</v>
      </c>
      <c r="I597" s="20" t="n">
        <v>594</v>
      </c>
      <c r="J597" s="20" t="n">
        <v>14090</v>
      </c>
      <c r="K597" s="21" t="n">
        <v>23.7205387205387</v>
      </c>
    </row>
    <row r="598" customFormat="false" ht="13.5" hidden="false" customHeight="false" outlineLevel="0" collapsed="false">
      <c r="A598" s="17" t="n">
        <v>2245</v>
      </c>
      <c r="B598" s="29" t="s">
        <v>84</v>
      </c>
      <c r="C598" s="29" t="s">
        <v>19</v>
      </c>
      <c r="D598" s="19" t="n">
        <v>0.375</v>
      </c>
      <c r="E598" s="19" t="n">
        <v>0.430555555555556</v>
      </c>
      <c r="G598" s="18" t="s">
        <v>232</v>
      </c>
      <c r="H598" s="29" t="s">
        <v>69</v>
      </c>
      <c r="I598" s="20" t="n">
        <v>594</v>
      </c>
      <c r="J598" s="20" t="n">
        <v>14990</v>
      </c>
      <c r="K598" s="21" t="n">
        <v>25.2356902356902</v>
      </c>
    </row>
    <row r="599" customFormat="false" ht="13.5" hidden="false" customHeight="false" outlineLevel="0" collapsed="false">
      <c r="A599" s="17" t="n">
        <v>2246</v>
      </c>
      <c r="B599" s="29" t="s">
        <v>84</v>
      </c>
      <c r="C599" s="29" t="s">
        <v>19</v>
      </c>
      <c r="D599" s="19" t="n">
        <v>0.375</v>
      </c>
      <c r="E599" s="19" t="n">
        <v>0.430555555555556</v>
      </c>
      <c r="G599" s="18" t="s">
        <v>232</v>
      </c>
      <c r="H599" s="29" t="s">
        <v>182</v>
      </c>
      <c r="I599" s="20" t="n">
        <v>594</v>
      </c>
      <c r="J599" s="20" t="n">
        <v>15190</v>
      </c>
      <c r="K599" s="21" t="n">
        <v>25.5723905723906</v>
      </c>
    </row>
    <row r="600" customFormat="false" ht="13.5" hidden="false" customHeight="false" outlineLevel="0" collapsed="false">
      <c r="A600" s="17" t="n">
        <v>2247</v>
      </c>
      <c r="B600" s="29" t="s">
        <v>84</v>
      </c>
      <c r="C600" s="29" t="s">
        <v>19</v>
      </c>
      <c r="D600" s="19" t="n">
        <v>0.375</v>
      </c>
      <c r="E600" s="19" t="n">
        <v>0.430555555555556</v>
      </c>
      <c r="G600" s="18" t="s">
        <v>232</v>
      </c>
      <c r="H600" s="29" t="s">
        <v>140</v>
      </c>
      <c r="I600" s="20" t="n">
        <v>594</v>
      </c>
      <c r="J600" s="20" t="n">
        <v>16990</v>
      </c>
      <c r="K600" s="21" t="n">
        <v>28.6026936026936</v>
      </c>
    </row>
    <row r="601" customFormat="false" ht="13.5" hidden="false" customHeight="false" outlineLevel="0" collapsed="false">
      <c r="A601" s="17" t="n">
        <v>2248</v>
      </c>
      <c r="B601" s="29" t="s">
        <v>84</v>
      </c>
      <c r="C601" s="29" t="s">
        <v>19</v>
      </c>
      <c r="D601" s="19" t="n">
        <v>0.375</v>
      </c>
      <c r="E601" s="19" t="n">
        <v>0.430555555555556</v>
      </c>
      <c r="G601" s="18" t="s">
        <v>232</v>
      </c>
      <c r="H601" s="29" t="s">
        <v>135</v>
      </c>
      <c r="I601" s="20" t="n">
        <v>594</v>
      </c>
      <c r="J601" s="20" t="n">
        <v>24690</v>
      </c>
      <c r="K601" s="21" t="n">
        <v>41.5656565656566</v>
      </c>
    </row>
    <row r="602" customFormat="false" ht="13.5" hidden="false" customHeight="false" outlineLevel="0" collapsed="false">
      <c r="A602" s="17" t="n">
        <v>2249</v>
      </c>
      <c r="B602" s="29" t="s">
        <v>84</v>
      </c>
      <c r="C602" s="29" t="s">
        <v>19</v>
      </c>
      <c r="D602" s="19" t="n">
        <v>0.413194444444444</v>
      </c>
      <c r="E602" s="19" t="n">
        <v>0.461805555555556</v>
      </c>
      <c r="G602" s="18" t="s">
        <v>233</v>
      </c>
      <c r="H602" s="29" t="s">
        <v>72</v>
      </c>
      <c r="I602" s="20" t="n">
        <v>994</v>
      </c>
      <c r="J602" s="20" t="n">
        <v>31590</v>
      </c>
      <c r="K602" s="21" t="n">
        <v>31.7806841046278</v>
      </c>
    </row>
    <row r="603" customFormat="false" ht="13.5" hidden="false" customHeight="false" outlineLevel="0" collapsed="false">
      <c r="A603" s="17" t="n">
        <v>2250</v>
      </c>
      <c r="B603" s="29" t="s">
        <v>84</v>
      </c>
      <c r="C603" s="29" t="s">
        <v>19</v>
      </c>
      <c r="D603" s="19" t="n">
        <v>0.413194444444444</v>
      </c>
      <c r="E603" s="19" t="n">
        <v>0.461805555555556</v>
      </c>
      <c r="G603" s="18" t="s">
        <v>233</v>
      </c>
      <c r="H603" s="29" t="s">
        <v>83</v>
      </c>
      <c r="I603" s="20" t="n">
        <v>994</v>
      </c>
      <c r="J603" s="20" t="n">
        <v>32090</v>
      </c>
      <c r="K603" s="21" t="n">
        <v>32.2837022132797</v>
      </c>
    </row>
    <row r="604" customFormat="false" ht="13.5" hidden="false" customHeight="false" outlineLevel="0" collapsed="false">
      <c r="A604" s="17" t="n">
        <v>2251</v>
      </c>
      <c r="B604" s="29" t="s">
        <v>84</v>
      </c>
      <c r="C604" s="29" t="s">
        <v>19</v>
      </c>
      <c r="D604" s="19" t="n">
        <v>0.413194444444444</v>
      </c>
      <c r="E604" s="19" t="n">
        <v>0.461805555555556</v>
      </c>
      <c r="G604" s="18" t="s">
        <v>233</v>
      </c>
      <c r="H604" s="29" t="s">
        <v>62</v>
      </c>
      <c r="I604" s="20" t="n">
        <v>594</v>
      </c>
      <c r="J604" s="20" t="n">
        <v>14090</v>
      </c>
      <c r="K604" s="21" t="n">
        <v>23.7205387205387</v>
      </c>
    </row>
    <row r="605" customFormat="false" ht="13.5" hidden="false" customHeight="false" outlineLevel="0" collapsed="false">
      <c r="A605" s="17" t="n">
        <v>2252</v>
      </c>
      <c r="B605" s="29" t="s">
        <v>84</v>
      </c>
      <c r="C605" s="29" t="s">
        <v>19</v>
      </c>
      <c r="D605" s="19" t="n">
        <v>0.413194444444444</v>
      </c>
      <c r="E605" s="19" t="n">
        <v>0.461805555555556</v>
      </c>
      <c r="G605" s="18" t="s">
        <v>233</v>
      </c>
      <c r="H605" s="29" t="s">
        <v>69</v>
      </c>
      <c r="I605" s="20" t="n">
        <v>594</v>
      </c>
      <c r="J605" s="20" t="n">
        <v>14990</v>
      </c>
      <c r="K605" s="21" t="n">
        <v>25.2356902356902</v>
      </c>
    </row>
    <row r="606" customFormat="false" ht="13.5" hidden="false" customHeight="false" outlineLevel="0" collapsed="false">
      <c r="A606" s="17" t="n">
        <v>2253</v>
      </c>
      <c r="B606" s="29" t="s">
        <v>84</v>
      </c>
      <c r="C606" s="29" t="s">
        <v>19</v>
      </c>
      <c r="D606" s="19" t="n">
        <v>0.413194444444444</v>
      </c>
      <c r="E606" s="19" t="n">
        <v>0.461805555555556</v>
      </c>
      <c r="G606" s="18" t="s">
        <v>233</v>
      </c>
      <c r="H606" s="29" t="s">
        <v>182</v>
      </c>
      <c r="I606" s="20" t="n">
        <v>594</v>
      </c>
      <c r="J606" s="20" t="n">
        <v>15190</v>
      </c>
      <c r="K606" s="21" t="n">
        <v>25.5723905723906</v>
      </c>
    </row>
    <row r="607" customFormat="false" ht="13.5" hidden="false" customHeight="false" outlineLevel="0" collapsed="false">
      <c r="A607" s="17" t="n">
        <v>2254</v>
      </c>
      <c r="B607" s="29" t="s">
        <v>84</v>
      </c>
      <c r="C607" s="29" t="s">
        <v>19</v>
      </c>
      <c r="D607" s="19" t="n">
        <v>0.413194444444444</v>
      </c>
      <c r="E607" s="19" t="n">
        <v>0.461805555555556</v>
      </c>
      <c r="G607" s="18" t="s">
        <v>233</v>
      </c>
      <c r="H607" s="29" t="s">
        <v>140</v>
      </c>
      <c r="I607" s="20" t="n">
        <v>594</v>
      </c>
      <c r="J607" s="20" t="n">
        <v>16990</v>
      </c>
      <c r="K607" s="21" t="n">
        <v>28.6026936026936</v>
      </c>
    </row>
    <row r="608" customFormat="false" ht="13.5" hidden="false" customHeight="false" outlineLevel="0" collapsed="false">
      <c r="A608" s="17" t="n">
        <v>2255</v>
      </c>
      <c r="B608" s="29" t="s">
        <v>84</v>
      </c>
      <c r="C608" s="29" t="s">
        <v>19</v>
      </c>
      <c r="D608" s="19" t="n">
        <v>0.413194444444444</v>
      </c>
      <c r="E608" s="19" t="n">
        <v>0.461805555555556</v>
      </c>
      <c r="G608" s="18" t="s">
        <v>233</v>
      </c>
      <c r="H608" s="29" t="s">
        <v>135</v>
      </c>
      <c r="I608" s="20" t="n">
        <v>594</v>
      </c>
      <c r="J608" s="20" t="n">
        <v>24690</v>
      </c>
      <c r="K608" s="21" t="n">
        <v>41.5656565656566</v>
      </c>
    </row>
    <row r="609" customFormat="false" ht="13.5" hidden="false" customHeight="false" outlineLevel="0" collapsed="false">
      <c r="A609" s="17" t="n">
        <v>2256</v>
      </c>
      <c r="B609" s="29" t="s">
        <v>84</v>
      </c>
      <c r="C609" s="29" t="s">
        <v>19</v>
      </c>
      <c r="D609" s="19" t="n">
        <v>0.413194444444444</v>
      </c>
      <c r="E609" s="19" t="n">
        <v>0.461805555555556</v>
      </c>
      <c r="G609" s="18" t="s">
        <v>233</v>
      </c>
      <c r="H609" s="29" t="s">
        <v>80</v>
      </c>
      <c r="I609" s="20" t="n">
        <v>1588</v>
      </c>
      <c r="J609" s="20" t="n">
        <v>42890</v>
      </c>
      <c r="K609" s="21" t="n">
        <v>27.0088161209068</v>
      </c>
    </row>
    <row r="610" customFormat="false" ht="13.5" hidden="false" customHeight="false" outlineLevel="0" collapsed="false">
      <c r="A610" s="17" t="n">
        <v>2257</v>
      </c>
      <c r="B610" s="29" t="s">
        <v>84</v>
      </c>
      <c r="C610" s="29" t="s">
        <v>19</v>
      </c>
      <c r="D610" s="19" t="n">
        <v>0.413194444444444</v>
      </c>
      <c r="E610" s="19" t="n">
        <v>0.461805555555556</v>
      </c>
      <c r="G610" s="18" t="s">
        <v>233</v>
      </c>
      <c r="H610" s="29" t="s">
        <v>195</v>
      </c>
      <c r="I610" s="20" t="n">
        <v>1588</v>
      </c>
      <c r="J610" s="20" t="n">
        <v>38990</v>
      </c>
      <c r="K610" s="21" t="n">
        <v>24.5528967254408</v>
      </c>
    </row>
    <row r="611" customFormat="false" ht="13.5" hidden="false" customHeight="false" outlineLevel="0" collapsed="false">
      <c r="A611" s="17" t="n">
        <v>2258</v>
      </c>
      <c r="B611" s="29" t="s">
        <v>84</v>
      </c>
      <c r="C611" s="29" t="s">
        <v>19</v>
      </c>
      <c r="D611" s="19" t="n">
        <v>0.413194444444444</v>
      </c>
      <c r="E611" s="19" t="n">
        <v>0.461805555555556</v>
      </c>
      <c r="G611" s="18" t="s">
        <v>233</v>
      </c>
      <c r="H611" s="29" t="s">
        <v>196</v>
      </c>
      <c r="I611" s="20" t="n">
        <v>1588</v>
      </c>
      <c r="J611" s="20" t="n">
        <v>28190</v>
      </c>
      <c r="K611" s="21" t="n">
        <v>17.7518891687657</v>
      </c>
    </row>
    <row r="612" customFormat="false" ht="13.5" hidden="false" customHeight="false" outlineLevel="0" collapsed="false">
      <c r="A612" s="17" t="n">
        <v>2259</v>
      </c>
      <c r="B612" s="29" t="s">
        <v>84</v>
      </c>
      <c r="C612" s="29" t="s">
        <v>19</v>
      </c>
      <c r="D612" s="19" t="n">
        <v>0.413194444444444</v>
      </c>
      <c r="E612" s="19" t="n">
        <v>0.461805555555556</v>
      </c>
      <c r="G612" s="18" t="s">
        <v>233</v>
      </c>
      <c r="H612" s="29" t="s">
        <v>197</v>
      </c>
      <c r="I612" s="20" t="n">
        <v>1390</v>
      </c>
      <c r="J612" s="20" t="n">
        <v>24340</v>
      </c>
      <c r="K612" s="21" t="n">
        <v>17.5107913669065</v>
      </c>
    </row>
    <row r="613" customFormat="false" ht="13.5" hidden="false" customHeight="false" outlineLevel="0" collapsed="false">
      <c r="A613" s="17" t="n">
        <v>2260</v>
      </c>
      <c r="B613" s="29" t="s">
        <v>84</v>
      </c>
      <c r="C613" s="29" t="s">
        <v>19</v>
      </c>
      <c r="D613" s="19" t="n">
        <v>0.565972222222222</v>
      </c>
      <c r="E613" s="19" t="n">
        <v>0.614583333333333</v>
      </c>
      <c r="G613" s="18" t="s">
        <v>234</v>
      </c>
      <c r="H613" s="29" t="s">
        <v>72</v>
      </c>
      <c r="I613" s="20" t="n">
        <v>994</v>
      </c>
      <c r="J613" s="20" t="n">
        <v>31590</v>
      </c>
      <c r="K613" s="21" t="n">
        <v>31.7806841046278</v>
      </c>
    </row>
    <row r="614" customFormat="false" ht="13.5" hidden="false" customHeight="false" outlineLevel="0" collapsed="false">
      <c r="A614" s="17" t="n">
        <v>2261</v>
      </c>
      <c r="B614" s="29" t="s">
        <v>84</v>
      </c>
      <c r="C614" s="29" t="s">
        <v>19</v>
      </c>
      <c r="D614" s="19" t="n">
        <v>0.565972222222222</v>
      </c>
      <c r="E614" s="19" t="n">
        <v>0.614583333333333</v>
      </c>
      <c r="G614" s="18" t="s">
        <v>234</v>
      </c>
      <c r="H614" s="29" t="s">
        <v>83</v>
      </c>
      <c r="I614" s="20" t="n">
        <v>994</v>
      </c>
      <c r="J614" s="20" t="n">
        <v>32090</v>
      </c>
      <c r="K614" s="21" t="n">
        <v>32.2837022132797</v>
      </c>
    </row>
    <row r="615" customFormat="false" ht="13.5" hidden="false" customHeight="false" outlineLevel="0" collapsed="false">
      <c r="A615" s="17" t="n">
        <v>2262</v>
      </c>
      <c r="B615" s="29" t="s">
        <v>84</v>
      </c>
      <c r="C615" s="29" t="s">
        <v>19</v>
      </c>
      <c r="D615" s="19" t="n">
        <v>0.565972222222222</v>
      </c>
      <c r="E615" s="19" t="n">
        <v>0.614583333333333</v>
      </c>
      <c r="G615" s="18" t="s">
        <v>234</v>
      </c>
      <c r="H615" s="29" t="s">
        <v>62</v>
      </c>
      <c r="I615" s="20" t="n">
        <v>594</v>
      </c>
      <c r="J615" s="20" t="n">
        <v>14390</v>
      </c>
      <c r="K615" s="21" t="n">
        <v>24.2255892255892</v>
      </c>
    </row>
    <row r="616" customFormat="false" ht="13.5" hidden="false" customHeight="false" outlineLevel="0" collapsed="false">
      <c r="A616" s="17" t="n">
        <v>2263</v>
      </c>
      <c r="B616" s="29" t="s">
        <v>84</v>
      </c>
      <c r="C616" s="29" t="s">
        <v>19</v>
      </c>
      <c r="D616" s="19" t="n">
        <v>0.565972222222222</v>
      </c>
      <c r="E616" s="19" t="n">
        <v>0.614583333333333</v>
      </c>
      <c r="G616" s="18" t="s">
        <v>234</v>
      </c>
      <c r="H616" s="29" t="s">
        <v>69</v>
      </c>
      <c r="I616" s="20" t="n">
        <v>594</v>
      </c>
      <c r="J616" s="20" t="n">
        <v>16890</v>
      </c>
      <c r="K616" s="21" t="n">
        <v>28.4343434343434</v>
      </c>
    </row>
    <row r="617" customFormat="false" ht="13.5" hidden="false" customHeight="false" outlineLevel="0" collapsed="false">
      <c r="A617" s="17" t="n">
        <v>2264</v>
      </c>
      <c r="B617" s="29" t="s">
        <v>84</v>
      </c>
      <c r="C617" s="29" t="s">
        <v>19</v>
      </c>
      <c r="D617" s="19" t="n">
        <v>0.565972222222222</v>
      </c>
      <c r="E617" s="19" t="n">
        <v>0.614583333333333</v>
      </c>
      <c r="G617" s="18" t="s">
        <v>234</v>
      </c>
      <c r="H617" s="29" t="s">
        <v>182</v>
      </c>
      <c r="I617" s="20" t="n">
        <v>594</v>
      </c>
      <c r="J617" s="20" t="n">
        <v>17790</v>
      </c>
      <c r="K617" s="21" t="n">
        <v>29.9494949494949</v>
      </c>
    </row>
    <row r="618" customFormat="false" ht="13.5" hidden="false" customHeight="false" outlineLevel="0" collapsed="false">
      <c r="A618" s="17" t="n">
        <v>2265</v>
      </c>
      <c r="B618" s="29" t="s">
        <v>84</v>
      </c>
      <c r="C618" s="29" t="s">
        <v>19</v>
      </c>
      <c r="D618" s="19" t="n">
        <v>0.565972222222222</v>
      </c>
      <c r="E618" s="19" t="n">
        <v>0.614583333333333</v>
      </c>
      <c r="G618" s="18" t="s">
        <v>234</v>
      </c>
      <c r="H618" s="29" t="s">
        <v>140</v>
      </c>
      <c r="I618" s="20" t="n">
        <v>594</v>
      </c>
      <c r="J618" s="20" t="n">
        <v>18590</v>
      </c>
      <c r="K618" s="21" t="n">
        <v>31.2962962962963</v>
      </c>
    </row>
    <row r="619" customFormat="false" ht="13.5" hidden="false" customHeight="false" outlineLevel="0" collapsed="false">
      <c r="A619" s="17" t="n">
        <v>2266</v>
      </c>
      <c r="B619" s="29" t="s">
        <v>84</v>
      </c>
      <c r="C619" s="29" t="s">
        <v>19</v>
      </c>
      <c r="D619" s="19" t="n">
        <v>0.565972222222222</v>
      </c>
      <c r="E619" s="19" t="n">
        <v>0.614583333333333</v>
      </c>
      <c r="G619" s="18" t="s">
        <v>234</v>
      </c>
      <c r="H619" s="29" t="s">
        <v>135</v>
      </c>
      <c r="I619" s="20" t="n">
        <v>594</v>
      </c>
      <c r="J619" s="20" t="n">
        <v>24690</v>
      </c>
      <c r="K619" s="21" t="n">
        <v>41.5656565656566</v>
      </c>
    </row>
    <row r="620" customFormat="false" ht="13.5" hidden="false" customHeight="false" outlineLevel="0" collapsed="false">
      <c r="A620" s="17" t="n">
        <v>2267</v>
      </c>
      <c r="B620" s="29" t="s">
        <v>84</v>
      </c>
      <c r="C620" s="29" t="s">
        <v>19</v>
      </c>
      <c r="D620" s="19" t="n">
        <v>0.611111111111111</v>
      </c>
      <c r="E620" s="19" t="n">
        <v>0.659722222222222</v>
      </c>
      <c r="G620" s="18" t="s">
        <v>235</v>
      </c>
      <c r="H620" s="29" t="s">
        <v>72</v>
      </c>
      <c r="I620" s="20" t="n">
        <v>994</v>
      </c>
      <c r="J620" s="20" t="n">
        <v>31590</v>
      </c>
      <c r="K620" s="21" t="n">
        <v>31.7806841046278</v>
      </c>
    </row>
    <row r="621" customFormat="false" ht="13.5" hidden="false" customHeight="false" outlineLevel="0" collapsed="false">
      <c r="A621" s="17" t="n">
        <v>2268</v>
      </c>
      <c r="B621" s="29" t="s">
        <v>84</v>
      </c>
      <c r="C621" s="29" t="s">
        <v>19</v>
      </c>
      <c r="D621" s="19" t="n">
        <v>0.611111111111111</v>
      </c>
      <c r="E621" s="19" t="n">
        <v>0.659722222222222</v>
      </c>
      <c r="G621" s="18" t="s">
        <v>235</v>
      </c>
      <c r="H621" s="29" t="s">
        <v>83</v>
      </c>
      <c r="I621" s="20" t="n">
        <v>994</v>
      </c>
      <c r="J621" s="20" t="n">
        <v>32090</v>
      </c>
      <c r="K621" s="21" t="n">
        <v>32.2837022132797</v>
      </c>
    </row>
    <row r="622" customFormat="false" ht="13.5" hidden="false" customHeight="false" outlineLevel="0" collapsed="false">
      <c r="A622" s="17" t="n">
        <v>2269</v>
      </c>
      <c r="B622" s="29" t="s">
        <v>84</v>
      </c>
      <c r="C622" s="29" t="s">
        <v>19</v>
      </c>
      <c r="D622" s="19" t="n">
        <v>0.611111111111111</v>
      </c>
      <c r="E622" s="19" t="n">
        <v>0.659722222222222</v>
      </c>
      <c r="G622" s="18" t="s">
        <v>235</v>
      </c>
      <c r="H622" s="29" t="s">
        <v>62</v>
      </c>
      <c r="I622" s="20" t="n">
        <v>594</v>
      </c>
      <c r="J622" s="20" t="n">
        <v>14090</v>
      </c>
      <c r="K622" s="21" t="n">
        <v>23.7205387205387</v>
      </c>
    </row>
    <row r="623" customFormat="false" ht="13.5" hidden="false" customHeight="false" outlineLevel="0" collapsed="false">
      <c r="A623" s="17" t="n">
        <v>2270</v>
      </c>
      <c r="B623" s="29" t="s">
        <v>84</v>
      </c>
      <c r="C623" s="29" t="s">
        <v>19</v>
      </c>
      <c r="D623" s="19" t="n">
        <v>0.611111111111111</v>
      </c>
      <c r="E623" s="19" t="n">
        <v>0.659722222222222</v>
      </c>
      <c r="G623" s="18" t="s">
        <v>235</v>
      </c>
      <c r="H623" s="29" t="s">
        <v>69</v>
      </c>
      <c r="I623" s="20" t="n">
        <v>594</v>
      </c>
      <c r="J623" s="20" t="n">
        <v>16890</v>
      </c>
      <c r="K623" s="21" t="n">
        <v>28.4343434343434</v>
      </c>
    </row>
    <row r="624" customFormat="false" ht="13.5" hidden="false" customHeight="false" outlineLevel="0" collapsed="false">
      <c r="A624" s="17" t="n">
        <v>2271</v>
      </c>
      <c r="B624" s="29" t="s">
        <v>84</v>
      </c>
      <c r="C624" s="29" t="s">
        <v>19</v>
      </c>
      <c r="D624" s="19" t="n">
        <v>0.611111111111111</v>
      </c>
      <c r="E624" s="19" t="n">
        <v>0.659722222222222</v>
      </c>
      <c r="G624" s="18" t="s">
        <v>235</v>
      </c>
      <c r="H624" s="29" t="s">
        <v>182</v>
      </c>
      <c r="I624" s="20" t="n">
        <v>594</v>
      </c>
      <c r="J624" s="20" t="n">
        <v>17790</v>
      </c>
      <c r="K624" s="21" t="n">
        <v>29.9494949494949</v>
      </c>
    </row>
    <row r="625" customFormat="false" ht="13.5" hidden="false" customHeight="false" outlineLevel="0" collapsed="false">
      <c r="A625" s="17" t="n">
        <v>2272</v>
      </c>
      <c r="B625" s="29" t="s">
        <v>84</v>
      </c>
      <c r="C625" s="29" t="s">
        <v>19</v>
      </c>
      <c r="D625" s="19" t="n">
        <v>0.611111111111111</v>
      </c>
      <c r="E625" s="19" t="n">
        <v>0.659722222222222</v>
      </c>
      <c r="G625" s="18" t="s">
        <v>235</v>
      </c>
      <c r="H625" s="29" t="s">
        <v>140</v>
      </c>
      <c r="I625" s="20" t="n">
        <v>594</v>
      </c>
      <c r="J625" s="20" t="n">
        <v>18590</v>
      </c>
      <c r="K625" s="21" t="n">
        <v>31.2962962962963</v>
      </c>
    </row>
    <row r="626" customFormat="false" ht="13.5" hidden="false" customHeight="false" outlineLevel="0" collapsed="false">
      <c r="A626" s="17" t="n">
        <v>2273</v>
      </c>
      <c r="B626" s="29" t="s">
        <v>84</v>
      </c>
      <c r="C626" s="29" t="s">
        <v>19</v>
      </c>
      <c r="D626" s="19" t="n">
        <v>0.611111111111111</v>
      </c>
      <c r="E626" s="19" t="n">
        <v>0.659722222222222</v>
      </c>
      <c r="G626" s="18" t="s">
        <v>235</v>
      </c>
      <c r="H626" s="29" t="s">
        <v>135</v>
      </c>
      <c r="I626" s="20" t="n">
        <v>594</v>
      </c>
      <c r="J626" s="20" t="n">
        <v>26090</v>
      </c>
      <c r="K626" s="21" t="n">
        <v>43.9225589225589</v>
      </c>
    </row>
    <row r="627" customFormat="false" ht="13.5" hidden="false" customHeight="false" outlineLevel="0" collapsed="false">
      <c r="A627" s="17" t="n">
        <v>2274</v>
      </c>
      <c r="B627" s="29" t="s">
        <v>84</v>
      </c>
      <c r="C627" s="29" t="s">
        <v>19</v>
      </c>
      <c r="D627" s="19" t="n">
        <v>0.708333333333333</v>
      </c>
      <c r="E627" s="19" t="n">
        <v>0.756944444444445</v>
      </c>
      <c r="G627" s="18" t="s">
        <v>236</v>
      </c>
      <c r="H627" s="29" t="s">
        <v>72</v>
      </c>
      <c r="I627" s="20" t="n">
        <v>994</v>
      </c>
      <c r="J627" s="20" t="n">
        <v>31590</v>
      </c>
      <c r="K627" s="21" t="n">
        <v>31.7806841046278</v>
      </c>
    </row>
    <row r="628" customFormat="false" ht="13.5" hidden="false" customHeight="false" outlineLevel="0" collapsed="false">
      <c r="A628" s="17" t="n">
        <v>2275</v>
      </c>
      <c r="B628" s="29" t="s">
        <v>84</v>
      </c>
      <c r="C628" s="29" t="s">
        <v>19</v>
      </c>
      <c r="D628" s="19" t="n">
        <v>0.708333333333333</v>
      </c>
      <c r="E628" s="19" t="n">
        <v>0.756944444444445</v>
      </c>
      <c r="G628" s="18" t="s">
        <v>236</v>
      </c>
      <c r="H628" s="29" t="s">
        <v>83</v>
      </c>
      <c r="I628" s="20" t="n">
        <v>994</v>
      </c>
      <c r="J628" s="20" t="n">
        <v>32090</v>
      </c>
      <c r="K628" s="21" t="n">
        <v>32.2837022132797</v>
      </c>
    </row>
    <row r="629" customFormat="false" ht="13.5" hidden="false" customHeight="false" outlineLevel="0" collapsed="false">
      <c r="A629" s="17" t="n">
        <v>2276</v>
      </c>
      <c r="B629" s="29" t="s">
        <v>84</v>
      </c>
      <c r="C629" s="29" t="s">
        <v>19</v>
      </c>
      <c r="D629" s="19" t="n">
        <v>0.708333333333333</v>
      </c>
      <c r="E629" s="19" t="n">
        <v>0.756944444444445</v>
      </c>
      <c r="G629" s="18" t="s">
        <v>236</v>
      </c>
      <c r="H629" s="29" t="s">
        <v>62</v>
      </c>
      <c r="I629" s="20" t="n">
        <v>594</v>
      </c>
      <c r="J629" s="20" t="n">
        <v>13190</v>
      </c>
      <c r="K629" s="21" t="n">
        <v>22.2053872053872</v>
      </c>
    </row>
    <row r="630" customFormat="false" ht="13.5" hidden="false" customHeight="false" outlineLevel="0" collapsed="false">
      <c r="A630" s="17" t="n">
        <v>2277</v>
      </c>
      <c r="B630" s="29" t="s">
        <v>84</v>
      </c>
      <c r="C630" s="29" t="s">
        <v>19</v>
      </c>
      <c r="D630" s="19" t="n">
        <v>0.708333333333333</v>
      </c>
      <c r="E630" s="19" t="n">
        <v>0.756944444444445</v>
      </c>
      <c r="G630" s="18" t="s">
        <v>236</v>
      </c>
      <c r="H630" s="29" t="s">
        <v>69</v>
      </c>
      <c r="I630" s="20" t="n">
        <v>594</v>
      </c>
      <c r="J630" s="20" t="n">
        <v>15090</v>
      </c>
      <c r="K630" s="21" t="n">
        <v>25.4040404040404</v>
      </c>
    </row>
    <row r="631" customFormat="false" ht="13.5" hidden="false" customHeight="false" outlineLevel="0" collapsed="false">
      <c r="A631" s="17" t="n">
        <v>2278</v>
      </c>
      <c r="B631" s="29" t="s">
        <v>84</v>
      </c>
      <c r="C631" s="29" t="s">
        <v>19</v>
      </c>
      <c r="D631" s="19" t="n">
        <v>0.708333333333333</v>
      </c>
      <c r="E631" s="19" t="n">
        <v>0.756944444444445</v>
      </c>
      <c r="G631" s="18" t="s">
        <v>236</v>
      </c>
      <c r="H631" s="29" t="s">
        <v>182</v>
      </c>
      <c r="I631" s="20" t="n">
        <v>594</v>
      </c>
      <c r="J631" s="20" t="n">
        <v>15890</v>
      </c>
      <c r="K631" s="21" t="n">
        <v>26.7508417508418</v>
      </c>
    </row>
    <row r="632" customFormat="false" ht="13.5" hidden="false" customHeight="false" outlineLevel="0" collapsed="false">
      <c r="A632" s="17" t="n">
        <v>2279</v>
      </c>
      <c r="B632" s="29" t="s">
        <v>84</v>
      </c>
      <c r="C632" s="29" t="s">
        <v>19</v>
      </c>
      <c r="D632" s="19" t="n">
        <v>0.708333333333333</v>
      </c>
      <c r="E632" s="19" t="n">
        <v>0.756944444444445</v>
      </c>
      <c r="G632" s="18" t="s">
        <v>236</v>
      </c>
      <c r="H632" s="29" t="s">
        <v>140</v>
      </c>
      <c r="I632" s="20" t="n">
        <v>594</v>
      </c>
      <c r="J632" s="20" t="n">
        <v>17390</v>
      </c>
      <c r="K632" s="21" t="n">
        <v>29.2760942760943</v>
      </c>
    </row>
    <row r="633" customFormat="false" ht="13.5" hidden="false" customHeight="false" outlineLevel="0" collapsed="false">
      <c r="A633" s="17" t="n">
        <v>2280</v>
      </c>
      <c r="B633" s="29" t="s">
        <v>84</v>
      </c>
      <c r="C633" s="29" t="s">
        <v>19</v>
      </c>
      <c r="D633" s="19" t="n">
        <v>0.708333333333333</v>
      </c>
      <c r="E633" s="19" t="n">
        <v>0.756944444444445</v>
      </c>
      <c r="G633" s="18" t="s">
        <v>236</v>
      </c>
      <c r="H633" s="29" t="s">
        <v>135</v>
      </c>
      <c r="I633" s="20" t="n">
        <v>594</v>
      </c>
      <c r="J633" s="20" t="n">
        <v>26290</v>
      </c>
      <c r="K633" s="21" t="n">
        <v>44.2592592592593</v>
      </c>
    </row>
    <row r="634" customFormat="false" ht="13.5" hidden="false" customHeight="false" outlineLevel="0" collapsed="false">
      <c r="A634" s="17" t="n">
        <v>2281</v>
      </c>
      <c r="B634" s="29" t="s">
        <v>84</v>
      </c>
      <c r="C634" s="29" t="s">
        <v>19</v>
      </c>
      <c r="D634" s="19" t="n">
        <v>0.708333333333333</v>
      </c>
      <c r="E634" s="19" t="n">
        <v>0.756944444444445</v>
      </c>
      <c r="G634" s="18" t="s">
        <v>236</v>
      </c>
      <c r="H634" s="29" t="s">
        <v>80</v>
      </c>
      <c r="I634" s="20" t="n">
        <v>1588</v>
      </c>
      <c r="J634" s="20" t="n">
        <v>42890</v>
      </c>
      <c r="K634" s="21" t="n">
        <v>27.0088161209068</v>
      </c>
    </row>
    <row r="635" customFormat="false" ht="13.5" hidden="false" customHeight="false" outlineLevel="0" collapsed="false">
      <c r="A635" s="17" t="n">
        <v>2282</v>
      </c>
      <c r="B635" s="29" t="s">
        <v>84</v>
      </c>
      <c r="C635" s="29" t="s">
        <v>19</v>
      </c>
      <c r="D635" s="19" t="n">
        <v>0.708333333333333</v>
      </c>
      <c r="E635" s="19" t="n">
        <v>0.756944444444445</v>
      </c>
      <c r="G635" s="18" t="s">
        <v>236</v>
      </c>
      <c r="H635" s="29" t="s">
        <v>195</v>
      </c>
      <c r="I635" s="20" t="n">
        <v>1588</v>
      </c>
      <c r="J635" s="20" t="n">
        <v>38990</v>
      </c>
      <c r="K635" s="21" t="n">
        <v>24.5528967254408</v>
      </c>
    </row>
    <row r="636" customFormat="false" ht="13.5" hidden="false" customHeight="false" outlineLevel="0" collapsed="false">
      <c r="A636" s="17" t="n">
        <v>2283</v>
      </c>
      <c r="B636" s="29" t="s">
        <v>84</v>
      </c>
      <c r="C636" s="29" t="s">
        <v>19</v>
      </c>
      <c r="D636" s="19" t="n">
        <v>0.708333333333333</v>
      </c>
      <c r="E636" s="19" t="n">
        <v>0.756944444444445</v>
      </c>
      <c r="G636" s="18" t="s">
        <v>236</v>
      </c>
      <c r="H636" s="29" t="s">
        <v>196</v>
      </c>
      <c r="I636" s="20" t="n">
        <v>1588</v>
      </c>
      <c r="J636" s="20" t="n">
        <v>28190</v>
      </c>
      <c r="K636" s="21" t="n">
        <v>17.7518891687657</v>
      </c>
    </row>
    <row r="637" customFormat="false" ht="13.5" hidden="false" customHeight="false" outlineLevel="0" collapsed="false">
      <c r="A637" s="17" t="n">
        <v>2284</v>
      </c>
      <c r="B637" s="29" t="s">
        <v>84</v>
      </c>
      <c r="C637" s="29" t="s">
        <v>19</v>
      </c>
      <c r="D637" s="19" t="n">
        <v>0.708333333333333</v>
      </c>
      <c r="E637" s="19" t="n">
        <v>0.756944444444445</v>
      </c>
      <c r="G637" s="18" t="s">
        <v>236</v>
      </c>
      <c r="H637" s="29" t="s">
        <v>197</v>
      </c>
      <c r="I637" s="20" t="n">
        <v>1390</v>
      </c>
      <c r="J637" s="20" t="n">
        <v>24340</v>
      </c>
      <c r="K637" s="21" t="n">
        <v>17.5107913669065</v>
      </c>
    </row>
    <row r="638" customFormat="false" ht="13.5" hidden="false" customHeight="false" outlineLevel="0" collapsed="false">
      <c r="A638" s="17" t="n">
        <v>2285</v>
      </c>
      <c r="B638" s="29" t="s">
        <v>84</v>
      </c>
      <c r="C638" s="29" t="s">
        <v>19</v>
      </c>
      <c r="D638" s="19" t="n">
        <v>0.819444444444445</v>
      </c>
      <c r="E638" s="19" t="n">
        <v>0.871527777777778</v>
      </c>
      <c r="G638" s="18" t="s">
        <v>237</v>
      </c>
      <c r="H638" s="29" t="s">
        <v>72</v>
      </c>
      <c r="I638" s="20" t="n">
        <v>994</v>
      </c>
      <c r="J638" s="20" t="n">
        <v>31590</v>
      </c>
      <c r="K638" s="21" t="n">
        <v>31.7806841046278</v>
      </c>
    </row>
    <row r="639" customFormat="false" ht="13.5" hidden="false" customHeight="false" outlineLevel="0" collapsed="false">
      <c r="A639" s="17" t="n">
        <v>2286</v>
      </c>
      <c r="B639" s="29" t="s">
        <v>84</v>
      </c>
      <c r="C639" s="29" t="s">
        <v>19</v>
      </c>
      <c r="D639" s="19" t="n">
        <v>0.819444444444445</v>
      </c>
      <c r="E639" s="19" t="n">
        <v>0.871527777777778</v>
      </c>
      <c r="G639" s="18" t="s">
        <v>237</v>
      </c>
      <c r="H639" s="29" t="s">
        <v>83</v>
      </c>
      <c r="I639" s="20" t="n">
        <v>994</v>
      </c>
      <c r="J639" s="20" t="n">
        <v>32090</v>
      </c>
      <c r="K639" s="21" t="n">
        <v>32.2837022132797</v>
      </c>
    </row>
    <row r="640" customFormat="false" ht="13.5" hidden="false" customHeight="false" outlineLevel="0" collapsed="false">
      <c r="A640" s="17" t="n">
        <v>2287</v>
      </c>
      <c r="B640" s="29" t="s">
        <v>84</v>
      </c>
      <c r="C640" s="29" t="s">
        <v>19</v>
      </c>
      <c r="D640" s="19" t="n">
        <v>0.819444444444445</v>
      </c>
      <c r="E640" s="19" t="n">
        <v>0.871527777777778</v>
      </c>
      <c r="G640" s="18" t="s">
        <v>237</v>
      </c>
      <c r="H640" s="29" t="s">
        <v>62</v>
      </c>
      <c r="I640" s="20" t="n">
        <v>594</v>
      </c>
      <c r="J640" s="20" t="n">
        <v>12590</v>
      </c>
      <c r="K640" s="21" t="n">
        <v>21.1952861952862</v>
      </c>
    </row>
    <row r="641" customFormat="false" ht="13.5" hidden="false" customHeight="false" outlineLevel="0" collapsed="false">
      <c r="A641" s="17" t="n">
        <v>2288</v>
      </c>
      <c r="B641" s="29" t="s">
        <v>84</v>
      </c>
      <c r="C641" s="29" t="s">
        <v>19</v>
      </c>
      <c r="D641" s="19" t="n">
        <v>0.819444444444445</v>
      </c>
      <c r="E641" s="19" t="n">
        <v>0.871527777777778</v>
      </c>
      <c r="G641" s="18" t="s">
        <v>237</v>
      </c>
      <c r="H641" s="29" t="s">
        <v>69</v>
      </c>
      <c r="I641" s="20" t="n">
        <v>594</v>
      </c>
      <c r="J641" s="20" t="n">
        <v>15090</v>
      </c>
      <c r="K641" s="21" t="n">
        <v>25.4040404040404</v>
      </c>
    </row>
    <row r="642" customFormat="false" ht="13.5" hidden="false" customHeight="false" outlineLevel="0" collapsed="false">
      <c r="A642" s="17" t="n">
        <v>2289</v>
      </c>
      <c r="B642" s="29" t="s">
        <v>84</v>
      </c>
      <c r="C642" s="29" t="s">
        <v>19</v>
      </c>
      <c r="D642" s="19" t="n">
        <v>0.819444444444445</v>
      </c>
      <c r="E642" s="19" t="n">
        <v>0.871527777777778</v>
      </c>
      <c r="G642" s="18" t="s">
        <v>237</v>
      </c>
      <c r="H642" s="29" t="s">
        <v>182</v>
      </c>
      <c r="I642" s="20" t="n">
        <v>594</v>
      </c>
      <c r="J642" s="20" t="n">
        <v>15890</v>
      </c>
      <c r="K642" s="21" t="n">
        <v>26.7508417508418</v>
      </c>
    </row>
    <row r="643" customFormat="false" ht="13.5" hidden="false" customHeight="false" outlineLevel="0" collapsed="false">
      <c r="A643" s="17" t="n">
        <v>2290</v>
      </c>
      <c r="B643" s="29" t="s">
        <v>84</v>
      </c>
      <c r="C643" s="29" t="s">
        <v>19</v>
      </c>
      <c r="D643" s="19" t="n">
        <v>0.819444444444445</v>
      </c>
      <c r="E643" s="19" t="n">
        <v>0.871527777777778</v>
      </c>
      <c r="G643" s="18" t="s">
        <v>237</v>
      </c>
      <c r="H643" s="29" t="s">
        <v>140</v>
      </c>
      <c r="I643" s="20" t="n">
        <v>594</v>
      </c>
      <c r="J643" s="20" t="n">
        <v>16590</v>
      </c>
      <c r="K643" s="21" t="n">
        <v>27.9292929292929</v>
      </c>
    </row>
    <row r="644" customFormat="false" ht="13.5" hidden="false" customHeight="false" outlineLevel="0" collapsed="false">
      <c r="A644" s="17" t="n">
        <v>2291</v>
      </c>
      <c r="B644" s="29" t="s">
        <v>84</v>
      </c>
      <c r="C644" s="29" t="s">
        <v>19</v>
      </c>
      <c r="D644" s="19" t="n">
        <v>0.819444444444445</v>
      </c>
      <c r="E644" s="19" t="n">
        <v>0.871527777777778</v>
      </c>
      <c r="G644" s="18" t="s">
        <v>237</v>
      </c>
      <c r="H644" s="29" t="s">
        <v>135</v>
      </c>
      <c r="I644" s="20" t="n">
        <v>594</v>
      </c>
      <c r="J644" s="20" t="n">
        <v>25690</v>
      </c>
      <c r="K644" s="21" t="n">
        <v>43.2491582491582</v>
      </c>
    </row>
    <row r="645" customFormat="false" ht="13.5" hidden="false" customHeight="false" outlineLevel="0" collapsed="false">
      <c r="A645" s="17" t="n">
        <v>2292</v>
      </c>
      <c r="B645" s="29" t="s">
        <v>84</v>
      </c>
      <c r="C645" s="29" t="s">
        <v>19</v>
      </c>
      <c r="D645" s="19" t="n">
        <v>0.819444444444445</v>
      </c>
      <c r="E645" s="19" t="n">
        <v>0.871527777777778</v>
      </c>
      <c r="G645" s="18" t="s">
        <v>237</v>
      </c>
      <c r="H645" s="29" t="s">
        <v>80</v>
      </c>
      <c r="I645" s="20" t="n">
        <v>1588</v>
      </c>
      <c r="J645" s="20" t="n">
        <v>42890</v>
      </c>
      <c r="K645" s="21" t="n">
        <v>27.0088161209068</v>
      </c>
    </row>
    <row r="646" customFormat="false" ht="13.5" hidden="false" customHeight="false" outlineLevel="0" collapsed="false">
      <c r="A646" s="17" t="n">
        <v>2293</v>
      </c>
      <c r="B646" s="29" t="s">
        <v>84</v>
      </c>
      <c r="C646" s="29" t="s">
        <v>19</v>
      </c>
      <c r="D646" s="19" t="n">
        <v>0.819444444444445</v>
      </c>
      <c r="E646" s="19" t="n">
        <v>0.871527777777778</v>
      </c>
      <c r="G646" s="18" t="s">
        <v>237</v>
      </c>
      <c r="H646" s="29" t="s">
        <v>195</v>
      </c>
      <c r="I646" s="20" t="n">
        <v>1588</v>
      </c>
      <c r="J646" s="20" t="n">
        <v>38990</v>
      </c>
      <c r="K646" s="21" t="n">
        <v>24.5528967254408</v>
      </c>
    </row>
    <row r="647" customFormat="false" ht="13.5" hidden="false" customHeight="false" outlineLevel="0" collapsed="false">
      <c r="A647" s="17" t="n">
        <v>2294</v>
      </c>
      <c r="B647" s="29" t="s">
        <v>84</v>
      </c>
      <c r="C647" s="29" t="s">
        <v>19</v>
      </c>
      <c r="D647" s="19" t="n">
        <v>0.819444444444445</v>
      </c>
      <c r="E647" s="19" t="n">
        <v>0.871527777777778</v>
      </c>
      <c r="G647" s="18" t="s">
        <v>237</v>
      </c>
      <c r="H647" s="29" t="s">
        <v>196</v>
      </c>
      <c r="I647" s="20" t="n">
        <v>1588</v>
      </c>
      <c r="J647" s="20" t="n">
        <v>28190</v>
      </c>
      <c r="K647" s="21" t="n">
        <v>17.7518891687657</v>
      </c>
    </row>
    <row r="648" customFormat="false" ht="13.5" hidden="false" customHeight="false" outlineLevel="0" collapsed="false">
      <c r="A648" s="17" t="n">
        <v>2295</v>
      </c>
      <c r="B648" s="29" t="s">
        <v>84</v>
      </c>
      <c r="C648" s="29" t="s">
        <v>19</v>
      </c>
      <c r="D648" s="19" t="n">
        <v>0.819444444444445</v>
      </c>
      <c r="E648" s="19" t="n">
        <v>0.871527777777778</v>
      </c>
      <c r="G648" s="18" t="s">
        <v>237</v>
      </c>
      <c r="H648" s="29" t="s">
        <v>197</v>
      </c>
      <c r="I648" s="20" t="n">
        <v>1390</v>
      </c>
      <c r="J648" s="20" t="n">
        <v>24340</v>
      </c>
      <c r="K648" s="21" t="n">
        <v>17.5107913669065</v>
      </c>
    </row>
    <row r="649" customFormat="false" ht="13.5" hidden="false" customHeight="false" outlineLevel="0" collapsed="false">
      <c r="A649" s="17" t="n">
        <v>2802</v>
      </c>
      <c r="B649" s="29" t="s">
        <v>96</v>
      </c>
      <c r="C649" s="29" t="s">
        <v>19</v>
      </c>
      <c r="D649" s="19" t="n">
        <v>0.409722222222222</v>
      </c>
      <c r="E649" s="19" t="n">
        <v>0.465277777777778</v>
      </c>
      <c r="G649" s="18" t="s">
        <v>238</v>
      </c>
      <c r="H649" s="29" t="s">
        <v>72</v>
      </c>
      <c r="I649" s="20" t="n">
        <v>1169</v>
      </c>
      <c r="J649" s="20" t="n">
        <v>38230</v>
      </c>
      <c r="K649" s="21" t="n">
        <v>32.7031650983747</v>
      </c>
    </row>
    <row r="650" customFormat="false" ht="13.5" hidden="false" customHeight="false" outlineLevel="0" collapsed="false">
      <c r="A650" s="17" t="n">
        <v>2803</v>
      </c>
      <c r="B650" s="29" t="s">
        <v>96</v>
      </c>
      <c r="C650" s="29" t="s">
        <v>19</v>
      </c>
      <c r="D650" s="19" t="n">
        <v>0.409722222222222</v>
      </c>
      <c r="E650" s="19" t="n">
        <v>0.465277777777778</v>
      </c>
      <c r="G650" s="18" t="s">
        <v>238</v>
      </c>
      <c r="H650" s="29" t="s">
        <v>83</v>
      </c>
      <c r="I650" s="20" t="n">
        <v>1169</v>
      </c>
      <c r="J650" s="20" t="n">
        <v>39730</v>
      </c>
      <c r="K650" s="21" t="n">
        <v>33.9863130881095</v>
      </c>
    </row>
    <row r="651" customFormat="false" ht="13.5" hidden="false" customHeight="false" outlineLevel="0" collapsed="false">
      <c r="A651" s="17" t="n">
        <v>2804</v>
      </c>
      <c r="B651" s="29" t="s">
        <v>96</v>
      </c>
      <c r="C651" s="29" t="s">
        <v>19</v>
      </c>
      <c r="D651" s="19" t="n">
        <v>0.409722222222222</v>
      </c>
      <c r="E651" s="19" t="n">
        <v>0.465277777777778</v>
      </c>
      <c r="G651" s="18" t="s">
        <v>238</v>
      </c>
      <c r="H651" s="29" t="s">
        <v>62</v>
      </c>
      <c r="I651" s="20" t="n">
        <v>769</v>
      </c>
      <c r="J651" s="20" t="n">
        <v>16230</v>
      </c>
      <c r="K651" s="21" t="n">
        <v>21.1053315994798</v>
      </c>
    </row>
    <row r="652" customFormat="false" ht="13.5" hidden="false" customHeight="false" outlineLevel="0" collapsed="false">
      <c r="A652" s="17" t="n">
        <v>2805</v>
      </c>
      <c r="B652" s="29" t="s">
        <v>96</v>
      </c>
      <c r="C652" s="29" t="s">
        <v>19</v>
      </c>
      <c r="D652" s="19" t="n">
        <v>0.409722222222222</v>
      </c>
      <c r="E652" s="19" t="n">
        <v>0.465277777777778</v>
      </c>
      <c r="G652" s="18" t="s">
        <v>238</v>
      </c>
      <c r="H652" s="29" t="s">
        <v>69</v>
      </c>
      <c r="I652" s="20" t="n">
        <v>769</v>
      </c>
      <c r="J652" s="20" t="n">
        <v>16730</v>
      </c>
      <c r="K652" s="21" t="n">
        <v>21.7555266579974</v>
      </c>
    </row>
    <row r="653" customFormat="false" ht="13.5" hidden="false" customHeight="false" outlineLevel="0" collapsed="false">
      <c r="A653" s="17" t="n">
        <v>2806</v>
      </c>
      <c r="B653" s="29" t="s">
        <v>96</v>
      </c>
      <c r="C653" s="29" t="s">
        <v>19</v>
      </c>
      <c r="D653" s="19" t="n">
        <v>0.409722222222222</v>
      </c>
      <c r="E653" s="19" t="n">
        <v>0.465277777777778</v>
      </c>
      <c r="G653" s="18" t="s">
        <v>238</v>
      </c>
      <c r="H653" s="29" t="s">
        <v>182</v>
      </c>
      <c r="I653" s="20" t="n">
        <v>769</v>
      </c>
      <c r="J653" s="20" t="n">
        <v>17030</v>
      </c>
      <c r="K653" s="21" t="n">
        <v>22.1456436931079</v>
      </c>
    </row>
    <row r="654" customFormat="false" ht="13.5" hidden="false" customHeight="false" outlineLevel="0" collapsed="false">
      <c r="A654" s="17" t="n">
        <v>2807</v>
      </c>
      <c r="B654" s="29" t="s">
        <v>96</v>
      </c>
      <c r="C654" s="29" t="s">
        <v>19</v>
      </c>
      <c r="D654" s="19" t="n">
        <v>0.409722222222222</v>
      </c>
      <c r="E654" s="19" t="n">
        <v>0.465277777777778</v>
      </c>
      <c r="G654" s="18" t="s">
        <v>238</v>
      </c>
      <c r="H654" s="29" t="s">
        <v>140</v>
      </c>
      <c r="I654" s="20" t="n">
        <v>769</v>
      </c>
      <c r="J654" s="20" t="n">
        <v>18430</v>
      </c>
      <c r="K654" s="21" t="n">
        <v>23.9661898569571</v>
      </c>
    </row>
    <row r="655" customFormat="false" ht="13.5" hidden="false" customHeight="false" outlineLevel="0" collapsed="false">
      <c r="A655" s="17" t="n">
        <v>2808</v>
      </c>
      <c r="B655" s="29" t="s">
        <v>96</v>
      </c>
      <c r="C655" s="29" t="s">
        <v>19</v>
      </c>
      <c r="D655" s="19" t="n">
        <v>0.409722222222222</v>
      </c>
      <c r="E655" s="19" t="n">
        <v>0.465277777777778</v>
      </c>
      <c r="G655" s="18" t="s">
        <v>238</v>
      </c>
      <c r="H655" s="29" t="s">
        <v>135</v>
      </c>
      <c r="I655" s="20" t="n">
        <v>769</v>
      </c>
      <c r="J655" s="20" t="n">
        <v>18930</v>
      </c>
      <c r="K655" s="21" t="n">
        <v>24.6163849154746</v>
      </c>
    </row>
    <row r="656" customFormat="false" ht="13.5" hidden="false" customHeight="false" outlineLevel="0" collapsed="false">
      <c r="A656" s="17" t="n">
        <v>2809</v>
      </c>
      <c r="B656" s="29" t="s">
        <v>96</v>
      </c>
      <c r="C656" s="29" t="s">
        <v>19</v>
      </c>
      <c r="D656" s="19" t="n">
        <v>0.819444444444445</v>
      </c>
      <c r="E656" s="19" t="n">
        <v>0.875</v>
      </c>
      <c r="G656" s="18" t="s">
        <v>239</v>
      </c>
      <c r="H656" s="29" t="s">
        <v>72</v>
      </c>
      <c r="I656" s="20" t="n">
        <v>1169</v>
      </c>
      <c r="J656" s="20" t="n">
        <v>38230</v>
      </c>
      <c r="K656" s="21" t="n">
        <v>32.7031650983747</v>
      </c>
    </row>
    <row r="657" customFormat="false" ht="13.5" hidden="false" customHeight="false" outlineLevel="0" collapsed="false">
      <c r="A657" s="17" t="n">
        <v>2810</v>
      </c>
      <c r="B657" s="29" t="s">
        <v>96</v>
      </c>
      <c r="C657" s="29" t="s">
        <v>19</v>
      </c>
      <c r="D657" s="19" t="n">
        <v>0.819444444444445</v>
      </c>
      <c r="E657" s="19" t="n">
        <v>0.875</v>
      </c>
      <c r="G657" s="18" t="s">
        <v>239</v>
      </c>
      <c r="H657" s="29" t="s">
        <v>83</v>
      </c>
      <c r="I657" s="20" t="n">
        <v>1169</v>
      </c>
      <c r="J657" s="20" t="n">
        <v>39730</v>
      </c>
      <c r="K657" s="21" t="n">
        <v>33.9863130881095</v>
      </c>
    </row>
    <row r="658" customFormat="false" ht="13.5" hidden="false" customHeight="false" outlineLevel="0" collapsed="false">
      <c r="A658" s="17" t="n">
        <v>2811</v>
      </c>
      <c r="B658" s="29" t="s">
        <v>96</v>
      </c>
      <c r="C658" s="29" t="s">
        <v>19</v>
      </c>
      <c r="D658" s="19" t="n">
        <v>0.819444444444445</v>
      </c>
      <c r="E658" s="19" t="n">
        <v>0.875</v>
      </c>
      <c r="G658" s="18" t="s">
        <v>239</v>
      </c>
      <c r="H658" s="29" t="s">
        <v>135</v>
      </c>
      <c r="I658" s="20" t="n">
        <v>769</v>
      </c>
      <c r="J658" s="20" t="n">
        <v>23630</v>
      </c>
      <c r="K658" s="21" t="n">
        <v>30.7282184655397</v>
      </c>
    </row>
    <row r="659" customFormat="false" ht="13.5" hidden="false" customHeight="false" outlineLevel="0" collapsed="false">
      <c r="A659" s="17" t="n">
        <v>2931</v>
      </c>
      <c r="B659" s="29" t="s">
        <v>40</v>
      </c>
      <c r="C659" s="29" t="s">
        <v>19</v>
      </c>
      <c r="D659" s="19" t="n">
        <v>0.336805555555556</v>
      </c>
      <c r="E659" s="19" t="n">
        <v>0.40625</v>
      </c>
      <c r="G659" s="18" t="s">
        <v>240</v>
      </c>
      <c r="H659" s="29" t="s">
        <v>72</v>
      </c>
      <c r="I659" s="20" t="n">
        <v>1397</v>
      </c>
      <c r="J659" s="20" t="n">
        <v>44030</v>
      </c>
      <c r="K659" s="21" t="n">
        <v>31.5175375805297</v>
      </c>
    </row>
    <row r="660" customFormat="false" ht="13.5" hidden="false" customHeight="false" outlineLevel="0" collapsed="false">
      <c r="A660" s="17" t="n">
        <v>2932</v>
      </c>
      <c r="B660" s="29" t="s">
        <v>40</v>
      </c>
      <c r="C660" s="29" t="s">
        <v>19</v>
      </c>
      <c r="D660" s="19" t="n">
        <v>0.336805555555556</v>
      </c>
      <c r="E660" s="19" t="n">
        <v>0.40625</v>
      </c>
      <c r="G660" s="18" t="s">
        <v>240</v>
      </c>
      <c r="H660" s="29" t="s">
        <v>83</v>
      </c>
      <c r="I660" s="20" t="n">
        <v>1397</v>
      </c>
      <c r="J660" s="20" t="n">
        <v>44530</v>
      </c>
      <c r="K660" s="21" t="n">
        <v>31.8754473872584</v>
      </c>
    </row>
    <row r="661" customFormat="false" ht="13.5" hidden="false" customHeight="false" outlineLevel="0" collapsed="false">
      <c r="A661" s="17" t="n">
        <v>2933</v>
      </c>
      <c r="B661" s="29" t="s">
        <v>40</v>
      </c>
      <c r="C661" s="29" t="s">
        <v>19</v>
      </c>
      <c r="D661" s="19" t="n">
        <v>0.336805555555556</v>
      </c>
      <c r="E661" s="19" t="n">
        <v>0.40625</v>
      </c>
      <c r="G661" s="18" t="s">
        <v>240</v>
      </c>
      <c r="H661" s="29" t="s">
        <v>62</v>
      </c>
      <c r="I661" s="20" t="n">
        <v>997</v>
      </c>
      <c r="J661" s="20" t="n">
        <v>15430</v>
      </c>
      <c r="K661" s="21" t="n">
        <v>15.4764292878636</v>
      </c>
    </row>
    <row r="662" customFormat="false" ht="13.5" hidden="false" customHeight="false" outlineLevel="0" collapsed="false">
      <c r="A662" s="17" t="n">
        <v>2934</v>
      </c>
      <c r="B662" s="29" t="s">
        <v>40</v>
      </c>
      <c r="C662" s="29" t="s">
        <v>19</v>
      </c>
      <c r="D662" s="19" t="n">
        <v>0.336805555555556</v>
      </c>
      <c r="E662" s="19" t="n">
        <v>0.40625</v>
      </c>
      <c r="G662" s="18" t="s">
        <v>240</v>
      </c>
      <c r="H662" s="29" t="s">
        <v>69</v>
      </c>
      <c r="I662" s="20" t="n">
        <v>997</v>
      </c>
      <c r="J662" s="20" t="n">
        <v>18430</v>
      </c>
      <c r="K662" s="21" t="n">
        <v>18.4854563691073</v>
      </c>
    </row>
    <row r="663" customFormat="false" ht="13.5" hidden="false" customHeight="false" outlineLevel="0" collapsed="false">
      <c r="A663" s="17" t="n">
        <v>2935</v>
      </c>
      <c r="B663" s="29" t="s">
        <v>40</v>
      </c>
      <c r="C663" s="29" t="s">
        <v>19</v>
      </c>
      <c r="D663" s="19" t="n">
        <v>0.336805555555556</v>
      </c>
      <c r="E663" s="19" t="n">
        <v>0.40625</v>
      </c>
      <c r="G663" s="18" t="s">
        <v>240</v>
      </c>
      <c r="H663" s="29" t="s">
        <v>182</v>
      </c>
      <c r="I663" s="20" t="n">
        <v>997</v>
      </c>
      <c r="J663" s="20" t="n">
        <v>19530</v>
      </c>
      <c r="K663" s="21" t="n">
        <v>19.5887662988967</v>
      </c>
    </row>
    <row r="664" customFormat="false" ht="13.5" hidden="false" customHeight="false" outlineLevel="0" collapsed="false">
      <c r="A664" s="17" t="n">
        <v>2936</v>
      </c>
      <c r="B664" s="29" t="s">
        <v>40</v>
      </c>
      <c r="C664" s="29" t="s">
        <v>19</v>
      </c>
      <c r="D664" s="19" t="n">
        <v>0.336805555555556</v>
      </c>
      <c r="E664" s="19" t="n">
        <v>0.40625</v>
      </c>
      <c r="G664" s="18" t="s">
        <v>240</v>
      </c>
      <c r="H664" s="29" t="s">
        <v>140</v>
      </c>
      <c r="I664" s="20" t="n">
        <v>997</v>
      </c>
      <c r="J664" s="20" t="n">
        <v>20430</v>
      </c>
      <c r="K664" s="21" t="n">
        <v>20.4914744232698</v>
      </c>
    </row>
    <row r="665" customFormat="false" ht="13.5" hidden="false" customHeight="false" outlineLevel="0" collapsed="false">
      <c r="A665" s="17" t="n">
        <v>2937</v>
      </c>
      <c r="B665" s="29" t="s">
        <v>40</v>
      </c>
      <c r="C665" s="29" t="s">
        <v>19</v>
      </c>
      <c r="D665" s="19" t="n">
        <v>0.336805555555556</v>
      </c>
      <c r="E665" s="19" t="n">
        <v>0.40625</v>
      </c>
      <c r="G665" s="18" t="s">
        <v>240</v>
      </c>
      <c r="H665" s="29" t="s">
        <v>135</v>
      </c>
      <c r="I665" s="20" t="n">
        <v>997</v>
      </c>
      <c r="J665" s="20" t="n">
        <v>32830</v>
      </c>
      <c r="K665" s="21" t="n">
        <v>32.9287863590772</v>
      </c>
    </row>
    <row r="666" customFormat="false" ht="13.5" hidden="false" customHeight="false" outlineLevel="0" collapsed="false">
      <c r="A666" s="17" t="n">
        <v>2938</v>
      </c>
      <c r="B666" s="29" t="s">
        <v>40</v>
      </c>
      <c r="C666" s="29" t="s">
        <v>19</v>
      </c>
      <c r="D666" s="19" t="n">
        <v>0.430555555555556</v>
      </c>
      <c r="E666" s="19" t="n">
        <v>0.503472222222222</v>
      </c>
      <c r="G666" s="18" t="s">
        <v>241</v>
      </c>
      <c r="H666" s="29" t="s">
        <v>72</v>
      </c>
      <c r="I666" s="20" t="n">
        <v>1397</v>
      </c>
      <c r="J666" s="20" t="n">
        <v>44030</v>
      </c>
      <c r="K666" s="21" t="n">
        <v>31.5175375805297</v>
      </c>
    </row>
    <row r="667" customFormat="false" ht="13.5" hidden="false" customHeight="false" outlineLevel="0" collapsed="false">
      <c r="A667" s="17" t="n">
        <v>2939</v>
      </c>
      <c r="B667" s="29" t="s">
        <v>40</v>
      </c>
      <c r="C667" s="29" t="s">
        <v>19</v>
      </c>
      <c r="D667" s="19" t="n">
        <v>0.430555555555556</v>
      </c>
      <c r="E667" s="19" t="n">
        <v>0.503472222222222</v>
      </c>
      <c r="G667" s="18" t="s">
        <v>241</v>
      </c>
      <c r="H667" s="29" t="s">
        <v>83</v>
      </c>
      <c r="I667" s="20" t="n">
        <v>1397</v>
      </c>
      <c r="J667" s="20" t="n">
        <v>44530</v>
      </c>
      <c r="K667" s="21" t="n">
        <v>31.8754473872584</v>
      </c>
    </row>
    <row r="668" customFormat="false" ht="13.5" hidden="false" customHeight="false" outlineLevel="0" collapsed="false">
      <c r="A668" s="17" t="n">
        <v>2940</v>
      </c>
      <c r="B668" s="29" t="s">
        <v>40</v>
      </c>
      <c r="C668" s="29" t="s">
        <v>19</v>
      </c>
      <c r="D668" s="19" t="n">
        <v>0.430555555555556</v>
      </c>
      <c r="E668" s="19" t="n">
        <v>0.503472222222222</v>
      </c>
      <c r="G668" s="18" t="s">
        <v>241</v>
      </c>
      <c r="H668" s="29" t="s">
        <v>62</v>
      </c>
      <c r="I668" s="20" t="n">
        <v>997</v>
      </c>
      <c r="J668" s="20" t="n">
        <v>15430</v>
      </c>
      <c r="K668" s="21" t="n">
        <v>15.4764292878636</v>
      </c>
    </row>
    <row r="669" customFormat="false" ht="13.5" hidden="false" customHeight="false" outlineLevel="0" collapsed="false">
      <c r="A669" s="17" t="n">
        <v>2941</v>
      </c>
      <c r="B669" s="29" t="s">
        <v>40</v>
      </c>
      <c r="C669" s="29" t="s">
        <v>19</v>
      </c>
      <c r="D669" s="19" t="n">
        <v>0.430555555555556</v>
      </c>
      <c r="E669" s="19" t="n">
        <v>0.503472222222222</v>
      </c>
      <c r="G669" s="18" t="s">
        <v>241</v>
      </c>
      <c r="H669" s="29" t="s">
        <v>69</v>
      </c>
      <c r="I669" s="20" t="n">
        <v>997</v>
      </c>
      <c r="J669" s="20" t="n">
        <v>18430</v>
      </c>
      <c r="K669" s="21" t="n">
        <v>18.4854563691073</v>
      </c>
    </row>
    <row r="670" customFormat="false" ht="13.5" hidden="false" customHeight="false" outlineLevel="0" collapsed="false">
      <c r="A670" s="17" t="n">
        <v>2942</v>
      </c>
      <c r="B670" s="29" t="s">
        <v>40</v>
      </c>
      <c r="C670" s="29" t="s">
        <v>19</v>
      </c>
      <c r="D670" s="19" t="n">
        <v>0.430555555555556</v>
      </c>
      <c r="E670" s="19" t="n">
        <v>0.503472222222222</v>
      </c>
      <c r="G670" s="18" t="s">
        <v>241</v>
      </c>
      <c r="H670" s="29" t="s">
        <v>182</v>
      </c>
      <c r="I670" s="20" t="n">
        <v>997</v>
      </c>
      <c r="J670" s="20" t="n">
        <v>19530</v>
      </c>
      <c r="K670" s="21" t="n">
        <v>19.5887662988967</v>
      </c>
    </row>
    <row r="671" customFormat="false" ht="13.5" hidden="false" customHeight="false" outlineLevel="0" collapsed="false">
      <c r="A671" s="17" t="n">
        <v>2943</v>
      </c>
      <c r="B671" s="29" t="s">
        <v>40</v>
      </c>
      <c r="C671" s="29" t="s">
        <v>19</v>
      </c>
      <c r="D671" s="19" t="n">
        <v>0.430555555555556</v>
      </c>
      <c r="E671" s="19" t="n">
        <v>0.503472222222222</v>
      </c>
      <c r="G671" s="18" t="s">
        <v>241</v>
      </c>
      <c r="H671" s="29" t="s">
        <v>140</v>
      </c>
      <c r="I671" s="20" t="n">
        <v>997</v>
      </c>
      <c r="J671" s="20" t="n">
        <v>20430</v>
      </c>
      <c r="K671" s="21" t="n">
        <v>20.4914744232698</v>
      </c>
    </row>
    <row r="672" customFormat="false" ht="13.5" hidden="false" customHeight="false" outlineLevel="0" collapsed="false">
      <c r="A672" s="17" t="n">
        <v>2944</v>
      </c>
      <c r="B672" s="29" t="s">
        <v>40</v>
      </c>
      <c r="C672" s="29" t="s">
        <v>19</v>
      </c>
      <c r="D672" s="19" t="n">
        <v>0.430555555555556</v>
      </c>
      <c r="E672" s="19" t="n">
        <v>0.503472222222222</v>
      </c>
      <c r="G672" s="18" t="s">
        <v>241</v>
      </c>
      <c r="H672" s="29" t="s">
        <v>135</v>
      </c>
      <c r="I672" s="20" t="n">
        <v>997</v>
      </c>
      <c r="J672" s="20" t="n">
        <v>32830</v>
      </c>
      <c r="K672" s="21" t="n">
        <v>32.9287863590772</v>
      </c>
    </row>
    <row r="673" customFormat="false" ht="13.5" hidden="false" customHeight="false" outlineLevel="0" collapsed="false">
      <c r="A673" s="17" t="n">
        <v>2945</v>
      </c>
      <c r="B673" s="29" t="s">
        <v>40</v>
      </c>
      <c r="C673" s="29" t="s">
        <v>19</v>
      </c>
      <c r="D673" s="19" t="n">
        <v>0.430555555555556</v>
      </c>
      <c r="E673" s="19" t="n">
        <v>0.503472222222222</v>
      </c>
      <c r="G673" s="18" t="s">
        <v>241</v>
      </c>
      <c r="H673" s="29" t="s">
        <v>80</v>
      </c>
      <c r="I673" s="20" t="n">
        <v>2395</v>
      </c>
      <c r="J673" s="20" t="n">
        <v>57030</v>
      </c>
      <c r="K673" s="21" t="n">
        <v>23.812108559499</v>
      </c>
    </row>
    <row r="674" customFormat="false" ht="13.5" hidden="false" customHeight="false" outlineLevel="0" collapsed="false">
      <c r="A674" s="17" t="n">
        <v>2946</v>
      </c>
      <c r="B674" s="29" t="s">
        <v>40</v>
      </c>
      <c r="C674" s="29" t="s">
        <v>19</v>
      </c>
      <c r="D674" s="19" t="n">
        <v>0.430555555555556</v>
      </c>
      <c r="E674" s="19" t="n">
        <v>0.503472222222222</v>
      </c>
      <c r="G674" s="18" t="s">
        <v>241</v>
      </c>
      <c r="H674" s="29" t="s">
        <v>195</v>
      </c>
      <c r="I674" s="20" t="n">
        <v>2395</v>
      </c>
      <c r="J674" s="20" t="n">
        <v>50930</v>
      </c>
      <c r="K674" s="21" t="n">
        <v>21.2651356993737</v>
      </c>
    </row>
    <row r="675" customFormat="false" ht="13.5" hidden="false" customHeight="false" outlineLevel="0" collapsed="false">
      <c r="A675" s="17" t="n">
        <v>2947</v>
      </c>
      <c r="B675" s="29" t="s">
        <v>40</v>
      </c>
      <c r="C675" s="29" t="s">
        <v>19</v>
      </c>
      <c r="D675" s="19" t="n">
        <v>0.430555555555556</v>
      </c>
      <c r="E675" s="19" t="n">
        <v>0.503472222222222</v>
      </c>
      <c r="G675" s="18" t="s">
        <v>241</v>
      </c>
      <c r="H675" s="29" t="s">
        <v>196</v>
      </c>
      <c r="I675" s="20" t="n">
        <v>2395</v>
      </c>
      <c r="J675" s="20" t="n">
        <v>36380</v>
      </c>
      <c r="K675" s="21" t="n">
        <v>15.1899791231733</v>
      </c>
    </row>
    <row r="676" customFormat="false" ht="13.5" hidden="false" customHeight="false" outlineLevel="0" collapsed="false">
      <c r="A676" s="17" t="n">
        <v>2948</v>
      </c>
      <c r="B676" s="29" t="s">
        <v>40</v>
      </c>
      <c r="C676" s="29" t="s">
        <v>19</v>
      </c>
      <c r="D676" s="19" t="n">
        <v>0.430555555555556</v>
      </c>
      <c r="E676" s="19" t="n">
        <v>0.503472222222222</v>
      </c>
      <c r="G676" s="18" t="s">
        <v>241</v>
      </c>
      <c r="H676" s="29" t="s">
        <v>197</v>
      </c>
      <c r="I676" s="20" t="n">
        <v>2062</v>
      </c>
      <c r="J676" s="20" t="n">
        <v>30780</v>
      </c>
      <c r="K676" s="21" t="n">
        <v>14.9272550921436</v>
      </c>
    </row>
    <row r="677" customFormat="false" ht="13.5" hidden="false" customHeight="false" outlineLevel="0" collapsed="false">
      <c r="A677" s="17" t="n">
        <v>2949</v>
      </c>
      <c r="B677" s="29" t="s">
        <v>40</v>
      </c>
      <c r="C677" s="29" t="s">
        <v>19</v>
      </c>
      <c r="D677" s="19" t="n">
        <v>0.541666666666667</v>
      </c>
      <c r="E677" s="19" t="n">
        <v>0.611111111111111</v>
      </c>
      <c r="G677" s="18" t="s">
        <v>242</v>
      </c>
      <c r="H677" s="29" t="s">
        <v>72</v>
      </c>
      <c r="I677" s="20" t="n">
        <v>1397</v>
      </c>
      <c r="J677" s="20" t="n">
        <v>44030</v>
      </c>
      <c r="K677" s="21" t="n">
        <v>31.5175375805297</v>
      </c>
    </row>
    <row r="678" customFormat="false" ht="13.5" hidden="false" customHeight="false" outlineLevel="0" collapsed="false">
      <c r="A678" s="17" t="n">
        <v>2950</v>
      </c>
      <c r="B678" s="29" t="s">
        <v>40</v>
      </c>
      <c r="C678" s="29" t="s">
        <v>19</v>
      </c>
      <c r="D678" s="19" t="n">
        <v>0.541666666666667</v>
      </c>
      <c r="E678" s="19" t="n">
        <v>0.611111111111111</v>
      </c>
      <c r="G678" s="18" t="s">
        <v>242</v>
      </c>
      <c r="H678" s="29" t="s">
        <v>83</v>
      </c>
      <c r="I678" s="20" t="n">
        <v>1397</v>
      </c>
      <c r="J678" s="20" t="n">
        <v>44530</v>
      </c>
      <c r="K678" s="21" t="n">
        <v>31.8754473872584</v>
      </c>
    </row>
    <row r="679" customFormat="false" ht="13.5" hidden="false" customHeight="false" outlineLevel="0" collapsed="false">
      <c r="A679" s="17" t="n">
        <v>2951</v>
      </c>
      <c r="B679" s="29" t="s">
        <v>40</v>
      </c>
      <c r="C679" s="29" t="s">
        <v>19</v>
      </c>
      <c r="D679" s="19" t="n">
        <v>0.541666666666667</v>
      </c>
      <c r="E679" s="19" t="n">
        <v>0.611111111111111</v>
      </c>
      <c r="G679" s="18" t="s">
        <v>242</v>
      </c>
      <c r="H679" s="29" t="s">
        <v>62</v>
      </c>
      <c r="I679" s="20" t="n">
        <v>997</v>
      </c>
      <c r="J679" s="20" t="n">
        <v>15530</v>
      </c>
      <c r="K679" s="21" t="n">
        <v>15.5767301905717</v>
      </c>
    </row>
    <row r="680" customFormat="false" ht="13.5" hidden="false" customHeight="false" outlineLevel="0" collapsed="false">
      <c r="A680" s="17" t="n">
        <v>2952</v>
      </c>
      <c r="B680" s="29" t="s">
        <v>40</v>
      </c>
      <c r="C680" s="29" t="s">
        <v>19</v>
      </c>
      <c r="D680" s="19" t="n">
        <v>0.541666666666667</v>
      </c>
      <c r="E680" s="19" t="n">
        <v>0.611111111111111</v>
      </c>
      <c r="G680" s="18" t="s">
        <v>242</v>
      </c>
      <c r="H680" s="29" t="s">
        <v>69</v>
      </c>
      <c r="I680" s="20" t="n">
        <v>997</v>
      </c>
      <c r="J680" s="20" t="n">
        <v>18430</v>
      </c>
      <c r="K680" s="21" t="n">
        <v>18.4854563691073</v>
      </c>
    </row>
    <row r="681" customFormat="false" ht="13.5" hidden="false" customHeight="false" outlineLevel="0" collapsed="false">
      <c r="A681" s="17" t="n">
        <v>2953</v>
      </c>
      <c r="B681" s="29" t="s">
        <v>40</v>
      </c>
      <c r="C681" s="29" t="s">
        <v>19</v>
      </c>
      <c r="D681" s="19" t="n">
        <v>0.541666666666667</v>
      </c>
      <c r="E681" s="19" t="n">
        <v>0.611111111111111</v>
      </c>
      <c r="G681" s="18" t="s">
        <v>242</v>
      </c>
      <c r="H681" s="29" t="s">
        <v>182</v>
      </c>
      <c r="I681" s="20" t="n">
        <v>997</v>
      </c>
      <c r="J681" s="20" t="n">
        <v>19530</v>
      </c>
      <c r="K681" s="21" t="n">
        <v>19.5887662988967</v>
      </c>
    </row>
    <row r="682" customFormat="false" ht="13.5" hidden="false" customHeight="false" outlineLevel="0" collapsed="false">
      <c r="A682" s="17" t="n">
        <v>2954</v>
      </c>
      <c r="B682" s="29" t="s">
        <v>40</v>
      </c>
      <c r="C682" s="29" t="s">
        <v>19</v>
      </c>
      <c r="D682" s="19" t="n">
        <v>0.541666666666667</v>
      </c>
      <c r="E682" s="19" t="n">
        <v>0.611111111111111</v>
      </c>
      <c r="G682" s="18" t="s">
        <v>242</v>
      </c>
      <c r="H682" s="29" t="s">
        <v>140</v>
      </c>
      <c r="I682" s="20" t="n">
        <v>997</v>
      </c>
      <c r="J682" s="20" t="n">
        <v>20430</v>
      </c>
      <c r="K682" s="21" t="n">
        <v>20.4914744232698</v>
      </c>
    </row>
    <row r="683" customFormat="false" ht="13.5" hidden="false" customHeight="false" outlineLevel="0" collapsed="false">
      <c r="A683" s="17" t="n">
        <v>2955</v>
      </c>
      <c r="B683" s="29" t="s">
        <v>40</v>
      </c>
      <c r="C683" s="29" t="s">
        <v>19</v>
      </c>
      <c r="D683" s="19" t="n">
        <v>0.541666666666667</v>
      </c>
      <c r="E683" s="19" t="n">
        <v>0.611111111111111</v>
      </c>
      <c r="G683" s="18" t="s">
        <v>242</v>
      </c>
      <c r="H683" s="29" t="s">
        <v>135</v>
      </c>
      <c r="I683" s="20" t="n">
        <v>997</v>
      </c>
      <c r="J683" s="20" t="n">
        <v>32830</v>
      </c>
      <c r="K683" s="21" t="n">
        <v>32.9287863590772</v>
      </c>
    </row>
    <row r="684" customFormat="false" ht="13.5" hidden="false" customHeight="false" outlineLevel="0" collapsed="false">
      <c r="A684" s="17" t="n">
        <v>2956</v>
      </c>
      <c r="B684" s="29" t="s">
        <v>40</v>
      </c>
      <c r="C684" s="29" t="s">
        <v>19</v>
      </c>
      <c r="D684" s="19" t="n">
        <v>0.708333333333333</v>
      </c>
      <c r="E684" s="19" t="n">
        <v>0.777777777777778</v>
      </c>
      <c r="G684" s="18" t="s">
        <v>243</v>
      </c>
      <c r="H684" s="29" t="s">
        <v>72</v>
      </c>
      <c r="I684" s="20" t="n">
        <v>1397</v>
      </c>
      <c r="J684" s="20" t="n">
        <v>40730</v>
      </c>
      <c r="K684" s="21" t="n">
        <v>29.1553328561203</v>
      </c>
    </row>
    <row r="685" customFormat="false" ht="13.5" hidden="false" customHeight="false" outlineLevel="0" collapsed="false">
      <c r="A685" s="17" t="n">
        <v>2957</v>
      </c>
      <c r="B685" s="29" t="s">
        <v>40</v>
      </c>
      <c r="C685" s="29" t="s">
        <v>19</v>
      </c>
      <c r="D685" s="19" t="n">
        <v>0.708333333333333</v>
      </c>
      <c r="E685" s="19" t="n">
        <v>0.777777777777778</v>
      </c>
      <c r="G685" s="18" t="s">
        <v>243</v>
      </c>
      <c r="H685" s="29" t="s">
        <v>83</v>
      </c>
      <c r="I685" s="20" t="n">
        <v>1397</v>
      </c>
      <c r="J685" s="20" t="n">
        <v>45830</v>
      </c>
      <c r="K685" s="21" t="n">
        <v>32.806012884753</v>
      </c>
    </row>
    <row r="686" customFormat="false" ht="13.5" hidden="false" customHeight="false" outlineLevel="0" collapsed="false">
      <c r="A686" s="17" t="n">
        <v>2958</v>
      </c>
      <c r="B686" s="29" t="s">
        <v>40</v>
      </c>
      <c r="C686" s="29" t="s">
        <v>19</v>
      </c>
      <c r="D686" s="19" t="n">
        <v>0.708333333333333</v>
      </c>
      <c r="E686" s="19" t="n">
        <v>0.777777777777778</v>
      </c>
      <c r="G686" s="18" t="s">
        <v>243</v>
      </c>
      <c r="H686" s="29" t="s">
        <v>140</v>
      </c>
      <c r="I686" s="20" t="n">
        <v>997</v>
      </c>
      <c r="J686" s="20" t="n">
        <v>22230</v>
      </c>
      <c r="K686" s="21" t="n">
        <v>22.296890672016</v>
      </c>
    </row>
    <row r="687" customFormat="false" ht="13.5" hidden="false" customHeight="false" outlineLevel="0" collapsed="false">
      <c r="A687" s="17" t="n">
        <v>2959</v>
      </c>
      <c r="B687" s="29" t="s">
        <v>40</v>
      </c>
      <c r="C687" s="29" t="s">
        <v>19</v>
      </c>
      <c r="D687" s="19" t="n">
        <v>0.708333333333333</v>
      </c>
      <c r="E687" s="19" t="n">
        <v>0.777777777777778</v>
      </c>
      <c r="G687" s="18" t="s">
        <v>243</v>
      </c>
      <c r="H687" s="29" t="s">
        <v>135</v>
      </c>
      <c r="I687" s="20" t="n">
        <v>997</v>
      </c>
      <c r="J687" s="20" t="n">
        <v>26230</v>
      </c>
      <c r="K687" s="21" t="n">
        <v>26.308926780341</v>
      </c>
    </row>
    <row r="688" customFormat="false" ht="13.5" hidden="false" customHeight="false" outlineLevel="0" collapsed="false">
      <c r="A688" s="17" t="n">
        <v>2960</v>
      </c>
      <c r="B688" s="29" t="s">
        <v>40</v>
      </c>
      <c r="C688" s="29" t="s">
        <v>19</v>
      </c>
      <c r="D688" s="19" t="n">
        <v>0.798611111111111</v>
      </c>
      <c r="E688" s="19" t="n">
        <v>0.875</v>
      </c>
      <c r="G688" s="18" t="s">
        <v>244</v>
      </c>
      <c r="H688" s="29" t="s">
        <v>83</v>
      </c>
      <c r="I688" s="20" t="n">
        <v>1397</v>
      </c>
      <c r="J688" s="20" t="n">
        <v>40730</v>
      </c>
      <c r="K688" s="21" t="n">
        <v>29.1553328561203</v>
      </c>
    </row>
    <row r="689" customFormat="false" ht="13.5" hidden="false" customHeight="false" outlineLevel="0" collapsed="false">
      <c r="A689" s="17" t="n">
        <v>2961</v>
      </c>
      <c r="B689" s="29" t="s">
        <v>40</v>
      </c>
      <c r="C689" s="29" t="s">
        <v>19</v>
      </c>
      <c r="D689" s="19" t="n">
        <v>0.798611111111111</v>
      </c>
      <c r="E689" s="19" t="n">
        <v>0.875</v>
      </c>
      <c r="G689" s="18" t="s">
        <v>244</v>
      </c>
      <c r="H689" s="29" t="s">
        <v>135</v>
      </c>
      <c r="I689" s="20" t="n">
        <v>997</v>
      </c>
      <c r="J689" s="20" t="n">
        <v>22230</v>
      </c>
      <c r="K689" s="21" t="n">
        <v>22.296890672016</v>
      </c>
    </row>
    <row r="690" customFormat="false" ht="13.5" hidden="false" customHeight="false" outlineLevel="0" collapsed="false">
      <c r="A690" s="17" t="n">
        <v>3786</v>
      </c>
      <c r="B690" s="29" t="s">
        <v>104</v>
      </c>
      <c r="C690" s="29" t="s">
        <v>19</v>
      </c>
      <c r="D690" s="19" t="n">
        <v>0.597222222222222</v>
      </c>
      <c r="E690" s="19" t="n">
        <v>0.701388888888889</v>
      </c>
      <c r="G690" s="18" t="s">
        <v>245</v>
      </c>
      <c r="H690" s="29" t="s">
        <v>72</v>
      </c>
      <c r="I690" s="20" t="n">
        <v>2095</v>
      </c>
      <c r="J690" s="20" t="n">
        <v>50950</v>
      </c>
      <c r="K690" s="21" t="n">
        <v>24.3198090692124</v>
      </c>
    </row>
    <row r="691" customFormat="false" ht="13.5" hidden="false" customHeight="false" outlineLevel="0" collapsed="false">
      <c r="A691" s="17" t="n">
        <v>3787</v>
      </c>
      <c r="B691" s="29" t="s">
        <v>104</v>
      </c>
      <c r="C691" s="29" t="s">
        <v>19</v>
      </c>
      <c r="D691" s="19" t="n">
        <v>0.597222222222222</v>
      </c>
      <c r="E691" s="19" t="n">
        <v>0.701388888888889</v>
      </c>
      <c r="G691" s="18" t="s">
        <v>245</v>
      </c>
      <c r="H691" s="29" t="s">
        <v>83</v>
      </c>
      <c r="I691" s="20" t="n">
        <v>2095</v>
      </c>
      <c r="J691" s="20" t="n">
        <v>52950</v>
      </c>
      <c r="K691" s="21" t="n">
        <v>25.2744630071599</v>
      </c>
    </row>
    <row r="692" customFormat="false" ht="13.5" hidden="false" customHeight="false" outlineLevel="0" collapsed="false">
      <c r="A692" s="17" t="n">
        <v>3788</v>
      </c>
      <c r="B692" s="29" t="s">
        <v>104</v>
      </c>
      <c r="C692" s="29" t="s">
        <v>19</v>
      </c>
      <c r="D692" s="19" t="n">
        <v>0.597222222222222</v>
      </c>
      <c r="E692" s="19" t="n">
        <v>0.701388888888889</v>
      </c>
      <c r="G692" s="18" t="s">
        <v>245</v>
      </c>
      <c r="H692" s="29" t="s">
        <v>62</v>
      </c>
      <c r="I692" s="20" t="n">
        <v>1695</v>
      </c>
      <c r="J692" s="20" t="n">
        <v>21050</v>
      </c>
      <c r="K692" s="21" t="n">
        <v>12.4188790560472</v>
      </c>
    </row>
    <row r="693" customFormat="false" ht="13.5" hidden="false" customHeight="false" outlineLevel="0" collapsed="false">
      <c r="A693" s="17" t="n">
        <v>3789</v>
      </c>
      <c r="B693" s="29" t="s">
        <v>104</v>
      </c>
      <c r="C693" s="29" t="s">
        <v>19</v>
      </c>
      <c r="D693" s="19" t="n">
        <v>0.597222222222222</v>
      </c>
      <c r="E693" s="19" t="n">
        <v>0.701388888888889</v>
      </c>
      <c r="G693" s="18" t="s">
        <v>245</v>
      </c>
      <c r="H693" s="29" t="s">
        <v>69</v>
      </c>
      <c r="I693" s="20" t="n">
        <v>1695</v>
      </c>
      <c r="J693" s="20" t="n">
        <v>21650</v>
      </c>
      <c r="K693" s="21" t="n">
        <v>12.7728613569322</v>
      </c>
    </row>
    <row r="694" customFormat="false" ht="13.5" hidden="false" customHeight="false" outlineLevel="0" collapsed="false">
      <c r="A694" s="17" t="n">
        <v>3790</v>
      </c>
      <c r="B694" s="29" t="s">
        <v>104</v>
      </c>
      <c r="C694" s="29" t="s">
        <v>19</v>
      </c>
      <c r="D694" s="19" t="n">
        <v>0.597222222222222</v>
      </c>
      <c r="E694" s="19" t="n">
        <v>0.701388888888889</v>
      </c>
      <c r="G694" s="18" t="s">
        <v>245</v>
      </c>
      <c r="H694" s="29" t="s">
        <v>182</v>
      </c>
      <c r="I694" s="20" t="n">
        <v>1695</v>
      </c>
      <c r="J694" s="20" t="n">
        <v>22150</v>
      </c>
      <c r="K694" s="21" t="n">
        <v>13.0678466076696</v>
      </c>
    </row>
    <row r="695" customFormat="false" ht="13.5" hidden="false" customHeight="false" outlineLevel="0" collapsed="false">
      <c r="A695" s="17" t="n">
        <v>3791</v>
      </c>
      <c r="B695" s="29" t="s">
        <v>104</v>
      </c>
      <c r="C695" s="29" t="s">
        <v>19</v>
      </c>
      <c r="D695" s="19" t="n">
        <v>0.597222222222222</v>
      </c>
      <c r="E695" s="19" t="n">
        <v>0.701388888888889</v>
      </c>
      <c r="G695" s="18" t="s">
        <v>245</v>
      </c>
      <c r="H695" s="29" t="s">
        <v>140</v>
      </c>
      <c r="I695" s="20" t="n">
        <v>1695</v>
      </c>
      <c r="J695" s="20" t="n">
        <v>24050</v>
      </c>
      <c r="K695" s="21" t="n">
        <v>14.188790560472</v>
      </c>
    </row>
    <row r="696" customFormat="false" ht="13.5" hidden="false" customHeight="false" outlineLevel="0" collapsed="false">
      <c r="A696" s="17" t="n">
        <v>3792</v>
      </c>
      <c r="B696" s="29" t="s">
        <v>104</v>
      </c>
      <c r="C696" s="29" t="s">
        <v>19</v>
      </c>
      <c r="D696" s="19" t="n">
        <v>0.597222222222222</v>
      </c>
      <c r="E696" s="19" t="n">
        <v>0.701388888888889</v>
      </c>
      <c r="G696" s="18" t="s">
        <v>245</v>
      </c>
      <c r="H696" s="29" t="s">
        <v>135</v>
      </c>
      <c r="I696" s="20" t="n">
        <v>1695</v>
      </c>
      <c r="J696" s="20" t="n">
        <v>24650</v>
      </c>
      <c r="K696" s="21" t="n">
        <v>14.5427728613569</v>
      </c>
    </row>
    <row r="697" customFormat="false" ht="13.5" hidden="false" customHeight="false" outlineLevel="0" collapsed="false">
      <c r="A697" s="17" t="n">
        <v>3793</v>
      </c>
      <c r="B697" s="29" t="s">
        <v>104</v>
      </c>
      <c r="C697" s="29" t="s">
        <v>19</v>
      </c>
      <c r="D697" s="19" t="n">
        <v>0.597222222222222</v>
      </c>
      <c r="E697" s="19" t="n">
        <v>0.701388888888889</v>
      </c>
      <c r="G697" s="18" t="s">
        <v>245</v>
      </c>
      <c r="H697" s="29" t="s">
        <v>80</v>
      </c>
      <c r="I697" s="20" t="n">
        <v>3790</v>
      </c>
      <c r="J697" s="20" t="n">
        <v>72450</v>
      </c>
      <c r="K697" s="21" t="n">
        <v>19.1160949868074</v>
      </c>
    </row>
    <row r="698" customFormat="false" ht="13.5" hidden="false" customHeight="false" outlineLevel="0" collapsed="false">
      <c r="A698" s="17" t="n">
        <v>3794</v>
      </c>
      <c r="B698" s="29" t="s">
        <v>104</v>
      </c>
      <c r="C698" s="29" t="s">
        <v>19</v>
      </c>
      <c r="D698" s="19" t="n">
        <v>0.597222222222222</v>
      </c>
      <c r="E698" s="19" t="n">
        <v>0.701388888888889</v>
      </c>
      <c r="G698" s="18" t="s">
        <v>245</v>
      </c>
      <c r="H698" s="29" t="s">
        <v>195</v>
      </c>
      <c r="I698" s="20" t="n">
        <v>3790</v>
      </c>
      <c r="J698" s="20" t="n">
        <v>63800</v>
      </c>
      <c r="K698" s="21" t="n">
        <v>16.8337730870712</v>
      </c>
    </row>
    <row r="699" customFormat="false" ht="13.5" hidden="false" customHeight="false" outlineLevel="0" collapsed="false">
      <c r="A699" s="17" t="n">
        <v>3795</v>
      </c>
      <c r="B699" s="29" t="s">
        <v>104</v>
      </c>
      <c r="C699" s="29" t="s">
        <v>19</v>
      </c>
      <c r="D699" s="19" t="n">
        <v>0.597222222222222</v>
      </c>
      <c r="E699" s="19" t="n">
        <v>0.701388888888889</v>
      </c>
      <c r="G699" s="18" t="s">
        <v>245</v>
      </c>
      <c r="H699" s="29" t="s">
        <v>196</v>
      </c>
      <c r="I699" s="20" t="n">
        <v>3790</v>
      </c>
      <c r="J699" s="20" t="n">
        <v>48250</v>
      </c>
      <c r="K699" s="21" t="n">
        <v>12.7308707124011</v>
      </c>
    </row>
    <row r="700" customFormat="false" ht="13.5" hidden="false" customHeight="false" outlineLevel="0" collapsed="false">
      <c r="A700" s="17" t="n">
        <v>3796</v>
      </c>
      <c r="B700" s="29" t="s">
        <v>104</v>
      </c>
      <c r="C700" s="29" t="s">
        <v>19</v>
      </c>
      <c r="D700" s="19" t="n">
        <v>0.597222222222222</v>
      </c>
      <c r="E700" s="19" t="n">
        <v>0.701388888888889</v>
      </c>
      <c r="G700" s="18" t="s">
        <v>245</v>
      </c>
      <c r="H700" s="29" t="s">
        <v>197</v>
      </c>
      <c r="I700" s="20" t="n">
        <v>3225</v>
      </c>
      <c r="J700" s="20" t="n">
        <v>41450</v>
      </c>
      <c r="K700" s="2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82</v>
      </c>
      <c r="B1" s="528"/>
      <c r="C1" s="528"/>
      <c r="D1" s="521" t="n">
        <f aca="false">COUNTA(D3:D10001)</f>
        <v>630</v>
      </c>
      <c r="G1" s="529" t="s">
        <v>271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9</v>
      </c>
      <c r="L2" s="531" t="s">
        <v>12</v>
      </c>
      <c r="M2" s="532" t="s">
        <v>13</v>
      </c>
      <c r="N2" s="531" t="s">
        <v>59</v>
      </c>
    </row>
    <row r="3" customFormat="false" ht="13.5" hidden="false" customHeight="false" outlineLevel="0" collapsed="false">
      <c r="A3" s="521" t="n">
        <v>491</v>
      </c>
      <c r="B3" s="533" t="s">
        <v>19</v>
      </c>
      <c r="C3" s="533" t="s">
        <v>60</v>
      </c>
      <c r="D3" s="523" t="n">
        <v>0.333333333333333</v>
      </c>
      <c r="E3" s="523" t="n">
        <v>0.385416666666667</v>
      </c>
      <c r="G3" s="522" t="s">
        <v>61</v>
      </c>
      <c r="H3" s="533" t="s">
        <v>182</v>
      </c>
      <c r="I3" s="524" t="n">
        <v>502</v>
      </c>
      <c r="J3" s="524" t="n">
        <v>10600</v>
      </c>
      <c r="K3" s="525" t="n">
        <v>21.1155378486056</v>
      </c>
    </row>
    <row r="4" customFormat="false" ht="13.5" hidden="false" customHeight="false" outlineLevel="0" collapsed="false">
      <c r="A4" s="521" t="n">
        <v>494</v>
      </c>
      <c r="B4" s="533" t="s">
        <v>19</v>
      </c>
      <c r="C4" s="533" t="s">
        <v>60</v>
      </c>
      <c r="D4" s="523" t="n">
        <v>0.395833333333333</v>
      </c>
      <c r="E4" s="523" t="n">
        <v>0.447916666666667</v>
      </c>
      <c r="G4" s="522" t="s">
        <v>63</v>
      </c>
      <c r="H4" s="533" t="s">
        <v>72</v>
      </c>
      <c r="I4" s="524" t="n">
        <v>902</v>
      </c>
      <c r="J4" s="524" t="n">
        <v>19500</v>
      </c>
      <c r="K4" s="525" t="n">
        <v>21.6186252771619</v>
      </c>
    </row>
    <row r="5" customFormat="false" ht="13.5" hidden="false" customHeight="false" outlineLevel="0" collapsed="false">
      <c r="A5" s="521" t="n">
        <v>501</v>
      </c>
      <c r="B5" s="533" t="s">
        <v>19</v>
      </c>
      <c r="C5" s="533" t="s">
        <v>60</v>
      </c>
      <c r="D5" s="523" t="n">
        <v>0.413194444444444</v>
      </c>
      <c r="E5" s="523" t="n">
        <v>0.46875</v>
      </c>
      <c r="G5" s="522" t="s">
        <v>64</v>
      </c>
      <c r="H5" s="533" t="s">
        <v>72</v>
      </c>
      <c r="I5" s="524" t="n">
        <v>902</v>
      </c>
      <c r="J5" s="524" t="n">
        <v>19500</v>
      </c>
      <c r="K5" s="525" t="n">
        <v>21.6186252771619</v>
      </c>
    </row>
    <row r="6" customFormat="false" ht="13.5" hidden="false" customHeight="false" outlineLevel="0" collapsed="false">
      <c r="A6" s="521" t="n">
        <v>510</v>
      </c>
      <c r="B6" s="533" t="s">
        <v>19</v>
      </c>
      <c r="C6" s="533" t="s">
        <v>60</v>
      </c>
      <c r="D6" s="523" t="n">
        <v>0.486111111111111</v>
      </c>
      <c r="E6" s="523" t="n">
        <v>0.541666666666667</v>
      </c>
      <c r="G6" s="522" t="s">
        <v>65</v>
      </c>
      <c r="H6" s="533" t="s">
        <v>62</v>
      </c>
      <c r="I6" s="524" t="n">
        <v>502</v>
      </c>
      <c r="J6" s="524" t="n">
        <v>9100</v>
      </c>
      <c r="K6" s="525" t="n">
        <v>18.1274900398406</v>
      </c>
    </row>
    <row r="7" customFormat="false" ht="13.5" hidden="false" customHeight="false" outlineLevel="0" collapsed="false">
      <c r="A7" s="521" t="n">
        <v>517</v>
      </c>
      <c r="B7" s="533" t="s">
        <v>19</v>
      </c>
      <c r="C7" s="533" t="s">
        <v>60</v>
      </c>
      <c r="D7" s="523" t="n">
        <v>0.513888888888889</v>
      </c>
      <c r="E7" s="523" t="n">
        <v>0.565972222222222</v>
      </c>
      <c r="G7" s="522" t="s">
        <v>66</v>
      </c>
      <c r="H7" s="533" t="s">
        <v>62</v>
      </c>
      <c r="I7" s="524" t="n">
        <v>502</v>
      </c>
      <c r="J7" s="524" t="n">
        <v>8100</v>
      </c>
      <c r="K7" s="525" t="n">
        <v>16.1354581673307</v>
      </c>
    </row>
    <row r="8" customFormat="false" ht="13.5" hidden="false" customHeight="false" outlineLevel="0" collapsed="false">
      <c r="A8" s="521" t="n">
        <v>522</v>
      </c>
      <c r="B8" s="533" t="s">
        <v>19</v>
      </c>
      <c r="C8" s="533" t="s">
        <v>60</v>
      </c>
      <c r="D8" s="523" t="n">
        <v>0.586805555555556</v>
      </c>
      <c r="E8" s="523" t="n">
        <v>0.638888888888889</v>
      </c>
      <c r="G8" s="522" t="s">
        <v>67</v>
      </c>
      <c r="H8" s="533" t="s">
        <v>72</v>
      </c>
      <c r="I8" s="524" t="n">
        <v>902</v>
      </c>
      <c r="J8" s="524" t="n">
        <v>18000</v>
      </c>
      <c r="K8" s="525" t="n">
        <v>19.9556541019956</v>
      </c>
    </row>
    <row r="9" customFormat="false" ht="13.5" hidden="false" customHeight="false" outlineLevel="0" collapsed="false">
      <c r="A9" s="521" t="n">
        <v>527</v>
      </c>
      <c r="B9" s="533" t="s">
        <v>19</v>
      </c>
      <c r="C9" s="533" t="s">
        <v>60</v>
      </c>
      <c r="D9" s="523" t="n">
        <v>0.802083333333333</v>
      </c>
      <c r="E9" s="523" t="n">
        <v>0.854166666666667</v>
      </c>
      <c r="G9" s="522" t="s">
        <v>68</v>
      </c>
      <c r="H9" s="533" t="s">
        <v>83</v>
      </c>
      <c r="I9" s="524" t="n">
        <v>902</v>
      </c>
      <c r="J9" s="524" t="n">
        <v>18500</v>
      </c>
      <c r="K9" s="525" t="n">
        <v>20.509977827051</v>
      </c>
    </row>
    <row r="10" customFormat="false" ht="13.5" hidden="false" customHeight="false" outlineLevel="0" collapsed="false">
      <c r="A10" s="521" t="n">
        <v>532</v>
      </c>
      <c r="B10" s="533" t="s">
        <v>19</v>
      </c>
      <c r="C10" s="533" t="s">
        <v>70</v>
      </c>
      <c r="D10" s="523" t="n">
        <v>0.336805555555556</v>
      </c>
      <c r="E10" s="523" t="n">
        <v>0.378472222222222</v>
      </c>
      <c r="G10" s="522" t="s">
        <v>71</v>
      </c>
      <c r="H10" s="533" t="s">
        <v>72</v>
      </c>
      <c r="I10" s="524" t="n">
        <v>665</v>
      </c>
      <c r="J10" s="524" t="n">
        <v>18180</v>
      </c>
      <c r="K10" s="525" t="n">
        <v>27.3383458646617</v>
      </c>
    </row>
    <row r="11" customFormat="false" ht="13.5" hidden="false" customHeight="false" outlineLevel="0" collapsed="false">
      <c r="A11" s="521" t="n">
        <v>539</v>
      </c>
      <c r="B11" s="533" t="s">
        <v>19</v>
      </c>
      <c r="C11" s="533" t="s">
        <v>70</v>
      </c>
      <c r="D11" s="523" t="n">
        <v>0.607638888888889</v>
      </c>
      <c r="E11" s="523" t="n">
        <v>0.65625</v>
      </c>
      <c r="G11" s="522" t="s">
        <v>73</v>
      </c>
      <c r="H11" s="533" t="s">
        <v>72</v>
      </c>
      <c r="I11" s="524" t="n">
        <v>665</v>
      </c>
      <c r="J11" s="524" t="n">
        <v>18180</v>
      </c>
      <c r="K11" s="525" t="n">
        <v>27.3383458646617</v>
      </c>
    </row>
    <row r="12" customFormat="false" ht="13.5" hidden="false" customHeight="false" outlineLevel="0" collapsed="false">
      <c r="A12" s="521" t="n">
        <v>546</v>
      </c>
      <c r="B12" s="533" t="s">
        <v>19</v>
      </c>
      <c r="C12" s="533" t="s">
        <v>70</v>
      </c>
      <c r="D12" s="523" t="n">
        <v>0.732638888888889</v>
      </c>
      <c r="E12" s="523" t="n">
        <v>0.777777777777778</v>
      </c>
      <c r="G12" s="522" t="s">
        <v>74</v>
      </c>
      <c r="H12" s="533" t="s">
        <v>72</v>
      </c>
      <c r="I12" s="524" t="n">
        <v>665</v>
      </c>
      <c r="J12" s="524" t="n">
        <v>18180</v>
      </c>
      <c r="K12" s="525" t="n">
        <v>27.3383458646617</v>
      </c>
    </row>
    <row r="13" customFormat="false" ht="13.5" hidden="false" customHeight="false" outlineLevel="0" collapsed="false">
      <c r="A13" s="521" t="n">
        <v>553</v>
      </c>
      <c r="B13" s="533" t="s">
        <v>19</v>
      </c>
      <c r="C13" s="533" t="s">
        <v>75</v>
      </c>
      <c r="D13" s="523" t="n">
        <v>0.34375</v>
      </c>
      <c r="E13" s="523" t="n">
        <v>0.395833333333333</v>
      </c>
      <c r="G13" s="522" t="s">
        <v>76</v>
      </c>
      <c r="H13" s="533" t="s">
        <v>72</v>
      </c>
      <c r="I13" s="524" t="n">
        <v>883</v>
      </c>
      <c r="J13" s="524" t="n">
        <v>28770</v>
      </c>
      <c r="K13" s="525" t="n">
        <v>32.5821064552661</v>
      </c>
    </row>
    <row r="14" customFormat="false" ht="13.5" hidden="false" customHeight="false" outlineLevel="0" collapsed="false">
      <c r="A14" s="521" t="n">
        <v>562</v>
      </c>
      <c r="B14" s="533" t="s">
        <v>19</v>
      </c>
      <c r="C14" s="533" t="s">
        <v>75</v>
      </c>
      <c r="D14" s="523" t="n">
        <v>0.454861111111111</v>
      </c>
      <c r="E14" s="523" t="n">
        <v>0.513888888888889</v>
      </c>
      <c r="G14" s="522" t="s">
        <v>77</v>
      </c>
      <c r="H14" s="533" t="s">
        <v>62</v>
      </c>
      <c r="I14" s="524" t="n">
        <v>483</v>
      </c>
      <c r="J14" s="524" t="n">
        <v>12570</v>
      </c>
      <c r="K14" s="525" t="n">
        <v>26.0248447204969</v>
      </c>
    </row>
    <row r="15" customFormat="false" ht="13.5" hidden="false" customHeight="false" outlineLevel="0" collapsed="false">
      <c r="A15" s="521" t="n">
        <v>569</v>
      </c>
      <c r="B15" s="533" t="s">
        <v>19</v>
      </c>
      <c r="C15" s="533" t="s">
        <v>75</v>
      </c>
      <c r="D15" s="523" t="n">
        <v>0.527777777777778</v>
      </c>
      <c r="E15" s="523" t="n">
        <v>0.579861111111111</v>
      </c>
      <c r="G15" s="522" t="s">
        <v>78</v>
      </c>
      <c r="H15" s="533" t="s">
        <v>62</v>
      </c>
      <c r="I15" s="524" t="n">
        <v>483</v>
      </c>
      <c r="J15" s="524" t="n">
        <v>10870</v>
      </c>
      <c r="K15" s="525" t="n">
        <v>22.5051759834369</v>
      </c>
    </row>
    <row r="16" customFormat="false" ht="13.5" hidden="false" customHeight="false" outlineLevel="0" collapsed="false">
      <c r="A16" s="521" t="n">
        <v>574</v>
      </c>
      <c r="B16" s="533" t="s">
        <v>19</v>
      </c>
      <c r="C16" s="533" t="s">
        <v>75</v>
      </c>
      <c r="D16" s="523" t="n">
        <v>0.527777777777778</v>
      </c>
      <c r="E16" s="523" t="n">
        <v>0.579861111111111</v>
      </c>
      <c r="G16" s="522" t="s">
        <v>79</v>
      </c>
      <c r="H16" s="533" t="s">
        <v>80</v>
      </c>
      <c r="I16" s="524" t="n">
        <v>1366</v>
      </c>
      <c r="J16" s="524" t="n">
        <v>38270</v>
      </c>
      <c r="K16" s="525" t="n">
        <v>28.0161054172767</v>
      </c>
    </row>
    <row r="17" customFormat="false" ht="13.5" hidden="false" customHeight="false" outlineLevel="0" collapsed="false">
      <c r="A17" s="521" t="n">
        <v>578</v>
      </c>
      <c r="B17" s="533" t="s">
        <v>19</v>
      </c>
      <c r="C17" s="533" t="s">
        <v>75</v>
      </c>
      <c r="D17" s="523" t="n">
        <v>0.631944444444444</v>
      </c>
      <c r="E17" s="523" t="n">
        <v>0.684027777777778</v>
      </c>
      <c r="G17" s="522" t="s">
        <v>81</v>
      </c>
      <c r="H17" s="533" t="s">
        <v>72</v>
      </c>
      <c r="I17" s="524" t="n">
        <v>883</v>
      </c>
      <c r="J17" s="524" t="n">
        <v>28770</v>
      </c>
      <c r="K17" s="525" t="n">
        <v>32.5821064552661</v>
      </c>
    </row>
    <row r="18" customFormat="false" ht="13.5" hidden="false" customHeight="false" outlineLevel="0" collapsed="false">
      <c r="A18" s="521" t="n">
        <v>585</v>
      </c>
      <c r="B18" s="533" t="s">
        <v>19</v>
      </c>
      <c r="C18" s="533" t="s">
        <v>75</v>
      </c>
      <c r="D18" s="523" t="n">
        <v>0.833333333333333</v>
      </c>
      <c r="E18" s="523" t="n">
        <v>0.892361111111111</v>
      </c>
      <c r="G18" s="522" t="s">
        <v>82</v>
      </c>
      <c r="H18" s="533" t="s">
        <v>83</v>
      </c>
      <c r="I18" s="524" t="n">
        <v>883</v>
      </c>
      <c r="J18" s="524" t="n">
        <v>28770</v>
      </c>
      <c r="K18" s="525" t="n">
        <v>32.5821064552661</v>
      </c>
    </row>
    <row r="19" customFormat="false" ht="13.5" hidden="false" customHeight="false" outlineLevel="0" collapsed="false">
      <c r="A19" s="521" t="n">
        <v>592</v>
      </c>
      <c r="B19" s="533" t="s">
        <v>19</v>
      </c>
      <c r="C19" s="533" t="s">
        <v>84</v>
      </c>
      <c r="D19" s="523" t="n">
        <v>0.326388888888889</v>
      </c>
      <c r="E19" s="523" t="n">
        <v>0.385416666666667</v>
      </c>
      <c r="G19" s="522" t="s">
        <v>85</v>
      </c>
      <c r="H19" s="533" t="s">
        <v>62</v>
      </c>
      <c r="I19" s="524" t="n">
        <v>594</v>
      </c>
      <c r="J19" s="524" t="n">
        <v>9990</v>
      </c>
      <c r="K19" s="525" t="n">
        <v>16.8181818181818</v>
      </c>
    </row>
    <row r="20" customFormat="false" ht="13.5" hidden="false" customHeight="false" outlineLevel="0" collapsed="false">
      <c r="A20" s="521" t="n">
        <v>597</v>
      </c>
      <c r="B20" s="533" t="s">
        <v>19</v>
      </c>
      <c r="C20" s="533" t="s">
        <v>84</v>
      </c>
      <c r="D20" s="523" t="n">
        <v>0.326388888888889</v>
      </c>
      <c r="E20" s="523" t="n">
        <v>0.385416666666667</v>
      </c>
      <c r="G20" s="522" t="s">
        <v>86</v>
      </c>
      <c r="H20" s="533" t="s">
        <v>80</v>
      </c>
      <c r="I20" s="524" t="n">
        <v>1588</v>
      </c>
      <c r="J20" s="524" t="n">
        <v>42890</v>
      </c>
      <c r="K20" s="525" t="n">
        <v>27.0088161209068</v>
      </c>
    </row>
    <row r="21" customFormat="false" ht="13.5" hidden="false" customHeight="false" outlineLevel="0" collapsed="false">
      <c r="A21" s="521" t="n">
        <v>603</v>
      </c>
      <c r="B21" s="533" t="s">
        <v>19</v>
      </c>
      <c r="C21" s="533" t="s">
        <v>84</v>
      </c>
      <c r="D21" s="523" t="n">
        <v>0.413194444444444</v>
      </c>
      <c r="E21" s="523" t="n">
        <v>0.472222222222222</v>
      </c>
      <c r="G21" s="522" t="s">
        <v>256</v>
      </c>
      <c r="H21" s="533" t="s">
        <v>62</v>
      </c>
      <c r="I21" s="524" t="n">
        <v>594</v>
      </c>
      <c r="J21" s="524" t="n">
        <v>9990</v>
      </c>
      <c r="K21" s="525" t="n">
        <v>16.8181818181818</v>
      </c>
    </row>
    <row r="22" customFormat="false" ht="13.5" hidden="false" customHeight="false" outlineLevel="0" collapsed="false">
      <c r="A22" s="521" t="n">
        <v>608</v>
      </c>
      <c r="B22" s="533" t="s">
        <v>19</v>
      </c>
      <c r="C22" s="533" t="s">
        <v>84</v>
      </c>
      <c r="D22" s="523" t="n">
        <v>0.413194444444444</v>
      </c>
      <c r="E22" s="523" t="n">
        <v>0.472222222222222</v>
      </c>
      <c r="G22" s="522" t="s">
        <v>257</v>
      </c>
      <c r="H22" s="533" t="s">
        <v>80</v>
      </c>
      <c r="I22" s="524" t="n">
        <v>1588</v>
      </c>
      <c r="J22" s="524" t="n">
        <v>42890</v>
      </c>
      <c r="K22" s="525" t="n">
        <v>27.0088161209068</v>
      </c>
    </row>
    <row r="23" customFormat="false" ht="13.5" hidden="false" customHeight="false" outlineLevel="0" collapsed="false">
      <c r="A23" s="521" t="n">
        <v>614</v>
      </c>
      <c r="B23" s="533" t="s">
        <v>19</v>
      </c>
      <c r="C23" s="533" t="s">
        <v>84</v>
      </c>
      <c r="D23" s="523" t="n">
        <v>0.486111111111111</v>
      </c>
      <c r="E23" s="523" t="n">
        <v>0.545138888888889</v>
      </c>
      <c r="G23" s="522" t="s">
        <v>89</v>
      </c>
      <c r="H23" s="533" t="s">
        <v>62</v>
      </c>
      <c r="I23" s="524" t="n">
        <v>594</v>
      </c>
      <c r="J23" s="524" t="n">
        <v>9390</v>
      </c>
      <c r="K23" s="525" t="n">
        <v>15.8080808080808</v>
      </c>
    </row>
    <row r="24" customFormat="false" ht="13.5" hidden="false" customHeight="false" outlineLevel="0" collapsed="false">
      <c r="A24" s="521" t="n">
        <v>621</v>
      </c>
      <c r="B24" s="533" t="s">
        <v>19</v>
      </c>
      <c r="C24" s="533" t="s">
        <v>84</v>
      </c>
      <c r="D24" s="523" t="n">
        <v>0.621527777777778</v>
      </c>
      <c r="E24" s="523" t="n">
        <v>0.6875</v>
      </c>
      <c r="G24" s="522" t="s">
        <v>90</v>
      </c>
      <c r="H24" s="533" t="s">
        <v>62</v>
      </c>
      <c r="I24" s="524" t="n">
        <v>594</v>
      </c>
      <c r="J24" s="524" t="n">
        <v>9990</v>
      </c>
      <c r="K24" s="525" t="n">
        <v>16.8181818181818</v>
      </c>
    </row>
    <row r="25" customFormat="false" ht="13.5" hidden="false" customHeight="false" outlineLevel="0" collapsed="false">
      <c r="A25" s="521" t="n">
        <v>628</v>
      </c>
      <c r="B25" s="533" t="s">
        <v>19</v>
      </c>
      <c r="C25" s="533" t="s">
        <v>84</v>
      </c>
      <c r="D25" s="523" t="n">
        <v>0.65625</v>
      </c>
      <c r="E25" s="523" t="n">
        <v>0.715277777777778</v>
      </c>
      <c r="G25" s="522" t="s">
        <v>91</v>
      </c>
      <c r="H25" s="533" t="s">
        <v>182</v>
      </c>
      <c r="I25" s="524" t="n">
        <v>594</v>
      </c>
      <c r="J25" s="524" t="n">
        <v>11890</v>
      </c>
      <c r="K25" s="525" t="n">
        <v>20.016835016835</v>
      </c>
    </row>
    <row r="26" customFormat="false" ht="13.5" hidden="false" customHeight="false" outlineLevel="0" collapsed="false">
      <c r="A26" s="521" t="n">
        <v>633</v>
      </c>
      <c r="B26" s="533" t="s">
        <v>19</v>
      </c>
      <c r="C26" s="533" t="s">
        <v>84</v>
      </c>
      <c r="D26" s="523" t="n">
        <v>0.729166666666667</v>
      </c>
      <c r="E26" s="523" t="n">
        <v>0.788194444444445</v>
      </c>
      <c r="G26" s="522" t="s">
        <v>92</v>
      </c>
      <c r="H26" s="533" t="s">
        <v>62</v>
      </c>
      <c r="I26" s="524" t="n">
        <v>594</v>
      </c>
      <c r="J26" s="524" t="n">
        <v>9990</v>
      </c>
      <c r="K26" s="525" t="n">
        <v>16.8181818181818</v>
      </c>
    </row>
    <row r="27" customFormat="false" ht="13.5" hidden="false" customHeight="false" outlineLevel="0" collapsed="false">
      <c r="A27" s="521" t="n">
        <v>638</v>
      </c>
      <c r="B27" s="533" t="s">
        <v>19</v>
      </c>
      <c r="C27" s="533" t="s">
        <v>84</v>
      </c>
      <c r="D27" s="523" t="n">
        <v>0.729166666666667</v>
      </c>
      <c r="E27" s="523" t="n">
        <v>0.788194444444445</v>
      </c>
      <c r="G27" s="522" t="s">
        <v>93</v>
      </c>
      <c r="H27" s="533" t="s">
        <v>80</v>
      </c>
      <c r="I27" s="524" t="n">
        <v>1588</v>
      </c>
      <c r="J27" s="524" t="n">
        <v>42890</v>
      </c>
      <c r="K27" s="525" t="n">
        <v>27.0088161209068</v>
      </c>
    </row>
    <row r="28" customFormat="false" ht="13.5" hidden="false" customHeight="false" outlineLevel="0" collapsed="false">
      <c r="A28" s="521" t="n">
        <v>644</v>
      </c>
      <c r="B28" s="533" t="s">
        <v>19</v>
      </c>
      <c r="C28" s="533" t="s">
        <v>84</v>
      </c>
      <c r="D28" s="523" t="n">
        <v>0.788194444444445</v>
      </c>
      <c r="E28" s="523" t="n">
        <v>0.850694444444445</v>
      </c>
      <c r="G28" s="522" t="s">
        <v>94</v>
      </c>
      <c r="H28" s="533" t="s">
        <v>62</v>
      </c>
      <c r="I28" s="524" t="n">
        <v>594</v>
      </c>
      <c r="J28" s="524" t="n">
        <v>9990</v>
      </c>
      <c r="K28" s="525" t="n">
        <v>16.8181818181818</v>
      </c>
    </row>
    <row r="29" customFormat="false" ht="13.5" hidden="false" customHeight="false" outlineLevel="0" collapsed="false">
      <c r="A29" s="521" t="n">
        <v>649</v>
      </c>
      <c r="B29" s="533" t="s">
        <v>19</v>
      </c>
      <c r="C29" s="533" t="s">
        <v>84</v>
      </c>
      <c r="D29" s="523" t="n">
        <v>0.788194444444445</v>
      </c>
      <c r="E29" s="523" t="n">
        <v>0.850694444444445</v>
      </c>
      <c r="G29" s="522" t="s">
        <v>95</v>
      </c>
      <c r="H29" s="533" t="s">
        <v>80</v>
      </c>
      <c r="I29" s="524" t="n">
        <v>1588</v>
      </c>
      <c r="J29" s="524" t="n">
        <v>42890</v>
      </c>
      <c r="K29" s="525" t="n">
        <v>27.0088161209068</v>
      </c>
    </row>
    <row r="30" customFormat="false" ht="13.5" hidden="false" customHeight="false" outlineLevel="0" collapsed="false">
      <c r="A30" s="521" t="n">
        <v>655</v>
      </c>
      <c r="B30" s="533" t="s">
        <v>19</v>
      </c>
      <c r="C30" s="533" t="s">
        <v>96</v>
      </c>
      <c r="D30" s="523" t="n">
        <v>0.315972222222222</v>
      </c>
      <c r="E30" s="523" t="n">
        <v>0.388888888888889</v>
      </c>
      <c r="G30" s="522" t="s">
        <v>97</v>
      </c>
      <c r="H30" s="533" t="s">
        <v>62</v>
      </c>
      <c r="I30" s="524" t="n">
        <v>769</v>
      </c>
      <c r="J30" s="524" t="n">
        <v>14030</v>
      </c>
      <c r="K30" s="525" t="n">
        <v>18.2444733420026</v>
      </c>
    </row>
    <row r="31" customFormat="false" ht="13.5" hidden="false" customHeight="false" outlineLevel="0" collapsed="false">
      <c r="A31" s="521" t="n">
        <v>662</v>
      </c>
      <c r="B31" s="533" t="s">
        <v>19</v>
      </c>
      <c r="C31" s="533" t="s">
        <v>96</v>
      </c>
      <c r="D31" s="523" t="n">
        <v>0.482638888888889</v>
      </c>
      <c r="E31" s="523" t="n">
        <v>0.555555555555556</v>
      </c>
      <c r="G31" s="522" t="s">
        <v>98</v>
      </c>
      <c r="H31" s="533" t="s">
        <v>62</v>
      </c>
      <c r="I31" s="524" t="n">
        <v>769</v>
      </c>
      <c r="J31" s="524" t="n">
        <v>14030</v>
      </c>
      <c r="K31" s="525" t="n">
        <v>18.2444733420026</v>
      </c>
    </row>
    <row r="32" customFormat="false" ht="13.5" hidden="false" customHeight="false" outlineLevel="0" collapsed="false">
      <c r="A32" s="521" t="n">
        <v>669</v>
      </c>
      <c r="B32" s="533" t="s">
        <v>19</v>
      </c>
      <c r="C32" s="533" t="s">
        <v>40</v>
      </c>
      <c r="D32" s="523" t="n">
        <v>0.315972222222222</v>
      </c>
      <c r="E32" s="523" t="n">
        <v>0.40625</v>
      </c>
      <c r="G32" s="522" t="s">
        <v>41</v>
      </c>
      <c r="H32" s="533" t="s">
        <v>62</v>
      </c>
      <c r="I32" s="524" t="n">
        <v>997</v>
      </c>
      <c r="J32" s="524" t="n">
        <v>13730</v>
      </c>
      <c r="K32" s="525" t="n">
        <v>13.7713139418255</v>
      </c>
    </row>
    <row r="33" customFormat="false" ht="13.5" hidden="false" customHeight="false" outlineLevel="0" collapsed="false">
      <c r="A33" s="521" t="n">
        <v>674</v>
      </c>
      <c r="B33" s="533" t="s">
        <v>19</v>
      </c>
      <c r="C33" s="533" t="s">
        <v>40</v>
      </c>
      <c r="D33" s="523" t="n">
        <v>0.315972222222222</v>
      </c>
      <c r="E33" s="523" t="n">
        <v>0.40625</v>
      </c>
      <c r="G33" s="522" t="s">
        <v>99</v>
      </c>
      <c r="H33" s="533" t="s">
        <v>80</v>
      </c>
      <c r="I33" s="524" t="n">
        <v>2395</v>
      </c>
      <c r="J33" s="524" t="n">
        <v>57030</v>
      </c>
      <c r="K33" s="525" t="n">
        <v>23.812108559499</v>
      </c>
    </row>
    <row r="34" customFormat="false" ht="13.5" hidden="false" customHeight="false" outlineLevel="0" collapsed="false">
      <c r="A34" s="521" t="n">
        <v>680</v>
      </c>
      <c r="B34" s="533" t="s">
        <v>19</v>
      </c>
      <c r="C34" s="533" t="s">
        <v>40</v>
      </c>
      <c r="D34" s="523" t="n">
        <v>0.427083333333333</v>
      </c>
      <c r="E34" s="523" t="n">
        <v>0.520833333333333</v>
      </c>
      <c r="G34" s="522" t="s">
        <v>100</v>
      </c>
      <c r="H34" s="533" t="s">
        <v>140</v>
      </c>
      <c r="I34" s="524" t="n">
        <v>997</v>
      </c>
      <c r="J34" s="524" t="n">
        <v>22230</v>
      </c>
      <c r="K34" s="525" t="n">
        <v>22.296890672016</v>
      </c>
    </row>
    <row r="35" customFormat="false" ht="13.5" hidden="false" customHeight="false" outlineLevel="0" collapsed="false">
      <c r="A35" s="521" t="n">
        <v>684</v>
      </c>
      <c r="B35" s="533" t="s">
        <v>19</v>
      </c>
      <c r="C35" s="533" t="s">
        <v>40</v>
      </c>
      <c r="D35" s="523" t="n">
        <v>0.635416666666667</v>
      </c>
      <c r="E35" s="523" t="n">
        <v>0.729166666666667</v>
      </c>
      <c r="G35" s="522" t="s">
        <v>101</v>
      </c>
      <c r="H35" s="533" t="s">
        <v>140</v>
      </c>
      <c r="I35" s="524" t="n">
        <v>997</v>
      </c>
      <c r="J35" s="524" t="n">
        <v>22230</v>
      </c>
      <c r="K35" s="525" t="n">
        <v>22.296890672016</v>
      </c>
    </row>
    <row r="36" customFormat="false" ht="13.5" hidden="false" customHeight="false" outlineLevel="0" collapsed="false">
      <c r="A36" s="521" t="n">
        <v>688</v>
      </c>
      <c r="B36" s="533" t="s">
        <v>19</v>
      </c>
      <c r="C36" s="533" t="s">
        <v>40</v>
      </c>
      <c r="D36" s="523" t="n">
        <v>0.680555555555555</v>
      </c>
      <c r="E36" s="523" t="n">
        <v>0.774305555555555</v>
      </c>
      <c r="G36" s="522" t="s">
        <v>102</v>
      </c>
      <c r="H36" s="533" t="s">
        <v>140</v>
      </c>
      <c r="I36" s="524" t="n">
        <v>997</v>
      </c>
      <c r="J36" s="524" t="n">
        <v>22230</v>
      </c>
      <c r="K36" s="525" t="n">
        <v>22.296890672016</v>
      </c>
    </row>
    <row r="37" customFormat="false" ht="13.5" hidden="false" customHeight="false" outlineLevel="0" collapsed="false">
      <c r="A37" s="521" t="n">
        <v>691</v>
      </c>
      <c r="B37" s="533" t="s">
        <v>19</v>
      </c>
      <c r="C37" s="533" t="s">
        <v>40</v>
      </c>
      <c r="D37" s="523" t="n">
        <v>0.798611111111111</v>
      </c>
      <c r="E37" s="523" t="n">
        <v>0.892361111111111</v>
      </c>
      <c r="G37" s="522" t="s">
        <v>103</v>
      </c>
      <c r="H37" s="533" t="s">
        <v>182</v>
      </c>
      <c r="I37" s="524" t="n">
        <v>997</v>
      </c>
      <c r="J37" s="524" t="n">
        <v>18930</v>
      </c>
      <c r="K37" s="525" t="n">
        <v>18.9869608826479</v>
      </c>
    </row>
    <row r="38" customFormat="false" ht="13.5" hidden="false" customHeight="false" outlineLevel="0" collapsed="false">
      <c r="A38" s="521" t="n">
        <v>696</v>
      </c>
      <c r="B38" s="533" t="s">
        <v>19</v>
      </c>
      <c r="C38" s="533" t="s">
        <v>104</v>
      </c>
      <c r="D38" s="523" t="n">
        <v>0.496527777777778</v>
      </c>
      <c r="E38" s="523" t="n">
        <v>0.628472222222222</v>
      </c>
      <c r="G38" s="522" t="s">
        <v>21</v>
      </c>
      <c r="H38" s="533" t="s">
        <v>62</v>
      </c>
      <c r="I38" s="524" t="n">
        <v>1695</v>
      </c>
      <c r="J38" s="524" t="n">
        <v>18250</v>
      </c>
      <c r="K38" s="525" t="n">
        <v>10.7669616519174</v>
      </c>
    </row>
    <row r="39" customFormat="false" ht="13.5" hidden="false" customHeight="false" outlineLevel="0" collapsed="false">
      <c r="A39" s="521" t="n">
        <v>701</v>
      </c>
      <c r="B39" s="533" t="s">
        <v>19</v>
      </c>
      <c r="C39" s="533" t="s">
        <v>104</v>
      </c>
      <c r="D39" s="523" t="n">
        <v>0.496527777777778</v>
      </c>
      <c r="E39" s="523" t="n">
        <v>0.628472222222222</v>
      </c>
      <c r="G39" s="522" t="s">
        <v>105</v>
      </c>
      <c r="H39" s="533" t="s">
        <v>80</v>
      </c>
      <c r="I39" s="524" t="n">
        <v>3790</v>
      </c>
      <c r="J39" s="524" t="n">
        <v>72450</v>
      </c>
      <c r="K39" s="525" t="n">
        <v>19.1160949868074</v>
      </c>
    </row>
    <row r="40" customFormat="false" ht="13.5" hidden="false" customHeight="false" outlineLevel="0" collapsed="false">
      <c r="A40" s="534" t="s">
        <v>45</v>
      </c>
    </row>
    <row r="41" customFormat="false" ht="13.5" hidden="false" customHeight="false" outlineLevel="0" collapsed="false">
      <c r="A41" s="521" t="n">
        <v>3</v>
      </c>
      <c r="B41" s="533" t="s">
        <v>60</v>
      </c>
      <c r="C41" s="533" t="s">
        <v>19</v>
      </c>
      <c r="D41" s="523" t="n">
        <v>0.326388888888889</v>
      </c>
      <c r="E41" s="523" t="n">
        <v>0.375</v>
      </c>
      <c r="G41" s="522" t="s">
        <v>106</v>
      </c>
      <c r="H41" s="533" t="s">
        <v>62</v>
      </c>
      <c r="I41" s="524" t="n">
        <v>502</v>
      </c>
      <c r="J41" s="524" t="n">
        <v>8100</v>
      </c>
      <c r="K41" s="525" t="n">
        <v>16.1354581673307</v>
      </c>
    </row>
    <row r="42" customFormat="false" ht="13.5" hidden="false" customHeight="false" outlineLevel="0" collapsed="false">
      <c r="A42" s="521" t="n">
        <v>8</v>
      </c>
      <c r="B42" s="533" t="s">
        <v>60</v>
      </c>
      <c r="C42" s="533" t="s">
        <v>19</v>
      </c>
      <c r="D42" s="523" t="n">
        <v>0.40625</v>
      </c>
      <c r="E42" s="523" t="n">
        <v>0.454861111111111</v>
      </c>
      <c r="G42" s="522" t="s">
        <v>107</v>
      </c>
      <c r="H42" s="533" t="s">
        <v>72</v>
      </c>
      <c r="I42" s="524" t="n">
        <v>902</v>
      </c>
      <c r="J42" s="524" t="n">
        <v>22400</v>
      </c>
      <c r="K42" s="525" t="n">
        <v>24.8337028824834</v>
      </c>
    </row>
    <row r="43" customFormat="false" ht="13.5" hidden="false" customHeight="false" outlineLevel="0" collapsed="false">
      <c r="A43" s="521" t="n">
        <v>13</v>
      </c>
      <c r="B43" s="533" t="s">
        <v>60</v>
      </c>
      <c r="C43" s="533" t="s">
        <v>19</v>
      </c>
      <c r="D43" s="523" t="n">
        <v>0.5</v>
      </c>
      <c r="E43" s="523" t="n">
        <v>0.548611111111111</v>
      </c>
      <c r="G43" s="522" t="s">
        <v>108</v>
      </c>
      <c r="H43" s="533" t="s">
        <v>62</v>
      </c>
      <c r="I43" s="524" t="n">
        <v>502</v>
      </c>
      <c r="J43" s="524" t="n">
        <v>8100</v>
      </c>
      <c r="K43" s="525" t="n">
        <v>16.1354581673307</v>
      </c>
    </row>
    <row r="44" customFormat="false" ht="13.5" hidden="false" customHeight="false" outlineLevel="0" collapsed="false">
      <c r="A44" s="521" t="n">
        <v>20</v>
      </c>
      <c r="B44" s="533" t="s">
        <v>60</v>
      </c>
      <c r="C44" s="533" t="s">
        <v>19</v>
      </c>
      <c r="D44" s="523" t="n">
        <v>0.548611111111111</v>
      </c>
      <c r="E44" s="523" t="n">
        <v>0.604166666666667</v>
      </c>
      <c r="G44" s="522" t="s">
        <v>109</v>
      </c>
      <c r="H44" s="533" t="s">
        <v>62</v>
      </c>
      <c r="I44" s="524" t="n">
        <v>502</v>
      </c>
      <c r="J44" s="524" t="n">
        <v>8100</v>
      </c>
      <c r="K44" s="525" t="n">
        <v>16.1354581673307</v>
      </c>
    </row>
    <row r="45" customFormat="false" ht="13.5" hidden="false" customHeight="false" outlineLevel="0" collapsed="false">
      <c r="A45" s="521" t="n">
        <v>25</v>
      </c>
      <c r="B45" s="533" t="s">
        <v>60</v>
      </c>
      <c r="C45" s="533" t="s">
        <v>19</v>
      </c>
      <c r="D45" s="523" t="n">
        <v>0.586805555555556</v>
      </c>
      <c r="E45" s="523" t="n">
        <v>0.635416666666667</v>
      </c>
      <c r="G45" s="522" t="s">
        <v>110</v>
      </c>
      <c r="H45" s="533" t="s">
        <v>72</v>
      </c>
      <c r="I45" s="524" t="n">
        <v>902</v>
      </c>
      <c r="J45" s="524" t="n">
        <v>18500</v>
      </c>
      <c r="K45" s="525" t="n">
        <v>20.509977827051</v>
      </c>
    </row>
    <row r="46" customFormat="false" ht="13.5" hidden="false" customHeight="false" outlineLevel="0" collapsed="false">
      <c r="A46" s="521" t="n">
        <v>30</v>
      </c>
      <c r="B46" s="533" t="s">
        <v>60</v>
      </c>
      <c r="C46" s="533" t="s">
        <v>19</v>
      </c>
      <c r="D46" s="523" t="n">
        <v>0.729166666666667</v>
      </c>
      <c r="E46" s="523" t="n">
        <v>0.777777777777778</v>
      </c>
      <c r="G46" s="522" t="s">
        <v>111</v>
      </c>
      <c r="H46" s="533" t="s">
        <v>72</v>
      </c>
      <c r="I46" s="524" t="n">
        <v>902</v>
      </c>
      <c r="J46" s="524" t="n">
        <v>15500</v>
      </c>
      <c r="K46" s="525" t="n">
        <v>17.1840354767184</v>
      </c>
    </row>
    <row r="47" customFormat="false" ht="13.5" hidden="false" customHeight="false" outlineLevel="0" collapsed="false">
      <c r="A47" s="521" t="n">
        <v>37</v>
      </c>
      <c r="B47" s="533" t="s">
        <v>60</v>
      </c>
      <c r="C47" s="533" t="s">
        <v>19</v>
      </c>
      <c r="D47" s="523" t="n">
        <v>0.756944444444445</v>
      </c>
      <c r="E47" s="523" t="n">
        <v>0.8125</v>
      </c>
      <c r="G47" s="522" t="s">
        <v>112</v>
      </c>
      <c r="H47" s="533" t="s">
        <v>83</v>
      </c>
      <c r="I47" s="524" t="n">
        <v>902</v>
      </c>
      <c r="J47" s="524" t="n">
        <v>15500</v>
      </c>
      <c r="K47" s="525" t="n">
        <v>17.1840354767184</v>
      </c>
    </row>
    <row r="48" customFormat="false" ht="13.5" hidden="false" customHeight="false" outlineLevel="0" collapsed="false">
      <c r="A48" s="521" t="n">
        <v>727</v>
      </c>
      <c r="B48" s="533" t="s">
        <v>70</v>
      </c>
      <c r="C48" s="533" t="s">
        <v>19</v>
      </c>
      <c r="D48" s="523" t="n">
        <v>0.416666666666667</v>
      </c>
      <c r="E48" s="523" t="n">
        <v>0.458333333333333</v>
      </c>
      <c r="G48" s="522" t="s">
        <v>113</v>
      </c>
      <c r="H48" s="533" t="s">
        <v>72</v>
      </c>
      <c r="I48" s="524" t="n">
        <v>665</v>
      </c>
      <c r="J48" s="524" t="n">
        <v>18180</v>
      </c>
      <c r="K48" s="525" t="n">
        <v>27.3383458646617</v>
      </c>
    </row>
    <row r="49" customFormat="false" ht="13.5" hidden="false" customHeight="false" outlineLevel="0" collapsed="false">
      <c r="A49" s="521" t="n">
        <v>734</v>
      </c>
      <c r="B49" s="533" t="s">
        <v>70</v>
      </c>
      <c r="C49" s="533" t="s">
        <v>19</v>
      </c>
      <c r="D49" s="523" t="n">
        <v>0.666666666666667</v>
      </c>
      <c r="E49" s="523" t="n">
        <v>0.711805555555555</v>
      </c>
      <c r="G49" s="522" t="s">
        <v>114</v>
      </c>
      <c r="H49" s="533" t="s">
        <v>72</v>
      </c>
      <c r="I49" s="524" t="n">
        <v>665</v>
      </c>
      <c r="J49" s="524" t="n">
        <v>18180</v>
      </c>
      <c r="K49" s="525" t="n">
        <v>27.3383458646617</v>
      </c>
    </row>
    <row r="50" customFormat="false" ht="13.5" hidden="false" customHeight="false" outlineLevel="0" collapsed="false">
      <c r="A50" s="521" t="n">
        <v>741</v>
      </c>
      <c r="B50" s="533" t="s">
        <v>70</v>
      </c>
      <c r="C50" s="533" t="s">
        <v>19</v>
      </c>
      <c r="D50" s="523" t="n">
        <v>0.795138888888889</v>
      </c>
      <c r="E50" s="523" t="n">
        <v>0.84375</v>
      </c>
      <c r="G50" s="522" t="s">
        <v>115</v>
      </c>
      <c r="H50" s="533" t="s">
        <v>72</v>
      </c>
      <c r="I50" s="524" t="n">
        <v>665</v>
      </c>
      <c r="J50" s="524" t="n">
        <v>18180</v>
      </c>
      <c r="K50" s="525" t="n">
        <v>27.3383458646617</v>
      </c>
    </row>
    <row r="51" customFormat="false" ht="13.5" hidden="false" customHeight="false" outlineLevel="0" collapsed="false">
      <c r="A51" s="521" t="n">
        <v>1969</v>
      </c>
      <c r="B51" s="533" t="s">
        <v>75</v>
      </c>
      <c r="C51" s="533" t="s">
        <v>19</v>
      </c>
      <c r="D51" s="523" t="n">
        <v>0.333333333333333</v>
      </c>
      <c r="E51" s="523" t="n">
        <v>0.385416666666667</v>
      </c>
      <c r="G51" s="522" t="s">
        <v>116</v>
      </c>
      <c r="H51" s="533" t="s">
        <v>72</v>
      </c>
      <c r="I51" s="524" t="n">
        <v>883</v>
      </c>
      <c r="J51" s="524" t="n">
        <v>28770</v>
      </c>
      <c r="K51" s="525" t="n">
        <v>32.5821064552661</v>
      </c>
    </row>
    <row r="52" customFormat="false" ht="13.5" hidden="false" customHeight="false" outlineLevel="0" collapsed="false">
      <c r="A52" s="521" t="n">
        <v>1976</v>
      </c>
      <c r="B52" s="533" t="s">
        <v>75</v>
      </c>
      <c r="C52" s="533" t="s">
        <v>19</v>
      </c>
      <c r="D52" s="523" t="n">
        <v>0.447916666666667</v>
      </c>
      <c r="E52" s="523" t="n">
        <v>0.493055555555556</v>
      </c>
      <c r="G52" s="522" t="s">
        <v>117</v>
      </c>
      <c r="H52" s="533" t="s">
        <v>72</v>
      </c>
      <c r="I52" s="524" t="n">
        <v>883</v>
      </c>
      <c r="J52" s="524" t="n">
        <v>28770</v>
      </c>
      <c r="K52" s="525" t="n">
        <v>32.5821064552661</v>
      </c>
    </row>
    <row r="53" customFormat="false" ht="13.5" hidden="false" customHeight="false" outlineLevel="0" collapsed="false">
      <c r="A53" s="521" t="n">
        <v>1985</v>
      </c>
      <c r="B53" s="533" t="s">
        <v>75</v>
      </c>
      <c r="C53" s="533" t="s">
        <v>19</v>
      </c>
      <c r="D53" s="523" t="n">
        <v>0.53125</v>
      </c>
      <c r="E53" s="523" t="n">
        <v>0.583333333333333</v>
      </c>
      <c r="G53" s="522" t="s">
        <v>118</v>
      </c>
      <c r="H53" s="533" t="s">
        <v>62</v>
      </c>
      <c r="I53" s="524" t="n">
        <v>483</v>
      </c>
      <c r="J53" s="524" t="n">
        <v>10870</v>
      </c>
      <c r="K53" s="525" t="n">
        <v>22.5051759834369</v>
      </c>
    </row>
    <row r="54" customFormat="false" ht="13.5" hidden="false" customHeight="false" outlineLevel="0" collapsed="false">
      <c r="A54" s="521" t="n">
        <v>1990</v>
      </c>
      <c r="B54" s="533" t="s">
        <v>75</v>
      </c>
      <c r="C54" s="533" t="s">
        <v>19</v>
      </c>
      <c r="D54" s="523" t="n">
        <v>0.704861111111111</v>
      </c>
      <c r="E54" s="523" t="n">
        <v>0.75</v>
      </c>
      <c r="G54" s="522" t="s">
        <v>119</v>
      </c>
      <c r="H54" s="533" t="s">
        <v>72</v>
      </c>
      <c r="I54" s="524" t="n">
        <v>883</v>
      </c>
      <c r="J54" s="524" t="n">
        <v>28770</v>
      </c>
      <c r="K54" s="525" t="n">
        <v>32.5821064552661</v>
      </c>
    </row>
    <row r="55" customFormat="false" ht="13.5" hidden="false" customHeight="false" outlineLevel="0" collapsed="false">
      <c r="A55" s="521" t="n">
        <v>1997</v>
      </c>
      <c r="B55" s="533" t="s">
        <v>75</v>
      </c>
      <c r="C55" s="533" t="s">
        <v>19</v>
      </c>
      <c r="D55" s="523" t="n">
        <v>0.826388888888889</v>
      </c>
      <c r="E55" s="523" t="n">
        <v>0.875</v>
      </c>
      <c r="G55" s="522" t="s">
        <v>120</v>
      </c>
      <c r="H55" s="533" t="s">
        <v>62</v>
      </c>
      <c r="I55" s="524" t="n">
        <v>483</v>
      </c>
      <c r="J55" s="524" t="n">
        <v>11670</v>
      </c>
      <c r="K55" s="525" t="n">
        <v>24.1614906832298</v>
      </c>
    </row>
    <row r="56" customFormat="false" ht="13.5" hidden="false" customHeight="false" outlineLevel="0" collapsed="false">
      <c r="A56" s="521" t="n">
        <v>2002</v>
      </c>
      <c r="B56" s="533" t="s">
        <v>75</v>
      </c>
      <c r="C56" s="533" t="s">
        <v>19</v>
      </c>
      <c r="D56" s="523" t="n">
        <v>0.826388888888889</v>
      </c>
      <c r="E56" s="523" t="n">
        <v>0.875</v>
      </c>
      <c r="G56" s="522" t="s">
        <v>121</v>
      </c>
      <c r="H56" s="533" t="s">
        <v>80</v>
      </c>
      <c r="I56" s="524" t="n">
        <v>1366</v>
      </c>
      <c r="J56" s="524" t="n">
        <v>38270</v>
      </c>
      <c r="K56" s="525" t="n">
        <v>28.0161054172767</v>
      </c>
    </row>
    <row r="57" customFormat="false" ht="13.5" hidden="false" customHeight="false" outlineLevel="0" collapsed="false">
      <c r="A57" s="521" t="n">
        <v>2265</v>
      </c>
      <c r="B57" s="533" t="s">
        <v>84</v>
      </c>
      <c r="C57" s="533" t="s">
        <v>19</v>
      </c>
      <c r="D57" s="523" t="n">
        <v>0.336805555555556</v>
      </c>
      <c r="E57" s="523" t="n">
        <v>0.385416666666667</v>
      </c>
      <c r="G57" s="522" t="s">
        <v>258</v>
      </c>
      <c r="H57" s="533" t="s">
        <v>62</v>
      </c>
      <c r="I57" s="524" t="n">
        <v>594</v>
      </c>
      <c r="J57" s="524" t="n">
        <v>9990</v>
      </c>
      <c r="K57" s="525" t="n">
        <v>16.8181818181818</v>
      </c>
    </row>
    <row r="58" customFormat="false" ht="13.5" hidden="false" customHeight="false" outlineLevel="0" collapsed="false">
      <c r="A58" s="521" t="n">
        <v>2270</v>
      </c>
      <c r="B58" s="533" t="s">
        <v>84</v>
      </c>
      <c r="C58" s="533" t="s">
        <v>19</v>
      </c>
      <c r="D58" s="523" t="n">
        <v>0.336805555555556</v>
      </c>
      <c r="E58" s="523" t="n">
        <v>0.385416666666667</v>
      </c>
      <c r="G58" s="522" t="s">
        <v>259</v>
      </c>
      <c r="H58" s="533" t="s">
        <v>80</v>
      </c>
      <c r="I58" s="524" t="n">
        <v>1588</v>
      </c>
      <c r="J58" s="524" t="n">
        <v>42890</v>
      </c>
      <c r="K58" s="525" t="n">
        <v>27.0088161209068</v>
      </c>
    </row>
    <row r="59" customFormat="false" ht="13.5" hidden="false" customHeight="false" outlineLevel="0" collapsed="false">
      <c r="A59" s="521" t="n">
        <v>2276</v>
      </c>
      <c r="B59" s="533" t="s">
        <v>84</v>
      </c>
      <c r="C59" s="533" t="s">
        <v>19</v>
      </c>
      <c r="D59" s="523" t="n">
        <v>0.375</v>
      </c>
      <c r="E59" s="523" t="n">
        <v>0.430555555555556</v>
      </c>
      <c r="G59" s="522" t="s">
        <v>124</v>
      </c>
      <c r="H59" s="533" t="s">
        <v>62</v>
      </c>
      <c r="I59" s="524" t="n">
        <v>594</v>
      </c>
      <c r="J59" s="524" t="n">
        <v>9990</v>
      </c>
      <c r="K59" s="525" t="n">
        <v>16.8181818181818</v>
      </c>
    </row>
    <row r="60" customFormat="false" ht="13.5" hidden="false" customHeight="false" outlineLevel="0" collapsed="false">
      <c r="A60" s="521" t="n">
        <v>2283</v>
      </c>
      <c r="B60" s="533" t="s">
        <v>84</v>
      </c>
      <c r="C60" s="533" t="s">
        <v>19</v>
      </c>
      <c r="D60" s="523" t="n">
        <v>0.413194444444444</v>
      </c>
      <c r="E60" s="523" t="n">
        <v>0.461805555555556</v>
      </c>
      <c r="G60" s="522" t="s">
        <v>125</v>
      </c>
      <c r="H60" s="533" t="s">
        <v>62</v>
      </c>
      <c r="I60" s="524" t="n">
        <v>594</v>
      </c>
      <c r="J60" s="524" t="n">
        <v>9990</v>
      </c>
      <c r="K60" s="525" t="n">
        <v>16.8181818181818</v>
      </c>
    </row>
    <row r="61" customFormat="false" ht="13.5" hidden="false" customHeight="false" outlineLevel="0" collapsed="false">
      <c r="A61" s="521" t="n">
        <v>2288</v>
      </c>
      <c r="B61" s="533" t="s">
        <v>84</v>
      </c>
      <c r="C61" s="533" t="s">
        <v>19</v>
      </c>
      <c r="D61" s="523" t="n">
        <v>0.413194444444444</v>
      </c>
      <c r="E61" s="523" t="n">
        <v>0.461805555555556</v>
      </c>
      <c r="G61" s="522" t="s">
        <v>126</v>
      </c>
      <c r="H61" s="533" t="s">
        <v>80</v>
      </c>
      <c r="I61" s="524" t="n">
        <v>1588</v>
      </c>
      <c r="J61" s="524" t="n">
        <v>42890</v>
      </c>
      <c r="K61" s="525" t="n">
        <v>27.0088161209068</v>
      </c>
    </row>
    <row r="62" customFormat="false" ht="13.5" hidden="false" customHeight="false" outlineLevel="0" collapsed="false">
      <c r="A62" s="521" t="n">
        <v>2294</v>
      </c>
      <c r="B62" s="533" t="s">
        <v>84</v>
      </c>
      <c r="C62" s="533" t="s">
        <v>19</v>
      </c>
      <c r="D62" s="523" t="n">
        <v>0.565972222222222</v>
      </c>
      <c r="E62" s="523" t="n">
        <v>0.614583333333333</v>
      </c>
      <c r="G62" s="522" t="s">
        <v>127</v>
      </c>
      <c r="H62" s="533" t="s">
        <v>62</v>
      </c>
      <c r="I62" s="524" t="n">
        <v>594</v>
      </c>
      <c r="J62" s="524" t="n">
        <v>9390</v>
      </c>
      <c r="K62" s="525" t="n">
        <v>15.8080808080808</v>
      </c>
    </row>
    <row r="63" customFormat="false" ht="13.5" hidden="false" customHeight="false" outlineLevel="0" collapsed="false">
      <c r="A63" s="521" t="n">
        <v>2301</v>
      </c>
      <c r="B63" s="533" t="s">
        <v>84</v>
      </c>
      <c r="C63" s="533" t="s">
        <v>19</v>
      </c>
      <c r="D63" s="523" t="n">
        <v>0.611111111111111</v>
      </c>
      <c r="E63" s="523" t="n">
        <v>0.659722222222222</v>
      </c>
      <c r="G63" s="522" t="s">
        <v>128</v>
      </c>
      <c r="H63" s="533" t="s">
        <v>62</v>
      </c>
      <c r="I63" s="524" t="n">
        <v>594</v>
      </c>
      <c r="J63" s="524" t="n">
        <v>9990</v>
      </c>
      <c r="K63" s="525" t="n">
        <v>16.8181818181818</v>
      </c>
    </row>
    <row r="64" customFormat="false" ht="13.5" hidden="false" customHeight="false" outlineLevel="0" collapsed="false">
      <c r="A64" s="521" t="n">
        <v>2306</v>
      </c>
      <c r="B64" s="533" t="s">
        <v>84</v>
      </c>
      <c r="C64" s="533" t="s">
        <v>19</v>
      </c>
      <c r="D64" s="523" t="n">
        <v>0.708333333333333</v>
      </c>
      <c r="E64" s="523" t="n">
        <v>0.756944444444445</v>
      </c>
      <c r="G64" s="522" t="s">
        <v>129</v>
      </c>
      <c r="H64" s="533" t="s">
        <v>72</v>
      </c>
      <c r="I64" s="524" t="n">
        <v>994</v>
      </c>
      <c r="J64" s="524" t="n">
        <v>29990</v>
      </c>
      <c r="K64" s="525" t="n">
        <v>30.1710261569417</v>
      </c>
    </row>
    <row r="65" customFormat="false" ht="13.5" hidden="false" customHeight="false" outlineLevel="0" collapsed="false">
      <c r="A65" s="521" t="n">
        <v>2308</v>
      </c>
      <c r="B65" s="533" t="s">
        <v>84</v>
      </c>
      <c r="C65" s="533" t="s">
        <v>19</v>
      </c>
      <c r="D65" s="523" t="n">
        <v>0.708333333333333</v>
      </c>
      <c r="E65" s="523" t="n">
        <v>0.756944444444445</v>
      </c>
      <c r="G65" s="522" t="s">
        <v>130</v>
      </c>
      <c r="H65" s="533" t="s">
        <v>80</v>
      </c>
      <c r="I65" s="524" t="n">
        <v>1588</v>
      </c>
      <c r="J65" s="524" t="n">
        <v>42890</v>
      </c>
      <c r="K65" s="525" t="n">
        <v>27.0088161209068</v>
      </c>
    </row>
    <row r="66" customFormat="false" ht="13.5" hidden="false" customHeight="false" outlineLevel="0" collapsed="false">
      <c r="A66" s="521" t="n">
        <v>2314</v>
      </c>
      <c r="B66" s="533" t="s">
        <v>84</v>
      </c>
      <c r="C66" s="533" t="s">
        <v>19</v>
      </c>
      <c r="D66" s="523" t="n">
        <v>0.819444444444445</v>
      </c>
      <c r="E66" s="523" t="n">
        <v>0.871527777777778</v>
      </c>
      <c r="G66" s="522" t="s">
        <v>131</v>
      </c>
      <c r="H66" s="533" t="s">
        <v>62</v>
      </c>
      <c r="I66" s="524" t="n">
        <v>594</v>
      </c>
      <c r="J66" s="524" t="n">
        <v>9990</v>
      </c>
      <c r="K66" s="525" t="n">
        <v>16.8181818181818</v>
      </c>
    </row>
    <row r="67" customFormat="false" ht="13.5" hidden="false" customHeight="false" outlineLevel="0" collapsed="false">
      <c r="A67" s="521" t="n">
        <v>2319</v>
      </c>
      <c r="B67" s="533" t="s">
        <v>84</v>
      </c>
      <c r="C67" s="533" t="s">
        <v>19</v>
      </c>
      <c r="D67" s="523" t="n">
        <v>0.819444444444445</v>
      </c>
      <c r="E67" s="523" t="n">
        <v>0.871527777777778</v>
      </c>
      <c r="G67" s="522" t="s">
        <v>132</v>
      </c>
      <c r="H67" s="533" t="s">
        <v>80</v>
      </c>
      <c r="I67" s="524" t="n">
        <v>1588</v>
      </c>
      <c r="J67" s="524" t="n">
        <v>42890</v>
      </c>
      <c r="K67" s="525" t="n">
        <v>27.0088161209068</v>
      </c>
    </row>
    <row r="68" customFormat="false" ht="13.5" hidden="false" customHeight="false" outlineLevel="0" collapsed="false">
      <c r="A68" s="521" t="n">
        <v>2816</v>
      </c>
      <c r="B68" s="533" t="s">
        <v>96</v>
      </c>
      <c r="C68" s="533" t="s">
        <v>19</v>
      </c>
      <c r="D68" s="523" t="n">
        <v>0.409722222222222</v>
      </c>
      <c r="E68" s="523" t="n">
        <v>0.465277777777778</v>
      </c>
      <c r="G68" s="522" t="s">
        <v>133</v>
      </c>
      <c r="H68" s="533" t="s">
        <v>62</v>
      </c>
      <c r="I68" s="524" t="n">
        <v>769</v>
      </c>
      <c r="J68" s="524" t="n">
        <v>14330</v>
      </c>
      <c r="K68" s="525" t="n">
        <v>18.6345903771131</v>
      </c>
    </row>
    <row r="69" customFormat="false" ht="13.5" hidden="false" customHeight="false" outlineLevel="0" collapsed="false">
      <c r="A69" s="521" t="n">
        <v>2823</v>
      </c>
      <c r="B69" s="533" t="s">
        <v>96</v>
      </c>
      <c r="C69" s="533" t="s">
        <v>19</v>
      </c>
      <c r="D69" s="523" t="n">
        <v>0.819444444444445</v>
      </c>
      <c r="E69" s="523" t="n">
        <v>0.875</v>
      </c>
      <c r="G69" s="522" t="s">
        <v>134</v>
      </c>
      <c r="H69" s="533" t="s">
        <v>62</v>
      </c>
      <c r="I69" s="524" t="n">
        <v>769</v>
      </c>
      <c r="J69" s="524" t="n">
        <v>14330</v>
      </c>
      <c r="K69" s="525" t="n">
        <v>18.6345903771131</v>
      </c>
    </row>
    <row r="70" customFormat="false" ht="13.5" hidden="false" customHeight="false" outlineLevel="0" collapsed="false">
      <c r="A70" s="521" t="n">
        <v>2949</v>
      </c>
      <c r="B70" s="533" t="s">
        <v>40</v>
      </c>
      <c r="C70" s="533" t="s">
        <v>19</v>
      </c>
      <c r="D70" s="523" t="n">
        <v>0.336805555555556</v>
      </c>
      <c r="E70" s="523" t="n">
        <v>0.40625</v>
      </c>
      <c r="G70" s="522" t="s">
        <v>136</v>
      </c>
      <c r="H70" s="533" t="s">
        <v>62</v>
      </c>
      <c r="I70" s="524" t="n">
        <v>997</v>
      </c>
      <c r="J70" s="524" t="n">
        <v>16230</v>
      </c>
      <c r="K70" s="525" t="n">
        <v>16.2788365095286</v>
      </c>
    </row>
    <row r="71" customFormat="false" ht="13.5" hidden="false" customHeight="false" outlineLevel="0" collapsed="false">
      <c r="A71" s="521" t="n">
        <v>2956</v>
      </c>
      <c r="B71" s="533" t="s">
        <v>40</v>
      </c>
      <c r="C71" s="533" t="s">
        <v>19</v>
      </c>
      <c r="D71" s="523" t="n">
        <v>0.430555555555556</v>
      </c>
      <c r="E71" s="523" t="n">
        <v>0.503472222222222</v>
      </c>
      <c r="G71" s="522" t="s">
        <v>52</v>
      </c>
      <c r="H71" s="533" t="s">
        <v>62</v>
      </c>
      <c r="I71" s="524" t="n">
        <v>997</v>
      </c>
      <c r="J71" s="524" t="n">
        <v>16230</v>
      </c>
      <c r="K71" s="525" t="n">
        <v>16.2788365095286</v>
      </c>
    </row>
    <row r="72" customFormat="false" ht="13.5" hidden="false" customHeight="false" outlineLevel="0" collapsed="false">
      <c r="A72" s="521" t="n">
        <v>2961</v>
      </c>
      <c r="B72" s="533" t="s">
        <v>40</v>
      </c>
      <c r="C72" s="533" t="s">
        <v>19</v>
      </c>
      <c r="D72" s="523" t="n">
        <v>0.430555555555556</v>
      </c>
      <c r="E72" s="523" t="n">
        <v>0.503472222222222</v>
      </c>
      <c r="G72" s="522" t="s">
        <v>137</v>
      </c>
      <c r="H72" s="533" t="s">
        <v>80</v>
      </c>
      <c r="I72" s="524" t="n">
        <v>2395</v>
      </c>
      <c r="J72" s="524" t="n">
        <v>57030</v>
      </c>
      <c r="K72" s="525" t="n">
        <v>23.812108559499</v>
      </c>
    </row>
    <row r="73" customFormat="false" ht="13.5" hidden="false" customHeight="false" outlineLevel="0" collapsed="false">
      <c r="A73" s="521" t="n">
        <v>2967</v>
      </c>
      <c r="B73" s="533" t="s">
        <v>40</v>
      </c>
      <c r="C73" s="533" t="s">
        <v>19</v>
      </c>
      <c r="D73" s="523" t="n">
        <v>0.541666666666667</v>
      </c>
      <c r="E73" s="523" t="n">
        <v>0.611111111111111</v>
      </c>
      <c r="G73" s="522" t="s">
        <v>138</v>
      </c>
      <c r="H73" s="533" t="s">
        <v>62</v>
      </c>
      <c r="I73" s="524" t="n">
        <v>997</v>
      </c>
      <c r="J73" s="524" t="n">
        <v>16230</v>
      </c>
      <c r="K73" s="525" t="n">
        <v>16.2788365095286</v>
      </c>
    </row>
    <row r="74" customFormat="false" ht="13.5" hidden="false" customHeight="false" outlineLevel="0" collapsed="false">
      <c r="A74" s="521" t="n">
        <v>2974</v>
      </c>
      <c r="B74" s="533" t="s">
        <v>40</v>
      </c>
      <c r="C74" s="533" t="s">
        <v>19</v>
      </c>
      <c r="D74" s="523" t="n">
        <v>0.708333333333333</v>
      </c>
      <c r="E74" s="523" t="n">
        <v>0.777777777777778</v>
      </c>
      <c r="G74" s="522" t="s">
        <v>139</v>
      </c>
      <c r="H74" s="533" t="s">
        <v>140</v>
      </c>
      <c r="I74" s="524" t="n">
        <v>997</v>
      </c>
      <c r="J74" s="524" t="n">
        <v>22230</v>
      </c>
      <c r="K74" s="525" t="n">
        <v>22.296890672016</v>
      </c>
    </row>
    <row r="75" customFormat="false" ht="13.5" hidden="false" customHeight="false" outlineLevel="0" collapsed="false">
      <c r="A75" s="521" t="n">
        <v>2977</v>
      </c>
      <c r="B75" s="533" t="s">
        <v>40</v>
      </c>
      <c r="C75" s="533" t="s">
        <v>19</v>
      </c>
      <c r="D75" s="523" t="n">
        <v>0.798611111111111</v>
      </c>
      <c r="E75" s="523" t="n">
        <v>0.875</v>
      </c>
      <c r="G75" s="522" t="s">
        <v>141</v>
      </c>
      <c r="H75" s="533" t="s">
        <v>69</v>
      </c>
      <c r="I75" s="524" t="n">
        <v>997</v>
      </c>
      <c r="J75" s="524" t="n">
        <v>16730</v>
      </c>
      <c r="K75" s="525" t="n">
        <v>16.7803410230692</v>
      </c>
    </row>
    <row r="76" customFormat="false" ht="13.5" hidden="false" customHeight="false" outlineLevel="0" collapsed="false">
      <c r="A76" s="521" t="n">
        <v>3803</v>
      </c>
      <c r="B76" s="533" t="s">
        <v>104</v>
      </c>
      <c r="C76" s="533" t="s">
        <v>19</v>
      </c>
      <c r="D76" s="523" t="n">
        <v>0.597222222222222</v>
      </c>
      <c r="E76" s="523" t="n">
        <v>0.701388888888889</v>
      </c>
      <c r="G76" s="522" t="s">
        <v>46</v>
      </c>
      <c r="H76" s="533" t="s">
        <v>72</v>
      </c>
      <c r="I76" s="524" t="n">
        <v>2095</v>
      </c>
      <c r="J76" s="524" t="n">
        <v>51750</v>
      </c>
      <c r="K76" s="525" t="n">
        <v>24.7016706443914</v>
      </c>
    </row>
    <row r="77" customFormat="false" ht="13.5" hidden="false" customHeight="false" outlineLevel="0" collapsed="false">
      <c r="A77" s="521" t="n">
        <v>3805</v>
      </c>
      <c r="B77" s="533" t="s">
        <v>104</v>
      </c>
      <c r="C77" s="533" t="s">
        <v>19</v>
      </c>
      <c r="D77" s="523" t="n">
        <v>0.597222222222222</v>
      </c>
      <c r="E77" s="523" t="n">
        <v>0.701388888888889</v>
      </c>
      <c r="G77" s="522" t="s">
        <v>142</v>
      </c>
      <c r="H77" s="533" t="s">
        <v>80</v>
      </c>
      <c r="I77" s="524" t="n">
        <v>3790</v>
      </c>
      <c r="J77" s="524" t="n">
        <v>72450</v>
      </c>
      <c r="K77" s="525" t="n">
        <v>19.1160949868074</v>
      </c>
    </row>
    <row r="78" customFormat="false" ht="13.5" hidden="false" customHeight="false" outlineLevel="0" collapsed="false">
      <c r="A78" s="534" t="s">
        <v>53</v>
      </c>
    </row>
    <row r="79" customFormat="false" ht="13.5" hidden="false" customHeight="false" outlineLevel="0" collapsed="false">
      <c r="A79" s="535" t="s">
        <v>143</v>
      </c>
    </row>
    <row r="80" customFormat="false" ht="13.5" hidden="false" customHeight="false" outlineLevel="0" collapsed="false">
      <c r="A80" s="536" t="n">
        <v>491</v>
      </c>
      <c r="B80" s="537" t="s">
        <v>19</v>
      </c>
      <c r="C80" s="537" t="s">
        <v>60</v>
      </c>
      <c r="D80" s="538" t="n">
        <v>0.333333333333333</v>
      </c>
      <c r="E80" s="538" t="n">
        <v>0.385416666666667</v>
      </c>
      <c r="F80" s="538"/>
      <c r="G80" s="539" t="s">
        <v>61</v>
      </c>
      <c r="H80" s="537" t="s">
        <v>182</v>
      </c>
      <c r="I80" s="540" t="n">
        <v>502</v>
      </c>
      <c r="J80" s="540" t="n">
        <v>10600</v>
      </c>
      <c r="K80" s="541" t="n">
        <v>21.1155378486056</v>
      </c>
      <c r="L80" s="540"/>
      <c r="M80" s="540"/>
      <c r="N80" s="541"/>
    </row>
    <row r="81" customFormat="false" ht="13.5" hidden="false" customHeight="false" outlineLevel="0" collapsed="false">
      <c r="A81" s="521" t="n">
        <v>13</v>
      </c>
      <c r="B81" s="533" t="s">
        <v>60</v>
      </c>
      <c r="C81" s="533" t="s">
        <v>19</v>
      </c>
      <c r="D81" s="523" t="n">
        <v>0.5</v>
      </c>
      <c r="E81" s="523" t="n">
        <v>0.548611111111111</v>
      </c>
      <c r="F81" s="523" t="n">
        <f aca="false">D81-E80</f>
        <v>0.114583333333333</v>
      </c>
      <c r="G81" s="522" t="s">
        <v>108</v>
      </c>
      <c r="H81" s="533" t="s">
        <v>62</v>
      </c>
      <c r="I81" s="524" t="n">
        <v>502</v>
      </c>
      <c r="J81" s="524" t="n">
        <v>8100</v>
      </c>
      <c r="K81" s="525" t="n">
        <v>16.1354581673307</v>
      </c>
      <c r="L81" s="524" t="n">
        <f aca="false">I80+I81</f>
        <v>1004</v>
      </c>
      <c r="M81" s="524" t="n">
        <f aca="false">J80+J81</f>
        <v>18700</v>
      </c>
      <c r="N81" s="525" t="n">
        <f aca="false">M81/L81</f>
        <v>18.6254980079681</v>
      </c>
    </row>
    <row r="82" customFormat="false" ht="13.5" hidden="false" customHeight="false" outlineLevel="0" collapsed="false">
      <c r="A82" s="521" t="n">
        <v>20</v>
      </c>
      <c r="B82" s="533" t="s">
        <v>60</v>
      </c>
      <c r="C82" s="533" t="s">
        <v>19</v>
      </c>
      <c r="D82" s="523" t="n">
        <v>0.548611111111111</v>
      </c>
      <c r="E82" s="523" t="n">
        <v>0.604166666666667</v>
      </c>
      <c r="F82" s="523" t="n">
        <f aca="false">D82-E80</f>
        <v>0.163194444444444</v>
      </c>
      <c r="G82" s="522" t="s">
        <v>109</v>
      </c>
      <c r="H82" s="533" t="s">
        <v>62</v>
      </c>
      <c r="I82" s="524" t="n">
        <v>502</v>
      </c>
      <c r="J82" s="524" t="n">
        <v>8100</v>
      </c>
      <c r="K82" s="525" t="n">
        <v>16.1354581673307</v>
      </c>
      <c r="L82" s="524" t="n">
        <f aca="false">I80+I82</f>
        <v>1004</v>
      </c>
      <c r="M82" s="524" t="n">
        <f aca="false">J80+J82</f>
        <v>18700</v>
      </c>
      <c r="N82" s="525" t="n">
        <f aca="false">M82/L82</f>
        <v>18.6254980079681</v>
      </c>
    </row>
    <row r="83" customFormat="false" ht="13.5" hidden="false" customHeight="false" outlineLevel="0" collapsed="false">
      <c r="A83" s="521" t="n">
        <v>25</v>
      </c>
      <c r="B83" s="533" t="s">
        <v>60</v>
      </c>
      <c r="C83" s="533" t="s">
        <v>19</v>
      </c>
      <c r="D83" s="523" t="n">
        <v>0.586805555555556</v>
      </c>
      <c r="E83" s="523" t="n">
        <v>0.635416666666667</v>
      </c>
      <c r="F83" s="523" t="n">
        <f aca="false">D83-E80</f>
        <v>0.201388888888889</v>
      </c>
      <c r="G83" s="522" t="s">
        <v>110</v>
      </c>
      <c r="H83" s="533" t="s">
        <v>72</v>
      </c>
      <c r="I83" s="524" t="n">
        <v>902</v>
      </c>
      <c r="J83" s="524" t="n">
        <v>18500</v>
      </c>
      <c r="K83" s="525" t="n">
        <v>20.509977827051</v>
      </c>
      <c r="L83" s="524" t="n">
        <f aca="false">I80+I83</f>
        <v>1404</v>
      </c>
      <c r="M83" s="524" t="n">
        <f aca="false">J80+J83</f>
        <v>29100</v>
      </c>
      <c r="N83" s="525" t="n">
        <f aca="false">M83/L83</f>
        <v>20.7264957264957</v>
      </c>
    </row>
    <row r="84" customFormat="false" ht="13.5" hidden="false" customHeight="false" outlineLevel="0" collapsed="false">
      <c r="A84" s="521" t="n">
        <v>30</v>
      </c>
      <c r="B84" s="533" t="s">
        <v>60</v>
      </c>
      <c r="C84" s="533" t="s">
        <v>19</v>
      </c>
      <c r="D84" s="523" t="n">
        <v>0.729166666666667</v>
      </c>
      <c r="E84" s="523" t="n">
        <v>0.777777777777778</v>
      </c>
      <c r="F84" s="523" t="n">
        <f aca="false">D84-E80</f>
        <v>0.34375</v>
      </c>
      <c r="G84" s="522" t="s">
        <v>111</v>
      </c>
      <c r="H84" s="533" t="s">
        <v>72</v>
      </c>
      <c r="I84" s="524" t="n">
        <v>902</v>
      </c>
      <c r="J84" s="524" t="n">
        <v>15500</v>
      </c>
      <c r="K84" s="525" t="n">
        <v>17.1840354767184</v>
      </c>
      <c r="L84" s="524" t="n">
        <f aca="false">I80+I84</f>
        <v>1404</v>
      </c>
      <c r="M84" s="524" t="n">
        <f aca="false">J80+J84</f>
        <v>26100</v>
      </c>
      <c r="N84" s="525" t="n">
        <f aca="false">M84/L84</f>
        <v>18.5897435897436</v>
      </c>
    </row>
    <row r="85" customFormat="false" ht="13.5" hidden="false" customHeight="false" outlineLevel="0" collapsed="false">
      <c r="A85" s="521" t="n">
        <v>37</v>
      </c>
      <c r="B85" s="533" t="s">
        <v>60</v>
      </c>
      <c r="C85" s="533" t="s">
        <v>19</v>
      </c>
      <c r="D85" s="523" t="n">
        <v>0.756944444444445</v>
      </c>
      <c r="E85" s="523" t="n">
        <v>0.8125</v>
      </c>
      <c r="F85" s="523" t="n">
        <f aca="false">D85-E80</f>
        <v>0.371527777777778</v>
      </c>
      <c r="G85" s="522" t="s">
        <v>112</v>
      </c>
      <c r="H85" s="533" t="s">
        <v>83</v>
      </c>
      <c r="I85" s="524" t="n">
        <v>902</v>
      </c>
      <c r="J85" s="524" t="n">
        <v>15500</v>
      </c>
      <c r="K85" s="525" t="n">
        <v>17.1840354767184</v>
      </c>
      <c r="L85" s="524" t="n">
        <f aca="false">I80+I85</f>
        <v>1404</v>
      </c>
      <c r="M85" s="524" t="n">
        <f aca="false">J80+J85</f>
        <v>26100</v>
      </c>
      <c r="N85" s="525" t="n">
        <f aca="false">M85/L85</f>
        <v>18.5897435897436</v>
      </c>
    </row>
    <row r="86" customFormat="false" ht="13.5" hidden="false" customHeight="false" outlineLevel="0" collapsed="false">
      <c r="A86" s="535" t="s">
        <v>144</v>
      </c>
    </row>
    <row r="87" customFormat="false" ht="13.5" hidden="false" customHeight="false" outlineLevel="0" collapsed="false">
      <c r="A87" s="536" t="n">
        <v>494</v>
      </c>
      <c r="B87" s="537" t="s">
        <v>19</v>
      </c>
      <c r="C87" s="537" t="s">
        <v>60</v>
      </c>
      <c r="D87" s="538" t="n">
        <v>0.395833333333333</v>
      </c>
      <c r="E87" s="538" t="n">
        <v>0.447916666666667</v>
      </c>
      <c r="F87" s="538"/>
      <c r="G87" s="539" t="s">
        <v>63</v>
      </c>
      <c r="H87" s="537" t="s">
        <v>72</v>
      </c>
      <c r="I87" s="540" t="n">
        <v>902</v>
      </c>
      <c r="J87" s="540" t="n">
        <v>19500</v>
      </c>
      <c r="K87" s="541" t="n">
        <v>21.6186252771619</v>
      </c>
      <c r="L87" s="540"/>
      <c r="M87" s="540"/>
      <c r="N87" s="541"/>
    </row>
    <row r="88" customFormat="false" ht="13.5" hidden="false" customHeight="false" outlineLevel="0" collapsed="false">
      <c r="A88" s="521" t="n">
        <v>13</v>
      </c>
      <c r="B88" s="533" t="s">
        <v>60</v>
      </c>
      <c r="C88" s="533" t="s">
        <v>19</v>
      </c>
      <c r="D88" s="523" t="n">
        <v>0.5</v>
      </c>
      <c r="E88" s="523" t="n">
        <v>0.548611111111111</v>
      </c>
      <c r="F88" s="523" t="n">
        <f aca="false">D88-E87</f>
        <v>0.0520833333333333</v>
      </c>
      <c r="G88" s="522" t="s">
        <v>108</v>
      </c>
      <c r="H88" s="533" t="s">
        <v>62</v>
      </c>
      <c r="I88" s="524" t="n">
        <v>502</v>
      </c>
      <c r="J88" s="524" t="n">
        <v>8100</v>
      </c>
      <c r="K88" s="525" t="n">
        <v>16.1354581673307</v>
      </c>
      <c r="L88" s="524" t="n">
        <f aca="false">I87+I88</f>
        <v>1404</v>
      </c>
      <c r="M88" s="524" t="n">
        <f aca="false">J87+J88</f>
        <v>27600</v>
      </c>
      <c r="N88" s="525" t="n">
        <f aca="false">M88/L88</f>
        <v>19.6581196581197</v>
      </c>
    </row>
    <row r="89" customFormat="false" ht="13.5" hidden="false" customHeight="false" outlineLevel="0" collapsed="false">
      <c r="A89" s="521" t="n">
        <v>20</v>
      </c>
      <c r="B89" s="533" t="s">
        <v>60</v>
      </c>
      <c r="C89" s="533" t="s">
        <v>19</v>
      </c>
      <c r="D89" s="523" t="n">
        <v>0.548611111111111</v>
      </c>
      <c r="E89" s="523" t="n">
        <v>0.604166666666667</v>
      </c>
      <c r="F89" s="523" t="n">
        <f aca="false">D89-E87</f>
        <v>0.100694444444444</v>
      </c>
      <c r="G89" s="522" t="s">
        <v>109</v>
      </c>
      <c r="H89" s="533" t="s">
        <v>62</v>
      </c>
      <c r="I89" s="524" t="n">
        <v>502</v>
      </c>
      <c r="J89" s="524" t="n">
        <v>8100</v>
      </c>
      <c r="K89" s="525" t="n">
        <v>16.1354581673307</v>
      </c>
      <c r="L89" s="524" t="n">
        <f aca="false">I87+I89</f>
        <v>1404</v>
      </c>
      <c r="M89" s="524" t="n">
        <f aca="false">J87+J89</f>
        <v>27600</v>
      </c>
      <c r="N89" s="525" t="n">
        <f aca="false">M89/L89</f>
        <v>19.6581196581197</v>
      </c>
    </row>
    <row r="90" customFormat="false" ht="13.5" hidden="false" customHeight="false" outlineLevel="0" collapsed="false">
      <c r="A90" s="521" t="n">
        <v>25</v>
      </c>
      <c r="B90" s="533" t="s">
        <v>60</v>
      </c>
      <c r="C90" s="533" t="s">
        <v>19</v>
      </c>
      <c r="D90" s="523" t="n">
        <v>0.586805555555556</v>
      </c>
      <c r="E90" s="523" t="n">
        <v>0.635416666666667</v>
      </c>
      <c r="F90" s="523" t="n">
        <f aca="false">D90-E87</f>
        <v>0.138888888888889</v>
      </c>
      <c r="G90" s="522" t="s">
        <v>110</v>
      </c>
      <c r="H90" s="533" t="s">
        <v>72</v>
      </c>
      <c r="I90" s="524" t="n">
        <v>902</v>
      </c>
      <c r="J90" s="524" t="n">
        <v>18500</v>
      </c>
      <c r="K90" s="525" t="n">
        <v>20.509977827051</v>
      </c>
      <c r="L90" s="524" t="n">
        <f aca="false">I87+I90</f>
        <v>1804</v>
      </c>
      <c r="M90" s="524" t="n">
        <f aca="false">J87+J90</f>
        <v>38000</v>
      </c>
      <c r="N90" s="525" t="n">
        <f aca="false">M90/L90</f>
        <v>21.0643015521064</v>
      </c>
    </row>
    <row r="91" customFormat="false" ht="13.5" hidden="false" customHeight="false" outlineLevel="0" collapsed="false">
      <c r="A91" s="521" t="n">
        <v>30</v>
      </c>
      <c r="B91" s="533" t="s">
        <v>60</v>
      </c>
      <c r="C91" s="533" t="s">
        <v>19</v>
      </c>
      <c r="D91" s="523" t="n">
        <v>0.729166666666667</v>
      </c>
      <c r="E91" s="523" t="n">
        <v>0.777777777777778</v>
      </c>
      <c r="F91" s="523" t="n">
        <f aca="false">D91-E87</f>
        <v>0.28125</v>
      </c>
      <c r="G91" s="522" t="s">
        <v>111</v>
      </c>
      <c r="H91" s="533" t="s">
        <v>72</v>
      </c>
      <c r="I91" s="524" t="n">
        <v>902</v>
      </c>
      <c r="J91" s="524" t="n">
        <v>15500</v>
      </c>
      <c r="K91" s="525" t="n">
        <v>17.1840354767184</v>
      </c>
      <c r="L91" s="524" t="n">
        <f aca="false">I87+I91</f>
        <v>1804</v>
      </c>
      <c r="M91" s="524" t="n">
        <f aca="false">J87+J91</f>
        <v>35000</v>
      </c>
      <c r="N91" s="525" t="n">
        <f aca="false">M91/L91</f>
        <v>19.4013303769401</v>
      </c>
    </row>
    <row r="92" customFormat="false" ht="13.5" hidden="false" customHeight="false" outlineLevel="0" collapsed="false">
      <c r="A92" s="521" t="n">
        <v>37</v>
      </c>
      <c r="B92" s="533" t="s">
        <v>60</v>
      </c>
      <c r="C92" s="533" t="s">
        <v>19</v>
      </c>
      <c r="D92" s="523" t="n">
        <v>0.756944444444445</v>
      </c>
      <c r="E92" s="523" t="n">
        <v>0.8125</v>
      </c>
      <c r="F92" s="523" t="n">
        <f aca="false">D92-E87</f>
        <v>0.309027777777778</v>
      </c>
      <c r="G92" s="522" t="s">
        <v>112</v>
      </c>
      <c r="H92" s="533" t="s">
        <v>83</v>
      </c>
      <c r="I92" s="524" t="n">
        <v>902</v>
      </c>
      <c r="J92" s="524" t="n">
        <v>15500</v>
      </c>
      <c r="K92" s="525" t="n">
        <v>17.1840354767184</v>
      </c>
      <c r="L92" s="524" t="n">
        <f aca="false">I87+I92</f>
        <v>1804</v>
      </c>
      <c r="M92" s="524" t="n">
        <f aca="false">J87+J92</f>
        <v>35000</v>
      </c>
      <c r="N92" s="525" t="n">
        <f aca="false">M92/L92</f>
        <v>19.4013303769401</v>
      </c>
    </row>
    <row r="93" customFormat="false" ht="13.5" hidden="false" customHeight="false" outlineLevel="0" collapsed="false">
      <c r="A93" s="535" t="s">
        <v>145</v>
      </c>
    </row>
    <row r="94" customFormat="false" ht="13.5" hidden="false" customHeight="false" outlineLevel="0" collapsed="false">
      <c r="A94" s="536" t="n">
        <v>501</v>
      </c>
      <c r="B94" s="537" t="s">
        <v>19</v>
      </c>
      <c r="C94" s="537" t="s">
        <v>60</v>
      </c>
      <c r="D94" s="538" t="n">
        <v>0.413194444444444</v>
      </c>
      <c r="E94" s="538" t="n">
        <v>0.46875</v>
      </c>
      <c r="F94" s="538"/>
      <c r="G94" s="539" t="s">
        <v>64</v>
      </c>
      <c r="H94" s="537" t="s">
        <v>72</v>
      </c>
      <c r="I94" s="540" t="n">
        <v>902</v>
      </c>
      <c r="J94" s="540" t="n">
        <v>19500</v>
      </c>
      <c r="K94" s="541" t="n">
        <v>21.6186252771619</v>
      </c>
      <c r="L94" s="540"/>
      <c r="M94" s="540"/>
      <c r="N94" s="541"/>
    </row>
    <row r="95" customFormat="false" ht="13.5" hidden="false" customHeight="false" outlineLevel="0" collapsed="false">
      <c r="A95" s="521" t="n">
        <v>13</v>
      </c>
      <c r="B95" s="533" t="s">
        <v>60</v>
      </c>
      <c r="C95" s="533" t="s">
        <v>19</v>
      </c>
      <c r="D95" s="523" t="n">
        <v>0.5</v>
      </c>
      <c r="E95" s="523" t="n">
        <v>0.548611111111111</v>
      </c>
      <c r="F95" s="523" t="n">
        <f aca="false">D95-E94</f>
        <v>0.03125</v>
      </c>
      <c r="G95" s="522" t="s">
        <v>108</v>
      </c>
      <c r="H95" s="533" t="s">
        <v>62</v>
      </c>
      <c r="I95" s="524" t="n">
        <v>502</v>
      </c>
      <c r="J95" s="524" t="n">
        <v>8100</v>
      </c>
      <c r="K95" s="525" t="n">
        <v>16.1354581673307</v>
      </c>
      <c r="L95" s="524" t="n">
        <f aca="false">I94+I95</f>
        <v>1404</v>
      </c>
      <c r="M95" s="524" t="n">
        <f aca="false">J94+J95</f>
        <v>27600</v>
      </c>
      <c r="N95" s="525" t="n">
        <f aca="false">M95/L95</f>
        <v>19.6581196581197</v>
      </c>
    </row>
    <row r="96" customFormat="false" ht="13.5" hidden="false" customHeight="false" outlineLevel="0" collapsed="false">
      <c r="A96" s="521" t="n">
        <v>20</v>
      </c>
      <c r="B96" s="533" t="s">
        <v>60</v>
      </c>
      <c r="C96" s="533" t="s">
        <v>19</v>
      </c>
      <c r="D96" s="523" t="n">
        <v>0.548611111111111</v>
      </c>
      <c r="E96" s="523" t="n">
        <v>0.604166666666667</v>
      </c>
      <c r="F96" s="523" t="n">
        <f aca="false">D96-E94</f>
        <v>0.0798611111111111</v>
      </c>
      <c r="G96" s="522" t="s">
        <v>109</v>
      </c>
      <c r="H96" s="533" t="s">
        <v>62</v>
      </c>
      <c r="I96" s="524" t="n">
        <v>502</v>
      </c>
      <c r="J96" s="524" t="n">
        <v>8100</v>
      </c>
      <c r="K96" s="525" t="n">
        <v>16.1354581673307</v>
      </c>
      <c r="L96" s="524" t="n">
        <f aca="false">I94+I96</f>
        <v>1404</v>
      </c>
      <c r="M96" s="524" t="n">
        <f aca="false">J94+J96</f>
        <v>27600</v>
      </c>
      <c r="N96" s="525" t="n">
        <f aca="false">M96/L96</f>
        <v>19.6581196581197</v>
      </c>
    </row>
    <row r="97" customFormat="false" ht="13.5" hidden="false" customHeight="false" outlineLevel="0" collapsed="false">
      <c r="A97" s="521" t="n">
        <v>25</v>
      </c>
      <c r="B97" s="533" t="s">
        <v>60</v>
      </c>
      <c r="C97" s="533" t="s">
        <v>19</v>
      </c>
      <c r="D97" s="523" t="n">
        <v>0.586805555555556</v>
      </c>
      <c r="E97" s="523" t="n">
        <v>0.635416666666667</v>
      </c>
      <c r="F97" s="523" t="n">
        <f aca="false">D97-E94</f>
        <v>0.118055555555556</v>
      </c>
      <c r="G97" s="522" t="s">
        <v>110</v>
      </c>
      <c r="H97" s="533" t="s">
        <v>72</v>
      </c>
      <c r="I97" s="524" t="n">
        <v>902</v>
      </c>
      <c r="J97" s="524" t="n">
        <v>18500</v>
      </c>
      <c r="K97" s="525" t="n">
        <v>20.509977827051</v>
      </c>
      <c r="L97" s="524" t="n">
        <f aca="false">I94+I97</f>
        <v>1804</v>
      </c>
      <c r="M97" s="524" t="n">
        <f aca="false">J94+J97</f>
        <v>38000</v>
      </c>
      <c r="N97" s="525" t="n">
        <f aca="false">M97/L97</f>
        <v>21.0643015521064</v>
      </c>
    </row>
    <row r="98" customFormat="false" ht="13.5" hidden="false" customHeight="false" outlineLevel="0" collapsed="false">
      <c r="A98" s="521" t="n">
        <v>30</v>
      </c>
      <c r="B98" s="533" t="s">
        <v>60</v>
      </c>
      <c r="C98" s="533" t="s">
        <v>19</v>
      </c>
      <c r="D98" s="523" t="n">
        <v>0.729166666666667</v>
      </c>
      <c r="E98" s="523" t="n">
        <v>0.777777777777778</v>
      </c>
      <c r="F98" s="523" t="n">
        <f aca="false">D98-E94</f>
        <v>0.260416666666667</v>
      </c>
      <c r="G98" s="522" t="s">
        <v>111</v>
      </c>
      <c r="H98" s="533" t="s">
        <v>72</v>
      </c>
      <c r="I98" s="524" t="n">
        <v>902</v>
      </c>
      <c r="J98" s="524" t="n">
        <v>15500</v>
      </c>
      <c r="K98" s="525" t="n">
        <v>17.1840354767184</v>
      </c>
      <c r="L98" s="524" t="n">
        <f aca="false">I94+I98</f>
        <v>1804</v>
      </c>
      <c r="M98" s="524" t="n">
        <f aca="false">J94+J98</f>
        <v>35000</v>
      </c>
      <c r="N98" s="525" t="n">
        <f aca="false">M98/L98</f>
        <v>19.4013303769401</v>
      </c>
    </row>
    <row r="99" customFormat="false" ht="13.5" hidden="false" customHeight="false" outlineLevel="0" collapsed="false">
      <c r="A99" s="521" t="n">
        <v>37</v>
      </c>
      <c r="B99" s="533" t="s">
        <v>60</v>
      </c>
      <c r="C99" s="533" t="s">
        <v>19</v>
      </c>
      <c r="D99" s="523" t="n">
        <v>0.756944444444445</v>
      </c>
      <c r="E99" s="523" t="n">
        <v>0.8125</v>
      </c>
      <c r="F99" s="523" t="n">
        <f aca="false">D99-E94</f>
        <v>0.288194444444444</v>
      </c>
      <c r="G99" s="522" t="s">
        <v>112</v>
      </c>
      <c r="H99" s="533" t="s">
        <v>83</v>
      </c>
      <c r="I99" s="524" t="n">
        <v>902</v>
      </c>
      <c r="J99" s="524" t="n">
        <v>15500</v>
      </c>
      <c r="K99" s="525" t="n">
        <v>17.1840354767184</v>
      </c>
      <c r="L99" s="524" t="n">
        <f aca="false">I94+I99</f>
        <v>1804</v>
      </c>
      <c r="M99" s="524" t="n">
        <f aca="false">J94+J99</f>
        <v>35000</v>
      </c>
      <c r="N99" s="525" t="n">
        <f aca="false">M99/L99</f>
        <v>19.4013303769401</v>
      </c>
    </row>
    <row r="100" customFormat="false" ht="13.5" hidden="false" customHeight="false" outlineLevel="0" collapsed="false">
      <c r="A100" s="535" t="s">
        <v>146</v>
      </c>
    </row>
    <row r="101" customFormat="false" ht="13.5" hidden="false" customHeight="false" outlineLevel="0" collapsed="false">
      <c r="A101" s="536" t="n">
        <v>510</v>
      </c>
      <c r="B101" s="537" t="s">
        <v>19</v>
      </c>
      <c r="C101" s="537" t="s">
        <v>60</v>
      </c>
      <c r="D101" s="538" t="n">
        <v>0.486111111111111</v>
      </c>
      <c r="E101" s="538" t="n">
        <v>0.541666666666667</v>
      </c>
      <c r="F101" s="538"/>
      <c r="G101" s="539" t="s">
        <v>65</v>
      </c>
      <c r="H101" s="537" t="s">
        <v>62</v>
      </c>
      <c r="I101" s="540" t="n">
        <v>502</v>
      </c>
      <c r="J101" s="540" t="n">
        <v>9100</v>
      </c>
      <c r="K101" s="541" t="n">
        <v>18.1274900398406</v>
      </c>
      <c r="L101" s="540"/>
      <c r="M101" s="540"/>
      <c r="N101" s="541"/>
    </row>
    <row r="102" customFormat="false" ht="13.5" hidden="false" customHeight="false" outlineLevel="0" collapsed="false">
      <c r="A102" s="521" t="n">
        <v>25</v>
      </c>
      <c r="B102" s="533" t="s">
        <v>60</v>
      </c>
      <c r="C102" s="533" t="s">
        <v>19</v>
      </c>
      <c r="D102" s="523" t="n">
        <v>0.586805555555556</v>
      </c>
      <c r="E102" s="523" t="n">
        <v>0.635416666666667</v>
      </c>
      <c r="F102" s="523" t="n">
        <f aca="false">D102-E101</f>
        <v>0.0451388888888889</v>
      </c>
      <c r="G102" s="522" t="s">
        <v>110</v>
      </c>
      <c r="H102" s="533" t="s">
        <v>72</v>
      </c>
      <c r="I102" s="524" t="n">
        <v>902</v>
      </c>
      <c r="J102" s="524" t="n">
        <v>18500</v>
      </c>
      <c r="K102" s="525" t="n">
        <v>20.509977827051</v>
      </c>
      <c r="L102" s="524" t="n">
        <f aca="false">I101+I102</f>
        <v>1404</v>
      </c>
      <c r="M102" s="524" t="n">
        <f aca="false">J101+J102</f>
        <v>27600</v>
      </c>
      <c r="N102" s="525" t="n">
        <f aca="false">M102/L102</f>
        <v>19.6581196581197</v>
      </c>
    </row>
    <row r="103" customFormat="false" ht="13.5" hidden="false" customHeight="false" outlineLevel="0" collapsed="false">
      <c r="A103" s="521" t="n">
        <v>30</v>
      </c>
      <c r="B103" s="533" t="s">
        <v>60</v>
      </c>
      <c r="C103" s="533" t="s">
        <v>19</v>
      </c>
      <c r="D103" s="523" t="n">
        <v>0.729166666666667</v>
      </c>
      <c r="E103" s="523" t="n">
        <v>0.777777777777778</v>
      </c>
      <c r="F103" s="523" t="n">
        <f aca="false">D103-E101</f>
        <v>0.1875</v>
      </c>
      <c r="G103" s="522" t="s">
        <v>111</v>
      </c>
      <c r="H103" s="533" t="s">
        <v>72</v>
      </c>
      <c r="I103" s="524" t="n">
        <v>902</v>
      </c>
      <c r="J103" s="524" t="n">
        <v>15500</v>
      </c>
      <c r="K103" s="525" t="n">
        <v>17.1840354767184</v>
      </c>
      <c r="L103" s="524" t="n">
        <f aca="false">I101+I103</f>
        <v>1404</v>
      </c>
      <c r="M103" s="524" t="n">
        <f aca="false">J101+J103</f>
        <v>24600</v>
      </c>
      <c r="N103" s="525" t="n">
        <f aca="false">M103/L103</f>
        <v>17.5213675213675</v>
      </c>
    </row>
    <row r="104" customFormat="false" ht="13.5" hidden="false" customHeight="false" outlineLevel="0" collapsed="false">
      <c r="A104" s="521" t="n">
        <v>37</v>
      </c>
      <c r="B104" s="533" t="s">
        <v>60</v>
      </c>
      <c r="C104" s="533" t="s">
        <v>19</v>
      </c>
      <c r="D104" s="523" t="n">
        <v>0.756944444444445</v>
      </c>
      <c r="E104" s="523" t="n">
        <v>0.8125</v>
      </c>
      <c r="F104" s="523" t="n">
        <f aca="false">D104-E101</f>
        <v>0.215277777777778</v>
      </c>
      <c r="G104" s="522" t="s">
        <v>112</v>
      </c>
      <c r="H104" s="533" t="s">
        <v>83</v>
      </c>
      <c r="I104" s="524" t="n">
        <v>902</v>
      </c>
      <c r="J104" s="524" t="n">
        <v>15500</v>
      </c>
      <c r="K104" s="525" t="n">
        <v>17.1840354767184</v>
      </c>
      <c r="L104" s="524" t="n">
        <f aca="false">I101+I104</f>
        <v>1404</v>
      </c>
      <c r="M104" s="524" t="n">
        <f aca="false">J101+J104</f>
        <v>24600</v>
      </c>
      <c r="N104" s="525" t="n">
        <f aca="false">M104/L104</f>
        <v>17.5213675213675</v>
      </c>
    </row>
    <row r="105" customFormat="false" ht="13.5" hidden="false" customHeight="false" outlineLevel="0" collapsed="false">
      <c r="A105" s="535" t="s">
        <v>147</v>
      </c>
    </row>
    <row r="106" customFormat="false" ht="13.5" hidden="false" customHeight="false" outlineLevel="0" collapsed="false">
      <c r="A106" s="536" t="n">
        <v>517</v>
      </c>
      <c r="B106" s="537" t="s">
        <v>19</v>
      </c>
      <c r="C106" s="537" t="s">
        <v>60</v>
      </c>
      <c r="D106" s="538" t="n">
        <v>0.513888888888889</v>
      </c>
      <c r="E106" s="538" t="n">
        <v>0.565972222222222</v>
      </c>
      <c r="F106" s="538"/>
      <c r="G106" s="539" t="s">
        <v>66</v>
      </c>
      <c r="H106" s="537" t="s">
        <v>62</v>
      </c>
      <c r="I106" s="540" t="n">
        <v>502</v>
      </c>
      <c r="J106" s="540" t="n">
        <v>8100</v>
      </c>
      <c r="K106" s="541" t="n">
        <v>16.1354581673307</v>
      </c>
      <c r="L106" s="540"/>
      <c r="M106" s="540"/>
      <c r="N106" s="541"/>
    </row>
    <row r="107" customFormat="false" ht="13.5" hidden="false" customHeight="false" outlineLevel="0" collapsed="false">
      <c r="A107" s="521" t="n">
        <v>30</v>
      </c>
      <c r="B107" s="533" t="s">
        <v>60</v>
      </c>
      <c r="C107" s="533" t="s">
        <v>19</v>
      </c>
      <c r="D107" s="523" t="n">
        <v>0.729166666666667</v>
      </c>
      <c r="E107" s="523" t="n">
        <v>0.777777777777778</v>
      </c>
      <c r="F107" s="523" t="n">
        <f aca="false">D107-E106</f>
        <v>0.163194444444444</v>
      </c>
      <c r="G107" s="522" t="s">
        <v>111</v>
      </c>
      <c r="H107" s="533" t="s">
        <v>72</v>
      </c>
      <c r="I107" s="524" t="n">
        <v>902</v>
      </c>
      <c r="J107" s="524" t="n">
        <v>15500</v>
      </c>
      <c r="K107" s="525" t="n">
        <v>17.1840354767184</v>
      </c>
      <c r="L107" s="524" t="n">
        <f aca="false">I106+I107</f>
        <v>1404</v>
      </c>
      <c r="M107" s="524" t="n">
        <f aca="false">J106+J107</f>
        <v>23600</v>
      </c>
      <c r="N107" s="525" t="n">
        <f aca="false">M107/L107</f>
        <v>16.8091168091168</v>
      </c>
    </row>
    <row r="108" customFormat="false" ht="13.5" hidden="false" customHeight="false" outlineLevel="0" collapsed="false">
      <c r="A108" s="521" t="n">
        <v>37</v>
      </c>
      <c r="B108" s="533" t="s">
        <v>60</v>
      </c>
      <c r="C108" s="533" t="s">
        <v>19</v>
      </c>
      <c r="D108" s="523" t="n">
        <v>0.756944444444445</v>
      </c>
      <c r="E108" s="523" t="n">
        <v>0.8125</v>
      </c>
      <c r="F108" s="523" t="n">
        <f aca="false">D108-E106</f>
        <v>0.190972222222222</v>
      </c>
      <c r="G108" s="522" t="s">
        <v>112</v>
      </c>
      <c r="H108" s="533" t="s">
        <v>83</v>
      </c>
      <c r="I108" s="524" t="n">
        <v>902</v>
      </c>
      <c r="J108" s="524" t="n">
        <v>15500</v>
      </c>
      <c r="K108" s="525" t="n">
        <v>17.1840354767184</v>
      </c>
      <c r="L108" s="524" t="n">
        <f aca="false">I106+I108</f>
        <v>1404</v>
      </c>
      <c r="M108" s="524" t="n">
        <f aca="false">J106+J108</f>
        <v>23600</v>
      </c>
      <c r="N108" s="525" t="n">
        <f aca="false">M108/L108</f>
        <v>16.8091168091168</v>
      </c>
    </row>
    <row r="109" customFormat="false" ht="13.5" hidden="false" customHeight="false" outlineLevel="0" collapsed="false">
      <c r="A109" s="535" t="s">
        <v>148</v>
      </c>
    </row>
    <row r="110" customFormat="false" ht="13.5" hidden="false" customHeight="false" outlineLevel="0" collapsed="false">
      <c r="A110" s="536" t="n">
        <v>522</v>
      </c>
      <c r="B110" s="537" t="s">
        <v>19</v>
      </c>
      <c r="C110" s="537" t="s">
        <v>60</v>
      </c>
      <c r="D110" s="538" t="n">
        <v>0.586805555555556</v>
      </c>
      <c r="E110" s="538" t="n">
        <v>0.638888888888889</v>
      </c>
      <c r="F110" s="538"/>
      <c r="G110" s="539" t="s">
        <v>67</v>
      </c>
      <c r="H110" s="537" t="s">
        <v>72</v>
      </c>
      <c r="I110" s="540" t="n">
        <v>902</v>
      </c>
      <c r="J110" s="540" t="n">
        <v>18000</v>
      </c>
      <c r="K110" s="541" t="n">
        <v>19.9556541019956</v>
      </c>
      <c r="L110" s="540"/>
      <c r="M110" s="540"/>
      <c r="N110" s="541"/>
    </row>
    <row r="111" customFormat="false" ht="13.5" hidden="false" customHeight="false" outlineLevel="0" collapsed="false">
      <c r="A111" s="521" t="n">
        <v>30</v>
      </c>
      <c r="B111" s="533" t="s">
        <v>60</v>
      </c>
      <c r="C111" s="533" t="s">
        <v>19</v>
      </c>
      <c r="D111" s="523" t="n">
        <v>0.729166666666667</v>
      </c>
      <c r="E111" s="523" t="n">
        <v>0.777777777777778</v>
      </c>
      <c r="F111" s="523" t="n">
        <f aca="false">D111-E110</f>
        <v>0.0902777777777778</v>
      </c>
      <c r="G111" s="522" t="s">
        <v>111</v>
      </c>
      <c r="H111" s="533" t="s">
        <v>72</v>
      </c>
      <c r="I111" s="524" t="n">
        <v>902</v>
      </c>
      <c r="J111" s="524" t="n">
        <v>15500</v>
      </c>
      <c r="K111" s="525" t="n">
        <v>17.1840354767184</v>
      </c>
      <c r="L111" s="524" t="n">
        <f aca="false">I110+I111</f>
        <v>1804</v>
      </c>
      <c r="M111" s="524" t="n">
        <f aca="false">J110+J111</f>
        <v>33500</v>
      </c>
      <c r="N111" s="525" t="n">
        <f aca="false">M111/L111</f>
        <v>18.569844789357</v>
      </c>
    </row>
    <row r="112" customFormat="false" ht="13.5" hidden="false" customHeight="false" outlineLevel="0" collapsed="false">
      <c r="A112" s="521" t="n">
        <v>37</v>
      </c>
      <c r="B112" s="533" t="s">
        <v>60</v>
      </c>
      <c r="C112" s="533" t="s">
        <v>19</v>
      </c>
      <c r="D112" s="523" t="n">
        <v>0.756944444444445</v>
      </c>
      <c r="E112" s="523" t="n">
        <v>0.8125</v>
      </c>
      <c r="F112" s="523" t="n">
        <f aca="false">D112-E110</f>
        <v>0.118055555555556</v>
      </c>
      <c r="G112" s="522" t="s">
        <v>112</v>
      </c>
      <c r="H112" s="533" t="s">
        <v>83</v>
      </c>
      <c r="I112" s="524" t="n">
        <v>902</v>
      </c>
      <c r="J112" s="524" t="n">
        <v>15500</v>
      </c>
      <c r="K112" s="525" t="n">
        <v>17.1840354767184</v>
      </c>
      <c r="L112" s="524" t="n">
        <f aca="false">I110+I112</f>
        <v>1804</v>
      </c>
      <c r="M112" s="524" t="n">
        <f aca="false">J110+J112</f>
        <v>33500</v>
      </c>
      <c r="N112" s="525" t="n">
        <f aca="false">M112/L112</f>
        <v>18.569844789357</v>
      </c>
    </row>
    <row r="113" customFormat="false" ht="13.5" hidden="false" customHeight="false" outlineLevel="0" collapsed="false">
      <c r="A113" s="535" t="s">
        <v>149</v>
      </c>
    </row>
    <row r="114" customFormat="false" ht="13.5" hidden="false" customHeight="false" outlineLevel="0" collapsed="false">
      <c r="A114" s="536" t="n">
        <v>527</v>
      </c>
      <c r="B114" s="537" t="s">
        <v>19</v>
      </c>
      <c r="C114" s="537" t="s">
        <v>60</v>
      </c>
      <c r="D114" s="538" t="n">
        <v>0.802083333333333</v>
      </c>
      <c r="E114" s="538" t="n">
        <v>0.854166666666667</v>
      </c>
      <c r="F114" s="538"/>
      <c r="G114" s="539" t="s">
        <v>68</v>
      </c>
      <c r="H114" s="537" t="s">
        <v>83</v>
      </c>
      <c r="I114" s="540" t="n">
        <v>902</v>
      </c>
      <c r="J114" s="540" t="n">
        <v>18500</v>
      </c>
      <c r="K114" s="541" t="n">
        <v>20.509977827051</v>
      </c>
      <c r="L114" s="540"/>
      <c r="M114" s="540"/>
      <c r="N114" s="541"/>
    </row>
    <row r="115" customFormat="false" ht="13.5" hidden="false" customHeight="false" outlineLevel="0" collapsed="false">
      <c r="A115" s="535" t="s">
        <v>150</v>
      </c>
    </row>
    <row r="116" customFormat="false" ht="13.5" hidden="false" customHeight="false" outlineLevel="0" collapsed="false">
      <c r="A116" s="536" t="n">
        <v>532</v>
      </c>
      <c r="B116" s="537" t="s">
        <v>19</v>
      </c>
      <c r="C116" s="537" t="s">
        <v>70</v>
      </c>
      <c r="D116" s="538" t="n">
        <v>0.336805555555556</v>
      </c>
      <c r="E116" s="538" t="n">
        <v>0.378472222222222</v>
      </c>
      <c r="F116" s="538"/>
      <c r="G116" s="539" t="s">
        <v>71</v>
      </c>
      <c r="H116" s="537" t="s">
        <v>72</v>
      </c>
      <c r="I116" s="540" t="n">
        <v>665</v>
      </c>
      <c r="J116" s="540" t="n">
        <v>18180</v>
      </c>
      <c r="K116" s="541" t="n">
        <v>27.3383458646617</v>
      </c>
      <c r="L116" s="540"/>
      <c r="M116" s="540"/>
      <c r="N116" s="541"/>
    </row>
    <row r="117" customFormat="false" ht="13.5" hidden="false" customHeight="false" outlineLevel="0" collapsed="false">
      <c r="A117" s="521" t="n">
        <v>727</v>
      </c>
      <c r="B117" s="533" t="s">
        <v>70</v>
      </c>
      <c r="C117" s="533" t="s">
        <v>19</v>
      </c>
      <c r="D117" s="523" t="n">
        <v>0.416666666666667</v>
      </c>
      <c r="E117" s="523" t="n">
        <v>0.458333333333333</v>
      </c>
      <c r="F117" s="523" t="n">
        <f aca="false">D117-E116</f>
        <v>0.0381944444444445</v>
      </c>
      <c r="G117" s="522" t="s">
        <v>113</v>
      </c>
      <c r="H117" s="533" t="s">
        <v>72</v>
      </c>
      <c r="I117" s="524" t="n">
        <v>665</v>
      </c>
      <c r="J117" s="524" t="n">
        <v>18180</v>
      </c>
      <c r="K117" s="525" t="n">
        <v>27.3383458646617</v>
      </c>
      <c r="L117" s="524" t="n">
        <f aca="false">I116+I117</f>
        <v>1330</v>
      </c>
      <c r="M117" s="524" t="n">
        <f aca="false">J116+J117</f>
        <v>36360</v>
      </c>
      <c r="N117" s="525" t="n">
        <f aca="false">M117/L117</f>
        <v>27.3383458646617</v>
      </c>
    </row>
    <row r="118" customFormat="false" ht="13.5" hidden="false" customHeight="false" outlineLevel="0" collapsed="false">
      <c r="A118" s="521" t="n">
        <v>734</v>
      </c>
      <c r="B118" s="533" t="s">
        <v>70</v>
      </c>
      <c r="C118" s="533" t="s">
        <v>19</v>
      </c>
      <c r="D118" s="523" t="n">
        <v>0.666666666666667</v>
      </c>
      <c r="E118" s="523" t="n">
        <v>0.711805555555555</v>
      </c>
      <c r="F118" s="523" t="n">
        <f aca="false">D118-E116</f>
        <v>0.288194444444444</v>
      </c>
      <c r="G118" s="522" t="s">
        <v>114</v>
      </c>
      <c r="H118" s="533" t="s">
        <v>72</v>
      </c>
      <c r="I118" s="524" t="n">
        <v>665</v>
      </c>
      <c r="J118" s="524" t="n">
        <v>18180</v>
      </c>
      <c r="K118" s="525" t="n">
        <v>27.3383458646617</v>
      </c>
      <c r="L118" s="524" t="n">
        <f aca="false">I116+I118</f>
        <v>1330</v>
      </c>
      <c r="M118" s="524" t="n">
        <f aca="false">J116+J118</f>
        <v>36360</v>
      </c>
      <c r="N118" s="525" t="n">
        <f aca="false">M118/L118</f>
        <v>27.3383458646617</v>
      </c>
    </row>
    <row r="119" customFormat="false" ht="13.5" hidden="false" customHeight="false" outlineLevel="0" collapsed="false">
      <c r="A119" s="521" t="n">
        <v>741</v>
      </c>
      <c r="B119" s="533" t="s">
        <v>70</v>
      </c>
      <c r="C119" s="533" t="s">
        <v>19</v>
      </c>
      <c r="D119" s="523" t="n">
        <v>0.795138888888889</v>
      </c>
      <c r="E119" s="523" t="n">
        <v>0.84375</v>
      </c>
      <c r="F119" s="523" t="n">
        <f aca="false">D119-E116</f>
        <v>0.416666666666667</v>
      </c>
      <c r="G119" s="522" t="s">
        <v>115</v>
      </c>
      <c r="H119" s="533" t="s">
        <v>72</v>
      </c>
      <c r="I119" s="524" t="n">
        <v>665</v>
      </c>
      <c r="J119" s="524" t="n">
        <v>18180</v>
      </c>
      <c r="K119" s="525" t="n">
        <v>27.3383458646617</v>
      </c>
      <c r="L119" s="524" t="n">
        <f aca="false">I116+I119</f>
        <v>1330</v>
      </c>
      <c r="M119" s="524" t="n">
        <f aca="false">J116+J119</f>
        <v>36360</v>
      </c>
      <c r="N119" s="525" t="n">
        <f aca="false">M119/L119</f>
        <v>27.3383458646617</v>
      </c>
    </row>
    <row r="120" customFormat="false" ht="13.5" hidden="false" customHeight="false" outlineLevel="0" collapsed="false">
      <c r="A120" s="535" t="s">
        <v>151</v>
      </c>
    </row>
    <row r="121" customFormat="false" ht="13.5" hidden="false" customHeight="false" outlineLevel="0" collapsed="false">
      <c r="A121" s="536" t="n">
        <v>539</v>
      </c>
      <c r="B121" s="537" t="s">
        <v>19</v>
      </c>
      <c r="C121" s="537" t="s">
        <v>70</v>
      </c>
      <c r="D121" s="538" t="n">
        <v>0.607638888888889</v>
      </c>
      <c r="E121" s="538" t="n">
        <v>0.65625</v>
      </c>
      <c r="F121" s="538"/>
      <c r="G121" s="539" t="s">
        <v>73</v>
      </c>
      <c r="H121" s="537" t="s">
        <v>72</v>
      </c>
      <c r="I121" s="540" t="n">
        <v>665</v>
      </c>
      <c r="J121" s="540" t="n">
        <v>18180</v>
      </c>
      <c r="K121" s="541" t="n">
        <v>27.3383458646617</v>
      </c>
      <c r="L121" s="540"/>
      <c r="M121" s="540"/>
      <c r="N121" s="541"/>
    </row>
    <row r="122" customFormat="false" ht="13.5" hidden="false" customHeight="false" outlineLevel="0" collapsed="false">
      <c r="A122" s="521" t="n">
        <v>741</v>
      </c>
      <c r="B122" s="533" t="s">
        <v>70</v>
      </c>
      <c r="C122" s="533" t="s">
        <v>19</v>
      </c>
      <c r="D122" s="523" t="n">
        <v>0.795138888888889</v>
      </c>
      <c r="E122" s="523" t="n">
        <v>0.84375</v>
      </c>
      <c r="F122" s="523" t="n">
        <f aca="false">D122-E121</f>
        <v>0.138888888888889</v>
      </c>
      <c r="G122" s="522" t="s">
        <v>115</v>
      </c>
      <c r="H122" s="533" t="s">
        <v>72</v>
      </c>
      <c r="I122" s="524" t="n">
        <v>665</v>
      </c>
      <c r="J122" s="524" t="n">
        <v>18180</v>
      </c>
      <c r="K122" s="525" t="n">
        <v>27.3383458646617</v>
      </c>
      <c r="L122" s="524" t="n">
        <f aca="false">I121+I122</f>
        <v>1330</v>
      </c>
      <c r="M122" s="524" t="n">
        <f aca="false">J121+J122</f>
        <v>36360</v>
      </c>
      <c r="N122" s="525" t="n">
        <f aca="false">M122/L122</f>
        <v>27.3383458646617</v>
      </c>
    </row>
    <row r="123" customFormat="false" ht="13.5" hidden="false" customHeight="false" outlineLevel="0" collapsed="false">
      <c r="A123" s="535" t="s">
        <v>152</v>
      </c>
    </row>
    <row r="124" customFormat="false" ht="13.5" hidden="false" customHeight="false" outlineLevel="0" collapsed="false">
      <c r="A124" s="536" t="n">
        <v>546</v>
      </c>
      <c r="B124" s="537" t="s">
        <v>19</v>
      </c>
      <c r="C124" s="537" t="s">
        <v>70</v>
      </c>
      <c r="D124" s="538" t="n">
        <v>0.732638888888889</v>
      </c>
      <c r="E124" s="538" t="n">
        <v>0.777777777777778</v>
      </c>
      <c r="F124" s="538"/>
      <c r="G124" s="539" t="s">
        <v>74</v>
      </c>
      <c r="H124" s="537" t="s">
        <v>72</v>
      </c>
      <c r="I124" s="540" t="n">
        <v>665</v>
      </c>
      <c r="J124" s="540" t="n">
        <v>18180</v>
      </c>
      <c r="K124" s="541" t="n">
        <v>27.3383458646617</v>
      </c>
      <c r="L124" s="540"/>
      <c r="M124" s="540"/>
      <c r="N124" s="541"/>
    </row>
    <row r="125" customFormat="false" ht="13.5" hidden="false" customHeight="false" outlineLevel="0" collapsed="false">
      <c r="A125" s="535" t="s">
        <v>153</v>
      </c>
    </row>
    <row r="126" customFormat="false" ht="13.5" hidden="false" customHeight="false" outlineLevel="0" collapsed="false">
      <c r="A126" s="536" t="n">
        <v>553</v>
      </c>
      <c r="B126" s="537" t="s">
        <v>19</v>
      </c>
      <c r="C126" s="537" t="s">
        <v>75</v>
      </c>
      <c r="D126" s="538" t="n">
        <v>0.34375</v>
      </c>
      <c r="E126" s="538" t="n">
        <v>0.395833333333333</v>
      </c>
      <c r="F126" s="538"/>
      <c r="G126" s="539" t="s">
        <v>76</v>
      </c>
      <c r="H126" s="537" t="s">
        <v>72</v>
      </c>
      <c r="I126" s="540" t="n">
        <v>883</v>
      </c>
      <c r="J126" s="540" t="n">
        <v>28770</v>
      </c>
      <c r="K126" s="541" t="n">
        <v>32.5821064552661</v>
      </c>
      <c r="L126" s="540"/>
      <c r="M126" s="540"/>
      <c r="N126" s="541"/>
    </row>
    <row r="127" customFormat="false" ht="13.5" hidden="false" customHeight="false" outlineLevel="0" collapsed="false">
      <c r="A127" s="521" t="n">
        <v>1976</v>
      </c>
      <c r="B127" s="533" t="s">
        <v>75</v>
      </c>
      <c r="C127" s="533" t="s">
        <v>19</v>
      </c>
      <c r="D127" s="523" t="n">
        <v>0.447916666666667</v>
      </c>
      <c r="E127" s="523" t="n">
        <v>0.493055555555556</v>
      </c>
      <c r="F127" s="523" t="n">
        <f aca="false">D127-E126</f>
        <v>0.0520833333333333</v>
      </c>
      <c r="G127" s="522" t="s">
        <v>117</v>
      </c>
      <c r="H127" s="533" t="s">
        <v>72</v>
      </c>
      <c r="I127" s="524" t="n">
        <v>883</v>
      </c>
      <c r="J127" s="524" t="n">
        <v>28770</v>
      </c>
      <c r="K127" s="525" t="n">
        <v>32.5821064552661</v>
      </c>
      <c r="L127" s="524" t="n">
        <f aca="false">I126+I127</f>
        <v>1766</v>
      </c>
      <c r="M127" s="524" t="n">
        <f aca="false">J126+J127</f>
        <v>57540</v>
      </c>
      <c r="N127" s="525" t="n">
        <f aca="false">M127/L127</f>
        <v>32.5821064552661</v>
      </c>
    </row>
    <row r="128" customFormat="false" ht="13.5" hidden="false" customHeight="false" outlineLevel="0" collapsed="false">
      <c r="A128" s="521" t="n">
        <v>1985</v>
      </c>
      <c r="B128" s="533" t="s">
        <v>75</v>
      </c>
      <c r="C128" s="533" t="s">
        <v>19</v>
      </c>
      <c r="D128" s="523" t="n">
        <v>0.53125</v>
      </c>
      <c r="E128" s="523" t="n">
        <v>0.583333333333333</v>
      </c>
      <c r="F128" s="523" t="n">
        <f aca="false">D128-E126</f>
        <v>0.135416666666667</v>
      </c>
      <c r="G128" s="522" t="s">
        <v>118</v>
      </c>
      <c r="H128" s="533" t="s">
        <v>62</v>
      </c>
      <c r="I128" s="524" t="n">
        <v>483</v>
      </c>
      <c r="J128" s="524" t="n">
        <v>10870</v>
      </c>
      <c r="K128" s="525" t="n">
        <v>22.5051759834369</v>
      </c>
      <c r="L128" s="524" t="n">
        <f aca="false">I126+I128</f>
        <v>1366</v>
      </c>
      <c r="M128" s="524" t="n">
        <f aca="false">J126+J128</f>
        <v>39640</v>
      </c>
      <c r="N128" s="525" t="n">
        <f aca="false">M128/L128</f>
        <v>29.0190336749634</v>
      </c>
    </row>
    <row r="129" customFormat="false" ht="13.5" hidden="false" customHeight="false" outlineLevel="0" collapsed="false">
      <c r="A129" s="521" t="n">
        <v>1990</v>
      </c>
      <c r="B129" s="533" t="s">
        <v>75</v>
      </c>
      <c r="C129" s="533" t="s">
        <v>19</v>
      </c>
      <c r="D129" s="523" t="n">
        <v>0.704861111111111</v>
      </c>
      <c r="E129" s="523" t="n">
        <v>0.75</v>
      </c>
      <c r="F129" s="523" t="n">
        <f aca="false">D129-E126</f>
        <v>0.309027777777778</v>
      </c>
      <c r="G129" s="522" t="s">
        <v>119</v>
      </c>
      <c r="H129" s="533" t="s">
        <v>72</v>
      </c>
      <c r="I129" s="524" t="n">
        <v>883</v>
      </c>
      <c r="J129" s="524" t="n">
        <v>28770</v>
      </c>
      <c r="K129" s="525" t="n">
        <v>32.5821064552661</v>
      </c>
      <c r="L129" s="524" t="n">
        <f aca="false">I126+I129</f>
        <v>1766</v>
      </c>
      <c r="M129" s="524" t="n">
        <f aca="false">J126+J129</f>
        <v>57540</v>
      </c>
      <c r="N129" s="525" t="n">
        <f aca="false">M129/L129</f>
        <v>32.5821064552661</v>
      </c>
    </row>
    <row r="130" customFormat="false" ht="13.5" hidden="false" customHeight="false" outlineLevel="0" collapsed="false">
      <c r="A130" s="521" t="n">
        <v>1997</v>
      </c>
      <c r="B130" s="533" t="s">
        <v>75</v>
      </c>
      <c r="C130" s="533" t="s">
        <v>19</v>
      </c>
      <c r="D130" s="523" t="n">
        <v>0.826388888888889</v>
      </c>
      <c r="E130" s="523" t="n">
        <v>0.875</v>
      </c>
      <c r="F130" s="523" t="n">
        <f aca="false">D130-E126</f>
        <v>0.430555555555556</v>
      </c>
      <c r="G130" s="522" t="s">
        <v>120</v>
      </c>
      <c r="H130" s="533" t="s">
        <v>62</v>
      </c>
      <c r="I130" s="524" t="n">
        <v>483</v>
      </c>
      <c r="J130" s="524" t="n">
        <v>11670</v>
      </c>
      <c r="K130" s="525" t="n">
        <v>24.1614906832298</v>
      </c>
      <c r="L130" s="524" t="n">
        <f aca="false">I126+I130</f>
        <v>1366</v>
      </c>
      <c r="M130" s="524" t="n">
        <f aca="false">J126+J130</f>
        <v>40440</v>
      </c>
      <c r="N130" s="525" t="n">
        <f aca="false">M130/L130</f>
        <v>29.6046852122987</v>
      </c>
    </row>
    <row r="131" customFormat="false" ht="13.5" hidden="false" customHeight="false" outlineLevel="0" collapsed="false">
      <c r="A131" s="521" t="n">
        <v>2002</v>
      </c>
      <c r="B131" s="533" t="s">
        <v>75</v>
      </c>
      <c r="C131" s="533" t="s">
        <v>19</v>
      </c>
      <c r="D131" s="523" t="n">
        <v>0.826388888888889</v>
      </c>
      <c r="E131" s="523" t="n">
        <v>0.875</v>
      </c>
      <c r="F131" s="523" t="n">
        <f aca="false">D131-E126</f>
        <v>0.430555555555556</v>
      </c>
      <c r="G131" s="522" t="s">
        <v>121</v>
      </c>
      <c r="H131" s="533" t="s">
        <v>80</v>
      </c>
      <c r="I131" s="524" t="n">
        <v>1366</v>
      </c>
      <c r="J131" s="524" t="n">
        <v>38270</v>
      </c>
      <c r="K131" s="525" t="n">
        <v>28.0161054172767</v>
      </c>
      <c r="L131" s="524" t="n">
        <f aca="false">I126+I131</f>
        <v>2249</v>
      </c>
      <c r="M131" s="524" t="n">
        <f aca="false">J126+J131</f>
        <v>67040</v>
      </c>
      <c r="N131" s="525" t="n">
        <f aca="false">M131/L131</f>
        <v>29.8088039128502</v>
      </c>
    </row>
    <row r="132" customFormat="false" ht="13.5" hidden="false" customHeight="false" outlineLevel="0" collapsed="false">
      <c r="A132" s="535" t="s">
        <v>154</v>
      </c>
    </row>
    <row r="133" customFormat="false" ht="13.5" hidden="false" customHeight="false" outlineLevel="0" collapsed="false">
      <c r="A133" s="536" t="n">
        <v>562</v>
      </c>
      <c r="B133" s="537" t="s">
        <v>19</v>
      </c>
      <c r="C133" s="537" t="s">
        <v>75</v>
      </c>
      <c r="D133" s="538" t="n">
        <v>0.454861111111111</v>
      </c>
      <c r="E133" s="538" t="n">
        <v>0.513888888888889</v>
      </c>
      <c r="F133" s="538"/>
      <c r="G133" s="539" t="s">
        <v>77</v>
      </c>
      <c r="H133" s="537" t="s">
        <v>62</v>
      </c>
      <c r="I133" s="540" t="n">
        <v>483</v>
      </c>
      <c r="J133" s="540" t="n">
        <v>12570</v>
      </c>
      <c r="K133" s="541" t="n">
        <v>26.0248447204969</v>
      </c>
      <c r="L133" s="540"/>
      <c r="M133" s="540"/>
      <c r="N133" s="541"/>
    </row>
    <row r="134" customFormat="false" ht="13.5" hidden="false" customHeight="false" outlineLevel="0" collapsed="false">
      <c r="A134" s="521" t="n">
        <v>1990</v>
      </c>
      <c r="B134" s="533" t="s">
        <v>75</v>
      </c>
      <c r="C134" s="533" t="s">
        <v>19</v>
      </c>
      <c r="D134" s="523" t="n">
        <v>0.704861111111111</v>
      </c>
      <c r="E134" s="523" t="n">
        <v>0.75</v>
      </c>
      <c r="F134" s="523" t="n">
        <f aca="false">D134-E133</f>
        <v>0.190972222222222</v>
      </c>
      <c r="G134" s="522" t="s">
        <v>119</v>
      </c>
      <c r="H134" s="533" t="s">
        <v>72</v>
      </c>
      <c r="I134" s="524" t="n">
        <v>883</v>
      </c>
      <c r="J134" s="524" t="n">
        <v>28770</v>
      </c>
      <c r="K134" s="525" t="n">
        <v>32.5821064552661</v>
      </c>
      <c r="L134" s="524" t="n">
        <f aca="false">I133+I134</f>
        <v>1366</v>
      </c>
      <c r="M134" s="524" t="n">
        <f aca="false">J133+J134</f>
        <v>41340</v>
      </c>
      <c r="N134" s="525" t="n">
        <f aca="false">M134/L134</f>
        <v>30.2635431918009</v>
      </c>
    </row>
    <row r="135" customFormat="false" ht="13.5" hidden="false" customHeight="false" outlineLevel="0" collapsed="false">
      <c r="A135" s="521" t="n">
        <v>1997</v>
      </c>
      <c r="B135" s="533" t="s">
        <v>75</v>
      </c>
      <c r="C135" s="533" t="s">
        <v>19</v>
      </c>
      <c r="D135" s="523" t="n">
        <v>0.826388888888889</v>
      </c>
      <c r="E135" s="523" t="n">
        <v>0.875</v>
      </c>
      <c r="F135" s="523" t="n">
        <f aca="false">D135-E133</f>
        <v>0.3125</v>
      </c>
      <c r="G135" s="522" t="s">
        <v>120</v>
      </c>
      <c r="H135" s="533" t="s">
        <v>62</v>
      </c>
      <c r="I135" s="524" t="n">
        <v>483</v>
      </c>
      <c r="J135" s="524" t="n">
        <v>11670</v>
      </c>
      <c r="K135" s="525" t="n">
        <v>24.1614906832298</v>
      </c>
      <c r="L135" s="524" t="n">
        <f aca="false">I133+I135</f>
        <v>966</v>
      </c>
      <c r="M135" s="524" t="n">
        <f aca="false">J133+J135</f>
        <v>24240</v>
      </c>
      <c r="N135" s="525" t="n">
        <f aca="false">M135/L135</f>
        <v>25.0931677018634</v>
      </c>
    </row>
    <row r="136" customFormat="false" ht="13.5" hidden="false" customHeight="false" outlineLevel="0" collapsed="false">
      <c r="A136" s="521" t="n">
        <v>2002</v>
      </c>
      <c r="B136" s="533" t="s">
        <v>75</v>
      </c>
      <c r="C136" s="533" t="s">
        <v>19</v>
      </c>
      <c r="D136" s="523" t="n">
        <v>0.826388888888889</v>
      </c>
      <c r="E136" s="523" t="n">
        <v>0.875</v>
      </c>
      <c r="F136" s="523" t="n">
        <f aca="false">D136-E133</f>
        <v>0.3125</v>
      </c>
      <c r="G136" s="522" t="s">
        <v>121</v>
      </c>
      <c r="H136" s="533" t="s">
        <v>80</v>
      </c>
      <c r="I136" s="524" t="n">
        <v>1366</v>
      </c>
      <c r="J136" s="524" t="n">
        <v>38270</v>
      </c>
      <c r="K136" s="525" t="n">
        <v>28.0161054172767</v>
      </c>
      <c r="L136" s="524" t="n">
        <f aca="false">I133+I136</f>
        <v>1849</v>
      </c>
      <c r="M136" s="524" t="n">
        <f aca="false">J133+J136</f>
        <v>50840</v>
      </c>
      <c r="N136" s="525" t="n">
        <f aca="false">M136/L136</f>
        <v>27.4959437533802</v>
      </c>
    </row>
    <row r="137" customFormat="false" ht="13.5" hidden="false" customHeight="false" outlineLevel="0" collapsed="false">
      <c r="A137" s="535" t="s">
        <v>155</v>
      </c>
    </row>
    <row r="138" customFormat="false" ht="13.5" hidden="false" customHeight="false" outlineLevel="0" collapsed="false">
      <c r="A138" s="536" t="n">
        <v>569</v>
      </c>
      <c r="B138" s="537" t="s">
        <v>19</v>
      </c>
      <c r="C138" s="537" t="s">
        <v>75</v>
      </c>
      <c r="D138" s="538" t="n">
        <v>0.527777777777778</v>
      </c>
      <c r="E138" s="538" t="n">
        <v>0.579861111111111</v>
      </c>
      <c r="F138" s="538"/>
      <c r="G138" s="539" t="s">
        <v>78</v>
      </c>
      <c r="H138" s="537" t="s">
        <v>62</v>
      </c>
      <c r="I138" s="540" t="n">
        <v>483</v>
      </c>
      <c r="J138" s="540" t="n">
        <v>10870</v>
      </c>
      <c r="K138" s="541" t="n">
        <v>22.5051759834369</v>
      </c>
      <c r="L138" s="540"/>
      <c r="M138" s="540"/>
      <c r="N138" s="541"/>
    </row>
    <row r="139" customFormat="false" ht="13.5" hidden="false" customHeight="false" outlineLevel="0" collapsed="false">
      <c r="A139" s="521" t="n">
        <v>1990</v>
      </c>
      <c r="B139" s="533" t="s">
        <v>75</v>
      </c>
      <c r="C139" s="533" t="s">
        <v>19</v>
      </c>
      <c r="D139" s="523" t="n">
        <v>0.704861111111111</v>
      </c>
      <c r="E139" s="523" t="n">
        <v>0.75</v>
      </c>
      <c r="F139" s="523" t="n">
        <f aca="false">D139-E138</f>
        <v>0.125</v>
      </c>
      <c r="G139" s="522" t="s">
        <v>119</v>
      </c>
      <c r="H139" s="533" t="s">
        <v>72</v>
      </c>
      <c r="I139" s="524" t="n">
        <v>883</v>
      </c>
      <c r="J139" s="524" t="n">
        <v>28770</v>
      </c>
      <c r="K139" s="525" t="n">
        <v>32.5821064552661</v>
      </c>
      <c r="L139" s="524" t="n">
        <f aca="false">I138+I139</f>
        <v>1366</v>
      </c>
      <c r="M139" s="524" t="n">
        <f aca="false">J138+J139</f>
        <v>39640</v>
      </c>
      <c r="N139" s="525" t="n">
        <f aca="false">M139/L139</f>
        <v>29.0190336749634</v>
      </c>
    </row>
    <row r="140" customFormat="false" ht="13.5" hidden="false" customHeight="false" outlineLevel="0" collapsed="false">
      <c r="A140" s="521" t="n">
        <v>1997</v>
      </c>
      <c r="B140" s="533" t="s">
        <v>75</v>
      </c>
      <c r="C140" s="533" t="s">
        <v>19</v>
      </c>
      <c r="D140" s="523" t="n">
        <v>0.826388888888889</v>
      </c>
      <c r="E140" s="523" t="n">
        <v>0.875</v>
      </c>
      <c r="F140" s="523" t="n">
        <f aca="false">D140-E138</f>
        <v>0.246527777777778</v>
      </c>
      <c r="G140" s="522" t="s">
        <v>120</v>
      </c>
      <c r="H140" s="533" t="s">
        <v>62</v>
      </c>
      <c r="I140" s="524" t="n">
        <v>483</v>
      </c>
      <c r="J140" s="524" t="n">
        <v>11670</v>
      </c>
      <c r="K140" s="525" t="n">
        <v>24.1614906832298</v>
      </c>
      <c r="L140" s="524" t="n">
        <f aca="false">I138+I140</f>
        <v>966</v>
      </c>
      <c r="M140" s="524" t="n">
        <f aca="false">J138+J140</f>
        <v>22540</v>
      </c>
      <c r="N140" s="525" t="n">
        <f aca="false">M140/L140</f>
        <v>23.3333333333333</v>
      </c>
    </row>
    <row r="141" customFormat="false" ht="13.5" hidden="false" customHeight="false" outlineLevel="0" collapsed="false">
      <c r="A141" s="521" t="n">
        <v>2002</v>
      </c>
      <c r="B141" s="533" t="s">
        <v>75</v>
      </c>
      <c r="C141" s="533" t="s">
        <v>19</v>
      </c>
      <c r="D141" s="523" t="n">
        <v>0.826388888888889</v>
      </c>
      <c r="E141" s="523" t="n">
        <v>0.875</v>
      </c>
      <c r="F141" s="523" t="n">
        <f aca="false">D141-E138</f>
        <v>0.246527777777778</v>
      </c>
      <c r="G141" s="522" t="s">
        <v>121</v>
      </c>
      <c r="H141" s="533" t="s">
        <v>80</v>
      </c>
      <c r="I141" s="524" t="n">
        <v>1366</v>
      </c>
      <c r="J141" s="524" t="n">
        <v>38270</v>
      </c>
      <c r="K141" s="525" t="n">
        <v>28.0161054172767</v>
      </c>
      <c r="L141" s="524" t="n">
        <f aca="false">I138+I141</f>
        <v>1849</v>
      </c>
      <c r="M141" s="524" t="n">
        <f aca="false">J138+J141</f>
        <v>49140</v>
      </c>
      <c r="N141" s="525" t="n">
        <f aca="false">M141/L141</f>
        <v>26.5765278528935</v>
      </c>
    </row>
    <row r="142" customFormat="false" ht="13.5" hidden="false" customHeight="false" outlineLevel="0" collapsed="false">
      <c r="A142" s="535" t="s">
        <v>156</v>
      </c>
    </row>
    <row r="143" customFormat="false" ht="13.5" hidden="false" customHeight="false" outlineLevel="0" collapsed="false">
      <c r="A143" s="542" t="n">
        <v>574</v>
      </c>
      <c r="B143" s="543" t="s">
        <v>19</v>
      </c>
      <c r="C143" s="543" t="s">
        <v>75</v>
      </c>
      <c r="D143" s="544" t="n">
        <v>0.527777777777778</v>
      </c>
      <c r="E143" s="544" t="n">
        <v>0.579861111111111</v>
      </c>
      <c r="F143" s="544"/>
      <c r="G143" s="545" t="s">
        <v>79</v>
      </c>
      <c r="H143" s="543" t="s">
        <v>80</v>
      </c>
      <c r="I143" s="546" t="n">
        <v>1366</v>
      </c>
      <c r="J143" s="546" t="n">
        <v>38270</v>
      </c>
      <c r="K143" s="547" t="n">
        <v>28.0161054172767</v>
      </c>
      <c r="L143" s="546"/>
      <c r="M143" s="546"/>
      <c r="N143" s="547"/>
    </row>
    <row r="144" customFormat="false" ht="13.5" hidden="false" customHeight="false" outlineLevel="0" collapsed="false">
      <c r="A144" s="521" t="n">
        <v>1990</v>
      </c>
      <c r="B144" s="533" t="s">
        <v>75</v>
      </c>
      <c r="C144" s="533" t="s">
        <v>19</v>
      </c>
      <c r="D144" s="523" t="n">
        <v>0.704861111111111</v>
      </c>
      <c r="E144" s="523" t="n">
        <v>0.75</v>
      </c>
      <c r="F144" s="523" t="n">
        <f aca="false">D144-E143</f>
        <v>0.125</v>
      </c>
      <c r="G144" s="522" t="s">
        <v>119</v>
      </c>
      <c r="H144" s="533" t="s">
        <v>72</v>
      </c>
      <c r="I144" s="524" t="n">
        <v>883</v>
      </c>
      <c r="J144" s="524" t="n">
        <v>28770</v>
      </c>
      <c r="K144" s="525" t="n">
        <v>32.5821064552661</v>
      </c>
      <c r="L144" s="524" t="n">
        <f aca="false">I143+I144</f>
        <v>2249</v>
      </c>
      <c r="M144" s="524" t="n">
        <f aca="false">J143+J144</f>
        <v>67040</v>
      </c>
      <c r="N144" s="525" t="n">
        <f aca="false">M144/L144</f>
        <v>29.8088039128502</v>
      </c>
    </row>
    <row r="145" customFormat="false" ht="13.5" hidden="false" customHeight="false" outlineLevel="0" collapsed="false">
      <c r="A145" s="521" t="n">
        <v>1997</v>
      </c>
      <c r="B145" s="533" t="s">
        <v>75</v>
      </c>
      <c r="C145" s="533" t="s">
        <v>19</v>
      </c>
      <c r="D145" s="523" t="n">
        <v>0.826388888888889</v>
      </c>
      <c r="E145" s="523" t="n">
        <v>0.875</v>
      </c>
      <c r="F145" s="523" t="n">
        <f aca="false">D145-E143</f>
        <v>0.246527777777778</v>
      </c>
      <c r="G145" s="522" t="s">
        <v>120</v>
      </c>
      <c r="H145" s="533" t="s">
        <v>62</v>
      </c>
      <c r="I145" s="524" t="n">
        <v>483</v>
      </c>
      <c r="J145" s="524" t="n">
        <v>11670</v>
      </c>
      <c r="K145" s="525" t="n">
        <v>24.1614906832298</v>
      </c>
      <c r="L145" s="524" t="n">
        <f aca="false">I143+I145</f>
        <v>1849</v>
      </c>
      <c r="M145" s="524" t="n">
        <f aca="false">J143+J145</f>
        <v>49940</v>
      </c>
      <c r="N145" s="525" t="n">
        <f aca="false">M145/L145</f>
        <v>27.0091941590049</v>
      </c>
    </row>
    <row r="146" customFormat="false" ht="13.5" hidden="false" customHeight="false" outlineLevel="0" collapsed="false">
      <c r="A146" s="521" t="n">
        <v>2002</v>
      </c>
      <c r="B146" s="533" t="s">
        <v>75</v>
      </c>
      <c r="C146" s="533" t="s">
        <v>19</v>
      </c>
      <c r="D146" s="523" t="n">
        <v>0.826388888888889</v>
      </c>
      <c r="E146" s="523" t="n">
        <v>0.875</v>
      </c>
      <c r="F146" s="523" t="n">
        <f aca="false">D146-E143</f>
        <v>0.246527777777778</v>
      </c>
      <c r="G146" s="522" t="s">
        <v>121</v>
      </c>
      <c r="H146" s="533" t="s">
        <v>80</v>
      </c>
      <c r="I146" s="524" t="n">
        <v>1366</v>
      </c>
      <c r="J146" s="524" t="n">
        <v>38270</v>
      </c>
      <c r="K146" s="525" t="n">
        <v>28.0161054172767</v>
      </c>
      <c r="L146" s="524" t="n">
        <f aca="false">I143+I146</f>
        <v>2732</v>
      </c>
      <c r="M146" s="524" t="n">
        <f aca="false">J143+J146</f>
        <v>76540</v>
      </c>
      <c r="N146" s="525" t="n">
        <f aca="false">M146/L146</f>
        <v>28.0161054172767</v>
      </c>
    </row>
    <row r="147" customFormat="false" ht="13.5" hidden="false" customHeight="false" outlineLevel="0" collapsed="false">
      <c r="A147" s="535" t="s">
        <v>157</v>
      </c>
    </row>
    <row r="148" customFormat="false" ht="13.5" hidden="false" customHeight="false" outlineLevel="0" collapsed="false">
      <c r="A148" s="536" t="n">
        <v>578</v>
      </c>
      <c r="B148" s="537" t="s">
        <v>19</v>
      </c>
      <c r="C148" s="537" t="s">
        <v>75</v>
      </c>
      <c r="D148" s="538" t="n">
        <v>0.631944444444444</v>
      </c>
      <c r="E148" s="538" t="n">
        <v>0.684027777777778</v>
      </c>
      <c r="F148" s="538"/>
      <c r="G148" s="539" t="s">
        <v>81</v>
      </c>
      <c r="H148" s="537" t="s">
        <v>72</v>
      </c>
      <c r="I148" s="540" t="n">
        <v>883</v>
      </c>
      <c r="J148" s="540" t="n">
        <v>28770</v>
      </c>
      <c r="K148" s="541" t="n">
        <v>32.5821064552661</v>
      </c>
      <c r="L148" s="540"/>
      <c r="M148" s="540"/>
      <c r="N148" s="541"/>
    </row>
    <row r="149" customFormat="false" ht="13.5" hidden="false" customHeight="false" outlineLevel="0" collapsed="false">
      <c r="A149" s="521" t="n">
        <v>1997</v>
      </c>
      <c r="B149" s="533" t="s">
        <v>75</v>
      </c>
      <c r="C149" s="533" t="s">
        <v>19</v>
      </c>
      <c r="D149" s="523" t="n">
        <v>0.826388888888889</v>
      </c>
      <c r="E149" s="523" t="n">
        <v>0.875</v>
      </c>
      <c r="F149" s="523" t="n">
        <f aca="false">D149-E148</f>
        <v>0.142361111111111</v>
      </c>
      <c r="G149" s="522" t="s">
        <v>120</v>
      </c>
      <c r="H149" s="533" t="s">
        <v>62</v>
      </c>
      <c r="I149" s="524" t="n">
        <v>483</v>
      </c>
      <c r="J149" s="524" t="n">
        <v>11670</v>
      </c>
      <c r="K149" s="525" t="n">
        <v>24.1614906832298</v>
      </c>
      <c r="L149" s="524" t="n">
        <f aca="false">I148+I149</f>
        <v>1366</v>
      </c>
      <c r="M149" s="524" t="n">
        <f aca="false">J148+J149</f>
        <v>40440</v>
      </c>
      <c r="N149" s="525" t="n">
        <f aca="false">M149/L149</f>
        <v>29.6046852122987</v>
      </c>
    </row>
    <row r="150" customFormat="false" ht="13.5" hidden="false" customHeight="false" outlineLevel="0" collapsed="false">
      <c r="A150" s="521" t="n">
        <v>2002</v>
      </c>
      <c r="B150" s="533" t="s">
        <v>75</v>
      </c>
      <c r="C150" s="533" t="s">
        <v>19</v>
      </c>
      <c r="D150" s="523" t="n">
        <v>0.826388888888889</v>
      </c>
      <c r="E150" s="523" t="n">
        <v>0.875</v>
      </c>
      <c r="F150" s="523" t="n">
        <f aca="false">D150-E148</f>
        <v>0.142361111111111</v>
      </c>
      <c r="G150" s="522" t="s">
        <v>121</v>
      </c>
      <c r="H150" s="533" t="s">
        <v>80</v>
      </c>
      <c r="I150" s="524" t="n">
        <v>1366</v>
      </c>
      <c r="J150" s="524" t="n">
        <v>38270</v>
      </c>
      <c r="K150" s="525" t="n">
        <v>28.0161054172767</v>
      </c>
      <c r="L150" s="524" t="n">
        <f aca="false">I148+I150</f>
        <v>2249</v>
      </c>
      <c r="M150" s="524" t="n">
        <f aca="false">J148+J150</f>
        <v>67040</v>
      </c>
      <c r="N150" s="525" t="n">
        <f aca="false">M150/L150</f>
        <v>29.8088039128502</v>
      </c>
    </row>
    <row r="151" customFormat="false" ht="13.5" hidden="false" customHeight="false" outlineLevel="0" collapsed="false">
      <c r="A151" s="535" t="s">
        <v>158</v>
      </c>
    </row>
    <row r="152" customFormat="false" ht="13.5" hidden="false" customHeight="false" outlineLevel="0" collapsed="false">
      <c r="A152" s="536" t="n">
        <v>585</v>
      </c>
      <c r="B152" s="537" t="s">
        <v>19</v>
      </c>
      <c r="C152" s="537" t="s">
        <v>75</v>
      </c>
      <c r="D152" s="538" t="n">
        <v>0.833333333333333</v>
      </c>
      <c r="E152" s="538" t="n">
        <v>0.892361111111111</v>
      </c>
      <c r="F152" s="538"/>
      <c r="G152" s="539" t="s">
        <v>82</v>
      </c>
      <c r="H152" s="537" t="s">
        <v>83</v>
      </c>
      <c r="I152" s="540" t="n">
        <v>883</v>
      </c>
      <c r="J152" s="540" t="n">
        <v>28770</v>
      </c>
      <c r="K152" s="541" t="n">
        <v>32.5821064552661</v>
      </c>
      <c r="L152" s="540"/>
      <c r="M152" s="540"/>
      <c r="N152" s="541"/>
    </row>
    <row r="153" customFormat="false" ht="13.5" hidden="false" customHeight="false" outlineLevel="0" collapsed="false">
      <c r="A153" s="535" t="s">
        <v>159</v>
      </c>
    </row>
    <row r="154" customFormat="false" ht="13.5" hidden="false" customHeight="false" outlineLevel="0" collapsed="false">
      <c r="A154" s="536" t="n">
        <v>592</v>
      </c>
      <c r="B154" s="537" t="s">
        <v>19</v>
      </c>
      <c r="C154" s="537" t="s">
        <v>84</v>
      </c>
      <c r="D154" s="538" t="n">
        <v>0.326388888888889</v>
      </c>
      <c r="E154" s="538" t="n">
        <v>0.385416666666667</v>
      </c>
      <c r="F154" s="538"/>
      <c r="G154" s="539" t="s">
        <v>85</v>
      </c>
      <c r="H154" s="537" t="s">
        <v>62</v>
      </c>
      <c r="I154" s="540" t="n">
        <v>594</v>
      </c>
      <c r="J154" s="540" t="n">
        <v>9990</v>
      </c>
      <c r="K154" s="541" t="n">
        <v>16.8181818181818</v>
      </c>
      <c r="L154" s="540"/>
      <c r="M154" s="540"/>
      <c r="N154" s="541"/>
    </row>
    <row r="155" customFormat="false" ht="13.5" hidden="false" customHeight="false" outlineLevel="0" collapsed="false">
      <c r="A155" s="521" t="n">
        <v>2294</v>
      </c>
      <c r="B155" s="533" t="s">
        <v>84</v>
      </c>
      <c r="C155" s="533" t="s">
        <v>19</v>
      </c>
      <c r="D155" s="523" t="n">
        <v>0.565972222222222</v>
      </c>
      <c r="E155" s="523" t="n">
        <v>0.614583333333333</v>
      </c>
      <c r="F155" s="523" t="n">
        <f aca="false">D155-E154</f>
        <v>0.180555555555556</v>
      </c>
      <c r="G155" s="522" t="s">
        <v>127</v>
      </c>
      <c r="H155" s="533" t="s">
        <v>62</v>
      </c>
      <c r="I155" s="524" t="n">
        <v>594</v>
      </c>
      <c r="J155" s="524" t="n">
        <v>9390</v>
      </c>
      <c r="K155" s="525" t="n">
        <v>15.8080808080808</v>
      </c>
      <c r="L155" s="524" t="n">
        <f aca="false">I154+I155</f>
        <v>1188</v>
      </c>
      <c r="M155" s="524" t="n">
        <f aca="false">J154+J155</f>
        <v>19380</v>
      </c>
      <c r="N155" s="525" t="n">
        <f aca="false">M155/L155</f>
        <v>16.3131313131313</v>
      </c>
    </row>
    <row r="156" customFormat="false" ht="13.5" hidden="false" customHeight="false" outlineLevel="0" collapsed="false">
      <c r="A156" s="521" t="n">
        <v>2301</v>
      </c>
      <c r="B156" s="533" t="s">
        <v>84</v>
      </c>
      <c r="C156" s="533" t="s">
        <v>19</v>
      </c>
      <c r="D156" s="523" t="n">
        <v>0.611111111111111</v>
      </c>
      <c r="E156" s="523" t="n">
        <v>0.659722222222222</v>
      </c>
      <c r="F156" s="523" t="n">
        <f aca="false">D156-E154</f>
        <v>0.225694444444444</v>
      </c>
      <c r="G156" s="522" t="s">
        <v>128</v>
      </c>
      <c r="H156" s="533" t="s">
        <v>62</v>
      </c>
      <c r="I156" s="524" t="n">
        <v>594</v>
      </c>
      <c r="J156" s="524" t="n">
        <v>9990</v>
      </c>
      <c r="K156" s="525" t="n">
        <v>16.8181818181818</v>
      </c>
      <c r="L156" s="524" t="n">
        <f aca="false">I154+I156</f>
        <v>1188</v>
      </c>
      <c r="M156" s="524" t="n">
        <f aca="false">J154+J156</f>
        <v>19980</v>
      </c>
      <c r="N156" s="525" t="n">
        <f aca="false">M156/L156</f>
        <v>16.8181818181818</v>
      </c>
    </row>
    <row r="157" customFormat="false" ht="13.5" hidden="false" customHeight="false" outlineLevel="0" collapsed="false">
      <c r="A157" s="521" t="n">
        <v>2306</v>
      </c>
      <c r="B157" s="533" t="s">
        <v>84</v>
      </c>
      <c r="C157" s="533" t="s">
        <v>19</v>
      </c>
      <c r="D157" s="523" t="n">
        <v>0.708333333333333</v>
      </c>
      <c r="E157" s="523" t="n">
        <v>0.756944444444445</v>
      </c>
      <c r="F157" s="523" t="n">
        <f aca="false">D157-E154</f>
        <v>0.322916666666667</v>
      </c>
      <c r="G157" s="522" t="s">
        <v>129</v>
      </c>
      <c r="H157" s="533" t="s">
        <v>72</v>
      </c>
      <c r="I157" s="524" t="n">
        <v>994</v>
      </c>
      <c r="J157" s="524" t="n">
        <v>29990</v>
      </c>
      <c r="K157" s="525" t="n">
        <v>30.1710261569417</v>
      </c>
      <c r="L157" s="524" t="n">
        <f aca="false">I154+I157</f>
        <v>1588</v>
      </c>
      <c r="M157" s="524" t="n">
        <f aca="false">J154+J157</f>
        <v>39980</v>
      </c>
      <c r="N157" s="525" t="n">
        <f aca="false">M157/L157</f>
        <v>25.176322418136</v>
      </c>
    </row>
    <row r="158" customFormat="false" ht="13.5" hidden="false" customHeight="false" outlineLevel="0" collapsed="false">
      <c r="A158" s="521" t="n">
        <v>2308</v>
      </c>
      <c r="B158" s="533" t="s">
        <v>84</v>
      </c>
      <c r="C158" s="533" t="s">
        <v>19</v>
      </c>
      <c r="D158" s="523" t="n">
        <v>0.708333333333333</v>
      </c>
      <c r="E158" s="523" t="n">
        <v>0.756944444444445</v>
      </c>
      <c r="F158" s="523" t="n">
        <f aca="false">D158-E154</f>
        <v>0.322916666666667</v>
      </c>
      <c r="G158" s="522" t="s">
        <v>130</v>
      </c>
      <c r="H158" s="533" t="s">
        <v>80</v>
      </c>
      <c r="I158" s="524" t="n">
        <v>1588</v>
      </c>
      <c r="J158" s="524" t="n">
        <v>42890</v>
      </c>
      <c r="K158" s="525" t="n">
        <v>27.0088161209068</v>
      </c>
      <c r="L158" s="524" t="n">
        <f aca="false">I154+I158</f>
        <v>2182</v>
      </c>
      <c r="M158" s="524" t="n">
        <f aca="false">J154+J158</f>
        <v>52880</v>
      </c>
      <c r="N158" s="525" t="n">
        <f aca="false">M158/L158</f>
        <v>24.2346471127406</v>
      </c>
    </row>
    <row r="159" customFormat="false" ht="13.5" hidden="false" customHeight="false" outlineLevel="0" collapsed="false">
      <c r="A159" s="521" t="n">
        <v>2314</v>
      </c>
      <c r="B159" s="533" t="s">
        <v>84</v>
      </c>
      <c r="C159" s="533" t="s">
        <v>19</v>
      </c>
      <c r="D159" s="523" t="n">
        <v>0.819444444444445</v>
      </c>
      <c r="E159" s="523" t="n">
        <v>0.871527777777778</v>
      </c>
      <c r="F159" s="523" t="n">
        <f aca="false">D159-E154</f>
        <v>0.434027777777778</v>
      </c>
      <c r="G159" s="522" t="s">
        <v>131</v>
      </c>
      <c r="H159" s="533" t="s">
        <v>62</v>
      </c>
      <c r="I159" s="524" t="n">
        <v>594</v>
      </c>
      <c r="J159" s="524" t="n">
        <v>9990</v>
      </c>
      <c r="K159" s="525" t="n">
        <v>16.8181818181818</v>
      </c>
      <c r="L159" s="524" t="n">
        <f aca="false">I154+I159</f>
        <v>1188</v>
      </c>
      <c r="M159" s="524" t="n">
        <f aca="false">J154+J159</f>
        <v>19980</v>
      </c>
      <c r="N159" s="525" t="n">
        <f aca="false">M159/L159</f>
        <v>16.8181818181818</v>
      </c>
    </row>
    <row r="160" customFormat="false" ht="13.5" hidden="false" customHeight="false" outlineLevel="0" collapsed="false">
      <c r="A160" s="521" t="n">
        <v>2319</v>
      </c>
      <c r="B160" s="533" t="s">
        <v>84</v>
      </c>
      <c r="C160" s="533" t="s">
        <v>19</v>
      </c>
      <c r="D160" s="523" t="n">
        <v>0.819444444444445</v>
      </c>
      <c r="E160" s="523" t="n">
        <v>0.871527777777778</v>
      </c>
      <c r="F160" s="523" t="n">
        <f aca="false">D160-E154</f>
        <v>0.434027777777778</v>
      </c>
      <c r="G160" s="522" t="s">
        <v>132</v>
      </c>
      <c r="H160" s="533" t="s">
        <v>80</v>
      </c>
      <c r="I160" s="524" t="n">
        <v>1588</v>
      </c>
      <c r="J160" s="524" t="n">
        <v>42890</v>
      </c>
      <c r="K160" s="525" t="n">
        <v>27.0088161209068</v>
      </c>
      <c r="L160" s="524" t="n">
        <f aca="false">I154+I160</f>
        <v>2182</v>
      </c>
      <c r="M160" s="524" t="n">
        <f aca="false">J154+J160</f>
        <v>52880</v>
      </c>
      <c r="N160" s="525" t="n">
        <f aca="false">M160/L160</f>
        <v>24.2346471127406</v>
      </c>
    </row>
    <row r="161" customFormat="false" ht="13.5" hidden="false" customHeight="false" outlineLevel="0" collapsed="false">
      <c r="A161" s="535" t="s">
        <v>160</v>
      </c>
    </row>
    <row r="162" customFormat="false" ht="13.5" hidden="false" customHeight="false" outlineLevel="0" collapsed="false">
      <c r="A162" s="542" t="n">
        <v>597</v>
      </c>
      <c r="B162" s="543" t="s">
        <v>19</v>
      </c>
      <c r="C162" s="543" t="s">
        <v>84</v>
      </c>
      <c r="D162" s="544" t="n">
        <v>0.326388888888889</v>
      </c>
      <c r="E162" s="544" t="n">
        <v>0.385416666666667</v>
      </c>
      <c r="F162" s="544"/>
      <c r="G162" s="545" t="s">
        <v>86</v>
      </c>
      <c r="H162" s="543" t="s">
        <v>80</v>
      </c>
      <c r="I162" s="546" t="n">
        <v>1588</v>
      </c>
      <c r="J162" s="546" t="n">
        <v>42890</v>
      </c>
      <c r="K162" s="547" t="n">
        <v>27.0088161209068</v>
      </c>
      <c r="L162" s="546"/>
      <c r="M162" s="546"/>
      <c r="N162" s="547"/>
    </row>
    <row r="163" customFormat="false" ht="13.5" hidden="false" customHeight="false" outlineLevel="0" collapsed="false">
      <c r="A163" s="521" t="n">
        <v>2294</v>
      </c>
      <c r="B163" s="533" t="s">
        <v>84</v>
      </c>
      <c r="C163" s="533" t="s">
        <v>19</v>
      </c>
      <c r="D163" s="523" t="n">
        <v>0.565972222222222</v>
      </c>
      <c r="E163" s="523" t="n">
        <v>0.614583333333333</v>
      </c>
      <c r="F163" s="523" t="n">
        <f aca="false">D163-E162</f>
        <v>0.180555555555556</v>
      </c>
      <c r="G163" s="522" t="s">
        <v>127</v>
      </c>
      <c r="H163" s="533" t="s">
        <v>62</v>
      </c>
      <c r="I163" s="524" t="n">
        <v>594</v>
      </c>
      <c r="J163" s="524" t="n">
        <v>9390</v>
      </c>
      <c r="K163" s="525" t="n">
        <v>15.8080808080808</v>
      </c>
      <c r="L163" s="524" t="n">
        <f aca="false">I162+I163</f>
        <v>2182</v>
      </c>
      <c r="M163" s="524" t="n">
        <f aca="false">J162+J163</f>
        <v>52280</v>
      </c>
      <c r="N163" s="525" t="n">
        <f aca="false">M163/L163</f>
        <v>23.9596700274977</v>
      </c>
    </row>
    <row r="164" customFormat="false" ht="13.5" hidden="false" customHeight="false" outlineLevel="0" collapsed="false">
      <c r="A164" s="521" t="n">
        <v>2301</v>
      </c>
      <c r="B164" s="533" t="s">
        <v>84</v>
      </c>
      <c r="C164" s="533" t="s">
        <v>19</v>
      </c>
      <c r="D164" s="523" t="n">
        <v>0.611111111111111</v>
      </c>
      <c r="E164" s="523" t="n">
        <v>0.659722222222222</v>
      </c>
      <c r="F164" s="523" t="n">
        <f aca="false">D164-E162</f>
        <v>0.225694444444444</v>
      </c>
      <c r="G164" s="522" t="s">
        <v>128</v>
      </c>
      <c r="H164" s="533" t="s">
        <v>62</v>
      </c>
      <c r="I164" s="524" t="n">
        <v>594</v>
      </c>
      <c r="J164" s="524" t="n">
        <v>9990</v>
      </c>
      <c r="K164" s="525" t="n">
        <v>16.8181818181818</v>
      </c>
      <c r="L164" s="524" t="n">
        <f aca="false">I162+I164</f>
        <v>2182</v>
      </c>
      <c r="M164" s="524" t="n">
        <f aca="false">J162+J164</f>
        <v>52880</v>
      </c>
      <c r="N164" s="525" t="n">
        <f aca="false">M164/L164</f>
        <v>24.2346471127406</v>
      </c>
    </row>
    <row r="165" customFormat="false" ht="13.5" hidden="false" customHeight="false" outlineLevel="0" collapsed="false">
      <c r="A165" s="521" t="n">
        <v>2306</v>
      </c>
      <c r="B165" s="533" t="s">
        <v>84</v>
      </c>
      <c r="C165" s="533" t="s">
        <v>19</v>
      </c>
      <c r="D165" s="523" t="n">
        <v>0.708333333333333</v>
      </c>
      <c r="E165" s="523" t="n">
        <v>0.756944444444445</v>
      </c>
      <c r="F165" s="523" t="n">
        <f aca="false">D165-E162</f>
        <v>0.322916666666667</v>
      </c>
      <c r="G165" s="522" t="s">
        <v>129</v>
      </c>
      <c r="H165" s="533" t="s">
        <v>72</v>
      </c>
      <c r="I165" s="524" t="n">
        <v>994</v>
      </c>
      <c r="J165" s="524" t="n">
        <v>29990</v>
      </c>
      <c r="K165" s="525" t="n">
        <v>30.1710261569417</v>
      </c>
      <c r="L165" s="524" t="n">
        <f aca="false">I162+I165</f>
        <v>2582</v>
      </c>
      <c r="M165" s="524" t="n">
        <f aca="false">J162+J165</f>
        <v>72880</v>
      </c>
      <c r="N165" s="525" t="n">
        <f aca="false">M165/L165</f>
        <v>28.2261812548412</v>
      </c>
    </row>
    <row r="166" customFormat="false" ht="13.5" hidden="false" customHeight="false" outlineLevel="0" collapsed="false">
      <c r="A166" s="521" t="n">
        <v>2308</v>
      </c>
      <c r="B166" s="533" t="s">
        <v>84</v>
      </c>
      <c r="C166" s="533" t="s">
        <v>19</v>
      </c>
      <c r="D166" s="523" t="n">
        <v>0.708333333333333</v>
      </c>
      <c r="E166" s="523" t="n">
        <v>0.756944444444445</v>
      </c>
      <c r="F166" s="523" t="n">
        <f aca="false">D166-E162</f>
        <v>0.322916666666667</v>
      </c>
      <c r="G166" s="522" t="s">
        <v>130</v>
      </c>
      <c r="H166" s="533" t="s">
        <v>80</v>
      </c>
      <c r="I166" s="524" t="n">
        <v>1588</v>
      </c>
      <c r="J166" s="524" t="n">
        <v>42890</v>
      </c>
      <c r="K166" s="525" t="n">
        <v>27.0088161209068</v>
      </c>
      <c r="L166" s="524" t="n">
        <f aca="false">I162+I166</f>
        <v>3176</v>
      </c>
      <c r="M166" s="524" t="n">
        <f aca="false">J162+J166</f>
        <v>85780</v>
      </c>
      <c r="N166" s="525" t="n">
        <f aca="false">M166/L166</f>
        <v>27.0088161209068</v>
      </c>
    </row>
    <row r="167" customFormat="false" ht="13.5" hidden="false" customHeight="false" outlineLevel="0" collapsed="false">
      <c r="A167" s="521" t="n">
        <v>2314</v>
      </c>
      <c r="B167" s="533" t="s">
        <v>84</v>
      </c>
      <c r="C167" s="533" t="s">
        <v>19</v>
      </c>
      <c r="D167" s="523" t="n">
        <v>0.819444444444445</v>
      </c>
      <c r="E167" s="523" t="n">
        <v>0.871527777777778</v>
      </c>
      <c r="F167" s="523" t="n">
        <f aca="false">D167-E162</f>
        <v>0.434027777777778</v>
      </c>
      <c r="G167" s="522" t="s">
        <v>131</v>
      </c>
      <c r="H167" s="533" t="s">
        <v>62</v>
      </c>
      <c r="I167" s="524" t="n">
        <v>594</v>
      </c>
      <c r="J167" s="524" t="n">
        <v>9990</v>
      </c>
      <c r="K167" s="525" t="n">
        <v>16.8181818181818</v>
      </c>
      <c r="L167" s="524" t="n">
        <f aca="false">I162+I167</f>
        <v>2182</v>
      </c>
      <c r="M167" s="524" t="n">
        <f aca="false">J162+J167</f>
        <v>52880</v>
      </c>
      <c r="N167" s="525" t="n">
        <f aca="false">M167/L167</f>
        <v>24.2346471127406</v>
      </c>
    </row>
    <row r="168" customFormat="false" ht="13.5" hidden="false" customHeight="false" outlineLevel="0" collapsed="false">
      <c r="A168" s="521" t="n">
        <v>2319</v>
      </c>
      <c r="B168" s="533" t="s">
        <v>84</v>
      </c>
      <c r="C168" s="533" t="s">
        <v>19</v>
      </c>
      <c r="D168" s="523" t="n">
        <v>0.819444444444445</v>
      </c>
      <c r="E168" s="523" t="n">
        <v>0.871527777777778</v>
      </c>
      <c r="F168" s="523" t="n">
        <f aca="false">D168-E162</f>
        <v>0.434027777777778</v>
      </c>
      <c r="G168" s="522" t="s">
        <v>132</v>
      </c>
      <c r="H168" s="533" t="s">
        <v>80</v>
      </c>
      <c r="I168" s="524" t="n">
        <v>1588</v>
      </c>
      <c r="J168" s="524" t="n">
        <v>42890</v>
      </c>
      <c r="K168" s="525" t="n">
        <v>27.0088161209068</v>
      </c>
      <c r="L168" s="524" t="n">
        <f aca="false">I162+I168</f>
        <v>3176</v>
      </c>
      <c r="M168" s="524" t="n">
        <f aca="false">J162+J168</f>
        <v>85780</v>
      </c>
      <c r="N168" s="525" t="n">
        <f aca="false">M168/L168</f>
        <v>27.0088161209068</v>
      </c>
    </row>
    <row r="169" customFormat="false" ht="13.5" hidden="false" customHeight="false" outlineLevel="0" collapsed="false">
      <c r="A169" s="535" t="s">
        <v>161</v>
      </c>
    </row>
    <row r="170" customFormat="false" ht="13.5" hidden="false" customHeight="false" outlineLevel="0" collapsed="false">
      <c r="A170" s="536" t="n">
        <v>603</v>
      </c>
      <c r="B170" s="537" t="s">
        <v>19</v>
      </c>
      <c r="C170" s="537" t="s">
        <v>84</v>
      </c>
      <c r="D170" s="538" t="n">
        <v>0.413194444444444</v>
      </c>
      <c r="E170" s="538" t="n">
        <v>0.472222222222222</v>
      </c>
      <c r="F170" s="538"/>
      <c r="G170" s="539" t="s">
        <v>256</v>
      </c>
      <c r="H170" s="537" t="s">
        <v>62</v>
      </c>
      <c r="I170" s="540" t="n">
        <v>594</v>
      </c>
      <c r="J170" s="540" t="n">
        <v>9990</v>
      </c>
      <c r="K170" s="541" t="n">
        <v>16.8181818181818</v>
      </c>
      <c r="L170" s="540"/>
      <c r="M170" s="540"/>
      <c r="N170" s="541"/>
    </row>
    <row r="171" customFormat="false" ht="13.5" hidden="false" customHeight="false" outlineLevel="0" collapsed="false">
      <c r="A171" s="521" t="n">
        <v>2294</v>
      </c>
      <c r="B171" s="533" t="s">
        <v>84</v>
      </c>
      <c r="C171" s="533" t="s">
        <v>19</v>
      </c>
      <c r="D171" s="523" t="n">
        <v>0.565972222222222</v>
      </c>
      <c r="E171" s="523" t="n">
        <v>0.614583333333333</v>
      </c>
      <c r="F171" s="523" t="n">
        <f aca="false">D171-E170</f>
        <v>0.09375</v>
      </c>
      <c r="G171" s="522" t="s">
        <v>127</v>
      </c>
      <c r="H171" s="533" t="s">
        <v>62</v>
      </c>
      <c r="I171" s="524" t="n">
        <v>594</v>
      </c>
      <c r="J171" s="524" t="n">
        <v>9390</v>
      </c>
      <c r="K171" s="525" t="n">
        <v>15.8080808080808</v>
      </c>
      <c r="L171" s="524" t="n">
        <f aca="false">I170+I171</f>
        <v>1188</v>
      </c>
      <c r="M171" s="524" t="n">
        <f aca="false">J170+J171</f>
        <v>19380</v>
      </c>
      <c r="N171" s="525" t="n">
        <f aca="false">M171/L171</f>
        <v>16.3131313131313</v>
      </c>
    </row>
    <row r="172" customFormat="false" ht="13.5" hidden="false" customHeight="false" outlineLevel="0" collapsed="false">
      <c r="A172" s="521" t="n">
        <v>2301</v>
      </c>
      <c r="B172" s="533" t="s">
        <v>84</v>
      </c>
      <c r="C172" s="533" t="s">
        <v>19</v>
      </c>
      <c r="D172" s="523" t="n">
        <v>0.611111111111111</v>
      </c>
      <c r="E172" s="523" t="n">
        <v>0.659722222222222</v>
      </c>
      <c r="F172" s="523" t="n">
        <f aca="false">D172-E170</f>
        <v>0.138888888888889</v>
      </c>
      <c r="G172" s="522" t="s">
        <v>128</v>
      </c>
      <c r="H172" s="533" t="s">
        <v>62</v>
      </c>
      <c r="I172" s="524" t="n">
        <v>594</v>
      </c>
      <c r="J172" s="524" t="n">
        <v>9990</v>
      </c>
      <c r="K172" s="525" t="n">
        <v>16.8181818181818</v>
      </c>
      <c r="L172" s="524" t="n">
        <f aca="false">I170+I172</f>
        <v>1188</v>
      </c>
      <c r="M172" s="524" t="n">
        <f aca="false">J170+J172</f>
        <v>19980</v>
      </c>
      <c r="N172" s="525" t="n">
        <f aca="false">M172/L172</f>
        <v>16.8181818181818</v>
      </c>
    </row>
    <row r="173" customFormat="false" ht="13.5" hidden="false" customHeight="false" outlineLevel="0" collapsed="false">
      <c r="A173" s="521" t="n">
        <v>2306</v>
      </c>
      <c r="B173" s="533" t="s">
        <v>84</v>
      </c>
      <c r="C173" s="533" t="s">
        <v>19</v>
      </c>
      <c r="D173" s="523" t="n">
        <v>0.708333333333333</v>
      </c>
      <c r="E173" s="523" t="n">
        <v>0.756944444444445</v>
      </c>
      <c r="F173" s="523" t="n">
        <f aca="false">D173-E170</f>
        <v>0.236111111111111</v>
      </c>
      <c r="G173" s="522" t="s">
        <v>129</v>
      </c>
      <c r="H173" s="533" t="s">
        <v>72</v>
      </c>
      <c r="I173" s="524" t="n">
        <v>994</v>
      </c>
      <c r="J173" s="524" t="n">
        <v>29990</v>
      </c>
      <c r="K173" s="525" t="n">
        <v>30.1710261569417</v>
      </c>
      <c r="L173" s="524" t="n">
        <f aca="false">I170+I173</f>
        <v>1588</v>
      </c>
      <c r="M173" s="524" t="n">
        <f aca="false">J170+J173</f>
        <v>39980</v>
      </c>
      <c r="N173" s="525" t="n">
        <f aca="false">M173/L173</f>
        <v>25.176322418136</v>
      </c>
    </row>
    <row r="174" customFormat="false" ht="13.5" hidden="false" customHeight="false" outlineLevel="0" collapsed="false">
      <c r="A174" s="521" t="n">
        <v>2308</v>
      </c>
      <c r="B174" s="533" t="s">
        <v>84</v>
      </c>
      <c r="C174" s="533" t="s">
        <v>19</v>
      </c>
      <c r="D174" s="523" t="n">
        <v>0.708333333333333</v>
      </c>
      <c r="E174" s="523" t="n">
        <v>0.756944444444445</v>
      </c>
      <c r="F174" s="523" t="n">
        <f aca="false">D174-E170</f>
        <v>0.236111111111111</v>
      </c>
      <c r="G174" s="522" t="s">
        <v>130</v>
      </c>
      <c r="H174" s="533" t="s">
        <v>80</v>
      </c>
      <c r="I174" s="524" t="n">
        <v>1588</v>
      </c>
      <c r="J174" s="524" t="n">
        <v>42890</v>
      </c>
      <c r="K174" s="525" t="n">
        <v>27.0088161209068</v>
      </c>
      <c r="L174" s="524" t="n">
        <f aca="false">I170+I174</f>
        <v>2182</v>
      </c>
      <c r="M174" s="524" t="n">
        <f aca="false">J170+J174</f>
        <v>52880</v>
      </c>
      <c r="N174" s="525" t="n">
        <f aca="false">M174/L174</f>
        <v>24.2346471127406</v>
      </c>
    </row>
    <row r="175" customFormat="false" ht="13.5" hidden="false" customHeight="false" outlineLevel="0" collapsed="false">
      <c r="A175" s="521" t="n">
        <v>2314</v>
      </c>
      <c r="B175" s="533" t="s">
        <v>84</v>
      </c>
      <c r="C175" s="533" t="s">
        <v>19</v>
      </c>
      <c r="D175" s="523" t="n">
        <v>0.819444444444445</v>
      </c>
      <c r="E175" s="523" t="n">
        <v>0.871527777777778</v>
      </c>
      <c r="F175" s="523" t="n">
        <f aca="false">D175-E170</f>
        <v>0.347222222222222</v>
      </c>
      <c r="G175" s="522" t="s">
        <v>131</v>
      </c>
      <c r="H175" s="533" t="s">
        <v>62</v>
      </c>
      <c r="I175" s="524" t="n">
        <v>594</v>
      </c>
      <c r="J175" s="524" t="n">
        <v>9990</v>
      </c>
      <c r="K175" s="525" t="n">
        <v>16.8181818181818</v>
      </c>
      <c r="L175" s="524" t="n">
        <f aca="false">I170+I175</f>
        <v>1188</v>
      </c>
      <c r="M175" s="524" t="n">
        <f aca="false">J170+J175</f>
        <v>19980</v>
      </c>
      <c r="N175" s="525" t="n">
        <f aca="false">M175/L175</f>
        <v>16.8181818181818</v>
      </c>
    </row>
    <row r="176" customFormat="false" ht="13.5" hidden="false" customHeight="false" outlineLevel="0" collapsed="false">
      <c r="A176" s="521" t="n">
        <v>2319</v>
      </c>
      <c r="B176" s="533" t="s">
        <v>84</v>
      </c>
      <c r="C176" s="533" t="s">
        <v>19</v>
      </c>
      <c r="D176" s="523" t="n">
        <v>0.819444444444445</v>
      </c>
      <c r="E176" s="523" t="n">
        <v>0.871527777777778</v>
      </c>
      <c r="F176" s="523" t="n">
        <f aca="false">D176-E170</f>
        <v>0.347222222222222</v>
      </c>
      <c r="G176" s="522" t="s">
        <v>132</v>
      </c>
      <c r="H176" s="533" t="s">
        <v>80</v>
      </c>
      <c r="I176" s="524" t="n">
        <v>1588</v>
      </c>
      <c r="J176" s="524" t="n">
        <v>42890</v>
      </c>
      <c r="K176" s="525" t="n">
        <v>27.0088161209068</v>
      </c>
      <c r="L176" s="524" t="n">
        <f aca="false">I170+I176</f>
        <v>2182</v>
      </c>
      <c r="M176" s="524" t="n">
        <f aca="false">J170+J176</f>
        <v>52880</v>
      </c>
      <c r="N176" s="525" t="n">
        <f aca="false">M176/L176</f>
        <v>24.2346471127406</v>
      </c>
    </row>
    <row r="177" customFormat="false" ht="13.5" hidden="false" customHeight="false" outlineLevel="0" collapsed="false">
      <c r="A177" s="535" t="s">
        <v>162</v>
      </c>
    </row>
    <row r="178" customFormat="false" ht="13.5" hidden="false" customHeight="false" outlineLevel="0" collapsed="false">
      <c r="A178" s="542" t="n">
        <v>608</v>
      </c>
      <c r="B178" s="543" t="s">
        <v>19</v>
      </c>
      <c r="C178" s="543" t="s">
        <v>84</v>
      </c>
      <c r="D178" s="544" t="n">
        <v>0.413194444444444</v>
      </c>
      <c r="E178" s="544" t="n">
        <v>0.472222222222222</v>
      </c>
      <c r="F178" s="544"/>
      <c r="G178" s="545" t="s">
        <v>257</v>
      </c>
      <c r="H178" s="543" t="s">
        <v>80</v>
      </c>
      <c r="I178" s="546" t="n">
        <v>1588</v>
      </c>
      <c r="J178" s="546" t="n">
        <v>42890</v>
      </c>
      <c r="K178" s="547" t="n">
        <v>27.0088161209068</v>
      </c>
      <c r="L178" s="546"/>
      <c r="M178" s="546"/>
      <c r="N178" s="547"/>
    </row>
    <row r="179" customFormat="false" ht="13.5" hidden="false" customHeight="false" outlineLevel="0" collapsed="false">
      <c r="A179" s="521" t="n">
        <v>2294</v>
      </c>
      <c r="B179" s="533" t="s">
        <v>84</v>
      </c>
      <c r="C179" s="533" t="s">
        <v>19</v>
      </c>
      <c r="D179" s="523" t="n">
        <v>0.565972222222222</v>
      </c>
      <c r="E179" s="523" t="n">
        <v>0.614583333333333</v>
      </c>
      <c r="F179" s="523" t="n">
        <f aca="false">D179-E178</f>
        <v>0.09375</v>
      </c>
      <c r="G179" s="522" t="s">
        <v>127</v>
      </c>
      <c r="H179" s="533" t="s">
        <v>62</v>
      </c>
      <c r="I179" s="524" t="n">
        <v>594</v>
      </c>
      <c r="J179" s="524" t="n">
        <v>9390</v>
      </c>
      <c r="K179" s="525" t="n">
        <v>15.8080808080808</v>
      </c>
      <c r="L179" s="524" t="n">
        <f aca="false">I178+I179</f>
        <v>2182</v>
      </c>
      <c r="M179" s="524" t="n">
        <f aca="false">J178+J179</f>
        <v>52280</v>
      </c>
      <c r="N179" s="525" t="n">
        <f aca="false">M179/L179</f>
        <v>23.9596700274977</v>
      </c>
    </row>
    <row r="180" customFormat="false" ht="13.5" hidden="false" customHeight="false" outlineLevel="0" collapsed="false">
      <c r="A180" s="521" t="n">
        <v>2301</v>
      </c>
      <c r="B180" s="533" t="s">
        <v>84</v>
      </c>
      <c r="C180" s="533" t="s">
        <v>19</v>
      </c>
      <c r="D180" s="523" t="n">
        <v>0.611111111111111</v>
      </c>
      <c r="E180" s="523" t="n">
        <v>0.659722222222222</v>
      </c>
      <c r="F180" s="523" t="n">
        <f aca="false">D180-E178</f>
        <v>0.138888888888889</v>
      </c>
      <c r="G180" s="522" t="s">
        <v>128</v>
      </c>
      <c r="H180" s="533" t="s">
        <v>62</v>
      </c>
      <c r="I180" s="524" t="n">
        <v>594</v>
      </c>
      <c r="J180" s="524" t="n">
        <v>9990</v>
      </c>
      <c r="K180" s="525" t="n">
        <v>16.8181818181818</v>
      </c>
      <c r="L180" s="524" t="n">
        <f aca="false">I178+I180</f>
        <v>2182</v>
      </c>
      <c r="M180" s="524" t="n">
        <f aca="false">J178+J180</f>
        <v>52880</v>
      </c>
      <c r="N180" s="525" t="n">
        <f aca="false">M180/L180</f>
        <v>24.2346471127406</v>
      </c>
    </row>
    <row r="181" customFormat="false" ht="13.5" hidden="false" customHeight="false" outlineLevel="0" collapsed="false">
      <c r="A181" s="521" t="n">
        <v>2306</v>
      </c>
      <c r="B181" s="533" t="s">
        <v>84</v>
      </c>
      <c r="C181" s="533" t="s">
        <v>19</v>
      </c>
      <c r="D181" s="523" t="n">
        <v>0.708333333333333</v>
      </c>
      <c r="E181" s="523" t="n">
        <v>0.756944444444445</v>
      </c>
      <c r="F181" s="523" t="n">
        <f aca="false">D181-E178</f>
        <v>0.236111111111111</v>
      </c>
      <c r="G181" s="522" t="s">
        <v>129</v>
      </c>
      <c r="H181" s="533" t="s">
        <v>72</v>
      </c>
      <c r="I181" s="524" t="n">
        <v>994</v>
      </c>
      <c r="J181" s="524" t="n">
        <v>29990</v>
      </c>
      <c r="K181" s="525" t="n">
        <v>30.1710261569417</v>
      </c>
      <c r="L181" s="524" t="n">
        <f aca="false">I178+I181</f>
        <v>2582</v>
      </c>
      <c r="M181" s="524" t="n">
        <f aca="false">J178+J181</f>
        <v>72880</v>
      </c>
      <c r="N181" s="525" t="n">
        <f aca="false">M181/L181</f>
        <v>28.2261812548412</v>
      </c>
    </row>
    <row r="182" customFormat="false" ht="13.5" hidden="false" customHeight="false" outlineLevel="0" collapsed="false">
      <c r="A182" s="521" t="n">
        <v>2308</v>
      </c>
      <c r="B182" s="533" t="s">
        <v>84</v>
      </c>
      <c r="C182" s="533" t="s">
        <v>19</v>
      </c>
      <c r="D182" s="523" t="n">
        <v>0.708333333333333</v>
      </c>
      <c r="E182" s="523" t="n">
        <v>0.756944444444445</v>
      </c>
      <c r="F182" s="523" t="n">
        <f aca="false">D182-E178</f>
        <v>0.236111111111111</v>
      </c>
      <c r="G182" s="522" t="s">
        <v>130</v>
      </c>
      <c r="H182" s="533" t="s">
        <v>80</v>
      </c>
      <c r="I182" s="524" t="n">
        <v>1588</v>
      </c>
      <c r="J182" s="524" t="n">
        <v>42890</v>
      </c>
      <c r="K182" s="525" t="n">
        <v>27.0088161209068</v>
      </c>
      <c r="L182" s="524" t="n">
        <f aca="false">I178+I182</f>
        <v>3176</v>
      </c>
      <c r="M182" s="524" t="n">
        <f aca="false">J178+J182</f>
        <v>85780</v>
      </c>
      <c r="N182" s="525" t="n">
        <f aca="false">M182/L182</f>
        <v>27.0088161209068</v>
      </c>
    </row>
    <row r="183" customFormat="false" ht="13.5" hidden="false" customHeight="false" outlineLevel="0" collapsed="false">
      <c r="A183" s="521" t="n">
        <v>2314</v>
      </c>
      <c r="B183" s="533" t="s">
        <v>84</v>
      </c>
      <c r="C183" s="533" t="s">
        <v>19</v>
      </c>
      <c r="D183" s="523" t="n">
        <v>0.819444444444445</v>
      </c>
      <c r="E183" s="523" t="n">
        <v>0.871527777777778</v>
      </c>
      <c r="F183" s="523" t="n">
        <f aca="false">D183-E178</f>
        <v>0.347222222222222</v>
      </c>
      <c r="G183" s="522" t="s">
        <v>131</v>
      </c>
      <c r="H183" s="533" t="s">
        <v>62</v>
      </c>
      <c r="I183" s="524" t="n">
        <v>594</v>
      </c>
      <c r="J183" s="524" t="n">
        <v>9990</v>
      </c>
      <c r="K183" s="525" t="n">
        <v>16.8181818181818</v>
      </c>
      <c r="L183" s="524" t="n">
        <f aca="false">I178+I183</f>
        <v>2182</v>
      </c>
      <c r="M183" s="524" t="n">
        <f aca="false">J178+J183</f>
        <v>52880</v>
      </c>
      <c r="N183" s="525" t="n">
        <f aca="false">M183/L183</f>
        <v>24.2346471127406</v>
      </c>
    </row>
    <row r="184" customFormat="false" ht="13.5" hidden="false" customHeight="false" outlineLevel="0" collapsed="false">
      <c r="A184" s="521" t="n">
        <v>2319</v>
      </c>
      <c r="B184" s="533" t="s">
        <v>84</v>
      </c>
      <c r="C184" s="533" t="s">
        <v>19</v>
      </c>
      <c r="D184" s="523" t="n">
        <v>0.819444444444445</v>
      </c>
      <c r="E184" s="523" t="n">
        <v>0.871527777777778</v>
      </c>
      <c r="F184" s="523" t="n">
        <f aca="false">D184-E178</f>
        <v>0.347222222222222</v>
      </c>
      <c r="G184" s="522" t="s">
        <v>132</v>
      </c>
      <c r="H184" s="533" t="s">
        <v>80</v>
      </c>
      <c r="I184" s="524" t="n">
        <v>1588</v>
      </c>
      <c r="J184" s="524" t="n">
        <v>42890</v>
      </c>
      <c r="K184" s="525" t="n">
        <v>27.0088161209068</v>
      </c>
      <c r="L184" s="524" t="n">
        <f aca="false">I178+I184</f>
        <v>3176</v>
      </c>
      <c r="M184" s="524" t="n">
        <f aca="false">J178+J184</f>
        <v>85780</v>
      </c>
      <c r="N184" s="525" t="n">
        <f aca="false">M184/L184</f>
        <v>27.0088161209068</v>
      </c>
    </row>
    <row r="185" customFormat="false" ht="13.5" hidden="false" customHeight="false" outlineLevel="0" collapsed="false">
      <c r="A185" s="535" t="s">
        <v>163</v>
      </c>
    </row>
    <row r="186" customFormat="false" ht="13.5" hidden="false" customHeight="false" outlineLevel="0" collapsed="false">
      <c r="A186" s="536" t="n">
        <v>614</v>
      </c>
      <c r="B186" s="537" t="s">
        <v>19</v>
      </c>
      <c r="C186" s="537" t="s">
        <v>84</v>
      </c>
      <c r="D186" s="538" t="n">
        <v>0.486111111111111</v>
      </c>
      <c r="E186" s="538" t="n">
        <v>0.545138888888889</v>
      </c>
      <c r="F186" s="538"/>
      <c r="G186" s="539" t="s">
        <v>89</v>
      </c>
      <c r="H186" s="537" t="s">
        <v>62</v>
      </c>
      <c r="I186" s="540" t="n">
        <v>594</v>
      </c>
      <c r="J186" s="540" t="n">
        <v>9390</v>
      </c>
      <c r="K186" s="541" t="n">
        <v>15.8080808080808</v>
      </c>
      <c r="L186" s="540"/>
      <c r="M186" s="540"/>
      <c r="N186" s="541"/>
    </row>
    <row r="187" customFormat="false" ht="13.5" hidden="false" customHeight="false" outlineLevel="0" collapsed="false">
      <c r="A187" s="521" t="n">
        <v>2301</v>
      </c>
      <c r="B187" s="533" t="s">
        <v>84</v>
      </c>
      <c r="C187" s="533" t="s">
        <v>19</v>
      </c>
      <c r="D187" s="523" t="n">
        <v>0.611111111111111</v>
      </c>
      <c r="E187" s="523" t="n">
        <v>0.659722222222222</v>
      </c>
      <c r="F187" s="523" t="n">
        <f aca="false">D187-E186</f>
        <v>0.0659722222222222</v>
      </c>
      <c r="G187" s="522" t="s">
        <v>128</v>
      </c>
      <c r="H187" s="533" t="s">
        <v>62</v>
      </c>
      <c r="I187" s="524" t="n">
        <v>594</v>
      </c>
      <c r="J187" s="524" t="n">
        <v>9990</v>
      </c>
      <c r="K187" s="525" t="n">
        <v>16.8181818181818</v>
      </c>
      <c r="L187" s="524" t="n">
        <f aca="false">I186+I187</f>
        <v>1188</v>
      </c>
      <c r="M187" s="524" t="n">
        <f aca="false">J186+J187</f>
        <v>19380</v>
      </c>
      <c r="N187" s="525" t="n">
        <f aca="false">M187/L187</f>
        <v>16.3131313131313</v>
      </c>
    </row>
    <row r="188" customFormat="false" ht="13.5" hidden="false" customHeight="false" outlineLevel="0" collapsed="false">
      <c r="A188" s="521" t="n">
        <v>2306</v>
      </c>
      <c r="B188" s="533" t="s">
        <v>84</v>
      </c>
      <c r="C188" s="533" t="s">
        <v>19</v>
      </c>
      <c r="D188" s="523" t="n">
        <v>0.708333333333333</v>
      </c>
      <c r="E188" s="523" t="n">
        <v>0.756944444444445</v>
      </c>
      <c r="F188" s="523" t="n">
        <f aca="false">D188-E186</f>
        <v>0.163194444444444</v>
      </c>
      <c r="G188" s="522" t="s">
        <v>129</v>
      </c>
      <c r="H188" s="533" t="s">
        <v>72</v>
      </c>
      <c r="I188" s="524" t="n">
        <v>994</v>
      </c>
      <c r="J188" s="524" t="n">
        <v>29990</v>
      </c>
      <c r="K188" s="525" t="n">
        <v>30.1710261569417</v>
      </c>
      <c r="L188" s="524" t="n">
        <f aca="false">I186+I188</f>
        <v>1588</v>
      </c>
      <c r="M188" s="524" t="n">
        <f aca="false">J186+J188</f>
        <v>39380</v>
      </c>
      <c r="N188" s="525" t="n">
        <f aca="false">M188/L188</f>
        <v>24.7984886649874</v>
      </c>
    </row>
    <row r="189" customFormat="false" ht="13.5" hidden="false" customHeight="false" outlineLevel="0" collapsed="false">
      <c r="A189" s="521" t="n">
        <v>2308</v>
      </c>
      <c r="B189" s="533" t="s">
        <v>84</v>
      </c>
      <c r="C189" s="533" t="s">
        <v>19</v>
      </c>
      <c r="D189" s="523" t="n">
        <v>0.708333333333333</v>
      </c>
      <c r="E189" s="523" t="n">
        <v>0.756944444444445</v>
      </c>
      <c r="F189" s="523" t="n">
        <f aca="false">D189-E186</f>
        <v>0.163194444444444</v>
      </c>
      <c r="G189" s="522" t="s">
        <v>130</v>
      </c>
      <c r="H189" s="533" t="s">
        <v>80</v>
      </c>
      <c r="I189" s="524" t="n">
        <v>1588</v>
      </c>
      <c r="J189" s="524" t="n">
        <v>42890</v>
      </c>
      <c r="K189" s="525" t="n">
        <v>27.0088161209068</v>
      </c>
      <c r="L189" s="524" t="n">
        <f aca="false">I186+I189</f>
        <v>2182</v>
      </c>
      <c r="M189" s="524" t="n">
        <f aca="false">J186+J189</f>
        <v>52280</v>
      </c>
      <c r="N189" s="525" t="n">
        <f aca="false">M189/L189</f>
        <v>23.9596700274977</v>
      </c>
    </row>
    <row r="190" customFormat="false" ht="13.5" hidden="false" customHeight="false" outlineLevel="0" collapsed="false">
      <c r="A190" s="521" t="n">
        <v>2314</v>
      </c>
      <c r="B190" s="533" t="s">
        <v>84</v>
      </c>
      <c r="C190" s="533" t="s">
        <v>19</v>
      </c>
      <c r="D190" s="523" t="n">
        <v>0.819444444444445</v>
      </c>
      <c r="E190" s="523" t="n">
        <v>0.871527777777778</v>
      </c>
      <c r="F190" s="523" t="n">
        <f aca="false">D190-E186</f>
        <v>0.274305555555556</v>
      </c>
      <c r="G190" s="522" t="s">
        <v>131</v>
      </c>
      <c r="H190" s="533" t="s">
        <v>62</v>
      </c>
      <c r="I190" s="524" t="n">
        <v>594</v>
      </c>
      <c r="J190" s="524" t="n">
        <v>9990</v>
      </c>
      <c r="K190" s="525" t="n">
        <v>16.8181818181818</v>
      </c>
      <c r="L190" s="524" t="n">
        <f aca="false">I186+I190</f>
        <v>1188</v>
      </c>
      <c r="M190" s="524" t="n">
        <f aca="false">J186+J190</f>
        <v>19380</v>
      </c>
      <c r="N190" s="525" t="n">
        <f aca="false">M190/L190</f>
        <v>16.3131313131313</v>
      </c>
    </row>
    <row r="191" customFormat="false" ht="13.5" hidden="false" customHeight="false" outlineLevel="0" collapsed="false">
      <c r="A191" s="521" t="n">
        <v>2319</v>
      </c>
      <c r="B191" s="533" t="s">
        <v>84</v>
      </c>
      <c r="C191" s="533" t="s">
        <v>19</v>
      </c>
      <c r="D191" s="523" t="n">
        <v>0.819444444444445</v>
      </c>
      <c r="E191" s="523" t="n">
        <v>0.871527777777778</v>
      </c>
      <c r="F191" s="523" t="n">
        <f aca="false">D191-E186</f>
        <v>0.274305555555556</v>
      </c>
      <c r="G191" s="522" t="s">
        <v>132</v>
      </c>
      <c r="H191" s="533" t="s">
        <v>80</v>
      </c>
      <c r="I191" s="524" t="n">
        <v>1588</v>
      </c>
      <c r="J191" s="524" t="n">
        <v>42890</v>
      </c>
      <c r="K191" s="525" t="n">
        <v>27.0088161209068</v>
      </c>
      <c r="L191" s="524" t="n">
        <f aca="false">I186+I191</f>
        <v>2182</v>
      </c>
      <c r="M191" s="524" t="n">
        <f aca="false">J186+J191</f>
        <v>52280</v>
      </c>
      <c r="N191" s="525" t="n">
        <f aca="false">M191/L191</f>
        <v>23.9596700274977</v>
      </c>
    </row>
    <row r="192" customFormat="false" ht="13.5" hidden="false" customHeight="false" outlineLevel="0" collapsed="false">
      <c r="A192" s="535" t="s">
        <v>164</v>
      </c>
    </row>
    <row r="193" customFormat="false" ht="13.5" hidden="false" customHeight="false" outlineLevel="0" collapsed="false">
      <c r="A193" s="536" t="n">
        <v>621</v>
      </c>
      <c r="B193" s="537" t="s">
        <v>19</v>
      </c>
      <c r="C193" s="537" t="s">
        <v>84</v>
      </c>
      <c r="D193" s="538" t="n">
        <v>0.621527777777778</v>
      </c>
      <c r="E193" s="538" t="n">
        <v>0.6875</v>
      </c>
      <c r="F193" s="538"/>
      <c r="G193" s="539" t="s">
        <v>90</v>
      </c>
      <c r="H193" s="537" t="s">
        <v>62</v>
      </c>
      <c r="I193" s="540" t="n">
        <v>594</v>
      </c>
      <c r="J193" s="540" t="n">
        <v>9990</v>
      </c>
      <c r="K193" s="541" t="n">
        <v>16.8181818181818</v>
      </c>
      <c r="L193" s="540"/>
      <c r="M193" s="540"/>
      <c r="N193" s="541"/>
    </row>
    <row r="194" customFormat="false" ht="13.5" hidden="false" customHeight="false" outlineLevel="0" collapsed="false">
      <c r="A194" s="521" t="n">
        <v>2314</v>
      </c>
      <c r="B194" s="533" t="s">
        <v>84</v>
      </c>
      <c r="C194" s="533" t="s">
        <v>19</v>
      </c>
      <c r="D194" s="523" t="n">
        <v>0.819444444444445</v>
      </c>
      <c r="E194" s="523" t="n">
        <v>0.871527777777778</v>
      </c>
      <c r="F194" s="523" t="n">
        <f aca="false">D194-E193</f>
        <v>0.131944444444444</v>
      </c>
      <c r="G194" s="522" t="s">
        <v>131</v>
      </c>
      <c r="H194" s="533" t="s">
        <v>62</v>
      </c>
      <c r="I194" s="524" t="n">
        <v>594</v>
      </c>
      <c r="J194" s="524" t="n">
        <v>9990</v>
      </c>
      <c r="K194" s="525" t="n">
        <v>16.8181818181818</v>
      </c>
      <c r="L194" s="524" t="n">
        <f aca="false">I193+I194</f>
        <v>1188</v>
      </c>
      <c r="M194" s="524" t="n">
        <f aca="false">J193+J194</f>
        <v>19980</v>
      </c>
      <c r="N194" s="525" t="n">
        <f aca="false">M194/L194</f>
        <v>16.8181818181818</v>
      </c>
    </row>
    <row r="195" customFormat="false" ht="13.5" hidden="false" customHeight="false" outlineLevel="0" collapsed="false">
      <c r="A195" s="521" t="n">
        <v>2319</v>
      </c>
      <c r="B195" s="533" t="s">
        <v>84</v>
      </c>
      <c r="C195" s="533" t="s">
        <v>19</v>
      </c>
      <c r="D195" s="523" t="n">
        <v>0.819444444444445</v>
      </c>
      <c r="E195" s="523" t="n">
        <v>0.871527777777778</v>
      </c>
      <c r="F195" s="523" t="n">
        <f aca="false">D195-E193</f>
        <v>0.131944444444444</v>
      </c>
      <c r="G195" s="522" t="s">
        <v>132</v>
      </c>
      <c r="H195" s="533" t="s">
        <v>80</v>
      </c>
      <c r="I195" s="524" t="n">
        <v>1588</v>
      </c>
      <c r="J195" s="524" t="n">
        <v>42890</v>
      </c>
      <c r="K195" s="525" t="n">
        <v>27.0088161209068</v>
      </c>
      <c r="L195" s="524" t="n">
        <f aca="false">I193+I195</f>
        <v>2182</v>
      </c>
      <c r="M195" s="524" t="n">
        <f aca="false">J193+J195</f>
        <v>52880</v>
      </c>
      <c r="N195" s="525" t="n">
        <f aca="false">M195/L195</f>
        <v>24.2346471127406</v>
      </c>
    </row>
    <row r="196" customFormat="false" ht="13.5" hidden="false" customHeight="false" outlineLevel="0" collapsed="false">
      <c r="A196" s="535" t="s">
        <v>165</v>
      </c>
    </row>
    <row r="197" customFormat="false" ht="13.5" hidden="false" customHeight="false" outlineLevel="0" collapsed="false">
      <c r="A197" s="536" t="n">
        <v>628</v>
      </c>
      <c r="B197" s="537" t="s">
        <v>19</v>
      </c>
      <c r="C197" s="537" t="s">
        <v>84</v>
      </c>
      <c r="D197" s="538" t="n">
        <v>0.65625</v>
      </c>
      <c r="E197" s="538" t="n">
        <v>0.715277777777778</v>
      </c>
      <c r="F197" s="538"/>
      <c r="G197" s="539" t="s">
        <v>91</v>
      </c>
      <c r="H197" s="537" t="s">
        <v>182</v>
      </c>
      <c r="I197" s="540" t="n">
        <v>594</v>
      </c>
      <c r="J197" s="540" t="n">
        <v>11890</v>
      </c>
      <c r="K197" s="541" t="n">
        <v>20.016835016835</v>
      </c>
      <c r="L197" s="540"/>
      <c r="M197" s="540"/>
      <c r="N197" s="541"/>
    </row>
    <row r="198" customFormat="false" ht="13.5" hidden="false" customHeight="false" outlineLevel="0" collapsed="false">
      <c r="A198" s="521" t="n">
        <v>2314</v>
      </c>
      <c r="B198" s="533" t="s">
        <v>84</v>
      </c>
      <c r="C198" s="533" t="s">
        <v>19</v>
      </c>
      <c r="D198" s="523" t="n">
        <v>0.819444444444445</v>
      </c>
      <c r="E198" s="523" t="n">
        <v>0.871527777777778</v>
      </c>
      <c r="F198" s="523" t="n">
        <f aca="false">D198-E197</f>
        <v>0.104166666666667</v>
      </c>
      <c r="G198" s="522" t="s">
        <v>131</v>
      </c>
      <c r="H198" s="533" t="s">
        <v>62</v>
      </c>
      <c r="I198" s="524" t="n">
        <v>594</v>
      </c>
      <c r="J198" s="524" t="n">
        <v>9990</v>
      </c>
      <c r="K198" s="525" t="n">
        <v>16.8181818181818</v>
      </c>
      <c r="L198" s="524" t="n">
        <f aca="false">I197+I198</f>
        <v>1188</v>
      </c>
      <c r="M198" s="524" t="n">
        <f aca="false">J197+J198</f>
        <v>21880</v>
      </c>
      <c r="N198" s="525" t="n">
        <f aca="false">M198/L198</f>
        <v>18.4175084175084</v>
      </c>
    </row>
    <row r="199" customFormat="false" ht="13.5" hidden="false" customHeight="false" outlineLevel="0" collapsed="false">
      <c r="A199" s="521" t="n">
        <v>2319</v>
      </c>
      <c r="B199" s="533" t="s">
        <v>84</v>
      </c>
      <c r="C199" s="533" t="s">
        <v>19</v>
      </c>
      <c r="D199" s="523" t="n">
        <v>0.819444444444445</v>
      </c>
      <c r="E199" s="523" t="n">
        <v>0.871527777777778</v>
      </c>
      <c r="F199" s="523" t="n">
        <f aca="false">D199-E197</f>
        <v>0.104166666666667</v>
      </c>
      <c r="G199" s="522" t="s">
        <v>132</v>
      </c>
      <c r="H199" s="533" t="s">
        <v>80</v>
      </c>
      <c r="I199" s="524" t="n">
        <v>1588</v>
      </c>
      <c r="J199" s="524" t="n">
        <v>42890</v>
      </c>
      <c r="K199" s="525" t="n">
        <v>27.0088161209068</v>
      </c>
      <c r="L199" s="524" t="n">
        <f aca="false">I197+I199</f>
        <v>2182</v>
      </c>
      <c r="M199" s="524" t="n">
        <f aca="false">J197+J199</f>
        <v>54780</v>
      </c>
      <c r="N199" s="525" t="n">
        <f aca="false">M199/L199</f>
        <v>25.1054078826764</v>
      </c>
    </row>
    <row r="200" customFormat="false" ht="13.5" hidden="false" customHeight="false" outlineLevel="0" collapsed="false">
      <c r="A200" s="535" t="s">
        <v>166</v>
      </c>
    </row>
    <row r="201" customFormat="false" ht="13.5" hidden="false" customHeight="false" outlineLevel="0" collapsed="false">
      <c r="A201" s="536" t="n">
        <v>633</v>
      </c>
      <c r="B201" s="537" t="s">
        <v>19</v>
      </c>
      <c r="C201" s="537" t="s">
        <v>84</v>
      </c>
      <c r="D201" s="538" t="n">
        <v>0.729166666666667</v>
      </c>
      <c r="E201" s="538" t="n">
        <v>0.788194444444445</v>
      </c>
      <c r="F201" s="538"/>
      <c r="G201" s="539" t="s">
        <v>92</v>
      </c>
      <c r="H201" s="537" t="s">
        <v>62</v>
      </c>
      <c r="I201" s="540" t="n">
        <v>594</v>
      </c>
      <c r="J201" s="540" t="n">
        <v>9990</v>
      </c>
      <c r="K201" s="541" t="n">
        <v>16.8181818181818</v>
      </c>
      <c r="L201" s="540"/>
      <c r="M201" s="540"/>
      <c r="N201" s="541"/>
    </row>
    <row r="202" customFormat="false" ht="13.5" hidden="false" customHeight="false" outlineLevel="0" collapsed="false">
      <c r="A202" s="521" t="n">
        <v>2314</v>
      </c>
      <c r="B202" s="533" t="s">
        <v>84</v>
      </c>
      <c r="C202" s="533" t="s">
        <v>19</v>
      </c>
      <c r="D202" s="523" t="n">
        <v>0.819444444444445</v>
      </c>
      <c r="E202" s="523" t="n">
        <v>0.871527777777778</v>
      </c>
      <c r="F202" s="523" t="n">
        <f aca="false">D202-E201</f>
        <v>0.03125</v>
      </c>
      <c r="G202" s="522" t="s">
        <v>131</v>
      </c>
      <c r="H202" s="533" t="s">
        <v>62</v>
      </c>
      <c r="I202" s="524" t="n">
        <v>594</v>
      </c>
      <c r="J202" s="524" t="n">
        <v>9990</v>
      </c>
      <c r="K202" s="525" t="n">
        <v>16.8181818181818</v>
      </c>
      <c r="L202" s="524" t="n">
        <f aca="false">I201+I202</f>
        <v>1188</v>
      </c>
      <c r="M202" s="524" t="n">
        <f aca="false">J201+J202</f>
        <v>19980</v>
      </c>
      <c r="N202" s="525" t="n">
        <f aca="false">M202/L202</f>
        <v>16.8181818181818</v>
      </c>
    </row>
    <row r="203" customFormat="false" ht="13.5" hidden="false" customHeight="false" outlineLevel="0" collapsed="false">
      <c r="A203" s="521" t="n">
        <v>2319</v>
      </c>
      <c r="B203" s="533" t="s">
        <v>84</v>
      </c>
      <c r="C203" s="533" t="s">
        <v>19</v>
      </c>
      <c r="D203" s="523" t="n">
        <v>0.819444444444445</v>
      </c>
      <c r="E203" s="523" t="n">
        <v>0.871527777777778</v>
      </c>
      <c r="F203" s="523" t="n">
        <f aca="false">D203-E201</f>
        <v>0.03125</v>
      </c>
      <c r="G203" s="522" t="s">
        <v>132</v>
      </c>
      <c r="H203" s="533" t="s">
        <v>80</v>
      </c>
      <c r="I203" s="524" t="n">
        <v>1588</v>
      </c>
      <c r="J203" s="524" t="n">
        <v>42890</v>
      </c>
      <c r="K203" s="525" t="n">
        <v>27.0088161209068</v>
      </c>
      <c r="L203" s="524" t="n">
        <f aca="false">I201+I203</f>
        <v>2182</v>
      </c>
      <c r="M203" s="524" t="n">
        <f aca="false">J201+J203</f>
        <v>52880</v>
      </c>
      <c r="N203" s="525" t="n">
        <f aca="false">M203/L203</f>
        <v>24.2346471127406</v>
      </c>
    </row>
    <row r="204" customFormat="false" ht="13.5" hidden="false" customHeight="false" outlineLevel="0" collapsed="false">
      <c r="A204" s="535" t="s">
        <v>167</v>
      </c>
    </row>
    <row r="205" customFormat="false" ht="13.5" hidden="false" customHeight="false" outlineLevel="0" collapsed="false">
      <c r="A205" s="542" t="n">
        <v>638</v>
      </c>
      <c r="B205" s="543" t="s">
        <v>19</v>
      </c>
      <c r="C205" s="543" t="s">
        <v>84</v>
      </c>
      <c r="D205" s="544" t="n">
        <v>0.729166666666667</v>
      </c>
      <c r="E205" s="544" t="n">
        <v>0.788194444444445</v>
      </c>
      <c r="F205" s="544"/>
      <c r="G205" s="545" t="s">
        <v>93</v>
      </c>
      <c r="H205" s="543" t="s">
        <v>80</v>
      </c>
      <c r="I205" s="546" t="n">
        <v>1588</v>
      </c>
      <c r="J205" s="546" t="n">
        <v>42890</v>
      </c>
      <c r="K205" s="547" t="n">
        <v>27.0088161209068</v>
      </c>
      <c r="L205" s="546"/>
      <c r="M205" s="546"/>
      <c r="N205" s="547"/>
    </row>
    <row r="206" customFormat="false" ht="13.5" hidden="false" customHeight="false" outlineLevel="0" collapsed="false">
      <c r="A206" s="521" t="n">
        <v>2314</v>
      </c>
      <c r="B206" s="533" t="s">
        <v>84</v>
      </c>
      <c r="C206" s="533" t="s">
        <v>19</v>
      </c>
      <c r="D206" s="523" t="n">
        <v>0.819444444444445</v>
      </c>
      <c r="E206" s="523" t="n">
        <v>0.871527777777778</v>
      </c>
      <c r="F206" s="523" t="n">
        <f aca="false">D206-E205</f>
        <v>0.03125</v>
      </c>
      <c r="G206" s="522" t="s">
        <v>131</v>
      </c>
      <c r="H206" s="533" t="s">
        <v>62</v>
      </c>
      <c r="I206" s="524" t="n">
        <v>594</v>
      </c>
      <c r="J206" s="524" t="n">
        <v>9990</v>
      </c>
      <c r="K206" s="525" t="n">
        <v>16.8181818181818</v>
      </c>
      <c r="L206" s="524" t="n">
        <f aca="false">I205+I206</f>
        <v>2182</v>
      </c>
      <c r="M206" s="524" t="n">
        <f aca="false">J205+J206</f>
        <v>52880</v>
      </c>
      <c r="N206" s="525" t="n">
        <f aca="false">M206/L206</f>
        <v>24.2346471127406</v>
      </c>
    </row>
    <row r="207" customFormat="false" ht="13.5" hidden="false" customHeight="false" outlineLevel="0" collapsed="false">
      <c r="A207" s="521" t="n">
        <v>2319</v>
      </c>
      <c r="B207" s="533" t="s">
        <v>84</v>
      </c>
      <c r="C207" s="533" t="s">
        <v>19</v>
      </c>
      <c r="D207" s="523" t="n">
        <v>0.819444444444445</v>
      </c>
      <c r="E207" s="523" t="n">
        <v>0.871527777777778</v>
      </c>
      <c r="F207" s="523" t="n">
        <f aca="false">D207-E205</f>
        <v>0.03125</v>
      </c>
      <c r="G207" s="522" t="s">
        <v>132</v>
      </c>
      <c r="H207" s="533" t="s">
        <v>80</v>
      </c>
      <c r="I207" s="524" t="n">
        <v>1588</v>
      </c>
      <c r="J207" s="524" t="n">
        <v>42890</v>
      </c>
      <c r="K207" s="525" t="n">
        <v>27.0088161209068</v>
      </c>
      <c r="L207" s="524" t="n">
        <f aca="false">I205+I207</f>
        <v>3176</v>
      </c>
      <c r="M207" s="524" t="n">
        <f aca="false">J205+J207</f>
        <v>85780</v>
      </c>
      <c r="N207" s="525" t="n">
        <f aca="false">M207/L207</f>
        <v>27.0088161209068</v>
      </c>
    </row>
    <row r="208" customFormat="false" ht="13.5" hidden="false" customHeight="false" outlineLevel="0" collapsed="false">
      <c r="A208" s="535" t="s">
        <v>168</v>
      </c>
    </row>
    <row r="209" customFormat="false" ht="13.5" hidden="false" customHeight="false" outlineLevel="0" collapsed="false">
      <c r="A209" s="536" t="n">
        <v>644</v>
      </c>
      <c r="B209" s="537" t="s">
        <v>19</v>
      </c>
      <c r="C209" s="537" t="s">
        <v>84</v>
      </c>
      <c r="D209" s="538" t="n">
        <v>0.788194444444445</v>
      </c>
      <c r="E209" s="538" t="n">
        <v>0.850694444444445</v>
      </c>
      <c r="F209" s="538"/>
      <c r="G209" s="539" t="s">
        <v>94</v>
      </c>
      <c r="H209" s="537" t="s">
        <v>62</v>
      </c>
      <c r="I209" s="540" t="n">
        <v>594</v>
      </c>
      <c r="J209" s="540" t="n">
        <v>9990</v>
      </c>
      <c r="K209" s="541" t="n">
        <v>16.8181818181818</v>
      </c>
      <c r="L209" s="540"/>
      <c r="M209" s="540"/>
      <c r="N209" s="541"/>
    </row>
    <row r="210" customFormat="false" ht="13.5" hidden="false" customHeight="false" outlineLevel="0" collapsed="false">
      <c r="A210" s="535" t="s">
        <v>169</v>
      </c>
    </row>
    <row r="211" customFormat="false" ht="13.5" hidden="false" customHeight="false" outlineLevel="0" collapsed="false">
      <c r="A211" s="542" t="n">
        <v>649</v>
      </c>
      <c r="B211" s="543" t="s">
        <v>19</v>
      </c>
      <c r="C211" s="543" t="s">
        <v>84</v>
      </c>
      <c r="D211" s="544" t="n">
        <v>0.788194444444445</v>
      </c>
      <c r="E211" s="544" t="n">
        <v>0.850694444444445</v>
      </c>
      <c r="F211" s="544"/>
      <c r="G211" s="545" t="s">
        <v>95</v>
      </c>
      <c r="H211" s="543" t="s">
        <v>80</v>
      </c>
      <c r="I211" s="546" t="n">
        <v>1588</v>
      </c>
      <c r="J211" s="546" t="n">
        <v>42890</v>
      </c>
      <c r="K211" s="547" t="n">
        <v>27.0088161209068</v>
      </c>
      <c r="L211" s="546"/>
      <c r="M211" s="546"/>
      <c r="N211" s="547"/>
    </row>
    <row r="212" customFormat="false" ht="13.5" hidden="false" customHeight="false" outlineLevel="0" collapsed="false">
      <c r="A212" s="535" t="s">
        <v>170</v>
      </c>
    </row>
    <row r="213" customFormat="false" ht="13.5" hidden="false" customHeight="false" outlineLevel="0" collapsed="false">
      <c r="A213" s="536" t="n">
        <v>655</v>
      </c>
      <c r="B213" s="537" t="s">
        <v>19</v>
      </c>
      <c r="C213" s="537" t="s">
        <v>96</v>
      </c>
      <c r="D213" s="538" t="n">
        <v>0.315972222222222</v>
      </c>
      <c r="E213" s="538" t="n">
        <v>0.388888888888889</v>
      </c>
      <c r="F213" s="538"/>
      <c r="G213" s="539" t="s">
        <v>97</v>
      </c>
      <c r="H213" s="537" t="s">
        <v>62</v>
      </c>
      <c r="I213" s="540" t="n">
        <v>769</v>
      </c>
      <c r="J213" s="540" t="n">
        <v>14030</v>
      </c>
      <c r="K213" s="541" t="n">
        <v>18.2444733420026</v>
      </c>
      <c r="L213" s="540"/>
      <c r="M213" s="540"/>
      <c r="N213" s="541"/>
    </row>
    <row r="214" customFormat="false" ht="13.5" hidden="false" customHeight="false" outlineLevel="0" collapsed="false">
      <c r="A214" s="521" t="n">
        <v>2823</v>
      </c>
      <c r="B214" s="533" t="s">
        <v>96</v>
      </c>
      <c r="C214" s="533" t="s">
        <v>19</v>
      </c>
      <c r="D214" s="523" t="n">
        <v>0.819444444444445</v>
      </c>
      <c r="E214" s="523" t="n">
        <v>0.875</v>
      </c>
      <c r="F214" s="523" t="n">
        <f aca="false">D214-E213</f>
        <v>0.430555555555556</v>
      </c>
      <c r="G214" s="522" t="s">
        <v>134</v>
      </c>
      <c r="H214" s="533" t="s">
        <v>62</v>
      </c>
      <c r="I214" s="524" t="n">
        <v>769</v>
      </c>
      <c r="J214" s="524" t="n">
        <v>14330</v>
      </c>
      <c r="K214" s="525" t="n">
        <v>18.6345903771131</v>
      </c>
      <c r="L214" s="524" t="n">
        <f aca="false">I213+I214</f>
        <v>1538</v>
      </c>
      <c r="M214" s="524" t="n">
        <f aca="false">J213+J214</f>
        <v>28360</v>
      </c>
      <c r="N214" s="525" t="n">
        <f aca="false">M214/L214</f>
        <v>18.4395318595579</v>
      </c>
    </row>
    <row r="215" customFormat="false" ht="13.5" hidden="false" customHeight="false" outlineLevel="0" collapsed="false">
      <c r="A215" s="535" t="s">
        <v>171</v>
      </c>
    </row>
    <row r="216" customFormat="false" ht="13.5" hidden="false" customHeight="false" outlineLevel="0" collapsed="false">
      <c r="A216" s="536" t="n">
        <v>662</v>
      </c>
      <c r="B216" s="537" t="s">
        <v>19</v>
      </c>
      <c r="C216" s="537" t="s">
        <v>96</v>
      </c>
      <c r="D216" s="538" t="n">
        <v>0.482638888888889</v>
      </c>
      <c r="E216" s="538" t="n">
        <v>0.555555555555556</v>
      </c>
      <c r="F216" s="538"/>
      <c r="G216" s="539" t="s">
        <v>98</v>
      </c>
      <c r="H216" s="537" t="s">
        <v>62</v>
      </c>
      <c r="I216" s="540" t="n">
        <v>769</v>
      </c>
      <c r="J216" s="540" t="n">
        <v>14030</v>
      </c>
      <c r="K216" s="541" t="n">
        <v>18.2444733420026</v>
      </c>
      <c r="L216" s="540"/>
      <c r="M216" s="540"/>
      <c r="N216" s="541"/>
    </row>
    <row r="217" customFormat="false" ht="13.5" hidden="false" customHeight="false" outlineLevel="0" collapsed="false">
      <c r="A217" s="521" t="n">
        <v>2823</v>
      </c>
      <c r="B217" s="533" t="s">
        <v>96</v>
      </c>
      <c r="C217" s="533" t="s">
        <v>19</v>
      </c>
      <c r="D217" s="523" t="n">
        <v>0.819444444444445</v>
      </c>
      <c r="E217" s="523" t="n">
        <v>0.875</v>
      </c>
      <c r="F217" s="523" t="n">
        <f aca="false">D217-E216</f>
        <v>0.263888888888889</v>
      </c>
      <c r="G217" s="522" t="s">
        <v>134</v>
      </c>
      <c r="H217" s="533" t="s">
        <v>62</v>
      </c>
      <c r="I217" s="524" t="n">
        <v>769</v>
      </c>
      <c r="J217" s="524" t="n">
        <v>14330</v>
      </c>
      <c r="K217" s="525" t="n">
        <v>18.6345903771131</v>
      </c>
      <c r="L217" s="524" t="n">
        <f aca="false">I216+I217</f>
        <v>1538</v>
      </c>
      <c r="M217" s="524" t="n">
        <f aca="false">J216+J217</f>
        <v>28360</v>
      </c>
      <c r="N217" s="525" t="n">
        <f aca="false">M217/L217</f>
        <v>18.4395318595579</v>
      </c>
    </row>
    <row r="218" customFormat="false" ht="13.5" hidden="false" customHeight="false" outlineLevel="0" collapsed="false">
      <c r="A218" s="535" t="s">
        <v>172</v>
      </c>
    </row>
    <row r="219" customFormat="false" ht="13.5" hidden="false" customHeight="false" outlineLevel="0" collapsed="false">
      <c r="A219" s="536" t="n">
        <v>669</v>
      </c>
      <c r="B219" s="537" t="s">
        <v>19</v>
      </c>
      <c r="C219" s="537" t="s">
        <v>40</v>
      </c>
      <c r="D219" s="538" t="n">
        <v>0.315972222222222</v>
      </c>
      <c r="E219" s="538" t="n">
        <v>0.40625</v>
      </c>
      <c r="F219" s="538"/>
      <c r="G219" s="539" t="s">
        <v>41</v>
      </c>
      <c r="H219" s="537" t="s">
        <v>62</v>
      </c>
      <c r="I219" s="540" t="n">
        <v>997</v>
      </c>
      <c r="J219" s="540" t="n">
        <v>13730</v>
      </c>
      <c r="K219" s="541" t="n">
        <v>13.7713139418255</v>
      </c>
      <c r="L219" s="540"/>
      <c r="M219" s="540"/>
      <c r="N219" s="541"/>
    </row>
    <row r="220" customFormat="false" ht="13.5" hidden="false" customHeight="false" outlineLevel="0" collapsed="false">
      <c r="A220" s="521" t="n">
        <v>2967</v>
      </c>
      <c r="B220" s="533" t="s">
        <v>40</v>
      </c>
      <c r="C220" s="533" t="s">
        <v>19</v>
      </c>
      <c r="D220" s="523" t="n">
        <v>0.541666666666667</v>
      </c>
      <c r="E220" s="523" t="n">
        <v>0.611111111111111</v>
      </c>
      <c r="F220" s="523" t="n">
        <f aca="false">D220-E219</f>
        <v>0.135416666666667</v>
      </c>
      <c r="G220" s="522" t="s">
        <v>138</v>
      </c>
      <c r="H220" s="533" t="s">
        <v>62</v>
      </c>
      <c r="I220" s="524" t="n">
        <v>997</v>
      </c>
      <c r="J220" s="524" t="n">
        <v>16230</v>
      </c>
      <c r="K220" s="525" t="n">
        <v>16.2788365095286</v>
      </c>
      <c r="L220" s="524" t="n">
        <f aca="false">I219+I220</f>
        <v>1994</v>
      </c>
      <c r="M220" s="524" t="n">
        <f aca="false">J219+J220</f>
        <v>29960</v>
      </c>
      <c r="N220" s="525" t="n">
        <f aca="false">M220/L220</f>
        <v>15.025075225677</v>
      </c>
    </row>
    <row r="221" customFormat="false" ht="13.5" hidden="false" customHeight="false" outlineLevel="0" collapsed="false">
      <c r="A221" s="521" t="n">
        <v>2974</v>
      </c>
      <c r="B221" s="533" t="s">
        <v>40</v>
      </c>
      <c r="C221" s="533" t="s">
        <v>19</v>
      </c>
      <c r="D221" s="523" t="n">
        <v>0.708333333333333</v>
      </c>
      <c r="E221" s="523" t="n">
        <v>0.777777777777778</v>
      </c>
      <c r="F221" s="523" t="n">
        <f aca="false">D221-E219</f>
        <v>0.302083333333333</v>
      </c>
      <c r="G221" s="522" t="s">
        <v>139</v>
      </c>
      <c r="H221" s="533" t="s">
        <v>140</v>
      </c>
      <c r="I221" s="524" t="n">
        <v>997</v>
      </c>
      <c r="J221" s="524" t="n">
        <v>22230</v>
      </c>
      <c r="K221" s="525" t="n">
        <v>22.296890672016</v>
      </c>
      <c r="L221" s="524" t="n">
        <f aca="false">I219+I221</f>
        <v>1994</v>
      </c>
      <c r="M221" s="524" t="n">
        <f aca="false">J219+J221</f>
        <v>35960</v>
      </c>
      <c r="N221" s="525" t="n">
        <f aca="false">M221/L221</f>
        <v>18.0341023069208</v>
      </c>
    </row>
    <row r="222" customFormat="false" ht="13.5" hidden="false" customHeight="false" outlineLevel="0" collapsed="false">
      <c r="A222" s="521" t="n">
        <v>2977</v>
      </c>
      <c r="B222" s="533" t="s">
        <v>40</v>
      </c>
      <c r="C222" s="533" t="s">
        <v>19</v>
      </c>
      <c r="D222" s="523" t="n">
        <v>0.798611111111111</v>
      </c>
      <c r="E222" s="523" t="n">
        <v>0.875</v>
      </c>
      <c r="F222" s="523" t="n">
        <f aca="false">D222-E219</f>
        <v>0.392361111111111</v>
      </c>
      <c r="G222" s="522" t="s">
        <v>141</v>
      </c>
      <c r="H222" s="533" t="s">
        <v>69</v>
      </c>
      <c r="I222" s="524" t="n">
        <v>997</v>
      </c>
      <c r="J222" s="524" t="n">
        <v>16730</v>
      </c>
      <c r="K222" s="525" t="n">
        <v>16.7803410230692</v>
      </c>
      <c r="L222" s="524" t="n">
        <f aca="false">I219+I222</f>
        <v>1994</v>
      </c>
      <c r="M222" s="524" t="n">
        <f aca="false">J219+J222</f>
        <v>30460</v>
      </c>
      <c r="N222" s="525" t="n">
        <f aca="false">M222/L222</f>
        <v>15.2758274824473</v>
      </c>
    </row>
    <row r="223" customFormat="false" ht="13.5" hidden="false" customHeight="false" outlineLevel="0" collapsed="false">
      <c r="A223" s="535" t="s">
        <v>173</v>
      </c>
    </row>
    <row r="224" customFormat="false" ht="13.5" hidden="false" customHeight="false" outlineLevel="0" collapsed="false">
      <c r="A224" s="542" t="n">
        <v>674</v>
      </c>
      <c r="B224" s="543" t="s">
        <v>19</v>
      </c>
      <c r="C224" s="543" t="s">
        <v>40</v>
      </c>
      <c r="D224" s="544" t="n">
        <v>0.315972222222222</v>
      </c>
      <c r="E224" s="544" t="n">
        <v>0.40625</v>
      </c>
      <c r="F224" s="544"/>
      <c r="G224" s="545" t="s">
        <v>99</v>
      </c>
      <c r="H224" s="543" t="s">
        <v>80</v>
      </c>
      <c r="I224" s="546" t="n">
        <v>2395</v>
      </c>
      <c r="J224" s="546" t="n">
        <v>57030</v>
      </c>
      <c r="K224" s="547" t="n">
        <v>23.812108559499</v>
      </c>
      <c r="L224" s="546"/>
      <c r="M224" s="546"/>
      <c r="N224" s="547"/>
    </row>
    <row r="225" customFormat="false" ht="13.5" hidden="false" customHeight="false" outlineLevel="0" collapsed="false">
      <c r="A225" s="521" t="n">
        <v>2967</v>
      </c>
      <c r="B225" s="533" t="s">
        <v>40</v>
      </c>
      <c r="C225" s="533" t="s">
        <v>19</v>
      </c>
      <c r="D225" s="523" t="n">
        <v>0.541666666666667</v>
      </c>
      <c r="E225" s="523" t="n">
        <v>0.611111111111111</v>
      </c>
      <c r="F225" s="523" t="n">
        <f aca="false">D225-E224</f>
        <v>0.135416666666667</v>
      </c>
      <c r="G225" s="522" t="s">
        <v>138</v>
      </c>
      <c r="H225" s="533" t="s">
        <v>62</v>
      </c>
      <c r="I225" s="524" t="n">
        <v>997</v>
      </c>
      <c r="J225" s="524" t="n">
        <v>16230</v>
      </c>
      <c r="K225" s="525" t="n">
        <v>16.2788365095286</v>
      </c>
      <c r="L225" s="524" t="n">
        <f aca="false">I224+I225</f>
        <v>3392</v>
      </c>
      <c r="M225" s="524" t="n">
        <f aca="false">J224+J225</f>
        <v>73260</v>
      </c>
      <c r="N225" s="525" t="n">
        <f aca="false">M225/L225</f>
        <v>21.5978773584906</v>
      </c>
    </row>
    <row r="226" customFormat="false" ht="13.5" hidden="false" customHeight="false" outlineLevel="0" collapsed="false">
      <c r="A226" s="521" t="n">
        <v>2974</v>
      </c>
      <c r="B226" s="533" t="s">
        <v>40</v>
      </c>
      <c r="C226" s="533" t="s">
        <v>19</v>
      </c>
      <c r="D226" s="523" t="n">
        <v>0.708333333333333</v>
      </c>
      <c r="E226" s="523" t="n">
        <v>0.777777777777778</v>
      </c>
      <c r="F226" s="523" t="n">
        <f aca="false">D226-E224</f>
        <v>0.302083333333333</v>
      </c>
      <c r="G226" s="522" t="s">
        <v>139</v>
      </c>
      <c r="H226" s="533" t="s">
        <v>140</v>
      </c>
      <c r="I226" s="524" t="n">
        <v>997</v>
      </c>
      <c r="J226" s="524" t="n">
        <v>22230</v>
      </c>
      <c r="K226" s="525" t="n">
        <v>22.296890672016</v>
      </c>
      <c r="L226" s="524" t="n">
        <f aca="false">I224+I226</f>
        <v>3392</v>
      </c>
      <c r="M226" s="524" t="n">
        <f aca="false">J224+J226</f>
        <v>79260</v>
      </c>
      <c r="N226" s="525" t="n">
        <f aca="false">M226/L226</f>
        <v>23.3667452830189</v>
      </c>
    </row>
    <row r="227" customFormat="false" ht="13.5" hidden="false" customHeight="false" outlineLevel="0" collapsed="false">
      <c r="A227" s="521" t="n">
        <v>2977</v>
      </c>
      <c r="B227" s="533" t="s">
        <v>40</v>
      </c>
      <c r="C227" s="533" t="s">
        <v>19</v>
      </c>
      <c r="D227" s="523" t="n">
        <v>0.798611111111111</v>
      </c>
      <c r="E227" s="523" t="n">
        <v>0.875</v>
      </c>
      <c r="F227" s="523" t="n">
        <f aca="false">D227-E224</f>
        <v>0.392361111111111</v>
      </c>
      <c r="G227" s="522" t="s">
        <v>141</v>
      </c>
      <c r="H227" s="533" t="s">
        <v>69</v>
      </c>
      <c r="I227" s="524" t="n">
        <v>997</v>
      </c>
      <c r="J227" s="524" t="n">
        <v>16730</v>
      </c>
      <c r="K227" s="525" t="n">
        <v>16.7803410230692</v>
      </c>
      <c r="L227" s="524" t="n">
        <f aca="false">I224+I227</f>
        <v>3392</v>
      </c>
      <c r="M227" s="524" t="n">
        <f aca="false">J224+J227</f>
        <v>73760</v>
      </c>
      <c r="N227" s="525" t="n">
        <f aca="false">M227/L227</f>
        <v>21.7452830188679</v>
      </c>
    </row>
    <row r="228" customFormat="false" ht="13.5" hidden="false" customHeight="false" outlineLevel="0" collapsed="false">
      <c r="A228" s="535" t="s">
        <v>174</v>
      </c>
    </row>
    <row r="229" customFormat="false" ht="13.5" hidden="false" customHeight="false" outlineLevel="0" collapsed="false">
      <c r="A229" s="536" t="n">
        <v>680</v>
      </c>
      <c r="B229" s="537" t="s">
        <v>19</v>
      </c>
      <c r="C229" s="537" t="s">
        <v>40</v>
      </c>
      <c r="D229" s="538" t="n">
        <v>0.427083333333333</v>
      </c>
      <c r="E229" s="538" t="n">
        <v>0.520833333333333</v>
      </c>
      <c r="F229" s="538"/>
      <c r="G229" s="539" t="s">
        <v>100</v>
      </c>
      <c r="H229" s="537" t="s">
        <v>140</v>
      </c>
      <c r="I229" s="540" t="n">
        <v>997</v>
      </c>
      <c r="J229" s="540" t="n">
        <v>22230</v>
      </c>
      <c r="K229" s="541" t="n">
        <v>22.296890672016</v>
      </c>
      <c r="L229" s="540"/>
      <c r="M229" s="540"/>
      <c r="N229" s="541"/>
    </row>
    <row r="230" customFormat="false" ht="13.5" hidden="false" customHeight="false" outlineLevel="0" collapsed="false">
      <c r="A230" s="521" t="n">
        <v>2974</v>
      </c>
      <c r="B230" s="533" t="s">
        <v>40</v>
      </c>
      <c r="C230" s="533" t="s">
        <v>19</v>
      </c>
      <c r="D230" s="523" t="n">
        <v>0.708333333333333</v>
      </c>
      <c r="E230" s="523" t="n">
        <v>0.777777777777778</v>
      </c>
      <c r="F230" s="523" t="n">
        <f aca="false">D230-E229</f>
        <v>0.1875</v>
      </c>
      <c r="G230" s="522" t="s">
        <v>139</v>
      </c>
      <c r="H230" s="533" t="s">
        <v>140</v>
      </c>
      <c r="I230" s="524" t="n">
        <v>997</v>
      </c>
      <c r="J230" s="524" t="n">
        <v>22230</v>
      </c>
      <c r="K230" s="525" t="n">
        <v>22.296890672016</v>
      </c>
      <c r="L230" s="524" t="n">
        <f aca="false">I229+I230</f>
        <v>1994</v>
      </c>
      <c r="M230" s="524" t="n">
        <f aca="false">J229+J230</f>
        <v>44460</v>
      </c>
      <c r="N230" s="525" t="n">
        <f aca="false">M230/L230</f>
        <v>22.296890672016</v>
      </c>
    </row>
    <row r="231" customFormat="false" ht="13.5" hidden="false" customHeight="false" outlineLevel="0" collapsed="false">
      <c r="A231" s="521" t="n">
        <v>2977</v>
      </c>
      <c r="B231" s="533" t="s">
        <v>40</v>
      </c>
      <c r="C231" s="533" t="s">
        <v>19</v>
      </c>
      <c r="D231" s="523" t="n">
        <v>0.798611111111111</v>
      </c>
      <c r="E231" s="523" t="n">
        <v>0.875</v>
      </c>
      <c r="F231" s="523" t="n">
        <f aca="false">D231-E229</f>
        <v>0.277777777777778</v>
      </c>
      <c r="G231" s="522" t="s">
        <v>141</v>
      </c>
      <c r="H231" s="533" t="s">
        <v>69</v>
      </c>
      <c r="I231" s="524" t="n">
        <v>997</v>
      </c>
      <c r="J231" s="524" t="n">
        <v>16730</v>
      </c>
      <c r="K231" s="525" t="n">
        <v>16.7803410230692</v>
      </c>
      <c r="L231" s="524" t="n">
        <f aca="false">I229+I231</f>
        <v>1994</v>
      </c>
      <c r="M231" s="524" t="n">
        <f aca="false">J229+J231</f>
        <v>38960</v>
      </c>
      <c r="N231" s="525" t="n">
        <f aca="false">M231/L231</f>
        <v>19.5386158475426</v>
      </c>
    </row>
    <row r="232" customFormat="false" ht="13.5" hidden="false" customHeight="false" outlineLevel="0" collapsed="false">
      <c r="A232" s="535" t="s">
        <v>175</v>
      </c>
    </row>
    <row r="233" customFormat="false" ht="13.5" hidden="false" customHeight="false" outlineLevel="0" collapsed="false">
      <c r="A233" s="536" t="n">
        <v>684</v>
      </c>
      <c r="B233" s="537" t="s">
        <v>19</v>
      </c>
      <c r="C233" s="537" t="s">
        <v>40</v>
      </c>
      <c r="D233" s="538" t="n">
        <v>0.635416666666667</v>
      </c>
      <c r="E233" s="538" t="n">
        <v>0.729166666666667</v>
      </c>
      <c r="F233" s="538"/>
      <c r="G233" s="539" t="s">
        <v>101</v>
      </c>
      <c r="H233" s="537" t="s">
        <v>140</v>
      </c>
      <c r="I233" s="540" t="n">
        <v>997</v>
      </c>
      <c r="J233" s="540" t="n">
        <v>22230</v>
      </c>
      <c r="K233" s="541" t="n">
        <v>22.296890672016</v>
      </c>
      <c r="L233" s="540"/>
      <c r="M233" s="540"/>
      <c r="N233" s="541"/>
    </row>
    <row r="234" customFormat="false" ht="13.5" hidden="false" customHeight="false" outlineLevel="0" collapsed="false">
      <c r="A234" s="521" t="n">
        <v>2977</v>
      </c>
      <c r="B234" s="533" t="s">
        <v>40</v>
      </c>
      <c r="C234" s="533" t="s">
        <v>19</v>
      </c>
      <c r="D234" s="523" t="n">
        <v>0.798611111111111</v>
      </c>
      <c r="E234" s="523" t="n">
        <v>0.875</v>
      </c>
      <c r="F234" s="523" t="n">
        <f aca="false">D234-E233</f>
        <v>0.0694444444444445</v>
      </c>
      <c r="G234" s="522" t="s">
        <v>141</v>
      </c>
      <c r="H234" s="533" t="s">
        <v>69</v>
      </c>
      <c r="I234" s="524" t="n">
        <v>997</v>
      </c>
      <c r="J234" s="524" t="n">
        <v>16730</v>
      </c>
      <c r="K234" s="525" t="n">
        <v>16.7803410230692</v>
      </c>
      <c r="L234" s="524" t="n">
        <f aca="false">I233+I234</f>
        <v>1994</v>
      </c>
      <c r="M234" s="524" t="n">
        <f aca="false">J233+J234</f>
        <v>38960</v>
      </c>
      <c r="N234" s="525" t="n">
        <f aca="false">M234/L234</f>
        <v>19.5386158475426</v>
      </c>
    </row>
    <row r="235" customFormat="false" ht="13.5" hidden="false" customHeight="false" outlineLevel="0" collapsed="false">
      <c r="A235" s="535" t="s">
        <v>176</v>
      </c>
    </row>
    <row r="236" customFormat="false" ht="13.5" hidden="false" customHeight="false" outlineLevel="0" collapsed="false">
      <c r="A236" s="536" t="n">
        <v>688</v>
      </c>
      <c r="B236" s="537" t="s">
        <v>19</v>
      </c>
      <c r="C236" s="537" t="s">
        <v>40</v>
      </c>
      <c r="D236" s="538" t="n">
        <v>0.680555555555555</v>
      </c>
      <c r="E236" s="538" t="n">
        <v>0.774305555555555</v>
      </c>
      <c r="F236" s="538"/>
      <c r="G236" s="539" t="s">
        <v>102</v>
      </c>
      <c r="H236" s="537" t="s">
        <v>140</v>
      </c>
      <c r="I236" s="540" t="n">
        <v>997</v>
      </c>
      <c r="J236" s="540" t="n">
        <v>22230</v>
      </c>
      <c r="K236" s="541" t="n">
        <v>22.296890672016</v>
      </c>
      <c r="L236" s="540"/>
      <c r="M236" s="540"/>
      <c r="N236" s="541"/>
    </row>
    <row r="237" customFormat="false" ht="13.5" hidden="false" customHeight="false" outlineLevel="0" collapsed="false">
      <c r="A237" s="535" t="s">
        <v>177</v>
      </c>
    </row>
    <row r="238" customFormat="false" ht="13.5" hidden="false" customHeight="false" outlineLevel="0" collapsed="false">
      <c r="A238" s="536" t="n">
        <v>691</v>
      </c>
      <c r="B238" s="537" t="s">
        <v>19</v>
      </c>
      <c r="C238" s="537" t="s">
        <v>40</v>
      </c>
      <c r="D238" s="538" t="n">
        <v>0.798611111111111</v>
      </c>
      <c r="E238" s="538" t="n">
        <v>0.892361111111111</v>
      </c>
      <c r="F238" s="538"/>
      <c r="G238" s="539" t="s">
        <v>103</v>
      </c>
      <c r="H238" s="537" t="s">
        <v>182</v>
      </c>
      <c r="I238" s="540" t="n">
        <v>997</v>
      </c>
      <c r="J238" s="540" t="n">
        <v>18930</v>
      </c>
      <c r="K238" s="541" t="n">
        <v>18.9869608826479</v>
      </c>
      <c r="L238" s="540"/>
      <c r="M238" s="540"/>
      <c r="N238" s="541"/>
    </row>
    <row r="239" customFormat="false" ht="13.5" hidden="false" customHeight="false" outlineLevel="0" collapsed="false">
      <c r="A239" s="535" t="s">
        <v>178</v>
      </c>
    </row>
    <row r="240" customFormat="false" ht="13.5" hidden="false" customHeight="false" outlineLevel="0" collapsed="false">
      <c r="A240" s="536" t="n">
        <v>696</v>
      </c>
      <c r="B240" s="537" t="s">
        <v>19</v>
      </c>
      <c r="C240" s="537" t="s">
        <v>104</v>
      </c>
      <c r="D240" s="538" t="n">
        <v>0.496527777777778</v>
      </c>
      <c r="E240" s="538" t="n">
        <v>0.628472222222222</v>
      </c>
      <c r="F240" s="538"/>
      <c r="G240" s="539" t="s">
        <v>21</v>
      </c>
      <c r="H240" s="537" t="s">
        <v>62</v>
      </c>
      <c r="I240" s="540" t="n">
        <v>1695</v>
      </c>
      <c r="J240" s="540" t="n">
        <v>18250</v>
      </c>
      <c r="K240" s="541" t="n">
        <v>10.7669616519174</v>
      </c>
      <c r="L240" s="540"/>
      <c r="M240" s="540"/>
      <c r="N240" s="541"/>
    </row>
    <row r="241" customFormat="false" ht="13.5" hidden="false" customHeight="false" outlineLevel="0" collapsed="false">
      <c r="A241" s="535" t="s">
        <v>179</v>
      </c>
    </row>
    <row r="242" customFormat="false" ht="13.5" hidden="false" customHeight="false" outlineLevel="0" collapsed="false">
      <c r="A242" s="542" t="n">
        <v>701</v>
      </c>
      <c r="B242" s="543" t="s">
        <v>19</v>
      </c>
      <c r="C242" s="543" t="s">
        <v>104</v>
      </c>
      <c r="D242" s="544" t="n">
        <v>0.496527777777778</v>
      </c>
      <c r="E242" s="544" t="n">
        <v>0.628472222222222</v>
      </c>
      <c r="F242" s="544"/>
      <c r="G242" s="545" t="s">
        <v>105</v>
      </c>
      <c r="H242" s="543" t="s">
        <v>80</v>
      </c>
      <c r="I242" s="546" t="n">
        <v>3790</v>
      </c>
      <c r="J242" s="546" t="n">
        <v>72450</v>
      </c>
      <c r="K242" s="547" t="n">
        <v>19.1160949868074</v>
      </c>
      <c r="L242" s="546"/>
      <c r="M242" s="546"/>
      <c r="N242" s="547"/>
    </row>
    <row r="243" customFormat="false" ht="13.5" hidden="false" customHeight="false" outlineLevel="0" collapsed="false">
      <c r="A243" s="548" t="s">
        <v>180</v>
      </c>
    </row>
    <row r="244" customFormat="false" ht="13.5" hidden="false" customHeight="false" outlineLevel="0" collapsed="false">
      <c r="A244" s="521" t="n">
        <v>489</v>
      </c>
      <c r="B244" s="533" t="s">
        <v>19</v>
      </c>
      <c r="C244" s="533" t="s">
        <v>60</v>
      </c>
      <c r="D244" s="523" t="n">
        <v>0.333333333333333</v>
      </c>
      <c r="E244" s="523" t="n">
        <v>0.385416666666667</v>
      </c>
      <c r="G244" s="522" t="s">
        <v>181</v>
      </c>
      <c r="H244" s="533" t="s">
        <v>72</v>
      </c>
      <c r="I244" s="524" t="n">
        <v>902</v>
      </c>
      <c r="J244" s="524" t="n">
        <v>19500</v>
      </c>
      <c r="K244" s="525" t="n">
        <v>21.6186252771619</v>
      </c>
    </row>
    <row r="245" customFormat="false" ht="13.5" hidden="false" customHeight="false" outlineLevel="0" collapsed="false">
      <c r="A245" s="521" t="n">
        <v>490</v>
      </c>
      <c r="B245" s="533" t="s">
        <v>19</v>
      </c>
      <c r="C245" s="533" t="s">
        <v>60</v>
      </c>
      <c r="D245" s="523" t="n">
        <v>0.333333333333333</v>
      </c>
      <c r="E245" s="523" t="n">
        <v>0.385416666666667</v>
      </c>
      <c r="G245" s="522" t="s">
        <v>181</v>
      </c>
      <c r="H245" s="533" t="s">
        <v>83</v>
      </c>
      <c r="I245" s="524" t="n">
        <v>902</v>
      </c>
      <c r="J245" s="524" t="n">
        <v>26900</v>
      </c>
      <c r="K245" s="525" t="n">
        <v>29.8226164079823</v>
      </c>
    </row>
    <row r="246" customFormat="false" ht="13.5" hidden="false" customHeight="false" outlineLevel="0" collapsed="false">
      <c r="A246" s="521" t="n">
        <v>491</v>
      </c>
      <c r="B246" s="533" t="s">
        <v>19</v>
      </c>
      <c r="C246" s="533" t="s">
        <v>60</v>
      </c>
      <c r="D246" s="523" t="n">
        <v>0.333333333333333</v>
      </c>
      <c r="E246" s="523" t="n">
        <v>0.385416666666667</v>
      </c>
      <c r="G246" s="522" t="s">
        <v>181</v>
      </c>
      <c r="H246" s="533" t="s">
        <v>182</v>
      </c>
      <c r="I246" s="524" t="n">
        <v>502</v>
      </c>
      <c r="J246" s="524" t="n">
        <v>10600</v>
      </c>
      <c r="K246" s="525" t="n">
        <v>21.1155378486056</v>
      </c>
    </row>
    <row r="247" customFormat="false" ht="13.5" hidden="false" customHeight="false" outlineLevel="0" collapsed="false">
      <c r="A247" s="521" t="n">
        <v>492</v>
      </c>
      <c r="B247" s="533" t="s">
        <v>19</v>
      </c>
      <c r="C247" s="533" t="s">
        <v>60</v>
      </c>
      <c r="D247" s="523" t="n">
        <v>0.333333333333333</v>
      </c>
      <c r="E247" s="523" t="n">
        <v>0.385416666666667</v>
      </c>
      <c r="G247" s="522" t="s">
        <v>181</v>
      </c>
      <c r="H247" s="533" t="s">
        <v>140</v>
      </c>
      <c r="I247" s="524" t="n">
        <v>502</v>
      </c>
      <c r="J247" s="524" t="n">
        <v>10600</v>
      </c>
      <c r="K247" s="525" t="n">
        <v>21.1155378486056</v>
      </c>
    </row>
    <row r="248" customFormat="false" ht="13.5" hidden="false" customHeight="false" outlineLevel="0" collapsed="false">
      <c r="A248" s="521" t="n">
        <v>493</v>
      </c>
      <c r="B248" s="533" t="s">
        <v>19</v>
      </c>
      <c r="C248" s="533" t="s">
        <v>60</v>
      </c>
      <c r="D248" s="523" t="n">
        <v>0.333333333333333</v>
      </c>
      <c r="E248" s="523" t="n">
        <v>0.385416666666667</v>
      </c>
      <c r="G248" s="522" t="s">
        <v>181</v>
      </c>
      <c r="H248" s="533" t="s">
        <v>135</v>
      </c>
      <c r="I248" s="524" t="n">
        <v>502</v>
      </c>
      <c r="J248" s="524" t="n">
        <v>10900</v>
      </c>
      <c r="K248" s="525" t="n">
        <v>21.7131474103586</v>
      </c>
    </row>
    <row r="249" customFormat="false" ht="13.5" hidden="false" customHeight="false" outlineLevel="0" collapsed="false">
      <c r="A249" s="521" t="n">
        <v>494</v>
      </c>
      <c r="B249" s="533" t="s">
        <v>19</v>
      </c>
      <c r="C249" s="533" t="s">
        <v>60</v>
      </c>
      <c r="D249" s="523" t="n">
        <v>0.395833333333333</v>
      </c>
      <c r="E249" s="523" t="n">
        <v>0.447916666666667</v>
      </c>
      <c r="G249" s="522" t="s">
        <v>183</v>
      </c>
      <c r="H249" s="533" t="s">
        <v>72</v>
      </c>
      <c r="I249" s="524" t="n">
        <v>902</v>
      </c>
      <c r="J249" s="524" t="n">
        <v>19500</v>
      </c>
      <c r="K249" s="525" t="n">
        <v>21.6186252771619</v>
      </c>
    </row>
    <row r="250" customFormat="false" ht="13.5" hidden="false" customHeight="false" outlineLevel="0" collapsed="false">
      <c r="A250" s="521" t="n">
        <v>495</v>
      </c>
      <c r="B250" s="533" t="s">
        <v>19</v>
      </c>
      <c r="C250" s="533" t="s">
        <v>60</v>
      </c>
      <c r="D250" s="523" t="n">
        <v>0.395833333333333</v>
      </c>
      <c r="E250" s="523" t="n">
        <v>0.447916666666667</v>
      </c>
      <c r="G250" s="522" t="s">
        <v>183</v>
      </c>
      <c r="H250" s="533" t="s">
        <v>83</v>
      </c>
      <c r="I250" s="524" t="n">
        <v>902</v>
      </c>
      <c r="J250" s="524" t="n">
        <v>26900</v>
      </c>
      <c r="K250" s="525" t="n">
        <v>29.8226164079823</v>
      </c>
    </row>
    <row r="251" customFormat="false" ht="13.5" hidden="false" customHeight="false" outlineLevel="0" collapsed="false">
      <c r="A251" s="521" t="n">
        <v>496</v>
      </c>
      <c r="B251" s="533" t="s">
        <v>19</v>
      </c>
      <c r="C251" s="533" t="s">
        <v>60</v>
      </c>
      <c r="D251" s="523" t="n">
        <v>0.395833333333333</v>
      </c>
      <c r="E251" s="523" t="n">
        <v>0.447916666666667</v>
      </c>
      <c r="G251" s="522" t="s">
        <v>183</v>
      </c>
      <c r="H251" s="533" t="s">
        <v>62</v>
      </c>
      <c r="I251" s="524" t="n">
        <v>502</v>
      </c>
      <c r="J251" s="524" t="n">
        <v>13400</v>
      </c>
      <c r="K251" s="525" t="n">
        <v>26.6932270916335</v>
      </c>
    </row>
    <row r="252" customFormat="false" ht="13.5" hidden="false" customHeight="false" outlineLevel="0" collapsed="false">
      <c r="A252" s="521" t="n">
        <v>497</v>
      </c>
      <c r="B252" s="533" t="s">
        <v>19</v>
      </c>
      <c r="C252" s="533" t="s">
        <v>60</v>
      </c>
      <c r="D252" s="523" t="n">
        <v>0.395833333333333</v>
      </c>
      <c r="E252" s="523" t="n">
        <v>0.447916666666667</v>
      </c>
      <c r="G252" s="522" t="s">
        <v>183</v>
      </c>
      <c r="H252" s="533" t="s">
        <v>69</v>
      </c>
      <c r="I252" s="524" t="n">
        <v>502</v>
      </c>
      <c r="J252" s="524" t="n">
        <v>13700</v>
      </c>
      <c r="K252" s="525" t="n">
        <v>27.2908366533865</v>
      </c>
    </row>
    <row r="253" customFormat="false" ht="13.5" hidden="false" customHeight="false" outlineLevel="0" collapsed="false">
      <c r="A253" s="521" t="n">
        <v>498</v>
      </c>
      <c r="B253" s="533" t="s">
        <v>19</v>
      </c>
      <c r="C253" s="533" t="s">
        <v>60</v>
      </c>
      <c r="D253" s="523" t="n">
        <v>0.395833333333333</v>
      </c>
      <c r="E253" s="523" t="n">
        <v>0.447916666666667</v>
      </c>
      <c r="G253" s="522" t="s">
        <v>183</v>
      </c>
      <c r="H253" s="533" t="s">
        <v>182</v>
      </c>
      <c r="I253" s="524" t="n">
        <v>502</v>
      </c>
      <c r="J253" s="524" t="n">
        <v>14000</v>
      </c>
      <c r="K253" s="525" t="n">
        <v>27.8884462151394</v>
      </c>
    </row>
    <row r="254" customFormat="false" ht="13.5" hidden="false" customHeight="false" outlineLevel="0" collapsed="false">
      <c r="A254" s="521" t="n">
        <v>499</v>
      </c>
      <c r="B254" s="533" t="s">
        <v>19</v>
      </c>
      <c r="C254" s="533" t="s">
        <v>60</v>
      </c>
      <c r="D254" s="523" t="n">
        <v>0.395833333333333</v>
      </c>
      <c r="E254" s="523" t="n">
        <v>0.447916666666667</v>
      </c>
      <c r="G254" s="522" t="s">
        <v>183</v>
      </c>
      <c r="H254" s="533" t="s">
        <v>140</v>
      </c>
      <c r="I254" s="524" t="n">
        <v>502</v>
      </c>
      <c r="J254" s="524" t="n">
        <v>14400</v>
      </c>
      <c r="K254" s="525" t="n">
        <v>28.6852589641434</v>
      </c>
    </row>
    <row r="255" customFormat="false" ht="13.5" hidden="false" customHeight="false" outlineLevel="0" collapsed="false">
      <c r="A255" s="521" t="n">
        <v>500</v>
      </c>
      <c r="B255" s="533" t="s">
        <v>19</v>
      </c>
      <c r="C255" s="533" t="s">
        <v>60</v>
      </c>
      <c r="D255" s="523" t="n">
        <v>0.395833333333333</v>
      </c>
      <c r="E255" s="523" t="n">
        <v>0.447916666666667</v>
      </c>
      <c r="G255" s="522" t="s">
        <v>183</v>
      </c>
      <c r="H255" s="533" t="s">
        <v>135</v>
      </c>
      <c r="I255" s="524" t="n">
        <v>502</v>
      </c>
      <c r="J255" s="524" t="n">
        <v>15400</v>
      </c>
      <c r="K255" s="525" t="n">
        <v>30.6772908366534</v>
      </c>
    </row>
    <row r="256" customFormat="false" ht="13.5" hidden="false" customHeight="false" outlineLevel="0" collapsed="false">
      <c r="A256" s="521" t="n">
        <v>501</v>
      </c>
      <c r="B256" s="533" t="s">
        <v>19</v>
      </c>
      <c r="C256" s="533" t="s">
        <v>60</v>
      </c>
      <c r="D256" s="523" t="n">
        <v>0.413194444444444</v>
      </c>
      <c r="E256" s="523" t="n">
        <v>0.46875</v>
      </c>
      <c r="G256" s="522" t="s">
        <v>184</v>
      </c>
      <c r="H256" s="533" t="s">
        <v>72</v>
      </c>
      <c r="I256" s="524" t="n">
        <v>902</v>
      </c>
      <c r="J256" s="524" t="n">
        <v>19500</v>
      </c>
      <c r="K256" s="525" t="n">
        <v>21.6186252771619</v>
      </c>
    </row>
    <row r="257" customFormat="false" ht="13.5" hidden="false" customHeight="false" outlineLevel="0" collapsed="false">
      <c r="A257" s="521" t="n">
        <v>502</v>
      </c>
      <c r="B257" s="533" t="s">
        <v>19</v>
      </c>
      <c r="C257" s="533" t="s">
        <v>60</v>
      </c>
      <c r="D257" s="523" t="n">
        <v>0.413194444444444</v>
      </c>
      <c r="E257" s="523" t="n">
        <v>0.46875</v>
      </c>
      <c r="G257" s="522" t="s">
        <v>184</v>
      </c>
      <c r="H257" s="533" t="s">
        <v>83</v>
      </c>
      <c r="I257" s="524" t="n">
        <v>902</v>
      </c>
      <c r="J257" s="524" t="n">
        <v>26900</v>
      </c>
      <c r="K257" s="525" t="n">
        <v>29.8226164079823</v>
      </c>
    </row>
    <row r="258" customFormat="false" ht="13.5" hidden="false" customHeight="false" outlineLevel="0" collapsed="false">
      <c r="A258" s="521" t="n">
        <v>503</v>
      </c>
      <c r="B258" s="533" t="s">
        <v>19</v>
      </c>
      <c r="C258" s="533" t="s">
        <v>60</v>
      </c>
      <c r="D258" s="523" t="n">
        <v>0.413194444444444</v>
      </c>
      <c r="E258" s="523" t="n">
        <v>0.46875</v>
      </c>
      <c r="G258" s="522" t="s">
        <v>184</v>
      </c>
      <c r="H258" s="533" t="s">
        <v>62</v>
      </c>
      <c r="I258" s="524" t="n">
        <v>502</v>
      </c>
      <c r="J258" s="524" t="n">
        <v>13400</v>
      </c>
      <c r="K258" s="525" t="n">
        <v>26.6932270916335</v>
      </c>
    </row>
    <row r="259" customFormat="false" ht="13.5" hidden="false" customHeight="false" outlineLevel="0" collapsed="false">
      <c r="A259" s="521" t="n">
        <v>504</v>
      </c>
      <c r="B259" s="533" t="s">
        <v>19</v>
      </c>
      <c r="C259" s="533" t="s">
        <v>60</v>
      </c>
      <c r="D259" s="523" t="n">
        <v>0.413194444444444</v>
      </c>
      <c r="E259" s="523" t="n">
        <v>0.46875</v>
      </c>
      <c r="G259" s="522" t="s">
        <v>184</v>
      </c>
      <c r="H259" s="533" t="s">
        <v>69</v>
      </c>
      <c r="I259" s="524" t="n">
        <v>502</v>
      </c>
      <c r="J259" s="524" t="n">
        <v>13700</v>
      </c>
      <c r="K259" s="525" t="n">
        <v>27.2908366533865</v>
      </c>
    </row>
    <row r="260" customFormat="false" ht="13.5" hidden="false" customHeight="false" outlineLevel="0" collapsed="false">
      <c r="A260" s="521" t="n">
        <v>505</v>
      </c>
      <c r="B260" s="533" t="s">
        <v>19</v>
      </c>
      <c r="C260" s="533" t="s">
        <v>60</v>
      </c>
      <c r="D260" s="523" t="n">
        <v>0.413194444444444</v>
      </c>
      <c r="E260" s="523" t="n">
        <v>0.46875</v>
      </c>
      <c r="G260" s="522" t="s">
        <v>184</v>
      </c>
      <c r="H260" s="533" t="s">
        <v>182</v>
      </c>
      <c r="I260" s="524" t="n">
        <v>502</v>
      </c>
      <c r="J260" s="524" t="n">
        <v>14000</v>
      </c>
      <c r="K260" s="525" t="n">
        <v>27.8884462151394</v>
      </c>
    </row>
    <row r="261" customFormat="false" ht="13.5" hidden="false" customHeight="false" outlineLevel="0" collapsed="false">
      <c r="A261" s="521" t="n">
        <v>506</v>
      </c>
      <c r="B261" s="533" t="s">
        <v>19</v>
      </c>
      <c r="C261" s="533" t="s">
        <v>60</v>
      </c>
      <c r="D261" s="523" t="n">
        <v>0.413194444444444</v>
      </c>
      <c r="E261" s="523" t="n">
        <v>0.46875</v>
      </c>
      <c r="G261" s="522" t="s">
        <v>184</v>
      </c>
      <c r="H261" s="533" t="s">
        <v>140</v>
      </c>
      <c r="I261" s="524" t="n">
        <v>502</v>
      </c>
      <c r="J261" s="524" t="n">
        <v>14400</v>
      </c>
      <c r="K261" s="525" t="n">
        <v>28.6852589641434</v>
      </c>
    </row>
    <row r="262" customFormat="false" ht="13.5" hidden="false" customHeight="false" outlineLevel="0" collapsed="false">
      <c r="A262" s="521" t="n">
        <v>507</v>
      </c>
      <c r="B262" s="533" t="s">
        <v>19</v>
      </c>
      <c r="C262" s="533" t="s">
        <v>60</v>
      </c>
      <c r="D262" s="523" t="n">
        <v>0.413194444444444</v>
      </c>
      <c r="E262" s="523" t="n">
        <v>0.46875</v>
      </c>
      <c r="G262" s="522" t="s">
        <v>184</v>
      </c>
      <c r="H262" s="533" t="s">
        <v>135</v>
      </c>
      <c r="I262" s="524" t="n">
        <v>502</v>
      </c>
      <c r="J262" s="524" t="n">
        <v>15400</v>
      </c>
      <c r="K262" s="525" t="n">
        <v>30.6772908366534</v>
      </c>
    </row>
    <row r="263" customFormat="false" ht="13.5" hidden="false" customHeight="false" outlineLevel="0" collapsed="false">
      <c r="A263" s="521" t="n">
        <v>508</v>
      </c>
      <c r="B263" s="533" t="s">
        <v>19</v>
      </c>
      <c r="C263" s="533" t="s">
        <v>60</v>
      </c>
      <c r="D263" s="523" t="n">
        <v>0.486111111111111</v>
      </c>
      <c r="E263" s="523" t="n">
        <v>0.541666666666667</v>
      </c>
      <c r="G263" s="522" t="s">
        <v>185</v>
      </c>
      <c r="H263" s="533" t="s">
        <v>72</v>
      </c>
      <c r="I263" s="524" t="n">
        <v>902</v>
      </c>
      <c r="J263" s="524" t="n">
        <v>18000</v>
      </c>
      <c r="K263" s="525" t="n">
        <v>19.9556541019956</v>
      </c>
    </row>
    <row r="264" customFormat="false" ht="13.5" hidden="false" customHeight="false" outlineLevel="0" collapsed="false">
      <c r="A264" s="521" t="n">
        <v>509</v>
      </c>
      <c r="B264" s="533" t="s">
        <v>19</v>
      </c>
      <c r="C264" s="533" t="s">
        <v>60</v>
      </c>
      <c r="D264" s="523" t="n">
        <v>0.486111111111111</v>
      </c>
      <c r="E264" s="523" t="n">
        <v>0.541666666666667</v>
      </c>
      <c r="G264" s="522" t="s">
        <v>185</v>
      </c>
      <c r="H264" s="533" t="s">
        <v>83</v>
      </c>
      <c r="I264" s="524" t="n">
        <v>902</v>
      </c>
      <c r="J264" s="524" t="n">
        <v>29200</v>
      </c>
      <c r="K264" s="525" t="n">
        <v>32.3725055432373</v>
      </c>
    </row>
    <row r="265" customFormat="false" ht="13.5" hidden="false" customHeight="false" outlineLevel="0" collapsed="false">
      <c r="A265" s="521" t="n">
        <v>510</v>
      </c>
      <c r="B265" s="533" t="s">
        <v>19</v>
      </c>
      <c r="C265" s="533" t="s">
        <v>60</v>
      </c>
      <c r="D265" s="523" t="n">
        <v>0.486111111111111</v>
      </c>
      <c r="E265" s="523" t="n">
        <v>0.541666666666667</v>
      </c>
      <c r="G265" s="522" t="s">
        <v>185</v>
      </c>
      <c r="H265" s="533" t="s">
        <v>62</v>
      </c>
      <c r="I265" s="524" t="n">
        <v>502</v>
      </c>
      <c r="J265" s="524" t="n">
        <v>9100</v>
      </c>
      <c r="K265" s="525" t="n">
        <v>18.1274900398406</v>
      </c>
    </row>
    <row r="266" customFormat="false" ht="13.5" hidden="false" customHeight="false" outlineLevel="0" collapsed="false">
      <c r="A266" s="521" t="n">
        <v>511</v>
      </c>
      <c r="B266" s="533" t="s">
        <v>19</v>
      </c>
      <c r="C266" s="533" t="s">
        <v>60</v>
      </c>
      <c r="D266" s="523" t="n">
        <v>0.486111111111111</v>
      </c>
      <c r="E266" s="523" t="n">
        <v>0.541666666666667</v>
      </c>
      <c r="G266" s="522" t="s">
        <v>185</v>
      </c>
      <c r="H266" s="533" t="s">
        <v>69</v>
      </c>
      <c r="I266" s="524" t="n">
        <v>502</v>
      </c>
      <c r="J266" s="524" t="n">
        <v>10200</v>
      </c>
      <c r="K266" s="525" t="n">
        <v>20.3187250996016</v>
      </c>
    </row>
    <row r="267" customFormat="false" ht="13.5" hidden="false" customHeight="false" outlineLevel="0" collapsed="false">
      <c r="A267" s="521" t="n">
        <v>512</v>
      </c>
      <c r="B267" s="533" t="s">
        <v>19</v>
      </c>
      <c r="C267" s="533" t="s">
        <v>60</v>
      </c>
      <c r="D267" s="523" t="n">
        <v>0.486111111111111</v>
      </c>
      <c r="E267" s="523" t="n">
        <v>0.541666666666667</v>
      </c>
      <c r="G267" s="522" t="s">
        <v>185</v>
      </c>
      <c r="H267" s="533" t="s">
        <v>182</v>
      </c>
      <c r="I267" s="524" t="n">
        <v>502</v>
      </c>
      <c r="J267" s="524" t="n">
        <v>11200</v>
      </c>
      <c r="K267" s="525" t="n">
        <v>22.3107569721116</v>
      </c>
    </row>
    <row r="268" customFormat="false" ht="13.5" hidden="false" customHeight="false" outlineLevel="0" collapsed="false">
      <c r="A268" s="521" t="n">
        <v>513</v>
      </c>
      <c r="B268" s="533" t="s">
        <v>19</v>
      </c>
      <c r="C268" s="533" t="s">
        <v>60</v>
      </c>
      <c r="D268" s="523" t="n">
        <v>0.486111111111111</v>
      </c>
      <c r="E268" s="523" t="n">
        <v>0.541666666666667</v>
      </c>
      <c r="G268" s="522" t="s">
        <v>185</v>
      </c>
      <c r="H268" s="533" t="s">
        <v>140</v>
      </c>
      <c r="I268" s="524" t="n">
        <v>502</v>
      </c>
      <c r="J268" s="524" t="n">
        <v>11600</v>
      </c>
      <c r="K268" s="525" t="n">
        <v>23.1075697211155</v>
      </c>
    </row>
    <row r="269" customFormat="false" ht="13.5" hidden="false" customHeight="false" outlineLevel="0" collapsed="false">
      <c r="A269" s="521" t="n">
        <v>514</v>
      </c>
      <c r="B269" s="533" t="s">
        <v>19</v>
      </c>
      <c r="C269" s="533" t="s">
        <v>60</v>
      </c>
      <c r="D269" s="523" t="n">
        <v>0.486111111111111</v>
      </c>
      <c r="E269" s="523" t="n">
        <v>0.541666666666667</v>
      </c>
      <c r="G269" s="522" t="s">
        <v>185</v>
      </c>
      <c r="H269" s="533" t="s">
        <v>135</v>
      </c>
      <c r="I269" s="524" t="n">
        <v>502</v>
      </c>
      <c r="J269" s="524" t="n">
        <v>14400</v>
      </c>
      <c r="K269" s="525" t="n">
        <v>28.6852589641434</v>
      </c>
    </row>
    <row r="270" customFormat="false" ht="13.5" hidden="false" customHeight="false" outlineLevel="0" collapsed="false">
      <c r="A270" s="521" t="n">
        <v>515</v>
      </c>
      <c r="B270" s="533" t="s">
        <v>19</v>
      </c>
      <c r="C270" s="533" t="s">
        <v>60</v>
      </c>
      <c r="D270" s="523" t="n">
        <v>0.513888888888889</v>
      </c>
      <c r="E270" s="523" t="n">
        <v>0.565972222222222</v>
      </c>
      <c r="G270" s="522" t="s">
        <v>186</v>
      </c>
      <c r="H270" s="533" t="s">
        <v>72</v>
      </c>
      <c r="I270" s="524" t="n">
        <v>902</v>
      </c>
      <c r="J270" s="524" t="n">
        <v>18000</v>
      </c>
      <c r="K270" s="525" t="n">
        <v>19.9556541019956</v>
      </c>
    </row>
    <row r="271" customFormat="false" ht="13.5" hidden="false" customHeight="false" outlineLevel="0" collapsed="false">
      <c r="A271" s="521" t="n">
        <v>516</v>
      </c>
      <c r="B271" s="533" t="s">
        <v>19</v>
      </c>
      <c r="C271" s="533" t="s">
        <v>60</v>
      </c>
      <c r="D271" s="523" t="n">
        <v>0.513888888888889</v>
      </c>
      <c r="E271" s="523" t="n">
        <v>0.565972222222222</v>
      </c>
      <c r="G271" s="522" t="s">
        <v>186</v>
      </c>
      <c r="H271" s="533" t="s">
        <v>83</v>
      </c>
      <c r="I271" s="524" t="n">
        <v>902</v>
      </c>
      <c r="J271" s="524" t="n">
        <v>29200</v>
      </c>
      <c r="K271" s="525" t="n">
        <v>32.3725055432373</v>
      </c>
    </row>
    <row r="272" customFormat="false" ht="13.5" hidden="false" customHeight="false" outlineLevel="0" collapsed="false">
      <c r="A272" s="521" t="n">
        <v>517</v>
      </c>
      <c r="B272" s="533" t="s">
        <v>19</v>
      </c>
      <c r="C272" s="533" t="s">
        <v>60</v>
      </c>
      <c r="D272" s="523" t="n">
        <v>0.513888888888889</v>
      </c>
      <c r="E272" s="523" t="n">
        <v>0.565972222222222</v>
      </c>
      <c r="G272" s="522" t="s">
        <v>186</v>
      </c>
      <c r="H272" s="533" t="s">
        <v>62</v>
      </c>
      <c r="I272" s="524" t="n">
        <v>502</v>
      </c>
      <c r="J272" s="524" t="n">
        <v>8100</v>
      </c>
      <c r="K272" s="525" t="n">
        <v>16.1354581673307</v>
      </c>
    </row>
    <row r="273" customFormat="false" ht="13.5" hidden="false" customHeight="false" outlineLevel="0" collapsed="false">
      <c r="A273" s="521" t="n">
        <v>518</v>
      </c>
      <c r="B273" s="533" t="s">
        <v>19</v>
      </c>
      <c r="C273" s="533" t="s">
        <v>60</v>
      </c>
      <c r="D273" s="523" t="n">
        <v>0.513888888888889</v>
      </c>
      <c r="E273" s="523" t="n">
        <v>0.565972222222222</v>
      </c>
      <c r="G273" s="522" t="s">
        <v>186</v>
      </c>
      <c r="H273" s="533" t="s">
        <v>69</v>
      </c>
      <c r="I273" s="524" t="n">
        <v>502</v>
      </c>
      <c r="J273" s="524" t="n">
        <v>9200</v>
      </c>
      <c r="K273" s="525" t="n">
        <v>18.3266932270916</v>
      </c>
    </row>
    <row r="274" customFormat="false" ht="13.5" hidden="false" customHeight="false" outlineLevel="0" collapsed="false">
      <c r="A274" s="521" t="n">
        <v>519</v>
      </c>
      <c r="B274" s="533" t="s">
        <v>19</v>
      </c>
      <c r="C274" s="533" t="s">
        <v>60</v>
      </c>
      <c r="D274" s="523" t="n">
        <v>0.513888888888889</v>
      </c>
      <c r="E274" s="523" t="n">
        <v>0.565972222222222</v>
      </c>
      <c r="G274" s="522" t="s">
        <v>186</v>
      </c>
      <c r="H274" s="533" t="s">
        <v>182</v>
      </c>
      <c r="I274" s="524" t="n">
        <v>502</v>
      </c>
      <c r="J274" s="524" t="n">
        <v>10200</v>
      </c>
      <c r="K274" s="525" t="n">
        <v>20.3187250996016</v>
      </c>
    </row>
    <row r="275" customFormat="false" ht="13.5" hidden="false" customHeight="false" outlineLevel="0" collapsed="false">
      <c r="A275" s="521" t="n">
        <v>520</v>
      </c>
      <c r="B275" s="533" t="s">
        <v>19</v>
      </c>
      <c r="C275" s="533" t="s">
        <v>60</v>
      </c>
      <c r="D275" s="523" t="n">
        <v>0.513888888888889</v>
      </c>
      <c r="E275" s="523" t="n">
        <v>0.565972222222222</v>
      </c>
      <c r="G275" s="522" t="s">
        <v>186</v>
      </c>
      <c r="H275" s="533" t="s">
        <v>140</v>
      </c>
      <c r="I275" s="524" t="n">
        <v>502</v>
      </c>
      <c r="J275" s="524" t="n">
        <v>10600</v>
      </c>
      <c r="K275" s="525" t="n">
        <v>21.1155378486056</v>
      </c>
    </row>
    <row r="276" customFormat="false" ht="13.5" hidden="false" customHeight="false" outlineLevel="0" collapsed="false">
      <c r="A276" s="521" t="n">
        <v>521</v>
      </c>
      <c r="B276" s="533" t="s">
        <v>19</v>
      </c>
      <c r="C276" s="533" t="s">
        <v>60</v>
      </c>
      <c r="D276" s="523" t="n">
        <v>0.513888888888889</v>
      </c>
      <c r="E276" s="523" t="n">
        <v>0.565972222222222</v>
      </c>
      <c r="G276" s="522" t="s">
        <v>186</v>
      </c>
      <c r="H276" s="533" t="s">
        <v>135</v>
      </c>
      <c r="I276" s="524" t="n">
        <v>502</v>
      </c>
      <c r="J276" s="524" t="n">
        <v>13400</v>
      </c>
      <c r="K276" s="525" t="n">
        <v>26.6932270916335</v>
      </c>
    </row>
    <row r="277" customFormat="false" ht="13.5" hidden="false" customHeight="false" outlineLevel="0" collapsed="false">
      <c r="A277" s="521" t="n">
        <v>522</v>
      </c>
      <c r="B277" s="533" t="s">
        <v>19</v>
      </c>
      <c r="C277" s="533" t="s">
        <v>60</v>
      </c>
      <c r="D277" s="523" t="n">
        <v>0.586805555555556</v>
      </c>
      <c r="E277" s="523" t="n">
        <v>0.638888888888889</v>
      </c>
      <c r="G277" s="522" t="s">
        <v>187</v>
      </c>
      <c r="H277" s="533" t="s">
        <v>72</v>
      </c>
      <c r="I277" s="524" t="n">
        <v>902</v>
      </c>
      <c r="J277" s="524" t="n">
        <v>18000</v>
      </c>
      <c r="K277" s="525" t="n">
        <v>19.9556541019956</v>
      </c>
    </row>
    <row r="278" customFormat="false" ht="13.5" hidden="false" customHeight="false" outlineLevel="0" collapsed="false">
      <c r="A278" s="521" t="n">
        <v>523</v>
      </c>
      <c r="B278" s="533" t="s">
        <v>19</v>
      </c>
      <c r="C278" s="533" t="s">
        <v>60</v>
      </c>
      <c r="D278" s="523" t="n">
        <v>0.586805555555556</v>
      </c>
      <c r="E278" s="523" t="n">
        <v>0.638888888888889</v>
      </c>
      <c r="G278" s="522" t="s">
        <v>187</v>
      </c>
      <c r="H278" s="533" t="s">
        <v>83</v>
      </c>
      <c r="I278" s="524" t="n">
        <v>902</v>
      </c>
      <c r="J278" s="524" t="n">
        <v>29200</v>
      </c>
      <c r="K278" s="525" t="n">
        <v>32.3725055432373</v>
      </c>
    </row>
    <row r="279" customFormat="false" ht="13.5" hidden="false" customHeight="false" outlineLevel="0" collapsed="false">
      <c r="A279" s="521" t="n">
        <v>524</v>
      </c>
      <c r="B279" s="533" t="s">
        <v>19</v>
      </c>
      <c r="C279" s="533" t="s">
        <v>60</v>
      </c>
      <c r="D279" s="523" t="n">
        <v>0.586805555555556</v>
      </c>
      <c r="E279" s="523" t="n">
        <v>0.638888888888889</v>
      </c>
      <c r="G279" s="522" t="s">
        <v>187</v>
      </c>
      <c r="H279" s="533" t="s">
        <v>182</v>
      </c>
      <c r="I279" s="524" t="n">
        <v>502</v>
      </c>
      <c r="J279" s="524" t="n">
        <v>10600</v>
      </c>
      <c r="K279" s="525" t="n">
        <v>21.1155378486056</v>
      </c>
    </row>
    <row r="280" customFormat="false" ht="13.5" hidden="false" customHeight="false" outlineLevel="0" collapsed="false">
      <c r="A280" s="521" t="n">
        <v>525</v>
      </c>
      <c r="B280" s="533" t="s">
        <v>19</v>
      </c>
      <c r="C280" s="533" t="s">
        <v>60</v>
      </c>
      <c r="D280" s="523" t="n">
        <v>0.586805555555556</v>
      </c>
      <c r="E280" s="523" t="n">
        <v>0.638888888888889</v>
      </c>
      <c r="G280" s="522" t="s">
        <v>187</v>
      </c>
      <c r="H280" s="533" t="s">
        <v>140</v>
      </c>
      <c r="I280" s="524" t="n">
        <v>502</v>
      </c>
      <c r="J280" s="524" t="n">
        <v>10600</v>
      </c>
      <c r="K280" s="525" t="n">
        <v>21.1155378486056</v>
      </c>
    </row>
    <row r="281" customFormat="false" ht="13.5" hidden="false" customHeight="false" outlineLevel="0" collapsed="false">
      <c r="A281" s="521" t="n">
        <v>526</v>
      </c>
      <c r="B281" s="533" t="s">
        <v>19</v>
      </c>
      <c r="C281" s="533" t="s">
        <v>60</v>
      </c>
      <c r="D281" s="523" t="n">
        <v>0.586805555555556</v>
      </c>
      <c r="E281" s="523" t="n">
        <v>0.638888888888889</v>
      </c>
      <c r="G281" s="522" t="s">
        <v>187</v>
      </c>
      <c r="H281" s="533" t="s">
        <v>135</v>
      </c>
      <c r="I281" s="524" t="n">
        <v>502</v>
      </c>
      <c r="J281" s="524" t="n">
        <v>13400</v>
      </c>
      <c r="K281" s="525" t="n">
        <v>26.6932270916335</v>
      </c>
    </row>
    <row r="282" customFormat="false" ht="13.5" hidden="false" customHeight="false" outlineLevel="0" collapsed="false">
      <c r="A282" s="521" t="n">
        <v>527</v>
      </c>
      <c r="B282" s="533" t="s">
        <v>19</v>
      </c>
      <c r="C282" s="533" t="s">
        <v>60</v>
      </c>
      <c r="D282" s="523" t="n">
        <v>0.802083333333333</v>
      </c>
      <c r="E282" s="523" t="n">
        <v>0.854166666666667</v>
      </c>
      <c r="G282" s="522" t="s">
        <v>188</v>
      </c>
      <c r="H282" s="533" t="s">
        <v>83</v>
      </c>
      <c r="I282" s="524" t="n">
        <v>902</v>
      </c>
      <c r="J282" s="524" t="n">
        <v>18500</v>
      </c>
      <c r="K282" s="525" t="n">
        <v>20.509977827051</v>
      </c>
    </row>
    <row r="283" customFormat="false" ht="13.5" hidden="false" customHeight="false" outlineLevel="0" collapsed="false">
      <c r="A283" s="521" t="n">
        <v>528</v>
      </c>
      <c r="B283" s="533" t="s">
        <v>19</v>
      </c>
      <c r="C283" s="533" t="s">
        <v>60</v>
      </c>
      <c r="D283" s="523" t="n">
        <v>0.802083333333333</v>
      </c>
      <c r="E283" s="523" t="n">
        <v>0.854166666666667</v>
      </c>
      <c r="G283" s="522" t="s">
        <v>188</v>
      </c>
      <c r="H283" s="533" t="s">
        <v>69</v>
      </c>
      <c r="I283" s="524" t="n">
        <v>502</v>
      </c>
      <c r="J283" s="524" t="n">
        <v>11600</v>
      </c>
      <c r="K283" s="525" t="n">
        <v>23.1075697211155</v>
      </c>
    </row>
    <row r="284" customFormat="false" ht="13.5" hidden="false" customHeight="false" outlineLevel="0" collapsed="false">
      <c r="A284" s="521" t="n">
        <v>529</v>
      </c>
      <c r="B284" s="533" t="s">
        <v>19</v>
      </c>
      <c r="C284" s="533" t="s">
        <v>60</v>
      </c>
      <c r="D284" s="523" t="n">
        <v>0.802083333333333</v>
      </c>
      <c r="E284" s="523" t="n">
        <v>0.854166666666667</v>
      </c>
      <c r="G284" s="522" t="s">
        <v>188</v>
      </c>
      <c r="H284" s="533" t="s">
        <v>182</v>
      </c>
      <c r="I284" s="524" t="n">
        <v>502</v>
      </c>
      <c r="J284" s="524" t="n">
        <v>12300</v>
      </c>
      <c r="K284" s="525" t="n">
        <v>24.5019920318725</v>
      </c>
    </row>
    <row r="285" customFormat="false" ht="13.5" hidden="false" customHeight="false" outlineLevel="0" collapsed="false">
      <c r="A285" s="521" t="n">
        <v>530</v>
      </c>
      <c r="B285" s="533" t="s">
        <v>19</v>
      </c>
      <c r="C285" s="533" t="s">
        <v>60</v>
      </c>
      <c r="D285" s="523" t="n">
        <v>0.802083333333333</v>
      </c>
      <c r="E285" s="523" t="n">
        <v>0.854166666666667</v>
      </c>
      <c r="G285" s="522" t="s">
        <v>188</v>
      </c>
      <c r="H285" s="533" t="s">
        <v>140</v>
      </c>
      <c r="I285" s="524" t="n">
        <v>502</v>
      </c>
      <c r="J285" s="524" t="n">
        <v>12800</v>
      </c>
      <c r="K285" s="525" t="n">
        <v>25.4980079681275</v>
      </c>
    </row>
    <row r="286" customFormat="false" ht="13.5" hidden="false" customHeight="false" outlineLevel="0" collapsed="false">
      <c r="A286" s="521" t="n">
        <v>531</v>
      </c>
      <c r="B286" s="533" t="s">
        <v>19</v>
      </c>
      <c r="C286" s="533" t="s">
        <v>60</v>
      </c>
      <c r="D286" s="523" t="n">
        <v>0.802083333333333</v>
      </c>
      <c r="E286" s="523" t="n">
        <v>0.854166666666667</v>
      </c>
      <c r="G286" s="522" t="s">
        <v>188</v>
      </c>
      <c r="H286" s="533" t="s">
        <v>135</v>
      </c>
      <c r="I286" s="524" t="n">
        <v>502</v>
      </c>
      <c r="J286" s="524" t="n">
        <v>12900</v>
      </c>
      <c r="K286" s="525" t="n">
        <v>25.6972111553785</v>
      </c>
    </row>
    <row r="287" customFormat="false" ht="13.5" hidden="false" customHeight="false" outlineLevel="0" collapsed="false">
      <c r="A287" s="521" t="n">
        <v>532</v>
      </c>
      <c r="B287" s="533" t="s">
        <v>19</v>
      </c>
      <c r="C287" s="533" t="s">
        <v>70</v>
      </c>
      <c r="D287" s="523" t="n">
        <v>0.336805555555556</v>
      </c>
      <c r="E287" s="523" t="n">
        <v>0.378472222222222</v>
      </c>
      <c r="G287" s="522" t="s">
        <v>189</v>
      </c>
      <c r="H287" s="533" t="s">
        <v>72</v>
      </c>
      <c r="I287" s="524" t="n">
        <v>665</v>
      </c>
      <c r="J287" s="524" t="n">
        <v>18180</v>
      </c>
      <c r="K287" s="525" t="n">
        <v>27.3383458646617</v>
      </c>
    </row>
    <row r="288" customFormat="false" ht="13.5" hidden="false" customHeight="false" outlineLevel="0" collapsed="false">
      <c r="A288" s="521" t="n">
        <v>533</v>
      </c>
      <c r="B288" s="533" t="s">
        <v>19</v>
      </c>
      <c r="C288" s="533" t="s">
        <v>70</v>
      </c>
      <c r="D288" s="523" t="n">
        <v>0.336805555555556</v>
      </c>
      <c r="E288" s="523" t="n">
        <v>0.378472222222222</v>
      </c>
      <c r="G288" s="522" t="s">
        <v>189</v>
      </c>
      <c r="H288" s="533" t="s">
        <v>83</v>
      </c>
      <c r="I288" s="524" t="n">
        <v>665</v>
      </c>
      <c r="J288" s="524" t="n">
        <v>19580</v>
      </c>
      <c r="K288" s="525" t="n">
        <v>29.4436090225564</v>
      </c>
    </row>
    <row r="289" customFormat="false" ht="13.5" hidden="false" customHeight="false" outlineLevel="0" collapsed="false">
      <c r="A289" s="521" t="n">
        <v>534</v>
      </c>
      <c r="B289" s="533" t="s">
        <v>19</v>
      </c>
      <c r="C289" s="533" t="s">
        <v>70</v>
      </c>
      <c r="D289" s="523" t="n">
        <v>0.336805555555556</v>
      </c>
      <c r="E289" s="523" t="n">
        <v>0.378472222222222</v>
      </c>
      <c r="G289" s="522" t="s">
        <v>189</v>
      </c>
      <c r="H289" s="533" t="s">
        <v>62</v>
      </c>
      <c r="I289" s="524" t="n">
        <v>265</v>
      </c>
      <c r="J289" s="524" t="n">
        <v>10280</v>
      </c>
      <c r="K289" s="525" t="n">
        <v>38.7924528301887</v>
      </c>
    </row>
    <row r="290" customFormat="false" ht="13.5" hidden="false" customHeight="false" outlineLevel="0" collapsed="false">
      <c r="A290" s="521" t="n">
        <v>535</v>
      </c>
      <c r="B290" s="533" t="s">
        <v>19</v>
      </c>
      <c r="C290" s="533" t="s">
        <v>70</v>
      </c>
      <c r="D290" s="523" t="n">
        <v>0.336805555555556</v>
      </c>
      <c r="E290" s="523" t="n">
        <v>0.378472222222222</v>
      </c>
      <c r="G290" s="522" t="s">
        <v>189</v>
      </c>
      <c r="H290" s="533" t="s">
        <v>69</v>
      </c>
      <c r="I290" s="524" t="n">
        <v>265</v>
      </c>
      <c r="J290" s="524" t="n">
        <v>10780</v>
      </c>
      <c r="K290" s="525" t="n">
        <v>40.6792452830189</v>
      </c>
    </row>
    <row r="291" customFormat="false" ht="13.5" hidden="false" customHeight="false" outlineLevel="0" collapsed="false">
      <c r="A291" s="521" t="n">
        <v>536</v>
      </c>
      <c r="B291" s="533" t="s">
        <v>19</v>
      </c>
      <c r="C291" s="533" t="s">
        <v>70</v>
      </c>
      <c r="D291" s="523" t="n">
        <v>0.336805555555556</v>
      </c>
      <c r="E291" s="523" t="n">
        <v>0.378472222222222</v>
      </c>
      <c r="G291" s="522" t="s">
        <v>189</v>
      </c>
      <c r="H291" s="533" t="s">
        <v>182</v>
      </c>
      <c r="I291" s="524" t="n">
        <v>265</v>
      </c>
      <c r="J291" s="524" t="n">
        <v>10880</v>
      </c>
      <c r="K291" s="525" t="n">
        <v>41.0566037735849</v>
      </c>
    </row>
    <row r="292" customFormat="false" ht="13.5" hidden="false" customHeight="false" outlineLevel="0" collapsed="false">
      <c r="A292" s="521" t="n">
        <v>537</v>
      </c>
      <c r="B292" s="533" t="s">
        <v>19</v>
      </c>
      <c r="C292" s="533" t="s">
        <v>70</v>
      </c>
      <c r="D292" s="523" t="n">
        <v>0.336805555555556</v>
      </c>
      <c r="E292" s="523" t="n">
        <v>0.378472222222222</v>
      </c>
      <c r="G292" s="522" t="s">
        <v>189</v>
      </c>
      <c r="H292" s="533" t="s">
        <v>140</v>
      </c>
      <c r="I292" s="524" t="n">
        <v>265</v>
      </c>
      <c r="J292" s="524" t="n">
        <v>10980</v>
      </c>
      <c r="K292" s="525" t="n">
        <v>41.4339622641509</v>
      </c>
    </row>
    <row r="293" customFormat="false" ht="13.5" hidden="false" customHeight="false" outlineLevel="0" collapsed="false">
      <c r="A293" s="521" t="n">
        <v>538</v>
      </c>
      <c r="B293" s="533" t="s">
        <v>19</v>
      </c>
      <c r="C293" s="533" t="s">
        <v>70</v>
      </c>
      <c r="D293" s="523" t="n">
        <v>0.336805555555556</v>
      </c>
      <c r="E293" s="523" t="n">
        <v>0.378472222222222</v>
      </c>
      <c r="G293" s="522" t="s">
        <v>189</v>
      </c>
      <c r="H293" s="533" t="s">
        <v>135</v>
      </c>
      <c r="I293" s="524" t="n">
        <v>265</v>
      </c>
      <c r="J293" s="524" t="n">
        <v>11080</v>
      </c>
      <c r="K293" s="525" t="n">
        <v>41.811320754717</v>
      </c>
    </row>
    <row r="294" customFormat="false" ht="13.5" hidden="false" customHeight="false" outlineLevel="0" collapsed="false">
      <c r="A294" s="521" t="n">
        <v>539</v>
      </c>
      <c r="B294" s="533" t="s">
        <v>19</v>
      </c>
      <c r="C294" s="533" t="s">
        <v>70</v>
      </c>
      <c r="D294" s="523" t="n">
        <v>0.607638888888889</v>
      </c>
      <c r="E294" s="523" t="n">
        <v>0.65625</v>
      </c>
      <c r="G294" s="522" t="s">
        <v>190</v>
      </c>
      <c r="H294" s="533" t="s">
        <v>72</v>
      </c>
      <c r="I294" s="524" t="n">
        <v>665</v>
      </c>
      <c r="J294" s="524" t="n">
        <v>18180</v>
      </c>
      <c r="K294" s="525" t="n">
        <v>27.3383458646617</v>
      </c>
    </row>
    <row r="295" customFormat="false" ht="13.5" hidden="false" customHeight="false" outlineLevel="0" collapsed="false">
      <c r="A295" s="521" t="n">
        <v>540</v>
      </c>
      <c r="B295" s="533" t="s">
        <v>19</v>
      </c>
      <c r="C295" s="533" t="s">
        <v>70</v>
      </c>
      <c r="D295" s="523" t="n">
        <v>0.607638888888889</v>
      </c>
      <c r="E295" s="523" t="n">
        <v>0.65625</v>
      </c>
      <c r="G295" s="522" t="s">
        <v>190</v>
      </c>
      <c r="H295" s="533" t="s">
        <v>83</v>
      </c>
      <c r="I295" s="524" t="n">
        <v>665</v>
      </c>
      <c r="J295" s="524" t="n">
        <v>19580</v>
      </c>
      <c r="K295" s="525" t="n">
        <v>29.4436090225564</v>
      </c>
    </row>
    <row r="296" customFormat="false" ht="13.5" hidden="false" customHeight="false" outlineLevel="0" collapsed="false">
      <c r="A296" s="521" t="n">
        <v>541</v>
      </c>
      <c r="B296" s="533" t="s">
        <v>19</v>
      </c>
      <c r="C296" s="533" t="s">
        <v>70</v>
      </c>
      <c r="D296" s="523" t="n">
        <v>0.607638888888889</v>
      </c>
      <c r="E296" s="523" t="n">
        <v>0.65625</v>
      </c>
      <c r="G296" s="522" t="s">
        <v>190</v>
      </c>
      <c r="H296" s="533" t="s">
        <v>62</v>
      </c>
      <c r="I296" s="524" t="n">
        <v>265</v>
      </c>
      <c r="J296" s="524" t="n">
        <v>10280</v>
      </c>
      <c r="K296" s="525" t="n">
        <v>38.7924528301887</v>
      </c>
    </row>
    <row r="297" customFormat="false" ht="13.5" hidden="false" customHeight="false" outlineLevel="0" collapsed="false">
      <c r="A297" s="521" t="n">
        <v>542</v>
      </c>
      <c r="B297" s="533" t="s">
        <v>19</v>
      </c>
      <c r="C297" s="533" t="s">
        <v>70</v>
      </c>
      <c r="D297" s="523" t="n">
        <v>0.607638888888889</v>
      </c>
      <c r="E297" s="523" t="n">
        <v>0.65625</v>
      </c>
      <c r="G297" s="522" t="s">
        <v>190</v>
      </c>
      <c r="H297" s="533" t="s">
        <v>69</v>
      </c>
      <c r="I297" s="524" t="n">
        <v>265</v>
      </c>
      <c r="J297" s="524" t="n">
        <v>10780</v>
      </c>
      <c r="K297" s="525" t="n">
        <v>40.6792452830189</v>
      </c>
    </row>
    <row r="298" customFormat="false" ht="13.5" hidden="false" customHeight="false" outlineLevel="0" collapsed="false">
      <c r="A298" s="521" t="n">
        <v>543</v>
      </c>
      <c r="B298" s="533" t="s">
        <v>19</v>
      </c>
      <c r="C298" s="533" t="s">
        <v>70</v>
      </c>
      <c r="D298" s="523" t="n">
        <v>0.607638888888889</v>
      </c>
      <c r="E298" s="523" t="n">
        <v>0.65625</v>
      </c>
      <c r="G298" s="522" t="s">
        <v>190</v>
      </c>
      <c r="H298" s="533" t="s">
        <v>182</v>
      </c>
      <c r="I298" s="524" t="n">
        <v>265</v>
      </c>
      <c r="J298" s="524" t="n">
        <v>10880</v>
      </c>
      <c r="K298" s="525" t="n">
        <v>41.0566037735849</v>
      </c>
    </row>
    <row r="299" customFormat="false" ht="13.5" hidden="false" customHeight="false" outlineLevel="0" collapsed="false">
      <c r="A299" s="521" t="n">
        <v>544</v>
      </c>
      <c r="B299" s="533" t="s">
        <v>19</v>
      </c>
      <c r="C299" s="533" t="s">
        <v>70</v>
      </c>
      <c r="D299" s="523" t="n">
        <v>0.607638888888889</v>
      </c>
      <c r="E299" s="523" t="n">
        <v>0.65625</v>
      </c>
      <c r="G299" s="522" t="s">
        <v>190</v>
      </c>
      <c r="H299" s="533" t="s">
        <v>140</v>
      </c>
      <c r="I299" s="524" t="n">
        <v>265</v>
      </c>
      <c r="J299" s="524" t="n">
        <v>10980</v>
      </c>
      <c r="K299" s="525" t="n">
        <v>41.4339622641509</v>
      </c>
    </row>
    <row r="300" customFormat="false" ht="13.5" hidden="false" customHeight="false" outlineLevel="0" collapsed="false">
      <c r="A300" s="521" t="n">
        <v>545</v>
      </c>
      <c r="B300" s="533" t="s">
        <v>19</v>
      </c>
      <c r="C300" s="533" t="s">
        <v>70</v>
      </c>
      <c r="D300" s="523" t="n">
        <v>0.607638888888889</v>
      </c>
      <c r="E300" s="523" t="n">
        <v>0.65625</v>
      </c>
      <c r="G300" s="522" t="s">
        <v>190</v>
      </c>
      <c r="H300" s="533" t="s">
        <v>135</v>
      </c>
      <c r="I300" s="524" t="n">
        <v>265</v>
      </c>
      <c r="J300" s="524" t="n">
        <v>11080</v>
      </c>
      <c r="K300" s="525" t="n">
        <v>41.811320754717</v>
      </c>
    </row>
    <row r="301" customFormat="false" ht="13.5" hidden="false" customHeight="false" outlineLevel="0" collapsed="false">
      <c r="A301" s="521" t="n">
        <v>546</v>
      </c>
      <c r="B301" s="533" t="s">
        <v>19</v>
      </c>
      <c r="C301" s="533" t="s">
        <v>70</v>
      </c>
      <c r="D301" s="523" t="n">
        <v>0.732638888888889</v>
      </c>
      <c r="E301" s="523" t="n">
        <v>0.777777777777778</v>
      </c>
      <c r="G301" s="522" t="s">
        <v>191</v>
      </c>
      <c r="H301" s="533" t="s">
        <v>72</v>
      </c>
      <c r="I301" s="524" t="n">
        <v>665</v>
      </c>
      <c r="J301" s="524" t="n">
        <v>18180</v>
      </c>
      <c r="K301" s="525" t="n">
        <v>27.3383458646617</v>
      </c>
    </row>
    <row r="302" customFormat="false" ht="13.5" hidden="false" customHeight="false" outlineLevel="0" collapsed="false">
      <c r="A302" s="521" t="n">
        <v>547</v>
      </c>
      <c r="B302" s="533" t="s">
        <v>19</v>
      </c>
      <c r="C302" s="533" t="s">
        <v>70</v>
      </c>
      <c r="D302" s="523" t="n">
        <v>0.732638888888889</v>
      </c>
      <c r="E302" s="523" t="n">
        <v>0.777777777777778</v>
      </c>
      <c r="G302" s="522" t="s">
        <v>191</v>
      </c>
      <c r="H302" s="533" t="s">
        <v>83</v>
      </c>
      <c r="I302" s="524" t="n">
        <v>665</v>
      </c>
      <c r="J302" s="524" t="n">
        <v>19580</v>
      </c>
      <c r="K302" s="525" t="n">
        <v>29.4436090225564</v>
      </c>
    </row>
    <row r="303" customFormat="false" ht="13.5" hidden="false" customHeight="false" outlineLevel="0" collapsed="false">
      <c r="A303" s="521" t="n">
        <v>548</v>
      </c>
      <c r="B303" s="533" t="s">
        <v>19</v>
      </c>
      <c r="C303" s="533" t="s">
        <v>70</v>
      </c>
      <c r="D303" s="523" t="n">
        <v>0.732638888888889</v>
      </c>
      <c r="E303" s="523" t="n">
        <v>0.777777777777778</v>
      </c>
      <c r="G303" s="522" t="s">
        <v>191</v>
      </c>
      <c r="H303" s="533" t="s">
        <v>62</v>
      </c>
      <c r="I303" s="524" t="n">
        <v>265</v>
      </c>
      <c r="J303" s="524" t="n">
        <v>10280</v>
      </c>
      <c r="K303" s="525" t="n">
        <v>38.7924528301887</v>
      </c>
    </row>
    <row r="304" customFormat="false" ht="13.5" hidden="false" customHeight="false" outlineLevel="0" collapsed="false">
      <c r="A304" s="521" t="n">
        <v>549</v>
      </c>
      <c r="B304" s="533" t="s">
        <v>19</v>
      </c>
      <c r="C304" s="533" t="s">
        <v>70</v>
      </c>
      <c r="D304" s="523" t="n">
        <v>0.732638888888889</v>
      </c>
      <c r="E304" s="523" t="n">
        <v>0.777777777777778</v>
      </c>
      <c r="G304" s="522" t="s">
        <v>191</v>
      </c>
      <c r="H304" s="533" t="s">
        <v>69</v>
      </c>
      <c r="I304" s="524" t="n">
        <v>265</v>
      </c>
      <c r="J304" s="524" t="n">
        <v>10780</v>
      </c>
      <c r="K304" s="525" t="n">
        <v>40.6792452830189</v>
      </c>
    </row>
    <row r="305" customFormat="false" ht="13.5" hidden="false" customHeight="false" outlineLevel="0" collapsed="false">
      <c r="A305" s="521" t="n">
        <v>550</v>
      </c>
      <c r="B305" s="533" t="s">
        <v>19</v>
      </c>
      <c r="C305" s="533" t="s">
        <v>70</v>
      </c>
      <c r="D305" s="523" t="n">
        <v>0.732638888888889</v>
      </c>
      <c r="E305" s="523" t="n">
        <v>0.777777777777778</v>
      </c>
      <c r="G305" s="522" t="s">
        <v>191</v>
      </c>
      <c r="H305" s="533" t="s">
        <v>182</v>
      </c>
      <c r="I305" s="524" t="n">
        <v>265</v>
      </c>
      <c r="J305" s="524" t="n">
        <v>10880</v>
      </c>
      <c r="K305" s="525" t="n">
        <v>41.0566037735849</v>
      </c>
    </row>
    <row r="306" customFormat="false" ht="13.5" hidden="false" customHeight="false" outlineLevel="0" collapsed="false">
      <c r="A306" s="521" t="n">
        <v>551</v>
      </c>
      <c r="B306" s="533" t="s">
        <v>19</v>
      </c>
      <c r="C306" s="533" t="s">
        <v>70</v>
      </c>
      <c r="D306" s="523" t="n">
        <v>0.732638888888889</v>
      </c>
      <c r="E306" s="523" t="n">
        <v>0.777777777777778</v>
      </c>
      <c r="G306" s="522" t="s">
        <v>191</v>
      </c>
      <c r="H306" s="533" t="s">
        <v>140</v>
      </c>
      <c r="I306" s="524" t="n">
        <v>265</v>
      </c>
      <c r="J306" s="524" t="n">
        <v>10980</v>
      </c>
      <c r="K306" s="525" t="n">
        <v>41.4339622641509</v>
      </c>
    </row>
    <row r="307" customFormat="false" ht="13.5" hidden="false" customHeight="false" outlineLevel="0" collapsed="false">
      <c r="A307" s="521" t="n">
        <v>552</v>
      </c>
      <c r="B307" s="533" t="s">
        <v>19</v>
      </c>
      <c r="C307" s="533" t="s">
        <v>70</v>
      </c>
      <c r="D307" s="523" t="n">
        <v>0.732638888888889</v>
      </c>
      <c r="E307" s="523" t="n">
        <v>0.777777777777778</v>
      </c>
      <c r="G307" s="522" t="s">
        <v>191</v>
      </c>
      <c r="H307" s="533" t="s">
        <v>135</v>
      </c>
      <c r="I307" s="524" t="n">
        <v>265</v>
      </c>
      <c r="J307" s="524" t="n">
        <v>11080</v>
      </c>
      <c r="K307" s="525" t="n">
        <v>41.811320754717</v>
      </c>
    </row>
    <row r="308" customFormat="false" ht="13.5" hidden="false" customHeight="false" outlineLevel="0" collapsed="false">
      <c r="A308" s="521" t="n">
        <v>553</v>
      </c>
      <c r="B308" s="533" t="s">
        <v>19</v>
      </c>
      <c r="C308" s="533" t="s">
        <v>75</v>
      </c>
      <c r="D308" s="523" t="n">
        <v>0.34375</v>
      </c>
      <c r="E308" s="523" t="n">
        <v>0.395833333333333</v>
      </c>
      <c r="G308" s="522" t="s">
        <v>192</v>
      </c>
      <c r="H308" s="533" t="s">
        <v>72</v>
      </c>
      <c r="I308" s="524" t="n">
        <v>883</v>
      </c>
      <c r="J308" s="524" t="n">
        <v>28770</v>
      </c>
      <c r="K308" s="525" t="n">
        <v>32.5821064552661</v>
      </c>
    </row>
    <row r="309" customFormat="false" ht="13.5" hidden="false" customHeight="false" outlineLevel="0" collapsed="false">
      <c r="A309" s="521" t="n">
        <v>554</v>
      </c>
      <c r="B309" s="533" t="s">
        <v>19</v>
      </c>
      <c r="C309" s="533" t="s">
        <v>75</v>
      </c>
      <c r="D309" s="523" t="n">
        <v>0.34375</v>
      </c>
      <c r="E309" s="523" t="n">
        <v>0.395833333333333</v>
      </c>
      <c r="G309" s="522" t="s">
        <v>192</v>
      </c>
      <c r="H309" s="533" t="s">
        <v>83</v>
      </c>
      <c r="I309" s="524" t="n">
        <v>883</v>
      </c>
      <c r="J309" s="524" t="n">
        <v>30170</v>
      </c>
      <c r="K309" s="525" t="n">
        <v>34.167610419026</v>
      </c>
    </row>
    <row r="310" customFormat="false" ht="13.5" hidden="false" customHeight="false" outlineLevel="0" collapsed="false">
      <c r="A310" s="521" t="n">
        <v>555</v>
      </c>
      <c r="B310" s="533" t="s">
        <v>19</v>
      </c>
      <c r="C310" s="533" t="s">
        <v>75</v>
      </c>
      <c r="D310" s="523" t="n">
        <v>0.34375</v>
      </c>
      <c r="E310" s="523" t="n">
        <v>0.395833333333333</v>
      </c>
      <c r="G310" s="522" t="s">
        <v>192</v>
      </c>
      <c r="H310" s="533" t="s">
        <v>62</v>
      </c>
      <c r="I310" s="524" t="n">
        <v>483</v>
      </c>
      <c r="J310" s="524" t="n">
        <v>16470</v>
      </c>
      <c r="K310" s="525" t="n">
        <v>34.0993788819876</v>
      </c>
    </row>
    <row r="311" customFormat="false" ht="13.5" hidden="false" customHeight="false" outlineLevel="0" collapsed="false">
      <c r="A311" s="521" t="n">
        <v>556</v>
      </c>
      <c r="B311" s="533" t="s">
        <v>19</v>
      </c>
      <c r="C311" s="533" t="s">
        <v>75</v>
      </c>
      <c r="D311" s="523" t="n">
        <v>0.34375</v>
      </c>
      <c r="E311" s="523" t="n">
        <v>0.395833333333333</v>
      </c>
      <c r="G311" s="522" t="s">
        <v>192</v>
      </c>
      <c r="H311" s="533" t="s">
        <v>69</v>
      </c>
      <c r="I311" s="524" t="n">
        <v>483</v>
      </c>
      <c r="J311" s="524" t="n">
        <v>17270</v>
      </c>
      <c r="K311" s="525" t="n">
        <v>35.7556935817805</v>
      </c>
    </row>
    <row r="312" customFormat="false" ht="13.5" hidden="false" customHeight="false" outlineLevel="0" collapsed="false">
      <c r="A312" s="521" t="n">
        <v>557</v>
      </c>
      <c r="B312" s="533" t="s">
        <v>19</v>
      </c>
      <c r="C312" s="533" t="s">
        <v>75</v>
      </c>
      <c r="D312" s="523" t="n">
        <v>0.34375</v>
      </c>
      <c r="E312" s="523" t="n">
        <v>0.395833333333333</v>
      </c>
      <c r="G312" s="522" t="s">
        <v>192</v>
      </c>
      <c r="H312" s="533" t="s">
        <v>182</v>
      </c>
      <c r="I312" s="524" t="n">
        <v>483</v>
      </c>
      <c r="J312" s="524" t="n">
        <v>18470</v>
      </c>
      <c r="K312" s="525" t="n">
        <v>38.24016563147</v>
      </c>
    </row>
    <row r="313" customFormat="false" ht="13.5" hidden="false" customHeight="false" outlineLevel="0" collapsed="false">
      <c r="A313" s="521" t="n">
        <v>558</v>
      </c>
      <c r="B313" s="533" t="s">
        <v>19</v>
      </c>
      <c r="C313" s="533" t="s">
        <v>75</v>
      </c>
      <c r="D313" s="523" t="n">
        <v>0.34375</v>
      </c>
      <c r="E313" s="523" t="n">
        <v>0.395833333333333</v>
      </c>
      <c r="G313" s="522" t="s">
        <v>192</v>
      </c>
      <c r="H313" s="533" t="s">
        <v>140</v>
      </c>
      <c r="I313" s="524" t="n">
        <v>483</v>
      </c>
      <c r="J313" s="524" t="n">
        <v>19470</v>
      </c>
      <c r="K313" s="525" t="n">
        <v>40.3105590062112</v>
      </c>
    </row>
    <row r="314" customFormat="false" ht="13.5" hidden="false" customHeight="false" outlineLevel="0" collapsed="false">
      <c r="A314" s="521" t="n">
        <v>559</v>
      </c>
      <c r="B314" s="533" t="s">
        <v>19</v>
      </c>
      <c r="C314" s="533" t="s">
        <v>75</v>
      </c>
      <c r="D314" s="523" t="n">
        <v>0.34375</v>
      </c>
      <c r="E314" s="523" t="n">
        <v>0.395833333333333</v>
      </c>
      <c r="G314" s="522" t="s">
        <v>192</v>
      </c>
      <c r="H314" s="533" t="s">
        <v>135</v>
      </c>
      <c r="I314" s="524" t="n">
        <v>483</v>
      </c>
      <c r="J314" s="524" t="n">
        <v>21670</v>
      </c>
      <c r="K314" s="525" t="n">
        <v>44.8654244306418</v>
      </c>
    </row>
    <row r="315" customFormat="false" ht="13.5" hidden="false" customHeight="false" outlineLevel="0" collapsed="false">
      <c r="A315" s="521" t="n">
        <v>560</v>
      </c>
      <c r="B315" s="533" t="s">
        <v>19</v>
      </c>
      <c r="C315" s="533" t="s">
        <v>75</v>
      </c>
      <c r="D315" s="523" t="n">
        <v>0.454861111111111</v>
      </c>
      <c r="E315" s="523" t="n">
        <v>0.513888888888889</v>
      </c>
      <c r="G315" s="522" t="s">
        <v>193</v>
      </c>
      <c r="H315" s="533" t="s">
        <v>72</v>
      </c>
      <c r="I315" s="524" t="n">
        <v>883</v>
      </c>
      <c r="J315" s="524" t="n">
        <v>28770</v>
      </c>
      <c r="K315" s="525" t="n">
        <v>32.5821064552661</v>
      </c>
    </row>
    <row r="316" customFormat="false" ht="13.5" hidden="false" customHeight="false" outlineLevel="0" collapsed="false">
      <c r="A316" s="521" t="n">
        <v>561</v>
      </c>
      <c r="B316" s="533" t="s">
        <v>19</v>
      </c>
      <c r="C316" s="533" t="s">
        <v>75</v>
      </c>
      <c r="D316" s="523" t="n">
        <v>0.454861111111111</v>
      </c>
      <c r="E316" s="523" t="n">
        <v>0.513888888888889</v>
      </c>
      <c r="G316" s="522" t="s">
        <v>193</v>
      </c>
      <c r="H316" s="533" t="s">
        <v>83</v>
      </c>
      <c r="I316" s="524" t="n">
        <v>883</v>
      </c>
      <c r="J316" s="524" t="n">
        <v>30170</v>
      </c>
      <c r="K316" s="525" t="n">
        <v>34.167610419026</v>
      </c>
    </row>
    <row r="317" customFormat="false" ht="13.5" hidden="false" customHeight="false" outlineLevel="0" collapsed="false">
      <c r="A317" s="521" t="n">
        <v>562</v>
      </c>
      <c r="B317" s="533" t="s">
        <v>19</v>
      </c>
      <c r="C317" s="533" t="s">
        <v>75</v>
      </c>
      <c r="D317" s="523" t="n">
        <v>0.454861111111111</v>
      </c>
      <c r="E317" s="523" t="n">
        <v>0.513888888888889</v>
      </c>
      <c r="G317" s="522" t="s">
        <v>193</v>
      </c>
      <c r="H317" s="533" t="s">
        <v>62</v>
      </c>
      <c r="I317" s="524" t="n">
        <v>483</v>
      </c>
      <c r="J317" s="524" t="n">
        <v>12570</v>
      </c>
      <c r="K317" s="525" t="n">
        <v>26.0248447204969</v>
      </c>
    </row>
    <row r="318" customFormat="false" ht="13.5" hidden="false" customHeight="false" outlineLevel="0" collapsed="false">
      <c r="A318" s="521" t="n">
        <v>563</v>
      </c>
      <c r="B318" s="533" t="s">
        <v>19</v>
      </c>
      <c r="C318" s="533" t="s">
        <v>75</v>
      </c>
      <c r="D318" s="523" t="n">
        <v>0.454861111111111</v>
      </c>
      <c r="E318" s="523" t="n">
        <v>0.513888888888889</v>
      </c>
      <c r="G318" s="522" t="s">
        <v>193</v>
      </c>
      <c r="H318" s="533" t="s">
        <v>69</v>
      </c>
      <c r="I318" s="524" t="n">
        <v>483</v>
      </c>
      <c r="J318" s="524" t="n">
        <v>12870</v>
      </c>
      <c r="K318" s="525" t="n">
        <v>26.6459627329193</v>
      </c>
    </row>
    <row r="319" customFormat="false" ht="13.5" hidden="false" customHeight="false" outlineLevel="0" collapsed="false">
      <c r="A319" s="521" t="n">
        <v>564</v>
      </c>
      <c r="B319" s="533" t="s">
        <v>19</v>
      </c>
      <c r="C319" s="533" t="s">
        <v>75</v>
      </c>
      <c r="D319" s="523" t="n">
        <v>0.454861111111111</v>
      </c>
      <c r="E319" s="523" t="n">
        <v>0.513888888888889</v>
      </c>
      <c r="G319" s="522" t="s">
        <v>193</v>
      </c>
      <c r="H319" s="533" t="s">
        <v>182</v>
      </c>
      <c r="I319" s="524" t="n">
        <v>483</v>
      </c>
      <c r="J319" s="524" t="n">
        <v>12970</v>
      </c>
      <c r="K319" s="525" t="n">
        <v>26.8530020703934</v>
      </c>
    </row>
    <row r="320" customFormat="false" ht="13.5" hidden="false" customHeight="false" outlineLevel="0" collapsed="false">
      <c r="A320" s="521" t="n">
        <v>565</v>
      </c>
      <c r="B320" s="533" t="s">
        <v>19</v>
      </c>
      <c r="C320" s="533" t="s">
        <v>75</v>
      </c>
      <c r="D320" s="523" t="n">
        <v>0.454861111111111</v>
      </c>
      <c r="E320" s="523" t="n">
        <v>0.513888888888889</v>
      </c>
      <c r="G320" s="522" t="s">
        <v>193</v>
      </c>
      <c r="H320" s="533" t="s">
        <v>140</v>
      </c>
      <c r="I320" s="524" t="n">
        <v>483</v>
      </c>
      <c r="J320" s="524" t="n">
        <v>13970</v>
      </c>
      <c r="K320" s="525" t="n">
        <v>28.9233954451346</v>
      </c>
    </row>
    <row r="321" customFormat="false" ht="13.5" hidden="false" customHeight="false" outlineLevel="0" collapsed="false">
      <c r="A321" s="521" t="n">
        <v>566</v>
      </c>
      <c r="B321" s="533" t="s">
        <v>19</v>
      </c>
      <c r="C321" s="533" t="s">
        <v>75</v>
      </c>
      <c r="D321" s="523" t="n">
        <v>0.454861111111111</v>
      </c>
      <c r="E321" s="523" t="n">
        <v>0.513888888888889</v>
      </c>
      <c r="G321" s="522" t="s">
        <v>193</v>
      </c>
      <c r="H321" s="533" t="s">
        <v>135</v>
      </c>
      <c r="I321" s="524" t="n">
        <v>483</v>
      </c>
      <c r="J321" s="524" t="n">
        <v>14270</v>
      </c>
      <c r="K321" s="525" t="n">
        <v>29.5445134575569</v>
      </c>
    </row>
    <row r="322" customFormat="false" ht="13.5" hidden="false" customHeight="false" outlineLevel="0" collapsed="false">
      <c r="A322" s="521" t="n">
        <v>567</v>
      </c>
      <c r="B322" s="533" t="s">
        <v>19</v>
      </c>
      <c r="C322" s="533" t="s">
        <v>75</v>
      </c>
      <c r="D322" s="523" t="n">
        <v>0.527777777777778</v>
      </c>
      <c r="E322" s="523" t="n">
        <v>0.579861111111111</v>
      </c>
      <c r="G322" s="522" t="s">
        <v>194</v>
      </c>
      <c r="H322" s="533" t="s">
        <v>72</v>
      </c>
      <c r="I322" s="524" t="n">
        <v>883</v>
      </c>
      <c r="J322" s="524" t="n">
        <v>28770</v>
      </c>
      <c r="K322" s="525" t="n">
        <v>32.5821064552661</v>
      </c>
    </row>
    <row r="323" customFormat="false" ht="13.5" hidden="false" customHeight="false" outlineLevel="0" collapsed="false">
      <c r="A323" s="521" t="n">
        <v>568</v>
      </c>
      <c r="B323" s="533" t="s">
        <v>19</v>
      </c>
      <c r="C323" s="533" t="s">
        <v>75</v>
      </c>
      <c r="D323" s="523" t="n">
        <v>0.527777777777778</v>
      </c>
      <c r="E323" s="523" t="n">
        <v>0.579861111111111</v>
      </c>
      <c r="G323" s="522" t="s">
        <v>194</v>
      </c>
      <c r="H323" s="533" t="s">
        <v>83</v>
      </c>
      <c r="I323" s="524" t="n">
        <v>883</v>
      </c>
      <c r="J323" s="524" t="n">
        <v>30170</v>
      </c>
      <c r="K323" s="525" t="n">
        <v>34.167610419026</v>
      </c>
    </row>
    <row r="324" customFormat="false" ht="13.5" hidden="false" customHeight="false" outlineLevel="0" collapsed="false">
      <c r="A324" s="521" t="n">
        <v>569</v>
      </c>
      <c r="B324" s="533" t="s">
        <v>19</v>
      </c>
      <c r="C324" s="533" t="s">
        <v>75</v>
      </c>
      <c r="D324" s="523" t="n">
        <v>0.527777777777778</v>
      </c>
      <c r="E324" s="523" t="n">
        <v>0.579861111111111</v>
      </c>
      <c r="G324" s="522" t="s">
        <v>194</v>
      </c>
      <c r="H324" s="533" t="s">
        <v>62</v>
      </c>
      <c r="I324" s="524" t="n">
        <v>483</v>
      </c>
      <c r="J324" s="524" t="n">
        <v>10870</v>
      </c>
      <c r="K324" s="525" t="n">
        <v>22.5051759834369</v>
      </c>
    </row>
    <row r="325" customFormat="false" ht="13.5" hidden="false" customHeight="false" outlineLevel="0" collapsed="false">
      <c r="A325" s="521" t="n">
        <v>570</v>
      </c>
      <c r="B325" s="533" t="s">
        <v>19</v>
      </c>
      <c r="C325" s="533" t="s">
        <v>75</v>
      </c>
      <c r="D325" s="523" t="n">
        <v>0.527777777777778</v>
      </c>
      <c r="E325" s="523" t="n">
        <v>0.579861111111111</v>
      </c>
      <c r="G325" s="522" t="s">
        <v>194</v>
      </c>
      <c r="H325" s="533" t="s">
        <v>69</v>
      </c>
      <c r="I325" s="524" t="n">
        <v>483</v>
      </c>
      <c r="J325" s="524" t="n">
        <v>11170</v>
      </c>
      <c r="K325" s="525" t="n">
        <v>23.1262939958592</v>
      </c>
    </row>
    <row r="326" customFormat="false" ht="13.5" hidden="false" customHeight="false" outlineLevel="0" collapsed="false">
      <c r="A326" s="521" t="n">
        <v>571</v>
      </c>
      <c r="B326" s="533" t="s">
        <v>19</v>
      </c>
      <c r="C326" s="533" t="s">
        <v>75</v>
      </c>
      <c r="D326" s="523" t="n">
        <v>0.527777777777778</v>
      </c>
      <c r="E326" s="523" t="n">
        <v>0.579861111111111</v>
      </c>
      <c r="G326" s="522" t="s">
        <v>194</v>
      </c>
      <c r="H326" s="533" t="s">
        <v>182</v>
      </c>
      <c r="I326" s="524" t="n">
        <v>483</v>
      </c>
      <c r="J326" s="524" t="n">
        <v>11270</v>
      </c>
      <c r="K326" s="525" t="n">
        <v>23.3333333333333</v>
      </c>
    </row>
    <row r="327" customFormat="false" ht="13.5" hidden="false" customHeight="false" outlineLevel="0" collapsed="false">
      <c r="A327" s="521" t="n">
        <v>572</v>
      </c>
      <c r="B327" s="533" t="s">
        <v>19</v>
      </c>
      <c r="C327" s="533" t="s">
        <v>75</v>
      </c>
      <c r="D327" s="523" t="n">
        <v>0.527777777777778</v>
      </c>
      <c r="E327" s="523" t="n">
        <v>0.579861111111111</v>
      </c>
      <c r="G327" s="522" t="s">
        <v>194</v>
      </c>
      <c r="H327" s="533" t="s">
        <v>140</v>
      </c>
      <c r="I327" s="524" t="n">
        <v>483</v>
      </c>
      <c r="J327" s="524" t="n">
        <v>12270</v>
      </c>
      <c r="K327" s="525" t="n">
        <v>25.4037267080745</v>
      </c>
    </row>
    <row r="328" customFormat="false" ht="13.5" hidden="false" customHeight="false" outlineLevel="0" collapsed="false">
      <c r="A328" s="521" t="n">
        <v>573</v>
      </c>
      <c r="B328" s="533" t="s">
        <v>19</v>
      </c>
      <c r="C328" s="533" t="s">
        <v>75</v>
      </c>
      <c r="D328" s="523" t="n">
        <v>0.527777777777778</v>
      </c>
      <c r="E328" s="523" t="n">
        <v>0.579861111111111</v>
      </c>
      <c r="G328" s="522" t="s">
        <v>194</v>
      </c>
      <c r="H328" s="533" t="s">
        <v>135</v>
      </c>
      <c r="I328" s="524" t="n">
        <v>483</v>
      </c>
      <c r="J328" s="524" t="n">
        <v>12570</v>
      </c>
      <c r="K328" s="525" t="n">
        <v>26.0248447204969</v>
      </c>
    </row>
    <row r="329" customFormat="false" ht="13.5" hidden="false" customHeight="false" outlineLevel="0" collapsed="false">
      <c r="A329" s="521" t="n">
        <v>574</v>
      </c>
      <c r="B329" s="533" t="s">
        <v>19</v>
      </c>
      <c r="C329" s="533" t="s">
        <v>75</v>
      </c>
      <c r="D329" s="523" t="n">
        <v>0.527777777777778</v>
      </c>
      <c r="E329" s="523" t="n">
        <v>0.579861111111111</v>
      </c>
      <c r="G329" s="522" t="s">
        <v>194</v>
      </c>
      <c r="H329" s="533" t="s">
        <v>80</v>
      </c>
      <c r="I329" s="524" t="n">
        <v>1366</v>
      </c>
      <c r="J329" s="524" t="n">
        <v>38270</v>
      </c>
      <c r="K329" s="525" t="n">
        <v>28.0161054172767</v>
      </c>
    </row>
    <row r="330" customFormat="false" ht="13.5" hidden="false" customHeight="false" outlineLevel="0" collapsed="false">
      <c r="A330" s="521" t="n">
        <v>575</v>
      </c>
      <c r="B330" s="533" t="s">
        <v>19</v>
      </c>
      <c r="C330" s="533" t="s">
        <v>75</v>
      </c>
      <c r="D330" s="523" t="n">
        <v>0.527777777777778</v>
      </c>
      <c r="E330" s="523" t="n">
        <v>0.579861111111111</v>
      </c>
      <c r="G330" s="522" t="s">
        <v>194</v>
      </c>
      <c r="H330" s="533" t="s">
        <v>195</v>
      </c>
      <c r="I330" s="524" t="n">
        <v>1366</v>
      </c>
      <c r="J330" s="524" t="n">
        <v>33720</v>
      </c>
      <c r="K330" s="525" t="n">
        <v>24.6852122986823</v>
      </c>
    </row>
    <row r="331" customFormat="false" ht="13.5" hidden="false" customHeight="false" outlineLevel="0" collapsed="false">
      <c r="A331" s="521" t="n">
        <v>576</v>
      </c>
      <c r="B331" s="533" t="s">
        <v>19</v>
      </c>
      <c r="C331" s="533" t="s">
        <v>75</v>
      </c>
      <c r="D331" s="523" t="n">
        <v>0.527777777777778</v>
      </c>
      <c r="E331" s="523" t="n">
        <v>0.579861111111111</v>
      </c>
      <c r="G331" s="522" t="s">
        <v>194</v>
      </c>
      <c r="H331" s="533" t="s">
        <v>196</v>
      </c>
      <c r="I331" s="524" t="n">
        <v>1366</v>
      </c>
      <c r="J331" s="524" t="n">
        <v>24720</v>
      </c>
      <c r="K331" s="525" t="n">
        <v>18.0966325036603</v>
      </c>
    </row>
    <row r="332" customFormat="false" ht="13.5" hidden="false" customHeight="false" outlineLevel="0" collapsed="false">
      <c r="A332" s="521" t="n">
        <v>577</v>
      </c>
      <c r="B332" s="533" t="s">
        <v>19</v>
      </c>
      <c r="C332" s="533" t="s">
        <v>75</v>
      </c>
      <c r="D332" s="523" t="n">
        <v>0.527777777777778</v>
      </c>
      <c r="E332" s="523" t="n">
        <v>0.579861111111111</v>
      </c>
      <c r="G332" s="522" t="s">
        <v>194</v>
      </c>
      <c r="H332" s="533" t="s">
        <v>197</v>
      </c>
      <c r="I332" s="524" t="n">
        <v>1205</v>
      </c>
      <c r="J332" s="524" t="n">
        <v>20970</v>
      </c>
      <c r="K332" s="525" t="n">
        <v>17.402489626556</v>
      </c>
    </row>
    <row r="333" customFormat="false" ht="13.5" hidden="false" customHeight="false" outlineLevel="0" collapsed="false">
      <c r="A333" s="521" t="n">
        <v>578</v>
      </c>
      <c r="B333" s="533" t="s">
        <v>19</v>
      </c>
      <c r="C333" s="533" t="s">
        <v>75</v>
      </c>
      <c r="D333" s="523" t="n">
        <v>0.631944444444444</v>
      </c>
      <c r="E333" s="523" t="n">
        <v>0.684027777777778</v>
      </c>
      <c r="G333" s="522" t="s">
        <v>198</v>
      </c>
      <c r="H333" s="533" t="s">
        <v>72</v>
      </c>
      <c r="I333" s="524" t="n">
        <v>883</v>
      </c>
      <c r="J333" s="524" t="n">
        <v>28770</v>
      </c>
      <c r="K333" s="525" t="n">
        <v>32.5821064552661</v>
      </c>
    </row>
    <row r="334" customFormat="false" ht="13.5" hidden="false" customHeight="false" outlineLevel="0" collapsed="false">
      <c r="A334" s="521" t="n">
        <v>579</v>
      </c>
      <c r="B334" s="533" t="s">
        <v>19</v>
      </c>
      <c r="C334" s="533" t="s">
        <v>75</v>
      </c>
      <c r="D334" s="523" t="n">
        <v>0.631944444444444</v>
      </c>
      <c r="E334" s="523" t="n">
        <v>0.684027777777778</v>
      </c>
      <c r="G334" s="522" t="s">
        <v>198</v>
      </c>
      <c r="H334" s="533" t="s">
        <v>83</v>
      </c>
      <c r="I334" s="524" t="n">
        <v>883</v>
      </c>
      <c r="J334" s="524" t="n">
        <v>30170</v>
      </c>
      <c r="K334" s="525" t="n">
        <v>34.167610419026</v>
      </c>
    </row>
    <row r="335" customFormat="false" ht="13.5" hidden="false" customHeight="false" outlineLevel="0" collapsed="false">
      <c r="A335" s="521" t="n">
        <v>580</v>
      </c>
      <c r="B335" s="533" t="s">
        <v>19</v>
      </c>
      <c r="C335" s="533" t="s">
        <v>75</v>
      </c>
      <c r="D335" s="523" t="n">
        <v>0.631944444444444</v>
      </c>
      <c r="E335" s="523" t="n">
        <v>0.684027777777778</v>
      </c>
      <c r="G335" s="522" t="s">
        <v>198</v>
      </c>
      <c r="H335" s="533" t="s">
        <v>62</v>
      </c>
      <c r="I335" s="524" t="n">
        <v>483</v>
      </c>
      <c r="J335" s="524" t="n">
        <v>18370</v>
      </c>
      <c r="K335" s="525" t="n">
        <v>38.0331262939959</v>
      </c>
    </row>
    <row r="336" customFormat="false" ht="13.5" hidden="false" customHeight="false" outlineLevel="0" collapsed="false">
      <c r="A336" s="521" t="n">
        <v>581</v>
      </c>
      <c r="B336" s="533" t="s">
        <v>19</v>
      </c>
      <c r="C336" s="533" t="s">
        <v>75</v>
      </c>
      <c r="D336" s="523" t="n">
        <v>0.631944444444444</v>
      </c>
      <c r="E336" s="523" t="n">
        <v>0.684027777777778</v>
      </c>
      <c r="G336" s="522" t="s">
        <v>198</v>
      </c>
      <c r="H336" s="533" t="s">
        <v>69</v>
      </c>
      <c r="I336" s="524" t="n">
        <v>483</v>
      </c>
      <c r="J336" s="524" t="n">
        <v>19470</v>
      </c>
      <c r="K336" s="525" t="n">
        <v>40.3105590062112</v>
      </c>
    </row>
    <row r="337" customFormat="false" ht="13.5" hidden="false" customHeight="false" outlineLevel="0" collapsed="false">
      <c r="A337" s="521" t="n">
        <v>582</v>
      </c>
      <c r="B337" s="533" t="s">
        <v>19</v>
      </c>
      <c r="C337" s="533" t="s">
        <v>75</v>
      </c>
      <c r="D337" s="523" t="n">
        <v>0.631944444444444</v>
      </c>
      <c r="E337" s="523" t="n">
        <v>0.684027777777778</v>
      </c>
      <c r="G337" s="522" t="s">
        <v>198</v>
      </c>
      <c r="H337" s="533" t="s">
        <v>182</v>
      </c>
      <c r="I337" s="524" t="n">
        <v>483</v>
      </c>
      <c r="J337" s="524" t="n">
        <v>20970</v>
      </c>
      <c r="K337" s="525" t="n">
        <v>43.416149068323</v>
      </c>
    </row>
    <row r="338" customFormat="false" ht="13.5" hidden="false" customHeight="false" outlineLevel="0" collapsed="false">
      <c r="A338" s="521" t="n">
        <v>583</v>
      </c>
      <c r="B338" s="533" t="s">
        <v>19</v>
      </c>
      <c r="C338" s="533" t="s">
        <v>75</v>
      </c>
      <c r="D338" s="523" t="n">
        <v>0.631944444444444</v>
      </c>
      <c r="E338" s="523" t="n">
        <v>0.684027777777778</v>
      </c>
      <c r="G338" s="522" t="s">
        <v>198</v>
      </c>
      <c r="H338" s="533" t="s">
        <v>140</v>
      </c>
      <c r="I338" s="524" t="n">
        <v>483</v>
      </c>
      <c r="J338" s="524" t="n">
        <v>22070</v>
      </c>
      <c r="K338" s="525" t="n">
        <v>45.6935817805383</v>
      </c>
    </row>
    <row r="339" customFormat="false" ht="13.5" hidden="false" customHeight="false" outlineLevel="0" collapsed="false">
      <c r="A339" s="521" t="n">
        <v>584</v>
      </c>
      <c r="B339" s="533" t="s">
        <v>19</v>
      </c>
      <c r="C339" s="533" t="s">
        <v>75</v>
      </c>
      <c r="D339" s="523" t="n">
        <v>0.631944444444444</v>
      </c>
      <c r="E339" s="523" t="n">
        <v>0.684027777777778</v>
      </c>
      <c r="G339" s="522" t="s">
        <v>198</v>
      </c>
      <c r="H339" s="533" t="s">
        <v>135</v>
      </c>
      <c r="I339" s="524" t="n">
        <v>483</v>
      </c>
      <c r="J339" s="524" t="n">
        <v>23470</v>
      </c>
      <c r="K339" s="525" t="n">
        <v>48.592132505176</v>
      </c>
    </row>
    <row r="340" customFormat="false" ht="13.5" hidden="false" customHeight="false" outlineLevel="0" collapsed="false">
      <c r="A340" s="521" t="n">
        <v>585</v>
      </c>
      <c r="B340" s="533" t="s">
        <v>19</v>
      </c>
      <c r="C340" s="533" t="s">
        <v>75</v>
      </c>
      <c r="D340" s="523" t="n">
        <v>0.833333333333333</v>
      </c>
      <c r="E340" s="523" t="n">
        <v>0.892361111111111</v>
      </c>
      <c r="G340" s="522" t="s">
        <v>199</v>
      </c>
      <c r="H340" s="533" t="s">
        <v>83</v>
      </c>
      <c r="I340" s="524" t="n">
        <v>883</v>
      </c>
      <c r="J340" s="524" t="n">
        <v>28770</v>
      </c>
      <c r="K340" s="525" t="n">
        <v>32.5821064552661</v>
      </c>
    </row>
    <row r="341" customFormat="false" ht="13.5" hidden="false" customHeight="false" outlineLevel="0" collapsed="false">
      <c r="A341" s="521" t="n">
        <v>586</v>
      </c>
      <c r="B341" s="533" t="s">
        <v>19</v>
      </c>
      <c r="C341" s="533" t="s">
        <v>75</v>
      </c>
      <c r="D341" s="523" t="n">
        <v>0.833333333333333</v>
      </c>
      <c r="E341" s="523" t="n">
        <v>0.892361111111111</v>
      </c>
      <c r="G341" s="522" t="s">
        <v>199</v>
      </c>
      <c r="H341" s="533" t="s">
        <v>69</v>
      </c>
      <c r="I341" s="524" t="n">
        <v>483</v>
      </c>
      <c r="J341" s="524" t="n">
        <v>17170</v>
      </c>
      <c r="K341" s="525" t="n">
        <v>35.5486542443064</v>
      </c>
    </row>
    <row r="342" customFormat="false" ht="13.5" hidden="false" customHeight="false" outlineLevel="0" collapsed="false">
      <c r="A342" s="521" t="n">
        <v>587</v>
      </c>
      <c r="B342" s="533" t="s">
        <v>19</v>
      </c>
      <c r="C342" s="533" t="s">
        <v>75</v>
      </c>
      <c r="D342" s="523" t="n">
        <v>0.833333333333333</v>
      </c>
      <c r="E342" s="523" t="n">
        <v>0.892361111111111</v>
      </c>
      <c r="G342" s="522" t="s">
        <v>199</v>
      </c>
      <c r="H342" s="533" t="s">
        <v>182</v>
      </c>
      <c r="I342" s="524" t="n">
        <v>483</v>
      </c>
      <c r="J342" s="524" t="n">
        <v>18270</v>
      </c>
      <c r="K342" s="525" t="n">
        <v>37.8260869565217</v>
      </c>
    </row>
    <row r="343" customFormat="false" ht="13.5" hidden="false" customHeight="false" outlineLevel="0" collapsed="false">
      <c r="A343" s="521" t="n">
        <v>588</v>
      </c>
      <c r="B343" s="533" t="s">
        <v>19</v>
      </c>
      <c r="C343" s="533" t="s">
        <v>75</v>
      </c>
      <c r="D343" s="523" t="n">
        <v>0.833333333333333</v>
      </c>
      <c r="E343" s="523" t="n">
        <v>0.892361111111111</v>
      </c>
      <c r="G343" s="522" t="s">
        <v>199</v>
      </c>
      <c r="H343" s="533" t="s">
        <v>140</v>
      </c>
      <c r="I343" s="524" t="n">
        <v>483</v>
      </c>
      <c r="J343" s="524" t="n">
        <v>19670</v>
      </c>
      <c r="K343" s="525" t="n">
        <v>40.7246376811594</v>
      </c>
    </row>
    <row r="344" customFormat="false" ht="13.5" hidden="false" customHeight="false" outlineLevel="0" collapsed="false">
      <c r="A344" s="521" t="n">
        <v>589</v>
      </c>
      <c r="B344" s="533" t="s">
        <v>19</v>
      </c>
      <c r="C344" s="533" t="s">
        <v>75</v>
      </c>
      <c r="D344" s="523" t="n">
        <v>0.833333333333333</v>
      </c>
      <c r="E344" s="523" t="n">
        <v>0.892361111111111</v>
      </c>
      <c r="G344" s="522" t="s">
        <v>199</v>
      </c>
      <c r="H344" s="533" t="s">
        <v>135</v>
      </c>
      <c r="I344" s="524" t="n">
        <v>483</v>
      </c>
      <c r="J344" s="524" t="n">
        <v>20870</v>
      </c>
      <c r="K344" s="525" t="n">
        <v>43.2091097308489</v>
      </c>
    </row>
    <row r="345" customFormat="false" ht="13.5" hidden="false" customHeight="false" outlineLevel="0" collapsed="false">
      <c r="A345" s="521" t="n">
        <v>590</v>
      </c>
      <c r="B345" s="533" t="s">
        <v>19</v>
      </c>
      <c r="C345" s="533" t="s">
        <v>84</v>
      </c>
      <c r="D345" s="523" t="n">
        <v>0.326388888888889</v>
      </c>
      <c r="E345" s="523" t="n">
        <v>0.385416666666667</v>
      </c>
      <c r="G345" s="522" t="s">
        <v>200</v>
      </c>
      <c r="H345" s="533" t="s">
        <v>72</v>
      </c>
      <c r="I345" s="524" t="n">
        <v>994</v>
      </c>
      <c r="J345" s="524" t="n">
        <v>29990</v>
      </c>
      <c r="K345" s="525" t="n">
        <v>30.1710261569417</v>
      </c>
    </row>
    <row r="346" customFormat="false" ht="13.5" hidden="false" customHeight="false" outlineLevel="0" collapsed="false">
      <c r="A346" s="521" t="n">
        <v>591</v>
      </c>
      <c r="B346" s="533" t="s">
        <v>19</v>
      </c>
      <c r="C346" s="533" t="s">
        <v>84</v>
      </c>
      <c r="D346" s="523" t="n">
        <v>0.326388888888889</v>
      </c>
      <c r="E346" s="523" t="n">
        <v>0.385416666666667</v>
      </c>
      <c r="G346" s="522" t="s">
        <v>200</v>
      </c>
      <c r="H346" s="533" t="s">
        <v>83</v>
      </c>
      <c r="I346" s="524" t="n">
        <v>994</v>
      </c>
      <c r="J346" s="524" t="n">
        <v>32090</v>
      </c>
      <c r="K346" s="525" t="n">
        <v>32.2837022132797</v>
      </c>
    </row>
    <row r="347" customFormat="false" ht="13.5" hidden="false" customHeight="false" outlineLevel="0" collapsed="false">
      <c r="A347" s="521" t="n">
        <v>592</v>
      </c>
      <c r="B347" s="533" t="s">
        <v>19</v>
      </c>
      <c r="C347" s="533" t="s">
        <v>84</v>
      </c>
      <c r="D347" s="523" t="n">
        <v>0.326388888888889</v>
      </c>
      <c r="E347" s="523" t="n">
        <v>0.385416666666667</v>
      </c>
      <c r="G347" s="522" t="s">
        <v>200</v>
      </c>
      <c r="H347" s="533" t="s">
        <v>62</v>
      </c>
      <c r="I347" s="524" t="n">
        <v>594</v>
      </c>
      <c r="J347" s="524" t="n">
        <v>9990</v>
      </c>
      <c r="K347" s="525" t="n">
        <v>16.8181818181818</v>
      </c>
    </row>
    <row r="348" customFormat="false" ht="13.5" hidden="false" customHeight="false" outlineLevel="0" collapsed="false">
      <c r="A348" s="521" t="n">
        <v>593</v>
      </c>
      <c r="B348" s="533" t="s">
        <v>19</v>
      </c>
      <c r="C348" s="533" t="s">
        <v>84</v>
      </c>
      <c r="D348" s="523" t="n">
        <v>0.326388888888889</v>
      </c>
      <c r="E348" s="523" t="n">
        <v>0.385416666666667</v>
      </c>
      <c r="G348" s="522" t="s">
        <v>200</v>
      </c>
      <c r="H348" s="533" t="s">
        <v>69</v>
      </c>
      <c r="I348" s="524" t="n">
        <v>594</v>
      </c>
      <c r="J348" s="524" t="n">
        <v>10490</v>
      </c>
      <c r="K348" s="525" t="n">
        <v>17.6599326599327</v>
      </c>
    </row>
    <row r="349" customFormat="false" ht="13.5" hidden="false" customHeight="false" outlineLevel="0" collapsed="false">
      <c r="A349" s="521" t="n">
        <v>594</v>
      </c>
      <c r="B349" s="533" t="s">
        <v>19</v>
      </c>
      <c r="C349" s="533" t="s">
        <v>84</v>
      </c>
      <c r="D349" s="523" t="n">
        <v>0.326388888888889</v>
      </c>
      <c r="E349" s="523" t="n">
        <v>0.385416666666667</v>
      </c>
      <c r="G349" s="522" t="s">
        <v>200</v>
      </c>
      <c r="H349" s="533" t="s">
        <v>182</v>
      </c>
      <c r="I349" s="524" t="n">
        <v>594</v>
      </c>
      <c r="J349" s="524" t="n">
        <v>10890</v>
      </c>
      <c r="K349" s="525" t="n">
        <v>18.3333333333333</v>
      </c>
    </row>
    <row r="350" customFormat="false" ht="13.5" hidden="false" customHeight="false" outlineLevel="0" collapsed="false">
      <c r="A350" s="521" t="n">
        <v>595</v>
      </c>
      <c r="B350" s="533" t="s">
        <v>19</v>
      </c>
      <c r="C350" s="533" t="s">
        <v>84</v>
      </c>
      <c r="D350" s="523" t="n">
        <v>0.326388888888889</v>
      </c>
      <c r="E350" s="523" t="n">
        <v>0.385416666666667</v>
      </c>
      <c r="G350" s="522" t="s">
        <v>200</v>
      </c>
      <c r="H350" s="533" t="s">
        <v>140</v>
      </c>
      <c r="I350" s="524" t="n">
        <v>594</v>
      </c>
      <c r="J350" s="524" t="n">
        <v>16090</v>
      </c>
      <c r="K350" s="525" t="n">
        <v>27.0875420875421</v>
      </c>
    </row>
    <row r="351" customFormat="false" ht="13.5" hidden="false" customHeight="false" outlineLevel="0" collapsed="false">
      <c r="A351" s="521" t="n">
        <v>596</v>
      </c>
      <c r="B351" s="533" t="s">
        <v>19</v>
      </c>
      <c r="C351" s="533" t="s">
        <v>84</v>
      </c>
      <c r="D351" s="523" t="n">
        <v>0.326388888888889</v>
      </c>
      <c r="E351" s="523" t="n">
        <v>0.385416666666667</v>
      </c>
      <c r="G351" s="522" t="s">
        <v>200</v>
      </c>
      <c r="H351" s="533" t="s">
        <v>135</v>
      </c>
      <c r="I351" s="524" t="n">
        <v>594</v>
      </c>
      <c r="J351" s="524" t="n">
        <v>17590</v>
      </c>
      <c r="K351" s="525" t="n">
        <v>29.6127946127946</v>
      </c>
    </row>
    <row r="352" customFormat="false" ht="13.5" hidden="false" customHeight="false" outlineLevel="0" collapsed="false">
      <c r="A352" s="521" t="n">
        <v>597</v>
      </c>
      <c r="B352" s="533" t="s">
        <v>19</v>
      </c>
      <c r="C352" s="533" t="s">
        <v>84</v>
      </c>
      <c r="D352" s="523" t="n">
        <v>0.326388888888889</v>
      </c>
      <c r="E352" s="523" t="n">
        <v>0.385416666666667</v>
      </c>
      <c r="G352" s="522" t="s">
        <v>200</v>
      </c>
      <c r="H352" s="533" t="s">
        <v>80</v>
      </c>
      <c r="I352" s="524" t="n">
        <v>1588</v>
      </c>
      <c r="J352" s="524" t="n">
        <v>42890</v>
      </c>
      <c r="K352" s="525" t="n">
        <v>27.0088161209068</v>
      </c>
    </row>
    <row r="353" customFormat="false" ht="13.5" hidden="false" customHeight="false" outlineLevel="0" collapsed="false">
      <c r="A353" s="521" t="n">
        <v>598</v>
      </c>
      <c r="B353" s="533" t="s">
        <v>19</v>
      </c>
      <c r="C353" s="533" t="s">
        <v>84</v>
      </c>
      <c r="D353" s="523" t="n">
        <v>0.326388888888889</v>
      </c>
      <c r="E353" s="523" t="n">
        <v>0.385416666666667</v>
      </c>
      <c r="G353" s="522" t="s">
        <v>200</v>
      </c>
      <c r="H353" s="533" t="s">
        <v>195</v>
      </c>
      <c r="I353" s="524" t="n">
        <v>1588</v>
      </c>
      <c r="J353" s="524" t="n">
        <v>38990</v>
      </c>
      <c r="K353" s="525" t="n">
        <v>24.5528967254408</v>
      </c>
    </row>
    <row r="354" customFormat="false" ht="13.5" hidden="false" customHeight="false" outlineLevel="0" collapsed="false">
      <c r="A354" s="521" t="n">
        <v>599</v>
      </c>
      <c r="B354" s="533" t="s">
        <v>19</v>
      </c>
      <c r="C354" s="533" t="s">
        <v>84</v>
      </c>
      <c r="D354" s="523" t="n">
        <v>0.326388888888889</v>
      </c>
      <c r="E354" s="523" t="n">
        <v>0.385416666666667</v>
      </c>
      <c r="G354" s="522" t="s">
        <v>200</v>
      </c>
      <c r="H354" s="533" t="s">
        <v>196</v>
      </c>
      <c r="I354" s="524" t="n">
        <v>1588</v>
      </c>
      <c r="J354" s="524" t="n">
        <v>28190</v>
      </c>
      <c r="K354" s="525" t="n">
        <v>17.7518891687657</v>
      </c>
    </row>
    <row r="355" customFormat="false" ht="13.5" hidden="false" customHeight="false" outlineLevel="0" collapsed="false">
      <c r="A355" s="521" t="n">
        <v>600</v>
      </c>
      <c r="B355" s="533" t="s">
        <v>19</v>
      </c>
      <c r="C355" s="533" t="s">
        <v>84</v>
      </c>
      <c r="D355" s="523" t="n">
        <v>0.326388888888889</v>
      </c>
      <c r="E355" s="523" t="n">
        <v>0.385416666666667</v>
      </c>
      <c r="G355" s="522" t="s">
        <v>200</v>
      </c>
      <c r="H355" s="533" t="s">
        <v>197</v>
      </c>
      <c r="I355" s="524" t="n">
        <v>1390</v>
      </c>
      <c r="J355" s="524" t="n">
        <v>24340</v>
      </c>
      <c r="K355" s="525" t="n">
        <v>17.5107913669065</v>
      </c>
    </row>
    <row r="356" customFormat="false" ht="13.5" hidden="false" customHeight="false" outlineLevel="0" collapsed="false">
      <c r="A356" s="521" t="n">
        <v>601</v>
      </c>
      <c r="B356" s="533" t="s">
        <v>19</v>
      </c>
      <c r="C356" s="533" t="s">
        <v>84</v>
      </c>
      <c r="D356" s="523" t="n">
        <v>0.413194444444444</v>
      </c>
      <c r="E356" s="523" t="n">
        <v>0.472222222222222</v>
      </c>
      <c r="G356" s="522" t="s">
        <v>260</v>
      </c>
      <c r="H356" s="533" t="s">
        <v>72</v>
      </c>
      <c r="I356" s="524" t="n">
        <v>994</v>
      </c>
      <c r="J356" s="524" t="n">
        <v>29990</v>
      </c>
      <c r="K356" s="525" t="n">
        <v>30.1710261569417</v>
      </c>
    </row>
    <row r="357" customFormat="false" ht="13.5" hidden="false" customHeight="false" outlineLevel="0" collapsed="false">
      <c r="A357" s="521" t="n">
        <v>602</v>
      </c>
      <c r="B357" s="533" t="s">
        <v>19</v>
      </c>
      <c r="C357" s="533" t="s">
        <v>84</v>
      </c>
      <c r="D357" s="523" t="n">
        <v>0.413194444444444</v>
      </c>
      <c r="E357" s="523" t="n">
        <v>0.472222222222222</v>
      </c>
      <c r="G357" s="522" t="s">
        <v>260</v>
      </c>
      <c r="H357" s="533" t="s">
        <v>83</v>
      </c>
      <c r="I357" s="524" t="n">
        <v>994</v>
      </c>
      <c r="J357" s="524" t="n">
        <v>32090</v>
      </c>
      <c r="K357" s="525" t="n">
        <v>32.2837022132797</v>
      </c>
    </row>
    <row r="358" customFormat="false" ht="13.5" hidden="false" customHeight="false" outlineLevel="0" collapsed="false">
      <c r="A358" s="521" t="n">
        <v>603</v>
      </c>
      <c r="B358" s="533" t="s">
        <v>19</v>
      </c>
      <c r="C358" s="533" t="s">
        <v>84</v>
      </c>
      <c r="D358" s="523" t="n">
        <v>0.413194444444444</v>
      </c>
      <c r="E358" s="523" t="n">
        <v>0.472222222222222</v>
      </c>
      <c r="G358" s="522" t="s">
        <v>260</v>
      </c>
      <c r="H358" s="533" t="s">
        <v>62</v>
      </c>
      <c r="I358" s="524" t="n">
        <v>594</v>
      </c>
      <c r="J358" s="524" t="n">
        <v>9990</v>
      </c>
      <c r="K358" s="525" t="n">
        <v>16.8181818181818</v>
      </c>
    </row>
    <row r="359" customFormat="false" ht="13.5" hidden="false" customHeight="false" outlineLevel="0" collapsed="false">
      <c r="A359" s="521" t="n">
        <v>604</v>
      </c>
      <c r="B359" s="533" t="s">
        <v>19</v>
      </c>
      <c r="C359" s="533" t="s">
        <v>84</v>
      </c>
      <c r="D359" s="523" t="n">
        <v>0.413194444444444</v>
      </c>
      <c r="E359" s="523" t="n">
        <v>0.472222222222222</v>
      </c>
      <c r="G359" s="522" t="s">
        <v>260</v>
      </c>
      <c r="H359" s="533" t="s">
        <v>69</v>
      </c>
      <c r="I359" s="524" t="n">
        <v>594</v>
      </c>
      <c r="J359" s="524" t="n">
        <v>11390</v>
      </c>
      <c r="K359" s="525" t="n">
        <v>19.1750841750842</v>
      </c>
    </row>
    <row r="360" customFormat="false" ht="13.5" hidden="false" customHeight="false" outlineLevel="0" collapsed="false">
      <c r="A360" s="521" t="n">
        <v>605</v>
      </c>
      <c r="B360" s="533" t="s">
        <v>19</v>
      </c>
      <c r="C360" s="533" t="s">
        <v>84</v>
      </c>
      <c r="D360" s="523" t="n">
        <v>0.413194444444444</v>
      </c>
      <c r="E360" s="523" t="n">
        <v>0.472222222222222</v>
      </c>
      <c r="G360" s="522" t="s">
        <v>260</v>
      </c>
      <c r="H360" s="533" t="s">
        <v>182</v>
      </c>
      <c r="I360" s="524" t="n">
        <v>594</v>
      </c>
      <c r="J360" s="524" t="n">
        <v>11790</v>
      </c>
      <c r="K360" s="525" t="n">
        <v>19.8484848484848</v>
      </c>
    </row>
    <row r="361" customFormat="false" ht="13.5" hidden="false" customHeight="false" outlineLevel="0" collapsed="false">
      <c r="A361" s="521" t="n">
        <v>606</v>
      </c>
      <c r="B361" s="533" t="s">
        <v>19</v>
      </c>
      <c r="C361" s="533" t="s">
        <v>84</v>
      </c>
      <c r="D361" s="523" t="n">
        <v>0.413194444444444</v>
      </c>
      <c r="E361" s="523" t="n">
        <v>0.472222222222222</v>
      </c>
      <c r="G361" s="522" t="s">
        <v>260</v>
      </c>
      <c r="H361" s="533" t="s">
        <v>140</v>
      </c>
      <c r="I361" s="524" t="n">
        <v>594</v>
      </c>
      <c r="J361" s="524" t="n">
        <v>18090</v>
      </c>
      <c r="K361" s="525" t="n">
        <v>30.4545454545455</v>
      </c>
    </row>
    <row r="362" customFormat="false" ht="13.5" hidden="false" customHeight="false" outlineLevel="0" collapsed="false">
      <c r="A362" s="521" t="n">
        <v>607</v>
      </c>
      <c r="B362" s="533" t="s">
        <v>19</v>
      </c>
      <c r="C362" s="533" t="s">
        <v>84</v>
      </c>
      <c r="D362" s="523" t="n">
        <v>0.413194444444444</v>
      </c>
      <c r="E362" s="523" t="n">
        <v>0.472222222222222</v>
      </c>
      <c r="G362" s="522" t="s">
        <v>260</v>
      </c>
      <c r="H362" s="533" t="s">
        <v>135</v>
      </c>
      <c r="I362" s="524" t="n">
        <v>594</v>
      </c>
      <c r="J362" s="524" t="n">
        <v>20690</v>
      </c>
      <c r="K362" s="525" t="n">
        <v>34.8316498316498</v>
      </c>
    </row>
    <row r="363" customFormat="false" ht="13.5" hidden="false" customHeight="false" outlineLevel="0" collapsed="false">
      <c r="A363" s="521" t="n">
        <v>608</v>
      </c>
      <c r="B363" s="533" t="s">
        <v>19</v>
      </c>
      <c r="C363" s="533" t="s">
        <v>84</v>
      </c>
      <c r="D363" s="523" t="n">
        <v>0.413194444444444</v>
      </c>
      <c r="E363" s="523" t="n">
        <v>0.472222222222222</v>
      </c>
      <c r="G363" s="522" t="s">
        <v>260</v>
      </c>
      <c r="H363" s="533" t="s">
        <v>80</v>
      </c>
      <c r="I363" s="524" t="n">
        <v>1588</v>
      </c>
      <c r="J363" s="524" t="n">
        <v>42890</v>
      </c>
      <c r="K363" s="525" t="n">
        <v>27.0088161209068</v>
      </c>
    </row>
    <row r="364" customFormat="false" ht="13.5" hidden="false" customHeight="false" outlineLevel="0" collapsed="false">
      <c r="A364" s="521" t="n">
        <v>609</v>
      </c>
      <c r="B364" s="533" t="s">
        <v>19</v>
      </c>
      <c r="C364" s="533" t="s">
        <v>84</v>
      </c>
      <c r="D364" s="523" t="n">
        <v>0.413194444444444</v>
      </c>
      <c r="E364" s="523" t="n">
        <v>0.472222222222222</v>
      </c>
      <c r="G364" s="522" t="s">
        <v>260</v>
      </c>
      <c r="H364" s="533" t="s">
        <v>195</v>
      </c>
      <c r="I364" s="524" t="n">
        <v>1588</v>
      </c>
      <c r="J364" s="524" t="n">
        <v>38990</v>
      </c>
      <c r="K364" s="525" t="n">
        <v>24.5528967254408</v>
      </c>
    </row>
    <row r="365" customFormat="false" ht="13.5" hidden="false" customHeight="false" outlineLevel="0" collapsed="false">
      <c r="A365" s="521" t="n">
        <v>610</v>
      </c>
      <c r="B365" s="533" t="s">
        <v>19</v>
      </c>
      <c r="C365" s="533" t="s">
        <v>84</v>
      </c>
      <c r="D365" s="523" t="n">
        <v>0.413194444444444</v>
      </c>
      <c r="E365" s="523" t="n">
        <v>0.472222222222222</v>
      </c>
      <c r="G365" s="522" t="s">
        <v>260</v>
      </c>
      <c r="H365" s="533" t="s">
        <v>196</v>
      </c>
      <c r="I365" s="524" t="n">
        <v>1588</v>
      </c>
      <c r="J365" s="524" t="n">
        <v>28190</v>
      </c>
      <c r="K365" s="525" t="n">
        <v>17.7518891687657</v>
      </c>
    </row>
    <row r="366" customFormat="false" ht="13.5" hidden="false" customHeight="false" outlineLevel="0" collapsed="false">
      <c r="A366" s="521" t="n">
        <v>611</v>
      </c>
      <c r="B366" s="533" t="s">
        <v>19</v>
      </c>
      <c r="C366" s="533" t="s">
        <v>84</v>
      </c>
      <c r="D366" s="523" t="n">
        <v>0.413194444444444</v>
      </c>
      <c r="E366" s="523" t="n">
        <v>0.472222222222222</v>
      </c>
      <c r="G366" s="522" t="s">
        <v>260</v>
      </c>
      <c r="H366" s="533" t="s">
        <v>197</v>
      </c>
      <c r="I366" s="524" t="n">
        <v>1390</v>
      </c>
      <c r="J366" s="524" t="n">
        <v>24340</v>
      </c>
      <c r="K366" s="525" t="n">
        <v>17.5107913669065</v>
      </c>
    </row>
    <row r="367" customFormat="false" ht="13.5" hidden="false" customHeight="false" outlineLevel="0" collapsed="false">
      <c r="A367" s="521" t="n">
        <v>612</v>
      </c>
      <c r="B367" s="533" t="s">
        <v>19</v>
      </c>
      <c r="C367" s="533" t="s">
        <v>84</v>
      </c>
      <c r="D367" s="523" t="n">
        <v>0.486111111111111</v>
      </c>
      <c r="E367" s="523" t="n">
        <v>0.545138888888889</v>
      </c>
      <c r="G367" s="522" t="s">
        <v>202</v>
      </c>
      <c r="H367" s="533" t="s">
        <v>72</v>
      </c>
      <c r="I367" s="524" t="n">
        <v>994</v>
      </c>
      <c r="J367" s="524" t="n">
        <v>29990</v>
      </c>
      <c r="K367" s="525" t="n">
        <v>30.1710261569417</v>
      </c>
    </row>
    <row r="368" customFormat="false" ht="13.5" hidden="false" customHeight="false" outlineLevel="0" collapsed="false">
      <c r="A368" s="521" t="n">
        <v>613</v>
      </c>
      <c r="B368" s="533" t="s">
        <v>19</v>
      </c>
      <c r="C368" s="533" t="s">
        <v>84</v>
      </c>
      <c r="D368" s="523" t="n">
        <v>0.486111111111111</v>
      </c>
      <c r="E368" s="523" t="n">
        <v>0.545138888888889</v>
      </c>
      <c r="G368" s="522" t="s">
        <v>202</v>
      </c>
      <c r="H368" s="533" t="s">
        <v>83</v>
      </c>
      <c r="I368" s="524" t="n">
        <v>994</v>
      </c>
      <c r="J368" s="524" t="n">
        <v>32090</v>
      </c>
      <c r="K368" s="525" t="n">
        <v>32.2837022132797</v>
      </c>
    </row>
    <row r="369" customFormat="false" ht="13.5" hidden="false" customHeight="false" outlineLevel="0" collapsed="false">
      <c r="A369" s="521" t="n">
        <v>614</v>
      </c>
      <c r="B369" s="533" t="s">
        <v>19</v>
      </c>
      <c r="C369" s="533" t="s">
        <v>84</v>
      </c>
      <c r="D369" s="523" t="n">
        <v>0.486111111111111</v>
      </c>
      <c r="E369" s="523" t="n">
        <v>0.545138888888889</v>
      </c>
      <c r="G369" s="522" t="s">
        <v>202</v>
      </c>
      <c r="H369" s="533" t="s">
        <v>62</v>
      </c>
      <c r="I369" s="524" t="n">
        <v>594</v>
      </c>
      <c r="J369" s="524" t="n">
        <v>9390</v>
      </c>
      <c r="K369" s="525" t="n">
        <v>15.8080808080808</v>
      </c>
    </row>
    <row r="370" customFormat="false" ht="13.5" hidden="false" customHeight="false" outlineLevel="0" collapsed="false">
      <c r="A370" s="521" t="n">
        <v>615</v>
      </c>
      <c r="B370" s="533" t="s">
        <v>19</v>
      </c>
      <c r="C370" s="533" t="s">
        <v>84</v>
      </c>
      <c r="D370" s="523" t="n">
        <v>0.486111111111111</v>
      </c>
      <c r="E370" s="523" t="n">
        <v>0.545138888888889</v>
      </c>
      <c r="G370" s="522" t="s">
        <v>202</v>
      </c>
      <c r="H370" s="533" t="s">
        <v>69</v>
      </c>
      <c r="I370" s="524" t="n">
        <v>594</v>
      </c>
      <c r="J370" s="524" t="n">
        <v>11390</v>
      </c>
      <c r="K370" s="525" t="n">
        <v>19.1750841750842</v>
      </c>
    </row>
    <row r="371" customFormat="false" ht="13.5" hidden="false" customHeight="false" outlineLevel="0" collapsed="false">
      <c r="A371" s="521" t="n">
        <v>616</v>
      </c>
      <c r="B371" s="533" t="s">
        <v>19</v>
      </c>
      <c r="C371" s="533" t="s">
        <v>84</v>
      </c>
      <c r="D371" s="523" t="n">
        <v>0.486111111111111</v>
      </c>
      <c r="E371" s="523" t="n">
        <v>0.545138888888889</v>
      </c>
      <c r="G371" s="522" t="s">
        <v>202</v>
      </c>
      <c r="H371" s="533" t="s">
        <v>182</v>
      </c>
      <c r="I371" s="524" t="n">
        <v>594</v>
      </c>
      <c r="J371" s="524" t="n">
        <v>11790</v>
      </c>
      <c r="K371" s="525" t="n">
        <v>19.8484848484848</v>
      </c>
    </row>
    <row r="372" customFormat="false" ht="13.5" hidden="false" customHeight="false" outlineLevel="0" collapsed="false">
      <c r="A372" s="521" t="n">
        <v>617</v>
      </c>
      <c r="B372" s="533" t="s">
        <v>19</v>
      </c>
      <c r="C372" s="533" t="s">
        <v>84</v>
      </c>
      <c r="D372" s="523" t="n">
        <v>0.486111111111111</v>
      </c>
      <c r="E372" s="523" t="n">
        <v>0.545138888888889</v>
      </c>
      <c r="G372" s="522" t="s">
        <v>202</v>
      </c>
      <c r="H372" s="533" t="s">
        <v>140</v>
      </c>
      <c r="I372" s="524" t="n">
        <v>594</v>
      </c>
      <c r="J372" s="524" t="n">
        <v>18090</v>
      </c>
      <c r="K372" s="525" t="n">
        <v>30.4545454545455</v>
      </c>
    </row>
    <row r="373" customFormat="false" ht="13.5" hidden="false" customHeight="false" outlineLevel="0" collapsed="false">
      <c r="A373" s="521" t="n">
        <v>618</v>
      </c>
      <c r="B373" s="533" t="s">
        <v>19</v>
      </c>
      <c r="C373" s="533" t="s">
        <v>84</v>
      </c>
      <c r="D373" s="523" t="n">
        <v>0.486111111111111</v>
      </c>
      <c r="E373" s="523" t="n">
        <v>0.545138888888889</v>
      </c>
      <c r="G373" s="522" t="s">
        <v>202</v>
      </c>
      <c r="H373" s="533" t="s">
        <v>135</v>
      </c>
      <c r="I373" s="524" t="n">
        <v>594</v>
      </c>
      <c r="J373" s="524" t="n">
        <v>21090</v>
      </c>
      <c r="K373" s="525" t="n">
        <v>35.5050505050505</v>
      </c>
    </row>
    <row r="374" customFormat="false" ht="13.5" hidden="false" customHeight="false" outlineLevel="0" collapsed="false">
      <c r="A374" s="521" t="n">
        <v>619</v>
      </c>
      <c r="B374" s="533" t="s">
        <v>19</v>
      </c>
      <c r="C374" s="533" t="s">
        <v>84</v>
      </c>
      <c r="D374" s="523" t="n">
        <v>0.621527777777778</v>
      </c>
      <c r="E374" s="523" t="n">
        <v>0.6875</v>
      </c>
      <c r="G374" s="522" t="s">
        <v>203</v>
      </c>
      <c r="H374" s="533" t="s">
        <v>72</v>
      </c>
      <c r="I374" s="524" t="n">
        <v>994</v>
      </c>
      <c r="J374" s="524" t="n">
        <v>29990</v>
      </c>
      <c r="K374" s="525" t="n">
        <v>30.1710261569417</v>
      </c>
    </row>
    <row r="375" customFormat="false" ht="13.5" hidden="false" customHeight="false" outlineLevel="0" collapsed="false">
      <c r="A375" s="521" t="n">
        <v>620</v>
      </c>
      <c r="B375" s="533" t="s">
        <v>19</v>
      </c>
      <c r="C375" s="533" t="s">
        <v>84</v>
      </c>
      <c r="D375" s="523" t="n">
        <v>0.621527777777778</v>
      </c>
      <c r="E375" s="523" t="n">
        <v>0.6875</v>
      </c>
      <c r="G375" s="522" t="s">
        <v>203</v>
      </c>
      <c r="H375" s="533" t="s">
        <v>83</v>
      </c>
      <c r="I375" s="524" t="n">
        <v>994</v>
      </c>
      <c r="J375" s="524" t="n">
        <v>32090</v>
      </c>
      <c r="K375" s="525" t="n">
        <v>32.2837022132797</v>
      </c>
    </row>
    <row r="376" customFormat="false" ht="13.5" hidden="false" customHeight="false" outlineLevel="0" collapsed="false">
      <c r="A376" s="521" t="n">
        <v>621</v>
      </c>
      <c r="B376" s="533" t="s">
        <v>19</v>
      </c>
      <c r="C376" s="533" t="s">
        <v>84</v>
      </c>
      <c r="D376" s="523" t="n">
        <v>0.621527777777778</v>
      </c>
      <c r="E376" s="523" t="n">
        <v>0.6875</v>
      </c>
      <c r="G376" s="522" t="s">
        <v>203</v>
      </c>
      <c r="H376" s="533" t="s">
        <v>62</v>
      </c>
      <c r="I376" s="524" t="n">
        <v>594</v>
      </c>
      <c r="J376" s="524" t="n">
        <v>9990</v>
      </c>
      <c r="K376" s="525" t="n">
        <v>16.8181818181818</v>
      </c>
    </row>
    <row r="377" customFormat="false" ht="13.5" hidden="false" customHeight="false" outlineLevel="0" collapsed="false">
      <c r="A377" s="521" t="n">
        <v>622</v>
      </c>
      <c r="B377" s="533" t="s">
        <v>19</v>
      </c>
      <c r="C377" s="533" t="s">
        <v>84</v>
      </c>
      <c r="D377" s="523" t="n">
        <v>0.621527777777778</v>
      </c>
      <c r="E377" s="523" t="n">
        <v>0.6875</v>
      </c>
      <c r="G377" s="522" t="s">
        <v>203</v>
      </c>
      <c r="H377" s="533" t="s">
        <v>69</v>
      </c>
      <c r="I377" s="524" t="n">
        <v>594</v>
      </c>
      <c r="J377" s="524" t="n">
        <v>11390</v>
      </c>
      <c r="K377" s="525" t="n">
        <v>19.1750841750842</v>
      </c>
    </row>
    <row r="378" customFormat="false" ht="13.5" hidden="false" customHeight="false" outlineLevel="0" collapsed="false">
      <c r="A378" s="521" t="n">
        <v>623</v>
      </c>
      <c r="B378" s="533" t="s">
        <v>19</v>
      </c>
      <c r="C378" s="533" t="s">
        <v>84</v>
      </c>
      <c r="D378" s="523" t="n">
        <v>0.621527777777778</v>
      </c>
      <c r="E378" s="523" t="n">
        <v>0.6875</v>
      </c>
      <c r="G378" s="522" t="s">
        <v>203</v>
      </c>
      <c r="H378" s="533" t="s">
        <v>182</v>
      </c>
      <c r="I378" s="524" t="n">
        <v>594</v>
      </c>
      <c r="J378" s="524" t="n">
        <v>11790</v>
      </c>
      <c r="K378" s="525" t="n">
        <v>19.8484848484848</v>
      </c>
    </row>
    <row r="379" customFormat="false" ht="13.5" hidden="false" customHeight="false" outlineLevel="0" collapsed="false">
      <c r="A379" s="521" t="n">
        <v>624</v>
      </c>
      <c r="B379" s="533" t="s">
        <v>19</v>
      </c>
      <c r="C379" s="533" t="s">
        <v>84</v>
      </c>
      <c r="D379" s="523" t="n">
        <v>0.621527777777778</v>
      </c>
      <c r="E379" s="523" t="n">
        <v>0.6875</v>
      </c>
      <c r="G379" s="522" t="s">
        <v>203</v>
      </c>
      <c r="H379" s="533" t="s">
        <v>140</v>
      </c>
      <c r="I379" s="524" t="n">
        <v>594</v>
      </c>
      <c r="J379" s="524" t="n">
        <v>14790</v>
      </c>
      <c r="K379" s="525" t="n">
        <v>24.8989898989899</v>
      </c>
    </row>
    <row r="380" customFormat="false" ht="13.5" hidden="false" customHeight="false" outlineLevel="0" collapsed="false">
      <c r="A380" s="521" t="n">
        <v>625</v>
      </c>
      <c r="B380" s="533" t="s">
        <v>19</v>
      </c>
      <c r="C380" s="533" t="s">
        <v>84</v>
      </c>
      <c r="D380" s="523" t="n">
        <v>0.621527777777778</v>
      </c>
      <c r="E380" s="523" t="n">
        <v>0.6875</v>
      </c>
      <c r="G380" s="522" t="s">
        <v>203</v>
      </c>
      <c r="H380" s="533" t="s">
        <v>135</v>
      </c>
      <c r="I380" s="524" t="n">
        <v>594</v>
      </c>
      <c r="J380" s="524" t="n">
        <v>18290</v>
      </c>
      <c r="K380" s="525" t="n">
        <v>30.7912457912458</v>
      </c>
    </row>
    <row r="381" customFormat="false" ht="13.5" hidden="false" customHeight="false" outlineLevel="0" collapsed="false">
      <c r="A381" s="521" t="n">
        <v>626</v>
      </c>
      <c r="B381" s="533" t="s">
        <v>19</v>
      </c>
      <c r="C381" s="533" t="s">
        <v>84</v>
      </c>
      <c r="D381" s="523" t="n">
        <v>0.65625</v>
      </c>
      <c r="E381" s="523" t="n">
        <v>0.715277777777778</v>
      </c>
      <c r="G381" s="522" t="s">
        <v>204</v>
      </c>
      <c r="H381" s="533" t="s">
        <v>72</v>
      </c>
      <c r="I381" s="524" t="n">
        <v>994</v>
      </c>
      <c r="J381" s="524" t="n">
        <v>29990</v>
      </c>
      <c r="K381" s="525" t="n">
        <v>30.1710261569417</v>
      </c>
    </row>
    <row r="382" customFormat="false" ht="13.5" hidden="false" customHeight="false" outlineLevel="0" collapsed="false">
      <c r="A382" s="521" t="n">
        <v>627</v>
      </c>
      <c r="B382" s="533" t="s">
        <v>19</v>
      </c>
      <c r="C382" s="533" t="s">
        <v>84</v>
      </c>
      <c r="D382" s="523" t="n">
        <v>0.65625</v>
      </c>
      <c r="E382" s="523" t="n">
        <v>0.715277777777778</v>
      </c>
      <c r="G382" s="522" t="s">
        <v>204</v>
      </c>
      <c r="H382" s="533" t="s">
        <v>83</v>
      </c>
      <c r="I382" s="524" t="n">
        <v>994</v>
      </c>
      <c r="J382" s="524" t="n">
        <v>32090</v>
      </c>
      <c r="K382" s="525" t="n">
        <v>32.2837022132797</v>
      </c>
    </row>
    <row r="383" customFormat="false" ht="13.5" hidden="false" customHeight="false" outlineLevel="0" collapsed="false">
      <c r="A383" s="521" t="n">
        <v>628</v>
      </c>
      <c r="B383" s="533" t="s">
        <v>19</v>
      </c>
      <c r="C383" s="533" t="s">
        <v>84</v>
      </c>
      <c r="D383" s="523" t="n">
        <v>0.65625</v>
      </c>
      <c r="E383" s="523" t="n">
        <v>0.715277777777778</v>
      </c>
      <c r="G383" s="522" t="s">
        <v>204</v>
      </c>
      <c r="H383" s="533" t="s">
        <v>182</v>
      </c>
      <c r="I383" s="524" t="n">
        <v>594</v>
      </c>
      <c r="J383" s="524" t="n">
        <v>11890</v>
      </c>
      <c r="K383" s="525" t="n">
        <v>20.016835016835</v>
      </c>
    </row>
    <row r="384" customFormat="false" ht="13.5" hidden="false" customHeight="false" outlineLevel="0" collapsed="false">
      <c r="A384" s="521" t="n">
        <v>629</v>
      </c>
      <c r="B384" s="533" t="s">
        <v>19</v>
      </c>
      <c r="C384" s="533" t="s">
        <v>84</v>
      </c>
      <c r="D384" s="523" t="n">
        <v>0.65625</v>
      </c>
      <c r="E384" s="523" t="n">
        <v>0.715277777777778</v>
      </c>
      <c r="G384" s="522" t="s">
        <v>204</v>
      </c>
      <c r="H384" s="533" t="s">
        <v>140</v>
      </c>
      <c r="I384" s="524" t="n">
        <v>594</v>
      </c>
      <c r="J384" s="524" t="n">
        <v>15690</v>
      </c>
      <c r="K384" s="525" t="n">
        <v>26.4141414141414</v>
      </c>
    </row>
    <row r="385" customFormat="false" ht="13.5" hidden="false" customHeight="false" outlineLevel="0" collapsed="false">
      <c r="A385" s="521" t="n">
        <v>630</v>
      </c>
      <c r="B385" s="533" t="s">
        <v>19</v>
      </c>
      <c r="C385" s="533" t="s">
        <v>84</v>
      </c>
      <c r="D385" s="523" t="n">
        <v>0.65625</v>
      </c>
      <c r="E385" s="523" t="n">
        <v>0.715277777777778</v>
      </c>
      <c r="G385" s="522" t="s">
        <v>204</v>
      </c>
      <c r="H385" s="533" t="s">
        <v>135</v>
      </c>
      <c r="I385" s="524" t="n">
        <v>594</v>
      </c>
      <c r="J385" s="524" t="n">
        <v>19990</v>
      </c>
      <c r="K385" s="525" t="n">
        <v>33.6531986531987</v>
      </c>
    </row>
    <row r="386" customFormat="false" ht="13.5" hidden="false" customHeight="false" outlineLevel="0" collapsed="false">
      <c r="A386" s="521" t="n">
        <v>631</v>
      </c>
      <c r="B386" s="533" t="s">
        <v>19</v>
      </c>
      <c r="C386" s="533" t="s">
        <v>84</v>
      </c>
      <c r="D386" s="523" t="n">
        <v>0.729166666666667</v>
      </c>
      <c r="E386" s="523" t="n">
        <v>0.788194444444445</v>
      </c>
      <c r="G386" s="522" t="s">
        <v>205</v>
      </c>
      <c r="H386" s="533" t="s">
        <v>72</v>
      </c>
      <c r="I386" s="524" t="n">
        <v>994</v>
      </c>
      <c r="J386" s="524" t="n">
        <v>29990</v>
      </c>
      <c r="K386" s="525" t="n">
        <v>30.1710261569417</v>
      </c>
    </row>
    <row r="387" customFormat="false" ht="13.5" hidden="false" customHeight="false" outlineLevel="0" collapsed="false">
      <c r="A387" s="521" t="n">
        <v>632</v>
      </c>
      <c r="B387" s="533" t="s">
        <v>19</v>
      </c>
      <c r="C387" s="533" t="s">
        <v>84</v>
      </c>
      <c r="D387" s="523" t="n">
        <v>0.729166666666667</v>
      </c>
      <c r="E387" s="523" t="n">
        <v>0.788194444444445</v>
      </c>
      <c r="G387" s="522" t="s">
        <v>205</v>
      </c>
      <c r="H387" s="533" t="s">
        <v>83</v>
      </c>
      <c r="I387" s="524" t="n">
        <v>994</v>
      </c>
      <c r="J387" s="524" t="n">
        <v>32090</v>
      </c>
      <c r="K387" s="525" t="n">
        <v>32.2837022132797</v>
      </c>
    </row>
    <row r="388" customFormat="false" ht="13.5" hidden="false" customHeight="false" outlineLevel="0" collapsed="false">
      <c r="A388" s="521" t="n">
        <v>633</v>
      </c>
      <c r="B388" s="533" t="s">
        <v>19</v>
      </c>
      <c r="C388" s="533" t="s">
        <v>84</v>
      </c>
      <c r="D388" s="523" t="n">
        <v>0.729166666666667</v>
      </c>
      <c r="E388" s="523" t="n">
        <v>0.788194444444445</v>
      </c>
      <c r="G388" s="522" t="s">
        <v>205</v>
      </c>
      <c r="H388" s="533" t="s">
        <v>62</v>
      </c>
      <c r="I388" s="524" t="n">
        <v>594</v>
      </c>
      <c r="J388" s="524" t="n">
        <v>9990</v>
      </c>
      <c r="K388" s="525" t="n">
        <v>16.8181818181818</v>
      </c>
    </row>
    <row r="389" customFormat="false" ht="13.5" hidden="false" customHeight="false" outlineLevel="0" collapsed="false">
      <c r="A389" s="521" t="n">
        <v>634</v>
      </c>
      <c r="B389" s="533" t="s">
        <v>19</v>
      </c>
      <c r="C389" s="533" t="s">
        <v>84</v>
      </c>
      <c r="D389" s="523" t="n">
        <v>0.729166666666667</v>
      </c>
      <c r="E389" s="523" t="n">
        <v>0.788194444444445</v>
      </c>
      <c r="G389" s="522" t="s">
        <v>205</v>
      </c>
      <c r="H389" s="533" t="s">
        <v>69</v>
      </c>
      <c r="I389" s="524" t="n">
        <v>594</v>
      </c>
      <c r="J389" s="524" t="n">
        <v>10490</v>
      </c>
      <c r="K389" s="525" t="n">
        <v>17.6599326599327</v>
      </c>
    </row>
    <row r="390" customFormat="false" ht="13.5" hidden="false" customHeight="false" outlineLevel="0" collapsed="false">
      <c r="A390" s="521" t="n">
        <v>635</v>
      </c>
      <c r="B390" s="533" t="s">
        <v>19</v>
      </c>
      <c r="C390" s="533" t="s">
        <v>84</v>
      </c>
      <c r="D390" s="523" t="n">
        <v>0.729166666666667</v>
      </c>
      <c r="E390" s="523" t="n">
        <v>0.788194444444445</v>
      </c>
      <c r="G390" s="522" t="s">
        <v>205</v>
      </c>
      <c r="H390" s="533" t="s">
        <v>182</v>
      </c>
      <c r="I390" s="524" t="n">
        <v>594</v>
      </c>
      <c r="J390" s="524" t="n">
        <v>10890</v>
      </c>
      <c r="K390" s="525" t="n">
        <v>18.3333333333333</v>
      </c>
    </row>
    <row r="391" customFormat="false" ht="13.5" hidden="false" customHeight="false" outlineLevel="0" collapsed="false">
      <c r="A391" s="521" t="n">
        <v>636</v>
      </c>
      <c r="B391" s="533" t="s">
        <v>19</v>
      </c>
      <c r="C391" s="533" t="s">
        <v>84</v>
      </c>
      <c r="D391" s="523" t="n">
        <v>0.729166666666667</v>
      </c>
      <c r="E391" s="523" t="n">
        <v>0.788194444444445</v>
      </c>
      <c r="G391" s="522" t="s">
        <v>205</v>
      </c>
      <c r="H391" s="533" t="s">
        <v>140</v>
      </c>
      <c r="I391" s="524" t="n">
        <v>594</v>
      </c>
      <c r="J391" s="524" t="n">
        <v>15390</v>
      </c>
      <c r="K391" s="525" t="n">
        <v>25.9090909090909</v>
      </c>
    </row>
    <row r="392" customFormat="false" ht="13.5" hidden="false" customHeight="false" outlineLevel="0" collapsed="false">
      <c r="A392" s="521" t="n">
        <v>637</v>
      </c>
      <c r="B392" s="533" t="s">
        <v>19</v>
      </c>
      <c r="C392" s="533" t="s">
        <v>84</v>
      </c>
      <c r="D392" s="523" t="n">
        <v>0.729166666666667</v>
      </c>
      <c r="E392" s="523" t="n">
        <v>0.788194444444445</v>
      </c>
      <c r="G392" s="522" t="s">
        <v>205</v>
      </c>
      <c r="H392" s="533" t="s">
        <v>135</v>
      </c>
      <c r="I392" s="524" t="n">
        <v>594</v>
      </c>
      <c r="J392" s="524" t="n">
        <v>20090</v>
      </c>
      <c r="K392" s="525" t="n">
        <v>33.8215488215488</v>
      </c>
    </row>
    <row r="393" customFormat="false" ht="13.5" hidden="false" customHeight="false" outlineLevel="0" collapsed="false">
      <c r="A393" s="521" t="n">
        <v>638</v>
      </c>
      <c r="B393" s="533" t="s">
        <v>19</v>
      </c>
      <c r="C393" s="533" t="s">
        <v>84</v>
      </c>
      <c r="D393" s="523" t="n">
        <v>0.729166666666667</v>
      </c>
      <c r="E393" s="523" t="n">
        <v>0.788194444444445</v>
      </c>
      <c r="G393" s="522" t="s">
        <v>205</v>
      </c>
      <c r="H393" s="533" t="s">
        <v>80</v>
      </c>
      <c r="I393" s="524" t="n">
        <v>1588</v>
      </c>
      <c r="J393" s="524" t="n">
        <v>42890</v>
      </c>
      <c r="K393" s="525" t="n">
        <v>27.0088161209068</v>
      </c>
    </row>
    <row r="394" customFormat="false" ht="13.5" hidden="false" customHeight="false" outlineLevel="0" collapsed="false">
      <c r="A394" s="521" t="n">
        <v>639</v>
      </c>
      <c r="B394" s="533" t="s">
        <v>19</v>
      </c>
      <c r="C394" s="533" t="s">
        <v>84</v>
      </c>
      <c r="D394" s="523" t="n">
        <v>0.729166666666667</v>
      </c>
      <c r="E394" s="523" t="n">
        <v>0.788194444444445</v>
      </c>
      <c r="G394" s="522" t="s">
        <v>205</v>
      </c>
      <c r="H394" s="533" t="s">
        <v>195</v>
      </c>
      <c r="I394" s="524" t="n">
        <v>1588</v>
      </c>
      <c r="J394" s="524" t="n">
        <v>38990</v>
      </c>
      <c r="K394" s="525" t="n">
        <v>24.5528967254408</v>
      </c>
    </row>
    <row r="395" customFormat="false" ht="13.5" hidden="false" customHeight="false" outlineLevel="0" collapsed="false">
      <c r="A395" s="521" t="n">
        <v>640</v>
      </c>
      <c r="B395" s="533" t="s">
        <v>19</v>
      </c>
      <c r="C395" s="533" t="s">
        <v>84</v>
      </c>
      <c r="D395" s="523" t="n">
        <v>0.729166666666667</v>
      </c>
      <c r="E395" s="523" t="n">
        <v>0.788194444444445</v>
      </c>
      <c r="G395" s="522" t="s">
        <v>205</v>
      </c>
      <c r="H395" s="533" t="s">
        <v>196</v>
      </c>
      <c r="I395" s="524" t="n">
        <v>1588</v>
      </c>
      <c r="J395" s="524" t="n">
        <v>28190</v>
      </c>
      <c r="K395" s="525" t="n">
        <v>17.7518891687657</v>
      </c>
    </row>
    <row r="396" customFormat="false" ht="13.5" hidden="false" customHeight="false" outlineLevel="0" collapsed="false">
      <c r="A396" s="521" t="n">
        <v>641</v>
      </c>
      <c r="B396" s="533" t="s">
        <v>19</v>
      </c>
      <c r="C396" s="533" t="s">
        <v>84</v>
      </c>
      <c r="D396" s="523" t="n">
        <v>0.729166666666667</v>
      </c>
      <c r="E396" s="523" t="n">
        <v>0.788194444444445</v>
      </c>
      <c r="G396" s="522" t="s">
        <v>205</v>
      </c>
      <c r="H396" s="533" t="s">
        <v>197</v>
      </c>
      <c r="I396" s="524" t="n">
        <v>1390</v>
      </c>
      <c r="J396" s="524" t="n">
        <v>24340</v>
      </c>
      <c r="K396" s="525" t="n">
        <v>17.5107913669065</v>
      </c>
    </row>
    <row r="397" customFormat="false" ht="13.5" hidden="false" customHeight="false" outlineLevel="0" collapsed="false">
      <c r="A397" s="521" t="n">
        <v>642</v>
      </c>
      <c r="B397" s="533" t="s">
        <v>19</v>
      </c>
      <c r="C397" s="533" t="s">
        <v>84</v>
      </c>
      <c r="D397" s="523" t="n">
        <v>0.788194444444445</v>
      </c>
      <c r="E397" s="523" t="n">
        <v>0.850694444444445</v>
      </c>
      <c r="G397" s="522" t="s">
        <v>206</v>
      </c>
      <c r="H397" s="533" t="s">
        <v>72</v>
      </c>
      <c r="I397" s="524" t="n">
        <v>994</v>
      </c>
      <c r="J397" s="524" t="n">
        <v>29990</v>
      </c>
      <c r="K397" s="525" t="n">
        <v>30.1710261569417</v>
      </c>
    </row>
    <row r="398" customFormat="false" ht="13.5" hidden="false" customHeight="false" outlineLevel="0" collapsed="false">
      <c r="A398" s="521" t="n">
        <v>643</v>
      </c>
      <c r="B398" s="533" t="s">
        <v>19</v>
      </c>
      <c r="C398" s="533" t="s">
        <v>84</v>
      </c>
      <c r="D398" s="523" t="n">
        <v>0.788194444444445</v>
      </c>
      <c r="E398" s="523" t="n">
        <v>0.850694444444445</v>
      </c>
      <c r="G398" s="522" t="s">
        <v>206</v>
      </c>
      <c r="H398" s="533" t="s">
        <v>83</v>
      </c>
      <c r="I398" s="524" t="n">
        <v>994</v>
      </c>
      <c r="J398" s="524" t="n">
        <v>32090</v>
      </c>
      <c r="K398" s="525" t="n">
        <v>32.2837022132797</v>
      </c>
    </row>
    <row r="399" customFormat="false" ht="13.5" hidden="false" customHeight="false" outlineLevel="0" collapsed="false">
      <c r="A399" s="521" t="n">
        <v>644</v>
      </c>
      <c r="B399" s="533" t="s">
        <v>19</v>
      </c>
      <c r="C399" s="533" t="s">
        <v>84</v>
      </c>
      <c r="D399" s="523" t="n">
        <v>0.788194444444445</v>
      </c>
      <c r="E399" s="523" t="n">
        <v>0.850694444444445</v>
      </c>
      <c r="G399" s="522" t="s">
        <v>206</v>
      </c>
      <c r="H399" s="533" t="s">
        <v>62</v>
      </c>
      <c r="I399" s="524" t="n">
        <v>594</v>
      </c>
      <c r="J399" s="524" t="n">
        <v>9990</v>
      </c>
      <c r="K399" s="525" t="n">
        <v>16.8181818181818</v>
      </c>
    </row>
    <row r="400" customFormat="false" ht="13.5" hidden="false" customHeight="false" outlineLevel="0" collapsed="false">
      <c r="A400" s="521" t="n">
        <v>645</v>
      </c>
      <c r="B400" s="533" t="s">
        <v>19</v>
      </c>
      <c r="C400" s="533" t="s">
        <v>84</v>
      </c>
      <c r="D400" s="523" t="n">
        <v>0.788194444444445</v>
      </c>
      <c r="E400" s="523" t="n">
        <v>0.850694444444445</v>
      </c>
      <c r="G400" s="522" t="s">
        <v>206</v>
      </c>
      <c r="H400" s="533" t="s">
        <v>69</v>
      </c>
      <c r="I400" s="524" t="n">
        <v>594</v>
      </c>
      <c r="J400" s="524" t="n">
        <v>11390</v>
      </c>
      <c r="K400" s="525" t="n">
        <v>19.1750841750842</v>
      </c>
    </row>
    <row r="401" customFormat="false" ht="13.5" hidden="false" customHeight="false" outlineLevel="0" collapsed="false">
      <c r="A401" s="521" t="n">
        <v>646</v>
      </c>
      <c r="B401" s="533" t="s">
        <v>19</v>
      </c>
      <c r="C401" s="533" t="s">
        <v>84</v>
      </c>
      <c r="D401" s="523" t="n">
        <v>0.788194444444445</v>
      </c>
      <c r="E401" s="523" t="n">
        <v>0.850694444444445</v>
      </c>
      <c r="G401" s="522" t="s">
        <v>206</v>
      </c>
      <c r="H401" s="533" t="s">
        <v>182</v>
      </c>
      <c r="I401" s="524" t="n">
        <v>594</v>
      </c>
      <c r="J401" s="524" t="n">
        <v>11790</v>
      </c>
      <c r="K401" s="525" t="n">
        <v>19.8484848484848</v>
      </c>
    </row>
    <row r="402" customFormat="false" ht="13.5" hidden="false" customHeight="false" outlineLevel="0" collapsed="false">
      <c r="A402" s="521" t="n">
        <v>647</v>
      </c>
      <c r="B402" s="533" t="s">
        <v>19</v>
      </c>
      <c r="C402" s="533" t="s">
        <v>84</v>
      </c>
      <c r="D402" s="523" t="n">
        <v>0.788194444444445</v>
      </c>
      <c r="E402" s="523" t="n">
        <v>0.850694444444445</v>
      </c>
      <c r="G402" s="522" t="s">
        <v>206</v>
      </c>
      <c r="H402" s="533" t="s">
        <v>140</v>
      </c>
      <c r="I402" s="524" t="n">
        <v>594</v>
      </c>
      <c r="J402" s="524" t="n">
        <v>15390</v>
      </c>
      <c r="K402" s="525" t="n">
        <v>25.9090909090909</v>
      </c>
    </row>
    <row r="403" customFormat="false" ht="13.5" hidden="false" customHeight="false" outlineLevel="0" collapsed="false">
      <c r="A403" s="521" t="n">
        <v>648</v>
      </c>
      <c r="B403" s="533" t="s">
        <v>19</v>
      </c>
      <c r="C403" s="533" t="s">
        <v>84</v>
      </c>
      <c r="D403" s="523" t="n">
        <v>0.788194444444445</v>
      </c>
      <c r="E403" s="523" t="n">
        <v>0.850694444444445</v>
      </c>
      <c r="G403" s="522" t="s">
        <v>206</v>
      </c>
      <c r="H403" s="533" t="s">
        <v>135</v>
      </c>
      <c r="I403" s="524" t="n">
        <v>594</v>
      </c>
      <c r="J403" s="524" t="n">
        <v>18690</v>
      </c>
      <c r="K403" s="525" t="n">
        <v>31.4646464646465</v>
      </c>
    </row>
    <row r="404" customFormat="false" ht="13.5" hidden="false" customHeight="false" outlineLevel="0" collapsed="false">
      <c r="A404" s="521" t="n">
        <v>649</v>
      </c>
      <c r="B404" s="533" t="s">
        <v>19</v>
      </c>
      <c r="C404" s="533" t="s">
        <v>84</v>
      </c>
      <c r="D404" s="523" t="n">
        <v>0.788194444444445</v>
      </c>
      <c r="E404" s="523" t="n">
        <v>0.850694444444445</v>
      </c>
      <c r="G404" s="522" t="s">
        <v>206</v>
      </c>
      <c r="H404" s="533" t="s">
        <v>80</v>
      </c>
      <c r="I404" s="524" t="n">
        <v>1588</v>
      </c>
      <c r="J404" s="524" t="n">
        <v>42890</v>
      </c>
      <c r="K404" s="525" t="n">
        <v>27.0088161209068</v>
      </c>
    </row>
    <row r="405" customFormat="false" ht="13.5" hidden="false" customHeight="false" outlineLevel="0" collapsed="false">
      <c r="A405" s="521" t="n">
        <v>650</v>
      </c>
      <c r="B405" s="533" t="s">
        <v>19</v>
      </c>
      <c r="C405" s="533" t="s">
        <v>84</v>
      </c>
      <c r="D405" s="523" t="n">
        <v>0.788194444444445</v>
      </c>
      <c r="E405" s="523" t="n">
        <v>0.850694444444445</v>
      </c>
      <c r="G405" s="522" t="s">
        <v>206</v>
      </c>
      <c r="H405" s="533" t="s">
        <v>195</v>
      </c>
      <c r="I405" s="524" t="n">
        <v>1588</v>
      </c>
      <c r="J405" s="524" t="n">
        <v>38990</v>
      </c>
      <c r="K405" s="525" t="n">
        <v>24.5528967254408</v>
      </c>
    </row>
    <row r="406" customFormat="false" ht="13.5" hidden="false" customHeight="false" outlineLevel="0" collapsed="false">
      <c r="A406" s="521" t="n">
        <v>651</v>
      </c>
      <c r="B406" s="533" t="s">
        <v>19</v>
      </c>
      <c r="C406" s="533" t="s">
        <v>84</v>
      </c>
      <c r="D406" s="523" t="n">
        <v>0.788194444444445</v>
      </c>
      <c r="E406" s="523" t="n">
        <v>0.850694444444445</v>
      </c>
      <c r="G406" s="522" t="s">
        <v>206</v>
      </c>
      <c r="H406" s="533" t="s">
        <v>196</v>
      </c>
      <c r="I406" s="524" t="n">
        <v>1588</v>
      </c>
      <c r="J406" s="524" t="n">
        <v>28190</v>
      </c>
      <c r="K406" s="525" t="n">
        <v>17.7518891687657</v>
      </c>
    </row>
    <row r="407" customFormat="false" ht="13.5" hidden="false" customHeight="false" outlineLevel="0" collapsed="false">
      <c r="A407" s="521" t="n">
        <v>652</v>
      </c>
      <c r="B407" s="533" t="s">
        <v>19</v>
      </c>
      <c r="C407" s="533" t="s">
        <v>84</v>
      </c>
      <c r="D407" s="523" t="n">
        <v>0.788194444444445</v>
      </c>
      <c r="E407" s="523" t="n">
        <v>0.850694444444445</v>
      </c>
      <c r="G407" s="522" t="s">
        <v>206</v>
      </c>
      <c r="H407" s="533" t="s">
        <v>197</v>
      </c>
      <c r="I407" s="524" t="n">
        <v>1390</v>
      </c>
      <c r="J407" s="524" t="n">
        <v>24340</v>
      </c>
      <c r="K407" s="525" t="n">
        <v>17.5107913669065</v>
      </c>
    </row>
    <row r="408" customFormat="false" ht="13.5" hidden="false" customHeight="false" outlineLevel="0" collapsed="false">
      <c r="A408" s="521" t="n">
        <v>653</v>
      </c>
      <c r="B408" s="533" t="s">
        <v>19</v>
      </c>
      <c r="C408" s="533" t="s">
        <v>96</v>
      </c>
      <c r="D408" s="523" t="n">
        <v>0.315972222222222</v>
      </c>
      <c r="E408" s="523" t="n">
        <v>0.388888888888889</v>
      </c>
      <c r="G408" s="522" t="s">
        <v>207</v>
      </c>
      <c r="H408" s="533" t="s">
        <v>72</v>
      </c>
      <c r="I408" s="524" t="n">
        <v>1169</v>
      </c>
      <c r="J408" s="524" t="n">
        <v>38230</v>
      </c>
      <c r="K408" s="525" t="n">
        <v>32.7031650983747</v>
      </c>
    </row>
    <row r="409" customFormat="false" ht="13.5" hidden="false" customHeight="false" outlineLevel="0" collapsed="false">
      <c r="A409" s="521" t="n">
        <v>654</v>
      </c>
      <c r="B409" s="533" t="s">
        <v>19</v>
      </c>
      <c r="C409" s="533" t="s">
        <v>96</v>
      </c>
      <c r="D409" s="523" t="n">
        <v>0.315972222222222</v>
      </c>
      <c r="E409" s="523" t="n">
        <v>0.388888888888889</v>
      </c>
      <c r="G409" s="522" t="s">
        <v>207</v>
      </c>
      <c r="H409" s="533" t="s">
        <v>83</v>
      </c>
      <c r="I409" s="524" t="n">
        <v>1169</v>
      </c>
      <c r="J409" s="524" t="n">
        <v>39730</v>
      </c>
      <c r="K409" s="525" t="n">
        <v>33.9863130881095</v>
      </c>
    </row>
    <row r="410" customFormat="false" ht="13.5" hidden="false" customHeight="false" outlineLevel="0" collapsed="false">
      <c r="A410" s="521" t="n">
        <v>655</v>
      </c>
      <c r="B410" s="533" t="s">
        <v>19</v>
      </c>
      <c r="C410" s="533" t="s">
        <v>96</v>
      </c>
      <c r="D410" s="523" t="n">
        <v>0.315972222222222</v>
      </c>
      <c r="E410" s="523" t="n">
        <v>0.388888888888889</v>
      </c>
      <c r="G410" s="522" t="s">
        <v>207</v>
      </c>
      <c r="H410" s="533" t="s">
        <v>62</v>
      </c>
      <c r="I410" s="524" t="n">
        <v>769</v>
      </c>
      <c r="J410" s="524" t="n">
        <v>14030</v>
      </c>
      <c r="K410" s="525" t="n">
        <v>18.2444733420026</v>
      </c>
    </row>
    <row r="411" customFormat="false" ht="13.5" hidden="false" customHeight="false" outlineLevel="0" collapsed="false">
      <c r="A411" s="521" t="n">
        <v>656</v>
      </c>
      <c r="B411" s="533" t="s">
        <v>19</v>
      </c>
      <c r="C411" s="533" t="s">
        <v>96</v>
      </c>
      <c r="D411" s="523" t="n">
        <v>0.315972222222222</v>
      </c>
      <c r="E411" s="523" t="n">
        <v>0.388888888888889</v>
      </c>
      <c r="G411" s="522" t="s">
        <v>207</v>
      </c>
      <c r="H411" s="533" t="s">
        <v>69</v>
      </c>
      <c r="I411" s="524" t="n">
        <v>769</v>
      </c>
      <c r="J411" s="524" t="n">
        <v>14530</v>
      </c>
      <c r="K411" s="525" t="n">
        <v>18.8946684005202</v>
      </c>
    </row>
    <row r="412" customFormat="false" ht="13.5" hidden="false" customHeight="false" outlineLevel="0" collapsed="false">
      <c r="A412" s="521" t="n">
        <v>657</v>
      </c>
      <c r="B412" s="533" t="s">
        <v>19</v>
      </c>
      <c r="C412" s="533" t="s">
        <v>96</v>
      </c>
      <c r="D412" s="523" t="n">
        <v>0.315972222222222</v>
      </c>
      <c r="E412" s="523" t="n">
        <v>0.388888888888889</v>
      </c>
      <c r="G412" s="522" t="s">
        <v>207</v>
      </c>
      <c r="H412" s="533" t="s">
        <v>182</v>
      </c>
      <c r="I412" s="524" t="n">
        <v>769</v>
      </c>
      <c r="J412" s="524" t="n">
        <v>14930</v>
      </c>
      <c r="K412" s="525" t="n">
        <v>19.4148244473342</v>
      </c>
    </row>
    <row r="413" customFormat="false" ht="13.5" hidden="false" customHeight="false" outlineLevel="0" collapsed="false">
      <c r="A413" s="521" t="n">
        <v>658</v>
      </c>
      <c r="B413" s="533" t="s">
        <v>19</v>
      </c>
      <c r="C413" s="533" t="s">
        <v>96</v>
      </c>
      <c r="D413" s="523" t="n">
        <v>0.315972222222222</v>
      </c>
      <c r="E413" s="523" t="n">
        <v>0.388888888888889</v>
      </c>
      <c r="G413" s="522" t="s">
        <v>207</v>
      </c>
      <c r="H413" s="533" t="s">
        <v>140</v>
      </c>
      <c r="I413" s="524" t="n">
        <v>769</v>
      </c>
      <c r="J413" s="524" t="n">
        <v>16230</v>
      </c>
      <c r="K413" s="525" t="n">
        <v>21.1053315994798</v>
      </c>
    </row>
    <row r="414" customFormat="false" ht="13.5" hidden="false" customHeight="false" outlineLevel="0" collapsed="false">
      <c r="A414" s="521" t="n">
        <v>659</v>
      </c>
      <c r="B414" s="533" t="s">
        <v>19</v>
      </c>
      <c r="C414" s="533" t="s">
        <v>96</v>
      </c>
      <c r="D414" s="523" t="n">
        <v>0.315972222222222</v>
      </c>
      <c r="E414" s="523" t="n">
        <v>0.388888888888889</v>
      </c>
      <c r="G414" s="522" t="s">
        <v>207</v>
      </c>
      <c r="H414" s="533" t="s">
        <v>135</v>
      </c>
      <c r="I414" s="524" t="n">
        <v>769</v>
      </c>
      <c r="J414" s="524" t="n">
        <v>16730</v>
      </c>
      <c r="K414" s="525" t="n">
        <v>21.7555266579974</v>
      </c>
    </row>
    <row r="415" customFormat="false" ht="13.5" hidden="false" customHeight="false" outlineLevel="0" collapsed="false">
      <c r="A415" s="521" t="n">
        <v>660</v>
      </c>
      <c r="B415" s="533" t="s">
        <v>19</v>
      </c>
      <c r="C415" s="533" t="s">
        <v>96</v>
      </c>
      <c r="D415" s="523" t="n">
        <v>0.482638888888889</v>
      </c>
      <c r="E415" s="523" t="n">
        <v>0.555555555555556</v>
      </c>
      <c r="G415" s="522" t="s">
        <v>208</v>
      </c>
      <c r="H415" s="533" t="s">
        <v>72</v>
      </c>
      <c r="I415" s="524" t="n">
        <v>1169</v>
      </c>
      <c r="J415" s="524" t="n">
        <v>38230</v>
      </c>
      <c r="K415" s="525" t="n">
        <v>32.7031650983747</v>
      </c>
    </row>
    <row r="416" customFormat="false" ht="13.5" hidden="false" customHeight="false" outlineLevel="0" collapsed="false">
      <c r="A416" s="521" t="n">
        <v>661</v>
      </c>
      <c r="B416" s="533" t="s">
        <v>19</v>
      </c>
      <c r="C416" s="533" t="s">
        <v>96</v>
      </c>
      <c r="D416" s="523" t="n">
        <v>0.482638888888889</v>
      </c>
      <c r="E416" s="523" t="n">
        <v>0.555555555555556</v>
      </c>
      <c r="G416" s="522" t="s">
        <v>208</v>
      </c>
      <c r="H416" s="533" t="s">
        <v>83</v>
      </c>
      <c r="I416" s="524" t="n">
        <v>1169</v>
      </c>
      <c r="J416" s="524" t="n">
        <v>39730</v>
      </c>
      <c r="K416" s="525" t="n">
        <v>33.9863130881095</v>
      </c>
    </row>
    <row r="417" customFormat="false" ht="13.5" hidden="false" customHeight="false" outlineLevel="0" collapsed="false">
      <c r="A417" s="521" t="n">
        <v>662</v>
      </c>
      <c r="B417" s="533" t="s">
        <v>19</v>
      </c>
      <c r="C417" s="533" t="s">
        <v>96</v>
      </c>
      <c r="D417" s="523" t="n">
        <v>0.482638888888889</v>
      </c>
      <c r="E417" s="523" t="n">
        <v>0.555555555555556</v>
      </c>
      <c r="G417" s="522" t="s">
        <v>208</v>
      </c>
      <c r="H417" s="533" t="s">
        <v>62</v>
      </c>
      <c r="I417" s="524" t="n">
        <v>769</v>
      </c>
      <c r="J417" s="524" t="n">
        <v>14030</v>
      </c>
      <c r="K417" s="525" t="n">
        <v>18.2444733420026</v>
      </c>
    </row>
    <row r="418" customFormat="false" ht="13.5" hidden="false" customHeight="false" outlineLevel="0" collapsed="false">
      <c r="A418" s="521" t="n">
        <v>663</v>
      </c>
      <c r="B418" s="533" t="s">
        <v>19</v>
      </c>
      <c r="C418" s="533" t="s">
        <v>96</v>
      </c>
      <c r="D418" s="523" t="n">
        <v>0.482638888888889</v>
      </c>
      <c r="E418" s="523" t="n">
        <v>0.555555555555556</v>
      </c>
      <c r="G418" s="522" t="s">
        <v>208</v>
      </c>
      <c r="H418" s="533" t="s">
        <v>69</v>
      </c>
      <c r="I418" s="524" t="n">
        <v>769</v>
      </c>
      <c r="J418" s="524" t="n">
        <v>14530</v>
      </c>
      <c r="K418" s="525" t="n">
        <v>18.8946684005202</v>
      </c>
    </row>
    <row r="419" customFormat="false" ht="13.5" hidden="false" customHeight="false" outlineLevel="0" collapsed="false">
      <c r="A419" s="521" t="n">
        <v>664</v>
      </c>
      <c r="B419" s="533" t="s">
        <v>19</v>
      </c>
      <c r="C419" s="533" t="s">
        <v>96</v>
      </c>
      <c r="D419" s="523" t="n">
        <v>0.482638888888889</v>
      </c>
      <c r="E419" s="523" t="n">
        <v>0.555555555555556</v>
      </c>
      <c r="G419" s="522" t="s">
        <v>208</v>
      </c>
      <c r="H419" s="533" t="s">
        <v>182</v>
      </c>
      <c r="I419" s="524" t="n">
        <v>769</v>
      </c>
      <c r="J419" s="524" t="n">
        <v>14930</v>
      </c>
      <c r="K419" s="525" t="n">
        <v>19.4148244473342</v>
      </c>
    </row>
    <row r="420" customFormat="false" ht="13.5" hidden="false" customHeight="false" outlineLevel="0" collapsed="false">
      <c r="A420" s="521" t="n">
        <v>665</v>
      </c>
      <c r="B420" s="533" t="s">
        <v>19</v>
      </c>
      <c r="C420" s="533" t="s">
        <v>96</v>
      </c>
      <c r="D420" s="523" t="n">
        <v>0.482638888888889</v>
      </c>
      <c r="E420" s="523" t="n">
        <v>0.555555555555556</v>
      </c>
      <c r="G420" s="522" t="s">
        <v>208</v>
      </c>
      <c r="H420" s="533" t="s">
        <v>140</v>
      </c>
      <c r="I420" s="524" t="n">
        <v>769</v>
      </c>
      <c r="J420" s="524" t="n">
        <v>16230</v>
      </c>
      <c r="K420" s="525" t="n">
        <v>21.1053315994798</v>
      </c>
    </row>
    <row r="421" customFormat="false" ht="13.5" hidden="false" customHeight="false" outlineLevel="0" collapsed="false">
      <c r="A421" s="521" t="n">
        <v>666</v>
      </c>
      <c r="B421" s="533" t="s">
        <v>19</v>
      </c>
      <c r="C421" s="533" t="s">
        <v>96</v>
      </c>
      <c r="D421" s="523" t="n">
        <v>0.482638888888889</v>
      </c>
      <c r="E421" s="523" t="n">
        <v>0.555555555555556</v>
      </c>
      <c r="G421" s="522" t="s">
        <v>208</v>
      </c>
      <c r="H421" s="533" t="s">
        <v>135</v>
      </c>
      <c r="I421" s="524" t="n">
        <v>769</v>
      </c>
      <c r="J421" s="524" t="n">
        <v>16730</v>
      </c>
      <c r="K421" s="525" t="n">
        <v>21.7555266579974</v>
      </c>
    </row>
    <row r="422" customFormat="false" ht="13.5" hidden="false" customHeight="false" outlineLevel="0" collapsed="false">
      <c r="A422" s="521" t="n">
        <v>667</v>
      </c>
      <c r="B422" s="533" t="s">
        <v>19</v>
      </c>
      <c r="C422" s="533" t="s">
        <v>40</v>
      </c>
      <c r="D422" s="523" t="n">
        <v>0.315972222222222</v>
      </c>
      <c r="E422" s="523" t="n">
        <v>0.40625</v>
      </c>
      <c r="G422" s="522" t="s">
        <v>209</v>
      </c>
      <c r="H422" s="533" t="s">
        <v>72</v>
      </c>
      <c r="I422" s="524" t="n">
        <v>1397</v>
      </c>
      <c r="J422" s="524" t="n">
        <v>44030</v>
      </c>
      <c r="K422" s="525" t="n">
        <v>31.5175375805297</v>
      </c>
    </row>
    <row r="423" customFormat="false" ht="13.5" hidden="false" customHeight="false" outlineLevel="0" collapsed="false">
      <c r="A423" s="521" t="n">
        <v>668</v>
      </c>
      <c r="B423" s="533" t="s">
        <v>19</v>
      </c>
      <c r="C423" s="533" t="s">
        <v>40</v>
      </c>
      <c r="D423" s="523" t="n">
        <v>0.315972222222222</v>
      </c>
      <c r="E423" s="523" t="n">
        <v>0.40625</v>
      </c>
      <c r="G423" s="522" t="s">
        <v>209</v>
      </c>
      <c r="H423" s="533" t="s">
        <v>83</v>
      </c>
      <c r="I423" s="524" t="n">
        <v>1397</v>
      </c>
      <c r="J423" s="524" t="n">
        <v>45830</v>
      </c>
      <c r="K423" s="525" t="n">
        <v>32.806012884753</v>
      </c>
    </row>
    <row r="424" customFormat="false" ht="13.5" hidden="false" customHeight="false" outlineLevel="0" collapsed="false">
      <c r="A424" s="521" t="n">
        <v>669</v>
      </c>
      <c r="B424" s="533" t="s">
        <v>19</v>
      </c>
      <c r="C424" s="533" t="s">
        <v>40</v>
      </c>
      <c r="D424" s="523" t="n">
        <v>0.315972222222222</v>
      </c>
      <c r="E424" s="523" t="n">
        <v>0.40625</v>
      </c>
      <c r="G424" s="522" t="s">
        <v>209</v>
      </c>
      <c r="H424" s="533" t="s">
        <v>62</v>
      </c>
      <c r="I424" s="524" t="n">
        <v>997</v>
      </c>
      <c r="J424" s="524" t="n">
        <v>13730</v>
      </c>
      <c r="K424" s="525" t="n">
        <v>13.7713139418255</v>
      </c>
    </row>
    <row r="425" customFormat="false" ht="13.5" hidden="false" customHeight="false" outlineLevel="0" collapsed="false">
      <c r="A425" s="521" t="n">
        <v>670</v>
      </c>
      <c r="B425" s="533" t="s">
        <v>19</v>
      </c>
      <c r="C425" s="533" t="s">
        <v>40</v>
      </c>
      <c r="D425" s="523" t="n">
        <v>0.315972222222222</v>
      </c>
      <c r="E425" s="523" t="n">
        <v>0.40625</v>
      </c>
      <c r="G425" s="522" t="s">
        <v>209</v>
      </c>
      <c r="H425" s="533" t="s">
        <v>69</v>
      </c>
      <c r="I425" s="524" t="n">
        <v>997</v>
      </c>
      <c r="J425" s="524" t="n">
        <v>14330</v>
      </c>
      <c r="K425" s="525" t="n">
        <v>14.3731193580742</v>
      </c>
    </row>
    <row r="426" customFormat="false" ht="13.5" hidden="false" customHeight="false" outlineLevel="0" collapsed="false">
      <c r="A426" s="521" t="n">
        <v>671</v>
      </c>
      <c r="B426" s="533" t="s">
        <v>19</v>
      </c>
      <c r="C426" s="533" t="s">
        <v>40</v>
      </c>
      <c r="D426" s="523" t="n">
        <v>0.315972222222222</v>
      </c>
      <c r="E426" s="523" t="n">
        <v>0.40625</v>
      </c>
      <c r="G426" s="522" t="s">
        <v>209</v>
      </c>
      <c r="H426" s="533" t="s">
        <v>182</v>
      </c>
      <c r="I426" s="524" t="n">
        <v>997</v>
      </c>
      <c r="J426" s="524" t="n">
        <v>19130</v>
      </c>
      <c r="K426" s="525" t="n">
        <v>19.1875626880642</v>
      </c>
    </row>
    <row r="427" customFormat="false" ht="13.5" hidden="false" customHeight="false" outlineLevel="0" collapsed="false">
      <c r="A427" s="521" t="n">
        <v>672</v>
      </c>
      <c r="B427" s="533" t="s">
        <v>19</v>
      </c>
      <c r="C427" s="533" t="s">
        <v>40</v>
      </c>
      <c r="D427" s="523" t="n">
        <v>0.315972222222222</v>
      </c>
      <c r="E427" s="523" t="n">
        <v>0.40625</v>
      </c>
      <c r="G427" s="522" t="s">
        <v>209</v>
      </c>
      <c r="H427" s="533" t="s">
        <v>140</v>
      </c>
      <c r="I427" s="524" t="n">
        <v>997</v>
      </c>
      <c r="J427" s="524" t="n">
        <v>19830</v>
      </c>
      <c r="K427" s="525" t="n">
        <v>19.8896690070211</v>
      </c>
    </row>
    <row r="428" customFormat="false" ht="13.5" hidden="false" customHeight="false" outlineLevel="0" collapsed="false">
      <c r="A428" s="521" t="n">
        <v>673</v>
      </c>
      <c r="B428" s="533" t="s">
        <v>19</v>
      </c>
      <c r="C428" s="533" t="s">
        <v>40</v>
      </c>
      <c r="D428" s="523" t="n">
        <v>0.315972222222222</v>
      </c>
      <c r="E428" s="523" t="n">
        <v>0.40625</v>
      </c>
      <c r="G428" s="522" t="s">
        <v>209</v>
      </c>
      <c r="H428" s="533" t="s">
        <v>135</v>
      </c>
      <c r="I428" s="524" t="n">
        <v>997</v>
      </c>
      <c r="J428" s="524" t="n">
        <v>25030</v>
      </c>
      <c r="K428" s="525" t="n">
        <v>25.1053159478435</v>
      </c>
    </row>
    <row r="429" customFormat="false" ht="13.5" hidden="false" customHeight="false" outlineLevel="0" collapsed="false">
      <c r="A429" s="521" t="n">
        <v>674</v>
      </c>
      <c r="B429" s="533" t="s">
        <v>19</v>
      </c>
      <c r="C429" s="533" t="s">
        <v>40</v>
      </c>
      <c r="D429" s="523" t="n">
        <v>0.315972222222222</v>
      </c>
      <c r="E429" s="523" t="n">
        <v>0.40625</v>
      </c>
      <c r="G429" s="522" t="s">
        <v>209</v>
      </c>
      <c r="H429" s="533" t="s">
        <v>80</v>
      </c>
      <c r="I429" s="524" t="n">
        <v>2395</v>
      </c>
      <c r="J429" s="524" t="n">
        <v>57030</v>
      </c>
      <c r="K429" s="525" t="n">
        <v>23.812108559499</v>
      </c>
    </row>
    <row r="430" customFormat="false" ht="13.5" hidden="false" customHeight="false" outlineLevel="0" collapsed="false">
      <c r="A430" s="521" t="n">
        <v>675</v>
      </c>
      <c r="B430" s="533" t="s">
        <v>19</v>
      </c>
      <c r="C430" s="533" t="s">
        <v>40</v>
      </c>
      <c r="D430" s="523" t="n">
        <v>0.315972222222222</v>
      </c>
      <c r="E430" s="523" t="n">
        <v>0.40625</v>
      </c>
      <c r="G430" s="522" t="s">
        <v>209</v>
      </c>
      <c r="H430" s="533" t="s">
        <v>195</v>
      </c>
      <c r="I430" s="524" t="n">
        <v>2395</v>
      </c>
      <c r="J430" s="524" t="n">
        <v>50930</v>
      </c>
      <c r="K430" s="525" t="n">
        <v>21.2651356993737</v>
      </c>
    </row>
    <row r="431" customFormat="false" ht="13.5" hidden="false" customHeight="false" outlineLevel="0" collapsed="false">
      <c r="A431" s="521" t="n">
        <v>676</v>
      </c>
      <c r="B431" s="533" t="s">
        <v>19</v>
      </c>
      <c r="C431" s="533" t="s">
        <v>40</v>
      </c>
      <c r="D431" s="523" t="n">
        <v>0.315972222222222</v>
      </c>
      <c r="E431" s="523" t="n">
        <v>0.40625</v>
      </c>
      <c r="G431" s="522" t="s">
        <v>209</v>
      </c>
      <c r="H431" s="533" t="s">
        <v>196</v>
      </c>
      <c r="I431" s="524" t="n">
        <v>2395</v>
      </c>
      <c r="J431" s="524" t="n">
        <v>36380</v>
      </c>
      <c r="K431" s="525" t="n">
        <v>15.1899791231733</v>
      </c>
    </row>
    <row r="432" customFormat="false" ht="13.5" hidden="false" customHeight="false" outlineLevel="0" collapsed="false">
      <c r="A432" s="521" t="n">
        <v>677</v>
      </c>
      <c r="B432" s="533" t="s">
        <v>19</v>
      </c>
      <c r="C432" s="533" t="s">
        <v>40</v>
      </c>
      <c r="D432" s="523" t="n">
        <v>0.315972222222222</v>
      </c>
      <c r="E432" s="523" t="n">
        <v>0.40625</v>
      </c>
      <c r="G432" s="522" t="s">
        <v>209</v>
      </c>
      <c r="H432" s="533" t="s">
        <v>197</v>
      </c>
      <c r="I432" s="524" t="n">
        <v>2062</v>
      </c>
      <c r="J432" s="524" t="n">
        <v>30780</v>
      </c>
      <c r="K432" s="525" t="n">
        <v>14.9272550921436</v>
      </c>
    </row>
    <row r="433" customFormat="false" ht="13.5" hidden="false" customHeight="false" outlineLevel="0" collapsed="false">
      <c r="A433" s="521" t="n">
        <v>678</v>
      </c>
      <c r="B433" s="533" t="s">
        <v>19</v>
      </c>
      <c r="C433" s="533" t="s">
        <v>40</v>
      </c>
      <c r="D433" s="523" t="n">
        <v>0.427083333333333</v>
      </c>
      <c r="E433" s="523" t="n">
        <v>0.520833333333333</v>
      </c>
      <c r="G433" s="522" t="s">
        <v>210</v>
      </c>
      <c r="H433" s="533" t="s">
        <v>72</v>
      </c>
      <c r="I433" s="524" t="n">
        <v>1397</v>
      </c>
      <c r="J433" s="524" t="n">
        <v>40730</v>
      </c>
      <c r="K433" s="525" t="n">
        <v>29.1553328561203</v>
      </c>
    </row>
    <row r="434" customFormat="false" ht="13.5" hidden="false" customHeight="false" outlineLevel="0" collapsed="false">
      <c r="A434" s="521" t="n">
        <v>679</v>
      </c>
      <c r="B434" s="533" t="s">
        <v>19</v>
      </c>
      <c r="C434" s="533" t="s">
        <v>40</v>
      </c>
      <c r="D434" s="523" t="n">
        <v>0.427083333333333</v>
      </c>
      <c r="E434" s="523" t="n">
        <v>0.520833333333333</v>
      </c>
      <c r="G434" s="522" t="s">
        <v>210</v>
      </c>
      <c r="H434" s="533" t="s">
        <v>83</v>
      </c>
      <c r="I434" s="524" t="n">
        <v>1397</v>
      </c>
      <c r="J434" s="524" t="n">
        <v>44530</v>
      </c>
      <c r="K434" s="525" t="n">
        <v>31.8754473872584</v>
      </c>
    </row>
    <row r="435" customFormat="false" ht="13.5" hidden="false" customHeight="false" outlineLevel="0" collapsed="false">
      <c r="A435" s="521" t="n">
        <v>680</v>
      </c>
      <c r="B435" s="533" t="s">
        <v>19</v>
      </c>
      <c r="C435" s="533" t="s">
        <v>40</v>
      </c>
      <c r="D435" s="523" t="n">
        <v>0.427083333333333</v>
      </c>
      <c r="E435" s="523" t="n">
        <v>0.520833333333333</v>
      </c>
      <c r="G435" s="522" t="s">
        <v>210</v>
      </c>
      <c r="H435" s="533" t="s">
        <v>140</v>
      </c>
      <c r="I435" s="524" t="n">
        <v>997</v>
      </c>
      <c r="J435" s="524" t="n">
        <v>22230</v>
      </c>
      <c r="K435" s="525" t="n">
        <v>22.296890672016</v>
      </c>
    </row>
    <row r="436" customFormat="false" ht="13.5" hidden="false" customHeight="false" outlineLevel="0" collapsed="false">
      <c r="A436" s="521" t="n">
        <v>681</v>
      </c>
      <c r="B436" s="533" t="s">
        <v>19</v>
      </c>
      <c r="C436" s="533" t="s">
        <v>40</v>
      </c>
      <c r="D436" s="523" t="n">
        <v>0.427083333333333</v>
      </c>
      <c r="E436" s="523" t="n">
        <v>0.520833333333333</v>
      </c>
      <c r="G436" s="522" t="s">
        <v>210</v>
      </c>
      <c r="H436" s="533" t="s">
        <v>135</v>
      </c>
      <c r="I436" s="524" t="n">
        <v>997</v>
      </c>
      <c r="J436" s="524" t="n">
        <v>25030</v>
      </c>
      <c r="K436" s="525" t="n">
        <v>25.1053159478435</v>
      </c>
    </row>
    <row r="437" customFormat="false" ht="13.5" hidden="false" customHeight="false" outlineLevel="0" collapsed="false">
      <c r="A437" s="521" t="n">
        <v>682</v>
      </c>
      <c r="B437" s="533" t="s">
        <v>19</v>
      </c>
      <c r="C437" s="533" t="s">
        <v>40</v>
      </c>
      <c r="D437" s="523" t="n">
        <v>0.635416666666667</v>
      </c>
      <c r="E437" s="523" t="n">
        <v>0.729166666666667</v>
      </c>
      <c r="G437" s="522" t="s">
        <v>211</v>
      </c>
      <c r="H437" s="533" t="s">
        <v>72</v>
      </c>
      <c r="I437" s="524" t="n">
        <v>1397</v>
      </c>
      <c r="J437" s="524" t="n">
        <v>40730</v>
      </c>
      <c r="K437" s="525" t="n">
        <v>29.1553328561203</v>
      </c>
    </row>
    <row r="438" customFormat="false" ht="13.5" hidden="false" customHeight="false" outlineLevel="0" collapsed="false">
      <c r="A438" s="521" t="n">
        <v>683</v>
      </c>
      <c r="B438" s="533" t="s">
        <v>19</v>
      </c>
      <c r="C438" s="533" t="s">
        <v>40</v>
      </c>
      <c r="D438" s="523" t="n">
        <v>0.635416666666667</v>
      </c>
      <c r="E438" s="523" t="n">
        <v>0.729166666666667</v>
      </c>
      <c r="G438" s="522" t="s">
        <v>211</v>
      </c>
      <c r="H438" s="533" t="s">
        <v>83</v>
      </c>
      <c r="I438" s="524" t="n">
        <v>1397</v>
      </c>
      <c r="J438" s="524" t="n">
        <v>44530</v>
      </c>
      <c r="K438" s="525" t="n">
        <v>31.8754473872584</v>
      </c>
    </row>
    <row r="439" customFormat="false" ht="13.5" hidden="false" customHeight="false" outlineLevel="0" collapsed="false">
      <c r="A439" s="521" t="n">
        <v>684</v>
      </c>
      <c r="B439" s="533" t="s">
        <v>19</v>
      </c>
      <c r="C439" s="533" t="s">
        <v>40</v>
      </c>
      <c r="D439" s="523" t="n">
        <v>0.635416666666667</v>
      </c>
      <c r="E439" s="523" t="n">
        <v>0.729166666666667</v>
      </c>
      <c r="G439" s="522" t="s">
        <v>211</v>
      </c>
      <c r="H439" s="533" t="s">
        <v>140</v>
      </c>
      <c r="I439" s="524" t="n">
        <v>997</v>
      </c>
      <c r="J439" s="524" t="n">
        <v>22230</v>
      </c>
      <c r="K439" s="525" t="n">
        <v>22.296890672016</v>
      </c>
    </row>
    <row r="440" customFormat="false" ht="13.5" hidden="false" customHeight="false" outlineLevel="0" collapsed="false">
      <c r="A440" s="521" t="n">
        <v>685</v>
      </c>
      <c r="B440" s="533" t="s">
        <v>19</v>
      </c>
      <c r="C440" s="533" t="s">
        <v>40</v>
      </c>
      <c r="D440" s="523" t="n">
        <v>0.635416666666667</v>
      </c>
      <c r="E440" s="523" t="n">
        <v>0.729166666666667</v>
      </c>
      <c r="G440" s="522" t="s">
        <v>211</v>
      </c>
      <c r="H440" s="533" t="s">
        <v>135</v>
      </c>
      <c r="I440" s="524" t="n">
        <v>997</v>
      </c>
      <c r="J440" s="524" t="n">
        <v>27030</v>
      </c>
      <c r="K440" s="525" t="n">
        <v>27.111334002006</v>
      </c>
    </row>
    <row r="441" customFormat="false" ht="13.5" hidden="false" customHeight="false" outlineLevel="0" collapsed="false">
      <c r="A441" s="521" t="n">
        <v>686</v>
      </c>
      <c r="B441" s="533" t="s">
        <v>19</v>
      </c>
      <c r="C441" s="533" t="s">
        <v>40</v>
      </c>
      <c r="D441" s="523" t="n">
        <v>0.680555555555555</v>
      </c>
      <c r="E441" s="523" t="n">
        <v>0.774305555555555</v>
      </c>
      <c r="G441" s="522" t="s">
        <v>212</v>
      </c>
      <c r="H441" s="533" t="s">
        <v>72</v>
      </c>
      <c r="I441" s="524" t="n">
        <v>1397</v>
      </c>
      <c r="J441" s="524" t="n">
        <v>40730</v>
      </c>
      <c r="K441" s="525" t="n">
        <v>29.1553328561203</v>
      </c>
    </row>
    <row r="442" customFormat="false" ht="13.5" hidden="false" customHeight="false" outlineLevel="0" collapsed="false">
      <c r="A442" s="521" t="n">
        <v>687</v>
      </c>
      <c r="B442" s="533" t="s">
        <v>19</v>
      </c>
      <c r="C442" s="533" t="s">
        <v>40</v>
      </c>
      <c r="D442" s="523" t="n">
        <v>0.680555555555555</v>
      </c>
      <c r="E442" s="523" t="n">
        <v>0.774305555555555</v>
      </c>
      <c r="G442" s="522" t="s">
        <v>212</v>
      </c>
      <c r="H442" s="533" t="s">
        <v>83</v>
      </c>
      <c r="I442" s="524" t="n">
        <v>1397</v>
      </c>
      <c r="J442" s="524" t="n">
        <v>44530</v>
      </c>
      <c r="K442" s="525" t="n">
        <v>31.8754473872584</v>
      </c>
    </row>
    <row r="443" customFormat="false" ht="13.5" hidden="false" customHeight="false" outlineLevel="0" collapsed="false">
      <c r="A443" s="521" t="n">
        <v>688</v>
      </c>
      <c r="B443" s="533" t="s">
        <v>19</v>
      </c>
      <c r="C443" s="533" t="s">
        <v>40</v>
      </c>
      <c r="D443" s="523" t="n">
        <v>0.680555555555555</v>
      </c>
      <c r="E443" s="523" t="n">
        <v>0.774305555555555</v>
      </c>
      <c r="G443" s="522" t="s">
        <v>212</v>
      </c>
      <c r="H443" s="533" t="s">
        <v>140</v>
      </c>
      <c r="I443" s="524" t="n">
        <v>997</v>
      </c>
      <c r="J443" s="524" t="n">
        <v>22230</v>
      </c>
      <c r="K443" s="525" t="n">
        <v>22.296890672016</v>
      </c>
    </row>
    <row r="444" customFormat="false" ht="13.5" hidden="false" customHeight="false" outlineLevel="0" collapsed="false">
      <c r="A444" s="521" t="n">
        <v>689</v>
      </c>
      <c r="B444" s="533" t="s">
        <v>19</v>
      </c>
      <c r="C444" s="533" t="s">
        <v>40</v>
      </c>
      <c r="D444" s="523" t="n">
        <v>0.680555555555555</v>
      </c>
      <c r="E444" s="523" t="n">
        <v>0.774305555555555</v>
      </c>
      <c r="G444" s="522" t="s">
        <v>212</v>
      </c>
      <c r="H444" s="533" t="s">
        <v>135</v>
      </c>
      <c r="I444" s="524" t="n">
        <v>997</v>
      </c>
      <c r="J444" s="524" t="n">
        <v>27030</v>
      </c>
      <c r="K444" s="525" t="n">
        <v>27.111334002006</v>
      </c>
    </row>
    <row r="445" customFormat="false" ht="13.5" hidden="false" customHeight="false" outlineLevel="0" collapsed="false">
      <c r="A445" s="521" t="n">
        <v>690</v>
      </c>
      <c r="B445" s="533" t="s">
        <v>19</v>
      </c>
      <c r="C445" s="533" t="s">
        <v>40</v>
      </c>
      <c r="D445" s="523" t="n">
        <v>0.798611111111111</v>
      </c>
      <c r="E445" s="523" t="n">
        <v>0.892361111111111</v>
      </c>
      <c r="G445" s="522" t="s">
        <v>213</v>
      </c>
      <c r="H445" s="533" t="s">
        <v>83</v>
      </c>
      <c r="I445" s="524" t="n">
        <v>1397</v>
      </c>
      <c r="J445" s="524" t="n">
        <v>44030</v>
      </c>
      <c r="K445" s="525" t="n">
        <v>31.5175375805297</v>
      </c>
    </row>
    <row r="446" customFormat="false" ht="13.5" hidden="false" customHeight="false" outlineLevel="0" collapsed="false">
      <c r="A446" s="521" t="n">
        <v>691</v>
      </c>
      <c r="B446" s="533" t="s">
        <v>19</v>
      </c>
      <c r="C446" s="533" t="s">
        <v>40</v>
      </c>
      <c r="D446" s="523" t="n">
        <v>0.798611111111111</v>
      </c>
      <c r="E446" s="523" t="n">
        <v>0.892361111111111</v>
      </c>
      <c r="G446" s="522" t="s">
        <v>213</v>
      </c>
      <c r="H446" s="533" t="s">
        <v>182</v>
      </c>
      <c r="I446" s="524" t="n">
        <v>997</v>
      </c>
      <c r="J446" s="524" t="n">
        <v>18930</v>
      </c>
      <c r="K446" s="525" t="n">
        <v>18.9869608826479</v>
      </c>
    </row>
    <row r="447" customFormat="false" ht="13.5" hidden="false" customHeight="false" outlineLevel="0" collapsed="false">
      <c r="A447" s="521" t="n">
        <v>692</v>
      </c>
      <c r="B447" s="533" t="s">
        <v>19</v>
      </c>
      <c r="C447" s="533" t="s">
        <v>40</v>
      </c>
      <c r="D447" s="523" t="n">
        <v>0.798611111111111</v>
      </c>
      <c r="E447" s="523" t="n">
        <v>0.892361111111111</v>
      </c>
      <c r="G447" s="522" t="s">
        <v>213</v>
      </c>
      <c r="H447" s="533" t="s">
        <v>140</v>
      </c>
      <c r="I447" s="524" t="n">
        <v>997</v>
      </c>
      <c r="J447" s="524" t="n">
        <v>20330</v>
      </c>
      <c r="K447" s="525" t="n">
        <v>20.3911735205617</v>
      </c>
    </row>
    <row r="448" customFormat="false" ht="13.5" hidden="false" customHeight="false" outlineLevel="0" collapsed="false">
      <c r="A448" s="521" t="n">
        <v>693</v>
      </c>
      <c r="B448" s="533" t="s">
        <v>19</v>
      </c>
      <c r="C448" s="533" t="s">
        <v>40</v>
      </c>
      <c r="D448" s="523" t="n">
        <v>0.798611111111111</v>
      </c>
      <c r="E448" s="523" t="n">
        <v>0.892361111111111</v>
      </c>
      <c r="G448" s="522" t="s">
        <v>213</v>
      </c>
      <c r="H448" s="533" t="s">
        <v>135</v>
      </c>
      <c r="I448" s="524" t="n">
        <v>997</v>
      </c>
      <c r="J448" s="524" t="n">
        <v>21330</v>
      </c>
      <c r="K448" s="525" t="n">
        <v>21.3941825476429</v>
      </c>
    </row>
    <row r="449" customFormat="false" ht="13.5" hidden="false" customHeight="false" outlineLevel="0" collapsed="false">
      <c r="A449" s="521" t="n">
        <v>694</v>
      </c>
      <c r="B449" s="533" t="s">
        <v>19</v>
      </c>
      <c r="C449" s="533" t="s">
        <v>104</v>
      </c>
      <c r="D449" s="523" t="n">
        <v>0.496527777777778</v>
      </c>
      <c r="E449" s="523" t="n">
        <v>0.628472222222222</v>
      </c>
      <c r="G449" s="522" t="s">
        <v>214</v>
      </c>
      <c r="H449" s="533" t="s">
        <v>72</v>
      </c>
      <c r="I449" s="524" t="n">
        <v>2095</v>
      </c>
      <c r="J449" s="524" t="n">
        <v>50950</v>
      </c>
      <c r="K449" s="525" t="n">
        <v>24.3198090692124</v>
      </c>
    </row>
    <row r="450" customFormat="false" ht="13.5" hidden="false" customHeight="false" outlineLevel="0" collapsed="false">
      <c r="A450" s="521" t="n">
        <v>695</v>
      </c>
      <c r="B450" s="533" t="s">
        <v>19</v>
      </c>
      <c r="C450" s="533" t="s">
        <v>104</v>
      </c>
      <c r="D450" s="523" t="n">
        <v>0.496527777777778</v>
      </c>
      <c r="E450" s="523" t="n">
        <v>0.628472222222222</v>
      </c>
      <c r="G450" s="522" t="s">
        <v>214</v>
      </c>
      <c r="H450" s="533" t="s">
        <v>83</v>
      </c>
      <c r="I450" s="524" t="n">
        <v>2095</v>
      </c>
      <c r="J450" s="524" t="n">
        <v>52950</v>
      </c>
      <c r="K450" s="525" t="n">
        <v>25.2744630071599</v>
      </c>
    </row>
    <row r="451" customFormat="false" ht="13.5" hidden="false" customHeight="false" outlineLevel="0" collapsed="false">
      <c r="A451" s="521" t="n">
        <v>696</v>
      </c>
      <c r="B451" s="533" t="s">
        <v>19</v>
      </c>
      <c r="C451" s="533" t="s">
        <v>104</v>
      </c>
      <c r="D451" s="523" t="n">
        <v>0.496527777777778</v>
      </c>
      <c r="E451" s="523" t="n">
        <v>0.628472222222222</v>
      </c>
      <c r="G451" s="522" t="s">
        <v>214</v>
      </c>
      <c r="H451" s="533" t="s">
        <v>62</v>
      </c>
      <c r="I451" s="524" t="n">
        <v>1695</v>
      </c>
      <c r="J451" s="524" t="n">
        <v>18250</v>
      </c>
      <c r="K451" s="525" t="n">
        <v>10.7669616519174</v>
      </c>
    </row>
    <row r="452" customFormat="false" ht="13.5" hidden="false" customHeight="false" outlineLevel="0" collapsed="false">
      <c r="A452" s="521" t="n">
        <v>697</v>
      </c>
      <c r="B452" s="533" t="s">
        <v>19</v>
      </c>
      <c r="C452" s="533" t="s">
        <v>104</v>
      </c>
      <c r="D452" s="523" t="n">
        <v>0.496527777777778</v>
      </c>
      <c r="E452" s="523" t="n">
        <v>0.628472222222222</v>
      </c>
      <c r="G452" s="522" t="s">
        <v>214</v>
      </c>
      <c r="H452" s="533" t="s">
        <v>69</v>
      </c>
      <c r="I452" s="524" t="n">
        <v>1695</v>
      </c>
      <c r="J452" s="524" t="n">
        <v>18850</v>
      </c>
      <c r="K452" s="525" t="n">
        <v>11.1209439528024</v>
      </c>
    </row>
    <row r="453" customFormat="false" ht="13.5" hidden="false" customHeight="false" outlineLevel="0" collapsed="false">
      <c r="A453" s="521" t="n">
        <v>698</v>
      </c>
      <c r="B453" s="533" t="s">
        <v>19</v>
      </c>
      <c r="C453" s="533" t="s">
        <v>104</v>
      </c>
      <c r="D453" s="523" t="n">
        <v>0.496527777777778</v>
      </c>
      <c r="E453" s="523" t="n">
        <v>0.628472222222222</v>
      </c>
      <c r="G453" s="522" t="s">
        <v>214</v>
      </c>
      <c r="H453" s="533" t="s">
        <v>182</v>
      </c>
      <c r="I453" s="524" t="n">
        <v>1695</v>
      </c>
      <c r="J453" s="524" t="n">
        <v>19350</v>
      </c>
      <c r="K453" s="525" t="n">
        <v>11.4159292035398</v>
      </c>
    </row>
    <row r="454" customFormat="false" ht="13.5" hidden="false" customHeight="false" outlineLevel="0" collapsed="false">
      <c r="A454" s="521" t="n">
        <v>699</v>
      </c>
      <c r="B454" s="533" t="s">
        <v>19</v>
      </c>
      <c r="C454" s="533" t="s">
        <v>104</v>
      </c>
      <c r="D454" s="523" t="n">
        <v>0.496527777777778</v>
      </c>
      <c r="E454" s="523" t="n">
        <v>0.628472222222222</v>
      </c>
      <c r="G454" s="522" t="s">
        <v>214</v>
      </c>
      <c r="H454" s="533" t="s">
        <v>140</v>
      </c>
      <c r="I454" s="524" t="n">
        <v>1695</v>
      </c>
      <c r="J454" s="524" t="n">
        <v>21150</v>
      </c>
      <c r="K454" s="525" t="n">
        <v>12.4778761061947</v>
      </c>
    </row>
    <row r="455" customFormat="false" ht="13.5" hidden="false" customHeight="false" outlineLevel="0" collapsed="false">
      <c r="A455" s="521" t="n">
        <v>700</v>
      </c>
      <c r="B455" s="533" t="s">
        <v>19</v>
      </c>
      <c r="C455" s="533" t="s">
        <v>104</v>
      </c>
      <c r="D455" s="523" t="n">
        <v>0.496527777777778</v>
      </c>
      <c r="E455" s="523" t="n">
        <v>0.628472222222222</v>
      </c>
      <c r="G455" s="522" t="s">
        <v>214</v>
      </c>
      <c r="H455" s="533" t="s">
        <v>135</v>
      </c>
      <c r="I455" s="524" t="n">
        <v>1695</v>
      </c>
      <c r="J455" s="524" t="n">
        <v>21750</v>
      </c>
      <c r="K455" s="525" t="n">
        <v>12.8318584070796</v>
      </c>
    </row>
    <row r="456" customFormat="false" ht="13.5" hidden="false" customHeight="false" outlineLevel="0" collapsed="false">
      <c r="A456" s="521" t="n">
        <v>701</v>
      </c>
      <c r="B456" s="533" t="s">
        <v>19</v>
      </c>
      <c r="C456" s="533" t="s">
        <v>104</v>
      </c>
      <c r="D456" s="523" t="n">
        <v>0.496527777777778</v>
      </c>
      <c r="E456" s="523" t="n">
        <v>0.628472222222222</v>
      </c>
      <c r="G456" s="522" t="s">
        <v>214</v>
      </c>
      <c r="H456" s="533" t="s">
        <v>80</v>
      </c>
      <c r="I456" s="524" t="n">
        <v>3790</v>
      </c>
      <c r="J456" s="524" t="n">
        <v>72450</v>
      </c>
      <c r="K456" s="525" t="n">
        <v>19.1160949868074</v>
      </c>
    </row>
    <row r="457" customFormat="false" ht="13.5" hidden="false" customHeight="false" outlineLevel="0" collapsed="false">
      <c r="A457" s="521" t="n">
        <v>702</v>
      </c>
      <c r="B457" s="533" t="s">
        <v>19</v>
      </c>
      <c r="C457" s="533" t="s">
        <v>104</v>
      </c>
      <c r="D457" s="523" t="n">
        <v>0.496527777777778</v>
      </c>
      <c r="E457" s="523" t="n">
        <v>0.628472222222222</v>
      </c>
      <c r="G457" s="522" t="s">
        <v>214</v>
      </c>
      <c r="H457" s="533" t="s">
        <v>195</v>
      </c>
      <c r="I457" s="524" t="n">
        <v>3790</v>
      </c>
      <c r="J457" s="524" t="n">
        <v>63800</v>
      </c>
      <c r="K457" s="525" t="n">
        <v>16.8337730870712</v>
      </c>
    </row>
    <row r="458" customFormat="false" ht="13.5" hidden="false" customHeight="false" outlineLevel="0" collapsed="false">
      <c r="A458" s="521" t="n">
        <v>703</v>
      </c>
      <c r="B458" s="533" t="s">
        <v>19</v>
      </c>
      <c r="C458" s="533" t="s">
        <v>104</v>
      </c>
      <c r="D458" s="523" t="n">
        <v>0.496527777777778</v>
      </c>
      <c r="E458" s="523" t="n">
        <v>0.628472222222222</v>
      </c>
      <c r="G458" s="522" t="s">
        <v>214</v>
      </c>
      <c r="H458" s="533" t="s">
        <v>196</v>
      </c>
      <c r="I458" s="524" t="n">
        <v>3790</v>
      </c>
      <c r="J458" s="524" t="n">
        <v>48250</v>
      </c>
      <c r="K458" s="525" t="n">
        <v>12.7308707124011</v>
      </c>
    </row>
    <row r="459" customFormat="false" ht="13.5" hidden="false" customHeight="false" outlineLevel="0" collapsed="false">
      <c r="A459" s="521" t="n">
        <v>704</v>
      </c>
      <c r="B459" s="533" t="s">
        <v>19</v>
      </c>
      <c r="C459" s="533" t="s">
        <v>104</v>
      </c>
      <c r="D459" s="523" t="n">
        <v>0.496527777777778</v>
      </c>
      <c r="E459" s="523" t="n">
        <v>0.628472222222222</v>
      </c>
      <c r="G459" s="522" t="s">
        <v>214</v>
      </c>
      <c r="H459" s="533" t="s">
        <v>197</v>
      </c>
      <c r="I459" s="524" t="n">
        <v>3225</v>
      </c>
      <c r="J459" s="524" t="n">
        <v>41450</v>
      </c>
      <c r="K459" s="525" t="n">
        <v>12.8527131782946</v>
      </c>
    </row>
    <row r="460" customFormat="false" ht="13.5" hidden="false" customHeight="false" outlineLevel="0" collapsed="false">
      <c r="A460" s="548" t="s">
        <v>215</v>
      </c>
    </row>
    <row r="461" customFormat="false" ht="13.5" hidden="false" customHeight="false" outlineLevel="0" collapsed="false">
      <c r="A461" s="521" t="n">
        <v>1</v>
      </c>
      <c r="B461" s="533" t="s">
        <v>60</v>
      </c>
      <c r="C461" s="533" t="s">
        <v>19</v>
      </c>
      <c r="D461" s="523" t="n">
        <v>0.326388888888889</v>
      </c>
      <c r="E461" s="523" t="n">
        <v>0.375</v>
      </c>
      <c r="G461" s="522" t="s">
        <v>216</v>
      </c>
      <c r="H461" s="533" t="s">
        <v>72</v>
      </c>
      <c r="I461" s="524" t="n">
        <v>902</v>
      </c>
      <c r="J461" s="524" t="n">
        <v>19600</v>
      </c>
      <c r="K461" s="525" t="n">
        <v>21.7294900221729</v>
      </c>
    </row>
    <row r="462" customFormat="false" ht="13.5" hidden="false" customHeight="false" outlineLevel="0" collapsed="false">
      <c r="A462" s="521" t="n">
        <v>2</v>
      </c>
      <c r="B462" s="533" t="s">
        <v>60</v>
      </c>
      <c r="C462" s="533" t="s">
        <v>19</v>
      </c>
      <c r="D462" s="523" t="n">
        <v>0.326388888888889</v>
      </c>
      <c r="E462" s="523" t="n">
        <v>0.375</v>
      </c>
      <c r="G462" s="522" t="s">
        <v>216</v>
      </c>
      <c r="H462" s="533" t="s">
        <v>83</v>
      </c>
      <c r="I462" s="524" t="n">
        <v>902</v>
      </c>
      <c r="J462" s="524" t="n">
        <v>26900</v>
      </c>
      <c r="K462" s="525" t="n">
        <v>29.8226164079823</v>
      </c>
    </row>
    <row r="463" customFormat="false" ht="13.5" hidden="false" customHeight="false" outlineLevel="0" collapsed="false">
      <c r="A463" s="521" t="n">
        <v>3</v>
      </c>
      <c r="B463" s="533" t="s">
        <v>60</v>
      </c>
      <c r="C463" s="533" t="s">
        <v>19</v>
      </c>
      <c r="D463" s="523" t="n">
        <v>0.326388888888889</v>
      </c>
      <c r="E463" s="523" t="n">
        <v>0.375</v>
      </c>
      <c r="G463" s="522" t="s">
        <v>216</v>
      </c>
      <c r="H463" s="533" t="s">
        <v>62</v>
      </c>
      <c r="I463" s="524" t="n">
        <v>502</v>
      </c>
      <c r="J463" s="524" t="n">
        <v>8100</v>
      </c>
      <c r="K463" s="525" t="n">
        <v>16.1354581673307</v>
      </c>
    </row>
    <row r="464" customFormat="false" ht="13.5" hidden="false" customHeight="false" outlineLevel="0" collapsed="false">
      <c r="A464" s="521" t="n">
        <v>4</v>
      </c>
      <c r="B464" s="533" t="s">
        <v>60</v>
      </c>
      <c r="C464" s="533" t="s">
        <v>19</v>
      </c>
      <c r="D464" s="523" t="n">
        <v>0.326388888888889</v>
      </c>
      <c r="E464" s="523" t="n">
        <v>0.375</v>
      </c>
      <c r="G464" s="522" t="s">
        <v>216</v>
      </c>
      <c r="H464" s="533" t="s">
        <v>69</v>
      </c>
      <c r="I464" s="524" t="n">
        <v>502</v>
      </c>
      <c r="J464" s="524" t="n">
        <v>9200</v>
      </c>
      <c r="K464" s="525" t="n">
        <v>18.3266932270916</v>
      </c>
    </row>
    <row r="465" customFormat="false" ht="13.5" hidden="false" customHeight="false" outlineLevel="0" collapsed="false">
      <c r="A465" s="521" t="n">
        <v>5</v>
      </c>
      <c r="B465" s="533" t="s">
        <v>60</v>
      </c>
      <c r="C465" s="533" t="s">
        <v>19</v>
      </c>
      <c r="D465" s="523" t="n">
        <v>0.326388888888889</v>
      </c>
      <c r="E465" s="523" t="n">
        <v>0.375</v>
      </c>
      <c r="G465" s="522" t="s">
        <v>216</v>
      </c>
      <c r="H465" s="533" t="s">
        <v>182</v>
      </c>
      <c r="I465" s="524" t="n">
        <v>502</v>
      </c>
      <c r="J465" s="524" t="n">
        <v>9900</v>
      </c>
      <c r="K465" s="525" t="n">
        <v>19.7211155378486</v>
      </c>
    </row>
    <row r="466" customFormat="false" ht="13.5" hidden="false" customHeight="false" outlineLevel="0" collapsed="false">
      <c r="A466" s="521" t="n">
        <v>6</v>
      </c>
      <c r="B466" s="533" t="s">
        <v>60</v>
      </c>
      <c r="C466" s="533" t="s">
        <v>19</v>
      </c>
      <c r="D466" s="523" t="n">
        <v>0.326388888888889</v>
      </c>
      <c r="E466" s="523" t="n">
        <v>0.375</v>
      </c>
      <c r="G466" s="522" t="s">
        <v>216</v>
      </c>
      <c r="H466" s="533" t="s">
        <v>140</v>
      </c>
      <c r="I466" s="524" t="n">
        <v>502</v>
      </c>
      <c r="J466" s="524" t="n">
        <v>10200</v>
      </c>
      <c r="K466" s="525" t="n">
        <v>20.3187250996016</v>
      </c>
    </row>
    <row r="467" customFormat="false" ht="13.5" hidden="false" customHeight="false" outlineLevel="0" collapsed="false">
      <c r="A467" s="521" t="n">
        <v>7</v>
      </c>
      <c r="B467" s="533" t="s">
        <v>60</v>
      </c>
      <c r="C467" s="533" t="s">
        <v>19</v>
      </c>
      <c r="D467" s="523" t="n">
        <v>0.326388888888889</v>
      </c>
      <c r="E467" s="523" t="n">
        <v>0.375</v>
      </c>
      <c r="G467" s="522" t="s">
        <v>216</v>
      </c>
      <c r="H467" s="533" t="s">
        <v>135</v>
      </c>
      <c r="I467" s="524" t="n">
        <v>502</v>
      </c>
      <c r="J467" s="524" t="n">
        <v>10500</v>
      </c>
      <c r="K467" s="525" t="n">
        <v>20.9163346613546</v>
      </c>
    </row>
    <row r="468" customFormat="false" ht="13.5" hidden="false" customHeight="false" outlineLevel="0" collapsed="false">
      <c r="A468" s="521" t="n">
        <v>8</v>
      </c>
      <c r="B468" s="533" t="s">
        <v>60</v>
      </c>
      <c r="C468" s="533" t="s">
        <v>19</v>
      </c>
      <c r="D468" s="523" t="n">
        <v>0.40625</v>
      </c>
      <c r="E468" s="523" t="n">
        <v>0.454861111111111</v>
      </c>
      <c r="G468" s="522" t="s">
        <v>217</v>
      </c>
      <c r="H468" s="533" t="s">
        <v>72</v>
      </c>
      <c r="I468" s="524" t="n">
        <v>902</v>
      </c>
      <c r="J468" s="524" t="n">
        <v>22400</v>
      </c>
      <c r="K468" s="525" t="n">
        <v>24.8337028824834</v>
      </c>
    </row>
    <row r="469" customFormat="false" ht="13.5" hidden="false" customHeight="false" outlineLevel="0" collapsed="false">
      <c r="A469" s="521" t="n">
        <v>9</v>
      </c>
      <c r="B469" s="533" t="s">
        <v>60</v>
      </c>
      <c r="C469" s="533" t="s">
        <v>19</v>
      </c>
      <c r="D469" s="523" t="n">
        <v>0.40625</v>
      </c>
      <c r="E469" s="523" t="n">
        <v>0.454861111111111</v>
      </c>
      <c r="G469" s="522" t="s">
        <v>217</v>
      </c>
      <c r="H469" s="533" t="s">
        <v>83</v>
      </c>
      <c r="I469" s="524" t="n">
        <v>902</v>
      </c>
      <c r="J469" s="524" t="n">
        <v>29200</v>
      </c>
      <c r="K469" s="525" t="n">
        <v>32.3725055432373</v>
      </c>
    </row>
    <row r="470" customFormat="false" ht="13.5" hidden="false" customHeight="false" outlineLevel="0" collapsed="false">
      <c r="A470" s="521" t="n">
        <v>10</v>
      </c>
      <c r="B470" s="533" t="s">
        <v>60</v>
      </c>
      <c r="C470" s="533" t="s">
        <v>19</v>
      </c>
      <c r="D470" s="523" t="n">
        <v>0.40625</v>
      </c>
      <c r="E470" s="523" t="n">
        <v>0.454861111111111</v>
      </c>
      <c r="G470" s="522" t="s">
        <v>217</v>
      </c>
      <c r="H470" s="533" t="s">
        <v>135</v>
      </c>
      <c r="I470" s="524" t="n">
        <v>502</v>
      </c>
      <c r="J470" s="524" t="n">
        <v>15000</v>
      </c>
      <c r="K470" s="525" t="n">
        <v>29.8804780876494</v>
      </c>
    </row>
    <row r="471" customFormat="false" ht="13.5" hidden="false" customHeight="false" outlineLevel="0" collapsed="false">
      <c r="A471" s="521" t="n">
        <v>11</v>
      </c>
      <c r="B471" s="533" t="s">
        <v>60</v>
      </c>
      <c r="C471" s="533" t="s">
        <v>19</v>
      </c>
      <c r="D471" s="523" t="n">
        <v>0.5</v>
      </c>
      <c r="E471" s="523" t="n">
        <v>0.548611111111111</v>
      </c>
      <c r="G471" s="522" t="s">
        <v>218</v>
      </c>
      <c r="H471" s="533" t="s">
        <v>72</v>
      </c>
      <c r="I471" s="524" t="n">
        <v>902</v>
      </c>
      <c r="J471" s="524" t="n">
        <v>18500</v>
      </c>
      <c r="K471" s="525" t="n">
        <v>20.509977827051</v>
      </c>
    </row>
    <row r="472" customFormat="false" ht="13.5" hidden="false" customHeight="false" outlineLevel="0" collapsed="false">
      <c r="A472" s="521" t="n">
        <v>12</v>
      </c>
      <c r="B472" s="533" t="s">
        <v>60</v>
      </c>
      <c r="C472" s="533" t="s">
        <v>19</v>
      </c>
      <c r="D472" s="523" t="n">
        <v>0.5</v>
      </c>
      <c r="E472" s="523" t="n">
        <v>0.548611111111111</v>
      </c>
      <c r="G472" s="522" t="s">
        <v>218</v>
      </c>
      <c r="H472" s="533" t="s">
        <v>83</v>
      </c>
      <c r="I472" s="524" t="n">
        <v>902</v>
      </c>
      <c r="J472" s="524" t="n">
        <v>29200</v>
      </c>
      <c r="K472" s="525" t="n">
        <v>32.3725055432373</v>
      </c>
    </row>
    <row r="473" customFormat="false" ht="13.5" hidden="false" customHeight="false" outlineLevel="0" collapsed="false">
      <c r="A473" s="521" t="n">
        <v>13</v>
      </c>
      <c r="B473" s="533" t="s">
        <v>60</v>
      </c>
      <c r="C473" s="533" t="s">
        <v>19</v>
      </c>
      <c r="D473" s="523" t="n">
        <v>0.5</v>
      </c>
      <c r="E473" s="523" t="n">
        <v>0.548611111111111</v>
      </c>
      <c r="G473" s="522" t="s">
        <v>218</v>
      </c>
      <c r="H473" s="533" t="s">
        <v>62</v>
      </c>
      <c r="I473" s="524" t="n">
        <v>502</v>
      </c>
      <c r="J473" s="524" t="n">
        <v>8100</v>
      </c>
      <c r="K473" s="525" t="n">
        <v>16.1354581673307</v>
      </c>
    </row>
    <row r="474" customFormat="false" ht="13.5" hidden="false" customHeight="false" outlineLevel="0" collapsed="false">
      <c r="A474" s="521" t="n">
        <v>14</v>
      </c>
      <c r="B474" s="533" t="s">
        <v>60</v>
      </c>
      <c r="C474" s="533" t="s">
        <v>19</v>
      </c>
      <c r="D474" s="523" t="n">
        <v>0.5</v>
      </c>
      <c r="E474" s="523" t="n">
        <v>0.548611111111111</v>
      </c>
      <c r="G474" s="522" t="s">
        <v>218</v>
      </c>
      <c r="H474" s="533" t="s">
        <v>69</v>
      </c>
      <c r="I474" s="524" t="n">
        <v>502</v>
      </c>
      <c r="J474" s="524" t="n">
        <v>9200</v>
      </c>
      <c r="K474" s="525" t="n">
        <v>18.3266932270916</v>
      </c>
    </row>
    <row r="475" customFormat="false" ht="13.5" hidden="false" customHeight="false" outlineLevel="0" collapsed="false">
      <c r="A475" s="521" t="n">
        <v>15</v>
      </c>
      <c r="B475" s="533" t="s">
        <v>60</v>
      </c>
      <c r="C475" s="533" t="s">
        <v>19</v>
      </c>
      <c r="D475" s="523" t="n">
        <v>0.5</v>
      </c>
      <c r="E475" s="523" t="n">
        <v>0.548611111111111</v>
      </c>
      <c r="G475" s="522" t="s">
        <v>218</v>
      </c>
      <c r="H475" s="533" t="s">
        <v>182</v>
      </c>
      <c r="I475" s="524" t="n">
        <v>502</v>
      </c>
      <c r="J475" s="524" t="n">
        <v>10200</v>
      </c>
      <c r="K475" s="525" t="n">
        <v>20.3187250996016</v>
      </c>
    </row>
    <row r="476" customFormat="false" ht="13.5" hidden="false" customHeight="false" outlineLevel="0" collapsed="false">
      <c r="A476" s="521" t="n">
        <v>16</v>
      </c>
      <c r="B476" s="533" t="s">
        <v>60</v>
      </c>
      <c r="C476" s="533" t="s">
        <v>19</v>
      </c>
      <c r="D476" s="523" t="n">
        <v>0.5</v>
      </c>
      <c r="E476" s="523" t="n">
        <v>0.548611111111111</v>
      </c>
      <c r="G476" s="522" t="s">
        <v>218</v>
      </c>
      <c r="H476" s="533" t="s">
        <v>140</v>
      </c>
      <c r="I476" s="524" t="n">
        <v>502</v>
      </c>
      <c r="J476" s="524" t="n">
        <v>10600</v>
      </c>
      <c r="K476" s="525" t="n">
        <v>21.1155378486056</v>
      </c>
    </row>
    <row r="477" customFormat="false" ht="13.5" hidden="false" customHeight="false" outlineLevel="0" collapsed="false">
      <c r="A477" s="521" t="n">
        <v>17</v>
      </c>
      <c r="B477" s="533" t="s">
        <v>60</v>
      </c>
      <c r="C477" s="533" t="s">
        <v>19</v>
      </c>
      <c r="D477" s="523" t="n">
        <v>0.5</v>
      </c>
      <c r="E477" s="523" t="n">
        <v>0.548611111111111</v>
      </c>
      <c r="G477" s="522" t="s">
        <v>218</v>
      </c>
      <c r="H477" s="533" t="s">
        <v>135</v>
      </c>
      <c r="I477" s="524" t="n">
        <v>502</v>
      </c>
      <c r="J477" s="524" t="n">
        <v>10900</v>
      </c>
      <c r="K477" s="525" t="n">
        <v>21.7131474103586</v>
      </c>
    </row>
    <row r="478" customFormat="false" ht="13.5" hidden="false" customHeight="false" outlineLevel="0" collapsed="false">
      <c r="A478" s="521" t="n">
        <v>18</v>
      </c>
      <c r="B478" s="533" t="s">
        <v>60</v>
      </c>
      <c r="C478" s="533" t="s">
        <v>19</v>
      </c>
      <c r="D478" s="523" t="n">
        <v>0.548611111111111</v>
      </c>
      <c r="E478" s="523" t="n">
        <v>0.604166666666667</v>
      </c>
      <c r="G478" s="522" t="s">
        <v>219</v>
      </c>
      <c r="H478" s="533" t="s">
        <v>72</v>
      </c>
      <c r="I478" s="524" t="n">
        <v>902</v>
      </c>
      <c r="J478" s="524" t="n">
        <v>18500</v>
      </c>
      <c r="K478" s="525" t="n">
        <v>20.509977827051</v>
      </c>
    </row>
    <row r="479" customFormat="false" ht="13.5" hidden="false" customHeight="false" outlineLevel="0" collapsed="false">
      <c r="A479" s="521" t="n">
        <v>19</v>
      </c>
      <c r="B479" s="533" t="s">
        <v>60</v>
      </c>
      <c r="C479" s="533" t="s">
        <v>19</v>
      </c>
      <c r="D479" s="523" t="n">
        <v>0.548611111111111</v>
      </c>
      <c r="E479" s="523" t="n">
        <v>0.604166666666667</v>
      </c>
      <c r="G479" s="522" t="s">
        <v>219</v>
      </c>
      <c r="H479" s="533" t="s">
        <v>83</v>
      </c>
      <c r="I479" s="524" t="n">
        <v>902</v>
      </c>
      <c r="J479" s="524" t="n">
        <v>29200</v>
      </c>
      <c r="K479" s="525" t="n">
        <v>32.3725055432373</v>
      </c>
    </row>
    <row r="480" customFormat="false" ht="13.5" hidden="false" customHeight="false" outlineLevel="0" collapsed="false">
      <c r="A480" s="521" t="n">
        <v>20</v>
      </c>
      <c r="B480" s="533" t="s">
        <v>60</v>
      </c>
      <c r="C480" s="533" t="s">
        <v>19</v>
      </c>
      <c r="D480" s="523" t="n">
        <v>0.548611111111111</v>
      </c>
      <c r="E480" s="523" t="n">
        <v>0.604166666666667</v>
      </c>
      <c r="G480" s="522" t="s">
        <v>219</v>
      </c>
      <c r="H480" s="533" t="s">
        <v>62</v>
      </c>
      <c r="I480" s="524" t="n">
        <v>502</v>
      </c>
      <c r="J480" s="524" t="n">
        <v>8100</v>
      </c>
      <c r="K480" s="525" t="n">
        <v>16.1354581673307</v>
      </c>
    </row>
    <row r="481" customFormat="false" ht="13.5" hidden="false" customHeight="false" outlineLevel="0" collapsed="false">
      <c r="A481" s="521" t="n">
        <v>21</v>
      </c>
      <c r="B481" s="533" t="s">
        <v>60</v>
      </c>
      <c r="C481" s="533" t="s">
        <v>19</v>
      </c>
      <c r="D481" s="523" t="n">
        <v>0.548611111111111</v>
      </c>
      <c r="E481" s="523" t="n">
        <v>0.604166666666667</v>
      </c>
      <c r="G481" s="522" t="s">
        <v>219</v>
      </c>
      <c r="H481" s="533" t="s">
        <v>69</v>
      </c>
      <c r="I481" s="524" t="n">
        <v>502</v>
      </c>
      <c r="J481" s="524" t="n">
        <v>9200</v>
      </c>
      <c r="K481" s="525" t="n">
        <v>18.3266932270916</v>
      </c>
    </row>
    <row r="482" customFormat="false" ht="13.5" hidden="false" customHeight="false" outlineLevel="0" collapsed="false">
      <c r="A482" s="521" t="n">
        <v>22</v>
      </c>
      <c r="B482" s="533" t="s">
        <v>60</v>
      </c>
      <c r="C482" s="533" t="s">
        <v>19</v>
      </c>
      <c r="D482" s="523" t="n">
        <v>0.548611111111111</v>
      </c>
      <c r="E482" s="523" t="n">
        <v>0.604166666666667</v>
      </c>
      <c r="G482" s="522" t="s">
        <v>219</v>
      </c>
      <c r="H482" s="533" t="s">
        <v>182</v>
      </c>
      <c r="I482" s="524" t="n">
        <v>502</v>
      </c>
      <c r="J482" s="524" t="n">
        <v>10200</v>
      </c>
      <c r="K482" s="525" t="n">
        <v>20.3187250996016</v>
      </c>
    </row>
    <row r="483" customFormat="false" ht="13.5" hidden="false" customHeight="false" outlineLevel="0" collapsed="false">
      <c r="A483" s="521" t="n">
        <v>23</v>
      </c>
      <c r="B483" s="533" t="s">
        <v>60</v>
      </c>
      <c r="C483" s="533" t="s">
        <v>19</v>
      </c>
      <c r="D483" s="523" t="n">
        <v>0.548611111111111</v>
      </c>
      <c r="E483" s="523" t="n">
        <v>0.604166666666667</v>
      </c>
      <c r="G483" s="522" t="s">
        <v>219</v>
      </c>
      <c r="H483" s="533" t="s">
        <v>140</v>
      </c>
      <c r="I483" s="524" t="n">
        <v>502</v>
      </c>
      <c r="J483" s="524" t="n">
        <v>10600</v>
      </c>
      <c r="K483" s="525" t="n">
        <v>21.1155378486056</v>
      </c>
    </row>
    <row r="484" customFormat="false" ht="13.5" hidden="false" customHeight="false" outlineLevel="0" collapsed="false">
      <c r="A484" s="521" t="n">
        <v>24</v>
      </c>
      <c r="B484" s="533" t="s">
        <v>60</v>
      </c>
      <c r="C484" s="533" t="s">
        <v>19</v>
      </c>
      <c r="D484" s="523" t="n">
        <v>0.548611111111111</v>
      </c>
      <c r="E484" s="523" t="n">
        <v>0.604166666666667</v>
      </c>
      <c r="G484" s="522" t="s">
        <v>219</v>
      </c>
      <c r="H484" s="533" t="s">
        <v>135</v>
      </c>
      <c r="I484" s="524" t="n">
        <v>502</v>
      </c>
      <c r="J484" s="524" t="n">
        <v>10900</v>
      </c>
      <c r="K484" s="525" t="n">
        <v>21.7131474103586</v>
      </c>
    </row>
    <row r="485" customFormat="false" ht="13.5" hidden="false" customHeight="false" outlineLevel="0" collapsed="false">
      <c r="A485" s="521" t="n">
        <v>25</v>
      </c>
      <c r="B485" s="533" t="s">
        <v>60</v>
      </c>
      <c r="C485" s="533" t="s">
        <v>19</v>
      </c>
      <c r="D485" s="523" t="n">
        <v>0.586805555555556</v>
      </c>
      <c r="E485" s="523" t="n">
        <v>0.635416666666667</v>
      </c>
      <c r="G485" s="522" t="s">
        <v>220</v>
      </c>
      <c r="H485" s="533" t="s">
        <v>72</v>
      </c>
      <c r="I485" s="524" t="n">
        <v>902</v>
      </c>
      <c r="J485" s="524" t="n">
        <v>18500</v>
      </c>
      <c r="K485" s="525" t="n">
        <v>20.509977827051</v>
      </c>
    </row>
    <row r="486" customFormat="false" ht="13.5" hidden="false" customHeight="false" outlineLevel="0" collapsed="false">
      <c r="A486" s="521" t="n">
        <v>26</v>
      </c>
      <c r="B486" s="533" t="s">
        <v>60</v>
      </c>
      <c r="C486" s="533" t="s">
        <v>19</v>
      </c>
      <c r="D486" s="523" t="n">
        <v>0.586805555555556</v>
      </c>
      <c r="E486" s="523" t="n">
        <v>0.635416666666667</v>
      </c>
      <c r="G486" s="522" t="s">
        <v>220</v>
      </c>
      <c r="H486" s="533" t="s">
        <v>83</v>
      </c>
      <c r="I486" s="524" t="n">
        <v>902</v>
      </c>
      <c r="J486" s="524" t="n">
        <v>29200</v>
      </c>
      <c r="K486" s="525" t="n">
        <v>32.3725055432373</v>
      </c>
    </row>
    <row r="487" customFormat="false" ht="13.5" hidden="false" customHeight="false" outlineLevel="0" collapsed="false">
      <c r="A487" s="521" t="n">
        <v>27</v>
      </c>
      <c r="B487" s="533" t="s">
        <v>60</v>
      </c>
      <c r="C487" s="533" t="s">
        <v>19</v>
      </c>
      <c r="D487" s="523" t="n">
        <v>0.586805555555556</v>
      </c>
      <c r="E487" s="523" t="n">
        <v>0.635416666666667</v>
      </c>
      <c r="G487" s="522" t="s">
        <v>220</v>
      </c>
      <c r="H487" s="533" t="s">
        <v>182</v>
      </c>
      <c r="I487" s="524" t="n">
        <v>502</v>
      </c>
      <c r="J487" s="524" t="n">
        <v>10600</v>
      </c>
      <c r="K487" s="525" t="n">
        <v>21.1155378486056</v>
      </c>
    </row>
    <row r="488" customFormat="false" ht="13.5" hidden="false" customHeight="false" outlineLevel="0" collapsed="false">
      <c r="A488" s="521" t="n">
        <v>28</v>
      </c>
      <c r="B488" s="533" t="s">
        <v>60</v>
      </c>
      <c r="C488" s="533" t="s">
        <v>19</v>
      </c>
      <c r="D488" s="523" t="n">
        <v>0.586805555555556</v>
      </c>
      <c r="E488" s="523" t="n">
        <v>0.635416666666667</v>
      </c>
      <c r="G488" s="522" t="s">
        <v>220</v>
      </c>
      <c r="H488" s="533" t="s">
        <v>140</v>
      </c>
      <c r="I488" s="524" t="n">
        <v>502</v>
      </c>
      <c r="J488" s="524" t="n">
        <v>10600</v>
      </c>
      <c r="K488" s="525" t="n">
        <v>21.1155378486056</v>
      </c>
    </row>
    <row r="489" customFormat="false" ht="13.5" hidden="false" customHeight="false" outlineLevel="0" collapsed="false">
      <c r="A489" s="521" t="n">
        <v>29</v>
      </c>
      <c r="B489" s="533" t="s">
        <v>60</v>
      </c>
      <c r="C489" s="533" t="s">
        <v>19</v>
      </c>
      <c r="D489" s="523" t="n">
        <v>0.586805555555556</v>
      </c>
      <c r="E489" s="523" t="n">
        <v>0.635416666666667</v>
      </c>
      <c r="G489" s="522" t="s">
        <v>220</v>
      </c>
      <c r="H489" s="533" t="s">
        <v>135</v>
      </c>
      <c r="I489" s="524" t="n">
        <v>502</v>
      </c>
      <c r="J489" s="524" t="n">
        <v>10900</v>
      </c>
      <c r="K489" s="525" t="n">
        <v>21.7131474103586</v>
      </c>
    </row>
    <row r="490" customFormat="false" ht="13.5" hidden="false" customHeight="false" outlineLevel="0" collapsed="false">
      <c r="A490" s="521" t="n">
        <v>30</v>
      </c>
      <c r="B490" s="533" t="s">
        <v>60</v>
      </c>
      <c r="C490" s="533" t="s">
        <v>19</v>
      </c>
      <c r="D490" s="523" t="n">
        <v>0.729166666666667</v>
      </c>
      <c r="E490" s="523" t="n">
        <v>0.777777777777778</v>
      </c>
      <c r="G490" s="522" t="s">
        <v>221</v>
      </c>
      <c r="H490" s="533" t="s">
        <v>72</v>
      </c>
      <c r="I490" s="524" t="n">
        <v>902</v>
      </c>
      <c r="J490" s="524" t="n">
        <v>15500</v>
      </c>
      <c r="K490" s="525" t="n">
        <v>17.1840354767184</v>
      </c>
    </row>
    <row r="491" customFormat="false" ht="13.5" hidden="false" customHeight="false" outlineLevel="0" collapsed="false">
      <c r="A491" s="521" t="n">
        <v>31</v>
      </c>
      <c r="B491" s="533" t="s">
        <v>60</v>
      </c>
      <c r="C491" s="533" t="s">
        <v>19</v>
      </c>
      <c r="D491" s="523" t="n">
        <v>0.729166666666667</v>
      </c>
      <c r="E491" s="523" t="n">
        <v>0.777777777777778</v>
      </c>
      <c r="G491" s="522" t="s">
        <v>221</v>
      </c>
      <c r="H491" s="533" t="s">
        <v>83</v>
      </c>
      <c r="I491" s="524" t="n">
        <v>902</v>
      </c>
      <c r="J491" s="524" t="n">
        <v>26900</v>
      </c>
      <c r="K491" s="525" t="n">
        <v>29.8226164079823</v>
      </c>
    </row>
    <row r="492" customFormat="false" ht="13.5" hidden="false" customHeight="false" outlineLevel="0" collapsed="false">
      <c r="A492" s="521" t="n">
        <v>32</v>
      </c>
      <c r="B492" s="533" t="s">
        <v>60</v>
      </c>
      <c r="C492" s="533" t="s">
        <v>19</v>
      </c>
      <c r="D492" s="523" t="n">
        <v>0.729166666666667</v>
      </c>
      <c r="E492" s="523" t="n">
        <v>0.777777777777778</v>
      </c>
      <c r="G492" s="522" t="s">
        <v>221</v>
      </c>
      <c r="H492" s="533" t="s">
        <v>62</v>
      </c>
      <c r="I492" s="524" t="n">
        <v>502</v>
      </c>
      <c r="J492" s="524" t="n">
        <v>11300</v>
      </c>
      <c r="K492" s="525" t="n">
        <v>22.5099601593625</v>
      </c>
    </row>
    <row r="493" customFormat="false" ht="13.5" hidden="false" customHeight="false" outlineLevel="0" collapsed="false">
      <c r="A493" s="521" t="n">
        <v>33</v>
      </c>
      <c r="B493" s="533" t="s">
        <v>60</v>
      </c>
      <c r="C493" s="533" t="s">
        <v>19</v>
      </c>
      <c r="D493" s="523" t="n">
        <v>0.729166666666667</v>
      </c>
      <c r="E493" s="523" t="n">
        <v>0.777777777777778</v>
      </c>
      <c r="G493" s="522" t="s">
        <v>221</v>
      </c>
      <c r="H493" s="533" t="s">
        <v>69</v>
      </c>
      <c r="I493" s="524" t="n">
        <v>502</v>
      </c>
      <c r="J493" s="524" t="n">
        <v>11600</v>
      </c>
      <c r="K493" s="525" t="n">
        <v>23.1075697211155</v>
      </c>
    </row>
    <row r="494" customFormat="false" ht="13.5" hidden="false" customHeight="false" outlineLevel="0" collapsed="false">
      <c r="A494" s="521" t="n">
        <v>34</v>
      </c>
      <c r="B494" s="533" t="s">
        <v>60</v>
      </c>
      <c r="C494" s="533" t="s">
        <v>19</v>
      </c>
      <c r="D494" s="523" t="n">
        <v>0.729166666666667</v>
      </c>
      <c r="E494" s="523" t="n">
        <v>0.777777777777778</v>
      </c>
      <c r="G494" s="522" t="s">
        <v>221</v>
      </c>
      <c r="H494" s="533" t="s">
        <v>182</v>
      </c>
      <c r="I494" s="524" t="n">
        <v>502</v>
      </c>
      <c r="J494" s="524" t="n">
        <v>11900</v>
      </c>
      <c r="K494" s="525" t="n">
        <v>23.7051792828685</v>
      </c>
    </row>
    <row r="495" customFormat="false" ht="13.5" hidden="false" customHeight="false" outlineLevel="0" collapsed="false">
      <c r="A495" s="521" t="n">
        <v>35</v>
      </c>
      <c r="B495" s="533" t="s">
        <v>60</v>
      </c>
      <c r="C495" s="533" t="s">
        <v>19</v>
      </c>
      <c r="D495" s="523" t="n">
        <v>0.729166666666667</v>
      </c>
      <c r="E495" s="523" t="n">
        <v>0.777777777777778</v>
      </c>
      <c r="G495" s="522" t="s">
        <v>221</v>
      </c>
      <c r="H495" s="533" t="s">
        <v>140</v>
      </c>
      <c r="I495" s="524" t="n">
        <v>502</v>
      </c>
      <c r="J495" s="524" t="n">
        <v>12300</v>
      </c>
      <c r="K495" s="525" t="n">
        <v>24.5019920318725</v>
      </c>
    </row>
    <row r="496" customFormat="false" ht="13.5" hidden="false" customHeight="false" outlineLevel="0" collapsed="false">
      <c r="A496" s="521" t="n">
        <v>36</v>
      </c>
      <c r="B496" s="533" t="s">
        <v>60</v>
      </c>
      <c r="C496" s="533" t="s">
        <v>19</v>
      </c>
      <c r="D496" s="523" t="n">
        <v>0.729166666666667</v>
      </c>
      <c r="E496" s="523" t="n">
        <v>0.777777777777778</v>
      </c>
      <c r="G496" s="522" t="s">
        <v>221</v>
      </c>
      <c r="H496" s="533" t="s">
        <v>135</v>
      </c>
      <c r="I496" s="524" t="n">
        <v>502</v>
      </c>
      <c r="J496" s="524" t="n">
        <v>12600</v>
      </c>
      <c r="K496" s="525" t="n">
        <v>25.0996015936255</v>
      </c>
    </row>
    <row r="497" customFormat="false" ht="13.5" hidden="false" customHeight="false" outlineLevel="0" collapsed="false">
      <c r="A497" s="521" t="n">
        <v>37</v>
      </c>
      <c r="B497" s="533" t="s">
        <v>60</v>
      </c>
      <c r="C497" s="533" t="s">
        <v>19</v>
      </c>
      <c r="D497" s="523" t="n">
        <v>0.756944444444445</v>
      </c>
      <c r="E497" s="523" t="n">
        <v>0.8125</v>
      </c>
      <c r="G497" s="522" t="s">
        <v>222</v>
      </c>
      <c r="H497" s="533" t="s">
        <v>83</v>
      </c>
      <c r="I497" s="524" t="n">
        <v>902</v>
      </c>
      <c r="J497" s="524" t="n">
        <v>15500</v>
      </c>
      <c r="K497" s="525" t="n">
        <v>17.1840354767184</v>
      </c>
    </row>
    <row r="498" customFormat="false" ht="13.5" hidden="false" customHeight="false" outlineLevel="0" collapsed="false">
      <c r="A498" s="521" t="n">
        <v>38</v>
      </c>
      <c r="B498" s="533" t="s">
        <v>60</v>
      </c>
      <c r="C498" s="533" t="s">
        <v>19</v>
      </c>
      <c r="D498" s="523" t="n">
        <v>0.756944444444445</v>
      </c>
      <c r="E498" s="523" t="n">
        <v>0.8125</v>
      </c>
      <c r="G498" s="522" t="s">
        <v>222</v>
      </c>
      <c r="H498" s="533" t="s">
        <v>69</v>
      </c>
      <c r="I498" s="524" t="n">
        <v>502</v>
      </c>
      <c r="J498" s="524" t="n">
        <v>11300</v>
      </c>
      <c r="K498" s="525" t="n">
        <v>22.5099601593625</v>
      </c>
    </row>
    <row r="499" customFormat="false" ht="13.5" hidden="false" customHeight="false" outlineLevel="0" collapsed="false">
      <c r="A499" s="521" t="n">
        <v>39</v>
      </c>
      <c r="B499" s="533" t="s">
        <v>60</v>
      </c>
      <c r="C499" s="533" t="s">
        <v>19</v>
      </c>
      <c r="D499" s="523" t="n">
        <v>0.756944444444445</v>
      </c>
      <c r="E499" s="523" t="n">
        <v>0.8125</v>
      </c>
      <c r="G499" s="522" t="s">
        <v>222</v>
      </c>
      <c r="H499" s="533" t="s">
        <v>182</v>
      </c>
      <c r="I499" s="524" t="n">
        <v>502</v>
      </c>
      <c r="J499" s="524" t="n">
        <v>11600</v>
      </c>
      <c r="K499" s="525" t="n">
        <v>23.1075697211155</v>
      </c>
    </row>
    <row r="500" customFormat="false" ht="13.5" hidden="false" customHeight="false" outlineLevel="0" collapsed="false">
      <c r="A500" s="521" t="n">
        <v>40</v>
      </c>
      <c r="B500" s="533" t="s">
        <v>60</v>
      </c>
      <c r="C500" s="533" t="s">
        <v>19</v>
      </c>
      <c r="D500" s="523" t="n">
        <v>0.756944444444445</v>
      </c>
      <c r="E500" s="523" t="n">
        <v>0.8125</v>
      </c>
      <c r="G500" s="522" t="s">
        <v>222</v>
      </c>
      <c r="H500" s="533" t="s">
        <v>140</v>
      </c>
      <c r="I500" s="524" t="n">
        <v>502</v>
      </c>
      <c r="J500" s="524" t="n">
        <v>11900</v>
      </c>
      <c r="K500" s="525" t="n">
        <v>23.7051792828685</v>
      </c>
    </row>
    <row r="501" customFormat="false" ht="13.5" hidden="false" customHeight="false" outlineLevel="0" collapsed="false">
      <c r="A501" s="521" t="n">
        <v>41</v>
      </c>
      <c r="B501" s="533" t="s">
        <v>60</v>
      </c>
      <c r="C501" s="533" t="s">
        <v>19</v>
      </c>
      <c r="D501" s="523" t="n">
        <v>0.756944444444445</v>
      </c>
      <c r="E501" s="523" t="n">
        <v>0.8125</v>
      </c>
      <c r="G501" s="522" t="s">
        <v>222</v>
      </c>
      <c r="H501" s="533" t="s">
        <v>135</v>
      </c>
      <c r="I501" s="524" t="n">
        <v>502</v>
      </c>
      <c r="J501" s="524" t="n">
        <v>12300</v>
      </c>
      <c r="K501" s="525" t="n">
        <v>24.5019920318725</v>
      </c>
    </row>
    <row r="502" customFormat="false" ht="13.5" hidden="false" customHeight="false" outlineLevel="0" collapsed="false">
      <c r="A502" s="521" t="n">
        <v>727</v>
      </c>
      <c r="B502" s="533" t="s">
        <v>70</v>
      </c>
      <c r="C502" s="533" t="s">
        <v>19</v>
      </c>
      <c r="D502" s="523" t="n">
        <v>0.416666666666667</v>
      </c>
      <c r="E502" s="523" t="n">
        <v>0.458333333333333</v>
      </c>
      <c r="G502" s="522" t="s">
        <v>223</v>
      </c>
      <c r="H502" s="533" t="s">
        <v>72</v>
      </c>
      <c r="I502" s="524" t="n">
        <v>665</v>
      </c>
      <c r="J502" s="524" t="n">
        <v>18180</v>
      </c>
      <c r="K502" s="525" t="n">
        <v>27.3383458646617</v>
      </c>
    </row>
    <row r="503" customFormat="false" ht="13.5" hidden="false" customHeight="false" outlineLevel="0" collapsed="false">
      <c r="A503" s="521" t="n">
        <v>728</v>
      </c>
      <c r="B503" s="533" t="s">
        <v>70</v>
      </c>
      <c r="C503" s="533" t="s">
        <v>19</v>
      </c>
      <c r="D503" s="523" t="n">
        <v>0.416666666666667</v>
      </c>
      <c r="E503" s="523" t="n">
        <v>0.458333333333333</v>
      </c>
      <c r="G503" s="522" t="s">
        <v>223</v>
      </c>
      <c r="H503" s="533" t="s">
        <v>83</v>
      </c>
      <c r="I503" s="524" t="n">
        <v>665</v>
      </c>
      <c r="J503" s="524" t="n">
        <v>19580</v>
      </c>
      <c r="K503" s="525" t="n">
        <v>29.4436090225564</v>
      </c>
    </row>
    <row r="504" customFormat="false" ht="13.5" hidden="false" customHeight="false" outlineLevel="0" collapsed="false">
      <c r="A504" s="521" t="n">
        <v>729</v>
      </c>
      <c r="B504" s="533" t="s">
        <v>70</v>
      </c>
      <c r="C504" s="533" t="s">
        <v>19</v>
      </c>
      <c r="D504" s="523" t="n">
        <v>0.416666666666667</v>
      </c>
      <c r="E504" s="523" t="n">
        <v>0.458333333333333</v>
      </c>
      <c r="G504" s="522" t="s">
        <v>223</v>
      </c>
      <c r="H504" s="533" t="s">
        <v>62</v>
      </c>
      <c r="I504" s="524" t="n">
        <v>265</v>
      </c>
      <c r="J504" s="524" t="n">
        <v>10280</v>
      </c>
      <c r="K504" s="525" t="n">
        <v>38.7924528301887</v>
      </c>
    </row>
    <row r="505" customFormat="false" ht="13.5" hidden="false" customHeight="false" outlineLevel="0" collapsed="false">
      <c r="A505" s="521" t="n">
        <v>730</v>
      </c>
      <c r="B505" s="533" t="s">
        <v>70</v>
      </c>
      <c r="C505" s="533" t="s">
        <v>19</v>
      </c>
      <c r="D505" s="523" t="n">
        <v>0.416666666666667</v>
      </c>
      <c r="E505" s="523" t="n">
        <v>0.458333333333333</v>
      </c>
      <c r="G505" s="522" t="s">
        <v>223</v>
      </c>
      <c r="H505" s="533" t="s">
        <v>69</v>
      </c>
      <c r="I505" s="524" t="n">
        <v>265</v>
      </c>
      <c r="J505" s="524" t="n">
        <v>10780</v>
      </c>
      <c r="K505" s="525" t="n">
        <v>40.6792452830189</v>
      </c>
    </row>
    <row r="506" customFormat="false" ht="13.5" hidden="false" customHeight="false" outlineLevel="0" collapsed="false">
      <c r="A506" s="521" t="n">
        <v>731</v>
      </c>
      <c r="B506" s="533" t="s">
        <v>70</v>
      </c>
      <c r="C506" s="533" t="s">
        <v>19</v>
      </c>
      <c r="D506" s="523" t="n">
        <v>0.416666666666667</v>
      </c>
      <c r="E506" s="523" t="n">
        <v>0.458333333333333</v>
      </c>
      <c r="G506" s="522" t="s">
        <v>223</v>
      </c>
      <c r="H506" s="533" t="s">
        <v>182</v>
      </c>
      <c r="I506" s="524" t="n">
        <v>265</v>
      </c>
      <c r="J506" s="524" t="n">
        <v>10880</v>
      </c>
      <c r="K506" s="525" t="n">
        <v>41.0566037735849</v>
      </c>
    </row>
    <row r="507" customFormat="false" ht="13.5" hidden="false" customHeight="false" outlineLevel="0" collapsed="false">
      <c r="A507" s="521" t="n">
        <v>732</v>
      </c>
      <c r="B507" s="533" t="s">
        <v>70</v>
      </c>
      <c r="C507" s="533" t="s">
        <v>19</v>
      </c>
      <c r="D507" s="523" t="n">
        <v>0.416666666666667</v>
      </c>
      <c r="E507" s="523" t="n">
        <v>0.458333333333333</v>
      </c>
      <c r="G507" s="522" t="s">
        <v>223</v>
      </c>
      <c r="H507" s="533" t="s">
        <v>140</v>
      </c>
      <c r="I507" s="524" t="n">
        <v>265</v>
      </c>
      <c r="J507" s="524" t="n">
        <v>10980</v>
      </c>
      <c r="K507" s="525" t="n">
        <v>41.4339622641509</v>
      </c>
    </row>
    <row r="508" customFormat="false" ht="13.5" hidden="false" customHeight="false" outlineLevel="0" collapsed="false">
      <c r="A508" s="521" t="n">
        <v>733</v>
      </c>
      <c r="B508" s="533" t="s">
        <v>70</v>
      </c>
      <c r="C508" s="533" t="s">
        <v>19</v>
      </c>
      <c r="D508" s="523" t="n">
        <v>0.416666666666667</v>
      </c>
      <c r="E508" s="523" t="n">
        <v>0.458333333333333</v>
      </c>
      <c r="G508" s="522" t="s">
        <v>223</v>
      </c>
      <c r="H508" s="533" t="s">
        <v>135</v>
      </c>
      <c r="I508" s="524" t="n">
        <v>265</v>
      </c>
      <c r="J508" s="524" t="n">
        <v>11080</v>
      </c>
      <c r="K508" s="525" t="n">
        <v>41.811320754717</v>
      </c>
    </row>
    <row r="509" customFormat="false" ht="13.5" hidden="false" customHeight="false" outlineLevel="0" collapsed="false">
      <c r="A509" s="521" t="n">
        <v>734</v>
      </c>
      <c r="B509" s="533" t="s">
        <v>70</v>
      </c>
      <c r="C509" s="533" t="s">
        <v>19</v>
      </c>
      <c r="D509" s="523" t="n">
        <v>0.666666666666667</v>
      </c>
      <c r="E509" s="523" t="n">
        <v>0.711805555555555</v>
      </c>
      <c r="G509" s="522" t="s">
        <v>224</v>
      </c>
      <c r="H509" s="533" t="s">
        <v>72</v>
      </c>
      <c r="I509" s="524" t="n">
        <v>665</v>
      </c>
      <c r="J509" s="524" t="n">
        <v>18180</v>
      </c>
      <c r="K509" s="525" t="n">
        <v>27.3383458646617</v>
      </c>
    </row>
    <row r="510" customFormat="false" ht="13.5" hidden="false" customHeight="false" outlineLevel="0" collapsed="false">
      <c r="A510" s="521" t="n">
        <v>735</v>
      </c>
      <c r="B510" s="533" t="s">
        <v>70</v>
      </c>
      <c r="C510" s="533" t="s">
        <v>19</v>
      </c>
      <c r="D510" s="523" t="n">
        <v>0.666666666666667</v>
      </c>
      <c r="E510" s="523" t="n">
        <v>0.711805555555555</v>
      </c>
      <c r="G510" s="522" t="s">
        <v>224</v>
      </c>
      <c r="H510" s="533" t="s">
        <v>83</v>
      </c>
      <c r="I510" s="524" t="n">
        <v>665</v>
      </c>
      <c r="J510" s="524" t="n">
        <v>19580</v>
      </c>
      <c r="K510" s="525" t="n">
        <v>29.4436090225564</v>
      </c>
    </row>
    <row r="511" customFormat="false" ht="13.5" hidden="false" customHeight="false" outlineLevel="0" collapsed="false">
      <c r="A511" s="521" t="n">
        <v>736</v>
      </c>
      <c r="B511" s="533" t="s">
        <v>70</v>
      </c>
      <c r="C511" s="533" t="s">
        <v>19</v>
      </c>
      <c r="D511" s="523" t="n">
        <v>0.666666666666667</v>
      </c>
      <c r="E511" s="523" t="n">
        <v>0.711805555555555</v>
      </c>
      <c r="G511" s="522" t="s">
        <v>224</v>
      </c>
      <c r="H511" s="533" t="s">
        <v>62</v>
      </c>
      <c r="I511" s="524" t="n">
        <v>265</v>
      </c>
      <c r="J511" s="524" t="n">
        <v>10280</v>
      </c>
      <c r="K511" s="525" t="n">
        <v>38.7924528301887</v>
      </c>
    </row>
    <row r="512" customFormat="false" ht="13.5" hidden="false" customHeight="false" outlineLevel="0" collapsed="false">
      <c r="A512" s="521" t="n">
        <v>737</v>
      </c>
      <c r="B512" s="533" t="s">
        <v>70</v>
      </c>
      <c r="C512" s="533" t="s">
        <v>19</v>
      </c>
      <c r="D512" s="523" t="n">
        <v>0.666666666666667</v>
      </c>
      <c r="E512" s="523" t="n">
        <v>0.711805555555555</v>
      </c>
      <c r="G512" s="522" t="s">
        <v>224</v>
      </c>
      <c r="H512" s="533" t="s">
        <v>69</v>
      </c>
      <c r="I512" s="524" t="n">
        <v>265</v>
      </c>
      <c r="J512" s="524" t="n">
        <v>10780</v>
      </c>
      <c r="K512" s="525" t="n">
        <v>40.6792452830189</v>
      </c>
    </row>
    <row r="513" customFormat="false" ht="13.5" hidden="false" customHeight="false" outlineLevel="0" collapsed="false">
      <c r="A513" s="521" t="n">
        <v>738</v>
      </c>
      <c r="B513" s="533" t="s">
        <v>70</v>
      </c>
      <c r="C513" s="533" t="s">
        <v>19</v>
      </c>
      <c r="D513" s="523" t="n">
        <v>0.666666666666667</v>
      </c>
      <c r="E513" s="523" t="n">
        <v>0.711805555555555</v>
      </c>
      <c r="G513" s="522" t="s">
        <v>224</v>
      </c>
      <c r="H513" s="533" t="s">
        <v>182</v>
      </c>
      <c r="I513" s="524" t="n">
        <v>265</v>
      </c>
      <c r="J513" s="524" t="n">
        <v>10880</v>
      </c>
      <c r="K513" s="525" t="n">
        <v>41.0566037735849</v>
      </c>
    </row>
    <row r="514" customFormat="false" ht="13.5" hidden="false" customHeight="false" outlineLevel="0" collapsed="false">
      <c r="A514" s="521" t="n">
        <v>739</v>
      </c>
      <c r="B514" s="533" t="s">
        <v>70</v>
      </c>
      <c r="C514" s="533" t="s">
        <v>19</v>
      </c>
      <c r="D514" s="523" t="n">
        <v>0.666666666666667</v>
      </c>
      <c r="E514" s="523" t="n">
        <v>0.711805555555555</v>
      </c>
      <c r="G514" s="522" t="s">
        <v>224</v>
      </c>
      <c r="H514" s="533" t="s">
        <v>140</v>
      </c>
      <c r="I514" s="524" t="n">
        <v>265</v>
      </c>
      <c r="J514" s="524" t="n">
        <v>10980</v>
      </c>
      <c r="K514" s="525" t="n">
        <v>41.4339622641509</v>
      </c>
    </row>
    <row r="515" customFormat="false" ht="13.5" hidden="false" customHeight="false" outlineLevel="0" collapsed="false">
      <c r="A515" s="521" t="n">
        <v>740</v>
      </c>
      <c r="B515" s="533" t="s">
        <v>70</v>
      </c>
      <c r="C515" s="533" t="s">
        <v>19</v>
      </c>
      <c r="D515" s="523" t="n">
        <v>0.666666666666667</v>
      </c>
      <c r="E515" s="523" t="n">
        <v>0.711805555555555</v>
      </c>
      <c r="G515" s="522" t="s">
        <v>224</v>
      </c>
      <c r="H515" s="533" t="s">
        <v>135</v>
      </c>
      <c r="I515" s="524" t="n">
        <v>265</v>
      </c>
      <c r="J515" s="524" t="n">
        <v>11080</v>
      </c>
      <c r="K515" s="525" t="n">
        <v>41.811320754717</v>
      </c>
    </row>
    <row r="516" customFormat="false" ht="13.5" hidden="false" customHeight="false" outlineLevel="0" collapsed="false">
      <c r="A516" s="521" t="n">
        <v>741</v>
      </c>
      <c r="B516" s="533" t="s">
        <v>70</v>
      </c>
      <c r="C516" s="533" t="s">
        <v>19</v>
      </c>
      <c r="D516" s="523" t="n">
        <v>0.795138888888889</v>
      </c>
      <c r="E516" s="523" t="n">
        <v>0.84375</v>
      </c>
      <c r="G516" s="522" t="s">
        <v>225</v>
      </c>
      <c r="H516" s="533" t="s">
        <v>72</v>
      </c>
      <c r="I516" s="524" t="n">
        <v>665</v>
      </c>
      <c r="J516" s="524" t="n">
        <v>18180</v>
      </c>
      <c r="K516" s="525" t="n">
        <v>27.3383458646617</v>
      </c>
    </row>
    <row r="517" customFormat="false" ht="13.5" hidden="false" customHeight="false" outlineLevel="0" collapsed="false">
      <c r="A517" s="521" t="n">
        <v>742</v>
      </c>
      <c r="B517" s="533" t="s">
        <v>70</v>
      </c>
      <c r="C517" s="533" t="s">
        <v>19</v>
      </c>
      <c r="D517" s="523" t="n">
        <v>0.795138888888889</v>
      </c>
      <c r="E517" s="523" t="n">
        <v>0.84375</v>
      </c>
      <c r="G517" s="522" t="s">
        <v>225</v>
      </c>
      <c r="H517" s="533" t="s">
        <v>83</v>
      </c>
      <c r="I517" s="524" t="n">
        <v>665</v>
      </c>
      <c r="J517" s="524" t="n">
        <v>19580</v>
      </c>
      <c r="K517" s="525" t="n">
        <v>29.4436090225564</v>
      </c>
    </row>
    <row r="518" customFormat="false" ht="13.5" hidden="false" customHeight="false" outlineLevel="0" collapsed="false">
      <c r="A518" s="521" t="n">
        <v>743</v>
      </c>
      <c r="B518" s="533" t="s">
        <v>70</v>
      </c>
      <c r="C518" s="533" t="s">
        <v>19</v>
      </c>
      <c r="D518" s="523" t="n">
        <v>0.795138888888889</v>
      </c>
      <c r="E518" s="523" t="n">
        <v>0.84375</v>
      </c>
      <c r="G518" s="522" t="s">
        <v>225</v>
      </c>
      <c r="H518" s="533" t="s">
        <v>62</v>
      </c>
      <c r="I518" s="524" t="n">
        <v>265</v>
      </c>
      <c r="J518" s="524" t="n">
        <v>10280</v>
      </c>
      <c r="K518" s="525" t="n">
        <v>38.7924528301887</v>
      </c>
    </row>
    <row r="519" customFormat="false" ht="13.5" hidden="false" customHeight="false" outlineLevel="0" collapsed="false">
      <c r="A519" s="521" t="n">
        <v>744</v>
      </c>
      <c r="B519" s="533" t="s">
        <v>70</v>
      </c>
      <c r="C519" s="533" t="s">
        <v>19</v>
      </c>
      <c r="D519" s="523" t="n">
        <v>0.795138888888889</v>
      </c>
      <c r="E519" s="523" t="n">
        <v>0.84375</v>
      </c>
      <c r="G519" s="522" t="s">
        <v>225</v>
      </c>
      <c r="H519" s="533" t="s">
        <v>69</v>
      </c>
      <c r="I519" s="524" t="n">
        <v>265</v>
      </c>
      <c r="J519" s="524" t="n">
        <v>10780</v>
      </c>
      <c r="K519" s="525" t="n">
        <v>40.6792452830189</v>
      </c>
    </row>
    <row r="520" customFormat="false" ht="13.5" hidden="false" customHeight="false" outlineLevel="0" collapsed="false">
      <c r="A520" s="521" t="n">
        <v>745</v>
      </c>
      <c r="B520" s="533" t="s">
        <v>70</v>
      </c>
      <c r="C520" s="533" t="s">
        <v>19</v>
      </c>
      <c r="D520" s="523" t="n">
        <v>0.795138888888889</v>
      </c>
      <c r="E520" s="523" t="n">
        <v>0.84375</v>
      </c>
      <c r="G520" s="522" t="s">
        <v>225</v>
      </c>
      <c r="H520" s="533" t="s">
        <v>182</v>
      </c>
      <c r="I520" s="524" t="n">
        <v>265</v>
      </c>
      <c r="J520" s="524" t="n">
        <v>10880</v>
      </c>
      <c r="K520" s="525" t="n">
        <v>41.0566037735849</v>
      </c>
    </row>
    <row r="521" customFormat="false" ht="13.5" hidden="false" customHeight="false" outlineLevel="0" collapsed="false">
      <c r="A521" s="521" t="n">
        <v>746</v>
      </c>
      <c r="B521" s="533" t="s">
        <v>70</v>
      </c>
      <c r="C521" s="533" t="s">
        <v>19</v>
      </c>
      <c r="D521" s="523" t="n">
        <v>0.795138888888889</v>
      </c>
      <c r="E521" s="523" t="n">
        <v>0.84375</v>
      </c>
      <c r="G521" s="522" t="s">
        <v>225</v>
      </c>
      <c r="H521" s="533" t="s">
        <v>140</v>
      </c>
      <c r="I521" s="524" t="n">
        <v>265</v>
      </c>
      <c r="J521" s="524" t="n">
        <v>10980</v>
      </c>
      <c r="K521" s="525" t="n">
        <v>41.4339622641509</v>
      </c>
    </row>
    <row r="522" customFormat="false" ht="13.5" hidden="false" customHeight="false" outlineLevel="0" collapsed="false">
      <c r="A522" s="521" t="n">
        <v>747</v>
      </c>
      <c r="B522" s="533" t="s">
        <v>70</v>
      </c>
      <c r="C522" s="533" t="s">
        <v>19</v>
      </c>
      <c r="D522" s="523" t="n">
        <v>0.795138888888889</v>
      </c>
      <c r="E522" s="523" t="n">
        <v>0.84375</v>
      </c>
      <c r="G522" s="522" t="s">
        <v>225</v>
      </c>
      <c r="H522" s="533" t="s">
        <v>135</v>
      </c>
      <c r="I522" s="524" t="n">
        <v>265</v>
      </c>
      <c r="J522" s="524" t="n">
        <v>11080</v>
      </c>
      <c r="K522" s="525" t="n">
        <v>41.811320754717</v>
      </c>
    </row>
    <row r="523" customFormat="false" ht="13.5" hidden="false" customHeight="false" outlineLevel="0" collapsed="false">
      <c r="A523" s="521" t="n">
        <v>1969</v>
      </c>
      <c r="B523" s="533" t="s">
        <v>75</v>
      </c>
      <c r="C523" s="533" t="s">
        <v>19</v>
      </c>
      <c r="D523" s="523" t="n">
        <v>0.333333333333333</v>
      </c>
      <c r="E523" s="523" t="n">
        <v>0.385416666666667</v>
      </c>
      <c r="G523" s="522" t="s">
        <v>226</v>
      </c>
      <c r="H523" s="533" t="s">
        <v>72</v>
      </c>
      <c r="I523" s="524" t="n">
        <v>883</v>
      </c>
      <c r="J523" s="524" t="n">
        <v>28770</v>
      </c>
      <c r="K523" s="525" t="n">
        <v>32.5821064552661</v>
      </c>
    </row>
    <row r="524" customFormat="false" ht="13.5" hidden="false" customHeight="false" outlineLevel="0" collapsed="false">
      <c r="A524" s="521" t="n">
        <v>1970</v>
      </c>
      <c r="B524" s="533" t="s">
        <v>75</v>
      </c>
      <c r="C524" s="533" t="s">
        <v>19</v>
      </c>
      <c r="D524" s="523" t="n">
        <v>0.333333333333333</v>
      </c>
      <c r="E524" s="523" t="n">
        <v>0.385416666666667</v>
      </c>
      <c r="G524" s="522" t="s">
        <v>226</v>
      </c>
      <c r="H524" s="533" t="s">
        <v>83</v>
      </c>
      <c r="I524" s="524" t="n">
        <v>883</v>
      </c>
      <c r="J524" s="524" t="n">
        <v>30170</v>
      </c>
      <c r="K524" s="525" t="n">
        <v>34.167610419026</v>
      </c>
    </row>
    <row r="525" customFormat="false" ht="13.5" hidden="false" customHeight="false" outlineLevel="0" collapsed="false">
      <c r="A525" s="521" t="n">
        <v>1971</v>
      </c>
      <c r="B525" s="533" t="s">
        <v>75</v>
      </c>
      <c r="C525" s="533" t="s">
        <v>19</v>
      </c>
      <c r="D525" s="523" t="n">
        <v>0.333333333333333</v>
      </c>
      <c r="E525" s="523" t="n">
        <v>0.385416666666667</v>
      </c>
      <c r="G525" s="522" t="s">
        <v>226</v>
      </c>
      <c r="H525" s="533" t="s">
        <v>62</v>
      </c>
      <c r="I525" s="524" t="n">
        <v>483</v>
      </c>
      <c r="J525" s="524" t="n">
        <v>15770</v>
      </c>
      <c r="K525" s="525" t="n">
        <v>32.6501035196687</v>
      </c>
    </row>
    <row r="526" customFormat="false" ht="13.5" hidden="false" customHeight="false" outlineLevel="0" collapsed="false">
      <c r="A526" s="521" t="n">
        <v>1972</v>
      </c>
      <c r="B526" s="533" t="s">
        <v>75</v>
      </c>
      <c r="C526" s="533" t="s">
        <v>19</v>
      </c>
      <c r="D526" s="523" t="n">
        <v>0.333333333333333</v>
      </c>
      <c r="E526" s="523" t="n">
        <v>0.385416666666667</v>
      </c>
      <c r="G526" s="522" t="s">
        <v>226</v>
      </c>
      <c r="H526" s="533" t="s">
        <v>69</v>
      </c>
      <c r="I526" s="524" t="n">
        <v>483</v>
      </c>
      <c r="J526" s="524" t="n">
        <v>16470</v>
      </c>
      <c r="K526" s="525" t="n">
        <v>34.0993788819876</v>
      </c>
    </row>
    <row r="527" customFormat="false" ht="13.5" hidden="false" customHeight="false" outlineLevel="0" collapsed="false">
      <c r="A527" s="521" t="n">
        <v>1973</v>
      </c>
      <c r="B527" s="533" t="s">
        <v>75</v>
      </c>
      <c r="C527" s="533" t="s">
        <v>19</v>
      </c>
      <c r="D527" s="523" t="n">
        <v>0.333333333333333</v>
      </c>
      <c r="E527" s="523" t="n">
        <v>0.385416666666667</v>
      </c>
      <c r="G527" s="522" t="s">
        <v>226</v>
      </c>
      <c r="H527" s="533" t="s">
        <v>182</v>
      </c>
      <c r="I527" s="524" t="n">
        <v>483</v>
      </c>
      <c r="J527" s="524" t="n">
        <v>17670</v>
      </c>
      <c r="K527" s="525" t="n">
        <v>36.583850931677</v>
      </c>
    </row>
    <row r="528" customFormat="false" ht="13.5" hidden="false" customHeight="false" outlineLevel="0" collapsed="false">
      <c r="A528" s="521" t="n">
        <v>1974</v>
      </c>
      <c r="B528" s="533" t="s">
        <v>75</v>
      </c>
      <c r="C528" s="533" t="s">
        <v>19</v>
      </c>
      <c r="D528" s="523" t="n">
        <v>0.333333333333333</v>
      </c>
      <c r="E528" s="523" t="n">
        <v>0.385416666666667</v>
      </c>
      <c r="G528" s="522" t="s">
        <v>226</v>
      </c>
      <c r="H528" s="533" t="s">
        <v>140</v>
      </c>
      <c r="I528" s="524" t="n">
        <v>483</v>
      </c>
      <c r="J528" s="524" t="n">
        <v>18670</v>
      </c>
      <c r="K528" s="525" t="n">
        <v>38.6542443064182</v>
      </c>
    </row>
    <row r="529" customFormat="false" ht="13.5" hidden="false" customHeight="false" outlineLevel="0" collapsed="false">
      <c r="A529" s="521" t="n">
        <v>1975</v>
      </c>
      <c r="B529" s="533" t="s">
        <v>75</v>
      </c>
      <c r="C529" s="533" t="s">
        <v>19</v>
      </c>
      <c r="D529" s="523" t="n">
        <v>0.333333333333333</v>
      </c>
      <c r="E529" s="523" t="n">
        <v>0.385416666666667</v>
      </c>
      <c r="G529" s="522" t="s">
        <v>226</v>
      </c>
      <c r="H529" s="533" t="s">
        <v>135</v>
      </c>
      <c r="I529" s="524" t="n">
        <v>483</v>
      </c>
      <c r="J529" s="524" t="n">
        <v>20870</v>
      </c>
      <c r="K529" s="525" t="n">
        <v>43.2091097308489</v>
      </c>
    </row>
    <row r="530" customFormat="false" ht="13.5" hidden="false" customHeight="false" outlineLevel="0" collapsed="false">
      <c r="A530" s="521" t="n">
        <v>1976</v>
      </c>
      <c r="B530" s="533" t="s">
        <v>75</v>
      </c>
      <c r="C530" s="533" t="s">
        <v>19</v>
      </c>
      <c r="D530" s="523" t="n">
        <v>0.447916666666667</v>
      </c>
      <c r="E530" s="523" t="n">
        <v>0.493055555555556</v>
      </c>
      <c r="G530" s="522" t="s">
        <v>227</v>
      </c>
      <c r="H530" s="533" t="s">
        <v>72</v>
      </c>
      <c r="I530" s="524" t="n">
        <v>883</v>
      </c>
      <c r="J530" s="524" t="n">
        <v>28770</v>
      </c>
      <c r="K530" s="525" t="n">
        <v>32.5821064552661</v>
      </c>
    </row>
    <row r="531" customFormat="false" ht="13.5" hidden="false" customHeight="false" outlineLevel="0" collapsed="false">
      <c r="A531" s="521" t="n">
        <v>1977</v>
      </c>
      <c r="B531" s="533" t="s">
        <v>75</v>
      </c>
      <c r="C531" s="533" t="s">
        <v>19</v>
      </c>
      <c r="D531" s="523" t="n">
        <v>0.447916666666667</v>
      </c>
      <c r="E531" s="523" t="n">
        <v>0.493055555555556</v>
      </c>
      <c r="G531" s="522" t="s">
        <v>227</v>
      </c>
      <c r="H531" s="533" t="s">
        <v>83</v>
      </c>
      <c r="I531" s="524" t="n">
        <v>883</v>
      </c>
      <c r="J531" s="524" t="n">
        <v>30170</v>
      </c>
      <c r="K531" s="525" t="n">
        <v>34.167610419026</v>
      </c>
    </row>
    <row r="532" customFormat="false" ht="13.5" hidden="false" customHeight="false" outlineLevel="0" collapsed="false">
      <c r="A532" s="521" t="n">
        <v>1978</v>
      </c>
      <c r="B532" s="533" t="s">
        <v>75</v>
      </c>
      <c r="C532" s="533" t="s">
        <v>19</v>
      </c>
      <c r="D532" s="523" t="n">
        <v>0.447916666666667</v>
      </c>
      <c r="E532" s="523" t="n">
        <v>0.493055555555556</v>
      </c>
      <c r="G532" s="522" t="s">
        <v>227</v>
      </c>
      <c r="H532" s="533" t="s">
        <v>62</v>
      </c>
      <c r="I532" s="524" t="n">
        <v>483</v>
      </c>
      <c r="J532" s="524" t="n">
        <v>15770</v>
      </c>
      <c r="K532" s="525" t="n">
        <v>32.6501035196687</v>
      </c>
    </row>
    <row r="533" customFormat="false" ht="13.5" hidden="false" customHeight="false" outlineLevel="0" collapsed="false">
      <c r="A533" s="521" t="n">
        <v>1979</v>
      </c>
      <c r="B533" s="533" t="s">
        <v>75</v>
      </c>
      <c r="C533" s="533" t="s">
        <v>19</v>
      </c>
      <c r="D533" s="523" t="n">
        <v>0.447916666666667</v>
      </c>
      <c r="E533" s="523" t="n">
        <v>0.493055555555556</v>
      </c>
      <c r="G533" s="522" t="s">
        <v>227</v>
      </c>
      <c r="H533" s="533" t="s">
        <v>69</v>
      </c>
      <c r="I533" s="524" t="n">
        <v>483</v>
      </c>
      <c r="J533" s="524" t="n">
        <v>16670</v>
      </c>
      <c r="K533" s="525" t="n">
        <v>34.5134575569358</v>
      </c>
    </row>
    <row r="534" customFormat="false" ht="13.5" hidden="false" customHeight="false" outlineLevel="0" collapsed="false">
      <c r="A534" s="521" t="n">
        <v>1980</v>
      </c>
      <c r="B534" s="533" t="s">
        <v>75</v>
      </c>
      <c r="C534" s="533" t="s">
        <v>19</v>
      </c>
      <c r="D534" s="523" t="n">
        <v>0.447916666666667</v>
      </c>
      <c r="E534" s="523" t="n">
        <v>0.493055555555556</v>
      </c>
      <c r="G534" s="522" t="s">
        <v>227</v>
      </c>
      <c r="H534" s="533" t="s">
        <v>182</v>
      </c>
      <c r="I534" s="524" t="n">
        <v>483</v>
      </c>
      <c r="J534" s="524" t="n">
        <v>17770</v>
      </c>
      <c r="K534" s="525" t="n">
        <v>36.7908902691511</v>
      </c>
    </row>
    <row r="535" customFormat="false" ht="13.5" hidden="false" customHeight="false" outlineLevel="0" collapsed="false">
      <c r="A535" s="521" t="n">
        <v>1981</v>
      </c>
      <c r="B535" s="533" t="s">
        <v>75</v>
      </c>
      <c r="C535" s="533" t="s">
        <v>19</v>
      </c>
      <c r="D535" s="523" t="n">
        <v>0.447916666666667</v>
      </c>
      <c r="E535" s="523" t="n">
        <v>0.493055555555556</v>
      </c>
      <c r="G535" s="522" t="s">
        <v>227</v>
      </c>
      <c r="H535" s="533" t="s">
        <v>140</v>
      </c>
      <c r="I535" s="524" t="n">
        <v>483</v>
      </c>
      <c r="J535" s="524" t="n">
        <v>18770</v>
      </c>
      <c r="K535" s="525" t="n">
        <v>38.8612836438923</v>
      </c>
    </row>
    <row r="536" customFormat="false" ht="13.5" hidden="false" customHeight="false" outlineLevel="0" collapsed="false">
      <c r="A536" s="521" t="n">
        <v>1982</v>
      </c>
      <c r="B536" s="533" t="s">
        <v>75</v>
      </c>
      <c r="C536" s="533" t="s">
        <v>19</v>
      </c>
      <c r="D536" s="523" t="n">
        <v>0.447916666666667</v>
      </c>
      <c r="E536" s="523" t="n">
        <v>0.493055555555556</v>
      </c>
      <c r="G536" s="522" t="s">
        <v>227</v>
      </c>
      <c r="H536" s="533" t="s">
        <v>135</v>
      </c>
      <c r="I536" s="524" t="n">
        <v>483</v>
      </c>
      <c r="J536" s="524" t="n">
        <v>20970</v>
      </c>
      <c r="K536" s="525" t="n">
        <v>43.416149068323</v>
      </c>
    </row>
    <row r="537" customFormat="false" ht="13.5" hidden="false" customHeight="false" outlineLevel="0" collapsed="false">
      <c r="A537" s="521" t="n">
        <v>1983</v>
      </c>
      <c r="B537" s="533" t="s">
        <v>75</v>
      </c>
      <c r="C537" s="533" t="s">
        <v>19</v>
      </c>
      <c r="D537" s="523" t="n">
        <v>0.53125</v>
      </c>
      <c r="E537" s="523" t="n">
        <v>0.583333333333333</v>
      </c>
      <c r="G537" s="522" t="s">
        <v>228</v>
      </c>
      <c r="H537" s="533" t="s">
        <v>72</v>
      </c>
      <c r="I537" s="524" t="n">
        <v>883</v>
      </c>
      <c r="J537" s="524" t="n">
        <v>28770</v>
      </c>
      <c r="K537" s="525" t="n">
        <v>32.5821064552661</v>
      </c>
    </row>
    <row r="538" customFormat="false" ht="13.5" hidden="false" customHeight="false" outlineLevel="0" collapsed="false">
      <c r="A538" s="521" t="n">
        <v>1984</v>
      </c>
      <c r="B538" s="533" t="s">
        <v>75</v>
      </c>
      <c r="C538" s="533" t="s">
        <v>19</v>
      </c>
      <c r="D538" s="523" t="n">
        <v>0.53125</v>
      </c>
      <c r="E538" s="523" t="n">
        <v>0.583333333333333</v>
      </c>
      <c r="G538" s="522" t="s">
        <v>228</v>
      </c>
      <c r="H538" s="533" t="s">
        <v>83</v>
      </c>
      <c r="I538" s="524" t="n">
        <v>883</v>
      </c>
      <c r="J538" s="524" t="n">
        <v>30170</v>
      </c>
      <c r="K538" s="525" t="n">
        <v>34.167610419026</v>
      </c>
    </row>
    <row r="539" customFormat="false" ht="13.5" hidden="false" customHeight="false" outlineLevel="0" collapsed="false">
      <c r="A539" s="521" t="n">
        <v>1985</v>
      </c>
      <c r="B539" s="533" t="s">
        <v>75</v>
      </c>
      <c r="C539" s="533" t="s">
        <v>19</v>
      </c>
      <c r="D539" s="523" t="n">
        <v>0.53125</v>
      </c>
      <c r="E539" s="523" t="n">
        <v>0.583333333333333</v>
      </c>
      <c r="G539" s="522" t="s">
        <v>228</v>
      </c>
      <c r="H539" s="533" t="s">
        <v>62</v>
      </c>
      <c r="I539" s="524" t="n">
        <v>483</v>
      </c>
      <c r="J539" s="524" t="n">
        <v>10870</v>
      </c>
      <c r="K539" s="525" t="n">
        <v>22.5051759834369</v>
      </c>
    </row>
    <row r="540" customFormat="false" ht="13.5" hidden="false" customHeight="false" outlineLevel="0" collapsed="false">
      <c r="A540" s="521" t="n">
        <v>1986</v>
      </c>
      <c r="B540" s="533" t="s">
        <v>75</v>
      </c>
      <c r="C540" s="533" t="s">
        <v>19</v>
      </c>
      <c r="D540" s="523" t="n">
        <v>0.53125</v>
      </c>
      <c r="E540" s="523" t="n">
        <v>0.583333333333333</v>
      </c>
      <c r="G540" s="522" t="s">
        <v>228</v>
      </c>
      <c r="H540" s="533" t="s">
        <v>69</v>
      </c>
      <c r="I540" s="524" t="n">
        <v>483</v>
      </c>
      <c r="J540" s="524" t="n">
        <v>11170</v>
      </c>
      <c r="K540" s="525" t="n">
        <v>23.1262939958592</v>
      </c>
    </row>
    <row r="541" customFormat="false" ht="13.5" hidden="false" customHeight="false" outlineLevel="0" collapsed="false">
      <c r="A541" s="521" t="n">
        <v>1987</v>
      </c>
      <c r="B541" s="533" t="s">
        <v>75</v>
      </c>
      <c r="C541" s="533" t="s">
        <v>19</v>
      </c>
      <c r="D541" s="523" t="n">
        <v>0.53125</v>
      </c>
      <c r="E541" s="523" t="n">
        <v>0.583333333333333</v>
      </c>
      <c r="G541" s="522" t="s">
        <v>228</v>
      </c>
      <c r="H541" s="533" t="s">
        <v>182</v>
      </c>
      <c r="I541" s="524" t="n">
        <v>483</v>
      </c>
      <c r="J541" s="524" t="n">
        <v>11270</v>
      </c>
      <c r="K541" s="525" t="n">
        <v>23.3333333333333</v>
      </c>
    </row>
    <row r="542" customFormat="false" ht="13.5" hidden="false" customHeight="false" outlineLevel="0" collapsed="false">
      <c r="A542" s="521" t="n">
        <v>1988</v>
      </c>
      <c r="B542" s="533" t="s">
        <v>75</v>
      </c>
      <c r="C542" s="533" t="s">
        <v>19</v>
      </c>
      <c r="D542" s="523" t="n">
        <v>0.53125</v>
      </c>
      <c r="E542" s="523" t="n">
        <v>0.583333333333333</v>
      </c>
      <c r="G542" s="522" t="s">
        <v>228</v>
      </c>
      <c r="H542" s="533" t="s">
        <v>140</v>
      </c>
      <c r="I542" s="524" t="n">
        <v>483</v>
      </c>
      <c r="J542" s="524" t="n">
        <v>12270</v>
      </c>
      <c r="K542" s="525" t="n">
        <v>25.4037267080745</v>
      </c>
    </row>
    <row r="543" customFormat="false" ht="13.5" hidden="false" customHeight="false" outlineLevel="0" collapsed="false">
      <c r="A543" s="521" t="n">
        <v>1989</v>
      </c>
      <c r="B543" s="533" t="s">
        <v>75</v>
      </c>
      <c r="C543" s="533" t="s">
        <v>19</v>
      </c>
      <c r="D543" s="523" t="n">
        <v>0.53125</v>
      </c>
      <c r="E543" s="523" t="n">
        <v>0.583333333333333</v>
      </c>
      <c r="G543" s="522" t="s">
        <v>228</v>
      </c>
      <c r="H543" s="533" t="s">
        <v>135</v>
      </c>
      <c r="I543" s="524" t="n">
        <v>483</v>
      </c>
      <c r="J543" s="524" t="n">
        <v>12570</v>
      </c>
      <c r="K543" s="525" t="n">
        <v>26.0248447204969</v>
      </c>
    </row>
    <row r="544" customFormat="false" ht="13.5" hidden="false" customHeight="false" outlineLevel="0" collapsed="false">
      <c r="A544" s="521" t="n">
        <v>1990</v>
      </c>
      <c r="B544" s="533" t="s">
        <v>75</v>
      </c>
      <c r="C544" s="533" t="s">
        <v>19</v>
      </c>
      <c r="D544" s="523" t="n">
        <v>0.704861111111111</v>
      </c>
      <c r="E544" s="523" t="n">
        <v>0.75</v>
      </c>
      <c r="G544" s="522" t="s">
        <v>229</v>
      </c>
      <c r="H544" s="533" t="s">
        <v>72</v>
      </c>
      <c r="I544" s="524" t="n">
        <v>883</v>
      </c>
      <c r="J544" s="524" t="n">
        <v>28770</v>
      </c>
      <c r="K544" s="525" t="n">
        <v>32.5821064552661</v>
      </c>
    </row>
    <row r="545" customFormat="false" ht="13.5" hidden="false" customHeight="false" outlineLevel="0" collapsed="false">
      <c r="A545" s="521" t="n">
        <v>1991</v>
      </c>
      <c r="B545" s="533" t="s">
        <v>75</v>
      </c>
      <c r="C545" s="533" t="s">
        <v>19</v>
      </c>
      <c r="D545" s="523" t="n">
        <v>0.704861111111111</v>
      </c>
      <c r="E545" s="523" t="n">
        <v>0.75</v>
      </c>
      <c r="G545" s="522" t="s">
        <v>229</v>
      </c>
      <c r="H545" s="533" t="s">
        <v>83</v>
      </c>
      <c r="I545" s="524" t="n">
        <v>883</v>
      </c>
      <c r="J545" s="524" t="n">
        <v>30170</v>
      </c>
      <c r="K545" s="525" t="n">
        <v>34.167610419026</v>
      </c>
    </row>
    <row r="546" customFormat="false" ht="13.5" hidden="false" customHeight="false" outlineLevel="0" collapsed="false">
      <c r="A546" s="521" t="n">
        <v>1992</v>
      </c>
      <c r="B546" s="533" t="s">
        <v>75</v>
      </c>
      <c r="C546" s="533" t="s">
        <v>19</v>
      </c>
      <c r="D546" s="523" t="n">
        <v>0.704861111111111</v>
      </c>
      <c r="E546" s="523" t="n">
        <v>0.75</v>
      </c>
      <c r="G546" s="522" t="s">
        <v>229</v>
      </c>
      <c r="H546" s="533" t="s">
        <v>182</v>
      </c>
      <c r="I546" s="524" t="n">
        <v>483</v>
      </c>
      <c r="J546" s="524" t="n">
        <v>17370</v>
      </c>
      <c r="K546" s="525" t="n">
        <v>35.9627329192547</v>
      </c>
    </row>
    <row r="547" customFormat="false" ht="13.5" hidden="false" customHeight="false" outlineLevel="0" collapsed="false">
      <c r="A547" s="521" t="n">
        <v>1993</v>
      </c>
      <c r="B547" s="533" t="s">
        <v>75</v>
      </c>
      <c r="C547" s="533" t="s">
        <v>19</v>
      </c>
      <c r="D547" s="523" t="n">
        <v>0.704861111111111</v>
      </c>
      <c r="E547" s="523" t="n">
        <v>0.75</v>
      </c>
      <c r="G547" s="522" t="s">
        <v>229</v>
      </c>
      <c r="H547" s="533" t="s">
        <v>140</v>
      </c>
      <c r="I547" s="524" t="n">
        <v>483</v>
      </c>
      <c r="J547" s="524" t="n">
        <v>18070</v>
      </c>
      <c r="K547" s="525" t="n">
        <v>37.4120082815735</v>
      </c>
    </row>
    <row r="548" customFormat="false" ht="13.5" hidden="false" customHeight="false" outlineLevel="0" collapsed="false">
      <c r="A548" s="521" t="n">
        <v>1994</v>
      </c>
      <c r="B548" s="533" t="s">
        <v>75</v>
      </c>
      <c r="C548" s="533" t="s">
        <v>19</v>
      </c>
      <c r="D548" s="523" t="n">
        <v>0.704861111111111</v>
      </c>
      <c r="E548" s="523" t="n">
        <v>0.75</v>
      </c>
      <c r="G548" s="522" t="s">
        <v>229</v>
      </c>
      <c r="H548" s="533" t="s">
        <v>135</v>
      </c>
      <c r="I548" s="524" t="n">
        <v>483</v>
      </c>
      <c r="J548" s="524" t="n">
        <v>20170</v>
      </c>
      <c r="K548" s="525" t="n">
        <v>41.75983436853</v>
      </c>
    </row>
    <row r="549" customFormat="false" ht="13.5" hidden="false" customHeight="false" outlineLevel="0" collapsed="false">
      <c r="A549" s="521" t="n">
        <v>1995</v>
      </c>
      <c r="B549" s="533" t="s">
        <v>75</v>
      </c>
      <c r="C549" s="533" t="s">
        <v>19</v>
      </c>
      <c r="D549" s="523" t="n">
        <v>0.826388888888889</v>
      </c>
      <c r="E549" s="523" t="n">
        <v>0.875</v>
      </c>
      <c r="G549" s="522" t="s">
        <v>230</v>
      </c>
      <c r="H549" s="533" t="s">
        <v>72</v>
      </c>
      <c r="I549" s="524" t="n">
        <v>883</v>
      </c>
      <c r="J549" s="524" t="n">
        <v>28770</v>
      </c>
      <c r="K549" s="525" t="n">
        <v>32.5821064552661</v>
      </c>
    </row>
    <row r="550" customFormat="false" ht="13.5" hidden="false" customHeight="false" outlineLevel="0" collapsed="false">
      <c r="A550" s="521" t="n">
        <v>1996</v>
      </c>
      <c r="B550" s="533" t="s">
        <v>75</v>
      </c>
      <c r="C550" s="533" t="s">
        <v>19</v>
      </c>
      <c r="D550" s="523" t="n">
        <v>0.826388888888889</v>
      </c>
      <c r="E550" s="523" t="n">
        <v>0.875</v>
      </c>
      <c r="G550" s="522" t="s">
        <v>230</v>
      </c>
      <c r="H550" s="533" t="s">
        <v>83</v>
      </c>
      <c r="I550" s="524" t="n">
        <v>883</v>
      </c>
      <c r="J550" s="524" t="n">
        <v>30170</v>
      </c>
      <c r="K550" s="525" t="n">
        <v>34.167610419026</v>
      </c>
    </row>
    <row r="551" customFormat="false" ht="13.5" hidden="false" customHeight="false" outlineLevel="0" collapsed="false">
      <c r="A551" s="521" t="n">
        <v>1997</v>
      </c>
      <c r="B551" s="533" t="s">
        <v>75</v>
      </c>
      <c r="C551" s="533" t="s">
        <v>19</v>
      </c>
      <c r="D551" s="523" t="n">
        <v>0.826388888888889</v>
      </c>
      <c r="E551" s="523" t="n">
        <v>0.875</v>
      </c>
      <c r="G551" s="522" t="s">
        <v>230</v>
      </c>
      <c r="H551" s="533" t="s">
        <v>62</v>
      </c>
      <c r="I551" s="524" t="n">
        <v>483</v>
      </c>
      <c r="J551" s="524" t="n">
        <v>11670</v>
      </c>
      <c r="K551" s="525" t="n">
        <v>24.1614906832298</v>
      </c>
    </row>
    <row r="552" customFormat="false" ht="13.5" hidden="false" customHeight="false" outlineLevel="0" collapsed="false">
      <c r="A552" s="521" t="n">
        <v>1998</v>
      </c>
      <c r="B552" s="533" t="s">
        <v>75</v>
      </c>
      <c r="C552" s="533" t="s">
        <v>19</v>
      </c>
      <c r="D552" s="523" t="n">
        <v>0.826388888888889</v>
      </c>
      <c r="E552" s="523" t="n">
        <v>0.875</v>
      </c>
      <c r="G552" s="522" t="s">
        <v>230</v>
      </c>
      <c r="H552" s="533" t="s">
        <v>69</v>
      </c>
      <c r="I552" s="524" t="n">
        <v>483</v>
      </c>
      <c r="J552" s="524" t="n">
        <v>11970</v>
      </c>
      <c r="K552" s="525" t="n">
        <v>24.7826086956522</v>
      </c>
    </row>
    <row r="553" customFormat="false" ht="13.5" hidden="false" customHeight="false" outlineLevel="0" collapsed="false">
      <c r="A553" s="521" t="n">
        <v>1999</v>
      </c>
      <c r="B553" s="533" t="s">
        <v>75</v>
      </c>
      <c r="C553" s="533" t="s">
        <v>19</v>
      </c>
      <c r="D553" s="523" t="n">
        <v>0.826388888888889</v>
      </c>
      <c r="E553" s="523" t="n">
        <v>0.875</v>
      </c>
      <c r="G553" s="522" t="s">
        <v>230</v>
      </c>
      <c r="H553" s="533" t="s">
        <v>182</v>
      </c>
      <c r="I553" s="524" t="n">
        <v>483</v>
      </c>
      <c r="J553" s="524" t="n">
        <v>12070</v>
      </c>
      <c r="K553" s="525" t="n">
        <v>24.9896480331263</v>
      </c>
    </row>
    <row r="554" customFormat="false" ht="13.5" hidden="false" customHeight="false" outlineLevel="0" collapsed="false">
      <c r="A554" s="521" t="n">
        <v>2000</v>
      </c>
      <c r="B554" s="533" t="s">
        <v>75</v>
      </c>
      <c r="C554" s="533" t="s">
        <v>19</v>
      </c>
      <c r="D554" s="523" t="n">
        <v>0.826388888888889</v>
      </c>
      <c r="E554" s="523" t="n">
        <v>0.875</v>
      </c>
      <c r="G554" s="522" t="s">
        <v>230</v>
      </c>
      <c r="H554" s="533" t="s">
        <v>140</v>
      </c>
      <c r="I554" s="524" t="n">
        <v>483</v>
      </c>
      <c r="J554" s="524" t="n">
        <v>13070</v>
      </c>
      <c r="K554" s="525" t="n">
        <v>27.0600414078675</v>
      </c>
    </row>
    <row r="555" customFormat="false" ht="13.5" hidden="false" customHeight="false" outlineLevel="0" collapsed="false">
      <c r="A555" s="521" t="n">
        <v>2001</v>
      </c>
      <c r="B555" s="533" t="s">
        <v>75</v>
      </c>
      <c r="C555" s="533" t="s">
        <v>19</v>
      </c>
      <c r="D555" s="523" t="n">
        <v>0.826388888888889</v>
      </c>
      <c r="E555" s="523" t="n">
        <v>0.875</v>
      </c>
      <c r="G555" s="522" t="s">
        <v>230</v>
      </c>
      <c r="H555" s="533" t="s">
        <v>135</v>
      </c>
      <c r="I555" s="524" t="n">
        <v>483</v>
      </c>
      <c r="J555" s="524" t="n">
        <v>13370</v>
      </c>
      <c r="K555" s="525" t="n">
        <v>27.6811594202899</v>
      </c>
    </row>
    <row r="556" customFormat="false" ht="13.5" hidden="false" customHeight="false" outlineLevel="0" collapsed="false">
      <c r="A556" s="521" t="n">
        <v>2002</v>
      </c>
      <c r="B556" s="533" t="s">
        <v>75</v>
      </c>
      <c r="C556" s="533" t="s">
        <v>19</v>
      </c>
      <c r="D556" s="523" t="n">
        <v>0.826388888888889</v>
      </c>
      <c r="E556" s="523" t="n">
        <v>0.875</v>
      </c>
      <c r="G556" s="522" t="s">
        <v>230</v>
      </c>
      <c r="H556" s="533" t="s">
        <v>80</v>
      </c>
      <c r="I556" s="524" t="n">
        <v>1366</v>
      </c>
      <c r="J556" s="524" t="n">
        <v>38270</v>
      </c>
      <c r="K556" s="525" t="n">
        <v>28.0161054172767</v>
      </c>
    </row>
    <row r="557" customFormat="false" ht="13.5" hidden="false" customHeight="false" outlineLevel="0" collapsed="false">
      <c r="A557" s="521" t="n">
        <v>2003</v>
      </c>
      <c r="B557" s="533" t="s">
        <v>75</v>
      </c>
      <c r="C557" s="533" t="s">
        <v>19</v>
      </c>
      <c r="D557" s="523" t="n">
        <v>0.826388888888889</v>
      </c>
      <c r="E557" s="523" t="n">
        <v>0.875</v>
      </c>
      <c r="G557" s="522" t="s">
        <v>230</v>
      </c>
      <c r="H557" s="533" t="s">
        <v>195</v>
      </c>
      <c r="I557" s="524" t="n">
        <v>1366</v>
      </c>
      <c r="J557" s="524" t="n">
        <v>33720</v>
      </c>
      <c r="K557" s="525" t="n">
        <v>24.6852122986823</v>
      </c>
    </row>
    <row r="558" customFormat="false" ht="13.5" hidden="false" customHeight="false" outlineLevel="0" collapsed="false">
      <c r="A558" s="521" t="n">
        <v>2004</v>
      </c>
      <c r="B558" s="533" t="s">
        <v>75</v>
      </c>
      <c r="C558" s="533" t="s">
        <v>19</v>
      </c>
      <c r="D558" s="523" t="n">
        <v>0.826388888888889</v>
      </c>
      <c r="E558" s="523" t="n">
        <v>0.875</v>
      </c>
      <c r="G558" s="522" t="s">
        <v>230</v>
      </c>
      <c r="H558" s="533" t="s">
        <v>196</v>
      </c>
      <c r="I558" s="524" t="n">
        <v>1366</v>
      </c>
      <c r="J558" s="524" t="n">
        <v>24720</v>
      </c>
      <c r="K558" s="525" t="n">
        <v>18.0966325036603</v>
      </c>
    </row>
    <row r="559" customFormat="false" ht="13.5" hidden="false" customHeight="false" outlineLevel="0" collapsed="false">
      <c r="A559" s="521" t="n">
        <v>2005</v>
      </c>
      <c r="B559" s="533" t="s">
        <v>75</v>
      </c>
      <c r="C559" s="533" t="s">
        <v>19</v>
      </c>
      <c r="D559" s="523" t="n">
        <v>0.826388888888889</v>
      </c>
      <c r="E559" s="523" t="n">
        <v>0.875</v>
      </c>
      <c r="G559" s="522" t="s">
        <v>230</v>
      </c>
      <c r="H559" s="533" t="s">
        <v>197</v>
      </c>
      <c r="I559" s="524" t="n">
        <v>1205</v>
      </c>
      <c r="J559" s="524" t="n">
        <v>20970</v>
      </c>
      <c r="K559" s="525" t="n">
        <v>17.402489626556</v>
      </c>
    </row>
    <row r="560" customFormat="false" ht="13.5" hidden="false" customHeight="false" outlineLevel="0" collapsed="false">
      <c r="A560" s="521" t="n">
        <v>2263</v>
      </c>
      <c r="B560" s="533" t="s">
        <v>84</v>
      </c>
      <c r="C560" s="533" t="s">
        <v>19</v>
      </c>
      <c r="D560" s="523" t="n">
        <v>0.336805555555556</v>
      </c>
      <c r="E560" s="523" t="n">
        <v>0.385416666666667</v>
      </c>
      <c r="G560" s="522" t="s">
        <v>261</v>
      </c>
      <c r="H560" s="533" t="s">
        <v>72</v>
      </c>
      <c r="I560" s="524" t="n">
        <v>994</v>
      </c>
      <c r="J560" s="524" t="n">
        <v>29990</v>
      </c>
      <c r="K560" s="525" t="n">
        <v>30.1710261569417</v>
      </c>
    </row>
    <row r="561" customFormat="false" ht="13.5" hidden="false" customHeight="false" outlineLevel="0" collapsed="false">
      <c r="A561" s="521" t="n">
        <v>2264</v>
      </c>
      <c r="B561" s="533" t="s">
        <v>84</v>
      </c>
      <c r="C561" s="533" t="s">
        <v>19</v>
      </c>
      <c r="D561" s="523" t="n">
        <v>0.336805555555556</v>
      </c>
      <c r="E561" s="523" t="n">
        <v>0.385416666666667</v>
      </c>
      <c r="G561" s="522" t="s">
        <v>261</v>
      </c>
      <c r="H561" s="533" t="s">
        <v>83</v>
      </c>
      <c r="I561" s="524" t="n">
        <v>994</v>
      </c>
      <c r="J561" s="524" t="n">
        <v>32090</v>
      </c>
      <c r="K561" s="525" t="n">
        <v>32.2837022132797</v>
      </c>
    </row>
    <row r="562" customFormat="false" ht="13.5" hidden="false" customHeight="false" outlineLevel="0" collapsed="false">
      <c r="A562" s="521" t="n">
        <v>2265</v>
      </c>
      <c r="B562" s="533" t="s">
        <v>84</v>
      </c>
      <c r="C562" s="533" t="s">
        <v>19</v>
      </c>
      <c r="D562" s="523" t="n">
        <v>0.336805555555556</v>
      </c>
      <c r="E562" s="523" t="n">
        <v>0.385416666666667</v>
      </c>
      <c r="G562" s="522" t="s">
        <v>261</v>
      </c>
      <c r="H562" s="533" t="s">
        <v>62</v>
      </c>
      <c r="I562" s="524" t="n">
        <v>594</v>
      </c>
      <c r="J562" s="524" t="n">
        <v>9990</v>
      </c>
      <c r="K562" s="525" t="n">
        <v>16.8181818181818</v>
      </c>
    </row>
    <row r="563" customFormat="false" ht="13.5" hidden="false" customHeight="false" outlineLevel="0" collapsed="false">
      <c r="A563" s="521" t="n">
        <v>2266</v>
      </c>
      <c r="B563" s="533" t="s">
        <v>84</v>
      </c>
      <c r="C563" s="533" t="s">
        <v>19</v>
      </c>
      <c r="D563" s="523" t="n">
        <v>0.336805555555556</v>
      </c>
      <c r="E563" s="523" t="n">
        <v>0.385416666666667</v>
      </c>
      <c r="G563" s="522" t="s">
        <v>261</v>
      </c>
      <c r="H563" s="533" t="s">
        <v>69</v>
      </c>
      <c r="I563" s="524" t="n">
        <v>594</v>
      </c>
      <c r="J563" s="524" t="n">
        <v>11390</v>
      </c>
      <c r="K563" s="525" t="n">
        <v>19.1750841750842</v>
      </c>
    </row>
    <row r="564" customFormat="false" ht="13.5" hidden="false" customHeight="false" outlineLevel="0" collapsed="false">
      <c r="A564" s="521" t="n">
        <v>2267</v>
      </c>
      <c r="B564" s="533" t="s">
        <v>84</v>
      </c>
      <c r="C564" s="533" t="s">
        <v>19</v>
      </c>
      <c r="D564" s="523" t="n">
        <v>0.336805555555556</v>
      </c>
      <c r="E564" s="523" t="n">
        <v>0.385416666666667</v>
      </c>
      <c r="G564" s="522" t="s">
        <v>261</v>
      </c>
      <c r="H564" s="533" t="s">
        <v>182</v>
      </c>
      <c r="I564" s="524" t="n">
        <v>594</v>
      </c>
      <c r="J564" s="524" t="n">
        <v>11790</v>
      </c>
      <c r="K564" s="525" t="n">
        <v>19.8484848484848</v>
      </c>
    </row>
    <row r="565" customFormat="false" ht="13.5" hidden="false" customHeight="false" outlineLevel="0" collapsed="false">
      <c r="A565" s="521" t="n">
        <v>2268</v>
      </c>
      <c r="B565" s="533" t="s">
        <v>84</v>
      </c>
      <c r="C565" s="533" t="s">
        <v>19</v>
      </c>
      <c r="D565" s="523" t="n">
        <v>0.336805555555556</v>
      </c>
      <c r="E565" s="523" t="n">
        <v>0.385416666666667</v>
      </c>
      <c r="G565" s="522" t="s">
        <v>261</v>
      </c>
      <c r="H565" s="533" t="s">
        <v>140</v>
      </c>
      <c r="I565" s="524" t="n">
        <v>594</v>
      </c>
      <c r="J565" s="524" t="n">
        <v>15390</v>
      </c>
      <c r="K565" s="525" t="n">
        <v>25.9090909090909</v>
      </c>
    </row>
    <row r="566" customFormat="false" ht="13.5" hidden="false" customHeight="false" outlineLevel="0" collapsed="false">
      <c r="A566" s="521" t="n">
        <v>2269</v>
      </c>
      <c r="B566" s="533" t="s">
        <v>84</v>
      </c>
      <c r="C566" s="533" t="s">
        <v>19</v>
      </c>
      <c r="D566" s="523" t="n">
        <v>0.336805555555556</v>
      </c>
      <c r="E566" s="523" t="n">
        <v>0.385416666666667</v>
      </c>
      <c r="G566" s="522" t="s">
        <v>261</v>
      </c>
      <c r="H566" s="533" t="s">
        <v>135</v>
      </c>
      <c r="I566" s="524" t="n">
        <v>594</v>
      </c>
      <c r="J566" s="524" t="n">
        <v>17790</v>
      </c>
      <c r="K566" s="525" t="n">
        <v>29.9494949494949</v>
      </c>
    </row>
    <row r="567" customFormat="false" ht="13.5" hidden="false" customHeight="false" outlineLevel="0" collapsed="false">
      <c r="A567" s="521" t="n">
        <v>2270</v>
      </c>
      <c r="B567" s="533" t="s">
        <v>84</v>
      </c>
      <c r="C567" s="533" t="s">
        <v>19</v>
      </c>
      <c r="D567" s="523" t="n">
        <v>0.336805555555556</v>
      </c>
      <c r="E567" s="523" t="n">
        <v>0.385416666666667</v>
      </c>
      <c r="G567" s="522" t="s">
        <v>261</v>
      </c>
      <c r="H567" s="533" t="s">
        <v>80</v>
      </c>
      <c r="I567" s="524" t="n">
        <v>1588</v>
      </c>
      <c r="J567" s="524" t="n">
        <v>42890</v>
      </c>
      <c r="K567" s="525" t="n">
        <v>27.0088161209068</v>
      </c>
    </row>
    <row r="568" customFormat="false" ht="13.5" hidden="false" customHeight="false" outlineLevel="0" collapsed="false">
      <c r="A568" s="521" t="n">
        <v>2271</v>
      </c>
      <c r="B568" s="533" t="s">
        <v>84</v>
      </c>
      <c r="C568" s="533" t="s">
        <v>19</v>
      </c>
      <c r="D568" s="523" t="n">
        <v>0.336805555555556</v>
      </c>
      <c r="E568" s="523" t="n">
        <v>0.385416666666667</v>
      </c>
      <c r="G568" s="522" t="s">
        <v>261</v>
      </c>
      <c r="H568" s="533" t="s">
        <v>195</v>
      </c>
      <c r="I568" s="524" t="n">
        <v>1588</v>
      </c>
      <c r="J568" s="524" t="n">
        <v>38990</v>
      </c>
      <c r="K568" s="525" t="n">
        <v>24.5528967254408</v>
      </c>
    </row>
    <row r="569" customFormat="false" ht="13.5" hidden="false" customHeight="false" outlineLevel="0" collapsed="false">
      <c r="A569" s="521" t="n">
        <v>2272</v>
      </c>
      <c r="B569" s="533" t="s">
        <v>84</v>
      </c>
      <c r="C569" s="533" t="s">
        <v>19</v>
      </c>
      <c r="D569" s="523" t="n">
        <v>0.336805555555556</v>
      </c>
      <c r="E569" s="523" t="n">
        <v>0.385416666666667</v>
      </c>
      <c r="G569" s="522" t="s">
        <v>261</v>
      </c>
      <c r="H569" s="533" t="s">
        <v>196</v>
      </c>
      <c r="I569" s="524" t="n">
        <v>1588</v>
      </c>
      <c r="J569" s="524" t="n">
        <v>28190</v>
      </c>
      <c r="K569" s="525" t="n">
        <v>17.7518891687657</v>
      </c>
    </row>
    <row r="570" customFormat="false" ht="13.5" hidden="false" customHeight="false" outlineLevel="0" collapsed="false">
      <c r="A570" s="521" t="n">
        <v>2273</v>
      </c>
      <c r="B570" s="533" t="s">
        <v>84</v>
      </c>
      <c r="C570" s="533" t="s">
        <v>19</v>
      </c>
      <c r="D570" s="523" t="n">
        <v>0.336805555555556</v>
      </c>
      <c r="E570" s="523" t="n">
        <v>0.385416666666667</v>
      </c>
      <c r="G570" s="522" t="s">
        <v>261</v>
      </c>
      <c r="H570" s="533" t="s">
        <v>197</v>
      </c>
      <c r="I570" s="524" t="n">
        <v>1390</v>
      </c>
      <c r="J570" s="524" t="n">
        <v>24340</v>
      </c>
      <c r="K570" s="525" t="n">
        <v>17.5107913669065</v>
      </c>
    </row>
    <row r="571" customFormat="false" ht="13.5" hidden="false" customHeight="false" outlineLevel="0" collapsed="false">
      <c r="A571" s="521" t="n">
        <v>2274</v>
      </c>
      <c r="B571" s="533" t="s">
        <v>84</v>
      </c>
      <c r="C571" s="533" t="s">
        <v>19</v>
      </c>
      <c r="D571" s="523" t="n">
        <v>0.375</v>
      </c>
      <c r="E571" s="523" t="n">
        <v>0.430555555555556</v>
      </c>
      <c r="G571" s="522" t="s">
        <v>232</v>
      </c>
      <c r="H571" s="533" t="s">
        <v>72</v>
      </c>
      <c r="I571" s="524" t="n">
        <v>994</v>
      </c>
      <c r="J571" s="524" t="n">
        <v>29990</v>
      </c>
      <c r="K571" s="525" t="n">
        <v>30.1710261569417</v>
      </c>
    </row>
    <row r="572" customFormat="false" ht="13.5" hidden="false" customHeight="false" outlineLevel="0" collapsed="false">
      <c r="A572" s="521" t="n">
        <v>2275</v>
      </c>
      <c r="B572" s="533" t="s">
        <v>84</v>
      </c>
      <c r="C572" s="533" t="s">
        <v>19</v>
      </c>
      <c r="D572" s="523" t="n">
        <v>0.375</v>
      </c>
      <c r="E572" s="523" t="n">
        <v>0.430555555555556</v>
      </c>
      <c r="G572" s="522" t="s">
        <v>232</v>
      </c>
      <c r="H572" s="533" t="s">
        <v>83</v>
      </c>
      <c r="I572" s="524" t="n">
        <v>994</v>
      </c>
      <c r="J572" s="524" t="n">
        <v>32090</v>
      </c>
      <c r="K572" s="525" t="n">
        <v>32.2837022132797</v>
      </c>
    </row>
    <row r="573" customFormat="false" ht="13.5" hidden="false" customHeight="false" outlineLevel="0" collapsed="false">
      <c r="A573" s="521" t="n">
        <v>2276</v>
      </c>
      <c r="B573" s="533" t="s">
        <v>84</v>
      </c>
      <c r="C573" s="533" t="s">
        <v>19</v>
      </c>
      <c r="D573" s="523" t="n">
        <v>0.375</v>
      </c>
      <c r="E573" s="523" t="n">
        <v>0.430555555555556</v>
      </c>
      <c r="G573" s="522" t="s">
        <v>232</v>
      </c>
      <c r="H573" s="533" t="s">
        <v>62</v>
      </c>
      <c r="I573" s="524" t="n">
        <v>594</v>
      </c>
      <c r="J573" s="524" t="n">
        <v>9990</v>
      </c>
      <c r="K573" s="525" t="n">
        <v>16.8181818181818</v>
      </c>
    </row>
    <row r="574" customFormat="false" ht="13.5" hidden="false" customHeight="false" outlineLevel="0" collapsed="false">
      <c r="A574" s="521" t="n">
        <v>2277</v>
      </c>
      <c r="B574" s="533" t="s">
        <v>84</v>
      </c>
      <c r="C574" s="533" t="s">
        <v>19</v>
      </c>
      <c r="D574" s="523" t="n">
        <v>0.375</v>
      </c>
      <c r="E574" s="523" t="n">
        <v>0.430555555555556</v>
      </c>
      <c r="G574" s="522" t="s">
        <v>232</v>
      </c>
      <c r="H574" s="533" t="s">
        <v>69</v>
      </c>
      <c r="I574" s="524" t="n">
        <v>594</v>
      </c>
      <c r="J574" s="524" t="n">
        <v>11390</v>
      </c>
      <c r="K574" s="525" t="n">
        <v>19.1750841750842</v>
      </c>
    </row>
    <row r="575" customFormat="false" ht="13.5" hidden="false" customHeight="false" outlineLevel="0" collapsed="false">
      <c r="A575" s="521" t="n">
        <v>2278</v>
      </c>
      <c r="B575" s="533" t="s">
        <v>84</v>
      </c>
      <c r="C575" s="533" t="s">
        <v>19</v>
      </c>
      <c r="D575" s="523" t="n">
        <v>0.375</v>
      </c>
      <c r="E575" s="523" t="n">
        <v>0.430555555555556</v>
      </c>
      <c r="G575" s="522" t="s">
        <v>232</v>
      </c>
      <c r="H575" s="533" t="s">
        <v>182</v>
      </c>
      <c r="I575" s="524" t="n">
        <v>594</v>
      </c>
      <c r="J575" s="524" t="n">
        <v>11790</v>
      </c>
      <c r="K575" s="525" t="n">
        <v>19.8484848484848</v>
      </c>
    </row>
    <row r="576" customFormat="false" ht="13.5" hidden="false" customHeight="false" outlineLevel="0" collapsed="false">
      <c r="A576" s="521" t="n">
        <v>2279</v>
      </c>
      <c r="B576" s="533" t="s">
        <v>84</v>
      </c>
      <c r="C576" s="533" t="s">
        <v>19</v>
      </c>
      <c r="D576" s="523" t="n">
        <v>0.375</v>
      </c>
      <c r="E576" s="523" t="n">
        <v>0.430555555555556</v>
      </c>
      <c r="G576" s="522" t="s">
        <v>232</v>
      </c>
      <c r="H576" s="533" t="s">
        <v>140</v>
      </c>
      <c r="I576" s="524" t="n">
        <v>594</v>
      </c>
      <c r="J576" s="524" t="n">
        <v>15990</v>
      </c>
      <c r="K576" s="525" t="n">
        <v>26.9191919191919</v>
      </c>
    </row>
    <row r="577" customFormat="false" ht="13.5" hidden="false" customHeight="false" outlineLevel="0" collapsed="false">
      <c r="A577" s="521" t="n">
        <v>2280</v>
      </c>
      <c r="B577" s="533" t="s">
        <v>84</v>
      </c>
      <c r="C577" s="533" t="s">
        <v>19</v>
      </c>
      <c r="D577" s="523" t="n">
        <v>0.375</v>
      </c>
      <c r="E577" s="523" t="n">
        <v>0.430555555555556</v>
      </c>
      <c r="G577" s="522" t="s">
        <v>232</v>
      </c>
      <c r="H577" s="533" t="s">
        <v>135</v>
      </c>
      <c r="I577" s="524" t="n">
        <v>594</v>
      </c>
      <c r="J577" s="524" t="n">
        <v>18290</v>
      </c>
      <c r="K577" s="525" t="n">
        <v>30.7912457912458</v>
      </c>
    </row>
    <row r="578" customFormat="false" ht="13.5" hidden="false" customHeight="false" outlineLevel="0" collapsed="false">
      <c r="A578" s="521" t="n">
        <v>2281</v>
      </c>
      <c r="B578" s="533" t="s">
        <v>84</v>
      </c>
      <c r="C578" s="533" t="s">
        <v>19</v>
      </c>
      <c r="D578" s="523" t="n">
        <v>0.413194444444444</v>
      </c>
      <c r="E578" s="523" t="n">
        <v>0.461805555555556</v>
      </c>
      <c r="G578" s="522" t="s">
        <v>233</v>
      </c>
      <c r="H578" s="533" t="s">
        <v>72</v>
      </c>
      <c r="I578" s="524" t="n">
        <v>994</v>
      </c>
      <c r="J578" s="524" t="n">
        <v>29990</v>
      </c>
      <c r="K578" s="525" t="n">
        <v>30.1710261569417</v>
      </c>
    </row>
    <row r="579" customFormat="false" ht="13.5" hidden="false" customHeight="false" outlineLevel="0" collapsed="false">
      <c r="A579" s="521" t="n">
        <v>2282</v>
      </c>
      <c r="B579" s="533" t="s">
        <v>84</v>
      </c>
      <c r="C579" s="533" t="s">
        <v>19</v>
      </c>
      <c r="D579" s="523" t="n">
        <v>0.413194444444444</v>
      </c>
      <c r="E579" s="523" t="n">
        <v>0.461805555555556</v>
      </c>
      <c r="G579" s="522" t="s">
        <v>233</v>
      </c>
      <c r="H579" s="533" t="s">
        <v>83</v>
      </c>
      <c r="I579" s="524" t="n">
        <v>994</v>
      </c>
      <c r="J579" s="524" t="n">
        <v>32090</v>
      </c>
      <c r="K579" s="525" t="n">
        <v>32.2837022132797</v>
      </c>
    </row>
    <row r="580" customFormat="false" ht="13.5" hidden="false" customHeight="false" outlineLevel="0" collapsed="false">
      <c r="A580" s="521" t="n">
        <v>2283</v>
      </c>
      <c r="B580" s="533" t="s">
        <v>84</v>
      </c>
      <c r="C580" s="533" t="s">
        <v>19</v>
      </c>
      <c r="D580" s="523" t="n">
        <v>0.413194444444444</v>
      </c>
      <c r="E580" s="523" t="n">
        <v>0.461805555555556</v>
      </c>
      <c r="G580" s="522" t="s">
        <v>233</v>
      </c>
      <c r="H580" s="533" t="s">
        <v>62</v>
      </c>
      <c r="I580" s="524" t="n">
        <v>594</v>
      </c>
      <c r="J580" s="524" t="n">
        <v>9990</v>
      </c>
      <c r="K580" s="525" t="n">
        <v>16.8181818181818</v>
      </c>
    </row>
    <row r="581" customFormat="false" ht="13.5" hidden="false" customHeight="false" outlineLevel="0" collapsed="false">
      <c r="A581" s="521" t="n">
        <v>2284</v>
      </c>
      <c r="B581" s="533" t="s">
        <v>84</v>
      </c>
      <c r="C581" s="533" t="s">
        <v>19</v>
      </c>
      <c r="D581" s="523" t="n">
        <v>0.413194444444444</v>
      </c>
      <c r="E581" s="523" t="n">
        <v>0.461805555555556</v>
      </c>
      <c r="G581" s="522" t="s">
        <v>233</v>
      </c>
      <c r="H581" s="533" t="s">
        <v>69</v>
      </c>
      <c r="I581" s="524" t="n">
        <v>594</v>
      </c>
      <c r="J581" s="524" t="n">
        <v>11390</v>
      </c>
      <c r="K581" s="525" t="n">
        <v>19.1750841750842</v>
      </c>
    </row>
    <row r="582" customFormat="false" ht="13.5" hidden="false" customHeight="false" outlineLevel="0" collapsed="false">
      <c r="A582" s="521" t="n">
        <v>2285</v>
      </c>
      <c r="B582" s="533" t="s">
        <v>84</v>
      </c>
      <c r="C582" s="533" t="s">
        <v>19</v>
      </c>
      <c r="D582" s="523" t="n">
        <v>0.413194444444444</v>
      </c>
      <c r="E582" s="523" t="n">
        <v>0.461805555555556</v>
      </c>
      <c r="G582" s="522" t="s">
        <v>233</v>
      </c>
      <c r="H582" s="533" t="s">
        <v>182</v>
      </c>
      <c r="I582" s="524" t="n">
        <v>594</v>
      </c>
      <c r="J582" s="524" t="n">
        <v>11790</v>
      </c>
      <c r="K582" s="525" t="n">
        <v>19.8484848484848</v>
      </c>
    </row>
    <row r="583" customFormat="false" ht="13.5" hidden="false" customHeight="false" outlineLevel="0" collapsed="false">
      <c r="A583" s="521" t="n">
        <v>2286</v>
      </c>
      <c r="B583" s="533" t="s">
        <v>84</v>
      </c>
      <c r="C583" s="533" t="s">
        <v>19</v>
      </c>
      <c r="D583" s="523" t="n">
        <v>0.413194444444444</v>
      </c>
      <c r="E583" s="523" t="n">
        <v>0.461805555555556</v>
      </c>
      <c r="G583" s="522" t="s">
        <v>233</v>
      </c>
      <c r="H583" s="533" t="s">
        <v>140</v>
      </c>
      <c r="I583" s="524" t="n">
        <v>594</v>
      </c>
      <c r="J583" s="524" t="n">
        <v>15990</v>
      </c>
      <c r="K583" s="525" t="n">
        <v>26.9191919191919</v>
      </c>
    </row>
    <row r="584" customFormat="false" ht="13.5" hidden="false" customHeight="false" outlineLevel="0" collapsed="false">
      <c r="A584" s="521" t="n">
        <v>2287</v>
      </c>
      <c r="B584" s="533" t="s">
        <v>84</v>
      </c>
      <c r="C584" s="533" t="s">
        <v>19</v>
      </c>
      <c r="D584" s="523" t="n">
        <v>0.413194444444444</v>
      </c>
      <c r="E584" s="523" t="n">
        <v>0.461805555555556</v>
      </c>
      <c r="G584" s="522" t="s">
        <v>233</v>
      </c>
      <c r="H584" s="533" t="s">
        <v>135</v>
      </c>
      <c r="I584" s="524" t="n">
        <v>594</v>
      </c>
      <c r="J584" s="524" t="n">
        <v>18290</v>
      </c>
      <c r="K584" s="525" t="n">
        <v>30.7912457912458</v>
      </c>
    </row>
    <row r="585" customFormat="false" ht="13.5" hidden="false" customHeight="false" outlineLevel="0" collapsed="false">
      <c r="A585" s="521" t="n">
        <v>2288</v>
      </c>
      <c r="B585" s="533" t="s">
        <v>84</v>
      </c>
      <c r="C585" s="533" t="s">
        <v>19</v>
      </c>
      <c r="D585" s="523" t="n">
        <v>0.413194444444444</v>
      </c>
      <c r="E585" s="523" t="n">
        <v>0.461805555555556</v>
      </c>
      <c r="G585" s="522" t="s">
        <v>233</v>
      </c>
      <c r="H585" s="533" t="s">
        <v>80</v>
      </c>
      <c r="I585" s="524" t="n">
        <v>1588</v>
      </c>
      <c r="J585" s="524" t="n">
        <v>42890</v>
      </c>
      <c r="K585" s="525" t="n">
        <v>27.0088161209068</v>
      </c>
    </row>
    <row r="586" customFormat="false" ht="13.5" hidden="false" customHeight="false" outlineLevel="0" collapsed="false">
      <c r="A586" s="521" t="n">
        <v>2289</v>
      </c>
      <c r="B586" s="533" t="s">
        <v>84</v>
      </c>
      <c r="C586" s="533" t="s">
        <v>19</v>
      </c>
      <c r="D586" s="523" t="n">
        <v>0.413194444444444</v>
      </c>
      <c r="E586" s="523" t="n">
        <v>0.461805555555556</v>
      </c>
      <c r="G586" s="522" t="s">
        <v>233</v>
      </c>
      <c r="H586" s="533" t="s">
        <v>195</v>
      </c>
      <c r="I586" s="524" t="n">
        <v>1588</v>
      </c>
      <c r="J586" s="524" t="n">
        <v>38990</v>
      </c>
      <c r="K586" s="525" t="n">
        <v>24.5528967254408</v>
      </c>
    </row>
    <row r="587" customFormat="false" ht="13.5" hidden="false" customHeight="false" outlineLevel="0" collapsed="false">
      <c r="A587" s="521" t="n">
        <v>2290</v>
      </c>
      <c r="B587" s="533" t="s">
        <v>84</v>
      </c>
      <c r="C587" s="533" t="s">
        <v>19</v>
      </c>
      <c r="D587" s="523" t="n">
        <v>0.413194444444444</v>
      </c>
      <c r="E587" s="523" t="n">
        <v>0.461805555555556</v>
      </c>
      <c r="G587" s="522" t="s">
        <v>233</v>
      </c>
      <c r="H587" s="533" t="s">
        <v>196</v>
      </c>
      <c r="I587" s="524" t="n">
        <v>1588</v>
      </c>
      <c r="J587" s="524" t="n">
        <v>28190</v>
      </c>
      <c r="K587" s="525" t="n">
        <v>17.7518891687657</v>
      </c>
    </row>
    <row r="588" customFormat="false" ht="13.5" hidden="false" customHeight="false" outlineLevel="0" collapsed="false">
      <c r="A588" s="521" t="n">
        <v>2291</v>
      </c>
      <c r="B588" s="533" t="s">
        <v>84</v>
      </c>
      <c r="C588" s="533" t="s">
        <v>19</v>
      </c>
      <c r="D588" s="523" t="n">
        <v>0.413194444444444</v>
      </c>
      <c r="E588" s="523" t="n">
        <v>0.461805555555556</v>
      </c>
      <c r="G588" s="522" t="s">
        <v>233</v>
      </c>
      <c r="H588" s="533" t="s">
        <v>197</v>
      </c>
      <c r="I588" s="524" t="n">
        <v>1390</v>
      </c>
      <c r="J588" s="524" t="n">
        <v>24340</v>
      </c>
      <c r="K588" s="525" t="n">
        <v>17.5107913669065</v>
      </c>
    </row>
    <row r="589" customFormat="false" ht="13.5" hidden="false" customHeight="false" outlineLevel="0" collapsed="false">
      <c r="A589" s="521" t="n">
        <v>2292</v>
      </c>
      <c r="B589" s="533" t="s">
        <v>84</v>
      </c>
      <c r="C589" s="533" t="s">
        <v>19</v>
      </c>
      <c r="D589" s="523" t="n">
        <v>0.565972222222222</v>
      </c>
      <c r="E589" s="523" t="n">
        <v>0.614583333333333</v>
      </c>
      <c r="G589" s="522" t="s">
        <v>234</v>
      </c>
      <c r="H589" s="533" t="s">
        <v>72</v>
      </c>
      <c r="I589" s="524" t="n">
        <v>994</v>
      </c>
      <c r="J589" s="524" t="n">
        <v>29990</v>
      </c>
      <c r="K589" s="525" t="n">
        <v>30.1710261569417</v>
      </c>
    </row>
    <row r="590" customFormat="false" ht="13.5" hidden="false" customHeight="false" outlineLevel="0" collapsed="false">
      <c r="A590" s="521" t="n">
        <v>2293</v>
      </c>
      <c r="B590" s="533" t="s">
        <v>84</v>
      </c>
      <c r="C590" s="533" t="s">
        <v>19</v>
      </c>
      <c r="D590" s="523" t="n">
        <v>0.565972222222222</v>
      </c>
      <c r="E590" s="523" t="n">
        <v>0.614583333333333</v>
      </c>
      <c r="G590" s="522" t="s">
        <v>234</v>
      </c>
      <c r="H590" s="533" t="s">
        <v>83</v>
      </c>
      <c r="I590" s="524" t="n">
        <v>994</v>
      </c>
      <c r="J590" s="524" t="n">
        <v>32090</v>
      </c>
      <c r="K590" s="525" t="n">
        <v>32.2837022132797</v>
      </c>
    </row>
    <row r="591" customFormat="false" ht="13.5" hidden="false" customHeight="false" outlineLevel="0" collapsed="false">
      <c r="A591" s="521" t="n">
        <v>2294</v>
      </c>
      <c r="B591" s="533" t="s">
        <v>84</v>
      </c>
      <c r="C591" s="533" t="s">
        <v>19</v>
      </c>
      <c r="D591" s="523" t="n">
        <v>0.565972222222222</v>
      </c>
      <c r="E591" s="523" t="n">
        <v>0.614583333333333</v>
      </c>
      <c r="G591" s="522" t="s">
        <v>234</v>
      </c>
      <c r="H591" s="533" t="s">
        <v>62</v>
      </c>
      <c r="I591" s="524" t="n">
        <v>594</v>
      </c>
      <c r="J591" s="524" t="n">
        <v>9390</v>
      </c>
      <c r="K591" s="525" t="n">
        <v>15.8080808080808</v>
      </c>
    </row>
    <row r="592" customFormat="false" ht="13.5" hidden="false" customHeight="false" outlineLevel="0" collapsed="false">
      <c r="A592" s="521" t="n">
        <v>2295</v>
      </c>
      <c r="B592" s="533" t="s">
        <v>84</v>
      </c>
      <c r="C592" s="533" t="s">
        <v>19</v>
      </c>
      <c r="D592" s="523" t="n">
        <v>0.565972222222222</v>
      </c>
      <c r="E592" s="523" t="n">
        <v>0.614583333333333</v>
      </c>
      <c r="G592" s="522" t="s">
        <v>234</v>
      </c>
      <c r="H592" s="533" t="s">
        <v>69</v>
      </c>
      <c r="I592" s="524" t="n">
        <v>594</v>
      </c>
      <c r="J592" s="524" t="n">
        <v>11390</v>
      </c>
      <c r="K592" s="525" t="n">
        <v>19.1750841750842</v>
      </c>
    </row>
    <row r="593" customFormat="false" ht="13.5" hidden="false" customHeight="false" outlineLevel="0" collapsed="false">
      <c r="A593" s="521" t="n">
        <v>2296</v>
      </c>
      <c r="B593" s="533" t="s">
        <v>84</v>
      </c>
      <c r="C593" s="533" t="s">
        <v>19</v>
      </c>
      <c r="D593" s="523" t="n">
        <v>0.565972222222222</v>
      </c>
      <c r="E593" s="523" t="n">
        <v>0.614583333333333</v>
      </c>
      <c r="G593" s="522" t="s">
        <v>234</v>
      </c>
      <c r="H593" s="533" t="s">
        <v>182</v>
      </c>
      <c r="I593" s="524" t="n">
        <v>594</v>
      </c>
      <c r="J593" s="524" t="n">
        <v>11790</v>
      </c>
      <c r="K593" s="525" t="n">
        <v>19.8484848484848</v>
      </c>
    </row>
    <row r="594" customFormat="false" ht="13.5" hidden="false" customHeight="false" outlineLevel="0" collapsed="false">
      <c r="A594" s="521" t="n">
        <v>2297</v>
      </c>
      <c r="B594" s="533" t="s">
        <v>84</v>
      </c>
      <c r="C594" s="533" t="s">
        <v>19</v>
      </c>
      <c r="D594" s="523" t="n">
        <v>0.565972222222222</v>
      </c>
      <c r="E594" s="523" t="n">
        <v>0.614583333333333</v>
      </c>
      <c r="G594" s="522" t="s">
        <v>234</v>
      </c>
      <c r="H594" s="533" t="s">
        <v>140</v>
      </c>
      <c r="I594" s="524" t="n">
        <v>594</v>
      </c>
      <c r="J594" s="524" t="n">
        <v>16390</v>
      </c>
      <c r="K594" s="525" t="n">
        <v>27.5925925925926</v>
      </c>
    </row>
    <row r="595" customFormat="false" ht="13.5" hidden="false" customHeight="false" outlineLevel="0" collapsed="false">
      <c r="A595" s="521" t="n">
        <v>2298</v>
      </c>
      <c r="B595" s="533" t="s">
        <v>84</v>
      </c>
      <c r="C595" s="533" t="s">
        <v>19</v>
      </c>
      <c r="D595" s="523" t="n">
        <v>0.565972222222222</v>
      </c>
      <c r="E595" s="523" t="n">
        <v>0.614583333333333</v>
      </c>
      <c r="G595" s="522" t="s">
        <v>234</v>
      </c>
      <c r="H595" s="533" t="s">
        <v>135</v>
      </c>
      <c r="I595" s="524" t="n">
        <v>594</v>
      </c>
      <c r="J595" s="524" t="n">
        <v>20690</v>
      </c>
      <c r="K595" s="525" t="n">
        <v>34.8316498316498</v>
      </c>
    </row>
    <row r="596" customFormat="false" ht="13.5" hidden="false" customHeight="false" outlineLevel="0" collapsed="false">
      <c r="A596" s="521" t="n">
        <v>2299</v>
      </c>
      <c r="B596" s="533" t="s">
        <v>84</v>
      </c>
      <c r="C596" s="533" t="s">
        <v>19</v>
      </c>
      <c r="D596" s="523" t="n">
        <v>0.611111111111111</v>
      </c>
      <c r="E596" s="523" t="n">
        <v>0.659722222222222</v>
      </c>
      <c r="G596" s="522" t="s">
        <v>235</v>
      </c>
      <c r="H596" s="533" t="s">
        <v>72</v>
      </c>
      <c r="I596" s="524" t="n">
        <v>994</v>
      </c>
      <c r="J596" s="524" t="n">
        <v>29990</v>
      </c>
      <c r="K596" s="525" t="n">
        <v>30.1710261569417</v>
      </c>
    </row>
    <row r="597" customFormat="false" ht="13.5" hidden="false" customHeight="false" outlineLevel="0" collapsed="false">
      <c r="A597" s="521" t="n">
        <v>2300</v>
      </c>
      <c r="B597" s="533" t="s">
        <v>84</v>
      </c>
      <c r="C597" s="533" t="s">
        <v>19</v>
      </c>
      <c r="D597" s="523" t="n">
        <v>0.611111111111111</v>
      </c>
      <c r="E597" s="523" t="n">
        <v>0.659722222222222</v>
      </c>
      <c r="G597" s="522" t="s">
        <v>235</v>
      </c>
      <c r="H597" s="533" t="s">
        <v>83</v>
      </c>
      <c r="I597" s="524" t="n">
        <v>994</v>
      </c>
      <c r="J597" s="524" t="n">
        <v>32090</v>
      </c>
      <c r="K597" s="525" t="n">
        <v>32.2837022132797</v>
      </c>
    </row>
    <row r="598" customFormat="false" ht="13.5" hidden="false" customHeight="false" outlineLevel="0" collapsed="false">
      <c r="A598" s="521" t="n">
        <v>2301</v>
      </c>
      <c r="B598" s="533" t="s">
        <v>84</v>
      </c>
      <c r="C598" s="533" t="s">
        <v>19</v>
      </c>
      <c r="D598" s="523" t="n">
        <v>0.611111111111111</v>
      </c>
      <c r="E598" s="523" t="n">
        <v>0.659722222222222</v>
      </c>
      <c r="G598" s="522" t="s">
        <v>235</v>
      </c>
      <c r="H598" s="533" t="s">
        <v>62</v>
      </c>
      <c r="I598" s="524" t="n">
        <v>594</v>
      </c>
      <c r="J598" s="524" t="n">
        <v>9990</v>
      </c>
      <c r="K598" s="525" t="n">
        <v>16.8181818181818</v>
      </c>
    </row>
    <row r="599" customFormat="false" ht="13.5" hidden="false" customHeight="false" outlineLevel="0" collapsed="false">
      <c r="A599" s="521" t="n">
        <v>2302</v>
      </c>
      <c r="B599" s="533" t="s">
        <v>84</v>
      </c>
      <c r="C599" s="533" t="s">
        <v>19</v>
      </c>
      <c r="D599" s="523" t="n">
        <v>0.611111111111111</v>
      </c>
      <c r="E599" s="523" t="n">
        <v>0.659722222222222</v>
      </c>
      <c r="G599" s="522" t="s">
        <v>235</v>
      </c>
      <c r="H599" s="533" t="s">
        <v>69</v>
      </c>
      <c r="I599" s="524" t="n">
        <v>594</v>
      </c>
      <c r="J599" s="524" t="n">
        <v>11390</v>
      </c>
      <c r="K599" s="525" t="n">
        <v>19.1750841750842</v>
      </c>
    </row>
    <row r="600" customFormat="false" ht="13.5" hidden="false" customHeight="false" outlineLevel="0" collapsed="false">
      <c r="A600" s="521" t="n">
        <v>2303</v>
      </c>
      <c r="B600" s="533" t="s">
        <v>84</v>
      </c>
      <c r="C600" s="533" t="s">
        <v>19</v>
      </c>
      <c r="D600" s="523" t="n">
        <v>0.611111111111111</v>
      </c>
      <c r="E600" s="523" t="n">
        <v>0.659722222222222</v>
      </c>
      <c r="G600" s="522" t="s">
        <v>235</v>
      </c>
      <c r="H600" s="533" t="s">
        <v>182</v>
      </c>
      <c r="I600" s="524" t="n">
        <v>594</v>
      </c>
      <c r="J600" s="524" t="n">
        <v>11790</v>
      </c>
      <c r="K600" s="525" t="n">
        <v>19.8484848484848</v>
      </c>
    </row>
    <row r="601" customFormat="false" ht="13.5" hidden="false" customHeight="false" outlineLevel="0" collapsed="false">
      <c r="A601" s="521" t="n">
        <v>2304</v>
      </c>
      <c r="B601" s="533" t="s">
        <v>84</v>
      </c>
      <c r="C601" s="533" t="s">
        <v>19</v>
      </c>
      <c r="D601" s="523" t="n">
        <v>0.611111111111111</v>
      </c>
      <c r="E601" s="523" t="n">
        <v>0.659722222222222</v>
      </c>
      <c r="G601" s="522" t="s">
        <v>235</v>
      </c>
      <c r="H601" s="533" t="s">
        <v>140</v>
      </c>
      <c r="I601" s="524" t="n">
        <v>594</v>
      </c>
      <c r="J601" s="524" t="n">
        <v>17490</v>
      </c>
      <c r="K601" s="525" t="n">
        <v>29.4444444444444</v>
      </c>
    </row>
    <row r="602" customFormat="false" ht="13.5" hidden="false" customHeight="false" outlineLevel="0" collapsed="false">
      <c r="A602" s="521" t="n">
        <v>2305</v>
      </c>
      <c r="B602" s="533" t="s">
        <v>84</v>
      </c>
      <c r="C602" s="533" t="s">
        <v>19</v>
      </c>
      <c r="D602" s="523" t="n">
        <v>0.611111111111111</v>
      </c>
      <c r="E602" s="523" t="n">
        <v>0.659722222222222</v>
      </c>
      <c r="G602" s="522" t="s">
        <v>235</v>
      </c>
      <c r="H602" s="533" t="s">
        <v>135</v>
      </c>
      <c r="I602" s="524" t="n">
        <v>594</v>
      </c>
      <c r="J602" s="524" t="n">
        <v>20690</v>
      </c>
      <c r="K602" s="525" t="n">
        <v>34.8316498316498</v>
      </c>
    </row>
    <row r="603" customFormat="false" ht="13.5" hidden="false" customHeight="false" outlineLevel="0" collapsed="false">
      <c r="A603" s="521" t="n">
        <v>2306</v>
      </c>
      <c r="B603" s="533" t="s">
        <v>84</v>
      </c>
      <c r="C603" s="533" t="s">
        <v>19</v>
      </c>
      <c r="D603" s="523" t="n">
        <v>0.708333333333333</v>
      </c>
      <c r="E603" s="523" t="n">
        <v>0.756944444444445</v>
      </c>
      <c r="G603" s="522" t="s">
        <v>236</v>
      </c>
      <c r="H603" s="533" t="s">
        <v>72</v>
      </c>
      <c r="I603" s="524" t="n">
        <v>994</v>
      </c>
      <c r="J603" s="524" t="n">
        <v>29990</v>
      </c>
      <c r="K603" s="525" t="n">
        <v>30.1710261569417</v>
      </c>
    </row>
    <row r="604" customFormat="false" ht="13.5" hidden="false" customHeight="false" outlineLevel="0" collapsed="false">
      <c r="A604" s="521" t="n">
        <v>2307</v>
      </c>
      <c r="B604" s="533" t="s">
        <v>84</v>
      </c>
      <c r="C604" s="533" t="s">
        <v>19</v>
      </c>
      <c r="D604" s="523" t="n">
        <v>0.708333333333333</v>
      </c>
      <c r="E604" s="523" t="n">
        <v>0.756944444444445</v>
      </c>
      <c r="G604" s="522" t="s">
        <v>236</v>
      </c>
      <c r="H604" s="533" t="s">
        <v>83</v>
      </c>
      <c r="I604" s="524" t="n">
        <v>994</v>
      </c>
      <c r="J604" s="524" t="n">
        <v>38490</v>
      </c>
      <c r="K604" s="525" t="n">
        <v>38.7223340040241</v>
      </c>
    </row>
    <row r="605" customFormat="false" ht="13.5" hidden="false" customHeight="false" outlineLevel="0" collapsed="false">
      <c r="A605" s="521" t="n">
        <v>2308</v>
      </c>
      <c r="B605" s="533" t="s">
        <v>84</v>
      </c>
      <c r="C605" s="533" t="s">
        <v>19</v>
      </c>
      <c r="D605" s="523" t="n">
        <v>0.708333333333333</v>
      </c>
      <c r="E605" s="523" t="n">
        <v>0.756944444444445</v>
      </c>
      <c r="G605" s="522" t="s">
        <v>236</v>
      </c>
      <c r="H605" s="533" t="s">
        <v>80</v>
      </c>
      <c r="I605" s="524" t="n">
        <v>1588</v>
      </c>
      <c r="J605" s="524" t="n">
        <v>42890</v>
      </c>
      <c r="K605" s="525" t="n">
        <v>27.0088161209068</v>
      </c>
    </row>
    <row r="606" customFormat="false" ht="13.5" hidden="false" customHeight="false" outlineLevel="0" collapsed="false">
      <c r="A606" s="521" t="n">
        <v>2309</v>
      </c>
      <c r="B606" s="533" t="s">
        <v>84</v>
      </c>
      <c r="C606" s="533" t="s">
        <v>19</v>
      </c>
      <c r="D606" s="523" t="n">
        <v>0.708333333333333</v>
      </c>
      <c r="E606" s="523" t="n">
        <v>0.756944444444445</v>
      </c>
      <c r="G606" s="522" t="s">
        <v>236</v>
      </c>
      <c r="H606" s="533" t="s">
        <v>195</v>
      </c>
      <c r="I606" s="524" t="n">
        <v>1588</v>
      </c>
      <c r="J606" s="524" t="n">
        <v>38990</v>
      </c>
      <c r="K606" s="525" t="n">
        <v>24.5528967254408</v>
      </c>
    </row>
    <row r="607" customFormat="false" ht="13.5" hidden="false" customHeight="false" outlineLevel="0" collapsed="false">
      <c r="A607" s="521" t="n">
        <v>2310</v>
      </c>
      <c r="B607" s="533" t="s">
        <v>84</v>
      </c>
      <c r="C607" s="533" t="s">
        <v>19</v>
      </c>
      <c r="D607" s="523" t="n">
        <v>0.708333333333333</v>
      </c>
      <c r="E607" s="523" t="n">
        <v>0.756944444444445</v>
      </c>
      <c r="G607" s="522" t="s">
        <v>236</v>
      </c>
      <c r="H607" s="533" t="s">
        <v>196</v>
      </c>
      <c r="I607" s="524" t="n">
        <v>1588</v>
      </c>
      <c r="J607" s="524" t="n">
        <v>28190</v>
      </c>
      <c r="K607" s="525" t="n">
        <v>17.7518891687657</v>
      </c>
    </row>
    <row r="608" customFormat="false" ht="13.5" hidden="false" customHeight="false" outlineLevel="0" collapsed="false">
      <c r="A608" s="521" t="n">
        <v>2311</v>
      </c>
      <c r="B608" s="533" t="s">
        <v>84</v>
      </c>
      <c r="C608" s="533" t="s">
        <v>19</v>
      </c>
      <c r="D608" s="523" t="n">
        <v>0.708333333333333</v>
      </c>
      <c r="E608" s="523" t="n">
        <v>0.756944444444445</v>
      </c>
      <c r="G608" s="522" t="s">
        <v>236</v>
      </c>
      <c r="H608" s="533" t="s">
        <v>197</v>
      </c>
      <c r="I608" s="524" t="n">
        <v>1390</v>
      </c>
      <c r="J608" s="524" t="n">
        <v>24340</v>
      </c>
      <c r="K608" s="525" t="n">
        <v>17.5107913669065</v>
      </c>
    </row>
    <row r="609" customFormat="false" ht="13.5" hidden="false" customHeight="false" outlineLevel="0" collapsed="false">
      <c r="A609" s="521" t="n">
        <v>2312</v>
      </c>
      <c r="B609" s="533" t="s">
        <v>84</v>
      </c>
      <c r="C609" s="533" t="s">
        <v>19</v>
      </c>
      <c r="D609" s="523" t="n">
        <v>0.819444444444445</v>
      </c>
      <c r="E609" s="523" t="n">
        <v>0.871527777777778</v>
      </c>
      <c r="G609" s="522" t="s">
        <v>237</v>
      </c>
      <c r="H609" s="533" t="s">
        <v>72</v>
      </c>
      <c r="I609" s="524" t="n">
        <v>994</v>
      </c>
      <c r="J609" s="524" t="n">
        <v>29990</v>
      </c>
      <c r="K609" s="525" t="n">
        <v>30.1710261569417</v>
      </c>
    </row>
    <row r="610" customFormat="false" ht="13.5" hidden="false" customHeight="false" outlineLevel="0" collapsed="false">
      <c r="A610" s="521" t="n">
        <v>2313</v>
      </c>
      <c r="B610" s="533" t="s">
        <v>84</v>
      </c>
      <c r="C610" s="533" t="s">
        <v>19</v>
      </c>
      <c r="D610" s="523" t="n">
        <v>0.819444444444445</v>
      </c>
      <c r="E610" s="523" t="n">
        <v>0.871527777777778</v>
      </c>
      <c r="G610" s="522" t="s">
        <v>237</v>
      </c>
      <c r="H610" s="533" t="s">
        <v>83</v>
      </c>
      <c r="I610" s="524" t="n">
        <v>994</v>
      </c>
      <c r="J610" s="524" t="n">
        <v>32090</v>
      </c>
      <c r="K610" s="525" t="n">
        <v>32.2837022132797</v>
      </c>
    </row>
    <row r="611" customFormat="false" ht="13.5" hidden="false" customHeight="false" outlineLevel="0" collapsed="false">
      <c r="A611" s="521" t="n">
        <v>2314</v>
      </c>
      <c r="B611" s="533" t="s">
        <v>84</v>
      </c>
      <c r="C611" s="533" t="s">
        <v>19</v>
      </c>
      <c r="D611" s="523" t="n">
        <v>0.819444444444445</v>
      </c>
      <c r="E611" s="523" t="n">
        <v>0.871527777777778</v>
      </c>
      <c r="G611" s="522" t="s">
        <v>237</v>
      </c>
      <c r="H611" s="533" t="s">
        <v>62</v>
      </c>
      <c r="I611" s="524" t="n">
        <v>594</v>
      </c>
      <c r="J611" s="524" t="n">
        <v>9990</v>
      </c>
      <c r="K611" s="525" t="n">
        <v>16.8181818181818</v>
      </c>
    </row>
    <row r="612" customFormat="false" ht="13.5" hidden="false" customHeight="false" outlineLevel="0" collapsed="false">
      <c r="A612" s="521" t="n">
        <v>2315</v>
      </c>
      <c r="B612" s="533" t="s">
        <v>84</v>
      </c>
      <c r="C612" s="533" t="s">
        <v>19</v>
      </c>
      <c r="D612" s="523" t="n">
        <v>0.819444444444445</v>
      </c>
      <c r="E612" s="523" t="n">
        <v>0.871527777777778</v>
      </c>
      <c r="G612" s="522" t="s">
        <v>237</v>
      </c>
      <c r="H612" s="533" t="s">
        <v>69</v>
      </c>
      <c r="I612" s="524" t="n">
        <v>594</v>
      </c>
      <c r="J612" s="524" t="n">
        <v>10490</v>
      </c>
      <c r="K612" s="525" t="n">
        <v>17.6599326599327</v>
      </c>
    </row>
    <row r="613" customFormat="false" ht="13.5" hidden="false" customHeight="false" outlineLevel="0" collapsed="false">
      <c r="A613" s="521" t="n">
        <v>2316</v>
      </c>
      <c r="B613" s="533" t="s">
        <v>84</v>
      </c>
      <c r="C613" s="533" t="s">
        <v>19</v>
      </c>
      <c r="D613" s="523" t="n">
        <v>0.819444444444445</v>
      </c>
      <c r="E613" s="523" t="n">
        <v>0.871527777777778</v>
      </c>
      <c r="G613" s="522" t="s">
        <v>237</v>
      </c>
      <c r="H613" s="533" t="s">
        <v>182</v>
      </c>
      <c r="I613" s="524" t="n">
        <v>594</v>
      </c>
      <c r="J613" s="524" t="n">
        <v>10890</v>
      </c>
      <c r="K613" s="525" t="n">
        <v>18.3333333333333</v>
      </c>
    </row>
    <row r="614" customFormat="false" ht="13.5" hidden="false" customHeight="false" outlineLevel="0" collapsed="false">
      <c r="A614" s="521" t="n">
        <v>2317</v>
      </c>
      <c r="B614" s="533" t="s">
        <v>84</v>
      </c>
      <c r="C614" s="533" t="s">
        <v>19</v>
      </c>
      <c r="D614" s="523" t="n">
        <v>0.819444444444445</v>
      </c>
      <c r="E614" s="523" t="n">
        <v>0.871527777777778</v>
      </c>
      <c r="G614" s="522" t="s">
        <v>237</v>
      </c>
      <c r="H614" s="533" t="s">
        <v>140</v>
      </c>
      <c r="I614" s="524" t="n">
        <v>594</v>
      </c>
      <c r="J614" s="524" t="n">
        <v>18590</v>
      </c>
      <c r="K614" s="525" t="n">
        <v>31.2962962962963</v>
      </c>
    </row>
    <row r="615" customFormat="false" ht="13.5" hidden="false" customHeight="false" outlineLevel="0" collapsed="false">
      <c r="A615" s="521" t="n">
        <v>2318</v>
      </c>
      <c r="B615" s="533" t="s">
        <v>84</v>
      </c>
      <c r="C615" s="533" t="s">
        <v>19</v>
      </c>
      <c r="D615" s="523" t="n">
        <v>0.819444444444445</v>
      </c>
      <c r="E615" s="523" t="n">
        <v>0.871527777777778</v>
      </c>
      <c r="G615" s="522" t="s">
        <v>237</v>
      </c>
      <c r="H615" s="533" t="s">
        <v>135</v>
      </c>
      <c r="I615" s="524" t="n">
        <v>594</v>
      </c>
      <c r="J615" s="524" t="n">
        <v>20890</v>
      </c>
      <c r="K615" s="525" t="n">
        <v>35.1683501683502</v>
      </c>
    </row>
    <row r="616" customFormat="false" ht="13.5" hidden="false" customHeight="false" outlineLevel="0" collapsed="false">
      <c r="A616" s="521" t="n">
        <v>2319</v>
      </c>
      <c r="B616" s="533" t="s">
        <v>84</v>
      </c>
      <c r="C616" s="533" t="s">
        <v>19</v>
      </c>
      <c r="D616" s="523" t="n">
        <v>0.819444444444445</v>
      </c>
      <c r="E616" s="523" t="n">
        <v>0.871527777777778</v>
      </c>
      <c r="G616" s="522" t="s">
        <v>237</v>
      </c>
      <c r="H616" s="533" t="s">
        <v>80</v>
      </c>
      <c r="I616" s="524" t="n">
        <v>1588</v>
      </c>
      <c r="J616" s="524" t="n">
        <v>42890</v>
      </c>
      <c r="K616" s="525" t="n">
        <v>27.0088161209068</v>
      </c>
    </row>
    <row r="617" customFormat="false" ht="13.5" hidden="false" customHeight="false" outlineLevel="0" collapsed="false">
      <c r="A617" s="521" t="n">
        <v>2320</v>
      </c>
      <c r="B617" s="533" t="s">
        <v>84</v>
      </c>
      <c r="C617" s="533" t="s">
        <v>19</v>
      </c>
      <c r="D617" s="523" t="n">
        <v>0.819444444444445</v>
      </c>
      <c r="E617" s="523" t="n">
        <v>0.871527777777778</v>
      </c>
      <c r="G617" s="522" t="s">
        <v>237</v>
      </c>
      <c r="H617" s="533" t="s">
        <v>195</v>
      </c>
      <c r="I617" s="524" t="n">
        <v>1588</v>
      </c>
      <c r="J617" s="524" t="n">
        <v>38990</v>
      </c>
      <c r="K617" s="525" t="n">
        <v>24.5528967254408</v>
      </c>
    </row>
    <row r="618" customFormat="false" ht="13.5" hidden="false" customHeight="false" outlineLevel="0" collapsed="false">
      <c r="A618" s="521" t="n">
        <v>2321</v>
      </c>
      <c r="B618" s="533" t="s">
        <v>84</v>
      </c>
      <c r="C618" s="533" t="s">
        <v>19</v>
      </c>
      <c r="D618" s="523" t="n">
        <v>0.819444444444445</v>
      </c>
      <c r="E618" s="523" t="n">
        <v>0.871527777777778</v>
      </c>
      <c r="G618" s="522" t="s">
        <v>237</v>
      </c>
      <c r="H618" s="533" t="s">
        <v>196</v>
      </c>
      <c r="I618" s="524" t="n">
        <v>1588</v>
      </c>
      <c r="J618" s="524" t="n">
        <v>28190</v>
      </c>
      <c r="K618" s="525" t="n">
        <v>17.7518891687657</v>
      </c>
    </row>
    <row r="619" customFormat="false" ht="13.5" hidden="false" customHeight="false" outlineLevel="0" collapsed="false">
      <c r="A619" s="521" t="n">
        <v>2322</v>
      </c>
      <c r="B619" s="533" t="s">
        <v>84</v>
      </c>
      <c r="C619" s="533" t="s">
        <v>19</v>
      </c>
      <c r="D619" s="523" t="n">
        <v>0.819444444444445</v>
      </c>
      <c r="E619" s="523" t="n">
        <v>0.871527777777778</v>
      </c>
      <c r="G619" s="522" t="s">
        <v>237</v>
      </c>
      <c r="H619" s="533" t="s">
        <v>197</v>
      </c>
      <c r="I619" s="524" t="n">
        <v>1390</v>
      </c>
      <c r="J619" s="524" t="n">
        <v>24340</v>
      </c>
      <c r="K619" s="525" t="n">
        <v>17.5107913669065</v>
      </c>
    </row>
    <row r="620" customFormat="false" ht="13.5" hidden="false" customHeight="false" outlineLevel="0" collapsed="false">
      <c r="A620" s="521" t="n">
        <v>2814</v>
      </c>
      <c r="B620" s="533" t="s">
        <v>96</v>
      </c>
      <c r="C620" s="533" t="s">
        <v>19</v>
      </c>
      <c r="D620" s="523" t="n">
        <v>0.409722222222222</v>
      </c>
      <c r="E620" s="523" t="n">
        <v>0.465277777777778</v>
      </c>
      <c r="G620" s="522" t="s">
        <v>238</v>
      </c>
      <c r="H620" s="533" t="s">
        <v>72</v>
      </c>
      <c r="I620" s="524" t="n">
        <v>1169</v>
      </c>
      <c r="J620" s="524" t="n">
        <v>38230</v>
      </c>
      <c r="K620" s="525" t="n">
        <v>32.7031650983747</v>
      </c>
    </row>
    <row r="621" customFormat="false" ht="13.5" hidden="false" customHeight="false" outlineLevel="0" collapsed="false">
      <c r="A621" s="521" t="n">
        <v>2815</v>
      </c>
      <c r="B621" s="533" t="s">
        <v>96</v>
      </c>
      <c r="C621" s="533" t="s">
        <v>19</v>
      </c>
      <c r="D621" s="523" t="n">
        <v>0.409722222222222</v>
      </c>
      <c r="E621" s="523" t="n">
        <v>0.465277777777778</v>
      </c>
      <c r="G621" s="522" t="s">
        <v>238</v>
      </c>
      <c r="H621" s="533" t="s">
        <v>83</v>
      </c>
      <c r="I621" s="524" t="n">
        <v>1169</v>
      </c>
      <c r="J621" s="524" t="n">
        <v>39730</v>
      </c>
      <c r="K621" s="525" t="n">
        <v>33.9863130881095</v>
      </c>
    </row>
    <row r="622" customFormat="false" ht="13.5" hidden="false" customHeight="false" outlineLevel="0" collapsed="false">
      <c r="A622" s="521" t="n">
        <v>2816</v>
      </c>
      <c r="B622" s="533" t="s">
        <v>96</v>
      </c>
      <c r="C622" s="533" t="s">
        <v>19</v>
      </c>
      <c r="D622" s="523" t="n">
        <v>0.409722222222222</v>
      </c>
      <c r="E622" s="523" t="n">
        <v>0.465277777777778</v>
      </c>
      <c r="G622" s="522" t="s">
        <v>238</v>
      </c>
      <c r="H622" s="533" t="s">
        <v>62</v>
      </c>
      <c r="I622" s="524" t="n">
        <v>769</v>
      </c>
      <c r="J622" s="524" t="n">
        <v>14330</v>
      </c>
      <c r="K622" s="525" t="n">
        <v>18.6345903771131</v>
      </c>
    </row>
    <row r="623" customFormat="false" ht="13.5" hidden="false" customHeight="false" outlineLevel="0" collapsed="false">
      <c r="A623" s="521" t="n">
        <v>2817</v>
      </c>
      <c r="B623" s="533" t="s">
        <v>96</v>
      </c>
      <c r="C623" s="533" t="s">
        <v>19</v>
      </c>
      <c r="D623" s="523" t="n">
        <v>0.409722222222222</v>
      </c>
      <c r="E623" s="523" t="n">
        <v>0.465277777777778</v>
      </c>
      <c r="G623" s="522" t="s">
        <v>238</v>
      </c>
      <c r="H623" s="533" t="s">
        <v>69</v>
      </c>
      <c r="I623" s="524" t="n">
        <v>769</v>
      </c>
      <c r="J623" s="524" t="n">
        <v>14530</v>
      </c>
      <c r="K623" s="525" t="n">
        <v>18.8946684005202</v>
      </c>
    </row>
    <row r="624" customFormat="false" ht="13.5" hidden="false" customHeight="false" outlineLevel="0" collapsed="false">
      <c r="A624" s="521" t="n">
        <v>2818</v>
      </c>
      <c r="B624" s="533" t="s">
        <v>96</v>
      </c>
      <c r="C624" s="533" t="s">
        <v>19</v>
      </c>
      <c r="D624" s="523" t="n">
        <v>0.409722222222222</v>
      </c>
      <c r="E624" s="523" t="n">
        <v>0.465277777777778</v>
      </c>
      <c r="G624" s="522" t="s">
        <v>238</v>
      </c>
      <c r="H624" s="533" t="s">
        <v>182</v>
      </c>
      <c r="I624" s="524" t="n">
        <v>769</v>
      </c>
      <c r="J624" s="524" t="n">
        <v>14930</v>
      </c>
      <c r="K624" s="525" t="n">
        <v>19.4148244473342</v>
      </c>
    </row>
    <row r="625" customFormat="false" ht="13.5" hidden="false" customHeight="false" outlineLevel="0" collapsed="false">
      <c r="A625" s="521" t="n">
        <v>2819</v>
      </c>
      <c r="B625" s="533" t="s">
        <v>96</v>
      </c>
      <c r="C625" s="533" t="s">
        <v>19</v>
      </c>
      <c r="D625" s="523" t="n">
        <v>0.409722222222222</v>
      </c>
      <c r="E625" s="523" t="n">
        <v>0.465277777777778</v>
      </c>
      <c r="G625" s="522" t="s">
        <v>238</v>
      </c>
      <c r="H625" s="533" t="s">
        <v>140</v>
      </c>
      <c r="I625" s="524" t="n">
        <v>769</v>
      </c>
      <c r="J625" s="524" t="n">
        <v>16230</v>
      </c>
      <c r="K625" s="525" t="n">
        <v>21.1053315994798</v>
      </c>
    </row>
    <row r="626" customFormat="false" ht="13.5" hidden="false" customHeight="false" outlineLevel="0" collapsed="false">
      <c r="A626" s="521" t="n">
        <v>2820</v>
      </c>
      <c r="B626" s="533" t="s">
        <v>96</v>
      </c>
      <c r="C626" s="533" t="s">
        <v>19</v>
      </c>
      <c r="D626" s="523" t="n">
        <v>0.409722222222222</v>
      </c>
      <c r="E626" s="523" t="n">
        <v>0.465277777777778</v>
      </c>
      <c r="G626" s="522" t="s">
        <v>238</v>
      </c>
      <c r="H626" s="533" t="s">
        <v>135</v>
      </c>
      <c r="I626" s="524" t="n">
        <v>769</v>
      </c>
      <c r="J626" s="524" t="n">
        <v>16730</v>
      </c>
      <c r="K626" s="525" t="n">
        <v>21.7555266579974</v>
      </c>
    </row>
    <row r="627" customFormat="false" ht="13.5" hidden="false" customHeight="false" outlineLevel="0" collapsed="false">
      <c r="A627" s="521" t="n">
        <v>2821</v>
      </c>
      <c r="B627" s="533" t="s">
        <v>96</v>
      </c>
      <c r="C627" s="533" t="s">
        <v>19</v>
      </c>
      <c r="D627" s="523" t="n">
        <v>0.819444444444445</v>
      </c>
      <c r="E627" s="523" t="n">
        <v>0.875</v>
      </c>
      <c r="G627" s="522" t="s">
        <v>239</v>
      </c>
      <c r="H627" s="533" t="s">
        <v>72</v>
      </c>
      <c r="I627" s="524" t="n">
        <v>1169</v>
      </c>
      <c r="J627" s="524" t="n">
        <v>38230</v>
      </c>
      <c r="K627" s="525" t="n">
        <v>32.7031650983747</v>
      </c>
    </row>
    <row r="628" customFormat="false" ht="13.5" hidden="false" customHeight="false" outlineLevel="0" collapsed="false">
      <c r="A628" s="521" t="n">
        <v>2822</v>
      </c>
      <c r="B628" s="533" t="s">
        <v>96</v>
      </c>
      <c r="C628" s="533" t="s">
        <v>19</v>
      </c>
      <c r="D628" s="523" t="n">
        <v>0.819444444444445</v>
      </c>
      <c r="E628" s="523" t="n">
        <v>0.875</v>
      </c>
      <c r="G628" s="522" t="s">
        <v>239</v>
      </c>
      <c r="H628" s="533" t="s">
        <v>83</v>
      </c>
      <c r="I628" s="524" t="n">
        <v>1169</v>
      </c>
      <c r="J628" s="524" t="n">
        <v>39730</v>
      </c>
      <c r="K628" s="525" t="n">
        <v>33.9863130881095</v>
      </c>
    </row>
    <row r="629" customFormat="false" ht="13.5" hidden="false" customHeight="false" outlineLevel="0" collapsed="false">
      <c r="A629" s="521" t="n">
        <v>2823</v>
      </c>
      <c r="B629" s="533" t="s">
        <v>96</v>
      </c>
      <c r="C629" s="533" t="s">
        <v>19</v>
      </c>
      <c r="D629" s="523" t="n">
        <v>0.819444444444445</v>
      </c>
      <c r="E629" s="523" t="n">
        <v>0.875</v>
      </c>
      <c r="G629" s="522" t="s">
        <v>239</v>
      </c>
      <c r="H629" s="533" t="s">
        <v>62</v>
      </c>
      <c r="I629" s="524" t="n">
        <v>769</v>
      </c>
      <c r="J629" s="524" t="n">
        <v>14330</v>
      </c>
      <c r="K629" s="525" t="n">
        <v>18.6345903771131</v>
      </c>
    </row>
    <row r="630" customFormat="false" ht="13.5" hidden="false" customHeight="false" outlineLevel="0" collapsed="false">
      <c r="A630" s="521" t="n">
        <v>2824</v>
      </c>
      <c r="B630" s="533" t="s">
        <v>96</v>
      </c>
      <c r="C630" s="533" t="s">
        <v>19</v>
      </c>
      <c r="D630" s="523" t="n">
        <v>0.819444444444445</v>
      </c>
      <c r="E630" s="523" t="n">
        <v>0.875</v>
      </c>
      <c r="G630" s="522" t="s">
        <v>239</v>
      </c>
      <c r="H630" s="533" t="s">
        <v>69</v>
      </c>
      <c r="I630" s="524" t="n">
        <v>769</v>
      </c>
      <c r="J630" s="524" t="n">
        <v>14530</v>
      </c>
      <c r="K630" s="525" t="n">
        <v>18.8946684005202</v>
      </c>
    </row>
    <row r="631" customFormat="false" ht="13.5" hidden="false" customHeight="false" outlineLevel="0" collapsed="false">
      <c r="A631" s="521" t="n">
        <v>2825</v>
      </c>
      <c r="B631" s="533" t="s">
        <v>96</v>
      </c>
      <c r="C631" s="533" t="s">
        <v>19</v>
      </c>
      <c r="D631" s="523" t="n">
        <v>0.819444444444445</v>
      </c>
      <c r="E631" s="523" t="n">
        <v>0.875</v>
      </c>
      <c r="G631" s="522" t="s">
        <v>239</v>
      </c>
      <c r="H631" s="533" t="s">
        <v>182</v>
      </c>
      <c r="I631" s="524" t="n">
        <v>769</v>
      </c>
      <c r="J631" s="524" t="n">
        <v>14930</v>
      </c>
      <c r="K631" s="525" t="n">
        <v>19.4148244473342</v>
      </c>
    </row>
    <row r="632" customFormat="false" ht="13.5" hidden="false" customHeight="false" outlineLevel="0" collapsed="false">
      <c r="A632" s="521" t="n">
        <v>2826</v>
      </c>
      <c r="B632" s="533" t="s">
        <v>96</v>
      </c>
      <c r="C632" s="533" t="s">
        <v>19</v>
      </c>
      <c r="D632" s="523" t="n">
        <v>0.819444444444445</v>
      </c>
      <c r="E632" s="523" t="n">
        <v>0.875</v>
      </c>
      <c r="G632" s="522" t="s">
        <v>239</v>
      </c>
      <c r="H632" s="533" t="s">
        <v>140</v>
      </c>
      <c r="I632" s="524" t="n">
        <v>769</v>
      </c>
      <c r="J632" s="524" t="n">
        <v>16230</v>
      </c>
      <c r="K632" s="525" t="n">
        <v>21.1053315994798</v>
      </c>
    </row>
    <row r="633" customFormat="false" ht="13.5" hidden="false" customHeight="false" outlineLevel="0" collapsed="false">
      <c r="A633" s="521" t="n">
        <v>2827</v>
      </c>
      <c r="B633" s="533" t="s">
        <v>96</v>
      </c>
      <c r="C633" s="533" t="s">
        <v>19</v>
      </c>
      <c r="D633" s="523" t="n">
        <v>0.819444444444445</v>
      </c>
      <c r="E633" s="523" t="n">
        <v>0.875</v>
      </c>
      <c r="G633" s="522" t="s">
        <v>239</v>
      </c>
      <c r="H633" s="533" t="s">
        <v>135</v>
      </c>
      <c r="I633" s="524" t="n">
        <v>769</v>
      </c>
      <c r="J633" s="524" t="n">
        <v>16730</v>
      </c>
      <c r="K633" s="525" t="n">
        <v>21.7555266579974</v>
      </c>
    </row>
    <row r="634" customFormat="false" ht="13.5" hidden="false" customHeight="false" outlineLevel="0" collapsed="false">
      <c r="A634" s="521" t="n">
        <v>2947</v>
      </c>
      <c r="B634" s="533" t="s">
        <v>40</v>
      </c>
      <c r="C634" s="533" t="s">
        <v>19</v>
      </c>
      <c r="D634" s="523" t="n">
        <v>0.336805555555556</v>
      </c>
      <c r="E634" s="523" t="n">
        <v>0.40625</v>
      </c>
      <c r="G634" s="522" t="s">
        <v>240</v>
      </c>
      <c r="H634" s="533" t="s">
        <v>72</v>
      </c>
      <c r="I634" s="524" t="n">
        <v>1397</v>
      </c>
      <c r="J634" s="524" t="n">
        <v>40730</v>
      </c>
      <c r="K634" s="525" t="n">
        <v>29.1553328561203</v>
      </c>
    </row>
    <row r="635" customFormat="false" ht="13.5" hidden="false" customHeight="false" outlineLevel="0" collapsed="false">
      <c r="A635" s="521" t="n">
        <v>2948</v>
      </c>
      <c r="B635" s="533" t="s">
        <v>40</v>
      </c>
      <c r="C635" s="533" t="s">
        <v>19</v>
      </c>
      <c r="D635" s="523" t="n">
        <v>0.336805555555556</v>
      </c>
      <c r="E635" s="523" t="n">
        <v>0.40625</v>
      </c>
      <c r="G635" s="522" t="s">
        <v>240</v>
      </c>
      <c r="H635" s="533" t="s">
        <v>83</v>
      </c>
      <c r="I635" s="524" t="n">
        <v>1397</v>
      </c>
      <c r="J635" s="524" t="n">
        <v>44530</v>
      </c>
      <c r="K635" s="525" t="n">
        <v>31.8754473872584</v>
      </c>
    </row>
    <row r="636" customFormat="false" ht="13.5" hidden="false" customHeight="false" outlineLevel="0" collapsed="false">
      <c r="A636" s="521" t="n">
        <v>2949</v>
      </c>
      <c r="B636" s="533" t="s">
        <v>40</v>
      </c>
      <c r="C636" s="533" t="s">
        <v>19</v>
      </c>
      <c r="D636" s="523" t="n">
        <v>0.336805555555556</v>
      </c>
      <c r="E636" s="523" t="n">
        <v>0.40625</v>
      </c>
      <c r="G636" s="522" t="s">
        <v>240</v>
      </c>
      <c r="H636" s="533" t="s">
        <v>62</v>
      </c>
      <c r="I636" s="524" t="n">
        <v>997</v>
      </c>
      <c r="J636" s="524" t="n">
        <v>16230</v>
      </c>
      <c r="K636" s="525" t="n">
        <v>16.2788365095286</v>
      </c>
    </row>
    <row r="637" customFormat="false" ht="13.5" hidden="false" customHeight="false" outlineLevel="0" collapsed="false">
      <c r="A637" s="521" t="n">
        <v>2950</v>
      </c>
      <c r="B637" s="533" t="s">
        <v>40</v>
      </c>
      <c r="C637" s="533" t="s">
        <v>19</v>
      </c>
      <c r="D637" s="523" t="n">
        <v>0.336805555555556</v>
      </c>
      <c r="E637" s="523" t="n">
        <v>0.40625</v>
      </c>
      <c r="G637" s="522" t="s">
        <v>240</v>
      </c>
      <c r="H637" s="533" t="s">
        <v>69</v>
      </c>
      <c r="I637" s="524" t="n">
        <v>997</v>
      </c>
      <c r="J637" s="524" t="n">
        <v>17630</v>
      </c>
      <c r="K637" s="525" t="n">
        <v>17.6830491474423</v>
      </c>
    </row>
    <row r="638" customFormat="false" ht="13.5" hidden="false" customHeight="false" outlineLevel="0" collapsed="false">
      <c r="A638" s="521" t="n">
        <v>2951</v>
      </c>
      <c r="B638" s="533" t="s">
        <v>40</v>
      </c>
      <c r="C638" s="533" t="s">
        <v>19</v>
      </c>
      <c r="D638" s="523" t="n">
        <v>0.336805555555556</v>
      </c>
      <c r="E638" s="523" t="n">
        <v>0.40625</v>
      </c>
      <c r="G638" s="522" t="s">
        <v>240</v>
      </c>
      <c r="H638" s="533" t="s">
        <v>182</v>
      </c>
      <c r="I638" s="524" t="n">
        <v>997</v>
      </c>
      <c r="J638" s="524" t="n">
        <v>19630</v>
      </c>
      <c r="K638" s="525" t="n">
        <v>19.6890672016048</v>
      </c>
    </row>
    <row r="639" customFormat="false" ht="13.5" hidden="false" customHeight="false" outlineLevel="0" collapsed="false">
      <c r="A639" s="521" t="n">
        <v>2952</v>
      </c>
      <c r="B639" s="533" t="s">
        <v>40</v>
      </c>
      <c r="C639" s="533" t="s">
        <v>19</v>
      </c>
      <c r="D639" s="523" t="n">
        <v>0.336805555555556</v>
      </c>
      <c r="E639" s="523" t="n">
        <v>0.40625</v>
      </c>
      <c r="G639" s="522" t="s">
        <v>240</v>
      </c>
      <c r="H639" s="533" t="s">
        <v>140</v>
      </c>
      <c r="I639" s="524" t="n">
        <v>997</v>
      </c>
      <c r="J639" s="524" t="n">
        <v>19730</v>
      </c>
      <c r="K639" s="525" t="n">
        <v>19.7893681043129</v>
      </c>
    </row>
    <row r="640" customFormat="false" ht="13.5" hidden="false" customHeight="false" outlineLevel="0" collapsed="false">
      <c r="A640" s="521" t="n">
        <v>2953</v>
      </c>
      <c r="B640" s="533" t="s">
        <v>40</v>
      </c>
      <c r="C640" s="533" t="s">
        <v>19</v>
      </c>
      <c r="D640" s="523" t="n">
        <v>0.336805555555556</v>
      </c>
      <c r="E640" s="523" t="n">
        <v>0.40625</v>
      </c>
      <c r="G640" s="522" t="s">
        <v>240</v>
      </c>
      <c r="H640" s="533" t="s">
        <v>135</v>
      </c>
      <c r="I640" s="524" t="n">
        <v>997</v>
      </c>
      <c r="J640" s="524" t="n">
        <v>25030</v>
      </c>
      <c r="K640" s="525" t="n">
        <v>25.1053159478435</v>
      </c>
    </row>
    <row r="641" customFormat="false" ht="13.5" hidden="false" customHeight="false" outlineLevel="0" collapsed="false">
      <c r="A641" s="521" t="n">
        <v>2954</v>
      </c>
      <c r="B641" s="533" t="s">
        <v>40</v>
      </c>
      <c r="C641" s="533" t="s">
        <v>19</v>
      </c>
      <c r="D641" s="523" t="n">
        <v>0.430555555555556</v>
      </c>
      <c r="E641" s="523" t="n">
        <v>0.503472222222222</v>
      </c>
      <c r="G641" s="522" t="s">
        <v>241</v>
      </c>
      <c r="H641" s="533" t="s">
        <v>72</v>
      </c>
      <c r="I641" s="524" t="n">
        <v>1397</v>
      </c>
      <c r="J641" s="524" t="n">
        <v>40730</v>
      </c>
      <c r="K641" s="525" t="n">
        <v>29.1553328561203</v>
      </c>
    </row>
    <row r="642" customFormat="false" ht="13.5" hidden="false" customHeight="false" outlineLevel="0" collapsed="false">
      <c r="A642" s="521" t="n">
        <v>2955</v>
      </c>
      <c r="B642" s="533" t="s">
        <v>40</v>
      </c>
      <c r="C642" s="533" t="s">
        <v>19</v>
      </c>
      <c r="D642" s="523" t="n">
        <v>0.430555555555556</v>
      </c>
      <c r="E642" s="523" t="n">
        <v>0.503472222222222</v>
      </c>
      <c r="G642" s="522" t="s">
        <v>241</v>
      </c>
      <c r="H642" s="533" t="s">
        <v>83</v>
      </c>
      <c r="I642" s="524" t="n">
        <v>1397</v>
      </c>
      <c r="J642" s="524" t="n">
        <v>44530</v>
      </c>
      <c r="K642" s="525" t="n">
        <v>31.8754473872584</v>
      </c>
    </row>
    <row r="643" customFormat="false" ht="13.5" hidden="false" customHeight="false" outlineLevel="0" collapsed="false">
      <c r="A643" s="521" t="n">
        <v>2956</v>
      </c>
      <c r="B643" s="533" t="s">
        <v>40</v>
      </c>
      <c r="C643" s="533" t="s">
        <v>19</v>
      </c>
      <c r="D643" s="523" t="n">
        <v>0.430555555555556</v>
      </c>
      <c r="E643" s="523" t="n">
        <v>0.503472222222222</v>
      </c>
      <c r="G643" s="522" t="s">
        <v>241</v>
      </c>
      <c r="H643" s="533" t="s">
        <v>62</v>
      </c>
      <c r="I643" s="524" t="n">
        <v>997</v>
      </c>
      <c r="J643" s="524" t="n">
        <v>16230</v>
      </c>
      <c r="K643" s="525" t="n">
        <v>16.2788365095286</v>
      </c>
    </row>
    <row r="644" customFormat="false" ht="13.5" hidden="false" customHeight="false" outlineLevel="0" collapsed="false">
      <c r="A644" s="521" t="n">
        <v>2957</v>
      </c>
      <c r="B644" s="533" t="s">
        <v>40</v>
      </c>
      <c r="C644" s="533" t="s">
        <v>19</v>
      </c>
      <c r="D644" s="523" t="n">
        <v>0.430555555555556</v>
      </c>
      <c r="E644" s="523" t="n">
        <v>0.503472222222222</v>
      </c>
      <c r="G644" s="522" t="s">
        <v>241</v>
      </c>
      <c r="H644" s="533" t="s">
        <v>69</v>
      </c>
      <c r="I644" s="524" t="n">
        <v>997</v>
      </c>
      <c r="J644" s="524" t="n">
        <v>17630</v>
      </c>
      <c r="K644" s="525" t="n">
        <v>17.6830491474423</v>
      </c>
    </row>
    <row r="645" customFormat="false" ht="13.5" hidden="false" customHeight="false" outlineLevel="0" collapsed="false">
      <c r="A645" s="521" t="n">
        <v>2958</v>
      </c>
      <c r="B645" s="533" t="s">
        <v>40</v>
      </c>
      <c r="C645" s="533" t="s">
        <v>19</v>
      </c>
      <c r="D645" s="523" t="n">
        <v>0.430555555555556</v>
      </c>
      <c r="E645" s="523" t="n">
        <v>0.503472222222222</v>
      </c>
      <c r="G645" s="522" t="s">
        <v>241</v>
      </c>
      <c r="H645" s="533" t="s">
        <v>182</v>
      </c>
      <c r="I645" s="524" t="n">
        <v>997</v>
      </c>
      <c r="J645" s="524" t="n">
        <v>19630</v>
      </c>
      <c r="K645" s="525" t="n">
        <v>19.6890672016048</v>
      </c>
    </row>
    <row r="646" customFormat="false" ht="13.5" hidden="false" customHeight="false" outlineLevel="0" collapsed="false">
      <c r="A646" s="521" t="n">
        <v>2959</v>
      </c>
      <c r="B646" s="533" t="s">
        <v>40</v>
      </c>
      <c r="C646" s="533" t="s">
        <v>19</v>
      </c>
      <c r="D646" s="523" t="n">
        <v>0.430555555555556</v>
      </c>
      <c r="E646" s="523" t="n">
        <v>0.503472222222222</v>
      </c>
      <c r="G646" s="522" t="s">
        <v>241</v>
      </c>
      <c r="H646" s="533" t="s">
        <v>140</v>
      </c>
      <c r="I646" s="524" t="n">
        <v>997</v>
      </c>
      <c r="J646" s="524" t="n">
        <v>19730</v>
      </c>
      <c r="K646" s="525" t="n">
        <v>19.7893681043129</v>
      </c>
    </row>
    <row r="647" customFormat="false" ht="13.5" hidden="false" customHeight="false" outlineLevel="0" collapsed="false">
      <c r="A647" s="521" t="n">
        <v>2960</v>
      </c>
      <c r="B647" s="533" t="s">
        <v>40</v>
      </c>
      <c r="C647" s="533" t="s">
        <v>19</v>
      </c>
      <c r="D647" s="523" t="n">
        <v>0.430555555555556</v>
      </c>
      <c r="E647" s="523" t="n">
        <v>0.503472222222222</v>
      </c>
      <c r="G647" s="522" t="s">
        <v>241</v>
      </c>
      <c r="H647" s="533" t="s">
        <v>135</v>
      </c>
      <c r="I647" s="524" t="n">
        <v>997</v>
      </c>
      <c r="J647" s="524" t="n">
        <v>25030</v>
      </c>
      <c r="K647" s="525" t="n">
        <v>25.1053159478435</v>
      </c>
    </row>
    <row r="648" customFormat="false" ht="13.5" hidden="false" customHeight="false" outlineLevel="0" collapsed="false">
      <c r="A648" s="521" t="n">
        <v>2961</v>
      </c>
      <c r="B648" s="533" t="s">
        <v>40</v>
      </c>
      <c r="C648" s="533" t="s">
        <v>19</v>
      </c>
      <c r="D648" s="523" t="n">
        <v>0.430555555555556</v>
      </c>
      <c r="E648" s="523" t="n">
        <v>0.503472222222222</v>
      </c>
      <c r="G648" s="522" t="s">
        <v>241</v>
      </c>
      <c r="H648" s="533" t="s">
        <v>80</v>
      </c>
      <c r="I648" s="524" t="n">
        <v>2395</v>
      </c>
      <c r="J648" s="524" t="n">
        <v>57030</v>
      </c>
      <c r="K648" s="525" t="n">
        <v>23.812108559499</v>
      </c>
    </row>
    <row r="649" customFormat="false" ht="13.5" hidden="false" customHeight="false" outlineLevel="0" collapsed="false">
      <c r="A649" s="521" t="n">
        <v>2962</v>
      </c>
      <c r="B649" s="533" t="s">
        <v>40</v>
      </c>
      <c r="C649" s="533" t="s">
        <v>19</v>
      </c>
      <c r="D649" s="523" t="n">
        <v>0.430555555555556</v>
      </c>
      <c r="E649" s="523" t="n">
        <v>0.503472222222222</v>
      </c>
      <c r="G649" s="522" t="s">
        <v>241</v>
      </c>
      <c r="H649" s="533" t="s">
        <v>195</v>
      </c>
      <c r="I649" s="524" t="n">
        <v>2395</v>
      </c>
      <c r="J649" s="524" t="n">
        <v>50930</v>
      </c>
      <c r="K649" s="525" t="n">
        <v>21.2651356993737</v>
      </c>
    </row>
    <row r="650" customFormat="false" ht="13.5" hidden="false" customHeight="false" outlineLevel="0" collapsed="false">
      <c r="A650" s="521" t="n">
        <v>2963</v>
      </c>
      <c r="B650" s="533" t="s">
        <v>40</v>
      </c>
      <c r="C650" s="533" t="s">
        <v>19</v>
      </c>
      <c r="D650" s="523" t="n">
        <v>0.430555555555556</v>
      </c>
      <c r="E650" s="523" t="n">
        <v>0.503472222222222</v>
      </c>
      <c r="G650" s="522" t="s">
        <v>241</v>
      </c>
      <c r="H650" s="533" t="s">
        <v>196</v>
      </c>
      <c r="I650" s="524" t="n">
        <v>2395</v>
      </c>
      <c r="J650" s="524" t="n">
        <v>36380</v>
      </c>
      <c r="K650" s="525" t="n">
        <v>15.1899791231733</v>
      </c>
    </row>
    <row r="651" customFormat="false" ht="13.5" hidden="false" customHeight="false" outlineLevel="0" collapsed="false">
      <c r="A651" s="521" t="n">
        <v>2964</v>
      </c>
      <c r="B651" s="533" t="s">
        <v>40</v>
      </c>
      <c r="C651" s="533" t="s">
        <v>19</v>
      </c>
      <c r="D651" s="523" t="n">
        <v>0.430555555555556</v>
      </c>
      <c r="E651" s="523" t="n">
        <v>0.503472222222222</v>
      </c>
      <c r="G651" s="522" t="s">
        <v>241</v>
      </c>
      <c r="H651" s="533" t="s">
        <v>197</v>
      </c>
      <c r="I651" s="524" t="n">
        <v>2062</v>
      </c>
      <c r="J651" s="524" t="n">
        <v>30780</v>
      </c>
      <c r="K651" s="525" t="n">
        <v>14.9272550921436</v>
      </c>
    </row>
    <row r="652" customFormat="false" ht="13.5" hidden="false" customHeight="false" outlineLevel="0" collapsed="false">
      <c r="A652" s="521" t="n">
        <v>2965</v>
      </c>
      <c r="B652" s="533" t="s">
        <v>40</v>
      </c>
      <c r="C652" s="533" t="s">
        <v>19</v>
      </c>
      <c r="D652" s="523" t="n">
        <v>0.541666666666667</v>
      </c>
      <c r="E652" s="523" t="n">
        <v>0.611111111111111</v>
      </c>
      <c r="G652" s="522" t="s">
        <v>242</v>
      </c>
      <c r="H652" s="533" t="s">
        <v>72</v>
      </c>
      <c r="I652" s="524" t="n">
        <v>1397</v>
      </c>
      <c r="J652" s="524" t="n">
        <v>40730</v>
      </c>
      <c r="K652" s="525" t="n">
        <v>29.1553328561203</v>
      </c>
    </row>
    <row r="653" customFormat="false" ht="13.5" hidden="false" customHeight="false" outlineLevel="0" collapsed="false">
      <c r="A653" s="521" t="n">
        <v>2966</v>
      </c>
      <c r="B653" s="533" t="s">
        <v>40</v>
      </c>
      <c r="C653" s="533" t="s">
        <v>19</v>
      </c>
      <c r="D653" s="523" t="n">
        <v>0.541666666666667</v>
      </c>
      <c r="E653" s="523" t="n">
        <v>0.611111111111111</v>
      </c>
      <c r="G653" s="522" t="s">
        <v>242</v>
      </c>
      <c r="H653" s="533" t="s">
        <v>83</v>
      </c>
      <c r="I653" s="524" t="n">
        <v>1397</v>
      </c>
      <c r="J653" s="524" t="n">
        <v>44530</v>
      </c>
      <c r="K653" s="525" t="n">
        <v>31.8754473872584</v>
      </c>
    </row>
    <row r="654" customFormat="false" ht="13.5" hidden="false" customHeight="false" outlineLevel="0" collapsed="false">
      <c r="A654" s="521" t="n">
        <v>2967</v>
      </c>
      <c r="B654" s="533" t="s">
        <v>40</v>
      </c>
      <c r="C654" s="533" t="s">
        <v>19</v>
      </c>
      <c r="D654" s="523" t="n">
        <v>0.541666666666667</v>
      </c>
      <c r="E654" s="523" t="n">
        <v>0.611111111111111</v>
      </c>
      <c r="G654" s="522" t="s">
        <v>242</v>
      </c>
      <c r="H654" s="533" t="s">
        <v>62</v>
      </c>
      <c r="I654" s="524" t="n">
        <v>997</v>
      </c>
      <c r="J654" s="524" t="n">
        <v>16230</v>
      </c>
      <c r="K654" s="525" t="n">
        <v>16.2788365095286</v>
      </c>
    </row>
    <row r="655" customFormat="false" ht="13.5" hidden="false" customHeight="false" outlineLevel="0" collapsed="false">
      <c r="A655" s="521" t="n">
        <v>2968</v>
      </c>
      <c r="B655" s="533" t="s">
        <v>40</v>
      </c>
      <c r="C655" s="533" t="s">
        <v>19</v>
      </c>
      <c r="D655" s="523" t="n">
        <v>0.541666666666667</v>
      </c>
      <c r="E655" s="523" t="n">
        <v>0.611111111111111</v>
      </c>
      <c r="G655" s="522" t="s">
        <v>242</v>
      </c>
      <c r="H655" s="533" t="s">
        <v>69</v>
      </c>
      <c r="I655" s="524" t="n">
        <v>997</v>
      </c>
      <c r="J655" s="524" t="n">
        <v>17630</v>
      </c>
      <c r="K655" s="525" t="n">
        <v>17.6830491474423</v>
      </c>
    </row>
    <row r="656" customFormat="false" ht="13.5" hidden="false" customHeight="false" outlineLevel="0" collapsed="false">
      <c r="A656" s="521" t="n">
        <v>2969</v>
      </c>
      <c r="B656" s="533" t="s">
        <v>40</v>
      </c>
      <c r="C656" s="533" t="s">
        <v>19</v>
      </c>
      <c r="D656" s="523" t="n">
        <v>0.541666666666667</v>
      </c>
      <c r="E656" s="523" t="n">
        <v>0.611111111111111</v>
      </c>
      <c r="G656" s="522" t="s">
        <v>242</v>
      </c>
      <c r="H656" s="533" t="s">
        <v>182</v>
      </c>
      <c r="I656" s="524" t="n">
        <v>997</v>
      </c>
      <c r="J656" s="524" t="n">
        <v>18630</v>
      </c>
      <c r="K656" s="525" t="n">
        <v>18.6860581745236</v>
      </c>
    </row>
    <row r="657" customFormat="false" ht="13.5" hidden="false" customHeight="false" outlineLevel="0" collapsed="false">
      <c r="A657" s="521" t="n">
        <v>2970</v>
      </c>
      <c r="B657" s="533" t="s">
        <v>40</v>
      </c>
      <c r="C657" s="533" t="s">
        <v>19</v>
      </c>
      <c r="D657" s="523" t="n">
        <v>0.541666666666667</v>
      </c>
      <c r="E657" s="523" t="n">
        <v>0.611111111111111</v>
      </c>
      <c r="G657" s="522" t="s">
        <v>242</v>
      </c>
      <c r="H657" s="533" t="s">
        <v>140</v>
      </c>
      <c r="I657" s="524" t="n">
        <v>997</v>
      </c>
      <c r="J657" s="524" t="n">
        <v>19230</v>
      </c>
      <c r="K657" s="525" t="n">
        <v>19.2878635907723</v>
      </c>
    </row>
    <row r="658" customFormat="false" ht="13.5" hidden="false" customHeight="false" outlineLevel="0" collapsed="false">
      <c r="A658" s="521" t="n">
        <v>2971</v>
      </c>
      <c r="B658" s="533" t="s">
        <v>40</v>
      </c>
      <c r="C658" s="533" t="s">
        <v>19</v>
      </c>
      <c r="D658" s="523" t="n">
        <v>0.541666666666667</v>
      </c>
      <c r="E658" s="523" t="n">
        <v>0.611111111111111</v>
      </c>
      <c r="G658" s="522" t="s">
        <v>242</v>
      </c>
      <c r="H658" s="533" t="s">
        <v>135</v>
      </c>
      <c r="I658" s="524" t="n">
        <v>997</v>
      </c>
      <c r="J658" s="524" t="n">
        <v>25030</v>
      </c>
      <c r="K658" s="525" t="n">
        <v>25.1053159478435</v>
      </c>
    </row>
    <row r="659" customFormat="false" ht="13.5" hidden="false" customHeight="false" outlineLevel="0" collapsed="false">
      <c r="A659" s="521" t="n">
        <v>2972</v>
      </c>
      <c r="B659" s="533" t="s">
        <v>40</v>
      </c>
      <c r="C659" s="533" t="s">
        <v>19</v>
      </c>
      <c r="D659" s="523" t="n">
        <v>0.708333333333333</v>
      </c>
      <c r="E659" s="523" t="n">
        <v>0.777777777777778</v>
      </c>
      <c r="G659" s="522" t="s">
        <v>243</v>
      </c>
      <c r="H659" s="533" t="s">
        <v>72</v>
      </c>
      <c r="I659" s="524" t="n">
        <v>1397</v>
      </c>
      <c r="J659" s="524" t="n">
        <v>44030</v>
      </c>
      <c r="K659" s="525" t="n">
        <v>31.5175375805297</v>
      </c>
    </row>
    <row r="660" customFormat="false" ht="13.5" hidden="false" customHeight="false" outlineLevel="0" collapsed="false">
      <c r="A660" s="521" t="n">
        <v>2973</v>
      </c>
      <c r="B660" s="533" t="s">
        <v>40</v>
      </c>
      <c r="C660" s="533" t="s">
        <v>19</v>
      </c>
      <c r="D660" s="523" t="n">
        <v>0.708333333333333</v>
      </c>
      <c r="E660" s="523" t="n">
        <v>0.777777777777778</v>
      </c>
      <c r="G660" s="522" t="s">
        <v>243</v>
      </c>
      <c r="H660" s="533" t="s">
        <v>83</v>
      </c>
      <c r="I660" s="524" t="n">
        <v>1397</v>
      </c>
      <c r="J660" s="524" t="n">
        <v>45830</v>
      </c>
      <c r="K660" s="525" t="n">
        <v>32.806012884753</v>
      </c>
    </row>
    <row r="661" customFormat="false" ht="13.5" hidden="false" customHeight="false" outlineLevel="0" collapsed="false">
      <c r="A661" s="521" t="n">
        <v>2974</v>
      </c>
      <c r="B661" s="533" t="s">
        <v>40</v>
      </c>
      <c r="C661" s="533" t="s">
        <v>19</v>
      </c>
      <c r="D661" s="523" t="n">
        <v>0.708333333333333</v>
      </c>
      <c r="E661" s="523" t="n">
        <v>0.777777777777778</v>
      </c>
      <c r="G661" s="522" t="s">
        <v>243</v>
      </c>
      <c r="H661" s="533" t="s">
        <v>140</v>
      </c>
      <c r="I661" s="524" t="n">
        <v>997</v>
      </c>
      <c r="J661" s="524" t="n">
        <v>22230</v>
      </c>
      <c r="K661" s="525" t="n">
        <v>22.296890672016</v>
      </c>
    </row>
    <row r="662" customFormat="false" ht="13.5" hidden="false" customHeight="false" outlineLevel="0" collapsed="false">
      <c r="A662" s="521" t="n">
        <v>2975</v>
      </c>
      <c r="B662" s="533" t="s">
        <v>40</v>
      </c>
      <c r="C662" s="533" t="s">
        <v>19</v>
      </c>
      <c r="D662" s="523" t="n">
        <v>0.708333333333333</v>
      </c>
      <c r="E662" s="523" t="n">
        <v>0.777777777777778</v>
      </c>
      <c r="G662" s="522" t="s">
        <v>243</v>
      </c>
      <c r="H662" s="533" t="s">
        <v>135</v>
      </c>
      <c r="I662" s="524" t="n">
        <v>997</v>
      </c>
      <c r="J662" s="524" t="n">
        <v>25030</v>
      </c>
      <c r="K662" s="525" t="n">
        <v>25.1053159478435</v>
      </c>
    </row>
    <row r="663" customFormat="false" ht="13.5" hidden="false" customHeight="false" outlineLevel="0" collapsed="false">
      <c r="A663" s="521" t="n">
        <v>2976</v>
      </c>
      <c r="B663" s="533" t="s">
        <v>40</v>
      </c>
      <c r="C663" s="533" t="s">
        <v>19</v>
      </c>
      <c r="D663" s="523" t="n">
        <v>0.798611111111111</v>
      </c>
      <c r="E663" s="523" t="n">
        <v>0.875</v>
      </c>
      <c r="G663" s="522" t="s">
        <v>244</v>
      </c>
      <c r="H663" s="533" t="s">
        <v>83</v>
      </c>
      <c r="I663" s="524" t="n">
        <v>1397</v>
      </c>
      <c r="J663" s="524" t="n">
        <v>44030</v>
      </c>
      <c r="K663" s="525" t="n">
        <v>31.5175375805297</v>
      </c>
    </row>
    <row r="664" customFormat="false" ht="13.5" hidden="false" customHeight="false" outlineLevel="0" collapsed="false">
      <c r="A664" s="521" t="n">
        <v>2977</v>
      </c>
      <c r="B664" s="533" t="s">
        <v>40</v>
      </c>
      <c r="C664" s="533" t="s">
        <v>19</v>
      </c>
      <c r="D664" s="523" t="n">
        <v>0.798611111111111</v>
      </c>
      <c r="E664" s="523" t="n">
        <v>0.875</v>
      </c>
      <c r="G664" s="522" t="s">
        <v>244</v>
      </c>
      <c r="H664" s="533" t="s">
        <v>69</v>
      </c>
      <c r="I664" s="524" t="n">
        <v>997</v>
      </c>
      <c r="J664" s="524" t="n">
        <v>16730</v>
      </c>
      <c r="K664" s="525" t="n">
        <v>16.7803410230692</v>
      </c>
    </row>
    <row r="665" customFormat="false" ht="13.5" hidden="false" customHeight="false" outlineLevel="0" collapsed="false">
      <c r="A665" s="521" t="n">
        <v>2978</v>
      </c>
      <c r="B665" s="533" t="s">
        <v>40</v>
      </c>
      <c r="C665" s="533" t="s">
        <v>19</v>
      </c>
      <c r="D665" s="523" t="n">
        <v>0.798611111111111</v>
      </c>
      <c r="E665" s="523" t="n">
        <v>0.875</v>
      </c>
      <c r="G665" s="522" t="s">
        <v>244</v>
      </c>
      <c r="H665" s="533" t="s">
        <v>182</v>
      </c>
      <c r="I665" s="524" t="n">
        <v>997</v>
      </c>
      <c r="J665" s="524" t="n">
        <v>18130</v>
      </c>
      <c r="K665" s="525" t="n">
        <v>18.1845536609829</v>
      </c>
    </row>
    <row r="666" customFormat="false" ht="13.5" hidden="false" customHeight="false" outlineLevel="0" collapsed="false">
      <c r="A666" s="521" t="n">
        <v>2979</v>
      </c>
      <c r="B666" s="533" t="s">
        <v>40</v>
      </c>
      <c r="C666" s="533" t="s">
        <v>19</v>
      </c>
      <c r="D666" s="523" t="n">
        <v>0.798611111111111</v>
      </c>
      <c r="E666" s="523" t="n">
        <v>0.875</v>
      </c>
      <c r="G666" s="522" t="s">
        <v>244</v>
      </c>
      <c r="H666" s="533" t="s">
        <v>140</v>
      </c>
      <c r="I666" s="524" t="n">
        <v>997</v>
      </c>
      <c r="J666" s="524" t="n">
        <v>20230</v>
      </c>
      <c r="K666" s="525" t="n">
        <v>20.2908726178536</v>
      </c>
    </row>
    <row r="667" customFormat="false" ht="13.5" hidden="false" customHeight="false" outlineLevel="0" collapsed="false">
      <c r="A667" s="521" t="n">
        <v>2980</v>
      </c>
      <c r="B667" s="533" t="s">
        <v>40</v>
      </c>
      <c r="C667" s="533" t="s">
        <v>19</v>
      </c>
      <c r="D667" s="523" t="n">
        <v>0.798611111111111</v>
      </c>
      <c r="E667" s="523" t="n">
        <v>0.875</v>
      </c>
      <c r="G667" s="522" t="s">
        <v>244</v>
      </c>
      <c r="H667" s="533" t="s">
        <v>135</v>
      </c>
      <c r="I667" s="524" t="n">
        <v>997</v>
      </c>
      <c r="J667" s="524" t="n">
        <v>20330</v>
      </c>
      <c r="K667" s="525" t="n">
        <v>20.3911735205617</v>
      </c>
    </row>
    <row r="668" customFormat="false" ht="13.5" hidden="false" customHeight="false" outlineLevel="0" collapsed="false">
      <c r="A668" s="521" t="n">
        <v>3803</v>
      </c>
      <c r="B668" s="533" t="s">
        <v>104</v>
      </c>
      <c r="C668" s="533" t="s">
        <v>19</v>
      </c>
      <c r="D668" s="523" t="n">
        <v>0.597222222222222</v>
      </c>
      <c r="E668" s="523" t="n">
        <v>0.701388888888889</v>
      </c>
      <c r="G668" s="522" t="s">
        <v>245</v>
      </c>
      <c r="H668" s="533" t="s">
        <v>72</v>
      </c>
      <c r="I668" s="524" t="n">
        <v>2095</v>
      </c>
      <c r="J668" s="524" t="n">
        <v>51750</v>
      </c>
      <c r="K668" s="525" t="n">
        <v>24.7016706443914</v>
      </c>
    </row>
    <row r="669" customFormat="false" ht="13.5" hidden="false" customHeight="false" outlineLevel="0" collapsed="false">
      <c r="A669" s="521" t="n">
        <v>3804</v>
      </c>
      <c r="B669" s="533" t="s">
        <v>104</v>
      </c>
      <c r="C669" s="533" t="s">
        <v>19</v>
      </c>
      <c r="D669" s="523" t="n">
        <v>0.597222222222222</v>
      </c>
      <c r="E669" s="523" t="n">
        <v>0.701388888888889</v>
      </c>
      <c r="G669" s="522" t="s">
        <v>245</v>
      </c>
      <c r="H669" s="533" t="s">
        <v>83</v>
      </c>
      <c r="I669" s="524" t="n">
        <v>2095</v>
      </c>
      <c r="J669" s="524" t="n">
        <v>61050</v>
      </c>
      <c r="K669" s="525" t="n">
        <v>29.1408114558473</v>
      </c>
    </row>
    <row r="670" customFormat="false" ht="13.5" hidden="false" customHeight="false" outlineLevel="0" collapsed="false">
      <c r="A670" s="521" t="n">
        <v>3805</v>
      </c>
      <c r="B670" s="533" t="s">
        <v>104</v>
      </c>
      <c r="C670" s="533" t="s">
        <v>19</v>
      </c>
      <c r="D670" s="523" t="n">
        <v>0.597222222222222</v>
      </c>
      <c r="E670" s="523" t="n">
        <v>0.701388888888889</v>
      </c>
      <c r="G670" s="522" t="s">
        <v>245</v>
      </c>
      <c r="H670" s="533" t="s">
        <v>80</v>
      </c>
      <c r="I670" s="524" t="n">
        <v>3790</v>
      </c>
      <c r="J670" s="524" t="n">
        <v>72450</v>
      </c>
      <c r="K670" s="525" t="n">
        <v>19.1160949868074</v>
      </c>
    </row>
    <row r="671" customFormat="false" ht="13.5" hidden="false" customHeight="false" outlineLevel="0" collapsed="false">
      <c r="A671" s="521" t="n">
        <v>3806</v>
      </c>
      <c r="B671" s="533" t="s">
        <v>104</v>
      </c>
      <c r="C671" s="533" t="s">
        <v>19</v>
      </c>
      <c r="D671" s="523" t="n">
        <v>0.597222222222222</v>
      </c>
      <c r="E671" s="523" t="n">
        <v>0.701388888888889</v>
      </c>
      <c r="G671" s="522" t="s">
        <v>245</v>
      </c>
      <c r="H671" s="533" t="s">
        <v>195</v>
      </c>
      <c r="I671" s="524" t="n">
        <v>3790</v>
      </c>
      <c r="J671" s="524" t="n">
        <v>63800</v>
      </c>
      <c r="K671" s="525" t="n">
        <v>16.8337730870712</v>
      </c>
    </row>
    <row r="672" customFormat="false" ht="13.5" hidden="false" customHeight="false" outlineLevel="0" collapsed="false">
      <c r="A672" s="521" t="n">
        <v>3807</v>
      </c>
      <c r="B672" s="533" t="s">
        <v>104</v>
      </c>
      <c r="C672" s="533" t="s">
        <v>19</v>
      </c>
      <c r="D672" s="523" t="n">
        <v>0.597222222222222</v>
      </c>
      <c r="E672" s="523" t="n">
        <v>0.701388888888889</v>
      </c>
      <c r="G672" s="522" t="s">
        <v>245</v>
      </c>
      <c r="H672" s="533" t="s">
        <v>196</v>
      </c>
      <c r="I672" s="524" t="n">
        <v>3790</v>
      </c>
      <c r="J672" s="524" t="n">
        <v>48250</v>
      </c>
      <c r="K672" s="525" t="n">
        <v>12.7308707124011</v>
      </c>
    </row>
    <row r="673" customFormat="false" ht="13.5" hidden="false" customHeight="false" outlineLevel="0" collapsed="false">
      <c r="A673" s="521" t="n">
        <v>3808</v>
      </c>
      <c r="B673" s="533" t="s">
        <v>104</v>
      </c>
      <c r="C673" s="533" t="s">
        <v>19</v>
      </c>
      <c r="D673" s="523" t="n">
        <v>0.597222222222222</v>
      </c>
      <c r="E673" s="523" t="n">
        <v>0.701388888888889</v>
      </c>
      <c r="G673" s="522" t="s">
        <v>245</v>
      </c>
      <c r="H673" s="533" t="s">
        <v>197</v>
      </c>
      <c r="I673" s="524" t="n">
        <v>3225</v>
      </c>
      <c r="J673" s="524" t="n">
        <v>41450</v>
      </c>
      <c r="K673" s="52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83</v>
      </c>
      <c r="B1" s="556"/>
      <c r="C1" s="556"/>
      <c r="D1" s="549" t="n">
        <f aca="false">COUNTA(D3:D10001)</f>
        <v>578</v>
      </c>
      <c r="G1" s="557" t="s">
        <v>271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9</v>
      </c>
      <c r="L2" s="559" t="s">
        <v>12</v>
      </c>
      <c r="M2" s="560" t="s">
        <v>13</v>
      </c>
      <c r="N2" s="559" t="s">
        <v>59</v>
      </c>
    </row>
    <row r="3" customFormat="false" ht="13.5" hidden="false" customHeight="false" outlineLevel="0" collapsed="false">
      <c r="A3" s="549" t="n">
        <v>477</v>
      </c>
      <c r="B3" s="561" t="s">
        <v>19</v>
      </c>
      <c r="C3" s="561" t="s">
        <v>60</v>
      </c>
      <c r="D3" s="551" t="n">
        <v>0.333333333333333</v>
      </c>
      <c r="E3" s="551" t="n">
        <v>0.385416666666667</v>
      </c>
      <c r="G3" s="550" t="s">
        <v>61</v>
      </c>
      <c r="H3" s="561" t="s">
        <v>62</v>
      </c>
      <c r="I3" s="552" t="n">
        <v>502</v>
      </c>
      <c r="J3" s="552" t="n">
        <v>8100</v>
      </c>
      <c r="K3" s="553" t="n">
        <v>16.1354581673307</v>
      </c>
    </row>
    <row r="4" customFormat="false" ht="13.5" hidden="false" customHeight="false" outlineLevel="0" collapsed="false">
      <c r="A4" s="549" t="n">
        <v>482</v>
      </c>
      <c r="B4" s="561" t="s">
        <v>19</v>
      </c>
      <c r="C4" s="561" t="s">
        <v>60</v>
      </c>
      <c r="D4" s="551" t="n">
        <v>0.395833333333333</v>
      </c>
      <c r="E4" s="551" t="n">
        <v>0.447916666666667</v>
      </c>
      <c r="G4" s="550" t="s">
        <v>63</v>
      </c>
      <c r="H4" s="561" t="s">
        <v>72</v>
      </c>
      <c r="I4" s="552" t="n">
        <v>902</v>
      </c>
      <c r="J4" s="552" t="n">
        <v>18100</v>
      </c>
      <c r="K4" s="553" t="n">
        <v>20.0665188470067</v>
      </c>
    </row>
    <row r="5" customFormat="false" ht="13.5" hidden="false" customHeight="false" outlineLevel="0" collapsed="false">
      <c r="A5" s="549" t="n">
        <v>487</v>
      </c>
      <c r="B5" s="561" t="s">
        <v>19</v>
      </c>
      <c r="C5" s="561" t="s">
        <v>60</v>
      </c>
      <c r="D5" s="551" t="n">
        <v>0.413194444444444</v>
      </c>
      <c r="E5" s="551" t="n">
        <v>0.46875</v>
      </c>
      <c r="G5" s="550" t="s">
        <v>64</v>
      </c>
      <c r="H5" s="561" t="s">
        <v>72</v>
      </c>
      <c r="I5" s="552" t="n">
        <v>902</v>
      </c>
      <c r="J5" s="552" t="n">
        <v>18100</v>
      </c>
      <c r="K5" s="553" t="n">
        <v>20.0665188470067</v>
      </c>
    </row>
    <row r="6" customFormat="false" ht="13.5" hidden="false" customHeight="false" outlineLevel="0" collapsed="false">
      <c r="A6" s="549" t="n">
        <v>496</v>
      </c>
      <c r="B6" s="561" t="s">
        <v>19</v>
      </c>
      <c r="C6" s="561" t="s">
        <v>60</v>
      </c>
      <c r="D6" s="551" t="n">
        <v>0.486111111111111</v>
      </c>
      <c r="E6" s="551" t="n">
        <v>0.541666666666667</v>
      </c>
      <c r="G6" s="550" t="s">
        <v>65</v>
      </c>
      <c r="H6" s="561" t="s">
        <v>62</v>
      </c>
      <c r="I6" s="552" t="n">
        <v>502</v>
      </c>
      <c r="J6" s="552" t="n">
        <v>9100</v>
      </c>
      <c r="K6" s="553" t="n">
        <v>18.1274900398406</v>
      </c>
    </row>
    <row r="7" customFormat="false" ht="13.5" hidden="false" customHeight="false" outlineLevel="0" collapsed="false">
      <c r="A7" s="549" t="n">
        <v>503</v>
      </c>
      <c r="B7" s="561" t="s">
        <v>19</v>
      </c>
      <c r="C7" s="561" t="s">
        <v>60</v>
      </c>
      <c r="D7" s="551" t="n">
        <v>0.513888888888889</v>
      </c>
      <c r="E7" s="551" t="n">
        <v>0.565972222222222</v>
      </c>
      <c r="G7" s="550" t="s">
        <v>66</v>
      </c>
      <c r="H7" s="561" t="s">
        <v>182</v>
      </c>
      <c r="I7" s="552" t="n">
        <v>502</v>
      </c>
      <c r="J7" s="552" t="n">
        <v>10600</v>
      </c>
      <c r="K7" s="553" t="n">
        <v>21.1155378486056</v>
      </c>
    </row>
    <row r="8" customFormat="false" ht="13.5" hidden="false" customHeight="false" outlineLevel="0" collapsed="false">
      <c r="A8" s="549" t="n">
        <v>506</v>
      </c>
      <c r="B8" s="561" t="s">
        <v>19</v>
      </c>
      <c r="C8" s="561" t="s">
        <v>60</v>
      </c>
      <c r="D8" s="551" t="n">
        <v>0.586805555555556</v>
      </c>
      <c r="E8" s="551" t="n">
        <v>0.638888888888889</v>
      </c>
      <c r="G8" s="550" t="s">
        <v>67</v>
      </c>
      <c r="H8" s="561" t="s">
        <v>72</v>
      </c>
      <c r="I8" s="552" t="n">
        <v>902</v>
      </c>
      <c r="J8" s="552" t="n">
        <v>22000</v>
      </c>
      <c r="K8" s="553" t="n">
        <v>24.390243902439</v>
      </c>
    </row>
    <row r="9" customFormat="false" ht="13.5" hidden="false" customHeight="false" outlineLevel="0" collapsed="false">
      <c r="A9" s="549" t="n">
        <v>508</v>
      </c>
      <c r="B9" s="561" t="s">
        <v>19</v>
      </c>
      <c r="C9" s="561" t="s">
        <v>60</v>
      </c>
      <c r="D9" s="551" t="n">
        <v>0.802083333333333</v>
      </c>
      <c r="E9" s="551" t="n">
        <v>0.854166666666667</v>
      </c>
      <c r="G9" s="550" t="s">
        <v>68</v>
      </c>
      <c r="H9" s="561" t="s">
        <v>83</v>
      </c>
      <c r="I9" s="552" t="n">
        <v>902</v>
      </c>
      <c r="J9" s="552" t="n">
        <v>26400</v>
      </c>
      <c r="K9" s="553" t="n">
        <v>29.2682926829268</v>
      </c>
    </row>
    <row r="10" customFormat="false" ht="13.5" hidden="false" customHeight="false" outlineLevel="0" collapsed="false">
      <c r="A10" s="549" t="n">
        <v>509</v>
      </c>
      <c r="B10" s="561" t="s">
        <v>19</v>
      </c>
      <c r="C10" s="561" t="s">
        <v>70</v>
      </c>
      <c r="D10" s="551" t="n">
        <v>0.336805555555556</v>
      </c>
      <c r="E10" s="551" t="n">
        <v>0.378472222222222</v>
      </c>
      <c r="G10" s="550" t="s">
        <v>71</v>
      </c>
      <c r="H10" s="561" t="s">
        <v>72</v>
      </c>
      <c r="I10" s="552" t="n">
        <v>665</v>
      </c>
      <c r="J10" s="552" t="n">
        <v>18180</v>
      </c>
      <c r="K10" s="553" t="n">
        <v>27.3383458646617</v>
      </c>
    </row>
    <row r="11" customFormat="false" ht="13.5" hidden="false" customHeight="false" outlineLevel="0" collapsed="false">
      <c r="A11" s="549" t="n">
        <v>516</v>
      </c>
      <c r="B11" s="561" t="s">
        <v>19</v>
      </c>
      <c r="C11" s="561" t="s">
        <v>70</v>
      </c>
      <c r="D11" s="551" t="n">
        <v>0.607638888888889</v>
      </c>
      <c r="E11" s="551" t="n">
        <v>0.65625</v>
      </c>
      <c r="G11" s="550" t="s">
        <v>73</v>
      </c>
      <c r="H11" s="561" t="s">
        <v>72</v>
      </c>
      <c r="I11" s="552" t="n">
        <v>665</v>
      </c>
      <c r="J11" s="552" t="n">
        <v>18180</v>
      </c>
      <c r="K11" s="553" t="n">
        <v>27.3383458646617</v>
      </c>
    </row>
    <row r="12" customFormat="false" ht="13.5" hidden="false" customHeight="false" outlineLevel="0" collapsed="false">
      <c r="A12" s="549" t="n">
        <v>523</v>
      </c>
      <c r="B12" s="561" t="s">
        <v>19</v>
      </c>
      <c r="C12" s="561" t="s">
        <v>70</v>
      </c>
      <c r="D12" s="551" t="n">
        <v>0.732638888888889</v>
      </c>
      <c r="E12" s="551" t="n">
        <v>0.777777777777778</v>
      </c>
      <c r="G12" s="550" t="s">
        <v>74</v>
      </c>
      <c r="H12" s="561" t="s">
        <v>72</v>
      </c>
      <c r="I12" s="552" t="n">
        <v>665</v>
      </c>
      <c r="J12" s="552" t="n">
        <v>18180</v>
      </c>
      <c r="K12" s="553" t="n">
        <v>27.3383458646617</v>
      </c>
    </row>
    <row r="13" customFormat="false" ht="13.5" hidden="false" customHeight="false" outlineLevel="0" collapsed="false">
      <c r="A13" s="549" t="n">
        <v>530</v>
      </c>
      <c r="B13" s="561" t="s">
        <v>19</v>
      </c>
      <c r="C13" s="561" t="s">
        <v>75</v>
      </c>
      <c r="D13" s="551" t="n">
        <v>0.34375</v>
      </c>
      <c r="E13" s="551" t="n">
        <v>0.395833333333333</v>
      </c>
      <c r="G13" s="550" t="s">
        <v>76</v>
      </c>
      <c r="H13" s="561" t="s">
        <v>72</v>
      </c>
      <c r="I13" s="552" t="n">
        <v>883</v>
      </c>
      <c r="J13" s="552" t="n">
        <v>28770</v>
      </c>
      <c r="K13" s="553" t="n">
        <v>32.5821064552661</v>
      </c>
    </row>
    <row r="14" customFormat="false" ht="13.5" hidden="false" customHeight="false" outlineLevel="0" collapsed="false">
      <c r="A14" s="549" t="n">
        <v>537</v>
      </c>
      <c r="B14" s="561" t="s">
        <v>19</v>
      </c>
      <c r="C14" s="561" t="s">
        <v>75</v>
      </c>
      <c r="D14" s="551" t="n">
        <v>0.454861111111111</v>
      </c>
      <c r="E14" s="551" t="n">
        <v>0.513888888888889</v>
      </c>
      <c r="G14" s="550" t="s">
        <v>77</v>
      </c>
      <c r="H14" s="561" t="s">
        <v>72</v>
      </c>
      <c r="I14" s="552" t="n">
        <v>883</v>
      </c>
      <c r="J14" s="552" t="n">
        <v>28770</v>
      </c>
      <c r="K14" s="553" t="n">
        <v>32.5821064552661</v>
      </c>
    </row>
    <row r="15" customFormat="false" ht="13.5" hidden="false" customHeight="false" outlineLevel="0" collapsed="false">
      <c r="A15" s="549" t="n">
        <v>544</v>
      </c>
      <c r="B15" s="561" t="s">
        <v>19</v>
      </c>
      <c r="C15" s="561" t="s">
        <v>75</v>
      </c>
      <c r="D15" s="551" t="n">
        <v>0.527777777777778</v>
      </c>
      <c r="E15" s="551" t="n">
        <v>0.579861111111111</v>
      </c>
      <c r="G15" s="550" t="s">
        <v>78</v>
      </c>
      <c r="H15" s="561" t="s">
        <v>72</v>
      </c>
      <c r="I15" s="552" t="n">
        <v>883</v>
      </c>
      <c r="J15" s="552" t="n">
        <v>28770</v>
      </c>
      <c r="K15" s="553" t="n">
        <v>32.5821064552661</v>
      </c>
    </row>
    <row r="16" customFormat="false" ht="13.5" hidden="false" customHeight="false" outlineLevel="0" collapsed="false">
      <c r="A16" s="549" t="n">
        <v>551</v>
      </c>
      <c r="B16" s="561" t="s">
        <v>19</v>
      </c>
      <c r="C16" s="561" t="s">
        <v>75</v>
      </c>
      <c r="D16" s="551" t="n">
        <v>0.527777777777778</v>
      </c>
      <c r="E16" s="551" t="n">
        <v>0.579861111111111</v>
      </c>
      <c r="G16" s="550" t="s">
        <v>79</v>
      </c>
      <c r="H16" s="561" t="s">
        <v>80</v>
      </c>
      <c r="I16" s="552" t="n">
        <v>1366</v>
      </c>
      <c r="J16" s="552" t="n">
        <v>38270</v>
      </c>
      <c r="K16" s="553" t="n">
        <v>28.0161054172767</v>
      </c>
    </row>
    <row r="17" customFormat="false" ht="13.5" hidden="false" customHeight="false" outlineLevel="0" collapsed="false">
      <c r="A17" s="549" t="n">
        <v>555</v>
      </c>
      <c r="B17" s="561" t="s">
        <v>19</v>
      </c>
      <c r="C17" s="561" t="s">
        <v>75</v>
      </c>
      <c r="D17" s="551" t="n">
        <v>0.631944444444444</v>
      </c>
      <c r="E17" s="551" t="n">
        <v>0.684027777777778</v>
      </c>
      <c r="G17" s="550" t="s">
        <v>81</v>
      </c>
      <c r="H17" s="561" t="s">
        <v>72</v>
      </c>
      <c r="I17" s="552" t="n">
        <v>883</v>
      </c>
      <c r="J17" s="552" t="n">
        <v>28770</v>
      </c>
      <c r="K17" s="553" t="n">
        <v>32.5821064552661</v>
      </c>
    </row>
    <row r="18" customFormat="false" ht="13.5" hidden="false" customHeight="false" outlineLevel="0" collapsed="false">
      <c r="A18" s="549" t="n">
        <v>559</v>
      </c>
      <c r="B18" s="561" t="s">
        <v>19</v>
      </c>
      <c r="C18" s="561" t="s">
        <v>75</v>
      </c>
      <c r="D18" s="551" t="n">
        <v>0.833333333333333</v>
      </c>
      <c r="E18" s="551" t="n">
        <v>0.892361111111111</v>
      </c>
      <c r="G18" s="550" t="s">
        <v>82</v>
      </c>
      <c r="H18" s="561" t="s">
        <v>83</v>
      </c>
      <c r="I18" s="552" t="n">
        <v>883</v>
      </c>
      <c r="J18" s="552" t="n">
        <v>28770</v>
      </c>
      <c r="K18" s="553" t="n">
        <v>32.5821064552661</v>
      </c>
    </row>
    <row r="19" customFormat="false" ht="13.5" hidden="false" customHeight="false" outlineLevel="0" collapsed="false">
      <c r="A19" s="549" t="n">
        <v>562</v>
      </c>
      <c r="B19" s="561" t="s">
        <v>19</v>
      </c>
      <c r="C19" s="561" t="s">
        <v>84</v>
      </c>
      <c r="D19" s="551" t="n">
        <v>0.326388888888889</v>
      </c>
      <c r="E19" s="551" t="n">
        <v>0.385416666666667</v>
      </c>
      <c r="G19" s="550" t="s">
        <v>85</v>
      </c>
      <c r="H19" s="561" t="s">
        <v>62</v>
      </c>
      <c r="I19" s="552" t="n">
        <v>594</v>
      </c>
      <c r="J19" s="552" t="n">
        <v>9990</v>
      </c>
      <c r="K19" s="553" t="n">
        <v>16.8181818181818</v>
      </c>
    </row>
    <row r="20" customFormat="false" ht="13.5" hidden="false" customHeight="false" outlineLevel="0" collapsed="false">
      <c r="A20" s="549" t="n">
        <v>567</v>
      </c>
      <c r="B20" s="561" t="s">
        <v>19</v>
      </c>
      <c r="C20" s="561" t="s">
        <v>84</v>
      </c>
      <c r="D20" s="551" t="n">
        <v>0.326388888888889</v>
      </c>
      <c r="E20" s="551" t="n">
        <v>0.385416666666667</v>
      </c>
      <c r="G20" s="550" t="s">
        <v>86</v>
      </c>
      <c r="H20" s="561" t="s">
        <v>80</v>
      </c>
      <c r="I20" s="552" t="n">
        <v>1588</v>
      </c>
      <c r="J20" s="552" t="n">
        <v>42890</v>
      </c>
      <c r="K20" s="553" t="n">
        <v>27.0088161209068</v>
      </c>
    </row>
    <row r="21" customFormat="false" ht="13.5" hidden="false" customHeight="false" outlineLevel="0" collapsed="false">
      <c r="A21" s="549" t="n">
        <v>573</v>
      </c>
      <c r="B21" s="561" t="s">
        <v>19</v>
      </c>
      <c r="C21" s="561" t="s">
        <v>84</v>
      </c>
      <c r="D21" s="551" t="n">
        <v>0.413194444444444</v>
      </c>
      <c r="E21" s="551" t="n">
        <v>0.472222222222222</v>
      </c>
      <c r="G21" s="550" t="s">
        <v>256</v>
      </c>
      <c r="H21" s="561" t="s">
        <v>182</v>
      </c>
      <c r="I21" s="552" t="n">
        <v>594</v>
      </c>
      <c r="J21" s="552" t="n">
        <v>16890</v>
      </c>
      <c r="K21" s="553" t="n">
        <v>28.4343434343434</v>
      </c>
    </row>
    <row r="22" customFormat="false" ht="13.5" hidden="false" customHeight="false" outlineLevel="0" collapsed="false">
      <c r="A22" s="549" t="n">
        <v>576</v>
      </c>
      <c r="B22" s="561" t="s">
        <v>19</v>
      </c>
      <c r="C22" s="561" t="s">
        <v>84</v>
      </c>
      <c r="D22" s="551" t="n">
        <v>0.413194444444444</v>
      </c>
      <c r="E22" s="551" t="n">
        <v>0.472222222222222</v>
      </c>
      <c r="G22" s="550" t="s">
        <v>257</v>
      </c>
      <c r="H22" s="561" t="s">
        <v>80</v>
      </c>
      <c r="I22" s="552" t="n">
        <v>1588</v>
      </c>
      <c r="J22" s="552" t="n">
        <v>42890</v>
      </c>
      <c r="K22" s="553" t="n">
        <v>27.0088161209068</v>
      </c>
    </row>
    <row r="23" customFormat="false" ht="13.5" hidden="false" customHeight="false" outlineLevel="0" collapsed="false">
      <c r="A23" s="549" t="n">
        <v>582</v>
      </c>
      <c r="B23" s="561" t="s">
        <v>19</v>
      </c>
      <c r="C23" s="561" t="s">
        <v>84</v>
      </c>
      <c r="D23" s="551" t="n">
        <v>0.486111111111111</v>
      </c>
      <c r="E23" s="551" t="n">
        <v>0.545138888888889</v>
      </c>
      <c r="G23" s="550" t="s">
        <v>89</v>
      </c>
      <c r="H23" s="561" t="s">
        <v>182</v>
      </c>
      <c r="I23" s="552" t="n">
        <v>594</v>
      </c>
      <c r="J23" s="552" t="n">
        <v>16890</v>
      </c>
      <c r="K23" s="553" t="n">
        <v>28.4343434343434</v>
      </c>
    </row>
    <row r="24" customFormat="false" ht="13.5" hidden="false" customHeight="false" outlineLevel="0" collapsed="false">
      <c r="A24" s="549" t="n">
        <v>587</v>
      </c>
      <c r="B24" s="561" t="s">
        <v>19</v>
      </c>
      <c r="C24" s="561" t="s">
        <v>84</v>
      </c>
      <c r="D24" s="551" t="n">
        <v>0.621527777777778</v>
      </c>
      <c r="E24" s="551" t="n">
        <v>0.6875</v>
      </c>
      <c r="G24" s="550" t="s">
        <v>90</v>
      </c>
      <c r="H24" s="561" t="s">
        <v>140</v>
      </c>
      <c r="I24" s="552" t="n">
        <v>594</v>
      </c>
      <c r="J24" s="552" t="n">
        <v>16890</v>
      </c>
      <c r="K24" s="553" t="n">
        <v>28.4343434343434</v>
      </c>
    </row>
    <row r="25" customFormat="false" ht="13.5" hidden="false" customHeight="false" outlineLevel="0" collapsed="false">
      <c r="A25" s="549" t="n">
        <v>591</v>
      </c>
      <c r="B25" s="561" t="s">
        <v>19</v>
      </c>
      <c r="C25" s="561" t="s">
        <v>84</v>
      </c>
      <c r="D25" s="551" t="n">
        <v>0.65625</v>
      </c>
      <c r="E25" s="551" t="n">
        <v>0.715277777777778</v>
      </c>
      <c r="G25" s="550" t="s">
        <v>91</v>
      </c>
      <c r="H25" s="561" t="s">
        <v>140</v>
      </c>
      <c r="I25" s="552" t="n">
        <v>594</v>
      </c>
      <c r="J25" s="552" t="n">
        <v>16890</v>
      </c>
      <c r="K25" s="553" t="n">
        <v>28.4343434343434</v>
      </c>
    </row>
    <row r="26" customFormat="false" ht="13.5" hidden="false" customHeight="false" outlineLevel="0" collapsed="false">
      <c r="A26" s="549" t="n">
        <v>595</v>
      </c>
      <c r="B26" s="561" t="s">
        <v>19</v>
      </c>
      <c r="C26" s="561" t="s">
        <v>84</v>
      </c>
      <c r="D26" s="551" t="n">
        <v>0.729166666666667</v>
      </c>
      <c r="E26" s="551" t="n">
        <v>0.788194444444445</v>
      </c>
      <c r="G26" s="550" t="s">
        <v>92</v>
      </c>
      <c r="H26" s="561" t="s">
        <v>182</v>
      </c>
      <c r="I26" s="552" t="n">
        <v>594</v>
      </c>
      <c r="J26" s="552" t="n">
        <v>11890</v>
      </c>
      <c r="K26" s="553" t="n">
        <v>20.016835016835</v>
      </c>
    </row>
    <row r="27" customFormat="false" ht="13.5" hidden="false" customHeight="false" outlineLevel="0" collapsed="false">
      <c r="A27" s="549" t="n">
        <v>598</v>
      </c>
      <c r="B27" s="561" t="s">
        <v>19</v>
      </c>
      <c r="C27" s="561" t="s">
        <v>84</v>
      </c>
      <c r="D27" s="551" t="n">
        <v>0.729166666666667</v>
      </c>
      <c r="E27" s="551" t="n">
        <v>0.788194444444445</v>
      </c>
      <c r="G27" s="550" t="s">
        <v>93</v>
      </c>
      <c r="H27" s="561" t="s">
        <v>80</v>
      </c>
      <c r="I27" s="552" t="n">
        <v>1588</v>
      </c>
      <c r="J27" s="552" t="n">
        <v>42890</v>
      </c>
      <c r="K27" s="553" t="n">
        <v>27.0088161209068</v>
      </c>
    </row>
    <row r="28" customFormat="false" ht="13.5" hidden="false" customHeight="false" outlineLevel="0" collapsed="false">
      <c r="A28" s="549" t="n">
        <v>602</v>
      </c>
      <c r="B28" s="561" t="s">
        <v>19</v>
      </c>
      <c r="C28" s="561" t="s">
        <v>84</v>
      </c>
      <c r="D28" s="551" t="n">
        <v>0.788194444444445</v>
      </c>
      <c r="E28" s="551" t="n">
        <v>0.850694444444445</v>
      </c>
      <c r="G28" s="550" t="s">
        <v>94</v>
      </c>
      <c r="H28" s="561" t="s">
        <v>72</v>
      </c>
      <c r="I28" s="552" t="n">
        <v>994</v>
      </c>
      <c r="J28" s="552" t="n">
        <v>31590</v>
      </c>
      <c r="K28" s="553" t="n">
        <v>31.7806841046278</v>
      </c>
    </row>
    <row r="29" customFormat="false" ht="13.5" hidden="false" customHeight="false" outlineLevel="0" collapsed="false">
      <c r="A29" s="549" t="n">
        <v>606</v>
      </c>
      <c r="B29" s="561" t="s">
        <v>19</v>
      </c>
      <c r="C29" s="561" t="s">
        <v>84</v>
      </c>
      <c r="D29" s="551" t="n">
        <v>0.788194444444445</v>
      </c>
      <c r="E29" s="551" t="n">
        <v>0.850694444444445</v>
      </c>
      <c r="G29" s="550" t="s">
        <v>95</v>
      </c>
      <c r="H29" s="561" t="s">
        <v>80</v>
      </c>
      <c r="I29" s="552" t="n">
        <v>1588</v>
      </c>
      <c r="J29" s="552" t="n">
        <v>42890</v>
      </c>
      <c r="K29" s="553" t="n">
        <v>27.0088161209068</v>
      </c>
    </row>
    <row r="30" customFormat="false" ht="13.5" hidden="false" customHeight="false" outlineLevel="0" collapsed="false">
      <c r="A30" s="549" t="n">
        <v>612</v>
      </c>
      <c r="B30" s="561" t="s">
        <v>19</v>
      </c>
      <c r="C30" s="561" t="s">
        <v>96</v>
      </c>
      <c r="D30" s="551" t="n">
        <v>0.315972222222222</v>
      </c>
      <c r="E30" s="551" t="n">
        <v>0.388888888888889</v>
      </c>
      <c r="G30" s="550" t="s">
        <v>97</v>
      </c>
      <c r="H30" s="561" t="s">
        <v>140</v>
      </c>
      <c r="I30" s="552" t="n">
        <v>769</v>
      </c>
      <c r="J30" s="552" t="n">
        <v>17430</v>
      </c>
      <c r="K30" s="553" t="n">
        <v>22.665799739922</v>
      </c>
    </row>
    <row r="31" customFormat="false" ht="13.5" hidden="false" customHeight="false" outlineLevel="0" collapsed="false">
      <c r="A31" s="549" t="n">
        <v>616</v>
      </c>
      <c r="B31" s="561" t="s">
        <v>19</v>
      </c>
      <c r="C31" s="561" t="s">
        <v>96</v>
      </c>
      <c r="D31" s="551" t="n">
        <v>0.482638888888889</v>
      </c>
      <c r="E31" s="551" t="n">
        <v>0.555555555555556</v>
      </c>
      <c r="G31" s="550" t="s">
        <v>98</v>
      </c>
      <c r="H31" s="561" t="s">
        <v>62</v>
      </c>
      <c r="I31" s="552" t="n">
        <v>769</v>
      </c>
      <c r="J31" s="552" t="n">
        <v>24430</v>
      </c>
      <c r="K31" s="553" t="n">
        <v>31.7685305591678</v>
      </c>
    </row>
    <row r="32" customFormat="false" ht="13.5" hidden="false" customHeight="false" outlineLevel="0" collapsed="false">
      <c r="A32" s="549" t="n">
        <v>623</v>
      </c>
      <c r="B32" s="561" t="s">
        <v>19</v>
      </c>
      <c r="C32" s="561" t="s">
        <v>40</v>
      </c>
      <c r="D32" s="551" t="n">
        <v>0.315972222222222</v>
      </c>
      <c r="E32" s="551" t="n">
        <v>0.40625</v>
      </c>
      <c r="G32" s="550" t="s">
        <v>41</v>
      </c>
      <c r="H32" s="561" t="s">
        <v>62</v>
      </c>
      <c r="I32" s="552" t="n">
        <v>997</v>
      </c>
      <c r="J32" s="552" t="n">
        <v>23730</v>
      </c>
      <c r="K32" s="553" t="n">
        <v>23.8014042126379</v>
      </c>
    </row>
    <row r="33" customFormat="false" ht="13.5" hidden="false" customHeight="false" outlineLevel="0" collapsed="false">
      <c r="A33" s="549" t="n">
        <v>628</v>
      </c>
      <c r="B33" s="561" t="s">
        <v>19</v>
      </c>
      <c r="C33" s="561" t="s">
        <v>40</v>
      </c>
      <c r="D33" s="551" t="n">
        <v>0.315972222222222</v>
      </c>
      <c r="E33" s="551" t="n">
        <v>0.40625</v>
      </c>
      <c r="G33" s="550" t="s">
        <v>99</v>
      </c>
      <c r="H33" s="561" t="s">
        <v>80</v>
      </c>
      <c r="I33" s="552" t="n">
        <v>2395</v>
      </c>
      <c r="J33" s="552" t="n">
        <v>57030</v>
      </c>
      <c r="K33" s="553" t="n">
        <v>23.812108559499</v>
      </c>
    </row>
    <row r="34" customFormat="false" ht="13.5" hidden="false" customHeight="false" outlineLevel="0" collapsed="false">
      <c r="A34" s="549" t="n">
        <v>634</v>
      </c>
      <c r="B34" s="561" t="s">
        <v>19</v>
      </c>
      <c r="C34" s="561" t="s">
        <v>40</v>
      </c>
      <c r="D34" s="551" t="n">
        <v>0.427083333333333</v>
      </c>
      <c r="E34" s="551" t="n">
        <v>0.520833333333333</v>
      </c>
      <c r="G34" s="550" t="s">
        <v>100</v>
      </c>
      <c r="H34" s="561" t="s">
        <v>140</v>
      </c>
      <c r="I34" s="552" t="n">
        <v>997</v>
      </c>
      <c r="J34" s="552" t="n">
        <v>22230</v>
      </c>
      <c r="K34" s="553" t="n">
        <v>22.296890672016</v>
      </c>
    </row>
    <row r="35" customFormat="false" ht="13.5" hidden="false" customHeight="false" outlineLevel="0" collapsed="false">
      <c r="A35" s="549" t="n">
        <v>638</v>
      </c>
      <c r="B35" s="561" t="s">
        <v>19</v>
      </c>
      <c r="C35" s="561" t="s">
        <v>40</v>
      </c>
      <c r="D35" s="551" t="n">
        <v>0.635416666666667</v>
      </c>
      <c r="E35" s="551" t="n">
        <v>0.729166666666667</v>
      </c>
      <c r="G35" s="550" t="s">
        <v>101</v>
      </c>
      <c r="H35" s="561" t="s">
        <v>140</v>
      </c>
      <c r="I35" s="552" t="n">
        <v>997</v>
      </c>
      <c r="J35" s="552" t="n">
        <v>22230</v>
      </c>
      <c r="K35" s="553" t="n">
        <v>22.296890672016</v>
      </c>
    </row>
    <row r="36" customFormat="false" ht="13.5" hidden="false" customHeight="false" outlineLevel="0" collapsed="false">
      <c r="A36" s="549" t="n">
        <v>640</v>
      </c>
      <c r="B36" s="561" t="s">
        <v>19</v>
      </c>
      <c r="C36" s="561" t="s">
        <v>40</v>
      </c>
      <c r="D36" s="551" t="n">
        <v>0.680555555555555</v>
      </c>
      <c r="E36" s="551" t="n">
        <v>0.774305555555555</v>
      </c>
      <c r="G36" s="550" t="s">
        <v>102</v>
      </c>
      <c r="H36" s="561" t="s">
        <v>72</v>
      </c>
      <c r="I36" s="552" t="n">
        <v>1397</v>
      </c>
      <c r="J36" s="552" t="n">
        <v>44030</v>
      </c>
      <c r="K36" s="553" t="n">
        <v>31.5175375805297</v>
      </c>
    </row>
    <row r="37" customFormat="false" ht="13.5" hidden="false" customHeight="false" outlineLevel="0" collapsed="false">
      <c r="A37" s="549" t="n">
        <v>643</v>
      </c>
      <c r="B37" s="561" t="s">
        <v>19</v>
      </c>
      <c r="C37" s="561" t="s">
        <v>40</v>
      </c>
      <c r="D37" s="551" t="n">
        <v>0.798611111111111</v>
      </c>
      <c r="E37" s="551" t="n">
        <v>0.892361111111111</v>
      </c>
      <c r="G37" s="550" t="s">
        <v>103</v>
      </c>
      <c r="H37" s="561" t="s">
        <v>83</v>
      </c>
      <c r="I37" s="552" t="n">
        <v>1397</v>
      </c>
      <c r="J37" s="552" t="n">
        <v>44030</v>
      </c>
      <c r="K37" s="553" t="n">
        <v>31.5175375805297</v>
      </c>
    </row>
    <row r="38" customFormat="false" ht="13.5" hidden="false" customHeight="false" outlineLevel="0" collapsed="false">
      <c r="A38" s="549" t="n">
        <v>646</v>
      </c>
      <c r="B38" s="561" t="s">
        <v>19</v>
      </c>
      <c r="C38" s="561" t="s">
        <v>104</v>
      </c>
      <c r="D38" s="551" t="n">
        <v>0.496527777777778</v>
      </c>
      <c r="E38" s="551" t="n">
        <v>0.628472222222222</v>
      </c>
      <c r="G38" s="550" t="s">
        <v>21</v>
      </c>
      <c r="H38" s="561" t="s">
        <v>62</v>
      </c>
      <c r="I38" s="552" t="n">
        <v>1695</v>
      </c>
      <c r="J38" s="552" t="n">
        <v>28350</v>
      </c>
      <c r="K38" s="553" t="n">
        <v>16.7256637168142</v>
      </c>
    </row>
    <row r="39" customFormat="false" ht="13.5" hidden="false" customHeight="false" outlineLevel="0" collapsed="false">
      <c r="A39" s="549" t="n">
        <v>651</v>
      </c>
      <c r="B39" s="561" t="s">
        <v>19</v>
      </c>
      <c r="C39" s="561" t="s">
        <v>104</v>
      </c>
      <c r="D39" s="551" t="n">
        <v>0.496527777777778</v>
      </c>
      <c r="E39" s="551" t="n">
        <v>0.628472222222222</v>
      </c>
      <c r="G39" s="550" t="s">
        <v>105</v>
      </c>
      <c r="H39" s="561" t="s">
        <v>80</v>
      </c>
      <c r="I39" s="552" t="n">
        <v>3790</v>
      </c>
      <c r="J39" s="552" t="n">
        <v>72450</v>
      </c>
      <c r="K39" s="553" t="n">
        <v>19.1160949868074</v>
      </c>
    </row>
    <row r="40" customFormat="false" ht="13.5" hidden="false" customHeight="false" outlineLevel="0" collapsed="false">
      <c r="A40" s="562" t="s">
        <v>45</v>
      </c>
    </row>
    <row r="41" customFormat="false" ht="13.5" hidden="false" customHeight="false" outlineLevel="0" collapsed="false">
      <c r="A41" s="549" t="n">
        <v>3</v>
      </c>
      <c r="B41" s="561" t="s">
        <v>60</v>
      </c>
      <c r="C41" s="561" t="s">
        <v>19</v>
      </c>
      <c r="D41" s="551" t="n">
        <v>0.326388888888889</v>
      </c>
      <c r="E41" s="551" t="n">
        <v>0.375</v>
      </c>
      <c r="G41" s="550" t="s">
        <v>106</v>
      </c>
      <c r="H41" s="561" t="s">
        <v>62</v>
      </c>
      <c r="I41" s="552" t="n">
        <v>502</v>
      </c>
      <c r="J41" s="552" t="n">
        <v>8400</v>
      </c>
      <c r="K41" s="553" t="n">
        <v>16.7330677290837</v>
      </c>
    </row>
    <row r="42" customFormat="false" ht="13.5" hidden="false" customHeight="false" outlineLevel="0" collapsed="false">
      <c r="A42" s="549" t="n">
        <v>8</v>
      </c>
      <c r="B42" s="561" t="s">
        <v>60</v>
      </c>
      <c r="C42" s="561" t="s">
        <v>19</v>
      </c>
      <c r="D42" s="551" t="n">
        <v>0.40625</v>
      </c>
      <c r="E42" s="551" t="n">
        <v>0.454861111111111</v>
      </c>
      <c r="G42" s="550" t="s">
        <v>107</v>
      </c>
      <c r="H42" s="561" t="s">
        <v>72</v>
      </c>
      <c r="I42" s="552" t="n">
        <v>902</v>
      </c>
      <c r="J42" s="552" t="n">
        <v>25000</v>
      </c>
      <c r="K42" s="553" t="n">
        <v>27.7161862527716</v>
      </c>
    </row>
    <row r="43" customFormat="false" ht="13.5" hidden="false" customHeight="false" outlineLevel="0" collapsed="false">
      <c r="A43" s="549" t="n">
        <v>13</v>
      </c>
      <c r="B43" s="561" t="s">
        <v>60</v>
      </c>
      <c r="C43" s="561" t="s">
        <v>19</v>
      </c>
      <c r="D43" s="551" t="n">
        <v>0.5</v>
      </c>
      <c r="E43" s="551" t="n">
        <v>0.548611111111111</v>
      </c>
      <c r="G43" s="550" t="s">
        <v>108</v>
      </c>
      <c r="H43" s="561" t="s">
        <v>135</v>
      </c>
      <c r="I43" s="552" t="n">
        <v>502</v>
      </c>
      <c r="J43" s="552" t="n">
        <v>12800</v>
      </c>
      <c r="K43" s="553" t="n">
        <v>25.4980079681275</v>
      </c>
    </row>
    <row r="44" customFormat="false" ht="13.5" hidden="false" customHeight="false" outlineLevel="0" collapsed="false">
      <c r="A44" s="549" t="n">
        <v>16</v>
      </c>
      <c r="B44" s="561" t="s">
        <v>60</v>
      </c>
      <c r="C44" s="561" t="s">
        <v>19</v>
      </c>
      <c r="D44" s="551" t="n">
        <v>0.548611111111111</v>
      </c>
      <c r="E44" s="551" t="n">
        <v>0.604166666666667</v>
      </c>
      <c r="G44" s="550" t="s">
        <v>109</v>
      </c>
      <c r="H44" s="561" t="s">
        <v>62</v>
      </c>
      <c r="I44" s="552" t="n">
        <v>502</v>
      </c>
      <c r="J44" s="552" t="n">
        <v>8400</v>
      </c>
      <c r="K44" s="553" t="n">
        <v>16.7330677290837</v>
      </c>
    </row>
    <row r="45" customFormat="false" ht="13.5" hidden="false" customHeight="false" outlineLevel="0" collapsed="false">
      <c r="A45" s="549" t="n">
        <v>21</v>
      </c>
      <c r="B45" s="561" t="s">
        <v>60</v>
      </c>
      <c r="C45" s="561" t="s">
        <v>19</v>
      </c>
      <c r="D45" s="551" t="n">
        <v>0.586805555555556</v>
      </c>
      <c r="E45" s="551" t="n">
        <v>0.635416666666667</v>
      </c>
      <c r="G45" s="550" t="s">
        <v>110</v>
      </c>
      <c r="H45" s="561" t="s">
        <v>72</v>
      </c>
      <c r="I45" s="552" t="n">
        <v>902</v>
      </c>
      <c r="J45" s="552" t="n">
        <v>25300</v>
      </c>
      <c r="K45" s="553" t="n">
        <v>28.0487804878049</v>
      </c>
    </row>
    <row r="46" customFormat="false" ht="13.5" hidden="false" customHeight="false" outlineLevel="0" collapsed="false">
      <c r="A46" s="549" t="n">
        <v>24</v>
      </c>
      <c r="B46" s="561" t="s">
        <v>60</v>
      </c>
      <c r="C46" s="561" t="s">
        <v>19</v>
      </c>
      <c r="D46" s="551" t="n">
        <v>0.729166666666667</v>
      </c>
      <c r="E46" s="551" t="n">
        <v>0.777777777777778</v>
      </c>
      <c r="G46" s="550" t="s">
        <v>111</v>
      </c>
      <c r="H46" s="561" t="s">
        <v>72</v>
      </c>
      <c r="I46" s="552" t="n">
        <v>902</v>
      </c>
      <c r="J46" s="552" t="n">
        <v>19300</v>
      </c>
      <c r="K46" s="553" t="n">
        <v>21.3968957871397</v>
      </c>
    </row>
    <row r="47" customFormat="false" ht="13.5" hidden="false" customHeight="false" outlineLevel="0" collapsed="false">
      <c r="A47" s="549" t="n">
        <v>29</v>
      </c>
      <c r="B47" s="561" t="s">
        <v>60</v>
      </c>
      <c r="C47" s="561" t="s">
        <v>19</v>
      </c>
      <c r="D47" s="551" t="n">
        <v>0.756944444444445</v>
      </c>
      <c r="E47" s="551" t="n">
        <v>0.8125</v>
      </c>
      <c r="G47" s="550" t="s">
        <v>112</v>
      </c>
      <c r="H47" s="561" t="s">
        <v>83</v>
      </c>
      <c r="I47" s="552" t="n">
        <v>902</v>
      </c>
      <c r="J47" s="552" t="n">
        <v>19300</v>
      </c>
      <c r="K47" s="553" t="n">
        <v>21.3968957871397</v>
      </c>
    </row>
    <row r="48" customFormat="false" ht="13.5" hidden="false" customHeight="false" outlineLevel="0" collapsed="false">
      <c r="A48" s="549" t="n">
        <v>677</v>
      </c>
      <c r="B48" s="561" t="s">
        <v>70</v>
      </c>
      <c r="C48" s="561" t="s">
        <v>19</v>
      </c>
      <c r="D48" s="551" t="n">
        <v>0.416666666666667</v>
      </c>
      <c r="E48" s="551" t="n">
        <v>0.458333333333333</v>
      </c>
      <c r="G48" s="550" t="s">
        <v>113</v>
      </c>
      <c r="H48" s="561" t="s">
        <v>72</v>
      </c>
      <c r="I48" s="552" t="n">
        <v>665</v>
      </c>
      <c r="J48" s="552" t="n">
        <v>18180</v>
      </c>
      <c r="K48" s="553" t="n">
        <v>27.3383458646617</v>
      </c>
    </row>
    <row r="49" customFormat="false" ht="13.5" hidden="false" customHeight="false" outlineLevel="0" collapsed="false">
      <c r="A49" s="549" t="n">
        <v>684</v>
      </c>
      <c r="B49" s="561" t="s">
        <v>70</v>
      </c>
      <c r="C49" s="561" t="s">
        <v>19</v>
      </c>
      <c r="D49" s="551" t="n">
        <v>0.666666666666667</v>
      </c>
      <c r="E49" s="551" t="n">
        <v>0.711805555555555</v>
      </c>
      <c r="G49" s="550" t="s">
        <v>114</v>
      </c>
      <c r="H49" s="561" t="s">
        <v>72</v>
      </c>
      <c r="I49" s="552" t="n">
        <v>665</v>
      </c>
      <c r="J49" s="552" t="n">
        <v>18180</v>
      </c>
      <c r="K49" s="553" t="n">
        <v>27.3383458646617</v>
      </c>
    </row>
    <row r="50" customFormat="false" ht="13.5" hidden="false" customHeight="false" outlineLevel="0" collapsed="false">
      <c r="A50" s="549" t="n">
        <v>691</v>
      </c>
      <c r="B50" s="561" t="s">
        <v>70</v>
      </c>
      <c r="C50" s="561" t="s">
        <v>19</v>
      </c>
      <c r="D50" s="551" t="n">
        <v>0.795138888888889</v>
      </c>
      <c r="E50" s="551" t="n">
        <v>0.84375</v>
      </c>
      <c r="G50" s="550" t="s">
        <v>115</v>
      </c>
      <c r="H50" s="561" t="s">
        <v>72</v>
      </c>
      <c r="I50" s="552" t="n">
        <v>665</v>
      </c>
      <c r="J50" s="552" t="n">
        <v>18180</v>
      </c>
      <c r="K50" s="553" t="n">
        <v>27.3383458646617</v>
      </c>
    </row>
    <row r="51" customFormat="false" ht="13.5" hidden="false" customHeight="false" outlineLevel="0" collapsed="false">
      <c r="A51" s="549" t="n">
        <v>1918</v>
      </c>
      <c r="B51" s="561" t="s">
        <v>75</v>
      </c>
      <c r="C51" s="561" t="s">
        <v>19</v>
      </c>
      <c r="D51" s="551" t="n">
        <v>0.333333333333333</v>
      </c>
      <c r="E51" s="551" t="n">
        <v>0.385416666666667</v>
      </c>
      <c r="G51" s="550" t="s">
        <v>116</v>
      </c>
      <c r="H51" s="561" t="s">
        <v>72</v>
      </c>
      <c r="I51" s="552" t="n">
        <v>883</v>
      </c>
      <c r="J51" s="552" t="n">
        <v>28770</v>
      </c>
      <c r="K51" s="553" t="n">
        <v>32.5821064552661</v>
      </c>
    </row>
    <row r="52" customFormat="false" ht="13.5" hidden="false" customHeight="false" outlineLevel="0" collapsed="false">
      <c r="A52" s="549" t="n">
        <v>1925</v>
      </c>
      <c r="B52" s="561" t="s">
        <v>75</v>
      </c>
      <c r="C52" s="561" t="s">
        <v>19</v>
      </c>
      <c r="D52" s="551" t="n">
        <v>0.447916666666667</v>
      </c>
      <c r="E52" s="551" t="n">
        <v>0.493055555555556</v>
      </c>
      <c r="G52" s="550" t="s">
        <v>117</v>
      </c>
      <c r="H52" s="561" t="s">
        <v>72</v>
      </c>
      <c r="I52" s="552" t="n">
        <v>883</v>
      </c>
      <c r="J52" s="552" t="n">
        <v>28770</v>
      </c>
      <c r="K52" s="553" t="n">
        <v>32.5821064552661</v>
      </c>
    </row>
    <row r="53" customFormat="false" ht="13.5" hidden="false" customHeight="false" outlineLevel="0" collapsed="false">
      <c r="A53" s="549" t="n">
        <v>1932</v>
      </c>
      <c r="B53" s="561" t="s">
        <v>75</v>
      </c>
      <c r="C53" s="561" t="s">
        <v>19</v>
      </c>
      <c r="D53" s="551" t="n">
        <v>0.53125</v>
      </c>
      <c r="E53" s="551" t="n">
        <v>0.583333333333333</v>
      </c>
      <c r="G53" s="550" t="s">
        <v>118</v>
      </c>
      <c r="H53" s="561" t="s">
        <v>72</v>
      </c>
      <c r="I53" s="552" t="n">
        <v>883</v>
      </c>
      <c r="J53" s="552" t="n">
        <v>28770</v>
      </c>
      <c r="K53" s="553" t="n">
        <v>32.5821064552661</v>
      </c>
    </row>
    <row r="54" customFormat="false" ht="13.5" hidden="false" customHeight="false" outlineLevel="0" collapsed="false">
      <c r="A54" s="549" t="n">
        <v>1939</v>
      </c>
      <c r="B54" s="561" t="s">
        <v>75</v>
      </c>
      <c r="C54" s="561" t="s">
        <v>19</v>
      </c>
      <c r="D54" s="551" t="n">
        <v>0.704861111111111</v>
      </c>
      <c r="E54" s="551" t="n">
        <v>0.75</v>
      </c>
      <c r="G54" s="550" t="s">
        <v>119</v>
      </c>
      <c r="H54" s="561" t="s">
        <v>72</v>
      </c>
      <c r="I54" s="552" t="n">
        <v>883</v>
      </c>
      <c r="J54" s="552" t="n">
        <v>28770</v>
      </c>
      <c r="K54" s="553" t="n">
        <v>32.5821064552661</v>
      </c>
    </row>
    <row r="55" customFormat="false" ht="13.5" hidden="false" customHeight="false" outlineLevel="0" collapsed="false">
      <c r="A55" s="549" t="n">
        <v>1946</v>
      </c>
      <c r="B55" s="561" t="s">
        <v>75</v>
      </c>
      <c r="C55" s="561" t="s">
        <v>19</v>
      </c>
      <c r="D55" s="551" t="n">
        <v>0.826388888888889</v>
      </c>
      <c r="E55" s="551" t="n">
        <v>0.875</v>
      </c>
      <c r="G55" s="550" t="s">
        <v>120</v>
      </c>
      <c r="H55" s="561" t="s">
        <v>72</v>
      </c>
      <c r="I55" s="552" t="n">
        <v>883</v>
      </c>
      <c r="J55" s="552" t="n">
        <v>28770</v>
      </c>
      <c r="K55" s="553" t="n">
        <v>32.5821064552661</v>
      </c>
    </row>
    <row r="56" customFormat="false" ht="13.5" hidden="false" customHeight="false" outlineLevel="0" collapsed="false">
      <c r="A56" s="549" t="n">
        <v>1953</v>
      </c>
      <c r="B56" s="561" t="s">
        <v>75</v>
      </c>
      <c r="C56" s="561" t="s">
        <v>19</v>
      </c>
      <c r="D56" s="551" t="n">
        <v>0.826388888888889</v>
      </c>
      <c r="E56" s="551" t="n">
        <v>0.875</v>
      </c>
      <c r="G56" s="550" t="s">
        <v>121</v>
      </c>
      <c r="H56" s="561" t="s">
        <v>80</v>
      </c>
      <c r="I56" s="552" t="n">
        <v>1366</v>
      </c>
      <c r="J56" s="552" t="n">
        <v>38270</v>
      </c>
      <c r="K56" s="553" t="n">
        <v>28.0161054172767</v>
      </c>
    </row>
    <row r="57" customFormat="false" ht="13.5" hidden="false" customHeight="false" outlineLevel="0" collapsed="false">
      <c r="A57" s="549" t="n">
        <v>2205</v>
      </c>
      <c r="B57" s="561" t="s">
        <v>84</v>
      </c>
      <c r="C57" s="561" t="s">
        <v>19</v>
      </c>
      <c r="D57" s="551" t="n">
        <v>0.336805555555556</v>
      </c>
      <c r="E57" s="551" t="n">
        <v>0.385416666666667</v>
      </c>
      <c r="G57" s="550" t="s">
        <v>258</v>
      </c>
      <c r="H57" s="561" t="s">
        <v>62</v>
      </c>
      <c r="I57" s="552" t="n">
        <v>594</v>
      </c>
      <c r="J57" s="552" t="n">
        <v>9990</v>
      </c>
      <c r="K57" s="553" t="n">
        <v>16.8181818181818</v>
      </c>
    </row>
    <row r="58" customFormat="false" ht="13.5" hidden="false" customHeight="false" outlineLevel="0" collapsed="false">
      <c r="A58" s="549" t="n">
        <v>2210</v>
      </c>
      <c r="B58" s="561" t="s">
        <v>84</v>
      </c>
      <c r="C58" s="561" t="s">
        <v>19</v>
      </c>
      <c r="D58" s="551" t="n">
        <v>0.336805555555556</v>
      </c>
      <c r="E58" s="551" t="n">
        <v>0.385416666666667</v>
      </c>
      <c r="G58" s="550" t="s">
        <v>259</v>
      </c>
      <c r="H58" s="561" t="s">
        <v>80</v>
      </c>
      <c r="I58" s="552" t="n">
        <v>1588</v>
      </c>
      <c r="J58" s="552" t="n">
        <v>42890</v>
      </c>
      <c r="K58" s="553" t="n">
        <v>27.0088161209068</v>
      </c>
    </row>
    <row r="59" customFormat="false" ht="13.5" hidden="false" customHeight="false" outlineLevel="0" collapsed="false">
      <c r="A59" s="549" t="n">
        <v>2216</v>
      </c>
      <c r="B59" s="561" t="s">
        <v>84</v>
      </c>
      <c r="C59" s="561" t="s">
        <v>19</v>
      </c>
      <c r="D59" s="551" t="n">
        <v>0.375</v>
      </c>
      <c r="E59" s="551" t="n">
        <v>0.430555555555556</v>
      </c>
      <c r="G59" s="550" t="s">
        <v>124</v>
      </c>
      <c r="H59" s="561" t="s">
        <v>62</v>
      </c>
      <c r="I59" s="552" t="n">
        <v>594</v>
      </c>
      <c r="J59" s="552" t="n">
        <v>9990</v>
      </c>
      <c r="K59" s="553" t="n">
        <v>16.8181818181818</v>
      </c>
    </row>
    <row r="60" customFormat="false" ht="13.5" hidden="false" customHeight="false" outlineLevel="0" collapsed="false">
      <c r="A60" s="549" t="n">
        <v>2223</v>
      </c>
      <c r="B60" s="561" t="s">
        <v>84</v>
      </c>
      <c r="C60" s="561" t="s">
        <v>19</v>
      </c>
      <c r="D60" s="551" t="n">
        <v>0.413194444444444</v>
      </c>
      <c r="E60" s="551" t="n">
        <v>0.461805555555556</v>
      </c>
      <c r="G60" s="550" t="s">
        <v>125</v>
      </c>
      <c r="H60" s="561" t="s">
        <v>182</v>
      </c>
      <c r="I60" s="552" t="n">
        <v>594</v>
      </c>
      <c r="J60" s="552" t="n">
        <v>14390</v>
      </c>
      <c r="K60" s="553" t="n">
        <v>24.2255892255892</v>
      </c>
    </row>
    <row r="61" customFormat="false" ht="13.5" hidden="false" customHeight="false" outlineLevel="0" collapsed="false">
      <c r="A61" s="549" t="n">
        <v>2226</v>
      </c>
      <c r="B61" s="561" t="s">
        <v>84</v>
      </c>
      <c r="C61" s="561" t="s">
        <v>19</v>
      </c>
      <c r="D61" s="551" t="n">
        <v>0.413194444444444</v>
      </c>
      <c r="E61" s="551" t="n">
        <v>0.461805555555556</v>
      </c>
      <c r="G61" s="550" t="s">
        <v>126</v>
      </c>
      <c r="H61" s="561" t="s">
        <v>80</v>
      </c>
      <c r="I61" s="552" t="n">
        <v>1588</v>
      </c>
      <c r="J61" s="552" t="n">
        <v>42890</v>
      </c>
      <c r="K61" s="553" t="n">
        <v>27.0088161209068</v>
      </c>
    </row>
    <row r="62" customFormat="false" ht="13.5" hidden="false" customHeight="false" outlineLevel="0" collapsed="false">
      <c r="A62" s="549" t="n">
        <v>2232</v>
      </c>
      <c r="B62" s="561" t="s">
        <v>84</v>
      </c>
      <c r="C62" s="561" t="s">
        <v>19</v>
      </c>
      <c r="D62" s="551" t="n">
        <v>0.565972222222222</v>
      </c>
      <c r="E62" s="551" t="n">
        <v>0.614583333333333</v>
      </c>
      <c r="G62" s="550" t="s">
        <v>127</v>
      </c>
      <c r="H62" s="561" t="s">
        <v>182</v>
      </c>
      <c r="I62" s="552" t="n">
        <v>594</v>
      </c>
      <c r="J62" s="552" t="n">
        <v>14390</v>
      </c>
      <c r="K62" s="553" t="n">
        <v>24.2255892255892</v>
      </c>
    </row>
    <row r="63" customFormat="false" ht="13.5" hidden="false" customHeight="false" outlineLevel="0" collapsed="false">
      <c r="A63" s="549" t="n">
        <v>2237</v>
      </c>
      <c r="B63" s="561" t="s">
        <v>84</v>
      </c>
      <c r="C63" s="561" t="s">
        <v>19</v>
      </c>
      <c r="D63" s="551" t="n">
        <v>0.611111111111111</v>
      </c>
      <c r="E63" s="551" t="n">
        <v>0.659722222222222</v>
      </c>
      <c r="G63" s="550" t="s">
        <v>128</v>
      </c>
      <c r="H63" s="561" t="s">
        <v>182</v>
      </c>
      <c r="I63" s="552" t="n">
        <v>594</v>
      </c>
      <c r="J63" s="552" t="n">
        <v>16890</v>
      </c>
      <c r="K63" s="553" t="n">
        <v>28.4343434343434</v>
      </c>
    </row>
    <row r="64" customFormat="false" ht="13.5" hidden="false" customHeight="false" outlineLevel="0" collapsed="false">
      <c r="A64" s="549" t="n">
        <v>2240</v>
      </c>
      <c r="B64" s="561" t="s">
        <v>84</v>
      </c>
      <c r="C64" s="561" t="s">
        <v>19</v>
      </c>
      <c r="D64" s="551" t="n">
        <v>0.708333333333333</v>
      </c>
      <c r="E64" s="551" t="n">
        <v>0.756944444444445</v>
      </c>
      <c r="G64" s="550" t="s">
        <v>129</v>
      </c>
      <c r="H64" s="561" t="s">
        <v>72</v>
      </c>
      <c r="I64" s="552" t="n">
        <v>994</v>
      </c>
      <c r="J64" s="552" t="n">
        <v>31590</v>
      </c>
      <c r="K64" s="553" t="n">
        <v>31.7806841046278</v>
      </c>
    </row>
    <row r="65" customFormat="false" ht="13.5" hidden="false" customHeight="false" outlineLevel="0" collapsed="false">
      <c r="A65" s="549" t="n">
        <v>2242</v>
      </c>
      <c r="B65" s="561" t="s">
        <v>84</v>
      </c>
      <c r="C65" s="561" t="s">
        <v>19</v>
      </c>
      <c r="D65" s="551" t="n">
        <v>0.708333333333333</v>
      </c>
      <c r="E65" s="551" t="n">
        <v>0.756944444444445</v>
      </c>
      <c r="G65" s="550" t="s">
        <v>130</v>
      </c>
      <c r="H65" s="561" t="s">
        <v>80</v>
      </c>
      <c r="I65" s="552" t="n">
        <v>1588</v>
      </c>
      <c r="J65" s="552" t="n">
        <v>42890</v>
      </c>
      <c r="K65" s="553" t="n">
        <v>27.0088161209068</v>
      </c>
    </row>
    <row r="66" customFormat="false" ht="13.5" hidden="false" customHeight="false" outlineLevel="0" collapsed="false">
      <c r="A66" s="549" t="n">
        <v>2248</v>
      </c>
      <c r="B66" s="561" t="s">
        <v>84</v>
      </c>
      <c r="C66" s="561" t="s">
        <v>19</v>
      </c>
      <c r="D66" s="551" t="n">
        <v>0.819444444444445</v>
      </c>
      <c r="E66" s="551" t="n">
        <v>0.871527777777778</v>
      </c>
      <c r="G66" s="550" t="s">
        <v>131</v>
      </c>
      <c r="H66" s="561" t="s">
        <v>182</v>
      </c>
      <c r="I66" s="552" t="n">
        <v>594</v>
      </c>
      <c r="J66" s="552" t="n">
        <v>11890</v>
      </c>
      <c r="K66" s="553" t="n">
        <v>20.016835016835</v>
      </c>
    </row>
    <row r="67" customFormat="false" ht="13.5" hidden="false" customHeight="false" outlineLevel="0" collapsed="false">
      <c r="A67" s="549" t="n">
        <v>2251</v>
      </c>
      <c r="B67" s="561" t="s">
        <v>84</v>
      </c>
      <c r="C67" s="561" t="s">
        <v>19</v>
      </c>
      <c r="D67" s="551" t="n">
        <v>0.819444444444445</v>
      </c>
      <c r="E67" s="551" t="n">
        <v>0.871527777777778</v>
      </c>
      <c r="G67" s="550" t="s">
        <v>132</v>
      </c>
      <c r="H67" s="561" t="s">
        <v>80</v>
      </c>
      <c r="I67" s="552" t="n">
        <v>1588</v>
      </c>
      <c r="J67" s="552" t="n">
        <v>42890</v>
      </c>
      <c r="K67" s="553" t="n">
        <v>27.0088161209068</v>
      </c>
    </row>
    <row r="68" customFormat="false" ht="13.5" hidden="false" customHeight="false" outlineLevel="0" collapsed="false">
      <c r="A68" s="549" t="n">
        <v>2729</v>
      </c>
      <c r="B68" s="561" t="s">
        <v>96</v>
      </c>
      <c r="C68" s="561" t="s">
        <v>19</v>
      </c>
      <c r="D68" s="551" t="n">
        <v>0.409722222222222</v>
      </c>
      <c r="E68" s="551" t="n">
        <v>0.465277777777778</v>
      </c>
      <c r="G68" s="550" t="s">
        <v>133</v>
      </c>
      <c r="H68" s="561" t="s">
        <v>135</v>
      </c>
      <c r="I68" s="552" t="n">
        <v>769</v>
      </c>
      <c r="J68" s="552" t="n">
        <v>20530</v>
      </c>
      <c r="K68" s="553" t="n">
        <v>26.6970091027308</v>
      </c>
    </row>
    <row r="69" customFormat="false" ht="13.5" hidden="false" customHeight="false" outlineLevel="0" collapsed="false">
      <c r="A69" s="549" t="n">
        <v>2732</v>
      </c>
      <c r="B69" s="561" t="s">
        <v>96</v>
      </c>
      <c r="C69" s="561" t="s">
        <v>19</v>
      </c>
      <c r="D69" s="551" t="n">
        <v>0.819444444444445</v>
      </c>
      <c r="E69" s="551" t="n">
        <v>0.875</v>
      </c>
      <c r="G69" s="550" t="s">
        <v>134</v>
      </c>
      <c r="H69" s="561" t="s">
        <v>62</v>
      </c>
      <c r="I69" s="552" t="n">
        <v>769</v>
      </c>
      <c r="J69" s="552" t="n">
        <v>23130</v>
      </c>
      <c r="K69" s="553" t="n">
        <v>30.0780234070221</v>
      </c>
    </row>
    <row r="70" customFormat="false" ht="13.5" hidden="false" customHeight="false" outlineLevel="0" collapsed="false">
      <c r="A70" s="549" t="n">
        <v>2856</v>
      </c>
      <c r="B70" s="561" t="s">
        <v>40</v>
      </c>
      <c r="C70" s="561" t="s">
        <v>19</v>
      </c>
      <c r="D70" s="551" t="n">
        <v>0.336805555555556</v>
      </c>
      <c r="E70" s="551" t="n">
        <v>0.40625</v>
      </c>
      <c r="G70" s="550" t="s">
        <v>136</v>
      </c>
      <c r="H70" s="561" t="s">
        <v>62</v>
      </c>
      <c r="I70" s="552" t="n">
        <v>997</v>
      </c>
      <c r="J70" s="552" t="n">
        <v>16230</v>
      </c>
      <c r="K70" s="553" t="n">
        <v>16.2788365095286</v>
      </c>
    </row>
    <row r="71" customFormat="false" ht="13.5" hidden="false" customHeight="false" outlineLevel="0" collapsed="false">
      <c r="A71" s="549" t="n">
        <v>2863</v>
      </c>
      <c r="B71" s="561" t="s">
        <v>40</v>
      </c>
      <c r="C71" s="561" t="s">
        <v>19</v>
      </c>
      <c r="D71" s="551" t="n">
        <v>0.430555555555556</v>
      </c>
      <c r="E71" s="551" t="n">
        <v>0.503472222222222</v>
      </c>
      <c r="G71" s="550" t="s">
        <v>52</v>
      </c>
      <c r="H71" s="561" t="s">
        <v>69</v>
      </c>
      <c r="I71" s="552" t="n">
        <v>997</v>
      </c>
      <c r="J71" s="552" t="n">
        <v>18930</v>
      </c>
      <c r="K71" s="553" t="n">
        <v>18.9869608826479</v>
      </c>
    </row>
    <row r="72" customFormat="false" ht="13.5" hidden="false" customHeight="false" outlineLevel="0" collapsed="false">
      <c r="A72" s="549" t="n">
        <v>2867</v>
      </c>
      <c r="B72" s="561" t="s">
        <v>40</v>
      </c>
      <c r="C72" s="561" t="s">
        <v>19</v>
      </c>
      <c r="D72" s="551" t="n">
        <v>0.430555555555556</v>
      </c>
      <c r="E72" s="551" t="n">
        <v>0.503472222222222</v>
      </c>
      <c r="G72" s="550" t="s">
        <v>137</v>
      </c>
      <c r="H72" s="561" t="s">
        <v>80</v>
      </c>
      <c r="I72" s="552" t="n">
        <v>2395</v>
      </c>
      <c r="J72" s="552" t="n">
        <v>57030</v>
      </c>
      <c r="K72" s="553" t="n">
        <v>23.812108559499</v>
      </c>
    </row>
    <row r="73" customFormat="false" ht="13.5" hidden="false" customHeight="false" outlineLevel="0" collapsed="false">
      <c r="A73" s="549" t="n">
        <v>2873</v>
      </c>
      <c r="B73" s="561" t="s">
        <v>40</v>
      </c>
      <c r="C73" s="561" t="s">
        <v>19</v>
      </c>
      <c r="D73" s="551" t="n">
        <v>0.541666666666667</v>
      </c>
      <c r="E73" s="551" t="n">
        <v>0.611111111111111</v>
      </c>
      <c r="G73" s="550" t="s">
        <v>138</v>
      </c>
      <c r="H73" s="561" t="s">
        <v>140</v>
      </c>
      <c r="I73" s="552" t="n">
        <v>997</v>
      </c>
      <c r="J73" s="552" t="n">
        <v>22230</v>
      </c>
      <c r="K73" s="553" t="n">
        <v>22.296890672016</v>
      </c>
    </row>
    <row r="74" customFormat="false" ht="13.5" hidden="false" customHeight="false" outlineLevel="0" collapsed="false">
      <c r="A74" s="549" t="n">
        <v>2877</v>
      </c>
      <c r="B74" s="561" t="s">
        <v>40</v>
      </c>
      <c r="C74" s="561" t="s">
        <v>19</v>
      </c>
      <c r="D74" s="551" t="n">
        <v>0.708333333333333</v>
      </c>
      <c r="E74" s="551" t="n">
        <v>0.777777777777778</v>
      </c>
      <c r="G74" s="550" t="s">
        <v>139</v>
      </c>
      <c r="H74" s="561" t="s">
        <v>62</v>
      </c>
      <c r="I74" s="552" t="n">
        <v>997</v>
      </c>
      <c r="J74" s="552" t="n">
        <v>24930</v>
      </c>
      <c r="K74" s="553" t="n">
        <v>25.0050150451354</v>
      </c>
    </row>
    <row r="75" customFormat="false" ht="13.5" hidden="false" customHeight="false" outlineLevel="0" collapsed="false">
      <c r="A75" s="549" t="n">
        <v>2883</v>
      </c>
      <c r="B75" s="561" t="s">
        <v>40</v>
      </c>
      <c r="C75" s="561" t="s">
        <v>19</v>
      </c>
      <c r="D75" s="551" t="n">
        <v>0.798611111111111</v>
      </c>
      <c r="E75" s="551" t="n">
        <v>0.875</v>
      </c>
      <c r="G75" s="550" t="s">
        <v>141</v>
      </c>
      <c r="H75" s="561" t="s">
        <v>69</v>
      </c>
      <c r="I75" s="552" t="n">
        <v>997</v>
      </c>
      <c r="J75" s="552" t="n">
        <v>23730</v>
      </c>
      <c r="K75" s="553" t="n">
        <v>23.8014042126379</v>
      </c>
    </row>
    <row r="76" customFormat="false" ht="13.5" hidden="false" customHeight="false" outlineLevel="0" collapsed="false">
      <c r="A76" s="549" t="n">
        <v>3682</v>
      </c>
      <c r="B76" s="561" t="s">
        <v>104</v>
      </c>
      <c r="C76" s="561" t="s">
        <v>19</v>
      </c>
      <c r="D76" s="551" t="n">
        <v>0.597222222222222</v>
      </c>
      <c r="E76" s="551" t="n">
        <v>0.701388888888889</v>
      </c>
      <c r="G76" s="550" t="s">
        <v>46</v>
      </c>
      <c r="H76" s="561" t="s">
        <v>62</v>
      </c>
      <c r="I76" s="552" t="n">
        <v>1695</v>
      </c>
      <c r="J76" s="552" t="n">
        <v>24150</v>
      </c>
      <c r="K76" s="553" t="n">
        <v>14.2477876106195</v>
      </c>
    </row>
    <row r="77" customFormat="false" ht="13.5" hidden="false" customHeight="false" outlineLevel="0" collapsed="false">
      <c r="A77" s="549" t="n">
        <v>3687</v>
      </c>
      <c r="B77" s="561" t="s">
        <v>104</v>
      </c>
      <c r="C77" s="561" t="s">
        <v>19</v>
      </c>
      <c r="D77" s="551" t="n">
        <v>0.597222222222222</v>
      </c>
      <c r="E77" s="551" t="n">
        <v>0.701388888888889</v>
      </c>
      <c r="G77" s="550" t="s">
        <v>142</v>
      </c>
      <c r="H77" s="561" t="s">
        <v>80</v>
      </c>
      <c r="I77" s="552" t="n">
        <v>3790</v>
      </c>
      <c r="J77" s="552" t="n">
        <v>72450</v>
      </c>
      <c r="K77" s="553" t="n">
        <v>19.1160949868074</v>
      </c>
    </row>
    <row r="78" customFormat="false" ht="13.5" hidden="false" customHeight="false" outlineLevel="0" collapsed="false">
      <c r="A78" s="562" t="s">
        <v>53</v>
      </c>
    </row>
    <row r="79" customFormat="false" ht="13.5" hidden="false" customHeight="false" outlineLevel="0" collapsed="false">
      <c r="A79" s="563" t="s">
        <v>143</v>
      </c>
    </row>
    <row r="80" customFormat="false" ht="13.5" hidden="false" customHeight="false" outlineLevel="0" collapsed="false">
      <c r="A80" s="564" t="n">
        <v>477</v>
      </c>
      <c r="B80" s="565" t="s">
        <v>19</v>
      </c>
      <c r="C80" s="565" t="s">
        <v>60</v>
      </c>
      <c r="D80" s="566" t="n">
        <v>0.333333333333333</v>
      </c>
      <c r="E80" s="566" t="n">
        <v>0.385416666666667</v>
      </c>
      <c r="F80" s="566"/>
      <c r="G80" s="567" t="s">
        <v>61</v>
      </c>
      <c r="H80" s="565" t="s">
        <v>62</v>
      </c>
      <c r="I80" s="568" t="n">
        <v>502</v>
      </c>
      <c r="J80" s="568" t="n">
        <v>8100</v>
      </c>
      <c r="K80" s="569" t="n">
        <v>16.1354581673307</v>
      </c>
      <c r="L80" s="568"/>
      <c r="M80" s="568"/>
      <c r="N80" s="569"/>
    </row>
    <row r="81" customFormat="false" ht="13.5" hidden="false" customHeight="false" outlineLevel="0" collapsed="false">
      <c r="A81" s="549" t="n">
        <v>13</v>
      </c>
      <c r="B81" s="561" t="s">
        <v>60</v>
      </c>
      <c r="C81" s="561" t="s">
        <v>19</v>
      </c>
      <c r="D81" s="551" t="n">
        <v>0.5</v>
      </c>
      <c r="E81" s="551" t="n">
        <v>0.548611111111111</v>
      </c>
      <c r="F81" s="551" t="n">
        <f aca="false">D81-E80</f>
        <v>0.114583333333333</v>
      </c>
      <c r="G81" s="550" t="s">
        <v>108</v>
      </c>
      <c r="H81" s="561" t="s">
        <v>135</v>
      </c>
      <c r="I81" s="552" t="n">
        <v>502</v>
      </c>
      <c r="J81" s="552" t="n">
        <v>12800</v>
      </c>
      <c r="K81" s="553" t="n">
        <v>25.4980079681275</v>
      </c>
      <c r="L81" s="552" t="n">
        <f aca="false">I80+I81</f>
        <v>1004</v>
      </c>
      <c r="M81" s="552" t="n">
        <f aca="false">J80+J81</f>
        <v>20900</v>
      </c>
      <c r="N81" s="553" t="n">
        <f aca="false">M81/L81</f>
        <v>20.8167330677291</v>
      </c>
    </row>
    <row r="82" customFormat="false" ht="13.5" hidden="false" customHeight="false" outlineLevel="0" collapsed="false">
      <c r="A82" s="549" t="n">
        <v>16</v>
      </c>
      <c r="B82" s="561" t="s">
        <v>60</v>
      </c>
      <c r="C82" s="561" t="s">
        <v>19</v>
      </c>
      <c r="D82" s="551" t="n">
        <v>0.548611111111111</v>
      </c>
      <c r="E82" s="551" t="n">
        <v>0.604166666666667</v>
      </c>
      <c r="F82" s="551" t="n">
        <f aca="false">D82-E80</f>
        <v>0.163194444444444</v>
      </c>
      <c r="G82" s="550" t="s">
        <v>109</v>
      </c>
      <c r="H82" s="561" t="s">
        <v>62</v>
      </c>
      <c r="I82" s="552" t="n">
        <v>502</v>
      </c>
      <c r="J82" s="552" t="n">
        <v>8400</v>
      </c>
      <c r="K82" s="553" t="n">
        <v>16.7330677290837</v>
      </c>
      <c r="L82" s="552" t="n">
        <f aca="false">I80+I82</f>
        <v>1004</v>
      </c>
      <c r="M82" s="552" t="n">
        <f aca="false">J80+J82</f>
        <v>16500</v>
      </c>
      <c r="N82" s="553" t="n">
        <f aca="false">M82/L82</f>
        <v>16.4342629482072</v>
      </c>
    </row>
    <row r="83" customFormat="false" ht="13.5" hidden="false" customHeight="false" outlineLevel="0" collapsed="false">
      <c r="A83" s="549" t="n">
        <v>21</v>
      </c>
      <c r="B83" s="561" t="s">
        <v>60</v>
      </c>
      <c r="C83" s="561" t="s">
        <v>19</v>
      </c>
      <c r="D83" s="551" t="n">
        <v>0.586805555555556</v>
      </c>
      <c r="E83" s="551" t="n">
        <v>0.635416666666667</v>
      </c>
      <c r="F83" s="551" t="n">
        <f aca="false">D83-E80</f>
        <v>0.201388888888889</v>
      </c>
      <c r="G83" s="550" t="s">
        <v>110</v>
      </c>
      <c r="H83" s="561" t="s">
        <v>72</v>
      </c>
      <c r="I83" s="552" t="n">
        <v>902</v>
      </c>
      <c r="J83" s="552" t="n">
        <v>25300</v>
      </c>
      <c r="K83" s="553" t="n">
        <v>28.0487804878049</v>
      </c>
      <c r="L83" s="552" t="n">
        <f aca="false">I80+I83</f>
        <v>1404</v>
      </c>
      <c r="M83" s="552" t="n">
        <f aca="false">J80+J83</f>
        <v>33400</v>
      </c>
      <c r="N83" s="553" t="n">
        <f aca="false">M83/L83</f>
        <v>23.7891737891738</v>
      </c>
    </row>
    <row r="84" customFormat="false" ht="13.5" hidden="false" customHeight="false" outlineLevel="0" collapsed="false">
      <c r="A84" s="549" t="n">
        <v>24</v>
      </c>
      <c r="B84" s="561" t="s">
        <v>60</v>
      </c>
      <c r="C84" s="561" t="s">
        <v>19</v>
      </c>
      <c r="D84" s="551" t="n">
        <v>0.729166666666667</v>
      </c>
      <c r="E84" s="551" t="n">
        <v>0.777777777777778</v>
      </c>
      <c r="F84" s="551" t="n">
        <f aca="false">D84-E80</f>
        <v>0.34375</v>
      </c>
      <c r="G84" s="550" t="s">
        <v>111</v>
      </c>
      <c r="H84" s="561" t="s">
        <v>72</v>
      </c>
      <c r="I84" s="552" t="n">
        <v>902</v>
      </c>
      <c r="J84" s="552" t="n">
        <v>19300</v>
      </c>
      <c r="K84" s="553" t="n">
        <v>21.3968957871397</v>
      </c>
      <c r="L84" s="552" t="n">
        <f aca="false">I80+I84</f>
        <v>1404</v>
      </c>
      <c r="M84" s="552" t="n">
        <f aca="false">J80+J84</f>
        <v>27400</v>
      </c>
      <c r="N84" s="553" t="n">
        <f aca="false">M84/L84</f>
        <v>19.5156695156695</v>
      </c>
    </row>
    <row r="85" customFormat="false" ht="13.5" hidden="false" customHeight="false" outlineLevel="0" collapsed="false">
      <c r="A85" s="549" t="n">
        <v>29</v>
      </c>
      <c r="B85" s="561" t="s">
        <v>60</v>
      </c>
      <c r="C85" s="561" t="s">
        <v>19</v>
      </c>
      <c r="D85" s="551" t="n">
        <v>0.756944444444445</v>
      </c>
      <c r="E85" s="551" t="n">
        <v>0.8125</v>
      </c>
      <c r="F85" s="551" t="n">
        <f aca="false">D85-E80</f>
        <v>0.371527777777778</v>
      </c>
      <c r="G85" s="550" t="s">
        <v>112</v>
      </c>
      <c r="H85" s="561" t="s">
        <v>83</v>
      </c>
      <c r="I85" s="552" t="n">
        <v>902</v>
      </c>
      <c r="J85" s="552" t="n">
        <v>19300</v>
      </c>
      <c r="K85" s="553" t="n">
        <v>21.3968957871397</v>
      </c>
      <c r="L85" s="552" t="n">
        <f aca="false">I80+I85</f>
        <v>1404</v>
      </c>
      <c r="M85" s="552" t="n">
        <f aca="false">J80+J85</f>
        <v>27400</v>
      </c>
      <c r="N85" s="553" t="n">
        <f aca="false">M85/L85</f>
        <v>19.5156695156695</v>
      </c>
    </row>
    <row r="86" customFormat="false" ht="13.5" hidden="false" customHeight="false" outlineLevel="0" collapsed="false">
      <c r="A86" s="563" t="s">
        <v>144</v>
      </c>
    </row>
    <row r="87" customFormat="false" ht="13.5" hidden="false" customHeight="false" outlineLevel="0" collapsed="false">
      <c r="A87" s="564" t="n">
        <v>482</v>
      </c>
      <c r="B87" s="565" t="s">
        <v>19</v>
      </c>
      <c r="C87" s="565" t="s">
        <v>60</v>
      </c>
      <c r="D87" s="566" t="n">
        <v>0.395833333333333</v>
      </c>
      <c r="E87" s="566" t="n">
        <v>0.447916666666667</v>
      </c>
      <c r="F87" s="566"/>
      <c r="G87" s="567" t="s">
        <v>63</v>
      </c>
      <c r="H87" s="565" t="s">
        <v>72</v>
      </c>
      <c r="I87" s="568" t="n">
        <v>902</v>
      </c>
      <c r="J87" s="568" t="n">
        <v>18100</v>
      </c>
      <c r="K87" s="569" t="n">
        <v>20.0665188470067</v>
      </c>
      <c r="L87" s="568"/>
      <c r="M87" s="568"/>
      <c r="N87" s="569"/>
    </row>
    <row r="88" customFormat="false" ht="13.5" hidden="false" customHeight="false" outlineLevel="0" collapsed="false">
      <c r="A88" s="549" t="n">
        <v>13</v>
      </c>
      <c r="B88" s="561" t="s">
        <v>60</v>
      </c>
      <c r="C88" s="561" t="s">
        <v>19</v>
      </c>
      <c r="D88" s="551" t="n">
        <v>0.5</v>
      </c>
      <c r="E88" s="551" t="n">
        <v>0.548611111111111</v>
      </c>
      <c r="F88" s="551" t="n">
        <f aca="false">D88-E87</f>
        <v>0.0520833333333333</v>
      </c>
      <c r="G88" s="550" t="s">
        <v>108</v>
      </c>
      <c r="H88" s="561" t="s">
        <v>135</v>
      </c>
      <c r="I88" s="552" t="n">
        <v>502</v>
      </c>
      <c r="J88" s="552" t="n">
        <v>12800</v>
      </c>
      <c r="K88" s="553" t="n">
        <v>25.4980079681275</v>
      </c>
      <c r="L88" s="552" t="n">
        <f aca="false">I87+I88</f>
        <v>1404</v>
      </c>
      <c r="M88" s="552" t="n">
        <f aca="false">J87+J88</f>
        <v>30900</v>
      </c>
      <c r="N88" s="553" t="n">
        <f aca="false">M88/L88</f>
        <v>22.008547008547</v>
      </c>
    </row>
    <row r="89" customFormat="false" ht="13.5" hidden="false" customHeight="false" outlineLevel="0" collapsed="false">
      <c r="A89" s="549" t="n">
        <v>16</v>
      </c>
      <c r="B89" s="561" t="s">
        <v>60</v>
      </c>
      <c r="C89" s="561" t="s">
        <v>19</v>
      </c>
      <c r="D89" s="551" t="n">
        <v>0.548611111111111</v>
      </c>
      <c r="E89" s="551" t="n">
        <v>0.604166666666667</v>
      </c>
      <c r="F89" s="551" t="n">
        <f aca="false">D89-E87</f>
        <v>0.100694444444444</v>
      </c>
      <c r="G89" s="550" t="s">
        <v>109</v>
      </c>
      <c r="H89" s="561" t="s">
        <v>62</v>
      </c>
      <c r="I89" s="552" t="n">
        <v>502</v>
      </c>
      <c r="J89" s="552" t="n">
        <v>8400</v>
      </c>
      <c r="K89" s="553" t="n">
        <v>16.7330677290837</v>
      </c>
      <c r="L89" s="552" t="n">
        <f aca="false">I87+I89</f>
        <v>1404</v>
      </c>
      <c r="M89" s="552" t="n">
        <f aca="false">J87+J89</f>
        <v>26500</v>
      </c>
      <c r="N89" s="553" t="n">
        <f aca="false">M89/L89</f>
        <v>18.8746438746439</v>
      </c>
    </row>
    <row r="90" customFormat="false" ht="13.5" hidden="false" customHeight="false" outlineLevel="0" collapsed="false">
      <c r="A90" s="549" t="n">
        <v>21</v>
      </c>
      <c r="B90" s="561" t="s">
        <v>60</v>
      </c>
      <c r="C90" s="561" t="s">
        <v>19</v>
      </c>
      <c r="D90" s="551" t="n">
        <v>0.586805555555556</v>
      </c>
      <c r="E90" s="551" t="n">
        <v>0.635416666666667</v>
      </c>
      <c r="F90" s="551" t="n">
        <f aca="false">D90-E87</f>
        <v>0.138888888888889</v>
      </c>
      <c r="G90" s="550" t="s">
        <v>110</v>
      </c>
      <c r="H90" s="561" t="s">
        <v>72</v>
      </c>
      <c r="I90" s="552" t="n">
        <v>902</v>
      </c>
      <c r="J90" s="552" t="n">
        <v>25300</v>
      </c>
      <c r="K90" s="553" t="n">
        <v>28.0487804878049</v>
      </c>
      <c r="L90" s="552" t="n">
        <f aca="false">I87+I90</f>
        <v>1804</v>
      </c>
      <c r="M90" s="552" t="n">
        <f aca="false">J87+J90</f>
        <v>43400</v>
      </c>
      <c r="N90" s="553" t="n">
        <f aca="false">M90/L90</f>
        <v>24.0576496674058</v>
      </c>
    </row>
    <row r="91" customFormat="false" ht="13.5" hidden="false" customHeight="false" outlineLevel="0" collapsed="false">
      <c r="A91" s="549" t="n">
        <v>24</v>
      </c>
      <c r="B91" s="561" t="s">
        <v>60</v>
      </c>
      <c r="C91" s="561" t="s">
        <v>19</v>
      </c>
      <c r="D91" s="551" t="n">
        <v>0.729166666666667</v>
      </c>
      <c r="E91" s="551" t="n">
        <v>0.777777777777778</v>
      </c>
      <c r="F91" s="551" t="n">
        <f aca="false">D91-E87</f>
        <v>0.28125</v>
      </c>
      <c r="G91" s="550" t="s">
        <v>111</v>
      </c>
      <c r="H91" s="561" t="s">
        <v>72</v>
      </c>
      <c r="I91" s="552" t="n">
        <v>902</v>
      </c>
      <c r="J91" s="552" t="n">
        <v>19300</v>
      </c>
      <c r="K91" s="553" t="n">
        <v>21.3968957871397</v>
      </c>
      <c r="L91" s="552" t="n">
        <f aca="false">I87+I91</f>
        <v>1804</v>
      </c>
      <c r="M91" s="552" t="n">
        <f aca="false">J87+J91</f>
        <v>37400</v>
      </c>
      <c r="N91" s="553" t="n">
        <f aca="false">M91/L91</f>
        <v>20.7317073170732</v>
      </c>
    </row>
    <row r="92" customFormat="false" ht="13.5" hidden="false" customHeight="false" outlineLevel="0" collapsed="false">
      <c r="A92" s="549" t="n">
        <v>29</v>
      </c>
      <c r="B92" s="561" t="s">
        <v>60</v>
      </c>
      <c r="C92" s="561" t="s">
        <v>19</v>
      </c>
      <c r="D92" s="551" t="n">
        <v>0.756944444444445</v>
      </c>
      <c r="E92" s="551" t="n">
        <v>0.8125</v>
      </c>
      <c r="F92" s="551" t="n">
        <f aca="false">D92-E87</f>
        <v>0.309027777777778</v>
      </c>
      <c r="G92" s="550" t="s">
        <v>112</v>
      </c>
      <c r="H92" s="561" t="s">
        <v>83</v>
      </c>
      <c r="I92" s="552" t="n">
        <v>902</v>
      </c>
      <c r="J92" s="552" t="n">
        <v>19300</v>
      </c>
      <c r="K92" s="553" t="n">
        <v>21.3968957871397</v>
      </c>
      <c r="L92" s="552" t="n">
        <f aca="false">I87+I92</f>
        <v>1804</v>
      </c>
      <c r="M92" s="552" t="n">
        <f aca="false">J87+J92</f>
        <v>37400</v>
      </c>
      <c r="N92" s="553" t="n">
        <f aca="false">M92/L92</f>
        <v>20.7317073170732</v>
      </c>
    </row>
    <row r="93" customFormat="false" ht="13.5" hidden="false" customHeight="false" outlineLevel="0" collapsed="false">
      <c r="A93" s="563" t="s">
        <v>145</v>
      </c>
    </row>
    <row r="94" customFormat="false" ht="13.5" hidden="false" customHeight="false" outlineLevel="0" collapsed="false">
      <c r="A94" s="564" t="n">
        <v>487</v>
      </c>
      <c r="B94" s="565" t="s">
        <v>19</v>
      </c>
      <c r="C94" s="565" t="s">
        <v>60</v>
      </c>
      <c r="D94" s="566" t="n">
        <v>0.413194444444444</v>
      </c>
      <c r="E94" s="566" t="n">
        <v>0.46875</v>
      </c>
      <c r="F94" s="566"/>
      <c r="G94" s="567" t="s">
        <v>64</v>
      </c>
      <c r="H94" s="565" t="s">
        <v>72</v>
      </c>
      <c r="I94" s="568" t="n">
        <v>902</v>
      </c>
      <c r="J94" s="568" t="n">
        <v>18100</v>
      </c>
      <c r="K94" s="569" t="n">
        <v>20.0665188470067</v>
      </c>
      <c r="L94" s="568"/>
      <c r="M94" s="568"/>
      <c r="N94" s="569"/>
    </row>
    <row r="95" customFormat="false" ht="13.5" hidden="false" customHeight="false" outlineLevel="0" collapsed="false">
      <c r="A95" s="549" t="n">
        <v>13</v>
      </c>
      <c r="B95" s="561" t="s">
        <v>60</v>
      </c>
      <c r="C95" s="561" t="s">
        <v>19</v>
      </c>
      <c r="D95" s="551" t="n">
        <v>0.5</v>
      </c>
      <c r="E95" s="551" t="n">
        <v>0.548611111111111</v>
      </c>
      <c r="F95" s="551" t="n">
        <f aca="false">D95-E94</f>
        <v>0.03125</v>
      </c>
      <c r="G95" s="550" t="s">
        <v>108</v>
      </c>
      <c r="H95" s="561" t="s">
        <v>135</v>
      </c>
      <c r="I95" s="552" t="n">
        <v>502</v>
      </c>
      <c r="J95" s="552" t="n">
        <v>12800</v>
      </c>
      <c r="K95" s="553" t="n">
        <v>25.4980079681275</v>
      </c>
      <c r="L95" s="552" t="n">
        <f aca="false">I94+I95</f>
        <v>1404</v>
      </c>
      <c r="M95" s="552" t="n">
        <f aca="false">J94+J95</f>
        <v>30900</v>
      </c>
      <c r="N95" s="553" t="n">
        <f aca="false">M95/L95</f>
        <v>22.008547008547</v>
      </c>
    </row>
    <row r="96" customFormat="false" ht="13.5" hidden="false" customHeight="false" outlineLevel="0" collapsed="false">
      <c r="A96" s="549" t="n">
        <v>16</v>
      </c>
      <c r="B96" s="561" t="s">
        <v>60</v>
      </c>
      <c r="C96" s="561" t="s">
        <v>19</v>
      </c>
      <c r="D96" s="551" t="n">
        <v>0.548611111111111</v>
      </c>
      <c r="E96" s="551" t="n">
        <v>0.604166666666667</v>
      </c>
      <c r="F96" s="551" t="n">
        <f aca="false">D96-E94</f>
        <v>0.0798611111111111</v>
      </c>
      <c r="G96" s="550" t="s">
        <v>109</v>
      </c>
      <c r="H96" s="561" t="s">
        <v>62</v>
      </c>
      <c r="I96" s="552" t="n">
        <v>502</v>
      </c>
      <c r="J96" s="552" t="n">
        <v>8400</v>
      </c>
      <c r="K96" s="553" t="n">
        <v>16.7330677290837</v>
      </c>
      <c r="L96" s="552" t="n">
        <f aca="false">I94+I96</f>
        <v>1404</v>
      </c>
      <c r="M96" s="552" t="n">
        <f aca="false">J94+J96</f>
        <v>26500</v>
      </c>
      <c r="N96" s="553" t="n">
        <f aca="false">M96/L96</f>
        <v>18.8746438746439</v>
      </c>
    </row>
    <row r="97" customFormat="false" ht="13.5" hidden="false" customHeight="false" outlineLevel="0" collapsed="false">
      <c r="A97" s="549" t="n">
        <v>21</v>
      </c>
      <c r="B97" s="561" t="s">
        <v>60</v>
      </c>
      <c r="C97" s="561" t="s">
        <v>19</v>
      </c>
      <c r="D97" s="551" t="n">
        <v>0.586805555555556</v>
      </c>
      <c r="E97" s="551" t="n">
        <v>0.635416666666667</v>
      </c>
      <c r="F97" s="551" t="n">
        <f aca="false">D97-E94</f>
        <v>0.118055555555556</v>
      </c>
      <c r="G97" s="550" t="s">
        <v>110</v>
      </c>
      <c r="H97" s="561" t="s">
        <v>72</v>
      </c>
      <c r="I97" s="552" t="n">
        <v>902</v>
      </c>
      <c r="J97" s="552" t="n">
        <v>25300</v>
      </c>
      <c r="K97" s="553" t="n">
        <v>28.0487804878049</v>
      </c>
      <c r="L97" s="552" t="n">
        <f aca="false">I94+I97</f>
        <v>1804</v>
      </c>
      <c r="M97" s="552" t="n">
        <f aca="false">J94+J97</f>
        <v>43400</v>
      </c>
      <c r="N97" s="553" t="n">
        <f aca="false">M97/L97</f>
        <v>24.0576496674058</v>
      </c>
    </row>
    <row r="98" customFormat="false" ht="13.5" hidden="false" customHeight="false" outlineLevel="0" collapsed="false">
      <c r="A98" s="549" t="n">
        <v>24</v>
      </c>
      <c r="B98" s="561" t="s">
        <v>60</v>
      </c>
      <c r="C98" s="561" t="s">
        <v>19</v>
      </c>
      <c r="D98" s="551" t="n">
        <v>0.729166666666667</v>
      </c>
      <c r="E98" s="551" t="n">
        <v>0.777777777777778</v>
      </c>
      <c r="F98" s="551" t="n">
        <f aca="false">D98-E94</f>
        <v>0.260416666666667</v>
      </c>
      <c r="G98" s="550" t="s">
        <v>111</v>
      </c>
      <c r="H98" s="561" t="s">
        <v>72</v>
      </c>
      <c r="I98" s="552" t="n">
        <v>902</v>
      </c>
      <c r="J98" s="552" t="n">
        <v>19300</v>
      </c>
      <c r="K98" s="553" t="n">
        <v>21.3968957871397</v>
      </c>
      <c r="L98" s="552" t="n">
        <f aca="false">I94+I98</f>
        <v>1804</v>
      </c>
      <c r="M98" s="552" t="n">
        <f aca="false">J94+J98</f>
        <v>37400</v>
      </c>
      <c r="N98" s="553" t="n">
        <f aca="false">M98/L98</f>
        <v>20.7317073170732</v>
      </c>
    </row>
    <row r="99" customFormat="false" ht="13.5" hidden="false" customHeight="false" outlineLevel="0" collapsed="false">
      <c r="A99" s="549" t="n">
        <v>29</v>
      </c>
      <c r="B99" s="561" t="s">
        <v>60</v>
      </c>
      <c r="C99" s="561" t="s">
        <v>19</v>
      </c>
      <c r="D99" s="551" t="n">
        <v>0.756944444444445</v>
      </c>
      <c r="E99" s="551" t="n">
        <v>0.8125</v>
      </c>
      <c r="F99" s="551" t="n">
        <f aca="false">D99-E94</f>
        <v>0.288194444444444</v>
      </c>
      <c r="G99" s="550" t="s">
        <v>112</v>
      </c>
      <c r="H99" s="561" t="s">
        <v>83</v>
      </c>
      <c r="I99" s="552" t="n">
        <v>902</v>
      </c>
      <c r="J99" s="552" t="n">
        <v>19300</v>
      </c>
      <c r="K99" s="553" t="n">
        <v>21.3968957871397</v>
      </c>
      <c r="L99" s="552" t="n">
        <f aca="false">I94+I99</f>
        <v>1804</v>
      </c>
      <c r="M99" s="552" t="n">
        <f aca="false">J94+J99</f>
        <v>37400</v>
      </c>
      <c r="N99" s="553" t="n">
        <f aca="false">M99/L99</f>
        <v>20.7317073170732</v>
      </c>
    </row>
    <row r="100" customFormat="false" ht="13.5" hidden="false" customHeight="false" outlineLevel="0" collapsed="false">
      <c r="A100" s="563" t="s">
        <v>146</v>
      </c>
    </row>
    <row r="101" customFormat="false" ht="13.5" hidden="false" customHeight="false" outlineLevel="0" collapsed="false">
      <c r="A101" s="564" t="n">
        <v>496</v>
      </c>
      <c r="B101" s="565" t="s">
        <v>19</v>
      </c>
      <c r="C101" s="565" t="s">
        <v>60</v>
      </c>
      <c r="D101" s="566" t="n">
        <v>0.486111111111111</v>
      </c>
      <c r="E101" s="566" t="n">
        <v>0.541666666666667</v>
      </c>
      <c r="F101" s="566"/>
      <c r="G101" s="567" t="s">
        <v>65</v>
      </c>
      <c r="H101" s="565" t="s">
        <v>62</v>
      </c>
      <c r="I101" s="568" t="n">
        <v>502</v>
      </c>
      <c r="J101" s="568" t="n">
        <v>9100</v>
      </c>
      <c r="K101" s="569" t="n">
        <v>18.1274900398406</v>
      </c>
      <c r="L101" s="568"/>
      <c r="M101" s="568"/>
      <c r="N101" s="569"/>
    </row>
    <row r="102" customFormat="false" ht="13.5" hidden="false" customHeight="false" outlineLevel="0" collapsed="false">
      <c r="A102" s="549" t="n">
        <v>21</v>
      </c>
      <c r="B102" s="561" t="s">
        <v>60</v>
      </c>
      <c r="C102" s="561" t="s">
        <v>19</v>
      </c>
      <c r="D102" s="551" t="n">
        <v>0.586805555555556</v>
      </c>
      <c r="E102" s="551" t="n">
        <v>0.635416666666667</v>
      </c>
      <c r="F102" s="551" t="n">
        <f aca="false">D102-E101</f>
        <v>0.0451388888888889</v>
      </c>
      <c r="G102" s="550" t="s">
        <v>110</v>
      </c>
      <c r="H102" s="561" t="s">
        <v>72</v>
      </c>
      <c r="I102" s="552" t="n">
        <v>902</v>
      </c>
      <c r="J102" s="552" t="n">
        <v>25300</v>
      </c>
      <c r="K102" s="553" t="n">
        <v>28.0487804878049</v>
      </c>
      <c r="L102" s="552" t="n">
        <f aca="false">I101+I102</f>
        <v>1404</v>
      </c>
      <c r="M102" s="552" t="n">
        <f aca="false">J101+J102</f>
        <v>34400</v>
      </c>
      <c r="N102" s="553" t="n">
        <f aca="false">M102/L102</f>
        <v>24.5014245014245</v>
      </c>
    </row>
    <row r="103" customFormat="false" ht="13.5" hidden="false" customHeight="false" outlineLevel="0" collapsed="false">
      <c r="A103" s="549" t="n">
        <v>24</v>
      </c>
      <c r="B103" s="561" t="s">
        <v>60</v>
      </c>
      <c r="C103" s="561" t="s">
        <v>19</v>
      </c>
      <c r="D103" s="551" t="n">
        <v>0.729166666666667</v>
      </c>
      <c r="E103" s="551" t="n">
        <v>0.777777777777778</v>
      </c>
      <c r="F103" s="551" t="n">
        <f aca="false">D103-E101</f>
        <v>0.1875</v>
      </c>
      <c r="G103" s="550" t="s">
        <v>111</v>
      </c>
      <c r="H103" s="561" t="s">
        <v>72</v>
      </c>
      <c r="I103" s="552" t="n">
        <v>902</v>
      </c>
      <c r="J103" s="552" t="n">
        <v>19300</v>
      </c>
      <c r="K103" s="553" t="n">
        <v>21.3968957871397</v>
      </c>
      <c r="L103" s="552" t="n">
        <f aca="false">I101+I103</f>
        <v>1404</v>
      </c>
      <c r="M103" s="552" t="n">
        <f aca="false">J101+J103</f>
        <v>28400</v>
      </c>
      <c r="N103" s="553" t="n">
        <f aca="false">M103/L103</f>
        <v>20.2279202279202</v>
      </c>
    </row>
    <row r="104" customFormat="false" ht="13.5" hidden="false" customHeight="false" outlineLevel="0" collapsed="false">
      <c r="A104" s="549" t="n">
        <v>29</v>
      </c>
      <c r="B104" s="561" t="s">
        <v>60</v>
      </c>
      <c r="C104" s="561" t="s">
        <v>19</v>
      </c>
      <c r="D104" s="551" t="n">
        <v>0.756944444444445</v>
      </c>
      <c r="E104" s="551" t="n">
        <v>0.8125</v>
      </c>
      <c r="F104" s="551" t="n">
        <f aca="false">D104-E101</f>
        <v>0.215277777777778</v>
      </c>
      <c r="G104" s="550" t="s">
        <v>112</v>
      </c>
      <c r="H104" s="561" t="s">
        <v>83</v>
      </c>
      <c r="I104" s="552" t="n">
        <v>902</v>
      </c>
      <c r="J104" s="552" t="n">
        <v>19300</v>
      </c>
      <c r="K104" s="553" t="n">
        <v>21.3968957871397</v>
      </c>
      <c r="L104" s="552" t="n">
        <f aca="false">I101+I104</f>
        <v>1404</v>
      </c>
      <c r="M104" s="552" t="n">
        <f aca="false">J101+J104</f>
        <v>28400</v>
      </c>
      <c r="N104" s="553" t="n">
        <f aca="false">M104/L104</f>
        <v>20.2279202279202</v>
      </c>
    </row>
    <row r="105" customFormat="false" ht="13.5" hidden="false" customHeight="false" outlineLevel="0" collapsed="false">
      <c r="A105" s="563" t="s">
        <v>147</v>
      </c>
    </row>
    <row r="106" customFormat="false" ht="13.5" hidden="false" customHeight="false" outlineLevel="0" collapsed="false">
      <c r="A106" s="564" t="n">
        <v>503</v>
      </c>
      <c r="B106" s="565" t="s">
        <v>19</v>
      </c>
      <c r="C106" s="565" t="s">
        <v>60</v>
      </c>
      <c r="D106" s="566" t="n">
        <v>0.513888888888889</v>
      </c>
      <c r="E106" s="566" t="n">
        <v>0.565972222222222</v>
      </c>
      <c r="F106" s="566"/>
      <c r="G106" s="567" t="s">
        <v>66</v>
      </c>
      <c r="H106" s="565" t="s">
        <v>182</v>
      </c>
      <c r="I106" s="568" t="n">
        <v>502</v>
      </c>
      <c r="J106" s="568" t="n">
        <v>10600</v>
      </c>
      <c r="K106" s="569" t="n">
        <v>21.1155378486056</v>
      </c>
      <c r="L106" s="568"/>
      <c r="M106" s="568"/>
      <c r="N106" s="569"/>
    </row>
    <row r="107" customFormat="false" ht="13.5" hidden="false" customHeight="false" outlineLevel="0" collapsed="false">
      <c r="A107" s="549" t="n">
        <v>24</v>
      </c>
      <c r="B107" s="561" t="s">
        <v>60</v>
      </c>
      <c r="C107" s="561" t="s">
        <v>19</v>
      </c>
      <c r="D107" s="551" t="n">
        <v>0.729166666666667</v>
      </c>
      <c r="E107" s="551" t="n">
        <v>0.777777777777778</v>
      </c>
      <c r="F107" s="551" t="n">
        <f aca="false">D107-E106</f>
        <v>0.163194444444444</v>
      </c>
      <c r="G107" s="550" t="s">
        <v>111</v>
      </c>
      <c r="H107" s="561" t="s">
        <v>72</v>
      </c>
      <c r="I107" s="552" t="n">
        <v>902</v>
      </c>
      <c r="J107" s="552" t="n">
        <v>19300</v>
      </c>
      <c r="K107" s="553" t="n">
        <v>21.3968957871397</v>
      </c>
      <c r="L107" s="552" t="n">
        <f aca="false">I106+I107</f>
        <v>1404</v>
      </c>
      <c r="M107" s="552" t="n">
        <f aca="false">J106+J107</f>
        <v>29900</v>
      </c>
      <c r="N107" s="553" t="n">
        <f aca="false">M107/L107</f>
        <v>21.2962962962963</v>
      </c>
    </row>
    <row r="108" customFormat="false" ht="13.5" hidden="false" customHeight="false" outlineLevel="0" collapsed="false">
      <c r="A108" s="549" t="n">
        <v>29</v>
      </c>
      <c r="B108" s="561" t="s">
        <v>60</v>
      </c>
      <c r="C108" s="561" t="s">
        <v>19</v>
      </c>
      <c r="D108" s="551" t="n">
        <v>0.756944444444445</v>
      </c>
      <c r="E108" s="551" t="n">
        <v>0.8125</v>
      </c>
      <c r="F108" s="551" t="n">
        <f aca="false">D108-E106</f>
        <v>0.190972222222222</v>
      </c>
      <c r="G108" s="550" t="s">
        <v>112</v>
      </c>
      <c r="H108" s="561" t="s">
        <v>83</v>
      </c>
      <c r="I108" s="552" t="n">
        <v>902</v>
      </c>
      <c r="J108" s="552" t="n">
        <v>19300</v>
      </c>
      <c r="K108" s="553" t="n">
        <v>21.3968957871397</v>
      </c>
      <c r="L108" s="552" t="n">
        <f aca="false">I106+I108</f>
        <v>1404</v>
      </c>
      <c r="M108" s="552" t="n">
        <f aca="false">J106+J108</f>
        <v>29900</v>
      </c>
      <c r="N108" s="553" t="n">
        <f aca="false">M108/L108</f>
        <v>21.2962962962963</v>
      </c>
    </row>
    <row r="109" customFormat="false" ht="13.5" hidden="false" customHeight="false" outlineLevel="0" collapsed="false">
      <c r="A109" s="563" t="s">
        <v>148</v>
      </c>
    </row>
    <row r="110" customFormat="false" ht="13.5" hidden="false" customHeight="false" outlineLevel="0" collapsed="false">
      <c r="A110" s="564" t="n">
        <v>506</v>
      </c>
      <c r="B110" s="565" t="s">
        <v>19</v>
      </c>
      <c r="C110" s="565" t="s">
        <v>60</v>
      </c>
      <c r="D110" s="566" t="n">
        <v>0.586805555555556</v>
      </c>
      <c r="E110" s="566" t="n">
        <v>0.638888888888889</v>
      </c>
      <c r="F110" s="566"/>
      <c r="G110" s="567" t="s">
        <v>67</v>
      </c>
      <c r="H110" s="565" t="s">
        <v>72</v>
      </c>
      <c r="I110" s="568" t="n">
        <v>902</v>
      </c>
      <c r="J110" s="568" t="n">
        <v>22000</v>
      </c>
      <c r="K110" s="569" t="n">
        <v>24.390243902439</v>
      </c>
      <c r="L110" s="568"/>
      <c r="M110" s="568"/>
      <c r="N110" s="569"/>
    </row>
    <row r="111" customFormat="false" ht="13.5" hidden="false" customHeight="false" outlineLevel="0" collapsed="false">
      <c r="A111" s="549" t="n">
        <v>24</v>
      </c>
      <c r="B111" s="561" t="s">
        <v>60</v>
      </c>
      <c r="C111" s="561" t="s">
        <v>19</v>
      </c>
      <c r="D111" s="551" t="n">
        <v>0.729166666666667</v>
      </c>
      <c r="E111" s="551" t="n">
        <v>0.777777777777778</v>
      </c>
      <c r="F111" s="551" t="n">
        <f aca="false">D111-E110</f>
        <v>0.0902777777777778</v>
      </c>
      <c r="G111" s="550" t="s">
        <v>111</v>
      </c>
      <c r="H111" s="561" t="s">
        <v>72</v>
      </c>
      <c r="I111" s="552" t="n">
        <v>902</v>
      </c>
      <c r="J111" s="552" t="n">
        <v>19300</v>
      </c>
      <c r="K111" s="553" t="n">
        <v>21.3968957871397</v>
      </c>
      <c r="L111" s="552" t="n">
        <f aca="false">I110+I111</f>
        <v>1804</v>
      </c>
      <c r="M111" s="552" t="n">
        <f aca="false">J110+J111</f>
        <v>41300</v>
      </c>
      <c r="N111" s="553" t="n">
        <f aca="false">M111/L111</f>
        <v>22.8935698447894</v>
      </c>
    </row>
    <row r="112" customFormat="false" ht="13.5" hidden="false" customHeight="false" outlineLevel="0" collapsed="false">
      <c r="A112" s="549" t="n">
        <v>29</v>
      </c>
      <c r="B112" s="561" t="s">
        <v>60</v>
      </c>
      <c r="C112" s="561" t="s">
        <v>19</v>
      </c>
      <c r="D112" s="551" t="n">
        <v>0.756944444444445</v>
      </c>
      <c r="E112" s="551" t="n">
        <v>0.8125</v>
      </c>
      <c r="F112" s="551" t="n">
        <f aca="false">D112-E110</f>
        <v>0.118055555555556</v>
      </c>
      <c r="G112" s="550" t="s">
        <v>112</v>
      </c>
      <c r="H112" s="561" t="s">
        <v>83</v>
      </c>
      <c r="I112" s="552" t="n">
        <v>902</v>
      </c>
      <c r="J112" s="552" t="n">
        <v>19300</v>
      </c>
      <c r="K112" s="553" t="n">
        <v>21.3968957871397</v>
      </c>
      <c r="L112" s="552" t="n">
        <f aca="false">I110+I112</f>
        <v>1804</v>
      </c>
      <c r="M112" s="552" t="n">
        <f aca="false">J110+J112</f>
        <v>41300</v>
      </c>
      <c r="N112" s="553" t="n">
        <f aca="false">M112/L112</f>
        <v>22.8935698447894</v>
      </c>
    </row>
    <row r="113" customFormat="false" ht="13.5" hidden="false" customHeight="false" outlineLevel="0" collapsed="false">
      <c r="A113" s="563" t="s">
        <v>149</v>
      </c>
    </row>
    <row r="114" customFormat="false" ht="13.5" hidden="false" customHeight="false" outlineLevel="0" collapsed="false">
      <c r="A114" s="564" t="n">
        <v>508</v>
      </c>
      <c r="B114" s="565" t="s">
        <v>19</v>
      </c>
      <c r="C114" s="565" t="s">
        <v>60</v>
      </c>
      <c r="D114" s="566" t="n">
        <v>0.802083333333333</v>
      </c>
      <c r="E114" s="566" t="n">
        <v>0.854166666666667</v>
      </c>
      <c r="F114" s="566"/>
      <c r="G114" s="567" t="s">
        <v>68</v>
      </c>
      <c r="H114" s="565" t="s">
        <v>83</v>
      </c>
      <c r="I114" s="568" t="n">
        <v>902</v>
      </c>
      <c r="J114" s="568" t="n">
        <v>26400</v>
      </c>
      <c r="K114" s="569" t="n">
        <v>29.2682926829268</v>
      </c>
      <c r="L114" s="568"/>
      <c r="M114" s="568"/>
      <c r="N114" s="569"/>
    </row>
    <row r="115" customFormat="false" ht="13.5" hidden="false" customHeight="false" outlineLevel="0" collapsed="false">
      <c r="A115" s="563" t="s">
        <v>150</v>
      </c>
    </row>
    <row r="116" customFormat="false" ht="13.5" hidden="false" customHeight="false" outlineLevel="0" collapsed="false">
      <c r="A116" s="564" t="n">
        <v>509</v>
      </c>
      <c r="B116" s="565" t="s">
        <v>19</v>
      </c>
      <c r="C116" s="565" t="s">
        <v>70</v>
      </c>
      <c r="D116" s="566" t="n">
        <v>0.336805555555556</v>
      </c>
      <c r="E116" s="566" t="n">
        <v>0.378472222222222</v>
      </c>
      <c r="F116" s="566"/>
      <c r="G116" s="567" t="s">
        <v>71</v>
      </c>
      <c r="H116" s="565" t="s">
        <v>72</v>
      </c>
      <c r="I116" s="568" t="n">
        <v>665</v>
      </c>
      <c r="J116" s="568" t="n">
        <v>18180</v>
      </c>
      <c r="K116" s="569" t="n">
        <v>27.3383458646617</v>
      </c>
      <c r="L116" s="568"/>
      <c r="M116" s="568"/>
      <c r="N116" s="569"/>
    </row>
    <row r="117" customFormat="false" ht="13.5" hidden="false" customHeight="false" outlineLevel="0" collapsed="false">
      <c r="A117" s="549" t="n">
        <v>677</v>
      </c>
      <c r="B117" s="561" t="s">
        <v>70</v>
      </c>
      <c r="C117" s="561" t="s">
        <v>19</v>
      </c>
      <c r="D117" s="551" t="n">
        <v>0.416666666666667</v>
      </c>
      <c r="E117" s="551" t="n">
        <v>0.458333333333333</v>
      </c>
      <c r="F117" s="551" t="n">
        <f aca="false">D117-E116</f>
        <v>0.0381944444444445</v>
      </c>
      <c r="G117" s="550" t="s">
        <v>113</v>
      </c>
      <c r="H117" s="561" t="s">
        <v>72</v>
      </c>
      <c r="I117" s="552" t="n">
        <v>665</v>
      </c>
      <c r="J117" s="552" t="n">
        <v>18180</v>
      </c>
      <c r="K117" s="553" t="n">
        <v>27.3383458646617</v>
      </c>
      <c r="L117" s="552" t="n">
        <f aca="false">I116+I117</f>
        <v>1330</v>
      </c>
      <c r="M117" s="552" t="n">
        <f aca="false">J116+J117</f>
        <v>36360</v>
      </c>
      <c r="N117" s="553" t="n">
        <f aca="false">M117/L117</f>
        <v>27.3383458646617</v>
      </c>
    </row>
    <row r="118" customFormat="false" ht="13.5" hidden="false" customHeight="false" outlineLevel="0" collapsed="false">
      <c r="A118" s="549" t="n">
        <v>684</v>
      </c>
      <c r="B118" s="561" t="s">
        <v>70</v>
      </c>
      <c r="C118" s="561" t="s">
        <v>19</v>
      </c>
      <c r="D118" s="551" t="n">
        <v>0.666666666666667</v>
      </c>
      <c r="E118" s="551" t="n">
        <v>0.711805555555555</v>
      </c>
      <c r="F118" s="551" t="n">
        <f aca="false">D118-E116</f>
        <v>0.288194444444444</v>
      </c>
      <c r="G118" s="550" t="s">
        <v>114</v>
      </c>
      <c r="H118" s="561" t="s">
        <v>72</v>
      </c>
      <c r="I118" s="552" t="n">
        <v>665</v>
      </c>
      <c r="J118" s="552" t="n">
        <v>18180</v>
      </c>
      <c r="K118" s="553" t="n">
        <v>27.3383458646617</v>
      </c>
      <c r="L118" s="552" t="n">
        <f aca="false">I116+I118</f>
        <v>1330</v>
      </c>
      <c r="M118" s="552" t="n">
        <f aca="false">J116+J118</f>
        <v>36360</v>
      </c>
      <c r="N118" s="553" t="n">
        <f aca="false">M118/L118</f>
        <v>27.3383458646617</v>
      </c>
    </row>
    <row r="119" customFormat="false" ht="13.5" hidden="false" customHeight="false" outlineLevel="0" collapsed="false">
      <c r="A119" s="549" t="n">
        <v>691</v>
      </c>
      <c r="B119" s="561" t="s">
        <v>70</v>
      </c>
      <c r="C119" s="561" t="s">
        <v>19</v>
      </c>
      <c r="D119" s="551" t="n">
        <v>0.795138888888889</v>
      </c>
      <c r="E119" s="551" t="n">
        <v>0.84375</v>
      </c>
      <c r="F119" s="551" t="n">
        <f aca="false">D119-E116</f>
        <v>0.416666666666667</v>
      </c>
      <c r="G119" s="550" t="s">
        <v>115</v>
      </c>
      <c r="H119" s="561" t="s">
        <v>72</v>
      </c>
      <c r="I119" s="552" t="n">
        <v>665</v>
      </c>
      <c r="J119" s="552" t="n">
        <v>18180</v>
      </c>
      <c r="K119" s="553" t="n">
        <v>27.3383458646617</v>
      </c>
      <c r="L119" s="552" t="n">
        <f aca="false">I116+I119</f>
        <v>1330</v>
      </c>
      <c r="M119" s="552" t="n">
        <f aca="false">J116+J119</f>
        <v>36360</v>
      </c>
      <c r="N119" s="553" t="n">
        <f aca="false">M119/L119</f>
        <v>27.3383458646617</v>
      </c>
    </row>
    <row r="120" customFormat="false" ht="13.5" hidden="false" customHeight="false" outlineLevel="0" collapsed="false">
      <c r="A120" s="563" t="s">
        <v>151</v>
      </c>
    </row>
    <row r="121" customFormat="false" ht="13.5" hidden="false" customHeight="false" outlineLevel="0" collapsed="false">
      <c r="A121" s="564" t="n">
        <v>516</v>
      </c>
      <c r="B121" s="565" t="s">
        <v>19</v>
      </c>
      <c r="C121" s="565" t="s">
        <v>70</v>
      </c>
      <c r="D121" s="566" t="n">
        <v>0.607638888888889</v>
      </c>
      <c r="E121" s="566" t="n">
        <v>0.65625</v>
      </c>
      <c r="F121" s="566"/>
      <c r="G121" s="567" t="s">
        <v>73</v>
      </c>
      <c r="H121" s="565" t="s">
        <v>72</v>
      </c>
      <c r="I121" s="568" t="n">
        <v>665</v>
      </c>
      <c r="J121" s="568" t="n">
        <v>18180</v>
      </c>
      <c r="K121" s="569" t="n">
        <v>27.3383458646617</v>
      </c>
      <c r="L121" s="568"/>
      <c r="M121" s="568"/>
      <c r="N121" s="569"/>
    </row>
    <row r="122" customFormat="false" ht="13.5" hidden="false" customHeight="false" outlineLevel="0" collapsed="false">
      <c r="A122" s="549" t="n">
        <v>691</v>
      </c>
      <c r="B122" s="561" t="s">
        <v>70</v>
      </c>
      <c r="C122" s="561" t="s">
        <v>19</v>
      </c>
      <c r="D122" s="551" t="n">
        <v>0.795138888888889</v>
      </c>
      <c r="E122" s="551" t="n">
        <v>0.84375</v>
      </c>
      <c r="F122" s="551" t="n">
        <f aca="false">D122-E121</f>
        <v>0.138888888888889</v>
      </c>
      <c r="G122" s="550" t="s">
        <v>115</v>
      </c>
      <c r="H122" s="561" t="s">
        <v>72</v>
      </c>
      <c r="I122" s="552" t="n">
        <v>665</v>
      </c>
      <c r="J122" s="552" t="n">
        <v>18180</v>
      </c>
      <c r="K122" s="553" t="n">
        <v>27.3383458646617</v>
      </c>
      <c r="L122" s="552" t="n">
        <f aca="false">I121+I122</f>
        <v>1330</v>
      </c>
      <c r="M122" s="552" t="n">
        <f aca="false">J121+J122</f>
        <v>36360</v>
      </c>
      <c r="N122" s="553" t="n">
        <f aca="false">M122/L122</f>
        <v>27.3383458646617</v>
      </c>
    </row>
    <row r="123" customFormat="false" ht="13.5" hidden="false" customHeight="false" outlineLevel="0" collapsed="false">
      <c r="A123" s="563" t="s">
        <v>152</v>
      </c>
    </row>
    <row r="124" customFormat="false" ht="13.5" hidden="false" customHeight="false" outlineLevel="0" collapsed="false">
      <c r="A124" s="564" t="n">
        <v>523</v>
      </c>
      <c r="B124" s="565" t="s">
        <v>19</v>
      </c>
      <c r="C124" s="565" t="s">
        <v>70</v>
      </c>
      <c r="D124" s="566" t="n">
        <v>0.732638888888889</v>
      </c>
      <c r="E124" s="566" t="n">
        <v>0.777777777777778</v>
      </c>
      <c r="F124" s="566"/>
      <c r="G124" s="567" t="s">
        <v>74</v>
      </c>
      <c r="H124" s="565" t="s">
        <v>72</v>
      </c>
      <c r="I124" s="568" t="n">
        <v>665</v>
      </c>
      <c r="J124" s="568" t="n">
        <v>18180</v>
      </c>
      <c r="K124" s="569" t="n">
        <v>27.3383458646617</v>
      </c>
      <c r="L124" s="568"/>
      <c r="M124" s="568"/>
      <c r="N124" s="569"/>
    </row>
    <row r="125" customFormat="false" ht="13.5" hidden="false" customHeight="false" outlineLevel="0" collapsed="false">
      <c r="A125" s="563" t="s">
        <v>153</v>
      </c>
    </row>
    <row r="126" customFormat="false" ht="13.5" hidden="false" customHeight="false" outlineLevel="0" collapsed="false">
      <c r="A126" s="564" t="n">
        <v>530</v>
      </c>
      <c r="B126" s="565" t="s">
        <v>19</v>
      </c>
      <c r="C126" s="565" t="s">
        <v>75</v>
      </c>
      <c r="D126" s="566" t="n">
        <v>0.34375</v>
      </c>
      <c r="E126" s="566" t="n">
        <v>0.395833333333333</v>
      </c>
      <c r="F126" s="566"/>
      <c r="G126" s="567" t="s">
        <v>76</v>
      </c>
      <c r="H126" s="565" t="s">
        <v>72</v>
      </c>
      <c r="I126" s="568" t="n">
        <v>883</v>
      </c>
      <c r="J126" s="568" t="n">
        <v>28770</v>
      </c>
      <c r="K126" s="569" t="n">
        <v>32.5821064552661</v>
      </c>
      <c r="L126" s="568"/>
      <c r="M126" s="568"/>
      <c r="N126" s="569"/>
    </row>
    <row r="127" customFormat="false" ht="13.5" hidden="false" customHeight="false" outlineLevel="0" collapsed="false">
      <c r="A127" s="549" t="n">
        <v>1925</v>
      </c>
      <c r="B127" s="561" t="s">
        <v>75</v>
      </c>
      <c r="C127" s="561" t="s">
        <v>19</v>
      </c>
      <c r="D127" s="551" t="n">
        <v>0.447916666666667</v>
      </c>
      <c r="E127" s="551" t="n">
        <v>0.493055555555556</v>
      </c>
      <c r="F127" s="551" t="n">
        <f aca="false">D127-E126</f>
        <v>0.0520833333333333</v>
      </c>
      <c r="G127" s="550" t="s">
        <v>117</v>
      </c>
      <c r="H127" s="561" t="s">
        <v>72</v>
      </c>
      <c r="I127" s="552" t="n">
        <v>883</v>
      </c>
      <c r="J127" s="552" t="n">
        <v>28770</v>
      </c>
      <c r="K127" s="553" t="n">
        <v>32.5821064552661</v>
      </c>
      <c r="L127" s="552" t="n">
        <f aca="false">I126+I127</f>
        <v>1766</v>
      </c>
      <c r="M127" s="552" t="n">
        <f aca="false">J126+J127</f>
        <v>57540</v>
      </c>
      <c r="N127" s="553" t="n">
        <f aca="false">M127/L127</f>
        <v>32.5821064552661</v>
      </c>
    </row>
    <row r="128" customFormat="false" ht="13.5" hidden="false" customHeight="false" outlineLevel="0" collapsed="false">
      <c r="A128" s="549" t="n">
        <v>1932</v>
      </c>
      <c r="B128" s="561" t="s">
        <v>75</v>
      </c>
      <c r="C128" s="561" t="s">
        <v>19</v>
      </c>
      <c r="D128" s="551" t="n">
        <v>0.53125</v>
      </c>
      <c r="E128" s="551" t="n">
        <v>0.583333333333333</v>
      </c>
      <c r="F128" s="551" t="n">
        <f aca="false">D128-E126</f>
        <v>0.135416666666667</v>
      </c>
      <c r="G128" s="550" t="s">
        <v>118</v>
      </c>
      <c r="H128" s="561" t="s">
        <v>72</v>
      </c>
      <c r="I128" s="552" t="n">
        <v>883</v>
      </c>
      <c r="J128" s="552" t="n">
        <v>28770</v>
      </c>
      <c r="K128" s="553" t="n">
        <v>32.5821064552661</v>
      </c>
      <c r="L128" s="552" t="n">
        <f aca="false">I126+I128</f>
        <v>1766</v>
      </c>
      <c r="M128" s="552" t="n">
        <f aca="false">J126+J128</f>
        <v>57540</v>
      </c>
      <c r="N128" s="553" t="n">
        <f aca="false">M128/L128</f>
        <v>32.5821064552661</v>
      </c>
    </row>
    <row r="129" customFormat="false" ht="13.5" hidden="false" customHeight="false" outlineLevel="0" collapsed="false">
      <c r="A129" s="549" t="n">
        <v>1939</v>
      </c>
      <c r="B129" s="561" t="s">
        <v>75</v>
      </c>
      <c r="C129" s="561" t="s">
        <v>19</v>
      </c>
      <c r="D129" s="551" t="n">
        <v>0.704861111111111</v>
      </c>
      <c r="E129" s="551" t="n">
        <v>0.75</v>
      </c>
      <c r="F129" s="551" t="n">
        <f aca="false">D129-E126</f>
        <v>0.309027777777778</v>
      </c>
      <c r="G129" s="550" t="s">
        <v>119</v>
      </c>
      <c r="H129" s="561" t="s">
        <v>72</v>
      </c>
      <c r="I129" s="552" t="n">
        <v>883</v>
      </c>
      <c r="J129" s="552" t="n">
        <v>28770</v>
      </c>
      <c r="K129" s="553" t="n">
        <v>32.5821064552661</v>
      </c>
      <c r="L129" s="552" t="n">
        <f aca="false">I126+I129</f>
        <v>1766</v>
      </c>
      <c r="M129" s="552" t="n">
        <f aca="false">J126+J129</f>
        <v>57540</v>
      </c>
      <c r="N129" s="553" t="n">
        <f aca="false">M129/L129</f>
        <v>32.5821064552661</v>
      </c>
    </row>
    <row r="130" customFormat="false" ht="13.5" hidden="false" customHeight="false" outlineLevel="0" collapsed="false">
      <c r="A130" s="549" t="n">
        <v>1946</v>
      </c>
      <c r="B130" s="561" t="s">
        <v>75</v>
      </c>
      <c r="C130" s="561" t="s">
        <v>19</v>
      </c>
      <c r="D130" s="551" t="n">
        <v>0.826388888888889</v>
      </c>
      <c r="E130" s="551" t="n">
        <v>0.875</v>
      </c>
      <c r="F130" s="551" t="n">
        <f aca="false">D130-E126</f>
        <v>0.430555555555556</v>
      </c>
      <c r="G130" s="550" t="s">
        <v>120</v>
      </c>
      <c r="H130" s="561" t="s">
        <v>72</v>
      </c>
      <c r="I130" s="552" t="n">
        <v>883</v>
      </c>
      <c r="J130" s="552" t="n">
        <v>28770</v>
      </c>
      <c r="K130" s="553" t="n">
        <v>32.5821064552661</v>
      </c>
      <c r="L130" s="552" t="n">
        <f aca="false">I126+I130</f>
        <v>1766</v>
      </c>
      <c r="M130" s="552" t="n">
        <f aca="false">J126+J130</f>
        <v>57540</v>
      </c>
      <c r="N130" s="553" t="n">
        <f aca="false">M130/L130</f>
        <v>32.5821064552661</v>
      </c>
    </row>
    <row r="131" customFormat="false" ht="13.5" hidden="false" customHeight="false" outlineLevel="0" collapsed="false">
      <c r="A131" s="549" t="n">
        <v>1953</v>
      </c>
      <c r="B131" s="561" t="s">
        <v>75</v>
      </c>
      <c r="C131" s="561" t="s">
        <v>19</v>
      </c>
      <c r="D131" s="551" t="n">
        <v>0.826388888888889</v>
      </c>
      <c r="E131" s="551" t="n">
        <v>0.875</v>
      </c>
      <c r="F131" s="551" t="n">
        <f aca="false">D131-E126</f>
        <v>0.430555555555556</v>
      </c>
      <c r="G131" s="550" t="s">
        <v>121</v>
      </c>
      <c r="H131" s="561" t="s">
        <v>80</v>
      </c>
      <c r="I131" s="552" t="n">
        <v>1366</v>
      </c>
      <c r="J131" s="552" t="n">
        <v>38270</v>
      </c>
      <c r="K131" s="553" t="n">
        <v>28.0161054172767</v>
      </c>
      <c r="L131" s="552" t="n">
        <f aca="false">I126+I131</f>
        <v>2249</v>
      </c>
      <c r="M131" s="552" t="n">
        <f aca="false">J126+J131</f>
        <v>67040</v>
      </c>
      <c r="N131" s="553" t="n">
        <f aca="false">M131/L131</f>
        <v>29.8088039128502</v>
      </c>
    </row>
    <row r="132" customFormat="false" ht="13.5" hidden="false" customHeight="false" outlineLevel="0" collapsed="false">
      <c r="A132" s="563" t="s">
        <v>154</v>
      </c>
    </row>
    <row r="133" customFormat="false" ht="13.5" hidden="false" customHeight="false" outlineLevel="0" collapsed="false">
      <c r="A133" s="564" t="n">
        <v>537</v>
      </c>
      <c r="B133" s="565" t="s">
        <v>19</v>
      </c>
      <c r="C133" s="565" t="s">
        <v>75</v>
      </c>
      <c r="D133" s="566" t="n">
        <v>0.454861111111111</v>
      </c>
      <c r="E133" s="566" t="n">
        <v>0.513888888888889</v>
      </c>
      <c r="F133" s="566"/>
      <c r="G133" s="567" t="s">
        <v>77</v>
      </c>
      <c r="H133" s="565" t="s">
        <v>72</v>
      </c>
      <c r="I133" s="568" t="n">
        <v>883</v>
      </c>
      <c r="J133" s="568" t="n">
        <v>28770</v>
      </c>
      <c r="K133" s="569" t="n">
        <v>32.5821064552661</v>
      </c>
      <c r="L133" s="568"/>
      <c r="M133" s="568"/>
      <c r="N133" s="569"/>
    </row>
    <row r="134" customFormat="false" ht="13.5" hidden="false" customHeight="false" outlineLevel="0" collapsed="false">
      <c r="A134" s="549" t="n">
        <v>1939</v>
      </c>
      <c r="B134" s="561" t="s">
        <v>75</v>
      </c>
      <c r="C134" s="561" t="s">
        <v>19</v>
      </c>
      <c r="D134" s="551" t="n">
        <v>0.704861111111111</v>
      </c>
      <c r="E134" s="551" t="n">
        <v>0.75</v>
      </c>
      <c r="F134" s="551" t="n">
        <f aca="false">D134-E133</f>
        <v>0.190972222222222</v>
      </c>
      <c r="G134" s="550" t="s">
        <v>119</v>
      </c>
      <c r="H134" s="561" t="s">
        <v>72</v>
      </c>
      <c r="I134" s="552" t="n">
        <v>883</v>
      </c>
      <c r="J134" s="552" t="n">
        <v>28770</v>
      </c>
      <c r="K134" s="553" t="n">
        <v>32.5821064552661</v>
      </c>
      <c r="L134" s="552" t="n">
        <f aca="false">I133+I134</f>
        <v>1766</v>
      </c>
      <c r="M134" s="552" t="n">
        <f aca="false">J133+J134</f>
        <v>57540</v>
      </c>
      <c r="N134" s="553" t="n">
        <f aca="false">M134/L134</f>
        <v>32.5821064552661</v>
      </c>
    </row>
    <row r="135" customFormat="false" ht="13.5" hidden="false" customHeight="false" outlineLevel="0" collapsed="false">
      <c r="A135" s="549" t="n">
        <v>1946</v>
      </c>
      <c r="B135" s="561" t="s">
        <v>75</v>
      </c>
      <c r="C135" s="561" t="s">
        <v>19</v>
      </c>
      <c r="D135" s="551" t="n">
        <v>0.826388888888889</v>
      </c>
      <c r="E135" s="551" t="n">
        <v>0.875</v>
      </c>
      <c r="F135" s="551" t="n">
        <f aca="false">D135-E133</f>
        <v>0.3125</v>
      </c>
      <c r="G135" s="550" t="s">
        <v>120</v>
      </c>
      <c r="H135" s="561" t="s">
        <v>72</v>
      </c>
      <c r="I135" s="552" t="n">
        <v>883</v>
      </c>
      <c r="J135" s="552" t="n">
        <v>28770</v>
      </c>
      <c r="K135" s="553" t="n">
        <v>32.5821064552661</v>
      </c>
      <c r="L135" s="552" t="n">
        <f aca="false">I133+I135</f>
        <v>1766</v>
      </c>
      <c r="M135" s="552" t="n">
        <f aca="false">J133+J135</f>
        <v>57540</v>
      </c>
      <c r="N135" s="553" t="n">
        <f aca="false">M135/L135</f>
        <v>32.5821064552661</v>
      </c>
    </row>
    <row r="136" customFormat="false" ht="13.5" hidden="false" customHeight="false" outlineLevel="0" collapsed="false">
      <c r="A136" s="549" t="n">
        <v>1953</v>
      </c>
      <c r="B136" s="561" t="s">
        <v>75</v>
      </c>
      <c r="C136" s="561" t="s">
        <v>19</v>
      </c>
      <c r="D136" s="551" t="n">
        <v>0.826388888888889</v>
      </c>
      <c r="E136" s="551" t="n">
        <v>0.875</v>
      </c>
      <c r="F136" s="551" t="n">
        <f aca="false">D136-E133</f>
        <v>0.3125</v>
      </c>
      <c r="G136" s="550" t="s">
        <v>121</v>
      </c>
      <c r="H136" s="561" t="s">
        <v>80</v>
      </c>
      <c r="I136" s="552" t="n">
        <v>1366</v>
      </c>
      <c r="J136" s="552" t="n">
        <v>38270</v>
      </c>
      <c r="K136" s="553" t="n">
        <v>28.0161054172767</v>
      </c>
      <c r="L136" s="552" t="n">
        <f aca="false">I133+I136</f>
        <v>2249</v>
      </c>
      <c r="M136" s="552" t="n">
        <f aca="false">J133+J136</f>
        <v>67040</v>
      </c>
      <c r="N136" s="553" t="n">
        <f aca="false">M136/L136</f>
        <v>29.8088039128502</v>
      </c>
    </row>
    <row r="137" customFormat="false" ht="13.5" hidden="false" customHeight="false" outlineLevel="0" collapsed="false">
      <c r="A137" s="563" t="s">
        <v>155</v>
      </c>
    </row>
    <row r="138" customFormat="false" ht="13.5" hidden="false" customHeight="false" outlineLevel="0" collapsed="false">
      <c r="A138" s="564" t="n">
        <v>544</v>
      </c>
      <c r="B138" s="565" t="s">
        <v>19</v>
      </c>
      <c r="C138" s="565" t="s">
        <v>75</v>
      </c>
      <c r="D138" s="566" t="n">
        <v>0.527777777777778</v>
      </c>
      <c r="E138" s="566" t="n">
        <v>0.579861111111111</v>
      </c>
      <c r="F138" s="566"/>
      <c r="G138" s="567" t="s">
        <v>78</v>
      </c>
      <c r="H138" s="565" t="s">
        <v>72</v>
      </c>
      <c r="I138" s="568" t="n">
        <v>883</v>
      </c>
      <c r="J138" s="568" t="n">
        <v>28770</v>
      </c>
      <c r="K138" s="569" t="n">
        <v>32.5821064552661</v>
      </c>
      <c r="L138" s="568"/>
      <c r="M138" s="568"/>
      <c r="N138" s="569"/>
    </row>
    <row r="139" customFormat="false" ht="13.5" hidden="false" customHeight="false" outlineLevel="0" collapsed="false">
      <c r="A139" s="549" t="n">
        <v>1939</v>
      </c>
      <c r="B139" s="561" t="s">
        <v>75</v>
      </c>
      <c r="C139" s="561" t="s">
        <v>19</v>
      </c>
      <c r="D139" s="551" t="n">
        <v>0.704861111111111</v>
      </c>
      <c r="E139" s="551" t="n">
        <v>0.75</v>
      </c>
      <c r="F139" s="551" t="n">
        <f aca="false">D139-E138</f>
        <v>0.125</v>
      </c>
      <c r="G139" s="550" t="s">
        <v>119</v>
      </c>
      <c r="H139" s="561" t="s">
        <v>72</v>
      </c>
      <c r="I139" s="552" t="n">
        <v>883</v>
      </c>
      <c r="J139" s="552" t="n">
        <v>28770</v>
      </c>
      <c r="K139" s="553" t="n">
        <v>32.5821064552661</v>
      </c>
      <c r="L139" s="552" t="n">
        <f aca="false">I138+I139</f>
        <v>1766</v>
      </c>
      <c r="M139" s="552" t="n">
        <f aca="false">J138+J139</f>
        <v>57540</v>
      </c>
      <c r="N139" s="553" t="n">
        <f aca="false">M139/L139</f>
        <v>32.5821064552661</v>
      </c>
    </row>
    <row r="140" customFormat="false" ht="13.5" hidden="false" customHeight="false" outlineLevel="0" collapsed="false">
      <c r="A140" s="549" t="n">
        <v>1946</v>
      </c>
      <c r="B140" s="561" t="s">
        <v>75</v>
      </c>
      <c r="C140" s="561" t="s">
        <v>19</v>
      </c>
      <c r="D140" s="551" t="n">
        <v>0.826388888888889</v>
      </c>
      <c r="E140" s="551" t="n">
        <v>0.875</v>
      </c>
      <c r="F140" s="551" t="n">
        <f aca="false">D140-E138</f>
        <v>0.246527777777778</v>
      </c>
      <c r="G140" s="550" t="s">
        <v>120</v>
      </c>
      <c r="H140" s="561" t="s">
        <v>72</v>
      </c>
      <c r="I140" s="552" t="n">
        <v>883</v>
      </c>
      <c r="J140" s="552" t="n">
        <v>28770</v>
      </c>
      <c r="K140" s="553" t="n">
        <v>32.5821064552661</v>
      </c>
      <c r="L140" s="552" t="n">
        <f aca="false">I138+I140</f>
        <v>1766</v>
      </c>
      <c r="M140" s="552" t="n">
        <f aca="false">J138+J140</f>
        <v>57540</v>
      </c>
      <c r="N140" s="553" t="n">
        <f aca="false">M140/L140</f>
        <v>32.5821064552661</v>
      </c>
    </row>
    <row r="141" customFormat="false" ht="13.5" hidden="false" customHeight="false" outlineLevel="0" collapsed="false">
      <c r="A141" s="549" t="n">
        <v>1953</v>
      </c>
      <c r="B141" s="561" t="s">
        <v>75</v>
      </c>
      <c r="C141" s="561" t="s">
        <v>19</v>
      </c>
      <c r="D141" s="551" t="n">
        <v>0.826388888888889</v>
      </c>
      <c r="E141" s="551" t="n">
        <v>0.875</v>
      </c>
      <c r="F141" s="551" t="n">
        <f aca="false">D141-E138</f>
        <v>0.246527777777778</v>
      </c>
      <c r="G141" s="550" t="s">
        <v>121</v>
      </c>
      <c r="H141" s="561" t="s">
        <v>80</v>
      </c>
      <c r="I141" s="552" t="n">
        <v>1366</v>
      </c>
      <c r="J141" s="552" t="n">
        <v>38270</v>
      </c>
      <c r="K141" s="553" t="n">
        <v>28.0161054172767</v>
      </c>
      <c r="L141" s="552" t="n">
        <f aca="false">I138+I141</f>
        <v>2249</v>
      </c>
      <c r="M141" s="552" t="n">
        <f aca="false">J138+J141</f>
        <v>67040</v>
      </c>
      <c r="N141" s="553" t="n">
        <f aca="false">M141/L141</f>
        <v>29.8088039128502</v>
      </c>
    </row>
    <row r="142" customFormat="false" ht="13.5" hidden="false" customHeight="false" outlineLevel="0" collapsed="false">
      <c r="A142" s="563" t="s">
        <v>156</v>
      </c>
    </row>
    <row r="143" customFormat="false" ht="13.5" hidden="false" customHeight="false" outlineLevel="0" collapsed="false">
      <c r="A143" s="570" t="n">
        <v>551</v>
      </c>
      <c r="B143" s="571" t="s">
        <v>19</v>
      </c>
      <c r="C143" s="571" t="s">
        <v>75</v>
      </c>
      <c r="D143" s="572" t="n">
        <v>0.527777777777778</v>
      </c>
      <c r="E143" s="572" t="n">
        <v>0.579861111111111</v>
      </c>
      <c r="F143" s="572"/>
      <c r="G143" s="573" t="s">
        <v>79</v>
      </c>
      <c r="H143" s="571" t="s">
        <v>80</v>
      </c>
      <c r="I143" s="574" t="n">
        <v>1366</v>
      </c>
      <c r="J143" s="574" t="n">
        <v>38270</v>
      </c>
      <c r="K143" s="575" t="n">
        <v>28.0161054172767</v>
      </c>
      <c r="L143" s="574"/>
      <c r="M143" s="574"/>
      <c r="N143" s="575"/>
    </row>
    <row r="144" customFormat="false" ht="13.5" hidden="false" customHeight="false" outlineLevel="0" collapsed="false">
      <c r="A144" s="549" t="n">
        <v>1939</v>
      </c>
      <c r="B144" s="561" t="s">
        <v>75</v>
      </c>
      <c r="C144" s="561" t="s">
        <v>19</v>
      </c>
      <c r="D144" s="551" t="n">
        <v>0.704861111111111</v>
      </c>
      <c r="E144" s="551" t="n">
        <v>0.75</v>
      </c>
      <c r="F144" s="551" t="n">
        <f aca="false">D144-E143</f>
        <v>0.125</v>
      </c>
      <c r="G144" s="550" t="s">
        <v>119</v>
      </c>
      <c r="H144" s="561" t="s">
        <v>72</v>
      </c>
      <c r="I144" s="552" t="n">
        <v>883</v>
      </c>
      <c r="J144" s="552" t="n">
        <v>28770</v>
      </c>
      <c r="K144" s="553" t="n">
        <v>32.5821064552661</v>
      </c>
      <c r="L144" s="552" t="n">
        <f aca="false">I143+I144</f>
        <v>2249</v>
      </c>
      <c r="M144" s="552" t="n">
        <f aca="false">J143+J144</f>
        <v>67040</v>
      </c>
      <c r="N144" s="553" t="n">
        <f aca="false">M144/L144</f>
        <v>29.8088039128502</v>
      </c>
    </row>
    <row r="145" customFormat="false" ht="13.5" hidden="false" customHeight="false" outlineLevel="0" collapsed="false">
      <c r="A145" s="549" t="n">
        <v>1946</v>
      </c>
      <c r="B145" s="561" t="s">
        <v>75</v>
      </c>
      <c r="C145" s="561" t="s">
        <v>19</v>
      </c>
      <c r="D145" s="551" t="n">
        <v>0.826388888888889</v>
      </c>
      <c r="E145" s="551" t="n">
        <v>0.875</v>
      </c>
      <c r="F145" s="551" t="n">
        <f aca="false">D145-E143</f>
        <v>0.246527777777778</v>
      </c>
      <c r="G145" s="550" t="s">
        <v>120</v>
      </c>
      <c r="H145" s="561" t="s">
        <v>72</v>
      </c>
      <c r="I145" s="552" t="n">
        <v>883</v>
      </c>
      <c r="J145" s="552" t="n">
        <v>28770</v>
      </c>
      <c r="K145" s="553" t="n">
        <v>32.5821064552661</v>
      </c>
      <c r="L145" s="552" t="n">
        <f aca="false">I143+I145</f>
        <v>2249</v>
      </c>
      <c r="M145" s="552" t="n">
        <f aca="false">J143+J145</f>
        <v>67040</v>
      </c>
      <c r="N145" s="553" t="n">
        <f aca="false">M145/L145</f>
        <v>29.8088039128502</v>
      </c>
    </row>
    <row r="146" customFormat="false" ht="13.5" hidden="false" customHeight="false" outlineLevel="0" collapsed="false">
      <c r="A146" s="549" t="n">
        <v>1953</v>
      </c>
      <c r="B146" s="561" t="s">
        <v>75</v>
      </c>
      <c r="C146" s="561" t="s">
        <v>19</v>
      </c>
      <c r="D146" s="551" t="n">
        <v>0.826388888888889</v>
      </c>
      <c r="E146" s="551" t="n">
        <v>0.875</v>
      </c>
      <c r="F146" s="551" t="n">
        <f aca="false">D146-E143</f>
        <v>0.246527777777778</v>
      </c>
      <c r="G146" s="550" t="s">
        <v>121</v>
      </c>
      <c r="H146" s="561" t="s">
        <v>80</v>
      </c>
      <c r="I146" s="552" t="n">
        <v>1366</v>
      </c>
      <c r="J146" s="552" t="n">
        <v>38270</v>
      </c>
      <c r="K146" s="553" t="n">
        <v>28.0161054172767</v>
      </c>
      <c r="L146" s="552" t="n">
        <f aca="false">I143+I146</f>
        <v>2732</v>
      </c>
      <c r="M146" s="552" t="n">
        <f aca="false">J143+J146</f>
        <v>76540</v>
      </c>
      <c r="N146" s="553" t="n">
        <f aca="false">M146/L146</f>
        <v>28.0161054172767</v>
      </c>
    </row>
    <row r="147" customFormat="false" ht="13.5" hidden="false" customHeight="false" outlineLevel="0" collapsed="false">
      <c r="A147" s="563" t="s">
        <v>157</v>
      </c>
    </row>
    <row r="148" customFormat="false" ht="13.5" hidden="false" customHeight="false" outlineLevel="0" collapsed="false">
      <c r="A148" s="564" t="n">
        <v>555</v>
      </c>
      <c r="B148" s="565" t="s">
        <v>19</v>
      </c>
      <c r="C148" s="565" t="s">
        <v>75</v>
      </c>
      <c r="D148" s="566" t="n">
        <v>0.631944444444444</v>
      </c>
      <c r="E148" s="566" t="n">
        <v>0.684027777777778</v>
      </c>
      <c r="F148" s="566"/>
      <c r="G148" s="567" t="s">
        <v>81</v>
      </c>
      <c r="H148" s="565" t="s">
        <v>72</v>
      </c>
      <c r="I148" s="568" t="n">
        <v>883</v>
      </c>
      <c r="J148" s="568" t="n">
        <v>28770</v>
      </c>
      <c r="K148" s="569" t="n">
        <v>32.5821064552661</v>
      </c>
      <c r="L148" s="568"/>
      <c r="M148" s="568"/>
      <c r="N148" s="569"/>
    </row>
    <row r="149" customFormat="false" ht="13.5" hidden="false" customHeight="false" outlineLevel="0" collapsed="false">
      <c r="A149" s="549" t="n">
        <v>1946</v>
      </c>
      <c r="B149" s="561" t="s">
        <v>75</v>
      </c>
      <c r="C149" s="561" t="s">
        <v>19</v>
      </c>
      <c r="D149" s="551" t="n">
        <v>0.826388888888889</v>
      </c>
      <c r="E149" s="551" t="n">
        <v>0.875</v>
      </c>
      <c r="F149" s="551" t="n">
        <f aca="false">D149-E148</f>
        <v>0.142361111111111</v>
      </c>
      <c r="G149" s="550" t="s">
        <v>120</v>
      </c>
      <c r="H149" s="561" t="s">
        <v>72</v>
      </c>
      <c r="I149" s="552" t="n">
        <v>883</v>
      </c>
      <c r="J149" s="552" t="n">
        <v>28770</v>
      </c>
      <c r="K149" s="553" t="n">
        <v>32.5821064552661</v>
      </c>
      <c r="L149" s="552" t="n">
        <f aca="false">I148+I149</f>
        <v>1766</v>
      </c>
      <c r="M149" s="552" t="n">
        <f aca="false">J148+J149</f>
        <v>57540</v>
      </c>
      <c r="N149" s="553" t="n">
        <f aca="false">M149/L149</f>
        <v>32.5821064552661</v>
      </c>
    </row>
    <row r="150" customFormat="false" ht="13.5" hidden="false" customHeight="false" outlineLevel="0" collapsed="false">
      <c r="A150" s="549" t="n">
        <v>1953</v>
      </c>
      <c r="B150" s="561" t="s">
        <v>75</v>
      </c>
      <c r="C150" s="561" t="s">
        <v>19</v>
      </c>
      <c r="D150" s="551" t="n">
        <v>0.826388888888889</v>
      </c>
      <c r="E150" s="551" t="n">
        <v>0.875</v>
      </c>
      <c r="F150" s="551" t="n">
        <f aca="false">D150-E148</f>
        <v>0.142361111111111</v>
      </c>
      <c r="G150" s="550" t="s">
        <v>121</v>
      </c>
      <c r="H150" s="561" t="s">
        <v>80</v>
      </c>
      <c r="I150" s="552" t="n">
        <v>1366</v>
      </c>
      <c r="J150" s="552" t="n">
        <v>38270</v>
      </c>
      <c r="K150" s="553" t="n">
        <v>28.0161054172767</v>
      </c>
      <c r="L150" s="552" t="n">
        <f aca="false">I148+I150</f>
        <v>2249</v>
      </c>
      <c r="M150" s="552" t="n">
        <f aca="false">J148+J150</f>
        <v>67040</v>
      </c>
      <c r="N150" s="553" t="n">
        <f aca="false">M150/L150</f>
        <v>29.8088039128502</v>
      </c>
    </row>
    <row r="151" customFormat="false" ht="13.5" hidden="false" customHeight="false" outlineLevel="0" collapsed="false">
      <c r="A151" s="563" t="s">
        <v>158</v>
      </c>
    </row>
    <row r="152" customFormat="false" ht="13.5" hidden="false" customHeight="false" outlineLevel="0" collapsed="false">
      <c r="A152" s="564" t="n">
        <v>559</v>
      </c>
      <c r="B152" s="565" t="s">
        <v>19</v>
      </c>
      <c r="C152" s="565" t="s">
        <v>75</v>
      </c>
      <c r="D152" s="566" t="n">
        <v>0.833333333333333</v>
      </c>
      <c r="E152" s="566" t="n">
        <v>0.892361111111111</v>
      </c>
      <c r="F152" s="566"/>
      <c r="G152" s="567" t="s">
        <v>82</v>
      </c>
      <c r="H152" s="565" t="s">
        <v>83</v>
      </c>
      <c r="I152" s="568" t="n">
        <v>883</v>
      </c>
      <c r="J152" s="568" t="n">
        <v>28770</v>
      </c>
      <c r="K152" s="569" t="n">
        <v>32.5821064552661</v>
      </c>
      <c r="L152" s="568"/>
      <c r="M152" s="568"/>
      <c r="N152" s="569"/>
    </row>
    <row r="153" customFormat="false" ht="13.5" hidden="false" customHeight="false" outlineLevel="0" collapsed="false">
      <c r="A153" s="563" t="s">
        <v>159</v>
      </c>
    </row>
    <row r="154" customFormat="false" ht="13.5" hidden="false" customHeight="false" outlineLevel="0" collapsed="false">
      <c r="A154" s="564" t="n">
        <v>562</v>
      </c>
      <c r="B154" s="565" t="s">
        <v>19</v>
      </c>
      <c r="C154" s="565" t="s">
        <v>84</v>
      </c>
      <c r="D154" s="566" t="n">
        <v>0.326388888888889</v>
      </c>
      <c r="E154" s="566" t="n">
        <v>0.385416666666667</v>
      </c>
      <c r="F154" s="566"/>
      <c r="G154" s="567" t="s">
        <v>85</v>
      </c>
      <c r="H154" s="565" t="s">
        <v>62</v>
      </c>
      <c r="I154" s="568" t="n">
        <v>594</v>
      </c>
      <c r="J154" s="568" t="n">
        <v>9990</v>
      </c>
      <c r="K154" s="569" t="n">
        <v>16.8181818181818</v>
      </c>
      <c r="L154" s="568"/>
      <c r="M154" s="568"/>
      <c r="N154" s="569"/>
    </row>
    <row r="155" customFormat="false" ht="13.5" hidden="false" customHeight="false" outlineLevel="0" collapsed="false">
      <c r="A155" s="549" t="n">
        <v>2232</v>
      </c>
      <c r="B155" s="561" t="s">
        <v>84</v>
      </c>
      <c r="C155" s="561" t="s">
        <v>19</v>
      </c>
      <c r="D155" s="551" t="n">
        <v>0.565972222222222</v>
      </c>
      <c r="E155" s="551" t="n">
        <v>0.614583333333333</v>
      </c>
      <c r="F155" s="551" t="n">
        <f aca="false">D155-E154</f>
        <v>0.180555555555556</v>
      </c>
      <c r="G155" s="550" t="s">
        <v>127</v>
      </c>
      <c r="H155" s="561" t="s">
        <v>182</v>
      </c>
      <c r="I155" s="552" t="n">
        <v>594</v>
      </c>
      <c r="J155" s="552" t="n">
        <v>14390</v>
      </c>
      <c r="K155" s="553" t="n">
        <v>24.2255892255892</v>
      </c>
      <c r="L155" s="552" t="n">
        <f aca="false">I154+I155</f>
        <v>1188</v>
      </c>
      <c r="M155" s="552" t="n">
        <f aca="false">J154+J155</f>
        <v>24380</v>
      </c>
      <c r="N155" s="553" t="n">
        <f aca="false">M155/L155</f>
        <v>20.5218855218855</v>
      </c>
    </row>
    <row r="156" customFormat="false" ht="13.5" hidden="false" customHeight="false" outlineLevel="0" collapsed="false">
      <c r="A156" s="549" t="n">
        <v>2237</v>
      </c>
      <c r="B156" s="561" t="s">
        <v>84</v>
      </c>
      <c r="C156" s="561" t="s">
        <v>19</v>
      </c>
      <c r="D156" s="551" t="n">
        <v>0.611111111111111</v>
      </c>
      <c r="E156" s="551" t="n">
        <v>0.659722222222222</v>
      </c>
      <c r="F156" s="551" t="n">
        <f aca="false">D156-E154</f>
        <v>0.225694444444444</v>
      </c>
      <c r="G156" s="550" t="s">
        <v>128</v>
      </c>
      <c r="H156" s="561" t="s">
        <v>182</v>
      </c>
      <c r="I156" s="552" t="n">
        <v>594</v>
      </c>
      <c r="J156" s="552" t="n">
        <v>16890</v>
      </c>
      <c r="K156" s="553" t="n">
        <v>28.4343434343434</v>
      </c>
      <c r="L156" s="552" t="n">
        <f aca="false">I154+I156</f>
        <v>1188</v>
      </c>
      <c r="M156" s="552" t="n">
        <f aca="false">J154+J156</f>
        <v>26880</v>
      </c>
      <c r="N156" s="553" t="n">
        <f aca="false">M156/L156</f>
        <v>22.6262626262626</v>
      </c>
    </row>
    <row r="157" customFormat="false" ht="13.5" hidden="false" customHeight="false" outlineLevel="0" collapsed="false">
      <c r="A157" s="549" t="n">
        <v>2240</v>
      </c>
      <c r="B157" s="561" t="s">
        <v>84</v>
      </c>
      <c r="C157" s="561" t="s">
        <v>19</v>
      </c>
      <c r="D157" s="551" t="n">
        <v>0.708333333333333</v>
      </c>
      <c r="E157" s="551" t="n">
        <v>0.756944444444445</v>
      </c>
      <c r="F157" s="551" t="n">
        <f aca="false">D157-E154</f>
        <v>0.322916666666667</v>
      </c>
      <c r="G157" s="550" t="s">
        <v>129</v>
      </c>
      <c r="H157" s="561" t="s">
        <v>72</v>
      </c>
      <c r="I157" s="552" t="n">
        <v>994</v>
      </c>
      <c r="J157" s="552" t="n">
        <v>31590</v>
      </c>
      <c r="K157" s="553" t="n">
        <v>31.7806841046278</v>
      </c>
      <c r="L157" s="552" t="n">
        <f aca="false">I154+I157</f>
        <v>1588</v>
      </c>
      <c r="M157" s="552" t="n">
        <f aca="false">J154+J157</f>
        <v>41580</v>
      </c>
      <c r="N157" s="553" t="n">
        <f aca="false">M157/L157</f>
        <v>26.183879093199</v>
      </c>
    </row>
    <row r="158" customFormat="false" ht="13.5" hidden="false" customHeight="false" outlineLevel="0" collapsed="false">
      <c r="A158" s="549" t="n">
        <v>2242</v>
      </c>
      <c r="B158" s="561" t="s">
        <v>84</v>
      </c>
      <c r="C158" s="561" t="s">
        <v>19</v>
      </c>
      <c r="D158" s="551" t="n">
        <v>0.708333333333333</v>
      </c>
      <c r="E158" s="551" t="n">
        <v>0.756944444444445</v>
      </c>
      <c r="F158" s="551" t="n">
        <f aca="false">D158-E154</f>
        <v>0.322916666666667</v>
      </c>
      <c r="G158" s="550" t="s">
        <v>130</v>
      </c>
      <c r="H158" s="561" t="s">
        <v>80</v>
      </c>
      <c r="I158" s="552" t="n">
        <v>1588</v>
      </c>
      <c r="J158" s="552" t="n">
        <v>42890</v>
      </c>
      <c r="K158" s="553" t="n">
        <v>27.0088161209068</v>
      </c>
      <c r="L158" s="552" t="n">
        <f aca="false">I154+I158</f>
        <v>2182</v>
      </c>
      <c r="M158" s="552" t="n">
        <f aca="false">J154+J158</f>
        <v>52880</v>
      </c>
      <c r="N158" s="553" t="n">
        <f aca="false">M158/L158</f>
        <v>24.2346471127406</v>
      </c>
    </row>
    <row r="159" customFormat="false" ht="13.5" hidden="false" customHeight="false" outlineLevel="0" collapsed="false">
      <c r="A159" s="549" t="n">
        <v>2248</v>
      </c>
      <c r="B159" s="561" t="s">
        <v>84</v>
      </c>
      <c r="C159" s="561" t="s">
        <v>19</v>
      </c>
      <c r="D159" s="551" t="n">
        <v>0.819444444444445</v>
      </c>
      <c r="E159" s="551" t="n">
        <v>0.871527777777778</v>
      </c>
      <c r="F159" s="551" t="n">
        <f aca="false">D159-E154</f>
        <v>0.434027777777778</v>
      </c>
      <c r="G159" s="550" t="s">
        <v>131</v>
      </c>
      <c r="H159" s="561" t="s">
        <v>182</v>
      </c>
      <c r="I159" s="552" t="n">
        <v>594</v>
      </c>
      <c r="J159" s="552" t="n">
        <v>11890</v>
      </c>
      <c r="K159" s="553" t="n">
        <v>20.016835016835</v>
      </c>
      <c r="L159" s="552" t="n">
        <f aca="false">I154+I159</f>
        <v>1188</v>
      </c>
      <c r="M159" s="552" t="n">
        <f aca="false">J154+J159</f>
        <v>21880</v>
      </c>
      <c r="N159" s="553" t="n">
        <f aca="false">M159/L159</f>
        <v>18.4175084175084</v>
      </c>
    </row>
    <row r="160" customFormat="false" ht="13.5" hidden="false" customHeight="false" outlineLevel="0" collapsed="false">
      <c r="A160" s="549" t="n">
        <v>2251</v>
      </c>
      <c r="B160" s="561" t="s">
        <v>84</v>
      </c>
      <c r="C160" s="561" t="s">
        <v>19</v>
      </c>
      <c r="D160" s="551" t="n">
        <v>0.819444444444445</v>
      </c>
      <c r="E160" s="551" t="n">
        <v>0.871527777777778</v>
      </c>
      <c r="F160" s="551" t="n">
        <f aca="false">D160-E154</f>
        <v>0.434027777777778</v>
      </c>
      <c r="G160" s="550" t="s">
        <v>132</v>
      </c>
      <c r="H160" s="561" t="s">
        <v>80</v>
      </c>
      <c r="I160" s="552" t="n">
        <v>1588</v>
      </c>
      <c r="J160" s="552" t="n">
        <v>42890</v>
      </c>
      <c r="K160" s="553" t="n">
        <v>27.0088161209068</v>
      </c>
      <c r="L160" s="552" t="n">
        <f aca="false">I154+I160</f>
        <v>2182</v>
      </c>
      <c r="M160" s="552" t="n">
        <f aca="false">J154+J160</f>
        <v>52880</v>
      </c>
      <c r="N160" s="553" t="n">
        <f aca="false">M160/L160</f>
        <v>24.2346471127406</v>
      </c>
    </row>
    <row r="161" customFormat="false" ht="13.5" hidden="false" customHeight="false" outlineLevel="0" collapsed="false">
      <c r="A161" s="563" t="s">
        <v>160</v>
      </c>
    </row>
    <row r="162" customFormat="false" ht="13.5" hidden="false" customHeight="false" outlineLevel="0" collapsed="false">
      <c r="A162" s="570" t="n">
        <v>567</v>
      </c>
      <c r="B162" s="571" t="s">
        <v>19</v>
      </c>
      <c r="C162" s="571" t="s">
        <v>84</v>
      </c>
      <c r="D162" s="572" t="n">
        <v>0.326388888888889</v>
      </c>
      <c r="E162" s="572" t="n">
        <v>0.385416666666667</v>
      </c>
      <c r="F162" s="572"/>
      <c r="G162" s="573" t="s">
        <v>86</v>
      </c>
      <c r="H162" s="571" t="s">
        <v>80</v>
      </c>
      <c r="I162" s="574" t="n">
        <v>1588</v>
      </c>
      <c r="J162" s="574" t="n">
        <v>42890</v>
      </c>
      <c r="K162" s="575" t="n">
        <v>27.0088161209068</v>
      </c>
      <c r="L162" s="574"/>
      <c r="M162" s="574"/>
      <c r="N162" s="575"/>
    </row>
    <row r="163" customFormat="false" ht="13.5" hidden="false" customHeight="false" outlineLevel="0" collapsed="false">
      <c r="A163" s="549" t="n">
        <v>2232</v>
      </c>
      <c r="B163" s="561" t="s">
        <v>84</v>
      </c>
      <c r="C163" s="561" t="s">
        <v>19</v>
      </c>
      <c r="D163" s="551" t="n">
        <v>0.565972222222222</v>
      </c>
      <c r="E163" s="551" t="n">
        <v>0.614583333333333</v>
      </c>
      <c r="F163" s="551" t="n">
        <f aca="false">D163-E162</f>
        <v>0.180555555555556</v>
      </c>
      <c r="G163" s="550" t="s">
        <v>127</v>
      </c>
      <c r="H163" s="561" t="s">
        <v>182</v>
      </c>
      <c r="I163" s="552" t="n">
        <v>594</v>
      </c>
      <c r="J163" s="552" t="n">
        <v>14390</v>
      </c>
      <c r="K163" s="553" t="n">
        <v>24.2255892255892</v>
      </c>
      <c r="L163" s="552" t="n">
        <f aca="false">I162+I163</f>
        <v>2182</v>
      </c>
      <c r="M163" s="552" t="n">
        <f aca="false">J162+J163</f>
        <v>57280</v>
      </c>
      <c r="N163" s="553" t="n">
        <f aca="false">M163/L163</f>
        <v>26.2511457378552</v>
      </c>
    </row>
    <row r="164" customFormat="false" ht="13.5" hidden="false" customHeight="false" outlineLevel="0" collapsed="false">
      <c r="A164" s="549" t="n">
        <v>2237</v>
      </c>
      <c r="B164" s="561" t="s">
        <v>84</v>
      </c>
      <c r="C164" s="561" t="s">
        <v>19</v>
      </c>
      <c r="D164" s="551" t="n">
        <v>0.611111111111111</v>
      </c>
      <c r="E164" s="551" t="n">
        <v>0.659722222222222</v>
      </c>
      <c r="F164" s="551" t="n">
        <f aca="false">D164-E162</f>
        <v>0.225694444444444</v>
      </c>
      <c r="G164" s="550" t="s">
        <v>128</v>
      </c>
      <c r="H164" s="561" t="s">
        <v>182</v>
      </c>
      <c r="I164" s="552" t="n">
        <v>594</v>
      </c>
      <c r="J164" s="552" t="n">
        <v>16890</v>
      </c>
      <c r="K164" s="553" t="n">
        <v>28.4343434343434</v>
      </c>
      <c r="L164" s="552" t="n">
        <f aca="false">I162+I164</f>
        <v>2182</v>
      </c>
      <c r="M164" s="552" t="n">
        <f aca="false">J162+J164</f>
        <v>59780</v>
      </c>
      <c r="N164" s="553" t="n">
        <f aca="false">M164/L164</f>
        <v>27.3968835930339</v>
      </c>
    </row>
    <row r="165" customFormat="false" ht="13.5" hidden="false" customHeight="false" outlineLevel="0" collapsed="false">
      <c r="A165" s="549" t="n">
        <v>2240</v>
      </c>
      <c r="B165" s="561" t="s">
        <v>84</v>
      </c>
      <c r="C165" s="561" t="s">
        <v>19</v>
      </c>
      <c r="D165" s="551" t="n">
        <v>0.708333333333333</v>
      </c>
      <c r="E165" s="551" t="n">
        <v>0.756944444444445</v>
      </c>
      <c r="F165" s="551" t="n">
        <f aca="false">D165-E162</f>
        <v>0.322916666666667</v>
      </c>
      <c r="G165" s="550" t="s">
        <v>129</v>
      </c>
      <c r="H165" s="561" t="s">
        <v>72</v>
      </c>
      <c r="I165" s="552" t="n">
        <v>994</v>
      </c>
      <c r="J165" s="552" t="n">
        <v>31590</v>
      </c>
      <c r="K165" s="553" t="n">
        <v>31.7806841046278</v>
      </c>
      <c r="L165" s="552" t="n">
        <f aca="false">I162+I165</f>
        <v>2582</v>
      </c>
      <c r="M165" s="552" t="n">
        <f aca="false">J162+J165</f>
        <v>74480</v>
      </c>
      <c r="N165" s="553" t="n">
        <f aca="false">M165/L165</f>
        <v>28.845855925639</v>
      </c>
    </row>
    <row r="166" customFormat="false" ht="13.5" hidden="false" customHeight="false" outlineLevel="0" collapsed="false">
      <c r="A166" s="549" t="n">
        <v>2242</v>
      </c>
      <c r="B166" s="561" t="s">
        <v>84</v>
      </c>
      <c r="C166" s="561" t="s">
        <v>19</v>
      </c>
      <c r="D166" s="551" t="n">
        <v>0.708333333333333</v>
      </c>
      <c r="E166" s="551" t="n">
        <v>0.756944444444445</v>
      </c>
      <c r="F166" s="551" t="n">
        <f aca="false">D166-E162</f>
        <v>0.322916666666667</v>
      </c>
      <c r="G166" s="550" t="s">
        <v>130</v>
      </c>
      <c r="H166" s="561" t="s">
        <v>80</v>
      </c>
      <c r="I166" s="552" t="n">
        <v>1588</v>
      </c>
      <c r="J166" s="552" t="n">
        <v>42890</v>
      </c>
      <c r="K166" s="553" t="n">
        <v>27.0088161209068</v>
      </c>
      <c r="L166" s="552" t="n">
        <f aca="false">I162+I166</f>
        <v>3176</v>
      </c>
      <c r="M166" s="552" t="n">
        <f aca="false">J162+J166</f>
        <v>85780</v>
      </c>
      <c r="N166" s="553" t="n">
        <f aca="false">M166/L166</f>
        <v>27.0088161209068</v>
      </c>
    </row>
    <row r="167" customFormat="false" ht="13.5" hidden="false" customHeight="false" outlineLevel="0" collapsed="false">
      <c r="A167" s="549" t="n">
        <v>2248</v>
      </c>
      <c r="B167" s="561" t="s">
        <v>84</v>
      </c>
      <c r="C167" s="561" t="s">
        <v>19</v>
      </c>
      <c r="D167" s="551" t="n">
        <v>0.819444444444445</v>
      </c>
      <c r="E167" s="551" t="n">
        <v>0.871527777777778</v>
      </c>
      <c r="F167" s="551" t="n">
        <f aca="false">D167-E162</f>
        <v>0.434027777777778</v>
      </c>
      <c r="G167" s="550" t="s">
        <v>131</v>
      </c>
      <c r="H167" s="561" t="s">
        <v>182</v>
      </c>
      <c r="I167" s="552" t="n">
        <v>594</v>
      </c>
      <c r="J167" s="552" t="n">
        <v>11890</v>
      </c>
      <c r="K167" s="553" t="n">
        <v>20.016835016835</v>
      </c>
      <c r="L167" s="552" t="n">
        <f aca="false">I162+I167</f>
        <v>2182</v>
      </c>
      <c r="M167" s="552" t="n">
        <f aca="false">J162+J167</f>
        <v>54780</v>
      </c>
      <c r="N167" s="553" t="n">
        <f aca="false">M167/L167</f>
        <v>25.1054078826764</v>
      </c>
    </row>
    <row r="168" customFormat="false" ht="13.5" hidden="false" customHeight="false" outlineLevel="0" collapsed="false">
      <c r="A168" s="549" t="n">
        <v>2251</v>
      </c>
      <c r="B168" s="561" t="s">
        <v>84</v>
      </c>
      <c r="C168" s="561" t="s">
        <v>19</v>
      </c>
      <c r="D168" s="551" t="n">
        <v>0.819444444444445</v>
      </c>
      <c r="E168" s="551" t="n">
        <v>0.871527777777778</v>
      </c>
      <c r="F168" s="551" t="n">
        <f aca="false">D168-E162</f>
        <v>0.434027777777778</v>
      </c>
      <c r="G168" s="550" t="s">
        <v>132</v>
      </c>
      <c r="H168" s="561" t="s">
        <v>80</v>
      </c>
      <c r="I168" s="552" t="n">
        <v>1588</v>
      </c>
      <c r="J168" s="552" t="n">
        <v>42890</v>
      </c>
      <c r="K168" s="553" t="n">
        <v>27.0088161209068</v>
      </c>
      <c r="L168" s="552" t="n">
        <f aca="false">I162+I168</f>
        <v>3176</v>
      </c>
      <c r="M168" s="552" t="n">
        <f aca="false">J162+J168</f>
        <v>85780</v>
      </c>
      <c r="N168" s="553" t="n">
        <f aca="false">M168/L168</f>
        <v>27.0088161209068</v>
      </c>
    </row>
    <row r="169" customFormat="false" ht="13.5" hidden="false" customHeight="false" outlineLevel="0" collapsed="false">
      <c r="A169" s="563" t="s">
        <v>161</v>
      </c>
    </row>
    <row r="170" customFormat="false" ht="13.5" hidden="false" customHeight="false" outlineLevel="0" collapsed="false">
      <c r="A170" s="564" t="n">
        <v>573</v>
      </c>
      <c r="B170" s="565" t="s">
        <v>19</v>
      </c>
      <c r="C170" s="565" t="s">
        <v>84</v>
      </c>
      <c r="D170" s="566" t="n">
        <v>0.413194444444444</v>
      </c>
      <c r="E170" s="566" t="n">
        <v>0.472222222222222</v>
      </c>
      <c r="F170" s="566"/>
      <c r="G170" s="567" t="s">
        <v>256</v>
      </c>
      <c r="H170" s="565" t="s">
        <v>182</v>
      </c>
      <c r="I170" s="568" t="n">
        <v>594</v>
      </c>
      <c r="J170" s="568" t="n">
        <v>16890</v>
      </c>
      <c r="K170" s="569" t="n">
        <v>28.4343434343434</v>
      </c>
      <c r="L170" s="568"/>
      <c r="M170" s="568"/>
      <c r="N170" s="569"/>
    </row>
    <row r="171" customFormat="false" ht="13.5" hidden="false" customHeight="false" outlineLevel="0" collapsed="false">
      <c r="A171" s="549" t="n">
        <v>2232</v>
      </c>
      <c r="B171" s="561" t="s">
        <v>84</v>
      </c>
      <c r="C171" s="561" t="s">
        <v>19</v>
      </c>
      <c r="D171" s="551" t="n">
        <v>0.565972222222222</v>
      </c>
      <c r="E171" s="551" t="n">
        <v>0.614583333333333</v>
      </c>
      <c r="F171" s="551" t="n">
        <f aca="false">D171-E170</f>
        <v>0.09375</v>
      </c>
      <c r="G171" s="550" t="s">
        <v>127</v>
      </c>
      <c r="H171" s="561" t="s">
        <v>182</v>
      </c>
      <c r="I171" s="552" t="n">
        <v>594</v>
      </c>
      <c r="J171" s="552" t="n">
        <v>14390</v>
      </c>
      <c r="K171" s="553" t="n">
        <v>24.2255892255892</v>
      </c>
      <c r="L171" s="552" t="n">
        <f aca="false">I170+I171</f>
        <v>1188</v>
      </c>
      <c r="M171" s="552" t="n">
        <f aca="false">J170+J171</f>
        <v>31280</v>
      </c>
      <c r="N171" s="553" t="n">
        <f aca="false">M171/L171</f>
        <v>26.3299663299663</v>
      </c>
    </row>
    <row r="172" customFormat="false" ht="13.5" hidden="false" customHeight="false" outlineLevel="0" collapsed="false">
      <c r="A172" s="549" t="n">
        <v>2237</v>
      </c>
      <c r="B172" s="561" t="s">
        <v>84</v>
      </c>
      <c r="C172" s="561" t="s">
        <v>19</v>
      </c>
      <c r="D172" s="551" t="n">
        <v>0.611111111111111</v>
      </c>
      <c r="E172" s="551" t="n">
        <v>0.659722222222222</v>
      </c>
      <c r="F172" s="551" t="n">
        <f aca="false">D172-E170</f>
        <v>0.138888888888889</v>
      </c>
      <c r="G172" s="550" t="s">
        <v>128</v>
      </c>
      <c r="H172" s="561" t="s">
        <v>182</v>
      </c>
      <c r="I172" s="552" t="n">
        <v>594</v>
      </c>
      <c r="J172" s="552" t="n">
        <v>16890</v>
      </c>
      <c r="K172" s="553" t="n">
        <v>28.4343434343434</v>
      </c>
      <c r="L172" s="552" t="n">
        <f aca="false">I170+I172</f>
        <v>1188</v>
      </c>
      <c r="M172" s="552" t="n">
        <f aca="false">J170+J172</f>
        <v>33780</v>
      </c>
      <c r="N172" s="553" t="n">
        <f aca="false">M172/L172</f>
        <v>28.4343434343434</v>
      </c>
    </row>
    <row r="173" customFormat="false" ht="13.5" hidden="false" customHeight="false" outlineLevel="0" collapsed="false">
      <c r="A173" s="549" t="n">
        <v>2240</v>
      </c>
      <c r="B173" s="561" t="s">
        <v>84</v>
      </c>
      <c r="C173" s="561" t="s">
        <v>19</v>
      </c>
      <c r="D173" s="551" t="n">
        <v>0.708333333333333</v>
      </c>
      <c r="E173" s="551" t="n">
        <v>0.756944444444445</v>
      </c>
      <c r="F173" s="551" t="n">
        <f aca="false">D173-E170</f>
        <v>0.236111111111111</v>
      </c>
      <c r="G173" s="550" t="s">
        <v>129</v>
      </c>
      <c r="H173" s="561" t="s">
        <v>72</v>
      </c>
      <c r="I173" s="552" t="n">
        <v>994</v>
      </c>
      <c r="J173" s="552" t="n">
        <v>31590</v>
      </c>
      <c r="K173" s="553" t="n">
        <v>31.7806841046278</v>
      </c>
      <c r="L173" s="552" t="n">
        <f aca="false">I170+I173</f>
        <v>1588</v>
      </c>
      <c r="M173" s="552" t="n">
        <f aca="false">J170+J173</f>
        <v>48480</v>
      </c>
      <c r="N173" s="553" t="n">
        <f aca="false">M173/L173</f>
        <v>30.5289672544081</v>
      </c>
    </row>
    <row r="174" customFormat="false" ht="13.5" hidden="false" customHeight="false" outlineLevel="0" collapsed="false">
      <c r="A174" s="549" t="n">
        <v>2242</v>
      </c>
      <c r="B174" s="561" t="s">
        <v>84</v>
      </c>
      <c r="C174" s="561" t="s">
        <v>19</v>
      </c>
      <c r="D174" s="551" t="n">
        <v>0.708333333333333</v>
      </c>
      <c r="E174" s="551" t="n">
        <v>0.756944444444445</v>
      </c>
      <c r="F174" s="551" t="n">
        <f aca="false">D174-E170</f>
        <v>0.236111111111111</v>
      </c>
      <c r="G174" s="550" t="s">
        <v>130</v>
      </c>
      <c r="H174" s="561" t="s">
        <v>80</v>
      </c>
      <c r="I174" s="552" t="n">
        <v>1588</v>
      </c>
      <c r="J174" s="552" t="n">
        <v>42890</v>
      </c>
      <c r="K174" s="553" t="n">
        <v>27.0088161209068</v>
      </c>
      <c r="L174" s="552" t="n">
        <f aca="false">I170+I174</f>
        <v>2182</v>
      </c>
      <c r="M174" s="552" t="n">
        <f aca="false">J170+J174</f>
        <v>59780</v>
      </c>
      <c r="N174" s="553" t="n">
        <f aca="false">M174/L174</f>
        <v>27.3968835930339</v>
      </c>
    </row>
    <row r="175" customFormat="false" ht="13.5" hidden="false" customHeight="false" outlineLevel="0" collapsed="false">
      <c r="A175" s="549" t="n">
        <v>2248</v>
      </c>
      <c r="B175" s="561" t="s">
        <v>84</v>
      </c>
      <c r="C175" s="561" t="s">
        <v>19</v>
      </c>
      <c r="D175" s="551" t="n">
        <v>0.819444444444445</v>
      </c>
      <c r="E175" s="551" t="n">
        <v>0.871527777777778</v>
      </c>
      <c r="F175" s="551" t="n">
        <f aca="false">D175-E170</f>
        <v>0.347222222222222</v>
      </c>
      <c r="G175" s="550" t="s">
        <v>131</v>
      </c>
      <c r="H175" s="561" t="s">
        <v>182</v>
      </c>
      <c r="I175" s="552" t="n">
        <v>594</v>
      </c>
      <c r="J175" s="552" t="n">
        <v>11890</v>
      </c>
      <c r="K175" s="553" t="n">
        <v>20.016835016835</v>
      </c>
      <c r="L175" s="552" t="n">
        <f aca="false">I170+I175</f>
        <v>1188</v>
      </c>
      <c r="M175" s="552" t="n">
        <f aca="false">J170+J175</f>
        <v>28780</v>
      </c>
      <c r="N175" s="553" t="n">
        <f aca="false">M175/L175</f>
        <v>24.2255892255892</v>
      </c>
    </row>
    <row r="176" customFormat="false" ht="13.5" hidden="false" customHeight="false" outlineLevel="0" collapsed="false">
      <c r="A176" s="549" t="n">
        <v>2251</v>
      </c>
      <c r="B176" s="561" t="s">
        <v>84</v>
      </c>
      <c r="C176" s="561" t="s">
        <v>19</v>
      </c>
      <c r="D176" s="551" t="n">
        <v>0.819444444444445</v>
      </c>
      <c r="E176" s="551" t="n">
        <v>0.871527777777778</v>
      </c>
      <c r="F176" s="551" t="n">
        <f aca="false">D176-E170</f>
        <v>0.347222222222222</v>
      </c>
      <c r="G176" s="550" t="s">
        <v>132</v>
      </c>
      <c r="H176" s="561" t="s">
        <v>80</v>
      </c>
      <c r="I176" s="552" t="n">
        <v>1588</v>
      </c>
      <c r="J176" s="552" t="n">
        <v>42890</v>
      </c>
      <c r="K176" s="553" t="n">
        <v>27.0088161209068</v>
      </c>
      <c r="L176" s="552" t="n">
        <f aca="false">I170+I176</f>
        <v>2182</v>
      </c>
      <c r="M176" s="552" t="n">
        <f aca="false">J170+J176</f>
        <v>59780</v>
      </c>
      <c r="N176" s="553" t="n">
        <f aca="false">M176/L176</f>
        <v>27.3968835930339</v>
      </c>
    </row>
    <row r="177" customFormat="false" ht="13.5" hidden="false" customHeight="false" outlineLevel="0" collapsed="false">
      <c r="A177" s="563" t="s">
        <v>162</v>
      </c>
    </row>
    <row r="178" customFormat="false" ht="13.5" hidden="false" customHeight="false" outlineLevel="0" collapsed="false">
      <c r="A178" s="570" t="n">
        <v>576</v>
      </c>
      <c r="B178" s="571" t="s">
        <v>19</v>
      </c>
      <c r="C178" s="571" t="s">
        <v>84</v>
      </c>
      <c r="D178" s="572" t="n">
        <v>0.413194444444444</v>
      </c>
      <c r="E178" s="572" t="n">
        <v>0.472222222222222</v>
      </c>
      <c r="F178" s="572"/>
      <c r="G178" s="573" t="s">
        <v>257</v>
      </c>
      <c r="H178" s="571" t="s">
        <v>80</v>
      </c>
      <c r="I178" s="574" t="n">
        <v>1588</v>
      </c>
      <c r="J178" s="574" t="n">
        <v>42890</v>
      </c>
      <c r="K178" s="575" t="n">
        <v>27.0088161209068</v>
      </c>
      <c r="L178" s="574"/>
      <c r="M178" s="574"/>
      <c r="N178" s="575"/>
    </row>
    <row r="179" customFormat="false" ht="13.5" hidden="false" customHeight="false" outlineLevel="0" collapsed="false">
      <c r="A179" s="549" t="n">
        <v>2232</v>
      </c>
      <c r="B179" s="561" t="s">
        <v>84</v>
      </c>
      <c r="C179" s="561" t="s">
        <v>19</v>
      </c>
      <c r="D179" s="551" t="n">
        <v>0.565972222222222</v>
      </c>
      <c r="E179" s="551" t="n">
        <v>0.614583333333333</v>
      </c>
      <c r="F179" s="551" t="n">
        <f aca="false">D179-E178</f>
        <v>0.09375</v>
      </c>
      <c r="G179" s="550" t="s">
        <v>127</v>
      </c>
      <c r="H179" s="561" t="s">
        <v>182</v>
      </c>
      <c r="I179" s="552" t="n">
        <v>594</v>
      </c>
      <c r="J179" s="552" t="n">
        <v>14390</v>
      </c>
      <c r="K179" s="553" t="n">
        <v>24.2255892255892</v>
      </c>
      <c r="L179" s="552" t="n">
        <f aca="false">I178+I179</f>
        <v>2182</v>
      </c>
      <c r="M179" s="552" t="n">
        <f aca="false">J178+J179</f>
        <v>57280</v>
      </c>
      <c r="N179" s="553" t="n">
        <f aca="false">M179/L179</f>
        <v>26.2511457378552</v>
      </c>
    </row>
    <row r="180" customFormat="false" ht="13.5" hidden="false" customHeight="false" outlineLevel="0" collapsed="false">
      <c r="A180" s="549" t="n">
        <v>2237</v>
      </c>
      <c r="B180" s="561" t="s">
        <v>84</v>
      </c>
      <c r="C180" s="561" t="s">
        <v>19</v>
      </c>
      <c r="D180" s="551" t="n">
        <v>0.611111111111111</v>
      </c>
      <c r="E180" s="551" t="n">
        <v>0.659722222222222</v>
      </c>
      <c r="F180" s="551" t="n">
        <f aca="false">D180-E178</f>
        <v>0.138888888888889</v>
      </c>
      <c r="G180" s="550" t="s">
        <v>128</v>
      </c>
      <c r="H180" s="561" t="s">
        <v>182</v>
      </c>
      <c r="I180" s="552" t="n">
        <v>594</v>
      </c>
      <c r="J180" s="552" t="n">
        <v>16890</v>
      </c>
      <c r="K180" s="553" t="n">
        <v>28.4343434343434</v>
      </c>
      <c r="L180" s="552" t="n">
        <f aca="false">I178+I180</f>
        <v>2182</v>
      </c>
      <c r="M180" s="552" t="n">
        <f aca="false">J178+J180</f>
        <v>59780</v>
      </c>
      <c r="N180" s="553" t="n">
        <f aca="false">M180/L180</f>
        <v>27.3968835930339</v>
      </c>
    </row>
    <row r="181" customFormat="false" ht="13.5" hidden="false" customHeight="false" outlineLevel="0" collapsed="false">
      <c r="A181" s="549" t="n">
        <v>2240</v>
      </c>
      <c r="B181" s="561" t="s">
        <v>84</v>
      </c>
      <c r="C181" s="561" t="s">
        <v>19</v>
      </c>
      <c r="D181" s="551" t="n">
        <v>0.708333333333333</v>
      </c>
      <c r="E181" s="551" t="n">
        <v>0.756944444444445</v>
      </c>
      <c r="F181" s="551" t="n">
        <f aca="false">D181-E178</f>
        <v>0.236111111111111</v>
      </c>
      <c r="G181" s="550" t="s">
        <v>129</v>
      </c>
      <c r="H181" s="561" t="s">
        <v>72</v>
      </c>
      <c r="I181" s="552" t="n">
        <v>994</v>
      </c>
      <c r="J181" s="552" t="n">
        <v>31590</v>
      </c>
      <c r="K181" s="553" t="n">
        <v>31.7806841046278</v>
      </c>
      <c r="L181" s="552" t="n">
        <f aca="false">I178+I181</f>
        <v>2582</v>
      </c>
      <c r="M181" s="552" t="n">
        <f aca="false">J178+J181</f>
        <v>74480</v>
      </c>
      <c r="N181" s="553" t="n">
        <f aca="false">M181/L181</f>
        <v>28.845855925639</v>
      </c>
    </row>
    <row r="182" customFormat="false" ht="13.5" hidden="false" customHeight="false" outlineLevel="0" collapsed="false">
      <c r="A182" s="549" t="n">
        <v>2242</v>
      </c>
      <c r="B182" s="561" t="s">
        <v>84</v>
      </c>
      <c r="C182" s="561" t="s">
        <v>19</v>
      </c>
      <c r="D182" s="551" t="n">
        <v>0.708333333333333</v>
      </c>
      <c r="E182" s="551" t="n">
        <v>0.756944444444445</v>
      </c>
      <c r="F182" s="551" t="n">
        <f aca="false">D182-E178</f>
        <v>0.236111111111111</v>
      </c>
      <c r="G182" s="550" t="s">
        <v>130</v>
      </c>
      <c r="H182" s="561" t="s">
        <v>80</v>
      </c>
      <c r="I182" s="552" t="n">
        <v>1588</v>
      </c>
      <c r="J182" s="552" t="n">
        <v>42890</v>
      </c>
      <c r="K182" s="553" t="n">
        <v>27.0088161209068</v>
      </c>
      <c r="L182" s="552" t="n">
        <f aca="false">I178+I182</f>
        <v>3176</v>
      </c>
      <c r="M182" s="552" t="n">
        <f aca="false">J178+J182</f>
        <v>85780</v>
      </c>
      <c r="N182" s="553" t="n">
        <f aca="false">M182/L182</f>
        <v>27.0088161209068</v>
      </c>
    </row>
    <row r="183" customFormat="false" ht="13.5" hidden="false" customHeight="false" outlineLevel="0" collapsed="false">
      <c r="A183" s="549" t="n">
        <v>2248</v>
      </c>
      <c r="B183" s="561" t="s">
        <v>84</v>
      </c>
      <c r="C183" s="561" t="s">
        <v>19</v>
      </c>
      <c r="D183" s="551" t="n">
        <v>0.819444444444445</v>
      </c>
      <c r="E183" s="551" t="n">
        <v>0.871527777777778</v>
      </c>
      <c r="F183" s="551" t="n">
        <f aca="false">D183-E178</f>
        <v>0.347222222222222</v>
      </c>
      <c r="G183" s="550" t="s">
        <v>131</v>
      </c>
      <c r="H183" s="561" t="s">
        <v>182</v>
      </c>
      <c r="I183" s="552" t="n">
        <v>594</v>
      </c>
      <c r="J183" s="552" t="n">
        <v>11890</v>
      </c>
      <c r="K183" s="553" t="n">
        <v>20.016835016835</v>
      </c>
      <c r="L183" s="552" t="n">
        <f aca="false">I178+I183</f>
        <v>2182</v>
      </c>
      <c r="M183" s="552" t="n">
        <f aca="false">J178+J183</f>
        <v>54780</v>
      </c>
      <c r="N183" s="553" t="n">
        <f aca="false">M183/L183</f>
        <v>25.1054078826764</v>
      </c>
    </row>
    <row r="184" customFormat="false" ht="13.5" hidden="false" customHeight="false" outlineLevel="0" collapsed="false">
      <c r="A184" s="549" t="n">
        <v>2251</v>
      </c>
      <c r="B184" s="561" t="s">
        <v>84</v>
      </c>
      <c r="C184" s="561" t="s">
        <v>19</v>
      </c>
      <c r="D184" s="551" t="n">
        <v>0.819444444444445</v>
      </c>
      <c r="E184" s="551" t="n">
        <v>0.871527777777778</v>
      </c>
      <c r="F184" s="551" t="n">
        <f aca="false">D184-E178</f>
        <v>0.347222222222222</v>
      </c>
      <c r="G184" s="550" t="s">
        <v>132</v>
      </c>
      <c r="H184" s="561" t="s">
        <v>80</v>
      </c>
      <c r="I184" s="552" t="n">
        <v>1588</v>
      </c>
      <c r="J184" s="552" t="n">
        <v>42890</v>
      </c>
      <c r="K184" s="553" t="n">
        <v>27.0088161209068</v>
      </c>
      <c r="L184" s="552" t="n">
        <f aca="false">I178+I184</f>
        <v>3176</v>
      </c>
      <c r="M184" s="552" t="n">
        <f aca="false">J178+J184</f>
        <v>85780</v>
      </c>
      <c r="N184" s="553" t="n">
        <f aca="false">M184/L184</f>
        <v>27.0088161209068</v>
      </c>
    </row>
    <row r="185" customFormat="false" ht="13.5" hidden="false" customHeight="false" outlineLevel="0" collapsed="false">
      <c r="A185" s="563" t="s">
        <v>163</v>
      </c>
    </row>
    <row r="186" customFormat="false" ht="13.5" hidden="false" customHeight="false" outlineLevel="0" collapsed="false">
      <c r="A186" s="564" t="n">
        <v>582</v>
      </c>
      <c r="B186" s="565" t="s">
        <v>19</v>
      </c>
      <c r="C186" s="565" t="s">
        <v>84</v>
      </c>
      <c r="D186" s="566" t="n">
        <v>0.486111111111111</v>
      </c>
      <c r="E186" s="566" t="n">
        <v>0.545138888888889</v>
      </c>
      <c r="F186" s="566"/>
      <c r="G186" s="567" t="s">
        <v>89</v>
      </c>
      <c r="H186" s="565" t="s">
        <v>182</v>
      </c>
      <c r="I186" s="568" t="n">
        <v>594</v>
      </c>
      <c r="J186" s="568" t="n">
        <v>16890</v>
      </c>
      <c r="K186" s="569" t="n">
        <v>28.4343434343434</v>
      </c>
      <c r="L186" s="568"/>
      <c r="M186" s="568"/>
      <c r="N186" s="569"/>
    </row>
    <row r="187" customFormat="false" ht="13.5" hidden="false" customHeight="false" outlineLevel="0" collapsed="false">
      <c r="A187" s="549" t="n">
        <v>2237</v>
      </c>
      <c r="B187" s="561" t="s">
        <v>84</v>
      </c>
      <c r="C187" s="561" t="s">
        <v>19</v>
      </c>
      <c r="D187" s="551" t="n">
        <v>0.611111111111111</v>
      </c>
      <c r="E187" s="551" t="n">
        <v>0.659722222222222</v>
      </c>
      <c r="F187" s="551" t="n">
        <f aca="false">D187-E186</f>
        <v>0.0659722222222222</v>
      </c>
      <c r="G187" s="550" t="s">
        <v>128</v>
      </c>
      <c r="H187" s="561" t="s">
        <v>182</v>
      </c>
      <c r="I187" s="552" t="n">
        <v>594</v>
      </c>
      <c r="J187" s="552" t="n">
        <v>16890</v>
      </c>
      <c r="K187" s="553" t="n">
        <v>28.4343434343434</v>
      </c>
      <c r="L187" s="552" t="n">
        <f aca="false">I186+I187</f>
        <v>1188</v>
      </c>
      <c r="M187" s="552" t="n">
        <f aca="false">J186+J187</f>
        <v>33780</v>
      </c>
      <c r="N187" s="553" t="n">
        <f aca="false">M187/L187</f>
        <v>28.4343434343434</v>
      </c>
    </row>
    <row r="188" customFormat="false" ht="13.5" hidden="false" customHeight="false" outlineLevel="0" collapsed="false">
      <c r="A188" s="549" t="n">
        <v>2240</v>
      </c>
      <c r="B188" s="561" t="s">
        <v>84</v>
      </c>
      <c r="C188" s="561" t="s">
        <v>19</v>
      </c>
      <c r="D188" s="551" t="n">
        <v>0.708333333333333</v>
      </c>
      <c r="E188" s="551" t="n">
        <v>0.756944444444445</v>
      </c>
      <c r="F188" s="551" t="n">
        <f aca="false">D188-E186</f>
        <v>0.163194444444444</v>
      </c>
      <c r="G188" s="550" t="s">
        <v>129</v>
      </c>
      <c r="H188" s="561" t="s">
        <v>72</v>
      </c>
      <c r="I188" s="552" t="n">
        <v>994</v>
      </c>
      <c r="J188" s="552" t="n">
        <v>31590</v>
      </c>
      <c r="K188" s="553" t="n">
        <v>31.7806841046278</v>
      </c>
      <c r="L188" s="552" t="n">
        <f aca="false">I186+I188</f>
        <v>1588</v>
      </c>
      <c r="M188" s="552" t="n">
        <f aca="false">J186+J188</f>
        <v>48480</v>
      </c>
      <c r="N188" s="553" t="n">
        <f aca="false">M188/L188</f>
        <v>30.5289672544081</v>
      </c>
    </row>
    <row r="189" customFormat="false" ht="13.5" hidden="false" customHeight="false" outlineLevel="0" collapsed="false">
      <c r="A189" s="549" t="n">
        <v>2242</v>
      </c>
      <c r="B189" s="561" t="s">
        <v>84</v>
      </c>
      <c r="C189" s="561" t="s">
        <v>19</v>
      </c>
      <c r="D189" s="551" t="n">
        <v>0.708333333333333</v>
      </c>
      <c r="E189" s="551" t="n">
        <v>0.756944444444445</v>
      </c>
      <c r="F189" s="551" t="n">
        <f aca="false">D189-E186</f>
        <v>0.163194444444444</v>
      </c>
      <c r="G189" s="550" t="s">
        <v>130</v>
      </c>
      <c r="H189" s="561" t="s">
        <v>80</v>
      </c>
      <c r="I189" s="552" t="n">
        <v>1588</v>
      </c>
      <c r="J189" s="552" t="n">
        <v>42890</v>
      </c>
      <c r="K189" s="553" t="n">
        <v>27.0088161209068</v>
      </c>
      <c r="L189" s="552" t="n">
        <f aca="false">I186+I189</f>
        <v>2182</v>
      </c>
      <c r="M189" s="552" t="n">
        <f aca="false">J186+J189</f>
        <v>59780</v>
      </c>
      <c r="N189" s="553" t="n">
        <f aca="false">M189/L189</f>
        <v>27.3968835930339</v>
      </c>
    </row>
    <row r="190" customFormat="false" ht="13.5" hidden="false" customHeight="false" outlineLevel="0" collapsed="false">
      <c r="A190" s="549" t="n">
        <v>2248</v>
      </c>
      <c r="B190" s="561" t="s">
        <v>84</v>
      </c>
      <c r="C190" s="561" t="s">
        <v>19</v>
      </c>
      <c r="D190" s="551" t="n">
        <v>0.819444444444445</v>
      </c>
      <c r="E190" s="551" t="n">
        <v>0.871527777777778</v>
      </c>
      <c r="F190" s="551" t="n">
        <f aca="false">D190-E186</f>
        <v>0.274305555555556</v>
      </c>
      <c r="G190" s="550" t="s">
        <v>131</v>
      </c>
      <c r="H190" s="561" t="s">
        <v>182</v>
      </c>
      <c r="I190" s="552" t="n">
        <v>594</v>
      </c>
      <c r="J190" s="552" t="n">
        <v>11890</v>
      </c>
      <c r="K190" s="553" t="n">
        <v>20.016835016835</v>
      </c>
      <c r="L190" s="552" t="n">
        <f aca="false">I186+I190</f>
        <v>1188</v>
      </c>
      <c r="M190" s="552" t="n">
        <f aca="false">J186+J190</f>
        <v>28780</v>
      </c>
      <c r="N190" s="553" t="n">
        <f aca="false">M190/L190</f>
        <v>24.2255892255892</v>
      </c>
    </row>
    <row r="191" customFormat="false" ht="13.5" hidden="false" customHeight="false" outlineLevel="0" collapsed="false">
      <c r="A191" s="549" t="n">
        <v>2251</v>
      </c>
      <c r="B191" s="561" t="s">
        <v>84</v>
      </c>
      <c r="C191" s="561" t="s">
        <v>19</v>
      </c>
      <c r="D191" s="551" t="n">
        <v>0.819444444444445</v>
      </c>
      <c r="E191" s="551" t="n">
        <v>0.871527777777778</v>
      </c>
      <c r="F191" s="551" t="n">
        <f aca="false">D191-E186</f>
        <v>0.274305555555556</v>
      </c>
      <c r="G191" s="550" t="s">
        <v>132</v>
      </c>
      <c r="H191" s="561" t="s">
        <v>80</v>
      </c>
      <c r="I191" s="552" t="n">
        <v>1588</v>
      </c>
      <c r="J191" s="552" t="n">
        <v>42890</v>
      </c>
      <c r="K191" s="553" t="n">
        <v>27.0088161209068</v>
      </c>
      <c r="L191" s="552" t="n">
        <f aca="false">I186+I191</f>
        <v>2182</v>
      </c>
      <c r="M191" s="552" t="n">
        <f aca="false">J186+J191</f>
        <v>59780</v>
      </c>
      <c r="N191" s="553" t="n">
        <f aca="false">M191/L191</f>
        <v>27.3968835930339</v>
      </c>
    </row>
    <row r="192" customFormat="false" ht="13.5" hidden="false" customHeight="false" outlineLevel="0" collapsed="false">
      <c r="A192" s="563" t="s">
        <v>164</v>
      </c>
    </row>
    <row r="193" customFormat="false" ht="13.5" hidden="false" customHeight="false" outlineLevel="0" collapsed="false">
      <c r="A193" s="564" t="n">
        <v>587</v>
      </c>
      <c r="B193" s="565" t="s">
        <v>19</v>
      </c>
      <c r="C193" s="565" t="s">
        <v>84</v>
      </c>
      <c r="D193" s="566" t="n">
        <v>0.621527777777778</v>
      </c>
      <c r="E193" s="566" t="n">
        <v>0.6875</v>
      </c>
      <c r="F193" s="566"/>
      <c r="G193" s="567" t="s">
        <v>90</v>
      </c>
      <c r="H193" s="565" t="s">
        <v>140</v>
      </c>
      <c r="I193" s="568" t="n">
        <v>594</v>
      </c>
      <c r="J193" s="568" t="n">
        <v>16890</v>
      </c>
      <c r="K193" s="569" t="n">
        <v>28.4343434343434</v>
      </c>
      <c r="L193" s="568"/>
      <c r="M193" s="568"/>
      <c r="N193" s="569"/>
    </row>
    <row r="194" customFormat="false" ht="13.5" hidden="false" customHeight="false" outlineLevel="0" collapsed="false">
      <c r="A194" s="549" t="n">
        <v>2248</v>
      </c>
      <c r="B194" s="561" t="s">
        <v>84</v>
      </c>
      <c r="C194" s="561" t="s">
        <v>19</v>
      </c>
      <c r="D194" s="551" t="n">
        <v>0.819444444444445</v>
      </c>
      <c r="E194" s="551" t="n">
        <v>0.871527777777778</v>
      </c>
      <c r="F194" s="551" t="n">
        <f aca="false">D194-E193</f>
        <v>0.131944444444444</v>
      </c>
      <c r="G194" s="550" t="s">
        <v>131</v>
      </c>
      <c r="H194" s="561" t="s">
        <v>182</v>
      </c>
      <c r="I194" s="552" t="n">
        <v>594</v>
      </c>
      <c r="J194" s="552" t="n">
        <v>11890</v>
      </c>
      <c r="K194" s="553" t="n">
        <v>20.016835016835</v>
      </c>
      <c r="L194" s="552" t="n">
        <f aca="false">I193+I194</f>
        <v>1188</v>
      </c>
      <c r="M194" s="552" t="n">
        <f aca="false">J193+J194</f>
        <v>28780</v>
      </c>
      <c r="N194" s="553" t="n">
        <f aca="false">M194/L194</f>
        <v>24.2255892255892</v>
      </c>
    </row>
    <row r="195" customFormat="false" ht="13.5" hidden="false" customHeight="false" outlineLevel="0" collapsed="false">
      <c r="A195" s="549" t="n">
        <v>2251</v>
      </c>
      <c r="B195" s="561" t="s">
        <v>84</v>
      </c>
      <c r="C195" s="561" t="s">
        <v>19</v>
      </c>
      <c r="D195" s="551" t="n">
        <v>0.819444444444445</v>
      </c>
      <c r="E195" s="551" t="n">
        <v>0.871527777777778</v>
      </c>
      <c r="F195" s="551" t="n">
        <f aca="false">D195-E193</f>
        <v>0.131944444444444</v>
      </c>
      <c r="G195" s="550" t="s">
        <v>132</v>
      </c>
      <c r="H195" s="561" t="s">
        <v>80</v>
      </c>
      <c r="I195" s="552" t="n">
        <v>1588</v>
      </c>
      <c r="J195" s="552" t="n">
        <v>42890</v>
      </c>
      <c r="K195" s="553" t="n">
        <v>27.0088161209068</v>
      </c>
      <c r="L195" s="552" t="n">
        <f aca="false">I193+I195</f>
        <v>2182</v>
      </c>
      <c r="M195" s="552" t="n">
        <f aca="false">J193+J195</f>
        <v>59780</v>
      </c>
      <c r="N195" s="553" t="n">
        <f aca="false">M195/L195</f>
        <v>27.3968835930339</v>
      </c>
    </row>
    <row r="196" customFormat="false" ht="13.5" hidden="false" customHeight="false" outlineLevel="0" collapsed="false">
      <c r="A196" s="563" t="s">
        <v>165</v>
      </c>
    </row>
    <row r="197" customFormat="false" ht="13.5" hidden="false" customHeight="false" outlineLevel="0" collapsed="false">
      <c r="A197" s="564" t="n">
        <v>591</v>
      </c>
      <c r="B197" s="565" t="s">
        <v>19</v>
      </c>
      <c r="C197" s="565" t="s">
        <v>84</v>
      </c>
      <c r="D197" s="566" t="n">
        <v>0.65625</v>
      </c>
      <c r="E197" s="566" t="n">
        <v>0.715277777777778</v>
      </c>
      <c r="F197" s="566"/>
      <c r="G197" s="567" t="s">
        <v>91</v>
      </c>
      <c r="H197" s="565" t="s">
        <v>140</v>
      </c>
      <c r="I197" s="568" t="n">
        <v>594</v>
      </c>
      <c r="J197" s="568" t="n">
        <v>16890</v>
      </c>
      <c r="K197" s="569" t="n">
        <v>28.4343434343434</v>
      </c>
      <c r="L197" s="568"/>
      <c r="M197" s="568"/>
      <c r="N197" s="569"/>
    </row>
    <row r="198" customFormat="false" ht="13.5" hidden="false" customHeight="false" outlineLevel="0" collapsed="false">
      <c r="A198" s="549" t="n">
        <v>2248</v>
      </c>
      <c r="B198" s="561" t="s">
        <v>84</v>
      </c>
      <c r="C198" s="561" t="s">
        <v>19</v>
      </c>
      <c r="D198" s="551" t="n">
        <v>0.819444444444445</v>
      </c>
      <c r="E198" s="551" t="n">
        <v>0.871527777777778</v>
      </c>
      <c r="F198" s="551" t="n">
        <f aca="false">D198-E197</f>
        <v>0.104166666666667</v>
      </c>
      <c r="G198" s="550" t="s">
        <v>131</v>
      </c>
      <c r="H198" s="561" t="s">
        <v>182</v>
      </c>
      <c r="I198" s="552" t="n">
        <v>594</v>
      </c>
      <c r="J198" s="552" t="n">
        <v>11890</v>
      </c>
      <c r="K198" s="553" t="n">
        <v>20.016835016835</v>
      </c>
      <c r="L198" s="552" t="n">
        <f aca="false">I197+I198</f>
        <v>1188</v>
      </c>
      <c r="M198" s="552" t="n">
        <f aca="false">J197+J198</f>
        <v>28780</v>
      </c>
      <c r="N198" s="553" t="n">
        <f aca="false">M198/L198</f>
        <v>24.2255892255892</v>
      </c>
    </row>
    <row r="199" customFormat="false" ht="13.5" hidden="false" customHeight="false" outlineLevel="0" collapsed="false">
      <c r="A199" s="549" t="n">
        <v>2251</v>
      </c>
      <c r="B199" s="561" t="s">
        <v>84</v>
      </c>
      <c r="C199" s="561" t="s">
        <v>19</v>
      </c>
      <c r="D199" s="551" t="n">
        <v>0.819444444444445</v>
      </c>
      <c r="E199" s="551" t="n">
        <v>0.871527777777778</v>
      </c>
      <c r="F199" s="551" t="n">
        <f aca="false">D199-E197</f>
        <v>0.104166666666667</v>
      </c>
      <c r="G199" s="550" t="s">
        <v>132</v>
      </c>
      <c r="H199" s="561" t="s">
        <v>80</v>
      </c>
      <c r="I199" s="552" t="n">
        <v>1588</v>
      </c>
      <c r="J199" s="552" t="n">
        <v>42890</v>
      </c>
      <c r="K199" s="553" t="n">
        <v>27.0088161209068</v>
      </c>
      <c r="L199" s="552" t="n">
        <f aca="false">I197+I199</f>
        <v>2182</v>
      </c>
      <c r="M199" s="552" t="n">
        <f aca="false">J197+J199</f>
        <v>59780</v>
      </c>
      <c r="N199" s="553" t="n">
        <f aca="false">M199/L199</f>
        <v>27.3968835930339</v>
      </c>
    </row>
    <row r="200" customFormat="false" ht="13.5" hidden="false" customHeight="false" outlineLevel="0" collapsed="false">
      <c r="A200" s="563" t="s">
        <v>166</v>
      </c>
    </row>
    <row r="201" customFormat="false" ht="13.5" hidden="false" customHeight="false" outlineLevel="0" collapsed="false">
      <c r="A201" s="564" t="n">
        <v>595</v>
      </c>
      <c r="B201" s="565" t="s">
        <v>19</v>
      </c>
      <c r="C201" s="565" t="s">
        <v>84</v>
      </c>
      <c r="D201" s="566" t="n">
        <v>0.729166666666667</v>
      </c>
      <c r="E201" s="566" t="n">
        <v>0.788194444444445</v>
      </c>
      <c r="F201" s="566"/>
      <c r="G201" s="567" t="s">
        <v>92</v>
      </c>
      <c r="H201" s="565" t="s">
        <v>182</v>
      </c>
      <c r="I201" s="568" t="n">
        <v>594</v>
      </c>
      <c r="J201" s="568" t="n">
        <v>11890</v>
      </c>
      <c r="K201" s="569" t="n">
        <v>20.016835016835</v>
      </c>
      <c r="L201" s="568"/>
      <c r="M201" s="568"/>
      <c r="N201" s="569"/>
    </row>
    <row r="202" customFormat="false" ht="13.5" hidden="false" customHeight="false" outlineLevel="0" collapsed="false">
      <c r="A202" s="549" t="n">
        <v>2248</v>
      </c>
      <c r="B202" s="561" t="s">
        <v>84</v>
      </c>
      <c r="C202" s="561" t="s">
        <v>19</v>
      </c>
      <c r="D202" s="551" t="n">
        <v>0.819444444444445</v>
      </c>
      <c r="E202" s="551" t="n">
        <v>0.871527777777778</v>
      </c>
      <c r="F202" s="551" t="n">
        <f aca="false">D202-E201</f>
        <v>0.03125</v>
      </c>
      <c r="G202" s="550" t="s">
        <v>131</v>
      </c>
      <c r="H202" s="561" t="s">
        <v>182</v>
      </c>
      <c r="I202" s="552" t="n">
        <v>594</v>
      </c>
      <c r="J202" s="552" t="n">
        <v>11890</v>
      </c>
      <c r="K202" s="553" t="n">
        <v>20.016835016835</v>
      </c>
      <c r="L202" s="552" t="n">
        <f aca="false">I201+I202</f>
        <v>1188</v>
      </c>
      <c r="M202" s="552" t="n">
        <f aca="false">J201+J202</f>
        <v>23780</v>
      </c>
      <c r="N202" s="553" t="n">
        <f aca="false">M202/L202</f>
        <v>20.016835016835</v>
      </c>
    </row>
    <row r="203" customFormat="false" ht="13.5" hidden="false" customHeight="false" outlineLevel="0" collapsed="false">
      <c r="A203" s="549" t="n">
        <v>2251</v>
      </c>
      <c r="B203" s="561" t="s">
        <v>84</v>
      </c>
      <c r="C203" s="561" t="s">
        <v>19</v>
      </c>
      <c r="D203" s="551" t="n">
        <v>0.819444444444445</v>
      </c>
      <c r="E203" s="551" t="n">
        <v>0.871527777777778</v>
      </c>
      <c r="F203" s="551" t="n">
        <f aca="false">D203-E201</f>
        <v>0.03125</v>
      </c>
      <c r="G203" s="550" t="s">
        <v>132</v>
      </c>
      <c r="H203" s="561" t="s">
        <v>80</v>
      </c>
      <c r="I203" s="552" t="n">
        <v>1588</v>
      </c>
      <c r="J203" s="552" t="n">
        <v>42890</v>
      </c>
      <c r="K203" s="553" t="n">
        <v>27.0088161209068</v>
      </c>
      <c r="L203" s="552" t="n">
        <f aca="false">I201+I203</f>
        <v>2182</v>
      </c>
      <c r="M203" s="552" t="n">
        <f aca="false">J201+J203</f>
        <v>54780</v>
      </c>
      <c r="N203" s="553" t="n">
        <f aca="false">M203/L203</f>
        <v>25.1054078826764</v>
      </c>
    </row>
    <row r="204" customFormat="false" ht="13.5" hidden="false" customHeight="false" outlineLevel="0" collapsed="false">
      <c r="A204" s="563" t="s">
        <v>167</v>
      </c>
    </row>
    <row r="205" customFormat="false" ht="13.5" hidden="false" customHeight="false" outlineLevel="0" collapsed="false">
      <c r="A205" s="570" t="n">
        <v>598</v>
      </c>
      <c r="B205" s="571" t="s">
        <v>19</v>
      </c>
      <c r="C205" s="571" t="s">
        <v>84</v>
      </c>
      <c r="D205" s="572" t="n">
        <v>0.729166666666667</v>
      </c>
      <c r="E205" s="572" t="n">
        <v>0.788194444444445</v>
      </c>
      <c r="F205" s="572"/>
      <c r="G205" s="573" t="s">
        <v>93</v>
      </c>
      <c r="H205" s="571" t="s">
        <v>80</v>
      </c>
      <c r="I205" s="574" t="n">
        <v>1588</v>
      </c>
      <c r="J205" s="574" t="n">
        <v>42890</v>
      </c>
      <c r="K205" s="575" t="n">
        <v>27.0088161209068</v>
      </c>
      <c r="L205" s="574"/>
      <c r="M205" s="574"/>
      <c r="N205" s="575"/>
    </row>
    <row r="206" customFormat="false" ht="13.5" hidden="false" customHeight="false" outlineLevel="0" collapsed="false">
      <c r="A206" s="549" t="n">
        <v>2248</v>
      </c>
      <c r="B206" s="561" t="s">
        <v>84</v>
      </c>
      <c r="C206" s="561" t="s">
        <v>19</v>
      </c>
      <c r="D206" s="551" t="n">
        <v>0.819444444444445</v>
      </c>
      <c r="E206" s="551" t="n">
        <v>0.871527777777778</v>
      </c>
      <c r="F206" s="551" t="n">
        <f aca="false">D206-E205</f>
        <v>0.03125</v>
      </c>
      <c r="G206" s="550" t="s">
        <v>131</v>
      </c>
      <c r="H206" s="561" t="s">
        <v>182</v>
      </c>
      <c r="I206" s="552" t="n">
        <v>594</v>
      </c>
      <c r="J206" s="552" t="n">
        <v>11890</v>
      </c>
      <c r="K206" s="553" t="n">
        <v>20.016835016835</v>
      </c>
      <c r="L206" s="552" t="n">
        <f aca="false">I205+I206</f>
        <v>2182</v>
      </c>
      <c r="M206" s="552" t="n">
        <f aca="false">J205+J206</f>
        <v>54780</v>
      </c>
      <c r="N206" s="553" t="n">
        <f aca="false">M206/L206</f>
        <v>25.1054078826764</v>
      </c>
    </row>
    <row r="207" customFormat="false" ht="13.5" hidden="false" customHeight="false" outlineLevel="0" collapsed="false">
      <c r="A207" s="549" t="n">
        <v>2251</v>
      </c>
      <c r="B207" s="561" t="s">
        <v>84</v>
      </c>
      <c r="C207" s="561" t="s">
        <v>19</v>
      </c>
      <c r="D207" s="551" t="n">
        <v>0.819444444444445</v>
      </c>
      <c r="E207" s="551" t="n">
        <v>0.871527777777778</v>
      </c>
      <c r="F207" s="551" t="n">
        <f aca="false">D207-E205</f>
        <v>0.03125</v>
      </c>
      <c r="G207" s="550" t="s">
        <v>132</v>
      </c>
      <c r="H207" s="561" t="s">
        <v>80</v>
      </c>
      <c r="I207" s="552" t="n">
        <v>1588</v>
      </c>
      <c r="J207" s="552" t="n">
        <v>42890</v>
      </c>
      <c r="K207" s="553" t="n">
        <v>27.0088161209068</v>
      </c>
      <c r="L207" s="552" t="n">
        <f aca="false">I205+I207</f>
        <v>3176</v>
      </c>
      <c r="M207" s="552" t="n">
        <f aca="false">J205+J207</f>
        <v>85780</v>
      </c>
      <c r="N207" s="553" t="n">
        <f aca="false">M207/L207</f>
        <v>27.0088161209068</v>
      </c>
    </row>
    <row r="208" customFormat="false" ht="13.5" hidden="false" customHeight="false" outlineLevel="0" collapsed="false">
      <c r="A208" s="563" t="s">
        <v>168</v>
      </c>
    </row>
    <row r="209" customFormat="false" ht="13.5" hidden="false" customHeight="false" outlineLevel="0" collapsed="false">
      <c r="A209" s="564" t="n">
        <v>602</v>
      </c>
      <c r="B209" s="565" t="s">
        <v>19</v>
      </c>
      <c r="C209" s="565" t="s">
        <v>84</v>
      </c>
      <c r="D209" s="566" t="n">
        <v>0.788194444444445</v>
      </c>
      <c r="E209" s="566" t="n">
        <v>0.850694444444445</v>
      </c>
      <c r="F209" s="566"/>
      <c r="G209" s="567" t="s">
        <v>94</v>
      </c>
      <c r="H209" s="565" t="s">
        <v>72</v>
      </c>
      <c r="I209" s="568" t="n">
        <v>994</v>
      </c>
      <c r="J209" s="568" t="n">
        <v>31590</v>
      </c>
      <c r="K209" s="569" t="n">
        <v>31.7806841046278</v>
      </c>
      <c r="L209" s="568"/>
      <c r="M209" s="568"/>
      <c r="N209" s="569"/>
    </row>
    <row r="210" customFormat="false" ht="13.5" hidden="false" customHeight="false" outlineLevel="0" collapsed="false">
      <c r="A210" s="563" t="s">
        <v>169</v>
      </c>
    </row>
    <row r="211" customFormat="false" ht="13.5" hidden="false" customHeight="false" outlineLevel="0" collapsed="false">
      <c r="A211" s="570" t="n">
        <v>606</v>
      </c>
      <c r="B211" s="571" t="s">
        <v>19</v>
      </c>
      <c r="C211" s="571" t="s">
        <v>84</v>
      </c>
      <c r="D211" s="572" t="n">
        <v>0.788194444444445</v>
      </c>
      <c r="E211" s="572" t="n">
        <v>0.850694444444445</v>
      </c>
      <c r="F211" s="572"/>
      <c r="G211" s="573" t="s">
        <v>95</v>
      </c>
      <c r="H211" s="571" t="s">
        <v>80</v>
      </c>
      <c r="I211" s="574" t="n">
        <v>1588</v>
      </c>
      <c r="J211" s="574" t="n">
        <v>42890</v>
      </c>
      <c r="K211" s="575" t="n">
        <v>27.0088161209068</v>
      </c>
      <c r="L211" s="574"/>
      <c r="M211" s="574"/>
      <c r="N211" s="575"/>
    </row>
    <row r="212" customFormat="false" ht="13.5" hidden="false" customHeight="false" outlineLevel="0" collapsed="false">
      <c r="A212" s="563" t="s">
        <v>170</v>
      </c>
    </row>
    <row r="213" customFormat="false" ht="13.5" hidden="false" customHeight="false" outlineLevel="0" collapsed="false">
      <c r="A213" s="564" t="n">
        <v>612</v>
      </c>
      <c r="B213" s="565" t="s">
        <v>19</v>
      </c>
      <c r="C213" s="565" t="s">
        <v>96</v>
      </c>
      <c r="D213" s="566" t="n">
        <v>0.315972222222222</v>
      </c>
      <c r="E213" s="566" t="n">
        <v>0.388888888888889</v>
      </c>
      <c r="F213" s="566"/>
      <c r="G213" s="567" t="s">
        <v>97</v>
      </c>
      <c r="H213" s="565" t="s">
        <v>140</v>
      </c>
      <c r="I213" s="568" t="n">
        <v>769</v>
      </c>
      <c r="J213" s="568" t="n">
        <v>17430</v>
      </c>
      <c r="K213" s="569" t="n">
        <v>22.665799739922</v>
      </c>
      <c r="L213" s="568"/>
      <c r="M213" s="568"/>
      <c r="N213" s="569"/>
    </row>
    <row r="214" customFormat="false" ht="13.5" hidden="false" customHeight="false" outlineLevel="0" collapsed="false">
      <c r="A214" s="549" t="n">
        <v>2732</v>
      </c>
      <c r="B214" s="561" t="s">
        <v>96</v>
      </c>
      <c r="C214" s="561" t="s">
        <v>19</v>
      </c>
      <c r="D214" s="551" t="n">
        <v>0.819444444444445</v>
      </c>
      <c r="E214" s="551" t="n">
        <v>0.875</v>
      </c>
      <c r="F214" s="551" t="n">
        <f aca="false">D214-E213</f>
        <v>0.430555555555556</v>
      </c>
      <c r="G214" s="550" t="s">
        <v>134</v>
      </c>
      <c r="H214" s="561" t="s">
        <v>62</v>
      </c>
      <c r="I214" s="552" t="n">
        <v>769</v>
      </c>
      <c r="J214" s="552" t="n">
        <v>23130</v>
      </c>
      <c r="K214" s="553" t="n">
        <v>30.0780234070221</v>
      </c>
      <c r="L214" s="552" t="n">
        <f aca="false">I213+I214</f>
        <v>1538</v>
      </c>
      <c r="M214" s="552" t="n">
        <f aca="false">J213+J214</f>
        <v>40560</v>
      </c>
      <c r="N214" s="553" t="n">
        <f aca="false">M214/L214</f>
        <v>26.371911573472</v>
      </c>
    </row>
    <row r="215" customFormat="false" ht="13.5" hidden="false" customHeight="false" outlineLevel="0" collapsed="false">
      <c r="A215" s="563" t="s">
        <v>171</v>
      </c>
    </row>
    <row r="216" customFormat="false" ht="13.5" hidden="false" customHeight="false" outlineLevel="0" collapsed="false">
      <c r="A216" s="564" t="n">
        <v>616</v>
      </c>
      <c r="B216" s="565" t="s">
        <v>19</v>
      </c>
      <c r="C216" s="565" t="s">
        <v>96</v>
      </c>
      <c r="D216" s="566" t="n">
        <v>0.482638888888889</v>
      </c>
      <c r="E216" s="566" t="n">
        <v>0.555555555555556</v>
      </c>
      <c r="F216" s="566"/>
      <c r="G216" s="567" t="s">
        <v>98</v>
      </c>
      <c r="H216" s="565" t="s">
        <v>62</v>
      </c>
      <c r="I216" s="568" t="n">
        <v>769</v>
      </c>
      <c r="J216" s="568" t="n">
        <v>24430</v>
      </c>
      <c r="K216" s="569" t="n">
        <v>31.7685305591678</v>
      </c>
      <c r="L216" s="568"/>
      <c r="M216" s="568"/>
      <c r="N216" s="569"/>
    </row>
    <row r="217" customFormat="false" ht="13.5" hidden="false" customHeight="false" outlineLevel="0" collapsed="false">
      <c r="A217" s="549" t="n">
        <v>2732</v>
      </c>
      <c r="B217" s="561" t="s">
        <v>96</v>
      </c>
      <c r="C217" s="561" t="s">
        <v>19</v>
      </c>
      <c r="D217" s="551" t="n">
        <v>0.819444444444445</v>
      </c>
      <c r="E217" s="551" t="n">
        <v>0.875</v>
      </c>
      <c r="F217" s="551" t="n">
        <f aca="false">D217-E216</f>
        <v>0.263888888888889</v>
      </c>
      <c r="G217" s="550" t="s">
        <v>134</v>
      </c>
      <c r="H217" s="561" t="s">
        <v>62</v>
      </c>
      <c r="I217" s="552" t="n">
        <v>769</v>
      </c>
      <c r="J217" s="552" t="n">
        <v>23130</v>
      </c>
      <c r="K217" s="553" t="n">
        <v>30.0780234070221</v>
      </c>
      <c r="L217" s="552" t="n">
        <f aca="false">I216+I217</f>
        <v>1538</v>
      </c>
      <c r="M217" s="552" t="n">
        <f aca="false">J216+J217</f>
        <v>47560</v>
      </c>
      <c r="N217" s="553" t="n">
        <f aca="false">M217/L217</f>
        <v>30.9232769830949</v>
      </c>
    </row>
    <row r="218" customFormat="false" ht="13.5" hidden="false" customHeight="false" outlineLevel="0" collapsed="false">
      <c r="A218" s="563" t="s">
        <v>172</v>
      </c>
    </row>
    <row r="219" customFormat="false" ht="13.5" hidden="false" customHeight="false" outlineLevel="0" collapsed="false">
      <c r="A219" s="564" t="n">
        <v>623</v>
      </c>
      <c r="B219" s="565" t="s">
        <v>19</v>
      </c>
      <c r="C219" s="565" t="s">
        <v>40</v>
      </c>
      <c r="D219" s="566" t="n">
        <v>0.315972222222222</v>
      </c>
      <c r="E219" s="566" t="n">
        <v>0.40625</v>
      </c>
      <c r="F219" s="566"/>
      <c r="G219" s="567" t="s">
        <v>41</v>
      </c>
      <c r="H219" s="565" t="s">
        <v>62</v>
      </c>
      <c r="I219" s="568" t="n">
        <v>997</v>
      </c>
      <c r="J219" s="568" t="n">
        <v>23730</v>
      </c>
      <c r="K219" s="569" t="n">
        <v>23.8014042126379</v>
      </c>
      <c r="L219" s="568"/>
      <c r="M219" s="568"/>
      <c r="N219" s="569"/>
    </row>
    <row r="220" customFormat="false" ht="13.5" hidden="false" customHeight="false" outlineLevel="0" collapsed="false">
      <c r="A220" s="549" t="n">
        <v>2873</v>
      </c>
      <c r="B220" s="561" t="s">
        <v>40</v>
      </c>
      <c r="C220" s="561" t="s">
        <v>19</v>
      </c>
      <c r="D220" s="551" t="n">
        <v>0.541666666666667</v>
      </c>
      <c r="E220" s="551" t="n">
        <v>0.611111111111111</v>
      </c>
      <c r="F220" s="551" t="n">
        <f aca="false">D220-E219</f>
        <v>0.135416666666667</v>
      </c>
      <c r="G220" s="550" t="s">
        <v>138</v>
      </c>
      <c r="H220" s="561" t="s">
        <v>140</v>
      </c>
      <c r="I220" s="552" t="n">
        <v>997</v>
      </c>
      <c r="J220" s="552" t="n">
        <v>22230</v>
      </c>
      <c r="K220" s="553" t="n">
        <v>22.296890672016</v>
      </c>
      <c r="L220" s="552" t="n">
        <f aca="false">I219+I220</f>
        <v>1994</v>
      </c>
      <c r="M220" s="552" t="n">
        <f aca="false">J219+J220</f>
        <v>45960</v>
      </c>
      <c r="N220" s="553" t="n">
        <f aca="false">M220/L220</f>
        <v>23.049147442327</v>
      </c>
    </row>
    <row r="221" customFormat="false" ht="13.5" hidden="false" customHeight="false" outlineLevel="0" collapsed="false">
      <c r="A221" s="549" t="n">
        <v>2877</v>
      </c>
      <c r="B221" s="561" t="s">
        <v>40</v>
      </c>
      <c r="C221" s="561" t="s">
        <v>19</v>
      </c>
      <c r="D221" s="551" t="n">
        <v>0.708333333333333</v>
      </c>
      <c r="E221" s="551" t="n">
        <v>0.777777777777778</v>
      </c>
      <c r="F221" s="551" t="n">
        <f aca="false">D221-E219</f>
        <v>0.302083333333333</v>
      </c>
      <c r="G221" s="550" t="s">
        <v>139</v>
      </c>
      <c r="H221" s="561" t="s">
        <v>62</v>
      </c>
      <c r="I221" s="552" t="n">
        <v>997</v>
      </c>
      <c r="J221" s="552" t="n">
        <v>24930</v>
      </c>
      <c r="K221" s="553" t="n">
        <v>25.0050150451354</v>
      </c>
      <c r="L221" s="552" t="n">
        <f aca="false">I219+I221</f>
        <v>1994</v>
      </c>
      <c r="M221" s="552" t="n">
        <f aca="false">J219+J221</f>
        <v>48660</v>
      </c>
      <c r="N221" s="553" t="n">
        <f aca="false">M221/L221</f>
        <v>24.4032096288867</v>
      </c>
    </row>
    <row r="222" customFormat="false" ht="13.5" hidden="false" customHeight="false" outlineLevel="0" collapsed="false">
      <c r="A222" s="549" t="n">
        <v>2883</v>
      </c>
      <c r="B222" s="561" t="s">
        <v>40</v>
      </c>
      <c r="C222" s="561" t="s">
        <v>19</v>
      </c>
      <c r="D222" s="551" t="n">
        <v>0.798611111111111</v>
      </c>
      <c r="E222" s="551" t="n">
        <v>0.875</v>
      </c>
      <c r="F222" s="551" t="n">
        <f aca="false">D222-E219</f>
        <v>0.392361111111111</v>
      </c>
      <c r="G222" s="550" t="s">
        <v>141</v>
      </c>
      <c r="H222" s="561" t="s">
        <v>69</v>
      </c>
      <c r="I222" s="552" t="n">
        <v>997</v>
      </c>
      <c r="J222" s="552" t="n">
        <v>23730</v>
      </c>
      <c r="K222" s="553" t="n">
        <v>23.8014042126379</v>
      </c>
      <c r="L222" s="552" t="n">
        <f aca="false">I219+I222</f>
        <v>1994</v>
      </c>
      <c r="M222" s="552" t="n">
        <f aca="false">J219+J222</f>
        <v>47460</v>
      </c>
      <c r="N222" s="553" t="n">
        <f aca="false">M222/L222</f>
        <v>23.8014042126379</v>
      </c>
    </row>
    <row r="223" customFormat="false" ht="13.5" hidden="false" customHeight="false" outlineLevel="0" collapsed="false">
      <c r="A223" s="563" t="s">
        <v>173</v>
      </c>
    </row>
    <row r="224" customFormat="false" ht="13.5" hidden="false" customHeight="false" outlineLevel="0" collapsed="false">
      <c r="A224" s="570" t="n">
        <v>628</v>
      </c>
      <c r="B224" s="571" t="s">
        <v>19</v>
      </c>
      <c r="C224" s="571" t="s">
        <v>40</v>
      </c>
      <c r="D224" s="572" t="n">
        <v>0.315972222222222</v>
      </c>
      <c r="E224" s="572" t="n">
        <v>0.40625</v>
      </c>
      <c r="F224" s="572"/>
      <c r="G224" s="573" t="s">
        <v>99</v>
      </c>
      <c r="H224" s="571" t="s">
        <v>80</v>
      </c>
      <c r="I224" s="574" t="n">
        <v>2395</v>
      </c>
      <c r="J224" s="574" t="n">
        <v>57030</v>
      </c>
      <c r="K224" s="575" t="n">
        <v>23.812108559499</v>
      </c>
      <c r="L224" s="574"/>
      <c r="M224" s="574"/>
      <c r="N224" s="575"/>
    </row>
    <row r="225" customFormat="false" ht="13.5" hidden="false" customHeight="false" outlineLevel="0" collapsed="false">
      <c r="A225" s="549" t="n">
        <v>2873</v>
      </c>
      <c r="B225" s="561" t="s">
        <v>40</v>
      </c>
      <c r="C225" s="561" t="s">
        <v>19</v>
      </c>
      <c r="D225" s="551" t="n">
        <v>0.541666666666667</v>
      </c>
      <c r="E225" s="551" t="n">
        <v>0.611111111111111</v>
      </c>
      <c r="F225" s="551" t="n">
        <f aca="false">D225-E224</f>
        <v>0.135416666666667</v>
      </c>
      <c r="G225" s="550" t="s">
        <v>138</v>
      </c>
      <c r="H225" s="561" t="s">
        <v>140</v>
      </c>
      <c r="I225" s="552" t="n">
        <v>997</v>
      </c>
      <c r="J225" s="552" t="n">
        <v>22230</v>
      </c>
      <c r="K225" s="553" t="n">
        <v>22.296890672016</v>
      </c>
      <c r="L225" s="552" t="n">
        <f aca="false">I224+I225</f>
        <v>3392</v>
      </c>
      <c r="M225" s="552" t="n">
        <f aca="false">J224+J225</f>
        <v>79260</v>
      </c>
      <c r="N225" s="553" t="n">
        <f aca="false">M225/L225</f>
        <v>23.3667452830189</v>
      </c>
    </row>
    <row r="226" customFormat="false" ht="13.5" hidden="false" customHeight="false" outlineLevel="0" collapsed="false">
      <c r="A226" s="549" t="n">
        <v>2877</v>
      </c>
      <c r="B226" s="561" t="s">
        <v>40</v>
      </c>
      <c r="C226" s="561" t="s">
        <v>19</v>
      </c>
      <c r="D226" s="551" t="n">
        <v>0.708333333333333</v>
      </c>
      <c r="E226" s="551" t="n">
        <v>0.777777777777778</v>
      </c>
      <c r="F226" s="551" t="n">
        <f aca="false">D226-E224</f>
        <v>0.302083333333333</v>
      </c>
      <c r="G226" s="550" t="s">
        <v>139</v>
      </c>
      <c r="H226" s="561" t="s">
        <v>62</v>
      </c>
      <c r="I226" s="552" t="n">
        <v>997</v>
      </c>
      <c r="J226" s="552" t="n">
        <v>24930</v>
      </c>
      <c r="K226" s="553" t="n">
        <v>25.0050150451354</v>
      </c>
      <c r="L226" s="552" t="n">
        <f aca="false">I224+I226</f>
        <v>3392</v>
      </c>
      <c r="M226" s="552" t="n">
        <f aca="false">J224+J226</f>
        <v>81960</v>
      </c>
      <c r="N226" s="553" t="n">
        <f aca="false">M226/L226</f>
        <v>24.1627358490566</v>
      </c>
    </row>
    <row r="227" customFormat="false" ht="13.5" hidden="false" customHeight="false" outlineLevel="0" collapsed="false">
      <c r="A227" s="549" t="n">
        <v>2883</v>
      </c>
      <c r="B227" s="561" t="s">
        <v>40</v>
      </c>
      <c r="C227" s="561" t="s">
        <v>19</v>
      </c>
      <c r="D227" s="551" t="n">
        <v>0.798611111111111</v>
      </c>
      <c r="E227" s="551" t="n">
        <v>0.875</v>
      </c>
      <c r="F227" s="551" t="n">
        <f aca="false">D227-E224</f>
        <v>0.392361111111111</v>
      </c>
      <c r="G227" s="550" t="s">
        <v>141</v>
      </c>
      <c r="H227" s="561" t="s">
        <v>69</v>
      </c>
      <c r="I227" s="552" t="n">
        <v>997</v>
      </c>
      <c r="J227" s="552" t="n">
        <v>23730</v>
      </c>
      <c r="K227" s="553" t="n">
        <v>23.8014042126379</v>
      </c>
      <c r="L227" s="552" t="n">
        <f aca="false">I224+I227</f>
        <v>3392</v>
      </c>
      <c r="M227" s="552" t="n">
        <f aca="false">J224+J227</f>
        <v>80760</v>
      </c>
      <c r="N227" s="553" t="n">
        <f aca="false">M227/L227</f>
        <v>23.8089622641509</v>
      </c>
    </row>
    <row r="228" customFormat="false" ht="13.5" hidden="false" customHeight="false" outlineLevel="0" collapsed="false">
      <c r="A228" s="563" t="s">
        <v>174</v>
      </c>
    </row>
    <row r="229" customFormat="false" ht="13.5" hidden="false" customHeight="false" outlineLevel="0" collapsed="false">
      <c r="A229" s="564" t="n">
        <v>634</v>
      </c>
      <c r="B229" s="565" t="s">
        <v>19</v>
      </c>
      <c r="C229" s="565" t="s">
        <v>40</v>
      </c>
      <c r="D229" s="566" t="n">
        <v>0.427083333333333</v>
      </c>
      <c r="E229" s="566" t="n">
        <v>0.520833333333333</v>
      </c>
      <c r="F229" s="566"/>
      <c r="G229" s="567" t="s">
        <v>100</v>
      </c>
      <c r="H229" s="565" t="s">
        <v>140</v>
      </c>
      <c r="I229" s="568" t="n">
        <v>997</v>
      </c>
      <c r="J229" s="568" t="n">
        <v>22230</v>
      </c>
      <c r="K229" s="569" t="n">
        <v>22.296890672016</v>
      </c>
      <c r="L229" s="568"/>
      <c r="M229" s="568"/>
      <c r="N229" s="569"/>
    </row>
    <row r="230" customFormat="false" ht="13.5" hidden="false" customHeight="false" outlineLevel="0" collapsed="false">
      <c r="A230" s="549" t="n">
        <v>2877</v>
      </c>
      <c r="B230" s="561" t="s">
        <v>40</v>
      </c>
      <c r="C230" s="561" t="s">
        <v>19</v>
      </c>
      <c r="D230" s="551" t="n">
        <v>0.708333333333333</v>
      </c>
      <c r="E230" s="551" t="n">
        <v>0.777777777777778</v>
      </c>
      <c r="F230" s="551" t="n">
        <f aca="false">D230-E229</f>
        <v>0.1875</v>
      </c>
      <c r="G230" s="550" t="s">
        <v>139</v>
      </c>
      <c r="H230" s="561" t="s">
        <v>62</v>
      </c>
      <c r="I230" s="552" t="n">
        <v>997</v>
      </c>
      <c r="J230" s="552" t="n">
        <v>24930</v>
      </c>
      <c r="K230" s="553" t="n">
        <v>25.0050150451354</v>
      </c>
      <c r="L230" s="552" t="n">
        <f aca="false">I229+I230</f>
        <v>1994</v>
      </c>
      <c r="M230" s="552" t="n">
        <f aca="false">J229+J230</f>
        <v>47160</v>
      </c>
      <c r="N230" s="553" t="n">
        <f aca="false">M230/L230</f>
        <v>23.6509528585757</v>
      </c>
    </row>
    <row r="231" customFormat="false" ht="13.5" hidden="false" customHeight="false" outlineLevel="0" collapsed="false">
      <c r="A231" s="549" t="n">
        <v>2883</v>
      </c>
      <c r="B231" s="561" t="s">
        <v>40</v>
      </c>
      <c r="C231" s="561" t="s">
        <v>19</v>
      </c>
      <c r="D231" s="551" t="n">
        <v>0.798611111111111</v>
      </c>
      <c r="E231" s="551" t="n">
        <v>0.875</v>
      </c>
      <c r="F231" s="551" t="n">
        <f aca="false">D231-E229</f>
        <v>0.277777777777778</v>
      </c>
      <c r="G231" s="550" t="s">
        <v>141</v>
      </c>
      <c r="H231" s="561" t="s">
        <v>69</v>
      </c>
      <c r="I231" s="552" t="n">
        <v>997</v>
      </c>
      <c r="J231" s="552" t="n">
        <v>23730</v>
      </c>
      <c r="K231" s="553" t="n">
        <v>23.8014042126379</v>
      </c>
      <c r="L231" s="552" t="n">
        <f aca="false">I229+I231</f>
        <v>1994</v>
      </c>
      <c r="M231" s="552" t="n">
        <f aca="false">J229+J231</f>
        <v>45960</v>
      </c>
      <c r="N231" s="553" t="n">
        <f aca="false">M231/L231</f>
        <v>23.049147442327</v>
      </c>
    </row>
    <row r="232" customFormat="false" ht="13.5" hidden="false" customHeight="false" outlineLevel="0" collapsed="false">
      <c r="A232" s="563" t="s">
        <v>175</v>
      </c>
    </row>
    <row r="233" customFormat="false" ht="13.5" hidden="false" customHeight="false" outlineLevel="0" collapsed="false">
      <c r="A233" s="564" t="n">
        <v>638</v>
      </c>
      <c r="B233" s="565" t="s">
        <v>19</v>
      </c>
      <c r="C233" s="565" t="s">
        <v>40</v>
      </c>
      <c r="D233" s="566" t="n">
        <v>0.635416666666667</v>
      </c>
      <c r="E233" s="566" t="n">
        <v>0.729166666666667</v>
      </c>
      <c r="F233" s="566"/>
      <c r="G233" s="567" t="s">
        <v>101</v>
      </c>
      <c r="H233" s="565" t="s">
        <v>140</v>
      </c>
      <c r="I233" s="568" t="n">
        <v>997</v>
      </c>
      <c r="J233" s="568" t="n">
        <v>22230</v>
      </c>
      <c r="K233" s="569" t="n">
        <v>22.296890672016</v>
      </c>
      <c r="L233" s="568"/>
      <c r="M233" s="568"/>
      <c r="N233" s="569"/>
    </row>
    <row r="234" customFormat="false" ht="13.5" hidden="false" customHeight="false" outlineLevel="0" collapsed="false">
      <c r="A234" s="549" t="n">
        <v>2883</v>
      </c>
      <c r="B234" s="561" t="s">
        <v>40</v>
      </c>
      <c r="C234" s="561" t="s">
        <v>19</v>
      </c>
      <c r="D234" s="551" t="n">
        <v>0.798611111111111</v>
      </c>
      <c r="E234" s="551" t="n">
        <v>0.875</v>
      </c>
      <c r="F234" s="551" t="n">
        <f aca="false">D234-E233</f>
        <v>0.0694444444444445</v>
      </c>
      <c r="G234" s="550" t="s">
        <v>141</v>
      </c>
      <c r="H234" s="561" t="s">
        <v>69</v>
      </c>
      <c r="I234" s="552" t="n">
        <v>997</v>
      </c>
      <c r="J234" s="552" t="n">
        <v>23730</v>
      </c>
      <c r="K234" s="553" t="n">
        <v>23.8014042126379</v>
      </c>
      <c r="L234" s="552" t="n">
        <f aca="false">I233+I234</f>
        <v>1994</v>
      </c>
      <c r="M234" s="552" t="n">
        <f aca="false">J233+J234</f>
        <v>45960</v>
      </c>
      <c r="N234" s="553" t="n">
        <f aca="false">M234/L234</f>
        <v>23.049147442327</v>
      </c>
    </row>
    <row r="235" customFormat="false" ht="13.5" hidden="false" customHeight="false" outlineLevel="0" collapsed="false">
      <c r="A235" s="563" t="s">
        <v>176</v>
      </c>
    </row>
    <row r="236" customFormat="false" ht="13.5" hidden="false" customHeight="false" outlineLevel="0" collapsed="false">
      <c r="A236" s="564" t="n">
        <v>640</v>
      </c>
      <c r="B236" s="565" t="s">
        <v>19</v>
      </c>
      <c r="C236" s="565" t="s">
        <v>40</v>
      </c>
      <c r="D236" s="566" t="n">
        <v>0.680555555555555</v>
      </c>
      <c r="E236" s="566" t="n">
        <v>0.774305555555555</v>
      </c>
      <c r="F236" s="566"/>
      <c r="G236" s="567" t="s">
        <v>102</v>
      </c>
      <c r="H236" s="565" t="s">
        <v>72</v>
      </c>
      <c r="I236" s="568" t="n">
        <v>1397</v>
      </c>
      <c r="J236" s="568" t="n">
        <v>44030</v>
      </c>
      <c r="K236" s="569" t="n">
        <v>31.5175375805297</v>
      </c>
      <c r="L236" s="568"/>
      <c r="M236" s="568"/>
      <c r="N236" s="569"/>
    </row>
    <row r="237" customFormat="false" ht="13.5" hidden="false" customHeight="false" outlineLevel="0" collapsed="false">
      <c r="A237" s="563" t="s">
        <v>177</v>
      </c>
    </row>
    <row r="238" customFormat="false" ht="13.5" hidden="false" customHeight="false" outlineLevel="0" collapsed="false">
      <c r="A238" s="564" t="n">
        <v>643</v>
      </c>
      <c r="B238" s="565" t="s">
        <v>19</v>
      </c>
      <c r="C238" s="565" t="s">
        <v>40</v>
      </c>
      <c r="D238" s="566" t="n">
        <v>0.798611111111111</v>
      </c>
      <c r="E238" s="566" t="n">
        <v>0.892361111111111</v>
      </c>
      <c r="F238" s="566"/>
      <c r="G238" s="567" t="s">
        <v>103</v>
      </c>
      <c r="H238" s="565" t="s">
        <v>83</v>
      </c>
      <c r="I238" s="568" t="n">
        <v>1397</v>
      </c>
      <c r="J238" s="568" t="n">
        <v>44030</v>
      </c>
      <c r="K238" s="569" t="n">
        <v>31.5175375805297</v>
      </c>
      <c r="L238" s="568"/>
      <c r="M238" s="568"/>
      <c r="N238" s="569"/>
    </row>
    <row r="239" customFormat="false" ht="13.5" hidden="false" customHeight="false" outlineLevel="0" collapsed="false">
      <c r="A239" s="563" t="s">
        <v>178</v>
      </c>
    </row>
    <row r="240" customFormat="false" ht="13.5" hidden="false" customHeight="false" outlineLevel="0" collapsed="false">
      <c r="A240" s="564" t="n">
        <v>646</v>
      </c>
      <c r="B240" s="565" t="s">
        <v>19</v>
      </c>
      <c r="C240" s="565" t="s">
        <v>104</v>
      </c>
      <c r="D240" s="566" t="n">
        <v>0.496527777777778</v>
      </c>
      <c r="E240" s="566" t="n">
        <v>0.628472222222222</v>
      </c>
      <c r="F240" s="566"/>
      <c r="G240" s="567" t="s">
        <v>21</v>
      </c>
      <c r="H240" s="565" t="s">
        <v>62</v>
      </c>
      <c r="I240" s="568" t="n">
        <v>1695</v>
      </c>
      <c r="J240" s="568" t="n">
        <v>28350</v>
      </c>
      <c r="K240" s="569" t="n">
        <v>16.7256637168142</v>
      </c>
      <c r="L240" s="568"/>
      <c r="M240" s="568"/>
      <c r="N240" s="569"/>
    </row>
    <row r="241" customFormat="false" ht="13.5" hidden="false" customHeight="false" outlineLevel="0" collapsed="false">
      <c r="A241" s="563" t="s">
        <v>179</v>
      </c>
    </row>
    <row r="242" customFormat="false" ht="13.5" hidden="false" customHeight="false" outlineLevel="0" collapsed="false">
      <c r="A242" s="570" t="n">
        <v>651</v>
      </c>
      <c r="B242" s="571" t="s">
        <v>19</v>
      </c>
      <c r="C242" s="571" t="s">
        <v>104</v>
      </c>
      <c r="D242" s="572" t="n">
        <v>0.496527777777778</v>
      </c>
      <c r="E242" s="572" t="n">
        <v>0.628472222222222</v>
      </c>
      <c r="F242" s="572"/>
      <c r="G242" s="573" t="s">
        <v>105</v>
      </c>
      <c r="H242" s="571" t="s">
        <v>80</v>
      </c>
      <c r="I242" s="574" t="n">
        <v>3790</v>
      </c>
      <c r="J242" s="574" t="n">
        <v>72450</v>
      </c>
      <c r="K242" s="575" t="n">
        <v>19.1160949868074</v>
      </c>
      <c r="L242" s="574"/>
      <c r="M242" s="574"/>
      <c r="N242" s="575"/>
    </row>
    <row r="243" customFormat="false" ht="13.5" hidden="false" customHeight="false" outlineLevel="0" collapsed="false">
      <c r="A243" s="576" t="s">
        <v>180</v>
      </c>
    </row>
    <row r="244" customFormat="false" ht="13.5" hidden="false" customHeight="false" outlineLevel="0" collapsed="false">
      <c r="A244" s="549" t="n">
        <v>475</v>
      </c>
      <c r="B244" s="561" t="s">
        <v>19</v>
      </c>
      <c r="C244" s="561" t="s">
        <v>60</v>
      </c>
      <c r="D244" s="551" t="n">
        <v>0.333333333333333</v>
      </c>
      <c r="E244" s="551" t="n">
        <v>0.385416666666667</v>
      </c>
      <c r="G244" s="550" t="s">
        <v>181</v>
      </c>
      <c r="H244" s="561" t="s">
        <v>72</v>
      </c>
      <c r="I244" s="552" t="n">
        <v>902</v>
      </c>
      <c r="J244" s="552" t="n">
        <v>18100</v>
      </c>
      <c r="K244" s="553" t="n">
        <v>20.0665188470067</v>
      </c>
    </row>
    <row r="245" customFormat="false" ht="13.5" hidden="false" customHeight="false" outlineLevel="0" collapsed="false">
      <c r="A245" s="549" t="n">
        <v>476</v>
      </c>
      <c r="B245" s="561" t="s">
        <v>19</v>
      </c>
      <c r="C245" s="561" t="s">
        <v>60</v>
      </c>
      <c r="D245" s="551" t="n">
        <v>0.333333333333333</v>
      </c>
      <c r="E245" s="551" t="n">
        <v>0.385416666666667</v>
      </c>
      <c r="G245" s="550" t="s">
        <v>181</v>
      </c>
      <c r="H245" s="561" t="s">
        <v>83</v>
      </c>
      <c r="I245" s="552" t="n">
        <v>902</v>
      </c>
      <c r="J245" s="552" t="n">
        <v>26900</v>
      </c>
      <c r="K245" s="553" t="n">
        <v>29.8226164079823</v>
      </c>
    </row>
    <row r="246" customFormat="false" ht="13.5" hidden="false" customHeight="false" outlineLevel="0" collapsed="false">
      <c r="A246" s="549" t="n">
        <v>477</v>
      </c>
      <c r="B246" s="561" t="s">
        <v>19</v>
      </c>
      <c r="C246" s="561" t="s">
        <v>60</v>
      </c>
      <c r="D246" s="551" t="n">
        <v>0.333333333333333</v>
      </c>
      <c r="E246" s="551" t="n">
        <v>0.385416666666667</v>
      </c>
      <c r="G246" s="550" t="s">
        <v>181</v>
      </c>
      <c r="H246" s="561" t="s">
        <v>62</v>
      </c>
      <c r="I246" s="552" t="n">
        <v>502</v>
      </c>
      <c r="J246" s="552" t="n">
        <v>8100</v>
      </c>
      <c r="K246" s="553" t="n">
        <v>16.1354581673307</v>
      </c>
    </row>
    <row r="247" customFormat="false" ht="13.5" hidden="false" customHeight="false" outlineLevel="0" collapsed="false">
      <c r="A247" s="549" t="n">
        <v>478</v>
      </c>
      <c r="B247" s="561" t="s">
        <v>19</v>
      </c>
      <c r="C247" s="561" t="s">
        <v>60</v>
      </c>
      <c r="D247" s="551" t="n">
        <v>0.333333333333333</v>
      </c>
      <c r="E247" s="551" t="n">
        <v>0.385416666666667</v>
      </c>
      <c r="G247" s="550" t="s">
        <v>181</v>
      </c>
      <c r="H247" s="561" t="s">
        <v>69</v>
      </c>
      <c r="I247" s="552" t="n">
        <v>502</v>
      </c>
      <c r="J247" s="552" t="n">
        <v>9200</v>
      </c>
      <c r="K247" s="553" t="n">
        <v>18.3266932270916</v>
      </c>
    </row>
    <row r="248" customFormat="false" ht="13.5" hidden="false" customHeight="false" outlineLevel="0" collapsed="false">
      <c r="A248" s="549" t="n">
        <v>479</v>
      </c>
      <c r="B248" s="561" t="s">
        <v>19</v>
      </c>
      <c r="C248" s="561" t="s">
        <v>60</v>
      </c>
      <c r="D248" s="551" t="n">
        <v>0.333333333333333</v>
      </c>
      <c r="E248" s="551" t="n">
        <v>0.385416666666667</v>
      </c>
      <c r="G248" s="550" t="s">
        <v>181</v>
      </c>
      <c r="H248" s="561" t="s">
        <v>182</v>
      </c>
      <c r="I248" s="552" t="n">
        <v>502</v>
      </c>
      <c r="J248" s="552" t="n">
        <v>10200</v>
      </c>
      <c r="K248" s="553" t="n">
        <v>20.3187250996016</v>
      </c>
    </row>
    <row r="249" customFormat="false" ht="13.5" hidden="false" customHeight="false" outlineLevel="0" collapsed="false">
      <c r="A249" s="549" t="n">
        <v>480</v>
      </c>
      <c r="B249" s="561" t="s">
        <v>19</v>
      </c>
      <c r="C249" s="561" t="s">
        <v>60</v>
      </c>
      <c r="D249" s="551" t="n">
        <v>0.333333333333333</v>
      </c>
      <c r="E249" s="551" t="n">
        <v>0.385416666666667</v>
      </c>
      <c r="G249" s="550" t="s">
        <v>181</v>
      </c>
      <c r="H249" s="561" t="s">
        <v>140</v>
      </c>
      <c r="I249" s="552" t="n">
        <v>502</v>
      </c>
      <c r="J249" s="552" t="n">
        <v>10600</v>
      </c>
      <c r="K249" s="553" t="n">
        <v>21.1155378486056</v>
      </c>
    </row>
    <row r="250" customFormat="false" ht="13.5" hidden="false" customHeight="false" outlineLevel="0" collapsed="false">
      <c r="A250" s="549" t="n">
        <v>481</v>
      </c>
      <c r="B250" s="561" t="s">
        <v>19</v>
      </c>
      <c r="C250" s="561" t="s">
        <v>60</v>
      </c>
      <c r="D250" s="551" t="n">
        <v>0.333333333333333</v>
      </c>
      <c r="E250" s="551" t="n">
        <v>0.385416666666667</v>
      </c>
      <c r="G250" s="550" t="s">
        <v>181</v>
      </c>
      <c r="H250" s="561" t="s">
        <v>135</v>
      </c>
      <c r="I250" s="552" t="n">
        <v>502</v>
      </c>
      <c r="J250" s="552" t="n">
        <v>10900</v>
      </c>
      <c r="K250" s="553" t="n">
        <v>21.7131474103586</v>
      </c>
    </row>
    <row r="251" customFormat="false" ht="13.5" hidden="false" customHeight="false" outlineLevel="0" collapsed="false">
      <c r="A251" s="549" t="n">
        <v>482</v>
      </c>
      <c r="B251" s="561" t="s">
        <v>19</v>
      </c>
      <c r="C251" s="561" t="s">
        <v>60</v>
      </c>
      <c r="D251" s="551" t="n">
        <v>0.395833333333333</v>
      </c>
      <c r="E251" s="551" t="n">
        <v>0.447916666666667</v>
      </c>
      <c r="G251" s="550" t="s">
        <v>183</v>
      </c>
      <c r="H251" s="561" t="s">
        <v>72</v>
      </c>
      <c r="I251" s="552" t="n">
        <v>902</v>
      </c>
      <c r="J251" s="552" t="n">
        <v>18100</v>
      </c>
      <c r="K251" s="553" t="n">
        <v>20.0665188470067</v>
      </c>
    </row>
    <row r="252" customFormat="false" ht="13.5" hidden="false" customHeight="false" outlineLevel="0" collapsed="false">
      <c r="A252" s="549" t="n">
        <v>483</v>
      </c>
      <c r="B252" s="561" t="s">
        <v>19</v>
      </c>
      <c r="C252" s="561" t="s">
        <v>60</v>
      </c>
      <c r="D252" s="551" t="n">
        <v>0.395833333333333</v>
      </c>
      <c r="E252" s="551" t="n">
        <v>0.447916666666667</v>
      </c>
      <c r="G252" s="550" t="s">
        <v>183</v>
      </c>
      <c r="H252" s="561" t="s">
        <v>83</v>
      </c>
      <c r="I252" s="552" t="n">
        <v>902</v>
      </c>
      <c r="J252" s="552" t="n">
        <v>26900</v>
      </c>
      <c r="K252" s="553" t="n">
        <v>29.8226164079823</v>
      </c>
    </row>
    <row r="253" customFormat="false" ht="13.5" hidden="false" customHeight="false" outlineLevel="0" collapsed="false">
      <c r="A253" s="549" t="n">
        <v>484</v>
      </c>
      <c r="B253" s="561" t="s">
        <v>19</v>
      </c>
      <c r="C253" s="561" t="s">
        <v>60</v>
      </c>
      <c r="D253" s="551" t="n">
        <v>0.395833333333333</v>
      </c>
      <c r="E253" s="551" t="n">
        <v>0.447916666666667</v>
      </c>
      <c r="G253" s="550" t="s">
        <v>183</v>
      </c>
      <c r="H253" s="561" t="s">
        <v>182</v>
      </c>
      <c r="I253" s="552" t="n">
        <v>502</v>
      </c>
      <c r="J253" s="552" t="n">
        <v>12800</v>
      </c>
      <c r="K253" s="553" t="n">
        <v>25.4980079681275</v>
      </c>
    </row>
    <row r="254" customFormat="false" ht="13.5" hidden="false" customHeight="false" outlineLevel="0" collapsed="false">
      <c r="A254" s="549" t="n">
        <v>485</v>
      </c>
      <c r="B254" s="561" t="s">
        <v>19</v>
      </c>
      <c r="C254" s="561" t="s">
        <v>60</v>
      </c>
      <c r="D254" s="551" t="n">
        <v>0.395833333333333</v>
      </c>
      <c r="E254" s="551" t="n">
        <v>0.447916666666667</v>
      </c>
      <c r="G254" s="550" t="s">
        <v>183</v>
      </c>
      <c r="H254" s="561" t="s">
        <v>140</v>
      </c>
      <c r="I254" s="552" t="n">
        <v>502</v>
      </c>
      <c r="J254" s="552" t="n">
        <v>13000</v>
      </c>
      <c r="K254" s="553" t="n">
        <v>25.8964143426295</v>
      </c>
    </row>
    <row r="255" customFormat="false" ht="13.5" hidden="false" customHeight="false" outlineLevel="0" collapsed="false">
      <c r="A255" s="549" t="n">
        <v>486</v>
      </c>
      <c r="B255" s="561" t="s">
        <v>19</v>
      </c>
      <c r="C255" s="561" t="s">
        <v>60</v>
      </c>
      <c r="D255" s="551" t="n">
        <v>0.395833333333333</v>
      </c>
      <c r="E255" s="551" t="n">
        <v>0.447916666666667</v>
      </c>
      <c r="G255" s="550" t="s">
        <v>183</v>
      </c>
      <c r="H255" s="561" t="s">
        <v>135</v>
      </c>
      <c r="I255" s="552" t="n">
        <v>502</v>
      </c>
      <c r="J255" s="552" t="n">
        <v>15100</v>
      </c>
      <c r="K255" s="553" t="n">
        <v>30.0796812749004</v>
      </c>
    </row>
    <row r="256" customFormat="false" ht="13.5" hidden="false" customHeight="false" outlineLevel="0" collapsed="false">
      <c r="A256" s="549" t="n">
        <v>487</v>
      </c>
      <c r="B256" s="561" t="s">
        <v>19</v>
      </c>
      <c r="C256" s="561" t="s">
        <v>60</v>
      </c>
      <c r="D256" s="551" t="n">
        <v>0.413194444444444</v>
      </c>
      <c r="E256" s="551" t="n">
        <v>0.46875</v>
      </c>
      <c r="G256" s="550" t="s">
        <v>184</v>
      </c>
      <c r="H256" s="561" t="s">
        <v>72</v>
      </c>
      <c r="I256" s="552" t="n">
        <v>902</v>
      </c>
      <c r="J256" s="552" t="n">
        <v>18100</v>
      </c>
      <c r="K256" s="553" t="n">
        <v>20.0665188470067</v>
      </c>
    </row>
    <row r="257" customFormat="false" ht="13.5" hidden="false" customHeight="false" outlineLevel="0" collapsed="false">
      <c r="A257" s="549" t="n">
        <v>488</v>
      </c>
      <c r="B257" s="561" t="s">
        <v>19</v>
      </c>
      <c r="C257" s="561" t="s">
        <v>60</v>
      </c>
      <c r="D257" s="551" t="n">
        <v>0.413194444444444</v>
      </c>
      <c r="E257" s="551" t="n">
        <v>0.46875</v>
      </c>
      <c r="G257" s="550" t="s">
        <v>184</v>
      </c>
      <c r="H257" s="561" t="s">
        <v>83</v>
      </c>
      <c r="I257" s="552" t="n">
        <v>902</v>
      </c>
      <c r="J257" s="552" t="n">
        <v>26900</v>
      </c>
      <c r="K257" s="553" t="n">
        <v>29.8226164079823</v>
      </c>
    </row>
    <row r="258" customFormat="false" ht="13.5" hidden="false" customHeight="false" outlineLevel="0" collapsed="false">
      <c r="A258" s="549" t="n">
        <v>489</v>
      </c>
      <c r="B258" s="561" t="s">
        <v>19</v>
      </c>
      <c r="C258" s="561" t="s">
        <v>60</v>
      </c>
      <c r="D258" s="551" t="n">
        <v>0.413194444444444</v>
      </c>
      <c r="E258" s="551" t="n">
        <v>0.46875</v>
      </c>
      <c r="G258" s="550" t="s">
        <v>184</v>
      </c>
      <c r="H258" s="561" t="s">
        <v>62</v>
      </c>
      <c r="I258" s="552" t="n">
        <v>502</v>
      </c>
      <c r="J258" s="552" t="n">
        <v>12000</v>
      </c>
      <c r="K258" s="553" t="n">
        <v>23.9043824701195</v>
      </c>
    </row>
    <row r="259" customFormat="false" ht="13.5" hidden="false" customHeight="false" outlineLevel="0" collapsed="false">
      <c r="A259" s="549" t="n">
        <v>490</v>
      </c>
      <c r="B259" s="561" t="s">
        <v>19</v>
      </c>
      <c r="C259" s="561" t="s">
        <v>60</v>
      </c>
      <c r="D259" s="551" t="n">
        <v>0.413194444444444</v>
      </c>
      <c r="E259" s="551" t="n">
        <v>0.46875</v>
      </c>
      <c r="G259" s="550" t="s">
        <v>184</v>
      </c>
      <c r="H259" s="561" t="s">
        <v>69</v>
      </c>
      <c r="I259" s="552" t="n">
        <v>502</v>
      </c>
      <c r="J259" s="552" t="n">
        <v>12300</v>
      </c>
      <c r="K259" s="553" t="n">
        <v>24.5019920318725</v>
      </c>
    </row>
    <row r="260" customFormat="false" ht="13.5" hidden="false" customHeight="false" outlineLevel="0" collapsed="false">
      <c r="A260" s="549" t="n">
        <v>491</v>
      </c>
      <c r="B260" s="561" t="s">
        <v>19</v>
      </c>
      <c r="C260" s="561" t="s">
        <v>60</v>
      </c>
      <c r="D260" s="551" t="n">
        <v>0.413194444444444</v>
      </c>
      <c r="E260" s="551" t="n">
        <v>0.46875</v>
      </c>
      <c r="G260" s="550" t="s">
        <v>184</v>
      </c>
      <c r="H260" s="561" t="s">
        <v>182</v>
      </c>
      <c r="I260" s="552" t="n">
        <v>502</v>
      </c>
      <c r="J260" s="552" t="n">
        <v>12600</v>
      </c>
      <c r="K260" s="553" t="n">
        <v>25.0996015936255</v>
      </c>
    </row>
    <row r="261" customFormat="false" ht="13.5" hidden="false" customHeight="false" outlineLevel="0" collapsed="false">
      <c r="A261" s="549" t="n">
        <v>492</v>
      </c>
      <c r="B261" s="561" t="s">
        <v>19</v>
      </c>
      <c r="C261" s="561" t="s">
        <v>60</v>
      </c>
      <c r="D261" s="551" t="n">
        <v>0.413194444444444</v>
      </c>
      <c r="E261" s="551" t="n">
        <v>0.46875</v>
      </c>
      <c r="G261" s="550" t="s">
        <v>184</v>
      </c>
      <c r="H261" s="561" t="s">
        <v>140</v>
      </c>
      <c r="I261" s="552" t="n">
        <v>502</v>
      </c>
      <c r="J261" s="552" t="n">
        <v>13000</v>
      </c>
      <c r="K261" s="553" t="n">
        <v>25.8964143426295</v>
      </c>
    </row>
    <row r="262" customFormat="false" ht="13.5" hidden="false" customHeight="false" outlineLevel="0" collapsed="false">
      <c r="A262" s="549" t="n">
        <v>493</v>
      </c>
      <c r="B262" s="561" t="s">
        <v>19</v>
      </c>
      <c r="C262" s="561" t="s">
        <v>60</v>
      </c>
      <c r="D262" s="551" t="n">
        <v>0.413194444444444</v>
      </c>
      <c r="E262" s="551" t="n">
        <v>0.46875</v>
      </c>
      <c r="G262" s="550" t="s">
        <v>184</v>
      </c>
      <c r="H262" s="561" t="s">
        <v>135</v>
      </c>
      <c r="I262" s="552" t="n">
        <v>502</v>
      </c>
      <c r="J262" s="552" t="n">
        <v>15100</v>
      </c>
      <c r="K262" s="553" t="n">
        <v>30.0796812749004</v>
      </c>
    </row>
    <row r="263" customFormat="false" ht="13.5" hidden="false" customHeight="false" outlineLevel="0" collapsed="false">
      <c r="A263" s="549" t="n">
        <v>494</v>
      </c>
      <c r="B263" s="561" t="s">
        <v>19</v>
      </c>
      <c r="C263" s="561" t="s">
        <v>60</v>
      </c>
      <c r="D263" s="551" t="n">
        <v>0.486111111111111</v>
      </c>
      <c r="E263" s="551" t="n">
        <v>0.541666666666667</v>
      </c>
      <c r="G263" s="550" t="s">
        <v>185</v>
      </c>
      <c r="H263" s="561" t="s">
        <v>72</v>
      </c>
      <c r="I263" s="552" t="n">
        <v>902</v>
      </c>
      <c r="J263" s="552" t="n">
        <v>21100</v>
      </c>
      <c r="K263" s="553" t="n">
        <v>23.3924611973392</v>
      </c>
    </row>
    <row r="264" customFormat="false" ht="13.5" hidden="false" customHeight="false" outlineLevel="0" collapsed="false">
      <c r="A264" s="549" t="n">
        <v>495</v>
      </c>
      <c r="B264" s="561" t="s">
        <v>19</v>
      </c>
      <c r="C264" s="561" t="s">
        <v>60</v>
      </c>
      <c r="D264" s="551" t="n">
        <v>0.486111111111111</v>
      </c>
      <c r="E264" s="551" t="n">
        <v>0.541666666666667</v>
      </c>
      <c r="G264" s="550" t="s">
        <v>185</v>
      </c>
      <c r="H264" s="561" t="s">
        <v>83</v>
      </c>
      <c r="I264" s="552" t="n">
        <v>902</v>
      </c>
      <c r="J264" s="552" t="n">
        <v>29200</v>
      </c>
      <c r="K264" s="553" t="n">
        <v>32.3725055432373</v>
      </c>
    </row>
    <row r="265" customFormat="false" ht="13.5" hidden="false" customHeight="false" outlineLevel="0" collapsed="false">
      <c r="A265" s="549" t="n">
        <v>496</v>
      </c>
      <c r="B265" s="561" t="s">
        <v>19</v>
      </c>
      <c r="C265" s="561" t="s">
        <v>60</v>
      </c>
      <c r="D265" s="551" t="n">
        <v>0.486111111111111</v>
      </c>
      <c r="E265" s="551" t="n">
        <v>0.541666666666667</v>
      </c>
      <c r="G265" s="550" t="s">
        <v>185</v>
      </c>
      <c r="H265" s="561" t="s">
        <v>62</v>
      </c>
      <c r="I265" s="552" t="n">
        <v>502</v>
      </c>
      <c r="J265" s="552" t="n">
        <v>9100</v>
      </c>
      <c r="K265" s="553" t="n">
        <v>18.1274900398406</v>
      </c>
    </row>
    <row r="266" customFormat="false" ht="13.5" hidden="false" customHeight="false" outlineLevel="0" collapsed="false">
      <c r="A266" s="549" t="n">
        <v>497</v>
      </c>
      <c r="B266" s="561" t="s">
        <v>19</v>
      </c>
      <c r="C266" s="561" t="s">
        <v>60</v>
      </c>
      <c r="D266" s="551" t="n">
        <v>0.486111111111111</v>
      </c>
      <c r="E266" s="551" t="n">
        <v>0.541666666666667</v>
      </c>
      <c r="G266" s="550" t="s">
        <v>185</v>
      </c>
      <c r="H266" s="561" t="s">
        <v>69</v>
      </c>
      <c r="I266" s="552" t="n">
        <v>502</v>
      </c>
      <c r="J266" s="552" t="n">
        <v>10200</v>
      </c>
      <c r="K266" s="553" t="n">
        <v>20.3187250996016</v>
      </c>
    </row>
    <row r="267" customFormat="false" ht="13.5" hidden="false" customHeight="false" outlineLevel="0" collapsed="false">
      <c r="A267" s="549" t="n">
        <v>498</v>
      </c>
      <c r="B267" s="561" t="s">
        <v>19</v>
      </c>
      <c r="C267" s="561" t="s">
        <v>60</v>
      </c>
      <c r="D267" s="551" t="n">
        <v>0.486111111111111</v>
      </c>
      <c r="E267" s="551" t="n">
        <v>0.541666666666667</v>
      </c>
      <c r="G267" s="550" t="s">
        <v>185</v>
      </c>
      <c r="H267" s="561" t="s">
        <v>182</v>
      </c>
      <c r="I267" s="552" t="n">
        <v>502</v>
      </c>
      <c r="J267" s="552" t="n">
        <v>11200</v>
      </c>
      <c r="K267" s="553" t="n">
        <v>22.3107569721116</v>
      </c>
    </row>
    <row r="268" customFormat="false" ht="13.5" hidden="false" customHeight="false" outlineLevel="0" collapsed="false">
      <c r="A268" s="549" t="n">
        <v>499</v>
      </c>
      <c r="B268" s="561" t="s">
        <v>19</v>
      </c>
      <c r="C268" s="561" t="s">
        <v>60</v>
      </c>
      <c r="D268" s="551" t="n">
        <v>0.486111111111111</v>
      </c>
      <c r="E268" s="551" t="n">
        <v>0.541666666666667</v>
      </c>
      <c r="G268" s="550" t="s">
        <v>185</v>
      </c>
      <c r="H268" s="561" t="s">
        <v>140</v>
      </c>
      <c r="I268" s="552" t="n">
        <v>502</v>
      </c>
      <c r="J268" s="552" t="n">
        <v>11600</v>
      </c>
      <c r="K268" s="553" t="n">
        <v>23.1075697211155</v>
      </c>
    </row>
    <row r="269" customFormat="false" ht="13.5" hidden="false" customHeight="false" outlineLevel="0" collapsed="false">
      <c r="A269" s="549" t="n">
        <v>500</v>
      </c>
      <c r="B269" s="561" t="s">
        <v>19</v>
      </c>
      <c r="C269" s="561" t="s">
        <v>60</v>
      </c>
      <c r="D269" s="551" t="n">
        <v>0.486111111111111</v>
      </c>
      <c r="E269" s="551" t="n">
        <v>0.541666666666667</v>
      </c>
      <c r="G269" s="550" t="s">
        <v>185</v>
      </c>
      <c r="H269" s="561" t="s">
        <v>135</v>
      </c>
      <c r="I269" s="552" t="n">
        <v>502</v>
      </c>
      <c r="J269" s="552" t="n">
        <v>14400</v>
      </c>
      <c r="K269" s="553" t="n">
        <v>28.6852589641434</v>
      </c>
    </row>
    <row r="270" customFormat="false" ht="13.5" hidden="false" customHeight="false" outlineLevel="0" collapsed="false">
      <c r="A270" s="549" t="n">
        <v>501</v>
      </c>
      <c r="B270" s="561" t="s">
        <v>19</v>
      </c>
      <c r="C270" s="561" t="s">
        <v>60</v>
      </c>
      <c r="D270" s="551" t="n">
        <v>0.513888888888889</v>
      </c>
      <c r="E270" s="551" t="n">
        <v>0.565972222222222</v>
      </c>
      <c r="G270" s="550" t="s">
        <v>186</v>
      </c>
      <c r="H270" s="561" t="s">
        <v>72</v>
      </c>
      <c r="I270" s="552" t="n">
        <v>902</v>
      </c>
      <c r="J270" s="552" t="n">
        <v>21100</v>
      </c>
      <c r="K270" s="553" t="n">
        <v>23.3924611973392</v>
      </c>
    </row>
    <row r="271" customFormat="false" ht="13.5" hidden="false" customHeight="false" outlineLevel="0" collapsed="false">
      <c r="A271" s="549" t="n">
        <v>502</v>
      </c>
      <c r="B271" s="561" t="s">
        <v>19</v>
      </c>
      <c r="C271" s="561" t="s">
        <v>60</v>
      </c>
      <c r="D271" s="551" t="n">
        <v>0.513888888888889</v>
      </c>
      <c r="E271" s="551" t="n">
        <v>0.565972222222222</v>
      </c>
      <c r="G271" s="550" t="s">
        <v>186</v>
      </c>
      <c r="H271" s="561" t="s">
        <v>83</v>
      </c>
      <c r="I271" s="552" t="n">
        <v>902</v>
      </c>
      <c r="J271" s="552" t="n">
        <v>29200</v>
      </c>
      <c r="K271" s="553" t="n">
        <v>32.3725055432373</v>
      </c>
    </row>
    <row r="272" customFormat="false" ht="13.5" hidden="false" customHeight="false" outlineLevel="0" collapsed="false">
      <c r="A272" s="549" t="n">
        <v>503</v>
      </c>
      <c r="B272" s="561" t="s">
        <v>19</v>
      </c>
      <c r="C272" s="561" t="s">
        <v>60</v>
      </c>
      <c r="D272" s="551" t="n">
        <v>0.513888888888889</v>
      </c>
      <c r="E272" s="551" t="n">
        <v>0.565972222222222</v>
      </c>
      <c r="G272" s="550" t="s">
        <v>186</v>
      </c>
      <c r="H272" s="561" t="s">
        <v>182</v>
      </c>
      <c r="I272" s="552" t="n">
        <v>502</v>
      </c>
      <c r="J272" s="552" t="n">
        <v>10600</v>
      </c>
      <c r="K272" s="553" t="n">
        <v>21.1155378486056</v>
      </c>
    </row>
    <row r="273" customFormat="false" ht="13.5" hidden="false" customHeight="false" outlineLevel="0" collapsed="false">
      <c r="A273" s="549" t="n">
        <v>504</v>
      </c>
      <c r="B273" s="561" t="s">
        <v>19</v>
      </c>
      <c r="C273" s="561" t="s">
        <v>60</v>
      </c>
      <c r="D273" s="551" t="n">
        <v>0.513888888888889</v>
      </c>
      <c r="E273" s="551" t="n">
        <v>0.565972222222222</v>
      </c>
      <c r="G273" s="550" t="s">
        <v>186</v>
      </c>
      <c r="H273" s="561" t="s">
        <v>140</v>
      </c>
      <c r="I273" s="552" t="n">
        <v>502</v>
      </c>
      <c r="J273" s="552" t="n">
        <v>10600</v>
      </c>
      <c r="K273" s="553" t="n">
        <v>21.1155378486056</v>
      </c>
    </row>
    <row r="274" customFormat="false" ht="13.5" hidden="false" customHeight="false" outlineLevel="0" collapsed="false">
      <c r="A274" s="549" t="n">
        <v>505</v>
      </c>
      <c r="B274" s="561" t="s">
        <v>19</v>
      </c>
      <c r="C274" s="561" t="s">
        <v>60</v>
      </c>
      <c r="D274" s="551" t="n">
        <v>0.513888888888889</v>
      </c>
      <c r="E274" s="551" t="n">
        <v>0.565972222222222</v>
      </c>
      <c r="G274" s="550" t="s">
        <v>186</v>
      </c>
      <c r="H274" s="561" t="s">
        <v>135</v>
      </c>
      <c r="I274" s="552" t="n">
        <v>502</v>
      </c>
      <c r="J274" s="552" t="n">
        <v>13400</v>
      </c>
      <c r="K274" s="553" t="n">
        <v>26.6932270916335</v>
      </c>
    </row>
    <row r="275" customFormat="false" ht="13.5" hidden="false" customHeight="false" outlineLevel="0" collapsed="false">
      <c r="A275" s="549" t="n">
        <v>506</v>
      </c>
      <c r="B275" s="561" t="s">
        <v>19</v>
      </c>
      <c r="C275" s="561" t="s">
        <v>60</v>
      </c>
      <c r="D275" s="551" t="n">
        <v>0.586805555555556</v>
      </c>
      <c r="E275" s="551" t="n">
        <v>0.638888888888889</v>
      </c>
      <c r="G275" s="550" t="s">
        <v>187</v>
      </c>
      <c r="H275" s="561" t="s">
        <v>72</v>
      </c>
      <c r="I275" s="552" t="n">
        <v>902</v>
      </c>
      <c r="J275" s="552" t="n">
        <v>22000</v>
      </c>
      <c r="K275" s="553" t="n">
        <v>24.390243902439</v>
      </c>
    </row>
    <row r="276" customFormat="false" ht="13.5" hidden="false" customHeight="false" outlineLevel="0" collapsed="false">
      <c r="A276" s="549" t="n">
        <v>507</v>
      </c>
      <c r="B276" s="561" t="s">
        <v>19</v>
      </c>
      <c r="C276" s="561" t="s">
        <v>60</v>
      </c>
      <c r="D276" s="551" t="n">
        <v>0.586805555555556</v>
      </c>
      <c r="E276" s="551" t="n">
        <v>0.638888888888889</v>
      </c>
      <c r="G276" s="550" t="s">
        <v>187</v>
      </c>
      <c r="H276" s="561" t="s">
        <v>83</v>
      </c>
      <c r="I276" s="552" t="n">
        <v>902</v>
      </c>
      <c r="J276" s="552" t="n">
        <v>29200</v>
      </c>
      <c r="K276" s="553" t="n">
        <v>32.3725055432373</v>
      </c>
    </row>
    <row r="277" customFormat="false" ht="13.5" hidden="false" customHeight="false" outlineLevel="0" collapsed="false">
      <c r="A277" s="549" t="n">
        <v>508</v>
      </c>
      <c r="B277" s="561" t="s">
        <v>19</v>
      </c>
      <c r="C277" s="561" t="s">
        <v>60</v>
      </c>
      <c r="D277" s="551" t="n">
        <v>0.802083333333333</v>
      </c>
      <c r="E277" s="551" t="n">
        <v>0.854166666666667</v>
      </c>
      <c r="G277" s="550" t="s">
        <v>188</v>
      </c>
      <c r="H277" s="561" t="s">
        <v>83</v>
      </c>
      <c r="I277" s="552" t="n">
        <v>902</v>
      </c>
      <c r="J277" s="552" t="n">
        <v>26400</v>
      </c>
      <c r="K277" s="553" t="n">
        <v>29.2682926829268</v>
      </c>
    </row>
    <row r="278" customFormat="false" ht="13.5" hidden="false" customHeight="false" outlineLevel="0" collapsed="false">
      <c r="A278" s="549" t="n">
        <v>509</v>
      </c>
      <c r="B278" s="561" t="s">
        <v>19</v>
      </c>
      <c r="C278" s="561" t="s">
        <v>70</v>
      </c>
      <c r="D278" s="551" t="n">
        <v>0.336805555555556</v>
      </c>
      <c r="E278" s="551" t="n">
        <v>0.378472222222222</v>
      </c>
      <c r="G278" s="550" t="s">
        <v>189</v>
      </c>
      <c r="H278" s="561" t="s">
        <v>72</v>
      </c>
      <c r="I278" s="552" t="n">
        <v>665</v>
      </c>
      <c r="J278" s="552" t="n">
        <v>18180</v>
      </c>
      <c r="K278" s="553" t="n">
        <v>27.3383458646617</v>
      </c>
    </row>
    <row r="279" customFormat="false" ht="13.5" hidden="false" customHeight="false" outlineLevel="0" collapsed="false">
      <c r="A279" s="549" t="n">
        <v>510</v>
      </c>
      <c r="B279" s="561" t="s">
        <v>19</v>
      </c>
      <c r="C279" s="561" t="s">
        <v>70</v>
      </c>
      <c r="D279" s="551" t="n">
        <v>0.336805555555556</v>
      </c>
      <c r="E279" s="551" t="n">
        <v>0.378472222222222</v>
      </c>
      <c r="G279" s="550" t="s">
        <v>189</v>
      </c>
      <c r="H279" s="561" t="s">
        <v>83</v>
      </c>
      <c r="I279" s="552" t="n">
        <v>665</v>
      </c>
      <c r="J279" s="552" t="n">
        <v>19580</v>
      </c>
      <c r="K279" s="553" t="n">
        <v>29.4436090225564</v>
      </c>
    </row>
    <row r="280" customFormat="false" ht="13.5" hidden="false" customHeight="false" outlineLevel="0" collapsed="false">
      <c r="A280" s="549" t="n">
        <v>511</v>
      </c>
      <c r="B280" s="561" t="s">
        <v>19</v>
      </c>
      <c r="C280" s="561" t="s">
        <v>70</v>
      </c>
      <c r="D280" s="551" t="n">
        <v>0.336805555555556</v>
      </c>
      <c r="E280" s="551" t="n">
        <v>0.378472222222222</v>
      </c>
      <c r="G280" s="550" t="s">
        <v>189</v>
      </c>
      <c r="H280" s="561" t="s">
        <v>62</v>
      </c>
      <c r="I280" s="552" t="n">
        <v>265</v>
      </c>
      <c r="J280" s="552" t="n">
        <v>17680</v>
      </c>
      <c r="K280" s="553" t="n">
        <v>66.7169811320755</v>
      </c>
    </row>
    <row r="281" customFormat="false" ht="13.5" hidden="false" customHeight="false" outlineLevel="0" collapsed="false">
      <c r="A281" s="549" t="n">
        <v>512</v>
      </c>
      <c r="B281" s="561" t="s">
        <v>19</v>
      </c>
      <c r="C281" s="561" t="s">
        <v>70</v>
      </c>
      <c r="D281" s="551" t="n">
        <v>0.336805555555556</v>
      </c>
      <c r="E281" s="551" t="n">
        <v>0.378472222222222</v>
      </c>
      <c r="G281" s="550" t="s">
        <v>189</v>
      </c>
      <c r="H281" s="561" t="s">
        <v>69</v>
      </c>
      <c r="I281" s="552" t="n">
        <v>265</v>
      </c>
      <c r="J281" s="552" t="n">
        <v>17780</v>
      </c>
      <c r="K281" s="553" t="n">
        <v>67.0943396226415</v>
      </c>
    </row>
    <row r="282" customFormat="false" ht="13.5" hidden="false" customHeight="false" outlineLevel="0" collapsed="false">
      <c r="A282" s="549" t="n">
        <v>513</v>
      </c>
      <c r="B282" s="561" t="s">
        <v>19</v>
      </c>
      <c r="C282" s="561" t="s">
        <v>70</v>
      </c>
      <c r="D282" s="551" t="n">
        <v>0.336805555555556</v>
      </c>
      <c r="E282" s="551" t="n">
        <v>0.378472222222222</v>
      </c>
      <c r="G282" s="550" t="s">
        <v>189</v>
      </c>
      <c r="H282" s="561" t="s">
        <v>182</v>
      </c>
      <c r="I282" s="552" t="n">
        <v>265</v>
      </c>
      <c r="J282" s="552" t="n">
        <v>17880</v>
      </c>
      <c r="K282" s="553" t="n">
        <v>67.4716981132076</v>
      </c>
    </row>
    <row r="283" customFormat="false" ht="13.5" hidden="false" customHeight="false" outlineLevel="0" collapsed="false">
      <c r="A283" s="549" t="n">
        <v>514</v>
      </c>
      <c r="B283" s="561" t="s">
        <v>19</v>
      </c>
      <c r="C283" s="561" t="s">
        <v>70</v>
      </c>
      <c r="D283" s="551" t="n">
        <v>0.336805555555556</v>
      </c>
      <c r="E283" s="551" t="n">
        <v>0.378472222222222</v>
      </c>
      <c r="G283" s="550" t="s">
        <v>189</v>
      </c>
      <c r="H283" s="561" t="s">
        <v>140</v>
      </c>
      <c r="I283" s="552" t="n">
        <v>265</v>
      </c>
      <c r="J283" s="552" t="n">
        <v>17980</v>
      </c>
      <c r="K283" s="553" t="n">
        <v>67.8490566037736</v>
      </c>
    </row>
    <row r="284" customFormat="false" ht="13.5" hidden="false" customHeight="false" outlineLevel="0" collapsed="false">
      <c r="A284" s="549" t="n">
        <v>515</v>
      </c>
      <c r="B284" s="561" t="s">
        <v>19</v>
      </c>
      <c r="C284" s="561" t="s">
        <v>70</v>
      </c>
      <c r="D284" s="551" t="n">
        <v>0.336805555555556</v>
      </c>
      <c r="E284" s="551" t="n">
        <v>0.378472222222222</v>
      </c>
      <c r="G284" s="550" t="s">
        <v>189</v>
      </c>
      <c r="H284" s="561" t="s">
        <v>135</v>
      </c>
      <c r="I284" s="552" t="n">
        <v>265</v>
      </c>
      <c r="J284" s="552" t="n">
        <v>18080</v>
      </c>
      <c r="K284" s="553" t="n">
        <v>68.2264150943396</v>
      </c>
    </row>
    <row r="285" customFormat="false" ht="13.5" hidden="false" customHeight="false" outlineLevel="0" collapsed="false">
      <c r="A285" s="549" t="n">
        <v>516</v>
      </c>
      <c r="B285" s="561" t="s">
        <v>19</v>
      </c>
      <c r="C285" s="561" t="s">
        <v>70</v>
      </c>
      <c r="D285" s="551" t="n">
        <v>0.607638888888889</v>
      </c>
      <c r="E285" s="551" t="n">
        <v>0.65625</v>
      </c>
      <c r="G285" s="550" t="s">
        <v>190</v>
      </c>
      <c r="H285" s="561" t="s">
        <v>72</v>
      </c>
      <c r="I285" s="552" t="n">
        <v>665</v>
      </c>
      <c r="J285" s="552" t="n">
        <v>18180</v>
      </c>
      <c r="K285" s="553" t="n">
        <v>27.3383458646617</v>
      </c>
    </row>
    <row r="286" customFormat="false" ht="13.5" hidden="false" customHeight="false" outlineLevel="0" collapsed="false">
      <c r="A286" s="549" t="n">
        <v>517</v>
      </c>
      <c r="B286" s="561" t="s">
        <v>19</v>
      </c>
      <c r="C286" s="561" t="s">
        <v>70</v>
      </c>
      <c r="D286" s="551" t="n">
        <v>0.607638888888889</v>
      </c>
      <c r="E286" s="551" t="n">
        <v>0.65625</v>
      </c>
      <c r="G286" s="550" t="s">
        <v>190</v>
      </c>
      <c r="H286" s="561" t="s">
        <v>83</v>
      </c>
      <c r="I286" s="552" t="n">
        <v>665</v>
      </c>
      <c r="J286" s="552" t="n">
        <v>19580</v>
      </c>
      <c r="K286" s="553" t="n">
        <v>29.4436090225564</v>
      </c>
    </row>
    <row r="287" customFormat="false" ht="13.5" hidden="false" customHeight="false" outlineLevel="0" collapsed="false">
      <c r="A287" s="549" t="n">
        <v>518</v>
      </c>
      <c r="B287" s="561" t="s">
        <v>19</v>
      </c>
      <c r="C287" s="561" t="s">
        <v>70</v>
      </c>
      <c r="D287" s="551" t="n">
        <v>0.607638888888889</v>
      </c>
      <c r="E287" s="551" t="n">
        <v>0.65625</v>
      </c>
      <c r="G287" s="550" t="s">
        <v>190</v>
      </c>
      <c r="H287" s="561" t="s">
        <v>62</v>
      </c>
      <c r="I287" s="552" t="n">
        <v>265</v>
      </c>
      <c r="J287" s="552" t="n">
        <v>17680</v>
      </c>
      <c r="K287" s="553" t="n">
        <v>66.7169811320755</v>
      </c>
    </row>
    <row r="288" customFormat="false" ht="13.5" hidden="false" customHeight="false" outlineLevel="0" collapsed="false">
      <c r="A288" s="549" t="n">
        <v>519</v>
      </c>
      <c r="B288" s="561" t="s">
        <v>19</v>
      </c>
      <c r="C288" s="561" t="s">
        <v>70</v>
      </c>
      <c r="D288" s="551" t="n">
        <v>0.607638888888889</v>
      </c>
      <c r="E288" s="551" t="n">
        <v>0.65625</v>
      </c>
      <c r="G288" s="550" t="s">
        <v>190</v>
      </c>
      <c r="H288" s="561" t="s">
        <v>69</v>
      </c>
      <c r="I288" s="552" t="n">
        <v>265</v>
      </c>
      <c r="J288" s="552" t="n">
        <v>17780</v>
      </c>
      <c r="K288" s="553" t="n">
        <v>67.0943396226415</v>
      </c>
    </row>
    <row r="289" customFormat="false" ht="13.5" hidden="false" customHeight="false" outlineLevel="0" collapsed="false">
      <c r="A289" s="549" t="n">
        <v>520</v>
      </c>
      <c r="B289" s="561" t="s">
        <v>19</v>
      </c>
      <c r="C289" s="561" t="s">
        <v>70</v>
      </c>
      <c r="D289" s="551" t="n">
        <v>0.607638888888889</v>
      </c>
      <c r="E289" s="551" t="n">
        <v>0.65625</v>
      </c>
      <c r="G289" s="550" t="s">
        <v>190</v>
      </c>
      <c r="H289" s="561" t="s">
        <v>182</v>
      </c>
      <c r="I289" s="552" t="n">
        <v>265</v>
      </c>
      <c r="J289" s="552" t="n">
        <v>17880</v>
      </c>
      <c r="K289" s="553" t="n">
        <v>67.4716981132076</v>
      </c>
    </row>
    <row r="290" customFormat="false" ht="13.5" hidden="false" customHeight="false" outlineLevel="0" collapsed="false">
      <c r="A290" s="549" t="n">
        <v>521</v>
      </c>
      <c r="B290" s="561" t="s">
        <v>19</v>
      </c>
      <c r="C290" s="561" t="s">
        <v>70</v>
      </c>
      <c r="D290" s="551" t="n">
        <v>0.607638888888889</v>
      </c>
      <c r="E290" s="551" t="n">
        <v>0.65625</v>
      </c>
      <c r="G290" s="550" t="s">
        <v>190</v>
      </c>
      <c r="H290" s="561" t="s">
        <v>140</v>
      </c>
      <c r="I290" s="552" t="n">
        <v>265</v>
      </c>
      <c r="J290" s="552" t="n">
        <v>17980</v>
      </c>
      <c r="K290" s="553" t="n">
        <v>67.8490566037736</v>
      </c>
    </row>
    <row r="291" customFormat="false" ht="13.5" hidden="false" customHeight="false" outlineLevel="0" collapsed="false">
      <c r="A291" s="549" t="n">
        <v>522</v>
      </c>
      <c r="B291" s="561" t="s">
        <v>19</v>
      </c>
      <c r="C291" s="561" t="s">
        <v>70</v>
      </c>
      <c r="D291" s="551" t="n">
        <v>0.607638888888889</v>
      </c>
      <c r="E291" s="551" t="n">
        <v>0.65625</v>
      </c>
      <c r="G291" s="550" t="s">
        <v>190</v>
      </c>
      <c r="H291" s="561" t="s">
        <v>135</v>
      </c>
      <c r="I291" s="552" t="n">
        <v>265</v>
      </c>
      <c r="J291" s="552" t="n">
        <v>18080</v>
      </c>
      <c r="K291" s="553" t="n">
        <v>68.2264150943396</v>
      </c>
    </row>
    <row r="292" customFormat="false" ht="13.5" hidden="false" customHeight="false" outlineLevel="0" collapsed="false">
      <c r="A292" s="549" t="n">
        <v>523</v>
      </c>
      <c r="B292" s="561" t="s">
        <v>19</v>
      </c>
      <c r="C292" s="561" t="s">
        <v>70</v>
      </c>
      <c r="D292" s="551" t="n">
        <v>0.732638888888889</v>
      </c>
      <c r="E292" s="551" t="n">
        <v>0.777777777777778</v>
      </c>
      <c r="G292" s="550" t="s">
        <v>191</v>
      </c>
      <c r="H292" s="561" t="s">
        <v>72</v>
      </c>
      <c r="I292" s="552" t="n">
        <v>665</v>
      </c>
      <c r="J292" s="552" t="n">
        <v>18180</v>
      </c>
      <c r="K292" s="553" t="n">
        <v>27.3383458646617</v>
      </c>
    </row>
    <row r="293" customFormat="false" ht="13.5" hidden="false" customHeight="false" outlineLevel="0" collapsed="false">
      <c r="A293" s="549" t="n">
        <v>524</v>
      </c>
      <c r="B293" s="561" t="s">
        <v>19</v>
      </c>
      <c r="C293" s="561" t="s">
        <v>70</v>
      </c>
      <c r="D293" s="551" t="n">
        <v>0.732638888888889</v>
      </c>
      <c r="E293" s="551" t="n">
        <v>0.777777777777778</v>
      </c>
      <c r="G293" s="550" t="s">
        <v>191</v>
      </c>
      <c r="H293" s="561" t="s">
        <v>83</v>
      </c>
      <c r="I293" s="552" t="n">
        <v>665</v>
      </c>
      <c r="J293" s="552" t="n">
        <v>19580</v>
      </c>
      <c r="K293" s="553" t="n">
        <v>29.4436090225564</v>
      </c>
    </row>
    <row r="294" customFormat="false" ht="13.5" hidden="false" customHeight="false" outlineLevel="0" collapsed="false">
      <c r="A294" s="549" t="n">
        <v>525</v>
      </c>
      <c r="B294" s="561" t="s">
        <v>19</v>
      </c>
      <c r="C294" s="561" t="s">
        <v>70</v>
      </c>
      <c r="D294" s="551" t="n">
        <v>0.732638888888889</v>
      </c>
      <c r="E294" s="551" t="n">
        <v>0.777777777777778</v>
      </c>
      <c r="G294" s="550" t="s">
        <v>191</v>
      </c>
      <c r="H294" s="561" t="s">
        <v>62</v>
      </c>
      <c r="I294" s="552" t="n">
        <v>265</v>
      </c>
      <c r="J294" s="552" t="n">
        <v>17680</v>
      </c>
      <c r="K294" s="553" t="n">
        <v>66.7169811320755</v>
      </c>
    </row>
    <row r="295" customFormat="false" ht="13.5" hidden="false" customHeight="false" outlineLevel="0" collapsed="false">
      <c r="A295" s="549" t="n">
        <v>526</v>
      </c>
      <c r="B295" s="561" t="s">
        <v>19</v>
      </c>
      <c r="C295" s="561" t="s">
        <v>70</v>
      </c>
      <c r="D295" s="551" t="n">
        <v>0.732638888888889</v>
      </c>
      <c r="E295" s="551" t="n">
        <v>0.777777777777778</v>
      </c>
      <c r="G295" s="550" t="s">
        <v>191</v>
      </c>
      <c r="H295" s="561" t="s">
        <v>69</v>
      </c>
      <c r="I295" s="552" t="n">
        <v>265</v>
      </c>
      <c r="J295" s="552" t="n">
        <v>17780</v>
      </c>
      <c r="K295" s="553" t="n">
        <v>67.0943396226415</v>
      </c>
    </row>
    <row r="296" customFormat="false" ht="13.5" hidden="false" customHeight="false" outlineLevel="0" collapsed="false">
      <c r="A296" s="549" t="n">
        <v>527</v>
      </c>
      <c r="B296" s="561" t="s">
        <v>19</v>
      </c>
      <c r="C296" s="561" t="s">
        <v>70</v>
      </c>
      <c r="D296" s="551" t="n">
        <v>0.732638888888889</v>
      </c>
      <c r="E296" s="551" t="n">
        <v>0.777777777777778</v>
      </c>
      <c r="G296" s="550" t="s">
        <v>191</v>
      </c>
      <c r="H296" s="561" t="s">
        <v>182</v>
      </c>
      <c r="I296" s="552" t="n">
        <v>265</v>
      </c>
      <c r="J296" s="552" t="n">
        <v>17880</v>
      </c>
      <c r="K296" s="553" t="n">
        <v>67.4716981132076</v>
      </c>
    </row>
    <row r="297" customFormat="false" ht="13.5" hidden="false" customHeight="false" outlineLevel="0" collapsed="false">
      <c r="A297" s="549" t="n">
        <v>528</v>
      </c>
      <c r="B297" s="561" t="s">
        <v>19</v>
      </c>
      <c r="C297" s="561" t="s">
        <v>70</v>
      </c>
      <c r="D297" s="551" t="n">
        <v>0.732638888888889</v>
      </c>
      <c r="E297" s="551" t="n">
        <v>0.777777777777778</v>
      </c>
      <c r="G297" s="550" t="s">
        <v>191</v>
      </c>
      <c r="H297" s="561" t="s">
        <v>140</v>
      </c>
      <c r="I297" s="552" t="n">
        <v>265</v>
      </c>
      <c r="J297" s="552" t="n">
        <v>17980</v>
      </c>
      <c r="K297" s="553" t="n">
        <v>67.8490566037736</v>
      </c>
    </row>
    <row r="298" customFormat="false" ht="13.5" hidden="false" customHeight="false" outlineLevel="0" collapsed="false">
      <c r="A298" s="549" t="n">
        <v>529</v>
      </c>
      <c r="B298" s="561" t="s">
        <v>19</v>
      </c>
      <c r="C298" s="561" t="s">
        <v>70</v>
      </c>
      <c r="D298" s="551" t="n">
        <v>0.732638888888889</v>
      </c>
      <c r="E298" s="551" t="n">
        <v>0.777777777777778</v>
      </c>
      <c r="G298" s="550" t="s">
        <v>191</v>
      </c>
      <c r="H298" s="561" t="s">
        <v>135</v>
      </c>
      <c r="I298" s="552" t="n">
        <v>265</v>
      </c>
      <c r="J298" s="552" t="n">
        <v>18080</v>
      </c>
      <c r="K298" s="553" t="n">
        <v>68.2264150943396</v>
      </c>
    </row>
    <row r="299" customFormat="false" ht="13.5" hidden="false" customHeight="false" outlineLevel="0" collapsed="false">
      <c r="A299" s="549" t="n">
        <v>530</v>
      </c>
      <c r="B299" s="561" t="s">
        <v>19</v>
      </c>
      <c r="C299" s="561" t="s">
        <v>75</v>
      </c>
      <c r="D299" s="551" t="n">
        <v>0.34375</v>
      </c>
      <c r="E299" s="551" t="n">
        <v>0.395833333333333</v>
      </c>
      <c r="G299" s="550" t="s">
        <v>192</v>
      </c>
      <c r="H299" s="561" t="s">
        <v>72</v>
      </c>
      <c r="I299" s="552" t="n">
        <v>883</v>
      </c>
      <c r="J299" s="552" t="n">
        <v>28770</v>
      </c>
      <c r="K299" s="553" t="n">
        <v>32.5821064552661</v>
      </c>
    </row>
    <row r="300" customFormat="false" ht="13.5" hidden="false" customHeight="false" outlineLevel="0" collapsed="false">
      <c r="A300" s="549" t="n">
        <v>531</v>
      </c>
      <c r="B300" s="561" t="s">
        <v>19</v>
      </c>
      <c r="C300" s="561" t="s">
        <v>75</v>
      </c>
      <c r="D300" s="551" t="n">
        <v>0.34375</v>
      </c>
      <c r="E300" s="551" t="n">
        <v>0.395833333333333</v>
      </c>
      <c r="G300" s="550" t="s">
        <v>192</v>
      </c>
      <c r="H300" s="561" t="s">
        <v>83</v>
      </c>
      <c r="I300" s="552" t="n">
        <v>883</v>
      </c>
      <c r="J300" s="552" t="n">
        <v>30170</v>
      </c>
      <c r="K300" s="553" t="n">
        <v>34.167610419026</v>
      </c>
    </row>
    <row r="301" customFormat="false" ht="13.5" hidden="false" customHeight="false" outlineLevel="0" collapsed="false">
      <c r="A301" s="549" t="n">
        <v>532</v>
      </c>
      <c r="B301" s="561" t="s">
        <v>19</v>
      </c>
      <c r="C301" s="561" t="s">
        <v>75</v>
      </c>
      <c r="D301" s="551" t="n">
        <v>0.34375</v>
      </c>
      <c r="E301" s="551" t="n">
        <v>0.395833333333333</v>
      </c>
      <c r="G301" s="550" t="s">
        <v>192</v>
      </c>
      <c r="H301" s="561" t="s">
        <v>62</v>
      </c>
      <c r="I301" s="552" t="n">
        <v>483</v>
      </c>
      <c r="J301" s="552" t="n">
        <v>19970</v>
      </c>
      <c r="K301" s="553" t="n">
        <v>41.3457556935818</v>
      </c>
    </row>
    <row r="302" customFormat="false" ht="13.5" hidden="false" customHeight="false" outlineLevel="0" collapsed="false">
      <c r="A302" s="549" t="n">
        <v>533</v>
      </c>
      <c r="B302" s="561" t="s">
        <v>19</v>
      </c>
      <c r="C302" s="561" t="s">
        <v>75</v>
      </c>
      <c r="D302" s="551" t="n">
        <v>0.34375</v>
      </c>
      <c r="E302" s="551" t="n">
        <v>0.395833333333333</v>
      </c>
      <c r="G302" s="550" t="s">
        <v>192</v>
      </c>
      <c r="H302" s="561" t="s">
        <v>69</v>
      </c>
      <c r="I302" s="552" t="n">
        <v>483</v>
      </c>
      <c r="J302" s="552" t="n">
        <v>20070</v>
      </c>
      <c r="K302" s="553" t="n">
        <v>41.5527950310559</v>
      </c>
    </row>
    <row r="303" customFormat="false" ht="13.5" hidden="false" customHeight="false" outlineLevel="0" collapsed="false">
      <c r="A303" s="549" t="n">
        <v>534</v>
      </c>
      <c r="B303" s="561" t="s">
        <v>19</v>
      </c>
      <c r="C303" s="561" t="s">
        <v>75</v>
      </c>
      <c r="D303" s="551" t="n">
        <v>0.34375</v>
      </c>
      <c r="E303" s="551" t="n">
        <v>0.395833333333333</v>
      </c>
      <c r="G303" s="550" t="s">
        <v>192</v>
      </c>
      <c r="H303" s="561" t="s">
        <v>182</v>
      </c>
      <c r="I303" s="552" t="n">
        <v>483</v>
      </c>
      <c r="J303" s="552" t="n">
        <v>21270</v>
      </c>
      <c r="K303" s="553" t="n">
        <v>44.0372670807453</v>
      </c>
    </row>
    <row r="304" customFormat="false" ht="13.5" hidden="false" customHeight="false" outlineLevel="0" collapsed="false">
      <c r="A304" s="549" t="n">
        <v>535</v>
      </c>
      <c r="B304" s="561" t="s">
        <v>19</v>
      </c>
      <c r="C304" s="561" t="s">
        <v>75</v>
      </c>
      <c r="D304" s="551" t="n">
        <v>0.34375</v>
      </c>
      <c r="E304" s="551" t="n">
        <v>0.395833333333333</v>
      </c>
      <c r="G304" s="550" t="s">
        <v>192</v>
      </c>
      <c r="H304" s="561" t="s">
        <v>140</v>
      </c>
      <c r="I304" s="552" t="n">
        <v>483</v>
      </c>
      <c r="J304" s="552" t="n">
        <v>22270</v>
      </c>
      <c r="K304" s="553" t="n">
        <v>46.1076604554865</v>
      </c>
    </row>
    <row r="305" customFormat="false" ht="13.5" hidden="false" customHeight="false" outlineLevel="0" collapsed="false">
      <c r="A305" s="549" t="n">
        <v>536</v>
      </c>
      <c r="B305" s="561" t="s">
        <v>19</v>
      </c>
      <c r="C305" s="561" t="s">
        <v>75</v>
      </c>
      <c r="D305" s="551" t="n">
        <v>0.34375</v>
      </c>
      <c r="E305" s="551" t="n">
        <v>0.395833333333333</v>
      </c>
      <c r="G305" s="550" t="s">
        <v>192</v>
      </c>
      <c r="H305" s="561" t="s">
        <v>135</v>
      </c>
      <c r="I305" s="552" t="n">
        <v>483</v>
      </c>
      <c r="J305" s="552" t="n">
        <v>24370</v>
      </c>
      <c r="K305" s="553" t="n">
        <v>50.4554865424431</v>
      </c>
    </row>
    <row r="306" customFormat="false" ht="13.5" hidden="false" customHeight="false" outlineLevel="0" collapsed="false">
      <c r="A306" s="549" t="n">
        <v>537</v>
      </c>
      <c r="B306" s="561" t="s">
        <v>19</v>
      </c>
      <c r="C306" s="561" t="s">
        <v>75</v>
      </c>
      <c r="D306" s="551" t="n">
        <v>0.454861111111111</v>
      </c>
      <c r="E306" s="551" t="n">
        <v>0.513888888888889</v>
      </c>
      <c r="G306" s="550" t="s">
        <v>193</v>
      </c>
      <c r="H306" s="561" t="s">
        <v>72</v>
      </c>
      <c r="I306" s="552" t="n">
        <v>883</v>
      </c>
      <c r="J306" s="552" t="n">
        <v>28770</v>
      </c>
      <c r="K306" s="553" t="n">
        <v>32.5821064552661</v>
      </c>
    </row>
    <row r="307" customFormat="false" ht="13.5" hidden="false" customHeight="false" outlineLevel="0" collapsed="false">
      <c r="A307" s="549" t="n">
        <v>538</v>
      </c>
      <c r="B307" s="561" t="s">
        <v>19</v>
      </c>
      <c r="C307" s="561" t="s">
        <v>75</v>
      </c>
      <c r="D307" s="551" t="n">
        <v>0.454861111111111</v>
      </c>
      <c r="E307" s="551" t="n">
        <v>0.513888888888889</v>
      </c>
      <c r="G307" s="550" t="s">
        <v>193</v>
      </c>
      <c r="H307" s="561" t="s">
        <v>83</v>
      </c>
      <c r="I307" s="552" t="n">
        <v>883</v>
      </c>
      <c r="J307" s="552" t="n">
        <v>30170</v>
      </c>
      <c r="K307" s="553" t="n">
        <v>34.167610419026</v>
      </c>
    </row>
    <row r="308" customFormat="false" ht="13.5" hidden="false" customHeight="false" outlineLevel="0" collapsed="false">
      <c r="A308" s="549" t="n">
        <v>539</v>
      </c>
      <c r="B308" s="561" t="s">
        <v>19</v>
      </c>
      <c r="C308" s="561" t="s">
        <v>75</v>
      </c>
      <c r="D308" s="551" t="n">
        <v>0.454861111111111</v>
      </c>
      <c r="E308" s="551" t="n">
        <v>0.513888888888889</v>
      </c>
      <c r="G308" s="550" t="s">
        <v>193</v>
      </c>
      <c r="H308" s="561" t="s">
        <v>62</v>
      </c>
      <c r="I308" s="552" t="n">
        <v>483</v>
      </c>
      <c r="J308" s="552" t="n">
        <v>18370</v>
      </c>
      <c r="K308" s="553" t="n">
        <v>38.0331262939959</v>
      </c>
    </row>
    <row r="309" customFormat="false" ht="13.5" hidden="false" customHeight="false" outlineLevel="0" collapsed="false">
      <c r="A309" s="549" t="n">
        <v>540</v>
      </c>
      <c r="B309" s="561" t="s">
        <v>19</v>
      </c>
      <c r="C309" s="561" t="s">
        <v>75</v>
      </c>
      <c r="D309" s="551" t="n">
        <v>0.454861111111111</v>
      </c>
      <c r="E309" s="551" t="n">
        <v>0.513888888888889</v>
      </c>
      <c r="G309" s="550" t="s">
        <v>193</v>
      </c>
      <c r="H309" s="561" t="s">
        <v>69</v>
      </c>
      <c r="I309" s="552" t="n">
        <v>483</v>
      </c>
      <c r="J309" s="552" t="n">
        <v>18570</v>
      </c>
      <c r="K309" s="553" t="n">
        <v>38.4472049689441</v>
      </c>
    </row>
    <row r="310" customFormat="false" ht="13.5" hidden="false" customHeight="false" outlineLevel="0" collapsed="false">
      <c r="A310" s="549" t="n">
        <v>541</v>
      </c>
      <c r="B310" s="561" t="s">
        <v>19</v>
      </c>
      <c r="C310" s="561" t="s">
        <v>75</v>
      </c>
      <c r="D310" s="551" t="n">
        <v>0.454861111111111</v>
      </c>
      <c r="E310" s="551" t="n">
        <v>0.513888888888889</v>
      </c>
      <c r="G310" s="550" t="s">
        <v>193</v>
      </c>
      <c r="H310" s="561" t="s">
        <v>182</v>
      </c>
      <c r="I310" s="552" t="n">
        <v>483</v>
      </c>
      <c r="J310" s="552" t="n">
        <v>19370</v>
      </c>
      <c r="K310" s="553" t="n">
        <v>40.1035196687371</v>
      </c>
    </row>
    <row r="311" customFormat="false" ht="13.5" hidden="false" customHeight="false" outlineLevel="0" collapsed="false">
      <c r="A311" s="549" t="n">
        <v>542</v>
      </c>
      <c r="B311" s="561" t="s">
        <v>19</v>
      </c>
      <c r="C311" s="561" t="s">
        <v>75</v>
      </c>
      <c r="D311" s="551" t="n">
        <v>0.454861111111111</v>
      </c>
      <c r="E311" s="551" t="n">
        <v>0.513888888888889</v>
      </c>
      <c r="G311" s="550" t="s">
        <v>193</v>
      </c>
      <c r="H311" s="561" t="s">
        <v>140</v>
      </c>
      <c r="I311" s="552" t="n">
        <v>483</v>
      </c>
      <c r="J311" s="552" t="n">
        <v>20370</v>
      </c>
      <c r="K311" s="553" t="n">
        <v>42.1739130434783</v>
      </c>
    </row>
    <row r="312" customFormat="false" ht="13.5" hidden="false" customHeight="false" outlineLevel="0" collapsed="false">
      <c r="A312" s="549" t="n">
        <v>543</v>
      </c>
      <c r="B312" s="561" t="s">
        <v>19</v>
      </c>
      <c r="C312" s="561" t="s">
        <v>75</v>
      </c>
      <c r="D312" s="551" t="n">
        <v>0.454861111111111</v>
      </c>
      <c r="E312" s="551" t="n">
        <v>0.513888888888889</v>
      </c>
      <c r="G312" s="550" t="s">
        <v>193</v>
      </c>
      <c r="H312" s="561" t="s">
        <v>135</v>
      </c>
      <c r="I312" s="552" t="n">
        <v>483</v>
      </c>
      <c r="J312" s="552" t="n">
        <v>22770</v>
      </c>
      <c r="K312" s="553" t="n">
        <v>47.1428571428571</v>
      </c>
    </row>
    <row r="313" customFormat="false" ht="13.5" hidden="false" customHeight="false" outlineLevel="0" collapsed="false">
      <c r="A313" s="549" t="n">
        <v>544</v>
      </c>
      <c r="B313" s="561" t="s">
        <v>19</v>
      </c>
      <c r="C313" s="561" t="s">
        <v>75</v>
      </c>
      <c r="D313" s="551" t="n">
        <v>0.527777777777778</v>
      </c>
      <c r="E313" s="551" t="n">
        <v>0.579861111111111</v>
      </c>
      <c r="G313" s="550" t="s">
        <v>194</v>
      </c>
      <c r="H313" s="561" t="s">
        <v>72</v>
      </c>
      <c r="I313" s="552" t="n">
        <v>883</v>
      </c>
      <c r="J313" s="552" t="n">
        <v>28770</v>
      </c>
      <c r="K313" s="553" t="n">
        <v>32.5821064552661</v>
      </c>
    </row>
    <row r="314" customFormat="false" ht="13.5" hidden="false" customHeight="false" outlineLevel="0" collapsed="false">
      <c r="A314" s="549" t="n">
        <v>545</v>
      </c>
      <c r="B314" s="561" t="s">
        <v>19</v>
      </c>
      <c r="C314" s="561" t="s">
        <v>75</v>
      </c>
      <c r="D314" s="551" t="n">
        <v>0.527777777777778</v>
      </c>
      <c r="E314" s="551" t="n">
        <v>0.579861111111111</v>
      </c>
      <c r="G314" s="550" t="s">
        <v>194</v>
      </c>
      <c r="H314" s="561" t="s">
        <v>83</v>
      </c>
      <c r="I314" s="552" t="n">
        <v>883</v>
      </c>
      <c r="J314" s="552" t="n">
        <v>30170</v>
      </c>
      <c r="K314" s="553" t="n">
        <v>34.167610419026</v>
      </c>
    </row>
    <row r="315" customFormat="false" ht="13.5" hidden="false" customHeight="false" outlineLevel="0" collapsed="false">
      <c r="A315" s="549" t="n">
        <v>546</v>
      </c>
      <c r="B315" s="561" t="s">
        <v>19</v>
      </c>
      <c r="C315" s="561" t="s">
        <v>75</v>
      </c>
      <c r="D315" s="551" t="n">
        <v>0.527777777777778</v>
      </c>
      <c r="E315" s="551" t="n">
        <v>0.579861111111111</v>
      </c>
      <c r="G315" s="550" t="s">
        <v>194</v>
      </c>
      <c r="H315" s="561" t="s">
        <v>62</v>
      </c>
      <c r="I315" s="552" t="n">
        <v>483</v>
      </c>
      <c r="J315" s="552" t="n">
        <v>20470</v>
      </c>
      <c r="K315" s="553" t="n">
        <v>42.3809523809524</v>
      </c>
    </row>
    <row r="316" customFormat="false" ht="13.5" hidden="false" customHeight="false" outlineLevel="0" collapsed="false">
      <c r="A316" s="549" t="n">
        <v>547</v>
      </c>
      <c r="B316" s="561" t="s">
        <v>19</v>
      </c>
      <c r="C316" s="561" t="s">
        <v>75</v>
      </c>
      <c r="D316" s="551" t="n">
        <v>0.527777777777778</v>
      </c>
      <c r="E316" s="551" t="n">
        <v>0.579861111111111</v>
      </c>
      <c r="G316" s="550" t="s">
        <v>194</v>
      </c>
      <c r="H316" s="561" t="s">
        <v>69</v>
      </c>
      <c r="I316" s="552" t="n">
        <v>483</v>
      </c>
      <c r="J316" s="552" t="n">
        <v>20670</v>
      </c>
      <c r="K316" s="553" t="n">
        <v>42.7950310559006</v>
      </c>
    </row>
    <row r="317" customFormat="false" ht="13.5" hidden="false" customHeight="false" outlineLevel="0" collapsed="false">
      <c r="A317" s="549" t="n">
        <v>548</v>
      </c>
      <c r="B317" s="561" t="s">
        <v>19</v>
      </c>
      <c r="C317" s="561" t="s">
        <v>75</v>
      </c>
      <c r="D317" s="551" t="n">
        <v>0.527777777777778</v>
      </c>
      <c r="E317" s="551" t="n">
        <v>0.579861111111111</v>
      </c>
      <c r="G317" s="550" t="s">
        <v>194</v>
      </c>
      <c r="H317" s="561" t="s">
        <v>182</v>
      </c>
      <c r="I317" s="552" t="n">
        <v>483</v>
      </c>
      <c r="J317" s="552" t="n">
        <v>21270</v>
      </c>
      <c r="K317" s="553" t="n">
        <v>44.0372670807453</v>
      </c>
    </row>
    <row r="318" customFormat="false" ht="13.5" hidden="false" customHeight="false" outlineLevel="0" collapsed="false">
      <c r="A318" s="549" t="n">
        <v>549</v>
      </c>
      <c r="B318" s="561" t="s">
        <v>19</v>
      </c>
      <c r="C318" s="561" t="s">
        <v>75</v>
      </c>
      <c r="D318" s="551" t="n">
        <v>0.527777777777778</v>
      </c>
      <c r="E318" s="551" t="n">
        <v>0.579861111111111</v>
      </c>
      <c r="G318" s="550" t="s">
        <v>194</v>
      </c>
      <c r="H318" s="561" t="s">
        <v>140</v>
      </c>
      <c r="I318" s="552" t="n">
        <v>483</v>
      </c>
      <c r="J318" s="552" t="n">
        <v>22270</v>
      </c>
      <c r="K318" s="553" t="n">
        <v>46.1076604554865</v>
      </c>
    </row>
    <row r="319" customFormat="false" ht="13.5" hidden="false" customHeight="false" outlineLevel="0" collapsed="false">
      <c r="A319" s="549" t="n">
        <v>550</v>
      </c>
      <c r="B319" s="561" t="s">
        <v>19</v>
      </c>
      <c r="C319" s="561" t="s">
        <v>75</v>
      </c>
      <c r="D319" s="551" t="n">
        <v>0.527777777777778</v>
      </c>
      <c r="E319" s="551" t="n">
        <v>0.579861111111111</v>
      </c>
      <c r="G319" s="550" t="s">
        <v>194</v>
      </c>
      <c r="H319" s="561" t="s">
        <v>135</v>
      </c>
      <c r="I319" s="552" t="n">
        <v>483</v>
      </c>
      <c r="J319" s="552" t="n">
        <v>24370</v>
      </c>
      <c r="K319" s="553" t="n">
        <v>50.4554865424431</v>
      </c>
    </row>
    <row r="320" customFormat="false" ht="13.5" hidden="false" customHeight="false" outlineLevel="0" collapsed="false">
      <c r="A320" s="549" t="n">
        <v>551</v>
      </c>
      <c r="B320" s="561" t="s">
        <v>19</v>
      </c>
      <c r="C320" s="561" t="s">
        <v>75</v>
      </c>
      <c r="D320" s="551" t="n">
        <v>0.527777777777778</v>
      </c>
      <c r="E320" s="551" t="n">
        <v>0.579861111111111</v>
      </c>
      <c r="G320" s="550" t="s">
        <v>194</v>
      </c>
      <c r="H320" s="561" t="s">
        <v>80</v>
      </c>
      <c r="I320" s="552" t="n">
        <v>1366</v>
      </c>
      <c r="J320" s="552" t="n">
        <v>38270</v>
      </c>
      <c r="K320" s="553" t="n">
        <v>28.0161054172767</v>
      </c>
    </row>
    <row r="321" customFormat="false" ht="13.5" hidden="false" customHeight="false" outlineLevel="0" collapsed="false">
      <c r="A321" s="549" t="n">
        <v>552</v>
      </c>
      <c r="B321" s="561" t="s">
        <v>19</v>
      </c>
      <c r="C321" s="561" t="s">
        <v>75</v>
      </c>
      <c r="D321" s="551" t="n">
        <v>0.527777777777778</v>
      </c>
      <c r="E321" s="551" t="n">
        <v>0.579861111111111</v>
      </c>
      <c r="G321" s="550" t="s">
        <v>194</v>
      </c>
      <c r="H321" s="561" t="s">
        <v>195</v>
      </c>
      <c r="I321" s="552" t="n">
        <v>1366</v>
      </c>
      <c r="J321" s="552" t="n">
        <v>33720</v>
      </c>
      <c r="K321" s="553" t="n">
        <v>24.6852122986823</v>
      </c>
    </row>
    <row r="322" customFormat="false" ht="13.5" hidden="false" customHeight="false" outlineLevel="0" collapsed="false">
      <c r="A322" s="549" t="n">
        <v>553</v>
      </c>
      <c r="B322" s="561" t="s">
        <v>19</v>
      </c>
      <c r="C322" s="561" t="s">
        <v>75</v>
      </c>
      <c r="D322" s="551" t="n">
        <v>0.527777777777778</v>
      </c>
      <c r="E322" s="551" t="n">
        <v>0.579861111111111</v>
      </c>
      <c r="G322" s="550" t="s">
        <v>194</v>
      </c>
      <c r="H322" s="561" t="s">
        <v>196</v>
      </c>
      <c r="I322" s="552" t="n">
        <v>1366</v>
      </c>
      <c r="J322" s="552" t="n">
        <v>24720</v>
      </c>
      <c r="K322" s="553" t="n">
        <v>18.0966325036603</v>
      </c>
    </row>
    <row r="323" customFormat="false" ht="13.5" hidden="false" customHeight="false" outlineLevel="0" collapsed="false">
      <c r="A323" s="549" t="n">
        <v>554</v>
      </c>
      <c r="B323" s="561" t="s">
        <v>19</v>
      </c>
      <c r="C323" s="561" t="s">
        <v>75</v>
      </c>
      <c r="D323" s="551" t="n">
        <v>0.527777777777778</v>
      </c>
      <c r="E323" s="551" t="n">
        <v>0.579861111111111</v>
      </c>
      <c r="G323" s="550" t="s">
        <v>194</v>
      </c>
      <c r="H323" s="561" t="s">
        <v>197</v>
      </c>
      <c r="I323" s="552" t="n">
        <v>1205</v>
      </c>
      <c r="J323" s="552" t="n">
        <v>20970</v>
      </c>
      <c r="K323" s="553" t="n">
        <v>17.402489626556</v>
      </c>
    </row>
    <row r="324" customFormat="false" ht="13.5" hidden="false" customHeight="false" outlineLevel="0" collapsed="false">
      <c r="A324" s="549" t="n">
        <v>555</v>
      </c>
      <c r="B324" s="561" t="s">
        <v>19</v>
      </c>
      <c r="C324" s="561" t="s">
        <v>75</v>
      </c>
      <c r="D324" s="551" t="n">
        <v>0.631944444444444</v>
      </c>
      <c r="E324" s="551" t="n">
        <v>0.684027777777778</v>
      </c>
      <c r="G324" s="550" t="s">
        <v>198</v>
      </c>
      <c r="H324" s="561" t="s">
        <v>72</v>
      </c>
      <c r="I324" s="552" t="n">
        <v>883</v>
      </c>
      <c r="J324" s="552" t="n">
        <v>28770</v>
      </c>
      <c r="K324" s="553" t="n">
        <v>32.5821064552661</v>
      </c>
    </row>
    <row r="325" customFormat="false" ht="13.5" hidden="false" customHeight="false" outlineLevel="0" collapsed="false">
      <c r="A325" s="549" t="n">
        <v>556</v>
      </c>
      <c r="B325" s="561" t="s">
        <v>19</v>
      </c>
      <c r="C325" s="561" t="s">
        <v>75</v>
      </c>
      <c r="D325" s="551" t="n">
        <v>0.631944444444444</v>
      </c>
      <c r="E325" s="551" t="n">
        <v>0.684027777777778</v>
      </c>
      <c r="G325" s="550" t="s">
        <v>198</v>
      </c>
      <c r="H325" s="561" t="s">
        <v>83</v>
      </c>
      <c r="I325" s="552" t="n">
        <v>883</v>
      </c>
      <c r="J325" s="552" t="n">
        <v>30170</v>
      </c>
      <c r="K325" s="553" t="n">
        <v>34.167610419026</v>
      </c>
    </row>
    <row r="326" customFormat="false" ht="13.5" hidden="false" customHeight="false" outlineLevel="0" collapsed="false">
      <c r="A326" s="549" t="n">
        <v>557</v>
      </c>
      <c r="B326" s="561" t="s">
        <v>19</v>
      </c>
      <c r="C326" s="561" t="s">
        <v>75</v>
      </c>
      <c r="D326" s="551" t="n">
        <v>0.631944444444444</v>
      </c>
      <c r="E326" s="551" t="n">
        <v>0.684027777777778</v>
      </c>
      <c r="G326" s="550" t="s">
        <v>198</v>
      </c>
      <c r="H326" s="561" t="s">
        <v>140</v>
      </c>
      <c r="I326" s="552" t="n">
        <v>483</v>
      </c>
      <c r="J326" s="552" t="n">
        <v>26070</v>
      </c>
      <c r="K326" s="553" t="n">
        <v>53.9751552795031</v>
      </c>
    </row>
    <row r="327" customFormat="false" ht="13.5" hidden="false" customHeight="false" outlineLevel="0" collapsed="false">
      <c r="A327" s="549" t="n">
        <v>558</v>
      </c>
      <c r="B327" s="561" t="s">
        <v>19</v>
      </c>
      <c r="C327" s="561" t="s">
        <v>75</v>
      </c>
      <c r="D327" s="551" t="n">
        <v>0.631944444444444</v>
      </c>
      <c r="E327" s="551" t="n">
        <v>0.684027777777778</v>
      </c>
      <c r="G327" s="550" t="s">
        <v>198</v>
      </c>
      <c r="H327" s="561" t="s">
        <v>135</v>
      </c>
      <c r="I327" s="552" t="n">
        <v>483</v>
      </c>
      <c r="J327" s="552" t="n">
        <v>26170</v>
      </c>
      <c r="K327" s="553" t="n">
        <v>54.1821946169772</v>
      </c>
    </row>
    <row r="328" customFormat="false" ht="13.5" hidden="false" customHeight="false" outlineLevel="0" collapsed="false">
      <c r="A328" s="549" t="n">
        <v>559</v>
      </c>
      <c r="B328" s="561" t="s">
        <v>19</v>
      </c>
      <c r="C328" s="561" t="s">
        <v>75</v>
      </c>
      <c r="D328" s="551" t="n">
        <v>0.833333333333333</v>
      </c>
      <c r="E328" s="551" t="n">
        <v>0.892361111111111</v>
      </c>
      <c r="G328" s="550" t="s">
        <v>199</v>
      </c>
      <c r="H328" s="561" t="s">
        <v>83</v>
      </c>
      <c r="I328" s="552" t="n">
        <v>883</v>
      </c>
      <c r="J328" s="552" t="n">
        <v>28770</v>
      </c>
      <c r="K328" s="553" t="n">
        <v>32.5821064552661</v>
      </c>
    </row>
    <row r="329" customFormat="false" ht="13.5" hidden="false" customHeight="false" outlineLevel="0" collapsed="false">
      <c r="A329" s="549" t="n">
        <v>560</v>
      </c>
      <c r="B329" s="561" t="s">
        <v>19</v>
      </c>
      <c r="C329" s="561" t="s">
        <v>84</v>
      </c>
      <c r="D329" s="551" t="n">
        <v>0.326388888888889</v>
      </c>
      <c r="E329" s="551" t="n">
        <v>0.385416666666667</v>
      </c>
      <c r="G329" s="550" t="s">
        <v>200</v>
      </c>
      <c r="H329" s="561" t="s">
        <v>72</v>
      </c>
      <c r="I329" s="552" t="n">
        <v>994</v>
      </c>
      <c r="J329" s="552" t="n">
        <v>31590</v>
      </c>
      <c r="K329" s="553" t="n">
        <v>31.7806841046278</v>
      </c>
    </row>
    <row r="330" customFormat="false" ht="13.5" hidden="false" customHeight="false" outlineLevel="0" collapsed="false">
      <c r="A330" s="549" t="n">
        <v>561</v>
      </c>
      <c r="B330" s="561" t="s">
        <v>19</v>
      </c>
      <c r="C330" s="561" t="s">
        <v>84</v>
      </c>
      <c r="D330" s="551" t="n">
        <v>0.326388888888889</v>
      </c>
      <c r="E330" s="551" t="n">
        <v>0.385416666666667</v>
      </c>
      <c r="G330" s="550" t="s">
        <v>200</v>
      </c>
      <c r="H330" s="561" t="s">
        <v>83</v>
      </c>
      <c r="I330" s="552" t="n">
        <v>994</v>
      </c>
      <c r="J330" s="552" t="n">
        <v>32090</v>
      </c>
      <c r="K330" s="553" t="n">
        <v>32.2837022132797</v>
      </c>
    </row>
    <row r="331" customFormat="false" ht="13.5" hidden="false" customHeight="false" outlineLevel="0" collapsed="false">
      <c r="A331" s="549" t="n">
        <v>562</v>
      </c>
      <c r="B331" s="561" t="s">
        <v>19</v>
      </c>
      <c r="C331" s="561" t="s">
        <v>84</v>
      </c>
      <c r="D331" s="551" t="n">
        <v>0.326388888888889</v>
      </c>
      <c r="E331" s="551" t="n">
        <v>0.385416666666667</v>
      </c>
      <c r="G331" s="550" t="s">
        <v>200</v>
      </c>
      <c r="H331" s="561" t="s">
        <v>62</v>
      </c>
      <c r="I331" s="552" t="n">
        <v>594</v>
      </c>
      <c r="J331" s="552" t="n">
        <v>9990</v>
      </c>
      <c r="K331" s="553" t="n">
        <v>16.8181818181818</v>
      </c>
    </row>
    <row r="332" customFormat="false" ht="13.5" hidden="false" customHeight="false" outlineLevel="0" collapsed="false">
      <c r="A332" s="549" t="n">
        <v>563</v>
      </c>
      <c r="B332" s="561" t="s">
        <v>19</v>
      </c>
      <c r="C332" s="561" t="s">
        <v>84</v>
      </c>
      <c r="D332" s="551" t="n">
        <v>0.326388888888889</v>
      </c>
      <c r="E332" s="551" t="n">
        <v>0.385416666666667</v>
      </c>
      <c r="G332" s="550" t="s">
        <v>200</v>
      </c>
      <c r="H332" s="561" t="s">
        <v>69</v>
      </c>
      <c r="I332" s="552" t="n">
        <v>594</v>
      </c>
      <c r="J332" s="552" t="n">
        <v>10490</v>
      </c>
      <c r="K332" s="553" t="n">
        <v>17.6599326599327</v>
      </c>
    </row>
    <row r="333" customFormat="false" ht="13.5" hidden="false" customHeight="false" outlineLevel="0" collapsed="false">
      <c r="A333" s="549" t="n">
        <v>564</v>
      </c>
      <c r="B333" s="561" t="s">
        <v>19</v>
      </c>
      <c r="C333" s="561" t="s">
        <v>84</v>
      </c>
      <c r="D333" s="551" t="n">
        <v>0.326388888888889</v>
      </c>
      <c r="E333" s="551" t="n">
        <v>0.385416666666667</v>
      </c>
      <c r="G333" s="550" t="s">
        <v>200</v>
      </c>
      <c r="H333" s="561" t="s">
        <v>182</v>
      </c>
      <c r="I333" s="552" t="n">
        <v>594</v>
      </c>
      <c r="J333" s="552" t="n">
        <v>10890</v>
      </c>
      <c r="K333" s="553" t="n">
        <v>18.3333333333333</v>
      </c>
    </row>
    <row r="334" customFormat="false" ht="13.5" hidden="false" customHeight="false" outlineLevel="0" collapsed="false">
      <c r="A334" s="549" t="n">
        <v>565</v>
      </c>
      <c r="B334" s="561" t="s">
        <v>19</v>
      </c>
      <c r="C334" s="561" t="s">
        <v>84</v>
      </c>
      <c r="D334" s="551" t="n">
        <v>0.326388888888889</v>
      </c>
      <c r="E334" s="551" t="n">
        <v>0.385416666666667</v>
      </c>
      <c r="G334" s="550" t="s">
        <v>200</v>
      </c>
      <c r="H334" s="561" t="s">
        <v>140</v>
      </c>
      <c r="I334" s="552" t="n">
        <v>594</v>
      </c>
      <c r="J334" s="552" t="n">
        <v>16090</v>
      </c>
      <c r="K334" s="553" t="n">
        <v>27.0875420875421</v>
      </c>
    </row>
    <row r="335" customFormat="false" ht="13.5" hidden="false" customHeight="false" outlineLevel="0" collapsed="false">
      <c r="A335" s="549" t="n">
        <v>566</v>
      </c>
      <c r="B335" s="561" t="s">
        <v>19</v>
      </c>
      <c r="C335" s="561" t="s">
        <v>84</v>
      </c>
      <c r="D335" s="551" t="n">
        <v>0.326388888888889</v>
      </c>
      <c r="E335" s="551" t="n">
        <v>0.385416666666667</v>
      </c>
      <c r="G335" s="550" t="s">
        <v>200</v>
      </c>
      <c r="H335" s="561" t="s">
        <v>135</v>
      </c>
      <c r="I335" s="552" t="n">
        <v>594</v>
      </c>
      <c r="J335" s="552" t="n">
        <v>17590</v>
      </c>
      <c r="K335" s="553" t="n">
        <v>29.6127946127946</v>
      </c>
    </row>
    <row r="336" customFormat="false" ht="13.5" hidden="false" customHeight="false" outlineLevel="0" collapsed="false">
      <c r="A336" s="549" t="n">
        <v>567</v>
      </c>
      <c r="B336" s="561" t="s">
        <v>19</v>
      </c>
      <c r="C336" s="561" t="s">
        <v>84</v>
      </c>
      <c r="D336" s="551" t="n">
        <v>0.326388888888889</v>
      </c>
      <c r="E336" s="551" t="n">
        <v>0.385416666666667</v>
      </c>
      <c r="G336" s="550" t="s">
        <v>200</v>
      </c>
      <c r="H336" s="561" t="s">
        <v>80</v>
      </c>
      <c r="I336" s="552" t="n">
        <v>1588</v>
      </c>
      <c r="J336" s="552" t="n">
        <v>42890</v>
      </c>
      <c r="K336" s="553" t="n">
        <v>27.0088161209068</v>
      </c>
    </row>
    <row r="337" customFormat="false" ht="13.5" hidden="false" customHeight="false" outlineLevel="0" collapsed="false">
      <c r="A337" s="549" t="n">
        <v>568</v>
      </c>
      <c r="B337" s="561" t="s">
        <v>19</v>
      </c>
      <c r="C337" s="561" t="s">
        <v>84</v>
      </c>
      <c r="D337" s="551" t="n">
        <v>0.326388888888889</v>
      </c>
      <c r="E337" s="551" t="n">
        <v>0.385416666666667</v>
      </c>
      <c r="G337" s="550" t="s">
        <v>200</v>
      </c>
      <c r="H337" s="561" t="s">
        <v>195</v>
      </c>
      <c r="I337" s="552" t="n">
        <v>1588</v>
      </c>
      <c r="J337" s="552" t="n">
        <v>38990</v>
      </c>
      <c r="K337" s="553" t="n">
        <v>24.5528967254408</v>
      </c>
    </row>
    <row r="338" customFormat="false" ht="13.5" hidden="false" customHeight="false" outlineLevel="0" collapsed="false">
      <c r="A338" s="549" t="n">
        <v>569</v>
      </c>
      <c r="B338" s="561" t="s">
        <v>19</v>
      </c>
      <c r="C338" s="561" t="s">
        <v>84</v>
      </c>
      <c r="D338" s="551" t="n">
        <v>0.326388888888889</v>
      </c>
      <c r="E338" s="551" t="n">
        <v>0.385416666666667</v>
      </c>
      <c r="G338" s="550" t="s">
        <v>200</v>
      </c>
      <c r="H338" s="561" t="s">
        <v>196</v>
      </c>
      <c r="I338" s="552" t="n">
        <v>1588</v>
      </c>
      <c r="J338" s="552" t="n">
        <v>28190</v>
      </c>
      <c r="K338" s="553" t="n">
        <v>17.7518891687657</v>
      </c>
    </row>
    <row r="339" customFormat="false" ht="13.5" hidden="false" customHeight="false" outlineLevel="0" collapsed="false">
      <c r="A339" s="549" t="n">
        <v>570</v>
      </c>
      <c r="B339" s="561" t="s">
        <v>19</v>
      </c>
      <c r="C339" s="561" t="s">
        <v>84</v>
      </c>
      <c r="D339" s="551" t="n">
        <v>0.326388888888889</v>
      </c>
      <c r="E339" s="551" t="n">
        <v>0.385416666666667</v>
      </c>
      <c r="G339" s="550" t="s">
        <v>200</v>
      </c>
      <c r="H339" s="561" t="s">
        <v>197</v>
      </c>
      <c r="I339" s="552" t="n">
        <v>1390</v>
      </c>
      <c r="J339" s="552" t="n">
        <v>24340</v>
      </c>
      <c r="K339" s="553" t="n">
        <v>17.5107913669065</v>
      </c>
    </row>
    <row r="340" customFormat="false" ht="13.5" hidden="false" customHeight="false" outlineLevel="0" collapsed="false">
      <c r="A340" s="549" t="n">
        <v>571</v>
      </c>
      <c r="B340" s="561" t="s">
        <v>19</v>
      </c>
      <c r="C340" s="561" t="s">
        <v>84</v>
      </c>
      <c r="D340" s="551" t="n">
        <v>0.413194444444444</v>
      </c>
      <c r="E340" s="551" t="n">
        <v>0.472222222222222</v>
      </c>
      <c r="G340" s="550" t="s">
        <v>260</v>
      </c>
      <c r="H340" s="561" t="s">
        <v>72</v>
      </c>
      <c r="I340" s="552" t="n">
        <v>994</v>
      </c>
      <c r="J340" s="552" t="n">
        <v>31590</v>
      </c>
      <c r="K340" s="553" t="n">
        <v>31.7806841046278</v>
      </c>
    </row>
    <row r="341" customFormat="false" ht="13.5" hidden="false" customHeight="false" outlineLevel="0" collapsed="false">
      <c r="A341" s="549" t="n">
        <v>572</v>
      </c>
      <c r="B341" s="561" t="s">
        <v>19</v>
      </c>
      <c r="C341" s="561" t="s">
        <v>84</v>
      </c>
      <c r="D341" s="551" t="n">
        <v>0.413194444444444</v>
      </c>
      <c r="E341" s="551" t="n">
        <v>0.472222222222222</v>
      </c>
      <c r="G341" s="550" t="s">
        <v>260</v>
      </c>
      <c r="H341" s="561" t="s">
        <v>83</v>
      </c>
      <c r="I341" s="552" t="n">
        <v>994</v>
      </c>
      <c r="J341" s="552" t="n">
        <v>32090</v>
      </c>
      <c r="K341" s="553" t="n">
        <v>32.2837022132797</v>
      </c>
    </row>
    <row r="342" customFormat="false" ht="13.5" hidden="false" customHeight="false" outlineLevel="0" collapsed="false">
      <c r="A342" s="549" t="n">
        <v>573</v>
      </c>
      <c r="B342" s="561" t="s">
        <v>19</v>
      </c>
      <c r="C342" s="561" t="s">
        <v>84</v>
      </c>
      <c r="D342" s="551" t="n">
        <v>0.413194444444444</v>
      </c>
      <c r="E342" s="551" t="n">
        <v>0.472222222222222</v>
      </c>
      <c r="G342" s="550" t="s">
        <v>260</v>
      </c>
      <c r="H342" s="561" t="s">
        <v>182</v>
      </c>
      <c r="I342" s="552" t="n">
        <v>594</v>
      </c>
      <c r="J342" s="552" t="n">
        <v>16890</v>
      </c>
      <c r="K342" s="553" t="n">
        <v>28.4343434343434</v>
      </c>
    </row>
    <row r="343" customFormat="false" ht="13.5" hidden="false" customHeight="false" outlineLevel="0" collapsed="false">
      <c r="A343" s="549" t="n">
        <v>574</v>
      </c>
      <c r="B343" s="561" t="s">
        <v>19</v>
      </c>
      <c r="C343" s="561" t="s">
        <v>84</v>
      </c>
      <c r="D343" s="551" t="n">
        <v>0.413194444444444</v>
      </c>
      <c r="E343" s="551" t="n">
        <v>0.472222222222222</v>
      </c>
      <c r="G343" s="550" t="s">
        <v>260</v>
      </c>
      <c r="H343" s="561" t="s">
        <v>140</v>
      </c>
      <c r="I343" s="552" t="n">
        <v>594</v>
      </c>
      <c r="J343" s="552" t="n">
        <v>18090</v>
      </c>
      <c r="K343" s="553" t="n">
        <v>30.4545454545455</v>
      </c>
    </row>
    <row r="344" customFormat="false" ht="13.5" hidden="false" customHeight="false" outlineLevel="0" collapsed="false">
      <c r="A344" s="549" t="n">
        <v>575</v>
      </c>
      <c r="B344" s="561" t="s">
        <v>19</v>
      </c>
      <c r="C344" s="561" t="s">
        <v>84</v>
      </c>
      <c r="D344" s="551" t="n">
        <v>0.413194444444444</v>
      </c>
      <c r="E344" s="551" t="n">
        <v>0.472222222222222</v>
      </c>
      <c r="G344" s="550" t="s">
        <v>260</v>
      </c>
      <c r="H344" s="561" t="s">
        <v>135</v>
      </c>
      <c r="I344" s="552" t="n">
        <v>594</v>
      </c>
      <c r="J344" s="552" t="n">
        <v>21290</v>
      </c>
      <c r="K344" s="553" t="n">
        <v>35.8417508417508</v>
      </c>
    </row>
    <row r="345" customFormat="false" ht="13.5" hidden="false" customHeight="false" outlineLevel="0" collapsed="false">
      <c r="A345" s="549" t="n">
        <v>576</v>
      </c>
      <c r="B345" s="561" t="s">
        <v>19</v>
      </c>
      <c r="C345" s="561" t="s">
        <v>84</v>
      </c>
      <c r="D345" s="551" t="n">
        <v>0.413194444444444</v>
      </c>
      <c r="E345" s="551" t="n">
        <v>0.472222222222222</v>
      </c>
      <c r="G345" s="550" t="s">
        <v>260</v>
      </c>
      <c r="H345" s="561" t="s">
        <v>80</v>
      </c>
      <c r="I345" s="552" t="n">
        <v>1588</v>
      </c>
      <c r="J345" s="552" t="n">
        <v>42890</v>
      </c>
      <c r="K345" s="553" t="n">
        <v>27.0088161209068</v>
      </c>
    </row>
    <row r="346" customFormat="false" ht="13.5" hidden="false" customHeight="false" outlineLevel="0" collapsed="false">
      <c r="A346" s="549" t="n">
        <v>577</v>
      </c>
      <c r="B346" s="561" t="s">
        <v>19</v>
      </c>
      <c r="C346" s="561" t="s">
        <v>84</v>
      </c>
      <c r="D346" s="551" t="n">
        <v>0.413194444444444</v>
      </c>
      <c r="E346" s="551" t="n">
        <v>0.472222222222222</v>
      </c>
      <c r="G346" s="550" t="s">
        <v>260</v>
      </c>
      <c r="H346" s="561" t="s">
        <v>195</v>
      </c>
      <c r="I346" s="552" t="n">
        <v>1588</v>
      </c>
      <c r="J346" s="552" t="n">
        <v>38990</v>
      </c>
      <c r="K346" s="553" t="n">
        <v>24.5528967254408</v>
      </c>
    </row>
    <row r="347" customFormat="false" ht="13.5" hidden="false" customHeight="false" outlineLevel="0" collapsed="false">
      <c r="A347" s="549" t="n">
        <v>578</v>
      </c>
      <c r="B347" s="561" t="s">
        <v>19</v>
      </c>
      <c r="C347" s="561" t="s">
        <v>84</v>
      </c>
      <c r="D347" s="551" t="n">
        <v>0.413194444444444</v>
      </c>
      <c r="E347" s="551" t="n">
        <v>0.472222222222222</v>
      </c>
      <c r="G347" s="550" t="s">
        <v>260</v>
      </c>
      <c r="H347" s="561" t="s">
        <v>196</v>
      </c>
      <c r="I347" s="552" t="n">
        <v>1588</v>
      </c>
      <c r="J347" s="552" t="n">
        <v>28190</v>
      </c>
      <c r="K347" s="553" t="n">
        <v>17.7518891687657</v>
      </c>
    </row>
    <row r="348" customFormat="false" ht="13.5" hidden="false" customHeight="false" outlineLevel="0" collapsed="false">
      <c r="A348" s="549" t="n">
        <v>579</v>
      </c>
      <c r="B348" s="561" t="s">
        <v>19</v>
      </c>
      <c r="C348" s="561" t="s">
        <v>84</v>
      </c>
      <c r="D348" s="551" t="n">
        <v>0.413194444444444</v>
      </c>
      <c r="E348" s="551" t="n">
        <v>0.472222222222222</v>
      </c>
      <c r="G348" s="550" t="s">
        <v>260</v>
      </c>
      <c r="H348" s="561" t="s">
        <v>197</v>
      </c>
      <c r="I348" s="552" t="n">
        <v>1390</v>
      </c>
      <c r="J348" s="552" t="n">
        <v>24340</v>
      </c>
      <c r="K348" s="553" t="n">
        <v>17.5107913669065</v>
      </c>
    </row>
    <row r="349" customFormat="false" ht="13.5" hidden="false" customHeight="false" outlineLevel="0" collapsed="false">
      <c r="A349" s="549" t="n">
        <v>580</v>
      </c>
      <c r="B349" s="561" t="s">
        <v>19</v>
      </c>
      <c r="C349" s="561" t="s">
        <v>84</v>
      </c>
      <c r="D349" s="551" t="n">
        <v>0.486111111111111</v>
      </c>
      <c r="E349" s="551" t="n">
        <v>0.545138888888889</v>
      </c>
      <c r="G349" s="550" t="s">
        <v>202</v>
      </c>
      <c r="H349" s="561" t="s">
        <v>72</v>
      </c>
      <c r="I349" s="552" t="n">
        <v>994</v>
      </c>
      <c r="J349" s="552" t="n">
        <v>31590</v>
      </c>
      <c r="K349" s="553" t="n">
        <v>31.7806841046278</v>
      </c>
    </row>
    <row r="350" customFormat="false" ht="13.5" hidden="false" customHeight="false" outlineLevel="0" collapsed="false">
      <c r="A350" s="549" t="n">
        <v>581</v>
      </c>
      <c r="B350" s="561" t="s">
        <v>19</v>
      </c>
      <c r="C350" s="561" t="s">
        <v>84</v>
      </c>
      <c r="D350" s="551" t="n">
        <v>0.486111111111111</v>
      </c>
      <c r="E350" s="551" t="n">
        <v>0.545138888888889</v>
      </c>
      <c r="G350" s="550" t="s">
        <v>202</v>
      </c>
      <c r="H350" s="561" t="s">
        <v>83</v>
      </c>
      <c r="I350" s="552" t="n">
        <v>994</v>
      </c>
      <c r="J350" s="552" t="n">
        <v>32090</v>
      </c>
      <c r="K350" s="553" t="n">
        <v>32.2837022132797</v>
      </c>
    </row>
    <row r="351" customFormat="false" ht="13.5" hidden="false" customHeight="false" outlineLevel="0" collapsed="false">
      <c r="A351" s="549" t="n">
        <v>582</v>
      </c>
      <c r="B351" s="561" t="s">
        <v>19</v>
      </c>
      <c r="C351" s="561" t="s">
        <v>84</v>
      </c>
      <c r="D351" s="551" t="n">
        <v>0.486111111111111</v>
      </c>
      <c r="E351" s="551" t="n">
        <v>0.545138888888889</v>
      </c>
      <c r="G351" s="550" t="s">
        <v>202</v>
      </c>
      <c r="H351" s="561" t="s">
        <v>182</v>
      </c>
      <c r="I351" s="552" t="n">
        <v>594</v>
      </c>
      <c r="J351" s="552" t="n">
        <v>16890</v>
      </c>
      <c r="K351" s="553" t="n">
        <v>28.4343434343434</v>
      </c>
    </row>
    <row r="352" customFormat="false" ht="13.5" hidden="false" customHeight="false" outlineLevel="0" collapsed="false">
      <c r="A352" s="549" t="n">
        <v>583</v>
      </c>
      <c r="B352" s="561" t="s">
        <v>19</v>
      </c>
      <c r="C352" s="561" t="s">
        <v>84</v>
      </c>
      <c r="D352" s="551" t="n">
        <v>0.486111111111111</v>
      </c>
      <c r="E352" s="551" t="n">
        <v>0.545138888888889</v>
      </c>
      <c r="G352" s="550" t="s">
        <v>202</v>
      </c>
      <c r="H352" s="561" t="s">
        <v>140</v>
      </c>
      <c r="I352" s="552" t="n">
        <v>594</v>
      </c>
      <c r="J352" s="552" t="n">
        <v>18090</v>
      </c>
      <c r="K352" s="553" t="n">
        <v>30.4545454545455</v>
      </c>
    </row>
    <row r="353" customFormat="false" ht="13.5" hidden="false" customHeight="false" outlineLevel="0" collapsed="false">
      <c r="A353" s="549" t="n">
        <v>584</v>
      </c>
      <c r="B353" s="561" t="s">
        <v>19</v>
      </c>
      <c r="C353" s="561" t="s">
        <v>84</v>
      </c>
      <c r="D353" s="551" t="n">
        <v>0.486111111111111</v>
      </c>
      <c r="E353" s="551" t="n">
        <v>0.545138888888889</v>
      </c>
      <c r="G353" s="550" t="s">
        <v>202</v>
      </c>
      <c r="H353" s="561" t="s">
        <v>135</v>
      </c>
      <c r="I353" s="552" t="n">
        <v>594</v>
      </c>
      <c r="J353" s="552" t="n">
        <v>21790</v>
      </c>
      <c r="K353" s="553" t="n">
        <v>36.6835016835017</v>
      </c>
    </row>
    <row r="354" customFormat="false" ht="13.5" hidden="false" customHeight="false" outlineLevel="0" collapsed="false">
      <c r="A354" s="549" t="n">
        <v>585</v>
      </c>
      <c r="B354" s="561" t="s">
        <v>19</v>
      </c>
      <c r="C354" s="561" t="s">
        <v>84</v>
      </c>
      <c r="D354" s="551" t="n">
        <v>0.621527777777778</v>
      </c>
      <c r="E354" s="551" t="n">
        <v>0.6875</v>
      </c>
      <c r="G354" s="550" t="s">
        <v>203</v>
      </c>
      <c r="H354" s="561" t="s">
        <v>72</v>
      </c>
      <c r="I354" s="552" t="n">
        <v>994</v>
      </c>
      <c r="J354" s="552" t="n">
        <v>31590</v>
      </c>
      <c r="K354" s="553" t="n">
        <v>31.7806841046278</v>
      </c>
    </row>
    <row r="355" customFormat="false" ht="13.5" hidden="false" customHeight="false" outlineLevel="0" collapsed="false">
      <c r="A355" s="549" t="n">
        <v>586</v>
      </c>
      <c r="B355" s="561" t="s">
        <v>19</v>
      </c>
      <c r="C355" s="561" t="s">
        <v>84</v>
      </c>
      <c r="D355" s="551" t="n">
        <v>0.621527777777778</v>
      </c>
      <c r="E355" s="551" t="n">
        <v>0.6875</v>
      </c>
      <c r="G355" s="550" t="s">
        <v>203</v>
      </c>
      <c r="H355" s="561" t="s">
        <v>83</v>
      </c>
      <c r="I355" s="552" t="n">
        <v>994</v>
      </c>
      <c r="J355" s="552" t="n">
        <v>32090</v>
      </c>
      <c r="K355" s="553" t="n">
        <v>32.2837022132797</v>
      </c>
    </row>
    <row r="356" customFormat="false" ht="13.5" hidden="false" customHeight="false" outlineLevel="0" collapsed="false">
      <c r="A356" s="549" t="n">
        <v>587</v>
      </c>
      <c r="B356" s="561" t="s">
        <v>19</v>
      </c>
      <c r="C356" s="561" t="s">
        <v>84</v>
      </c>
      <c r="D356" s="551" t="n">
        <v>0.621527777777778</v>
      </c>
      <c r="E356" s="551" t="n">
        <v>0.6875</v>
      </c>
      <c r="G356" s="550" t="s">
        <v>203</v>
      </c>
      <c r="H356" s="561" t="s">
        <v>140</v>
      </c>
      <c r="I356" s="552" t="n">
        <v>594</v>
      </c>
      <c r="J356" s="552" t="n">
        <v>16890</v>
      </c>
      <c r="K356" s="553" t="n">
        <v>28.4343434343434</v>
      </c>
    </row>
    <row r="357" customFormat="false" ht="13.5" hidden="false" customHeight="false" outlineLevel="0" collapsed="false">
      <c r="A357" s="549" t="n">
        <v>588</v>
      </c>
      <c r="B357" s="561" t="s">
        <v>19</v>
      </c>
      <c r="C357" s="561" t="s">
        <v>84</v>
      </c>
      <c r="D357" s="551" t="n">
        <v>0.621527777777778</v>
      </c>
      <c r="E357" s="551" t="n">
        <v>0.6875</v>
      </c>
      <c r="G357" s="550" t="s">
        <v>203</v>
      </c>
      <c r="H357" s="561" t="s">
        <v>135</v>
      </c>
      <c r="I357" s="552" t="n">
        <v>594</v>
      </c>
      <c r="J357" s="552" t="n">
        <v>18990</v>
      </c>
      <c r="K357" s="553" t="n">
        <v>31.969696969697</v>
      </c>
    </row>
    <row r="358" customFormat="false" ht="13.5" hidden="false" customHeight="false" outlineLevel="0" collapsed="false">
      <c r="A358" s="549" t="n">
        <v>589</v>
      </c>
      <c r="B358" s="561" t="s">
        <v>19</v>
      </c>
      <c r="C358" s="561" t="s">
        <v>84</v>
      </c>
      <c r="D358" s="551" t="n">
        <v>0.65625</v>
      </c>
      <c r="E358" s="551" t="n">
        <v>0.715277777777778</v>
      </c>
      <c r="G358" s="550" t="s">
        <v>204</v>
      </c>
      <c r="H358" s="561" t="s">
        <v>72</v>
      </c>
      <c r="I358" s="552" t="n">
        <v>994</v>
      </c>
      <c r="J358" s="552" t="n">
        <v>31590</v>
      </c>
      <c r="K358" s="553" t="n">
        <v>31.7806841046278</v>
      </c>
    </row>
    <row r="359" customFormat="false" ht="13.5" hidden="false" customHeight="false" outlineLevel="0" collapsed="false">
      <c r="A359" s="549" t="n">
        <v>590</v>
      </c>
      <c r="B359" s="561" t="s">
        <v>19</v>
      </c>
      <c r="C359" s="561" t="s">
        <v>84</v>
      </c>
      <c r="D359" s="551" t="n">
        <v>0.65625</v>
      </c>
      <c r="E359" s="551" t="n">
        <v>0.715277777777778</v>
      </c>
      <c r="G359" s="550" t="s">
        <v>204</v>
      </c>
      <c r="H359" s="561" t="s">
        <v>83</v>
      </c>
      <c r="I359" s="552" t="n">
        <v>994</v>
      </c>
      <c r="J359" s="552" t="n">
        <v>32090</v>
      </c>
      <c r="K359" s="553" t="n">
        <v>32.2837022132797</v>
      </c>
    </row>
    <row r="360" customFormat="false" ht="13.5" hidden="false" customHeight="false" outlineLevel="0" collapsed="false">
      <c r="A360" s="549" t="n">
        <v>591</v>
      </c>
      <c r="B360" s="561" t="s">
        <v>19</v>
      </c>
      <c r="C360" s="561" t="s">
        <v>84</v>
      </c>
      <c r="D360" s="551" t="n">
        <v>0.65625</v>
      </c>
      <c r="E360" s="551" t="n">
        <v>0.715277777777778</v>
      </c>
      <c r="G360" s="550" t="s">
        <v>204</v>
      </c>
      <c r="H360" s="561" t="s">
        <v>140</v>
      </c>
      <c r="I360" s="552" t="n">
        <v>594</v>
      </c>
      <c r="J360" s="552" t="n">
        <v>16890</v>
      </c>
      <c r="K360" s="553" t="n">
        <v>28.4343434343434</v>
      </c>
    </row>
    <row r="361" customFormat="false" ht="13.5" hidden="false" customHeight="false" outlineLevel="0" collapsed="false">
      <c r="A361" s="549" t="n">
        <v>592</v>
      </c>
      <c r="B361" s="561" t="s">
        <v>19</v>
      </c>
      <c r="C361" s="561" t="s">
        <v>84</v>
      </c>
      <c r="D361" s="551" t="n">
        <v>0.65625</v>
      </c>
      <c r="E361" s="551" t="n">
        <v>0.715277777777778</v>
      </c>
      <c r="G361" s="550" t="s">
        <v>204</v>
      </c>
      <c r="H361" s="561" t="s">
        <v>135</v>
      </c>
      <c r="I361" s="552" t="n">
        <v>594</v>
      </c>
      <c r="J361" s="552" t="n">
        <v>20190</v>
      </c>
      <c r="K361" s="553" t="n">
        <v>33.989898989899</v>
      </c>
    </row>
    <row r="362" customFormat="false" ht="13.5" hidden="false" customHeight="false" outlineLevel="0" collapsed="false">
      <c r="A362" s="549" t="n">
        <v>593</v>
      </c>
      <c r="B362" s="561" t="s">
        <v>19</v>
      </c>
      <c r="C362" s="561" t="s">
        <v>84</v>
      </c>
      <c r="D362" s="551" t="n">
        <v>0.729166666666667</v>
      </c>
      <c r="E362" s="551" t="n">
        <v>0.788194444444445</v>
      </c>
      <c r="G362" s="550" t="s">
        <v>205</v>
      </c>
      <c r="H362" s="561" t="s">
        <v>72</v>
      </c>
      <c r="I362" s="552" t="n">
        <v>994</v>
      </c>
      <c r="J362" s="552" t="n">
        <v>31590</v>
      </c>
      <c r="K362" s="553" t="n">
        <v>31.7806841046278</v>
      </c>
    </row>
    <row r="363" customFormat="false" ht="13.5" hidden="false" customHeight="false" outlineLevel="0" collapsed="false">
      <c r="A363" s="549" t="n">
        <v>594</v>
      </c>
      <c r="B363" s="561" t="s">
        <v>19</v>
      </c>
      <c r="C363" s="561" t="s">
        <v>84</v>
      </c>
      <c r="D363" s="551" t="n">
        <v>0.729166666666667</v>
      </c>
      <c r="E363" s="551" t="n">
        <v>0.788194444444445</v>
      </c>
      <c r="G363" s="550" t="s">
        <v>205</v>
      </c>
      <c r="H363" s="561" t="s">
        <v>83</v>
      </c>
      <c r="I363" s="552" t="n">
        <v>994</v>
      </c>
      <c r="J363" s="552" t="n">
        <v>32090</v>
      </c>
      <c r="K363" s="553" t="n">
        <v>32.2837022132797</v>
      </c>
    </row>
    <row r="364" customFormat="false" ht="13.5" hidden="false" customHeight="false" outlineLevel="0" collapsed="false">
      <c r="A364" s="549" t="n">
        <v>595</v>
      </c>
      <c r="B364" s="561" t="s">
        <v>19</v>
      </c>
      <c r="C364" s="561" t="s">
        <v>84</v>
      </c>
      <c r="D364" s="551" t="n">
        <v>0.729166666666667</v>
      </c>
      <c r="E364" s="551" t="n">
        <v>0.788194444444445</v>
      </c>
      <c r="G364" s="550" t="s">
        <v>205</v>
      </c>
      <c r="H364" s="561" t="s">
        <v>182</v>
      </c>
      <c r="I364" s="552" t="n">
        <v>594</v>
      </c>
      <c r="J364" s="552" t="n">
        <v>11890</v>
      </c>
      <c r="K364" s="553" t="n">
        <v>20.016835016835</v>
      </c>
    </row>
    <row r="365" customFormat="false" ht="13.5" hidden="false" customHeight="false" outlineLevel="0" collapsed="false">
      <c r="A365" s="549" t="n">
        <v>596</v>
      </c>
      <c r="B365" s="561" t="s">
        <v>19</v>
      </c>
      <c r="C365" s="561" t="s">
        <v>84</v>
      </c>
      <c r="D365" s="551" t="n">
        <v>0.729166666666667</v>
      </c>
      <c r="E365" s="551" t="n">
        <v>0.788194444444445</v>
      </c>
      <c r="G365" s="550" t="s">
        <v>205</v>
      </c>
      <c r="H365" s="561" t="s">
        <v>140</v>
      </c>
      <c r="I365" s="552" t="n">
        <v>594</v>
      </c>
      <c r="J365" s="552" t="n">
        <v>15390</v>
      </c>
      <c r="K365" s="553" t="n">
        <v>25.9090909090909</v>
      </c>
    </row>
    <row r="366" customFormat="false" ht="13.5" hidden="false" customHeight="false" outlineLevel="0" collapsed="false">
      <c r="A366" s="549" t="n">
        <v>597</v>
      </c>
      <c r="B366" s="561" t="s">
        <v>19</v>
      </c>
      <c r="C366" s="561" t="s">
        <v>84</v>
      </c>
      <c r="D366" s="551" t="n">
        <v>0.729166666666667</v>
      </c>
      <c r="E366" s="551" t="n">
        <v>0.788194444444445</v>
      </c>
      <c r="G366" s="550" t="s">
        <v>205</v>
      </c>
      <c r="H366" s="561" t="s">
        <v>135</v>
      </c>
      <c r="I366" s="552" t="n">
        <v>594</v>
      </c>
      <c r="J366" s="552" t="n">
        <v>24290</v>
      </c>
      <c r="K366" s="553" t="n">
        <v>40.8922558922559</v>
      </c>
    </row>
    <row r="367" customFormat="false" ht="13.5" hidden="false" customHeight="false" outlineLevel="0" collapsed="false">
      <c r="A367" s="549" t="n">
        <v>598</v>
      </c>
      <c r="B367" s="561" t="s">
        <v>19</v>
      </c>
      <c r="C367" s="561" t="s">
        <v>84</v>
      </c>
      <c r="D367" s="551" t="n">
        <v>0.729166666666667</v>
      </c>
      <c r="E367" s="551" t="n">
        <v>0.788194444444445</v>
      </c>
      <c r="G367" s="550" t="s">
        <v>205</v>
      </c>
      <c r="H367" s="561" t="s">
        <v>80</v>
      </c>
      <c r="I367" s="552" t="n">
        <v>1588</v>
      </c>
      <c r="J367" s="552" t="n">
        <v>42890</v>
      </c>
      <c r="K367" s="553" t="n">
        <v>27.0088161209068</v>
      </c>
    </row>
    <row r="368" customFormat="false" ht="13.5" hidden="false" customHeight="false" outlineLevel="0" collapsed="false">
      <c r="A368" s="549" t="n">
        <v>599</v>
      </c>
      <c r="B368" s="561" t="s">
        <v>19</v>
      </c>
      <c r="C368" s="561" t="s">
        <v>84</v>
      </c>
      <c r="D368" s="551" t="n">
        <v>0.729166666666667</v>
      </c>
      <c r="E368" s="551" t="n">
        <v>0.788194444444445</v>
      </c>
      <c r="G368" s="550" t="s">
        <v>205</v>
      </c>
      <c r="H368" s="561" t="s">
        <v>195</v>
      </c>
      <c r="I368" s="552" t="n">
        <v>1588</v>
      </c>
      <c r="J368" s="552" t="n">
        <v>38990</v>
      </c>
      <c r="K368" s="553" t="n">
        <v>24.5528967254408</v>
      </c>
    </row>
    <row r="369" customFormat="false" ht="13.5" hidden="false" customHeight="false" outlineLevel="0" collapsed="false">
      <c r="A369" s="549" t="n">
        <v>600</v>
      </c>
      <c r="B369" s="561" t="s">
        <v>19</v>
      </c>
      <c r="C369" s="561" t="s">
        <v>84</v>
      </c>
      <c r="D369" s="551" t="n">
        <v>0.729166666666667</v>
      </c>
      <c r="E369" s="551" t="n">
        <v>0.788194444444445</v>
      </c>
      <c r="G369" s="550" t="s">
        <v>205</v>
      </c>
      <c r="H369" s="561" t="s">
        <v>196</v>
      </c>
      <c r="I369" s="552" t="n">
        <v>1588</v>
      </c>
      <c r="J369" s="552" t="n">
        <v>28190</v>
      </c>
      <c r="K369" s="553" t="n">
        <v>17.7518891687657</v>
      </c>
    </row>
    <row r="370" customFormat="false" ht="13.5" hidden="false" customHeight="false" outlineLevel="0" collapsed="false">
      <c r="A370" s="549" t="n">
        <v>601</v>
      </c>
      <c r="B370" s="561" t="s">
        <v>19</v>
      </c>
      <c r="C370" s="561" t="s">
        <v>84</v>
      </c>
      <c r="D370" s="551" t="n">
        <v>0.729166666666667</v>
      </c>
      <c r="E370" s="551" t="n">
        <v>0.788194444444445</v>
      </c>
      <c r="G370" s="550" t="s">
        <v>205</v>
      </c>
      <c r="H370" s="561" t="s">
        <v>197</v>
      </c>
      <c r="I370" s="552" t="n">
        <v>1390</v>
      </c>
      <c r="J370" s="552" t="n">
        <v>24340</v>
      </c>
      <c r="K370" s="553" t="n">
        <v>17.5107913669065</v>
      </c>
    </row>
    <row r="371" customFormat="false" ht="13.5" hidden="false" customHeight="false" outlineLevel="0" collapsed="false">
      <c r="A371" s="549" t="n">
        <v>602</v>
      </c>
      <c r="B371" s="561" t="s">
        <v>19</v>
      </c>
      <c r="C371" s="561" t="s">
        <v>84</v>
      </c>
      <c r="D371" s="551" t="n">
        <v>0.788194444444445</v>
      </c>
      <c r="E371" s="551" t="n">
        <v>0.850694444444445</v>
      </c>
      <c r="G371" s="550" t="s">
        <v>206</v>
      </c>
      <c r="H371" s="561" t="s">
        <v>72</v>
      </c>
      <c r="I371" s="552" t="n">
        <v>994</v>
      </c>
      <c r="J371" s="552" t="n">
        <v>31590</v>
      </c>
      <c r="K371" s="553" t="n">
        <v>31.7806841046278</v>
      </c>
    </row>
    <row r="372" customFormat="false" ht="13.5" hidden="false" customHeight="false" outlineLevel="0" collapsed="false">
      <c r="A372" s="549" t="n">
        <v>603</v>
      </c>
      <c r="B372" s="561" t="s">
        <v>19</v>
      </c>
      <c r="C372" s="561" t="s">
        <v>84</v>
      </c>
      <c r="D372" s="551" t="n">
        <v>0.788194444444445</v>
      </c>
      <c r="E372" s="551" t="n">
        <v>0.850694444444445</v>
      </c>
      <c r="G372" s="550" t="s">
        <v>206</v>
      </c>
      <c r="H372" s="561" t="s">
        <v>83</v>
      </c>
      <c r="I372" s="552" t="n">
        <v>994</v>
      </c>
      <c r="J372" s="552" t="n">
        <v>32090</v>
      </c>
      <c r="K372" s="553" t="n">
        <v>32.2837022132797</v>
      </c>
    </row>
    <row r="373" customFormat="false" ht="13.5" hidden="false" customHeight="false" outlineLevel="0" collapsed="false">
      <c r="A373" s="549" t="n">
        <v>604</v>
      </c>
      <c r="B373" s="561" t="s">
        <v>19</v>
      </c>
      <c r="C373" s="561" t="s">
        <v>84</v>
      </c>
      <c r="D373" s="551" t="n">
        <v>0.788194444444445</v>
      </c>
      <c r="E373" s="551" t="n">
        <v>0.850694444444445</v>
      </c>
      <c r="G373" s="550" t="s">
        <v>206</v>
      </c>
      <c r="H373" s="561" t="s">
        <v>140</v>
      </c>
      <c r="I373" s="552" t="n">
        <v>594</v>
      </c>
      <c r="J373" s="552" t="n">
        <v>21890</v>
      </c>
      <c r="K373" s="553" t="n">
        <v>36.8518518518519</v>
      </c>
    </row>
    <row r="374" customFormat="false" ht="13.5" hidden="false" customHeight="false" outlineLevel="0" collapsed="false">
      <c r="A374" s="549" t="n">
        <v>605</v>
      </c>
      <c r="B374" s="561" t="s">
        <v>19</v>
      </c>
      <c r="C374" s="561" t="s">
        <v>84</v>
      </c>
      <c r="D374" s="551" t="n">
        <v>0.788194444444445</v>
      </c>
      <c r="E374" s="551" t="n">
        <v>0.850694444444445</v>
      </c>
      <c r="G374" s="550" t="s">
        <v>206</v>
      </c>
      <c r="H374" s="561" t="s">
        <v>135</v>
      </c>
      <c r="I374" s="552" t="n">
        <v>594</v>
      </c>
      <c r="J374" s="552" t="n">
        <v>24590</v>
      </c>
      <c r="K374" s="553" t="n">
        <v>41.3973063973064</v>
      </c>
    </row>
    <row r="375" customFormat="false" ht="13.5" hidden="false" customHeight="false" outlineLevel="0" collapsed="false">
      <c r="A375" s="549" t="n">
        <v>606</v>
      </c>
      <c r="B375" s="561" t="s">
        <v>19</v>
      </c>
      <c r="C375" s="561" t="s">
        <v>84</v>
      </c>
      <c r="D375" s="551" t="n">
        <v>0.788194444444445</v>
      </c>
      <c r="E375" s="551" t="n">
        <v>0.850694444444445</v>
      </c>
      <c r="G375" s="550" t="s">
        <v>206</v>
      </c>
      <c r="H375" s="561" t="s">
        <v>80</v>
      </c>
      <c r="I375" s="552" t="n">
        <v>1588</v>
      </c>
      <c r="J375" s="552" t="n">
        <v>42890</v>
      </c>
      <c r="K375" s="553" t="n">
        <v>27.0088161209068</v>
      </c>
    </row>
    <row r="376" customFormat="false" ht="13.5" hidden="false" customHeight="false" outlineLevel="0" collapsed="false">
      <c r="A376" s="549" t="n">
        <v>607</v>
      </c>
      <c r="B376" s="561" t="s">
        <v>19</v>
      </c>
      <c r="C376" s="561" t="s">
        <v>84</v>
      </c>
      <c r="D376" s="551" t="n">
        <v>0.788194444444445</v>
      </c>
      <c r="E376" s="551" t="n">
        <v>0.850694444444445</v>
      </c>
      <c r="G376" s="550" t="s">
        <v>206</v>
      </c>
      <c r="H376" s="561" t="s">
        <v>195</v>
      </c>
      <c r="I376" s="552" t="n">
        <v>1588</v>
      </c>
      <c r="J376" s="552" t="n">
        <v>38990</v>
      </c>
      <c r="K376" s="553" t="n">
        <v>24.5528967254408</v>
      </c>
    </row>
    <row r="377" customFormat="false" ht="13.5" hidden="false" customHeight="false" outlineLevel="0" collapsed="false">
      <c r="A377" s="549" t="n">
        <v>608</v>
      </c>
      <c r="B377" s="561" t="s">
        <v>19</v>
      </c>
      <c r="C377" s="561" t="s">
        <v>84</v>
      </c>
      <c r="D377" s="551" t="n">
        <v>0.788194444444445</v>
      </c>
      <c r="E377" s="551" t="n">
        <v>0.850694444444445</v>
      </c>
      <c r="G377" s="550" t="s">
        <v>206</v>
      </c>
      <c r="H377" s="561" t="s">
        <v>196</v>
      </c>
      <c r="I377" s="552" t="n">
        <v>1588</v>
      </c>
      <c r="J377" s="552" t="n">
        <v>28190</v>
      </c>
      <c r="K377" s="553" t="n">
        <v>17.7518891687657</v>
      </c>
    </row>
    <row r="378" customFormat="false" ht="13.5" hidden="false" customHeight="false" outlineLevel="0" collapsed="false">
      <c r="A378" s="549" t="n">
        <v>609</v>
      </c>
      <c r="B378" s="561" t="s">
        <v>19</v>
      </c>
      <c r="C378" s="561" t="s">
        <v>84</v>
      </c>
      <c r="D378" s="551" t="n">
        <v>0.788194444444445</v>
      </c>
      <c r="E378" s="551" t="n">
        <v>0.850694444444445</v>
      </c>
      <c r="G378" s="550" t="s">
        <v>206</v>
      </c>
      <c r="H378" s="561" t="s">
        <v>197</v>
      </c>
      <c r="I378" s="552" t="n">
        <v>1390</v>
      </c>
      <c r="J378" s="552" t="n">
        <v>24340</v>
      </c>
      <c r="K378" s="553" t="n">
        <v>17.5107913669065</v>
      </c>
    </row>
    <row r="379" customFormat="false" ht="13.5" hidden="false" customHeight="false" outlineLevel="0" collapsed="false">
      <c r="A379" s="549" t="n">
        <v>610</v>
      </c>
      <c r="B379" s="561" t="s">
        <v>19</v>
      </c>
      <c r="C379" s="561" t="s">
        <v>96</v>
      </c>
      <c r="D379" s="551" t="n">
        <v>0.315972222222222</v>
      </c>
      <c r="E379" s="551" t="n">
        <v>0.388888888888889</v>
      </c>
      <c r="G379" s="550" t="s">
        <v>207</v>
      </c>
      <c r="H379" s="561" t="s">
        <v>72</v>
      </c>
      <c r="I379" s="552" t="n">
        <v>1169</v>
      </c>
      <c r="J379" s="552" t="n">
        <v>38230</v>
      </c>
      <c r="K379" s="553" t="n">
        <v>32.7031650983747</v>
      </c>
    </row>
    <row r="380" customFormat="false" ht="13.5" hidden="false" customHeight="false" outlineLevel="0" collapsed="false">
      <c r="A380" s="549" t="n">
        <v>611</v>
      </c>
      <c r="B380" s="561" t="s">
        <v>19</v>
      </c>
      <c r="C380" s="561" t="s">
        <v>96</v>
      </c>
      <c r="D380" s="551" t="n">
        <v>0.315972222222222</v>
      </c>
      <c r="E380" s="551" t="n">
        <v>0.388888888888889</v>
      </c>
      <c r="G380" s="550" t="s">
        <v>207</v>
      </c>
      <c r="H380" s="561" t="s">
        <v>83</v>
      </c>
      <c r="I380" s="552" t="n">
        <v>1169</v>
      </c>
      <c r="J380" s="552" t="n">
        <v>39730</v>
      </c>
      <c r="K380" s="553" t="n">
        <v>33.9863130881095</v>
      </c>
    </row>
    <row r="381" customFormat="false" ht="13.5" hidden="false" customHeight="false" outlineLevel="0" collapsed="false">
      <c r="A381" s="549" t="n">
        <v>612</v>
      </c>
      <c r="B381" s="561" t="s">
        <v>19</v>
      </c>
      <c r="C381" s="561" t="s">
        <v>96</v>
      </c>
      <c r="D381" s="551" t="n">
        <v>0.315972222222222</v>
      </c>
      <c r="E381" s="551" t="n">
        <v>0.388888888888889</v>
      </c>
      <c r="G381" s="550" t="s">
        <v>207</v>
      </c>
      <c r="H381" s="561" t="s">
        <v>140</v>
      </c>
      <c r="I381" s="552" t="n">
        <v>769</v>
      </c>
      <c r="J381" s="552" t="n">
        <v>17430</v>
      </c>
      <c r="K381" s="553" t="n">
        <v>22.665799739922</v>
      </c>
    </row>
    <row r="382" customFormat="false" ht="13.5" hidden="false" customHeight="false" outlineLevel="0" collapsed="false">
      <c r="A382" s="549" t="n">
        <v>613</v>
      </c>
      <c r="B382" s="561" t="s">
        <v>19</v>
      </c>
      <c r="C382" s="561" t="s">
        <v>96</v>
      </c>
      <c r="D382" s="551" t="n">
        <v>0.315972222222222</v>
      </c>
      <c r="E382" s="551" t="n">
        <v>0.388888888888889</v>
      </c>
      <c r="G382" s="550" t="s">
        <v>207</v>
      </c>
      <c r="H382" s="561" t="s">
        <v>135</v>
      </c>
      <c r="I382" s="552" t="n">
        <v>769</v>
      </c>
      <c r="J382" s="552" t="n">
        <v>17630</v>
      </c>
      <c r="K382" s="553" t="n">
        <v>22.925877763329</v>
      </c>
    </row>
    <row r="383" customFormat="false" ht="13.5" hidden="false" customHeight="false" outlineLevel="0" collapsed="false">
      <c r="A383" s="549" t="n">
        <v>614</v>
      </c>
      <c r="B383" s="561" t="s">
        <v>19</v>
      </c>
      <c r="C383" s="561" t="s">
        <v>96</v>
      </c>
      <c r="D383" s="551" t="n">
        <v>0.482638888888889</v>
      </c>
      <c r="E383" s="551" t="n">
        <v>0.555555555555556</v>
      </c>
      <c r="G383" s="550" t="s">
        <v>208</v>
      </c>
      <c r="H383" s="561" t="s">
        <v>72</v>
      </c>
      <c r="I383" s="552" t="n">
        <v>1169</v>
      </c>
      <c r="J383" s="552" t="n">
        <v>38230</v>
      </c>
      <c r="K383" s="553" t="n">
        <v>32.7031650983747</v>
      </c>
    </row>
    <row r="384" customFormat="false" ht="13.5" hidden="false" customHeight="false" outlineLevel="0" collapsed="false">
      <c r="A384" s="549" t="n">
        <v>615</v>
      </c>
      <c r="B384" s="561" t="s">
        <v>19</v>
      </c>
      <c r="C384" s="561" t="s">
        <v>96</v>
      </c>
      <c r="D384" s="551" t="n">
        <v>0.482638888888889</v>
      </c>
      <c r="E384" s="551" t="n">
        <v>0.555555555555556</v>
      </c>
      <c r="G384" s="550" t="s">
        <v>208</v>
      </c>
      <c r="H384" s="561" t="s">
        <v>83</v>
      </c>
      <c r="I384" s="552" t="n">
        <v>1169</v>
      </c>
      <c r="J384" s="552" t="n">
        <v>39730</v>
      </c>
      <c r="K384" s="553" t="n">
        <v>33.9863130881095</v>
      </c>
    </row>
    <row r="385" customFormat="false" ht="13.5" hidden="false" customHeight="false" outlineLevel="0" collapsed="false">
      <c r="A385" s="549" t="n">
        <v>616</v>
      </c>
      <c r="B385" s="561" t="s">
        <v>19</v>
      </c>
      <c r="C385" s="561" t="s">
        <v>96</v>
      </c>
      <c r="D385" s="551" t="n">
        <v>0.482638888888889</v>
      </c>
      <c r="E385" s="551" t="n">
        <v>0.555555555555556</v>
      </c>
      <c r="G385" s="550" t="s">
        <v>208</v>
      </c>
      <c r="H385" s="561" t="s">
        <v>62</v>
      </c>
      <c r="I385" s="552" t="n">
        <v>769</v>
      </c>
      <c r="J385" s="552" t="n">
        <v>24430</v>
      </c>
      <c r="K385" s="553" t="n">
        <v>31.7685305591678</v>
      </c>
    </row>
    <row r="386" customFormat="false" ht="13.5" hidden="false" customHeight="false" outlineLevel="0" collapsed="false">
      <c r="A386" s="549" t="n">
        <v>617</v>
      </c>
      <c r="B386" s="561" t="s">
        <v>19</v>
      </c>
      <c r="C386" s="561" t="s">
        <v>96</v>
      </c>
      <c r="D386" s="551" t="n">
        <v>0.482638888888889</v>
      </c>
      <c r="E386" s="551" t="n">
        <v>0.555555555555556</v>
      </c>
      <c r="G386" s="550" t="s">
        <v>208</v>
      </c>
      <c r="H386" s="561" t="s">
        <v>69</v>
      </c>
      <c r="I386" s="552" t="n">
        <v>769</v>
      </c>
      <c r="J386" s="552" t="n">
        <v>24530</v>
      </c>
      <c r="K386" s="553" t="n">
        <v>31.8985695708713</v>
      </c>
    </row>
    <row r="387" customFormat="false" ht="13.5" hidden="false" customHeight="false" outlineLevel="0" collapsed="false">
      <c r="A387" s="549" t="n">
        <v>618</v>
      </c>
      <c r="B387" s="561" t="s">
        <v>19</v>
      </c>
      <c r="C387" s="561" t="s">
        <v>96</v>
      </c>
      <c r="D387" s="551" t="n">
        <v>0.482638888888889</v>
      </c>
      <c r="E387" s="551" t="n">
        <v>0.555555555555556</v>
      </c>
      <c r="G387" s="550" t="s">
        <v>208</v>
      </c>
      <c r="H387" s="561" t="s">
        <v>182</v>
      </c>
      <c r="I387" s="552" t="n">
        <v>769</v>
      </c>
      <c r="J387" s="552" t="n">
        <v>25630</v>
      </c>
      <c r="K387" s="553" t="n">
        <v>33.3289986996099</v>
      </c>
    </row>
    <row r="388" customFormat="false" ht="13.5" hidden="false" customHeight="false" outlineLevel="0" collapsed="false">
      <c r="A388" s="549" t="n">
        <v>619</v>
      </c>
      <c r="B388" s="561" t="s">
        <v>19</v>
      </c>
      <c r="C388" s="561" t="s">
        <v>96</v>
      </c>
      <c r="D388" s="551" t="n">
        <v>0.482638888888889</v>
      </c>
      <c r="E388" s="551" t="n">
        <v>0.555555555555556</v>
      </c>
      <c r="G388" s="550" t="s">
        <v>208</v>
      </c>
      <c r="H388" s="561" t="s">
        <v>140</v>
      </c>
      <c r="I388" s="552" t="n">
        <v>769</v>
      </c>
      <c r="J388" s="552" t="n">
        <v>26130</v>
      </c>
      <c r="K388" s="553" t="n">
        <v>33.9791937581274</v>
      </c>
    </row>
    <row r="389" customFormat="false" ht="13.5" hidden="false" customHeight="false" outlineLevel="0" collapsed="false">
      <c r="A389" s="549" t="n">
        <v>620</v>
      </c>
      <c r="B389" s="561" t="s">
        <v>19</v>
      </c>
      <c r="C389" s="561" t="s">
        <v>96</v>
      </c>
      <c r="D389" s="551" t="n">
        <v>0.482638888888889</v>
      </c>
      <c r="E389" s="551" t="n">
        <v>0.555555555555556</v>
      </c>
      <c r="G389" s="550" t="s">
        <v>208</v>
      </c>
      <c r="H389" s="561" t="s">
        <v>135</v>
      </c>
      <c r="I389" s="552" t="n">
        <v>769</v>
      </c>
      <c r="J389" s="552" t="n">
        <v>29530</v>
      </c>
      <c r="K389" s="553" t="n">
        <v>38.4005201560468</v>
      </c>
    </row>
    <row r="390" customFormat="false" ht="13.5" hidden="false" customHeight="false" outlineLevel="0" collapsed="false">
      <c r="A390" s="549" t="n">
        <v>621</v>
      </c>
      <c r="B390" s="561" t="s">
        <v>19</v>
      </c>
      <c r="C390" s="561" t="s">
        <v>40</v>
      </c>
      <c r="D390" s="551" t="n">
        <v>0.315972222222222</v>
      </c>
      <c r="E390" s="551" t="n">
        <v>0.40625</v>
      </c>
      <c r="G390" s="550" t="s">
        <v>209</v>
      </c>
      <c r="H390" s="561" t="s">
        <v>72</v>
      </c>
      <c r="I390" s="552" t="n">
        <v>1397</v>
      </c>
      <c r="J390" s="552" t="n">
        <v>44030</v>
      </c>
      <c r="K390" s="553" t="n">
        <v>31.5175375805297</v>
      </c>
    </row>
    <row r="391" customFormat="false" ht="13.5" hidden="false" customHeight="false" outlineLevel="0" collapsed="false">
      <c r="A391" s="549" t="n">
        <v>622</v>
      </c>
      <c r="B391" s="561" t="s">
        <v>19</v>
      </c>
      <c r="C391" s="561" t="s">
        <v>40</v>
      </c>
      <c r="D391" s="551" t="n">
        <v>0.315972222222222</v>
      </c>
      <c r="E391" s="551" t="n">
        <v>0.40625</v>
      </c>
      <c r="G391" s="550" t="s">
        <v>209</v>
      </c>
      <c r="H391" s="561" t="s">
        <v>83</v>
      </c>
      <c r="I391" s="552" t="n">
        <v>1397</v>
      </c>
      <c r="J391" s="552" t="n">
        <v>45830</v>
      </c>
      <c r="K391" s="553" t="n">
        <v>32.806012884753</v>
      </c>
    </row>
    <row r="392" customFormat="false" ht="13.5" hidden="false" customHeight="false" outlineLevel="0" collapsed="false">
      <c r="A392" s="549" t="n">
        <v>623</v>
      </c>
      <c r="B392" s="561" t="s">
        <v>19</v>
      </c>
      <c r="C392" s="561" t="s">
        <v>40</v>
      </c>
      <c r="D392" s="551" t="n">
        <v>0.315972222222222</v>
      </c>
      <c r="E392" s="551" t="n">
        <v>0.40625</v>
      </c>
      <c r="G392" s="550" t="s">
        <v>209</v>
      </c>
      <c r="H392" s="561" t="s">
        <v>62</v>
      </c>
      <c r="I392" s="552" t="n">
        <v>997</v>
      </c>
      <c r="J392" s="552" t="n">
        <v>23730</v>
      </c>
      <c r="K392" s="553" t="n">
        <v>23.8014042126379</v>
      </c>
    </row>
    <row r="393" customFormat="false" ht="13.5" hidden="false" customHeight="false" outlineLevel="0" collapsed="false">
      <c r="A393" s="549" t="n">
        <v>624</v>
      </c>
      <c r="B393" s="561" t="s">
        <v>19</v>
      </c>
      <c r="C393" s="561" t="s">
        <v>40</v>
      </c>
      <c r="D393" s="551" t="n">
        <v>0.315972222222222</v>
      </c>
      <c r="E393" s="551" t="n">
        <v>0.40625</v>
      </c>
      <c r="G393" s="550" t="s">
        <v>209</v>
      </c>
      <c r="H393" s="561" t="s">
        <v>69</v>
      </c>
      <c r="I393" s="552" t="n">
        <v>997</v>
      </c>
      <c r="J393" s="552" t="n">
        <v>23830</v>
      </c>
      <c r="K393" s="553" t="n">
        <v>23.901705115346</v>
      </c>
    </row>
    <row r="394" customFormat="false" ht="13.5" hidden="false" customHeight="false" outlineLevel="0" collapsed="false">
      <c r="A394" s="549" t="n">
        <v>625</v>
      </c>
      <c r="B394" s="561" t="s">
        <v>19</v>
      </c>
      <c r="C394" s="561" t="s">
        <v>40</v>
      </c>
      <c r="D394" s="551" t="n">
        <v>0.315972222222222</v>
      </c>
      <c r="E394" s="551" t="n">
        <v>0.40625</v>
      </c>
      <c r="G394" s="550" t="s">
        <v>209</v>
      </c>
      <c r="H394" s="561" t="s">
        <v>182</v>
      </c>
      <c r="I394" s="552" t="n">
        <v>997</v>
      </c>
      <c r="J394" s="552" t="n">
        <v>25030</v>
      </c>
      <c r="K394" s="553" t="n">
        <v>25.1053159478435</v>
      </c>
    </row>
    <row r="395" customFormat="false" ht="13.5" hidden="false" customHeight="false" outlineLevel="0" collapsed="false">
      <c r="A395" s="549" t="n">
        <v>626</v>
      </c>
      <c r="B395" s="561" t="s">
        <v>19</v>
      </c>
      <c r="C395" s="561" t="s">
        <v>40</v>
      </c>
      <c r="D395" s="551" t="n">
        <v>0.315972222222222</v>
      </c>
      <c r="E395" s="551" t="n">
        <v>0.40625</v>
      </c>
      <c r="G395" s="550" t="s">
        <v>209</v>
      </c>
      <c r="H395" s="561" t="s">
        <v>140</v>
      </c>
      <c r="I395" s="552" t="n">
        <v>997</v>
      </c>
      <c r="J395" s="552" t="n">
        <v>27130</v>
      </c>
      <c r="K395" s="553" t="n">
        <v>27.2116349047141</v>
      </c>
    </row>
    <row r="396" customFormat="false" ht="13.5" hidden="false" customHeight="false" outlineLevel="0" collapsed="false">
      <c r="A396" s="549" t="n">
        <v>627</v>
      </c>
      <c r="B396" s="561" t="s">
        <v>19</v>
      </c>
      <c r="C396" s="561" t="s">
        <v>40</v>
      </c>
      <c r="D396" s="551" t="n">
        <v>0.315972222222222</v>
      </c>
      <c r="E396" s="551" t="n">
        <v>0.40625</v>
      </c>
      <c r="G396" s="550" t="s">
        <v>209</v>
      </c>
      <c r="H396" s="561" t="s">
        <v>135</v>
      </c>
      <c r="I396" s="552" t="n">
        <v>997</v>
      </c>
      <c r="J396" s="552" t="n">
        <v>30730</v>
      </c>
      <c r="K396" s="553" t="n">
        <v>30.8224674022066</v>
      </c>
    </row>
    <row r="397" customFormat="false" ht="13.5" hidden="false" customHeight="false" outlineLevel="0" collapsed="false">
      <c r="A397" s="549" t="n">
        <v>628</v>
      </c>
      <c r="B397" s="561" t="s">
        <v>19</v>
      </c>
      <c r="C397" s="561" t="s">
        <v>40</v>
      </c>
      <c r="D397" s="551" t="n">
        <v>0.315972222222222</v>
      </c>
      <c r="E397" s="551" t="n">
        <v>0.40625</v>
      </c>
      <c r="G397" s="550" t="s">
        <v>209</v>
      </c>
      <c r="H397" s="561" t="s">
        <v>80</v>
      </c>
      <c r="I397" s="552" t="n">
        <v>2395</v>
      </c>
      <c r="J397" s="552" t="n">
        <v>57030</v>
      </c>
      <c r="K397" s="553" t="n">
        <v>23.812108559499</v>
      </c>
    </row>
    <row r="398" customFormat="false" ht="13.5" hidden="false" customHeight="false" outlineLevel="0" collapsed="false">
      <c r="A398" s="549" t="n">
        <v>629</v>
      </c>
      <c r="B398" s="561" t="s">
        <v>19</v>
      </c>
      <c r="C398" s="561" t="s">
        <v>40</v>
      </c>
      <c r="D398" s="551" t="n">
        <v>0.315972222222222</v>
      </c>
      <c r="E398" s="551" t="n">
        <v>0.40625</v>
      </c>
      <c r="G398" s="550" t="s">
        <v>209</v>
      </c>
      <c r="H398" s="561" t="s">
        <v>195</v>
      </c>
      <c r="I398" s="552" t="n">
        <v>2395</v>
      </c>
      <c r="J398" s="552" t="n">
        <v>50930</v>
      </c>
      <c r="K398" s="553" t="n">
        <v>21.2651356993737</v>
      </c>
    </row>
    <row r="399" customFormat="false" ht="13.5" hidden="false" customHeight="false" outlineLevel="0" collapsed="false">
      <c r="A399" s="549" t="n">
        <v>630</v>
      </c>
      <c r="B399" s="561" t="s">
        <v>19</v>
      </c>
      <c r="C399" s="561" t="s">
        <v>40</v>
      </c>
      <c r="D399" s="551" t="n">
        <v>0.315972222222222</v>
      </c>
      <c r="E399" s="551" t="n">
        <v>0.40625</v>
      </c>
      <c r="G399" s="550" t="s">
        <v>209</v>
      </c>
      <c r="H399" s="561" t="s">
        <v>196</v>
      </c>
      <c r="I399" s="552" t="n">
        <v>2395</v>
      </c>
      <c r="J399" s="552" t="n">
        <v>36380</v>
      </c>
      <c r="K399" s="553" t="n">
        <v>15.1899791231733</v>
      </c>
    </row>
    <row r="400" customFormat="false" ht="13.5" hidden="false" customHeight="false" outlineLevel="0" collapsed="false">
      <c r="A400" s="549" t="n">
        <v>631</v>
      </c>
      <c r="B400" s="561" t="s">
        <v>19</v>
      </c>
      <c r="C400" s="561" t="s">
        <v>40</v>
      </c>
      <c r="D400" s="551" t="n">
        <v>0.315972222222222</v>
      </c>
      <c r="E400" s="551" t="n">
        <v>0.40625</v>
      </c>
      <c r="G400" s="550" t="s">
        <v>209</v>
      </c>
      <c r="H400" s="561" t="s">
        <v>197</v>
      </c>
      <c r="I400" s="552" t="n">
        <v>2062</v>
      </c>
      <c r="J400" s="552" t="n">
        <v>30780</v>
      </c>
      <c r="K400" s="553" t="n">
        <v>14.9272550921436</v>
      </c>
    </row>
    <row r="401" customFormat="false" ht="13.5" hidden="false" customHeight="false" outlineLevel="0" collapsed="false">
      <c r="A401" s="549" t="n">
        <v>632</v>
      </c>
      <c r="B401" s="561" t="s">
        <v>19</v>
      </c>
      <c r="C401" s="561" t="s">
        <v>40</v>
      </c>
      <c r="D401" s="551" t="n">
        <v>0.427083333333333</v>
      </c>
      <c r="E401" s="551" t="n">
        <v>0.520833333333333</v>
      </c>
      <c r="G401" s="550" t="s">
        <v>210</v>
      </c>
      <c r="H401" s="561" t="s">
        <v>72</v>
      </c>
      <c r="I401" s="552" t="n">
        <v>1397</v>
      </c>
      <c r="J401" s="552" t="n">
        <v>44030</v>
      </c>
      <c r="K401" s="553" t="n">
        <v>31.5175375805297</v>
      </c>
    </row>
    <row r="402" customFormat="false" ht="13.5" hidden="false" customHeight="false" outlineLevel="0" collapsed="false">
      <c r="A402" s="549" t="n">
        <v>633</v>
      </c>
      <c r="B402" s="561" t="s">
        <v>19</v>
      </c>
      <c r="C402" s="561" t="s">
        <v>40</v>
      </c>
      <c r="D402" s="551" t="n">
        <v>0.427083333333333</v>
      </c>
      <c r="E402" s="551" t="n">
        <v>0.520833333333333</v>
      </c>
      <c r="G402" s="550" t="s">
        <v>210</v>
      </c>
      <c r="H402" s="561" t="s">
        <v>83</v>
      </c>
      <c r="I402" s="552" t="n">
        <v>1397</v>
      </c>
      <c r="J402" s="552" t="n">
        <v>44530</v>
      </c>
      <c r="K402" s="553" t="n">
        <v>31.8754473872584</v>
      </c>
    </row>
    <row r="403" customFormat="false" ht="13.5" hidden="false" customHeight="false" outlineLevel="0" collapsed="false">
      <c r="A403" s="549" t="n">
        <v>634</v>
      </c>
      <c r="B403" s="561" t="s">
        <v>19</v>
      </c>
      <c r="C403" s="561" t="s">
        <v>40</v>
      </c>
      <c r="D403" s="551" t="n">
        <v>0.427083333333333</v>
      </c>
      <c r="E403" s="551" t="n">
        <v>0.520833333333333</v>
      </c>
      <c r="G403" s="550" t="s">
        <v>210</v>
      </c>
      <c r="H403" s="561" t="s">
        <v>140</v>
      </c>
      <c r="I403" s="552" t="n">
        <v>997</v>
      </c>
      <c r="J403" s="552" t="n">
        <v>22230</v>
      </c>
      <c r="K403" s="553" t="n">
        <v>22.296890672016</v>
      </c>
    </row>
    <row r="404" customFormat="false" ht="13.5" hidden="false" customHeight="false" outlineLevel="0" collapsed="false">
      <c r="A404" s="549" t="n">
        <v>635</v>
      </c>
      <c r="B404" s="561" t="s">
        <v>19</v>
      </c>
      <c r="C404" s="561" t="s">
        <v>40</v>
      </c>
      <c r="D404" s="551" t="n">
        <v>0.427083333333333</v>
      </c>
      <c r="E404" s="551" t="n">
        <v>0.520833333333333</v>
      </c>
      <c r="G404" s="550" t="s">
        <v>210</v>
      </c>
      <c r="H404" s="561" t="s">
        <v>135</v>
      </c>
      <c r="I404" s="552" t="n">
        <v>997</v>
      </c>
      <c r="J404" s="552" t="n">
        <v>25630</v>
      </c>
      <c r="K404" s="553" t="n">
        <v>25.7071213640923</v>
      </c>
    </row>
    <row r="405" customFormat="false" ht="13.5" hidden="false" customHeight="false" outlineLevel="0" collapsed="false">
      <c r="A405" s="549" t="n">
        <v>636</v>
      </c>
      <c r="B405" s="561" t="s">
        <v>19</v>
      </c>
      <c r="C405" s="561" t="s">
        <v>40</v>
      </c>
      <c r="D405" s="551" t="n">
        <v>0.635416666666667</v>
      </c>
      <c r="E405" s="551" t="n">
        <v>0.729166666666667</v>
      </c>
      <c r="G405" s="550" t="s">
        <v>211</v>
      </c>
      <c r="H405" s="561" t="s">
        <v>72</v>
      </c>
      <c r="I405" s="552" t="n">
        <v>1397</v>
      </c>
      <c r="J405" s="552" t="n">
        <v>44030</v>
      </c>
      <c r="K405" s="553" t="n">
        <v>31.5175375805297</v>
      </c>
    </row>
    <row r="406" customFormat="false" ht="13.5" hidden="false" customHeight="false" outlineLevel="0" collapsed="false">
      <c r="A406" s="549" t="n">
        <v>637</v>
      </c>
      <c r="B406" s="561" t="s">
        <v>19</v>
      </c>
      <c r="C406" s="561" t="s">
        <v>40</v>
      </c>
      <c r="D406" s="551" t="n">
        <v>0.635416666666667</v>
      </c>
      <c r="E406" s="551" t="n">
        <v>0.729166666666667</v>
      </c>
      <c r="G406" s="550" t="s">
        <v>211</v>
      </c>
      <c r="H406" s="561" t="s">
        <v>83</v>
      </c>
      <c r="I406" s="552" t="n">
        <v>1397</v>
      </c>
      <c r="J406" s="552" t="n">
        <v>44530</v>
      </c>
      <c r="K406" s="553" t="n">
        <v>31.8754473872584</v>
      </c>
    </row>
    <row r="407" customFormat="false" ht="13.5" hidden="false" customHeight="false" outlineLevel="0" collapsed="false">
      <c r="A407" s="549" t="n">
        <v>638</v>
      </c>
      <c r="B407" s="561" t="s">
        <v>19</v>
      </c>
      <c r="C407" s="561" t="s">
        <v>40</v>
      </c>
      <c r="D407" s="551" t="n">
        <v>0.635416666666667</v>
      </c>
      <c r="E407" s="551" t="n">
        <v>0.729166666666667</v>
      </c>
      <c r="G407" s="550" t="s">
        <v>211</v>
      </c>
      <c r="H407" s="561" t="s">
        <v>140</v>
      </c>
      <c r="I407" s="552" t="n">
        <v>997</v>
      </c>
      <c r="J407" s="552" t="n">
        <v>22230</v>
      </c>
      <c r="K407" s="553" t="n">
        <v>22.296890672016</v>
      </c>
    </row>
    <row r="408" customFormat="false" ht="13.5" hidden="false" customHeight="false" outlineLevel="0" collapsed="false">
      <c r="A408" s="549" t="n">
        <v>639</v>
      </c>
      <c r="B408" s="561" t="s">
        <v>19</v>
      </c>
      <c r="C408" s="561" t="s">
        <v>40</v>
      </c>
      <c r="D408" s="551" t="n">
        <v>0.635416666666667</v>
      </c>
      <c r="E408" s="551" t="n">
        <v>0.729166666666667</v>
      </c>
      <c r="G408" s="550" t="s">
        <v>211</v>
      </c>
      <c r="H408" s="561" t="s">
        <v>135</v>
      </c>
      <c r="I408" s="552" t="n">
        <v>997</v>
      </c>
      <c r="J408" s="552" t="n">
        <v>30230</v>
      </c>
      <c r="K408" s="553" t="n">
        <v>30.320962888666</v>
      </c>
    </row>
    <row r="409" customFormat="false" ht="13.5" hidden="false" customHeight="false" outlineLevel="0" collapsed="false">
      <c r="A409" s="549" t="n">
        <v>640</v>
      </c>
      <c r="B409" s="561" t="s">
        <v>19</v>
      </c>
      <c r="C409" s="561" t="s">
        <v>40</v>
      </c>
      <c r="D409" s="551" t="n">
        <v>0.680555555555555</v>
      </c>
      <c r="E409" s="551" t="n">
        <v>0.774305555555555</v>
      </c>
      <c r="G409" s="550" t="s">
        <v>212</v>
      </c>
      <c r="H409" s="561" t="s">
        <v>72</v>
      </c>
      <c r="I409" s="552" t="n">
        <v>1397</v>
      </c>
      <c r="J409" s="552" t="n">
        <v>44030</v>
      </c>
      <c r="K409" s="553" t="n">
        <v>31.5175375805297</v>
      </c>
    </row>
    <row r="410" customFormat="false" ht="13.5" hidden="false" customHeight="false" outlineLevel="0" collapsed="false">
      <c r="A410" s="549" t="n">
        <v>641</v>
      </c>
      <c r="B410" s="561" t="s">
        <v>19</v>
      </c>
      <c r="C410" s="561" t="s">
        <v>40</v>
      </c>
      <c r="D410" s="551" t="n">
        <v>0.680555555555555</v>
      </c>
      <c r="E410" s="551" t="n">
        <v>0.774305555555555</v>
      </c>
      <c r="G410" s="550" t="s">
        <v>212</v>
      </c>
      <c r="H410" s="561" t="s">
        <v>83</v>
      </c>
      <c r="I410" s="552" t="n">
        <v>1397</v>
      </c>
      <c r="J410" s="552" t="n">
        <v>44530</v>
      </c>
      <c r="K410" s="553" t="n">
        <v>31.8754473872584</v>
      </c>
    </row>
    <row r="411" customFormat="false" ht="13.5" hidden="false" customHeight="false" outlineLevel="0" collapsed="false">
      <c r="A411" s="549" t="n">
        <v>642</v>
      </c>
      <c r="B411" s="561" t="s">
        <v>19</v>
      </c>
      <c r="C411" s="561" t="s">
        <v>40</v>
      </c>
      <c r="D411" s="551" t="n">
        <v>0.680555555555555</v>
      </c>
      <c r="E411" s="551" t="n">
        <v>0.774305555555555</v>
      </c>
      <c r="G411" s="550" t="s">
        <v>212</v>
      </c>
      <c r="H411" s="561" t="s">
        <v>135</v>
      </c>
      <c r="I411" s="552" t="n">
        <v>997</v>
      </c>
      <c r="J411" s="552" t="n">
        <v>39030</v>
      </c>
      <c r="K411" s="553" t="n">
        <v>39.1474423269809</v>
      </c>
    </row>
    <row r="412" customFormat="false" ht="13.5" hidden="false" customHeight="false" outlineLevel="0" collapsed="false">
      <c r="A412" s="549" t="n">
        <v>643</v>
      </c>
      <c r="B412" s="561" t="s">
        <v>19</v>
      </c>
      <c r="C412" s="561" t="s">
        <v>40</v>
      </c>
      <c r="D412" s="551" t="n">
        <v>0.798611111111111</v>
      </c>
      <c r="E412" s="551" t="n">
        <v>0.892361111111111</v>
      </c>
      <c r="G412" s="550" t="s">
        <v>213</v>
      </c>
      <c r="H412" s="561" t="s">
        <v>83</v>
      </c>
      <c r="I412" s="552" t="n">
        <v>1397</v>
      </c>
      <c r="J412" s="552" t="n">
        <v>44030</v>
      </c>
      <c r="K412" s="553" t="n">
        <v>31.5175375805297</v>
      </c>
    </row>
    <row r="413" customFormat="false" ht="13.5" hidden="false" customHeight="false" outlineLevel="0" collapsed="false">
      <c r="A413" s="549" t="n">
        <v>644</v>
      </c>
      <c r="B413" s="561" t="s">
        <v>19</v>
      </c>
      <c r="C413" s="561" t="s">
        <v>104</v>
      </c>
      <c r="D413" s="551" t="n">
        <v>0.496527777777778</v>
      </c>
      <c r="E413" s="551" t="n">
        <v>0.628472222222222</v>
      </c>
      <c r="G413" s="550" t="s">
        <v>214</v>
      </c>
      <c r="H413" s="561" t="s">
        <v>72</v>
      </c>
      <c r="I413" s="552" t="n">
        <v>2095</v>
      </c>
      <c r="J413" s="552" t="n">
        <v>50950</v>
      </c>
      <c r="K413" s="553" t="n">
        <v>24.3198090692124</v>
      </c>
    </row>
    <row r="414" customFormat="false" ht="13.5" hidden="false" customHeight="false" outlineLevel="0" collapsed="false">
      <c r="A414" s="549" t="n">
        <v>645</v>
      </c>
      <c r="B414" s="561" t="s">
        <v>19</v>
      </c>
      <c r="C414" s="561" t="s">
        <v>104</v>
      </c>
      <c r="D414" s="551" t="n">
        <v>0.496527777777778</v>
      </c>
      <c r="E414" s="551" t="n">
        <v>0.628472222222222</v>
      </c>
      <c r="G414" s="550" t="s">
        <v>214</v>
      </c>
      <c r="H414" s="561" t="s">
        <v>83</v>
      </c>
      <c r="I414" s="552" t="n">
        <v>2095</v>
      </c>
      <c r="J414" s="552" t="n">
        <v>52950</v>
      </c>
      <c r="K414" s="553" t="n">
        <v>25.2744630071599</v>
      </c>
    </row>
    <row r="415" customFormat="false" ht="13.5" hidden="false" customHeight="false" outlineLevel="0" collapsed="false">
      <c r="A415" s="549" t="n">
        <v>646</v>
      </c>
      <c r="B415" s="561" t="s">
        <v>19</v>
      </c>
      <c r="C415" s="561" t="s">
        <v>104</v>
      </c>
      <c r="D415" s="551" t="n">
        <v>0.496527777777778</v>
      </c>
      <c r="E415" s="551" t="n">
        <v>0.628472222222222</v>
      </c>
      <c r="G415" s="550" t="s">
        <v>214</v>
      </c>
      <c r="H415" s="561" t="s">
        <v>62</v>
      </c>
      <c r="I415" s="552" t="n">
        <v>1695</v>
      </c>
      <c r="J415" s="552" t="n">
        <v>28350</v>
      </c>
      <c r="K415" s="553" t="n">
        <v>16.7256637168142</v>
      </c>
    </row>
    <row r="416" customFormat="false" ht="13.5" hidden="false" customHeight="false" outlineLevel="0" collapsed="false">
      <c r="A416" s="549" t="n">
        <v>647</v>
      </c>
      <c r="B416" s="561" t="s">
        <v>19</v>
      </c>
      <c r="C416" s="561" t="s">
        <v>104</v>
      </c>
      <c r="D416" s="551" t="n">
        <v>0.496527777777778</v>
      </c>
      <c r="E416" s="551" t="n">
        <v>0.628472222222222</v>
      </c>
      <c r="G416" s="550" t="s">
        <v>214</v>
      </c>
      <c r="H416" s="561" t="s">
        <v>69</v>
      </c>
      <c r="I416" s="552" t="n">
        <v>1695</v>
      </c>
      <c r="J416" s="552" t="n">
        <v>28450</v>
      </c>
      <c r="K416" s="553" t="n">
        <v>16.7846607669617</v>
      </c>
    </row>
    <row r="417" customFormat="false" ht="13.5" hidden="false" customHeight="false" outlineLevel="0" collapsed="false">
      <c r="A417" s="549" t="n">
        <v>648</v>
      </c>
      <c r="B417" s="561" t="s">
        <v>19</v>
      </c>
      <c r="C417" s="561" t="s">
        <v>104</v>
      </c>
      <c r="D417" s="551" t="n">
        <v>0.496527777777778</v>
      </c>
      <c r="E417" s="551" t="n">
        <v>0.628472222222222</v>
      </c>
      <c r="G417" s="550" t="s">
        <v>214</v>
      </c>
      <c r="H417" s="561" t="s">
        <v>182</v>
      </c>
      <c r="I417" s="552" t="n">
        <v>1695</v>
      </c>
      <c r="J417" s="552" t="n">
        <v>29050</v>
      </c>
      <c r="K417" s="553" t="n">
        <v>17.1386430678466</v>
      </c>
    </row>
    <row r="418" customFormat="false" ht="13.5" hidden="false" customHeight="false" outlineLevel="0" collapsed="false">
      <c r="A418" s="549" t="n">
        <v>649</v>
      </c>
      <c r="B418" s="561" t="s">
        <v>19</v>
      </c>
      <c r="C418" s="561" t="s">
        <v>104</v>
      </c>
      <c r="D418" s="551" t="n">
        <v>0.496527777777778</v>
      </c>
      <c r="E418" s="551" t="n">
        <v>0.628472222222222</v>
      </c>
      <c r="G418" s="550" t="s">
        <v>214</v>
      </c>
      <c r="H418" s="561" t="s">
        <v>140</v>
      </c>
      <c r="I418" s="552" t="n">
        <v>1695</v>
      </c>
      <c r="J418" s="552" t="n">
        <v>30550</v>
      </c>
      <c r="K418" s="553" t="n">
        <v>18.023598820059</v>
      </c>
    </row>
    <row r="419" customFormat="false" ht="13.5" hidden="false" customHeight="false" outlineLevel="0" collapsed="false">
      <c r="A419" s="549" t="n">
        <v>650</v>
      </c>
      <c r="B419" s="561" t="s">
        <v>19</v>
      </c>
      <c r="C419" s="561" t="s">
        <v>104</v>
      </c>
      <c r="D419" s="551" t="n">
        <v>0.496527777777778</v>
      </c>
      <c r="E419" s="551" t="n">
        <v>0.628472222222222</v>
      </c>
      <c r="G419" s="550" t="s">
        <v>214</v>
      </c>
      <c r="H419" s="561" t="s">
        <v>135</v>
      </c>
      <c r="I419" s="552" t="n">
        <v>1695</v>
      </c>
      <c r="J419" s="552" t="n">
        <v>34450</v>
      </c>
      <c r="K419" s="553" t="n">
        <v>20.3244837758112</v>
      </c>
    </row>
    <row r="420" customFormat="false" ht="13.5" hidden="false" customHeight="false" outlineLevel="0" collapsed="false">
      <c r="A420" s="549" t="n">
        <v>651</v>
      </c>
      <c r="B420" s="561" t="s">
        <v>19</v>
      </c>
      <c r="C420" s="561" t="s">
        <v>104</v>
      </c>
      <c r="D420" s="551" t="n">
        <v>0.496527777777778</v>
      </c>
      <c r="E420" s="551" t="n">
        <v>0.628472222222222</v>
      </c>
      <c r="G420" s="550" t="s">
        <v>214</v>
      </c>
      <c r="H420" s="561" t="s">
        <v>80</v>
      </c>
      <c r="I420" s="552" t="n">
        <v>3790</v>
      </c>
      <c r="J420" s="552" t="n">
        <v>72450</v>
      </c>
      <c r="K420" s="553" t="n">
        <v>19.1160949868074</v>
      </c>
    </row>
    <row r="421" customFormat="false" ht="13.5" hidden="false" customHeight="false" outlineLevel="0" collapsed="false">
      <c r="A421" s="549" t="n">
        <v>652</v>
      </c>
      <c r="B421" s="561" t="s">
        <v>19</v>
      </c>
      <c r="C421" s="561" t="s">
        <v>104</v>
      </c>
      <c r="D421" s="551" t="n">
        <v>0.496527777777778</v>
      </c>
      <c r="E421" s="551" t="n">
        <v>0.628472222222222</v>
      </c>
      <c r="G421" s="550" t="s">
        <v>214</v>
      </c>
      <c r="H421" s="561" t="s">
        <v>195</v>
      </c>
      <c r="I421" s="552" t="n">
        <v>3790</v>
      </c>
      <c r="J421" s="552" t="n">
        <v>63800</v>
      </c>
      <c r="K421" s="553" t="n">
        <v>16.8337730870712</v>
      </c>
    </row>
    <row r="422" customFormat="false" ht="13.5" hidden="false" customHeight="false" outlineLevel="0" collapsed="false">
      <c r="A422" s="549" t="n">
        <v>653</v>
      </c>
      <c r="B422" s="561" t="s">
        <v>19</v>
      </c>
      <c r="C422" s="561" t="s">
        <v>104</v>
      </c>
      <c r="D422" s="551" t="n">
        <v>0.496527777777778</v>
      </c>
      <c r="E422" s="551" t="n">
        <v>0.628472222222222</v>
      </c>
      <c r="G422" s="550" t="s">
        <v>214</v>
      </c>
      <c r="H422" s="561" t="s">
        <v>196</v>
      </c>
      <c r="I422" s="552" t="n">
        <v>3790</v>
      </c>
      <c r="J422" s="552" t="n">
        <v>48250</v>
      </c>
      <c r="K422" s="553" t="n">
        <v>12.7308707124011</v>
      </c>
    </row>
    <row r="423" customFormat="false" ht="13.5" hidden="false" customHeight="false" outlineLevel="0" collapsed="false">
      <c r="A423" s="549" t="n">
        <v>654</v>
      </c>
      <c r="B423" s="561" t="s">
        <v>19</v>
      </c>
      <c r="C423" s="561" t="s">
        <v>104</v>
      </c>
      <c r="D423" s="551" t="n">
        <v>0.496527777777778</v>
      </c>
      <c r="E423" s="551" t="n">
        <v>0.628472222222222</v>
      </c>
      <c r="G423" s="550" t="s">
        <v>214</v>
      </c>
      <c r="H423" s="561" t="s">
        <v>197</v>
      </c>
      <c r="I423" s="552" t="n">
        <v>3225</v>
      </c>
      <c r="J423" s="552" t="n">
        <v>41450</v>
      </c>
      <c r="K423" s="553" t="n">
        <v>12.8527131782946</v>
      </c>
    </row>
    <row r="424" customFormat="false" ht="13.5" hidden="false" customHeight="false" outlineLevel="0" collapsed="false">
      <c r="A424" s="576" t="s">
        <v>215</v>
      </c>
    </row>
    <row r="425" customFormat="false" ht="13.5" hidden="false" customHeight="false" outlineLevel="0" collapsed="false">
      <c r="A425" s="549" t="n">
        <v>1</v>
      </c>
      <c r="B425" s="561" t="s">
        <v>60</v>
      </c>
      <c r="C425" s="561" t="s">
        <v>19</v>
      </c>
      <c r="D425" s="551" t="n">
        <v>0.326388888888889</v>
      </c>
      <c r="E425" s="551" t="n">
        <v>0.375</v>
      </c>
      <c r="G425" s="550" t="s">
        <v>216</v>
      </c>
      <c r="H425" s="561" t="s">
        <v>72</v>
      </c>
      <c r="I425" s="552" t="n">
        <v>902</v>
      </c>
      <c r="J425" s="552" t="n">
        <v>19600</v>
      </c>
      <c r="K425" s="553" t="n">
        <v>21.7294900221729</v>
      </c>
    </row>
    <row r="426" customFormat="false" ht="13.5" hidden="false" customHeight="false" outlineLevel="0" collapsed="false">
      <c r="A426" s="549" t="n">
        <v>2</v>
      </c>
      <c r="B426" s="561" t="s">
        <v>60</v>
      </c>
      <c r="C426" s="561" t="s">
        <v>19</v>
      </c>
      <c r="D426" s="551" t="n">
        <v>0.326388888888889</v>
      </c>
      <c r="E426" s="551" t="n">
        <v>0.375</v>
      </c>
      <c r="G426" s="550" t="s">
        <v>216</v>
      </c>
      <c r="H426" s="561" t="s">
        <v>83</v>
      </c>
      <c r="I426" s="552" t="n">
        <v>902</v>
      </c>
      <c r="J426" s="552" t="n">
        <v>26900</v>
      </c>
      <c r="K426" s="553" t="n">
        <v>29.8226164079823</v>
      </c>
    </row>
    <row r="427" customFormat="false" ht="13.5" hidden="false" customHeight="false" outlineLevel="0" collapsed="false">
      <c r="A427" s="549" t="n">
        <v>3</v>
      </c>
      <c r="B427" s="561" t="s">
        <v>60</v>
      </c>
      <c r="C427" s="561" t="s">
        <v>19</v>
      </c>
      <c r="D427" s="551" t="n">
        <v>0.326388888888889</v>
      </c>
      <c r="E427" s="551" t="n">
        <v>0.375</v>
      </c>
      <c r="G427" s="550" t="s">
        <v>216</v>
      </c>
      <c r="H427" s="561" t="s">
        <v>62</v>
      </c>
      <c r="I427" s="552" t="n">
        <v>502</v>
      </c>
      <c r="J427" s="552" t="n">
        <v>8400</v>
      </c>
      <c r="K427" s="553" t="n">
        <v>16.7330677290837</v>
      </c>
    </row>
    <row r="428" customFormat="false" ht="13.5" hidden="false" customHeight="false" outlineLevel="0" collapsed="false">
      <c r="A428" s="549" t="n">
        <v>4</v>
      </c>
      <c r="B428" s="561" t="s">
        <v>60</v>
      </c>
      <c r="C428" s="561" t="s">
        <v>19</v>
      </c>
      <c r="D428" s="551" t="n">
        <v>0.326388888888889</v>
      </c>
      <c r="E428" s="551" t="n">
        <v>0.375</v>
      </c>
      <c r="G428" s="550" t="s">
        <v>216</v>
      </c>
      <c r="H428" s="561" t="s">
        <v>69</v>
      </c>
      <c r="I428" s="552" t="n">
        <v>502</v>
      </c>
      <c r="J428" s="552" t="n">
        <v>9200</v>
      </c>
      <c r="K428" s="553" t="n">
        <v>18.3266932270916</v>
      </c>
    </row>
    <row r="429" customFormat="false" ht="13.5" hidden="false" customHeight="false" outlineLevel="0" collapsed="false">
      <c r="A429" s="549" t="n">
        <v>5</v>
      </c>
      <c r="B429" s="561" t="s">
        <v>60</v>
      </c>
      <c r="C429" s="561" t="s">
        <v>19</v>
      </c>
      <c r="D429" s="551" t="n">
        <v>0.326388888888889</v>
      </c>
      <c r="E429" s="551" t="n">
        <v>0.375</v>
      </c>
      <c r="G429" s="550" t="s">
        <v>216</v>
      </c>
      <c r="H429" s="561" t="s">
        <v>182</v>
      </c>
      <c r="I429" s="552" t="n">
        <v>502</v>
      </c>
      <c r="J429" s="552" t="n">
        <v>9900</v>
      </c>
      <c r="K429" s="553" t="n">
        <v>19.7211155378486</v>
      </c>
    </row>
    <row r="430" customFormat="false" ht="13.5" hidden="false" customHeight="false" outlineLevel="0" collapsed="false">
      <c r="A430" s="549" t="n">
        <v>6</v>
      </c>
      <c r="B430" s="561" t="s">
        <v>60</v>
      </c>
      <c r="C430" s="561" t="s">
        <v>19</v>
      </c>
      <c r="D430" s="551" t="n">
        <v>0.326388888888889</v>
      </c>
      <c r="E430" s="551" t="n">
        <v>0.375</v>
      </c>
      <c r="G430" s="550" t="s">
        <v>216</v>
      </c>
      <c r="H430" s="561" t="s">
        <v>140</v>
      </c>
      <c r="I430" s="552" t="n">
        <v>502</v>
      </c>
      <c r="J430" s="552" t="n">
        <v>10200</v>
      </c>
      <c r="K430" s="553" t="n">
        <v>20.3187250996016</v>
      </c>
    </row>
    <row r="431" customFormat="false" ht="13.5" hidden="false" customHeight="false" outlineLevel="0" collapsed="false">
      <c r="A431" s="549" t="n">
        <v>7</v>
      </c>
      <c r="B431" s="561" t="s">
        <v>60</v>
      </c>
      <c r="C431" s="561" t="s">
        <v>19</v>
      </c>
      <c r="D431" s="551" t="n">
        <v>0.326388888888889</v>
      </c>
      <c r="E431" s="551" t="n">
        <v>0.375</v>
      </c>
      <c r="G431" s="550" t="s">
        <v>216</v>
      </c>
      <c r="H431" s="561" t="s">
        <v>135</v>
      </c>
      <c r="I431" s="552" t="n">
        <v>502</v>
      </c>
      <c r="J431" s="552" t="n">
        <v>10500</v>
      </c>
      <c r="K431" s="553" t="n">
        <v>20.9163346613546</v>
      </c>
    </row>
    <row r="432" customFormat="false" ht="13.5" hidden="false" customHeight="false" outlineLevel="0" collapsed="false">
      <c r="A432" s="549" t="n">
        <v>8</v>
      </c>
      <c r="B432" s="561" t="s">
        <v>60</v>
      </c>
      <c r="C432" s="561" t="s">
        <v>19</v>
      </c>
      <c r="D432" s="551" t="n">
        <v>0.40625</v>
      </c>
      <c r="E432" s="551" t="n">
        <v>0.454861111111111</v>
      </c>
      <c r="G432" s="550" t="s">
        <v>217</v>
      </c>
      <c r="H432" s="561" t="s">
        <v>72</v>
      </c>
      <c r="I432" s="552" t="n">
        <v>902</v>
      </c>
      <c r="J432" s="552" t="n">
        <v>25000</v>
      </c>
      <c r="K432" s="553" t="n">
        <v>27.7161862527716</v>
      </c>
    </row>
    <row r="433" customFormat="false" ht="13.5" hidden="false" customHeight="false" outlineLevel="0" collapsed="false">
      <c r="A433" s="549" t="n">
        <v>9</v>
      </c>
      <c r="B433" s="561" t="s">
        <v>60</v>
      </c>
      <c r="C433" s="561" t="s">
        <v>19</v>
      </c>
      <c r="D433" s="551" t="n">
        <v>0.40625</v>
      </c>
      <c r="E433" s="551" t="n">
        <v>0.454861111111111</v>
      </c>
      <c r="G433" s="550" t="s">
        <v>217</v>
      </c>
      <c r="H433" s="561" t="s">
        <v>83</v>
      </c>
      <c r="I433" s="552" t="n">
        <v>902</v>
      </c>
      <c r="J433" s="552" t="n">
        <v>29200</v>
      </c>
      <c r="K433" s="553" t="n">
        <v>32.3725055432373</v>
      </c>
    </row>
    <row r="434" customFormat="false" ht="13.5" hidden="false" customHeight="false" outlineLevel="0" collapsed="false">
      <c r="A434" s="549" t="n">
        <v>10</v>
      </c>
      <c r="B434" s="561" t="s">
        <v>60</v>
      </c>
      <c r="C434" s="561" t="s">
        <v>19</v>
      </c>
      <c r="D434" s="551" t="n">
        <v>0.40625</v>
      </c>
      <c r="E434" s="551" t="n">
        <v>0.454861111111111</v>
      </c>
      <c r="G434" s="550" t="s">
        <v>217</v>
      </c>
      <c r="H434" s="561" t="s">
        <v>135</v>
      </c>
      <c r="I434" s="552" t="n">
        <v>502</v>
      </c>
      <c r="J434" s="552" t="n">
        <v>15000</v>
      </c>
      <c r="K434" s="553" t="n">
        <v>29.8804780876494</v>
      </c>
    </row>
    <row r="435" customFormat="false" ht="13.5" hidden="false" customHeight="false" outlineLevel="0" collapsed="false">
      <c r="A435" s="549" t="n">
        <v>11</v>
      </c>
      <c r="B435" s="561" t="s">
        <v>60</v>
      </c>
      <c r="C435" s="561" t="s">
        <v>19</v>
      </c>
      <c r="D435" s="551" t="n">
        <v>0.5</v>
      </c>
      <c r="E435" s="551" t="n">
        <v>0.548611111111111</v>
      </c>
      <c r="G435" s="550" t="s">
        <v>218</v>
      </c>
      <c r="H435" s="561" t="s">
        <v>72</v>
      </c>
      <c r="I435" s="552" t="n">
        <v>902</v>
      </c>
      <c r="J435" s="552" t="n">
        <v>25300</v>
      </c>
      <c r="K435" s="553" t="n">
        <v>28.0487804878049</v>
      </c>
    </row>
    <row r="436" customFormat="false" ht="13.5" hidden="false" customHeight="false" outlineLevel="0" collapsed="false">
      <c r="A436" s="549" t="n">
        <v>12</v>
      </c>
      <c r="B436" s="561" t="s">
        <v>60</v>
      </c>
      <c r="C436" s="561" t="s">
        <v>19</v>
      </c>
      <c r="D436" s="551" t="n">
        <v>0.5</v>
      </c>
      <c r="E436" s="551" t="n">
        <v>0.548611111111111</v>
      </c>
      <c r="G436" s="550" t="s">
        <v>218</v>
      </c>
      <c r="H436" s="561" t="s">
        <v>83</v>
      </c>
      <c r="I436" s="552" t="n">
        <v>902</v>
      </c>
      <c r="J436" s="552" t="n">
        <v>29200</v>
      </c>
      <c r="K436" s="553" t="n">
        <v>32.3725055432373</v>
      </c>
    </row>
    <row r="437" customFormat="false" ht="13.5" hidden="false" customHeight="false" outlineLevel="0" collapsed="false">
      <c r="A437" s="549" t="n">
        <v>13</v>
      </c>
      <c r="B437" s="561" t="s">
        <v>60</v>
      </c>
      <c r="C437" s="561" t="s">
        <v>19</v>
      </c>
      <c r="D437" s="551" t="n">
        <v>0.5</v>
      </c>
      <c r="E437" s="551" t="n">
        <v>0.548611111111111</v>
      </c>
      <c r="G437" s="550" t="s">
        <v>218</v>
      </c>
      <c r="H437" s="561" t="s">
        <v>135</v>
      </c>
      <c r="I437" s="552" t="n">
        <v>502</v>
      </c>
      <c r="J437" s="552" t="n">
        <v>12800</v>
      </c>
      <c r="K437" s="553" t="n">
        <v>25.4980079681275</v>
      </c>
    </row>
    <row r="438" customFormat="false" ht="13.5" hidden="false" customHeight="false" outlineLevel="0" collapsed="false">
      <c r="A438" s="549" t="n">
        <v>14</v>
      </c>
      <c r="B438" s="561" t="s">
        <v>60</v>
      </c>
      <c r="C438" s="561" t="s">
        <v>19</v>
      </c>
      <c r="D438" s="551" t="n">
        <v>0.548611111111111</v>
      </c>
      <c r="E438" s="551" t="n">
        <v>0.604166666666667</v>
      </c>
      <c r="G438" s="550" t="s">
        <v>219</v>
      </c>
      <c r="H438" s="561" t="s">
        <v>72</v>
      </c>
      <c r="I438" s="552" t="n">
        <v>902</v>
      </c>
      <c r="J438" s="552" t="n">
        <v>25300</v>
      </c>
      <c r="K438" s="553" t="n">
        <v>28.0487804878049</v>
      </c>
    </row>
    <row r="439" customFormat="false" ht="13.5" hidden="false" customHeight="false" outlineLevel="0" collapsed="false">
      <c r="A439" s="549" t="n">
        <v>15</v>
      </c>
      <c r="B439" s="561" t="s">
        <v>60</v>
      </c>
      <c r="C439" s="561" t="s">
        <v>19</v>
      </c>
      <c r="D439" s="551" t="n">
        <v>0.548611111111111</v>
      </c>
      <c r="E439" s="551" t="n">
        <v>0.604166666666667</v>
      </c>
      <c r="G439" s="550" t="s">
        <v>219</v>
      </c>
      <c r="H439" s="561" t="s">
        <v>83</v>
      </c>
      <c r="I439" s="552" t="n">
        <v>902</v>
      </c>
      <c r="J439" s="552" t="n">
        <v>29200</v>
      </c>
      <c r="K439" s="553" t="n">
        <v>32.3725055432373</v>
      </c>
    </row>
    <row r="440" customFormat="false" ht="13.5" hidden="false" customHeight="false" outlineLevel="0" collapsed="false">
      <c r="A440" s="549" t="n">
        <v>16</v>
      </c>
      <c r="B440" s="561" t="s">
        <v>60</v>
      </c>
      <c r="C440" s="561" t="s">
        <v>19</v>
      </c>
      <c r="D440" s="551" t="n">
        <v>0.548611111111111</v>
      </c>
      <c r="E440" s="551" t="n">
        <v>0.604166666666667</v>
      </c>
      <c r="G440" s="550" t="s">
        <v>219</v>
      </c>
      <c r="H440" s="561" t="s">
        <v>62</v>
      </c>
      <c r="I440" s="552" t="n">
        <v>502</v>
      </c>
      <c r="J440" s="552" t="n">
        <v>8400</v>
      </c>
      <c r="K440" s="553" t="n">
        <v>16.7330677290837</v>
      </c>
    </row>
    <row r="441" customFormat="false" ht="13.5" hidden="false" customHeight="false" outlineLevel="0" collapsed="false">
      <c r="A441" s="549" t="n">
        <v>17</v>
      </c>
      <c r="B441" s="561" t="s">
        <v>60</v>
      </c>
      <c r="C441" s="561" t="s">
        <v>19</v>
      </c>
      <c r="D441" s="551" t="n">
        <v>0.548611111111111</v>
      </c>
      <c r="E441" s="551" t="n">
        <v>0.604166666666667</v>
      </c>
      <c r="G441" s="550" t="s">
        <v>219</v>
      </c>
      <c r="H441" s="561" t="s">
        <v>69</v>
      </c>
      <c r="I441" s="552" t="n">
        <v>502</v>
      </c>
      <c r="J441" s="552" t="n">
        <v>9200</v>
      </c>
      <c r="K441" s="553" t="n">
        <v>18.3266932270916</v>
      </c>
    </row>
    <row r="442" customFormat="false" ht="13.5" hidden="false" customHeight="false" outlineLevel="0" collapsed="false">
      <c r="A442" s="549" t="n">
        <v>18</v>
      </c>
      <c r="B442" s="561" t="s">
        <v>60</v>
      </c>
      <c r="C442" s="561" t="s">
        <v>19</v>
      </c>
      <c r="D442" s="551" t="n">
        <v>0.548611111111111</v>
      </c>
      <c r="E442" s="551" t="n">
        <v>0.604166666666667</v>
      </c>
      <c r="G442" s="550" t="s">
        <v>219</v>
      </c>
      <c r="H442" s="561" t="s">
        <v>182</v>
      </c>
      <c r="I442" s="552" t="n">
        <v>502</v>
      </c>
      <c r="J442" s="552" t="n">
        <v>10200</v>
      </c>
      <c r="K442" s="553" t="n">
        <v>20.3187250996016</v>
      </c>
    </row>
    <row r="443" customFormat="false" ht="13.5" hidden="false" customHeight="false" outlineLevel="0" collapsed="false">
      <c r="A443" s="549" t="n">
        <v>19</v>
      </c>
      <c r="B443" s="561" t="s">
        <v>60</v>
      </c>
      <c r="C443" s="561" t="s">
        <v>19</v>
      </c>
      <c r="D443" s="551" t="n">
        <v>0.548611111111111</v>
      </c>
      <c r="E443" s="551" t="n">
        <v>0.604166666666667</v>
      </c>
      <c r="G443" s="550" t="s">
        <v>219</v>
      </c>
      <c r="H443" s="561" t="s">
        <v>140</v>
      </c>
      <c r="I443" s="552" t="n">
        <v>502</v>
      </c>
      <c r="J443" s="552" t="n">
        <v>10600</v>
      </c>
      <c r="K443" s="553" t="n">
        <v>21.1155378486056</v>
      </c>
    </row>
    <row r="444" customFormat="false" ht="13.5" hidden="false" customHeight="false" outlineLevel="0" collapsed="false">
      <c r="A444" s="549" t="n">
        <v>20</v>
      </c>
      <c r="B444" s="561" t="s">
        <v>60</v>
      </c>
      <c r="C444" s="561" t="s">
        <v>19</v>
      </c>
      <c r="D444" s="551" t="n">
        <v>0.548611111111111</v>
      </c>
      <c r="E444" s="551" t="n">
        <v>0.604166666666667</v>
      </c>
      <c r="G444" s="550" t="s">
        <v>219</v>
      </c>
      <c r="H444" s="561" t="s">
        <v>135</v>
      </c>
      <c r="I444" s="552" t="n">
        <v>502</v>
      </c>
      <c r="J444" s="552" t="n">
        <v>10900</v>
      </c>
      <c r="K444" s="553" t="n">
        <v>21.7131474103586</v>
      </c>
    </row>
    <row r="445" customFormat="false" ht="13.5" hidden="false" customHeight="false" outlineLevel="0" collapsed="false">
      <c r="A445" s="549" t="n">
        <v>21</v>
      </c>
      <c r="B445" s="561" t="s">
        <v>60</v>
      </c>
      <c r="C445" s="561" t="s">
        <v>19</v>
      </c>
      <c r="D445" s="551" t="n">
        <v>0.586805555555556</v>
      </c>
      <c r="E445" s="551" t="n">
        <v>0.635416666666667</v>
      </c>
      <c r="G445" s="550" t="s">
        <v>220</v>
      </c>
      <c r="H445" s="561" t="s">
        <v>72</v>
      </c>
      <c r="I445" s="552" t="n">
        <v>902</v>
      </c>
      <c r="J445" s="552" t="n">
        <v>25300</v>
      </c>
      <c r="K445" s="553" t="n">
        <v>28.0487804878049</v>
      </c>
    </row>
    <row r="446" customFormat="false" ht="13.5" hidden="false" customHeight="false" outlineLevel="0" collapsed="false">
      <c r="A446" s="549" t="n">
        <v>22</v>
      </c>
      <c r="B446" s="561" t="s">
        <v>60</v>
      </c>
      <c r="C446" s="561" t="s">
        <v>19</v>
      </c>
      <c r="D446" s="551" t="n">
        <v>0.586805555555556</v>
      </c>
      <c r="E446" s="551" t="n">
        <v>0.635416666666667</v>
      </c>
      <c r="G446" s="550" t="s">
        <v>220</v>
      </c>
      <c r="H446" s="561" t="s">
        <v>83</v>
      </c>
      <c r="I446" s="552" t="n">
        <v>902</v>
      </c>
      <c r="J446" s="552" t="n">
        <v>29200</v>
      </c>
      <c r="K446" s="553" t="n">
        <v>32.3725055432373</v>
      </c>
    </row>
    <row r="447" customFormat="false" ht="13.5" hidden="false" customHeight="false" outlineLevel="0" collapsed="false">
      <c r="A447" s="549" t="n">
        <v>23</v>
      </c>
      <c r="B447" s="561" t="s">
        <v>60</v>
      </c>
      <c r="C447" s="561" t="s">
        <v>19</v>
      </c>
      <c r="D447" s="551" t="n">
        <v>0.586805555555556</v>
      </c>
      <c r="E447" s="551" t="n">
        <v>0.635416666666667</v>
      </c>
      <c r="G447" s="550" t="s">
        <v>220</v>
      </c>
      <c r="H447" s="561" t="s">
        <v>135</v>
      </c>
      <c r="I447" s="552" t="n">
        <v>502</v>
      </c>
      <c r="J447" s="552" t="n">
        <v>15000</v>
      </c>
      <c r="K447" s="553" t="n">
        <v>29.8804780876494</v>
      </c>
    </row>
    <row r="448" customFormat="false" ht="13.5" hidden="false" customHeight="false" outlineLevel="0" collapsed="false">
      <c r="A448" s="549" t="n">
        <v>24</v>
      </c>
      <c r="B448" s="561" t="s">
        <v>60</v>
      </c>
      <c r="C448" s="561" t="s">
        <v>19</v>
      </c>
      <c r="D448" s="551" t="n">
        <v>0.729166666666667</v>
      </c>
      <c r="E448" s="551" t="n">
        <v>0.777777777777778</v>
      </c>
      <c r="G448" s="550" t="s">
        <v>221</v>
      </c>
      <c r="H448" s="561" t="s">
        <v>72</v>
      </c>
      <c r="I448" s="552" t="n">
        <v>902</v>
      </c>
      <c r="J448" s="552" t="n">
        <v>19300</v>
      </c>
      <c r="K448" s="553" t="n">
        <v>21.3968957871397</v>
      </c>
    </row>
    <row r="449" customFormat="false" ht="13.5" hidden="false" customHeight="false" outlineLevel="0" collapsed="false">
      <c r="A449" s="549" t="n">
        <v>25</v>
      </c>
      <c r="B449" s="561" t="s">
        <v>60</v>
      </c>
      <c r="C449" s="561" t="s">
        <v>19</v>
      </c>
      <c r="D449" s="551" t="n">
        <v>0.729166666666667</v>
      </c>
      <c r="E449" s="551" t="n">
        <v>0.777777777777778</v>
      </c>
      <c r="G449" s="550" t="s">
        <v>221</v>
      </c>
      <c r="H449" s="561" t="s">
        <v>83</v>
      </c>
      <c r="I449" s="552" t="n">
        <v>902</v>
      </c>
      <c r="J449" s="552" t="n">
        <v>26900</v>
      </c>
      <c r="K449" s="553" t="n">
        <v>29.8226164079823</v>
      </c>
    </row>
    <row r="450" customFormat="false" ht="13.5" hidden="false" customHeight="false" outlineLevel="0" collapsed="false">
      <c r="A450" s="549" t="n">
        <v>26</v>
      </c>
      <c r="B450" s="561" t="s">
        <v>60</v>
      </c>
      <c r="C450" s="561" t="s">
        <v>19</v>
      </c>
      <c r="D450" s="551" t="n">
        <v>0.729166666666667</v>
      </c>
      <c r="E450" s="551" t="n">
        <v>0.777777777777778</v>
      </c>
      <c r="G450" s="550" t="s">
        <v>221</v>
      </c>
      <c r="H450" s="561" t="s">
        <v>182</v>
      </c>
      <c r="I450" s="552" t="n">
        <v>502</v>
      </c>
      <c r="J450" s="552" t="n">
        <v>15000</v>
      </c>
      <c r="K450" s="553" t="n">
        <v>29.8804780876494</v>
      </c>
    </row>
    <row r="451" customFormat="false" ht="13.5" hidden="false" customHeight="false" outlineLevel="0" collapsed="false">
      <c r="A451" s="549" t="n">
        <v>27</v>
      </c>
      <c r="B451" s="561" t="s">
        <v>60</v>
      </c>
      <c r="C451" s="561" t="s">
        <v>19</v>
      </c>
      <c r="D451" s="551" t="n">
        <v>0.729166666666667</v>
      </c>
      <c r="E451" s="551" t="n">
        <v>0.777777777777778</v>
      </c>
      <c r="G451" s="550" t="s">
        <v>221</v>
      </c>
      <c r="H451" s="561" t="s">
        <v>140</v>
      </c>
      <c r="I451" s="552" t="n">
        <v>502</v>
      </c>
      <c r="J451" s="552" t="n">
        <v>15100</v>
      </c>
      <c r="K451" s="553" t="n">
        <v>30.0796812749004</v>
      </c>
    </row>
    <row r="452" customFormat="false" ht="13.5" hidden="false" customHeight="false" outlineLevel="0" collapsed="false">
      <c r="A452" s="549" t="n">
        <v>28</v>
      </c>
      <c r="B452" s="561" t="s">
        <v>60</v>
      </c>
      <c r="C452" s="561" t="s">
        <v>19</v>
      </c>
      <c r="D452" s="551" t="n">
        <v>0.729166666666667</v>
      </c>
      <c r="E452" s="551" t="n">
        <v>0.777777777777778</v>
      </c>
      <c r="G452" s="550" t="s">
        <v>221</v>
      </c>
      <c r="H452" s="561" t="s">
        <v>135</v>
      </c>
      <c r="I452" s="552" t="n">
        <v>502</v>
      </c>
      <c r="J452" s="552" t="n">
        <v>16000</v>
      </c>
      <c r="K452" s="553" t="n">
        <v>31.8725099601594</v>
      </c>
    </row>
    <row r="453" customFormat="false" ht="13.5" hidden="false" customHeight="false" outlineLevel="0" collapsed="false">
      <c r="A453" s="549" t="n">
        <v>29</v>
      </c>
      <c r="B453" s="561" t="s">
        <v>60</v>
      </c>
      <c r="C453" s="561" t="s">
        <v>19</v>
      </c>
      <c r="D453" s="551" t="n">
        <v>0.756944444444445</v>
      </c>
      <c r="E453" s="551" t="n">
        <v>0.8125</v>
      </c>
      <c r="G453" s="550" t="s">
        <v>222</v>
      </c>
      <c r="H453" s="561" t="s">
        <v>83</v>
      </c>
      <c r="I453" s="552" t="n">
        <v>902</v>
      </c>
      <c r="J453" s="552" t="n">
        <v>19300</v>
      </c>
      <c r="K453" s="553" t="n">
        <v>21.3968957871397</v>
      </c>
    </row>
    <row r="454" customFormat="false" ht="13.5" hidden="false" customHeight="false" outlineLevel="0" collapsed="false">
      <c r="A454" s="549" t="n">
        <v>30</v>
      </c>
      <c r="B454" s="561" t="s">
        <v>60</v>
      </c>
      <c r="C454" s="561" t="s">
        <v>19</v>
      </c>
      <c r="D454" s="551" t="n">
        <v>0.756944444444445</v>
      </c>
      <c r="E454" s="551" t="n">
        <v>0.8125</v>
      </c>
      <c r="G454" s="550" t="s">
        <v>222</v>
      </c>
      <c r="H454" s="561" t="s">
        <v>140</v>
      </c>
      <c r="I454" s="552" t="n">
        <v>502</v>
      </c>
      <c r="J454" s="552" t="n">
        <v>15000</v>
      </c>
      <c r="K454" s="553" t="n">
        <v>29.8804780876494</v>
      </c>
    </row>
    <row r="455" customFormat="false" ht="13.5" hidden="false" customHeight="false" outlineLevel="0" collapsed="false">
      <c r="A455" s="549" t="n">
        <v>31</v>
      </c>
      <c r="B455" s="561" t="s">
        <v>60</v>
      </c>
      <c r="C455" s="561" t="s">
        <v>19</v>
      </c>
      <c r="D455" s="551" t="n">
        <v>0.756944444444445</v>
      </c>
      <c r="E455" s="551" t="n">
        <v>0.8125</v>
      </c>
      <c r="G455" s="550" t="s">
        <v>222</v>
      </c>
      <c r="H455" s="561" t="s">
        <v>135</v>
      </c>
      <c r="I455" s="552" t="n">
        <v>502</v>
      </c>
      <c r="J455" s="552" t="n">
        <v>15100</v>
      </c>
      <c r="K455" s="553" t="n">
        <v>30.0796812749004</v>
      </c>
    </row>
    <row r="456" customFormat="false" ht="13.5" hidden="false" customHeight="false" outlineLevel="0" collapsed="false">
      <c r="A456" s="549" t="n">
        <v>677</v>
      </c>
      <c r="B456" s="561" t="s">
        <v>70</v>
      </c>
      <c r="C456" s="561" t="s">
        <v>19</v>
      </c>
      <c r="D456" s="551" t="n">
        <v>0.416666666666667</v>
      </c>
      <c r="E456" s="551" t="n">
        <v>0.458333333333333</v>
      </c>
      <c r="G456" s="550" t="s">
        <v>223</v>
      </c>
      <c r="H456" s="561" t="s">
        <v>72</v>
      </c>
      <c r="I456" s="552" t="n">
        <v>665</v>
      </c>
      <c r="J456" s="552" t="n">
        <v>18180</v>
      </c>
      <c r="K456" s="553" t="n">
        <v>27.3383458646617</v>
      </c>
    </row>
    <row r="457" customFormat="false" ht="13.5" hidden="false" customHeight="false" outlineLevel="0" collapsed="false">
      <c r="A457" s="549" t="n">
        <v>678</v>
      </c>
      <c r="B457" s="561" t="s">
        <v>70</v>
      </c>
      <c r="C457" s="561" t="s">
        <v>19</v>
      </c>
      <c r="D457" s="551" t="n">
        <v>0.416666666666667</v>
      </c>
      <c r="E457" s="551" t="n">
        <v>0.458333333333333</v>
      </c>
      <c r="G457" s="550" t="s">
        <v>223</v>
      </c>
      <c r="H457" s="561" t="s">
        <v>83</v>
      </c>
      <c r="I457" s="552" t="n">
        <v>665</v>
      </c>
      <c r="J457" s="552" t="n">
        <v>19580</v>
      </c>
      <c r="K457" s="553" t="n">
        <v>29.4436090225564</v>
      </c>
    </row>
    <row r="458" customFormat="false" ht="13.5" hidden="false" customHeight="false" outlineLevel="0" collapsed="false">
      <c r="A458" s="549" t="n">
        <v>679</v>
      </c>
      <c r="B458" s="561" t="s">
        <v>70</v>
      </c>
      <c r="C458" s="561" t="s">
        <v>19</v>
      </c>
      <c r="D458" s="551" t="n">
        <v>0.416666666666667</v>
      </c>
      <c r="E458" s="551" t="n">
        <v>0.458333333333333</v>
      </c>
      <c r="G458" s="550" t="s">
        <v>223</v>
      </c>
      <c r="H458" s="561" t="s">
        <v>62</v>
      </c>
      <c r="I458" s="552" t="n">
        <v>265</v>
      </c>
      <c r="J458" s="552" t="n">
        <v>17680</v>
      </c>
      <c r="K458" s="553" t="n">
        <v>66.7169811320755</v>
      </c>
    </row>
    <row r="459" customFormat="false" ht="13.5" hidden="false" customHeight="false" outlineLevel="0" collapsed="false">
      <c r="A459" s="549" t="n">
        <v>680</v>
      </c>
      <c r="B459" s="561" t="s">
        <v>70</v>
      </c>
      <c r="C459" s="561" t="s">
        <v>19</v>
      </c>
      <c r="D459" s="551" t="n">
        <v>0.416666666666667</v>
      </c>
      <c r="E459" s="551" t="n">
        <v>0.458333333333333</v>
      </c>
      <c r="G459" s="550" t="s">
        <v>223</v>
      </c>
      <c r="H459" s="561" t="s">
        <v>69</v>
      </c>
      <c r="I459" s="552" t="n">
        <v>265</v>
      </c>
      <c r="J459" s="552" t="n">
        <v>17780</v>
      </c>
      <c r="K459" s="553" t="n">
        <v>67.0943396226415</v>
      </c>
    </row>
    <row r="460" customFormat="false" ht="13.5" hidden="false" customHeight="false" outlineLevel="0" collapsed="false">
      <c r="A460" s="549" t="n">
        <v>681</v>
      </c>
      <c r="B460" s="561" t="s">
        <v>70</v>
      </c>
      <c r="C460" s="561" t="s">
        <v>19</v>
      </c>
      <c r="D460" s="551" t="n">
        <v>0.416666666666667</v>
      </c>
      <c r="E460" s="551" t="n">
        <v>0.458333333333333</v>
      </c>
      <c r="G460" s="550" t="s">
        <v>223</v>
      </c>
      <c r="H460" s="561" t="s">
        <v>182</v>
      </c>
      <c r="I460" s="552" t="n">
        <v>265</v>
      </c>
      <c r="J460" s="552" t="n">
        <v>17880</v>
      </c>
      <c r="K460" s="553" t="n">
        <v>67.4716981132076</v>
      </c>
    </row>
    <row r="461" customFormat="false" ht="13.5" hidden="false" customHeight="false" outlineLevel="0" collapsed="false">
      <c r="A461" s="549" t="n">
        <v>682</v>
      </c>
      <c r="B461" s="561" t="s">
        <v>70</v>
      </c>
      <c r="C461" s="561" t="s">
        <v>19</v>
      </c>
      <c r="D461" s="551" t="n">
        <v>0.416666666666667</v>
      </c>
      <c r="E461" s="551" t="n">
        <v>0.458333333333333</v>
      </c>
      <c r="G461" s="550" t="s">
        <v>223</v>
      </c>
      <c r="H461" s="561" t="s">
        <v>140</v>
      </c>
      <c r="I461" s="552" t="n">
        <v>265</v>
      </c>
      <c r="J461" s="552" t="n">
        <v>17980</v>
      </c>
      <c r="K461" s="553" t="n">
        <v>67.8490566037736</v>
      </c>
    </row>
    <row r="462" customFormat="false" ht="13.5" hidden="false" customHeight="false" outlineLevel="0" collapsed="false">
      <c r="A462" s="549" t="n">
        <v>683</v>
      </c>
      <c r="B462" s="561" t="s">
        <v>70</v>
      </c>
      <c r="C462" s="561" t="s">
        <v>19</v>
      </c>
      <c r="D462" s="551" t="n">
        <v>0.416666666666667</v>
      </c>
      <c r="E462" s="551" t="n">
        <v>0.458333333333333</v>
      </c>
      <c r="G462" s="550" t="s">
        <v>223</v>
      </c>
      <c r="H462" s="561" t="s">
        <v>135</v>
      </c>
      <c r="I462" s="552" t="n">
        <v>265</v>
      </c>
      <c r="J462" s="552" t="n">
        <v>18080</v>
      </c>
      <c r="K462" s="553" t="n">
        <v>68.2264150943396</v>
      </c>
    </row>
    <row r="463" customFormat="false" ht="13.5" hidden="false" customHeight="false" outlineLevel="0" collapsed="false">
      <c r="A463" s="549" t="n">
        <v>684</v>
      </c>
      <c r="B463" s="561" t="s">
        <v>70</v>
      </c>
      <c r="C463" s="561" t="s">
        <v>19</v>
      </c>
      <c r="D463" s="551" t="n">
        <v>0.666666666666667</v>
      </c>
      <c r="E463" s="551" t="n">
        <v>0.711805555555555</v>
      </c>
      <c r="G463" s="550" t="s">
        <v>224</v>
      </c>
      <c r="H463" s="561" t="s">
        <v>72</v>
      </c>
      <c r="I463" s="552" t="n">
        <v>665</v>
      </c>
      <c r="J463" s="552" t="n">
        <v>18180</v>
      </c>
      <c r="K463" s="553" t="n">
        <v>27.3383458646617</v>
      </c>
    </row>
    <row r="464" customFormat="false" ht="13.5" hidden="false" customHeight="false" outlineLevel="0" collapsed="false">
      <c r="A464" s="549" t="n">
        <v>685</v>
      </c>
      <c r="B464" s="561" t="s">
        <v>70</v>
      </c>
      <c r="C464" s="561" t="s">
        <v>19</v>
      </c>
      <c r="D464" s="551" t="n">
        <v>0.666666666666667</v>
      </c>
      <c r="E464" s="551" t="n">
        <v>0.711805555555555</v>
      </c>
      <c r="G464" s="550" t="s">
        <v>224</v>
      </c>
      <c r="H464" s="561" t="s">
        <v>83</v>
      </c>
      <c r="I464" s="552" t="n">
        <v>665</v>
      </c>
      <c r="J464" s="552" t="n">
        <v>19580</v>
      </c>
      <c r="K464" s="553" t="n">
        <v>29.4436090225564</v>
      </c>
    </row>
    <row r="465" customFormat="false" ht="13.5" hidden="false" customHeight="false" outlineLevel="0" collapsed="false">
      <c r="A465" s="549" t="n">
        <v>686</v>
      </c>
      <c r="B465" s="561" t="s">
        <v>70</v>
      </c>
      <c r="C465" s="561" t="s">
        <v>19</v>
      </c>
      <c r="D465" s="551" t="n">
        <v>0.666666666666667</v>
      </c>
      <c r="E465" s="551" t="n">
        <v>0.711805555555555</v>
      </c>
      <c r="G465" s="550" t="s">
        <v>224</v>
      </c>
      <c r="H465" s="561" t="s">
        <v>62</v>
      </c>
      <c r="I465" s="552" t="n">
        <v>265</v>
      </c>
      <c r="J465" s="552" t="n">
        <v>17680</v>
      </c>
      <c r="K465" s="553" t="n">
        <v>66.7169811320755</v>
      </c>
    </row>
    <row r="466" customFormat="false" ht="13.5" hidden="false" customHeight="false" outlineLevel="0" collapsed="false">
      <c r="A466" s="549" t="n">
        <v>687</v>
      </c>
      <c r="B466" s="561" t="s">
        <v>70</v>
      </c>
      <c r="C466" s="561" t="s">
        <v>19</v>
      </c>
      <c r="D466" s="551" t="n">
        <v>0.666666666666667</v>
      </c>
      <c r="E466" s="551" t="n">
        <v>0.711805555555555</v>
      </c>
      <c r="G466" s="550" t="s">
        <v>224</v>
      </c>
      <c r="H466" s="561" t="s">
        <v>69</v>
      </c>
      <c r="I466" s="552" t="n">
        <v>265</v>
      </c>
      <c r="J466" s="552" t="n">
        <v>17780</v>
      </c>
      <c r="K466" s="553" t="n">
        <v>67.0943396226415</v>
      </c>
    </row>
    <row r="467" customFormat="false" ht="13.5" hidden="false" customHeight="false" outlineLevel="0" collapsed="false">
      <c r="A467" s="549" t="n">
        <v>688</v>
      </c>
      <c r="B467" s="561" t="s">
        <v>70</v>
      </c>
      <c r="C467" s="561" t="s">
        <v>19</v>
      </c>
      <c r="D467" s="551" t="n">
        <v>0.666666666666667</v>
      </c>
      <c r="E467" s="551" t="n">
        <v>0.711805555555555</v>
      </c>
      <c r="G467" s="550" t="s">
        <v>224</v>
      </c>
      <c r="H467" s="561" t="s">
        <v>182</v>
      </c>
      <c r="I467" s="552" t="n">
        <v>265</v>
      </c>
      <c r="J467" s="552" t="n">
        <v>17880</v>
      </c>
      <c r="K467" s="553" t="n">
        <v>67.4716981132076</v>
      </c>
    </row>
    <row r="468" customFormat="false" ht="13.5" hidden="false" customHeight="false" outlineLevel="0" collapsed="false">
      <c r="A468" s="549" t="n">
        <v>689</v>
      </c>
      <c r="B468" s="561" t="s">
        <v>70</v>
      </c>
      <c r="C468" s="561" t="s">
        <v>19</v>
      </c>
      <c r="D468" s="551" t="n">
        <v>0.666666666666667</v>
      </c>
      <c r="E468" s="551" t="n">
        <v>0.711805555555555</v>
      </c>
      <c r="G468" s="550" t="s">
        <v>224</v>
      </c>
      <c r="H468" s="561" t="s">
        <v>140</v>
      </c>
      <c r="I468" s="552" t="n">
        <v>265</v>
      </c>
      <c r="J468" s="552" t="n">
        <v>17980</v>
      </c>
      <c r="K468" s="553" t="n">
        <v>67.8490566037736</v>
      </c>
    </row>
    <row r="469" customFormat="false" ht="13.5" hidden="false" customHeight="false" outlineLevel="0" collapsed="false">
      <c r="A469" s="549" t="n">
        <v>690</v>
      </c>
      <c r="B469" s="561" t="s">
        <v>70</v>
      </c>
      <c r="C469" s="561" t="s">
        <v>19</v>
      </c>
      <c r="D469" s="551" t="n">
        <v>0.666666666666667</v>
      </c>
      <c r="E469" s="551" t="n">
        <v>0.711805555555555</v>
      </c>
      <c r="G469" s="550" t="s">
        <v>224</v>
      </c>
      <c r="H469" s="561" t="s">
        <v>135</v>
      </c>
      <c r="I469" s="552" t="n">
        <v>265</v>
      </c>
      <c r="J469" s="552" t="n">
        <v>18080</v>
      </c>
      <c r="K469" s="553" t="n">
        <v>68.2264150943396</v>
      </c>
    </row>
    <row r="470" customFormat="false" ht="13.5" hidden="false" customHeight="false" outlineLevel="0" collapsed="false">
      <c r="A470" s="549" t="n">
        <v>691</v>
      </c>
      <c r="B470" s="561" t="s">
        <v>70</v>
      </c>
      <c r="C470" s="561" t="s">
        <v>19</v>
      </c>
      <c r="D470" s="551" t="n">
        <v>0.795138888888889</v>
      </c>
      <c r="E470" s="551" t="n">
        <v>0.84375</v>
      </c>
      <c r="G470" s="550" t="s">
        <v>225</v>
      </c>
      <c r="H470" s="561" t="s">
        <v>72</v>
      </c>
      <c r="I470" s="552" t="n">
        <v>665</v>
      </c>
      <c r="J470" s="552" t="n">
        <v>18180</v>
      </c>
      <c r="K470" s="553" t="n">
        <v>27.3383458646617</v>
      </c>
    </row>
    <row r="471" customFormat="false" ht="13.5" hidden="false" customHeight="false" outlineLevel="0" collapsed="false">
      <c r="A471" s="549" t="n">
        <v>692</v>
      </c>
      <c r="B471" s="561" t="s">
        <v>70</v>
      </c>
      <c r="C471" s="561" t="s">
        <v>19</v>
      </c>
      <c r="D471" s="551" t="n">
        <v>0.795138888888889</v>
      </c>
      <c r="E471" s="551" t="n">
        <v>0.84375</v>
      </c>
      <c r="G471" s="550" t="s">
        <v>225</v>
      </c>
      <c r="H471" s="561" t="s">
        <v>83</v>
      </c>
      <c r="I471" s="552" t="n">
        <v>665</v>
      </c>
      <c r="J471" s="552" t="n">
        <v>19580</v>
      </c>
      <c r="K471" s="553" t="n">
        <v>29.4436090225564</v>
      </c>
    </row>
    <row r="472" customFormat="false" ht="13.5" hidden="false" customHeight="false" outlineLevel="0" collapsed="false">
      <c r="A472" s="549" t="n">
        <v>693</v>
      </c>
      <c r="B472" s="561" t="s">
        <v>70</v>
      </c>
      <c r="C472" s="561" t="s">
        <v>19</v>
      </c>
      <c r="D472" s="551" t="n">
        <v>0.795138888888889</v>
      </c>
      <c r="E472" s="551" t="n">
        <v>0.84375</v>
      </c>
      <c r="G472" s="550" t="s">
        <v>225</v>
      </c>
      <c r="H472" s="561" t="s">
        <v>62</v>
      </c>
      <c r="I472" s="552" t="n">
        <v>265</v>
      </c>
      <c r="J472" s="552" t="n">
        <v>17680</v>
      </c>
      <c r="K472" s="553" t="n">
        <v>66.7169811320755</v>
      </c>
    </row>
    <row r="473" customFormat="false" ht="13.5" hidden="false" customHeight="false" outlineLevel="0" collapsed="false">
      <c r="A473" s="549" t="n">
        <v>694</v>
      </c>
      <c r="B473" s="561" t="s">
        <v>70</v>
      </c>
      <c r="C473" s="561" t="s">
        <v>19</v>
      </c>
      <c r="D473" s="551" t="n">
        <v>0.795138888888889</v>
      </c>
      <c r="E473" s="551" t="n">
        <v>0.84375</v>
      </c>
      <c r="G473" s="550" t="s">
        <v>225</v>
      </c>
      <c r="H473" s="561" t="s">
        <v>69</v>
      </c>
      <c r="I473" s="552" t="n">
        <v>265</v>
      </c>
      <c r="J473" s="552" t="n">
        <v>17780</v>
      </c>
      <c r="K473" s="553" t="n">
        <v>67.0943396226415</v>
      </c>
    </row>
    <row r="474" customFormat="false" ht="13.5" hidden="false" customHeight="false" outlineLevel="0" collapsed="false">
      <c r="A474" s="549" t="n">
        <v>695</v>
      </c>
      <c r="B474" s="561" t="s">
        <v>70</v>
      </c>
      <c r="C474" s="561" t="s">
        <v>19</v>
      </c>
      <c r="D474" s="551" t="n">
        <v>0.795138888888889</v>
      </c>
      <c r="E474" s="551" t="n">
        <v>0.84375</v>
      </c>
      <c r="G474" s="550" t="s">
        <v>225</v>
      </c>
      <c r="H474" s="561" t="s">
        <v>182</v>
      </c>
      <c r="I474" s="552" t="n">
        <v>265</v>
      </c>
      <c r="J474" s="552" t="n">
        <v>17880</v>
      </c>
      <c r="K474" s="553" t="n">
        <v>67.4716981132076</v>
      </c>
    </row>
    <row r="475" customFormat="false" ht="13.5" hidden="false" customHeight="false" outlineLevel="0" collapsed="false">
      <c r="A475" s="549" t="n">
        <v>696</v>
      </c>
      <c r="B475" s="561" t="s">
        <v>70</v>
      </c>
      <c r="C475" s="561" t="s">
        <v>19</v>
      </c>
      <c r="D475" s="551" t="n">
        <v>0.795138888888889</v>
      </c>
      <c r="E475" s="551" t="n">
        <v>0.84375</v>
      </c>
      <c r="G475" s="550" t="s">
        <v>225</v>
      </c>
      <c r="H475" s="561" t="s">
        <v>140</v>
      </c>
      <c r="I475" s="552" t="n">
        <v>265</v>
      </c>
      <c r="J475" s="552" t="n">
        <v>17980</v>
      </c>
      <c r="K475" s="553" t="n">
        <v>67.8490566037736</v>
      </c>
    </row>
    <row r="476" customFormat="false" ht="13.5" hidden="false" customHeight="false" outlineLevel="0" collapsed="false">
      <c r="A476" s="549" t="n">
        <v>697</v>
      </c>
      <c r="B476" s="561" t="s">
        <v>70</v>
      </c>
      <c r="C476" s="561" t="s">
        <v>19</v>
      </c>
      <c r="D476" s="551" t="n">
        <v>0.795138888888889</v>
      </c>
      <c r="E476" s="551" t="n">
        <v>0.84375</v>
      </c>
      <c r="G476" s="550" t="s">
        <v>225</v>
      </c>
      <c r="H476" s="561" t="s">
        <v>135</v>
      </c>
      <c r="I476" s="552" t="n">
        <v>265</v>
      </c>
      <c r="J476" s="552" t="n">
        <v>18080</v>
      </c>
      <c r="K476" s="553" t="n">
        <v>68.2264150943396</v>
      </c>
    </row>
    <row r="477" customFormat="false" ht="13.5" hidden="false" customHeight="false" outlineLevel="0" collapsed="false">
      <c r="A477" s="549" t="n">
        <v>1918</v>
      </c>
      <c r="B477" s="561" t="s">
        <v>75</v>
      </c>
      <c r="C477" s="561" t="s">
        <v>19</v>
      </c>
      <c r="D477" s="551" t="n">
        <v>0.333333333333333</v>
      </c>
      <c r="E477" s="551" t="n">
        <v>0.385416666666667</v>
      </c>
      <c r="G477" s="550" t="s">
        <v>226</v>
      </c>
      <c r="H477" s="561" t="s">
        <v>72</v>
      </c>
      <c r="I477" s="552" t="n">
        <v>883</v>
      </c>
      <c r="J477" s="552" t="n">
        <v>28770</v>
      </c>
      <c r="K477" s="553" t="n">
        <v>32.5821064552661</v>
      </c>
    </row>
    <row r="478" customFormat="false" ht="13.5" hidden="false" customHeight="false" outlineLevel="0" collapsed="false">
      <c r="A478" s="549" t="n">
        <v>1919</v>
      </c>
      <c r="B478" s="561" t="s">
        <v>75</v>
      </c>
      <c r="C478" s="561" t="s">
        <v>19</v>
      </c>
      <c r="D478" s="551" t="n">
        <v>0.333333333333333</v>
      </c>
      <c r="E478" s="551" t="n">
        <v>0.385416666666667</v>
      </c>
      <c r="G478" s="550" t="s">
        <v>226</v>
      </c>
      <c r="H478" s="561" t="s">
        <v>83</v>
      </c>
      <c r="I478" s="552" t="n">
        <v>883</v>
      </c>
      <c r="J478" s="552" t="n">
        <v>30170</v>
      </c>
      <c r="K478" s="553" t="n">
        <v>34.167610419026</v>
      </c>
    </row>
    <row r="479" customFormat="false" ht="13.5" hidden="false" customHeight="false" outlineLevel="0" collapsed="false">
      <c r="A479" s="549" t="n">
        <v>1920</v>
      </c>
      <c r="B479" s="561" t="s">
        <v>75</v>
      </c>
      <c r="C479" s="561" t="s">
        <v>19</v>
      </c>
      <c r="D479" s="551" t="n">
        <v>0.333333333333333</v>
      </c>
      <c r="E479" s="551" t="n">
        <v>0.385416666666667</v>
      </c>
      <c r="G479" s="550" t="s">
        <v>226</v>
      </c>
      <c r="H479" s="561" t="s">
        <v>62</v>
      </c>
      <c r="I479" s="552" t="n">
        <v>483</v>
      </c>
      <c r="J479" s="552" t="n">
        <v>21170</v>
      </c>
      <c r="K479" s="553" t="n">
        <v>43.8302277432712</v>
      </c>
    </row>
    <row r="480" customFormat="false" ht="13.5" hidden="false" customHeight="false" outlineLevel="0" collapsed="false">
      <c r="A480" s="549" t="n">
        <v>1921</v>
      </c>
      <c r="B480" s="561" t="s">
        <v>75</v>
      </c>
      <c r="C480" s="561" t="s">
        <v>19</v>
      </c>
      <c r="D480" s="551" t="n">
        <v>0.333333333333333</v>
      </c>
      <c r="E480" s="551" t="n">
        <v>0.385416666666667</v>
      </c>
      <c r="G480" s="550" t="s">
        <v>226</v>
      </c>
      <c r="H480" s="561" t="s">
        <v>69</v>
      </c>
      <c r="I480" s="552" t="n">
        <v>483</v>
      </c>
      <c r="J480" s="552" t="n">
        <v>21270</v>
      </c>
      <c r="K480" s="553" t="n">
        <v>44.0372670807453</v>
      </c>
    </row>
    <row r="481" customFormat="false" ht="13.5" hidden="false" customHeight="false" outlineLevel="0" collapsed="false">
      <c r="A481" s="549" t="n">
        <v>1922</v>
      </c>
      <c r="B481" s="561" t="s">
        <v>75</v>
      </c>
      <c r="C481" s="561" t="s">
        <v>19</v>
      </c>
      <c r="D481" s="551" t="n">
        <v>0.333333333333333</v>
      </c>
      <c r="E481" s="551" t="n">
        <v>0.385416666666667</v>
      </c>
      <c r="G481" s="550" t="s">
        <v>226</v>
      </c>
      <c r="H481" s="561" t="s">
        <v>182</v>
      </c>
      <c r="I481" s="552" t="n">
        <v>483</v>
      </c>
      <c r="J481" s="552" t="n">
        <v>22270</v>
      </c>
      <c r="K481" s="553" t="n">
        <v>46.1076604554865</v>
      </c>
    </row>
    <row r="482" customFormat="false" ht="13.5" hidden="false" customHeight="false" outlineLevel="0" collapsed="false">
      <c r="A482" s="549" t="n">
        <v>1923</v>
      </c>
      <c r="B482" s="561" t="s">
        <v>75</v>
      </c>
      <c r="C482" s="561" t="s">
        <v>19</v>
      </c>
      <c r="D482" s="551" t="n">
        <v>0.333333333333333</v>
      </c>
      <c r="E482" s="551" t="n">
        <v>0.385416666666667</v>
      </c>
      <c r="G482" s="550" t="s">
        <v>226</v>
      </c>
      <c r="H482" s="561" t="s">
        <v>140</v>
      </c>
      <c r="I482" s="552" t="n">
        <v>483</v>
      </c>
      <c r="J482" s="552" t="n">
        <v>23370</v>
      </c>
      <c r="K482" s="553" t="n">
        <v>48.3850931677019</v>
      </c>
    </row>
    <row r="483" customFormat="false" ht="13.5" hidden="false" customHeight="false" outlineLevel="0" collapsed="false">
      <c r="A483" s="549" t="n">
        <v>1924</v>
      </c>
      <c r="B483" s="561" t="s">
        <v>75</v>
      </c>
      <c r="C483" s="561" t="s">
        <v>19</v>
      </c>
      <c r="D483" s="551" t="n">
        <v>0.333333333333333</v>
      </c>
      <c r="E483" s="551" t="n">
        <v>0.385416666666667</v>
      </c>
      <c r="G483" s="550" t="s">
        <v>226</v>
      </c>
      <c r="H483" s="561" t="s">
        <v>135</v>
      </c>
      <c r="I483" s="552" t="n">
        <v>483</v>
      </c>
      <c r="J483" s="552" t="n">
        <v>25570</v>
      </c>
      <c r="K483" s="553" t="n">
        <v>52.9399585921325</v>
      </c>
    </row>
    <row r="484" customFormat="false" ht="13.5" hidden="false" customHeight="false" outlineLevel="0" collapsed="false">
      <c r="A484" s="549" t="n">
        <v>1925</v>
      </c>
      <c r="B484" s="561" t="s">
        <v>75</v>
      </c>
      <c r="C484" s="561" t="s">
        <v>19</v>
      </c>
      <c r="D484" s="551" t="n">
        <v>0.447916666666667</v>
      </c>
      <c r="E484" s="551" t="n">
        <v>0.493055555555556</v>
      </c>
      <c r="G484" s="550" t="s">
        <v>227</v>
      </c>
      <c r="H484" s="561" t="s">
        <v>72</v>
      </c>
      <c r="I484" s="552" t="n">
        <v>883</v>
      </c>
      <c r="J484" s="552" t="n">
        <v>28770</v>
      </c>
      <c r="K484" s="553" t="n">
        <v>32.5821064552661</v>
      </c>
    </row>
    <row r="485" customFormat="false" ht="13.5" hidden="false" customHeight="false" outlineLevel="0" collapsed="false">
      <c r="A485" s="549" t="n">
        <v>1926</v>
      </c>
      <c r="B485" s="561" t="s">
        <v>75</v>
      </c>
      <c r="C485" s="561" t="s">
        <v>19</v>
      </c>
      <c r="D485" s="551" t="n">
        <v>0.447916666666667</v>
      </c>
      <c r="E485" s="551" t="n">
        <v>0.493055555555556</v>
      </c>
      <c r="G485" s="550" t="s">
        <v>227</v>
      </c>
      <c r="H485" s="561" t="s">
        <v>83</v>
      </c>
      <c r="I485" s="552" t="n">
        <v>883</v>
      </c>
      <c r="J485" s="552" t="n">
        <v>30170</v>
      </c>
      <c r="K485" s="553" t="n">
        <v>34.167610419026</v>
      </c>
    </row>
    <row r="486" customFormat="false" ht="13.5" hidden="false" customHeight="false" outlineLevel="0" collapsed="false">
      <c r="A486" s="549" t="n">
        <v>1927</v>
      </c>
      <c r="B486" s="561" t="s">
        <v>75</v>
      </c>
      <c r="C486" s="561" t="s">
        <v>19</v>
      </c>
      <c r="D486" s="551" t="n">
        <v>0.447916666666667</v>
      </c>
      <c r="E486" s="551" t="n">
        <v>0.493055555555556</v>
      </c>
      <c r="G486" s="550" t="s">
        <v>227</v>
      </c>
      <c r="H486" s="561" t="s">
        <v>62</v>
      </c>
      <c r="I486" s="552" t="n">
        <v>483</v>
      </c>
      <c r="J486" s="552" t="n">
        <v>19670</v>
      </c>
      <c r="K486" s="553" t="n">
        <v>40.7246376811594</v>
      </c>
    </row>
    <row r="487" customFormat="false" ht="13.5" hidden="false" customHeight="false" outlineLevel="0" collapsed="false">
      <c r="A487" s="549" t="n">
        <v>1928</v>
      </c>
      <c r="B487" s="561" t="s">
        <v>75</v>
      </c>
      <c r="C487" s="561" t="s">
        <v>19</v>
      </c>
      <c r="D487" s="551" t="n">
        <v>0.447916666666667</v>
      </c>
      <c r="E487" s="551" t="n">
        <v>0.493055555555556</v>
      </c>
      <c r="G487" s="550" t="s">
        <v>227</v>
      </c>
      <c r="H487" s="561" t="s">
        <v>69</v>
      </c>
      <c r="I487" s="552" t="n">
        <v>483</v>
      </c>
      <c r="J487" s="552" t="n">
        <v>19770</v>
      </c>
      <c r="K487" s="553" t="n">
        <v>40.9316770186335</v>
      </c>
    </row>
    <row r="488" customFormat="false" ht="13.5" hidden="false" customHeight="false" outlineLevel="0" collapsed="false">
      <c r="A488" s="549" t="n">
        <v>1929</v>
      </c>
      <c r="B488" s="561" t="s">
        <v>75</v>
      </c>
      <c r="C488" s="561" t="s">
        <v>19</v>
      </c>
      <c r="D488" s="551" t="n">
        <v>0.447916666666667</v>
      </c>
      <c r="E488" s="551" t="n">
        <v>0.493055555555556</v>
      </c>
      <c r="G488" s="550" t="s">
        <v>227</v>
      </c>
      <c r="H488" s="561" t="s">
        <v>182</v>
      </c>
      <c r="I488" s="552" t="n">
        <v>483</v>
      </c>
      <c r="J488" s="552" t="n">
        <v>20670</v>
      </c>
      <c r="K488" s="553" t="n">
        <v>42.7950310559006</v>
      </c>
    </row>
    <row r="489" customFormat="false" ht="13.5" hidden="false" customHeight="false" outlineLevel="0" collapsed="false">
      <c r="A489" s="549" t="n">
        <v>1930</v>
      </c>
      <c r="B489" s="561" t="s">
        <v>75</v>
      </c>
      <c r="C489" s="561" t="s">
        <v>19</v>
      </c>
      <c r="D489" s="551" t="n">
        <v>0.447916666666667</v>
      </c>
      <c r="E489" s="551" t="n">
        <v>0.493055555555556</v>
      </c>
      <c r="G489" s="550" t="s">
        <v>227</v>
      </c>
      <c r="H489" s="561" t="s">
        <v>140</v>
      </c>
      <c r="I489" s="552" t="n">
        <v>483</v>
      </c>
      <c r="J489" s="552" t="n">
        <v>22270</v>
      </c>
      <c r="K489" s="553" t="n">
        <v>46.1076604554865</v>
      </c>
    </row>
    <row r="490" customFormat="false" ht="13.5" hidden="false" customHeight="false" outlineLevel="0" collapsed="false">
      <c r="A490" s="549" t="n">
        <v>1931</v>
      </c>
      <c r="B490" s="561" t="s">
        <v>75</v>
      </c>
      <c r="C490" s="561" t="s">
        <v>19</v>
      </c>
      <c r="D490" s="551" t="n">
        <v>0.447916666666667</v>
      </c>
      <c r="E490" s="551" t="n">
        <v>0.493055555555556</v>
      </c>
      <c r="G490" s="550" t="s">
        <v>227</v>
      </c>
      <c r="H490" s="561" t="s">
        <v>135</v>
      </c>
      <c r="I490" s="552" t="n">
        <v>483</v>
      </c>
      <c r="J490" s="552" t="n">
        <v>27170</v>
      </c>
      <c r="K490" s="553" t="n">
        <v>56.2525879917184</v>
      </c>
    </row>
    <row r="491" customFormat="false" ht="13.5" hidden="false" customHeight="false" outlineLevel="0" collapsed="false">
      <c r="A491" s="549" t="n">
        <v>1932</v>
      </c>
      <c r="B491" s="561" t="s">
        <v>75</v>
      </c>
      <c r="C491" s="561" t="s">
        <v>19</v>
      </c>
      <c r="D491" s="551" t="n">
        <v>0.53125</v>
      </c>
      <c r="E491" s="551" t="n">
        <v>0.583333333333333</v>
      </c>
      <c r="G491" s="550" t="s">
        <v>228</v>
      </c>
      <c r="H491" s="561" t="s">
        <v>72</v>
      </c>
      <c r="I491" s="552" t="n">
        <v>883</v>
      </c>
      <c r="J491" s="552" t="n">
        <v>28770</v>
      </c>
      <c r="K491" s="553" t="n">
        <v>32.5821064552661</v>
      </c>
    </row>
    <row r="492" customFormat="false" ht="13.5" hidden="false" customHeight="false" outlineLevel="0" collapsed="false">
      <c r="A492" s="549" t="n">
        <v>1933</v>
      </c>
      <c r="B492" s="561" t="s">
        <v>75</v>
      </c>
      <c r="C492" s="561" t="s">
        <v>19</v>
      </c>
      <c r="D492" s="551" t="n">
        <v>0.53125</v>
      </c>
      <c r="E492" s="551" t="n">
        <v>0.583333333333333</v>
      </c>
      <c r="G492" s="550" t="s">
        <v>228</v>
      </c>
      <c r="H492" s="561" t="s">
        <v>83</v>
      </c>
      <c r="I492" s="552" t="n">
        <v>883</v>
      </c>
      <c r="J492" s="552" t="n">
        <v>30170</v>
      </c>
      <c r="K492" s="553" t="n">
        <v>34.167610419026</v>
      </c>
    </row>
    <row r="493" customFormat="false" ht="13.5" hidden="false" customHeight="false" outlineLevel="0" collapsed="false">
      <c r="A493" s="549" t="n">
        <v>1934</v>
      </c>
      <c r="B493" s="561" t="s">
        <v>75</v>
      </c>
      <c r="C493" s="561" t="s">
        <v>19</v>
      </c>
      <c r="D493" s="551" t="n">
        <v>0.53125</v>
      </c>
      <c r="E493" s="551" t="n">
        <v>0.583333333333333</v>
      </c>
      <c r="G493" s="550" t="s">
        <v>228</v>
      </c>
      <c r="H493" s="561" t="s">
        <v>62</v>
      </c>
      <c r="I493" s="552" t="n">
        <v>483</v>
      </c>
      <c r="J493" s="552" t="n">
        <v>20470</v>
      </c>
      <c r="K493" s="553" t="n">
        <v>42.3809523809524</v>
      </c>
    </row>
    <row r="494" customFormat="false" ht="13.5" hidden="false" customHeight="false" outlineLevel="0" collapsed="false">
      <c r="A494" s="549" t="n">
        <v>1935</v>
      </c>
      <c r="B494" s="561" t="s">
        <v>75</v>
      </c>
      <c r="C494" s="561" t="s">
        <v>19</v>
      </c>
      <c r="D494" s="551" t="n">
        <v>0.53125</v>
      </c>
      <c r="E494" s="551" t="n">
        <v>0.583333333333333</v>
      </c>
      <c r="G494" s="550" t="s">
        <v>228</v>
      </c>
      <c r="H494" s="561" t="s">
        <v>69</v>
      </c>
      <c r="I494" s="552" t="n">
        <v>483</v>
      </c>
      <c r="J494" s="552" t="n">
        <v>20670</v>
      </c>
      <c r="K494" s="553" t="n">
        <v>42.7950310559006</v>
      </c>
    </row>
    <row r="495" customFormat="false" ht="13.5" hidden="false" customHeight="false" outlineLevel="0" collapsed="false">
      <c r="A495" s="549" t="n">
        <v>1936</v>
      </c>
      <c r="B495" s="561" t="s">
        <v>75</v>
      </c>
      <c r="C495" s="561" t="s">
        <v>19</v>
      </c>
      <c r="D495" s="551" t="n">
        <v>0.53125</v>
      </c>
      <c r="E495" s="551" t="n">
        <v>0.583333333333333</v>
      </c>
      <c r="G495" s="550" t="s">
        <v>228</v>
      </c>
      <c r="H495" s="561" t="s">
        <v>182</v>
      </c>
      <c r="I495" s="552" t="n">
        <v>483</v>
      </c>
      <c r="J495" s="552" t="n">
        <v>21270</v>
      </c>
      <c r="K495" s="553" t="n">
        <v>44.0372670807453</v>
      </c>
    </row>
    <row r="496" customFormat="false" ht="13.5" hidden="false" customHeight="false" outlineLevel="0" collapsed="false">
      <c r="A496" s="549" t="n">
        <v>1937</v>
      </c>
      <c r="B496" s="561" t="s">
        <v>75</v>
      </c>
      <c r="C496" s="561" t="s">
        <v>19</v>
      </c>
      <c r="D496" s="551" t="n">
        <v>0.53125</v>
      </c>
      <c r="E496" s="551" t="n">
        <v>0.583333333333333</v>
      </c>
      <c r="G496" s="550" t="s">
        <v>228</v>
      </c>
      <c r="H496" s="561" t="s">
        <v>140</v>
      </c>
      <c r="I496" s="552" t="n">
        <v>483</v>
      </c>
      <c r="J496" s="552" t="n">
        <v>22270</v>
      </c>
      <c r="K496" s="553" t="n">
        <v>46.1076604554865</v>
      </c>
    </row>
    <row r="497" customFormat="false" ht="13.5" hidden="false" customHeight="false" outlineLevel="0" collapsed="false">
      <c r="A497" s="549" t="n">
        <v>1938</v>
      </c>
      <c r="B497" s="561" t="s">
        <v>75</v>
      </c>
      <c r="C497" s="561" t="s">
        <v>19</v>
      </c>
      <c r="D497" s="551" t="n">
        <v>0.53125</v>
      </c>
      <c r="E497" s="551" t="n">
        <v>0.583333333333333</v>
      </c>
      <c r="G497" s="550" t="s">
        <v>228</v>
      </c>
      <c r="H497" s="561" t="s">
        <v>135</v>
      </c>
      <c r="I497" s="552" t="n">
        <v>483</v>
      </c>
      <c r="J497" s="552" t="n">
        <v>24370</v>
      </c>
      <c r="K497" s="553" t="n">
        <v>50.4554865424431</v>
      </c>
    </row>
    <row r="498" customFormat="false" ht="13.5" hidden="false" customHeight="false" outlineLevel="0" collapsed="false">
      <c r="A498" s="549" t="n">
        <v>1939</v>
      </c>
      <c r="B498" s="561" t="s">
        <v>75</v>
      </c>
      <c r="C498" s="561" t="s">
        <v>19</v>
      </c>
      <c r="D498" s="551" t="n">
        <v>0.704861111111111</v>
      </c>
      <c r="E498" s="551" t="n">
        <v>0.75</v>
      </c>
      <c r="G498" s="550" t="s">
        <v>229</v>
      </c>
      <c r="H498" s="561" t="s">
        <v>72</v>
      </c>
      <c r="I498" s="552" t="n">
        <v>883</v>
      </c>
      <c r="J498" s="552" t="n">
        <v>28770</v>
      </c>
      <c r="K498" s="553" t="n">
        <v>32.5821064552661</v>
      </c>
    </row>
    <row r="499" customFormat="false" ht="13.5" hidden="false" customHeight="false" outlineLevel="0" collapsed="false">
      <c r="A499" s="549" t="n">
        <v>1940</v>
      </c>
      <c r="B499" s="561" t="s">
        <v>75</v>
      </c>
      <c r="C499" s="561" t="s">
        <v>19</v>
      </c>
      <c r="D499" s="551" t="n">
        <v>0.704861111111111</v>
      </c>
      <c r="E499" s="551" t="n">
        <v>0.75</v>
      </c>
      <c r="G499" s="550" t="s">
        <v>229</v>
      </c>
      <c r="H499" s="561" t="s">
        <v>83</v>
      </c>
      <c r="I499" s="552" t="n">
        <v>883</v>
      </c>
      <c r="J499" s="552" t="n">
        <v>30170</v>
      </c>
      <c r="K499" s="553" t="n">
        <v>34.167610419026</v>
      </c>
    </row>
    <row r="500" customFormat="false" ht="13.5" hidden="false" customHeight="false" outlineLevel="0" collapsed="false">
      <c r="A500" s="549" t="n">
        <v>1941</v>
      </c>
      <c r="B500" s="561" t="s">
        <v>75</v>
      </c>
      <c r="C500" s="561" t="s">
        <v>19</v>
      </c>
      <c r="D500" s="551" t="n">
        <v>0.704861111111111</v>
      </c>
      <c r="E500" s="551" t="n">
        <v>0.75</v>
      </c>
      <c r="G500" s="550" t="s">
        <v>229</v>
      </c>
      <c r="H500" s="561" t="s">
        <v>62</v>
      </c>
      <c r="I500" s="552" t="n">
        <v>483</v>
      </c>
      <c r="J500" s="552" t="n">
        <v>19970</v>
      </c>
      <c r="K500" s="553" t="n">
        <v>41.3457556935818</v>
      </c>
    </row>
    <row r="501" customFormat="false" ht="13.5" hidden="false" customHeight="false" outlineLevel="0" collapsed="false">
      <c r="A501" s="549" t="n">
        <v>1942</v>
      </c>
      <c r="B501" s="561" t="s">
        <v>75</v>
      </c>
      <c r="C501" s="561" t="s">
        <v>19</v>
      </c>
      <c r="D501" s="551" t="n">
        <v>0.704861111111111</v>
      </c>
      <c r="E501" s="551" t="n">
        <v>0.75</v>
      </c>
      <c r="G501" s="550" t="s">
        <v>229</v>
      </c>
      <c r="H501" s="561" t="s">
        <v>69</v>
      </c>
      <c r="I501" s="552" t="n">
        <v>483</v>
      </c>
      <c r="J501" s="552" t="n">
        <v>20070</v>
      </c>
      <c r="K501" s="553" t="n">
        <v>41.5527950310559</v>
      </c>
    </row>
    <row r="502" customFormat="false" ht="13.5" hidden="false" customHeight="false" outlineLevel="0" collapsed="false">
      <c r="A502" s="549" t="n">
        <v>1943</v>
      </c>
      <c r="B502" s="561" t="s">
        <v>75</v>
      </c>
      <c r="C502" s="561" t="s">
        <v>19</v>
      </c>
      <c r="D502" s="551" t="n">
        <v>0.704861111111111</v>
      </c>
      <c r="E502" s="551" t="n">
        <v>0.75</v>
      </c>
      <c r="G502" s="550" t="s">
        <v>229</v>
      </c>
      <c r="H502" s="561" t="s">
        <v>182</v>
      </c>
      <c r="I502" s="552" t="n">
        <v>483</v>
      </c>
      <c r="J502" s="552" t="n">
        <v>21270</v>
      </c>
      <c r="K502" s="553" t="n">
        <v>44.0372670807453</v>
      </c>
    </row>
    <row r="503" customFormat="false" ht="13.5" hidden="false" customHeight="false" outlineLevel="0" collapsed="false">
      <c r="A503" s="549" t="n">
        <v>1944</v>
      </c>
      <c r="B503" s="561" t="s">
        <v>75</v>
      </c>
      <c r="C503" s="561" t="s">
        <v>19</v>
      </c>
      <c r="D503" s="551" t="n">
        <v>0.704861111111111</v>
      </c>
      <c r="E503" s="551" t="n">
        <v>0.75</v>
      </c>
      <c r="G503" s="550" t="s">
        <v>229</v>
      </c>
      <c r="H503" s="561" t="s">
        <v>140</v>
      </c>
      <c r="I503" s="552" t="n">
        <v>483</v>
      </c>
      <c r="J503" s="552" t="n">
        <v>22270</v>
      </c>
      <c r="K503" s="553" t="n">
        <v>46.1076604554865</v>
      </c>
    </row>
    <row r="504" customFormat="false" ht="13.5" hidden="false" customHeight="false" outlineLevel="0" collapsed="false">
      <c r="A504" s="549" t="n">
        <v>1945</v>
      </c>
      <c r="B504" s="561" t="s">
        <v>75</v>
      </c>
      <c r="C504" s="561" t="s">
        <v>19</v>
      </c>
      <c r="D504" s="551" t="n">
        <v>0.704861111111111</v>
      </c>
      <c r="E504" s="551" t="n">
        <v>0.75</v>
      </c>
      <c r="G504" s="550" t="s">
        <v>229</v>
      </c>
      <c r="H504" s="561" t="s">
        <v>135</v>
      </c>
      <c r="I504" s="552" t="n">
        <v>483</v>
      </c>
      <c r="J504" s="552" t="n">
        <v>24370</v>
      </c>
      <c r="K504" s="553" t="n">
        <v>50.4554865424431</v>
      </c>
    </row>
    <row r="505" customFormat="false" ht="13.5" hidden="false" customHeight="false" outlineLevel="0" collapsed="false">
      <c r="A505" s="549" t="n">
        <v>1946</v>
      </c>
      <c r="B505" s="561" t="s">
        <v>75</v>
      </c>
      <c r="C505" s="561" t="s">
        <v>19</v>
      </c>
      <c r="D505" s="551" t="n">
        <v>0.826388888888889</v>
      </c>
      <c r="E505" s="551" t="n">
        <v>0.875</v>
      </c>
      <c r="G505" s="550" t="s">
        <v>230</v>
      </c>
      <c r="H505" s="561" t="s">
        <v>72</v>
      </c>
      <c r="I505" s="552" t="n">
        <v>883</v>
      </c>
      <c r="J505" s="552" t="n">
        <v>28770</v>
      </c>
      <c r="K505" s="553" t="n">
        <v>32.5821064552661</v>
      </c>
    </row>
    <row r="506" customFormat="false" ht="13.5" hidden="false" customHeight="false" outlineLevel="0" collapsed="false">
      <c r="A506" s="549" t="n">
        <v>1947</v>
      </c>
      <c r="B506" s="561" t="s">
        <v>75</v>
      </c>
      <c r="C506" s="561" t="s">
        <v>19</v>
      </c>
      <c r="D506" s="551" t="n">
        <v>0.826388888888889</v>
      </c>
      <c r="E506" s="551" t="n">
        <v>0.875</v>
      </c>
      <c r="G506" s="550" t="s">
        <v>230</v>
      </c>
      <c r="H506" s="561" t="s">
        <v>83</v>
      </c>
      <c r="I506" s="552" t="n">
        <v>883</v>
      </c>
      <c r="J506" s="552" t="n">
        <v>30170</v>
      </c>
      <c r="K506" s="553" t="n">
        <v>34.167610419026</v>
      </c>
    </row>
    <row r="507" customFormat="false" ht="13.5" hidden="false" customHeight="false" outlineLevel="0" collapsed="false">
      <c r="A507" s="549" t="n">
        <v>1948</v>
      </c>
      <c r="B507" s="561" t="s">
        <v>75</v>
      </c>
      <c r="C507" s="561" t="s">
        <v>19</v>
      </c>
      <c r="D507" s="551" t="n">
        <v>0.826388888888889</v>
      </c>
      <c r="E507" s="551" t="n">
        <v>0.875</v>
      </c>
      <c r="G507" s="550" t="s">
        <v>230</v>
      </c>
      <c r="H507" s="561" t="s">
        <v>62</v>
      </c>
      <c r="I507" s="552" t="n">
        <v>483</v>
      </c>
      <c r="J507" s="552" t="n">
        <v>21270</v>
      </c>
      <c r="K507" s="553" t="n">
        <v>44.0372670807453</v>
      </c>
    </row>
    <row r="508" customFormat="false" ht="13.5" hidden="false" customHeight="false" outlineLevel="0" collapsed="false">
      <c r="A508" s="549" t="n">
        <v>1949</v>
      </c>
      <c r="B508" s="561" t="s">
        <v>75</v>
      </c>
      <c r="C508" s="561" t="s">
        <v>19</v>
      </c>
      <c r="D508" s="551" t="n">
        <v>0.826388888888889</v>
      </c>
      <c r="E508" s="551" t="n">
        <v>0.875</v>
      </c>
      <c r="G508" s="550" t="s">
        <v>230</v>
      </c>
      <c r="H508" s="561" t="s">
        <v>69</v>
      </c>
      <c r="I508" s="552" t="n">
        <v>483</v>
      </c>
      <c r="J508" s="552" t="n">
        <v>21370</v>
      </c>
      <c r="K508" s="553" t="n">
        <v>44.2443064182195</v>
      </c>
    </row>
    <row r="509" customFormat="false" ht="13.5" hidden="false" customHeight="false" outlineLevel="0" collapsed="false">
      <c r="A509" s="549" t="n">
        <v>1950</v>
      </c>
      <c r="B509" s="561" t="s">
        <v>75</v>
      </c>
      <c r="C509" s="561" t="s">
        <v>19</v>
      </c>
      <c r="D509" s="551" t="n">
        <v>0.826388888888889</v>
      </c>
      <c r="E509" s="551" t="n">
        <v>0.875</v>
      </c>
      <c r="G509" s="550" t="s">
        <v>230</v>
      </c>
      <c r="H509" s="561" t="s">
        <v>182</v>
      </c>
      <c r="I509" s="552" t="n">
        <v>483</v>
      </c>
      <c r="J509" s="552" t="n">
        <v>22370</v>
      </c>
      <c r="K509" s="553" t="n">
        <v>46.3146997929607</v>
      </c>
    </row>
    <row r="510" customFormat="false" ht="13.5" hidden="false" customHeight="false" outlineLevel="0" collapsed="false">
      <c r="A510" s="549" t="n">
        <v>1951</v>
      </c>
      <c r="B510" s="561" t="s">
        <v>75</v>
      </c>
      <c r="C510" s="561" t="s">
        <v>19</v>
      </c>
      <c r="D510" s="551" t="n">
        <v>0.826388888888889</v>
      </c>
      <c r="E510" s="551" t="n">
        <v>0.875</v>
      </c>
      <c r="G510" s="550" t="s">
        <v>230</v>
      </c>
      <c r="H510" s="561" t="s">
        <v>140</v>
      </c>
      <c r="I510" s="552" t="n">
        <v>483</v>
      </c>
      <c r="J510" s="552" t="n">
        <v>23470</v>
      </c>
      <c r="K510" s="553" t="n">
        <v>48.592132505176</v>
      </c>
    </row>
    <row r="511" customFormat="false" ht="13.5" hidden="false" customHeight="false" outlineLevel="0" collapsed="false">
      <c r="A511" s="549" t="n">
        <v>1952</v>
      </c>
      <c r="B511" s="561" t="s">
        <v>75</v>
      </c>
      <c r="C511" s="561" t="s">
        <v>19</v>
      </c>
      <c r="D511" s="551" t="n">
        <v>0.826388888888889</v>
      </c>
      <c r="E511" s="551" t="n">
        <v>0.875</v>
      </c>
      <c r="G511" s="550" t="s">
        <v>230</v>
      </c>
      <c r="H511" s="561" t="s">
        <v>135</v>
      </c>
      <c r="I511" s="552" t="n">
        <v>483</v>
      </c>
      <c r="J511" s="552" t="n">
        <v>25670</v>
      </c>
      <c r="K511" s="553" t="n">
        <v>53.1469979296066</v>
      </c>
    </row>
    <row r="512" customFormat="false" ht="13.5" hidden="false" customHeight="false" outlineLevel="0" collapsed="false">
      <c r="A512" s="549" t="n">
        <v>1953</v>
      </c>
      <c r="B512" s="561" t="s">
        <v>75</v>
      </c>
      <c r="C512" s="561" t="s">
        <v>19</v>
      </c>
      <c r="D512" s="551" t="n">
        <v>0.826388888888889</v>
      </c>
      <c r="E512" s="551" t="n">
        <v>0.875</v>
      </c>
      <c r="G512" s="550" t="s">
        <v>230</v>
      </c>
      <c r="H512" s="561" t="s">
        <v>80</v>
      </c>
      <c r="I512" s="552" t="n">
        <v>1366</v>
      </c>
      <c r="J512" s="552" t="n">
        <v>38270</v>
      </c>
      <c r="K512" s="553" t="n">
        <v>28.0161054172767</v>
      </c>
    </row>
    <row r="513" customFormat="false" ht="13.5" hidden="false" customHeight="false" outlineLevel="0" collapsed="false">
      <c r="A513" s="549" t="n">
        <v>1954</v>
      </c>
      <c r="B513" s="561" t="s">
        <v>75</v>
      </c>
      <c r="C513" s="561" t="s">
        <v>19</v>
      </c>
      <c r="D513" s="551" t="n">
        <v>0.826388888888889</v>
      </c>
      <c r="E513" s="551" t="n">
        <v>0.875</v>
      </c>
      <c r="G513" s="550" t="s">
        <v>230</v>
      </c>
      <c r="H513" s="561" t="s">
        <v>195</v>
      </c>
      <c r="I513" s="552" t="n">
        <v>1366</v>
      </c>
      <c r="J513" s="552" t="n">
        <v>33720</v>
      </c>
      <c r="K513" s="553" t="n">
        <v>24.6852122986823</v>
      </c>
    </row>
    <row r="514" customFormat="false" ht="13.5" hidden="false" customHeight="false" outlineLevel="0" collapsed="false">
      <c r="A514" s="549" t="n">
        <v>1955</v>
      </c>
      <c r="B514" s="561" t="s">
        <v>75</v>
      </c>
      <c r="C514" s="561" t="s">
        <v>19</v>
      </c>
      <c r="D514" s="551" t="n">
        <v>0.826388888888889</v>
      </c>
      <c r="E514" s="551" t="n">
        <v>0.875</v>
      </c>
      <c r="G514" s="550" t="s">
        <v>230</v>
      </c>
      <c r="H514" s="561" t="s">
        <v>196</v>
      </c>
      <c r="I514" s="552" t="n">
        <v>1366</v>
      </c>
      <c r="J514" s="552" t="n">
        <v>24720</v>
      </c>
      <c r="K514" s="553" t="n">
        <v>18.0966325036603</v>
      </c>
    </row>
    <row r="515" customFormat="false" ht="13.5" hidden="false" customHeight="false" outlineLevel="0" collapsed="false">
      <c r="A515" s="549" t="n">
        <v>1956</v>
      </c>
      <c r="B515" s="561" t="s">
        <v>75</v>
      </c>
      <c r="C515" s="561" t="s">
        <v>19</v>
      </c>
      <c r="D515" s="551" t="n">
        <v>0.826388888888889</v>
      </c>
      <c r="E515" s="551" t="n">
        <v>0.875</v>
      </c>
      <c r="G515" s="550" t="s">
        <v>230</v>
      </c>
      <c r="H515" s="561" t="s">
        <v>197</v>
      </c>
      <c r="I515" s="552" t="n">
        <v>1205</v>
      </c>
      <c r="J515" s="552" t="n">
        <v>20970</v>
      </c>
      <c r="K515" s="553" t="n">
        <v>17.402489626556</v>
      </c>
    </row>
    <row r="516" customFormat="false" ht="13.5" hidden="false" customHeight="false" outlineLevel="0" collapsed="false">
      <c r="A516" s="549" t="n">
        <v>2203</v>
      </c>
      <c r="B516" s="561" t="s">
        <v>84</v>
      </c>
      <c r="C516" s="561" t="s">
        <v>19</v>
      </c>
      <c r="D516" s="551" t="n">
        <v>0.336805555555556</v>
      </c>
      <c r="E516" s="551" t="n">
        <v>0.385416666666667</v>
      </c>
      <c r="G516" s="550" t="s">
        <v>261</v>
      </c>
      <c r="H516" s="561" t="s">
        <v>72</v>
      </c>
      <c r="I516" s="552" t="n">
        <v>994</v>
      </c>
      <c r="J516" s="552" t="n">
        <v>31590</v>
      </c>
      <c r="K516" s="553" t="n">
        <v>31.7806841046278</v>
      </c>
    </row>
    <row r="517" customFormat="false" ht="13.5" hidden="false" customHeight="false" outlineLevel="0" collapsed="false">
      <c r="A517" s="549" t="n">
        <v>2204</v>
      </c>
      <c r="B517" s="561" t="s">
        <v>84</v>
      </c>
      <c r="C517" s="561" t="s">
        <v>19</v>
      </c>
      <c r="D517" s="551" t="n">
        <v>0.336805555555556</v>
      </c>
      <c r="E517" s="551" t="n">
        <v>0.385416666666667</v>
      </c>
      <c r="G517" s="550" t="s">
        <v>261</v>
      </c>
      <c r="H517" s="561" t="s">
        <v>83</v>
      </c>
      <c r="I517" s="552" t="n">
        <v>994</v>
      </c>
      <c r="J517" s="552" t="n">
        <v>32090</v>
      </c>
      <c r="K517" s="553" t="n">
        <v>32.2837022132797</v>
      </c>
    </row>
    <row r="518" customFormat="false" ht="13.5" hidden="false" customHeight="false" outlineLevel="0" collapsed="false">
      <c r="A518" s="549" t="n">
        <v>2205</v>
      </c>
      <c r="B518" s="561" t="s">
        <v>84</v>
      </c>
      <c r="C518" s="561" t="s">
        <v>19</v>
      </c>
      <c r="D518" s="551" t="n">
        <v>0.336805555555556</v>
      </c>
      <c r="E518" s="551" t="n">
        <v>0.385416666666667</v>
      </c>
      <c r="G518" s="550" t="s">
        <v>261</v>
      </c>
      <c r="H518" s="561" t="s">
        <v>62</v>
      </c>
      <c r="I518" s="552" t="n">
        <v>594</v>
      </c>
      <c r="J518" s="552" t="n">
        <v>9990</v>
      </c>
      <c r="K518" s="553" t="n">
        <v>16.8181818181818</v>
      </c>
    </row>
    <row r="519" customFormat="false" ht="13.5" hidden="false" customHeight="false" outlineLevel="0" collapsed="false">
      <c r="A519" s="549" t="n">
        <v>2206</v>
      </c>
      <c r="B519" s="561" t="s">
        <v>84</v>
      </c>
      <c r="C519" s="561" t="s">
        <v>19</v>
      </c>
      <c r="D519" s="551" t="n">
        <v>0.336805555555556</v>
      </c>
      <c r="E519" s="551" t="n">
        <v>0.385416666666667</v>
      </c>
      <c r="G519" s="550" t="s">
        <v>261</v>
      </c>
      <c r="H519" s="561" t="s">
        <v>69</v>
      </c>
      <c r="I519" s="552" t="n">
        <v>594</v>
      </c>
      <c r="J519" s="552" t="n">
        <v>11390</v>
      </c>
      <c r="K519" s="553" t="n">
        <v>19.1750841750842</v>
      </c>
    </row>
    <row r="520" customFormat="false" ht="13.5" hidden="false" customHeight="false" outlineLevel="0" collapsed="false">
      <c r="A520" s="549" t="n">
        <v>2207</v>
      </c>
      <c r="B520" s="561" t="s">
        <v>84</v>
      </c>
      <c r="C520" s="561" t="s">
        <v>19</v>
      </c>
      <c r="D520" s="551" t="n">
        <v>0.336805555555556</v>
      </c>
      <c r="E520" s="551" t="n">
        <v>0.385416666666667</v>
      </c>
      <c r="G520" s="550" t="s">
        <v>261</v>
      </c>
      <c r="H520" s="561" t="s">
        <v>182</v>
      </c>
      <c r="I520" s="552" t="n">
        <v>594</v>
      </c>
      <c r="J520" s="552" t="n">
        <v>11790</v>
      </c>
      <c r="K520" s="553" t="n">
        <v>19.8484848484848</v>
      </c>
    </row>
    <row r="521" customFormat="false" ht="13.5" hidden="false" customHeight="false" outlineLevel="0" collapsed="false">
      <c r="A521" s="549" t="n">
        <v>2208</v>
      </c>
      <c r="B521" s="561" t="s">
        <v>84</v>
      </c>
      <c r="C521" s="561" t="s">
        <v>19</v>
      </c>
      <c r="D521" s="551" t="n">
        <v>0.336805555555556</v>
      </c>
      <c r="E521" s="551" t="n">
        <v>0.385416666666667</v>
      </c>
      <c r="G521" s="550" t="s">
        <v>261</v>
      </c>
      <c r="H521" s="561" t="s">
        <v>140</v>
      </c>
      <c r="I521" s="552" t="n">
        <v>594</v>
      </c>
      <c r="J521" s="552" t="n">
        <v>15390</v>
      </c>
      <c r="K521" s="553" t="n">
        <v>25.9090909090909</v>
      </c>
    </row>
    <row r="522" customFormat="false" ht="13.5" hidden="false" customHeight="false" outlineLevel="0" collapsed="false">
      <c r="A522" s="549" t="n">
        <v>2209</v>
      </c>
      <c r="B522" s="561" t="s">
        <v>84</v>
      </c>
      <c r="C522" s="561" t="s">
        <v>19</v>
      </c>
      <c r="D522" s="551" t="n">
        <v>0.336805555555556</v>
      </c>
      <c r="E522" s="551" t="n">
        <v>0.385416666666667</v>
      </c>
      <c r="G522" s="550" t="s">
        <v>261</v>
      </c>
      <c r="H522" s="561" t="s">
        <v>135</v>
      </c>
      <c r="I522" s="552" t="n">
        <v>594</v>
      </c>
      <c r="J522" s="552" t="n">
        <v>22290</v>
      </c>
      <c r="K522" s="553" t="n">
        <v>37.5252525252525</v>
      </c>
    </row>
    <row r="523" customFormat="false" ht="13.5" hidden="false" customHeight="false" outlineLevel="0" collapsed="false">
      <c r="A523" s="549" t="n">
        <v>2210</v>
      </c>
      <c r="B523" s="561" t="s">
        <v>84</v>
      </c>
      <c r="C523" s="561" t="s">
        <v>19</v>
      </c>
      <c r="D523" s="551" t="n">
        <v>0.336805555555556</v>
      </c>
      <c r="E523" s="551" t="n">
        <v>0.385416666666667</v>
      </c>
      <c r="G523" s="550" t="s">
        <v>261</v>
      </c>
      <c r="H523" s="561" t="s">
        <v>80</v>
      </c>
      <c r="I523" s="552" t="n">
        <v>1588</v>
      </c>
      <c r="J523" s="552" t="n">
        <v>42890</v>
      </c>
      <c r="K523" s="553" t="n">
        <v>27.0088161209068</v>
      </c>
    </row>
    <row r="524" customFormat="false" ht="13.5" hidden="false" customHeight="false" outlineLevel="0" collapsed="false">
      <c r="A524" s="549" t="n">
        <v>2211</v>
      </c>
      <c r="B524" s="561" t="s">
        <v>84</v>
      </c>
      <c r="C524" s="561" t="s">
        <v>19</v>
      </c>
      <c r="D524" s="551" t="n">
        <v>0.336805555555556</v>
      </c>
      <c r="E524" s="551" t="n">
        <v>0.385416666666667</v>
      </c>
      <c r="G524" s="550" t="s">
        <v>261</v>
      </c>
      <c r="H524" s="561" t="s">
        <v>195</v>
      </c>
      <c r="I524" s="552" t="n">
        <v>1588</v>
      </c>
      <c r="J524" s="552" t="n">
        <v>38990</v>
      </c>
      <c r="K524" s="553" t="n">
        <v>24.5528967254408</v>
      </c>
    </row>
    <row r="525" customFormat="false" ht="13.5" hidden="false" customHeight="false" outlineLevel="0" collapsed="false">
      <c r="A525" s="549" t="n">
        <v>2212</v>
      </c>
      <c r="B525" s="561" t="s">
        <v>84</v>
      </c>
      <c r="C525" s="561" t="s">
        <v>19</v>
      </c>
      <c r="D525" s="551" t="n">
        <v>0.336805555555556</v>
      </c>
      <c r="E525" s="551" t="n">
        <v>0.385416666666667</v>
      </c>
      <c r="G525" s="550" t="s">
        <v>261</v>
      </c>
      <c r="H525" s="561" t="s">
        <v>196</v>
      </c>
      <c r="I525" s="552" t="n">
        <v>1588</v>
      </c>
      <c r="J525" s="552" t="n">
        <v>28190</v>
      </c>
      <c r="K525" s="553" t="n">
        <v>17.7518891687657</v>
      </c>
    </row>
    <row r="526" customFormat="false" ht="13.5" hidden="false" customHeight="false" outlineLevel="0" collapsed="false">
      <c r="A526" s="549" t="n">
        <v>2213</v>
      </c>
      <c r="B526" s="561" t="s">
        <v>84</v>
      </c>
      <c r="C526" s="561" t="s">
        <v>19</v>
      </c>
      <c r="D526" s="551" t="n">
        <v>0.336805555555556</v>
      </c>
      <c r="E526" s="551" t="n">
        <v>0.385416666666667</v>
      </c>
      <c r="G526" s="550" t="s">
        <v>261</v>
      </c>
      <c r="H526" s="561" t="s">
        <v>197</v>
      </c>
      <c r="I526" s="552" t="n">
        <v>1390</v>
      </c>
      <c r="J526" s="552" t="n">
        <v>24340</v>
      </c>
      <c r="K526" s="553" t="n">
        <v>17.5107913669065</v>
      </c>
    </row>
    <row r="527" customFormat="false" ht="13.5" hidden="false" customHeight="false" outlineLevel="0" collapsed="false">
      <c r="A527" s="549" t="n">
        <v>2214</v>
      </c>
      <c r="B527" s="561" t="s">
        <v>84</v>
      </c>
      <c r="C527" s="561" t="s">
        <v>19</v>
      </c>
      <c r="D527" s="551" t="n">
        <v>0.375</v>
      </c>
      <c r="E527" s="551" t="n">
        <v>0.430555555555556</v>
      </c>
      <c r="G527" s="550" t="s">
        <v>232</v>
      </c>
      <c r="H527" s="561" t="s">
        <v>72</v>
      </c>
      <c r="I527" s="552" t="n">
        <v>994</v>
      </c>
      <c r="J527" s="552" t="n">
        <v>31590</v>
      </c>
      <c r="K527" s="553" t="n">
        <v>31.7806841046278</v>
      </c>
    </row>
    <row r="528" customFormat="false" ht="13.5" hidden="false" customHeight="false" outlineLevel="0" collapsed="false">
      <c r="A528" s="549" t="n">
        <v>2215</v>
      </c>
      <c r="B528" s="561" t="s">
        <v>84</v>
      </c>
      <c r="C528" s="561" t="s">
        <v>19</v>
      </c>
      <c r="D528" s="551" t="n">
        <v>0.375</v>
      </c>
      <c r="E528" s="551" t="n">
        <v>0.430555555555556</v>
      </c>
      <c r="G528" s="550" t="s">
        <v>232</v>
      </c>
      <c r="H528" s="561" t="s">
        <v>83</v>
      </c>
      <c r="I528" s="552" t="n">
        <v>994</v>
      </c>
      <c r="J528" s="552" t="n">
        <v>32090</v>
      </c>
      <c r="K528" s="553" t="n">
        <v>32.2837022132797</v>
      </c>
    </row>
    <row r="529" customFormat="false" ht="13.5" hidden="false" customHeight="false" outlineLevel="0" collapsed="false">
      <c r="A529" s="549" t="n">
        <v>2216</v>
      </c>
      <c r="B529" s="561" t="s">
        <v>84</v>
      </c>
      <c r="C529" s="561" t="s">
        <v>19</v>
      </c>
      <c r="D529" s="551" t="n">
        <v>0.375</v>
      </c>
      <c r="E529" s="551" t="n">
        <v>0.430555555555556</v>
      </c>
      <c r="G529" s="550" t="s">
        <v>232</v>
      </c>
      <c r="H529" s="561" t="s">
        <v>62</v>
      </c>
      <c r="I529" s="552" t="n">
        <v>594</v>
      </c>
      <c r="J529" s="552" t="n">
        <v>9990</v>
      </c>
      <c r="K529" s="553" t="n">
        <v>16.8181818181818</v>
      </c>
    </row>
    <row r="530" customFormat="false" ht="13.5" hidden="false" customHeight="false" outlineLevel="0" collapsed="false">
      <c r="A530" s="549" t="n">
        <v>2217</v>
      </c>
      <c r="B530" s="561" t="s">
        <v>84</v>
      </c>
      <c r="C530" s="561" t="s">
        <v>19</v>
      </c>
      <c r="D530" s="551" t="n">
        <v>0.375</v>
      </c>
      <c r="E530" s="551" t="n">
        <v>0.430555555555556</v>
      </c>
      <c r="G530" s="550" t="s">
        <v>232</v>
      </c>
      <c r="H530" s="561" t="s">
        <v>69</v>
      </c>
      <c r="I530" s="552" t="n">
        <v>594</v>
      </c>
      <c r="J530" s="552" t="n">
        <v>11390</v>
      </c>
      <c r="K530" s="553" t="n">
        <v>19.1750841750842</v>
      </c>
    </row>
    <row r="531" customFormat="false" ht="13.5" hidden="false" customHeight="false" outlineLevel="0" collapsed="false">
      <c r="A531" s="549" t="n">
        <v>2218</v>
      </c>
      <c r="B531" s="561" t="s">
        <v>84</v>
      </c>
      <c r="C531" s="561" t="s">
        <v>19</v>
      </c>
      <c r="D531" s="551" t="n">
        <v>0.375</v>
      </c>
      <c r="E531" s="551" t="n">
        <v>0.430555555555556</v>
      </c>
      <c r="G531" s="550" t="s">
        <v>232</v>
      </c>
      <c r="H531" s="561" t="s">
        <v>182</v>
      </c>
      <c r="I531" s="552" t="n">
        <v>594</v>
      </c>
      <c r="J531" s="552" t="n">
        <v>11790</v>
      </c>
      <c r="K531" s="553" t="n">
        <v>19.8484848484848</v>
      </c>
    </row>
    <row r="532" customFormat="false" ht="13.5" hidden="false" customHeight="false" outlineLevel="0" collapsed="false">
      <c r="A532" s="549" t="n">
        <v>2219</v>
      </c>
      <c r="B532" s="561" t="s">
        <v>84</v>
      </c>
      <c r="C532" s="561" t="s">
        <v>19</v>
      </c>
      <c r="D532" s="551" t="n">
        <v>0.375</v>
      </c>
      <c r="E532" s="551" t="n">
        <v>0.430555555555556</v>
      </c>
      <c r="G532" s="550" t="s">
        <v>232</v>
      </c>
      <c r="H532" s="561" t="s">
        <v>140</v>
      </c>
      <c r="I532" s="552" t="n">
        <v>594</v>
      </c>
      <c r="J532" s="552" t="n">
        <v>15990</v>
      </c>
      <c r="K532" s="553" t="n">
        <v>26.9191919191919</v>
      </c>
    </row>
    <row r="533" customFormat="false" ht="13.5" hidden="false" customHeight="false" outlineLevel="0" collapsed="false">
      <c r="A533" s="549" t="n">
        <v>2220</v>
      </c>
      <c r="B533" s="561" t="s">
        <v>84</v>
      </c>
      <c r="C533" s="561" t="s">
        <v>19</v>
      </c>
      <c r="D533" s="551" t="n">
        <v>0.375</v>
      </c>
      <c r="E533" s="551" t="n">
        <v>0.430555555555556</v>
      </c>
      <c r="G533" s="550" t="s">
        <v>232</v>
      </c>
      <c r="H533" s="561" t="s">
        <v>135</v>
      </c>
      <c r="I533" s="552" t="n">
        <v>594</v>
      </c>
      <c r="J533" s="552" t="n">
        <v>22290</v>
      </c>
      <c r="K533" s="553" t="n">
        <v>37.5252525252525</v>
      </c>
    </row>
    <row r="534" customFormat="false" ht="13.5" hidden="false" customHeight="false" outlineLevel="0" collapsed="false">
      <c r="A534" s="549" t="n">
        <v>2221</v>
      </c>
      <c r="B534" s="561" t="s">
        <v>84</v>
      </c>
      <c r="C534" s="561" t="s">
        <v>19</v>
      </c>
      <c r="D534" s="551" t="n">
        <v>0.413194444444444</v>
      </c>
      <c r="E534" s="551" t="n">
        <v>0.461805555555556</v>
      </c>
      <c r="G534" s="550" t="s">
        <v>233</v>
      </c>
      <c r="H534" s="561" t="s">
        <v>72</v>
      </c>
      <c r="I534" s="552" t="n">
        <v>994</v>
      </c>
      <c r="J534" s="552" t="n">
        <v>31590</v>
      </c>
      <c r="K534" s="553" t="n">
        <v>31.7806841046278</v>
      </c>
    </row>
    <row r="535" customFormat="false" ht="13.5" hidden="false" customHeight="false" outlineLevel="0" collapsed="false">
      <c r="A535" s="549" t="n">
        <v>2222</v>
      </c>
      <c r="B535" s="561" t="s">
        <v>84</v>
      </c>
      <c r="C535" s="561" t="s">
        <v>19</v>
      </c>
      <c r="D535" s="551" t="n">
        <v>0.413194444444444</v>
      </c>
      <c r="E535" s="551" t="n">
        <v>0.461805555555556</v>
      </c>
      <c r="G535" s="550" t="s">
        <v>233</v>
      </c>
      <c r="H535" s="561" t="s">
        <v>83</v>
      </c>
      <c r="I535" s="552" t="n">
        <v>994</v>
      </c>
      <c r="J535" s="552" t="n">
        <v>32090</v>
      </c>
      <c r="K535" s="553" t="n">
        <v>32.2837022132797</v>
      </c>
    </row>
    <row r="536" customFormat="false" ht="13.5" hidden="false" customHeight="false" outlineLevel="0" collapsed="false">
      <c r="A536" s="549" t="n">
        <v>2223</v>
      </c>
      <c r="B536" s="561" t="s">
        <v>84</v>
      </c>
      <c r="C536" s="561" t="s">
        <v>19</v>
      </c>
      <c r="D536" s="551" t="n">
        <v>0.413194444444444</v>
      </c>
      <c r="E536" s="551" t="n">
        <v>0.461805555555556</v>
      </c>
      <c r="G536" s="550" t="s">
        <v>233</v>
      </c>
      <c r="H536" s="561" t="s">
        <v>182</v>
      </c>
      <c r="I536" s="552" t="n">
        <v>594</v>
      </c>
      <c r="J536" s="552" t="n">
        <v>14390</v>
      </c>
      <c r="K536" s="553" t="n">
        <v>24.2255892255892</v>
      </c>
    </row>
    <row r="537" customFormat="false" ht="13.5" hidden="false" customHeight="false" outlineLevel="0" collapsed="false">
      <c r="A537" s="549" t="n">
        <v>2224</v>
      </c>
      <c r="B537" s="561" t="s">
        <v>84</v>
      </c>
      <c r="C537" s="561" t="s">
        <v>19</v>
      </c>
      <c r="D537" s="551" t="n">
        <v>0.413194444444444</v>
      </c>
      <c r="E537" s="551" t="n">
        <v>0.461805555555556</v>
      </c>
      <c r="G537" s="550" t="s">
        <v>233</v>
      </c>
      <c r="H537" s="561" t="s">
        <v>140</v>
      </c>
      <c r="I537" s="552" t="n">
        <v>594</v>
      </c>
      <c r="J537" s="552" t="n">
        <v>15990</v>
      </c>
      <c r="K537" s="553" t="n">
        <v>26.9191919191919</v>
      </c>
    </row>
    <row r="538" customFormat="false" ht="13.5" hidden="false" customHeight="false" outlineLevel="0" collapsed="false">
      <c r="A538" s="549" t="n">
        <v>2225</v>
      </c>
      <c r="B538" s="561" t="s">
        <v>84</v>
      </c>
      <c r="C538" s="561" t="s">
        <v>19</v>
      </c>
      <c r="D538" s="551" t="n">
        <v>0.413194444444444</v>
      </c>
      <c r="E538" s="551" t="n">
        <v>0.461805555555556</v>
      </c>
      <c r="G538" s="550" t="s">
        <v>233</v>
      </c>
      <c r="H538" s="561" t="s">
        <v>135</v>
      </c>
      <c r="I538" s="552" t="n">
        <v>594</v>
      </c>
      <c r="J538" s="552" t="n">
        <v>22290</v>
      </c>
      <c r="K538" s="553" t="n">
        <v>37.5252525252525</v>
      </c>
    </row>
    <row r="539" customFormat="false" ht="13.5" hidden="false" customHeight="false" outlineLevel="0" collapsed="false">
      <c r="A539" s="549" t="n">
        <v>2226</v>
      </c>
      <c r="B539" s="561" t="s">
        <v>84</v>
      </c>
      <c r="C539" s="561" t="s">
        <v>19</v>
      </c>
      <c r="D539" s="551" t="n">
        <v>0.413194444444444</v>
      </c>
      <c r="E539" s="551" t="n">
        <v>0.461805555555556</v>
      </c>
      <c r="G539" s="550" t="s">
        <v>233</v>
      </c>
      <c r="H539" s="561" t="s">
        <v>80</v>
      </c>
      <c r="I539" s="552" t="n">
        <v>1588</v>
      </c>
      <c r="J539" s="552" t="n">
        <v>42890</v>
      </c>
      <c r="K539" s="553" t="n">
        <v>27.0088161209068</v>
      </c>
    </row>
    <row r="540" customFormat="false" ht="13.5" hidden="false" customHeight="false" outlineLevel="0" collapsed="false">
      <c r="A540" s="549" t="n">
        <v>2227</v>
      </c>
      <c r="B540" s="561" t="s">
        <v>84</v>
      </c>
      <c r="C540" s="561" t="s">
        <v>19</v>
      </c>
      <c r="D540" s="551" t="n">
        <v>0.413194444444444</v>
      </c>
      <c r="E540" s="551" t="n">
        <v>0.461805555555556</v>
      </c>
      <c r="G540" s="550" t="s">
        <v>233</v>
      </c>
      <c r="H540" s="561" t="s">
        <v>195</v>
      </c>
      <c r="I540" s="552" t="n">
        <v>1588</v>
      </c>
      <c r="J540" s="552" t="n">
        <v>38990</v>
      </c>
      <c r="K540" s="553" t="n">
        <v>24.5528967254408</v>
      </c>
    </row>
    <row r="541" customFormat="false" ht="13.5" hidden="false" customHeight="false" outlineLevel="0" collapsed="false">
      <c r="A541" s="549" t="n">
        <v>2228</v>
      </c>
      <c r="B541" s="561" t="s">
        <v>84</v>
      </c>
      <c r="C541" s="561" t="s">
        <v>19</v>
      </c>
      <c r="D541" s="551" t="n">
        <v>0.413194444444444</v>
      </c>
      <c r="E541" s="551" t="n">
        <v>0.461805555555556</v>
      </c>
      <c r="G541" s="550" t="s">
        <v>233</v>
      </c>
      <c r="H541" s="561" t="s">
        <v>196</v>
      </c>
      <c r="I541" s="552" t="n">
        <v>1588</v>
      </c>
      <c r="J541" s="552" t="n">
        <v>28190</v>
      </c>
      <c r="K541" s="553" t="n">
        <v>17.7518891687657</v>
      </c>
    </row>
    <row r="542" customFormat="false" ht="13.5" hidden="false" customHeight="false" outlineLevel="0" collapsed="false">
      <c r="A542" s="549" t="n">
        <v>2229</v>
      </c>
      <c r="B542" s="561" t="s">
        <v>84</v>
      </c>
      <c r="C542" s="561" t="s">
        <v>19</v>
      </c>
      <c r="D542" s="551" t="n">
        <v>0.413194444444444</v>
      </c>
      <c r="E542" s="551" t="n">
        <v>0.461805555555556</v>
      </c>
      <c r="G542" s="550" t="s">
        <v>233</v>
      </c>
      <c r="H542" s="561" t="s">
        <v>197</v>
      </c>
      <c r="I542" s="552" t="n">
        <v>1390</v>
      </c>
      <c r="J542" s="552" t="n">
        <v>24340</v>
      </c>
      <c r="K542" s="553" t="n">
        <v>17.5107913669065</v>
      </c>
    </row>
    <row r="543" customFormat="false" ht="13.5" hidden="false" customHeight="false" outlineLevel="0" collapsed="false">
      <c r="A543" s="549" t="n">
        <v>2230</v>
      </c>
      <c r="B543" s="561" t="s">
        <v>84</v>
      </c>
      <c r="C543" s="561" t="s">
        <v>19</v>
      </c>
      <c r="D543" s="551" t="n">
        <v>0.565972222222222</v>
      </c>
      <c r="E543" s="551" t="n">
        <v>0.614583333333333</v>
      </c>
      <c r="G543" s="550" t="s">
        <v>234</v>
      </c>
      <c r="H543" s="561" t="s">
        <v>72</v>
      </c>
      <c r="I543" s="552" t="n">
        <v>994</v>
      </c>
      <c r="J543" s="552" t="n">
        <v>31590</v>
      </c>
      <c r="K543" s="553" t="n">
        <v>31.7806841046278</v>
      </c>
    </row>
    <row r="544" customFormat="false" ht="13.5" hidden="false" customHeight="false" outlineLevel="0" collapsed="false">
      <c r="A544" s="549" t="n">
        <v>2231</v>
      </c>
      <c r="B544" s="561" t="s">
        <v>84</v>
      </c>
      <c r="C544" s="561" t="s">
        <v>19</v>
      </c>
      <c r="D544" s="551" t="n">
        <v>0.565972222222222</v>
      </c>
      <c r="E544" s="551" t="n">
        <v>0.614583333333333</v>
      </c>
      <c r="G544" s="550" t="s">
        <v>234</v>
      </c>
      <c r="H544" s="561" t="s">
        <v>83</v>
      </c>
      <c r="I544" s="552" t="n">
        <v>994</v>
      </c>
      <c r="J544" s="552" t="n">
        <v>32090</v>
      </c>
      <c r="K544" s="553" t="n">
        <v>32.2837022132797</v>
      </c>
    </row>
    <row r="545" customFormat="false" ht="13.5" hidden="false" customHeight="false" outlineLevel="0" collapsed="false">
      <c r="A545" s="549" t="n">
        <v>2232</v>
      </c>
      <c r="B545" s="561" t="s">
        <v>84</v>
      </c>
      <c r="C545" s="561" t="s">
        <v>19</v>
      </c>
      <c r="D545" s="551" t="n">
        <v>0.565972222222222</v>
      </c>
      <c r="E545" s="551" t="n">
        <v>0.614583333333333</v>
      </c>
      <c r="G545" s="550" t="s">
        <v>234</v>
      </c>
      <c r="H545" s="561" t="s">
        <v>182</v>
      </c>
      <c r="I545" s="552" t="n">
        <v>594</v>
      </c>
      <c r="J545" s="552" t="n">
        <v>14390</v>
      </c>
      <c r="K545" s="553" t="n">
        <v>24.2255892255892</v>
      </c>
    </row>
    <row r="546" customFormat="false" ht="13.5" hidden="false" customHeight="false" outlineLevel="0" collapsed="false">
      <c r="A546" s="549" t="n">
        <v>2233</v>
      </c>
      <c r="B546" s="561" t="s">
        <v>84</v>
      </c>
      <c r="C546" s="561" t="s">
        <v>19</v>
      </c>
      <c r="D546" s="551" t="n">
        <v>0.565972222222222</v>
      </c>
      <c r="E546" s="551" t="n">
        <v>0.614583333333333</v>
      </c>
      <c r="G546" s="550" t="s">
        <v>234</v>
      </c>
      <c r="H546" s="561" t="s">
        <v>140</v>
      </c>
      <c r="I546" s="552" t="n">
        <v>594</v>
      </c>
      <c r="J546" s="552" t="n">
        <v>16390</v>
      </c>
      <c r="K546" s="553" t="n">
        <v>27.5925925925926</v>
      </c>
    </row>
    <row r="547" customFormat="false" ht="13.5" hidden="false" customHeight="false" outlineLevel="0" collapsed="false">
      <c r="A547" s="549" t="n">
        <v>2234</v>
      </c>
      <c r="B547" s="561" t="s">
        <v>84</v>
      </c>
      <c r="C547" s="561" t="s">
        <v>19</v>
      </c>
      <c r="D547" s="551" t="n">
        <v>0.565972222222222</v>
      </c>
      <c r="E547" s="551" t="n">
        <v>0.614583333333333</v>
      </c>
      <c r="G547" s="550" t="s">
        <v>234</v>
      </c>
      <c r="H547" s="561" t="s">
        <v>135</v>
      </c>
      <c r="I547" s="552" t="n">
        <v>594</v>
      </c>
      <c r="J547" s="552" t="n">
        <v>23590</v>
      </c>
      <c r="K547" s="553" t="n">
        <v>39.7138047138047</v>
      </c>
    </row>
    <row r="548" customFormat="false" ht="13.5" hidden="false" customHeight="false" outlineLevel="0" collapsed="false">
      <c r="A548" s="549" t="n">
        <v>2235</v>
      </c>
      <c r="B548" s="561" t="s">
        <v>84</v>
      </c>
      <c r="C548" s="561" t="s">
        <v>19</v>
      </c>
      <c r="D548" s="551" t="n">
        <v>0.611111111111111</v>
      </c>
      <c r="E548" s="551" t="n">
        <v>0.659722222222222</v>
      </c>
      <c r="G548" s="550" t="s">
        <v>235</v>
      </c>
      <c r="H548" s="561" t="s">
        <v>72</v>
      </c>
      <c r="I548" s="552" t="n">
        <v>994</v>
      </c>
      <c r="J548" s="552" t="n">
        <v>31590</v>
      </c>
      <c r="K548" s="553" t="n">
        <v>31.7806841046278</v>
      </c>
    </row>
    <row r="549" customFormat="false" ht="13.5" hidden="false" customHeight="false" outlineLevel="0" collapsed="false">
      <c r="A549" s="549" t="n">
        <v>2236</v>
      </c>
      <c r="B549" s="561" t="s">
        <v>84</v>
      </c>
      <c r="C549" s="561" t="s">
        <v>19</v>
      </c>
      <c r="D549" s="551" t="n">
        <v>0.611111111111111</v>
      </c>
      <c r="E549" s="551" t="n">
        <v>0.659722222222222</v>
      </c>
      <c r="G549" s="550" t="s">
        <v>235</v>
      </c>
      <c r="H549" s="561" t="s">
        <v>83</v>
      </c>
      <c r="I549" s="552" t="n">
        <v>994</v>
      </c>
      <c r="J549" s="552" t="n">
        <v>32090</v>
      </c>
      <c r="K549" s="553" t="n">
        <v>32.2837022132797</v>
      </c>
    </row>
    <row r="550" customFormat="false" ht="13.5" hidden="false" customHeight="false" outlineLevel="0" collapsed="false">
      <c r="A550" s="549" t="n">
        <v>2237</v>
      </c>
      <c r="B550" s="561" t="s">
        <v>84</v>
      </c>
      <c r="C550" s="561" t="s">
        <v>19</v>
      </c>
      <c r="D550" s="551" t="n">
        <v>0.611111111111111</v>
      </c>
      <c r="E550" s="551" t="n">
        <v>0.659722222222222</v>
      </c>
      <c r="G550" s="550" t="s">
        <v>235</v>
      </c>
      <c r="H550" s="561" t="s">
        <v>182</v>
      </c>
      <c r="I550" s="552" t="n">
        <v>594</v>
      </c>
      <c r="J550" s="552" t="n">
        <v>16890</v>
      </c>
      <c r="K550" s="553" t="n">
        <v>28.4343434343434</v>
      </c>
    </row>
    <row r="551" customFormat="false" ht="13.5" hidden="false" customHeight="false" outlineLevel="0" collapsed="false">
      <c r="A551" s="549" t="n">
        <v>2238</v>
      </c>
      <c r="B551" s="561" t="s">
        <v>84</v>
      </c>
      <c r="C551" s="561" t="s">
        <v>19</v>
      </c>
      <c r="D551" s="551" t="n">
        <v>0.611111111111111</v>
      </c>
      <c r="E551" s="551" t="n">
        <v>0.659722222222222</v>
      </c>
      <c r="G551" s="550" t="s">
        <v>235</v>
      </c>
      <c r="H551" s="561" t="s">
        <v>140</v>
      </c>
      <c r="I551" s="552" t="n">
        <v>594</v>
      </c>
      <c r="J551" s="552" t="n">
        <v>18490</v>
      </c>
      <c r="K551" s="553" t="n">
        <v>31.1279461279461</v>
      </c>
    </row>
    <row r="552" customFormat="false" ht="13.5" hidden="false" customHeight="false" outlineLevel="0" collapsed="false">
      <c r="A552" s="549" t="n">
        <v>2239</v>
      </c>
      <c r="B552" s="561" t="s">
        <v>84</v>
      </c>
      <c r="C552" s="561" t="s">
        <v>19</v>
      </c>
      <c r="D552" s="551" t="n">
        <v>0.611111111111111</v>
      </c>
      <c r="E552" s="551" t="n">
        <v>0.659722222222222</v>
      </c>
      <c r="G552" s="550" t="s">
        <v>235</v>
      </c>
      <c r="H552" s="561" t="s">
        <v>135</v>
      </c>
      <c r="I552" s="552" t="n">
        <v>594</v>
      </c>
      <c r="J552" s="552" t="n">
        <v>23590</v>
      </c>
      <c r="K552" s="553" t="n">
        <v>39.7138047138047</v>
      </c>
    </row>
    <row r="553" customFormat="false" ht="13.5" hidden="false" customHeight="false" outlineLevel="0" collapsed="false">
      <c r="A553" s="549" t="n">
        <v>2240</v>
      </c>
      <c r="B553" s="561" t="s">
        <v>84</v>
      </c>
      <c r="C553" s="561" t="s">
        <v>19</v>
      </c>
      <c r="D553" s="551" t="n">
        <v>0.708333333333333</v>
      </c>
      <c r="E553" s="551" t="n">
        <v>0.756944444444445</v>
      </c>
      <c r="G553" s="550" t="s">
        <v>236</v>
      </c>
      <c r="H553" s="561" t="s">
        <v>72</v>
      </c>
      <c r="I553" s="552" t="n">
        <v>994</v>
      </c>
      <c r="J553" s="552" t="n">
        <v>31590</v>
      </c>
      <c r="K553" s="553" t="n">
        <v>31.7806841046278</v>
      </c>
    </row>
    <row r="554" customFormat="false" ht="13.5" hidden="false" customHeight="false" outlineLevel="0" collapsed="false">
      <c r="A554" s="549" t="n">
        <v>2241</v>
      </c>
      <c r="B554" s="561" t="s">
        <v>84</v>
      </c>
      <c r="C554" s="561" t="s">
        <v>19</v>
      </c>
      <c r="D554" s="551" t="n">
        <v>0.708333333333333</v>
      </c>
      <c r="E554" s="551" t="n">
        <v>0.756944444444445</v>
      </c>
      <c r="G554" s="550" t="s">
        <v>236</v>
      </c>
      <c r="H554" s="561" t="s">
        <v>83</v>
      </c>
      <c r="I554" s="552" t="n">
        <v>994</v>
      </c>
      <c r="J554" s="552" t="n">
        <v>38490</v>
      </c>
      <c r="K554" s="553" t="n">
        <v>38.7223340040241</v>
      </c>
    </row>
    <row r="555" customFormat="false" ht="13.5" hidden="false" customHeight="false" outlineLevel="0" collapsed="false">
      <c r="A555" s="549" t="n">
        <v>2242</v>
      </c>
      <c r="B555" s="561" t="s">
        <v>84</v>
      </c>
      <c r="C555" s="561" t="s">
        <v>19</v>
      </c>
      <c r="D555" s="551" t="n">
        <v>0.708333333333333</v>
      </c>
      <c r="E555" s="551" t="n">
        <v>0.756944444444445</v>
      </c>
      <c r="G555" s="550" t="s">
        <v>236</v>
      </c>
      <c r="H555" s="561" t="s">
        <v>80</v>
      </c>
      <c r="I555" s="552" t="n">
        <v>1588</v>
      </c>
      <c r="J555" s="552" t="n">
        <v>42890</v>
      </c>
      <c r="K555" s="553" t="n">
        <v>27.0088161209068</v>
      </c>
    </row>
    <row r="556" customFormat="false" ht="13.5" hidden="false" customHeight="false" outlineLevel="0" collapsed="false">
      <c r="A556" s="549" t="n">
        <v>2243</v>
      </c>
      <c r="B556" s="561" t="s">
        <v>84</v>
      </c>
      <c r="C556" s="561" t="s">
        <v>19</v>
      </c>
      <c r="D556" s="551" t="n">
        <v>0.708333333333333</v>
      </c>
      <c r="E556" s="551" t="n">
        <v>0.756944444444445</v>
      </c>
      <c r="G556" s="550" t="s">
        <v>236</v>
      </c>
      <c r="H556" s="561" t="s">
        <v>195</v>
      </c>
      <c r="I556" s="552" t="n">
        <v>1588</v>
      </c>
      <c r="J556" s="552" t="n">
        <v>38990</v>
      </c>
      <c r="K556" s="553" t="n">
        <v>24.5528967254408</v>
      </c>
    </row>
    <row r="557" customFormat="false" ht="13.5" hidden="false" customHeight="false" outlineLevel="0" collapsed="false">
      <c r="A557" s="549" t="n">
        <v>2244</v>
      </c>
      <c r="B557" s="561" t="s">
        <v>84</v>
      </c>
      <c r="C557" s="561" t="s">
        <v>19</v>
      </c>
      <c r="D557" s="551" t="n">
        <v>0.708333333333333</v>
      </c>
      <c r="E557" s="551" t="n">
        <v>0.756944444444445</v>
      </c>
      <c r="G557" s="550" t="s">
        <v>236</v>
      </c>
      <c r="H557" s="561" t="s">
        <v>196</v>
      </c>
      <c r="I557" s="552" t="n">
        <v>1588</v>
      </c>
      <c r="J557" s="552" t="n">
        <v>28190</v>
      </c>
      <c r="K557" s="553" t="n">
        <v>17.7518891687657</v>
      </c>
    </row>
    <row r="558" customFormat="false" ht="13.5" hidden="false" customHeight="false" outlineLevel="0" collapsed="false">
      <c r="A558" s="549" t="n">
        <v>2245</v>
      </c>
      <c r="B558" s="561" t="s">
        <v>84</v>
      </c>
      <c r="C558" s="561" t="s">
        <v>19</v>
      </c>
      <c r="D558" s="551" t="n">
        <v>0.708333333333333</v>
      </c>
      <c r="E558" s="551" t="n">
        <v>0.756944444444445</v>
      </c>
      <c r="G558" s="550" t="s">
        <v>236</v>
      </c>
      <c r="H558" s="561" t="s">
        <v>197</v>
      </c>
      <c r="I558" s="552" t="n">
        <v>1390</v>
      </c>
      <c r="J558" s="552" t="n">
        <v>24340</v>
      </c>
      <c r="K558" s="553" t="n">
        <v>17.5107913669065</v>
      </c>
    </row>
    <row r="559" customFormat="false" ht="13.5" hidden="false" customHeight="false" outlineLevel="0" collapsed="false">
      <c r="A559" s="549" t="n">
        <v>2246</v>
      </c>
      <c r="B559" s="561" t="s">
        <v>84</v>
      </c>
      <c r="C559" s="561" t="s">
        <v>19</v>
      </c>
      <c r="D559" s="551" t="n">
        <v>0.819444444444445</v>
      </c>
      <c r="E559" s="551" t="n">
        <v>0.871527777777778</v>
      </c>
      <c r="G559" s="550" t="s">
        <v>237</v>
      </c>
      <c r="H559" s="561" t="s">
        <v>72</v>
      </c>
      <c r="I559" s="552" t="n">
        <v>994</v>
      </c>
      <c r="J559" s="552" t="n">
        <v>31590</v>
      </c>
      <c r="K559" s="553" t="n">
        <v>31.7806841046278</v>
      </c>
    </row>
    <row r="560" customFormat="false" ht="13.5" hidden="false" customHeight="false" outlineLevel="0" collapsed="false">
      <c r="A560" s="549" t="n">
        <v>2247</v>
      </c>
      <c r="B560" s="561" t="s">
        <v>84</v>
      </c>
      <c r="C560" s="561" t="s">
        <v>19</v>
      </c>
      <c r="D560" s="551" t="n">
        <v>0.819444444444445</v>
      </c>
      <c r="E560" s="551" t="n">
        <v>0.871527777777778</v>
      </c>
      <c r="G560" s="550" t="s">
        <v>237</v>
      </c>
      <c r="H560" s="561" t="s">
        <v>83</v>
      </c>
      <c r="I560" s="552" t="n">
        <v>994</v>
      </c>
      <c r="J560" s="552" t="n">
        <v>32090</v>
      </c>
      <c r="K560" s="553" t="n">
        <v>32.2837022132797</v>
      </c>
    </row>
    <row r="561" customFormat="false" ht="13.5" hidden="false" customHeight="false" outlineLevel="0" collapsed="false">
      <c r="A561" s="549" t="n">
        <v>2248</v>
      </c>
      <c r="B561" s="561" t="s">
        <v>84</v>
      </c>
      <c r="C561" s="561" t="s">
        <v>19</v>
      </c>
      <c r="D561" s="551" t="n">
        <v>0.819444444444445</v>
      </c>
      <c r="E561" s="551" t="n">
        <v>0.871527777777778</v>
      </c>
      <c r="G561" s="550" t="s">
        <v>237</v>
      </c>
      <c r="H561" s="561" t="s">
        <v>182</v>
      </c>
      <c r="I561" s="552" t="n">
        <v>594</v>
      </c>
      <c r="J561" s="552" t="n">
        <v>11890</v>
      </c>
      <c r="K561" s="553" t="n">
        <v>20.016835016835</v>
      </c>
    </row>
    <row r="562" customFormat="false" ht="13.5" hidden="false" customHeight="false" outlineLevel="0" collapsed="false">
      <c r="A562" s="549" t="n">
        <v>2249</v>
      </c>
      <c r="B562" s="561" t="s">
        <v>84</v>
      </c>
      <c r="C562" s="561" t="s">
        <v>19</v>
      </c>
      <c r="D562" s="551" t="n">
        <v>0.819444444444445</v>
      </c>
      <c r="E562" s="551" t="n">
        <v>0.871527777777778</v>
      </c>
      <c r="G562" s="550" t="s">
        <v>237</v>
      </c>
      <c r="H562" s="561" t="s">
        <v>140</v>
      </c>
      <c r="I562" s="552" t="n">
        <v>594</v>
      </c>
      <c r="J562" s="552" t="n">
        <v>19190</v>
      </c>
      <c r="K562" s="553" t="n">
        <v>32.3063973063973</v>
      </c>
    </row>
    <row r="563" customFormat="false" ht="13.5" hidden="false" customHeight="false" outlineLevel="0" collapsed="false">
      <c r="A563" s="549" t="n">
        <v>2250</v>
      </c>
      <c r="B563" s="561" t="s">
        <v>84</v>
      </c>
      <c r="C563" s="561" t="s">
        <v>19</v>
      </c>
      <c r="D563" s="551" t="n">
        <v>0.819444444444445</v>
      </c>
      <c r="E563" s="551" t="n">
        <v>0.871527777777778</v>
      </c>
      <c r="G563" s="550" t="s">
        <v>237</v>
      </c>
      <c r="H563" s="561" t="s">
        <v>135</v>
      </c>
      <c r="I563" s="552" t="n">
        <v>594</v>
      </c>
      <c r="J563" s="552" t="n">
        <v>23090</v>
      </c>
      <c r="K563" s="553" t="n">
        <v>38.8720538720539</v>
      </c>
    </row>
    <row r="564" customFormat="false" ht="13.5" hidden="false" customHeight="false" outlineLevel="0" collapsed="false">
      <c r="A564" s="549" t="n">
        <v>2251</v>
      </c>
      <c r="B564" s="561" t="s">
        <v>84</v>
      </c>
      <c r="C564" s="561" t="s">
        <v>19</v>
      </c>
      <c r="D564" s="551" t="n">
        <v>0.819444444444445</v>
      </c>
      <c r="E564" s="551" t="n">
        <v>0.871527777777778</v>
      </c>
      <c r="G564" s="550" t="s">
        <v>237</v>
      </c>
      <c r="H564" s="561" t="s">
        <v>80</v>
      </c>
      <c r="I564" s="552" t="n">
        <v>1588</v>
      </c>
      <c r="J564" s="552" t="n">
        <v>42890</v>
      </c>
      <c r="K564" s="553" t="n">
        <v>27.0088161209068</v>
      </c>
    </row>
    <row r="565" customFormat="false" ht="13.5" hidden="false" customHeight="false" outlineLevel="0" collapsed="false">
      <c r="A565" s="549" t="n">
        <v>2252</v>
      </c>
      <c r="B565" s="561" t="s">
        <v>84</v>
      </c>
      <c r="C565" s="561" t="s">
        <v>19</v>
      </c>
      <c r="D565" s="551" t="n">
        <v>0.819444444444445</v>
      </c>
      <c r="E565" s="551" t="n">
        <v>0.871527777777778</v>
      </c>
      <c r="G565" s="550" t="s">
        <v>237</v>
      </c>
      <c r="H565" s="561" t="s">
        <v>195</v>
      </c>
      <c r="I565" s="552" t="n">
        <v>1588</v>
      </c>
      <c r="J565" s="552" t="n">
        <v>38990</v>
      </c>
      <c r="K565" s="553" t="n">
        <v>24.5528967254408</v>
      </c>
    </row>
    <row r="566" customFormat="false" ht="13.5" hidden="false" customHeight="false" outlineLevel="0" collapsed="false">
      <c r="A566" s="549" t="n">
        <v>2253</v>
      </c>
      <c r="B566" s="561" t="s">
        <v>84</v>
      </c>
      <c r="C566" s="561" t="s">
        <v>19</v>
      </c>
      <c r="D566" s="551" t="n">
        <v>0.819444444444445</v>
      </c>
      <c r="E566" s="551" t="n">
        <v>0.871527777777778</v>
      </c>
      <c r="G566" s="550" t="s">
        <v>237</v>
      </c>
      <c r="H566" s="561" t="s">
        <v>196</v>
      </c>
      <c r="I566" s="552" t="n">
        <v>1588</v>
      </c>
      <c r="J566" s="552" t="n">
        <v>28190</v>
      </c>
      <c r="K566" s="553" t="n">
        <v>17.7518891687657</v>
      </c>
    </row>
    <row r="567" customFormat="false" ht="13.5" hidden="false" customHeight="false" outlineLevel="0" collapsed="false">
      <c r="A567" s="549" t="n">
        <v>2254</v>
      </c>
      <c r="B567" s="561" t="s">
        <v>84</v>
      </c>
      <c r="C567" s="561" t="s">
        <v>19</v>
      </c>
      <c r="D567" s="551" t="n">
        <v>0.819444444444445</v>
      </c>
      <c r="E567" s="551" t="n">
        <v>0.871527777777778</v>
      </c>
      <c r="G567" s="550" t="s">
        <v>237</v>
      </c>
      <c r="H567" s="561" t="s">
        <v>197</v>
      </c>
      <c r="I567" s="552" t="n">
        <v>1390</v>
      </c>
      <c r="J567" s="552" t="n">
        <v>24340</v>
      </c>
      <c r="K567" s="553" t="n">
        <v>17.5107913669065</v>
      </c>
    </row>
    <row r="568" customFormat="false" ht="13.5" hidden="false" customHeight="false" outlineLevel="0" collapsed="false">
      <c r="A568" s="549" t="n">
        <v>2727</v>
      </c>
      <c r="B568" s="561" t="s">
        <v>96</v>
      </c>
      <c r="C568" s="561" t="s">
        <v>19</v>
      </c>
      <c r="D568" s="551" t="n">
        <v>0.409722222222222</v>
      </c>
      <c r="E568" s="551" t="n">
        <v>0.465277777777778</v>
      </c>
      <c r="G568" s="550" t="s">
        <v>238</v>
      </c>
      <c r="H568" s="561" t="s">
        <v>72</v>
      </c>
      <c r="I568" s="552" t="n">
        <v>1169</v>
      </c>
      <c r="J568" s="552" t="n">
        <v>38230</v>
      </c>
      <c r="K568" s="553" t="n">
        <v>32.7031650983747</v>
      </c>
    </row>
    <row r="569" customFormat="false" ht="13.5" hidden="false" customHeight="false" outlineLevel="0" collapsed="false">
      <c r="A569" s="549" t="n">
        <v>2728</v>
      </c>
      <c r="B569" s="561" t="s">
        <v>96</v>
      </c>
      <c r="C569" s="561" t="s">
        <v>19</v>
      </c>
      <c r="D569" s="551" t="n">
        <v>0.409722222222222</v>
      </c>
      <c r="E569" s="551" t="n">
        <v>0.465277777777778</v>
      </c>
      <c r="G569" s="550" t="s">
        <v>238</v>
      </c>
      <c r="H569" s="561" t="s">
        <v>83</v>
      </c>
      <c r="I569" s="552" t="n">
        <v>1169</v>
      </c>
      <c r="J569" s="552" t="n">
        <v>39730</v>
      </c>
      <c r="K569" s="553" t="n">
        <v>33.9863130881095</v>
      </c>
    </row>
    <row r="570" customFormat="false" ht="13.5" hidden="false" customHeight="false" outlineLevel="0" collapsed="false">
      <c r="A570" s="549" t="n">
        <v>2729</v>
      </c>
      <c r="B570" s="561" t="s">
        <v>96</v>
      </c>
      <c r="C570" s="561" t="s">
        <v>19</v>
      </c>
      <c r="D570" s="551" t="n">
        <v>0.409722222222222</v>
      </c>
      <c r="E570" s="551" t="n">
        <v>0.465277777777778</v>
      </c>
      <c r="G570" s="550" t="s">
        <v>238</v>
      </c>
      <c r="H570" s="561" t="s">
        <v>135</v>
      </c>
      <c r="I570" s="552" t="n">
        <v>769</v>
      </c>
      <c r="J570" s="552" t="n">
        <v>20530</v>
      </c>
      <c r="K570" s="553" t="n">
        <v>26.6970091027308</v>
      </c>
    </row>
    <row r="571" customFormat="false" ht="13.5" hidden="false" customHeight="false" outlineLevel="0" collapsed="false">
      <c r="A571" s="549" t="n">
        <v>2730</v>
      </c>
      <c r="B571" s="561" t="s">
        <v>96</v>
      </c>
      <c r="C571" s="561" t="s">
        <v>19</v>
      </c>
      <c r="D571" s="551" t="n">
        <v>0.819444444444445</v>
      </c>
      <c r="E571" s="551" t="n">
        <v>0.875</v>
      </c>
      <c r="G571" s="550" t="s">
        <v>239</v>
      </c>
      <c r="H571" s="561" t="s">
        <v>72</v>
      </c>
      <c r="I571" s="552" t="n">
        <v>1169</v>
      </c>
      <c r="J571" s="552" t="n">
        <v>38230</v>
      </c>
      <c r="K571" s="553" t="n">
        <v>32.7031650983747</v>
      </c>
    </row>
    <row r="572" customFormat="false" ht="13.5" hidden="false" customHeight="false" outlineLevel="0" collapsed="false">
      <c r="A572" s="549" t="n">
        <v>2731</v>
      </c>
      <c r="B572" s="561" t="s">
        <v>96</v>
      </c>
      <c r="C572" s="561" t="s">
        <v>19</v>
      </c>
      <c r="D572" s="551" t="n">
        <v>0.819444444444445</v>
      </c>
      <c r="E572" s="551" t="n">
        <v>0.875</v>
      </c>
      <c r="G572" s="550" t="s">
        <v>239</v>
      </c>
      <c r="H572" s="561" t="s">
        <v>83</v>
      </c>
      <c r="I572" s="552" t="n">
        <v>1169</v>
      </c>
      <c r="J572" s="552" t="n">
        <v>39730</v>
      </c>
      <c r="K572" s="553" t="n">
        <v>33.9863130881095</v>
      </c>
    </row>
    <row r="573" customFormat="false" ht="13.5" hidden="false" customHeight="false" outlineLevel="0" collapsed="false">
      <c r="A573" s="549" t="n">
        <v>2732</v>
      </c>
      <c r="B573" s="561" t="s">
        <v>96</v>
      </c>
      <c r="C573" s="561" t="s">
        <v>19</v>
      </c>
      <c r="D573" s="551" t="n">
        <v>0.819444444444445</v>
      </c>
      <c r="E573" s="551" t="n">
        <v>0.875</v>
      </c>
      <c r="G573" s="550" t="s">
        <v>239</v>
      </c>
      <c r="H573" s="561" t="s">
        <v>62</v>
      </c>
      <c r="I573" s="552" t="n">
        <v>769</v>
      </c>
      <c r="J573" s="552" t="n">
        <v>23130</v>
      </c>
      <c r="K573" s="553" t="n">
        <v>30.0780234070221</v>
      </c>
    </row>
    <row r="574" customFormat="false" ht="13.5" hidden="false" customHeight="false" outlineLevel="0" collapsed="false">
      <c r="A574" s="549" t="n">
        <v>2733</v>
      </c>
      <c r="B574" s="561" t="s">
        <v>96</v>
      </c>
      <c r="C574" s="561" t="s">
        <v>19</v>
      </c>
      <c r="D574" s="551" t="n">
        <v>0.819444444444445</v>
      </c>
      <c r="E574" s="551" t="n">
        <v>0.875</v>
      </c>
      <c r="G574" s="550" t="s">
        <v>239</v>
      </c>
      <c r="H574" s="561" t="s">
        <v>69</v>
      </c>
      <c r="I574" s="552" t="n">
        <v>769</v>
      </c>
      <c r="J574" s="552" t="n">
        <v>23230</v>
      </c>
      <c r="K574" s="553" t="n">
        <v>30.2080624187256</v>
      </c>
    </row>
    <row r="575" customFormat="false" ht="13.5" hidden="false" customHeight="false" outlineLevel="0" collapsed="false">
      <c r="A575" s="549" t="n">
        <v>2734</v>
      </c>
      <c r="B575" s="561" t="s">
        <v>96</v>
      </c>
      <c r="C575" s="561" t="s">
        <v>19</v>
      </c>
      <c r="D575" s="551" t="n">
        <v>0.819444444444445</v>
      </c>
      <c r="E575" s="551" t="n">
        <v>0.875</v>
      </c>
      <c r="G575" s="550" t="s">
        <v>239</v>
      </c>
      <c r="H575" s="561" t="s">
        <v>182</v>
      </c>
      <c r="I575" s="552" t="n">
        <v>769</v>
      </c>
      <c r="J575" s="552" t="n">
        <v>24530</v>
      </c>
      <c r="K575" s="553" t="n">
        <v>31.8985695708713</v>
      </c>
    </row>
    <row r="576" customFormat="false" ht="13.5" hidden="false" customHeight="false" outlineLevel="0" collapsed="false">
      <c r="A576" s="549" t="n">
        <v>2735</v>
      </c>
      <c r="B576" s="561" t="s">
        <v>96</v>
      </c>
      <c r="C576" s="561" t="s">
        <v>19</v>
      </c>
      <c r="D576" s="551" t="n">
        <v>0.819444444444445</v>
      </c>
      <c r="E576" s="551" t="n">
        <v>0.875</v>
      </c>
      <c r="G576" s="550" t="s">
        <v>239</v>
      </c>
      <c r="H576" s="561" t="s">
        <v>140</v>
      </c>
      <c r="I576" s="552" t="n">
        <v>769</v>
      </c>
      <c r="J576" s="552" t="n">
        <v>25030</v>
      </c>
      <c r="K576" s="553" t="n">
        <v>32.5487646293888</v>
      </c>
    </row>
    <row r="577" customFormat="false" ht="13.5" hidden="false" customHeight="false" outlineLevel="0" collapsed="false">
      <c r="A577" s="549" t="n">
        <v>2736</v>
      </c>
      <c r="B577" s="561" t="s">
        <v>96</v>
      </c>
      <c r="C577" s="561" t="s">
        <v>19</v>
      </c>
      <c r="D577" s="551" t="n">
        <v>0.819444444444445</v>
      </c>
      <c r="E577" s="551" t="n">
        <v>0.875</v>
      </c>
      <c r="G577" s="550" t="s">
        <v>239</v>
      </c>
      <c r="H577" s="561" t="s">
        <v>135</v>
      </c>
      <c r="I577" s="552" t="n">
        <v>769</v>
      </c>
      <c r="J577" s="552" t="n">
        <v>28330</v>
      </c>
      <c r="K577" s="553" t="n">
        <v>36.8400520156047</v>
      </c>
    </row>
    <row r="578" customFormat="false" ht="13.5" hidden="false" customHeight="false" outlineLevel="0" collapsed="false">
      <c r="A578" s="549" t="n">
        <v>2854</v>
      </c>
      <c r="B578" s="561" t="s">
        <v>40</v>
      </c>
      <c r="C578" s="561" t="s">
        <v>19</v>
      </c>
      <c r="D578" s="551" t="n">
        <v>0.336805555555556</v>
      </c>
      <c r="E578" s="551" t="n">
        <v>0.40625</v>
      </c>
      <c r="G578" s="550" t="s">
        <v>240</v>
      </c>
      <c r="H578" s="561" t="s">
        <v>72</v>
      </c>
      <c r="I578" s="552" t="n">
        <v>1397</v>
      </c>
      <c r="J578" s="552" t="n">
        <v>44030</v>
      </c>
      <c r="K578" s="553" t="n">
        <v>31.5175375805297</v>
      </c>
    </row>
    <row r="579" customFormat="false" ht="13.5" hidden="false" customHeight="false" outlineLevel="0" collapsed="false">
      <c r="A579" s="549" t="n">
        <v>2855</v>
      </c>
      <c r="B579" s="561" t="s">
        <v>40</v>
      </c>
      <c r="C579" s="561" t="s">
        <v>19</v>
      </c>
      <c r="D579" s="551" t="n">
        <v>0.336805555555556</v>
      </c>
      <c r="E579" s="551" t="n">
        <v>0.40625</v>
      </c>
      <c r="G579" s="550" t="s">
        <v>240</v>
      </c>
      <c r="H579" s="561" t="s">
        <v>83</v>
      </c>
      <c r="I579" s="552" t="n">
        <v>1397</v>
      </c>
      <c r="J579" s="552" t="n">
        <v>44530</v>
      </c>
      <c r="K579" s="553" t="n">
        <v>31.8754473872584</v>
      </c>
    </row>
    <row r="580" customFormat="false" ht="13.5" hidden="false" customHeight="false" outlineLevel="0" collapsed="false">
      <c r="A580" s="549" t="n">
        <v>2856</v>
      </c>
      <c r="B580" s="561" t="s">
        <v>40</v>
      </c>
      <c r="C580" s="561" t="s">
        <v>19</v>
      </c>
      <c r="D580" s="551" t="n">
        <v>0.336805555555556</v>
      </c>
      <c r="E580" s="551" t="n">
        <v>0.40625</v>
      </c>
      <c r="G580" s="550" t="s">
        <v>240</v>
      </c>
      <c r="H580" s="561" t="s">
        <v>62</v>
      </c>
      <c r="I580" s="552" t="n">
        <v>997</v>
      </c>
      <c r="J580" s="552" t="n">
        <v>16230</v>
      </c>
      <c r="K580" s="553" t="n">
        <v>16.2788365095286</v>
      </c>
    </row>
    <row r="581" customFormat="false" ht="13.5" hidden="false" customHeight="false" outlineLevel="0" collapsed="false">
      <c r="A581" s="549" t="n">
        <v>2857</v>
      </c>
      <c r="B581" s="561" t="s">
        <v>40</v>
      </c>
      <c r="C581" s="561" t="s">
        <v>19</v>
      </c>
      <c r="D581" s="551" t="n">
        <v>0.336805555555556</v>
      </c>
      <c r="E581" s="551" t="n">
        <v>0.40625</v>
      </c>
      <c r="G581" s="550" t="s">
        <v>240</v>
      </c>
      <c r="H581" s="561" t="s">
        <v>69</v>
      </c>
      <c r="I581" s="552" t="n">
        <v>997</v>
      </c>
      <c r="J581" s="552" t="n">
        <v>17630</v>
      </c>
      <c r="K581" s="553" t="n">
        <v>17.6830491474423</v>
      </c>
    </row>
    <row r="582" customFormat="false" ht="13.5" hidden="false" customHeight="false" outlineLevel="0" collapsed="false">
      <c r="A582" s="549" t="n">
        <v>2858</v>
      </c>
      <c r="B582" s="561" t="s">
        <v>40</v>
      </c>
      <c r="C582" s="561" t="s">
        <v>19</v>
      </c>
      <c r="D582" s="551" t="n">
        <v>0.336805555555556</v>
      </c>
      <c r="E582" s="551" t="n">
        <v>0.40625</v>
      </c>
      <c r="G582" s="550" t="s">
        <v>240</v>
      </c>
      <c r="H582" s="561" t="s">
        <v>182</v>
      </c>
      <c r="I582" s="552" t="n">
        <v>997</v>
      </c>
      <c r="J582" s="552" t="n">
        <v>19630</v>
      </c>
      <c r="K582" s="553" t="n">
        <v>19.6890672016048</v>
      </c>
    </row>
    <row r="583" customFormat="false" ht="13.5" hidden="false" customHeight="false" outlineLevel="0" collapsed="false">
      <c r="A583" s="549" t="n">
        <v>2859</v>
      </c>
      <c r="B583" s="561" t="s">
        <v>40</v>
      </c>
      <c r="C583" s="561" t="s">
        <v>19</v>
      </c>
      <c r="D583" s="551" t="n">
        <v>0.336805555555556</v>
      </c>
      <c r="E583" s="551" t="n">
        <v>0.40625</v>
      </c>
      <c r="G583" s="550" t="s">
        <v>240</v>
      </c>
      <c r="H583" s="561" t="s">
        <v>140</v>
      </c>
      <c r="I583" s="552" t="n">
        <v>997</v>
      </c>
      <c r="J583" s="552" t="n">
        <v>19730</v>
      </c>
      <c r="K583" s="553" t="n">
        <v>19.7893681043129</v>
      </c>
    </row>
    <row r="584" customFormat="false" ht="13.5" hidden="false" customHeight="false" outlineLevel="0" collapsed="false">
      <c r="A584" s="549" t="n">
        <v>2860</v>
      </c>
      <c r="B584" s="561" t="s">
        <v>40</v>
      </c>
      <c r="C584" s="561" t="s">
        <v>19</v>
      </c>
      <c r="D584" s="551" t="n">
        <v>0.336805555555556</v>
      </c>
      <c r="E584" s="551" t="n">
        <v>0.40625</v>
      </c>
      <c r="G584" s="550" t="s">
        <v>240</v>
      </c>
      <c r="H584" s="561" t="s">
        <v>135</v>
      </c>
      <c r="I584" s="552" t="n">
        <v>997</v>
      </c>
      <c r="J584" s="552" t="n">
        <v>28130</v>
      </c>
      <c r="K584" s="553" t="n">
        <v>28.2146439317954</v>
      </c>
    </row>
    <row r="585" customFormat="false" ht="13.5" hidden="false" customHeight="false" outlineLevel="0" collapsed="false">
      <c r="A585" s="549" t="n">
        <v>2861</v>
      </c>
      <c r="B585" s="561" t="s">
        <v>40</v>
      </c>
      <c r="C585" s="561" t="s">
        <v>19</v>
      </c>
      <c r="D585" s="551" t="n">
        <v>0.430555555555556</v>
      </c>
      <c r="E585" s="551" t="n">
        <v>0.503472222222222</v>
      </c>
      <c r="G585" s="550" t="s">
        <v>241</v>
      </c>
      <c r="H585" s="561" t="s">
        <v>72</v>
      </c>
      <c r="I585" s="552" t="n">
        <v>1397</v>
      </c>
      <c r="J585" s="552" t="n">
        <v>44030</v>
      </c>
      <c r="K585" s="553" t="n">
        <v>31.5175375805297</v>
      </c>
    </row>
    <row r="586" customFormat="false" ht="13.5" hidden="false" customHeight="false" outlineLevel="0" collapsed="false">
      <c r="A586" s="549" t="n">
        <v>2862</v>
      </c>
      <c r="B586" s="561" t="s">
        <v>40</v>
      </c>
      <c r="C586" s="561" t="s">
        <v>19</v>
      </c>
      <c r="D586" s="551" t="n">
        <v>0.430555555555556</v>
      </c>
      <c r="E586" s="551" t="n">
        <v>0.503472222222222</v>
      </c>
      <c r="G586" s="550" t="s">
        <v>241</v>
      </c>
      <c r="H586" s="561" t="s">
        <v>83</v>
      </c>
      <c r="I586" s="552" t="n">
        <v>1397</v>
      </c>
      <c r="J586" s="552" t="n">
        <v>44530</v>
      </c>
      <c r="K586" s="553" t="n">
        <v>31.8754473872584</v>
      </c>
    </row>
    <row r="587" customFormat="false" ht="13.5" hidden="false" customHeight="false" outlineLevel="0" collapsed="false">
      <c r="A587" s="549" t="n">
        <v>2863</v>
      </c>
      <c r="B587" s="561" t="s">
        <v>40</v>
      </c>
      <c r="C587" s="561" t="s">
        <v>19</v>
      </c>
      <c r="D587" s="551" t="n">
        <v>0.430555555555556</v>
      </c>
      <c r="E587" s="551" t="n">
        <v>0.503472222222222</v>
      </c>
      <c r="G587" s="550" t="s">
        <v>241</v>
      </c>
      <c r="H587" s="561" t="s">
        <v>69</v>
      </c>
      <c r="I587" s="552" t="n">
        <v>997</v>
      </c>
      <c r="J587" s="552" t="n">
        <v>18930</v>
      </c>
      <c r="K587" s="553" t="n">
        <v>18.9869608826479</v>
      </c>
    </row>
    <row r="588" customFormat="false" ht="13.5" hidden="false" customHeight="false" outlineLevel="0" collapsed="false">
      <c r="A588" s="549" t="n">
        <v>2864</v>
      </c>
      <c r="B588" s="561" t="s">
        <v>40</v>
      </c>
      <c r="C588" s="561" t="s">
        <v>19</v>
      </c>
      <c r="D588" s="551" t="n">
        <v>0.430555555555556</v>
      </c>
      <c r="E588" s="551" t="n">
        <v>0.503472222222222</v>
      </c>
      <c r="G588" s="550" t="s">
        <v>241</v>
      </c>
      <c r="H588" s="561" t="s">
        <v>182</v>
      </c>
      <c r="I588" s="552" t="n">
        <v>997</v>
      </c>
      <c r="J588" s="552" t="n">
        <v>19630</v>
      </c>
      <c r="K588" s="553" t="n">
        <v>19.6890672016048</v>
      </c>
    </row>
    <row r="589" customFormat="false" ht="13.5" hidden="false" customHeight="false" outlineLevel="0" collapsed="false">
      <c r="A589" s="549" t="n">
        <v>2865</v>
      </c>
      <c r="B589" s="561" t="s">
        <v>40</v>
      </c>
      <c r="C589" s="561" t="s">
        <v>19</v>
      </c>
      <c r="D589" s="551" t="n">
        <v>0.430555555555556</v>
      </c>
      <c r="E589" s="551" t="n">
        <v>0.503472222222222</v>
      </c>
      <c r="G589" s="550" t="s">
        <v>241</v>
      </c>
      <c r="H589" s="561" t="s">
        <v>140</v>
      </c>
      <c r="I589" s="552" t="n">
        <v>997</v>
      </c>
      <c r="J589" s="552" t="n">
        <v>19730</v>
      </c>
      <c r="K589" s="553" t="n">
        <v>19.7893681043129</v>
      </c>
    </row>
    <row r="590" customFormat="false" ht="13.5" hidden="false" customHeight="false" outlineLevel="0" collapsed="false">
      <c r="A590" s="549" t="n">
        <v>2866</v>
      </c>
      <c r="B590" s="561" t="s">
        <v>40</v>
      </c>
      <c r="C590" s="561" t="s">
        <v>19</v>
      </c>
      <c r="D590" s="551" t="n">
        <v>0.430555555555556</v>
      </c>
      <c r="E590" s="551" t="n">
        <v>0.503472222222222</v>
      </c>
      <c r="G590" s="550" t="s">
        <v>241</v>
      </c>
      <c r="H590" s="561" t="s">
        <v>135</v>
      </c>
      <c r="I590" s="552" t="n">
        <v>997</v>
      </c>
      <c r="J590" s="552" t="n">
        <v>28130</v>
      </c>
      <c r="K590" s="553" t="n">
        <v>28.2146439317954</v>
      </c>
    </row>
    <row r="591" customFormat="false" ht="13.5" hidden="false" customHeight="false" outlineLevel="0" collapsed="false">
      <c r="A591" s="549" t="n">
        <v>2867</v>
      </c>
      <c r="B591" s="561" t="s">
        <v>40</v>
      </c>
      <c r="C591" s="561" t="s">
        <v>19</v>
      </c>
      <c r="D591" s="551" t="n">
        <v>0.430555555555556</v>
      </c>
      <c r="E591" s="551" t="n">
        <v>0.503472222222222</v>
      </c>
      <c r="G591" s="550" t="s">
        <v>241</v>
      </c>
      <c r="H591" s="561" t="s">
        <v>80</v>
      </c>
      <c r="I591" s="552" t="n">
        <v>2395</v>
      </c>
      <c r="J591" s="552" t="n">
        <v>57030</v>
      </c>
      <c r="K591" s="553" t="n">
        <v>23.812108559499</v>
      </c>
    </row>
    <row r="592" customFormat="false" ht="13.5" hidden="false" customHeight="false" outlineLevel="0" collapsed="false">
      <c r="A592" s="549" t="n">
        <v>2868</v>
      </c>
      <c r="B592" s="561" t="s">
        <v>40</v>
      </c>
      <c r="C592" s="561" t="s">
        <v>19</v>
      </c>
      <c r="D592" s="551" t="n">
        <v>0.430555555555556</v>
      </c>
      <c r="E592" s="551" t="n">
        <v>0.503472222222222</v>
      </c>
      <c r="G592" s="550" t="s">
        <v>241</v>
      </c>
      <c r="H592" s="561" t="s">
        <v>195</v>
      </c>
      <c r="I592" s="552" t="n">
        <v>2395</v>
      </c>
      <c r="J592" s="552" t="n">
        <v>50930</v>
      </c>
      <c r="K592" s="553" t="n">
        <v>21.2651356993737</v>
      </c>
    </row>
    <row r="593" customFormat="false" ht="13.5" hidden="false" customHeight="false" outlineLevel="0" collapsed="false">
      <c r="A593" s="549" t="n">
        <v>2869</v>
      </c>
      <c r="B593" s="561" t="s">
        <v>40</v>
      </c>
      <c r="C593" s="561" t="s">
        <v>19</v>
      </c>
      <c r="D593" s="551" t="n">
        <v>0.430555555555556</v>
      </c>
      <c r="E593" s="551" t="n">
        <v>0.503472222222222</v>
      </c>
      <c r="G593" s="550" t="s">
        <v>241</v>
      </c>
      <c r="H593" s="561" t="s">
        <v>196</v>
      </c>
      <c r="I593" s="552" t="n">
        <v>2395</v>
      </c>
      <c r="J593" s="552" t="n">
        <v>36380</v>
      </c>
      <c r="K593" s="553" t="n">
        <v>15.1899791231733</v>
      </c>
    </row>
    <row r="594" customFormat="false" ht="13.5" hidden="false" customHeight="false" outlineLevel="0" collapsed="false">
      <c r="A594" s="549" t="n">
        <v>2870</v>
      </c>
      <c r="B594" s="561" t="s">
        <v>40</v>
      </c>
      <c r="C594" s="561" t="s">
        <v>19</v>
      </c>
      <c r="D594" s="551" t="n">
        <v>0.430555555555556</v>
      </c>
      <c r="E594" s="551" t="n">
        <v>0.503472222222222</v>
      </c>
      <c r="G594" s="550" t="s">
        <v>241</v>
      </c>
      <c r="H594" s="561" t="s">
        <v>197</v>
      </c>
      <c r="I594" s="552" t="n">
        <v>2062</v>
      </c>
      <c r="J594" s="552" t="n">
        <v>30780</v>
      </c>
      <c r="K594" s="553" t="n">
        <v>14.9272550921436</v>
      </c>
    </row>
    <row r="595" customFormat="false" ht="13.5" hidden="false" customHeight="false" outlineLevel="0" collapsed="false">
      <c r="A595" s="549" t="n">
        <v>2871</v>
      </c>
      <c r="B595" s="561" t="s">
        <v>40</v>
      </c>
      <c r="C595" s="561" t="s">
        <v>19</v>
      </c>
      <c r="D595" s="551" t="n">
        <v>0.541666666666667</v>
      </c>
      <c r="E595" s="551" t="n">
        <v>0.611111111111111</v>
      </c>
      <c r="G595" s="550" t="s">
        <v>242</v>
      </c>
      <c r="H595" s="561" t="s">
        <v>72</v>
      </c>
      <c r="I595" s="552" t="n">
        <v>1397</v>
      </c>
      <c r="J595" s="552" t="n">
        <v>44030</v>
      </c>
      <c r="K595" s="553" t="n">
        <v>31.5175375805297</v>
      </c>
    </row>
    <row r="596" customFormat="false" ht="13.5" hidden="false" customHeight="false" outlineLevel="0" collapsed="false">
      <c r="A596" s="549" t="n">
        <v>2872</v>
      </c>
      <c r="B596" s="561" t="s">
        <v>40</v>
      </c>
      <c r="C596" s="561" t="s">
        <v>19</v>
      </c>
      <c r="D596" s="551" t="n">
        <v>0.541666666666667</v>
      </c>
      <c r="E596" s="551" t="n">
        <v>0.611111111111111</v>
      </c>
      <c r="G596" s="550" t="s">
        <v>242</v>
      </c>
      <c r="H596" s="561" t="s">
        <v>83</v>
      </c>
      <c r="I596" s="552" t="n">
        <v>1397</v>
      </c>
      <c r="J596" s="552" t="n">
        <v>44530</v>
      </c>
      <c r="K596" s="553" t="n">
        <v>31.8754473872584</v>
      </c>
    </row>
    <row r="597" customFormat="false" ht="13.5" hidden="false" customHeight="false" outlineLevel="0" collapsed="false">
      <c r="A597" s="549" t="n">
        <v>2873</v>
      </c>
      <c r="B597" s="561" t="s">
        <v>40</v>
      </c>
      <c r="C597" s="561" t="s">
        <v>19</v>
      </c>
      <c r="D597" s="551" t="n">
        <v>0.541666666666667</v>
      </c>
      <c r="E597" s="551" t="n">
        <v>0.611111111111111</v>
      </c>
      <c r="G597" s="550" t="s">
        <v>242</v>
      </c>
      <c r="H597" s="561" t="s">
        <v>140</v>
      </c>
      <c r="I597" s="552" t="n">
        <v>997</v>
      </c>
      <c r="J597" s="552" t="n">
        <v>22230</v>
      </c>
      <c r="K597" s="553" t="n">
        <v>22.296890672016</v>
      </c>
    </row>
    <row r="598" customFormat="false" ht="13.5" hidden="false" customHeight="false" outlineLevel="0" collapsed="false">
      <c r="A598" s="549" t="n">
        <v>2874</v>
      </c>
      <c r="B598" s="561" t="s">
        <v>40</v>
      </c>
      <c r="C598" s="561" t="s">
        <v>19</v>
      </c>
      <c r="D598" s="551" t="n">
        <v>0.541666666666667</v>
      </c>
      <c r="E598" s="551" t="n">
        <v>0.611111111111111</v>
      </c>
      <c r="G598" s="550" t="s">
        <v>242</v>
      </c>
      <c r="H598" s="561" t="s">
        <v>135</v>
      </c>
      <c r="I598" s="552" t="n">
        <v>997</v>
      </c>
      <c r="J598" s="552" t="n">
        <v>28130</v>
      </c>
      <c r="K598" s="553" t="n">
        <v>28.2146439317954</v>
      </c>
    </row>
    <row r="599" customFormat="false" ht="13.5" hidden="false" customHeight="false" outlineLevel="0" collapsed="false">
      <c r="A599" s="549" t="n">
        <v>2875</v>
      </c>
      <c r="B599" s="561" t="s">
        <v>40</v>
      </c>
      <c r="C599" s="561" t="s">
        <v>19</v>
      </c>
      <c r="D599" s="551" t="n">
        <v>0.708333333333333</v>
      </c>
      <c r="E599" s="551" t="n">
        <v>0.777777777777778</v>
      </c>
      <c r="G599" s="550" t="s">
        <v>243</v>
      </c>
      <c r="H599" s="561" t="s">
        <v>72</v>
      </c>
      <c r="I599" s="552" t="n">
        <v>1397</v>
      </c>
      <c r="J599" s="552" t="n">
        <v>44030</v>
      </c>
      <c r="K599" s="553" t="n">
        <v>31.5175375805297</v>
      </c>
    </row>
    <row r="600" customFormat="false" ht="13.5" hidden="false" customHeight="false" outlineLevel="0" collapsed="false">
      <c r="A600" s="549" t="n">
        <v>2876</v>
      </c>
      <c r="B600" s="561" t="s">
        <v>40</v>
      </c>
      <c r="C600" s="561" t="s">
        <v>19</v>
      </c>
      <c r="D600" s="551" t="n">
        <v>0.708333333333333</v>
      </c>
      <c r="E600" s="551" t="n">
        <v>0.777777777777778</v>
      </c>
      <c r="G600" s="550" t="s">
        <v>243</v>
      </c>
      <c r="H600" s="561" t="s">
        <v>83</v>
      </c>
      <c r="I600" s="552" t="n">
        <v>1397</v>
      </c>
      <c r="J600" s="552" t="n">
        <v>45830</v>
      </c>
      <c r="K600" s="553" t="n">
        <v>32.806012884753</v>
      </c>
    </row>
    <row r="601" customFormat="false" ht="13.5" hidden="false" customHeight="false" outlineLevel="0" collapsed="false">
      <c r="A601" s="549" t="n">
        <v>2877</v>
      </c>
      <c r="B601" s="561" t="s">
        <v>40</v>
      </c>
      <c r="C601" s="561" t="s">
        <v>19</v>
      </c>
      <c r="D601" s="551" t="n">
        <v>0.708333333333333</v>
      </c>
      <c r="E601" s="551" t="n">
        <v>0.777777777777778</v>
      </c>
      <c r="G601" s="550" t="s">
        <v>243</v>
      </c>
      <c r="H601" s="561" t="s">
        <v>62</v>
      </c>
      <c r="I601" s="552" t="n">
        <v>997</v>
      </c>
      <c r="J601" s="552" t="n">
        <v>24930</v>
      </c>
      <c r="K601" s="553" t="n">
        <v>25.0050150451354</v>
      </c>
    </row>
    <row r="602" customFormat="false" ht="13.5" hidden="false" customHeight="false" outlineLevel="0" collapsed="false">
      <c r="A602" s="549" t="n">
        <v>2878</v>
      </c>
      <c r="B602" s="561" t="s">
        <v>40</v>
      </c>
      <c r="C602" s="561" t="s">
        <v>19</v>
      </c>
      <c r="D602" s="551" t="n">
        <v>0.708333333333333</v>
      </c>
      <c r="E602" s="551" t="n">
        <v>0.777777777777778</v>
      </c>
      <c r="G602" s="550" t="s">
        <v>243</v>
      </c>
      <c r="H602" s="561" t="s">
        <v>69</v>
      </c>
      <c r="I602" s="552" t="n">
        <v>997</v>
      </c>
      <c r="J602" s="552" t="n">
        <v>25030</v>
      </c>
      <c r="K602" s="553" t="n">
        <v>25.1053159478435</v>
      </c>
    </row>
    <row r="603" customFormat="false" ht="13.5" hidden="false" customHeight="false" outlineLevel="0" collapsed="false">
      <c r="A603" s="549" t="n">
        <v>2879</v>
      </c>
      <c r="B603" s="561" t="s">
        <v>40</v>
      </c>
      <c r="C603" s="561" t="s">
        <v>19</v>
      </c>
      <c r="D603" s="551" t="n">
        <v>0.708333333333333</v>
      </c>
      <c r="E603" s="551" t="n">
        <v>0.777777777777778</v>
      </c>
      <c r="G603" s="550" t="s">
        <v>243</v>
      </c>
      <c r="H603" s="561" t="s">
        <v>182</v>
      </c>
      <c r="I603" s="552" t="n">
        <v>997</v>
      </c>
      <c r="J603" s="552" t="n">
        <v>27530</v>
      </c>
      <c r="K603" s="553" t="n">
        <v>27.6128385155466</v>
      </c>
    </row>
    <row r="604" customFormat="false" ht="13.5" hidden="false" customHeight="false" outlineLevel="0" collapsed="false">
      <c r="A604" s="549" t="n">
        <v>2880</v>
      </c>
      <c r="B604" s="561" t="s">
        <v>40</v>
      </c>
      <c r="C604" s="561" t="s">
        <v>19</v>
      </c>
      <c r="D604" s="551" t="n">
        <v>0.708333333333333</v>
      </c>
      <c r="E604" s="551" t="n">
        <v>0.777777777777778</v>
      </c>
      <c r="G604" s="550" t="s">
        <v>243</v>
      </c>
      <c r="H604" s="561" t="s">
        <v>140</v>
      </c>
      <c r="I604" s="552" t="n">
        <v>997</v>
      </c>
      <c r="J604" s="552" t="n">
        <v>28130</v>
      </c>
      <c r="K604" s="553" t="n">
        <v>28.2146439317954</v>
      </c>
    </row>
    <row r="605" customFormat="false" ht="13.5" hidden="false" customHeight="false" outlineLevel="0" collapsed="false">
      <c r="A605" s="549" t="n">
        <v>2881</v>
      </c>
      <c r="B605" s="561" t="s">
        <v>40</v>
      </c>
      <c r="C605" s="561" t="s">
        <v>19</v>
      </c>
      <c r="D605" s="551" t="n">
        <v>0.708333333333333</v>
      </c>
      <c r="E605" s="551" t="n">
        <v>0.777777777777778</v>
      </c>
      <c r="G605" s="550" t="s">
        <v>243</v>
      </c>
      <c r="H605" s="561" t="s">
        <v>135</v>
      </c>
      <c r="I605" s="552" t="n">
        <v>997</v>
      </c>
      <c r="J605" s="552" t="n">
        <v>30230</v>
      </c>
      <c r="K605" s="553" t="n">
        <v>30.320962888666</v>
      </c>
    </row>
    <row r="606" customFormat="false" ht="13.5" hidden="false" customHeight="false" outlineLevel="0" collapsed="false">
      <c r="A606" s="549" t="n">
        <v>2882</v>
      </c>
      <c r="B606" s="561" t="s">
        <v>40</v>
      </c>
      <c r="C606" s="561" t="s">
        <v>19</v>
      </c>
      <c r="D606" s="551" t="n">
        <v>0.798611111111111</v>
      </c>
      <c r="E606" s="551" t="n">
        <v>0.875</v>
      </c>
      <c r="G606" s="550" t="s">
        <v>244</v>
      </c>
      <c r="H606" s="561" t="s">
        <v>83</v>
      </c>
      <c r="I606" s="552" t="n">
        <v>1397</v>
      </c>
      <c r="J606" s="552" t="n">
        <v>44030</v>
      </c>
      <c r="K606" s="553" t="n">
        <v>31.5175375805297</v>
      </c>
    </row>
    <row r="607" customFormat="false" ht="13.5" hidden="false" customHeight="false" outlineLevel="0" collapsed="false">
      <c r="A607" s="549" t="n">
        <v>2883</v>
      </c>
      <c r="B607" s="561" t="s">
        <v>40</v>
      </c>
      <c r="C607" s="561" t="s">
        <v>19</v>
      </c>
      <c r="D607" s="551" t="n">
        <v>0.798611111111111</v>
      </c>
      <c r="E607" s="551" t="n">
        <v>0.875</v>
      </c>
      <c r="G607" s="550" t="s">
        <v>244</v>
      </c>
      <c r="H607" s="561" t="s">
        <v>69</v>
      </c>
      <c r="I607" s="552" t="n">
        <v>997</v>
      </c>
      <c r="J607" s="552" t="n">
        <v>23730</v>
      </c>
      <c r="K607" s="553" t="n">
        <v>23.8014042126379</v>
      </c>
    </row>
    <row r="608" customFormat="false" ht="13.5" hidden="false" customHeight="false" outlineLevel="0" collapsed="false">
      <c r="A608" s="549" t="n">
        <v>2884</v>
      </c>
      <c r="B608" s="561" t="s">
        <v>40</v>
      </c>
      <c r="C608" s="561" t="s">
        <v>19</v>
      </c>
      <c r="D608" s="551" t="n">
        <v>0.798611111111111</v>
      </c>
      <c r="E608" s="551" t="n">
        <v>0.875</v>
      </c>
      <c r="G608" s="550" t="s">
        <v>244</v>
      </c>
      <c r="H608" s="561" t="s">
        <v>182</v>
      </c>
      <c r="I608" s="552" t="n">
        <v>997</v>
      </c>
      <c r="J608" s="552" t="n">
        <v>23830</v>
      </c>
      <c r="K608" s="553" t="n">
        <v>23.901705115346</v>
      </c>
    </row>
    <row r="609" customFormat="false" ht="13.5" hidden="false" customHeight="false" outlineLevel="0" collapsed="false">
      <c r="A609" s="549" t="n">
        <v>2885</v>
      </c>
      <c r="B609" s="561" t="s">
        <v>40</v>
      </c>
      <c r="C609" s="561" t="s">
        <v>19</v>
      </c>
      <c r="D609" s="551" t="n">
        <v>0.798611111111111</v>
      </c>
      <c r="E609" s="551" t="n">
        <v>0.875</v>
      </c>
      <c r="G609" s="550" t="s">
        <v>244</v>
      </c>
      <c r="H609" s="561" t="s">
        <v>140</v>
      </c>
      <c r="I609" s="552" t="n">
        <v>997</v>
      </c>
      <c r="J609" s="552" t="n">
        <v>25030</v>
      </c>
      <c r="K609" s="553" t="n">
        <v>25.1053159478435</v>
      </c>
    </row>
    <row r="610" customFormat="false" ht="13.5" hidden="false" customHeight="false" outlineLevel="0" collapsed="false">
      <c r="A610" s="549" t="n">
        <v>2886</v>
      </c>
      <c r="B610" s="561" t="s">
        <v>40</v>
      </c>
      <c r="C610" s="561" t="s">
        <v>19</v>
      </c>
      <c r="D610" s="551" t="n">
        <v>0.798611111111111</v>
      </c>
      <c r="E610" s="551" t="n">
        <v>0.875</v>
      </c>
      <c r="G610" s="550" t="s">
        <v>244</v>
      </c>
      <c r="H610" s="561" t="s">
        <v>135</v>
      </c>
      <c r="I610" s="552" t="n">
        <v>997</v>
      </c>
      <c r="J610" s="552" t="n">
        <v>27130</v>
      </c>
      <c r="K610" s="553" t="n">
        <v>27.2116349047141</v>
      </c>
    </row>
    <row r="611" customFormat="false" ht="13.5" hidden="false" customHeight="false" outlineLevel="0" collapsed="false">
      <c r="A611" s="549" t="n">
        <v>3680</v>
      </c>
      <c r="B611" s="561" t="s">
        <v>104</v>
      </c>
      <c r="C611" s="561" t="s">
        <v>19</v>
      </c>
      <c r="D611" s="551" t="n">
        <v>0.597222222222222</v>
      </c>
      <c r="E611" s="551" t="n">
        <v>0.701388888888889</v>
      </c>
      <c r="G611" s="550" t="s">
        <v>245</v>
      </c>
      <c r="H611" s="561" t="s">
        <v>72</v>
      </c>
      <c r="I611" s="552" t="n">
        <v>2095</v>
      </c>
      <c r="J611" s="552" t="n">
        <v>50950</v>
      </c>
      <c r="K611" s="553" t="n">
        <v>24.3198090692124</v>
      </c>
    </row>
    <row r="612" customFormat="false" ht="13.5" hidden="false" customHeight="false" outlineLevel="0" collapsed="false">
      <c r="A612" s="549" t="n">
        <v>3681</v>
      </c>
      <c r="B612" s="561" t="s">
        <v>104</v>
      </c>
      <c r="C612" s="561" t="s">
        <v>19</v>
      </c>
      <c r="D612" s="551" t="n">
        <v>0.597222222222222</v>
      </c>
      <c r="E612" s="551" t="n">
        <v>0.701388888888889</v>
      </c>
      <c r="G612" s="550" t="s">
        <v>245</v>
      </c>
      <c r="H612" s="561" t="s">
        <v>83</v>
      </c>
      <c r="I612" s="552" t="n">
        <v>2095</v>
      </c>
      <c r="J612" s="552" t="n">
        <v>52950</v>
      </c>
      <c r="K612" s="553" t="n">
        <v>25.2744630071599</v>
      </c>
    </row>
    <row r="613" customFormat="false" ht="13.5" hidden="false" customHeight="false" outlineLevel="0" collapsed="false">
      <c r="A613" s="549" t="n">
        <v>3682</v>
      </c>
      <c r="B613" s="561" t="s">
        <v>104</v>
      </c>
      <c r="C613" s="561" t="s">
        <v>19</v>
      </c>
      <c r="D613" s="551" t="n">
        <v>0.597222222222222</v>
      </c>
      <c r="E613" s="551" t="n">
        <v>0.701388888888889</v>
      </c>
      <c r="G613" s="550" t="s">
        <v>245</v>
      </c>
      <c r="H613" s="561" t="s">
        <v>62</v>
      </c>
      <c r="I613" s="552" t="n">
        <v>1695</v>
      </c>
      <c r="J613" s="552" t="n">
        <v>24150</v>
      </c>
      <c r="K613" s="553" t="n">
        <v>14.2477876106195</v>
      </c>
    </row>
    <row r="614" customFormat="false" ht="13.5" hidden="false" customHeight="false" outlineLevel="0" collapsed="false">
      <c r="A614" s="549" t="n">
        <v>3683</v>
      </c>
      <c r="B614" s="561" t="s">
        <v>104</v>
      </c>
      <c r="C614" s="561" t="s">
        <v>19</v>
      </c>
      <c r="D614" s="551" t="n">
        <v>0.597222222222222</v>
      </c>
      <c r="E614" s="551" t="n">
        <v>0.701388888888889</v>
      </c>
      <c r="G614" s="550" t="s">
        <v>245</v>
      </c>
      <c r="H614" s="561" t="s">
        <v>69</v>
      </c>
      <c r="I614" s="552" t="n">
        <v>1695</v>
      </c>
      <c r="J614" s="552" t="n">
        <v>24250</v>
      </c>
      <c r="K614" s="553" t="n">
        <v>14.306784660767</v>
      </c>
    </row>
    <row r="615" customFormat="false" ht="13.5" hidden="false" customHeight="false" outlineLevel="0" collapsed="false">
      <c r="A615" s="549" t="n">
        <v>3684</v>
      </c>
      <c r="B615" s="561" t="s">
        <v>104</v>
      </c>
      <c r="C615" s="561" t="s">
        <v>19</v>
      </c>
      <c r="D615" s="551" t="n">
        <v>0.597222222222222</v>
      </c>
      <c r="E615" s="551" t="n">
        <v>0.701388888888889</v>
      </c>
      <c r="G615" s="550" t="s">
        <v>245</v>
      </c>
      <c r="H615" s="561" t="s">
        <v>182</v>
      </c>
      <c r="I615" s="552" t="n">
        <v>1695</v>
      </c>
      <c r="J615" s="552" t="n">
        <v>24850</v>
      </c>
      <c r="K615" s="553" t="n">
        <v>14.6607669616519</v>
      </c>
    </row>
    <row r="616" customFormat="false" ht="13.5" hidden="false" customHeight="false" outlineLevel="0" collapsed="false">
      <c r="A616" s="549" t="n">
        <v>3685</v>
      </c>
      <c r="B616" s="561" t="s">
        <v>104</v>
      </c>
      <c r="C616" s="561" t="s">
        <v>19</v>
      </c>
      <c r="D616" s="551" t="n">
        <v>0.597222222222222</v>
      </c>
      <c r="E616" s="551" t="n">
        <v>0.701388888888889</v>
      </c>
      <c r="G616" s="550" t="s">
        <v>245</v>
      </c>
      <c r="H616" s="561" t="s">
        <v>140</v>
      </c>
      <c r="I616" s="552" t="n">
        <v>1695</v>
      </c>
      <c r="J616" s="552" t="n">
        <v>26450</v>
      </c>
      <c r="K616" s="553" t="n">
        <v>15.6047197640118</v>
      </c>
    </row>
    <row r="617" customFormat="false" ht="13.5" hidden="false" customHeight="false" outlineLevel="0" collapsed="false">
      <c r="A617" s="549" t="n">
        <v>3686</v>
      </c>
      <c r="B617" s="561" t="s">
        <v>104</v>
      </c>
      <c r="C617" s="561" t="s">
        <v>19</v>
      </c>
      <c r="D617" s="551" t="n">
        <v>0.597222222222222</v>
      </c>
      <c r="E617" s="551" t="n">
        <v>0.701388888888889</v>
      </c>
      <c r="G617" s="550" t="s">
        <v>245</v>
      </c>
      <c r="H617" s="561" t="s">
        <v>135</v>
      </c>
      <c r="I617" s="552" t="n">
        <v>1695</v>
      </c>
      <c r="J617" s="552" t="n">
        <v>30250</v>
      </c>
      <c r="K617" s="553" t="n">
        <v>17.8466076696165</v>
      </c>
    </row>
    <row r="618" customFormat="false" ht="13.5" hidden="false" customHeight="false" outlineLevel="0" collapsed="false">
      <c r="A618" s="549" t="n">
        <v>3687</v>
      </c>
      <c r="B618" s="561" t="s">
        <v>104</v>
      </c>
      <c r="C618" s="561" t="s">
        <v>19</v>
      </c>
      <c r="D618" s="551" t="n">
        <v>0.597222222222222</v>
      </c>
      <c r="E618" s="551" t="n">
        <v>0.701388888888889</v>
      </c>
      <c r="G618" s="550" t="s">
        <v>245</v>
      </c>
      <c r="H618" s="561" t="s">
        <v>80</v>
      </c>
      <c r="I618" s="552" t="n">
        <v>3790</v>
      </c>
      <c r="J618" s="552" t="n">
        <v>72450</v>
      </c>
      <c r="K618" s="553" t="n">
        <v>19.1160949868074</v>
      </c>
    </row>
    <row r="619" customFormat="false" ht="13.5" hidden="false" customHeight="false" outlineLevel="0" collapsed="false">
      <c r="A619" s="549" t="n">
        <v>3688</v>
      </c>
      <c r="B619" s="561" t="s">
        <v>104</v>
      </c>
      <c r="C619" s="561" t="s">
        <v>19</v>
      </c>
      <c r="D619" s="551" t="n">
        <v>0.597222222222222</v>
      </c>
      <c r="E619" s="551" t="n">
        <v>0.701388888888889</v>
      </c>
      <c r="G619" s="550" t="s">
        <v>245</v>
      </c>
      <c r="H619" s="561" t="s">
        <v>195</v>
      </c>
      <c r="I619" s="552" t="n">
        <v>3790</v>
      </c>
      <c r="J619" s="552" t="n">
        <v>63800</v>
      </c>
      <c r="K619" s="553" t="n">
        <v>16.8337730870712</v>
      </c>
    </row>
    <row r="620" customFormat="false" ht="13.5" hidden="false" customHeight="false" outlineLevel="0" collapsed="false">
      <c r="A620" s="549" t="n">
        <v>3689</v>
      </c>
      <c r="B620" s="561" t="s">
        <v>104</v>
      </c>
      <c r="C620" s="561" t="s">
        <v>19</v>
      </c>
      <c r="D620" s="551" t="n">
        <v>0.597222222222222</v>
      </c>
      <c r="E620" s="551" t="n">
        <v>0.701388888888889</v>
      </c>
      <c r="G620" s="550" t="s">
        <v>245</v>
      </c>
      <c r="H620" s="561" t="s">
        <v>196</v>
      </c>
      <c r="I620" s="552" t="n">
        <v>3790</v>
      </c>
      <c r="J620" s="552" t="n">
        <v>48250</v>
      </c>
      <c r="K620" s="553" t="n">
        <v>12.7308707124011</v>
      </c>
    </row>
    <row r="621" customFormat="false" ht="13.5" hidden="false" customHeight="false" outlineLevel="0" collapsed="false">
      <c r="A621" s="549" t="n">
        <v>3690</v>
      </c>
      <c r="B621" s="561" t="s">
        <v>104</v>
      </c>
      <c r="C621" s="561" t="s">
        <v>19</v>
      </c>
      <c r="D621" s="551" t="n">
        <v>0.597222222222222</v>
      </c>
      <c r="E621" s="551" t="n">
        <v>0.701388888888889</v>
      </c>
      <c r="G621" s="550" t="s">
        <v>245</v>
      </c>
      <c r="H621" s="561" t="s">
        <v>197</v>
      </c>
      <c r="I621" s="552" t="n">
        <v>3225</v>
      </c>
      <c r="J621" s="552" t="n">
        <v>41450</v>
      </c>
      <c r="K621" s="55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84</v>
      </c>
      <c r="B1" s="584"/>
      <c r="C1" s="584"/>
      <c r="D1" s="577" t="n">
        <f aca="false">COUNTA(D3:D10001)</f>
        <v>629</v>
      </c>
      <c r="G1" s="585" t="s">
        <v>271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9</v>
      </c>
      <c r="L2" s="587" t="s">
        <v>12</v>
      </c>
      <c r="M2" s="588" t="s">
        <v>13</v>
      </c>
      <c r="N2" s="587" t="s">
        <v>59</v>
      </c>
    </row>
    <row r="3" customFormat="false" ht="13.5" hidden="false" customHeight="false" outlineLevel="0" collapsed="false">
      <c r="A3" s="577" t="n">
        <v>494</v>
      </c>
      <c r="B3" s="589" t="s">
        <v>19</v>
      </c>
      <c r="C3" s="589" t="s">
        <v>60</v>
      </c>
      <c r="D3" s="579" t="n">
        <v>0.333333333333333</v>
      </c>
      <c r="E3" s="579" t="n">
        <v>0.385416666666667</v>
      </c>
      <c r="G3" s="578" t="s">
        <v>61</v>
      </c>
      <c r="H3" s="589" t="s">
        <v>72</v>
      </c>
      <c r="I3" s="580" t="n">
        <v>902</v>
      </c>
      <c r="J3" s="580" t="n">
        <v>28700</v>
      </c>
      <c r="K3" s="581" t="n">
        <v>31.8181818181818</v>
      </c>
    </row>
    <row r="4" customFormat="false" ht="13.5" hidden="false" customHeight="false" outlineLevel="0" collapsed="false">
      <c r="A4" s="577" t="n">
        <v>501</v>
      </c>
      <c r="B4" s="589" t="s">
        <v>19</v>
      </c>
      <c r="C4" s="589" t="s">
        <v>60</v>
      </c>
      <c r="D4" s="579" t="n">
        <v>0.395833333333333</v>
      </c>
      <c r="E4" s="579" t="n">
        <v>0.447916666666667</v>
      </c>
      <c r="G4" s="578" t="s">
        <v>63</v>
      </c>
      <c r="H4" s="589" t="s">
        <v>72</v>
      </c>
      <c r="I4" s="580" t="n">
        <v>902</v>
      </c>
      <c r="J4" s="580" t="n">
        <v>28700</v>
      </c>
      <c r="K4" s="581" t="n">
        <v>31.8181818181818</v>
      </c>
    </row>
    <row r="5" customFormat="false" ht="13.5" hidden="false" customHeight="false" outlineLevel="0" collapsed="false">
      <c r="A5" s="577" t="n">
        <v>508</v>
      </c>
      <c r="B5" s="589" t="s">
        <v>19</v>
      </c>
      <c r="C5" s="589" t="s">
        <v>60</v>
      </c>
      <c r="D5" s="579" t="n">
        <v>0.413194444444444</v>
      </c>
      <c r="E5" s="579" t="n">
        <v>0.46875</v>
      </c>
      <c r="G5" s="578" t="s">
        <v>64</v>
      </c>
      <c r="H5" s="589" t="s">
        <v>72</v>
      </c>
      <c r="I5" s="580" t="n">
        <v>902</v>
      </c>
      <c r="J5" s="580" t="n">
        <v>28700</v>
      </c>
      <c r="K5" s="581" t="n">
        <v>31.8181818181818</v>
      </c>
    </row>
    <row r="6" customFormat="false" ht="13.5" hidden="false" customHeight="false" outlineLevel="0" collapsed="false">
      <c r="A6" s="577" t="n">
        <v>515</v>
      </c>
      <c r="B6" s="589" t="s">
        <v>19</v>
      </c>
      <c r="C6" s="589" t="s">
        <v>60</v>
      </c>
      <c r="D6" s="579" t="n">
        <v>0.486111111111111</v>
      </c>
      <c r="E6" s="579" t="n">
        <v>0.541666666666667</v>
      </c>
      <c r="G6" s="578" t="s">
        <v>65</v>
      </c>
      <c r="H6" s="589" t="s">
        <v>72</v>
      </c>
      <c r="I6" s="580" t="n">
        <v>902</v>
      </c>
      <c r="J6" s="580" t="n">
        <v>28700</v>
      </c>
      <c r="K6" s="581" t="n">
        <v>31.8181818181818</v>
      </c>
    </row>
    <row r="7" customFormat="false" ht="13.5" hidden="false" customHeight="false" outlineLevel="0" collapsed="false">
      <c r="A7" s="577" t="n">
        <v>522</v>
      </c>
      <c r="B7" s="589" t="s">
        <v>19</v>
      </c>
      <c r="C7" s="589" t="s">
        <v>60</v>
      </c>
      <c r="D7" s="579" t="n">
        <v>0.513888888888889</v>
      </c>
      <c r="E7" s="579" t="n">
        <v>0.565972222222222</v>
      </c>
      <c r="G7" s="578" t="s">
        <v>66</v>
      </c>
      <c r="H7" s="589" t="s">
        <v>72</v>
      </c>
      <c r="I7" s="580" t="n">
        <v>902</v>
      </c>
      <c r="J7" s="580" t="n">
        <v>28700</v>
      </c>
      <c r="K7" s="581" t="n">
        <v>31.8181818181818</v>
      </c>
    </row>
    <row r="8" customFormat="false" ht="13.5" hidden="false" customHeight="false" outlineLevel="0" collapsed="false">
      <c r="A8" s="577" t="n">
        <v>529</v>
      </c>
      <c r="B8" s="589" t="s">
        <v>19</v>
      </c>
      <c r="C8" s="589" t="s">
        <v>60</v>
      </c>
      <c r="D8" s="579" t="n">
        <v>0.586805555555556</v>
      </c>
      <c r="E8" s="579" t="n">
        <v>0.638888888888889</v>
      </c>
      <c r="G8" s="578" t="s">
        <v>67</v>
      </c>
      <c r="H8" s="589" t="s">
        <v>72</v>
      </c>
      <c r="I8" s="580" t="n">
        <v>902</v>
      </c>
      <c r="J8" s="580" t="n">
        <v>28700</v>
      </c>
      <c r="K8" s="581" t="n">
        <v>31.8181818181818</v>
      </c>
    </row>
    <row r="9" customFormat="false" ht="13.5" hidden="false" customHeight="false" outlineLevel="0" collapsed="false">
      <c r="A9" s="577" t="n">
        <v>537</v>
      </c>
      <c r="B9" s="589" t="s">
        <v>19</v>
      </c>
      <c r="C9" s="589" t="s">
        <v>60</v>
      </c>
      <c r="D9" s="579" t="n">
        <v>0.802083333333333</v>
      </c>
      <c r="E9" s="579" t="n">
        <v>0.854166666666667</v>
      </c>
      <c r="G9" s="578" t="s">
        <v>68</v>
      </c>
      <c r="H9" s="589" t="s">
        <v>69</v>
      </c>
      <c r="I9" s="580" t="n">
        <v>502</v>
      </c>
      <c r="J9" s="580" t="n">
        <v>13200</v>
      </c>
      <c r="K9" s="581" t="n">
        <v>26.2948207171315</v>
      </c>
    </row>
    <row r="10" customFormat="false" ht="13.5" hidden="false" customHeight="false" outlineLevel="0" collapsed="false">
      <c r="A10" s="577" t="n">
        <v>541</v>
      </c>
      <c r="B10" s="589" t="s">
        <v>19</v>
      </c>
      <c r="C10" s="589" t="s">
        <v>70</v>
      </c>
      <c r="D10" s="579" t="n">
        <v>0.336805555555556</v>
      </c>
      <c r="E10" s="579" t="n">
        <v>0.378472222222222</v>
      </c>
      <c r="G10" s="578" t="s">
        <v>71</v>
      </c>
      <c r="H10" s="589" t="s">
        <v>72</v>
      </c>
      <c r="I10" s="580" t="n">
        <v>665</v>
      </c>
      <c r="J10" s="580" t="n">
        <v>18180</v>
      </c>
      <c r="K10" s="581" t="n">
        <v>27.3383458646617</v>
      </c>
    </row>
    <row r="11" customFormat="false" ht="13.5" hidden="false" customHeight="false" outlineLevel="0" collapsed="false">
      <c r="A11" s="577" t="n">
        <v>548</v>
      </c>
      <c r="B11" s="589" t="s">
        <v>19</v>
      </c>
      <c r="C11" s="589" t="s">
        <v>70</v>
      </c>
      <c r="D11" s="579" t="n">
        <v>0.607638888888889</v>
      </c>
      <c r="E11" s="579" t="n">
        <v>0.65625</v>
      </c>
      <c r="G11" s="578" t="s">
        <v>73</v>
      </c>
      <c r="H11" s="589" t="s">
        <v>72</v>
      </c>
      <c r="I11" s="580" t="n">
        <v>665</v>
      </c>
      <c r="J11" s="580" t="n">
        <v>18180</v>
      </c>
      <c r="K11" s="581" t="n">
        <v>27.3383458646617</v>
      </c>
    </row>
    <row r="12" customFormat="false" ht="13.5" hidden="false" customHeight="false" outlineLevel="0" collapsed="false">
      <c r="A12" s="577" t="n">
        <v>555</v>
      </c>
      <c r="B12" s="589" t="s">
        <v>19</v>
      </c>
      <c r="C12" s="589" t="s">
        <v>70</v>
      </c>
      <c r="D12" s="579" t="n">
        <v>0.732638888888889</v>
      </c>
      <c r="E12" s="579" t="n">
        <v>0.777777777777778</v>
      </c>
      <c r="G12" s="578" t="s">
        <v>74</v>
      </c>
      <c r="H12" s="589" t="s">
        <v>72</v>
      </c>
      <c r="I12" s="580" t="n">
        <v>665</v>
      </c>
      <c r="J12" s="580" t="n">
        <v>18180</v>
      </c>
      <c r="K12" s="581" t="n">
        <v>27.3383458646617</v>
      </c>
    </row>
    <row r="13" customFormat="false" ht="13.5" hidden="false" customHeight="false" outlineLevel="0" collapsed="false">
      <c r="A13" s="577" t="n">
        <v>562</v>
      </c>
      <c r="B13" s="589" t="s">
        <v>19</v>
      </c>
      <c r="C13" s="589" t="s">
        <v>75</v>
      </c>
      <c r="D13" s="579" t="n">
        <v>0.34375</v>
      </c>
      <c r="E13" s="579" t="n">
        <v>0.395833333333333</v>
      </c>
      <c r="G13" s="578" t="s">
        <v>76</v>
      </c>
      <c r="H13" s="589" t="s">
        <v>72</v>
      </c>
      <c r="I13" s="580" t="n">
        <v>883</v>
      </c>
      <c r="J13" s="580" t="n">
        <v>28770</v>
      </c>
      <c r="K13" s="581" t="n">
        <v>32.5821064552661</v>
      </c>
    </row>
    <row r="14" customFormat="false" ht="13.5" hidden="false" customHeight="false" outlineLevel="0" collapsed="false">
      <c r="A14" s="577" t="n">
        <v>569</v>
      </c>
      <c r="B14" s="589" t="s">
        <v>19</v>
      </c>
      <c r="C14" s="589" t="s">
        <v>75</v>
      </c>
      <c r="D14" s="579" t="n">
        <v>0.454861111111111</v>
      </c>
      <c r="E14" s="579" t="n">
        <v>0.513888888888889</v>
      </c>
      <c r="G14" s="578" t="s">
        <v>77</v>
      </c>
      <c r="H14" s="589" t="s">
        <v>72</v>
      </c>
      <c r="I14" s="580" t="n">
        <v>883</v>
      </c>
      <c r="J14" s="580" t="n">
        <v>28770</v>
      </c>
      <c r="K14" s="581" t="n">
        <v>32.5821064552661</v>
      </c>
    </row>
    <row r="15" customFormat="false" ht="13.5" hidden="false" customHeight="false" outlineLevel="0" collapsed="false">
      <c r="A15" s="577" t="n">
        <v>576</v>
      </c>
      <c r="B15" s="589" t="s">
        <v>19</v>
      </c>
      <c r="C15" s="589" t="s">
        <v>75</v>
      </c>
      <c r="D15" s="579" t="n">
        <v>0.527777777777778</v>
      </c>
      <c r="E15" s="579" t="n">
        <v>0.579861111111111</v>
      </c>
      <c r="G15" s="578" t="s">
        <v>78</v>
      </c>
      <c r="H15" s="589" t="s">
        <v>72</v>
      </c>
      <c r="I15" s="580" t="n">
        <v>883</v>
      </c>
      <c r="J15" s="580" t="n">
        <v>28770</v>
      </c>
      <c r="K15" s="581" t="n">
        <v>32.5821064552661</v>
      </c>
    </row>
    <row r="16" customFormat="false" ht="13.5" hidden="false" customHeight="false" outlineLevel="0" collapsed="false">
      <c r="A16" s="577" t="n">
        <v>583</v>
      </c>
      <c r="B16" s="589" t="s">
        <v>19</v>
      </c>
      <c r="C16" s="589" t="s">
        <v>75</v>
      </c>
      <c r="D16" s="579" t="n">
        <v>0.527777777777778</v>
      </c>
      <c r="E16" s="579" t="n">
        <v>0.579861111111111</v>
      </c>
      <c r="G16" s="578" t="s">
        <v>79</v>
      </c>
      <c r="H16" s="589" t="s">
        <v>80</v>
      </c>
      <c r="I16" s="580" t="n">
        <v>1366</v>
      </c>
      <c r="J16" s="580" t="n">
        <v>38270</v>
      </c>
      <c r="K16" s="581" t="n">
        <v>28.0161054172767</v>
      </c>
    </row>
    <row r="17" customFormat="false" ht="13.5" hidden="false" customHeight="false" outlineLevel="0" collapsed="false">
      <c r="A17" s="577" t="n">
        <v>587</v>
      </c>
      <c r="B17" s="589" t="s">
        <v>19</v>
      </c>
      <c r="C17" s="589" t="s">
        <v>75</v>
      </c>
      <c r="D17" s="579" t="n">
        <v>0.631944444444444</v>
      </c>
      <c r="E17" s="579" t="n">
        <v>0.684027777777778</v>
      </c>
      <c r="G17" s="578" t="s">
        <v>81</v>
      </c>
      <c r="H17" s="589" t="s">
        <v>72</v>
      </c>
      <c r="I17" s="580" t="n">
        <v>883</v>
      </c>
      <c r="J17" s="580" t="n">
        <v>28770</v>
      </c>
      <c r="K17" s="581" t="n">
        <v>32.5821064552661</v>
      </c>
    </row>
    <row r="18" customFormat="false" ht="13.5" hidden="false" customHeight="false" outlineLevel="0" collapsed="false">
      <c r="A18" s="577" t="n">
        <v>594</v>
      </c>
      <c r="B18" s="589" t="s">
        <v>19</v>
      </c>
      <c r="C18" s="589" t="s">
        <v>75</v>
      </c>
      <c r="D18" s="579" t="n">
        <v>0.833333333333333</v>
      </c>
      <c r="E18" s="579" t="n">
        <v>0.892361111111111</v>
      </c>
      <c r="G18" s="578" t="s">
        <v>82</v>
      </c>
      <c r="H18" s="589" t="s">
        <v>83</v>
      </c>
      <c r="I18" s="580" t="n">
        <v>883</v>
      </c>
      <c r="J18" s="580" t="n">
        <v>28770</v>
      </c>
      <c r="K18" s="581" t="n">
        <v>32.5821064552661</v>
      </c>
    </row>
    <row r="19" customFormat="false" ht="13.5" hidden="false" customHeight="false" outlineLevel="0" collapsed="false">
      <c r="A19" s="577" t="n">
        <v>599</v>
      </c>
      <c r="B19" s="589" t="s">
        <v>19</v>
      </c>
      <c r="C19" s="589" t="s">
        <v>84</v>
      </c>
      <c r="D19" s="579" t="n">
        <v>0.326388888888889</v>
      </c>
      <c r="E19" s="579" t="n">
        <v>0.385416666666667</v>
      </c>
      <c r="G19" s="578" t="s">
        <v>85</v>
      </c>
      <c r="H19" s="589" t="s">
        <v>72</v>
      </c>
      <c r="I19" s="580" t="n">
        <v>994</v>
      </c>
      <c r="J19" s="580" t="n">
        <v>31590</v>
      </c>
      <c r="K19" s="581" t="n">
        <v>31.7806841046278</v>
      </c>
    </row>
    <row r="20" customFormat="false" ht="13.5" hidden="false" customHeight="false" outlineLevel="0" collapsed="false">
      <c r="A20" s="577" t="n">
        <v>606</v>
      </c>
      <c r="B20" s="589" t="s">
        <v>19</v>
      </c>
      <c r="C20" s="589" t="s">
        <v>84</v>
      </c>
      <c r="D20" s="579" t="n">
        <v>0.326388888888889</v>
      </c>
      <c r="E20" s="579" t="n">
        <v>0.385416666666667</v>
      </c>
      <c r="G20" s="578" t="s">
        <v>86</v>
      </c>
      <c r="H20" s="589" t="s">
        <v>80</v>
      </c>
      <c r="I20" s="580" t="n">
        <v>1588</v>
      </c>
      <c r="J20" s="580" t="n">
        <v>42890</v>
      </c>
      <c r="K20" s="581" t="n">
        <v>27.0088161209068</v>
      </c>
    </row>
    <row r="21" customFormat="false" ht="13.5" hidden="false" customHeight="false" outlineLevel="0" collapsed="false">
      <c r="A21" s="577" t="n">
        <v>610</v>
      </c>
      <c r="B21" s="589" t="s">
        <v>19</v>
      </c>
      <c r="C21" s="589" t="s">
        <v>84</v>
      </c>
      <c r="D21" s="579" t="n">
        <v>0.413194444444444</v>
      </c>
      <c r="E21" s="579" t="n">
        <v>0.472222222222222</v>
      </c>
      <c r="G21" s="578" t="s">
        <v>256</v>
      </c>
      <c r="H21" s="589" t="s">
        <v>72</v>
      </c>
      <c r="I21" s="580" t="n">
        <v>994</v>
      </c>
      <c r="J21" s="580" t="n">
        <v>31590</v>
      </c>
      <c r="K21" s="581" t="n">
        <v>31.7806841046278</v>
      </c>
    </row>
    <row r="22" customFormat="false" ht="13.5" hidden="false" customHeight="false" outlineLevel="0" collapsed="false">
      <c r="A22" s="577" t="n">
        <v>617</v>
      </c>
      <c r="B22" s="589" t="s">
        <v>19</v>
      </c>
      <c r="C22" s="589" t="s">
        <v>84</v>
      </c>
      <c r="D22" s="579" t="n">
        <v>0.413194444444444</v>
      </c>
      <c r="E22" s="579" t="n">
        <v>0.472222222222222</v>
      </c>
      <c r="G22" s="578" t="s">
        <v>257</v>
      </c>
      <c r="H22" s="589" t="s">
        <v>80</v>
      </c>
      <c r="I22" s="580" t="n">
        <v>1588</v>
      </c>
      <c r="J22" s="580" t="n">
        <v>42890</v>
      </c>
      <c r="K22" s="581" t="n">
        <v>27.0088161209068</v>
      </c>
    </row>
    <row r="23" customFormat="false" ht="13.5" hidden="false" customHeight="false" outlineLevel="0" collapsed="false">
      <c r="A23" s="577" t="n">
        <v>623</v>
      </c>
      <c r="B23" s="589" t="s">
        <v>19</v>
      </c>
      <c r="C23" s="589" t="s">
        <v>84</v>
      </c>
      <c r="D23" s="579" t="n">
        <v>0.486111111111111</v>
      </c>
      <c r="E23" s="579" t="n">
        <v>0.545138888888889</v>
      </c>
      <c r="G23" s="578" t="s">
        <v>89</v>
      </c>
      <c r="H23" s="589" t="s">
        <v>62</v>
      </c>
      <c r="I23" s="580" t="n">
        <v>594</v>
      </c>
      <c r="J23" s="580" t="n">
        <v>17890</v>
      </c>
      <c r="K23" s="581" t="n">
        <v>30.1178451178451</v>
      </c>
    </row>
    <row r="24" customFormat="false" ht="13.5" hidden="false" customHeight="false" outlineLevel="0" collapsed="false">
      <c r="A24" s="577" t="n">
        <v>630</v>
      </c>
      <c r="B24" s="589" t="s">
        <v>19</v>
      </c>
      <c r="C24" s="589" t="s">
        <v>84</v>
      </c>
      <c r="D24" s="579" t="n">
        <v>0.621527777777778</v>
      </c>
      <c r="E24" s="579" t="n">
        <v>0.6875</v>
      </c>
      <c r="G24" s="578" t="s">
        <v>90</v>
      </c>
      <c r="H24" s="589" t="s">
        <v>62</v>
      </c>
      <c r="I24" s="580" t="n">
        <v>594</v>
      </c>
      <c r="J24" s="580" t="n">
        <v>16890</v>
      </c>
      <c r="K24" s="581" t="n">
        <v>28.4343434343434</v>
      </c>
    </row>
    <row r="25" customFormat="false" ht="13.5" hidden="false" customHeight="false" outlineLevel="0" collapsed="false">
      <c r="A25" s="577" t="n">
        <v>637</v>
      </c>
      <c r="B25" s="589" t="s">
        <v>19</v>
      </c>
      <c r="C25" s="589" t="s">
        <v>84</v>
      </c>
      <c r="D25" s="579" t="n">
        <v>0.65625</v>
      </c>
      <c r="E25" s="579" t="n">
        <v>0.715277777777778</v>
      </c>
      <c r="G25" s="578" t="s">
        <v>91</v>
      </c>
      <c r="H25" s="589" t="s">
        <v>69</v>
      </c>
      <c r="I25" s="580" t="n">
        <v>594</v>
      </c>
      <c r="J25" s="580" t="n">
        <v>16890</v>
      </c>
      <c r="K25" s="581" t="n">
        <v>28.4343434343434</v>
      </c>
    </row>
    <row r="26" customFormat="false" ht="13.5" hidden="false" customHeight="false" outlineLevel="0" collapsed="false">
      <c r="A26" s="577" t="n">
        <v>643</v>
      </c>
      <c r="B26" s="589" t="s">
        <v>19</v>
      </c>
      <c r="C26" s="589" t="s">
        <v>84</v>
      </c>
      <c r="D26" s="579" t="n">
        <v>0.729166666666667</v>
      </c>
      <c r="E26" s="579" t="n">
        <v>0.788194444444445</v>
      </c>
      <c r="G26" s="578" t="s">
        <v>92</v>
      </c>
      <c r="H26" s="589" t="s">
        <v>62</v>
      </c>
      <c r="I26" s="580" t="n">
        <v>594</v>
      </c>
      <c r="J26" s="580" t="n">
        <v>14890</v>
      </c>
      <c r="K26" s="581" t="n">
        <v>25.0673400673401</v>
      </c>
    </row>
    <row r="27" customFormat="false" ht="13.5" hidden="false" customHeight="false" outlineLevel="0" collapsed="false">
      <c r="A27" s="577" t="n">
        <v>648</v>
      </c>
      <c r="B27" s="589" t="s">
        <v>19</v>
      </c>
      <c r="C27" s="589" t="s">
        <v>84</v>
      </c>
      <c r="D27" s="579" t="n">
        <v>0.729166666666667</v>
      </c>
      <c r="E27" s="579" t="n">
        <v>0.788194444444445</v>
      </c>
      <c r="G27" s="578" t="s">
        <v>93</v>
      </c>
      <c r="H27" s="589" t="s">
        <v>80</v>
      </c>
      <c r="I27" s="580" t="n">
        <v>1588</v>
      </c>
      <c r="J27" s="580" t="n">
        <v>42890</v>
      </c>
      <c r="K27" s="581" t="n">
        <v>27.0088161209068</v>
      </c>
    </row>
    <row r="28" customFormat="false" ht="13.5" hidden="false" customHeight="false" outlineLevel="0" collapsed="false">
      <c r="A28" s="577" t="n">
        <v>654</v>
      </c>
      <c r="B28" s="589" t="s">
        <v>19</v>
      </c>
      <c r="C28" s="589" t="s">
        <v>84</v>
      </c>
      <c r="D28" s="579" t="n">
        <v>0.788194444444445</v>
      </c>
      <c r="E28" s="579" t="n">
        <v>0.850694444444445</v>
      </c>
      <c r="G28" s="578" t="s">
        <v>264</v>
      </c>
      <c r="H28" s="589" t="s">
        <v>62</v>
      </c>
      <c r="I28" s="580" t="n">
        <v>594</v>
      </c>
      <c r="J28" s="580" t="n">
        <v>14090</v>
      </c>
      <c r="K28" s="581" t="n">
        <v>23.7205387205387</v>
      </c>
    </row>
    <row r="29" customFormat="false" ht="13.5" hidden="false" customHeight="false" outlineLevel="0" collapsed="false">
      <c r="A29" s="577" t="n">
        <v>659</v>
      </c>
      <c r="B29" s="589" t="s">
        <v>19</v>
      </c>
      <c r="C29" s="589" t="s">
        <v>84</v>
      </c>
      <c r="D29" s="579" t="n">
        <v>0.788194444444445</v>
      </c>
      <c r="E29" s="579" t="n">
        <v>0.850694444444445</v>
      </c>
      <c r="G29" s="578" t="s">
        <v>265</v>
      </c>
      <c r="H29" s="589" t="s">
        <v>80</v>
      </c>
      <c r="I29" s="580" t="n">
        <v>1588</v>
      </c>
      <c r="J29" s="580" t="n">
        <v>42890</v>
      </c>
      <c r="K29" s="581" t="n">
        <v>27.0088161209068</v>
      </c>
    </row>
    <row r="30" customFormat="false" ht="13.5" hidden="false" customHeight="false" outlineLevel="0" collapsed="false">
      <c r="A30" s="577" t="n">
        <v>665</v>
      </c>
      <c r="B30" s="589" t="s">
        <v>19</v>
      </c>
      <c r="C30" s="589" t="s">
        <v>96</v>
      </c>
      <c r="D30" s="579" t="n">
        <v>0.315972222222222</v>
      </c>
      <c r="E30" s="579" t="n">
        <v>0.388888888888889</v>
      </c>
      <c r="G30" s="578" t="s">
        <v>97</v>
      </c>
      <c r="H30" s="589" t="s">
        <v>135</v>
      </c>
      <c r="I30" s="580" t="n">
        <v>769</v>
      </c>
      <c r="J30" s="580" t="n">
        <v>20530</v>
      </c>
      <c r="K30" s="581" t="n">
        <v>26.6970091027308</v>
      </c>
    </row>
    <row r="31" customFormat="false" ht="13.5" hidden="false" customHeight="false" outlineLevel="0" collapsed="false">
      <c r="A31" s="577" t="n">
        <v>668</v>
      </c>
      <c r="B31" s="589" t="s">
        <v>19</v>
      </c>
      <c r="C31" s="589" t="s">
        <v>96</v>
      </c>
      <c r="D31" s="579" t="n">
        <v>0.482638888888889</v>
      </c>
      <c r="E31" s="579" t="n">
        <v>0.555555555555556</v>
      </c>
      <c r="G31" s="578" t="s">
        <v>98</v>
      </c>
      <c r="H31" s="589" t="s">
        <v>62</v>
      </c>
      <c r="I31" s="580" t="n">
        <v>769</v>
      </c>
      <c r="J31" s="580" t="n">
        <v>24230</v>
      </c>
      <c r="K31" s="581" t="n">
        <v>31.5084525357607</v>
      </c>
    </row>
    <row r="32" customFormat="false" ht="13.5" hidden="false" customHeight="false" outlineLevel="0" collapsed="false">
      <c r="A32" s="577" t="n">
        <v>675</v>
      </c>
      <c r="B32" s="589" t="s">
        <v>19</v>
      </c>
      <c r="C32" s="589" t="s">
        <v>40</v>
      </c>
      <c r="D32" s="579" t="n">
        <v>0.315972222222222</v>
      </c>
      <c r="E32" s="579" t="n">
        <v>0.40625</v>
      </c>
      <c r="G32" s="578" t="s">
        <v>41</v>
      </c>
      <c r="H32" s="589" t="s">
        <v>62</v>
      </c>
      <c r="I32" s="580" t="n">
        <v>997</v>
      </c>
      <c r="J32" s="580" t="n">
        <v>22630</v>
      </c>
      <c r="K32" s="581" t="n">
        <v>22.6980942828485</v>
      </c>
    </row>
    <row r="33" customFormat="false" ht="13.5" hidden="false" customHeight="false" outlineLevel="0" collapsed="false">
      <c r="A33" s="577" t="n">
        <v>680</v>
      </c>
      <c r="B33" s="589" t="s">
        <v>19</v>
      </c>
      <c r="C33" s="589" t="s">
        <v>40</v>
      </c>
      <c r="D33" s="579" t="n">
        <v>0.315972222222222</v>
      </c>
      <c r="E33" s="579" t="n">
        <v>0.40625</v>
      </c>
      <c r="G33" s="578" t="s">
        <v>99</v>
      </c>
      <c r="H33" s="589" t="s">
        <v>80</v>
      </c>
      <c r="I33" s="580" t="n">
        <v>2395</v>
      </c>
      <c r="J33" s="580" t="n">
        <v>57030</v>
      </c>
      <c r="K33" s="581" t="n">
        <v>23.812108559499</v>
      </c>
    </row>
    <row r="34" customFormat="false" ht="13.5" hidden="false" customHeight="false" outlineLevel="0" collapsed="false">
      <c r="A34" s="577" t="n">
        <v>686</v>
      </c>
      <c r="B34" s="589" t="s">
        <v>19</v>
      </c>
      <c r="C34" s="589" t="s">
        <v>40</v>
      </c>
      <c r="D34" s="579" t="n">
        <v>0.427083333333333</v>
      </c>
      <c r="E34" s="579" t="n">
        <v>0.520833333333333</v>
      </c>
      <c r="G34" s="578" t="s">
        <v>100</v>
      </c>
      <c r="H34" s="589" t="s">
        <v>69</v>
      </c>
      <c r="I34" s="580" t="n">
        <v>997</v>
      </c>
      <c r="J34" s="580" t="n">
        <v>22230</v>
      </c>
      <c r="K34" s="581" t="n">
        <v>22.296890672016</v>
      </c>
    </row>
    <row r="35" customFormat="false" ht="13.5" hidden="false" customHeight="false" outlineLevel="0" collapsed="false">
      <c r="A35" s="577" t="n">
        <v>692</v>
      </c>
      <c r="B35" s="589" t="s">
        <v>19</v>
      </c>
      <c r="C35" s="589" t="s">
        <v>40</v>
      </c>
      <c r="D35" s="579" t="n">
        <v>0.635416666666667</v>
      </c>
      <c r="E35" s="579" t="n">
        <v>0.729166666666667</v>
      </c>
      <c r="G35" s="578" t="s">
        <v>101</v>
      </c>
      <c r="H35" s="589" t="s">
        <v>62</v>
      </c>
      <c r="I35" s="580" t="n">
        <v>997</v>
      </c>
      <c r="J35" s="580" t="n">
        <v>22230</v>
      </c>
      <c r="K35" s="581" t="n">
        <v>22.296890672016</v>
      </c>
    </row>
    <row r="36" customFormat="false" ht="13.5" hidden="false" customHeight="false" outlineLevel="0" collapsed="false">
      <c r="A36" s="577" t="n">
        <v>699</v>
      </c>
      <c r="B36" s="589" t="s">
        <v>19</v>
      </c>
      <c r="C36" s="589" t="s">
        <v>40</v>
      </c>
      <c r="D36" s="579" t="n">
        <v>0.680555555555555</v>
      </c>
      <c r="E36" s="579" t="n">
        <v>0.774305555555555</v>
      </c>
      <c r="G36" s="578" t="s">
        <v>102</v>
      </c>
      <c r="H36" s="589" t="s">
        <v>62</v>
      </c>
      <c r="I36" s="580" t="n">
        <v>997</v>
      </c>
      <c r="J36" s="580" t="n">
        <v>18930</v>
      </c>
      <c r="K36" s="581" t="n">
        <v>18.9869608826479</v>
      </c>
    </row>
    <row r="37" customFormat="false" ht="13.5" hidden="false" customHeight="false" outlineLevel="0" collapsed="false">
      <c r="A37" s="577" t="n">
        <v>705</v>
      </c>
      <c r="B37" s="589" t="s">
        <v>19</v>
      </c>
      <c r="C37" s="589" t="s">
        <v>40</v>
      </c>
      <c r="D37" s="579" t="n">
        <v>0.798611111111111</v>
      </c>
      <c r="E37" s="579" t="n">
        <v>0.892361111111111</v>
      </c>
      <c r="G37" s="578" t="s">
        <v>103</v>
      </c>
      <c r="H37" s="589" t="s">
        <v>69</v>
      </c>
      <c r="I37" s="580" t="n">
        <v>997</v>
      </c>
      <c r="J37" s="580" t="n">
        <v>23430</v>
      </c>
      <c r="K37" s="581" t="n">
        <v>23.5005015045135</v>
      </c>
    </row>
    <row r="38" customFormat="false" ht="13.5" hidden="false" customHeight="false" outlineLevel="0" collapsed="false">
      <c r="A38" s="577" t="n">
        <v>711</v>
      </c>
      <c r="B38" s="589" t="s">
        <v>19</v>
      </c>
      <c r="C38" s="589" t="s">
        <v>104</v>
      </c>
      <c r="D38" s="579" t="n">
        <v>0.496527777777778</v>
      </c>
      <c r="E38" s="579" t="n">
        <v>0.628472222222222</v>
      </c>
      <c r="G38" s="578" t="s">
        <v>21</v>
      </c>
      <c r="H38" s="589" t="s">
        <v>62</v>
      </c>
      <c r="I38" s="580" t="n">
        <v>1695</v>
      </c>
      <c r="J38" s="580" t="n">
        <v>31250</v>
      </c>
      <c r="K38" s="581" t="n">
        <v>18.4365781710914</v>
      </c>
    </row>
    <row r="39" customFormat="false" ht="13.5" hidden="false" customHeight="false" outlineLevel="0" collapsed="false">
      <c r="A39" s="577" t="n">
        <v>716</v>
      </c>
      <c r="B39" s="589" t="s">
        <v>19</v>
      </c>
      <c r="C39" s="589" t="s">
        <v>104</v>
      </c>
      <c r="D39" s="579" t="n">
        <v>0.496527777777778</v>
      </c>
      <c r="E39" s="579" t="n">
        <v>0.628472222222222</v>
      </c>
      <c r="G39" s="578" t="s">
        <v>105</v>
      </c>
      <c r="H39" s="589" t="s">
        <v>80</v>
      </c>
      <c r="I39" s="580" t="n">
        <v>3790</v>
      </c>
      <c r="J39" s="580" t="n">
        <v>72450</v>
      </c>
      <c r="K39" s="581" t="n">
        <v>19.1160949868074</v>
      </c>
    </row>
    <row r="40" customFormat="false" ht="13.5" hidden="false" customHeight="false" outlineLevel="0" collapsed="false">
      <c r="A40" s="590" t="s">
        <v>45</v>
      </c>
    </row>
    <row r="41" customFormat="false" ht="13.5" hidden="false" customHeight="false" outlineLevel="0" collapsed="false">
      <c r="A41" s="577" t="n">
        <v>1</v>
      </c>
      <c r="B41" s="589" t="s">
        <v>60</v>
      </c>
      <c r="C41" s="589" t="s">
        <v>19</v>
      </c>
      <c r="D41" s="579" t="n">
        <v>0.326388888888889</v>
      </c>
      <c r="E41" s="579" t="n">
        <v>0.375</v>
      </c>
      <c r="G41" s="578" t="s">
        <v>106</v>
      </c>
      <c r="H41" s="589" t="s">
        <v>72</v>
      </c>
      <c r="I41" s="580" t="n">
        <v>902</v>
      </c>
      <c r="J41" s="580" t="n">
        <v>28700</v>
      </c>
      <c r="K41" s="581" t="n">
        <v>31.8181818181818</v>
      </c>
    </row>
    <row r="42" customFormat="false" ht="13.5" hidden="false" customHeight="false" outlineLevel="0" collapsed="false">
      <c r="A42" s="577" t="n">
        <v>10</v>
      </c>
      <c r="B42" s="589" t="s">
        <v>60</v>
      </c>
      <c r="C42" s="589" t="s">
        <v>19</v>
      </c>
      <c r="D42" s="579" t="n">
        <v>0.40625</v>
      </c>
      <c r="E42" s="579" t="n">
        <v>0.454861111111111</v>
      </c>
      <c r="G42" s="578" t="s">
        <v>107</v>
      </c>
      <c r="H42" s="589" t="s">
        <v>62</v>
      </c>
      <c r="I42" s="580" t="n">
        <v>502</v>
      </c>
      <c r="J42" s="580" t="n">
        <v>15000</v>
      </c>
      <c r="K42" s="581" t="n">
        <v>29.8804780876494</v>
      </c>
    </row>
    <row r="43" customFormat="false" ht="13.5" hidden="false" customHeight="false" outlineLevel="0" collapsed="false">
      <c r="A43" s="577" t="n">
        <v>15</v>
      </c>
      <c r="B43" s="589" t="s">
        <v>60</v>
      </c>
      <c r="C43" s="589" t="s">
        <v>19</v>
      </c>
      <c r="D43" s="579" t="n">
        <v>0.5</v>
      </c>
      <c r="E43" s="579" t="n">
        <v>0.548611111111111</v>
      </c>
      <c r="G43" s="578" t="s">
        <v>108</v>
      </c>
      <c r="H43" s="589" t="s">
        <v>72</v>
      </c>
      <c r="I43" s="580" t="n">
        <v>902</v>
      </c>
      <c r="J43" s="580" t="n">
        <v>28700</v>
      </c>
      <c r="K43" s="581" t="n">
        <v>31.8181818181818</v>
      </c>
    </row>
    <row r="44" customFormat="false" ht="13.5" hidden="false" customHeight="false" outlineLevel="0" collapsed="false">
      <c r="A44" s="577" t="n">
        <v>22</v>
      </c>
      <c r="B44" s="589" t="s">
        <v>60</v>
      </c>
      <c r="C44" s="589" t="s">
        <v>19</v>
      </c>
      <c r="D44" s="579" t="n">
        <v>0.548611111111111</v>
      </c>
      <c r="E44" s="579" t="n">
        <v>0.604166666666667</v>
      </c>
      <c r="G44" s="578" t="s">
        <v>109</v>
      </c>
      <c r="H44" s="589" t="s">
        <v>72</v>
      </c>
      <c r="I44" s="580" t="n">
        <v>902</v>
      </c>
      <c r="J44" s="580" t="n">
        <v>28700</v>
      </c>
      <c r="K44" s="581" t="n">
        <v>31.8181818181818</v>
      </c>
    </row>
    <row r="45" customFormat="false" ht="13.5" hidden="false" customHeight="false" outlineLevel="0" collapsed="false">
      <c r="A45" s="577" t="n">
        <v>29</v>
      </c>
      <c r="B45" s="589" t="s">
        <v>60</v>
      </c>
      <c r="C45" s="589" t="s">
        <v>19</v>
      </c>
      <c r="D45" s="579" t="n">
        <v>0.586805555555556</v>
      </c>
      <c r="E45" s="579" t="n">
        <v>0.635416666666667</v>
      </c>
      <c r="G45" s="578" t="s">
        <v>110</v>
      </c>
      <c r="H45" s="589" t="s">
        <v>72</v>
      </c>
      <c r="I45" s="580" t="n">
        <v>902</v>
      </c>
      <c r="J45" s="580" t="n">
        <v>28700</v>
      </c>
      <c r="K45" s="581" t="n">
        <v>31.8181818181818</v>
      </c>
    </row>
    <row r="46" customFormat="false" ht="13.5" hidden="false" customHeight="false" outlineLevel="0" collapsed="false">
      <c r="A46" s="577" t="n">
        <v>38</v>
      </c>
      <c r="B46" s="589" t="s">
        <v>60</v>
      </c>
      <c r="C46" s="589" t="s">
        <v>19</v>
      </c>
      <c r="D46" s="579" t="n">
        <v>0.729166666666667</v>
      </c>
      <c r="E46" s="579" t="n">
        <v>0.777777777777778</v>
      </c>
      <c r="G46" s="578" t="s">
        <v>111</v>
      </c>
      <c r="H46" s="589" t="s">
        <v>62</v>
      </c>
      <c r="I46" s="580" t="n">
        <v>502</v>
      </c>
      <c r="J46" s="580" t="n">
        <v>14100</v>
      </c>
      <c r="K46" s="581" t="n">
        <v>28.0876494023904</v>
      </c>
    </row>
    <row r="47" customFormat="false" ht="13.5" hidden="false" customHeight="false" outlineLevel="0" collapsed="false">
      <c r="A47" s="577" t="n">
        <v>44</v>
      </c>
      <c r="B47" s="589" t="s">
        <v>60</v>
      </c>
      <c r="C47" s="589" t="s">
        <v>19</v>
      </c>
      <c r="D47" s="579" t="n">
        <v>0.756944444444445</v>
      </c>
      <c r="E47" s="579" t="n">
        <v>0.8125</v>
      </c>
      <c r="G47" s="578" t="s">
        <v>112</v>
      </c>
      <c r="H47" s="589" t="s">
        <v>69</v>
      </c>
      <c r="I47" s="580" t="n">
        <v>502</v>
      </c>
      <c r="J47" s="580" t="n">
        <v>14100</v>
      </c>
      <c r="K47" s="581" t="n">
        <v>28.0876494023904</v>
      </c>
    </row>
    <row r="48" customFormat="false" ht="13.5" hidden="false" customHeight="false" outlineLevel="0" collapsed="false">
      <c r="A48" s="577" t="n">
        <v>742</v>
      </c>
      <c r="B48" s="589" t="s">
        <v>70</v>
      </c>
      <c r="C48" s="589" t="s">
        <v>19</v>
      </c>
      <c r="D48" s="579" t="n">
        <v>0.416666666666667</v>
      </c>
      <c r="E48" s="579" t="n">
        <v>0.458333333333333</v>
      </c>
      <c r="G48" s="578" t="s">
        <v>113</v>
      </c>
      <c r="H48" s="589" t="s">
        <v>72</v>
      </c>
      <c r="I48" s="580" t="n">
        <v>665</v>
      </c>
      <c r="J48" s="580" t="n">
        <v>18180</v>
      </c>
      <c r="K48" s="581" t="n">
        <v>27.3383458646617</v>
      </c>
    </row>
    <row r="49" customFormat="false" ht="13.5" hidden="false" customHeight="false" outlineLevel="0" collapsed="false">
      <c r="A49" s="577" t="n">
        <v>749</v>
      </c>
      <c r="B49" s="589" t="s">
        <v>70</v>
      </c>
      <c r="C49" s="589" t="s">
        <v>19</v>
      </c>
      <c r="D49" s="579" t="n">
        <v>0.666666666666667</v>
      </c>
      <c r="E49" s="579" t="n">
        <v>0.711805555555555</v>
      </c>
      <c r="G49" s="578" t="s">
        <v>114</v>
      </c>
      <c r="H49" s="589" t="s">
        <v>72</v>
      </c>
      <c r="I49" s="580" t="n">
        <v>665</v>
      </c>
      <c r="J49" s="580" t="n">
        <v>18180</v>
      </c>
      <c r="K49" s="581" t="n">
        <v>27.3383458646617</v>
      </c>
    </row>
    <row r="50" customFormat="false" ht="13.5" hidden="false" customHeight="false" outlineLevel="0" collapsed="false">
      <c r="A50" s="577" t="n">
        <v>756</v>
      </c>
      <c r="B50" s="589" t="s">
        <v>70</v>
      </c>
      <c r="C50" s="589" t="s">
        <v>19</v>
      </c>
      <c r="D50" s="579" t="n">
        <v>0.795138888888889</v>
      </c>
      <c r="E50" s="579" t="n">
        <v>0.84375</v>
      </c>
      <c r="G50" s="578" t="s">
        <v>115</v>
      </c>
      <c r="H50" s="589" t="s">
        <v>72</v>
      </c>
      <c r="I50" s="580" t="n">
        <v>665</v>
      </c>
      <c r="J50" s="580" t="n">
        <v>18180</v>
      </c>
      <c r="K50" s="581" t="n">
        <v>27.3383458646617</v>
      </c>
    </row>
    <row r="51" customFormat="false" ht="13.5" hidden="false" customHeight="false" outlineLevel="0" collapsed="false">
      <c r="A51" s="577" t="n">
        <v>1994</v>
      </c>
      <c r="B51" s="589" t="s">
        <v>75</v>
      </c>
      <c r="C51" s="589" t="s">
        <v>19</v>
      </c>
      <c r="D51" s="579" t="n">
        <v>0.333333333333333</v>
      </c>
      <c r="E51" s="579" t="n">
        <v>0.385416666666667</v>
      </c>
      <c r="G51" s="578" t="s">
        <v>116</v>
      </c>
      <c r="H51" s="589" t="s">
        <v>72</v>
      </c>
      <c r="I51" s="580" t="n">
        <v>883</v>
      </c>
      <c r="J51" s="580" t="n">
        <v>28770</v>
      </c>
      <c r="K51" s="581" t="n">
        <v>32.5821064552661</v>
      </c>
    </row>
    <row r="52" customFormat="false" ht="13.5" hidden="false" customHeight="false" outlineLevel="0" collapsed="false">
      <c r="A52" s="577" t="n">
        <v>2001</v>
      </c>
      <c r="B52" s="589" t="s">
        <v>75</v>
      </c>
      <c r="C52" s="589" t="s">
        <v>19</v>
      </c>
      <c r="D52" s="579" t="n">
        <v>0.447916666666667</v>
      </c>
      <c r="E52" s="579" t="n">
        <v>0.493055555555556</v>
      </c>
      <c r="G52" s="578" t="s">
        <v>117</v>
      </c>
      <c r="H52" s="589" t="s">
        <v>72</v>
      </c>
      <c r="I52" s="580" t="n">
        <v>883</v>
      </c>
      <c r="J52" s="580" t="n">
        <v>28770</v>
      </c>
      <c r="K52" s="581" t="n">
        <v>32.5821064552661</v>
      </c>
    </row>
    <row r="53" customFormat="false" ht="13.5" hidden="false" customHeight="false" outlineLevel="0" collapsed="false">
      <c r="A53" s="577" t="n">
        <v>2008</v>
      </c>
      <c r="B53" s="589" t="s">
        <v>75</v>
      </c>
      <c r="C53" s="589" t="s">
        <v>19</v>
      </c>
      <c r="D53" s="579" t="n">
        <v>0.53125</v>
      </c>
      <c r="E53" s="579" t="n">
        <v>0.583333333333333</v>
      </c>
      <c r="G53" s="578" t="s">
        <v>118</v>
      </c>
      <c r="H53" s="589" t="s">
        <v>72</v>
      </c>
      <c r="I53" s="580" t="n">
        <v>883</v>
      </c>
      <c r="J53" s="580" t="n">
        <v>28770</v>
      </c>
      <c r="K53" s="581" t="n">
        <v>32.5821064552661</v>
      </c>
    </row>
    <row r="54" customFormat="false" ht="13.5" hidden="false" customHeight="false" outlineLevel="0" collapsed="false">
      <c r="A54" s="577" t="n">
        <v>2015</v>
      </c>
      <c r="B54" s="589" t="s">
        <v>75</v>
      </c>
      <c r="C54" s="589" t="s">
        <v>19</v>
      </c>
      <c r="D54" s="579" t="n">
        <v>0.704861111111111</v>
      </c>
      <c r="E54" s="579" t="n">
        <v>0.75</v>
      </c>
      <c r="G54" s="578" t="s">
        <v>119</v>
      </c>
      <c r="H54" s="589" t="s">
        <v>72</v>
      </c>
      <c r="I54" s="580" t="n">
        <v>883</v>
      </c>
      <c r="J54" s="580" t="n">
        <v>28770</v>
      </c>
      <c r="K54" s="581" t="n">
        <v>32.5821064552661</v>
      </c>
    </row>
    <row r="55" customFormat="false" ht="13.5" hidden="false" customHeight="false" outlineLevel="0" collapsed="false">
      <c r="A55" s="577" t="n">
        <v>2022</v>
      </c>
      <c r="B55" s="589" t="s">
        <v>75</v>
      </c>
      <c r="C55" s="589" t="s">
        <v>19</v>
      </c>
      <c r="D55" s="579" t="n">
        <v>0.826388888888889</v>
      </c>
      <c r="E55" s="579" t="n">
        <v>0.875</v>
      </c>
      <c r="G55" s="578" t="s">
        <v>120</v>
      </c>
      <c r="H55" s="589" t="s">
        <v>72</v>
      </c>
      <c r="I55" s="580" t="n">
        <v>883</v>
      </c>
      <c r="J55" s="580" t="n">
        <v>28770</v>
      </c>
      <c r="K55" s="581" t="n">
        <v>32.5821064552661</v>
      </c>
    </row>
    <row r="56" customFormat="false" ht="13.5" hidden="false" customHeight="false" outlineLevel="0" collapsed="false">
      <c r="A56" s="577" t="n">
        <v>2029</v>
      </c>
      <c r="B56" s="589" t="s">
        <v>75</v>
      </c>
      <c r="C56" s="589" t="s">
        <v>19</v>
      </c>
      <c r="D56" s="579" t="n">
        <v>0.826388888888889</v>
      </c>
      <c r="E56" s="579" t="n">
        <v>0.875</v>
      </c>
      <c r="G56" s="578" t="s">
        <v>121</v>
      </c>
      <c r="H56" s="589" t="s">
        <v>80</v>
      </c>
      <c r="I56" s="580" t="n">
        <v>1366</v>
      </c>
      <c r="J56" s="580" t="n">
        <v>38270</v>
      </c>
      <c r="K56" s="581" t="n">
        <v>28.0161054172767</v>
      </c>
    </row>
    <row r="57" customFormat="false" ht="13.5" hidden="false" customHeight="false" outlineLevel="0" collapsed="false">
      <c r="A57" s="577" t="n">
        <v>2276</v>
      </c>
      <c r="B57" s="589" t="s">
        <v>84</v>
      </c>
      <c r="C57" s="589" t="s">
        <v>19</v>
      </c>
      <c r="D57" s="579" t="n">
        <v>0.336805555555556</v>
      </c>
      <c r="E57" s="579" t="n">
        <v>0.385416666666667</v>
      </c>
      <c r="G57" s="578" t="s">
        <v>258</v>
      </c>
      <c r="H57" s="589" t="s">
        <v>72</v>
      </c>
      <c r="I57" s="580" t="n">
        <v>994</v>
      </c>
      <c r="J57" s="580" t="n">
        <v>31590</v>
      </c>
      <c r="K57" s="581" t="n">
        <v>31.7806841046278</v>
      </c>
    </row>
    <row r="58" customFormat="false" ht="13.5" hidden="false" customHeight="false" outlineLevel="0" collapsed="false">
      <c r="A58" s="577" t="n">
        <v>2278</v>
      </c>
      <c r="B58" s="589" t="s">
        <v>84</v>
      </c>
      <c r="C58" s="589" t="s">
        <v>19</v>
      </c>
      <c r="D58" s="579" t="n">
        <v>0.336805555555556</v>
      </c>
      <c r="E58" s="579" t="n">
        <v>0.385416666666667</v>
      </c>
      <c r="G58" s="578" t="s">
        <v>259</v>
      </c>
      <c r="H58" s="589" t="s">
        <v>80</v>
      </c>
      <c r="I58" s="580" t="n">
        <v>1588</v>
      </c>
      <c r="J58" s="580" t="n">
        <v>42890</v>
      </c>
      <c r="K58" s="581" t="n">
        <v>27.0088161209068</v>
      </c>
    </row>
    <row r="59" customFormat="false" ht="13.5" hidden="false" customHeight="false" outlineLevel="0" collapsed="false">
      <c r="A59" s="577" t="n">
        <v>2282</v>
      </c>
      <c r="B59" s="589" t="s">
        <v>84</v>
      </c>
      <c r="C59" s="589" t="s">
        <v>19</v>
      </c>
      <c r="D59" s="579" t="n">
        <v>0.375</v>
      </c>
      <c r="E59" s="579" t="n">
        <v>0.430555555555556</v>
      </c>
      <c r="G59" s="578" t="s">
        <v>124</v>
      </c>
      <c r="H59" s="589" t="s">
        <v>72</v>
      </c>
      <c r="I59" s="580" t="n">
        <v>994</v>
      </c>
      <c r="J59" s="580" t="n">
        <v>31590</v>
      </c>
      <c r="K59" s="581" t="n">
        <v>31.7806841046278</v>
      </c>
    </row>
    <row r="60" customFormat="false" ht="13.5" hidden="false" customHeight="false" outlineLevel="0" collapsed="false">
      <c r="A60" s="577" t="n">
        <v>2284</v>
      </c>
      <c r="B60" s="589" t="s">
        <v>84</v>
      </c>
      <c r="C60" s="589" t="s">
        <v>19</v>
      </c>
      <c r="D60" s="579" t="n">
        <v>0.413194444444444</v>
      </c>
      <c r="E60" s="579" t="n">
        <v>0.461805555555556</v>
      </c>
      <c r="G60" s="578" t="s">
        <v>125</v>
      </c>
      <c r="H60" s="589" t="s">
        <v>72</v>
      </c>
      <c r="I60" s="580" t="n">
        <v>994</v>
      </c>
      <c r="J60" s="580" t="n">
        <v>31590</v>
      </c>
      <c r="K60" s="581" t="n">
        <v>31.7806841046278</v>
      </c>
    </row>
    <row r="61" customFormat="false" ht="13.5" hidden="false" customHeight="false" outlineLevel="0" collapsed="false">
      <c r="A61" s="577" t="n">
        <v>2286</v>
      </c>
      <c r="B61" s="589" t="s">
        <v>84</v>
      </c>
      <c r="C61" s="589" t="s">
        <v>19</v>
      </c>
      <c r="D61" s="579" t="n">
        <v>0.413194444444444</v>
      </c>
      <c r="E61" s="579" t="n">
        <v>0.461805555555556</v>
      </c>
      <c r="G61" s="578" t="s">
        <v>126</v>
      </c>
      <c r="H61" s="589" t="s">
        <v>80</v>
      </c>
      <c r="I61" s="580" t="n">
        <v>1588</v>
      </c>
      <c r="J61" s="580" t="n">
        <v>42890</v>
      </c>
      <c r="K61" s="581" t="n">
        <v>27.0088161209068</v>
      </c>
    </row>
    <row r="62" customFormat="false" ht="13.5" hidden="false" customHeight="false" outlineLevel="0" collapsed="false">
      <c r="A62" s="577" t="n">
        <v>2290</v>
      </c>
      <c r="B62" s="589" t="s">
        <v>84</v>
      </c>
      <c r="C62" s="589" t="s">
        <v>19</v>
      </c>
      <c r="D62" s="579" t="n">
        <v>0.565972222222222</v>
      </c>
      <c r="E62" s="579" t="n">
        <v>0.614583333333333</v>
      </c>
      <c r="G62" s="578" t="s">
        <v>127</v>
      </c>
      <c r="H62" s="589" t="s">
        <v>72</v>
      </c>
      <c r="I62" s="580" t="n">
        <v>994</v>
      </c>
      <c r="J62" s="580" t="n">
        <v>31590</v>
      </c>
      <c r="K62" s="581" t="n">
        <v>31.7806841046278</v>
      </c>
    </row>
    <row r="63" customFormat="false" ht="13.5" hidden="false" customHeight="false" outlineLevel="0" collapsed="false">
      <c r="A63" s="577" t="n">
        <v>2296</v>
      </c>
      <c r="B63" s="589" t="s">
        <v>84</v>
      </c>
      <c r="C63" s="589" t="s">
        <v>19</v>
      </c>
      <c r="D63" s="579" t="n">
        <v>0.611111111111111</v>
      </c>
      <c r="E63" s="579" t="n">
        <v>0.659722222222222</v>
      </c>
      <c r="G63" s="578" t="s">
        <v>128</v>
      </c>
      <c r="H63" s="589" t="s">
        <v>62</v>
      </c>
      <c r="I63" s="580" t="n">
        <v>594</v>
      </c>
      <c r="J63" s="580" t="n">
        <v>16890</v>
      </c>
      <c r="K63" s="581" t="n">
        <v>28.4343434343434</v>
      </c>
    </row>
    <row r="64" customFormat="false" ht="13.5" hidden="false" customHeight="false" outlineLevel="0" collapsed="false">
      <c r="A64" s="577" t="n">
        <v>2301</v>
      </c>
      <c r="B64" s="589" t="s">
        <v>84</v>
      </c>
      <c r="C64" s="589" t="s">
        <v>19</v>
      </c>
      <c r="D64" s="579" t="n">
        <v>0.708333333333333</v>
      </c>
      <c r="E64" s="579" t="n">
        <v>0.756944444444445</v>
      </c>
      <c r="G64" s="578" t="s">
        <v>266</v>
      </c>
      <c r="H64" s="589" t="s">
        <v>72</v>
      </c>
      <c r="I64" s="580" t="n">
        <v>994</v>
      </c>
      <c r="J64" s="580" t="n">
        <v>31590</v>
      </c>
      <c r="K64" s="581" t="n">
        <v>31.7806841046278</v>
      </c>
    </row>
    <row r="65" customFormat="false" ht="13.5" hidden="false" customHeight="false" outlineLevel="0" collapsed="false">
      <c r="A65" s="577" t="n">
        <v>2303</v>
      </c>
      <c r="B65" s="589" t="s">
        <v>84</v>
      </c>
      <c r="C65" s="589" t="s">
        <v>19</v>
      </c>
      <c r="D65" s="579" t="n">
        <v>0.708333333333333</v>
      </c>
      <c r="E65" s="579" t="n">
        <v>0.756944444444445</v>
      </c>
      <c r="G65" s="578" t="s">
        <v>267</v>
      </c>
      <c r="H65" s="589" t="s">
        <v>80</v>
      </c>
      <c r="I65" s="580" t="n">
        <v>1588</v>
      </c>
      <c r="J65" s="580" t="n">
        <v>42890</v>
      </c>
      <c r="K65" s="581" t="n">
        <v>27.0088161209068</v>
      </c>
    </row>
    <row r="66" customFormat="false" ht="13.5" hidden="false" customHeight="false" outlineLevel="0" collapsed="false">
      <c r="A66" s="577" t="n">
        <v>2309</v>
      </c>
      <c r="B66" s="589" t="s">
        <v>84</v>
      </c>
      <c r="C66" s="589" t="s">
        <v>19</v>
      </c>
      <c r="D66" s="579" t="n">
        <v>0.819444444444445</v>
      </c>
      <c r="E66" s="579" t="n">
        <v>0.871527777777778</v>
      </c>
      <c r="G66" s="578" t="s">
        <v>131</v>
      </c>
      <c r="H66" s="589" t="s">
        <v>62</v>
      </c>
      <c r="I66" s="580" t="n">
        <v>594</v>
      </c>
      <c r="J66" s="580" t="n">
        <v>12590</v>
      </c>
      <c r="K66" s="581" t="n">
        <v>21.1952861952862</v>
      </c>
    </row>
    <row r="67" customFormat="false" ht="13.5" hidden="false" customHeight="false" outlineLevel="0" collapsed="false">
      <c r="A67" s="577" t="n">
        <v>2314</v>
      </c>
      <c r="B67" s="589" t="s">
        <v>84</v>
      </c>
      <c r="C67" s="589" t="s">
        <v>19</v>
      </c>
      <c r="D67" s="579" t="n">
        <v>0.819444444444445</v>
      </c>
      <c r="E67" s="579" t="n">
        <v>0.871527777777778</v>
      </c>
      <c r="G67" s="578" t="s">
        <v>132</v>
      </c>
      <c r="H67" s="589" t="s">
        <v>80</v>
      </c>
      <c r="I67" s="580" t="n">
        <v>1588</v>
      </c>
      <c r="J67" s="580" t="n">
        <v>42890</v>
      </c>
      <c r="K67" s="581" t="n">
        <v>27.0088161209068</v>
      </c>
    </row>
    <row r="68" customFormat="false" ht="13.5" hidden="false" customHeight="false" outlineLevel="0" collapsed="false">
      <c r="A68" s="577" t="n">
        <v>2801</v>
      </c>
      <c r="B68" s="589" t="s">
        <v>96</v>
      </c>
      <c r="C68" s="589" t="s">
        <v>19</v>
      </c>
      <c r="D68" s="579" t="n">
        <v>0.409722222222222</v>
      </c>
      <c r="E68" s="579" t="n">
        <v>0.465277777777778</v>
      </c>
      <c r="G68" s="578" t="s">
        <v>133</v>
      </c>
      <c r="H68" s="589" t="s">
        <v>62</v>
      </c>
      <c r="I68" s="580" t="n">
        <v>769</v>
      </c>
      <c r="J68" s="580" t="n">
        <v>20930</v>
      </c>
      <c r="K68" s="581" t="n">
        <v>27.2171651495449</v>
      </c>
    </row>
    <row r="69" customFormat="false" ht="13.5" hidden="false" customHeight="false" outlineLevel="0" collapsed="false">
      <c r="A69" s="577" t="n">
        <v>2808</v>
      </c>
      <c r="B69" s="589" t="s">
        <v>96</v>
      </c>
      <c r="C69" s="589" t="s">
        <v>19</v>
      </c>
      <c r="D69" s="579" t="n">
        <v>0.819444444444445</v>
      </c>
      <c r="E69" s="579" t="n">
        <v>0.875</v>
      </c>
      <c r="G69" s="578" t="s">
        <v>134</v>
      </c>
      <c r="H69" s="589" t="s">
        <v>62</v>
      </c>
      <c r="I69" s="580" t="n">
        <v>769</v>
      </c>
      <c r="J69" s="580" t="n">
        <v>20930</v>
      </c>
      <c r="K69" s="581" t="n">
        <v>27.2171651495449</v>
      </c>
    </row>
    <row r="70" customFormat="false" ht="13.5" hidden="false" customHeight="false" outlineLevel="0" collapsed="false">
      <c r="A70" s="577" t="n">
        <v>2928</v>
      </c>
      <c r="B70" s="589" t="s">
        <v>40</v>
      </c>
      <c r="C70" s="589" t="s">
        <v>19</v>
      </c>
      <c r="D70" s="579" t="n">
        <v>0.336805555555556</v>
      </c>
      <c r="E70" s="579" t="n">
        <v>0.40625</v>
      </c>
      <c r="G70" s="578" t="s">
        <v>136</v>
      </c>
      <c r="H70" s="589" t="s">
        <v>62</v>
      </c>
      <c r="I70" s="580" t="n">
        <v>997</v>
      </c>
      <c r="J70" s="580" t="n">
        <v>22230</v>
      </c>
      <c r="K70" s="581" t="n">
        <v>22.296890672016</v>
      </c>
    </row>
    <row r="71" customFormat="false" ht="13.5" hidden="false" customHeight="false" outlineLevel="0" collapsed="false">
      <c r="A71" s="577" t="n">
        <v>2933</v>
      </c>
      <c r="B71" s="589" t="s">
        <v>40</v>
      </c>
      <c r="C71" s="589" t="s">
        <v>19</v>
      </c>
      <c r="D71" s="579" t="n">
        <v>0.430555555555556</v>
      </c>
      <c r="E71" s="579" t="n">
        <v>0.503472222222222</v>
      </c>
      <c r="G71" s="578" t="s">
        <v>52</v>
      </c>
      <c r="H71" s="589" t="s">
        <v>72</v>
      </c>
      <c r="I71" s="580" t="n">
        <v>1397</v>
      </c>
      <c r="J71" s="580" t="n">
        <v>44030</v>
      </c>
      <c r="K71" s="581" t="n">
        <v>31.5175375805297</v>
      </c>
    </row>
    <row r="72" customFormat="false" ht="13.5" hidden="false" customHeight="false" outlineLevel="0" collapsed="false">
      <c r="A72" s="577" t="n">
        <v>2935</v>
      </c>
      <c r="B72" s="589" t="s">
        <v>40</v>
      </c>
      <c r="C72" s="589" t="s">
        <v>19</v>
      </c>
      <c r="D72" s="579" t="n">
        <v>0.430555555555556</v>
      </c>
      <c r="E72" s="579" t="n">
        <v>0.503472222222222</v>
      </c>
      <c r="G72" s="578" t="s">
        <v>137</v>
      </c>
      <c r="H72" s="589" t="s">
        <v>80</v>
      </c>
      <c r="I72" s="580" t="n">
        <v>2395</v>
      </c>
      <c r="J72" s="580" t="n">
        <v>57030</v>
      </c>
      <c r="K72" s="581" t="n">
        <v>23.812108559499</v>
      </c>
    </row>
    <row r="73" customFormat="false" ht="13.5" hidden="false" customHeight="false" outlineLevel="0" collapsed="false">
      <c r="A73" s="577" t="n">
        <v>2941</v>
      </c>
      <c r="B73" s="589" t="s">
        <v>40</v>
      </c>
      <c r="C73" s="589" t="s">
        <v>19</v>
      </c>
      <c r="D73" s="579" t="n">
        <v>0.541666666666667</v>
      </c>
      <c r="E73" s="579" t="n">
        <v>0.611111111111111</v>
      </c>
      <c r="G73" s="578" t="s">
        <v>138</v>
      </c>
      <c r="H73" s="589" t="s">
        <v>69</v>
      </c>
      <c r="I73" s="580" t="n">
        <v>997</v>
      </c>
      <c r="J73" s="580" t="n">
        <v>22230</v>
      </c>
      <c r="K73" s="581" t="n">
        <v>22.296890672016</v>
      </c>
    </row>
    <row r="74" customFormat="false" ht="13.5" hidden="false" customHeight="false" outlineLevel="0" collapsed="false">
      <c r="A74" s="577" t="n">
        <v>2947</v>
      </c>
      <c r="B74" s="589" t="s">
        <v>40</v>
      </c>
      <c r="C74" s="589" t="s">
        <v>19</v>
      </c>
      <c r="D74" s="579" t="n">
        <v>0.708333333333333</v>
      </c>
      <c r="E74" s="579" t="n">
        <v>0.777777777777778</v>
      </c>
      <c r="G74" s="578" t="s">
        <v>139</v>
      </c>
      <c r="H74" s="589" t="s">
        <v>62</v>
      </c>
      <c r="I74" s="580" t="n">
        <v>997</v>
      </c>
      <c r="J74" s="580" t="n">
        <v>23030</v>
      </c>
      <c r="K74" s="581" t="n">
        <v>23.099297893681</v>
      </c>
    </row>
    <row r="75" customFormat="false" ht="13.5" hidden="false" customHeight="false" outlineLevel="0" collapsed="false">
      <c r="A75" s="577" t="n">
        <v>2953</v>
      </c>
      <c r="B75" s="589" t="s">
        <v>40</v>
      </c>
      <c r="C75" s="589" t="s">
        <v>19</v>
      </c>
      <c r="D75" s="579" t="n">
        <v>0.798611111111111</v>
      </c>
      <c r="E75" s="579" t="n">
        <v>0.875</v>
      </c>
      <c r="G75" s="578" t="s">
        <v>141</v>
      </c>
      <c r="H75" s="589" t="s">
        <v>135</v>
      </c>
      <c r="I75" s="580" t="n">
        <v>997</v>
      </c>
      <c r="J75" s="580" t="n">
        <v>28930</v>
      </c>
      <c r="K75" s="581" t="n">
        <v>29.0170511534604</v>
      </c>
    </row>
    <row r="76" customFormat="false" ht="13.5" hidden="false" customHeight="false" outlineLevel="0" collapsed="false">
      <c r="A76" s="577" t="n">
        <v>3802</v>
      </c>
      <c r="B76" s="589" t="s">
        <v>104</v>
      </c>
      <c r="C76" s="589" t="s">
        <v>19</v>
      </c>
      <c r="D76" s="579" t="n">
        <v>0.597222222222222</v>
      </c>
      <c r="E76" s="579" t="n">
        <v>0.701388888888889</v>
      </c>
      <c r="G76" s="578" t="s">
        <v>46</v>
      </c>
      <c r="H76" s="589" t="s">
        <v>62</v>
      </c>
      <c r="I76" s="580" t="n">
        <v>1695</v>
      </c>
      <c r="J76" s="580" t="n">
        <v>25350</v>
      </c>
      <c r="K76" s="581" t="n">
        <v>14.9557522123894</v>
      </c>
    </row>
    <row r="77" customFormat="false" ht="13.5" hidden="false" customHeight="false" outlineLevel="0" collapsed="false">
      <c r="A77" s="577" t="n">
        <v>3807</v>
      </c>
      <c r="B77" s="589" t="s">
        <v>104</v>
      </c>
      <c r="C77" s="589" t="s">
        <v>19</v>
      </c>
      <c r="D77" s="579" t="n">
        <v>0.597222222222222</v>
      </c>
      <c r="E77" s="579" t="n">
        <v>0.701388888888889</v>
      </c>
      <c r="G77" s="578" t="s">
        <v>142</v>
      </c>
      <c r="H77" s="589" t="s">
        <v>80</v>
      </c>
      <c r="I77" s="580" t="n">
        <v>3790</v>
      </c>
      <c r="J77" s="580" t="n">
        <v>72450</v>
      </c>
      <c r="K77" s="581" t="n">
        <v>19.1160949868074</v>
      </c>
    </row>
    <row r="78" customFormat="false" ht="13.5" hidden="false" customHeight="false" outlineLevel="0" collapsed="false">
      <c r="A78" s="590" t="s">
        <v>53</v>
      </c>
    </row>
    <row r="79" customFormat="false" ht="13.5" hidden="false" customHeight="false" outlineLevel="0" collapsed="false">
      <c r="A79" s="591" t="s">
        <v>143</v>
      </c>
    </row>
    <row r="80" customFormat="false" ht="13.5" hidden="false" customHeight="false" outlineLevel="0" collapsed="false">
      <c r="A80" s="592" t="n">
        <v>494</v>
      </c>
      <c r="B80" s="593" t="s">
        <v>19</v>
      </c>
      <c r="C80" s="593" t="s">
        <v>60</v>
      </c>
      <c r="D80" s="594" t="n">
        <v>0.333333333333333</v>
      </c>
      <c r="E80" s="594" t="n">
        <v>0.385416666666667</v>
      </c>
      <c r="F80" s="594"/>
      <c r="G80" s="595" t="s">
        <v>61</v>
      </c>
      <c r="H80" s="593" t="s">
        <v>72</v>
      </c>
      <c r="I80" s="596" t="n">
        <v>902</v>
      </c>
      <c r="J80" s="596" t="n">
        <v>28700</v>
      </c>
      <c r="K80" s="597" t="n">
        <v>31.8181818181818</v>
      </c>
      <c r="L80" s="596"/>
      <c r="M80" s="596"/>
      <c r="N80" s="597"/>
    </row>
    <row r="81" customFormat="false" ht="13.5" hidden="false" customHeight="false" outlineLevel="0" collapsed="false">
      <c r="A81" s="577" t="n">
        <v>15</v>
      </c>
      <c r="B81" s="589" t="s">
        <v>60</v>
      </c>
      <c r="C81" s="589" t="s">
        <v>19</v>
      </c>
      <c r="D81" s="579" t="n">
        <v>0.5</v>
      </c>
      <c r="E81" s="579" t="n">
        <v>0.548611111111111</v>
      </c>
      <c r="F81" s="579" t="n">
        <f aca="false">D81-E80</f>
        <v>0.114583333333333</v>
      </c>
      <c r="G81" s="578" t="s">
        <v>108</v>
      </c>
      <c r="H81" s="589" t="s">
        <v>72</v>
      </c>
      <c r="I81" s="580" t="n">
        <v>902</v>
      </c>
      <c r="J81" s="580" t="n">
        <v>28700</v>
      </c>
      <c r="K81" s="581" t="n">
        <v>31.8181818181818</v>
      </c>
      <c r="L81" s="580" t="n">
        <f aca="false">I80+I81</f>
        <v>1804</v>
      </c>
      <c r="M81" s="580" t="n">
        <f aca="false">J80+J81</f>
        <v>57400</v>
      </c>
      <c r="N81" s="581" t="n">
        <f aca="false">M81/L81</f>
        <v>31.8181818181818</v>
      </c>
    </row>
    <row r="82" customFormat="false" ht="13.5" hidden="false" customHeight="false" outlineLevel="0" collapsed="false">
      <c r="A82" s="577" t="n">
        <v>22</v>
      </c>
      <c r="B82" s="589" t="s">
        <v>60</v>
      </c>
      <c r="C82" s="589" t="s">
        <v>19</v>
      </c>
      <c r="D82" s="579" t="n">
        <v>0.548611111111111</v>
      </c>
      <c r="E82" s="579" t="n">
        <v>0.604166666666667</v>
      </c>
      <c r="F82" s="579" t="n">
        <f aca="false">D82-E80</f>
        <v>0.163194444444444</v>
      </c>
      <c r="G82" s="578" t="s">
        <v>109</v>
      </c>
      <c r="H82" s="589" t="s">
        <v>72</v>
      </c>
      <c r="I82" s="580" t="n">
        <v>902</v>
      </c>
      <c r="J82" s="580" t="n">
        <v>28700</v>
      </c>
      <c r="K82" s="581" t="n">
        <v>31.8181818181818</v>
      </c>
      <c r="L82" s="580" t="n">
        <f aca="false">I80+I82</f>
        <v>1804</v>
      </c>
      <c r="M82" s="580" t="n">
        <f aca="false">J80+J82</f>
        <v>57400</v>
      </c>
      <c r="N82" s="581" t="n">
        <f aca="false">M82/L82</f>
        <v>31.8181818181818</v>
      </c>
    </row>
    <row r="83" customFormat="false" ht="13.5" hidden="false" customHeight="false" outlineLevel="0" collapsed="false">
      <c r="A83" s="577" t="n">
        <v>29</v>
      </c>
      <c r="B83" s="589" t="s">
        <v>60</v>
      </c>
      <c r="C83" s="589" t="s">
        <v>19</v>
      </c>
      <c r="D83" s="579" t="n">
        <v>0.586805555555556</v>
      </c>
      <c r="E83" s="579" t="n">
        <v>0.635416666666667</v>
      </c>
      <c r="F83" s="579" t="n">
        <f aca="false">D83-E80</f>
        <v>0.201388888888889</v>
      </c>
      <c r="G83" s="578" t="s">
        <v>110</v>
      </c>
      <c r="H83" s="589" t="s">
        <v>72</v>
      </c>
      <c r="I83" s="580" t="n">
        <v>902</v>
      </c>
      <c r="J83" s="580" t="n">
        <v>28700</v>
      </c>
      <c r="K83" s="581" t="n">
        <v>31.8181818181818</v>
      </c>
      <c r="L83" s="580" t="n">
        <f aca="false">I80+I83</f>
        <v>1804</v>
      </c>
      <c r="M83" s="580" t="n">
        <f aca="false">J80+J83</f>
        <v>57400</v>
      </c>
      <c r="N83" s="581" t="n">
        <f aca="false">M83/L83</f>
        <v>31.8181818181818</v>
      </c>
    </row>
    <row r="84" customFormat="false" ht="13.5" hidden="false" customHeight="false" outlineLevel="0" collapsed="false">
      <c r="A84" s="577" t="n">
        <v>38</v>
      </c>
      <c r="B84" s="589" t="s">
        <v>60</v>
      </c>
      <c r="C84" s="589" t="s">
        <v>19</v>
      </c>
      <c r="D84" s="579" t="n">
        <v>0.729166666666667</v>
      </c>
      <c r="E84" s="579" t="n">
        <v>0.777777777777778</v>
      </c>
      <c r="F84" s="579" t="n">
        <f aca="false">D84-E80</f>
        <v>0.34375</v>
      </c>
      <c r="G84" s="578" t="s">
        <v>111</v>
      </c>
      <c r="H84" s="589" t="s">
        <v>62</v>
      </c>
      <c r="I84" s="580" t="n">
        <v>502</v>
      </c>
      <c r="J84" s="580" t="n">
        <v>14100</v>
      </c>
      <c r="K84" s="581" t="n">
        <v>28.0876494023904</v>
      </c>
      <c r="L84" s="580" t="n">
        <f aca="false">I80+I84</f>
        <v>1404</v>
      </c>
      <c r="M84" s="580" t="n">
        <f aca="false">J80+J84</f>
        <v>42800</v>
      </c>
      <c r="N84" s="581" t="n">
        <f aca="false">M84/L84</f>
        <v>30.4843304843305</v>
      </c>
    </row>
    <row r="85" customFormat="false" ht="13.5" hidden="false" customHeight="false" outlineLevel="0" collapsed="false">
      <c r="A85" s="577" t="n">
        <v>44</v>
      </c>
      <c r="B85" s="589" t="s">
        <v>60</v>
      </c>
      <c r="C85" s="589" t="s">
        <v>19</v>
      </c>
      <c r="D85" s="579" t="n">
        <v>0.756944444444445</v>
      </c>
      <c r="E85" s="579" t="n">
        <v>0.8125</v>
      </c>
      <c r="F85" s="579" t="n">
        <f aca="false">D85-E80</f>
        <v>0.371527777777778</v>
      </c>
      <c r="G85" s="578" t="s">
        <v>112</v>
      </c>
      <c r="H85" s="589" t="s">
        <v>69</v>
      </c>
      <c r="I85" s="580" t="n">
        <v>502</v>
      </c>
      <c r="J85" s="580" t="n">
        <v>14100</v>
      </c>
      <c r="K85" s="581" t="n">
        <v>28.0876494023904</v>
      </c>
      <c r="L85" s="580" t="n">
        <f aca="false">I80+I85</f>
        <v>1404</v>
      </c>
      <c r="M85" s="580" t="n">
        <f aca="false">J80+J85</f>
        <v>42800</v>
      </c>
      <c r="N85" s="581" t="n">
        <f aca="false">M85/L85</f>
        <v>30.4843304843305</v>
      </c>
    </row>
    <row r="86" customFormat="false" ht="13.5" hidden="false" customHeight="false" outlineLevel="0" collapsed="false">
      <c r="A86" s="591" t="s">
        <v>144</v>
      </c>
    </row>
    <row r="87" customFormat="false" ht="13.5" hidden="false" customHeight="false" outlineLevel="0" collapsed="false">
      <c r="A87" s="592" t="n">
        <v>501</v>
      </c>
      <c r="B87" s="593" t="s">
        <v>19</v>
      </c>
      <c r="C87" s="593" t="s">
        <v>60</v>
      </c>
      <c r="D87" s="594" t="n">
        <v>0.395833333333333</v>
      </c>
      <c r="E87" s="594" t="n">
        <v>0.447916666666667</v>
      </c>
      <c r="F87" s="594"/>
      <c r="G87" s="595" t="s">
        <v>63</v>
      </c>
      <c r="H87" s="593" t="s">
        <v>72</v>
      </c>
      <c r="I87" s="596" t="n">
        <v>902</v>
      </c>
      <c r="J87" s="596" t="n">
        <v>28700</v>
      </c>
      <c r="K87" s="597" t="n">
        <v>31.8181818181818</v>
      </c>
      <c r="L87" s="596"/>
      <c r="M87" s="596"/>
      <c r="N87" s="597"/>
    </row>
    <row r="88" customFormat="false" ht="13.5" hidden="false" customHeight="false" outlineLevel="0" collapsed="false">
      <c r="A88" s="577" t="n">
        <v>15</v>
      </c>
      <c r="B88" s="589" t="s">
        <v>60</v>
      </c>
      <c r="C88" s="589" t="s">
        <v>19</v>
      </c>
      <c r="D88" s="579" t="n">
        <v>0.5</v>
      </c>
      <c r="E88" s="579" t="n">
        <v>0.548611111111111</v>
      </c>
      <c r="F88" s="579" t="n">
        <f aca="false">D88-E87</f>
        <v>0.0520833333333333</v>
      </c>
      <c r="G88" s="578" t="s">
        <v>108</v>
      </c>
      <c r="H88" s="589" t="s">
        <v>72</v>
      </c>
      <c r="I88" s="580" t="n">
        <v>902</v>
      </c>
      <c r="J88" s="580" t="n">
        <v>28700</v>
      </c>
      <c r="K88" s="581" t="n">
        <v>31.8181818181818</v>
      </c>
      <c r="L88" s="580" t="n">
        <f aca="false">I87+I88</f>
        <v>1804</v>
      </c>
      <c r="M88" s="580" t="n">
        <f aca="false">J87+J88</f>
        <v>57400</v>
      </c>
      <c r="N88" s="581" t="n">
        <f aca="false">M88/L88</f>
        <v>31.8181818181818</v>
      </c>
    </row>
    <row r="89" customFormat="false" ht="13.5" hidden="false" customHeight="false" outlineLevel="0" collapsed="false">
      <c r="A89" s="577" t="n">
        <v>22</v>
      </c>
      <c r="B89" s="589" t="s">
        <v>60</v>
      </c>
      <c r="C89" s="589" t="s">
        <v>19</v>
      </c>
      <c r="D89" s="579" t="n">
        <v>0.548611111111111</v>
      </c>
      <c r="E89" s="579" t="n">
        <v>0.604166666666667</v>
      </c>
      <c r="F89" s="579" t="n">
        <f aca="false">D89-E87</f>
        <v>0.100694444444444</v>
      </c>
      <c r="G89" s="578" t="s">
        <v>109</v>
      </c>
      <c r="H89" s="589" t="s">
        <v>72</v>
      </c>
      <c r="I89" s="580" t="n">
        <v>902</v>
      </c>
      <c r="J89" s="580" t="n">
        <v>28700</v>
      </c>
      <c r="K89" s="581" t="n">
        <v>31.8181818181818</v>
      </c>
      <c r="L89" s="580" t="n">
        <f aca="false">I87+I89</f>
        <v>1804</v>
      </c>
      <c r="M89" s="580" t="n">
        <f aca="false">J87+J89</f>
        <v>57400</v>
      </c>
      <c r="N89" s="581" t="n">
        <f aca="false">M89/L89</f>
        <v>31.8181818181818</v>
      </c>
    </row>
    <row r="90" customFormat="false" ht="13.5" hidden="false" customHeight="false" outlineLevel="0" collapsed="false">
      <c r="A90" s="577" t="n">
        <v>29</v>
      </c>
      <c r="B90" s="589" t="s">
        <v>60</v>
      </c>
      <c r="C90" s="589" t="s">
        <v>19</v>
      </c>
      <c r="D90" s="579" t="n">
        <v>0.586805555555556</v>
      </c>
      <c r="E90" s="579" t="n">
        <v>0.635416666666667</v>
      </c>
      <c r="F90" s="579" t="n">
        <f aca="false">D90-E87</f>
        <v>0.138888888888889</v>
      </c>
      <c r="G90" s="578" t="s">
        <v>110</v>
      </c>
      <c r="H90" s="589" t="s">
        <v>72</v>
      </c>
      <c r="I90" s="580" t="n">
        <v>902</v>
      </c>
      <c r="J90" s="580" t="n">
        <v>28700</v>
      </c>
      <c r="K90" s="581" t="n">
        <v>31.8181818181818</v>
      </c>
      <c r="L90" s="580" t="n">
        <f aca="false">I87+I90</f>
        <v>1804</v>
      </c>
      <c r="M90" s="580" t="n">
        <f aca="false">J87+J90</f>
        <v>57400</v>
      </c>
      <c r="N90" s="581" t="n">
        <f aca="false">M90/L90</f>
        <v>31.8181818181818</v>
      </c>
    </row>
    <row r="91" customFormat="false" ht="13.5" hidden="false" customHeight="false" outlineLevel="0" collapsed="false">
      <c r="A91" s="577" t="n">
        <v>38</v>
      </c>
      <c r="B91" s="589" t="s">
        <v>60</v>
      </c>
      <c r="C91" s="589" t="s">
        <v>19</v>
      </c>
      <c r="D91" s="579" t="n">
        <v>0.729166666666667</v>
      </c>
      <c r="E91" s="579" t="n">
        <v>0.777777777777778</v>
      </c>
      <c r="F91" s="579" t="n">
        <f aca="false">D91-E87</f>
        <v>0.28125</v>
      </c>
      <c r="G91" s="578" t="s">
        <v>111</v>
      </c>
      <c r="H91" s="589" t="s">
        <v>62</v>
      </c>
      <c r="I91" s="580" t="n">
        <v>502</v>
      </c>
      <c r="J91" s="580" t="n">
        <v>14100</v>
      </c>
      <c r="K91" s="581" t="n">
        <v>28.0876494023904</v>
      </c>
      <c r="L91" s="580" t="n">
        <f aca="false">I87+I91</f>
        <v>1404</v>
      </c>
      <c r="M91" s="580" t="n">
        <f aca="false">J87+J91</f>
        <v>42800</v>
      </c>
      <c r="N91" s="581" t="n">
        <f aca="false">M91/L91</f>
        <v>30.4843304843305</v>
      </c>
    </row>
    <row r="92" customFormat="false" ht="13.5" hidden="false" customHeight="false" outlineLevel="0" collapsed="false">
      <c r="A92" s="577" t="n">
        <v>44</v>
      </c>
      <c r="B92" s="589" t="s">
        <v>60</v>
      </c>
      <c r="C92" s="589" t="s">
        <v>19</v>
      </c>
      <c r="D92" s="579" t="n">
        <v>0.756944444444445</v>
      </c>
      <c r="E92" s="579" t="n">
        <v>0.8125</v>
      </c>
      <c r="F92" s="579" t="n">
        <f aca="false">D92-E87</f>
        <v>0.309027777777778</v>
      </c>
      <c r="G92" s="578" t="s">
        <v>112</v>
      </c>
      <c r="H92" s="589" t="s">
        <v>69</v>
      </c>
      <c r="I92" s="580" t="n">
        <v>502</v>
      </c>
      <c r="J92" s="580" t="n">
        <v>14100</v>
      </c>
      <c r="K92" s="581" t="n">
        <v>28.0876494023904</v>
      </c>
      <c r="L92" s="580" t="n">
        <f aca="false">I87+I92</f>
        <v>1404</v>
      </c>
      <c r="M92" s="580" t="n">
        <f aca="false">J87+J92</f>
        <v>42800</v>
      </c>
      <c r="N92" s="581" t="n">
        <f aca="false">M92/L92</f>
        <v>30.4843304843305</v>
      </c>
    </row>
    <row r="93" customFormat="false" ht="13.5" hidden="false" customHeight="false" outlineLevel="0" collapsed="false">
      <c r="A93" s="591" t="s">
        <v>145</v>
      </c>
    </row>
    <row r="94" customFormat="false" ht="13.5" hidden="false" customHeight="false" outlineLevel="0" collapsed="false">
      <c r="A94" s="592" t="n">
        <v>508</v>
      </c>
      <c r="B94" s="593" t="s">
        <v>19</v>
      </c>
      <c r="C94" s="593" t="s">
        <v>60</v>
      </c>
      <c r="D94" s="594" t="n">
        <v>0.413194444444444</v>
      </c>
      <c r="E94" s="594" t="n">
        <v>0.46875</v>
      </c>
      <c r="F94" s="594"/>
      <c r="G94" s="595" t="s">
        <v>64</v>
      </c>
      <c r="H94" s="593" t="s">
        <v>72</v>
      </c>
      <c r="I94" s="596" t="n">
        <v>902</v>
      </c>
      <c r="J94" s="596" t="n">
        <v>28700</v>
      </c>
      <c r="K94" s="597" t="n">
        <v>31.8181818181818</v>
      </c>
      <c r="L94" s="596"/>
      <c r="M94" s="596"/>
      <c r="N94" s="597"/>
    </row>
    <row r="95" customFormat="false" ht="13.5" hidden="false" customHeight="false" outlineLevel="0" collapsed="false">
      <c r="A95" s="577" t="n">
        <v>15</v>
      </c>
      <c r="B95" s="589" t="s">
        <v>60</v>
      </c>
      <c r="C95" s="589" t="s">
        <v>19</v>
      </c>
      <c r="D95" s="579" t="n">
        <v>0.5</v>
      </c>
      <c r="E95" s="579" t="n">
        <v>0.548611111111111</v>
      </c>
      <c r="F95" s="579" t="n">
        <f aca="false">D95-E94</f>
        <v>0.03125</v>
      </c>
      <c r="G95" s="578" t="s">
        <v>108</v>
      </c>
      <c r="H95" s="589" t="s">
        <v>72</v>
      </c>
      <c r="I95" s="580" t="n">
        <v>902</v>
      </c>
      <c r="J95" s="580" t="n">
        <v>28700</v>
      </c>
      <c r="K95" s="581" t="n">
        <v>31.8181818181818</v>
      </c>
      <c r="L95" s="580" t="n">
        <f aca="false">I94+I95</f>
        <v>1804</v>
      </c>
      <c r="M95" s="580" t="n">
        <f aca="false">J94+J95</f>
        <v>57400</v>
      </c>
      <c r="N95" s="581" t="n">
        <f aca="false">M95/L95</f>
        <v>31.8181818181818</v>
      </c>
    </row>
    <row r="96" customFormat="false" ht="13.5" hidden="false" customHeight="false" outlineLevel="0" collapsed="false">
      <c r="A96" s="577" t="n">
        <v>22</v>
      </c>
      <c r="B96" s="589" t="s">
        <v>60</v>
      </c>
      <c r="C96" s="589" t="s">
        <v>19</v>
      </c>
      <c r="D96" s="579" t="n">
        <v>0.548611111111111</v>
      </c>
      <c r="E96" s="579" t="n">
        <v>0.604166666666667</v>
      </c>
      <c r="F96" s="579" t="n">
        <f aca="false">D96-E94</f>
        <v>0.0798611111111111</v>
      </c>
      <c r="G96" s="578" t="s">
        <v>109</v>
      </c>
      <c r="H96" s="589" t="s">
        <v>72</v>
      </c>
      <c r="I96" s="580" t="n">
        <v>902</v>
      </c>
      <c r="J96" s="580" t="n">
        <v>28700</v>
      </c>
      <c r="K96" s="581" t="n">
        <v>31.8181818181818</v>
      </c>
      <c r="L96" s="580" t="n">
        <f aca="false">I94+I96</f>
        <v>1804</v>
      </c>
      <c r="M96" s="580" t="n">
        <f aca="false">J94+J96</f>
        <v>57400</v>
      </c>
      <c r="N96" s="581" t="n">
        <f aca="false">M96/L96</f>
        <v>31.8181818181818</v>
      </c>
    </row>
    <row r="97" customFormat="false" ht="13.5" hidden="false" customHeight="false" outlineLevel="0" collapsed="false">
      <c r="A97" s="577" t="n">
        <v>29</v>
      </c>
      <c r="B97" s="589" t="s">
        <v>60</v>
      </c>
      <c r="C97" s="589" t="s">
        <v>19</v>
      </c>
      <c r="D97" s="579" t="n">
        <v>0.586805555555556</v>
      </c>
      <c r="E97" s="579" t="n">
        <v>0.635416666666667</v>
      </c>
      <c r="F97" s="579" t="n">
        <f aca="false">D97-E94</f>
        <v>0.118055555555556</v>
      </c>
      <c r="G97" s="578" t="s">
        <v>110</v>
      </c>
      <c r="H97" s="589" t="s">
        <v>72</v>
      </c>
      <c r="I97" s="580" t="n">
        <v>902</v>
      </c>
      <c r="J97" s="580" t="n">
        <v>28700</v>
      </c>
      <c r="K97" s="581" t="n">
        <v>31.8181818181818</v>
      </c>
      <c r="L97" s="580" t="n">
        <f aca="false">I94+I97</f>
        <v>1804</v>
      </c>
      <c r="M97" s="580" t="n">
        <f aca="false">J94+J97</f>
        <v>57400</v>
      </c>
      <c r="N97" s="581" t="n">
        <f aca="false">M97/L97</f>
        <v>31.8181818181818</v>
      </c>
    </row>
    <row r="98" customFormat="false" ht="13.5" hidden="false" customHeight="false" outlineLevel="0" collapsed="false">
      <c r="A98" s="577" t="n">
        <v>38</v>
      </c>
      <c r="B98" s="589" t="s">
        <v>60</v>
      </c>
      <c r="C98" s="589" t="s">
        <v>19</v>
      </c>
      <c r="D98" s="579" t="n">
        <v>0.729166666666667</v>
      </c>
      <c r="E98" s="579" t="n">
        <v>0.777777777777778</v>
      </c>
      <c r="F98" s="579" t="n">
        <f aca="false">D98-E94</f>
        <v>0.260416666666667</v>
      </c>
      <c r="G98" s="578" t="s">
        <v>111</v>
      </c>
      <c r="H98" s="589" t="s">
        <v>62</v>
      </c>
      <c r="I98" s="580" t="n">
        <v>502</v>
      </c>
      <c r="J98" s="580" t="n">
        <v>14100</v>
      </c>
      <c r="K98" s="581" t="n">
        <v>28.0876494023904</v>
      </c>
      <c r="L98" s="580" t="n">
        <f aca="false">I94+I98</f>
        <v>1404</v>
      </c>
      <c r="M98" s="580" t="n">
        <f aca="false">J94+J98</f>
        <v>42800</v>
      </c>
      <c r="N98" s="581" t="n">
        <f aca="false">M98/L98</f>
        <v>30.4843304843305</v>
      </c>
    </row>
    <row r="99" customFormat="false" ht="13.5" hidden="false" customHeight="false" outlineLevel="0" collapsed="false">
      <c r="A99" s="577" t="n">
        <v>44</v>
      </c>
      <c r="B99" s="589" t="s">
        <v>60</v>
      </c>
      <c r="C99" s="589" t="s">
        <v>19</v>
      </c>
      <c r="D99" s="579" t="n">
        <v>0.756944444444445</v>
      </c>
      <c r="E99" s="579" t="n">
        <v>0.8125</v>
      </c>
      <c r="F99" s="579" t="n">
        <f aca="false">D99-E94</f>
        <v>0.288194444444444</v>
      </c>
      <c r="G99" s="578" t="s">
        <v>112</v>
      </c>
      <c r="H99" s="589" t="s">
        <v>69</v>
      </c>
      <c r="I99" s="580" t="n">
        <v>502</v>
      </c>
      <c r="J99" s="580" t="n">
        <v>14100</v>
      </c>
      <c r="K99" s="581" t="n">
        <v>28.0876494023904</v>
      </c>
      <c r="L99" s="580" t="n">
        <f aca="false">I94+I99</f>
        <v>1404</v>
      </c>
      <c r="M99" s="580" t="n">
        <f aca="false">J94+J99</f>
        <v>42800</v>
      </c>
      <c r="N99" s="581" t="n">
        <f aca="false">M99/L99</f>
        <v>30.4843304843305</v>
      </c>
    </row>
    <row r="100" customFormat="false" ht="13.5" hidden="false" customHeight="false" outlineLevel="0" collapsed="false">
      <c r="A100" s="591" t="s">
        <v>146</v>
      </c>
    </row>
    <row r="101" customFormat="false" ht="13.5" hidden="false" customHeight="false" outlineLevel="0" collapsed="false">
      <c r="A101" s="592" t="n">
        <v>515</v>
      </c>
      <c r="B101" s="593" t="s">
        <v>19</v>
      </c>
      <c r="C101" s="593" t="s">
        <v>60</v>
      </c>
      <c r="D101" s="594" t="n">
        <v>0.486111111111111</v>
      </c>
      <c r="E101" s="594" t="n">
        <v>0.541666666666667</v>
      </c>
      <c r="F101" s="594"/>
      <c r="G101" s="595" t="s">
        <v>65</v>
      </c>
      <c r="H101" s="593" t="s">
        <v>72</v>
      </c>
      <c r="I101" s="596" t="n">
        <v>902</v>
      </c>
      <c r="J101" s="596" t="n">
        <v>28700</v>
      </c>
      <c r="K101" s="597" t="n">
        <v>31.8181818181818</v>
      </c>
      <c r="L101" s="596"/>
      <c r="M101" s="596"/>
      <c r="N101" s="597"/>
    </row>
    <row r="102" customFormat="false" ht="13.5" hidden="false" customHeight="false" outlineLevel="0" collapsed="false">
      <c r="A102" s="577" t="n">
        <v>29</v>
      </c>
      <c r="B102" s="589" t="s">
        <v>60</v>
      </c>
      <c r="C102" s="589" t="s">
        <v>19</v>
      </c>
      <c r="D102" s="579" t="n">
        <v>0.586805555555556</v>
      </c>
      <c r="E102" s="579" t="n">
        <v>0.635416666666667</v>
      </c>
      <c r="F102" s="579" t="n">
        <f aca="false">D102-E101</f>
        <v>0.0451388888888889</v>
      </c>
      <c r="G102" s="578" t="s">
        <v>110</v>
      </c>
      <c r="H102" s="589" t="s">
        <v>72</v>
      </c>
      <c r="I102" s="580" t="n">
        <v>902</v>
      </c>
      <c r="J102" s="580" t="n">
        <v>28700</v>
      </c>
      <c r="K102" s="581" t="n">
        <v>31.8181818181818</v>
      </c>
      <c r="L102" s="580" t="n">
        <f aca="false">I101+I102</f>
        <v>1804</v>
      </c>
      <c r="M102" s="580" t="n">
        <f aca="false">J101+J102</f>
        <v>57400</v>
      </c>
      <c r="N102" s="581" t="n">
        <f aca="false">M102/L102</f>
        <v>31.8181818181818</v>
      </c>
    </row>
    <row r="103" customFormat="false" ht="13.5" hidden="false" customHeight="false" outlineLevel="0" collapsed="false">
      <c r="A103" s="577" t="n">
        <v>38</v>
      </c>
      <c r="B103" s="589" t="s">
        <v>60</v>
      </c>
      <c r="C103" s="589" t="s">
        <v>19</v>
      </c>
      <c r="D103" s="579" t="n">
        <v>0.729166666666667</v>
      </c>
      <c r="E103" s="579" t="n">
        <v>0.777777777777778</v>
      </c>
      <c r="F103" s="579" t="n">
        <f aca="false">D103-E101</f>
        <v>0.1875</v>
      </c>
      <c r="G103" s="578" t="s">
        <v>111</v>
      </c>
      <c r="H103" s="589" t="s">
        <v>62</v>
      </c>
      <c r="I103" s="580" t="n">
        <v>502</v>
      </c>
      <c r="J103" s="580" t="n">
        <v>14100</v>
      </c>
      <c r="K103" s="581" t="n">
        <v>28.0876494023904</v>
      </c>
      <c r="L103" s="580" t="n">
        <f aca="false">I101+I103</f>
        <v>1404</v>
      </c>
      <c r="M103" s="580" t="n">
        <f aca="false">J101+J103</f>
        <v>42800</v>
      </c>
      <c r="N103" s="581" t="n">
        <f aca="false">M103/L103</f>
        <v>30.4843304843305</v>
      </c>
    </row>
    <row r="104" customFormat="false" ht="13.5" hidden="false" customHeight="false" outlineLevel="0" collapsed="false">
      <c r="A104" s="577" t="n">
        <v>44</v>
      </c>
      <c r="B104" s="589" t="s">
        <v>60</v>
      </c>
      <c r="C104" s="589" t="s">
        <v>19</v>
      </c>
      <c r="D104" s="579" t="n">
        <v>0.756944444444445</v>
      </c>
      <c r="E104" s="579" t="n">
        <v>0.8125</v>
      </c>
      <c r="F104" s="579" t="n">
        <f aca="false">D104-E101</f>
        <v>0.215277777777778</v>
      </c>
      <c r="G104" s="578" t="s">
        <v>112</v>
      </c>
      <c r="H104" s="589" t="s">
        <v>69</v>
      </c>
      <c r="I104" s="580" t="n">
        <v>502</v>
      </c>
      <c r="J104" s="580" t="n">
        <v>14100</v>
      </c>
      <c r="K104" s="581" t="n">
        <v>28.0876494023904</v>
      </c>
      <c r="L104" s="580" t="n">
        <f aca="false">I101+I104</f>
        <v>1404</v>
      </c>
      <c r="M104" s="580" t="n">
        <f aca="false">J101+J104</f>
        <v>42800</v>
      </c>
      <c r="N104" s="581" t="n">
        <f aca="false">M104/L104</f>
        <v>30.4843304843305</v>
      </c>
    </row>
    <row r="105" customFormat="false" ht="13.5" hidden="false" customHeight="false" outlineLevel="0" collapsed="false">
      <c r="A105" s="591" t="s">
        <v>147</v>
      </c>
    </row>
    <row r="106" customFormat="false" ht="13.5" hidden="false" customHeight="false" outlineLevel="0" collapsed="false">
      <c r="A106" s="592" t="n">
        <v>522</v>
      </c>
      <c r="B106" s="593" t="s">
        <v>19</v>
      </c>
      <c r="C106" s="593" t="s">
        <v>60</v>
      </c>
      <c r="D106" s="594" t="n">
        <v>0.513888888888889</v>
      </c>
      <c r="E106" s="594" t="n">
        <v>0.565972222222222</v>
      </c>
      <c r="F106" s="594"/>
      <c r="G106" s="595" t="s">
        <v>66</v>
      </c>
      <c r="H106" s="593" t="s">
        <v>72</v>
      </c>
      <c r="I106" s="596" t="n">
        <v>902</v>
      </c>
      <c r="J106" s="596" t="n">
        <v>28700</v>
      </c>
      <c r="K106" s="597" t="n">
        <v>31.8181818181818</v>
      </c>
      <c r="L106" s="596"/>
      <c r="M106" s="596"/>
      <c r="N106" s="597"/>
    </row>
    <row r="107" customFormat="false" ht="13.5" hidden="false" customHeight="false" outlineLevel="0" collapsed="false">
      <c r="A107" s="577" t="n">
        <v>38</v>
      </c>
      <c r="B107" s="589" t="s">
        <v>60</v>
      </c>
      <c r="C107" s="589" t="s">
        <v>19</v>
      </c>
      <c r="D107" s="579" t="n">
        <v>0.729166666666667</v>
      </c>
      <c r="E107" s="579" t="n">
        <v>0.777777777777778</v>
      </c>
      <c r="F107" s="579" t="n">
        <f aca="false">D107-E106</f>
        <v>0.163194444444444</v>
      </c>
      <c r="G107" s="578" t="s">
        <v>111</v>
      </c>
      <c r="H107" s="589" t="s">
        <v>62</v>
      </c>
      <c r="I107" s="580" t="n">
        <v>502</v>
      </c>
      <c r="J107" s="580" t="n">
        <v>14100</v>
      </c>
      <c r="K107" s="581" t="n">
        <v>28.0876494023904</v>
      </c>
      <c r="L107" s="580" t="n">
        <f aca="false">I106+I107</f>
        <v>1404</v>
      </c>
      <c r="M107" s="580" t="n">
        <f aca="false">J106+J107</f>
        <v>42800</v>
      </c>
      <c r="N107" s="581" t="n">
        <f aca="false">M107/L107</f>
        <v>30.4843304843305</v>
      </c>
    </row>
    <row r="108" customFormat="false" ht="13.5" hidden="false" customHeight="false" outlineLevel="0" collapsed="false">
      <c r="A108" s="577" t="n">
        <v>44</v>
      </c>
      <c r="B108" s="589" t="s">
        <v>60</v>
      </c>
      <c r="C108" s="589" t="s">
        <v>19</v>
      </c>
      <c r="D108" s="579" t="n">
        <v>0.756944444444445</v>
      </c>
      <c r="E108" s="579" t="n">
        <v>0.8125</v>
      </c>
      <c r="F108" s="579" t="n">
        <f aca="false">D108-E106</f>
        <v>0.190972222222222</v>
      </c>
      <c r="G108" s="578" t="s">
        <v>112</v>
      </c>
      <c r="H108" s="589" t="s">
        <v>69</v>
      </c>
      <c r="I108" s="580" t="n">
        <v>502</v>
      </c>
      <c r="J108" s="580" t="n">
        <v>14100</v>
      </c>
      <c r="K108" s="581" t="n">
        <v>28.0876494023904</v>
      </c>
      <c r="L108" s="580" t="n">
        <f aca="false">I106+I108</f>
        <v>1404</v>
      </c>
      <c r="M108" s="580" t="n">
        <f aca="false">J106+J108</f>
        <v>42800</v>
      </c>
      <c r="N108" s="581" t="n">
        <f aca="false">M108/L108</f>
        <v>30.4843304843305</v>
      </c>
    </row>
    <row r="109" customFormat="false" ht="13.5" hidden="false" customHeight="false" outlineLevel="0" collapsed="false">
      <c r="A109" s="591" t="s">
        <v>148</v>
      </c>
    </row>
    <row r="110" customFormat="false" ht="13.5" hidden="false" customHeight="false" outlineLevel="0" collapsed="false">
      <c r="A110" s="592" t="n">
        <v>529</v>
      </c>
      <c r="B110" s="593" t="s">
        <v>19</v>
      </c>
      <c r="C110" s="593" t="s">
        <v>60</v>
      </c>
      <c r="D110" s="594" t="n">
        <v>0.586805555555556</v>
      </c>
      <c r="E110" s="594" t="n">
        <v>0.638888888888889</v>
      </c>
      <c r="F110" s="594"/>
      <c r="G110" s="595" t="s">
        <v>67</v>
      </c>
      <c r="H110" s="593" t="s">
        <v>72</v>
      </c>
      <c r="I110" s="596" t="n">
        <v>902</v>
      </c>
      <c r="J110" s="596" t="n">
        <v>28700</v>
      </c>
      <c r="K110" s="597" t="n">
        <v>31.8181818181818</v>
      </c>
      <c r="L110" s="596"/>
      <c r="M110" s="596"/>
      <c r="N110" s="597"/>
    </row>
    <row r="111" customFormat="false" ht="13.5" hidden="false" customHeight="false" outlineLevel="0" collapsed="false">
      <c r="A111" s="577" t="n">
        <v>38</v>
      </c>
      <c r="B111" s="589" t="s">
        <v>60</v>
      </c>
      <c r="C111" s="589" t="s">
        <v>19</v>
      </c>
      <c r="D111" s="579" t="n">
        <v>0.729166666666667</v>
      </c>
      <c r="E111" s="579" t="n">
        <v>0.777777777777778</v>
      </c>
      <c r="F111" s="579" t="n">
        <f aca="false">D111-E110</f>
        <v>0.0902777777777778</v>
      </c>
      <c r="G111" s="578" t="s">
        <v>111</v>
      </c>
      <c r="H111" s="589" t="s">
        <v>62</v>
      </c>
      <c r="I111" s="580" t="n">
        <v>502</v>
      </c>
      <c r="J111" s="580" t="n">
        <v>14100</v>
      </c>
      <c r="K111" s="581" t="n">
        <v>28.0876494023904</v>
      </c>
      <c r="L111" s="580" t="n">
        <f aca="false">I110+I111</f>
        <v>1404</v>
      </c>
      <c r="M111" s="580" t="n">
        <f aca="false">J110+J111</f>
        <v>42800</v>
      </c>
      <c r="N111" s="581" t="n">
        <f aca="false">M111/L111</f>
        <v>30.4843304843305</v>
      </c>
    </row>
    <row r="112" customFormat="false" ht="13.5" hidden="false" customHeight="false" outlineLevel="0" collapsed="false">
      <c r="A112" s="577" t="n">
        <v>44</v>
      </c>
      <c r="B112" s="589" t="s">
        <v>60</v>
      </c>
      <c r="C112" s="589" t="s">
        <v>19</v>
      </c>
      <c r="D112" s="579" t="n">
        <v>0.756944444444445</v>
      </c>
      <c r="E112" s="579" t="n">
        <v>0.8125</v>
      </c>
      <c r="F112" s="579" t="n">
        <f aca="false">D112-E110</f>
        <v>0.118055555555556</v>
      </c>
      <c r="G112" s="578" t="s">
        <v>112</v>
      </c>
      <c r="H112" s="589" t="s">
        <v>69</v>
      </c>
      <c r="I112" s="580" t="n">
        <v>502</v>
      </c>
      <c r="J112" s="580" t="n">
        <v>14100</v>
      </c>
      <c r="K112" s="581" t="n">
        <v>28.0876494023904</v>
      </c>
      <c r="L112" s="580" t="n">
        <f aca="false">I110+I112</f>
        <v>1404</v>
      </c>
      <c r="M112" s="580" t="n">
        <f aca="false">J110+J112</f>
        <v>42800</v>
      </c>
      <c r="N112" s="581" t="n">
        <f aca="false">M112/L112</f>
        <v>30.4843304843305</v>
      </c>
    </row>
    <row r="113" customFormat="false" ht="13.5" hidden="false" customHeight="false" outlineLevel="0" collapsed="false">
      <c r="A113" s="591" t="s">
        <v>149</v>
      </c>
    </row>
    <row r="114" customFormat="false" ht="13.5" hidden="false" customHeight="false" outlineLevel="0" collapsed="false">
      <c r="A114" s="592" t="n">
        <v>537</v>
      </c>
      <c r="B114" s="593" t="s">
        <v>19</v>
      </c>
      <c r="C114" s="593" t="s">
        <v>60</v>
      </c>
      <c r="D114" s="594" t="n">
        <v>0.802083333333333</v>
      </c>
      <c r="E114" s="594" t="n">
        <v>0.854166666666667</v>
      </c>
      <c r="F114" s="594"/>
      <c r="G114" s="595" t="s">
        <v>68</v>
      </c>
      <c r="H114" s="593" t="s">
        <v>69</v>
      </c>
      <c r="I114" s="596" t="n">
        <v>502</v>
      </c>
      <c r="J114" s="596" t="n">
        <v>13200</v>
      </c>
      <c r="K114" s="597" t="n">
        <v>26.2948207171315</v>
      </c>
      <c r="L114" s="596"/>
      <c r="M114" s="596"/>
      <c r="N114" s="597"/>
    </row>
    <row r="115" customFormat="false" ht="13.5" hidden="false" customHeight="false" outlineLevel="0" collapsed="false">
      <c r="A115" s="591" t="s">
        <v>150</v>
      </c>
    </row>
    <row r="116" customFormat="false" ht="13.5" hidden="false" customHeight="false" outlineLevel="0" collapsed="false">
      <c r="A116" s="592" t="n">
        <v>541</v>
      </c>
      <c r="B116" s="593" t="s">
        <v>19</v>
      </c>
      <c r="C116" s="593" t="s">
        <v>70</v>
      </c>
      <c r="D116" s="594" t="n">
        <v>0.336805555555556</v>
      </c>
      <c r="E116" s="594" t="n">
        <v>0.378472222222222</v>
      </c>
      <c r="F116" s="594"/>
      <c r="G116" s="595" t="s">
        <v>71</v>
      </c>
      <c r="H116" s="593" t="s">
        <v>72</v>
      </c>
      <c r="I116" s="596" t="n">
        <v>665</v>
      </c>
      <c r="J116" s="596" t="n">
        <v>18180</v>
      </c>
      <c r="K116" s="597" t="n">
        <v>27.3383458646617</v>
      </c>
      <c r="L116" s="596"/>
      <c r="M116" s="596"/>
      <c r="N116" s="597"/>
    </row>
    <row r="117" customFormat="false" ht="13.5" hidden="false" customHeight="false" outlineLevel="0" collapsed="false">
      <c r="A117" s="577" t="n">
        <v>742</v>
      </c>
      <c r="B117" s="589" t="s">
        <v>70</v>
      </c>
      <c r="C117" s="589" t="s">
        <v>19</v>
      </c>
      <c r="D117" s="579" t="n">
        <v>0.416666666666667</v>
      </c>
      <c r="E117" s="579" t="n">
        <v>0.458333333333333</v>
      </c>
      <c r="F117" s="579" t="n">
        <f aca="false">D117-E116</f>
        <v>0.0381944444444445</v>
      </c>
      <c r="G117" s="578" t="s">
        <v>113</v>
      </c>
      <c r="H117" s="589" t="s">
        <v>72</v>
      </c>
      <c r="I117" s="580" t="n">
        <v>665</v>
      </c>
      <c r="J117" s="580" t="n">
        <v>18180</v>
      </c>
      <c r="K117" s="581" t="n">
        <v>27.3383458646617</v>
      </c>
      <c r="L117" s="580" t="n">
        <f aca="false">I116+I117</f>
        <v>1330</v>
      </c>
      <c r="M117" s="580" t="n">
        <f aca="false">J116+J117</f>
        <v>36360</v>
      </c>
      <c r="N117" s="581" t="n">
        <f aca="false">M117/L117</f>
        <v>27.3383458646617</v>
      </c>
    </row>
    <row r="118" customFormat="false" ht="13.5" hidden="false" customHeight="false" outlineLevel="0" collapsed="false">
      <c r="A118" s="577" t="n">
        <v>749</v>
      </c>
      <c r="B118" s="589" t="s">
        <v>70</v>
      </c>
      <c r="C118" s="589" t="s">
        <v>19</v>
      </c>
      <c r="D118" s="579" t="n">
        <v>0.666666666666667</v>
      </c>
      <c r="E118" s="579" t="n">
        <v>0.711805555555555</v>
      </c>
      <c r="F118" s="579" t="n">
        <f aca="false">D118-E116</f>
        <v>0.288194444444444</v>
      </c>
      <c r="G118" s="578" t="s">
        <v>114</v>
      </c>
      <c r="H118" s="589" t="s">
        <v>72</v>
      </c>
      <c r="I118" s="580" t="n">
        <v>665</v>
      </c>
      <c r="J118" s="580" t="n">
        <v>18180</v>
      </c>
      <c r="K118" s="581" t="n">
        <v>27.3383458646617</v>
      </c>
      <c r="L118" s="580" t="n">
        <f aca="false">I116+I118</f>
        <v>1330</v>
      </c>
      <c r="M118" s="580" t="n">
        <f aca="false">J116+J118</f>
        <v>36360</v>
      </c>
      <c r="N118" s="581" t="n">
        <f aca="false">M118/L118</f>
        <v>27.3383458646617</v>
      </c>
    </row>
    <row r="119" customFormat="false" ht="13.5" hidden="false" customHeight="false" outlineLevel="0" collapsed="false">
      <c r="A119" s="577" t="n">
        <v>756</v>
      </c>
      <c r="B119" s="589" t="s">
        <v>70</v>
      </c>
      <c r="C119" s="589" t="s">
        <v>19</v>
      </c>
      <c r="D119" s="579" t="n">
        <v>0.795138888888889</v>
      </c>
      <c r="E119" s="579" t="n">
        <v>0.84375</v>
      </c>
      <c r="F119" s="579" t="n">
        <f aca="false">D119-E116</f>
        <v>0.416666666666667</v>
      </c>
      <c r="G119" s="578" t="s">
        <v>115</v>
      </c>
      <c r="H119" s="589" t="s">
        <v>72</v>
      </c>
      <c r="I119" s="580" t="n">
        <v>665</v>
      </c>
      <c r="J119" s="580" t="n">
        <v>18180</v>
      </c>
      <c r="K119" s="581" t="n">
        <v>27.3383458646617</v>
      </c>
      <c r="L119" s="580" t="n">
        <f aca="false">I116+I119</f>
        <v>1330</v>
      </c>
      <c r="M119" s="580" t="n">
        <f aca="false">J116+J119</f>
        <v>36360</v>
      </c>
      <c r="N119" s="581" t="n">
        <f aca="false">M119/L119</f>
        <v>27.3383458646617</v>
      </c>
    </row>
    <row r="120" customFormat="false" ht="13.5" hidden="false" customHeight="false" outlineLevel="0" collapsed="false">
      <c r="A120" s="591" t="s">
        <v>151</v>
      </c>
    </row>
    <row r="121" customFormat="false" ht="13.5" hidden="false" customHeight="false" outlineLevel="0" collapsed="false">
      <c r="A121" s="592" t="n">
        <v>548</v>
      </c>
      <c r="B121" s="593" t="s">
        <v>19</v>
      </c>
      <c r="C121" s="593" t="s">
        <v>70</v>
      </c>
      <c r="D121" s="594" t="n">
        <v>0.607638888888889</v>
      </c>
      <c r="E121" s="594" t="n">
        <v>0.65625</v>
      </c>
      <c r="F121" s="594"/>
      <c r="G121" s="595" t="s">
        <v>73</v>
      </c>
      <c r="H121" s="593" t="s">
        <v>72</v>
      </c>
      <c r="I121" s="596" t="n">
        <v>665</v>
      </c>
      <c r="J121" s="596" t="n">
        <v>18180</v>
      </c>
      <c r="K121" s="597" t="n">
        <v>27.3383458646617</v>
      </c>
      <c r="L121" s="596"/>
      <c r="M121" s="596"/>
      <c r="N121" s="597"/>
    </row>
    <row r="122" customFormat="false" ht="13.5" hidden="false" customHeight="false" outlineLevel="0" collapsed="false">
      <c r="A122" s="577" t="n">
        <v>756</v>
      </c>
      <c r="B122" s="589" t="s">
        <v>70</v>
      </c>
      <c r="C122" s="589" t="s">
        <v>19</v>
      </c>
      <c r="D122" s="579" t="n">
        <v>0.795138888888889</v>
      </c>
      <c r="E122" s="579" t="n">
        <v>0.84375</v>
      </c>
      <c r="F122" s="579" t="n">
        <f aca="false">D122-E121</f>
        <v>0.138888888888889</v>
      </c>
      <c r="G122" s="578" t="s">
        <v>115</v>
      </c>
      <c r="H122" s="589" t="s">
        <v>72</v>
      </c>
      <c r="I122" s="580" t="n">
        <v>665</v>
      </c>
      <c r="J122" s="580" t="n">
        <v>18180</v>
      </c>
      <c r="K122" s="581" t="n">
        <v>27.3383458646617</v>
      </c>
      <c r="L122" s="580" t="n">
        <f aca="false">I121+I122</f>
        <v>1330</v>
      </c>
      <c r="M122" s="580" t="n">
        <f aca="false">J121+J122</f>
        <v>36360</v>
      </c>
      <c r="N122" s="581" t="n">
        <f aca="false">M122/L122</f>
        <v>27.3383458646617</v>
      </c>
    </row>
    <row r="123" customFormat="false" ht="13.5" hidden="false" customHeight="false" outlineLevel="0" collapsed="false">
      <c r="A123" s="591" t="s">
        <v>152</v>
      </c>
    </row>
    <row r="124" customFormat="false" ht="13.5" hidden="false" customHeight="false" outlineLevel="0" collapsed="false">
      <c r="A124" s="592" t="n">
        <v>555</v>
      </c>
      <c r="B124" s="593" t="s">
        <v>19</v>
      </c>
      <c r="C124" s="593" t="s">
        <v>70</v>
      </c>
      <c r="D124" s="594" t="n">
        <v>0.732638888888889</v>
      </c>
      <c r="E124" s="594" t="n">
        <v>0.777777777777778</v>
      </c>
      <c r="F124" s="594"/>
      <c r="G124" s="595" t="s">
        <v>74</v>
      </c>
      <c r="H124" s="593" t="s">
        <v>72</v>
      </c>
      <c r="I124" s="596" t="n">
        <v>665</v>
      </c>
      <c r="J124" s="596" t="n">
        <v>18180</v>
      </c>
      <c r="K124" s="597" t="n">
        <v>27.3383458646617</v>
      </c>
      <c r="L124" s="596"/>
      <c r="M124" s="596"/>
      <c r="N124" s="597"/>
    </row>
    <row r="125" customFormat="false" ht="13.5" hidden="false" customHeight="false" outlineLevel="0" collapsed="false">
      <c r="A125" s="591" t="s">
        <v>153</v>
      </c>
    </row>
    <row r="126" customFormat="false" ht="13.5" hidden="false" customHeight="false" outlineLevel="0" collapsed="false">
      <c r="A126" s="592" t="n">
        <v>562</v>
      </c>
      <c r="B126" s="593" t="s">
        <v>19</v>
      </c>
      <c r="C126" s="593" t="s">
        <v>75</v>
      </c>
      <c r="D126" s="594" t="n">
        <v>0.34375</v>
      </c>
      <c r="E126" s="594" t="n">
        <v>0.395833333333333</v>
      </c>
      <c r="F126" s="594"/>
      <c r="G126" s="595" t="s">
        <v>76</v>
      </c>
      <c r="H126" s="593" t="s">
        <v>72</v>
      </c>
      <c r="I126" s="596" t="n">
        <v>883</v>
      </c>
      <c r="J126" s="596" t="n">
        <v>28770</v>
      </c>
      <c r="K126" s="597" t="n">
        <v>32.5821064552661</v>
      </c>
      <c r="L126" s="596"/>
      <c r="M126" s="596"/>
      <c r="N126" s="597"/>
    </row>
    <row r="127" customFormat="false" ht="13.5" hidden="false" customHeight="false" outlineLevel="0" collapsed="false">
      <c r="A127" s="577" t="n">
        <v>2001</v>
      </c>
      <c r="B127" s="589" t="s">
        <v>75</v>
      </c>
      <c r="C127" s="589" t="s">
        <v>19</v>
      </c>
      <c r="D127" s="579" t="n">
        <v>0.447916666666667</v>
      </c>
      <c r="E127" s="579" t="n">
        <v>0.493055555555556</v>
      </c>
      <c r="F127" s="579" t="n">
        <f aca="false">D127-E126</f>
        <v>0.0520833333333333</v>
      </c>
      <c r="G127" s="578" t="s">
        <v>117</v>
      </c>
      <c r="H127" s="589" t="s">
        <v>72</v>
      </c>
      <c r="I127" s="580" t="n">
        <v>883</v>
      </c>
      <c r="J127" s="580" t="n">
        <v>28770</v>
      </c>
      <c r="K127" s="581" t="n">
        <v>32.5821064552661</v>
      </c>
      <c r="L127" s="580" t="n">
        <f aca="false">I126+I127</f>
        <v>1766</v>
      </c>
      <c r="M127" s="580" t="n">
        <f aca="false">J126+J127</f>
        <v>57540</v>
      </c>
      <c r="N127" s="581" t="n">
        <f aca="false">M127/L127</f>
        <v>32.5821064552661</v>
      </c>
    </row>
    <row r="128" customFormat="false" ht="13.5" hidden="false" customHeight="false" outlineLevel="0" collapsed="false">
      <c r="A128" s="577" t="n">
        <v>2008</v>
      </c>
      <c r="B128" s="589" t="s">
        <v>75</v>
      </c>
      <c r="C128" s="589" t="s">
        <v>19</v>
      </c>
      <c r="D128" s="579" t="n">
        <v>0.53125</v>
      </c>
      <c r="E128" s="579" t="n">
        <v>0.583333333333333</v>
      </c>
      <c r="F128" s="579" t="n">
        <f aca="false">D128-E126</f>
        <v>0.135416666666667</v>
      </c>
      <c r="G128" s="578" t="s">
        <v>118</v>
      </c>
      <c r="H128" s="589" t="s">
        <v>72</v>
      </c>
      <c r="I128" s="580" t="n">
        <v>883</v>
      </c>
      <c r="J128" s="580" t="n">
        <v>28770</v>
      </c>
      <c r="K128" s="581" t="n">
        <v>32.5821064552661</v>
      </c>
      <c r="L128" s="580" t="n">
        <f aca="false">I126+I128</f>
        <v>1766</v>
      </c>
      <c r="M128" s="580" t="n">
        <f aca="false">J126+J128</f>
        <v>57540</v>
      </c>
      <c r="N128" s="581" t="n">
        <f aca="false">M128/L128</f>
        <v>32.5821064552661</v>
      </c>
    </row>
    <row r="129" customFormat="false" ht="13.5" hidden="false" customHeight="false" outlineLevel="0" collapsed="false">
      <c r="A129" s="577" t="n">
        <v>2015</v>
      </c>
      <c r="B129" s="589" t="s">
        <v>75</v>
      </c>
      <c r="C129" s="589" t="s">
        <v>19</v>
      </c>
      <c r="D129" s="579" t="n">
        <v>0.704861111111111</v>
      </c>
      <c r="E129" s="579" t="n">
        <v>0.75</v>
      </c>
      <c r="F129" s="579" t="n">
        <f aca="false">D129-E126</f>
        <v>0.309027777777778</v>
      </c>
      <c r="G129" s="578" t="s">
        <v>119</v>
      </c>
      <c r="H129" s="589" t="s">
        <v>72</v>
      </c>
      <c r="I129" s="580" t="n">
        <v>883</v>
      </c>
      <c r="J129" s="580" t="n">
        <v>28770</v>
      </c>
      <c r="K129" s="581" t="n">
        <v>32.5821064552661</v>
      </c>
      <c r="L129" s="580" t="n">
        <f aca="false">I126+I129</f>
        <v>1766</v>
      </c>
      <c r="M129" s="580" t="n">
        <f aca="false">J126+J129</f>
        <v>57540</v>
      </c>
      <c r="N129" s="581" t="n">
        <f aca="false">M129/L129</f>
        <v>32.5821064552661</v>
      </c>
    </row>
    <row r="130" customFormat="false" ht="13.5" hidden="false" customHeight="false" outlineLevel="0" collapsed="false">
      <c r="A130" s="577" t="n">
        <v>2022</v>
      </c>
      <c r="B130" s="589" t="s">
        <v>75</v>
      </c>
      <c r="C130" s="589" t="s">
        <v>19</v>
      </c>
      <c r="D130" s="579" t="n">
        <v>0.826388888888889</v>
      </c>
      <c r="E130" s="579" t="n">
        <v>0.875</v>
      </c>
      <c r="F130" s="579" t="n">
        <f aca="false">D130-E126</f>
        <v>0.430555555555556</v>
      </c>
      <c r="G130" s="578" t="s">
        <v>120</v>
      </c>
      <c r="H130" s="589" t="s">
        <v>72</v>
      </c>
      <c r="I130" s="580" t="n">
        <v>883</v>
      </c>
      <c r="J130" s="580" t="n">
        <v>28770</v>
      </c>
      <c r="K130" s="581" t="n">
        <v>32.5821064552661</v>
      </c>
      <c r="L130" s="580" t="n">
        <f aca="false">I126+I130</f>
        <v>1766</v>
      </c>
      <c r="M130" s="580" t="n">
        <f aca="false">J126+J130</f>
        <v>57540</v>
      </c>
      <c r="N130" s="581" t="n">
        <f aca="false">M130/L130</f>
        <v>32.5821064552661</v>
      </c>
    </row>
    <row r="131" customFormat="false" ht="13.5" hidden="false" customHeight="false" outlineLevel="0" collapsed="false">
      <c r="A131" s="577" t="n">
        <v>2029</v>
      </c>
      <c r="B131" s="589" t="s">
        <v>75</v>
      </c>
      <c r="C131" s="589" t="s">
        <v>19</v>
      </c>
      <c r="D131" s="579" t="n">
        <v>0.826388888888889</v>
      </c>
      <c r="E131" s="579" t="n">
        <v>0.875</v>
      </c>
      <c r="F131" s="579" t="n">
        <f aca="false">D131-E126</f>
        <v>0.430555555555556</v>
      </c>
      <c r="G131" s="578" t="s">
        <v>121</v>
      </c>
      <c r="H131" s="589" t="s">
        <v>80</v>
      </c>
      <c r="I131" s="580" t="n">
        <v>1366</v>
      </c>
      <c r="J131" s="580" t="n">
        <v>38270</v>
      </c>
      <c r="K131" s="581" t="n">
        <v>28.0161054172767</v>
      </c>
      <c r="L131" s="580" t="n">
        <f aca="false">I126+I131</f>
        <v>2249</v>
      </c>
      <c r="M131" s="580" t="n">
        <f aca="false">J126+J131</f>
        <v>67040</v>
      </c>
      <c r="N131" s="581" t="n">
        <f aca="false">M131/L131</f>
        <v>29.8088039128502</v>
      </c>
    </row>
    <row r="132" customFormat="false" ht="13.5" hidden="false" customHeight="false" outlineLevel="0" collapsed="false">
      <c r="A132" s="591" t="s">
        <v>154</v>
      </c>
    </row>
    <row r="133" customFormat="false" ht="13.5" hidden="false" customHeight="false" outlineLevel="0" collapsed="false">
      <c r="A133" s="592" t="n">
        <v>569</v>
      </c>
      <c r="B133" s="593" t="s">
        <v>19</v>
      </c>
      <c r="C133" s="593" t="s">
        <v>75</v>
      </c>
      <c r="D133" s="594" t="n">
        <v>0.454861111111111</v>
      </c>
      <c r="E133" s="594" t="n">
        <v>0.513888888888889</v>
      </c>
      <c r="F133" s="594"/>
      <c r="G133" s="595" t="s">
        <v>77</v>
      </c>
      <c r="H133" s="593" t="s">
        <v>72</v>
      </c>
      <c r="I133" s="596" t="n">
        <v>883</v>
      </c>
      <c r="J133" s="596" t="n">
        <v>28770</v>
      </c>
      <c r="K133" s="597" t="n">
        <v>32.5821064552661</v>
      </c>
      <c r="L133" s="596"/>
      <c r="M133" s="596"/>
      <c r="N133" s="597"/>
    </row>
    <row r="134" customFormat="false" ht="13.5" hidden="false" customHeight="false" outlineLevel="0" collapsed="false">
      <c r="A134" s="577" t="n">
        <v>2015</v>
      </c>
      <c r="B134" s="589" t="s">
        <v>75</v>
      </c>
      <c r="C134" s="589" t="s">
        <v>19</v>
      </c>
      <c r="D134" s="579" t="n">
        <v>0.704861111111111</v>
      </c>
      <c r="E134" s="579" t="n">
        <v>0.75</v>
      </c>
      <c r="F134" s="579" t="n">
        <f aca="false">D134-E133</f>
        <v>0.190972222222222</v>
      </c>
      <c r="G134" s="578" t="s">
        <v>119</v>
      </c>
      <c r="H134" s="589" t="s">
        <v>72</v>
      </c>
      <c r="I134" s="580" t="n">
        <v>883</v>
      </c>
      <c r="J134" s="580" t="n">
        <v>28770</v>
      </c>
      <c r="K134" s="581" t="n">
        <v>32.5821064552661</v>
      </c>
      <c r="L134" s="580" t="n">
        <f aca="false">I133+I134</f>
        <v>1766</v>
      </c>
      <c r="M134" s="580" t="n">
        <f aca="false">J133+J134</f>
        <v>57540</v>
      </c>
      <c r="N134" s="581" t="n">
        <f aca="false">M134/L134</f>
        <v>32.5821064552661</v>
      </c>
    </row>
    <row r="135" customFormat="false" ht="13.5" hidden="false" customHeight="false" outlineLevel="0" collapsed="false">
      <c r="A135" s="577" t="n">
        <v>2022</v>
      </c>
      <c r="B135" s="589" t="s">
        <v>75</v>
      </c>
      <c r="C135" s="589" t="s">
        <v>19</v>
      </c>
      <c r="D135" s="579" t="n">
        <v>0.826388888888889</v>
      </c>
      <c r="E135" s="579" t="n">
        <v>0.875</v>
      </c>
      <c r="F135" s="579" t="n">
        <f aca="false">D135-E133</f>
        <v>0.3125</v>
      </c>
      <c r="G135" s="578" t="s">
        <v>120</v>
      </c>
      <c r="H135" s="589" t="s">
        <v>72</v>
      </c>
      <c r="I135" s="580" t="n">
        <v>883</v>
      </c>
      <c r="J135" s="580" t="n">
        <v>28770</v>
      </c>
      <c r="K135" s="581" t="n">
        <v>32.5821064552661</v>
      </c>
      <c r="L135" s="580" t="n">
        <f aca="false">I133+I135</f>
        <v>1766</v>
      </c>
      <c r="M135" s="580" t="n">
        <f aca="false">J133+J135</f>
        <v>57540</v>
      </c>
      <c r="N135" s="581" t="n">
        <f aca="false">M135/L135</f>
        <v>32.5821064552661</v>
      </c>
    </row>
    <row r="136" customFormat="false" ht="13.5" hidden="false" customHeight="false" outlineLevel="0" collapsed="false">
      <c r="A136" s="577" t="n">
        <v>2029</v>
      </c>
      <c r="B136" s="589" t="s">
        <v>75</v>
      </c>
      <c r="C136" s="589" t="s">
        <v>19</v>
      </c>
      <c r="D136" s="579" t="n">
        <v>0.826388888888889</v>
      </c>
      <c r="E136" s="579" t="n">
        <v>0.875</v>
      </c>
      <c r="F136" s="579" t="n">
        <f aca="false">D136-E133</f>
        <v>0.3125</v>
      </c>
      <c r="G136" s="578" t="s">
        <v>121</v>
      </c>
      <c r="H136" s="589" t="s">
        <v>80</v>
      </c>
      <c r="I136" s="580" t="n">
        <v>1366</v>
      </c>
      <c r="J136" s="580" t="n">
        <v>38270</v>
      </c>
      <c r="K136" s="581" t="n">
        <v>28.0161054172767</v>
      </c>
      <c r="L136" s="580" t="n">
        <f aca="false">I133+I136</f>
        <v>2249</v>
      </c>
      <c r="M136" s="580" t="n">
        <f aca="false">J133+J136</f>
        <v>67040</v>
      </c>
      <c r="N136" s="581" t="n">
        <f aca="false">M136/L136</f>
        <v>29.8088039128502</v>
      </c>
    </row>
    <row r="137" customFormat="false" ht="13.5" hidden="false" customHeight="false" outlineLevel="0" collapsed="false">
      <c r="A137" s="591" t="s">
        <v>155</v>
      </c>
    </row>
    <row r="138" customFormat="false" ht="13.5" hidden="false" customHeight="false" outlineLevel="0" collapsed="false">
      <c r="A138" s="592" t="n">
        <v>576</v>
      </c>
      <c r="B138" s="593" t="s">
        <v>19</v>
      </c>
      <c r="C138" s="593" t="s">
        <v>75</v>
      </c>
      <c r="D138" s="594" t="n">
        <v>0.527777777777778</v>
      </c>
      <c r="E138" s="594" t="n">
        <v>0.579861111111111</v>
      </c>
      <c r="F138" s="594"/>
      <c r="G138" s="595" t="s">
        <v>78</v>
      </c>
      <c r="H138" s="593" t="s">
        <v>72</v>
      </c>
      <c r="I138" s="596" t="n">
        <v>883</v>
      </c>
      <c r="J138" s="596" t="n">
        <v>28770</v>
      </c>
      <c r="K138" s="597" t="n">
        <v>32.5821064552661</v>
      </c>
      <c r="L138" s="596"/>
      <c r="M138" s="596"/>
      <c r="N138" s="597"/>
    </row>
    <row r="139" customFormat="false" ht="13.5" hidden="false" customHeight="false" outlineLevel="0" collapsed="false">
      <c r="A139" s="577" t="n">
        <v>2015</v>
      </c>
      <c r="B139" s="589" t="s">
        <v>75</v>
      </c>
      <c r="C139" s="589" t="s">
        <v>19</v>
      </c>
      <c r="D139" s="579" t="n">
        <v>0.704861111111111</v>
      </c>
      <c r="E139" s="579" t="n">
        <v>0.75</v>
      </c>
      <c r="F139" s="579" t="n">
        <f aca="false">D139-E138</f>
        <v>0.125</v>
      </c>
      <c r="G139" s="578" t="s">
        <v>119</v>
      </c>
      <c r="H139" s="589" t="s">
        <v>72</v>
      </c>
      <c r="I139" s="580" t="n">
        <v>883</v>
      </c>
      <c r="J139" s="580" t="n">
        <v>28770</v>
      </c>
      <c r="K139" s="581" t="n">
        <v>32.5821064552661</v>
      </c>
      <c r="L139" s="580" t="n">
        <f aca="false">I138+I139</f>
        <v>1766</v>
      </c>
      <c r="M139" s="580" t="n">
        <f aca="false">J138+J139</f>
        <v>57540</v>
      </c>
      <c r="N139" s="581" t="n">
        <f aca="false">M139/L139</f>
        <v>32.5821064552661</v>
      </c>
    </row>
    <row r="140" customFormat="false" ht="13.5" hidden="false" customHeight="false" outlineLevel="0" collapsed="false">
      <c r="A140" s="577" t="n">
        <v>2022</v>
      </c>
      <c r="B140" s="589" t="s">
        <v>75</v>
      </c>
      <c r="C140" s="589" t="s">
        <v>19</v>
      </c>
      <c r="D140" s="579" t="n">
        <v>0.826388888888889</v>
      </c>
      <c r="E140" s="579" t="n">
        <v>0.875</v>
      </c>
      <c r="F140" s="579" t="n">
        <f aca="false">D140-E138</f>
        <v>0.246527777777778</v>
      </c>
      <c r="G140" s="578" t="s">
        <v>120</v>
      </c>
      <c r="H140" s="589" t="s">
        <v>72</v>
      </c>
      <c r="I140" s="580" t="n">
        <v>883</v>
      </c>
      <c r="J140" s="580" t="n">
        <v>28770</v>
      </c>
      <c r="K140" s="581" t="n">
        <v>32.5821064552661</v>
      </c>
      <c r="L140" s="580" t="n">
        <f aca="false">I138+I140</f>
        <v>1766</v>
      </c>
      <c r="M140" s="580" t="n">
        <f aca="false">J138+J140</f>
        <v>57540</v>
      </c>
      <c r="N140" s="581" t="n">
        <f aca="false">M140/L140</f>
        <v>32.5821064552661</v>
      </c>
    </row>
    <row r="141" customFormat="false" ht="13.5" hidden="false" customHeight="false" outlineLevel="0" collapsed="false">
      <c r="A141" s="577" t="n">
        <v>2029</v>
      </c>
      <c r="B141" s="589" t="s">
        <v>75</v>
      </c>
      <c r="C141" s="589" t="s">
        <v>19</v>
      </c>
      <c r="D141" s="579" t="n">
        <v>0.826388888888889</v>
      </c>
      <c r="E141" s="579" t="n">
        <v>0.875</v>
      </c>
      <c r="F141" s="579" t="n">
        <f aca="false">D141-E138</f>
        <v>0.246527777777778</v>
      </c>
      <c r="G141" s="578" t="s">
        <v>121</v>
      </c>
      <c r="H141" s="589" t="s">
        <v>80</v>
      </c>
      <c r="I141" s="580" t="n">
        <v>1366</v>
      </c>
      <c r="J141" s="580" t="n">
        <v>38270</v>
      </c>
      <c r="K141" s="581" t="n">
        <v>28.0161054172767</v>
      </c>
      <c r="L141" s="580" t="n">
        <f aca="false">I138+I141</f>
        <v>2249</v>
      </c>
      <c r="M141" s="580" t="n">
        <f aca="false">J138+J141</f>
        <v>67040</v>
      </c>
      <c r="N141" s="581" t="n">
        <f aca="false">M141/L141</f>
        <v>29.8088039128502</v>
      </c>
    </row>
    <row r="142" customFormat="false" ht="13.5" hidden="false" customHeight="false" outlineLevel="0" collapsed="false">
      <c r="A142" s="591" t="s">
        <v>156</v>
      </c>
    </row>
    <row r="143" customFormat="false" ht="13.5" hidden="false" customHeight="false" outlineLevel="0" collapsed="false">
      <c r="A143" s="598" t="n">
        <v>583</v>
      </c>
      <c r="B143" s="599" t="s">
        <v>19</v>
      </c>
      <c r="C143" s="599" t="s">
        <v>75</v>
      </c>
      <c r="D143" s="600" t="n">
        <v>0.527777777777778</v>
      </c>
      <c r="E143" s="600" t="n">
        <v>0.579861111111111</v>
      </c>
      <c r="F143" s="600"/>
      <c r="G143" s="601" t="s">
        <v>79</v>
      </c>
      <c r="H143" s="599" t="s">
        <v>80</v>
      </c>
      <c r="I143" s="602" t="n">
        <v>1366</v>
      </c>
      <c r="J143" s="602" t="n">
        <v>38270</v>
      </c>
      <c r="K143" s="603" t="n">
        <v>28.0161054172767</v>
      </c>
      <c r="L143" s="602"/>
      <c r="M143" s="602"/>
      <c r="N143" s="603"/>
    </row>
    <row r="144" customFormat="false" ht="13.5" hidden="false" customHeight="false" outlineLevel="0" collapsed="false">
      <c r="A144" s="577" t="n">
        <v>2015</v>
      </c>
      <c r="B144" s="589" t="s">
        <v>75</v>
      </c>
      <c r="C144" s="589" t="s">
        <v>19</v>
      </c>
      <c r="D144" s="579" t="n">
        <v>0.704861111111111</v>
      </c>
      <c r="E144" s="579" t="n">
        <v>0.75</v>
      </c>
      <c r="F144" s="579" t="n">
        <f aca="false">D144-E143</f>
        <v>0.125</v>
      </c>
      <c r="G144" s="578" t="s">
        <v>119</v>
      </c>
      <c r="H144" s="589" t="s">
        <v>72</v>
      </c>
      <c r="I144" s="580" t="n">
        <v>883</v>
      </c>
      <c r="J144" s="580" t="n">
        <v>28770</v>
      </c>
      <c r="K144" s="581" t="n">
        <v>32.5821064552661</v>
      </c>
      <c r="L144" s="580" t="n">
        <f aca="false">I143+I144</f>
        <v>2249</v>
      </c>
      <c r="M144" s="580" t="n">
        <f aca="false">J143+J144</f>
        <v>67040</v>
      </c>
      <c r="N144" s="581" t="n">
        <f aca="false">M144/L144</f>
        <v>29.8088039128502</v>
      </c>
    </row>
    <row r="145" customFormat="false" ht="13.5" hidden="false" customHeight="false" outlineLevel="0" collapsed="false">
      <c r="A145" s="577" t="n">
        <v>2022</v>
      </c>
      <c r="B145" s="589" t="s">
        <v>75</v>
      </c>
      <c r="C145" s="589" t="s">
        <v>19</v>
      </c>
      <c r="D145" s="579" t="n">
        <v>0.826388888888889</v>
      </c>
      <c r="E145" s="579" t="n">
        <v>0.875</v>
      </c>
      <c r="F145" s="579" t="n">
        <f aca="false">D145-E143</f>
        <v>0.246527777777778</v>
      </c>
      <c r="G145" s="578" t="s">
        <v>120</v>
      </c>
      <c r="H145" s="589" t="s">
        <v>72</v>
      </c>
      <c r="I145" s="580" t="n">
        <v>883</v>
      </c>
      <c r="J145" s="580" t="n">
        <v>28770</v>
      </c>
      <c r="K145" s="581" t="n">
        <v>32.5821064552661</v>
      </c>
      <c r="L145" s="580" t="n">
        <f aca="false">I143+I145</f>
        <v>2249</v>
      </c>
      <c r="M145" s="580" t="n">
        <f aca="false">J143+J145</f>
        <v>67040</v>
      </c>
      <c r="N145" s="581" t="n">
        <f aca="false">M145/L145</f>
        <v>29.8088039128502</v>
      </c>
    </row>
    <row r="146" customFormat="false" ht="13.5" hidden="false" customHeight="false" outlineLevel="0" collapsed="false">
      <c r="A146" s="577" t="n">
        <v>2029</v>
      </c>
      <c r="B146" s="589" t="s">
        <v>75</v>
      </c>
      <c r="C146" s="589" t="s">
        <v>19</v>
      </c>
      <c r="D146" s="579" t="n">
        <v>0.826388888888889</v>
      </c>
      <c r="E146" s="579" t="n">
        <v>0.875</v>
      </c>
      <c r="F146" s="579" t="n">
        <f aca="false">D146-E143</f>
        <v>0.246527777777778</v>
      </c>
      <c r="G146" s="578" t="s">
        <v>121</v>
      </c>
      <c r="H146" s="589" t="s">
        <v>80</v>
      </c>
      <c r="I146" s="580" t="n">
        <v>1366</v>
      </c>
      <c r="J146" s="580" t="n">
        <v>38270</v>
      </c>
      <c r="K146" s="581" t="n">
        <v>28.0161054172767</v>
      </c>
      <c r="L146" s="580" t="n">
        <f aca="false">I143+I146</f>
        <v>2732</v>
      </c>
      <c r="M146" s="580" t="n">
        <f aca="false">J143+J146</f>
        <v>76540</v>
      </c>
      <c r="N146" s="581" t="n">
        <f aca="false">M146/L146</f>
        <v>28.0161054172767</v>
      </c>
    </row>
    <row r="147" customFormat="false" ht="13.5" hidden="false" customHeight="false" outlineLevel="0" collapsed="false">
      <c r="A147" s="591" t="s">
        <v>157</v>
      </c>
    </row>
    <row r="148" customFormat="false" ht="13.5" hidden="false" customHeight="false" outlineLevel="0" collapsed="false">
      <c r="A148" s="592" t="n">
        <v>587</v>
      </c>
      <c r="B148" s="593" t="s">
        <v>19</v>
      </c>
      <c r="C148" s="593" t="s">
        <v>75</v>
      </c>
      <c r="D148" s="594" t="n">
        <v>0.631944444444444</v>
      </c>
      <c r="E148" s="594" t="n">
        <v>0.684027777777778</v>
      </c>
      <c r="F148" s="594"/>
      <c r="G148" s="595" t="s">
        <v>81</v>
      </c>
      <c r="H148" s="593" t="s">
        <v>72</v>
      </c>
      <c r="I148" s="596" t="n">
        <v>883</v>
      </c>
      <c r="J148" s="596" t="n">
        <v>28770</v>
      </c>
      <c r="K148" s="597" t="n">
        <v>32.5821064552661</v>
      </c>
      <c r="L148" s="596"/>
      <c r="M148" s="596"/>
      <c r="N148" s="597"/>
    </row>
    <row r="149" customFormat="false" ht="13.5" hidden="false" customHeight="false" outlineLevel="0" collapsed="false">
      <c r="A149" s="577" t="n">
        <v>2022</v>
      </c>
      <c r="B149" s="589" t="s">
        <v>75</v>
      </c>
      <c r="C149" s="589" t="s">
        <v>19</v>
      </c>
      <c r="D149" s="579" t="n">
        <v>0.826388888888889</v>
      </c>
      <c r="E149" s="579" t="n">
        <v>0.875</v>
      </c>
      <c r="F149" s="579" t="n">
        <f aca="false">D149-E148</f>
        <v>0.142361111111111</v>
      </c>
      <c r="G149" s="578" t="s">
        <v>120</v>
      </c>
      <c r="H149" s="589" t="s">
        <v>72</v>
      </c>
      <c r="I149" s="580" t="n">
        <v>883</v>
      </c>
      <c r="J149" s="580" t="n">
        <v>28770</v>
      </c>
      <c r="K149" s="581" t="n">
        <v>32.5821064552661</v>
      </c>
      <c r="L149" s="580" t="n">
        <f aca="false">I148+I149</f>
        <v>1766</v>
      </c>
      <c r="M149" s="580" t="n">
        <f aca="false">J148+J149</f>
        <v>57540</v>
      </c>
      <c r="N149" s="581" t="n">
        <f aca="false">M149/L149</f>
        <v>32.5821064552661</v>
      </c>
    </row>
    <row r="150" customFormat="false" ht="13.5" hidden="false" customHeight="false" outlineLevel="0" collapsed="false">
      <c r="A150" s="577" t="n">
        <v>2029</v>
      </c>
      <c r="B150" s="589" t="s">
        <v>75</v>
      </c>
      <c r="C150" s="589" t="s">
        <v>19</v>
      </c>
      <c r="D150" s="579" t="n">
        <v>0.826388888888889</v>
      </c>
      <c r="E150" s="579" t="n">
        <v>0.875</v>
      </c>
      <c r="F150" s="579" t="n">
        <f aca="false">D150-E148</f>
        <v>0.142361111111111</v>
      </c>
      <c r="G150" s="578" t="s">
        <v>121</v>
      </c>
      <c r="H150" s="589" t="s">
        <v>80</v>
      </c>
      <c r="I150" s="580" t="n">
        <v>1366</v>
      </c>
      <c r="J150" s="580" t="n">
        <v>38270</v>
      </c>
      <c r="K150" s="581" t="n">
        <v>28.0161054172767</v>
      </c>
      <c r="L150" s="580" t="n">
        <f aca="false">I148+I150</f>
        <v>2249</v>
      </c>
      <c r="M150" s="580" t="n">
        <f aca="false">J148+J150</f>
        <v>67040</v>
      </c>
      <c r="N150" s="581" t="n">
        <f aca="false">M150/L150</f>
        <v>29.8088039128502</v>
      </c>
    </row>
    <row r="151" customFormat="false" ht="13.5" hidden="false" customHeight="false" outlineLevel="0" collapsed="false">
      <c r="A151" s="591" t="s">
        <v>158</v>
      </c>
    </row>
    <row r="152" customFormat="false" ht="13.5" hidden="false" customHeight="false" outlineLevel="0" collapsed="false">
      <c r="A152" s="592" t="n">
        <v>594</v>
      </c>
      <c r="B152" s="593" t="s">
        <v>19</v>
      </c>
      <c r="C152" s="593" t="s">
        <v>75</v>
      </c>
      <c r="D152" s="594" t="n">
        <v>0.833333333333333</v>
      </c>
      <c r="E152" s="594" t="n">
        <v>0.892361111111111</v>
      </c>
      <c r="F152" s="594"/>
      <c r="G152" s="595" t="s">
        <v>82</v>
      </c>
      <c r="H152" s="593" t="s">
        <v>83</v>
      </c>
      <c r="I152" s="596" t="n">
        <v>883</v>
      </c>
      <c r="J152" s="596" t="n">
        <v>28770</v>
      </c>
      <c r="K152" s="597" t="n">
        <v>32.5821064552661</v>
      </c>
      <c r="L152" s="596"/>
      <c r="M152" s="596"/>
      <c r="N152" s="597"/>
    </row>
    <row r="153" customFormat="false" ht="13.5" hidden="false" customHeight="false" outlineLevel="0" collapsed="false">
      <c r="A153" s="591" t="s">
        <v>159</v>
      </c>
    </row>
    <row r="154" customFormat="false" ht="13.5" hidden="false" customHeight="false" outlineLevel="0" collapsed="false">
      <c r="A154" s="592" t="n">
        <v>599</v>
      </c>
      <c r="B154" s="593" t="s">
        <v>19</v>
      </c>
      <c r="C154" s="593" t="s">
        <v>84</v>
      </c>
      <c r="D154" s="594" t="n">
        <v>0.326388888888889</v>
      </c>
      <c r="E154" s="594" t="n">
        <v>0.385416666666667</v>
      </c>
      <c r="F154" s="594"/>
      <c r="G154" s="595" t="s">
        <v>85</v>
      </c>
      <c r="H154" s="593" t="s">
        <v>72</v>
      </c>
      <c r="I154" s="596" t="n">
        <v>994</v>
      </c>
      <c r="J154" s="596" t="n">
        <v>31590</v>
      </c>
      <c r="K154" s="597" t="n">
        <v>31.7806841046278</v>
      </c>
      <c r="L154" s="596"/>
      <c r="M154" s="596"/>
      <c r="N154" s="597"/>
    </row>
    <row r="155" customFormat="false" ht="13.5" hidden="false" customHeight="false" outlineLevel="0" collapsed="false">
      <c r="A155" s="577" t="n">
        <v>2290</v>
      </c>
      <c r="B155" s="589" t="s">
        <v>84</v>
      </c>
      <c r="C155" s="589" t="s">
        <v>19</v>
      </c>
      <c r="D155" s="579" t="n">
        <v>0.565972222222222</v>
      </c>
      <c r="E155" s="579" t="n">
        <v>0.614583333333333</v>
      </c>
      <c r="F155" s="579" t="n">
        <f aca="false">D155-E154</f>
        <v>0.180555555555556</v>
      </c>
      <c r="G155" s="578" t="s">
        <v>127</v>
      </c>
      <c r="H155" s="589" t="s">
        <v>72</v>
      </c>
      <c r="I155" s="580" t="n">
        <v>994</v>
      </c>
      <c r="J155" s="580" t="n">
        <v>31590</v>
      </c>
      <c r="K155" s="581" t="n">
        <v>31.7806841046278</v>
      </c>
      <c r="L155" s="580" t="n">
        <f aca="false">I154+I155</f>
        <v>1988</v>
      </c>
      <c r="M155" s="580" t="n">
        <f aca="false">J154+J155</f>
        <v>63180</v>
      </c>
      <c r="N155" s="581" t="n">
        <f aca="false">M155/L155</f>
        <v>31.7806841046278</v>
      </c>
    </row>
    <row r="156" customFormat="false" ht="13.5" hidden="false" customHeight="false" outlineLevel="0" collapsed="false">
      <c r="A156" s="577" t="n">
        <v>2296</v>
      </c>
      <c r="B156" s="589" t="s">
        <v>84</v>
      </c>
      <c r="C156" s="589" t="s">
        <v>19</v>
      </c>
      <c r="D156" s="579" t="n">
        <v>0.611111111111111</v>
      </c>
      <c r="E156" s="579" t="n">
        <v>0.659722222222222</v>
      </c>
      <c r="F156" s="579" t="n">
        <f aca="false">D156-E154</f>
        <v>0.225694444444444</v>
      </c>
      <c r="G156" s="578" t="s">
        <v>128</v>
      </c>
      <c r="H156" s="589" t="s">
        <v>62</v>
      </c>
      <c r="I156" s="580" t="n">
        <v>594</v>
      </c>
      <c r="J156" s="580" t="n">
        <v>16890</v>
      </c>
      <c r="K156" s="581" t="n">
        <v>28.4343434343434</v>
      </c>
      <c r="L156" s="580" t="n">
        <f aca="false">I154+I156</f>
        <v>1588</v>
      </c>
      <c r="M156" s="580" t="n">
        <f aca="false">J154+J156</f>
        <v>48480</v>
      </c>
      <c r="N156" s="581" t="n">
        <f aca="false">M156/L156</f>
        <v>30.5289672544081</v>
      </c>
    </row>
    <row r="157" customFormat="false" ht="13.5" hidden="false" customHeight="false" outlineLevel="0" collapsed="false">
      <c r="A157" s="577" t="n">
        <v>2301</v>
      </c>
      <c r="B157" s="589" t="s">
        <v>84</v>
      </c>
      <c r="C157" s="589" t="s">
        <v>19</v>
      </c>
      <c r="D157" s="579" t="n">
        <v>0.708333333333333</v>
      </c>
      <c r="E157" s="579" t="n">
        <v>0.756944444444445</v>
      </c>
      <c r="F157" s="579" t="n">
        <f aca="false">D157-E154</f>
        <v>0.322916666666667</v>
      </c>
      <c r="G157" s="578" t="s">
        <v>266</v>
      </c>
      <c r="H157" s="589" t="s">
        <v>72</v>
      </c>
      <c r="I157" s="580" t="n">
        <v>994</v>
      </c>
      <c r="J157" s="580" t="n">
        <v>31590</v>
      </c>
      <c r="K157" s="581" t="n">
        <v>31.7806841046278</v>
      </c>
      <c r="L157" s="580" t="n">
        <f aca="false">I154+I157</f>
        <v>1988</v>
      </c>
      <c r="M157" s="580" t="n">
        <f aca="false">J154+J157</f>
        <v>63180</v>
      </c>
      <c r="N157" s="581" t="n">
        <f aca="false">M157/L157</f>
        <v>31.7806841046278</v>
      </c>
    </row>
    <row r="158" customFormat="false" ht="13.5" hidden="false" customHeight="false" outlineLevel="0" collapsed="false">
      <c r="A158" s="577" t="n">
        <v>2303</v>
      </c>
      <c r="B158" s="589" t="s">
        <v>84</v>
      </c>
      <c r="C158" s="589" t="s">
        <v>19</v>
      </c>
      <c r="D158" s="579" t="n">
        <v>0.708333333333333</v>
      </c>
      <c r="E158" s="579" t="n">
        <v>0.756944444444445</v>
      </c>
      <c r="F158" s="579" t="n">
        <f aca="false">D158-E154</f>
        <v>0.322916666666667</v>
      </c>
      <c r="G158" s="578" t="s">
        <v>267</v>
      </c>
      <c r="H158" s="589" t="s">
        <v>80</v>
      </c>
      <c r="I158" s="580" t="n">
        <v>1588</v>
      </c>
      <c r="J158" s="580" t="n">
        <v>42890</v>
      </c>
      <c r="K158" s="581" t="n">
        <v>27.0088161209068</v>
      </c>
      <c r="L158" s="580" t="n">
        <f aca="false">I154+I158</f>
        <v>2582</v>
      </c>
      <c r="M158" s="580" t="n">
        <f aca="false">J154+J158</f>
        <v>74480</v>
      </c>
      <c r="N158" s="581" t="n">
        <f aca="false">M158/L158</f>
        <v>28.845855925639</v>
      </c>
    </row>
    <row r="159" customFormat="false" ht="13.5" hidden="false" customHeight="false" outlineLevel="0" collapsed="false">
      <c r="A159" s="577" t="n">
        <v>2309</v>
      </c>
      <c r="B159" s="589" t="s">
        <v>84</v>
      </c>
      <c r="C159" s="589" t="s">
        <v>19</v>
      </c>
      <c r="D159" s="579" t="n">
        <v>0.819444444444445</v>
      </c>
      <c r="E159" s="579" t="n">
        <v>0.871527777777778</v>
      </c>
      <c r="F159" s="579" t="n">
        <f aca="false">D159-E154</f>
        <v>0.434027777777778</v>
      </c>
      <c r="G159" s="578" t="s">
        <v>131</v>
      </c>
      <c r="H159" s="589" t="s">
        <v>62</v>
      </c>
      <c r="I159" s="580" t="n">
        <v>594</v>
      </c>
      <c r="J159" s="580" t="n">
        <v>12590</v>
      </c>
      <c r="K159" s="581" t="n">
        <v>21.1952861952862</v>
      </c>
      <c r="L159" s="580" t="n">
        <f aca="false">I154+I159</f>
        <v>1588</v>
      </c>
      <c r="M159" s="580" t="n">
        <f aca="false">J154+J159</f>
        <v>44180</v>
      </c>
      <c r="N159" s="581" t="n">
        <f aca="false">M159/L159</f>
        <v>27.8211586901763</v>
      </c>
    </row>
    <row r="160" customFormat="false" ht="13.5" hidden="false" customHeight="false" outlineLevel="0" collapsed="false">
      <c r="A160" s="577" t="n">
        <v>2314</v>
      </c>
      <c r="B160" s="589" t="s">
        <v>84</v>
      </c>
      <c r="C160" s="589" t="s">
        <v>19</v>
      </c>
      <c r="D160" s="579" t="n">
        <v>0.819444444444445</v>
      </c>
      <c r="E160" s="579" t="n">
        <v>0.871527777777778</v>
      </c>
      <c r="F160" s="579" t="n">
        <f aca="false">D160-E154</f>
        <v>0.434027777777778</v>
      </c>
      <c r="G160" s="578" t="s">
        <v>132</v>
      </c>
      <c r="H160" s="589" t="s">
        <v>80</v>
      </c>
      <c r="I160" s="580" t="n">
        <v>1588</v>
      </c>
      <c r="J160" s="580" t="n">
        <v>42890</v>
      </c>
      <c r="K160" s="581" t="n">
        <v>27.0088161209068</v>
      </c>
      <c r="L160" s="580" t="n">
        <f aca="false">I154+I160</f>
        <v>2582</v>
      </c>
      <c r="M160" s="580" t="n">
        <f aca="false">J154+J160</f>
        <v>74480</v>
      </c>
      <c r="N160" s="581" t="n">
        <f aca="false">M160/L160</f>
        <v>28.845855925639</v>
      </c>
    </row>
    <row r="161" customFormat="false" ht="13.5" hidden="false" customHeight="false" outlineLevel="0" collapsed="false">
      <c r="A161" s="591" t="s">
        <v>160</v>
      </c>
    </row>
    <row r="162" customFormat="false" ht="13.5" hidden="false" customHeight="false" outlineLevel="0" collapsed="false">
      <c r="A162" s="598" t="n">
        <v>606</v>
      </c>
      <c r="B162" s="599" t="s">
        <v>19</v>
      </c>
      <c r="C162" s="599" t="s">
        <v>84</v>
      </c>
      <c r="D162" s="600" t="n">
        <v>0.326388888888889</v>
      </c>
      <c r="E162" s="600" t="n">
        <v>0.385416666666667</v>
      </c>
      <c r="F162" s="600"/>
      <c r="G162" s="601" t="s">
        <v>86</v>
      </c>
      <c r="H162" s="599" t="s">
        <v>80</v>
      </c>
      <c r="I162" s="602" t="n">
        <v>1588</v>
      </c>
      <c r="J162" s="602" t="n">
        <v>42890</v>
      </c>
      <c r="K162" s="603" t="n">
        <v>27.0088161209068</v>
      </c>
      <c r="L162" s="602"/>
      <c r="M162" s="602"/>
      <c r="N162" s="603"/>
    </row>
    <row r="163" customFormat="false" ht="13.5" hidden="false" customHeight="false" outlineLevel="0" collapsed="false">
      <c r="A163" s="577" t="n">
        <v>2290</v>
      </c>
      <c r="B163" s="589" t="s">
        <v>84</v>
      </c>
      <c r="C163" s="589" t="s">
        <v>19</v>
      </c>
      <c r="D163" s="579" t="n">
        <v>0.565972222222222</v>
      </c>
      <c r="E163" s="579" t="n">
        <v>0.614583333333333</v>
      </c>
      <c r="F163" s="579" t="n">
        <f aca="false">D163-E162</f>
        <v>0.180555555555556</v>
      </c>
      <c r="G163" s="578" t="s">
        <v>127</v>
      </c>
      <c r="H163" s="589" t="s">
        <v>72</v>
      </c>
      <c r="I163" s="580" t="n">
        <v>994</v>
      </c>
      <c r="J163" s="580" t="n">
        <v>31590</v>
      </c>
      <c r="K163" s="581" t="n">
        <v>31.7806841046278</v>
      </c>
      <c r="L163" s="580" t="n">
        <f aca="false">I162+I163</f>
        <v>2582</v>
      </c>
      <c r="M163" s="580" t="n">
        <f aca="false">J162+J163</f>
        <v>74480</v>
      </c>
      <c r="N163" s="581" t="n">
        <f aca="false">M163/L163</f>
        <v>28.845855925639</v>
      </c>
    </row>
    <row r="164" customFormat="false" ht="13.5" hidden="false" customHeight="false" outlineLevel="0" collapsed="false">
      <c r="A164" s="577" t="n">
        <v>2296</v>
      </c>
      <c r="B164" s="589" t="s">
        <v>84</v>
      </c>
      <c r="C164" s="589" t="s">
        <v>19</v>
      </c>
      <c r="D164" s="579" t="n">
        <v>0.611111111111111</v>
      </c>
      <c r="E164" s="579" t="n">
        <v>0.659722222222222</v>
      </c>
      <c r="F164" s="579" t="n">
        <f aca="false">D164-E162</f>
        <v>0.225694444444444</v>
      </c>
      <c r="G164" s="578" t="s">
        <v>128</v>
      </c>
      <c r="H164" s="589" t="s">
        <v>62</v>
      </c>
      <c r="I164" s="580" t="n">
        <v>594</v>
      </c>
      <c r="J164" s="580" t="n">
        <v>16890</v>
      </c>
      <c r="K164" s="581" t="n">
        <v>28.4343434343434</v>
      </c>
      <c r="L164" s="580" t="n">
        <f aca="false">I162+I164</f>
        <v>2182</v>
      </c>
      <c r="M164" s="580" t="n">
        <f aca="false">J162+J164</f>
        <v>59780</v>
      </c>
      <c r="N164" s="581" t="n">
        <f aca="false">M164/L164</f>
        <v>27.3968835930339</v>
      </c>
    </row>
    <row r="165" customFormat="false" ht="13.5" hidden="false" customHeight="false" outlineLevel="0" collapsed="false">
      <c r="A165" s="577" t="n">
        <v>2301</v>
      </c>
      <c r="B165" s="589" t="s">
        <v>84</v>
      </c>
      <c r="C165" s="589" t="s">
        <v>19</v>
      </c>
      <c r="D165" s="579" t="n">
        <v>0.708333333333333</v>
      </c>
      <c r="E165" s="579" t="n">
        <v>0.756944444444445</v>
      </c>
      <c r="F165" s="579" t="n">
        <f aca="false">D165-E162</f>
        <v>0.322916666666667</v>
      </c>
      <c r="G165" s="578" t="s">
        <v>266</v>
      </c>
      <c r="H165" s="589" t="s">
        <v>72</v>
      </c>
      <c r="I165" s="580" t="n">
        <v>994</v>
      </c>
      <c r="J165" s="580" t="n">
        <v>31590</v>
      </c>
      <c r="K165" s="581" t="n">
        <v>31.7806841046278</v>
      </c>
      <c r="L165" s="580" t="n">
        <f aca="false">I162+I165</f>
        <v>2582</v>
      </c>
      <c r="M165" s="580" t="n">
        <f aca="false">J162+J165</f>
        <v>74480</v>
      </c>
      <c r="N165" s="581" t="n">
        <f aca="false">M165/L165</f>
        <v>28.845855925639</v>
      </c>
    </row>
    <row r="166" customFormat="false" ht="13.5" hidden="false" customHeight="false" outlineLevel="0" collapsed="false">
      <c r="A166" s="577" t="n">
        <v>2303</v>
      </c>
      <c r="B166" s="589" t="s">
        <v>84</v>
      </c>
      <c r="C166" s="589" t="s">
        <v>19</v>
      </c>
      <c r="D166" s="579" t="n">
        <v>0.708333333333333</v>
      </c>
      <c r="E166" s="579" t="n">
        <v>0.756944444444445</v>
      </c>
      <c r="F166" s="579" t="n">
        <f aca="false">D166-E162</f>
        <v>0.322916666666667</v>
      </c>
      <c r="G166" s="578" t="s">
        <v>267</v>
      </c>
      <c r="H166" s="589" t="s">
        <v>80</v>
      </c>
      <c r="I166" s="580" t="n">
        <v>1588</v>
      </c>
      <c r="J166" s="580" t="n">
        <v>42890</v>
      </c>
      <c r="K166" s="581" t="n">
        <v>27.0088161209068</v>
      </c>
      <c r="L166" s="580" t="n">
        <f aca="false">I162+I166</f>
        <v>3176</v>
      </c>
      <c r="M166" s="580" t="n">
        <f aca="false">J162+J166</f>
        <v>85780</v>
      </c>
      <c r="N166" s="581" t="n">
        <f aca="false">M166/L166</f>
        <v>27.0088161209068</v>
      </c>
    </row>
    <row r="167" customFormat="false" ht="13.5" hidden="false" customHeight="false" outlineLevel="0" collapsed="false">
      <c r="A167" s="577" t="n">
        <v>2309</v>
      </c>
      <c r="B167" s="589" t="s">
        <v>84</v>
      </c>
      <c r="C167" s="589" t="s">
        <v>19</v>
      </c>
      <c r="D167" s="579" t="n">
        <v>0.819444444444445</v>
      </c>
      <c r="E167" s="579" t="n">
        <v>0.871527777777778</v>
      </c>
      <c r="F167" s="579" t="n">
        <f aca="false">D167-E162</f>
        <v>0.434027777777778</v>
      </c>
      <c r="G167" s="578" t="s">
        <v>131</v>
      </c>
      <c r="H167" s="589" t="s">
        <v>62</v>
      </c>
      <c r="I167" s="580" t="n">
        <v>594</v>
      </c>
      <c r="J167" s="580" t="n">
        <v>12590</v>
      </c>
      <c r="K167" s="581" t="n">
        <v>21.1952861952862</v>
      </c>
      <c r="L167" s="580" t="n">
        <f aca="false">I162+I167</f>
        <v>2182</v>
      </c>
      <c r="M167" s="580" t="n">
        <f aca="false">J162+J167</f>
        <v>55480</v>
      </c>
      <c r="N167" s="581" t="n">
        <f aca="false">M167/L167</f>
        <v>25.4262144821265</v>
      </c>
    </row>
    <row r="168" customFormat="false" ht="13.5" hidden="false" customHeight="false" outlineLevel="0" collapsed="false">
      <c r="A168" s="577" t="n">
        <v>2314</v>
      </c>
      <c r="B168" s="589" t="s">
        <v>84</v>
      </c>
      <c r="C168" s="589" t="s">
        <v>19</v>
      </c>
      <c r="D168" s="579" t="n">
        <v>0.819444444444445</v>
      </c>
      <c r="E168" s="579" t="n">
        <v>0.871527777777778</v>
      </c>
      <c r="F168" s="579" t="n">
        <f aca="false">D168-E162</f>
        <v>0.434027777777778</v>
      </c>
      <c r="G168" s="578" t="s">
        <v>132</v>
      </c>
      <c r="H168" s="589" t="s">
        <v>80</v>
      </c>
      <c r="I168" s="580" t="n">
        <v>1588</v>
      </c>
      <c r="J168" s="580" t="n">
        <v>42890</v>
      </c>
      <c r="K168" s="581" t="n">
        <v>27.0088161209068</v>
      </c>
      <c r="L168" s="580" t="n">
        <f aca="false">I162+I168</f>
        <v>3176</v>
      </c>
      <c r="M168" s="580" t="n">
        <f aca="false">J162+J168</f>
        <v>85780</v>
      </c>
      <c r="N168" s="581" t="n">
        <f aca="false">M168/L168</f>
        <v>27.0088161209068</v>
      </c>
    </row>
    <row r="169" customFormat="false" ht="13.5" hidden="false" customHeight="false" outlineLevel="0" collapsed="false">
      <c r="A169" s="591" t="s">
        <v>161</v>
      </c>
    </row>
    <row r="170" customFormat="false" ht="13.5" hidden="false" customHeight="false" outlineLevel="0" collapsed="false">
      <c r="A170" s="592" t="n">
        <v>610</v>
      </c>
      <c r="B170" s="593" t="s">
        <v>19</v>
      </c>
      <c r="C170" s="593" t="s">
        <v>84</v>
      </c>
      <c r="D170" s="594" t="n">
        <v>0.413194444444444</v>
      </c>
      <c r="E170" s="594" t="n">
        <v>0.472222222222222</v>
      </c>
      <c r="F170" s="594"/>
      <c r="G170" s="595" t="s">
        <v>256</v>
      </c>
      <c r="H170" s="593" t="s">
        <v>72</v>
      </c>
      <c r="I170" s="596" t="n">
        <v>994</v>
      </c>
      <c r="J170" s="596" t="n">
        <v>31590</v>
      </c>
      <c r="K170" s="597" t="n">
        <v>31.7806841046278</v>
      </c>
      <c r="L170" s="596"/>
      <c r="M170" s="596"/>
      <c r="N170" s="597"/>
    </row>
    <row r="171" customFormat="false" ht="13.5" hidden="false" customHeight="false" outlineLevel="0" collapsed="false">
      <c r="A171" s="577" t="n">
        <v>2290</v>
      </c>
      <c r="B171" s="589" t="s">
        <v>84</v>
      </c>
      <c r="C171" s="589" t="s">
        <v>19</v>
      </c>
      <c r="D171" s="579" t="n">
        <v>0.565972222222222</v>
      </c>
      <c r="E171" s="579" t="n">
        <v>0.614583333333333</v>
      </c>
      <c r="F171" s="579" t="n">
        <f aca="false">D171-E170</f>
        <v>0.09375</v>
      </c>
      <c r="G171" s="578" t="s">
        <v>127</v>
      </c>
      <c r="H171" s="589" t="s">
        <v>72</v>
      </c>
      <c r="I171" s="580" t="n">
        <v>994</v>
      </c>
      <c r="J171" s="580" t="n">
        <v>31590</v>
      </c>
      <c r="K171" s="581" t="n">
        <v>31.7806841046278</v>
      </c>
      <c r="L171" s="580" t="n">
        <f aca="false">I170+I171</f>
        <v>1988</v>
      </c>
      <c r="M171" s="580" t="n">
        <f aca="false">J170+J171</f>
        <v>63180</v>
      </c>
      <c r="N171" s="581" t="n">
        <f aca="false">M171/L171</f>
        <v>31.7806841046278</v>
      </c>
    </row>
    <row r="172" customFormat="false" ht="13.5" hidden="false" customHeight="false" outlineLevel="0" collapsed="false">
      <c r="A172" s="577" t="n">
        <v>2296</v>
      </c>
      <c r="B172" s="589" t="s">
        <v>84</v>
      </c>
      <c r="C172" s="589" t="s">
        <v>19</v>
      </c>
      <c r="D172" s="579" t="n">
        <v>0.611111111111111</v>
      </c>
      <c r="E172" s="579" t="n">
        <v>0.659722222222222</v>
      </c>
      <c r="F172" s="579" t="n">
        <f aca="false">D172-E170</f>
        <v>0.138888888888889</v>
      </c>
      <c r="G172" s="578" t="s">
        <v>128</v>
      </c>
      <c r="H172" s="589" t="s">
        <v>62</v>
      </c>
      <c r="I172" s="580" t="n">
        <v>594</v>
      </c>
      <c r="J172" s="580" t="n">
        <v>16890</v>
      </c>
      <c r="K172" s="581" t="n">
        <v>28.4343434343434</v>
      </c>
      <c r="L172" s="580" t="n">
        <f aca="false">I170+I172</f>
        <v>1588</v>
      </c>
      <c r="M172" s="580" t="n">
        <f aca="false">J170+J172</f>
        <v>48480</v>
      </c>
      <c r="N172" s="581" t="n">
        <f aca="false">M172/L172</f>
        <v>30.5289672544081</v>
      </c>
    </row>
    <row r="173" customFormat="false" ht="13.5" hidden="false" customHeight="false" outlineLevel="0" collapsed="false">
      <c r="A173" s="577" t="n">
        <v>2301</v>
      </c>
      <c r="B173" s="589" t="s">
        <v>84</v>
      </c>
      <c r="C173" s="589" t="s">
        <v>19</v>
      </c>
      <c r="D173" s="579" t="n">
        <v>0.708333333333333</v>
      </c>
      <c r="E173" s="579" t="n">
        <v>0.756944444444445</v>
      </c>
      <c r="F173" s="579" t="n">
        <f aca="false">D173-E170</f>
        <v>0.236111111111111</v>
      </c>
      <c r="G173" s="578" t="s">
        <v>266</v>
      </c>
      <c r="H173" s="589" t="s">
        <v>72</v>
      </c>
      <c r="I173" s="580" t="n">
        <v>994</v>
      </c>
      <c r="J173" s="580" t="n">
        <v>31590</v>
      </c>
      <c r="K173" s="581" t="n">
        <v>31.7806841046278</v>
      </c>
      <c r="L173" s="580" t="n">
        <f aca="false">I170+I173</f>
        <v>1988</v>
      </c>
      <c r="M173" s="580" t="n">
        <f aca="false">J170+J173</f>
        <v>63180</v>
      </c>
      <c r="N173" s="581" t="n">
        <f aca="false">M173/L173</f>
        <v>31.7806841046278</v>
      </c>
    </row>
    <row r="174" customFormat="false" ht="13.5" hidden="false" customHeight="false" outlineLevel="0" collapsed="false">
      <c r="A174" s="577" t="n">
        <v>2303</v>
      </c>
      <c r="B174" s="589" t="s">
        <v>84</v>
      </c>
      <c r="C174" s="589" t="s">
        <v>19</v>
      </c>
      <c r="D174" s="579" t="n">
        <v>0.708333333333333</v>
      </c>
      <c r="E174" s="579" t="n">
        <v>0.756944444444445</v>
      </c>
      <c r="F174" s="579" t="n">
        <f aca="false">D174-E170</f>
        <v>0.236111111111111</v>
      </c>
      <c r="G174" s="578" t="s">
        <v>267</v>
      </c>
      <c r="H174" s="589" t="s">
        <v>80</v>
      </c>
      <c r="I174" s="580" t="n">
        <v>1588</v>
      </c>
      <c r="J174" s="580" t="n">
        <v>42890</v>
      </c>
      <c r="K174" s="581" t="n">
        <v>27.0088161209068</v>
      </c>
      <c r="L174" s="580" t="n">
        <f aca="false">I170+I174</f>
        <v>2582</v>
      </c>
      <c r="M174" s="580" t="n">
        <f aca="false">J170+J174</f>
        <v>74480</v>
      </c>
      <c r="N174" s="581" t="n">
        <f aca="false">M174/L174</f>
        <v>28.845855925639</v>
      </c>
    </row>
    <row r="175" customFormat="false" ht="13.5" hidden="false" customHeight="false" outlineLevel="0" collapsed="false">
      <c r="A175" s="577" t="n">
        <v>2309</v>
      </c>
      <c r="B175" s="589" t="s">
        <v>84</v>
      </c>
      <c r="C175" s="589" t="s">
        <v>19</v>
      </c>
      <c r="D175" s="579" t="n">
        <v>0.819444444444445</v>
      </c>
      <c r="E175" s="579" t="n">
        <v>0.871527777777778</v>
      </c>
      <c r="F175" s="579" t="n">
        <f aca="false">D175-E170</f>
        <v>0.347222222222222</v>
      </c>
      <c r="G175" s="578" t="s">
        <v>131</v>
      </c>
      <c r="H175" s="589" t="s">
        <v>62</v>
      </c>
      <c r="I175" s="580" t="n">
        <v>594</v>
      </c>
      <c r="J175" s="580" t="n">
        <v>12590</v>
      </c>
      <c r="K175" s="581" t="n">
        <v>21.1952861952862</v>
      </c>
      <c r="L175" s="580" t="n">
        <f aca="false">I170+I175</f>
        <v>1588</v>
      </c>
      <c r="M175" s="580" t="n">
        <f aca="false">J170+J175</f>
        <v>44180</v>
      </c>
      <c r="N175" s="581" t="n">
        <f aca="false">M175/L175</f>
        <v>27.8211586901763</v>
      </c>
    </row>
    <row r="176" customFormat="false" ht="13.5" hidden="false" customHeight="false" outlineLevel="0" collapsed="false">
      <c r="A176" s="577" t="n">
        <v>2314</v>
      </c>
      <c r="B176" s="589" t="s">
        <v>84</v>
      </c>
      <c r="C176" s="589" t="s">
        <v>19</v>
      </c>
      <c r="D176" s="579" t="n">
        <v>0.819444444444445</v>
      </c>
      <c r="E176" s="579" t="n">
        <v>0.871527777777778</v>
      </c>
      <c r="F176" s="579" t="n">
        <f aca="false">D176-E170</f>
        <v>0.347222222222222</v>
      </c>
      <c r="G176" s="578" t="s">
        <v>132</v>
      </c>
      <c r="H176" s="589" t="s">
        <v>80</v>
      </c>
      <c r="I176" s="580" t="n">
        <v>1588</v>
      </c>
      <c r="J176" s="580" t="n">
        <v>42890</v>
      </c>
      <c r="K176" s="581" t="n">
        <v>27.0088161209068</v>
      </c>
      <c r="L176" s="580" t="n">
        <f aca="false">I170+I176</f>
        <v>2582</v>
      </c>
      <c r="M176" s="580" t="n">
        <f aca="false">J170+J176</f>
        <v>74480</v>
      </c>
      <c r="N176" s="581" t="n">
        <f aca="false">M176/L176</f>
        <v>28.845855925639</v>
      </c>
    </row>
    <row r="177" customFormat="false" ht="13.5" hidden="false" customHeight="false" outlineLevel="0" collapsed="false">
      <c r="A177" s="591" t="s">
        <v>162</v>
      </c>
    </row>
    <row r="178" customFormat="false" ht="13.5" hidden="false" customHeight="false" outlineLevel="0" collapsed="false">
      <c r="A178" s="598" t="n">
        <v>617</v>
      </c>
      <c r="B178" s="599" t="s">
        <v>19</v>
      </c>
      <c r="C178" s="599" t="s">
        <v>84</v>
      </c>
      <c r="D178" s="600" t="n">
        <v>0.413194444444444</v>
      </c>
      <c r="E178" s="600" t="n">
        <v>0.472222222222222</v>
      </c>
      <c r="F178" s="600"/>
      <c r="G178" s="601" t="s">
        <v>257</v>
      </c>
      <c r="H178" s="599" t="s">
        <v>80</v>
      </c>
      <c r="I178" s="602" t="n">
        <v>1588</v>
      </c>
      <c r="J178" s="602" t="n">
        <v>42890</v>
      </c>
      <c r="K178" s="603" t="n">
        <v>27.0088161209068</v>
      </c>
      <c r="L178" s="602"/>
      <c r="M178" s="602"/>
      <c r="N178" s="603"/>
    </row>
    <row r="179" customFormat="false" ht="13.5" hidden="false" customHeight="false" outlineLevel="0" collapsed="false">
      <c r="A179" s="577" t="n">
        <v>2290</v>
      </c>
      <c r="B179" s="589" t="s">
        <v>84</v>
      </c>
      <c r="C179" s="589" t="s">
        <v>19</v>
      </c>
      <c r="D179" s="579" t="n">
        <v>0.565972222222222</v>
      </c>
      <c r="E179" s="579" t="n">
        <v>0.614583333333333</v>
      </c>
      <c r="F179" s="579" t="n">
        <f aca="false">D179-E178</f>
        <v>0.09375</v>
      </c>
      <c r="G179" s="578" t="s">
        <v>127</v>
      </c>
      <c r="H179" s="589" t="s">
        <v>72</v>
      </c>
      <c r="I179" s="580" t="n">
        <v>994</v>
      </c>
      <c r="J179" s="580" t="n">
        <v>31590</v>
      </c>
      <c r="K179" s="581" t="n">
        <v>31.7806841046278</v>
      </c>
      <c r="L179" s="580" t="n">
        <f aca="false">I178+I179</f>
        <v>2582</v>
      </c>
      <c r="M179" s="580" t="n">
        <f aca="false">J178+J179</f>
        <v>74480</v>
      </c>
      <c r="N179" s="581" t="n">
        <f aca="false">M179/L179</f>
        <v>28.845855925639</v>
      </c>
    </row>
    <row r="180" customFormat="false" ht="13.5" hidden="false" customHeight="false" outlineLevel="0" collapsed="false">
      <c r="A180" s="577" t="n">
        <v>2296</v>
      </c>
      <c r="B180" s="589" t="s">
        <v>84</v>
      </c>
      <c r="C180" s="589" t="s">
        <v>19</v>
      </c>
      <c r="D180" s="579" t="n">
        <v>0.611111111111111</v>
      </c>
      <c r="E180" s="579" t="n">
        <v>0.659722222222222</v>
      </c>
      <c r="F180" s="579" t="n">
        <f aca="false">D180-E178</f>
        <v>0.138888888888889</v>
      </c>
      <c r="G180" s="578" t="s">
        <v>128</v>
      </c>
      <c r="H180" s="589" t="s">
        <v>62</v>
      </c>
      <c r="I180" s="580" t="n">
        <v>594</v>
      </c>
      <c r="J180" s="580" t="n">
        <v>16890</v>
      </c>
      <c r="K180" s="581" t="n">
        <v>28.4343434343434</v>
      </c>
      <c r="L180" s="580" t="n">
        <f aca="false">I178+I180</f>
        <v>2182</v>
      </c>
      <c r="M180" s="580" t="n">
        <f aca="false">J178+J180</f>
        <v>59780</v>
      </c>
      <c r="N180" s="581" t="n">
        <f aca="false">M180/L180</f>
        <v>27.3968835930339</v>
      </c>
    </row>
    <row r="181" customFormat="false" ht="13.5" hidden="false" customHeight="false" outlineLevel="0" collapsed="false">
      <c r="A181" s="577" t="n">
        <v>2301</v>
      </c>
      <c r="B181" s="589" t="s">
        <v>84</v>
      </c>
      <c r="C181" s="589" t="s">
        <v>19</v>
      </c>
      <c r="D181" s="579" t="n">
        <v>0.708333333333333</v>
      </c>
      <c r="E181" s="579" t="n">
        <v>0.756944444444445</v>
      </c>
      <c r="F181" s="579" t="n">
        <f aca="false">D181-E178</f>
        <v>0.236111111111111</v>
      </c>
      <c r="G181" s="578" t="s">
        <v>266</v>
      </c>
      <c r="H181" s="589" t="s">
        <v>72</v>
      </c>
      <c r="I181" s="580" t="n">
        <v>994</v>
      </c>
      <c r="J181" s="580" t="n">
        <v>31590</v>
      </c>
      <c r="K181" s="581" t="n">
        <v>31.7806841046278</v>
      </c>
      <c r="L181" s="580" t="n">
        <f aca="false">I178+I181</f>
        <v>2582</v>
      </c>
      <c r="M181" s="580" t="n">
        <f aca="false">J178+J181</f>
        <v>74480</v>
      </c>
      <c r="N181" s="581" t="n">
        <f aca="false">M181/L181</f>
        <v>28.845855925639</v>
      </c>
    </row>
    <row r="182" customFormat="false" ht="13.5" hidden="false" customHeight="false" outlineLevel="0" collapsed="false">
      <c r="A182" s="577" t="n">
        <v>2303</v>
      </c>
      <c r="B182" s="589" t="s">
        <v>84</v>
      </c>
      <c r="C182" s="589" t="s">
        <v>19</v>
      </c>
      <c r="D182" s="579" t="n">
        <v>0.708333333333333</v>
      </c>
      <c r="E182" s="579" t="n">
        <v>0.756944444444445</v>
      </c>
      <c r="F182" s="579" t="n">
        <f aca="false">D182-E178</f>
        <v>0.236111111111111</v>
      </c>
      <c r="G182" s="578" t="s">
        <v>267</v>
      </c>
      <c r="H182" s="589" t="s">
        <v>80</v>
      </c>
      <c r="I182" s="580" t="n">
        <v>1588</v>
      </c>
      <c r="J182" s="580" t="n">
        <v>42890</v>
      </c>
      <c r="K182" s="581" t="n">
        <v>27.0088161209068</v>
      </c>
      <c r="L182" s="580" t="n">
        <f aca="false">I178+I182</f>
        <v>3176</v>
      </c>
      <c r="M182" s="580" t="n">
        <f aca="false">J178+J182</f>
        <v>85780</v>
      </c>
      <c r="N182" s="581" t="n">
        <f aca="false">M182/L182</f>
        <v>27.0088161209068</v>
      </c>
    </row>
    <row r="183" customFormat="false" ht="13.5" hidden="false" customHeight="false" outlineLevel="0" collapsed="false">
      <c r="A183" s="577" t="n">
        <v>2309</v>
      </c>
      <c r="B183" s="589" t="s">
        <v>84</v>
      </c>
      <c r="C183" s="589" t="s">
        <v>19</v>
      </c>
      <c r="D183" s="579" t="n">
        <v>0.819444444444445</v>
      </c>
      <c r="E183" s="579" t="n">
        <v>0.871527777777778</v>
      </c>
      <c r="F183" s="579" t="n">
        <f aca="false">D183-E178</f>
        <v>0.347222222222222</v>
      </c>
      <c r="G183" s="578" t="s">
        <v>131</v>
      </c>
      <c r="H183" s="589" t="s">
        <v>62</v>
      </c>
      <c r="I183" s="580" t="n">
        <v>594</v>
      </c>
      <c r="J183" s="580" t="n">
        <v>12590</v>
      </c>
      <c r="K183" s="581" t="n">
        <v>21.1952861952862</v>
      </c>
      <c r="L183" s="580" t="n">
        <f aca="false">I178+I183</f>
        <v>2182</v>
      </c>
      <c r="M183" s="580" t="n">
        <f aca="false">J178+J183</f>
        <v>55480</v>
      </c>
      <c r="N183" s="581" t="n">
        <f aca="false">M183/L183</f>
        <v>25.4262144821265</v>
      </c>
    </row>
    <row r="184" customFormat="false" ht="13.5" hidden="false" customHeight="false" outlineLevel="0" collapsed="false">
      <c r="A184" s="577" t="n">
        <v>2314</v>
      </c>
      <c r="B184" s="589" t="s">
        <v>84</v>
      </c>
      <c r="C184" s="589" t="s">
        <v>19</v>
      </c>
      <c r="D184" s="579" t="n">
        <v>0.819444444444445</v>
      </c>
      <c r="E184" s="579" t="n">
        <v>0.871527777777778</v>
      </c>
      <c r="F184" s="579" t="n">
        <f aca="false">D184-E178</f>
        <v>0.347222222222222</v>
      </c>
      <c r="G184" s="578" t="s">
        <v>132</v>
      </c>
      <c r="H184" s="589" t="s">
        <v>80</v>
      </c>
      <c r="I184" s="580" t="n">
        <v>1588</v>
      </c>
      <c r="J184" s="580" t="n">
        <v>42890</v>
      </c>
      <c r="K184" s="581" t="n">
        <v>27.0088161209068</v>
      </c>
      <c r="L184" s="580" t="n">
        <f aca="false">I178+I184</f>
        <v>3176</v>
      </c>
      <c r="M184" s="580" t="n">
        <f aca="false">J178+J184</f>
        <v>85780</v>
      </c>
      <c r="N184" s="581" t="n">
        <f aca="false">M184/L184</f>
        <v>27.0088161209068</v>
      </c>
    </row>
    <row r="185" customFormat="false" ht="13.5" hidden="false" customHeight="false" outlineLevel="0" collapsed="false">
      <c r="A185" s="591" t="s">
        <v>163</v>
      </c>
    </row>
    <row r="186" customFormat="false" ht="13.5" hidden="false" customHeight="false" outlineLevel="0" collapsed="false">
      <c r="A186" s="592" t="n">
        <v>623</v>
      </c>
      <c r="B186" s="593" t="s">
        <v>19</v>
      </c>
      <c r="C186" s="593" t="s">
        <v>84</v>
      </c>
      <c r="D186" s="594" t="n">
        <v>0.486111111111111</v>
      </c>
      <c r="E186" s="594" t="n">
        <v>0.545138888888889</v>
      </c>
      <c r="F186" s="594"/>
      <c r="G186" s="595" t="s">
        <v>89</v>
      </c>
      <c r="H186" s="593" t="s">
        <v>62</v>
      </c>
      <c r="I186" s="596" t="n">
        <v>594</v>
      </c>
      <c r="J186" s="596" t="n">
        <v>17890</v>
      </c>
      <c r="K186" s="597" t="n">
        <v>30.1178451178451</v>
      </c>
      <c r="L186" s="596"/>
      <c r="M186" s="596"/>
      <c r="N186" s="597"/>
    </row>
    <row r="187" customFormat="false" ht="13.5" hidden="false" customHeight="false" outlineLevel="0" collapsed="false">
      <c r="A187" s="577" t="n">
        <v>2296</v>
      </c>
      <c r="B187" s="589" t="s">
        <v>84</v>
      </c>
      <c r="C187" s="589" t="s">
        <v>19</v>
      </c>
      <c r="D187" s="579" t="n">
        <v>0.611111111111111</v>
      </c>
      <c r="E187" s="579" t="n">
        <v>0.659722222222222</v>
      </c>
      <c r="F187" s="579" t="n">
        <f aca="false">D187-E186</f>
        <v>0.0659722222222222</v>
      </c>
      <c r="G187" s="578" t="s">
        <v>128</v>
      </c>
      <c r="H187" s="589" t="s">
        <v>62</v>
      </c>
      <c r="I187" s="580" t="n">
        <v>594</v>
      </c>
      <c r="J187" s="580" t="n">
        <v>16890</v>
      </c>
      <c r="K187" s="581" t="n">
        <v>28.4343434343434</v>
      </c>
      <c r="L187" s="580" t="n">
        <f aca="false">I186+I187</f>
        <v>1188</v>
      </c>
      <c r="M187" s="580" t="n">
        <f aca="false">J186+J187</f>
        <v>34780</v>
      </c>
      <c r="N187" s="581" t="n">
        <f aca="false">M187/L187</f>
        <v>29.2760942760943</v>
      </c>
    </row>
    <row r="188" customFormat="false" ht="13.5" hidden="false" customHeight="false" outlineLevel="0" collapsed="false">
      <c r="A188" s="577" t="n">
        <v>2301</v>
      </c>
      <c r="B188" s="589" t="s">
        <v>84</v>
      </c>
      <c r="C188" s="589" t="s">
        <v>19</v>
      </c>
      <c r="D188" s="579" t="n">
        <v>0.708333333333333</v>
      </c>
      <c r="E188" s="579" t="n">
        <v>0.756944444444445</v>
      </c>
      <c r="F188" s="579" t="n">
        <f aca="false">D188-E186</f>
        <v>0.163194444444444</v>
      </c>
      <c r="G188" s="578" t="s">
        <v>266</v>
      </c>
      <c r="H188" s="589" t="s">
        <v>72</v>
      </c>
      <c r="I188" s="580" t="n">
        <v>994</v>
      </c>
      <c r="J188" s="580" t="n">
        <v>31590</v>
      </c>
      <c r="K188" s="581" t="n">
        <v>31.7806841046278</v>
      </c>
      <c r="L188" s="580" t="n">
        <f aca="false">I186+I188</f>
        <v>1588</v>
      </c>
      <c r="M188" s="580" t="n">
        <f aca="false">J186+J188</f>
        <v>49480</v>
      </c>
      <c r="N188" s="581" t="n">
        <f aca="false">M188/L188</f>
        <v>31.1586901763224</v>
      </c>
    </row>
    <row r="189" customFormat="false" ht="13.5" hidden="false" customHeight="false" outlineLevel="0" collapsed="false">
      <c r="A189" s="577" t="n">
        <v>2303</v>
      </c>
      <c r="B189" s="589" t="s">
        <v>84</v>
      </c>
      <c r="C189" s="589" t="s">
        <v>19</v>
      </c>
      <c r="D189" s="579" t="n">
        <v>0.708333333333333</v>
      </c>
      <c r="E189" s="579" t="n">
        <v>0.756944444444445</v>
      </c>
      <c r="F189" s="579" t="n">
        <f aca="false">D189-E186</f>
        <v>0.163194444444444</v>
      </c>
      <c r="G189" s="578" t="s">
        <v>267</v>
      </c>
      <c r="H189" s="589" t="s">
        <v>80</v>
      </c>
      <c r="I189" s="580" t="n">
        <v>1588</v>
      </c>
      <c r="J189" s="580" t="n">
        <v>42890</v>
      </c>
      <c r="K189" s="581" t="n">
        <v>27.0088161209068</v>
      </c>
      <c r="L189" s="580" t="n">
        <f aca="false">I186+I189</f>
        <v>2182</v>
      </c>
      <c r="M189" s="580" t="n">
        <f aca="false">J186+J189</f>
        <v>60780</v>
      </c>
      <c r="N189" s="581" t="n">
        <f aca="false">M189/L189</f>
        <v>27.8551787351054</v>
      </c>
    </row>
    <row r="190" customFormat="false" ht="13.5" hidden="false" customHeight="false" outlineLevel="0" collapsed="false">
      <c r="A190" s="577" t="n">
        <v>2309</v>
      </c>
      <c r="B190" s="589" t="s">
        <v>84</v>
      </c>
      <c r="C190" s="589" t="s">
        <v>19</v>
      </c>
      <c r="D190" s="579" t="n">
        <v>0.819444444444445</v>
      </c>
      <c r="E190" s="579" t="n">
        <v>0.871527777777778</v>
      </c>
      <c r="F190" s="579" t="n">
        <f aca="false">D190-E186</f>
        <v>0.274305555555556</v>
      </c>
      <c r="G190" s="578" t="s">
        <v>131</v>
      </c>
      <c r="H190" s="589" t="s">
        <v>62</v>
      </c>
      <c r="I190" s="580" t="n">
        <v>594</v>
      </c>
      <c r="J190" s="580" t="n">
        <v>12590</v>
      </c>
      <c r="K190" s="581" t="n">
        <v>21.1952861952862</v>
      </c>
      <c r="L190" s="580" t="n">
        <f aca="false">I186+I190</f>
        <v>1188</v>
      </c>
      <c r="M190" s="580" t="n">
        <f aca="false">J186+J190</f>
        <v>30480</v>
      </c>
      <c r="N190" s="581" t="n">
        <f aca="false">M190/L190</f>
        <v>25.6565656565657</v>
      </c>
    </row>
    <row r="191" customFormat="false" ht="13.5" hidden="false" customHeight="false" outlineLevel="0" collapsed="false">
      <c r="A191" s="577" t="n">
        <v>2314</v>
      </c>
      <c r="B191" s="589" t="s">
        <v>84</v>
      </c>
      <c r="C191" s="589" t="s">
        <v>19</v>
      </c>
      <c r="D191" s="579" t="n">
        <v>0.819444444444445</v>
      </c>
      <c r="E191" s="579" t="n">
        <v>0.871527777777778</v>
      </c>
      <c r="F191" s="579" t="n">
        <f aca="false">D191-E186</f>
        <v>0.274305555555556</v>
      </c>
      <c r="G191" s="578" t="s">
        <v>132</v>
      </c>
      <c r="H191" s="589" t="s">
        <v>80</v>
      </c>
      <c r="I191" s="580" t="n">
        <v>1588</v>
      </c>
      <c r="J191" s="580" t="n">
        <v>42890</v>
      </c>
      <c r="K191" s="581" t="n">
        <v>27.0088161209068</v>
      </c>
      <c r="L191" s="580" t="n">
        <f aca="false">I186+I191</f>
        <v>2182</v>
      </c>
      <c r="M191" s="580" t="n">
        <f aca="false">J186+J191</f>
        <v>60780</v>
      </c>
      <c r="N191" s="581" t="n">
        <f aca="false">M191/L191</f>
        <v>27.8551787351054</v>
      </c>
    </row>
    <row r="192" customFormat="false" ht="13.5" hidden="false" customHeight="false" outlineLevel="0" collapsed="false">
      <c r="A192" s="591" t="s">
        <v>164</v>
      </c>
    </row>
    <row r="193" customFormat="false" ht="13.5" hidden="false" customHeight="false" outlineLevel="0" collapsed="false">
      <c r="A193" s="592" t="n">
        <v>630</v>
      </c>
      <c r="B193" s="593" t="s">
        <v>19</v>
      </c>
      <c r="C193" s="593" t="s">
        <v>84</v>
      </c>
      <c r="D193" s="594" t="n">
        <v>0.621527777777778</v>
      </c>
      <c r="E193" s="594" t="n">
        <v>0.6875</v>
      </c>
      <c r="F193" s="594"/>
      <c r="G193" s="595" t="s">
        <v>90</v>
      </c>
      <c r="H193" s="593" t="s">
        <v>62</v>
      </c>
      <c r="I193" s="596" t="n">
        <v>594</v>
      </c>
      <c r="J193" s="596" t="n">
        <v>16890</v>
      </c>
      <c r="K193" s="597" t="n">
        <v>28.4343434343434</v>
      </c>
      <c r="L193" s="596"/>
      <c r="M193" s="596"/>
      <c r="N193" s="597"/>
    </row>
    <row r="194" customFormat="false" ht="13.5" hidden="false" customHeight="false" outlineLevel="0" collapsed="false">
      <c r="A194" s="577" t="n">
        <v>2309</v>
      </c>
      <c r="B194" s="589" t="s">
        <v>84</v>
      </c>
      <c r="C194" s="589" t="s">
        <v>19</v>
      </c>
      <c r="D194" s="579" t="n">
        <v>0.819444444444445</v>
      </c>
      <c r="E194" s="579" t="n">
        <v>0.871527777777778</v>
      </c>
      <c r="F194" s="579" t="n">
        <f aca="false">D194-E193</f>
        <v>0.131944444444444</v>
      </c>
      <c r="G194" s="578" t="s">
        <v>131</v>
      </c>
      <c r="H194" s="589" t="s">
        <v>62</v>
      </c>
      <c r="I194" s="580" t="n">
        <v>594</v>
      </c>
      <c r="J194" s="580" t="n">
        <v>12590</v>
      </c>
      <c r="K194" s="581" t="n">
        <v>21.1952861952862</v>
      </c>
      <c r="L194" s="580" t="n">
        <f aca="false">I193+I194</f>
        <v>1188</v>
      </c>
      <c r="M194" s="580" t="n">
        <f aca="false">J193+J194</f>
        <v>29480</v>
      </c>
      <c r="N194" s="581" t="n">
        <f aca="false">M194/L194</f>
        <v>24.8148148148148</v>
      </c>
    </row>
    <row r="195" customFormat="false" ht="13.5" hidden="false" customHeight="false" outlineLevel="0" collapsed="false">
      <c r="A195" s="577" t="n">
        <v>2314</v>
      </c>
      <c r="B195" s="589" t="s">
        <v>84</v>
      </c>
      <c r="C195" s="589" t="s">
        <v>19</v>
      </c>
      <c r="D195" s="579" t="n">
        <v>0.819444444444445</v>
      </c>
      <c r="E195" s="579" t="n">
        <v>0.871527777777778</v>
      </c>
      <c r="F195" s="579" t="n">
        <f aca="false">D195-E193</f>
        <v>0.131944444444444</v>
      </c>
      <c r="G195" s="578" t="s">
        <v>132</v>
      </c>
      <c r="H195" s="589" t="s">
        <v>80</v>
      </c>
      <c r="I195" s="580" t="n">
        <v>1588</v>
      </c>
      <c r="J195" s="580" t="n">
        <v>42890</v>
      </c>
      <c r="K195" s="581" t="n">
        <v>27.0088161209068</v>
      </c>
      <c r="L195" s="580" t="n">
        <f aca="false">I193+I195</f>
        <v>2182</v>
      </c>
      <c r="M195" s="580" t="n">
        <f aca="false">J193+J195</f>
        <v>59780</v>
      </c>
      <c r="N195" s="581" t="n">
        <f aca="false">M195/L195</f>
        <v>27.3968835930339</v>
      </c>
    </row>
    <row r="196" customFormat="false" ht="13.5" hidden="false" customHeight="false" outlineLevel="0" collapsed="false">
      <c r="A196" s="591" t="s">
        <v>165</v>
      </c>
    </row>
    <row r="197" customFormat="false" ht="13.5" hidden="false" customHeight="false" outlineLevel="0" collapsed="false">
      <c r="A197" s="592" t="n">
        <v>637</v>
      </c>
      <c r="B197" s="593" t="s">
        <v>19</v>
      </c>
      <c r="C197" s="593" t="s">
        <v>84</v>
      </c>
      <c r="D197" s="594" t="n">
        <v>0.65625</v>
      </c>
      <c r="E197" s="594" t="n">
        <v>0.715277777777778</v>
      </c>
      <c r="F197" s="594"/>
      <c r="G197" s="595" t="s">
        <v>91</v>
      </c>
      <c r="H197" s="593" t="s">
        <v>69</v>
      </c>
      <c r="I197" s="596" t="n">
        <v>594</v>
      </c>
      <c r="J197" s="596" t="n">
        <v>16890</v>
      </c>
      <c r="K197" s="597" t="n">
        <v>28.4343434343434</v>
      </c>
      <c r="L197" s="596"/>
      <c r="M197" s="596"/>
      <c r="N197" s="597"/>
    </row>
    <row r="198" customFormat="false" ht="13.5" hidden="false" customHeight="false" outlineLevel="0" collapsed="false">
      <c r="A198" s="577" t="n">
        <v>2309</v>
      </c>
      <c r="B198" s="589" t="s">
        <v>84</v>
      </c>
      <c r="C198" s="589" t="s">
        <v>19</v>
      </c>
      <c r="D198" s="579" t="n">
        <v>0.819444444444445</v>
      </c>
      <c r="E198" s="579" t="n">
        <v>0.871527777777778</v>
      </c>
      <c r="F198" s="579" t="n">
        <f aca="false">D198-E197</f>
        <v>0.104166666666667</v>
      </c>
      <c r="G198" s="578" t="s">
        <v>131</v>
      </c>
      <c r="H198" s="589" t="s">
        <v>62</v>
      </c>
      <c r="I198" s="580" t="n">
        <v>594</v>
      </c>
      <c r="J198" s="580" t="n">
        <v>12590</v>
      </c>
      <c r="K198" s="581" t="n">
        <v>21.1952861952862</v>
      </c>
      <c r="L198" s="580" t="n">
        <f aca="false">I197+I198</f>
        <v>1188</v>
      </c>
      <c r="M198" s="580" t="n">
        <f aca="false">J197+J198</f>
        <v>29480</v>
      </c>
      <c r="N198" s="581" t="n">
        <f aca="false">M198/L198</f>
        <v>24.8148148148148</v>
      </c>
    </row>
    <row r="199" customFormat="false" ht="13.5" hidden="false" customHeight="false" outlineLevel="0" collapsed="false">
      <c r="A199" s="577" t="n">
        <v>2314</v>
      </c>
      <c r="B199" s="589" t="s">
        <v>84</v>
      </c>
      <c r="C199" s="589" t="s">
        <v>19</v>
      </c>
      <c r="D199" s="579" t="n">
        <v>0.819444444444445</v>
      </c>
      <c r="E199" s="579" t="n">
        <v>0.871527777777778</v>
      </c>
      <c r="F199" s="579" t="n">
        <f aca="false">D199-E197</f>
        <v>0.104166666666667</v>
      </c>
      <c r="G199" s="578" t="s">
        <v>132</v>
      </c>
      <c r="H199" s="589" t="s">
        <v>80</v>
      </c>
      <c r="I199" s="580" t="n">
        <v>1588</v>
      </c>
      <c r="J199" s="580" t="n">
        <v>42890</v>
      </c>
      <c r="K199" s="581" t="n">
        <v>27.0088161209068</v>
      </c>
      <c r="L199" s="580" t="n">
        <f aca="false">I197+I199</f>
        <v>2182</v>
      </c>
      <c r="M199" s="580" t="n">
        <f aca="false">J197+J199</f>
        <v>59780</v>
      </c>
      <c r="N199" s="581" t="n">
        <f aca="false">M199/L199</f>
        <v>27.3968835930339</v>
      </c>
    </row>
    <row r="200" customFormat="false" ht="13.5" hidden="false" customHeight="false" outlineLevel="0" collapsed="false">
      <c r="A200" s="591" t="s">
        <v>166</v>
      </c>
    </row>
    <row r="201" customFormat="false" ht="13.5" hidden="false" customHeight="false" outlineLevel="0" collapsed="false">
      <c r="A201" s="592" t="n">
        <v>643</v>
      </c>
      <c r="B201" s="593" t="s">
        <v>19</v>
      </c>
      <c r="C201" s="593" t="s">
        <v>84</v>
      </c>
      <c r="D201" s="594" t="n">
        <v>0.729166666666667</v>
      </c>
      <c r="E201" s="594" t="n">
        <v>0.788194444444445</v>
      </c>
      <c r="F201" s="594"/>
      <c r="G201" s="595" t="s">
        <v>92</v>
      </c>
      <c r="H201" s="593" t="s">
        <v>62</v>
      </c>
      <c r="I201" s="596" t="n">
        <v>594</v>
      </c>
      <c r="J201" s="596" t="n">
        <v>14890</v>
      </c>
      <c r="K201" s="597" t="n">
        <v>25.0673400673401</v>
      </c>
      <c r="L201" s="596"/>
      <c r="M201" s="596"/>
      <c r="N201" s="597"/>
    </row>
    <row r="202" customFormat="false" ht="13.5" hidden="false" customHeight="false" outlineLevel="0" collapsed="false">
      <c r="A202" s="577" t="n">
        <v>2309</v>
      </c>
      <c r="B202" s="589" t="s">
        <v>84</v>
      </c>
      <c r="C202" s="589" t="s">
        <v>19</v>
      </c>
      <c r="D202" s="579" t="n">
        <v>0.819444444444445</v>
      </c>
      <c r="E202" s="579" t="n">
        <v>0.871527777777778</v>
      </c>
      <c r="F202" s="579" t="n">
        <f aca="false">D202-E201</f>
        <v>0.03125</v>
      </c>
      <c r="G202" s="578" t="s">
        <v>131</v>
      </c>
      <c r="H202" s="589" t="s">
        <v>62</v>
      </c>
      <c r="I202" s="580" t="n">
        <v>594</v>
      </c>
      <c r="J202" s="580" t="n">
        <v>12590</v>
      </c>
      <c r="K202" s="581" t="n">
        <v>21.1952861952862</v>
      </c>
      <c r="L202" s="580" t="n">
        <f aca="false">I201+I202</f>
        <v>1188</v>
      </c>
      <c r="M202" s="580" t="n">
        <f aca="false">J201+J202</f>
        <v>27480</v>
      </c>
      <c r="N202" s="581" t="n">
        <f aca="false">M202/L202</f>
        <v>23.1313131313131</v>
      </c>
    </row>
    <row r="203" customFormat="false" ht="13.5" hidden="false" customHeight="false" outlineLevel="0" collapsed="false">
      <c r="A203" s="577" t="n">
        <v>2314</v>
      </c>
      <c r="B203" s="589" t="s">
        <v>84</v>
      </c>
      <c r="C203" s="589" t="s">
        <v>19</v>
      </c>
      <c r="D203" s="579" t="n">
        <v>0.819444444444445</v>
      </c>
      <c r="E203" s="579" t="n">
        <v>0.871527777777778</v>
      </c>
      <c r="F203" s="579" t="n">
        <f aca="false">D203-E201</f>
        <v>0.03125</v>
      </c>
      <c r="G203" s="578" t="s">
        <v>132</v>
      </c>
      <c r="H203" s="589" t="s">
        <v>80</v>
      </c>
      <c r="I203" s="580" t="n">
        <v>1588</v>
      </c>
      <c r="J203" s="580" t="n">
        <v>42890</v>
      </c>
      <c r="K203" s="581" t="n">
        <v>27.0088161209068</v>
      </c>
      <c r="L203" s="580" t="n">
        <f aca="false">I201+I203</f>
        <v>2182</v>
      </c>
      <c r="M203" s="580" t="n">
        <f aca="false">J201+J203</f>
        <v>57780</v>
      </c>
      <c r="N203" s="581" t="n">
        <f aca="false">M203/L203</f>
        <v>26.4802933088909</v>
      </c>
    </row>
    <row r="204" customFormat="false" ht="13.5" hidden="false" customHeight="false" outlineLevel="0" collapsed="false">
      <c r="A204" s="591" t="s">
        <v>167</v>
      </c>
    </row>
    <row r="205" customFormat="false" ht="13.5" hidden="false" customHeight="false" outlineLevel="0" collapsed="false">
      <c r="A205" s="598" t="n">
        <v>648</v>
      </c>
      <c r="B205" s="599" t="s">
        <v>19</v>
      </c>
      <c r="C205" s="599" t="s">
        <v>84</v>
      </c>
      <c r="D205" s="600" t="n">
        <v>0.729166666666667</v>
      </c>
      <c r="E205" s="600" t="n">
        <v>0.788194444444445</v>
      </c>
      <c r="F205" s="600"/>
      <c r="G205" s="601" t="s">
        <v>93</v>
      </c>
      <c r="H205" s="599" t="s">
        <v>80</v>
      </c>
      <c r="I205" s="602" t="n">
        <v>1588</v>
      </c>
      <c r="J205" s="602" t="n">
        <v>42890</v>
      </c>
      <c r="K205" s="603" t="n">
        <v>27.0088161209068</v>
      </c>
      <c r="L205" s="602"/>
      <c r="M205" s="602"/>
      <c r="N205" s="603"/>
    </row>
    <row r="206" customFormat="false" ht="13.5" hidden="false" customHeight="false" outlineLevel="0" collapsed="false">
      <c r="A206" s="577" t="n">
        <v>2309</v>
      </c>
      <c r="B206" s="589" t="s">
        <v>84</v>
      </c>
      <c r="C206" s="589" t="s">
        <v>19</v>
      </c>
      <c r="D206" s="579" t="n">
        <v>0.819444444444445</v>
      </c>
      <c r="E206" s="579" t="n">
        <v>0.871527777777778</v>
      </c>
      <c r="F206" s="579" t="n">
        <f aca="false">D206-E205</f>
        <v>0.03125</v>
      </c>
      <c r="G206" s="578" t="s">
        <v>131</v>
      </c>
      <c r="H206" s="589" t="s">
        <v>62</v>
      </c>
      <c r="I206" s="580" t="n">
        <v>594</v>
      </c>
      <c r="J206" s="580" t="n">
        <v>12590</v>
      </c>
      <c r="K206" s="581" t="n">
        <v>21.1952861952862</v>
      </c>
      <c r="L206" s="580" t="n">
        <f aca="false">I205+I206</f>
        <v>2182</v>
      </c>
      <c r="M206" s="580" t="n">
        <f aca="false">J205+J206</f>
        <v>55480</v>
      </c>
      <c r="N206" s="581" t="n">
        <f aca="false">M206/L206</f>
        <v>25.4262144821265</v>
      </c>
    </row>
    <row r="207" customFormat="false" ht="13.5" hidden="false" customHeight="false" outlineLevel="0" collapsed="false">
      <c r="A207" s="577" t="n">
        <v>2314</v>
      </c>
      <c r="B207" s="589" t="s">
        <v>84</v>
      </c>
      <c r="C207" s="589" t="s">
        <v>19</v>
      </c>
      <c r="D207" s="579" t="n">
        <v>0.819444444444445</v>
      </c>
      <c r="E207" s="579" t="n">
        <v>0.871527777777778</v>
      </c>
      <c r="F207" s="579" t="n">
        <f aca="false">D207-E205</f>
        <v>0.03125</v>
      </c>
      <c r="G207" s="578" t="s">
        <v>132</v>
      </c>
      <c r="H207" s="589" t="s">
        <v>80</v>
      </c>
      <c r="I207" s="580" t="n">
        <v>1588</v>
      </c>
      <c r="J207" s="580" t="n">
        <v>42890</v>
      </c>
      <c r="K207" s="581" t="n">
        <v>27.0088161209068</v>
      </c>
      <c r="L207" s="580" t="n">
        <f aca="false">I205+I207</f>
        <v>3176</v>
      </c>
      <c r="M207" s="580" t="n">
        <f aca="false">J205+J207</f>
        <v>85780</v>
      </c>
      <c r="N207" s="581" t="n">
        <f aca="false">M207/L207</f>
        <v>27.0088161209068</v>
      </c>
    </row>
    <row r="208" customFormat="false" ht="13.5" hidden="false" customHeight="false" outlineLevel="0" collapsed="false">
      <c r="A208" s="591" t="s">
        <v>168</v>
      </c>
    </row>
    <row r="209" customFormat="false" ht="13.5" hidden="false" customHeight="false" outlineLevel="0" collapsed="false">
      <c r="A209" s="592" t="n">
        <v>654</v>
      </c>
      <c r="B209" s="593" t="s">
        <v>19</v>
      </c>
      <c r="C209" s="593" t="s">
        <v>84</v>
      </c>
      <c r="D209" s="594" t="n">
        <v>0.788194444444445</v>
      </c>
      <c r="E209" s="594" t="n">
        <v>0.850694444444445</v>
      </c>
      <c r="F209" s="594"/>
      <c r="G209" s="595" t="s">
        <v>264</v>
      </c>
      <c r="H209" s="593" t="s">
        <v>62</v>
      </c>
      <c r="I209" s="596" t="n">
        <v>594</v>
      </c>
      <c r="J209" s="596" t="n">
        <v>14090</v>
      </c>
      <c r="K209" s="597" t="n">
        <v>23.7205387205387</v>
      </c>
      <c r="L209" s="596"/>
      <c r="M209" s="596"/>
      <c r="N209" s="597"/>
    </row>
    <row r="210" customFormat="false" ht="13.5" hidden="false" customHeight="false" outlineLevel="0" collapsed="false">
      <c r="A210" s="591" t="s">
        <v>169</v>
      </c>
    </row>
    <row r="211" customFormat="false" ht="13.5" hidden="false" customHeight="false" outlineLevel="0" collapsed="false">
      <c r="A211" s="598" t="n">
        <v>659</v>
      </c>
      <c r="B211" s="599" t="s">
        <v>19</v>
      </c>
      <c r="C211" s="599" t="s">
        <v>84</v>
      </c>
      <c r="D211" s="600" t="n">
        <v>0.788194444444445</v>
      </c>
      <c r="E211" s="600" t="n">
        <v>0.850694444444445</v>
      </c>
      <c r="F211" s="600"/>
      <c r="G211" s="601" t="s">
        <v>265</v>
      </c>
      <c r="H211" s="599" t="s">
        <v>80</v>
      </c>
      <c r="I211" s="602" t="n">
        <v>1588</v>
      </c>
      <c r="J211" s="602" t="n">
        <v>42890</v>
      </c>
      <c r="K211" s="603" t="n">
        <v>27.0088161209068</v>
      </c>
      <c r="L211" s="602"/>
      <c r="M211" s="602"/>
      <c r="N211" s="603"/>
    </row>
    <row r="212" customFormat="false" ht="13.5" hidden="false" customHeight="false" outlineLevel="0" collapsed="false">
      <c r="A212" s="591" t="s">
        <v>170</v>
      </c>
    </row>
    <row r="213" customFormat="false" ht="13.5" hidden="false" customHeight="false" outlineLevel="0" collapsed="false">
      <c r="A213" s="592" t="n">
        <v>665</v>
      </c>
      <c r="B213" s="593" t="s">
        <v>19</v>
      </c>
      <c r="C213" s="593" t="s">
        <v>96</v>
      </c>
      <c r="D213" s="594" t="n">
        <v>0.315972222222222</v>
      </c>
      <c r="E213" s="594" t="n">
        <v>0.388888888888889</v>
      </c>
      <c r="F213" s="594"/>
      <c r="G213" s="595" t="s">
        <v>97</v>
      </c>
      <c r="H213" s="593" t="s">
        <v>135</v>
      </c>
      <c r="I213" s="596" t="n">
        <v>769</v>
      </c>
      <c r="J213" s="596" t="n">
        <v>20530</v>
      </c>
      <c r="K213" s="597" t="n">
        <v>26.6970091027308</v>
      </c>
      <c r="L213" s="596"/>
      <c r="M213" s="596"/>
      <c r="N213" s="597"/>
    </row>
    <row r="214" customFormat="false" ht="13.5" hidden="false" customHeight="false" outlineLevel="0" collapsed="false">
      <c r="A214" s="577" t="n">
        <v>2808</v>
      </c>
      <c r="B214" s="589" t="s">
        <v>96</v>
      </c>
      <c r="C214" s="589" t="s">
        <v>19</v>
      </c>
      <c r="D214" s="579" t="n">
        <v>0.819444444444445</v>
      </c>
      <c r="E214" s="579" t="n">
        <v>0.875</v>
      </c>
      <c r="F214" s="579" t="n">
        <f aca="false">D214-E213</f>
        <v>0.430555555555556</v>
      </c>
      <c r="G214" s="578" t="s">
        <v>134</v>
      </c>
      <c r="H214" s="589" t="s">
        <v>62</v>
      </c>
      <c r="I214" s="580" t="n">
        <v>769</v>
      </c>
      <c r="J214" s="580" t="n">
        <v>20930</v>
      </c>
      <c r="K214" s="581" t="n">
        <v>27.2171651495449</v>
      </c>
      <c r="L214" s="580" t="n">
        <f aca="false">I213+I214</f>
        <v>1538</v>
      </c>
      <c r="M214" s="580" t="n">
        <f aca="false">J213+J214</f>
        <v>41460</v>
      </c>
      <c r="N214" s="581" t="n">
        <f aca="false">M214/L214</f>
        <v>26.9570871261378</v>
      </c>
    </row>
    <row r="215" customFormat="false" ht="13.5" hidden="false" customHeight="false" outlineLevel="0" collapsed="false">
      <c r="A215" s="591" t="s">
        <v>171</v>
      </c>
    </row>
    <row r="216" customFormat="false" ht="13.5" hidden="false" customHeight="false" outlineLevel="0" collapsed="false">
      <c r="A216" s="592" t="n">
        <v>668</v>
      </c>
      <c r="B216" s="593" t="s">
        <v>19</v>
      </c>
      <c r="C216" s="593" t="s">
        <v>96</v>
      </c>
      <c r="D216" s="594" t="n">
        <v>0.482638888888889</v>
      </c>
      <c r="E216" s="594" t="n">
        <v>0.555555555555556</v>
      </c>
      <c r="F216" s="594"/>
      <c r="G216" s="595" t="s">
        <v>98</v>
      </c>
      <c r="H216" s="593" t="s">
        <v>62</v>
      </c>
      <c r="I216" s="596" t="n">
        <v>769</v>
      </c>
      <c r="J216" s="596" t="n">
        <v>24230</v>
      </c>
      <c r="K216" s="597" t="n">
        <v>31.5084525357607</v>
      </c>
      <c r="L216" s="596"/>
      <c r="M216" s="596"/>
      <c r="N216" s="597"/>
    </row>
    <row r="217" customFormat="false" ht="13.5" hidden="false" customHeight="false" outlineLevel="0" collapsed="false">
      <c r="A217" s="577" t="n">
        <v>2808</v>
      </c>
      <c r="B217" s="589" t="s">
        <v>96</v>
      </c>
      <c r="C217" s="589" t="s">
        <v>19</v>
      </c>
      <c r="D217" s="579" t="n">
        <v>0.819444444444445</v>
      </c>
      <c r="E217" s="579" t="n">
        <v>0.875</v>
      </c>
      <c r="F217" s="579" t="n">
        <f aca="false">D217-E216</f>
        <v>0.263888888888889</v>
      </c>
      <c r="G217" s="578" t="s">
        <v>134</v>
      </c>
      <c r="H217" s="589" t="s">
        <v>62</v>
      </c>
      <c r="I217" s="580" t="n">
        <v>769</v>
      </c>
      <c r="J217" s="580" t="n">
        <v>20930</v>
      </c>
      <c r="K217" s="581" t="n">
        <v>27.2171651495449</v>
      </c>
      <c r="L217" s="580" t="n">
        <f aca="false">I216+I217</f>
        <v>1538</v>
      </c>
      <c r="M217" s="580" t="n">
        <f aca="false">J216+J217</f>
        <v>45160</v>
      </c>
      <c r="N217" s="581" t="n">
        <f aca="false">M217/L217</f>
        <v>29.3628088426528</v>
      </c>
    </row>
    <row r="218" customFormat="false" ht="13.5" hidden="false" customHeight="false" outlineLevel="0" collapsed="false">
      <c r="A218" s="591" t="s">
        <v>172</v>
      </c>
    </row>
    <row r="219" customFormat="false" ht="13.5" hidden="false" customHeight="false" outlineLevel="0" collapsed="false">
      <c r="A219" s="592" t="n">
        <v>675</v>
      </c>
      <c r="B219" s="593" t="s">
        <v>19</v>
      </c>
      <c r="C219" s="593" t="s">
        <v>40</v>
      </c>
      <c r="D219" s="594" t="n">
        <v>0.315972222222222</v>
      </c>
      <c r="E219" s="594" t="n">
        <v>0.40625</v>
      </c>
      <c r="F219" s="594"/>
      <c r="G219" s="595" t="s">
        <v>41</v>
      </c>
      <c r="H219" s="593" t="s">
        <v>62</v>
      </c>
      <c r="I219" s="596" t="n">
        <v>997</v>
      </c>
      <c r="J219" s="596" t="n">
        <v>22630</v>
      </c>
      <c r="K219" s="597" t="n">
        <v>22.6980942828485</v>
      </c>
      <c r="L219" s="596"/>
      <c r="M219" s="596"/>
      <c r="N219" s="597"/>
    </row>
    <row r="220" customFormat="false" ht="13.5" hidden="false" customHeight="false" outlineLevel="0" collapsed="false">
      <c r="A220" s="577" t="n">
        <v>2941</v>
      </c>
      <c r="B220" s="589" t="s">
        <v>40</v>
      </c>
      <c r="C220" s="589" t="s">
        <v>19</v>
      </c>
      <c r="D220" s="579" t="n">
        <v>0.541666666666667</v>
      </c>
      <c r="E220" s="579" t="n">
        <v>0.611111111111111</v>
      </c>
      <c r="F220" s="579" t="n">
        <f aca="false">D220-E219</f>
        <v>0.135416666666667</v>
      </c>
      <c r="G220" s="578" t="s">
        <v>138</v>
      </c>
      <c r="H220" s="589" t="s">
        <v>69</v>
      </c>
      <c r="I220" s="580" t="n">
        <v>997</v>
      </c>
      <c r="J220" s="580" t="n">
        <v>22230</v>
      </c>
      <c r="K220" s="581" t="n">
        <v>22.296890672016</v>
      </c>
      <c r="L220" s="580" t="n">
        <f aca="false">I219+I220</f>
        <v>1994</v>
      </c>
      <c r="M220" s="580" t="n">
        <f aca="false">J219+J220</f>
        <v>44860</v>
      </c>
      <c r="N220" s="581" t="n">
        <f aca="false">M220/L220</f>
        <v>22.4974924774323</v>
      </c>
    </row>
    <row r="221" customFormat="false" ht="13.5" hidden="false" customHeight="false" outlineLevel="0" collapsed="false">
      <c r="A221" s="577" t="n">
        <v>2947</v>
      </c>
      <c r="B221" s="589" t="s">
        <v>40</v>
      </c>
      <c r="C221" s="589" t="s">
        <v>19</v>
      </c>
      <c r="D221" s="579" t="n">
        <v>0.708333333333333</v>
      </c>
      <c r="E221" s="579" t="n">
        <v>0.777777777777778</v>
      </c>
      <c r="F221" s="579" t="n">
        <f aca="false">D221-E219</f>
        <v>0.302083333333333</v>
      </c>
      <c r="G221" s="578" t="s">
        <v>139</v>
      </c>
      <c r="H221" s="589" t="s">
        <v>62</v>
      </c>
      <c r="I221" s="580" t="n">
        <v>997</v>
      </c>
      <c r="J221" s="580" t="n">
        <v>23030</v>
      </c>
      <c r="K221" s="581" t="n">
        <v>23.099297893681</v>
      </c>
      <c r="L221" s="580" t="n">
        <f aca="false">I219+I221</f>
        <v>1994</v>
      </c>
      <c r="M221" s="580" t="n">
        <f aca="false">J219+J221</f>
        <v>45660</v>
      </c>
      <c r="N221" s="581" t="n">
        <f aca="false">M221/L221</f>
        <v>22.8986960882648</v>
      </c>
    </row>
    <row r="222" customFormat="false" ht="13.5" hidden="false" customHeight="false" outlineLevel="0" collapsed="false">
      <c r="A222" s="577" t="n">
        <v>2953</v>
      </c>
      <c r="B222" s="589" t="s">
        <v>40</v>
      </c>
      <c r="C222" s="589" t="s">
        <v>19</v>
      </c>
      <c r="D222" s="579" t="n">
        <v>0.798611111111111</v>
      </c>
      <c r="E222" s="579" t="n">
        <v>0.875</v>
      </c>
      <c r="F222" s="579" t="n">
        <f aca="false">D222-E219</f>
        <v>0.392361111111111</v>
      </c>
      <c r="G222" s="578" t="s">
        <v>141</v>
      </c>
      <c r="H222" s="589" t="s">
        <v>135</v>
      </c>
      <c r="I222" s="580" t="n">
        <v>997</v>
      </c>
      <c r="J222" s="580" t="n">
        <v>28930</v>
      </c>
      <c r="K222" s="581" t="n">
        <v>29.0170511534604</v>
      </c>
      <c r="L222" s="580" t="n">
        <f aca="false">I219+I222</f>
        <v>1994</v>
      </c>
      <c r="M222" s="580" t="n">
        <f aca="false">J219+J222</f>
        <v>51560</v>
      </c>
      <c r="N222" s="581" t="n">
        <f aca="false">M222/L222</f>
        <v>25.8575727181545</v>
      </c>
    </row>
    <row r="223" customFormat="false" ht="13.5" hidden="false" customHeight="false" outlineLevel="0" collapsed="false">
      <c r="A223" s="591" t="s">
        <v>173</v>
      </c>
    </row>
    <row r="224" customFormat="false" ht="13.5" hidden="false" customHeight="false" outlineLevel="0" collapsed="false">
      <c r="A224" s="598" t="n">
        <v>680</v>
      </c>
      <c r="B224" s="599" t="s">
        <v>19</v>
      </c>
      <c r="C224" s="599" t="s">
        <v>40</v>
      </c>
      <c r="D224" s="600" t="n">
        <v>0.315972222222222</v>
      </c>
      <c r="E224" s="600" t="n">
        <v>0.40625</v>
      </c>
      <c r="F224" s="600"/>
      <c r="G224" s="601" t="s">
        <v>99</v>
      </c>
      <c r="H224" s="599" t="s">
        <v>80</v>
      </c>
      <c r="I224" s="602" t="n">
        <v>2395</v>
      </c>
      <c r="J224" s="602" t="n">
        <v>57030</v>
      </c>
      <c r="K224" s="603" t="n">
        <v>23.812108559499</v>
      </c>
      <c r="L224" s="602"/>
      <c r="M224" s="602"/>
      <c r="N224" s="603"/>
    </row>
    <row r="225" customFormat="false" ht="13.5" hidden="false" customHeight="false" outlineLevel="0" collapsed="false">
      <c r="A225" s="577" t="n">
        <v>2941</v>
      </c>
      <c r="B225" s="589" t="s">
        <v>40</v>
      </c>
      <c r="C225" s="589" t="s">
        <v>19</v>
      </c>
      <c r="D225" s="579" t="n">
        <v>0.541666666666667</v>
      </c>
      <c r="E225" s="579" t="n">
        <v>0.611111111111111</v>
      </c>
      <c r="F225" s="579" t="n">
        <f aca="false">D225-E224</f>
        <v>0.135416666666667</v>
      </c>
      <c r="G225" s="578" t="s">
        <v>138</v>
      </c>
      <c r="H225" s="589" t="s">
        <v>69</v>
      </c>
      <c r="I225" s="580" t="n">
        <v>997</v>
      </c>
      <c r="J225" s="580" t="n">
        <v>22230</v>
      </c>
      <c r="K225" s="581" t="n">
        <v>22.296890672016</v>
      </c>
      <c r="L225" s="580" t="n">
        <f aca="false">I224+I225</f>
        <v>3392</v>
      </c>
      <c r="M225" s="580" t="n">
        <f aca="false">J224+J225</f>
        <v>79260</v>
      </c>
      <c r="N225" s="581" t="n">
        <f aca="false">M225/L225</f>
        <v>23.3667452830189</v>
      </c>
    </row>
    <row r="226" customFormat="false" ht="13.5" hidden="false" customHeight="false" outlineLevel="0" collapsed="false">
      <c r="A226" s="577" t="n">
        <v>2947</v>
      </c>
      <c r="B226" s="589" t="s">
        <v>40</v>
      </c>
      <c r="C226" s="589" t="s">
        <v>19</v>
      </c>
      <c r="D226" s="579" t="n">
        <v>0.708333333333333</v>
      </c>
      <c r="E226" s="579" t="n">
        <v>0.777777777777778</v>
      </c>
      <c r="F226" s="579" t="n">
        <f aca="false">D226-E224</f>
        <v>0.302083333333333</v>
      </c>
      <c r="G226" s="578" t="s">
        <v>139</v>
      </c>
      <c r="H226" s="589" t="s">
        <v>62</v>
      </c>
      <c r="I226" s="580" t="n">
        <v>997</v>
      </c>
      <c r="J226" s="580" t="n">
        <v>23030</v>
      </c>
      <c r="K226" s="581" t="n">
        <v>23.099297893681</v>
      </c>
      <c r="L226" s="580" t="n">
        <f aca="false">I224+I226</f>
        <v>3392</v>
      </c>
      <c r="M226" s="580" t="n">
        <f aca="false">J224+J226</f>
        <v>80060</v>
      </c>
      <c r="N226" s="581" t="n">
        <f aca="false">M226/L226</f>
        <v>23.6025943396226</v>
      </c>
    </row>
    <row r="227" customFormat="false" ht="13.5" hidden="false" customHeight="false" outlineLevel="0" collapsed="false">
      <c r="A227" s="577" t="n">
        <v>2953</v>
      </c>
      <c r="B227" s="589" t="s">
        <v>40</v>
      </c>
      <c r="C227" s="589" t="s">
        <v>19</v>
      </c>
      <c r="D227" s="579" t="n">
        <v>0.798611111111111</v>
      </c>
      <c r="E227" s="579" t="n">
        <v>0.875</v>
      </c>
      <c r="F227" s="579" t="n">
        <f aca="false">D227-E224</f>
        <v>0.392361111111111</v>
      </c>
      <c r="G227" s="578" t="s">
        <v>141</v>
      </c>
      <c r="H227" s="589" t="s">
        <v>135</v>
      </c>
      <c r="I227" s="580" t="n">
        <v>997</v>
      </c>
      <c r="J227" s="580" t="n">
        <v>28930</v>
      </c>
      <c r="K227" s="581" t="n">
        <v>29.0170511534604</v>
      </c>
      <c r="L227" s="580" t="n">
        <f aca="false">I224+I227</f>
        <v>3392</v>
      </c>
      <c r="M227" s="580" t="n">
        <f aca="false">J224+J227</f>
        <v>85960</v>
      </c>
      <c r="N227" s="581" t="n">
        <f aca="false">M227/L227</f>
        <v>25.3419811320755</v>
      </c>
    </row>
    <row r="228" customFormat="false" ht="13.5" hidden="false" customHeight="false" outlineLevel="0" collapsed="false">
      <c r="A228" s="591" t="s">
        <v>174</v>
      </c>
    </row>
    <row r="229" customFormat="false" ht="13.5" hidden="false" customHeight="false" outlineLevel="0" collapsed="false">
      <c r="A229" s="592" t="n">
        <v>686</v>
      </c>
      <c r="B229" s="593" t="s">
        <v>19</v>
      </c>
      <c r="C229" s="593" t="s">
        <v>40</v>
      </c>
      <c r="D229" s="594" t="n">
        <v>0.427083333333333</v>
      </c>
      <c r="E229" s="594" t="n">
        <v>0.520833333333333</v>
      </c>
      <c r="F229" s="594"/>
      <c r="G229" s="595" t="s">
        <v>100</v>
      </c>
      <c r="H229" s="593" t="s">
        <v>69</v>
      </c>
      <c r="I229" s="596" t="n">
        <v>997</v>
      </c>
      <c r="J229" s="596" t="n">
        <v>22230</v>
      </c>
      <c r="K229" s="597" t="n">
        <v>22.296890672016</v>
      </c>
      <c r="L229" s="596"/>
      <c r="M229" s="596"/>
      <c r="N229" s="597"/>
    </row>
    <row r="230" customFormat="false" ht="13.5" hidden="false" customHeight="false" outlineLevel="0" collapsed="false">
      <c r="A230" s="577" t="n">
        <v>2947</v>
      </c>
      <c r="B230" s="589" t="s">
        <v>40</v>
      </c>
      <c r="C230" s="589" t="s">
        <v>19</v>
      </c>
      <c r="D230" s="579" t="n">
        <v>0.708333333333333</v>
      </c>
      <c r="E230" s="579" t="n">
        <v>0.777777777777778</v>
      </c>
      <c r="F230" s="579" t="n">
        <f aca="false">D230-E229</f>
        <v>0.1875</v>
      </c>
      <c r="G230" s="578" t="s">
        <v>139</v>
      </c>
      <c r="H230" s="589" t="s">
        <v>62</v>
      </c>
      <c r="I230" s="580" t="n">
        <v>997</v>
      </c>
      <c r="J230" s="580" t="n">
        <v>23030</v>
      </c>
      <c r="K230" s="581" t="n">
        <v>23.099297893681</v>
      </c>
      <c r="L230" s="580" t="n">
        <f aca="false">I229+I230</f>
        <v>1994</v>
      </c>
      <c r="M230" s="580" t="n">
        <f aca="false">J229+J230</f>
        <v>45260</v>
      </c>
      <c r="N230" s="581" t="n">
        <f aca="false">M230/L230</f>
        <v>22.6980942828485</v>
      </c>
    </row>
    <row r="231" customFormat="false" ht="13.5" hidden="false" customHeight="false" outlineLevel="0" collapsed="false">
      <c r="A231" s="577" t="n">
        <v>2953</v>
      </c>
      <c r="B231" s="589" t="s">
        <v>40</v>
      </c>
      <c r="C231" s="589" t="s">
        <v>19</v>
      </c>
      <c r="D231" s="579" t="n">
        <v>0.798611111111111</v>
      </c>
      <c r="E231" s="579" t="n">
        <v>0.875</v>
      </c>
      <c r="F231" s="579" t="n">
        <f aca="false">D231-E229</f>
        <v>0.277777777777778</v>
      </c>
      <c r="G231" s="578" t="s">
        <v>141</v>
      </c>
      <c r="H231" s="589" t="s">
        <v>135</v>
      </c>
      <c r="I231" s="580" t="n">
        <v>997</v>
      </c>
      <c r="J231" s="580" t="n">
        <v>28930</v>
      </c>
      <c r="K231" s="581" t="n">
        <v>29.0170511534604</v>
      </c>
      <c r="L231" s="580" t="n">
        <f aca="false">I229+I231</f>
        <v>1994</v>
      </c>
      <c r="M231" s="580" t="n">
        <f aca="false">J229+J231</f>
        <v>51160</v>
      </c>
      <c r="N231" s="581" t="n">
        <f aca="false">M231/L231</f>
        <v>25.6569709127382</v>
      </c>
    </row>
    <row r="232" customFormat="false" ht="13.5" hidden="false" customHeight="false" outlineLevel="0" collapsed="false">
      <c r="A232" s="591" t="s">
        <v>175</v>
      </c>
    </row>
    <row r="233" customFormat="false" ht="13.5" hidden="false" customHeight="false" outlineLevel="0" collapsed="false">
      <c r="A233" s="592" t="n">
        <v>692</v>
      </c>
      <c r="B233" s="593" t="s">
        <v>19</v>
      </c>
      <c r="C233" s="593" t="s">
        <v>40</v>
      </c>
      <c r="D233" s="594" t="n">
        <v>0.635416666666667</v>
      </c>
      <c r="E233" s="594" t="n">
        <v>0.729166666666667</v>
      </c>
      <c r="F233" s="594"/>
      <c r="G233" s="595" t="s">
        <v>101</v>
      </c>
      <c r="H233" s="593" t="s">
        <v>62</v>
      </c>
      <c r="I233" s="596" t="n">
        <v>997</v>
      </c>
      <c r="J233" s="596" t="n">
        <v>22230</v>
      </c>
      <c r="K233" s="597" t="n">
        <v>22.296890672016</v>
      </c>
      <c r="L233" s="596"/>
      <c r="M233" s="596"/>
      <c r="N233" s="597"/>
    </row>
    <row r="234" customFormat="false" ht="13.5" hidden="false" customHeight="false" outlineLevel="0" collapsed="false">
      <c r="A234" s="577" t="n">
        <v>2953</v>
      </c>
      <c r="B234" s="589" t="s">
        <v>40</v>
      </c>
      <c r="C234" s="589" t="s">
        <v>19</v>
      </c>
      <c r="D234" s="579" t="n">
        <v>0.798611111111111</v>
      </c>
      <c r="E234" s="579" t="n">
        <v>0.875</v>
      </c>
      <c r="F234" s="579" t="n">
        <f aca="false">D234-E233</f>
        <v>0.0694444444444445</v>
      </c>
      <c r="G234" s="578" t="s">
        <v>141</v>
      </c>
      <c r="H234" s="589" t="s">
        <v>135</v>
      </c>
      <c r="I234" s="580" t="n">
        <v>997</v>
      </c>
      <c r="J234" s="580" t="n">
        <v>28930</v>
      </c>
      <c r="K234" s="581" t="n">
        <v>29.0170511534604</v>
      </c>
      <c r="L234" s="580" t="n">
        <f aca="false">I233+I234</f>
        <v>1994</v>
      </c>
      <c r="M234" s="580" t="n">
        <f aca="false">J233+J234</f>
        <v>51160</v>
      </c>
      <c r="N234" s="581" t="n">
        <f aca="false">M234/L234</f>
        <v>25.6569709127382</v>
      </c>
    </row>
    <row r="235" customFormat="false" ht="13.5" hidden="false" customHeight="false" outlineLevel="0" collapsed="false">
      <c r="A235" s="591" t="s">
        <v>176</v>
      </c>
    </row>
    <row r="236" customFormat="false" ht="13.5" hidden="false" customHeight="false" outlineLevel="0" collapsed="false">
      <c r="A236" s="592" t="n">
        <v>699</v>
      </c>
      <c r="B236" s="593" t="s">
        <v>19</v>
      </c>
      <c r="C236" s="593" t="s">
        <v>40</v>
      </c>
      <c r="D236" s="594" t="n">
        <v>0.680555555555555</v>
      </c>
      <c r="E236" s="594" t="n">
        <v>0.774305555555555</v>
      </c>
      <c r="F236" s="594"/>
      <c r="G236" s="595" t="s">
        <v>102</v>
      </c>
      <c r="H236" s="593" t="s">
        <v>62</v>
      </c>
      <c r="I236" s="596" t="n">
        <v>997</v>
      </c>
      <c r="J236" s="596" t="n">
        <v>18930</v>
      </c>
      <c r="K236" s="597" t="n">
        <v>18.9869608826479</v>
      </c>
      <c r="L236" s="596"/>
      <c r="M236" s="596"/>
      <c r="N236" s="597"/>
    </row>
    <row r="237" customFormat="false" ht="13.5" hidden="false" customHeight="false" outlineLevel="0" collapsed="false">
      <c r="A237" s="591" t="s">
        <v>177</v>
      </c>
    </row>
    <row r="238" customFormat="false" ht="13.5" hidden="false" customHeight="false" outlineLevel="0" collapsed="false">
      <c r="A238" s="592" t="n">
        <v>705</v>
      </c>
      <c r="B238" s="593" t="s">
        <v>19</v>
      </c>
      <c r="C238" s="593" t="s">
        <v>40</v>
      </c>
      <c r="D238" s="594" t="n">
        <v>0.798611111111111</v>
      </c>
      <c r="E238" s="594" t="n">
        <v>0.892361111111111</v>
      </c>
      <c r="F238" s="594"/>
      <c r="G238" s="595" t="s">
        <v>103</v>
      </c>
      <c r="H238" s="593" t="s">
        <v>69</v>
      </c>
      <c r="I238" s="596" t="n">
        <v>997</v>
      </c>
      <c r="J238" s="596" t="n">
        <v>23430</v>
      </c>
      <c r="K238" s="597" t="n">
        <v>23.5005015045135</v>
      </c>
      <c r="L238" s="596"/>
      <c r="M238" s="596"/>
      <c r="N238" s="597"/>
    </row>
    <row r="239" customFormat="false" ht="13.5" hidden="false" customHeight="false" outlineLevel="0" collapsed="false">
      <c r="A239" s="591" t="s">
        <v>178</v>
      </c>
    </row>
    <row r="240" customFormat="false" ht="13.5" hidden="false" customHeight="false" outlineLevel="0" collapsed="false">
      <c r="A240" s="592" t="n">
        <v>711</v>
      </c>
      <c r="B240" s="593" t="s">
        <v>19</v>
      </c>
      <c r="C240" s="593" t="s">
        <v>104</v>
      </c>
      <c r="D240" s="594" t="n">
        <v>0.496527777777778</v>
      </c>
      <c r="E240" s="594" t="n">
        <v>0.628472222222222</v>
      </c>
      <c r="F240" s="594"/>
      <c r="G240" s="595" t="s">
        <v>21</v>
      </c>
      <c r="H240" s="593" t="s">
        <v>62</v>
      </c>
      <c r="I240" s="596" t="n">
        <v>1695</v>
      </c>
      <c r="J240" s="596" t="n">
        <v>31250</v>
      </c>
      <c r="K240" s="597" t="n">
        <v>18.4365781710914</v>
      </c>
      <c r="L240" s="596"/>
      <c r="M240" s="596"/>
      <c r="N240" s="597"/>
    </row>
    <row r="241" customFormat="false" ht="13.5" hidden="false" customHeight="false" outlineLevel="0" collapsed="false">
      <c r="A241" s="591" t="s">
        <v>179</v>
      </c>
    </row>
    <row r="242" customFormat="false" ht="13.5" hidden="false" customHeight="false" outlineLevel="0" collapsed="false">
      <c r="A242" s="598" t="n">
        <v>716</v>
      </c>
      <c r="B242" s="599" t="s">
        <v>19</v>
      </c>
      <c r="C242" s="599" t="s">
        <v>104</v>
      </c>
      <c r="D242" s="600" t="n">
        <v>0.496527777777778</v>
      </c>
      <c r="E242" s="600" t="n">
        <v>0.628472222222222</v>
      </c>
      <c r="F242" s="600"/>
      <c r="G242" s="601" t="s">
        <v>105</v>
      </c>
      <c r="H242" s="599" t="s">
        <v>80</v>
      </c>
      <c r="I242" s="602" t="n">
        <v>3790</v>
      </c>
      <c r="J242" s="602" t="n">
        <v>72450</v>
      </c>
      <c r="K242" s="603" t="n">
        <v>19.1160949868074</v>
      </c>
      <c r="L242" s="602"/>
      <c r="M242" s="602"/>
      <c r="N242" s="603"/>
    </row>
    <row r="243" customFormat="false" ht="13.5" hidden="false" customHeight="false" outlineLevel="0" collapsed="false">
      <c r="A243" s="604" t="s">
        <v>180</v>
      </c>
    </row>
    <row r="244" customFormat="false" ht="13.5" hidden="false" customHeight="false" outlineLevel="0" collapsed="false">
      <c r="A244" s="577" t="n">
        <v>494</v>
      </c>
      <c r="B244" s="589" t="s">
        <v>19</v>
      </c>
      <c r="C244" s="589" t="s">
        <v>60</v>
      </c>
      <c r="D244" s="579" t="n">
        <v>0.333333333333333</v>
      </c>
      <c r="E244" s="579" t="n">
        <v>0.385416666666667</v>
      </c>
      <c r="G244" s="578" t="s">
        <v>181</v>
      </c>
      <c r="H244" s="589" t="s">
        <v>72</v>
      </c>
      <c r="I244" s="580" t="n">
        <v>902</v>
      </c>
      <c r="J244" s="580" t="n">
        <v>28700</v>
      </c>
      <c r="K244" s="581" t="n">
        <v>31.8181818181818</v>
      </c>
    </row>
    <row r="245" customFormat="false" ht="13.5" hidden="false" customHeight="false" outlineLevel="0" collapsed="false">
      <c r="A245" s="577" t="n">
        <v>495</v>
      </c>
      <c r="B245" s="589" t="s">
        <v>19</v>
      </c>
      <c r="C245" s="589" t="s">
        <v>60</v>
      </c>
      <c r="D245" s="579" t="n">
        <v>0.333333333333333</v>
      </c>
      <c r="E245" s="579" t="n">
        <v>0.385416666666667</v>
      </c>
      <c r="G245" s="578" t="s">
        <v>181</v>
      </c>
      <c r="H245" s="589" t="s">
        <v>83</v>
      </c>
      <c r="I245" s="580" t="n">
        <v>902</v>
      </c>
      <c r="J245" s="580" t="n">
        <v>29200</v>
      </c>
      <c r="K245" s="581" t="n">
        <v>32.3725055432373</v>
      </c>
    </row>
    <row r="246" customFormat="false" ht="13.5" hidden="false" customHeight="false" outlineLevel="0" collapsed="false">
      <c r="A246" s="577" t="n">
        <v>496</v>
      </c>
      <c r="B246" s="589" t="s">
        <v>19</v>
      </c>
      <c r="C246" s="589" t="s">
        <v>60</v>
      </c>
      <c r="D246" s="579" t="n">
        <v>0.333333333333333</v>
      </c>
      <c r="E246" s="579" t="n">
        <v>0.385416666666667</v>
      </c>
      <c r="G246" s="578" t="s">
        <v>181</v>
      </c>
      <c r="H246" s="589" t="s">
        <v>62</v>
      </c>
      <c r="I246" s="580" t="n">
        <v>502</v>
      </c>
      <c r="J246" s="580" t="n">
        <v>18300</v>
      </c>
      <c r="K246" s="581" t="n">
        <v>36.4541832669323</v>
      </c>
    </row>
    <row r="247" customFormat="false" ht="13.5" hidden="false" customHeight="false" outlineLevel="0" collapsed="false">
      <c r="A247" s="577" t="n">
        <v>497</v>
      </c>
      <c r="B247" s="589" t="s">
        <v>19</v>
      </c>
      <c r="C247" s="589" t="s">
        <v>60</v>
      </c>
      <c r="D247" s="579" t="n">
        <v>0.333333333333333</v>
      </c>
      <c r="E247" s="579" t="n">
        <v>0.385416666666667</v>
      </c>
      <c r="G247" s="578" t="s">
        <v>181</v>
      </c>
      <c r="H247" s="589" t="s">
        <v>69</v>
      </c>
      <c r="I247" s="580" t="n">
        <v>502</v>
      </c>
      <c r="J247" s="580" t="n">
        <v>21900</v>
      </c>
      <c r="K247" s="581" t="n">
        <v>43.6254980079681</v>
      </c>
    </row>
    <row r="248" customFormat="false" ht="13.5" hidden="false" customHeight="false" outlineLevel="0" collapsed="false">
      <c r="A248" s="577" t="n">
        <v>498</v>
      </c>
      <c r="B248" s="589" t="s">
        <v>19</v>
      </c>
      <c r="C248" s="589" t="s">
        <v>60</v>
      </c>
      <c r="D248" s="579" t="n">
        <v>0.333333333333333</v>
      </c>
      <c r="E248" s="579" t="n">
        <v>0.385416666666667</v>
      </c>
      <c r="G248" s="578" t="s">
        <v>181</v>
      </c>
      <c r="H248" s="589" t="s">
        <v>182</v>
      </c>
      <c r="I248" s="580" t="n">
        <v>502</v>
      </c>
      <c r="J248" s="580" t="n">
        <v>23000</v>
      </c>
      <c r="K248" s="581" t="n">
        <v>45.8167330677291</v>
      </c>
    </row>
    <row r="249" customFormat="false" ht="13.5" hidden="false" customHeight="false" outlineLevel="0" collapsed="false">
      <c r="A249" s="577" t="n">
        <v>499</v>
      </c>
      <c r="B249" s="589" t="s">
        <v>19</v>
      </c>
      <c r="C249" s="589" t="s">
        <v>60</v>
      </c>
      <c r="D249" s="579" t="n">
        <v>0.333333333333333</v>
      </c>
      <c r="E249" s="579" t="n">
        <v>0.385416666666667</v>
      </c>
      <c r="G249" s="578" t="s">
        <v>181</v>
      </c>
      <c r="H249" s="589" t="s">
        <v>140</v>
      </c>
      <c r="I249" s="580" t="n">
        <v>502</v>
      </c>
      <c r="J249" s="580" t="n">
        <v>24000</v>
      </c>
      <c r="K249" s="581" t="n">
        <v>47.808764940239</v>
      </c>
    </row>
    <row r="250" customFormat="false" ht="13.5" hidden="false" customHeight="false" outlineLevel="0" collapsed="false">
      <c r="A250" s="577" t="n">
        <v>500</v>
      </c>
      <c r="B250" s="589" t="s">
        <v>19</v>
      </c>
      <c r="C250" s="589" t="s">
        <v>60</v>
      </c>
      <c r="D250" s="579" t="n">
        <v>0.333333333333333</v>
      </c>
      <c r="E250" s="579" t="n">
        <v>0.385416666666667</v>
      </c>
      <c r="G250" s="578" t="s">
        <v>181</v>
      </c>
      <c r="H250" s="589" t="s">
        <v>135</v>
      </c>
      <c r="I250" s="580" t="n">
        <v>502</v>
      </c>
      <c r="J250" s="580" t="n">
        <v>24100</v>
      </c>
      <c r="K250" s="581" t="n">
        <v>48.00796812749</v>
      </c>
    </row>
    <row r="251" customFormat="false" ht="13.5" hidden="false" customHeight="false" outlineLevel="0" collapsed="false">
      <c r="A251" s="577" t="n">
        <v>501</v>
      </c>
      <c r="B251" s="589" t="s">
        <v>19</v>
      </c>
      <c r="C251" s="589" t="s">
        <v>60</v>
      </c>
      <c r="D251" s="579" t="n">
        <v>0.395833333333333</v>
      </c>
      <c r="E251" s="579" t="n">
        <v>0.447916666666667</v>
      </c>
      <c r="G251" s="578" t="s">
        <v>183</v>
      </c>
      <c r="H251" s="589" t="s">
        <v>72</v>
      </c>
      <c r="I251" s="580" t="n">
        <v>902</v>
      </c>
      <c r="J251" s="580" t="n">
        <v>28700</v>
      </c>
      <c r="K251" s="581" t="n">
        <v>31.8181818181818</v>
      </c>
    </row>
    <row r="252" customFormat="false" ht="13.5" hidden="false" customHeight="false" outlineLevel="0" collapsed="false">
      <c r="A252" s="577" t="n">
        <v>502</v>
      </c>
      <c r="B252" s="589" t="s">
        <v>19</v>
      </c>
      <c r="C252" s="589" t="s">
        <v>60</v>
      </c>
      <c r="D252" s="579" t="n">
        <v>0.395833333333333</v>
      </c>
      <c r="E252" s="579" t="n">
        <v>0.447916666666667</v>
      </c>
      <c r="G252" s="578" t="s">
        <v>183</v>
      </c>
      <c r="H252" s="589" t="s">
        <v>83</v>
      </c>
      <c r="I252" s="580" t="n">
        <v>902</v>
      </c>
      <c r="J252" s="580" t="n">
        <v>29200</v>
      </c>
      <c r="K252" s="581" t="n">
        <v>32.3725055432373</v>
      </c>
    </row>
    <row r="253" customFormat="false" ht="13.5" hidden="false" customHeight="false" outlineLevel="0" collapsed="false">
      <c r="A253" s="577" t="n">
        <v>503</v>
      </c>
      <c r="B253" s="589" t="s">
        <v>19</v>
      </c>
      <c r="C253" s="589" t="s">
        <v>60</v>
      </c>
      <c r="D253" s="579" t="n">
        <v>0.395833333333333</v>
      </c>
      <c r="E253" s="579" t="n">
        <v>0.447916666666667</v>
      </c>
      <c r="G253" s="578" t="s">
        <v>183</v>
      </c>
      <c r="H253" s="589" t="s">
        <v>62</v>
      </c>
      <c r="I253" s="580" t="n">
        <v>502</v>
      </c>
      <c r="J253" s="580" t="n">
        <v>18300</v>
      </c>
      <c r="K253" s="581" t="n">
        <v>36.4541832669323</v>
      </c>
    </row>
    <row r="254" customFormat="false" ht="13.5" hidden="false" customHeight="false" outlineLevel="0" collapsed="false">
      <c r="A254" s="577" t="n">
        <v>504</v>
      </c>
      <c r="B254" s="589" t="s">
        <v>19</v>
      </c>
      <c r="C254" s="589" t="s">
        <v>60</v>
      </c>
      <c r="D254" s="579" t="n">
        <v>0.395833333333333</v>
      </c>
      <c r="E254" s="579" t="n">
        <v>0.447916666666667</v>
      </c>
      <c r="G254" s="578" t="s">
        <v>183</v>
      </c>
      <c r="H254" s="589" t="s">
        <v>69</v>
      </c>
      <c r="I254" s="580" t="n">
        <v>502</v>
      </c>
      <c r="J254" s="580" t="n">
        <v>21900</v>
      </c>
      <c r="K254" s="581" t="n">
        <v>43.6254980079681</v>
      </c>
    </row>
    <row r="255" customFormat="false" ht="13.5" hidden="false" customHeight="false" outlineLevel="0" collapsed="false">
      <c r="A255" s="577" t="n">
        <v>505</v>
      </c>
      <c r="B255" s="589" t="s">
        <v>19</v>
      </c>
      <c r="C255" s="589" t="s">
        <v>60</v>
      </c>
      <c r="D255" s="579" t="n">
        <v>0.395833333333333</v>
      </c>
      <c r="E255" s="579" t="n">
        <v>0.447916666666667</v>
      </c>
      <c r="G255" s="578" t="s">
        <v>183</v>
      </c>
      <c r="H255" s="589" t="s">
        <v>182</v>
      </c>
      <c r="I255" s="580" t="n">
        <v>502</v>
      </c>
      <c r="J255" s="580" t="n">
        <v>22100</v>
      </c>
      <c r="K255" s="581" t="n">
        <v>44.0239043824701</v>
      </c>
    </row>
    <row r="256" customFormat="false" ht="13.5" hidden="false" customHeight="false" outlineLevel="0" collapsed="false">
      <c r="A256" s="577" t="n">
        <v>506</v>
      </c>
      <c r="B256" s="589" t="s">
        <v>19</v>
      </c>
      <c r="C256" s="589" t="s">
        <v>60</v>
      </c>
      <c r="D256" s="579" t="n">
        <v>0.395833333333333</v>
      </c>
      <c r="E256" s="579" t="n">
        <v>0.447916666666667</v>
      </c>
      <c r="G256" s="578" t="s">
        <v>183</v>
      </c>
      <c r="H256" s="589" t="s">
        <v>140</v>
      </c>
      <c r="I256" s="580" t="n">
        <v>502</v>
      </c>
      <c r="J256" s="580" t="n">
        <v>22200</v>
      </c>
      <c r="K256" s="581" t="n">
        <v>44.2231075697211</v>
      </c>
    </row>
    <row r="257" customFormat="false" ht="13.5" hidden="false" customHeight="false" outlineLevel="0" collapsed="false">
      <c r="A257" s="577" t="n">
        <v>507</v>
      </c>
      <c r="B257" s="589" t="s">
        <v>19</v>
      </c>
      <c r="C257" s="589" t="s">
        <v>60</v>
      </c>
      <c r="D257" s="579" t="n">
        <v>0.395833333333333</v>
      </c>
      <c r="E257" s="579" t="n">
        <v>0.447916666666667</v>
      </c>
      <c r="G257" s="578" t="s">
        <v>183</v>
      </c>
      <c r="H257" s="589" t="s">
        <v>135</v>
      </c>
      <c r="I257" s="580" t="n">
        <v>502</v>
      </c>
      <c r="J257" s="580" t="n">
        <v>22300</v>
      </c>
      <c r="K257" s="581" t="n">
        <v>44.4223107569721</v>
      </c>
    </row>
    <row r="258" customFormat="false" ht="13.5" hidden="false" customHeight="false" outlineLevel="0" collapsed="false">
      <c r="A258" s="577" t="n">
        <v>508</v>
      </c>
      <c r="B258" s="589" t="s">
        <v>19</v>
      </c>
      <c r="C258" s="589" t="s">
        <v>60</v>
      </c>
      <c r="D258" s="579" t="n">
        <v>0.413194444444444</v>
      </c>
      <c r="E258" s="579" t="n">
        <v>0.46875</v>
      </c>
      <c r="G258" s="578" t="s">
        <v>184</v>
      </c>
      <c r="H258" s="589" t="s">
        <v>72</v>
      </c>
      <c r="I258" s="580" t="n">
        <v>902</v>
      </c>
      <c r="J258" s="580" t="n">
        <v>28700</v>
      </c>
      <c r="K258" s="581" t="n">
        <v>31.8181818181818</v>
      </c>
    </row>
    <row r="259" customFormat="false" ht="13.5" hidden="false" customHeight="false" outlineLevel="0" collapsed="false">
      <c r="A259" s="577" t="n">
        <v>509</v>
      </c>
      <c r="B259" s="589" t="s">
        <v>19</v>
      </c>
      <c r="C259" s="589" t="s">
        <v>60</v>
      </c>
      <c r="D259" s="579" t="n">
        <v>0.413194444444444</v>
      </c>
      <c r="E259" s="579" t="n">
        <v>0.46875</v>
      </c>
      <c r="G259" s="578" t="s">
        <v>184</v>
      </c>
      <c r="H259" s="589" t="s">
        <v>83</v>
      </c>
      <c r="I259" s="580" t="n">
        <v>902</v>
      </c>
      <c r="J259" s="580" t="n">
        <v>29200</v>
      </c>
      <c r="K259" s="581" t="n">
        <v>32.3725055432373</v>
      </c>
    </row>
    <row r="260" customFormat="false" ht="13.5" hidden="false" customHeight="false" outlineLevel="0" collapsed="false">
      <c r="A260" s="577" t="n">
        <v>510</v>
      </c>
      <c r="B260" s="589" t="s">
        <v>19</v>
      </c>
      <c r="C260" s="589" t="s">
        <v>60</v>
      </c>
      <c r="D260" s="579" t="n">
        <v>0.413194444444444</v>
      </c>
      <c r="E260" s="579" t="n">
        <v>0.46875</v>
      </c>
      <c r="G260" s="578" t="s">
        <v>184</v>
      </c>
      <c r="H260" s="589" t="s">
        <v>62</v>
      </c>
      <c r="I260" s="580" t="n">
        <v>502</v>
      </c>
      <c r="J260" s="580" t="n">
        <v>18300</v>
      </c>
      <c r="K260" s="581" t="n">
        <v>36.4541832669323</v>
      </c>
    </row>
    <row r="261" customFormat="false" ht="13.5" hidden="false" customHeight="false" outlineLevel="0" collapsed="false">
      <c r="A261" s="577" t="n">
        <v>511</v>
      </c>
      <c r="B261" s="589" t="s">
        <v>19</v>
      </c>
      <c r="C261" s="589" t="s">
        <v>60</v>
      </c>
      <c r="D261" s="579" t="n">
        <v>0.413194444444444</v>
      </c>
      <c r="E261" s="579" t="n">
        <v>0.46875</v>
      </c>
      <c r="G261" s="578" t="s">
        <v>184</v>
      </c>
      <c r="H261" s="589" t="s">
        <v>69</v>
      </c>
      <c r="I261" s="580" t="n">
        <v>502</v>
      </c>
      <c r="J261" s="580" t="n">
        <v>21900</v>
      </c>
      <c r="K261" s="581" t="n">
        <v>43.6254980079681</v>
      </c>
    </row>
    <row r="262" customFormat="false" ht="13.5" hidden="false" customHeight="false" outlineLevel="0" collapsed="false">
      <c r="A262" s="577" t="n">
        <v>512</v>
      </c>
      <c r="B262" s="589" t="s">
        <v>19</v>
      </c>
      <c r="C262" s="589" t="s">
        <v>60</v>
      </c>
      <c r="D262" s="579" t="n">
        <v>0.413194444444444</v>
      </c>
      <c r="E262" s="579" t="n">
        <v>0.46875</v>
      </c>
      <c r="G262" s="578" t="s">
        <v>184</v>
      </c>
      <c r="H262" s="589" t="s">
        <v>182</v>
      </c>
      <c r="I262" s="580" t="n">
        <v>502</v>
      </c>
      <c r="J262" s="580" t="n">
        <v>22100</v>
      </c>
      <c r="K262" s="581" t="n">
        <v>44.0239043824701</v>
      </c>
    </row>
    <row r="263" customFormat="false" ht="13.5" hidden="false" customHeight="false" outlineLevel="0" collapsed="false">
      <c r="A263" s="577" t="n">
        <v>513</v>
      </c>
      <c r="B263" s="589" t="s">
        <v>19</v>
      </c>
      <c r="C263" s="589" t="s">
        <v>60</v>
      </c>
      <c r="D263" s="579" t="n">
        <v>0.413194444444444</v>
      </c>
      <c r="E263" s="579" t="n">
        <v>0.46875</v>
      </c>
      <c r="G263" s="578" t="s">
        <v>184</v>
      </c>
      <c r="H263" s="589" t="s">
        <v>140</v>
      </c>
      <c r="I263" s="580" t="n">
        <v>502</v>
      </c>
      <c r="J263" s="580" t="n">
        <v>22200</v>
      </c>
      <c r="K263" s="581" t="n">
        <v>44.2231075697211</v>
      </c>
    </row>
    <row r="264" customFormat="false" ht="13.5" hidden="false" customHeight="false" outlineLevel="0" collapsed="false">
      <c r="A264" s="577" t="n">
        <v>514</v>
      </c>
      <c r="B264" s="589" t="s">
        <v>19</v>
      </c>
      <c r="C264" s="589" t="s">
        <v>60</v>
      </c>
      <c r="D264" s="579" t="n">
        <v>0.413194444444444</v>
      </c>
      <c r="E264" s="579" t="n">
        <v>0.46875</v>
      </c>
      <c r="G264" s="578" t="s">
        <v>184</v>
      </c>
      <c r="H264" s="589" t="s">
        <v>135</v>
      </c>
      <c r="I264" s="580" t="n">
        <v>502</v>
      </c>
      <c r="J264" s="580" t="n">
        <v>22300</v>
      </c>
      <c r="K264" s="581" t="n">
        <v>44.4223107569721</v>
      </c>
    </row>
    <row r="265" customFormat="false" ht="13.5" hidden="false" customHeight="false" outlineLevel="0" collapsed="false">
      <c r="A265" s="577" t="n">
        <v>515</v>
      </c>
      <c r="B265" s="589" t="s">
        <v>19</v>
      </c>
      <c r="C265" s="589" t="s">
        <v>60</v>
      </c>
      <c r="D265" s="579" t="n">
        <v>0.486111111111111</v>
      </c>
      <c r="E265" s="579" t="n">
        <v>0.541666666666667</v>
      </c>
      <c r="G265" s="578" t="s">
        <v>185</v>
      </c>
      <c r="H265" s="589" t="s">
        <v>72</v>
      </c>
      <c r="I265" s="580" t="n">
        <v>902</v>
      </c>
      <c r="J265" s="580" t="n">
        <v>28700</v>
      </c>
      <c r="K265" s="581" t="n">
        <v>31.8181818181818</v>
      </c>
    </row>
    <row r="266" customFormat="false" ht="13.5" hidden="false" customHeight="false" outlineLevel="0" collapsed="false">
      <c r="A266" s="577" t="n">
        <v>516</v>
      </c>
      <c r="B266" s="589" t="s">
        <v>19</v>
      </c>
      <c r="C266" s="589" t="s">
        <v>60</v>
      </c>
      <c r="D266" s="579" t="n">
        <v>0.486111111111111</v>
      </c>
      <c r="E266" s="579" t="n">
        <v>0.541666666666667</v>
      </c>
      <c r="G266" s="578" t="s">
        <v>185</v>
      </c>
      <c r="H266" s="589" t="s">
        <v>83</v>
      </c>
      <c r="I266" s="580" t="n">
        <v>902</v>
      </c>
      <c r="J266" s="580" t="n">
        <v>29200</v>
      </c>
      <c r="K266" s="581" t="n">
        <v>32.3725055432373</v>
      </c>
    </row>
    <row r="267" customFormat="false" ht="13.5" hidden="false" customHeight="false" outlineLevel="0" collapsed="false">
      <c r="A267" s="577" t="n">
        <v>517</v>
      </c>
      <c r="B267" s="589" t="s">
        <v>19</v>
      </c>
      <c r="C267" s="589" t="s">
        <v>60</v>
      </c>
      <c r="D267" s="579" t="n">
        <v>0.486111111111111</v>
      </c>
      <c r="E267" s="579" t="n">
        <v>0.541666666666667</v>
      </c>
      <c r="G267" s="578" t="s">
        <v>185</v>
      </c>
      <c r="H267" s="589" t="s">
        <v>62</v>
      </c>
      <c r="I267" s="580" t="n">
        <v>502</v>
      </c>
      <c r="J267" s="580" t="n">
        <v>17300</v>
      </c>
      <c r="K267" s="581" t="n">
        <v>34.4621513944223</v>
      </c>
    </row>
    <row r="268" customFormat="false" ht="13.5" hidden="false" customHeight="false" outlineLevel="0" collapsed="false">
      <c r="A268" s="577" t="n">
        <v>518</v>
      </c>
      <c r="B268" s="589" t="s">
        <v>19</v>
      </c>
      <c r="C268" s="589" t="s">
        <v>60</v>
      </c>
      <c r="D268" s="579" t="n">
        <v>0.486111111111111</v>
      </c>
      <c r="E268" s="579" t="n">
        <v>0.541666666666667</v>
      </c>
      <c r="G268" s="578" t="s">
        <v>185</v>
      </c>
      <c r="H268" s="589" t="s">
        <v>69</v>
      </c>
      <c r="I268" s="580" t="n">
        <v>502</v>
      </c>
      <c r="J268" s="580" t="n">
        <v>20400</v>
      </c>
      <c r="K268" s="581" t="n">
        <v>40.6374501992032</v>
      </c>
    </row>
    <row r="269" customFormat="false" ht="13.5" hidden="false" customHeight="false" outlineLevel="0" collapsed="false">
      <c r="A269" s="577" t="n">
        <v>519</v>
      </c>
      <c r="B269" s="589" t="s">
        <v>19</v>
      </c>
      <c r="C269" s="589" t="s">
        <v>60</v>
      </c>
      <c r="D269" s="579" t="n">
        <v>0.486111111111111</v>
      </c>
      <c r="E269" s="579" t="n">
        <v>0.541666666666667</v>
      </c>
      <c r="G269" s="578" t="s">
        <v>185</v>
      </c>
      <c r="H269" s="589" t="s">
        <v>182</v>
      </c>
      <c r="I269" s="580" t="n">
        <v>502</v>
      </c>
      <c r="J269" s="580" t="n">
        <v>22400</v>
      </c>
      <c r="K269" s="581" t="n">
        <v>44.6215139442231</v>
      </c>
    </row>
    <row r="270" customFormat="false" ht="13.5" hidden="false" customHeight="false" outlineLevel="0" collapsed="false">
      <c r="A270" s="577" t="n">
        <v>520</v>
      </c>
      <c r="B270" s="589" t="s">
        <v>19</v>
      </c>
      <c r="C270" s="589" t="s">
        <v>60</v>
      </c>
      <c r="D270" s="579" t="n">
        <v>0.486111111111111</v>
      </c>
      <c r="E270" s="579" t="n">
        <v>0.541666666666667</v>
      </c>
      <c r="G270" s="578" t="s">
        <v>185</v>
      </c>
      <c r="H270" s="589" t="s">
        <v>140</v>
      </c>
      <c r="I270" s="580" t="n">
        <v>502</v>
      </c>
      <c r="J270" s="580" t="n">
        <v>22500</v>
      </c>
      <c r="K270" s="581" t="n">
        <v>44.8207171314741</v>
      </c>
    </row>
    <row r="271" customFormat="false" ht="13.5" hidden="false" customHeight="false" outlineLevel="0" collapsed="false">
      <c r="A271" s="577" t="n">
        <v>521</v>
      </c>
      <c r="B271" s="589" t="s">
        <v>19</v>
      </c>
      <c r="C271" s="589" t="s">
        <v>60</v>
      </c>
      <c r="D271" s="579" t="n">
        <v>0.486111111111111</v>
      </c>
      <c r="E271" s="579" t="n">
        <v>0.541666666666667</v>
      </c>
      <c r="G271" s="578" t="s">
        <v>185</v>
      </c>
      <c r="H271" s="589" t="s">
        <v>135</v>
      </c>
      <c r="I271" s="580" t="n">
        <v>502</v>
      </c>
      <c r="J271" s="580" t="n">
        <v>26300</v>
      </c>
      <c r="K271" s="581" t="n">
        <v>52.390438247012</v>
      </c>
    </row>
    <row r="272" customFormat="false" ht="13.5" hidden="false" customHeight="false" outlineLevel="0" collapsed="false">
      <c r="A272" s="577" t="n">
        <v>522</v>
      </c>
      <c r="B272" s="589" t="s">
        <v>19</v>
      </c>
      <c r="C272" s="589" t="s">
        <v>60</v>
      </c>
      <c r="D272" s="579" t="n">
        <v>0.513888888888889</v>
      </c>
      <c r="E272" s="579" t="n">
        <v>0.565972222222222</v>
      </c>
      <c r="G272" s="578" t="s">
        <v>186</v>
      </c>
      <c r="H272" s="589" t="s">
        <v>72</v>
      </c>
      <c r="I272" s="580" t="n">
        <v>902</v>
      </c>
      <c r="J272" s="580" t="n">
        <v>28700</v>
      </c>
      <c r="K272" s="581" t="n">
        <v>31.8181818181818</v>
      </c>
    </row>
    <row r="273" customFormat="false" ht="13.5" hidden="false" customHeight="false" outlineLevel="0" collapsed="false">
      <c r="A273" s="577" t="n">
        <v>523</v>
      </c>
      <c r="B273" s="589" t="s">
        <v>19</v>
      </c>
      <c r="C273" s="589" t="s">
        <v>60</v>
      </c>
      <c r="D273" s="579" t="n">
        <v>0.513888888888889</v>
      </c>
      <c r="E273" s="579" t="n">
        <v>0.565972222222222</v>
      </c>
      <c r="G273" s="578" t="s">
        <v>186</v>
      </c>
      <c r="H273" s="589" t="s">
        <v>83</v>
      </c>
      <c r="I273" s="580" t="n">
        <v>902</v>
      </c>
      <c r="J273" s="580" t="n">
        <v>29200</v>
      </c>
      <c r="K273" s="581" t="n">
        <v>32.3725055432373</v>
      </c>
    </row>
    <row r="274" customFormat="false" ht="13.5" hidden="false" customHeight="false" outlineLevel="0" collapsed="false">
      <c r="A274" s="577" t="n">
        <v>524</v>
      </c>
      <c r="B274" s="589" t="s">
        <v>19</v>
      </c>
      <c r="C274" s="589" t="s">
        <v>60</v>
      </c>
      <c r="D274" s="579" t="n">
        <v>0.513888888888889</v>
      </c>
      <c r="E274" s="579" t="n">
        <v>0.565972222222222</v>
      </c>
      <c r="G274" s="578" t="s">
        <v>186</v>
      </c>
      <c r="H274" s="589" t="s">
        <v>62</v>
      </c>
      <c r="I274" s="580" t="n">
        <v>502</v>
      </c>
      <c r="J274" s="580" t="n">
        <v>16300</v>
      </c>
      <c r="K274" s="581" t="n">
        <v>32.4701195219124</v>
      </c>
    </row>
    <row r="275" customFormat="false" ht="13.5" hidden="false" customHeight="false" outlineLevel="0" collapsed="false">
      <c r="A275" s="577" t="n">
        <v>525</v>
      </c>
      <c r="B275" s="589" t="s">
        <v>19</v>
      </c>
      <c r="C275" s="589" t="s">
        <v>60</v>
      </c>
      <c r="D275" s="579" t="n">
        <v>0.513888888888889</v>
      </c>
      <c r="E275" s="579" t="n">
        <v>0.565972222222222</v>
      </c>
      <c r="G275" s="578" t="s">
        <v>186</v>
      </c>
      <c r="H275" s="589" t="s">
        <v>69</v>
      </c>
      <c r="I275" s="580" t="n">
        <v>502</v>
      </c>
      <c r="J275" s="580" t="n">
        <v>19400</v>
      </c>
      <c r="K275" s="581" t="n">
        <v>38.6454183266932</v>
      </c>
    </row>
    <row r="276" customFormat="false" ht="13.5" hidden="false" customHeight="false" outlineLevel="0" collapsed="false">
      <c r="A276" s="577" t="n">
        <v>526</v>
      </c>
      <c r="B276" s="589" t="s">
        <v>19</v>
      </c>
      <c r="C276" s="589" t="s">
        <v>60</v>
      </c>
      <c r="D276" s="579" t="n">
        <v>0.513888888888889</v>
      </c>
      <c r="E276" s="579" t="n">
        <v>0.565972222222222</v>
      </c>
      <c r="G276" s="578" t="s">
        <v>186</v>
      </c>
      <c r="H276" s="589" t="s">
        <v>182</v>
      </c>
      <c r="I276" s="580" t="n">
        <v>502</v>
      </c>
      <c r="J276" s="580" t="n">
        <v>21400</v>
      </c>
      <c r="K276" s="581" t="n">
        <v>42.6294820717131</v>
      </c>
    </row>
    <row r="277" customFormat="false" ht="13.5" hidden="false" customHeight="false" outlineLevel="0" collapsed="false">
      <c r="A277" s="577" t="n">
        <v>527</v>
      </c>
      <c r="B277" s="589" t="s">
        <v>19</v>
      </c>
      <c r="C277" s="589" t="s">
        <v>60</v>
      </c>
      <c r="D277" s="579" t="n">
        <v>0.513888888888889</v>
      </c>
      <c r="E277" s="579" t="n">
        <v>0.565972222222222</v>
      </c>
      <c r="G277" s="578" t="s">
        <v>186</v>
      </c>
      <c r="H277" s="589" t="s">
        <v>140</v>
      </c>
      <c r="I277" s="580" t="n">
        <v>502</v>
      </c>
      <c r="J277" s="580" t="n">
        <v>21500</v>
      </c>
      <c r="K277" s="581" t="n">
        <v>42.8286852589641</v>
      </c>
    </row>
    <row r="278" customFormat="false" ht="13.5" hidden="false" customHeight="false" outlineLevel="0" collapsed="false">
      <c r="A278" s="577" t="n">
        <v>528</v>
      </c>
      <c r="B278" s="589" t="s">
        <v>19</v>
      </c>
      <c r="C278" s="589" t="s">
        <v>60</v>
      </c>
      <c r="D278" s="579" t="n">
        <v>0.513888888888889</v>
      </c>
      <c r="E278" s="579" t="n">
        <v>0.565972222222222</v>
      </c>
      <c r="G278" s="578" t="s">
        <v>186</v>
      </c>
      <c r="H278" s="589" t="s">
        <v>135</v>
      </c>
      <c r="I278" s="580" t="n">
        <v>502</v>
      </c>
      <c r="J278" s="580" t="n">
        <v>25300</v>
      </c>
      <c r="K278" s="581" t="n">
        <v>50.398406374502</v>
      </c>
    </row>
    <row r="279" customFormat="false" ht="13.5" hidden="false" customHeight="false" outlineLevel="0" collapsed="false">
      <c r="A279" s="577" t="n">
        <v>529</v>
      </c>
      <c r="B279" s="589" t="s">
        <v>19</v>
      </c>
      <c r="C279" s="589" t="s">
        <v>60</v>
      </c>
      <c r="D279" s="579" t="n">
        <v>0.586805555555556</v>
      </c>
      <c r="E279" s="579" t="n">
        <v>0.638888888888889</v>
      </c>
      <c r="G279" s="578" t="s">
        <v>187</v>
      </c>
      <c r="H279" s="589" t="s">
        <v>72</v>
      </c>
      <c r="I279" s="580" t="n">
        <v>902</v>
      </c>
      <c r="J279" s="580" t="n">
        <v>28700</v>
      </c>
      <c r="K279" s="581" t="n">
        <v>31.8181818181818</v>
      </c>
    </row>
    <row r="280" customFormat="false" ht="13.5" hidden="false" customHeight="false" outlineLevel="0" collapsed="false">
      <c r="A280" s="577" t="n">
        <v>530</v>
      </c>
      <c r="B280" s="589" t="s">
        <v>19</v>
      </c>
      <c r="C280" s="589" t="s">
        <v>60</v>
      </c>
      <c r="D280" s="579" t="n">
        <v>0.586805555555556</v>
      </c>
      <c r="E280" s="579" t="n">
        <v>0.638888888888889</v>
      </c>
      <c r="G280" s="578" t="s">
        <v>187</v>
      </c>
      <c r="H280" s="589" t="s">
        <v>83</v>
      </c>
      <c r="I280" s="580" t="n">
        <v>902</v>
      </c>
      <c r="J280" s="580" t="n">
        <v>29200</v>
      </c>
      <c r="K280" s="581" t="n">
        <v>32.3725055432373</v>
      </c>
    </row>
    <row r="281" customFormat="false" ht="13.5" hidden="false" customHeight="false" outlineLevel="0" collapsed="false">
      <c r="A281" s="577" t="n">
        <v>531</v>
      </c>
      <c r="B281" s="589" t="s">
        <v>19</v>
      </c>
      <c r="C281" s="589" t="s">
        <v>60</v>
      </c>
      <c r="D281" s="579" t="n">
        <v>0.586805555555556</v>
      </c>
      <c r="E281" s="579" t="n">
        <v>0.638888888888889</v>
      </c>
      <c r="G281" s="578" t="s">
        <v>187</v>
      </c>
      <c r="H281" s="589" t="s">
        <v>62</v>
      </c>
      <c r="I281" s="580" t="n">
        <v>502</v>
      </c>
      <c r="J281" s="580" t="n">
        <v>16300</v>
      </c>
      <c r="K281" s="581" t="n">
        <v>32.4701195219124</v>
      </c>
    </row>
    <row r="282" customFormat="false" ht="13.5" hidden="false" customHeight="false" outlineLevel="0" collapsed="false">
      <c r="A282" s="577" t="n">
        <v>532</v>
      </c>
      <c r="B282" s="589" t="s">
        <v>19</v>
      </c>
      <c r="C282" s="589" t="s">
        <v>60</v>
      </c>
      <c r="D282" s="579" t="n">
        <v>0.586805555555556</v>
      </c>
      <c r="E282" s="579" t="n">
        <v>0.638888888888889</v>
      </c>
      <c r="G282" s="578" t="s">
        <v>187</v>
      </c>
      <c r="H282" s="589" t="s">
        <v>69</v>
      </c>
      <c r="I282" s="580" t="n">
        <v>502</v>
      </c>
      <c r="J282" s="580" t="n">
        <v>19400</v>
      </c>
      <c r="K282" s="581" t="n">
        <v>38.6454183266932</v>
      </c>
    </row>
    <row r="283" customFormat="false" ht="13.5" hidden="false" customHeight="false" outlineLevel="0" collapsed="false">
      <c r="A283" s="577" t="n">
        <v>533</v>
      </c>
      <c r="B283" s="589" t="s">
        <v>19</v>
      </c>
      <c r="C283" s="589" t="s">
        <v>60</v>
      </c>
      <c r="D283" s="579" t="n">
        <v>0.586805555555556</v>
      </c>
      <c r="E283" s="579" t="n">
        <v>0.638888888888889</v>
      </c>
      <c r="G283" s="578" t="s">
        <v>187</v>
      </c>
      <c r="H283" s="589" t="s">
        <v>182</v>
      </c>
      <c r="I283" s="580" t="n">
        <v>502</v>
      </c>
      <c r="J283" s="580" t="n">
        <v>21400</v>
      </c>
      <c r="K283" s="581" t="n">
        <v>42.6294820717131</v>
      </c>
    </row>
    <row r="284" customFormat="false" ht="13.5" hidden="false" customHeight="false" outlineLevel="0" collapsed="false">
      <c r="A284" s="577" t="n">
        <v>534</v>
      </c>
      <c r="B284" s="589" t="s">
        <v>19</v>
      </c>
      <c r="C284" s="589" t="s">
        <v>60</v>
      </c>
      <c r="D284" s="579" t="n">
        <v>0.586805555555556</v>
      </c>
      <c r="E284" s="579" t="n">
        <v>0.638888888888889</v>
      </c>
      <c r="G284" s="578" t="s">
        <v>187</v>
      </c>
      <c r="H284" s="589" t="s">
        <v>140</v>
      </c>
      <c r="I284" s="580" t="n">
        <v>502</v>
      </c>
      <c r="J284" s="580" t="n">
        <v>21500</v>
      </c>
      <c r="K284" s="581" t="n">
        <v>42.8286852589641</v>
      </c>
    </row>
    <row r="285" customFormat="false" ht="13.5" hidden="false" customHeight="false" outlineLevel="0" collapsed="false">
      <c r="A285" s="577" t="n">
        <v>535</v>
      </c>
      <c r="B285" s="589" t="s">
        <v>19</v>
      </c>
      <c r="C285" s="589" t="s">
        <v>60</v>
      </c>
      <c r="D285" s="579" t="n">
        <v>0.586805555555556</v>
      </c>
      <c r="E285" s="579" t="n">
        <v>0.638888888888889</v>
      </c>
      <c r="G285" s="578" t="s">
        <v>187</v>
      </c>
      <c r="H285" s="589" t="s">
        <v>135</v>
      </c>
      <c r="I285" s="580" t="n">
        <v>502</v>
      </c>
      <c r="J285" s="580" t="n">
        <v>25300</v>
      </c>
      <c r="K285" s="581" t="n">
        <v>50.398406374502</v>
      </c>
    </row>
    <row r="286" customFormat="false" ht="13.5" hidden="false" customHeight="false" outlineLevel="0" collapsed="false">
      <c r="A286" s="577" t="n">
        <v>536</v>
      </c>
      <c r="B286" s="589" t="s">
        <v>19</v>
      </c>
      <c r="C286" s="589" t="s">
        <v>60</v>
      </c>
      <c r="D286" s="579" t="n">
        <v>0.802083333333333</v>
      </c>
      <c r="E286" s="579" t="n">
        <v>0.854166666666667</v>
      </c>
      <c r="G286" s="578" t="s">
        <v>188</v>
      </c>
      <c r="H286" s="589" t="s">
        <v>83</v>
      </c>
      <c r="I286" s="580" t="n">
        <v>902</v>
      </c>
      <c r="J286" s="580" t="n">
        <v>28700</v>
      </c>
      <c r="K286" s="581" t="n">
        <v>31.8181818181818</v>
      </c>
    </row>
    <row r="287" customFormat="false" ht="13.5" hidden="false" customHeight="false" outlineLevel="0" collapsed="false">
      <c r="A287" s="577" t="n">
        <v>537</v>
      </c>
      <c r="B287" s="589" t="s">
        <v>19</v>
      </c>
      <c r="C287" s="589" t="s">
        <v>60</v>
      </c>
      <c r="D287" s="579" t="n">
        <v>0.802083333333333</v>
      </c>
      <c r="E287" s="579" t="n">
        <v>0.854166666666667</v>
      </c>
      <c r="G287" s="578" t="s">
        <v>188</v>
      </c>
      <c r="H287" s="589" t="s">
        <v>69</v>
      </c>
      <c r="I287" s="580" t="n">
        <v>502</v>
      </c>
      <c r="J287" s="580" t="n">
        <v>13200</v>
      </c>
      <c r="K287" s="581" t="n">
        <v>26.2948207171315</v>
      </c>
    </row>
    <row r="288" customFormat="false" ht="13.5" hidden="false" customHeight="false" outlineLevel="0" collapsed="false">
      <c r="A288" s="577" t="n">
        <v>538</v>
      </c>
      <c r="B288" s="589" t="s">
        <v>19</v>
      </c>
      <c r="C288" s="589" t="s">
        <v>60</v>
      </c>
      <c r="D288" s="579" t="n">
        <v>0.802083333333333</v>
      </c>
      <c r="E288" s="579" t="n">
        <v>0.854166666666667</v>
      </c>
      <c r="G288" s="578" t="s">
        <v>188</v>
      </c>
      <c r="H288" s="589" t="s">
        <v>182</v>
      </c>
      <c r="I288" s="580" t="n">
        <v>502</v>
      </c>
      <c r="J288" s="580" t="n">
        <v>15900</v>
      </c>
      <c r="K288" s="581" t="n">
        <v>31.6733067729084</v>
      </c>
    </row>
    <row r="289" customFormat="false" ht="13.5" hidden="false" customHeight="false" outlineLevel="0" collapsed="false">
      <c r="A289" s="577" t="n">
        <v>539</v>
      </c>
      <c r="B289" s="589" t="s">
        <v>19</v>
      </c>
      <c r="C289" s="589" t="s">
        <v>60</v>
      </c>
      <c r="D289" s="579" t="n">
        <v>0.802083333333333</v>
      </c>
      <c r="E289" s="579" t="n">
        <v>0.854166666666667</v>
      </c>
      <c r="G289" s="578" t="s">
        <v>188</v>
      </c>
      <c r="H289" s="589" t="s">
        <v>140</v>
      </c>
      <c r="I289" s="580" t="n">
        <v>502</v>
      </c>
      <c r="J289" s="580" t="n">
        <v>16700</v>
      </c>
      <c r="K289" s="581" t="n">
        <v>33.2669322709163</v>
      </c>
    </row>
    <row r="290" customFormat="false" ht="13.5" hidden="false" customHeight="false" outlineLevel="0" collapsed="false">
      <c r="A290" s="577" t="n">
        <v>540</v>
      </c>
      <c r="B290" s="589" t="s">
        <v>19</v>
      </c>
      <c r="C290" s="589" t="s">
        <v>60</v>
      </c>
      <c r="D290" s="579" t="n">
        <v>0.802083333333333</v>
      </c>
      <c r="E290" s="579" t="n">
        <v>0.854166666666667</v>
      </c>
      <c r="G290" s="578" t="s">
        <v>188</v>
      </c>
      <c r="H290" s="589" t="s">
        <v>135</v>
      </c>
      <c r="I290" s="580" t="n">
        <v>502</v>
      </c>
      <c r="J290" s="580" t="n">
        <v>17500</v>
      </c>
      <c r="K290" s="581" t="n">
        <v>34.8605577689243</v>
      </c>
    </row>
    <row r="291" customFormat="false" ht="13.5" hidden="false" customHeight="false" outlineLevel="0" collapsed="false">
      <c r="A291" s="577" t="n">
        <v>541</v>
      </c>
      <c r="B291" s="589" t="s">
        <v>19</v>
      </c>
      <c r="C291" s="589" t="s">
        <v>70</v>
      </c>
      <c r="D291" s="579" t="n">
        <v>0.336805555555556</v>
      </c>
      <c r="E291" s="579" t="n">
        <v>0.378472222222222</v>
      </c>
      <c r="G291" s="578" t="s">
        <v>189</v>
      </c>
      <c r="H291" s="589" t="s">
        <v>72</v>
      </c>
      <c r="I291" s="580" t="n">
        <v>665</v>
      </c>
      <c r="J291" s="580" t="n">
        <v>18180</v>
      </c>
      <c r="K291" s="581" t="n">
        <v>27.3383458646617</v>
      </c>
    </row>
    <row r="292" customFormat="false" ht="13.5" hidden="false" customHeight="false" outlineLevel="0" collapsed="false">
      <c r="A292" s="577" t="n">
        <v>542</v>
      </c>
      <c r="B292" s="589" t="s">
        <v>19</v>
      </c>
      <c r="C292" s="589" t="s">
        <v>70</v>
      </c>
      <c r="D292" s="579" t="n">
        <v>0.336805555555556</v>
      </c>
      <c r="E292" s="579" t="n">
        <v>0.378472222222222</v>
      </c>
      <c r="G292" s="578" t="s">
        <v>189</v>
      </c>
      <c r="H292" s="589" t="s">
        <v>83</v>
      </c>
      <c r="I292" s="580" t="n">
        <v>665</v>
      </c>
      <c r="J292" s="580" t="n">
        <v>19580</v>
      </c>
      <c r="K292" s="581" t="n">
        <v>29.4436090225564</v>
      </c>
    </row>
    <row r="293" customFormat="false" ht="13.5" hidden="false" customHeight="false" outlineLevel="0" collapsed="false">
      <c r="A293" s="577" t="n">
        <v>543</v>
      </c>
      <c r="B293" s="589" t="s">
        <v>19</v>
      </c>
      <c r="C293" s="589" t="s">
        <v>70</v>
      </c>
      <c r="D293" s="579" t="n">
        <v>0.336805555555556</v>
      </c>
      <c r="E293" s="579" t="n">
        <v>0.378472222222222</v>
      </c>
      <c r="G293" s="578" t="s">
        <v>189</v>
      </c>
      <c r="H293" s="589" t="s">
        <v>62</v>
      </c>
      <c r="I293" s="580" t="n">
        <v>265</v>
      </c>
      <c r="J293" s="580" t="n">
        <v>15580</v>
      </c>
      <c r="K293" s="581" t="n">
        <v>58.7924528301887</v>
      </c>
    </row>
    <row r="294" customFormat="false" ht="13.5" hidden="false" customHeight="false" outlineLevel="0" collapsed="false">
      <c r="A294" s="577" t="n">
        <v>544</v>
      </c>
      <c r="B294" s="589" t="s">
        <v>19</v>
      </c>
      <c r="C294" s="589" t="s">
        <v>70</v>
      </c>
      <c r="D294" s="579" t="n">
        <v>0.336805555555556</v>
      </c>
      <c r="E294" s="579" t="n">
        <v>0.378472222222222</v>
      </c>
      <c r="G294" s="578" t="s">
        <v>189</v>
      </c>
      <c r="H294" s="589" t="s">
        <v>69</v>
      </c>
      <c r="I294" s="580" t="n">
        <v>265</v>
      </c>
      <c r="J294" s="580" t="n">
        <v>15680</v>
      </c>
      <c r="K294" s="581" t="n">
        <v>59.1698113207547</v>
      </c>
    </row>
    <row r="295" customFormat="false" ht="13.5" hidden="false" customHeight="false" outlineLevel="0" collapsed="false">
      <c r="A295" s="577" t="n">
        <v>545</v>
      </c>
      <c r="B295" s="589" t="s">
        <v>19</v>
      </c>
      <c r="C295" s="589" t="s">
        <v>70</v>
      </c>
      <c r="D295" s="579" t="n">
        <v>0.336805555555556</v>
      </c>
      <c r="E295" s="579" t="n">
        <v>0.378472222222222</v>
      </c>
      <c r="G295" s="578" t="s">
        <v>189</v>
      </c>
      <c r="H295" s="589" t="s">
        <v>182</v>
      </c>
      <c r="I295" s="580" t="n">
        <v>265</v>
      </c>
      <c r="J295" s="580" t="n">
        <v>15780</v>
      </c>
      <c r="K295" s="581" t="n">
        <v>59.5471698113208</v>
      </c>
    </row>
    <row r="296" customFormat="false" ht="13.5" hidden="false" customHeight="false" outlineLevel="0" collapsed="false">
      <c r="A296" s="577" t="n">
        <v>546</v>
      </c>
      <c r="B296" s="589" t="s">
        <v>19</v>
      </c>
      <c r="C296" s="589" t="s">
        <v>70</v>
      </c>
      <c r="D296" s="579" t="n">
        <v>0.336805555555556</v>
      </c>
      <c r="E296" s="579" t="n">
        <v>0.378472222222222</v>
      </c>
      <c r="G296" s="578" t="s">
        <v>189</v>
      </c>
      <c r="H296" s="589" t="s">
        <v>140</v>
      </c>
      <c r="I296" s="580" t="n">
        <v>265</v>
      </c>
      <c r="J296" s="580" t="n">
        <v>15880</v>
      </c>
      <c r="K296" s="581" t="n">
        <v>59.9245283018868</v>
      </c>
    </row>
    <row r="297" customFormat="false" ht="13.5" hidden="false" customHeight="false" outlineLevel="0" collapsed="false">
      <c r="A297" s="577" t="n">
        <v>547</v>
      </c>
      <c r="B297" s="589" t="s">
        <v>19</v>
      </c>
      <c r="C297" s="589" t="s">
        <v>70</v>
      </c>
      <c r="D297" s="579" t="n">
        <v>0.336805555555556</v>
      </c>
      <c r="E297" s="579" t="n">
        <v>0.378472222222222</v>
      </c>
      <c r="G297" s="578" t="s">
        <v>189</v>
      </c>
      <c r="H297" s="589" t="s">
        <v>135</v>
      </c>
      <c r="I297" s="580" t="n">
        <v>265</v>
      </c>
      <c r="J297" s="580" t="n">
        <v>15980</v>
      </c>
      <c r="K297" s="581" t="n">
        <v>60.3018867924528</v>
      </c>
    </row>
    <row r="298" customFormat="false" ht="13.5" hidden="false" customHeight="false" outlineLevel="0" collapsed="false">
      <c r="A298" s="577" t="n">
        <v>548</v>
      </c>
      <c r="B298" s="589" t="s">
        <v>19</v>
      </c>
      <c r="C298" s="589" t="s">
        <v>70</v>
      </c>
      <c r="D298" s="579" t="n">
        <v>0.607638888888889</v>
      </c>
      <c r="E298" s="579" t="n">
        <v>0.65625</v>
      </c>
      <c r="G298" s="578" t="s">
        <v>190</v>
      </c>
      <c r="H298" s="589" t="s">
        <v>72</v>
      </c>
      <c r="I298" s="580" t="n">
        <v>665</v>
      </c>
      <c r="J298" s="580" t="n">
        <v>18180</v>
      </c>
      <c r="K298" s="581" t="n">
        <v>27.3383458646617</v>
      </c>
    </row>
    <row r="299" customFormat="false" ht="13.5" hidden="false" customHeight="false" outlineLevel="0" collapsed="false">
      <c r="A299" s="577" t="n">
        <v>549</v>
      </c>
      <c r="B299" s="589" t="s">
        <v>19</v>
      </c>
      <c r="C299" s="589" t="s">
        <v>70</v>
      </c>
      <c r="D299" s="579" t="n">
        <v>0.607638888888889</v>
      </c>
      <c r="E299" s="579" t="n">
        <v>0.65625</v>
      </c>
      <c r="G299" s="578" t="s">
        <v>190</v>
      </c>
      <c r="H299" s="589" t="s">
        <v>83</v>
      </c>
      <c r="I299" s="580" t="n">
        <v>665</v>
      </c>
      <c r="J299" s="580" t="n">
        <v>19580</v>
      </c>
      <c r="K299" s="581" t="n">
        <v>29.4436090225564</v>
      </c>
    </row>
    <row r="300" customFormat="false" ht="13.5" hidden="false" customHeight="false" outlineLevel="0" collapsed="false">
      <c r="A300" s="577" t="n">
        <v>550</v>
      </c>
      <c r="B300" s="589" t="s">
        <v>19</v>
      </c>
      <c r="C300" s="589" t="s">
        <v>70</v>
      </c>
      <c r="D300" s="579" t="n">
        <v>0.607638888888889</v>
      </c>
      <c r="E300" s="579" t="n">
        <v>0.65625</v>
      </c>
      <c r="G300" s="578" t="s">
        <v>190</v>
      </c>
      <c r="H300" s="589" t="s">
        <v>62</v>
      </c>
      <c r="I300" s="580" t="n">
        <v>265</v>
      </c>
      <c r="J300" s="580" t="n">
        <v>15580</v>
      </c>
      <c r="K300" s="581" t="n">
        <v>58.7924528301887</v>
      </c>
    </row>
    <row r="301" customFormat="false" ht="13.5" hidden="false" customHeight="false" outlineLevel="0" collapsed="false">
      <c r="A301" s="577" t="n">
        <v>551</v>
      </c>
      <c r="B301" s="589" t="s">
        <v>19</v>
      </c>
      <c r="C301" s="589" t="s">
        <v>70</v>
      </c>
      <c r="D301" s="579" t="n">
        <v>0.607638888888889</v>
      </c>
      <c r="E301" s="579" t="n">
        <v>0.65625</v>
      </c>
      <c r="G301" s="578" t="s">
        <v>190</v>
      </c>
      <c r="H301" s="589" t="s">
        <v>69</v>
      </c>
      <c r="I301" s="580" t="n">
        <v>265</v>
      </c>
      <c r="J301" s="580" t="n">
        <v>15680</v>
      </c>
      <c r="K301" s="581" t="n">
        <v>59.1698113207547</v>
      </c>
    </row>
    <row r="302" customFormat="false" ht="13.5" hidden="false" customHeight="false" outlineLevel="0" collapsed="false">
      <c r="A302" s="577" t="n">
        <v>552</v>
      </c>
      <c r="B302" s="589" t="s">
        <v>19</v>
      </c>
      <c r="C302" s="589" t="s">
        <v>70</v>
      </c>
      <c r="D302" s="579" t="n">
        <v>0.607638888888889</v>
      </c>
      <c r="E302" s="579" t="n">
        <v>0.65625</v>
      </c>
      <c r="G302" s="578" t="s">
        <v>190</v>
      </c>
      <c r="H302" s="589" t="s">
        <v>182</v>
      </c>
      <c r="I302" s="580" t="n">
        <v>265</v>
      </c>
      <c r="J302" s="580" t="n">
        <v>15780</v>
      </c>
      <c r="K302" s="581" t="n">
        <v>59.5471698113208</v>
      </c>
    </row>
    <row r="303" customFormat="false" ht="13.5" hidden="false" customHeight="false" outlineLevel="0" collapsed="false">
      <c r="A303" s="577" t="n">
        <v>553</v>
      </c>
      <c r="B303" s="589" t="s">
        <v>19</v>
      </c>
      <c r="C303" s="589" t="s">
        <v>70</v>
      </c>
      <c r="D303" s="579" t="n">
        <v>0.607638888888889</v>
      </c>
      <c r="E303" s="579" t="n">
        <v>0.65625</v>
      </c>
      <c r="G303" s="578" t="s">
        <v>190</v>
      </c>
      <c r="H303" s="589" t="s">
        <v>140</v>
      </c>
      <c r="I303" s="580" t="n">
        <v>265</v>
      </c>
      <c r="J303" s="580" t="n">
        <v>15880</v>
      </c>
      <c r="K303" s="581" t="n">
        <v>59.9245283018868</v>
      </c>
    </row>
    <row r="304" customFormat="false" ht="13.5" hidden="false" customHeight="false" outlineLevel="0" collapsed="false">
      <c r="A304" s="577" t="n">
        <v>554</v>
      </c>
      <c r="B304" s="589" t="s">
        <v>19</v>
      </c>
      <c r="C304" s="589" t="s">
        <v>70</v>
      </c>
      <c r="D304" s="579" t="n">
        <v>0.607638888888889</v>
      </c>
      <c r="E304" s="579" t="n">
        <v>0.65625</v>
      </c>
      <c r="G304" s="578" t="s">
        <v>190</v>
      </c>
      <c r="H304" s="589" t="s">
        <v>135</v>
      </c>
      <c r="I304" s="580" t="n">
        <v>265</v>
      </c>
      <c r="J304" s="580" t="n">
        <v>15980</v>
      </c>
      <c r="K304" s="581" t="n">
        <v>60.3018867924528</v>
      </c>
    </row>
    <row r="305" customFormat="false" ht="13.5" hidden="false" customHeight="false" outlineLevel="0" collapsed="false">
      <c r="A305" s="577" t="n">
        <v>555</v>
      </c>
      <c r="B305" s="589" t="s">
        <v>19</v>
      </c>
      <c r="C305" s="589" t="s">
        <v>70</v>
      </c>
      <c r="D305" s="579" t="n">
        <v>0.732638888888889</v>
      </c>
      <c r="E305" s="579" t="n">
        <v>0.777777777777778</v>
      </c>
      <c r="G305" s="578" t="s">
        <v>191</v>
      </c>
      <c r="H305" s="589" t="s">
        <v>72</v>
      </c>
      <c r="I305" s="580" t="n">
        <v>665</v>
      </c>
      <c r="J305" s="580" t="n">
        <v>18180</v>
      </c>
      <c r="K305" s="581" t="n">
        <v>27.3383458646617</v>
      </c>
    </row>
    <row r="306" customFormat="false" ht="13.5" hidden="false" customHeight="false" outlineLevel="0" collapsed="false">
      <c r="A306" s="577" t="n">
        <v>556</v>
      </c>
      <c r="B306" s="589" t="s">
        <v>19</v>
      </c>
      <c r="C306" s="589" t="s">
        <v>70</v>
      </c>
      <c r="D306" s="579" t="n">
        <v>0.732638888888889</v>
      </c>
      <c r="E306" s="579" t="n">
        <v>0.777777777777778</v>
      </c>
      <c r="G306" s="578" t="s">
        <v>191</v>
      </c>
      <c r="H306" s="589" t="s">
        <v>83</v>
      </c>
      <c r="I306" s="580" t="n">
        <v>665</v>
      </c>
      <c r="J306" s="580" t="n">
        <v>19580</v>
      </c>
      <c r="K306" s="581" t="n">
        <v>29.4436090225564</v>
      </c>
    </row>
    <row r="307" customFormat="false" ht="13.5" hidden="false" customHeight="false" outlineLevel="0" collapsed="false">
      <c r="A307" s="577" t="n">
        <v>557</v>
      </c>
      <c r="B307" s="589" t="s">
        <v>19</v>
      </c>
      <c r="C307" s="589" t="s">
        <v>70</v>
      </c>
      <c r="D307" s="579" t="n">
        <v>0.732638888888889</v>
      </c>
      <c r="E307" s="579" t="n">
        <v>0.777777777777778</v>
      </c>
      <c r="G307" s="578" t="s">
        <v>191</v>
      </c>
      <c r="H307" s="589" t="s">
        <v>62</v>
      </c>
      <c r="I307" s="580" t="n">
        <v>265</v>
      </c>
      <c r="J307" s="580" t="n">
        <v>15580</v>
      </c>
      <c r="K307" s="581" t="n">
        <v>58.7924528301887</v>
      </c>
    </row>
    <row r="308" customFormat="false" ht="13.5" hidden="false" customHeight="false" outlineLevel="0" collapsed="false">
      <c r="A308" s="577" t="n">
        <v>558</v>
      </c>
      <c r="B308" s="589" t="s">
        <v>19</v>
      </c>
      <c r="C308" s="589" t="s">
        <v>70</v>
      </c>
      <c r="D308" s="579" t="n">
        <v>0.732638888888889</v>
      </c>
      <c r="E308" s="579" t="n">
        <v>0.777777777777778</v>
      </c>
      <c r="G308" s="578" t="s">
        <v>191</v>
      </c>
      <c r="H308" s="589" t="s">
        <v>69</v>
      </c>
      <c r="I308" s="580" t="n">
        <v>265</v>
      </c>
      <c r="J308" s="580" t="n">
        <v>15680</v>
      </c>
      <c r="K308" s="581" t="n">
        <v>59.1698113207547</v>
      </c>
    </row>
    <row r="309" customFormat="false" ht="13.5" hidden="false" customHeight="false" outlineLevel="0" collapsed="false">
      <c r="A309" s="577" t="n">
        <v>559</v>
      </c>
      <c r="B309" s="589" t="s">
        <v>19</v>
      </c>
      <c r="C309" s="589" t="s">
        <v>70</v>
      </c>
      <c r="D309" s="579" t="n">
        <v>0.732638888888889</v>
      </c>
      <c r="E309" s="579" t="n">
        <v>0.777777777777778</v>
      </c>
      <c r="G309" s="578" t="s">
        <v>191</v>
      </c>
      <c r="H309" s="589" t="s">
        <v>182</v>
      </c>
      <c r="I309" s="580" t="n">
        <v>265</v>
      </c>
      <c r="J309" s="580" t="n">
        <v>15780</v>
      </c>
      <c r="K309" s="581" t="n">
        <v>59.5471698113208</v>
      </c>
    </row>
    <row r="310" customFormat="false" ht="13.5" hidden="false" customHeight="false" outlineLevel="0" collapsed="false">
      <c r="A310" s="577" t="n">
        <v>560</v>
      </c>
      <c r="B310" s="589" t="s">
        <v>19</v>
      </c>
      <c r="C310" s="589" t="s">
        <v>70</v>
      </c>
      <c r="D310" s="579" t="n">
        <v>0.732638888888889</v>
      </c>
      <c r="E310" s="579" t="n">
        <v>0.777777777777778</v>
      </c>
      <c r="G310" s="578" t="s">
        <v>191</v>
      </c>
      <c r="H310" s="589" t="s">
        <v>140</v>
      </c>
      <c r="I310" s="580" t="n">
        <v>265</v>
      </c>
      <c r="J310" s="580" t="n">
        <v>15880</v>
      </c>
      <c r="K310" s="581" t="n">
        <v>59.9245283018868</v>
      </c>
    </row>
    <row r="311" customFormat="false" ht="13.5" hidden="false" customHeight="false" outlineLevel="0" collapsed="false">
      <c r="A311" s="577" t="n">
        <v>561</v>
      </c>
      <c r="B311" s="589" t="s">
        <v>19</v>
      </c>
      <c r="C311" s="589" t="s">
        <v>70</v>
      </c>
      <c r="D311" s="579" t="n">
        <v>0.732638888888889</v>
      </c>
      <c r="E311" s="579" t="n">
        <v>0.777777777777778</v>
      </c>
      <c r="G311" s="578" t="s">
        <v>191</v>
      </c>
      <c r="H311" s="589" t="s">
        <v>135</v>
      </c>
      <c r="I311" s="580" t="n">
        <v>265</v>
      </c>
      <c r="J311" s="580" t="n">
        <v>15980</v>
      </c>
      <c r="K311" s="581" t="n">
        <v>60.3018867924528</v>
      </c>
    </row>
    <row r="312" customFormat="false" ht="13.5" hidden="false" customHeight="false" outlineLevel="0" collapsed="false">
      <c r="A312" s="577" t="n">
        <v>562</v>
      </c>
      <c r="B312" s="589" t="s">
        <v>19</v>
      </c>
      <c r="C312" s="589" t="s">
        <v>75</v>
      </c>
      <c r="D312" s="579" t="n">
        <v>0.34375</v>
      </c>
      <c r="E312" s="579" t="n">
        <v>0.395833333333333</v>
      </c>
      <c r="G312" s="578" t="s">
        <v>192</v>
      </c>
      <c r="H312" s="589" t="s">
        <v>72</v>
      </c>
      <c r="I312" s="580" t="n">
        <v>883</v>
      </c>
      <c r="J312" s="580" t="n">
        <v>28770</v>
      </c>
      <c r="K312" s="581" t="n">
        <v>32.5821064552661</v>
      </c>
    </row>
    <row r="313" customFormat="false" ht="13.5" hidden="false" customHeight="false" outlineLevel="0" collapsed="false">
      <c r="A313" s="577" t="n">
        <v>563</v>
      </c>
      <c r="B313" s="589" t="s">
        <v>19</v>
      </c>
      <c r="C313" s="589" t="s">
        <v>75</v>
      </c>
      <c r="D313" s="579" t="n">
        <v>0.34375</v>
      </c>
      <c r="E313" s="579" t="n">
        <v>0.395833333333333</v>
      </c>
      <c r="G313" s="578" t="s">
        <v>192</v>
      </c>
      <c r="H313" s="589" t="s">
        <v>83</v>
      </c>
      <c r="I313" s="580" t="n">
        <v>883</v>
      </c>
      <c r="J313" s="580" t="n">
        <v>30170</v>
      </c>
      <c r="K313" s="581" t="n">
        <v>34.167610419026</v>
      </c>
    </row>
    <row r="314" customFormat="false" ht="13.5" hidden="false" customHeight="false" outlineLevel="0" collapsed="false">
      <c r="A314" s="577" t="n">
        <v>564</v>
      </c>
      <c r="B314" s="589" t="s">
        <v>19</v>
      </c>
      <c r="C314" s="589" t="s">
        <v>75</v>
      </c>
      <c r="D314" s="579" t="n">
        <v>0.34375</v>
      </c>
      <c r="E314" s="579" t="n">
        <v>0.395833333333333</v>
      </c>
      <c r="G314" s="578" t="s">
        <v>192</v>
      </c>
      <c r="H314" s="589" t="s">
        <v>62</v>
      </c>
      <c r="I314" s="580" t="n">
        <v>483</v>
      </c>
      <c r="J314" s="580" t="n">
        <v>23570</v>
      </c>
      <c r="K314" s="581" t="n">
        <v>48.7991718426501</v>
      </c>
    </row>
    <row r="315" customFormat="false" ht="13.5" hidden="false" customHeight="false" outlineLevel="0" collapsed="false">
      <c r="A315" s="577" t="n">
        <v>565</v>
      </c>
      <c r="B315" s="589" t="s">
        <v>19</v>
      </c>
      <c r="C315" s="589" t="s">
        <v>75</v>
      </c>
      <c r="D315" s="579" t="n">
        <v>0.34375</v>
      </c>
      <c r="E315" s="579" t="n">
        <v>0.395833333333333</v>
      </c>
      <c r="G315" s="578" t="s">
        <v>192</v>
      </c>
      <c r="H315" s="589" t="s">
        <v>69</v>
      </c>
      <c r="I315" s="580" t="n">
        <v>483</v>
      </c>
      <c r="J315" s="580" t="n">
        <v>23670</v>
      </c>
      <c r="K315" s="581" t="n">
        <v>49.0062111801242</v>
      </c>
    </row>
    <row r="316" customFormat="false" ht="13.5" hidden="false" customHeight="false" outlineLevel="0" collapsed="false">
      <c r="A316" s="577" t="n">
        <v>566</v>
      </c>
      <c r="B316" s="589" t="s">
        <v>19</v>
      </c>
      <c r="C316" s="589" t="s">
        <v>75</v>
      </c>
      <c r="D316" s="579" t="n">
        <v>0.34375</v>
      </c>
      <c r="E316" s="579" t="n">
        <v>0.395833333333333</v>
      </c>
      <c r="G316" s="578" t="s">
        <v>192</v>
      </c>
      <c r="H316" s="589" t="s">
        <v>182</v>
      </c>
      <c r="I316" s="580" t="n">
        <v>483</v>
      </c>
      <c r="J316" s="580" t="n">
        <v>24970</v>
      </c>
      <c r="K316" s="581" t="n">
        <v>51.6977225672878</v>
      </c>
    </row>
    <row r="317" customFormat="false" ht="13.5" hidden="false" customHeight="false" outlineLevel="0" collapsed="false">
      <c r="A317" s="577" t="n">
        <v>567</v>
      </c>
      <c r="B317" s="589" t="s">
        <v>19</v>
      </c>
      <c r="C317" s="589" t="s">
        <v>75</v>
      </c>
      <c r="D317" s="579" t="n">
        <v>0.34375</v>
      </c>
      <c r="E317" s="579" t="n">
        <v>0.395833333333333</v>
      </c>
      <c r="G317" s="578" t="s">
        <v>192</v>
      </c>
      <c r="H317" s="589" t="s">
        <v>140</v>
      </c>
      <c r="I317" s="580" t="n">
        <v>483</v>
      </c>
      <c r="J317" s="580" t="n">
        <v>25970</v>
      </c>
      <c r="K317" s="581" t="n">
        <v>53.768115942029</v>
      </c>
    </row>
    <row r="318" customFormat="false" ht="13.5" hidden="false" customHeight="false" outlineLevel="0" collapsed="false">
      <c r="A318" s="577" t="n">
        <v>568</v>
      </c>
      <c r="B318" s="589" t="s">
        <v>19</v>
      </c>
      <c r="C318" s="589" t="s">
        <v>75</v>
      </c>
      <c r="D318" s="579" t="n">
        <v>0.34375</v>
      </c>
      <c r="E318" s="579" t="n">
        <v>0.395833333333333</v>
      </c>
      <c r="G318" s="578" t="s">
        <v>192</v>
      </c>
      <c r="H318" s="589" t="s">
        <v>135</v>
      </c>
      <c r="I318" s="580" t="n">
        <v>483</v>
      </c>
      <c r="J318" s="580" t="n">
        <v>28370</v>
      </c>
      <c r="K318" s="581" t="n">
        <v>58.7370600414079</v>
      </c>
    </row>
    <row r="319" customFormat="false" ht="13.5" hidden="false" customHeight="false" outlineLevel="0" collapsed="false">
      <c r="A319" s="577" t="n">
        <v>569</v>
      </c>
      <c r="B319" s="589" t="s">
        <v>19</v>
      </c>
      <c r="C319" s="589" t="s">
        <v>75</v>
      </c>
      <c r="D319" s="579" t="n">
        <v>0.454861111111111</v>
      </c>
      <c r="E319" s="579" t="n">
        <v>0.513888888888889</v>
      </c>
      <c r="G319" s="578" t="s">
        <v>193</v>
      </c>
      <c r="H319" s="589" t="s">
        <v>72</v>
      </c>
      <c r="I319" s="580" t="n">
        <v>883</v>
      </c>
      <c r="J319" s="580" t="n">
        <v>28770</v>
      </c>
      <c r="K319" s="581" t="n">
        <v>32.5821064552661</v>
      </c>
    </row>
    <row r="320" customFormat="false" ht="13.5" hidden="false" customHeight="false" outlineLevel="0" collapsed="false">
      <c r="A320" s="577" t="n">
        <v>570</v>
      </c>
      <c r="B320" s="589" t="s">
        <v>19</v>
      </c>
      <c r="C320" s="589" t="s">
        <v>75</v>
      </c>
      <c r="D320" s="579" t="n">
        <v>0.454861111111111</v>
      </c>
      <c r="E320" s="579" t="n">
        <v>0.513888888888889</v>
      </c>
      <c r="G320" s="578" t="s">
        <v>193</v>
      </c>
      <c r="H320" s="589" t="s">
        <v>83</v>
      </c>
      <c r="I320" s="580" t="n">
        <v>883</v>
      </c>
      <c r="J320" s="580" t="n">
        <v>30170</v>
      </c>
      <c r="K320" s="581" t="n">
        <v>34.167610419026</v>
      </c>
    </row>
    <row r="321" customFormat="false" ht="13.5" hidden="false" customHeight="false" outlineLevel="0" collapsed="false">
      <c r="A321" s="577" t="n">
        <v>571</v>
      </c>
      <c r="B321" s="589" t="s">
        <v>19</v>
      </c>
      <c r="C321" s="589" t="s">
        <v>75</v>
      </c>
      <c r="D321" s="579" t="n">
        <v>0.454861111111111</v>
      </c>
      <c r="E321" s="579" t="n">
        <v>0.513888888888889</v>
      </c>
      <c r="G321" s="578" t="s">
        <v>193</v>
      </c>
      <c r="H321" s="589" t="s">
        <v>62</v>
      </c>
      <c r="I321" s="580" t="n">
        <v>483</v>
      </c>
      <c r="J321" s="580" t="n">
        <v>23570</v>
      </c>
      <c r="K321" s="581" t="n">
        <v>48.7991718426501</v>
      </c>
    </row>
    <row r="322" customFormat="false" ht="13.5" hidden="false" customHeight="false" outlineLevel="0" collapsed="false">
      <c r="A322" s="577" t="n">
        <v>572</v>
      </c>
      <c r="B322" s="589" t="s">
        <v>19</v>
      </c>
      <c r="C322" s="589" t="s">
        <v>75</v>
      </c>
      <c r="D322" s="579" t="n">
        <v>0.454861111111111</v>
      </c>
      <c r="E322" s="579" t="n">
        <v>0.513888888888889</v>
      </c>
      <c r="G322" s="578" t="s">
        <v>193</v>
      </c>
      <c r="H322" s="589" t="s">
        <v>69</v>
      </c>
      <c r="I322" s="580" t="n">
        <v>483</v>
      </c>
      <c r="J322" s="580" t="n">
        <v>23670</v>
      </c>
      <c r="K322" s="581" t="n">
        <v>49.0062111801242</v>
      </c>
    </row>
    <row r="323" customFormat="false" ht="13.5" hidden="false" customHeight="false" outlineLevel="0" collapsed="false">
      <c r="A323" s="577" t="n">
        <v>573</v>
      </c>
      <c r="B323" s="589" t="s">
        <v>19</v>
      </c>
      <c r="C323" s="589" t="s">
        <v>75</v>
      </c>
      <c r="D323" s="579" t="n">
        <v>0.454861111111111</v>
      </c>
      <c r="E323" s="579" t="n">
        <v>0.513888888888889</v>
      </c>
      <c r="G323" s="578" t="s">
        <v>193</v>
      </c>
      <c r="H323" s="589" t="s">
        <v>182</v>
      </c>
      <c r="I323" s="580" t="n">
        <v>483</v>
      </c>
      <c r="J323" s="580" t="n">
        <v>24970</v>
      </c>
      <c r="K323" s="581" t="n">
        <v>51.6977225672878</v>
      </c>
    </row>
    <row r="324" customFormat="false" ht="13.5" hidden="false" customHeight="false" outlineLevel="0" collapsed="false">
      <c r="A324" s="577" t="n">
        <v>574</v>
      </c>
      <c r="B324" s="589" t="s">
        <v>19</v>
      </c>
      <c r="C324" s="589" t="s">
        <v>75</v>
      </c>
      <c r="D324" s="579" t="n">
        <v>0.454861111111111</v>
      </c>
      <c r="E324" s="579" t="n">
        <v>0.513888888888889</v>
      </c>
      <c r="G324" s="578" t="s">
        <v>193</v>
      </c>
      <c r="H324" s="589" t="s">
        <v>140</v>
      </c>
      <c r="I324" s="580" t="n">
        <v>483</v>
      </c>
      <c r="J324" s="580" t="n">
        <v>25970</v>
      </c>
      <c r="K324" s="581" t="n">
        <v>53.768115942029</v>
      </c>
    </row>
    <row r="325" customFormat="false" ht="13.5" hidden="false" customHeight="false" outlineLevel="0" collapsed="false">
      <c r="A325" s="577" t="n">
        <v>575</v>
      </c>
      <c r="B325" s="589" t="s">
        <v>19</v>
      </c>
      <c r="C325" s="589" t="s">
        <v>75</v>
      </c>
      <c r="D325" s="579" t="n">
        <v>0.454861111111111</v>
      </c>
      <c r="E325" s="579" t="n">
        <v>0.513888888888889</v>
      </c>
      <c r="G325" s="578" t="s">
        <v>193</v>
      </c>
      <c r="H325" s="589" t="s">
        <v>135</v>
      </c>
      <c r="I325" s="580" t="n">
        <v>483</v>
      </c>
      <c r="J325" s="580" t="n">
        <v>28370</v>
      </c>
      <c r="K325" s="581" t="n">
        <v>58.7370600414079</v>
      </c>
    </row>
    <row r="326" customFormat="false" ht="13.5" hidden="false" customHeight="false" outlineLevel="0" collapsed="false">
      <c r="A326" s="577" t="n">
        <v>576</v>
      </c>
      <c r="B326" s="589" t="s">
        <v>19</v>
      </c>
      <c r="C326" s="589" t="s">
        <v>75</v>
      </c>
      <c r="D326" s="579" t="n">
        <v>0.527777777777778</v>
      </c>
      <c r="E326" s="579" t="n">
        <v>0.579861111111111</v>
      </c>
      <c r="G326" s="578" t="s">
        <v>194</v>
      </c>
      <c r="H326" s="589" t="s">
        <v>72</v>
      </c>
      <c r="I326" s="580" t="n">
        <v>883</v>
      </c>
      <c r="J326" s="580" t="n">
        <v>28770</v>
      </c>
      <c r="K326" s="581" t="n">
        <v>32.5821064552661</v>
      </c>
    </row>
    <row r="327" customFormat="false" ht="13.5" hidden="false" customHeight="false" outlineLevel="0" collapsed="false">
      <c r="A327" s="577" t="n">
        <v>577</v>
      </c>
      <c r="B327" s="589" t="s">
        <v>19</v>
      </c>
      <c r="C327" s="589" t="s">
        <v>75</v>
      </c>
      <c r="D327" s="579" t="n">
        <v>0.527777777777778</v>
      </c>
      <c r="E327" s="579" t="n">
        <v>0.579861111111111</v>
      </c>
      <c r="G327" s="578" t="s">
        <v>194</v>
      </c>
      <c r="H327" s="589" t="s">
        <v>83</v>
      </c>
      <c r="I327" s="580" t="n">
        <v>883</v>
      </c>
      <c r="J327" s="580" t="n">
        <v>30170</v>
      </c>
      <c r="K327" s="581" t="n">
        <v>34.167610419026</v>
      </c>
    </row>
    <row r="328" customFormat="false" ht="13.5" hidden="false" customHeight="false" outlineLevel="0" collapsed="false">
      <c r="A328" s="577" t="n">
        <v>578</v>
      </c>
      <c r="B328" s="589" t="s">
        <v>19</v>
      </c>
      <c r="C328" s="589" t="s">
        <v>75</v>
      </c>
      <c r="D328" s="579" t="n">
        <v>0.527777777777778</v>
      </c>
      <c r="E328" s="579" t="n">
        <v>0.579861111111111</v>
      </c>
      <c r="G328" s="578" t="s">
        <v>194</v>
      </c>
      <c r="H328" s="589" t="s">
        <v>62</v>
      </c>
      <c r="I328" s="580" t="n">
        <v>483</v>
      </c>
      <c r="J328" s="580" t="n">
        <v>24270</v>
      </c>
      <c r="K328" s="581" t="n">
        <v>50.2484472049689</v>
      </c>
    </row>
    <row r="329" customFormat="false" ht="13.5" hidden="false" customHeight="false" outlineLevel="0" collapsed="false">
      <c r="A329" s="577" t="n">
        <v>579</v>
      </c>
      <c r="B329" s="589" t="s">
        <v>19</v>
      </c>
      <c r="C329" s="589" t="s">
        <v>75</v>
      </c>
      <c r="D329" s="579" t="n">
        <v>0.527777777777778</v>
      </c>
      <c r="E329" s="579" t="n">
        <v>0.579861111111111</v>
      </c>
      <c r="G329" s="578" t="s">
        <v>194</v>
      </c>
      <c r="H329" s="589" t="s">
        <v>69</v>
      </c>
      <c r="I329" s="580" t="n">
        <v>483</v>
      </c>
      <c r="J329" s="580" t="n">
        <v>24370</v>
      </c>
      <c r="K329" s="581" t="n">
        <v>50.4554865424431</v>
      </c>
    </row>
    <row r="330" customFormat="false" ht="13.5" hidden="false" customHeight="false" outlineLevel="0" collapsed="false">
      <c r="A330" s="577" t="n">
        <v>580</v>
      </c>
      <c r="B330" s="589" t="s">
        <v>19</v>
      </c>
      <c r="C330" s="589" t="s">
        <v>75</v>
      </c>
      <c r="D330" s="579" t="n">
        <v>0.527777777777778</v>
      </c>
      <c r="E330" s="579" t="n">
        <v>0.579861111111111</v>
      </c>
      <c r="G330" s="578" t="s">
        <v>194</v>
      </c>
      <c r="H330" s="589" t="s">
        <v>182</v>
      </c>
      <c r="I330" s="580" t="n">
        <v>483</v>
      </c>
      <c r="J330" s="580" t="n">
        <v>24970</v>
      </c>
      <c r="K330" s="581" t="n">
        <v>51.6977225672878</v>
      </c>
    </row>
    <row r="331" customFormat="false" ht="13.5" hidden="false" customHeight="false" outlineLevel="0" collapsed="false">
      <c r="A331" s="577" t="n">
        <v>581</v>
      </c>
      <c r="B331" s="589" t="s">
        <v>19</v>
      </c>
      <c r="C331" s="589" t="s">
        <v>75</v>
      </c>
      <c r="D331" s="579" t="n">
        <v>0.527777777777778</v>
      </c>
      <c r="E331" s="579" t="n">
        <v>0.579861111111111</v>
      </c>
      <c r="G331" s="578" t="s">
        <v>194</v>
      </c>
      <c r="H331" s="589" t="s">
        <v>140</v>
      </c>
      <c r="I331" s="580" t="n">
        <v>483</v>
      </c>
      <c r="J331" s="580" t="n">
        <v>25970</v>
      </c>
      <c r="K331" s="581" t="n">
        <v>53.768115942029</v>
      </c>
    </row>
    <row r="332" customFormat="false" ht="13.5" hidden="false" customHeight="false" outlineLevel="0" collapsed="false">
      <c r="A332" s="577" t="n">
        <v>582</v>
      </c>
      <c r="B332" s="589" t="s">
        <v>19</v>
      </c>
      <c r="C332" s="589" t="s">
        <v>75</v>
      </c>
      <c r="D332" s="579" t="n">
        <v>0.527777777777778</v>
      </c>
      <c r="E332" s="579" t="n">
        <v>0.579861111111111</v>
      </c>
      <c r="G332" s="578" t="s">
        <v>194</v>
      </c>
      <c r="H332" s="589" t="s">
        <v>135</v>
      </c>
      <c r="I332" s="580" t="n">
        <v>483</v>
      </c>
      <c r="J332" s="580" t="n">
        <v>28370</v>
      </c>
      <c r="K332" s="581" t="n">
        <v>58.7370600414079</v>
      </c>
    </row>
    <row r="333" customFormat="false" ht="13.5" hidden="false" customHeight="false" outlineLevel="0" collapsed="false">
      <c r="A333" s="577" t="n">
        <v>583</v>
      </c>
      <c r="B333" s="589" t="s">
        <v>19</v>
      </c>
      <c r="C333" s="589" t="s">
        <v>75</v>
      </c>
      <c r="D333" s="579" t="n">
        <v>0.527777777777778</v>
      </c>
      <c r="E333" s="579" t="n">
        <v>0.579861111111111</v>
      </c>
      <c r="G333" s="578" t="s">
        <v>194</v>
      </c>
      <c r="H333" s="589" t="s">
        <v>80</v>
      </c>
      <c r="I333" s="580" t="n">
        <v>1366</v>
      </c>
      <c r="J333" s="580" t="n">
        <v>38270</v>
      </c>
      <c r="K333" s="581" t="n">
        <v>28.0161054172767</v>
      </c>
    </row>
    <row r="334" customFormat="false" ht="13.5" hidden="false" customHeight="false" outlineLevel="0" collapsed="false">
      <c r="A334" s="577" t="n">
        <v>584</v>
      </c>
      <c r="B334" s="589" t="s">
        <v>19</v>
      </c>
      <c r="C334" s="589" t="s">
        <v>75</v>
      </c>
      <c r="D334" s="579" t="n">
        <v>0.527777777777778</v>
      </c>
      <c r="E334" s="579" t="n">
        <v>0.579861111111111</v>
      </c>
      <c r="G334" s="578" t="s">
        <v>194</v>
      </c>
      <c r="H334" s="589" t="s">
        <v>195</v>
      </c>
      <c r="I334" s="580" t="n">
        <v>1366</v>
      </c>
      <c r="J334" s="580" t="n">
        <v>33720</v>
      </c>
      <c r="K334" s="581" t="n">
        <v>24.6852122986823</v>
      </c>
    </row>
    <row r="335" customFormat="false" ht="13.5" hidden="false" customHeight="false" outlineLevel="0" collapsed="false">
      <c r="A335" s="577" t="n">
        <v>585</v>
      </c>
      <c r="B335" s="589" t="s">
        <v>19</v>
      </c>
      <c r="C335" s="589" t="s">
        <v>75</v>
      </c>
      <c r="D335" s="579" t="n">
        <v>0.527777777777778</v>
      </c>
      <c r="E335" s="579" t="n">
        <v>0.579861111111111</v>
      </c>
      <c r="G335" s="578" t="s">
        <v>194</v>
      </c>
      <c r="H335" s="589" t="s">
        <v>196</v>
      </c>
      <c r="I335" s="580" t="n">
        <v>1366</v>
      </c>
      <c r="J335" s="580" t="n">
        <v>24720</v>
      </c>
      <c r="K335" s="581" t="n">
        <v>18.0966325036603</v>
      </c>
    </row>
    <row r="336" customFormat="false" ht="13.5" hidden="false" customHeight="false" outlineLevel="0" collapsed="false">
      <c r="A336" s="577" t="n">
        <v>586</v>
      </c>
      <c r="B336" s="589" t="s">
        <v>19</v>
      </c>
      <c r="C336" s="589" t="s">
        <v>75</v>
      </c>
      <c r="D336" s="579" t="n">
        <v>0.527777777777778</v>
      </c>
      <c r="E336" s="579" t="n">
        <v>0.579861111111111</v>
      </c>
      <c r="G336" s="578" t="s">
        <v>194</v>
      </c>
      <c r="H336" s="589" t="s">
        <v>197</v>
      </c>
      <c r="I336" s="580" t="n">
        <v>1205</v>
      </c>
      <c r="J336" s="580" t="n">
        <v>20970</v>
      </c>
      <c r="K336" s="581" t="n">
        <v>17.402489626556</v>
      </c>
    </row>
    <row r="337" customFormat="false" ht="13.5" hidden="false" customHeight="false" outlineLevel="0" collapsed="false">
      <c r="A337" s="577" t="n">
        <v>587</v>
      </c>
      <c r="B337" s="589" t="s">
        <v>19</v>
      </c>
      <c r="C337" s="589" t="s">
        <v>75</v>
      </c>
      <c r="D337" s="579" t="n">
        <v>0.631944444444444</v>
      </c>
      <c r="E337" s="579" t="n">
        <v>0.684027777777778</v>
      </c>
      <c r="G337" s="578" t="s">
        <v>198</v>
      </c>
      <c r="H337" s="589" t="s">
        <v>72</v>
      </c>
      <c r="I337" s="580" t="n">
        <v>883</v>
      </c>
      <c r="J337" s="580" t="n">
        <v>28770</v>
      </c>
      <c r="K337" s="581" t="n">
        <v>32.5821064552661</v>
      </c>
    </row>
    <row r="338" customFormat="false" ht="13.5" hidden="false" customHeight="false" outlineLevel="0" collapsed="false">
      <c r="A338" s="577" t="n">
        <v>588</v>
      </c>
      <c r="B338" s="589" t="s">
        <v>19</v>
      </c>
      <c r="C338" s="589" t="s">
        <v>75</v>
      </c>
      <c r="D338" s="579" t="n">
        <v>0.631944444444444</v>
      </c>
      <c r="E338" s="579" t="n">
        <v>0.684027777777778</v>
      </c>
      <c r="G338" s="578" t="s">
        <v>198</v>
      </c>
      <c r="H338" s="589" t="s">
        <v>83</v>
      </c>
      <c r="I338" s="580" t="n">
        <v>883</v>
      </c>
      <c r="J338" s="580" t="n">
        <v>30170</v>
      </c>
      <c r="K338" s="581" t="n">
        <v>34.167610419026</v>
      </c>
    </row>
    <row r="339" customFormat="false" ht="13.5" hidden="false" customHeight="false" outlineLevel="0" collapsed="false">
      <c r="A339" s="577" t="n">
        <v>589</v>
      </c>
      <c r="B339" s="589" t="s">
        <v>19</v>
      </c>
      <c r="C339" s="589" t="s">
        <v>75</v>
      </c>
      <c r="D339" s="579" t="n">
        <v>0.631944444444444</v>
      </c>
      <c r="E339" s="579" t="n">
        <v>0.684027777777778</v>
      </c>
      <c r="G339" s="578" t="s">
        <v>198</v>
      </c>
      <c r="H339" s="589" t="s">
        <v>62</v>
      </c>
      <c r="I339" s="580" t="n">
        <v>483</v>
      </c>
      <c r="J339" s="580" t="n">
        <v>23570</v>
      </c>
      <c r="K339" s="581" t="n">
        <v>48.7991718426501</v>
      </c>
    </row>
    <row r="340" customFormat="false" ht="13.5" hidden="false" customHeight="false" outlineLevel="0" collapsed="false">
      <c r="A340" s="577" t="n">
        <v>590</v>
      </c>
      <c r="B340" s="589" t="s">
        <v>19</v>
      </c>
      <c r="C340" s="589" t="s">
        <v>75</v>
      </c>
      <c r="D340" s="579" t="n">
        <v>0.631944444444444</v>
      </c>
      <c r="E340" s="579" t="n">
        <v>0.684027777777778</v>
      </c>
      <c r="G340" s="578" t="s">
        <v>198</v>
      </c>
      <c r="H340" s="589" t="s">
        <v>69</v>
      </c>
      <c r="I340" s="580" t="n">
        <v>483</v>
      </c>
      <c r="J340" s="580" t="n">
        <v>23670</v>
      </c>
      <c r="K340" s="581" t="n">
        <v>49.0062111801242</v>
      </c>
    </row>
    <row r="341" customFormat="false" ht="13.5" hidden="false" customHeight="false" outlineLevel="0" collapsed="false">
      <c r="A341" s="577" t="n">
        <v>591</v>
      </c>
      <c r="B341" s="589" t="s">
        <v>19</v>
      </c>
      <c r="C341" s="589" t="s">
        <v>75</v>
      </c>
      <c r="D341" s="579" t="n">
        <v>0.631944444444444</v>
      </c>
      <c r="E341" s="579" t="n">
        <v>0.684027777777778</v>
      </c>
      <c r="G341" s="578" t="s">
        <v>198</v>
      </c>
      <c r="H341" s="589" t="s">
        <v>182</v>
      </c>
      <c r="I341" s="580" t="n">
        <v>483</v>
      </c>
      <c r="J341" s="580" t="n">
        <v>24970</v>
      </c>
      <c r="K341" s="581" t="n">
        <v>51.6977225672878</v>
      </c>
    </row>
    <row r="342" customFormat="false" ht="13.5" hidden="false" customHeight="false" outlineLevel="0" collapsed="false">
      <c r="A342" s="577" t="n">
        <v>592</v>
      </c>
      <c r="B342" s="589" t="s">
        <v>19</v>
      </c>
      <c r="C342" s="589" t="s">
        <v>75</v>
      </c>
      <c r="D342" s="579" t="n">
        <v>0.631944444444444</v>
      </c>
      <c r="E342" s="579" t="n">
        <v>0.684027777777778</v>
      </c>
      <c r="G342" s="578" t="s">
        <v>198</v>
      </c>
      <c r="H342" s="589" t="s">
        <v>140</v>
      </c>
      <c r="I342" s="580" t="n">
        <v>483</v>
      </c>
      <c r="J342" s="580" t="n">
        <v>25970</v>
      </c>
      <c r="K342" s="581" t="n">
        <v>53.768115942029</v>
      </c>
    </row>
    <row r="343" customFormat="false" ht="13.5" hidden="false" customHeight="false" outlineLevel="0" collapsed="false">
      <c r="A343" s="577" t="n">
        <v>593</v>
      </c>
      <c r="B343" s="589" t="s">
        <v>19</v>
      </c>
      <c r="C343" s="589" t="s">
        <v>75</v>
      </c>
      <c r="D343" s="579" t="n">
        <v>0.631944444444444</v>
      </c>
      <c r="E343" s="579" t="n">
        <v>0.684027777777778</v>
      </c>
      <c r="G343" s="578" t="s">
        <v>198</v>
      </c>
      <c r="H343" s="589" t="s">
        <v>135</v>
      </c>
      <c r="I343" s="580" t="n">
        <v>483</v>
      </c>
      <c r="J343" s="580" t="n">
        <v>28370</v>
      </c>
      <c r="K343" s="581" t="n">
        <v>58.7370600414079</v>
      </c>
    </row>
    <row r="344" customFormat="false" ht="13.5" hidden="false" customHeight="false" outlineLevel="0" collapsed="false">
      <c r="A344" s="577" t="n">
        <v>594</v>
      </c>
      <c r="B344" s="589" t="s">
        <v>19</v>
      </c>
      <c r="C344" s="589" t="s">
        <v>75</v>
      </c>
      <c r="D344" s="579" t="n">
        <v>0.833333333333333</v>
      </c>
      <c r="E344" s="579" t="n">
        <v>0.892361111111111</v>
      </c>
      <c r="G344" s="578" t="s">
        <v>199</v>
      </c>
      <c r="H344" s="589" t="s">
        <v>83</v>
      </c>
      <c r="I344" s="580" t="n">
        <v>883</v>
      </c>
      <c r="J344" s="580" t="n">
        <v>28770</v>
      </c>
      <c r="K344" s="581" t="n">
        <v>32.5821064552661</v>
      </c>
    </row>
    <row r="345" customFormat="false" ht="13.5" hidden="false" customHeight="false" outlineLevel="0" collapsed="false">
      <c r="A345" s="577" t="n">
        <v>595</v>
      </c>
      <c r="B345" s="589" t="s">
        <v>19</v>
      </c>
      <c r="C345" s="589" t="s">
        <v>75</v>
      </c>
      <c r="D345" s="579" t="n">
        <v>0.833333333333333</v>
      </c>
      <c r="E345" s="579" t="n">
        <v>0.892361111111111</v>
      </c>
      <c r="G345" s="578" t="s">
        <v>199</v>
      </c>
      <c r="H345" s="589" t="s">
        <v>69</v>
      </c>
      <c r="I345" s="580" t="n">
        <v>483</v>
      </c>
      <c r="J345" s="580" t="n">
        <v>22170</v>
      </c>
      <c r="K345" s="581" t="n">
        <v>45.9006211180124</v>
      </c>
    </row>
    <row r="346" customFormat="false" ht="13.5" hidden="false" customHeight="false" outlineLevel="0" collapsed="false">
      <c r="A346" s="577" t="n">
        <v>596</v>
      </c>
      <c r="B346" s="589" t="s">
        <v>19</v>
      </c>
      <c r="C346" s="589" t="s">
        <v>75</v>
      </c>
      <c r="D346" s="579" t="n">
        <v>0.833333333333333</v>
      </c>
      <c r="E346" s="579" t="n">
        <v>0.892361111111111</v>
      </c>
      <c r="G346" s="578" t="s">
        <v>199</v>
      </c>
      <c r="H346" s="589" t="s">
        <v>182</v>
      </c>
      <c r="I346" s="580" t="n">
        <v>483</v>
      </c>
      <c r="J346" s="580" t="n">
        <v>22270</v>
      </c>
      <c r="K346" s="581" t="n">
        <v>46.1076604554865</v>
      </c>
    </row>
    <row r="347" customFormat="false" ht="13.5" hidden="false" customHeight="false" outlineLevel="0" collapsed="false">
      <c r="A347" s="577" t="n">
        <v>597</v>
      </c>
      <c r="B347" s="589" t="s">
        <v>19</v>
      </c>
      <c r="C347" s="589" t="s">
        <v>75</v>
      </c>
      <c r="D347" s="579" t="n">
        <v>0.833333333333333</v>
      </c>
      <c r="E347" s="579" t="n">
        <v>0.892361111111111</v>
      </c>
      <c r="G347" s="578" t="s">
        <v>199</v>
      </c>
      <c r="H347" s="589" t="s">
        <v>140</v>
      </c>
      <c r="I347" s="580" t="n">
        <v>483</v>
      </c>
      <c r="J347" s="580" t="n">
        <v>23370</v>
      </c>
      <c r="K347" s="581" t="n">
        <v>48.3850931677019</v>
      </c>
    </row>
    <row r="348" customFormat="false" ht="13.5" hidden="false" customHeight="false" outlineLevel="0" collapsed="false">
      <c r="A348" s="577" t="n">
        <v>598</v>
      </c>
      <c r="B348" s="589" t="s">
        <v>19</v>
      </c>
      <c r="C348" s="589" t="s">
        <v>75</v>
      </c>
      <c r="D348" s="579" t="n">
        <v>0.833333333333333</v>
      </c>
      <c r="E348" s="579" t="n">
        <v>0.892361111111111</v>
      </c>
      <c r="G348" s="578" t="s">
        <v>199</v>
      </c>
      <c r="H348" s="589" t="s">
        <v>135</v>
      </c>
      <c r="I348" s="580" t="n">
        <v>483</v>
      </c>
      <c r="J348" s="580" t="n">
        <v>24470</v>
      </c>
      <c r="K348" s="581" t="n">
        <v>50.6625258799172</v>
      </c>
    </row>
    <row r="349" customFormat="false" ht="13.5" hidden="false" customHeight="false" outlineLevel="0" collapsed="false">
      <c r="A349" s="577" t="n">
        <v>599</v>
      </c>
      <c r="B349" s="589" t="s">
        <v>19</v>
      </c>
      <c r="C349" s="589" t="s">
        <v>84</v>
      </c>
      <c r="D349" s="579" t="n">
        <v>0.326388888888889</v>
      </c>
      <c r="E349" s="579" t="n">
        <v>0.385416666666667</v>
      </c>
      <c r="G349" s="578" t="s">
        <v>200</v>
      </c>
      <c r="H349" s="589" t="s">
        <v>72</v>
      </c>
      <c r="I349" s="580" t="n">
        <v>994</v>
      </c>
      <c r="J349" s="580" t="n">
        <v>31590</v>
      </c>
      <c r="K349" s="581" t="n">
        <v>31.7806841046278</v>
      </c>
    </row>
    <row r="350" customFormat="false" ht="13.5" hidden="false" customHeight="false" outlineLevel="0" collapsed="false">
      <c r="A350" s="577" t="n">
        <v>600</v>
      </c>
      <c r="B350" s="589" t="s">
        <v>19</v>
      </c>
      <c r="C350" s="589" t="s">
        <v>84</v>
      </c>
      <c r="D350" s="579" t="n">
        <v>0.326388888888889</v>
      </c>
      <c r="E350" s="579" t="n">
        <v>0.385416666666667</v>
      </c>
      <c r="G350" s="578" t="s">
        <v>200</v>
      </c>
      <c r="H350" s="589" t="s">
        <v>83</v>
      </c>
      <c r="I350" s="580" t="n">
        <v>994</v>
      </c>
      <c r="J350" s="580" t="n">
        <v>32090</v>
      </c>
      <c r="K350" s="581" t="n">
        <v>32.2837022132797</v>
      </c>
    </row>
    <row r="351" customFormat="false" ht="13.5" hidden="false" customHeight="false" outlineLevel="0" collapsed="false">
      <c r="A351" s="577" t="n">
        <v>601</v>
      </c>
      <c r="B351" s="589" t="s">
        <v>19</v>
      </c>
      <c r="C351" s="589" t="s">
        <v>84</v>
      </c>
      <c r="D351" s="579" t="n">
        <v>0.326388888888889</v>
      </c>
      <c r="E351" s="579" t="n">
        <v>0.385416666666667</v>
      </c>
      <c r="G351" s="578" t="s">
        <v>200</v>
      </c>
      <c r="H351" s="589" t="s">
        <v>62</v>
      </c>
      <c r="I351" s="580" t="n">
        <v>594</v>
      </c>
      <c r="J351" s="580" t="n">
        <v>24090</v>
      </c>
      <c r="K351" s="581" t="n">
        <v>40.5555555555556</v>
      </c>
    </row>
    <row r="352" customFormat="false" ht="13.5" hidden="false" customHeight="false" outlineLevel="0" collapsed="false">
      <c r="A352" s="577" t="n">
        <v>602</v>
      </c>
      <c r="B352" s="589" t="s">
        <v>19</v>
      </c>
      <c r="C352" s="589" t="s">
        <v>84</v>
      </c>
      <c r="D352" s="579" t="n">
        <v>0.326388888888889</v>
      </c>
      <c r="E352" s="579" t="n">
        <v>0.385416666666667</v>
      </c>
      <c r="G352" s="578" t="s">
        <v>200</v>
      </c>
      <c r="H352" s="589" t="s">
        <v>69</v>
      </c>
      <c r="I352" s="580" t="n">
        <v>594</v>
      </c>
      <c r="J352" s="580" t="n">
        <v>25090</v>
      </c>
      <c r="K352" s="581" t="n">
        <v>42.2390572390572</v>
      </c>
    </row>
    <row r="353" customFormat="false" ht="13.5" hidden="false" customHeight="false" outlineLevel="0" collapsed="false">
      <c r="A353" s="577" t="n">
        <v>603</v>
      </c>
      <c r="B353" s="589" t="s">
        <v>19</v>
      </c>
      <c r="C353" s="589" t="s">
        <v>84</v>
      </c>
      <c r="D353" s="579" t="n">
        <v>0.326388888888889</v>
      </c>
      <c r="E353" s="579" t="n">
        <v>0.385416666666667</v>
      </c>
      <c r="G353" s="578" t="s">
        <v>200</v>
      </c>
      <c r="H353" s="589" t="s">
        <v>182</v>
      </c>
      <c r="I353" s="580" t="n">
        <v>594</v>
      </c>
      <c r="J353" s="580" t="n">
        <v>27690</v>
      </c>
      <c r="K353" s="581" t="n">
        <v>46.6161616161616</v>
      </c>
    </row>
    <row r="354" customFormat="false" ht="13.5" hidden="false" customHeight="false" outlineLevel="0" collapsed="false">
      <c r="A354" s="577" t="n">
        <v>604</v>
      </c>
      <c r="B354" s="589" t="s">
        <v>19</v>
      </c>
      <c r="C354" s="589" t="s">
        <v>84</v>
      </c>
      <c r="D354" s="579" t="n">
        <v>0.326388888888889</v>
      </c>
      <c r="E354" s="579" t="n">
        <v>0.385416666666667</v>
      </c>
      <c r="G354" s="578" t="s">
        <v>200</v>
      </c>
      <c r="H354" s="589" t="s">
        <v>140</v>
      </c>
      <c r="I354" s="580" t="n">
        <v>594</v>
      </c>
      <c r="J354" s="580" t="n">
        <v>27790</v>
      </c>
      <c r="K354" s="581" t="n">
        <v>46.7845117845118</v>
      </c>
    </row>
    <row r="355" customFormat="false" ht="13.5" hidden="false" customHeight="false" outlineLevel="0" collapsed="false">
      <c r="A355" s="577" t="n">
        <v>605</v>
      </c>
      <c r="B355" s="589" t="s">
        <v>19</v>
      </c>
      <c r="C355" s="589" t="s">
        <v>84</v>
      </c>
      <c r="D355" s="579" t="n">
        <v>0.326388888888889</v>
      </c>
      <c r="E355" s="579" t="n">
        <v>0.385416666666667</v>
      </c>
      <c r="G355" s="578" t="s">
        <v>200</v>
      </c>
      <c r="H355" s="589" t="s">
        <v>135</v>
      </c>
      <c r="I355" s="580" t="n">
        <v>594</v>
      </c>
      <c r="J355" s="580" t="n">
        <v>30790</v>
      </c>
      <c r="K355" s="581" t="n">
        <v>51.8350168350168</v>
      </c>
    </row>
    <row r="356" customFormat="false" ht="13.5" hidden="false" customHeight="false" outlineLevel="0" collapsed="false">
      <c r="A356" s="577" t="n">
        <v>606</v>
      </c>
      <c r="B356" s="589" t="s">
        <v>19</v>
      </c>
      <c r="C356" s="589" t="s">
        <v>84</v>
      </c>
      <c r="D356" s="579" t="n">
        <v>0.326388888888889</v>
      </c>
      <c r="E356" s="579" t="n">
        <v>0.385416666666667</v>
      </c>
      <c r="G356" s="578" t="s">
        <v>200</v>
      </c>
      <c r="H356" s="589" t="s">
        <v>80</v>
      </c>
      <c r="I356" s="580" t="n">
        <v>1588</v>
      </c>
      <c r="J356" s="580" t="n">
        <v>42890</v>
      </c>
      <c r="K356" s="581" t="n">
        <v>27.0088161209068</v>
      </c>
    </row>
    <row r="357" customFormat="false" ht="13.5" hidden="false" customHeight="false" outlineLevel="0" collapsed="false">
      <c r="A357" s="577" t="n">
        <v>607</v>
      </c>
      <c r="B357" s="589" t="s">
        <v>19</v>
      </c>
      <c r="C357" s="589" t="s">
        <v>84</v>
      </c>
      <c r="D357" s="579" t="n">
        <v>0.326388888888889</v>
      </c>
      <c r="E357" s="579" t="n">
        <v>0.385416666666667</v>
      </c>
      <c r="G357" s="578" t="s">
        <v>200</v>
      </c>
      <c r="H357" s="589" t="s">
        <v>195</v>
      </c>
      <c r="I357" s="580" t="n">
        <v>1588</v>
      </c>
      <c r="J357" s="580" t="n">
        <v>38990</v>
      </c>
      <c r="K357" s="581" t="n">
        <v>24.5528967254408</v>
      </c>
    </row>
    <row r="358" customFormat="false" ht="13.5" hidden="false" customHeight="false" outlineLevel="0" collapsed="false">
      <c r="A358" s="577" t="n">
        <v>608</v>
      </c>
      <c r="B358" s="589" t="s">
        <v>19</v>
      </c>
      <c r="C358" s="589" t="s">
        <v>84</v>
      </c>
      <c r="D358" s="579" t="n">
        <v>0.326388888888889</v>
      </c>
      <c r="E358" s="579" t="n">
        <v>0.385416666666667</v>
      </c>
      <c r="G358" s="578" t="s">
        <v>200</v>
      </c>
      <c r="H358" s="589" t="s">
        <v>196</v>
      </c>
      <c r="I358" s="580" t="n">
        <v>1588</v>
      </c>
      <c r="J358" s="580" t="n">
        <v>28190</v>
      </c>
      <c r="K358" s="581" t="n">
        <v>17.7518891687657</v>
      </c>
    </row>
    <row r="359" customFormat="false" ht="13.5" hidden="false" customHeight="false" outlineLevel="0" collapsed="false">
      <c r="A359" s="577" t="n">
        <v>609</v>
      </c>
      <c r="B359" s="589" t="s">
        <v>19</v>
      </c>
      <c r="C359" s="589" t="s">
        <v>84</v>
      </c>
      <c r="D359" s="579" t="n">
        <v>0.326388888888889</v>
      </c>
      <c r="E359" s="579" t="n">
        <v>0.385416666666667</v>
      </c>
      <c r="G359" s="578" t="s">
        <v>200</v>
      </c>
      <c r="H359" s="589" t="s">
        <v>197</v>
      </c>
      <c r="I359" s="580" t="n">
        <v>1390</v>
      </c>
      <c r="J359" s="580" t="n">
        <v>24340</v>
      </c>
      <c r="K359" s="581" t="n">
        <v>17.5107913669065</v>
      </c>
    </row>
    <row r="360" customFormat="false" ht="13.5" hidden="false" customHeight="false" outlineLevel="0" collapsed="false">
      <c r="A360" s="577" t="n">
        <v>610</v>
      </c>
      <c r="B360" s="589" t="s">
        <v>19</v>
      </c>
      <c r="C360" s="589" t="s">
        <v>84</v>
      </c>
      <c r="D360" s="579" t="n">
        <v>0.413194444444444</v>
      </c>
      <c r="E360" s="579" t="n">
        <v>0.472222222222222</v>
      </c>
      <c r="G360" s="578" t="s">
        <v>260</v>
      </c>
      <c r="H360" s="589" t="s">
        <v>72</v>
      </c>
      <c r="I360" s="580" t="n">
        <v>994</v>
      </c>
      <c r="J360" s="580" t="n">
        <v>31590</v>
      </c>
      <c r="K360" s="581" t="n">
        <v>31.7806841046278</v>
      </c>
    </row>
    <row r="361" customFormat="false" ht="13.5" hidden="false" customHeight="false" outlineLevel="0" collapsed="false">
      <c r="A361" s="577" t="n">
        <v>611</v>
      </c>
      <c r="B361" s="589" t="s">
        <v>19</v>
      </c>
      <c r="C361" s="589" t="s">
        <v>84</v>
      </c>
      <c r="D361" s="579" t="n">
        <v>0.413194444444444</v>
      </c>
      <c r="E361" s="579" t="n">
        <v>0.472222222222222</v>
      </c>
      <c r="G361" s="578" t="s">
        <v>260</v>
      </c>
      <c r="H361" s="589" t="s">
        <v>83</v>
      </c>
      <c r="I361" s="580" t="n">
        <v>994</v>
      </c>
      <c r="J361" s="580" t="n">
        <v>32090</v>
      </c>
      <c r="K361" s="581" t="n">
        <v>32.2837022132797</v>
      </c>
    </row>
    <row r="362" customFormat="false" ht="13.5" hidden="false" customHeight="false" outlineLevel="0" collapsed="false">
      <c r="A362" s="577" t="n">
        <v>612</v>
      </c>
      <c r="B362" s="589" t="s">
        <v>19</v>
      </c>
      <c r="C362" s="589" t="s">
        <v>84</v>
      </c>
      <c r="D362" s="579" t="n">
        <v>0.413194444444444</v>
      </c>
      <c r="E362" s="579" t="n">
        <v>0.472222222222222</v>
      </c>
      <c r="G362" s="578" t="s">
        <v>260</v>
      </c>
      <c r="H362" s="589" t="s">
        <v>62</v>
      </c>
      <c r="I362" s="580" t="n">
        <v>594</v>
      </c>
      <c r="J362" s="580" t="n">
        <v>21890</v>
      </c>
      <c r="K362" s="581" t="n">
        <v>36.8518518518519</v>
      </c>
    </row>
    <row r="363" customFormat="false" ht="13.5" hidden="false" customHeight="false" outlineLevel="0" collapsed="false">
      <c r="A363" s="577" t="n">
        <v>613</v>
      </c>
      <c r="B363" s="589" t="s">
        <v>19</v>
      </c>
      <c r="C363" s="589" t="s">
        <v>84</v>
      </c>
      <c r="D363" s="579" t="n">
        <v>0.413194444444444</v>
      </c>
      <c r="E363" s="579" t="n">
        <v>0.472222222222222</v>
      </c>
      <c r="G363" s="578" t="s">
        <v>260</v>
      </c>
      <c r="H363" s="589" t="s">
        <v>69</v>
      </c>
      <c r="I363" s="580" t="n">
        <v>594</v>
      </c>
      <c r="J363" s="580" t="n">
        <v>22490</v>
      </c>
      <c r="K363" s="581" t="n">
        <v>37.8619528619529</v>
      </c>
    </row>
    <row r="364" customFormat="false" ht="13.5" hidden="false" customHeight="false" outlineLevel="0" collapsed="false">
      <c r="A364" s="577" t="n">
        <v>614</v>
      </c>
      <c r="B364" s="589" t="s">
        <v>19</v>
      </c>
      <c r="C364" s="589" t="s">
        <v>84</v>
      </c>
      <c r="D364" s="579" t="n">
        <v>0.413194444444444</v>
      </c>
      <c r="E364" s="579" t="n">
        <v>0.472222222222222</v>
      </c>
      <c r="G364" s="578" t="s">
        <v>260</v>
      </c>
      <c r="H364" s="589" t="s">
        <v>182</v>
      </c>
      <c r="I364" s="580" t="n">
        <v>594</v>
      </c>
      <c r="J364" s="580" t="n">
        <v>22590</v>
      </c>
      <c r="K364" s="581" t="n">
        <v>38.030303030303</v>
      </c>
    </row>
    <row r="365" customFormat="false" ht="13.5" hidden="false" customHeight="false" outlineLevel="0" collapsed="false">
      <c r="A365" s="577" t="n">
        <v>615</v>
      </c>
      <c r="B365" s="589" t="s">
        <v>19</v>
      </c>
      <c r="C365" s="589" t="s">
        <v>84</v>
      </c>
      <c r="D365" s="579" t="n">
        <v>0.413194444444444</v>
      </c>
      <c r="E365" s="579" t="n">
        <v>0.472222222222222</v>
      </c>
      <c r="G365" s="578" t="s">
        <v>260</v>
      </c>
      <c r="H365" s="589" t="s">
        <v>140</v>
      </c>
      <c r="I365" s="580" t="n">
        <v>594</v>
      </c>
      <c r="J365" s="580" t="n">
        <v>24290</v>
      </c>
      <c r="K365" s="581" t="n">
        <v>40.8922558922559</v>
      </c>
    </row>
    <row r="366" customFormat="false" ht="13.5" hidden="false" customHeight="false" outlineLevel="0" collapsed="false">
      <c r="A366" s="577" t="n">
        <v>616</v>
      </c>
      <c r="B366" s="589" t="s">
        <v>19</v>
      </c>
      <c r="C366" s="589" t="s">
        <v>84</v>
      </c>
      <c r="D366" s="579" t="n">
        <v>0.413194444444444</v>
      </c>
      <c r="E366" s="579" t="n">
        <v>0.472222222222222</v>
      </c>
      <c r="G366" s="578" t="s">
        <v>260</v>
      </c>
      <c r="H366" s="589" t="s">
        <v>135</v>
      </c>
      <c r="I366" s="580" t="n">
        <v>594</v>
      </c>
      <c r="J366" s="580" t="n">
        <v>30090</v>
      </c>
      <c r="K366" s="581" t="n">
        <v>50.6565656565657</v>
      </c>
    </row>
    <row r="367" customFormat="false" ht="13.5" hidden="false" customHeight="false" outlineLevel="0" collapsed="false">
      <c r="A367" s="577" t="n">
        <v>617</v>
      </c>
      <c r="B367" s="589" t="s">
        <v>19</v>
      </c>
      <c r="C367" s="589" t="s">
        <v>84</v>
      </c>
      <c r="D367" s="579" t="n">
        <v>0.413194444444444</v>
      </c>
      <c r="E367" s="579" t="n">
        <v>0.472222222222222</v>
      </c>
      <c r="G367" s="578" t="s">
        <v>260</v>
      </c>
      <c r="H367" s="589" t="s">
        <v>80</v>
      </c>
      <c r="I367" s="580" t="n">
        <v>1588</v>
      </c>
      <c r="J367" s="580" t="n">
        <v>42890</v>
      </c>
      <c r="K367" s="581" t="n">
        <v>27.0088161209068</v>
      </c>
    </row>
    <row r="368" customFormat="false" ht="13.5" hidden="false" customHeight="false" outlineLevel="0" collapsed="false">
      <c r="A368" s="577" t="n">
        <v>618</v>
      </c>
      <c r="B368" s="589" t="s">
        <v>19</v>
      </c>
      <c r="C368" s="589" t="s">
        <v>84</v>
      </c>
      <c r="D368" s="579" t="n">
        <v>0.413194444444444</v>
      </c>
      <c r="E368" s="579" t="n">
        <v>0.472222222222222</v>
      </c>
      <c r="G368" s="578" t="s">
        <v>260</v>
      </c>
      <c r="H368" s="589" t="s">
        <v>195</v>
      </c>
      <c r="I368" s="580" t="n">
        <v>1588</v>
      </c>
      <c r="J368" s="580" t="n">
        <v>38990</v>
      </c>
      <c r="K368" s="581" t="n">
        <v>24.5528967254408</v>
      </c>
    </row>
    <row r="369" customFormat="false" ht="13.5" hidden="false" customHeight="false" outlineLevel="0" collapsed="false">
      <c r="A369" s="577" t="n">
        <v>619</v>
      </c>
      <c r="B369" s="589" t="s">
        <v>19</v>
      </c>
      <c r="C369" s="589" t="s">
        <v>84</v>
      </c>
      <c r="D369" s="579" t="n">
        <v>0.413194444444444</v>
      </c>
      <c r="E369" s="579" t="n">
        <v>0.472222222222222</v>
      </c>
      <c r="G369" s="578" t="s">
        <v>260</v>
      </c>
      <c r="H369" s="589" t="s">
        <v>196</v>
      </c>
      <c r="I369" s="580" t="n">
        <v>1588</v>
      </c>
      <c r="J369" s="580" t="n">
        <v>28190</v>
      </c>
      <c r="K369" s="581" t="n">
        <v>17.7518891687657</v>
      </c>
    </row>
    <row r="370" customFormat="false" ht="13.5" hidden="false" customHeight="false" outlineLevel="0" collapsed="false">
      <c r="A370" s="577" t="n">
        <v>620</v>
      </c>
      <c r="B370" s="589" t="s">
        <v>19</v>
      </c>
      <c r="C370" s="589" t="s">
        <v>84</v>
      </c>
      <c r="D370" s="579" t="n">
        <v>0.413194444444444</v>
      </c>
      <c r="E370" s="579" t="n">
        <v>0.472222222222222</v>
      </c>
      <c r="G370" s="578" t="s">
        <v>260</v>
      </c>
      <c r="H370" s="589" t="s">
        <v>197</v>
      </c>
      <c r="I370" s="580" t="n">
        <v>1390</v>
      </c>
      <c r="J370" s="580" t="n">
        <v>24340</v>
      </c>
      <c r="K370" s="581" t="n">
        <v>17.5107913669065</v>
      </c>
    </row>
    <row r="371" customFormat="false" ht="13.5" hidden="false" customHeight="false" outlineLevel="0" collapsed="false">
      <c r="A371" s="577" t="n">
        <v>621</v>
      </c>
      <c r="B371" s="589" t="s">
        <v>19</v>
      </c>
      <c r="C371" s="589" t="s">
        <v>84</v>
      </c>
      <c r="D371" s="579" t="n">
        <v>0.486111111111111</v>
      </c>
      <c r="E371" s="579" t="n">
        <v>0.545138888888889</v>
      </c>
      <c r="G371" s="578" t="s">
        <v>202</v>
      </c>
      <c r="H371" s="589" t="s">
        <v>72</v>
      </c>
      <c r="I371" s="580" t="n">
        <v>994</v>
      </c>
      <c r="J371" s="580" t="n">
        <v>31590</v>
      </c>
      <c r="K371" s="581" t="n">
        <v>31.7806841046278</v>
      </c>
    </row>
    <row r="372" customFormat="false" ht="13.5" hidden="false" customHeight="false" outlineLevel="0" collapsed="false">
      <c r="A372" s="577" t="n">
        <v>622</v>
      </c>
      <c r="B372" s="589" t="s">
        <v>19</v>
      </c>
      <c r="C372" s="589" t="s">
        <v>84</v>
      </c>
      <c r="D372" s="579" t="n">
        <v>0.486111111111111</v>
      </c>
      <c r="E372" s="579" t="n">
        <v>0.545138888888889</v>
      </c>
      <c r="G372" s="578" t="s">
        <v>202</v>
      </c>
      <c r="H372" s="589" t="s">
        <v>83</v>
      </c>
      <c r="I372" s="580" t="n">
        <v>994</v>
      </c>
      <c r="J372" s="580" t="n">
        <v>32090</v>
      </c>
      <c r="K372" s="581" t="n">
        <v>32.2837022132797</v>
      </c>
    </row>
    <row r="373" customFormat="false" ht="13.5" hidden="false" customHeight="false" outlineLevel="0" collapsed="false">
      <c r="A373" s="577" t="n">
        <v>623</v>
      </c>
      <c r="B373" s="589" t="s">
        <v>19</v>
      </c>
      <c r="C373" s="589" t="s">
        <v>84</v>
      </c>
      <c r="D373" s="579" t="n">
        <v>0.486111111111111</v>
      </c>
      <c r="E373" s="579" t="n">
        <v>0.545138888888889</v>
      </c>
      <c r="G373" s="578" t="s">
        <v>202</v>
      </c>
      <c r="H373" s="589" t="s">
        <v>62</v>
      </c>
      <c r="I373" s="580" t="n">
        <v>594</v>
      </c>
      <c r="J373" s="580" t="n">
        <v>17890</v>
      </c>
      <c r="K373" s="581" t="n">
        <v>30.1178451178451</v>
      </c>
    </row>
    <row r="374" customFormat="false" ht="13.5" hidden="false" customHeight="false" outlineLevel="0" collapsed="false">
      <c r="A374" s="577" t="n">
        <v>624</v>
      </c>
      <c r="B374" s="589" t="s">
        <v>19</v>
      </c>
      <c r="C374" s="589" t="s">
        <v>84</v>
      </c>
      <c r="D374" s="579" t="n">
        <v>0.486111111111111</v>
      </c>
      <c r="E374" s="579" t="n">
        <v>0.545138888888889</v>
      </c>
      <c r="G374" s="578" t="s">
        <v>202</v>
      </c>
      <c r="H374" s="589" t="s">
        <v>69</v>
      </c>
      <c r="I374" s="580" t="n">
        <v>594</v>
      </c>
      <c r="J374" s="580" t="n">
        <v>21490</v>
      </c>
      <c r="K374" s="581" t="n">
        <v>36.1784511784512</v>
      </c>
    </row>
    <row r="375" customFormat="false" ht="13.5" hidden="false" customHeight="false" outlineLevel="0" collapsed="false">
      <c r="A375" s="577" t="n">
        <v>625</v>
      </c>
      <c r="B375" s="589" t="s">
        <v>19</v>
      </c>
      <c r="C375" s="589" t="s">
        <v>84</v>
      </c>
      <c r="D375" s="579" t="n">
        <v>0.486111111111111</v>
      </c>
      <c r="E375" s="579" t="n">
        <v>0.545138888888889</v>
      </c>
      <c r="G375" s="578" t="s">
        <v>202</v>
      </c>
      <c r="H375" s="589" t="s">
        <v>182</v>
      </c>
      <c r="I375" s="580" t="n">
        <v>594</v>
      </c>
      <c r="J375" s="580" t="n">
        <v>22590</v>
      </c>
      <c r="K375" s="581" t="n">
        <v>38.030303030303</v>
      </c>
    </row>
    <row r="376" customFormat="false" ht="13.5" hidden="false" customHeight="false" outlineLevel="0" collapsed="false">
      <c r="A376" s="577" t="n">
        <v>626</v>
      </c>
      <c r="B376" s="589" t="s">
        <v>19</v>
      </c>
      <c r="C376" s="589" t="s">
        <v>84</v>
      </c>
      <c r="D376" s="579" t="n">
        <v>0.486111111111111</v>
      </c>
      <c r="E376" s="579" t="n">
        <v>0.545138888888889</v>
      </c>
      <c r="G376" s="578" t="s">
        <v>202</v>
      </c>
      <c r="H376" s="589" t="s">
        <v>140</v>
      </c>
      <c r="I376" s="580" t="n">
        <v>594</v>
      </c>
      <c r="J376" s="580" t="n">
        <v>23690</v>
      </c>
      <c r="K376" s="581" t="n">
        <v>39.8821548821549</v>
      </c>
    </row>
    <row r="377" customFormat="false" ht="13.5" hidden="false" customHeight="false" outlineLevel="0" collapsed="false">
      <c r="A377" s="577" t="n">
        <v>627</v>
      </c>
      <c r="B377" s="589" t="s">
        <v>19</v>
      </c>
      <c r="C377" s="589" t="s">
        <v>84</v>
      </c>
      <c r="D377" s="579" t="n">
        <v>0.486111111111111</v>
      </c>
      <c r="E377" s="579" t="n">
        <v>0.545138888888889</v>
      </c>
      <c r="G377" s="578" t="s">
        <v>202</v>
      </c>
      <c r="H377" s="589" t="s">
        <v>135</v>
      </c>
      <c r="I377" s="580" t="n">
        <v>594</v>
      </c>
      <c r="J377" s="580" t="n">
        <v>28690</v>
      </c>
      <c r="K377" s="581" t="n">
        <v>48.2996632996633</v>
      </c>
    </row>
    <row r="378" customFormat="false" ht="13.5" hidden="false" customHeight="false" outlineLevel="0" collapsed="false">
      <c r="A378" s="577" t="n">
        <v>628</v>
      </c>
      <c r="B378" s="589" t="s">
        <v>19</v>
      </c>
      <c r="C378" s="589" t="s">
        <v>84</v>
      </c>
      <c r="D378" s="579" t="n">
        <v>0.621527777777778</v>
      </c>
      <c r="E378" s="579" t="n">
        <v>0.6875</v>
      </c>
      <c r="G378" s="578" t="s">
        <v>203</v>
      </c>
      <c r="H378" s="589" t="s">
        <v>72</v>
      </c>
      <c r="I378" s="580" t="n">
        <v>994</v>
      </c>
      <c r="J378" s="580" t="n">
        <v>31590</v>
      </c>
      <c r="K378" s="581" t="n">
        <v>31.7806841046278</v>
      </c>
    </row>
    <row r="379" customFormat="false" ht="13.5" hidden="false" customHeight="false" outlineLevel="0" collapsed="false">
      <c r="A379" s="577" t="n">
        <v>629</v>
      </c>
      <c r="B379" s="589" t="s">
        <v>19</v>
      </c>
      <c r="C379" s="589" t="s">
        <v>84</v>
      </c>
      <c r="D379" s="579" t="n">
        <v>0.621527777777778</v>
      </c>
      <c r="E379" s="579" t="n">
        <v>0.6875</v>
      </c>
      <c r="G379" s="578" t="s">
        <v>203</v>
      </c>
      <c r="H379" s="589" t="s">
        <v>83</v>
      </c>
      <c r="I379" s="580" t="n">
        <v>994</v>
      </c>
      <c r="J379" s="580" t="n">
        <v>32090</v>
      </c>
      <c r="K379" s="581" t="n">
        <v>32.2837022132797</v>
      </c>
    </row>
    <row r="380" customFormat="false" ht="13.5" hidden="false" customHeight="false" outlineLevel="0" collapsed="false">
      <c r="A380" s="577" t="n">
        <v>630</v>
      </c>
      <c r="B380" s="589" t="s">
        <v>19</v>
      </c>
      <c r="C380" s="589" t="s">
        <v>84</v>
      </c>
      <c r="D380" s="579" t="n">
        <v>0.621527777777778</v>
      </c>
      <c r="E380" s="579" t="n">
        <v>0.6875</v>
      </c>
      <c r="G380" s="578" t="s">
        <v>203</v>
      </c>
      <c r="H380" s="589" t="s">
        <v>62</v>
      </c>
      <c r="I380" s="580" t="n">
        <v>594</v>
      </c>
      <c r="J380" s="580" t="n">
        <v>16890</v>
      </c>
      <c r="K380" s="581" t="n">
        <v>28.4343434343434</v>
      </c>
    </row>
    <row r="381" customFormat="false" ht="13.5" hidden="false" customHeight="false" outlineLevel="0" collapsed="false">
      <c r="A381" s="577" t="n">
        <v>631</v>
      </c>
      <c r="B381" s="589" t="s">
        <v>19</v>
      </c>
      <c r="C381" s="589" t="s">
        <v>84</v>
      </c>
      <c r="D381" s="579" t="n">
        <v>0.621527777777778</v>
      </c>
      <c r="E381" s="579" t="n">
        <v>0.6875</v>
      </c>
      <c r="G381" s="578" t="s">
        <v>203</v>
      </c>
      <c r="H381" s="589" t="s">
        <v>69</v>
      </c>
      <c r="I381" s="580" t="n">
        <v>594</v>
      </c>
      <c r="J381" s="580" t="n">
        <v>16890</v>
      </c>
      <c r="K381" s="581" t="n">
        <v>28.4343434343434</v>
      </c>
    </row>
    <row r="382" customFormat="false" ht="13.5" hidden="false" customHeight="false" outlineLevel="0" collapsed="false">
      <c r="A382" s="577" t="n">
        <v>632</v>
      </c>
      <c r="B382" s="589" t="s">
        <v>19</v>
      </c>
      <c r="C382" s="589" t="s">
        <v>84</v>
      </c>
      <c r="D382" s="579" t="n">
        <v>0.621527777777778</v>
      </c>
      <c r="E382" s="579" t="n">
        <v>0.6875</v>
      </c>
      <c r="G382" s="578" t="s">
        <v>203</v>
      </c>
      <c r="H382" s="589" t="s">
        <v>182</v>
      </c>
      <c r="I382" s="580" t="n">
        <v>594</v>
      </c>
      <c r="J382" s="580" t="n">
        <v>19290</v>
      </c>
      <c r="K382" s="581" t="n">
        <v>32.4747474747475</v>
      </c>
    </row>
    <row r="383" customFormat="false" ht="13.5" hidden="false" customHeight="false" outlineLevel="0" collapsed="false">
      <c r="A383" s="577" t="n">
        <v>633</v>
      </c>
      <c r="B383" s="589" t="s">
        <v>19</v>
      </c>
      <c r="C383" s="589" t="s">
        <v>84</v>
      </c>
      <c r="D383" s="579" t="n">
        <v>0.621527777777778</v>
      </c>
      <c r="E383" s="579" t="n">
        <v>0.6875</v>
      </c>
      <c r="G383" s="578" t="s">
        <v>203</v>
      </c>
      <c r="H383" s="589" t="s">
        <v>140</v>
      </c>
      <c r="I383" s="580" t="n">
        <v>594</v>
      </c>
      <c r="J383" s="580" t="n">
        <v>19890</v>
      </c>
      <c r="K383" s="581" t="n">
        <v>33.4848484848485</v>
      </c>
    </row>
    <row r="384" customFormat="false" ht="13.5" hidden="false" customHeight="false" outlineLevel="0" collapsed="false">
      <c r="A384" s="577" t="n">
        <v>634</v>
      </c>
      <c r="B384" s="589" t="s">
        <v>19</v>
      </c>
      <c r="C384" s="589" t="s">
        <v>84</v>
      </c>
      <c r="D384" s="579" t="n">
        <v>0.621527777777778</v>
      </c>
      <c r="E384" s="579" t="n">
        <v>0.6875</v>
      </c>
      <c r="G384" s="578" t="s">
        <v>203</v>
      </c>
      <c r="H384" s="589" t="s">
        <v>135</v>
      </c>
      <c r="I384" s="580" t="n">
        <v>594</v>
      </c>
      <c r="J384" s="580" t="n">
        <v>22590</v>
      </c>
      <c r="K384" s="581" t="n">
        <v>38.030303030303</v>
      </c>
    </row>
    <row r="385" customFormat="false" ht="13.5" hidden="false" customHeight="false" outlineLevel="0" collapsed="false">
      <c r="A385" s="577" t="n">
        <v>635</v>
      </c>
      <c r="B385" s="589" t="s">
        <v>19</v>
      </c>
      <c r="C385" s="589" t="s">
        <v>84</v>
      </c>
      <c r="D385" s="579" t="n">
        <v>0.65625</v>
      </c>
      <c r="E385" s="579" t="n">
        <v>0.715277777777778</v>
      </c>
      <c r="G385" s="578" t="s">
        <v>204</v>
      </c>
      <c r="H385" s="589" t="s">
        <v>72</v>
      </c>
      <c r="I385" s="580" t="n">
        <v>994</v>
      </c>
      <c r="J385" s="580" t="n">
        <v>31590</v>
      </c>
      <c r="K385" s="581" t="n">
        <v>31.7806841046278</v>
      </c>
    </row>
    <row r="386" customFormat="false" ht="13.5" hidden="false" customHeight="false" outlineLevel="0" collapsed="false">
      <c r="A386" s="577" t="n">
        <v>636</v>
      </c>
      <c r="B386" s="589" t="s">
        <v>19</v>
      </c>
      <c r="C386" s="589" t="s">
        <v>84</v>
      </c>
      <c r="D386" s="579" t="n">
        <v>0.65625</v>
      </c>
      <c r="E386" s="579" t="n">
        <v>0.715277777777778</v>
      </c>
      <c r="G386" s="578" t="s">
        <v>204</v>
      </c>
      <c r="H386" s="589" t="s">
        <v>83</v>
      </c>
      <c r="I386" s="580" t="n">
        <v>994</v>
      </c>
      <c r="J386" s="580" t="n">
        <v>32090</v>
      </c>
      <c r="K386" s="581" t="n">
        <v>32.2837022132797</v>
      </c>
    </row>
    <row r="387" customFormat="false" ht="13.5" hidden="false" customHeight="false" outlineLevel="0" collapsed="false">
      <c r="A387" s="577" t="n">
        <v>637</v>
      </c>
      <c r="B387" s="589" t="s">
        <v>19</v>
      </c>
      <c r="C387" s="589" t="s">
        <v>84</v>
      </c>
      <c r="D387" s="579" t="n">
        <v>0.65625</v>
      </c>
      <c r="E387" s="579" t="n">
        <v>0.715277777777778</v>
      </c>
      <c r="G387" s="578" t="s">
        <v>204</v>
      </c>
      <c r="H387" s="589" t="s">
        <v>69</v>
      </c>
      <c r="I387" s="580" t="n">
        <v>594</v>
      </c>
      <c r="J387" s="580" t="n">
        <v>16890</v>
      </c>
      <c r="K387" s="581" t="n">
        <v>28.4343434343434</v>
      </c>
    </row>
    <row r="388" customFormat="false" ht="13.5" hidden="false" customHeight="false" outlineLevel="0" collapsed="false">
      <c r="A388" s="577" t="n">
        <v>638</v>
      </c>
      <c r="B388" s="589" t="s">
        <v>19</v>
      </c>
      <c r="C388" s="589" t="s">
        <v>84</v>
      </c>
      <c r="D388" s="579" t="n">
        <v>0.65625</v>
      </c>
      <c r="E388" s="579" t="n">
        <v>0.715277777777778</v>
      </c>
      <c r="G388" s="578" t="s">
        <v>204</v>
      </c>
      <c r="H388" s="589" t="s">
        <v>182</v>
      </c>
      <c r="I388" s="580" t="n">
        <v>594</v>
      </c>
      <c r="J388" s="580" t="n">
        <v>17790</v>
      </c>
      <c r="K388" s="581" t="n">
        <v>29.9494949494949</v>
      </c>
    </row>
    <row r="389" customFormat="false" ht="13.5" hidden="false" customHeight="false" outlineLevel="0" collapsed="false">
      <c r="A389" s="577" t="n">
        <v>639</v>
      </c>
      <c r="B389" s="589" t="s">
        <v>19</v>
      </c>
      <c r="C389" s="589" t="s">
        <v>84</v>
      </c>
      <c r="D389" s="579" t="n">
        <v>0.65625</v>
      </c>
      <c r="E389" s="579" t="n">
        <v>0.715277777777778</v>
      </c>
      <c r="G389" s="578" t="s">
        <v>204</v>
      </c>
      <c r="H389" s="589" t="s">
        <v>140</v>
      </c>
      <c r="I389" s="580" t="n">
        <v>594</v>
      </c>
      <c r="J389" s="580" t="n">
        <v>18590</v>
      </c>
      <c r="K389" s="581" t="n">
        <v>31.2962962962963</v>
      </c>
    </row>
    <row r="390" customFormat="false" ht="13.5" hidden="false" customHeight="false" outlineLevel="0" collapsed="false">
      <c r="A390" s="577" t="n">
        <v>640</v>
      </c>
      <c r="B390" s="589" t="s">
        <v>19</v>
      </c>
      <c r="C390" s="589" t="s">
        <v>84</v>
      </c>
      <c r="D390" s="579" t="n">
        <v>0.65625</v>
      </c>
      <c r="E390" s="579" t="n">
        <v>0.715277777777778</v>
      </c>
      <c r="G390" s="578" t="s">
        <v>204</v>
      </c>
      <c r="H390" s="589" t="s">
        <v>135</v>
      </c>
      <c r="I390" s="580" t="n">
        <v>594</v>
      </c>
      <c r="J390" s="580" t="n">
        <v>23890</v>
      </c>
      <c r="K390" s="581" t="n">
        <v>40.2188552188552</v>
      </c>
    </row>
    <row r="391" customFormat="false" ht="13.5" hidden="false" customHeight="false" outlineLevel="0" collapsed="false">
      <c r="A391" s="577" t="n">
        <v>641</v>
      </c>
      <c r="B391" s="589" t="s">
        <v>19</v>
      </c>
      <c r="C391" s="589" t="s">
        <v>84</v>
      </c>
      <c r="D391" s="579" t="n">
        <v>0.729166666666667</v>
      </c>
      <c r="E391" s="579" t="n">
        <v>0.788194444444445</v>
      </c>
      <c r="G391" s="578" t="s">
        <v>205</v>
      </c>
      <c r="H391" s="589" t="s">
        <v>72</v>
      </c>
      <c r="I391" s="580" t="n">
        <v>994</v>
      </c>
      <c r="J391" s="580" t="n">
        <v>31590</v>
      </c>
      <c r="K391" s="581" t="n">
        <v>31.7806841046278</v>
      </c>
    </row>
    <row r="392" customFormat="false" ht="13.5" hidden="false" customHeight="false" outlineLevel="0" collapsed="false">
      <c r="A392" s="577" t="n">
        <v>642</v>
      </c>
      <c r="B392" s="589" t="s">
        <v>19</v>
      </c>
      <c r="C392" s="589" t="s">
        <v>84</v>
      </c>
      <c r="D392" s="579" t="n">
        <v>0.729166666666667</v>
      </c>
      <c r="E392" s="579" t="n">
        <v>0.788194444444445</v>
      </c>
      <c r="G392" s="578" t="s">
        <v>205</v>
      </c>
      <c r="H392" s="589" t="s">
        <v>83</v>
      </c>
      <c r="I392" s="580" t="n">
        <v>994</v>
      </c>
      <c r="J392" s="580" t="n">
        <v>32090</v>
      </c>
      <c r="K392" s="581" t="n">
        <v>32.2837022132797</v>
      </c>
    </row>
    <row r="393" customFormat="false" ht="13.5" hidden="false" customHeight="false" outlineLevel="0" collapsed="false">
      <c r="A393" s="577" t="n">
        <v>643</v>
      </c>
      <c r="B393" s="589" t="s">
        <v>19</v>
      </c>
      <c r="C393" s="589" t="s">
        <v>84</v>
      </c>
      <c r="D393" s="579" t="n">
        <v>0.729166666666667</v>
      </c>
      <c r="E393" s="579" t="n">
        <v>0.788194444444445</v>
      </c>
      <c r="G393" s="578" t="s">
        <v>205</v>
      </c>
      <c r="H393" s="589" t="s">
        <v>62</v>
      </c>
      <c r="I393" s="580" t="n">
        <v>594</v>
      </c>
      <c r="J393" s="580" t="n">
        <v>14890</v>
      </c>
      <c r="K393" s="581" t="n">
        <v>25.0673400673401</v>
      </c>
    </row>
    <row r="394" customFormat="false" ht="13.5" hidden="false" customHeight="false" outlineLevel="0" collapsed="false">
      <c r="A394" s="577" t="n">
        <v>644</v>
      </c>
      <c r="B394" s="589" t="s">
        <v>19</v>
      </c>
      <c r="C394" s="589" t="s">
        <v>84</v>
      </c>
      <c r="D394" s="579" t="n">
        <v>0.729166666666667</v>
      </c>
      <c r="E394" s="579" t="n">
        <v>0.788194444444445</v>
      </c>
      <c r="G394" s="578" t="s">
        <v>205</v>
      </c>
      <c r="H394" s="589" t="s">
        <v>69</v>
      </c>
      <c r="I394" s="580" t="n">
        <v>594</v>
      </c>
      <c r="J394" s="580" t="n">
        <v>16890</v>
      </c>
      <c r="K394" s="581" t="n">
        <v>28.4343434343434</v>
      </c>
    </row>
    <row r="395" customFormat="false" ht="13.5" hidden="false" customHeight="false" outlineLevel="0" collapsed="false">
      <c r="A395" s="577" t="n">
        <v>645</v>
      </c>
      <c r="B395" s="589" t="s">
        <v>19</v>
      </c>
      <c r="C395" s="589" t="s">
        <v>84</v>
      </c>
      <c r="D395" s="579" t="n">
        <v>0.729166666666667</v>
      </c>
      <c r="E395" s="579" t="n">
        <v>0.788194444444445</v>
      </c>
      <c r="G395" s="578" t="s">
        <v>205</v>
      </c>
      <c r="H395" s="589" t="s">
        <v>182</v>
      </c>
      <c r="I395" s="580" t="n">
        <v>594</v>
      </c>
      <c r="J395" s="580" t="n">
        <v>17790</v>
      </c>
      <c r="K395" s="581" t="n">
        <v>29.9494949494949</v>
      </c>
    </row>
    <row r="396" customFormat="false" ht="13.5" hidden="false" customHeight="false" outlineLevel="0" collapsed="false">
      <c r="A396" s="577" t="n">
        <v>646</v>
      </c>
      <c r="B396" s="589" t="s">
        <v>19</v>
      </c>
      <c r="C396" s="589" t="s">
        <v>84</v>
      </c>
      <c r="D396" s="579" t="n">
        <v>0.729166666666667</v>
      </c>
      <c r="E396" s="579" t="n">
        <v>0.788194444444445</v>
      </c>
      <c r="G396" s="578" t="s">
        <v>205</v>
      </c>
      <c r="H396" s="589" t="s">
        <v>140</v>
      </c>
      <c r="I396" s="580" t="n">
        <v>594</v>
      </c>
      <c r="J396" s="580" t="n">
        <v>18590</v>
      </c>
      <c r="K396" s="581" t="n">
        <v>31.2962962962963</v>
      </c>
    </row>
    <row r="397" customFormat="false" ht="13.5" hidden="false" customHeight="false" outlineLevel="0" collapsed="false">
      <c r="A397" s="577" t="n">
        <v>647</v>
      </c>
      <c r="B397" s="589" t="s">
        <v>19</v>
      </c>
      <c r="C397" s="589" t="s">
        <v>84</v>
      </c>
      <c r="D397" s="579" t="n">
        <v>0.729166666666667</v>
      </c>
      <c r="E397" s="579" t="n">
        <v>0.788194444444445</v>
      </c>
      <c r="G397" s="578" t="s">
        <v>205</v>
      </c>
      <c r="H397" s="589" t="s">
        <v>135</v>
      </c>
      <c r="I397" s="580" t="n">
        <v>594</v>
      </c>
      <c r="J397" s="580" t="n">
        <v>23890</v>
      </c>
      <c r="K397" s="581" t="n">
        <v>40.2188552188552</v>
      </c>
    </row>
    <row r="398" customFormat="false" ht="13.5" hidden="false" customHeight="false" outlineLevel="0" collapsed="false">
      <c r="A398" s="577" t="n">
        <v>648</v>
      </c>
      <c r="B398" s="589" t="s">
        <v>19</v>
      </c>
      <c r="C398" s="589" t="s">
        <v>84</v>
      </c>
      <c r="D398" s="579" t="n">
        <v>0.729166666666667</v>
      </c>
      <c r="E398" s="579" t="n">
        <v>0.788194444444445</v>
      </c>
      <c r="G398" s="578" t="s">
        <v>205</v>
      </c>
      <c r="H398" s="589" t="s">
        <v>80</v>
      </c>
      <c r="I398" s="580" t="n">
        <v>1588</v>
      </c>
      <c r="J398" s="580" t="n">
        <v>42890</v>
      </c>
      <c r="K398" s="581" t="n">
        <v>27.0088161209068</v>
      </c>
    </row>
    <row r="399" customFormat="false" ht="13.5" hidden="false" customHeight="false" outlineLevel="0" collapsed="false">
      <c r="A399" s="577" t="n">
        <v>649</v>
      </c>
      <c r="B399" s="589" t="s">
        <v>19</v>
      </c>
      <c r="C399" s="589" t="s">
        <v>84</v>
      </c>
      <c r="D399" s="579" t="n">
        <v>0.729166666666667</v>
      </c>
      <c r="E399" s="579" t="n">
        <v>0.788194444444445</v>
      </c>
      <c r="G399" s="578" t="s">
        <v>205</v>
      </c>
      <c r="H399" s="589" t="s">
        <v>195</v>
      </c>
      <c r="I399" s="580" t="n">
        <v>1588</v>
      </c>
      <c r="J399" s="580" t="n">
        <v>38990</v>
      </c>
      <c r="K399" s="581" t="n">
        <v>24.5528967254408</v>
      </c>
    </row>
    <row r="400" customFormat="false" ht="13.5" hidden="false" customHeight="false" outlineLevel="0" collapsed="false">
      <c r="A400" s="577" t="n">
        <v>650</v>
      </c>
      <c r="B400" s="589" t="s">
        <v>19</v>
      </c>
      <c r="C400" s="589" t="s">
        <v>84</v>
      </c>
      <c r="D400" s="579" t="n">
        <v>0.729166666666667</v>
      </c>
      <c r="E400" s="579" t="n">
        <v>0.788194444444445</v>
      </c>
      <c r="G400" s="578" t="s">
        <v>205</v>
      </c>
      <c r="H400" s="589" t="s">
        <v>196</v>
      </c>
      <c r="I400" s="580" t="n">
        <v>1588</v>
      </c>
      <c r="J400" s="580" t="n">
        <v>28190</v>
      </c>
      <c r="K400" s="581" t="n">
        <v>17.7518891687657</v>
      </c>
    </row>
    <row r="401" customFormat="false" ht="13.5" hidden="false" customHeight="false" outlineLevel="0" collapsed="false">
      <c r="A401" s="577" t="n">
        <v>651</v>
      </c>
      <c r="B401" s="589" t="s">
        <v>19</v>
      </c>
      <c r="C401" s="589" t="s">
        <v>84</v>
      </c>
      <c r="D401" s="579" t="n">
        <v>0.729166666666667</v>
      </c>
      <c r="E401" s="579" t="n">
        <v>0.788194444444445</v>
      </c>
      <c r="G401" s="578" t="s">
        <v>205</v>
      </c>
      <c r="H401" s="589" t="s">
        <v>197</v>
      </c>
      <c r="I401" s="580" t="n">
        <v>1390</v>
      </c>
      <c r="J401" s="580" t="n">
        <v>24340</v>
      </c>
      <c r="K401" s="581" t="n">
        <v>17.5107913669065</v>
      </c>
    </row>
    <row r="402" customFormat="false" ht="13.5" hidden="false" customHeight="false" outlineLevel="0" collapsed="false">
      <c r="A402" s="577" t="n">
        <v>652</v>
      </c>
      <c r="B402" s="589" t="s">
        <v>19</v>
      </c>
      <c r="C402" s="589" t="s">
        <v>84</v>
      </c>
      <c r="D402" s="579" t="n">
        <v>0.788194444444445</v>
      </c>
      <c r="E402" s="579" t="n">
        <v>0.850694444444445</v>
      </c>
      <c r="G402" s="578" t="s">
        <v>268</v>
      </c>
      <c r="H402" s="589" t="s">
        <v>72</v>
      </c>
      <c r="I402" s="580" t="n">
        <v>994</v>
      </c>
      <c r="J402" s="580" t="n">
        <v>31590</v>
      </c>
      <c r="K402" s="581" t="n">
        <v>31.7806841046278</v>
      </c>
    </row>
    <row r="403" customFormat="false" ht="13.5" hidden="false" customHeight="false" outlineLevel="0" collapsed="false">
      <c r="A403" s="577" t="n">
        <v>653</v>
      </c>
      <c r="B403" s="589" t="s">
        <v>19</v>
      </c>
      <c r="C403" s="589" t="s">
        <v>84</v>
      </c>
      <c r="D403" s="579" t="n">
        <v>0.788194444444445</v>
      </c>
      <c r="E403" s="579" t="n">
        <v>0.850694444444445</v>
      </c>
      <c r="G403" s="578" t="s">
        <v>268</v>
      </c>
      <c r="H403" s="589" t="s">
        <v>83</v>
      </c>
      <c r="I403" s="580" t="n">
        <v>994</v>
      </c>
      <c r="J403" s="580" t="n">
        <v>32090</v>
      </c>
      <c r="K403" s="581" t="n">
        <v>32.2837022132797</v>
      </c>
    </row>
    <row r="404" customFormat="false" ht="13.5" hidden="false" customHeight="false" outlineLevel="0" collapsed="false">
      <c r="A404" s="577" t="n">
        <v>654</v>
      </c>
      <c r="B404" s="589" t="s">
        <v>19</v>
      </c>
      <c r="C404" s="589" t="s">
        <v>84</v>
      </c>
      <c r="D404" s="579" t="n">
        <v>0.788194444444445</v>
      </c>
      <c r="E404" s="579" t="n">
        <v>0.850694444444445</v>
      </c>
      <c r="G404" s="578" t="s">
        <v>268</v>
      </c>
      <c r="H404" s="589" t="s">
        <v>62</v>
      </c>
      <c r="I404" s="580" t="n">
        <v>594</v>
      </c>
      <c r="J404" s="580" t="n">
        <v>14090</v>
      </c>
      <c r="K404" s="581" t="n">
        <v>23.7205387205387</v>
      </c>
    </row>
    <row r="405" customFormat="false" ht="13.5" hidden="false" customHeight="false" outlineLevel="0" collapsed="false">
      <c r="A405" s="577" t="n">
        <v>655</v>
      </c>
      <c r="B405" s="589" t="s">
        <v>19</v>
      </c>
      <c r="C405" s="589" t="s">
        <v>84</v>
      </c>
      <c r="D405" s="579" t="n">
        <v>0.788194444444445</v>
      </c>
      <c r="E405" s="579" t="n">
        <v>0.850694444444445</v>
      </c>
      <c r="G405" s="578" t="s">
        <v>268</v>
      </c>
      <c r="H405" s="589" t="s">
        <v>69</v>
      </c>
      <c r="I405" s="580" t="n">
        <v>594</v>
      </c>
      <c r="J405" s="580" t="n">
        <v>15390</v>
      </c>
      <c r="K405" s="581" t="n">
        <v>25.9090909090909</v>
      </c>
    </row>
    <row r="406" customFormat="false" ht="13.5" hidden="false" customHeight="false" outlineLevel="0" collapsed="false">
      <c r="A406" s="577" t="n">
        <v>656</v>
      </c>
      <c r="B406" s="589" t="s">
        <v>19</v>
      </c>
      <c r="C406" s="589" t="s">
        <v>84</v>
      </c>
      <c r="D406" s="579" t="n">
        <v>0.788194444444445</v>
      </c>
      <c r="E406" s="579" t="n">
        <v>0.850694444444445</v>
      </c>
      <c r="G406" s="578" t="s">
        <v>268</v>
      </c>
      <c r="H406" s="589" t="s">
        <v>182</v>
      </c>
      <c r="I406" s="580" t="n">
        <v>594</v>
      </c>
      <c r="J406" s="580" t="n">
        <v>16290</v>
      </c>
      <c r="K406" s="581" t="n">
        <v>27.4242424242424</v>
      </c>
    </row>
    <row r="407" customFormat="false" ht="13.5" hidden="false" customHeight="false" outlineLevel="0" collapsed="false">
      <c r="A407" s="577" t="n">
        <v>657</v>
      </c>
      <c r="B407" s="589" t="s">
        <v>19</v>
      </c>
      <c r="C407" s="589" t="s">
        <v>84</v>
      </c>
      <c r="D407" s="579" t="n">
        <v>0.788194444444445</v>
      </c>
      <c r="E407" s="579" t="n">
        <v>0.850694444444445</v>
      </c>
      <c r="G407" s="578" t="s">
        <v>268</v>
      </c>
      <c r="H407" s="589" t="s">
        <v>140</v>
      </c>
      <c r="I407" s="580" t="n">
        <v>594</v>
      </c>
      <c r="J407" s="580" t="n">
        <v>17990</v>
      </c>
      <c r="K407" s="581" t="n">
        <v>30.2861952861953</v>
      </c>
    </row>
    <row r="408" customFormat="false" ht="13.5" hidden="false" customHeight="false" outlineLevel="0" collapsed="false">
      <c r="A408" s="577" t="n">
        <v>658</v>
      </c>
      <c r="B408" s="589" t="s">
        <v>19</v>
      </c>
      <c r="C408" s="589" t="s">
        <v>84</v>
      </c>
      <c r="D408" s="579" t="n">
        <v>0.788194444444445</v>
      </c>
      <c r="E408" s="579" t="n">
        <v>0.850694444444445</v>
      </c>
      <c r="G408" s="578" t="s">
        <v>268</v>
      </c>
      <c r="H408" s="589" t="s">
        <v>135</v>
      </c>
      <c r="I408" s="580" t="n">
        <v>594</v>
      </c>
      <c r="J408" s="580" t="n">
        <v>22890</v>
      </c>
      <c r="K408" s="581" t="n">
        <v>38.5353535353535</v>
      </c>
    </row>
    <row r="409" customFormat="false" ht="13.5" hidden="false" customHeight="false" outlineLevel="0" collapsed="false">
      <c r="A409" s="577" t="n">
        <v>659</v>
      </c>
      <c r="B409" s="589" t="s">
        <v>19</v>
      </c>
      <c r="C409" s="589" t="s">
        <v>84</v>
      </c>
      <c r="D409" s="579" t="n">
        <v>0.788194444444445</v>
      </c>
      <c r="E409" s="579" t="n">
        <v>0.850694444444445</v>
      </c>
      <c r="G409" s="578" t="s">
        <v>268</v>
      </c>
      <c r="H409" s="589" t="s">
        <v>80</v>
      </c>
      <c r="I409" s="580" t="n">
        <v>1588</v>
      </c>
      <c r="J409" s="580" t="n">
        <v>42890</v>
      </c>
      <c r="K409" s="581" t="n">
        <v>27.0088161209068</v>
      </c>
    </row>
    <row r="410" customFormat="false" ht="13.5" hidden="false" customHeight="false" outlineLevel="0" collapsed="false">
      <c r="A410" s="577" t="n">
        <v>660</v>
      </c>
      <c r="B410" s="589" t="s">
        <v>19</v>
      </c>
      <c r="C410" s="589" t="s">
        <v>84</v>
      </c>
      <c r="D410" s="579" t="n">
        <v>0.788194444444445</v>
      </c>
      <c r="E410" s="579" t="n">
        <v>0.850694444444445</v>
      </c>
      <c r="G410" s="578" t="s">
        <v>268</v>
      </c>
      <c r="H410" s="589" t="s">
        <v>195</v>
      </c>
      <c r="I410" s="580" t="n">
        <v>1588</v>
      </c>
      <c r="J410" s="580" t="n">
        <v>38990</v>
      </c>
      <c r="K410" s="581" t="n">
        <v>24.5528967254408</v>
      </c>
    </row>
    <row r="411" customFormat="false" ht="13.5" hidden="false" customHeight="false" outlineLevel="0" collapsed="false">
      <c r="A411" s="577" t="n">
        <v>661</v>
      </c>
      <c r="B411" s="589" t="s">
        <v>19</v>
      </c>
      <c r="C411" s="589" t="s">
        <v>84</v>
      </c>
      <c r="D411" s="579" t="n">
        <v>0.788194444444445</v>
      </c>
      <c r="E411" s="579" t="n">
        <v>0.850694444444445</v>
      </c>
      <c r="G411" s="578" t="s">
        <v>268</v>
      </c>
      <c r="H411" s="589" t="s">
        <v>196</v>
      </c>
      <c r="I411" s="580" t="n">
        <v>1588</v>
      </c>
      <c r="J411" s="580" t="n">
        <v>28190</v>
      </c>
      <c r="K411" s="581" t="n">
        <v>17.7518891687657</v>
      </c>
    </row>
    <row r="412" customFormat="false" ht="13.5" hidden="false" customHeight="false" outlineLevel="0" collapsed="false">
      <c r="A412" s="577" t="n">
        <v>662</v>
      </c>
      <c r="B412" s="589" t="s">
        <v>19</v>
      </c>
      <c r="C412" s="589" t="s">
        <v>84</v>
      </c>
      <c r="D412" s="579" t="n">
        <v>0.788194444444445</v>
      </c>
      <c r="E412" s="579" t="n">
        <v>0.850694444444445</v>
      </c>
      <c r="G412" s="578" t="s">
        <v>268</v>
      </c>
      <c r="H412" s="589" t="s">
        <v>197</v>
      </c>
      <c r="I412" s="580" t="n">
        <v>1390</v>
      </c>
      <c r="J412" s="580" t="n">
        <v>24340</v>
      </c>
      <c r="K412" s="581" t="n">
        <v>17.5107913669065</v>
      </c>
    </row>
    <row r="413" customFormat="false" ht="13.5" hidden="false" customHeight="false" outlineLevel="0" collapsed="false">
      <c r="A413" s="577" t="n">
        <v>663</v>
      </c>
      <c r="B413" s="589" t="s">
        <v>19</v>
      </c>
      <c r="C413" s="589" t="s">
        <v>96</v>
      </c>
      <c r="D413" s="579" t="n">
        <v>0.315972222222222</v>
      </c>
      <c r="E413" s="579" t="n">
        <v>0.388888888888889</v>
      </c>
      <c r="G413" s="578" t="s">
        <v>207</v>
      </c>
      <c r="H413" s="589" t="s">
        <v>72</v>
      </c>
      <c r="I413" s="580" t="n">
        <v>1169</v>
      </c>
      <c r="J413" s="580" t="n">
        <v>38230</v>
      </c>
      <c r="K413" s="581" t="n">
        <v>32.7031650983747</v>
      </c>
    </row>
    <row r="414" customFormat="false" ht="13.5" hidden="false" customHeight="false" outlineLevel="0" collapsed="false">
      <c r="A414" s="577" t="n">
        <v>664</v>
      </c>
      <c r="B414" s="589" t="s">
        <v>19</v>
      </c>
      <c r="C414" s="589" t="s">
        <v>96</v>
      </c>
      <c r="D414" s="579" t="n">
        <v>0.315972222222222</v>
      </c>
      <c r="E414" s="579" t="n">
        <v>0.388888888888889</v>
      </c>
      <c r="G414" s="578" t="s">
        <v>207</v>
      </c>
      <c r="H414" s="589" t="s">
        <v>83</v>
      </c>
      <c r="I414" s="580" t="n">
        <v>1169</v>
      </c>
      <c r="J414" s="580" t="n">
        <v>39730</v>
      </c>
      <c r="K414" s="581" t="n">
        <v>33.9863130881095</v>
      </c>
    </row>
    <row r="415" customFormat="false" ht="13.5" hidden="false" customHeight="false" outlineLevel="0" collapsed="false">
      <c r="A415" s="577" t="n">
        <v>665</v>
      </c>
      <c r="B415" s="589" t="s">
        <v>19</v>
      </c>
      <c r="C415" s="589" t="s">
        <v>96</v>
      </c>
      <c r="D415" s="579" t="n">
        <v>0.315972222222222</v>
      </c>
      <c r="E415" s="579" t="n">
        <v>0.388888888888889</v>
      </c>
      <c r="G415" s="578" t="s">
        <v>207</v>
      </c>
      <c r="H415" s="589" t="s">
        <v>135</v>
      </c>
      <c r="I415" s="580" t="n">
        <v>769</v>
      </c>
      <c r="J415" s="580" t="n">
        <v>20530</v>
      </c>
      <c r="K415" s="581" t="n">
        <v>26.6970091027308</v>
      </c>
    </row>
    <row r="416" customFormat="false" ht="13.5" hidden="false" customHeight="false" outlineLevel="0" collapsed="false">
      <c r="A416" s="577" t="n">
        <v>666</v>
      </c>
      <c r="B416" s="589" t="s">
        <v>19</v>
      </c>
      <c r="C416" s="589" t="s">
        <v>96</v>
      </c>
      <c r="D416" s="579" t="n">
        <v>0.482638888888889</v>
      </c>
      <c r="E416" s="579" t="n">
        <v>0.555555555555556</v>
      </c>
      <c r="G416" s="578" t="s">
        <v>208</v>
      </c>
      <c r="H416" s="589" t="s">
        <v>72</v>
      </c>
      <c r="I416" s="580" t="n">
        <v>1169</v>
      </c>
      <c r="J416" s="580" t="n">
        <v>38230</v>
      </c>
      <c r="K416" s="581" t="n">
        <v>32.7031650983747</v>
      </c>
    </row>
    <row r="417" customFormat="false" ht="13.5" hidden="false" customHeight="false" outlineLevel="0" collapsed="false">
      <c r="A417" s="577" t="n">
        <v>667</v>
      </c>
      <c r="B417" s="589" t="s">
        <v>19</v>
      </c>
      <c r="C417" s="589" t="s">
        <v>96</v>
      </c>
      <c r="D417" s="579" t="n">
        <v>0.482638888888889</v>
      </c>
      <c r="E417" s="579" t="n">
        <v>0.555555555555556</v>
      </c>
      <c r="G417" s="578" t="s">
        <v>208</v>
      </c>
      <c r="H417" s="589" t="s">
        <v>83</v>
      </c>
      <c r="I417" s="580" t="n">
        <v>1169</v>
      </c>
      <c r="J417" s="580" t="n">
        <v>39730</v>
      </c>
      <c r="K417" s="581" t="n">
        <v>33.9863130881095</v>
      </c>
    </row>
    <row r="418" customFormat="false" ht="13.5" hidden="false" customHeight="false" outlineLevel="0" collapsed="false">
      <c r="A418" s="577" t="n">
        <v>668</v>
      </c>
      <c r="B418" s="589" t="s">
        <v>19</v>
      </c>
      <c r="C418" s="589" t="s">
        <v>96</v>
      </c>
      <c r="D418" s="579" t="n">
        <v>0.482638888888889</v>
      </c>
      <c r="E418" s="579" t="n">
        <v>0.555555555555556</v>
      </c>
      <c r="G418" s="578" t="s">
        <v>208</v>
      </c>
      <c r="H418" s="589" t="s">
        <v>62</v>
      </c>
      <c r="I418" s="580" t="n">
        <v>769</v>
      </c>
      <c r="J418" s="580" t="n">
        <v>24230</v>
      </c>
      <c r="K418" s="581" t="n">
        <v>31.5084525357607</v>
      </c>
    </row>
    <row r="419" customFormat="false" ht="13.5" hidden="false" customHeight="false" outlineLevel="0" collapsed="false">
      <c r="A419" s="577" t="n">
        <v>669</v>
      </c>
      <c r="B419" s="589" t="s">
        <v>19</v>
      </c>
      <c r="C419" s="589" t="s">
        <v>96</v>
      </c>
      <c r="D419" s="579" t="n">
        <v>0.482638888888889</v>
      </c>
      <c r="E419" s="579" t="n">
        <v>0.555555555555556</v>
      </c>
      <c r="G419" s="578" t="s">
        <v>208</v>
      </c>
      <c r="H419" s="589" t="s">
        <v>69</v>
      </c>
      <c r="I419" s="580" t="n">
        <v>769</v>
      </c>
      <c r="J419" s="580" t="n">
        <v>24430</v>
      </c>
      <c r="K419" s="581" t="n">
        <v>31.7685305591678</v>
      </c>
    </row>
    <row r="420" customFormat="false" ht="13.5" hidden="false" customHeight="false" outlineLevel="0" collapsed="false">
      <c r="A420" s="577" t="n">
        <v>670</v>
      </c>
      <c r="B420" s="589" t="s">
        <v>19</v>
      </c>
      <c r="C420" s="589" t="s">
        <v>96</v>
      </c>
      <c r="D420" s="579" t="n">
        <v>0.482638888888889</v>
      </c>
      <c r="E420" s="579" t="n">
        <v>0.555555555555556</v>
      </c>
      <c r="G420" s="578" t="s">
        <v>208</v>
      </c>
      <c r="H420" s="589" t="s">
        <v>182</v>
      </c>
      <c r="I420" s="580" t="n">
        <v>769</v>
      </c>
      <c r="J420" s="580" t="n">
        <v>24530</v>
      </c>
      <c r="K420" s="581" t="n">
        <v>31.8985695708713</v>
      </c>
    </row>
    <row r="421" customFormat="false" ht="13.5" hidden="false" customHeight="false" outlineLevel="0" collapsed="false">
      <c r="A421" s="577" t="n">
        <v>671</v>
      </c>
      <c r="B421" s="589" t="s">
        <v>19</v>
      </c>
      <c r="C421" s="589" t="s">
        <v>96</v>
      </c>
      <c r="D421" s="579" t="n">
        <v>0.482638888888889</v>
      </c>
      <c r="E421" s="579" t="n">
        <v>0.555555555555556</v>
      </c>
      <c r="G421" s="578" t="s">
        <v>208</v>
      </c>
      <c r="H421" s="589" t="s">
        <v>140</v>
      </c>
      <c r="I421" s="580" t="n">
        <v>769</v>
      </c>
      <c r="J421" s="580" t="n">
        <v>24630</v>
      </c>
      <c r="K421" s="581" t="n">
        <v>32.0286085825748</v>
      </c>
    </row>
    <row r="422" customFormat="false" ht="13.5" hidden="false" customHeight="false" outlineLevel="0" collapsed="false">
      <c r="A422" s="577" t="n">
        <v>672</v>
      </c>
      <c r="B422" s="589" t="s">
        <v>19</v>
      </c>
      <c r="C422" s="589" t="s">
        <v>96</v>
      </c>
      <c r="D422" s="579" t="n">
        <v>0.482638888888889</v>
      </c>
      <c r="E422" s="579" t="n">
        <v>0.555555555555556</v>
      </c>
      <c r="G422" s="578" t="s">
        <v>208</v>
      </c>
      <c r="H422" s="589" t="s">
        <v>135</v>
      </c>
      <c r="I422" s="580" t="n">
        <v>769</v>
      </c>
      <c r="J422" s="580" t="n">
        <v>24730</v>
      </c>
      <c r="K422" s="581" t="n">
        <v>32.1586475942783</v>
      </c>
    </row>
    <row r="423" customFormat="false" ht="13.5" hidden="false" customHeight="false" outlineLevel="0" collapsed="false">
      <c r="A423" s="577" t="n">
        <v>673</v>
      </c>
      <c r="B423" s="589" t="s">
        <v>19</v>
      </c>
      <c r="C423" s="589" t="s">
        <v>40</v>
      </c>
      <c r="D423" s="579" t="n">
        <v>0.315972222222222</v>
      </c>
      <c r="E423" s="579" t="n">
        <v>0.40625</v>
      </c>
      <c r="G423" s="578" t="s">
        <v>209</v>
      </c>
      <c r="H423" s="589" t="s">
        <v>72</v>
      </c>
      <c r="I423" s="580" t="n">
        <v>1397</v>
      </c>
      <c r="J423" s="580" t="n">
        <v>44030</v>
      </c>
      <c r="K423" s="581" t="n">
        <v>31.5175375805297</v>
      </c>
    </row>
    <row r="424" customFormat="false" ht="13.5" hidden="false" customHeight="false" outlineLevel="0" collapsed="false">
      <c r="A424" s="577" t="n">
        <v>674</v>
      </c>
      <c r="B424" s="589" t="s">
        <v>19</v>
      </c>
      <c r="C424" s="589" t="s">
        <v>40</v>
      </c>
      <c r="D424" s="579" t="n">
        <v>0.315972222222222</v>
      </c>
      <c r="E424" s="579" t="n">
        <v>0.40625</v>
      </c>
      <c r="G424" s="578" t="s">
        <v>209</v>
      </c>
      <c r="H424" s="589" t="s">
        <v>83</v>
      </c>
      <c r="I424" s="580" t="n">
        <v>1397</v>
      </c>
      <c r="J424" s="580" t="n">
        <v>45830</v>
      </c>
      <c r="K424" s="581" t="n">
        <v>32.806012884753</v>
      </c>
    </row>
    <row r="425" customFormat="false" ht="13.5" hidden="false" customHeight="false" outlineLevel="0" collapsed="false">
      <c r="A425" s="577" t="n">
        <v>675</v>
      </c>
      <c r="B425" s="589" t="s">
        <v>19</v>
      </c>
      <c r="C425" s="589" t="s">
        <v>40</v>
      </c>
      <c r="D425" s="579" t="n">
        <v>0.315972222222222</v>
      </c>
      <c r="E425" s="579" t="n">
        <v>0.40625</v>
      </c>
      <c r="G425" s="578" t="s">
        <v>209</v>
      </c>
      <c r="H425" s="589" t="s">
        <v>62</v>
      </c>
      <c r="I425" s="580" t="n">
        <v>997</v>
      </c>
      <c r="J425" s="580" t="n">
        <v>22630</v>
      </c>
      <c r="K425" s="581" t="n">
        <v>22.6980942828485</v>
      </c>
    </row>
    <row r="426" customFormat="false" ht="13.5" hidden="false" customHeight="false" outlineLevel="0" collapsed="false">
      <c r="A426" s="577" t="n">
        <v>676</v>
      </c>
      <c r="B426" s="589" t="s">
        <v>19</v>
      </c>
      <c r="C426" s="589" t="s">
        <v>40</v>
      </c>
      <c r="D426" s="579" t="n">
        <v>0.315972222222222</v>
      </c>
      <c r="E426" s="579" t="n">
        <v>0.40625</v>
      </c>
      <c r="G426" s="578" t="s">
        <v>209</v>
      </c>
      <c r="H426" s="589" t="s">
        <v>69</v>
      </c>
      <c r="I426" s="580" t="n">
        <v>997</v>
      </c>
      <c r="J426" s="580" t="n">
        <v>22730</v>
      </c>
      <c r="K426" s="581" t="n">
        <v>22.7983951855567</v>
      </c>
    </row>
    <row r="427" customFormat="false" ht="13.5" hidden="false" customHeight="false" outlineLevel="0" collapsed="false">
      <c r="A427" s="577" t="n">
        <v>677</v>
      </c>
      <c r="B427" s="589" t="s">
        <v>19</v>
      </c>
      <c r="C427" s="589" t="s">
        <v>40</v>
      </c>
      <c r="D427" s="579" t="n">
        <v>0.315972222222222</v>
      </c>
      <c r="E427" s="579" t="n">
        <v>0.40625</v>
      </c>
      <c r="G427" s="578" t="s">
        <v>209</v>
      </c>
      <c r="H427" s="589" t="s">
        <v>182</v>
      </c>
      <c r="I427" s="580" t="n">
        <v>997</v>
      </c>
      <c r="J427" s="580" t="n">
        <v>23730</v>
      </c>
      <c r="K427" s="581" t="n">
        <v>23.8014042126379</v>
      </c>
    </row>
    <row r="428" customFormat="false" ht="13.5" hidden="false" customHeight="false" outlineLevel="0" collapsed="false">
      <c r="A428" s="577" t="n">
        <v>678</v>
      </c>
      <c r="B428" s="589" t="s">
        <v>19</v>
      </c>
      <c r="C428" s="589" t="s">
        <v>40</v>
      </c>
      <c r="D428" s="579" t="n">
        <v>0.315972222222222</v>
      </c>
      <c r="E428" s="579" t="n">
        <v>0.40625</v>
      </c>
      <c r="G428" s="578" t="s">
        <v>209</v>
      </c>
      <c r="H428" s="589" t="s">
        <v>140</v>
      </c>
      <c r="I428" s="580" t="n">
        <v>997</v>
      </c>
      <c r="J428" s="580" t="n">
        <v>24430</v>
      </c>
      <c r="K428" s="581" t="n">
        <v>24.5035105315948</v>
      </c>
    </row>
    <row r="429" customFormat="false" ht="13.5" hidden="false" customHeight="false" outlineLevel="0" collapsed="false">
      <c r="A429" s="577" t="n">
        <v>679</v>
      </c>
      <c r="B429" s="589" t="s">
        <v>19</v>
      </c>
      <c r="C429" s="589" t="s">
        <v>40</v>
      </c>
      <c r="D429" s="579" t="n">
        <v>0.315972222222222</v>
      </c>
      <c r="E429" s="579" t="n">
        <v>0.40625</v>
      </c>
      <c r="G429" s="578" t="s">
        <v>209</v>
      </c>
      <c r="H429" s="589" t="s">
        <v>135</v>
      </c>
      <c r="I429" s="580" t="n">
        <v>997</v>
      </c>
      <c r="J429" s="580" t="n">
        <v>32930</v>
      </c>
      <c r="K429" s="581" t="n">
        <v>33.0290872617854</v>
      </c>
    </row>
    <row r="430" customFormat="false" ht="13.5" hidden="false" customHeight="false" outlineLevel="0" collapsed="false">
      <c r="A430" s="577" t="n">
        <v>680</v>
      </c>
      <c r="B430" s="589" t="s">
        <v>19</v>
      </c>
      <c r="C430" s="589" t="s">
        <v>40</v>
      </c>
      <c r="D430" s="579" t="n">
        <v>0.315972222222222</v>
      </c>
      <c r="E430" s="579" t="n">
        <v>0.40625</v>
      </c>
      <c r="G430" s="578" t="s">
        <v>209</v>
      </c>
      <c r="H430" s="589" t="s">
        <v>80</v>
      </c>
      <c r="I430" s="580" t="n">
        <v>2395</v>
      </c>
      <c r="J430" s="580" t="n">
        <v>57030</v>
      </c>
      <c r="K430" s="581" t="n">
        <v>23.812108559499</v>
      </c>
    </row>
    <row r="431" customFormat="false" ht="13.5" hidden="false" customHeight="false" outlineLevel="0" collapsed="false">
      <c r="A431" s="577" t="n">
        <v>681</v>
      </c>
      <c r="B431" s="589" t="s">
        <v>19</v>
      </c>
      <c r="C431" s="589" t="s">
        <v>40</v>
      </c>
      <c r="D431" s="579" t="n">
        <v>0.315972222222222</v>
      </c>
      <c r="E431" s="579" t="n">
        <v>0.40625</v>
      </c>
      <c r="G431" s="578" t="s">
        <v>209</v>
      </c>
      <c r="H431" s="589" t="s">
        <v>195</v>
      </c>
      <c r="I431" s="580" t="n">
        <v>2395</v>
      </c>
      <c r="J431" s="580" t="n">
        <v>50930</v>
      </c>
      <c r="K431" s="581" t="n">
        <v>21.2651356993737</v>
      </c>
    </row>
    <row r="432" customFormat="false" ht="13.5" hidden="false" customHeight="false" outlineLevel="0" collapsed="false">
      <c r="A432" s="577" t="n">
        <v>682</v>
      </c>
      <c r="B432" s="589" t="s">
        <v>19</v>
      </c>
      <c r="C432" s="589" t="s">
        <v>40</v>
      </c>
      <c r="D432" s="579" t="n">
        <v>0.315972222222222</v>
      </c>
      <c r="E432" s="579" t="n">
        <v>0.40625</v>
      </c>
      <c r="G432" s="578" t="s">
        <v>209</v>
      </c>
      <c r="H432" s="589" t="s">
        <v>196</v>
      </c>
      <c r="I432" s="580" t="n">
        <v>2395</v>
      </c>
      <c r="J432" s="580" t="n">
        <v>36380</v>
      </c>
      <c r="K432" s="581" t="n">
        <v>15.1899791231733</v>
      </c>
    </row>
    <row r="433" customFormat="false" ht="13.5" hidden="false" customHeight="false" outlineLevel="0" collapsed="false">
      <c r="A433" s="577" t="n">
        <v>683</v>
      </c>
      <c r="B433" s="589" t="s">
        <v>19</v>
      </c>
      <c r="C433" s="589" t="s">
        <v>40</v>
      </c>
      <c r="D433" s="579" t="n">
        <v>0.315972222222222</v>
      </c>
      <c r="E433" s="579" t="n">
        <v>0.40625</v>
      </c>
      <c r="G433" s="578" t="s">
        <v>209</v>
      </c>
      <c r="H433" s="589" t="s">
        <v>197</v>
      </c>
      <c r="I433" s="580" t="n">
        <v>2062</v>
      </c>
      <c r="J433" s="580" t="n">
        <v>30780</v>
      </c>
      <c r="K433" s="581" t="n">
        <v>14.9272550921436</v>
      </c>
    </row>
    <row r="434" customFormat="false" ht="13.5" hidden="false" customHeight="false" outlineLevel="0" collapsed="false">
      <c r="A434" s="577" t="n">
        <v>684</v>
      </c>
      <c r="B434" s="589" t="s">
        <v>19</v>
      </c>
      <c r="C434" s="589" t="s">
        <v>40</v>
      </c>
      <c r="D434" s="579" t="n">
        <v>0.427083333333333</v>
      </c>
      <c r="E434" s="579" t="n">
        <v>0.520833333333333</v>
      </c>
      <c r="G434" s="578" t="s">
        <v>210</v>
      </c>
      <c r="H434" s="589" t="s">
        <v>72</v>
      </c>
      <c r="I434" s="580" t="n">
        <v>1397</v>
      </c>
      <c r="J434" s="580" t="n">
        <v>44030</v>
      </c>
      <c r="K434" s="581" t="n">
        <v>31.5175375805297</v>
      </c>
    </row>
    <row r="435" customFormat="false" ht="13.5" hidden="false" customHeight="false" outlineLevel="0" collapsed="false">
      <c r="A435" s="577" t="n">
        <v>685</v>
      </c>
      <c r="B435" s="589" t="s">
        <v>19</v>
      </c>
      <c r="C435" s="589" t="s">
        <v>40</v>
      </c>
      <c r="D435" s="579" t="n">
        <v>0.427083333333333</v>
      </c>
      <c r="E435" s="579" t="n">
        <v>0.520833333333333</v>
      </c>
      <c r="G435" s="578" t="s">
        <v>210</v>
      </c>
      <c r="H435" s="589" t="s">
        <v>83</v>
      </c>
      <c r="I435" s="580" t="n">
        <v>1397</v>
      </c>
      <c r="J435" s="580" t="n">
        <v>44530</v>
      </c>
      <c r="K435" s="581" t="n">
        <v>31.8754473872584</v>
      </c>
    </row>
    <row r="436" customFormat="false" ht="13.5" hidden="false" customHeight="false" outlineLevel="0" collapsed="false">
      <c r="A436" s="577" t="n">
        <v>686</v>
      </c>
      <c r="B436" s="589" t="s">
        <v>19</v>
      </c>
      <c r="C436" s="589" t="s">
        <v>40</v>
      </c>
      <c r="D436" s="579" t="n">
        <v>0.427083333333333</v>
      </c>
      <c r="E436" s="579" t="n">
        <v>0.520833333333333</v>
      </c>
      <c r="G436" s="578" t="s">
        <v>210</v>
      </c>
      <c r="H436" s="589" t="s">
        <v>69</v>
      </c>
      <c r="I436" s="580" t="n">
        <v>997</v>
      </c>
      <c r="J436" s="580" t="n">
        <v>22230</v>
      </c>
      <c r="K436" s="581" t="n">
        <v>22.296890672016</v>
      </c>
    </row>
    <row r="437" customFormat="false" ht="13.5" hidden="false" customHeight="false" outlineLevel="0" collapsed="false">
      <c r="A437" s="577" t="n">
        <v>687</v>
      </c>
      <c r="B437" s="589" t="s">
        <v>19</v>
      </c>
      <c r="C437" s="589" t="s">
        <v>40</v>
      </c>
      <c r="D437" s="579" t="n">
        <v>0.427083333333333</v>
      </c>
      <c r="E437" s="579" t="n">
        <v>0.520833333333333</v>
      </c>
      <c r="G437" s="578" t="s">
        <v>210</v>
      </c>
      <c r="H437" s="589" t="s">
        <v>182</v>
      </c>
      <c r="I437" s="580" t="n">
        <v>997</v>
      </c>
      <c r="J437" s="580" t="n">
        <v>22330</v>
      </c>
      <c r="K437" s="581" t="n">
        <v>22.3971915747242</v>
      </c>
    </row>
    <row r="438" customFormat="false" ht="13.5" hidden="false" customHeight="false" outlineLevel="0" collapsed="false">
      <c r="A438" s="577" t="n">
        <v>688</v>
      </c>
      <c r="B438" s="589" t="s">
        <v>19</v>
      </c>
      <c r="C438" s="589" t="s">
        <v>40</v>
      </c>
      <c r="D438" s="579" t="n">
        <v>0.427083333333333</v>
      </c>
      <c r="E438" s="579" t="n">
        <v>0.520833333333333</v>
      </c>
      <c r="G438" s="578" t="s">
        <v>210</v>
      </c>
      <c r="H438" s="589" t="s">
        <v>140</v>
      </c>
      <c r="I438" s="580" t="n">
        <v>997</v>
      </c>
      <c r="J438" s="580" t="n">
        <v>23430</v>
      </c>
      <c r="K438" s="581" t="n">
        <v>23.5005015045135</v>
      </c>
    </row>
    <row r="439" customFormat="false" ht="13.5" hidden="false" customHeight="false" outlineLevel="0" collapsed="false">
      <c r="A439" s="577" t="n">
        <v>689</v>
      </c>
      <c r="B439" s="589" t="s">
        <v>19</v>
      </c>
      <c r="C439" s="589" t="s">
        <v>40</v>
      </c>
      <c r="D439" s="579" t="n">
        <v>0.427083333333333</v>
      </c>
      <c r="E439" s="579" t="n">
        <v>0.520833333333333</v>
      </c>
      <c r="G439" s="578" t="s">
        <v>210</v>
      </c>
      <c r="H439" s="589" t="s">
        <v>135</v>
      </c>
      <c r="I439" s="580" t="n">
        <v>997</v>
      </c>
      <c r="J439" s="580" t="n">
        <v>32430</v>
      </c>
      <c r="K439" s="581" t="n">
        <v>32.5275827482447</v>
      </c>
    </row>
    <row r="440" customFormat="false" ht="13.5" hidden="false" customHeight="false" outlineLevel="0" collapsed="false">
      <c r="A440" s="577" t="n">
        <v>690</v>
      </c>
      <c r="B440" s="589" t="s">
        <v>19</v>
      </c>
      <c r="C440" s="589" t="s">
        <v>40</v>
      </c>
      <c r="D440" s="579" t="n">
        <v>0.635416666666667</v>
      </c>
      <c r="E440" s="579" t="n">
        <v>0.729166666666667</v>
      </c>
      <c r="G440" s="578" t="s">
        <v>211</v>
      </c>
      <c r="H440" s="589" t="s">
        <v>72</v>
      </c>
      <c r="I440" s="580" t="n">
        <v>1397</v>
      </c>
      <c r="J440" s="580" t="n">
        <v>44030</v>
      </c>
      <c r="K440" s="581" t="n">
        <v>31.5175375805297</v>
      </c>
    </row>
    <row r="441" customFormat="false" ht="13.5" hidden="false" customHeight="false" outlineLevel="0" collapsed="false">
      <c r="A441" s="577" t="n">
        <v>691</v>
      </c>
      <c r="B441" s="589" t="s">
        <v>19</v>
      </c>
      <c r="C441" s="589" t="s">
        <v>40</v>
      </c>
      <c r="D441" s="579" t="n">
        <v>0.635416666666667</v>
      </c>
      <c r="E441" s="579" t="n">
        <v>0.729166666666667</v>
      </c>
      <c r="G441" s="578" t="s">
        <v>211</v>
      </c>
      <c r="H441" s="589" t="s">
        <v>83</v>
      </c>
      <c r="I441" s="580" t="n">
        <v>1397</v>
      </c>
      <c r="J441" s="580" t="n">
        <v>44530</v>
      </c>
      <c r="K441" s="581" t="n">
        <v>31.8754473872584</v>
      </c>
    </row>
    <row r="442" customFormat="false" ht="13.5" hidden="false" customHeight="false" outlineLevel="0" collapsed="false">
      <c r="A442" s="577" t="n">
        <v>692</v>
      </c>
      <c r="B442" s="589" t="s">
        <v>19</v>
      </c>
      <c r="C442" s="589" t="s">
        <v>40</v>
      </c>
      <c r="D442" s="579" t="n">
        <v>0.635416666666667</v>
      </c>
      <c r="E442" s="579" t="n">
        <v>0.729166666666667</v>
      </c>
      <c r="G442" s="578" t="s">
        <v>211</v>
      </c>
      <c r="H442" s="589" t="s">
        <v>62</v>
      </c>
      <c r="I442" s="580" t="n">
        <v>997</v>
      </c>
      <c r="J442" s="580" t="n">
        <v>22230</v>
      </c>
      <c r="K442" s="581" t="n">
        <v>22.296890672016</v>
      </c>
    </row>
    <row r="443" customFormat="false" ht="13.5" hidden="false" customHeight="false" outlineLevel="0" collapsed="false">
      <c r="A443" s="577" t="n">
        <v>693</v>
      </c>
      <c r="B443" s="589" t="s">
        <v>19</v>
      </c>
      <c r="C443" s="589" t="s">
        <v>40</v>
      </c>
      <c r="D443" s="579" t="n">
        <v>0.635416666666667</v>
      </c>
      <c r="E443" s="579" t="n">
        <v>0.729166666666667</v>
      </c>
      <c r="G443" s="578" t="s">
        <v>211</v>
      </c>
      <c r="H443" s="589" t="s">
        <v>69</v>
      </c>
      <c r="I443" s="580" t="n">
        <v>997</v>
      </c>
      <c r="J443" s="580" t="n">
        <v>22230</v>
      </c>
      <c r="K443" s="581" t="n">
        <v>22.296890672016</v>
      </c>
    </row>
    <row r="444" customFormat="false" ht="13.5" hidden="false" customHeight="false" outlineLevel="0" collapsed="false">
      <c r="A444" s="577" t="n">
        <v>694</v>
      </c>
      <c r="B444" s="589" t="s">
        <v>19</v>
      </c>
      <c r="C444" s="589" t="s">
        <v>40</v>
      </c>
      <c r="D444" s="579" t="n">
        <v>0.635416666666667</v>
      </c>
      <c r="E444" s="579" t="n">
        <v>0.729166666666667</v>
      </c>
      <c r="G444" s="578" t="s">
        <v>211</v>
      </c>
      <c r="H444" s="589" t="s">
        <v>182</v>
      </c>
      <c r="I444" s="580" t="n">
        <v>997</v>
      </c>
      <c r="J444" s="580" t="n">
        <v>22330</v>
      </c>
      <c r="K444" s="581" t="n">
        <v>22.3971915747242</v>
      </c>
    </row>
    <row r="445" customFormat="false" ht="13.5" hidden="false" customHeight="false" outlineLevel="0" collapsed="false">
      <c r="A445" s="577" t="n">
        <v>695</v>
      </c>
      <c r="B445" s="589" t="s">
        <v>19</v>
      </c>
      <c r="C445" s="589" t="s">
        <v>40</v>
      </c>
      <c r="D445" s="579" t="n">
        <v>0.635416666666667</v>
      </c>
      <c r="E445" s="579" t="n">
        <v>0.729166666666667</v>
      </c>
      <c r="G445" s="578" t="s">
        <v>211</v>
      </c>
      <c r="H445" s="589" t="s">
        <v>140</v>
      </c>
      <c r="I445" s="580" t="n">
        <v>997</v>
      </c>
      <c r="J445" s="580" t="n">
        <v>23430</v>
      </c>
      <c r="K445" s="581" t="n">
        <v>23.5005015045135</v>
      </c>
    </row>
    <row r="446" customFormat="false" ht="13.5" hidden="false" customHeight="false" outlineLevel="0" collapsed="false">
      <c r="A446" s="577" t="n">
        <v>696</v>
      </c>
      <c r="B446" s="589" t="s">
        <v>19</v>
      </c>
      <c r="C446" s="589" t="s">
        <v>40</v>
      </c>
      <c r="D446" s="579" t="n">
        <v>0.635416666666667</v>
      </c>
      <c r="E446" s="579" t="n">
        <v>0.729166666666667</v>
      </c>
      <c r="G446" s="578" t="s">
        <v>211</v>
      </c>
      <c r="H446" s="589" t="s">
        <v>135</v>
      </c>
      <c r="I446" s="580" t="n">
        <v>997</v>
      </c>
      <c r="J446" s="580" t="n">
        <v>32430</v>
      </c>
      <c r="K446" s="581" t="n">
        <v>32.5275827482447</v>
      </c>
    </row>
    <row r="447" customFormat="false" ht="13.5" hidden="false" customHeight="false" outlineLevel="0" collapsed="false">
      <c r="A447" s="577" t="n">
        <v>697</v>
      </c>
      <c r="B447" s="589" t="s">
        <v>19</v>
      </c>
      <c r="C447" s="589" t="s">
        <v>40</v>
      </c>
      <c r="D447" s="579" t="n">
        <v>0.680555555555555</v>
      </c>
      <c r="E447" s="579" t="n">
        <v>0.774305555555555</v>
      </c>
      <c r="G447" s="578" t="s">
        <v>212</v>
      </c>
      <c r="H447" s="589" t="s">
        <v>72</v>
      </c>
      <c r="I447" s="580" t="n">
        <v>1397</v>
      </c>
      <c r="J447" s="580" t="n">
        <v>44030</v>
      </c>
      <c r="K447" s="581" t="n">
        <v>31.5175375805297</v>
      </c>
    </row>
    <row r="448" customFormat="false" ht="13.5" hidden="false" customHeight="false" outlineLevel="0" collapsed="false">
      <c r="A448" s="577" t="n">
        <v>698</v>
      </c>
      <c r="B448" s="589" t="s">
        <v>19</v>
      </c>
      <c r="C448" s="589" t="s">
        <v>40</v>
      </c>
      <c r="D448" s="579" t="n">
        <v>0.680555555555555</v>
      </c>
      <c r="E448" s="579" t="n">
        <v>0.774305555555555</v>
      </c>
      <c r="G448" s="578" t="s">
        <v>212</v>
      </c>
      <c r="H448" s="589" t="s">
        <v>83</v>
      </c>
      <c r="I448" s="580" t="n">
        <v>1397</v>
      </c>
      <c r="J448" s="580" t="n">
        <v>44530</v>
      </c>
      <c r="K448" s="581" t="n">
        <v>31.8754473872584</v>
      </c>
    </row>
    <row r="449" customFormat="false" ht="13.5" hidden="false" customHeight="false" outlineLevel="0" collapsed="false">
      <c r="A449" s="577" t="n">
        <v>699</v>
      </c>
      <c r="B449" s="589" t="s">
        <v>19</v>
      </c>
      <c r="C449" s="589" t="s">
        <v>40</v>
      </c>
      <c r="D449" s="579" t="n">
        <v>0.680555555555555</v>
      </c>
      <c r="E449" s="579" t="n">
        <v>0.774305555555555</v>
      </c>
      <c r="G449" s="578" t="s">
        <v>212</v>
      </c>
      <c r="H449" s="589" t="s">
        <v>62</v>
      </c>
      <c r="I449" s="580" t="n">
        <v>997</v>
      </c>
      <c r="J449" s="580" t="n">
        <v>18930</v>
      </c>
      <c r="K449" s="581" t="n">
        <v>18.9869608826479</v>
      </c>
    </row>
    <row r="450" customFormat="false" ht="13.5" hidden="false" customHeight="false" outlineLevel="0" collapsed="false">
      <c r="A450" s="577" t="n">
        <v>700</v>
      </c>
      <c r="B450" s="589" t="s">
        <v>19</v>
      </c>
      <c r="C450" s="589" t="s">
        <v>40</v>
      </c>
      <c r="D450" s="579" t="n">
        <v>0.680555555555555</v>
      </c>
      <c r="E450" s="579" t="n">
        <v>0.774305555555555</v>
      </c>
      <c r="G450" s="578" t="s">
        <v>212</v>
      </c>
      <c r="H450" s="589" t="s">
        <v>69</v>
      </c>
      <c r="I450" s="580" t="n">
        <v>997</v>
      </c>
      <c r="J450" s="580" t="n">
        <v>22230</v>
      </c>
      <c r="K450" s="581" t="n">
        <v>22.296890672016</v>
      </c>
    </row>
    <row r="451" customFormat="false" ht="13.5" hidden="false" customHeight="false" outlineLevel="0" collapsed="false">
      <c r="A451" s="577" t="n">
        <v>701</v>
      </c>
      <c r="B451" s="589" t="s">
        <v>19</v>
      </c>
      <c r="C451" s="589" t="s">
        <v>40</v>
      </c>
      <c r="D451" s="579" t="n">
        <v>0.680555555555555</v>
      </c>
      <c r="E451" s="579" t="n">
        <v>0.774305555555555</v>
      </c>
      <c r="G451" s="578" t="s">
        <v>212</v>
      </c>
      <c r="H451" s="589" t="s">
        <v>182</v>
      </c>
      <c r="I451" s="580" t="n">
        <v>997</v>
      </c>
      <c r="J451" s="580" t="n">
        <v>22330</v>
      </c>
      <c r="K451" s="581" t="n">
        <v>22.3971915747242</v>
      </c>
    </row>
    <row r="452" customFormat="false" ht="13.5" hidden="false" customHeight="false" outlineLevel="0" collapsed="false">
      <c r="A452" s="577" t="n">
        <v>702</v>
      </c>
      <c r="B452" s="589" t="s">
        <v>19</v>
      </c>
      <c r="C452" s="589" t="s">
        <v>40</v>
      </c>
      <c r="D452" s="579" t="n">
        <v>0.680555555555555</v>
      </c>
      <c r="E452" s="579" t="n">
        <v>0.774305555555555</v>
      </c>
      <c r="G452" s="578" t="s">
        <v>212</v>
      </c>
      <c r="H452" s="589" t="s">
        <v>140</v>
      </c>
      <c r="I452" s="580" t="n">
        <v>997</v>
      </c>
      <c r="J452" s="580" t="n">
        <v>23430</v>
      </c>
      <c r="K452" s="581" t="n">
        <v>23.5005015045135</v>
      </c>
    </row>
    <row r="453" customFormat="false" ht="13.5" hidden="false" customHeight="false" outlineLevel="0" collapsed="false">
      <c r="A453" s="577" t="n">
        <v>703</v>
      </c>
      <c r="B453" s="589" t="s">
        <v>19</v>
      </c>
      <c r="C453" s="589" t="s">
        <v>40</v>
      </c>
      <c r="D453" s="579" t="n">
        <v>0.680555555555555</v>
      </c>
      <c r="E453" s="579" t="n">
        <v>0.774305555555555</v>
      </c>
      <c r="G453" s="578" t="s">
        <v>212</v>
      </c>
      <c r="H453" s="589" t="s">
        <v>135</v>
      </c>
      <c r="I453" s="580" t="n">
        <v>997</v>
      </c>
      <c r="J453" s="580" t="n">
        <v>32430</v>
      </c>
      <c r="K453" s="581" t="n">
        <v>32.5275827482447</v>
      </c>
    </row>
    <row r="454" customFormat="false" ht="13.5" hidden="false" customHeight="false" outlineLevel="0" collapsed="false">
      <c r="A454" s="577" t="n">
        <v>704</v>
      </c>
      <c r="B454" s="589" t="s">
        <v>19</v>
      </c>
      <c r="C454" s="589" t="s">
        <v>40</v>
      </c>
      <c r="D454" s="579" t="n">
        <v>0.798611111111111</v>
      </c>
      <c r="E454" s="579" t="n">
        <v>0.892361111111111</v>
      </c>
      <c r="G454" s="578" t="s">
        <v>213</v>
      </c>
      <c r="H454" s="589" t="s">
        <v>83</v>
      </c>
      <c r="I454" s="580" t="n">
        <v>1397</v>
      </c>
      <c r="J454" s="580" t="n">
        <v>44030</v>
      </c>
      <c r="K454" s="581" t="n">
        <v>31.5175375805297</v>
      </c>
    </row>
    <row r="455" customFormat="false" ht="13.5" hidden="false" customHeight="false" outlineLevel="0" collapsed="false">
      <c r="A455" s="577" t="n">
        <v>705</v>
      </c>
      <c r="B455" s="589" t="s">
        <v>19</v>
      </c>
      <c r="C455" s="589" t="s">
        <v>40</v>
      </c>
      <c r="D455" s="579" t="n">
        <v>0.798611111111111</v>
      </c>
      <c r="E455" s="579" t="n">
        <v>0.892361111111111</v>
      </c>
      <c r="G455" s="578" t="s">
        <v>213</v>
      </c>
      <c r="H455" s="589" t="s">
        <v>69</v>
      </c>
      <c r="I455" s="580" t="n">
        <v>997</v>
      </c>
      <c r="J455" s="580" t="n">
        <v>23430</v>
      </c>
      <c r="K455" s="581" t="n">
        <v>23.5005015045135</v>
      </c>
    </row>
    <row r="456" customFormat="false" ht="13.5" hidden="false" customHeight="false" outlineLevel="0" collapsed="false">
      <c r="A456" s="577" t="n">
        <v>706</v>
      </c>
      <c r="B456" s="589" t="s">
        <v>19</v>
      </c>
      <c r="C456" s="589" t="s">
        <v>40</v>
      </c>
      <c r="D456" s="579" t="n">
        <v>0.798611111111111</v>
      </c>
      <c r="E456" s="579" t="n">
        <v>0.892361111111111</v>
      </c>
      <c r="G456" s="578" t="s">
        <v>213</v>
      </c>
      <c r="H456" s="589" t="s">
        <v>182</v>
      </c>
      <c r="I456" s="580" t="n">
        <v>997</v>
      </c>
      <c r="J456" s="580" t="n">
        <v>23530</v>
      </c>
      <c r="K456" s="581" t="n">
        <v>23.6008024072217</v>
      </c>
    </row>
    <row r="457" customFormat="false" ht="13.5" hidden="false" customHeight="false" outlineLevel="0" collapsed="false">
      <c r="A457" s="577" t="n">
        <v>707</v>
      </c>
      <c r="B457" s="589" t="s">
        <v>19</v>
      </c>
      <c r="C457" s="589" t="s">
        <v>40</v>
      </c>
      <c r="D457" s="579" t="n">
        <v>0.798611111111111</v>
      </c>
      <c r="E457" s="579" t="n">
        <v>0.892361111111111</v>
      </c>
      <c r="G457" s="578" t="s">
        <v>213</v>
      </c>
      <c r="H457" s="589" t="s">
        <v>140</v>
      </c>
      <c r="I457" s="580" t="n">
        <v>997</v>
      </c>
      <c r="J457" s="580" t="n">
        <v>24830</v>
      </c>
      <c r="K457" s="581" t="n">
        <v>24.9047141424273</v>
      </c>
    </row>
    <row r="458" customFormat="false" ht="13.5" hidden="false" customHeight="false" outlineLevel="0" collapsed="false">
      <c r="A458" s="577" t="n">
        <v>708</v>
      </c>
      <c r="B458" s="589" t="s">
        <v>19</v>
      </c>
      <c r="C458" s="589" t="s">
        <v>40</v>
      </c>
      <c r="D458" s="579" t="n">
        <v>0.798611111111111</v>
      </c>
      <c r="E458" s="579" t="n">
        <v>0.892361111111111</v>
      </c>
      <c r="G458" s="578" t="s">
        <v>213</v>
      </c>
      <c r="H458" s="589" t="s">
        <v>135</v>
      </c>
      <c r="I458" s="580" t="n">
        <v>997</v>
      </c>
      <c r="J458" s="580" t="n">
        <v>25330</v>
      </c>
      <c r="K458" s="581" t="n">
        <v>25.4062186559679</v>
      </c>
    </row>
    <row r="459" customFormat="false" ht="13.5" hidden="false" customHeight="false" outlineLevel="0" collapsed="false">
      <c r="A459" s="577" t="n">
        <v>709</v>
      </c>
      <c r="B459" s="589" t="s">
        <v>19</v>
      </c>
      <c r="C459" s="589" t="s">
        <v>104</v>
      </c>
      <c r="D459" s="579" t="n">
        <v>0.496527777777778</v>
      </c>
      <c r="E459" s="579" t="n">
        <v>0.628472222222222</v>
      </c>
      <c r="G459" s="578" t="s">
        <v>214</v>
      </c>
      <c r="H459" s="589" t="s">
        <v>72</v>
      </c>
      <c r="I459" s="580" t="n">
        <v>2095</v>
      </c>
      <c r="J459" s="580" t="n">
        <v>50950</v>
      </c>
      <c r="K459" s="581" t="n">
        <v>24.3198090692124</v>
      </c>
    </row>
    <row r="460" customFormat="false" ht="13.5" hidden="false" customHeight="false" outlineLevel="0" collapsed="false">
      <c r="A460" s="577" t="n">
        <v>710</v>
      </c>
      <c r="B460" s="589" t="s">
        <v>19</v>
      </c>
      <c r="C460" s="589" t="s">
        <v>104</v>
      </c>
      <c r="D460" s="579" t="n">
        <v>0.496527777777778</v>
      </c>
      <c r="E460" s="579" t="n">
        <v>0.628472222222222</v>
      </c>
      <c r="G460" s="578" t="s">
        <v>214</v>
      </c>
      <c r="H460" s="589" t="s">
        <v>83</v>
      </c>
      <c r="I460" s="580" t="n">
        <v>2095</v>
      </c>
      <c r="J460" s="580" t="n">
        <v>52950</v>
      </c>
      <c r="K460" s="581" t="n">
        <v>25.2744630071599</v>
      </c>
    </row>
    <row r="461" customFormat="false" ht="13.5" hidden="false" customHeight="false" outlineLevel="0" collapsed="false">
      <c r="A461" s="577" t="n">
        <v>711</v>
      </c>
      <c r="B461" s="589" t="s">
        <v>19</v>
      </c>
      <c r="C461" s="589" t="s">
        <v>104</v>
      </c>
      <c r="D461" s="579" t="n">
        <v>0.496527777777778</v>
      </c>
      <c r="E461" s="579" t="n">
        <v>0.628472222222222</v>
      </c>
      <c r="G461" s="578" t="s">
        <v>214</v>
      </c>
      <c r="H461" s="589" t="s">
        <v>62</v>
      </c>
      <c r="I461" s="580" t="n">
        <v>1695</v>
      </c>
      <c r="J461" s="580" t="n">
        <v>31250</v>
      </c>
      <c r="K461" s="581" t="n">
        <v>18.4365781710914</v>
      </c>
    </row>
    <row r="462" customFormat="false" ht="13.5" hidden="false" customHeight="false" outlineLevel="0" collapsed="false">
      <c r="A462" s="577" t="n">
        <v>712</v>
      </c>
      <c r="B462" s="589" t="s">
        <v>19</v>
      </c>
      <c r="C462" s="589" t="s">
        <v>104</v>
      </c>
      <c r="D462" s="579" t="n">
        <v>0.496527777777778</v>
      </c>
      <c r="E462" s="579" t="n">
        <v>0.628472222222222</v>
      </c>
      <c r="G462" s="578" t="s">
        <v>214</v>
      </c>
      <c r="H462" s="589" t="s">
        <v>69</v>
      </c>
      <c r="I462" s="580" t="n">
        <v>1695</v>
      </c>
      <c r="J462" s="580" t="n">
        <v>31350</v>
      </c>
      <c r="K462" s="581" t="n">
        <v>18.4955752212389</v>
      </c>
    </row>
    <row r="463" customFormat="false" ht="13.5" hidden="false" customHeight="false" outlineLevel="0" collapsed="false">
      <c r="A463" s="577" t="n">
        <v>713</v>
      </c>
      <c r="B463" s="589" t="s">
        <v>19</v>
      </c>
      <c r="C463" s="589" t="s">
        <v>104</v>
      </c>
      <c r="D463" s="579" t="n">
        <v>0.496527777777778</v>
      </c>
      <c r="E463" s="579" t="n">
        <v>0.628472222222222</v>
      </c>
      <c r="G463" s="578" t="s">
        <v>214</v>
      </c>
      <c r="H463" s="589" t="s">
        <v>182</v>
      </c>
      <c r="I463" s="580" t="n">
        <v>1695</v>
      </c>
      <c r="J463" s="580" t="n">
        <v>31850</v>
      </c>
      <c r="K463" s="581" t="n">
        <v>18.7905604719764</v>
      </c>
    </row>
    <row r="464" customFormat="false" ht="13.5" hidden="false" customHeight="false" outlineLevel="0" collapsed="false">
      <c r="A464" s="577" t="n">
        <v>714</v>
      </c>
      <c r="B464" s="589" t="s">
        <v>19</v>
      </c>
      <c r="C464" s="589" t="s">
        <v>104</v>
      </c>
      <c r="D464" s="579" t="n">
        <v>0.496527777777778</v>
      </c>
      <c r="E464" s="579" t="n">
        <v>0.628472222222222</v>
      </c>
      <c r="G464" s="578" t="s">
        <v>214</v>
      </c>
      <c r="H464" s="589" t="s">
        <v>140</v>
      </c>
      <c r="I464" s="580" t="n">
        <v>1695</v>
      </c>
      <c r="J464" s="580" t="n">
        <v>31950</v>
      </c>
      <c r="K464" s="581" t="n">
        <v>18.8495575221239</v>
      </c>
    </row>
    <row r="465" customFormat="false" ht="13.5" hidden="false" customHeight="false" outlineLevel="0" collapsed="false">
      <c r="A465" s="577" t="n">
        <v>715</v>
      </c>
      <c r="B465" s="589" t="s">
        <v>19</v>
      </c>
      <c r="C465" s="589" t="s">
        <v>104</v>
      </c>
      <c r="D465" s="579" t="n">
        <v>0.496527777777778</v>
      </c>
      <c r="E465" s="579" t="n">
        <v>0.628472222222222</v>
      </c>
      <c r="G465" s="578" t="s">
        <v>214</v>
      </c>
      <c r="H465" s="589" t="s">
        <v>135</v>
      </c>
      <c r="I465" s="580" t="n">
        <v>1695</v>
      </c>
      <c r="J465" s="580" t="n">
        <v>32050</v>
      </c>
      <c r="K465" s="581" t="n">
        <v>18.9085545722714</v>
      </c>
    </row>
    <row r="466" customFormat="false" ht="13.5" hidden="false" customHeight="false" outlineLevel="0" collapsed="false">
      <c r="A466" s="577" t="n">
        <v>716</v>
      </c>
      <c r="B466" s="589" t="s">
        <v>19</v>
      </c>
      <c r="C466" s="589" t="s">
        <v>104</v>
      </c>
      <c r="D466" s="579" t="n">
        <v>0.496527777777778</v>
      </c>
      <c r="E466" s="579" t="n">
        <v>0.628472222222222</v>
      </c>
      <c r="G466" s="578" t="s">
        <v>214</v>
      </c>
      <c r="H466" s="589" t="s">
        <v>80</v>
      </c>
      <c r="I466" s="580" t="n">
        <v>3790</v>
      </c>
      <c r="J466" s="580" t="n">
        <v>72450</v>
      </c>
      <c r="K466" s="581" t="n">
        <v>19.1160949868074</v>
      </c>
    </row>
    <row r="467" customFormat="false" ht="13.5" hidden="false" customHeight="false" outlineLevel="0" collapsed="false">
      <c r="A467" s="577" t="n">
        <v>717</v>
      </c>
      <c r="B467" s="589" t="s">
        <v>19</v>
      </c>
      <c r="C467" s="589" t="s">
        <v>104</v>
      </c>
      <c r="D467" s="579" t="n">
        <v>0.496527777777778</v>
      </c>
      <c r="E467" s="579" t="n">
        <v>0.628472222222222</v>
      </c>
      <c r="G467" s="578" t="s">
        <v>214</v>
      </c>
      <c r="H467" s="589" t="s">
        <v>195</v>
      </c>
      <c r="I467" s="580" t="n">
        <v>3790</v>
      </c>
      <c r="J467" s="580" t="n">
        <v>63800</v>
      </c>
      <c r="K467" s="581" t="n">
        <v>16.8337730870712</v>
      </c>
    </row>
    <row r="468" customFormat="false" ht="13.5" hidden="false" customHeight="false" outlineLevel="0" collapsed="false">
      <c r="A468" s="577" t="n">
        <v>718</v>
      </c>
      <c r="B468" s="589" t="s">
        <v>19</v>
      </c>
      <c r="C468" s="589" t="s">
        <v>104</v>
      </c>
      <c r="D468" s="579" t="n">
        <v>0.496527777777778</v>
      </c>
      <c r="E468" s="579" t="n">
        <v>0.628472222222222</v>
      </c>
      <c r="G468" s="578" t="s">
        <v>214</v>
      </c>
      <c r="H468" s="589" t="s">
        <v>196</v>
      </c>
      <c r="I468" s="580" t="n">
        <v>3790</v>
      </c>
      <c r="J468" s="580" t="n">
        <v>48250</v>
      </c>
      <c r="K468" s="581" t="n">
        <v>12.7308707124011</v>
      </c>
    </row>
    <row r="469" customFormat="false" ht="13.5" hidden="false" customHeight="false" outlineLevel="0" collapsed="false">
      <c r="A469" s="577" t="n">
        <v>719</v>
      </c>
      <c r="B469" s="589" t="s">
        <v>19</v>
      </c>
      <c r="C469" s="589" t="s">
        <v>104</v>
      </c>
      <c r="D469" s="579" t="n">
        <v>0.496527777777778</v>
      </c>
      <c r="E469" s="579" t="n">
        <v>0.628472222222222</v>
      </c>
      <c r="G469" s="578" t="s">
        <v>214</v>
      </c>
      <c r="H469" s="589" t="s">
        <v>197</v>
      </c>
      <c r="I469" s="580" t="n">
        <v>3225</v>
      </c>
      <c r="J469" s="580" t="n">
        <v>41450</v>
      </c>
      <c r="K469" s="581" t="n">
        <v>12.8527131782946</v>
      </c>
    </row>
    <row r="470" customFormat="false" ht="13.5" hidden="false" customHeight="false" outlineLevel="0" collapsed="false">
      <c r="A470" s="604" t="s">
        <v>215</v>
      </c>
    </row>
    <row r="471" customFormat="false" ht="13.5" hidden="false" customHeight="false" outlineLevel="0" collapsed="false">
      <c r="A471" s="577" t="n">
        <v>1</v>
      </c>
      <c r="B471" s="589" t="s">
        <v>60</v>
      </c>
      <c r="C471" s="589" t="s">
        <v>19</v>
      </c>
      <c r="D471" s="579" t="n">
        <v>0.326388888888889</v>
      </c>
      <c r="E471" s="579" t="n">
        <v>0.375</v>
      </c>
      <c r="G471" s="578" t="s">
        <v>216</v>
      </c>
      <c r="H471" s="589" t="s">
        <v>72</v>
      </c>
      <c r="I471" s="580" t="n">
        <v>902</v>
      </c>
      <c r="J471" s="580" t="n">
        <v>28700</v>
      </c>
      <c r="K471" s="581" t="n">
        <v>31.8181818181818</v>
      </c>
    </row>
    <row r="472" customFormat="false" ht="13.5" hidden="false" customHeight="false" outlineLevel="0" collapsed="false">
      <c r="A472" s="577" t="n">
        <v>2</v>
      </c>
      <c r="B472" s="589" t="s">
        <v>60</v>
      </c>
      <c r="C472" s="589" t="s">
        <v>19</v>
      </c>
      <c r="D472" s="579" t="n">
        <v>0.326388888888889</v>
      </c>
      <c r="E472" s="579" t="n">
        <v>0.375</v>
      </c>
      <c r="G472" s="578" t="s">
        <v>216</v>
      </c>
      <c r="H472" s="589" t="s">
        <v>83</v>
      </c>
      <c r="I472" s="580" t="n">
        <v>902</v>
      </c>
      <c r="J472" s="580" t="n">
        <v>29200</v>
      </c>
      <c r="K472" s="581" t="n">
        <v>32.3725055432373</v>
      </c>
    </row>
    <row r="473" customFormat="false" ht="13.5" hidden="false" customHeight="false" outlineLevel="0" collapsed="false">
      <c r="A473" s="577" t="n">
        <v>3</v>
      </c>
      <c r="B473" s="589" t="s">
        <v>60</v>
      </c>
      <c r="C473" s="589" t="s">
        <v>19</v>
      </c>
      <c r="D473" s="579" t="n">
        <v>0.326388888888889</v>
      </c>
      <c r="E473" s="579" t="n">
        <v>0.375</v>
      </c>
      <c r="G473" s="578" t="s">
        <v>216</v>
      </c>
      <c r="H473" s="589" t="s">
        <v>62</v>
      </c>
      <c r="I473" s="580" t="n">
        <v>502</v>
      </c>
      <c r="J473" s="580" t="n">
        <v>18300</v>
      </c>
      <c r="K473" s="581" t="n">
        <v>36.4541832669323</v>
      </c>
    </row>
    <row r="474" customFormat="false" ht="13.5" hidden="false" customHeight="false" outlineLevel="0" collapsed="false">
      <c r="A474" s="577" t="n">
        <v>4</v>
      </c>
      <c r="B474" s="589" t="s">
        <v>60</v>
      </c>
      <c r="C474" s="589" t="s">
        <v>19</v>
      </c>
      <c r="D474" s="579" t="n">
        <v>0.326388888888889</v>
      </c>
      <c r="E474" s="579" t="n">
        <v>0.375</v>
      </c>
      <c r="G474" s="578" t="s">
        <v>216</v>
      </c>
      <c r="H474" s="589" t="s">
        <v>69</v>
      </c>
      <c r="I474" s="580" t="n">
        <v>502</v>
      </c>
      <c r="J474" s="580" t="n">
        <v>21800</v>
      </c>
      <c r="K474" s="581" t="n">
        <v>43.4262948207171</v>
      </c>
    </row>
    <row r="475" customFormat="false" ht="13.5" hidden="false" customHeight="false" outlineLevel="0" collapsed="false">
      <c r="A475" s="577" t="n">
        <v>5</v>
      </c>
      <c r="B475" s="589" t="s">
        <v>60</v>
      </c>
      <c r="C475" s="589" t="s">
        <v>19</v>
      </c>
      <c r="D475" s="579" t="n">
        <v>0.326388888888889</v>
      </c>
      <c r="E475" s="579" t="n">
        <v>0.375</v>
      </c>
      <c r="G475" s="578" t="s">
        <v>216</v>
      </c>
      <c r="H475" s="589" t="s">
        <v>182</v>
      </c>
      <c r="I475" s="580" t="n">
        <v>502</v>
      </c>
      <c r="J475" s="580" t="n">
        <v>21900</v>
      </c>
      <c r="K475" s="581" t="n">
        <v>43.6254980079681</v>
      </c>
    </row>
    <row r="476" customFormat="false" ht="13.5" hidden="false" customHeight="false" outlineLevel="0" collapsed="false">
      <c r="A476" s="577" t="n">
        <v>6</v>
      </c>
      <c r="B476" s="589" t="s">
        <v>60</v>
      </c>
      <c r="C476" s="589" t="s">
        <v>19</v>
      </c>
      <c r="D476" s="579" t="n">
        <v>0.326388888888889</v>
      </c>
      <c r="E476" s="579" t="n">
        <v>0.375</v>
      </c>
      <c r="G476" s="578" t="s">
        <v>216</v>
      </c>
      <c r="H476" s="589" t="s">
        <v>140</v>
      </c>
      <c r="I476" s="580" t="n">
        <v>502</v>
      </c>
      <c r="J476" s="580" t="n">
        <v>22000</v>
      </c>
      <c r="K476" s="581" t="n">
        <v>43.8247011952191</v>
      </c>
    </row>
    <row r="477" customFormat="false" ht="13.5" hidden="false" customHeight="false" outlineLevel="0" collapsed="false">
      <c r="A477" s="577" t="n">
        <v>7</v>
      </c>
      <c r="B477" s="589" t="s">
        <v>60</v>
      </c>
      <c r="C477" s="589" t="s">
        <v>19</v>
      </c>
      <c r="D477" s="579" t="n">
        <v>0.326388888888889</v>
      </c>
      <c r="E477" s="579" t="n">
        <v>0.375</v>
      </c>
      <c r="G477" s="578" t="s">
        <v>216</v>
      </c>
      <c r="H477" s="589" t="s">
        <v>135</v>
      </c>
      <c r="I477" s="580" t="n">
        <v>502</v>
      </c>
      <c r="J477" s="580" t="n">
        <v>22100</v>
      </c>
      <c r="K477" s="581" t="n">
        <v>44.0239043824701</v>
      </c>
    </row>
    <row r="478" customFormat="false" ht="13.5" hidden="false" customHeight="false" outlineLevel="0" collapsed="false">
      <c r="A478" s="577" t="n">
        <v>8</v>
      </c>
      <c r="B478" s="589" t="s">
        <v>60</v>
      </c>
      <c r="C478" s="589" t="s">
        <v>19</v>
      </c>
      <c r="D478" s="579" t="n">
        <v>0.40625</v>
      </c>
      <c r="E478" s="579" t="n">
        <v>0.454861111111111</v>
      </c>
      <c r="G478" s="578" t="s">
        <v>217</v>
      </c>
      <c r="H478" s="589" t="s">
        <v>72</v>
      </c>
      <c r="I478" s="580" t="n">
        <v>902</v>
      </c>
      <c r="J478" s="580" t="n">
        <v>28700</v>
      </c>
      <c r="K478" s="581" t="n">
        <v>31.8181818181818</v>
      </c>
    </row>
    <row r="479" customFormat="false" ht="13.5" hidden="false" customHeight="false" outlineLevel="0" collapsed="false">
      <c r="A479" s="577" t="n">
        <v>9</v>
      </c>
      <c r="B479" s="589" t="s">
        <v>60</v>
      </c>
      <c r="C479" s="589" t="s">
        <v>19</v>
      </c>
      <c r="D479" s="579" t="n">
        <v>0.40625</v>
      </c>
      <c r="E479" s="579" t="n">
        <v>0.454861111111111</v>
      </c>
      <c r="G479" s="578" t="s">
        <v>217</v>
      </c>
      <c r="H479" s="589" t="s">
        <v>83</v>
      </c>
      <c r="I479" s="580" t="n">
        <v>902</v>
      </c>
      <c r="J479" s="580" t="n">
        <v>29200</v>
      </c>
      <c r="K479" s="581" t="n">
        <v>32.3725055432373</v>
      </c>
    </row>
    <row r="480" customFormat="false" ht="13.5" hidden="false" customHeight="false" outlineLevel="0" collapsed="false">
      <c r="A480" s="577" t="n">
        <v>10</v>
      </c>
      <c r="B480" s="589" t="s">
        <v>60</v>
      </c>
      <c r="C480" s="589" t="s">
        <v>19</v>
      </c>
      <c r="D480" s="579" t="n">
        <v>0.40625</v>
      </c>
      <c r="E480" s="579" t="n">
        <v>0.454861111111111</v>
      </c>
      <c r="G480" s="578" t="s">
        <v>217</v>
      </c>
      <c r="H480" s="589" t="s">
        <v>62</v>
      </c>
      <c r="I480" s="580" t="n">
        <v>502</v>
      </c>
      <c r="J480" s="580" t="n">
        <v>15000</v>
      </c>
      <c r="K480" s="581" t="n">
        <v>29.8804780876494</v>
      </c>
    </row>
    <row r="481" customFormat="false" ht="13.5" hidden="false" customHeight="false" outlineLevel="0" collapsed="false">
      <c r="A481" s="577" t="n">
        <v>11</v>
      </c>
      <c r="B481" s="589" t="s">
        <v>60</v>
      </c>
      <c r="C481" s="589" t="s">
        <v>19</v>
      </c>
      <c r="D481" s="579" t="n">
        <v>0.40625</v>
      </c>
      <c r="E481" s="579" t="n">
        <v>0.454861111111111</v>
      </c>
      <c r="G481" s="578" t="s">
        <v>217</v>
      </c>
      <c r="H481" s="589" t="s">
        <v>69</v>
      </c>
      <c r="I481" s="580" t="n">
        <v>502</v>
      </c>
      <c r="J481" s="580" t="n">
        <v>19100</v>
      </c>
      <c r="K481" s="581" t="n">
        <v>38.0478087649402</v>
      </c>
    </row>
    <row r="482" customFormat="false" ht="13.5" hidden="false" customHeight="false" outlineLevel="0" collapsed="false">
      <c r="A482" s="577" t="n">
        <v>12</v>
      </c>
      <c r="B482" s="589" t="s">
        <v>60</v>
      </c>
      <c r="C482" s="589" t="s">
        <v>19</v>
      </c>
      <c r="D482" s="579" t="n">
        <v>0.40625</v>
      </c>
      <c r="E482" s="579" t="n">
        <v>0.454861111111111</v>
      </c>
      <c r="G482" s="578" t="s">
        <v>217</v>
      </c>
      <c r="H482" s="589" t="s">
        <v>182</v>
      </c>
      <c r="I482" s="580" t="n">
        <v>502</v>
      </c>
      <c r="J482" s="580" t="n">
        <v>19200</v>
      </c>
      <c r="K482" s="581" t="n">
        <v>38.2470119521912</v>
      </c>
    </row>
    <row r="483" customFormat="false" ht="13.5" hidden="false" customHeight="false" outlineLevel="0" collapsed="false">
      <c r="A483" s="577" t="n">
        <v>13</v>
      </c>
      <c r="B483" s="589" t="s">
        <v>60</v>
      </c>
      <c r="C483" s="589" t="s">
        <v>19</v>
      </c>
      <c r="D483" s="579" t="n">
        <v>0.40625</v>
      </c>
      <c r="E483" s="579" t="n">
        <v>0.454861111111111</v>
      </c>
      <c r="G483" s="578" t="s">
        <v>217</v>
      </c>
      <c r="H483" s="589" t="s">
        <v>140</v>
      </c>
      <c r="I483" s="580" t="n">
        <v>502</v>
      </c>
      <c r="J483" s="580" t="n">
        <v>19300</v>
      </c>
      <c r="K483" s="581" t="n">
        <v>38.4462151394422</v>
      </c>
    </row>
    <row r="484" customFormat="false" ht="13.5" hidden="false" customHeight="false" outlineLevel="0" collapsed="false">
      <c r="A484" s="577" t="n">
        <v>14</v>
      </c>
      <c r="B484" s="589" t="s">
        <v>60</v>
      </c>
      <c r="C484" s="589" t="s">
        <v>19</v>
      </c>
      <c r="D484" s="579" t="n">
        <v>0.40625</v>
      </c>
      <c r="E484" s="579" t="n">
        <v>0.454861111111111</v>
      </c>
      <c r="G484" s="578" t="s">
        <v>217</v>
      </c>
      <c r="H484" s="589" t="s">
        <v>135</v>
      </c>
      <c r="I484" s="580" t="n">
        <v>502</v>
      </c>
      <c r="J484" s="580" t="n">
        <v>19400</v>
      </c>
      <c r="K484" s="581" t="n">
        <v>38.6454183266932</v>
      </c>
    </row>
    <row r="485" customFormat="false" ht="13.5" hidden="false" customHeight="false" outlineLevel="0" collapsed="false">
      <c r="A485" s="577" t="n">
        <v>15</v>
      </c>
      <c r="B485" s="589" t="s">
        <v>60</v>
      </c>
      <c r="C485" s="589" t="s">
        <v>19</v>
      </c>
      <c r="D485" s="579" t="n">
        <v>0.5</v>
      </c>
      <c r="E485" s="579" t="n">
        <v>0.548611111111111</v>
      </c>
      <c r="G485" s="578" t="s">
        <v>218</v>
      </c>
      <c r="H485" s="589" t="s">
        <v>72</v>
      </c>
      <c r="I485" s="580" t="n">
        <v>902</v>
      </c>
      <c r="J485" s="580" t="n">
        <v>28700</v>
      </c>
      <c r="K485" s="581" t="n">
        <v>31.8181818181818</v>
      </c>
    </row>
    <row r="486" customFormat="false" ht="13.5" hidden="false" customHeight="false" outlineLevel="0" collapsed="false">
      <c r="A486" s="577" t="n">
        <v>16</v>
      </c>
      <c r="B486" s="589" t="s">
        <v>60</v>
      </c>
      <c r="C486" s="589" t="s">
        <v>19</v>
      </c>
      <c r="D486" s="579" t="n">
        <v>0.5</v>
      </c>
      <c r="E486" s="579" t="n">
        <v>0.548611111111111</v>
      </c>
      <c r="G486" s="578" t="s">
        <v>218</v>
      </c>
      <c r="H486" s="589" t="s">
        <v>83</v>
      </c>
      <c r="I486" s="580" t="n">
        <v>902</v>
      </c>
      <c r="J486" s="580" t="n">
        <v>29200</v>
      </c>
      <c r="K486" s="581" t="n">
        <v>32.3725055432373</v>
      </c>
    </row>
    <row r="487" customFormat="false" ht="13.5" hidden="false" customHeight="false" outlineLevel="0" collapsed="false">
      <c r="A487" s="577" t="n">
        <v>17</v>
      </c>
      <c r="B487" s="589" t="s">
        <v>60</v>
      </c>
      <c r="C487" s="589" t="s">
        <v>19</v>
      </c>
      <c r="D487" s="579" t="n">
        <v>0.5</v>
      </c>
      <c r="E487" s="579" t="n">
        <v>0.548611111111111</v>
      </c>
      <c r="G487" s="578" t="s">
        <v>218</v>
      </c>
      <c r="H487" s="589" t="s">
        <v>62</v>
      </c>
      <c r="I487" s="580" t="n">
        <v>502</v>
      </c>
      <c r="J487" s="580" t="n">
        <v>18300</v>
      </c>
      <c r="K487" s="581" t="n">
        <v>36.4541832669323</v>
      </c>
    </row>
    <row r="488" customFormat="false" ht="13.5" hidden="false" customHeight="false" outlineLevel="0" collapsed="false">
      <c r="A488" s="577" t="n">
        <v>18</v>
      </c>
      <c r="B488" s="589" t="s">
        <v>60</v>
      </c>
      <c r="C488" s="589" t="s">
        <v>19</v>
      </c>
      <c r="D488" s="579" t="n">
        <v>0.5</v>
      </c>
      <c r="E488" s="579" t="n">
        <v>0.548611111111111</v>
      </c>
      <c r="G488" s="578" t="s">
        <v>218</v>
      </c>
      <c r="H488" s="589" t="s">
        <v>69</v>
      </c>
      <c r="I488" s="580" t="n">
        <v>502</v>
      </c>
      <c r="J488" s="580" t="n">
        <v>21300</v>
      </c>
      <c r="K488" s="581" t="n">
        <v>42.4302788844622</v>
      </c>
    </row>
    <row r="489" customFormat="false" ht="13.5" hidden="false" customHeight="false" outlineLevel="0" collapsed="false">
      <c r="A489" s="577" t="n">
        <v>19</v>
      </c>
      <c r="B489" s="589" t="s">
        <v>60</v>
      </c>
      <c r="C489" s="589" t="s">
        <v>19</v>
      </c>
      <c r="D489" s="579" t="n">
        <v>0.5</v>
      </c>
      <c r="E489" s="579" t="n">
        <v>0.548611111111111</v>
      </c>
      <c r="G489" s="578" t="s">
        <v>218</v>
      </c>
      <c r="H489" s="589" t="s">
        <v>182</v>
      </c>
      <c r="I489" s="580" t="n">
        <v>502</v>
      </c>
      <c r="J489" s="580" t="n">
        <v>23000</v>
      </c>
      <c r="K489" s="581" t="n">
        <v>45.8167330677291</v>
      </c>
    </row>
    <row r="490" customFormat="false" ht="13.5" hidden="false" customHeight="false" outlineLevel="0" collapsed="false">
      <c r="A490" s="577" t="n">
        <v>20</v>
      </c>
      <c r="B490" s="589" t="s">
        <v>60</v>
      </c>
      <c r="C490" s="589" t="s">
        <v>19</v>
      </c>
      <c r="D490" s="579" t="n">
        <v>0.5</v>
      </c>
      <c r="E490" s="579" t="n">
        <v>0.548611111111111</v>
      </c>
      <c r="G490" s="578" t="s">
        <v>218</v>
      </c>
      <c r="H490" s="589" t="s">
        <v>140</v>
      </c>
      <c r="I490" s="580" t="n">
        <v>502</v>
      </c>
      <c r="J490" s="580" t="n">
        <v>24100</v>
      </c>
      <c r="K490" s="581" t="n">
        <v>48.00796812749</v>
      </c>
    </row>
    <row r="491" customFormat="false" ht="13.5" hidden="false" customHeight="false" outlineLevel="0" collapsed="false">
      <c r="A491" s="577" t="n">
        <v>21</v>
      </c>
      <c r="B491" s="589" t="s">
        <v>60</v>
      </c>
      <c r="C491" s="589" t="s">
        <v>19</v>
      </c>
      <c r="D491" s="579" t="n">
        <v>0.5</v>
      </c>
      <c r="E491" s="579" t="n">
        <v>0.548611111111111</v>
      </c>
      <c r="G491" s="578" t="s">
        <v>218</v>
      </c>
      <c r="H491" s="589" t="s">
        <v>135</v>
      </c>
      <c r="I491" s="580" t="n">
        <v>502</v>
      </c>
      <c r="J491" s="580" t="n">
        <v>27800</v>
      </c>
      <c r="K491" s="581" t="n">
        <v>55.3784860557769</v>
      </c>
    </row>
    <row r="492" customFormat="false" ht="13.5" hidden="false" customHeight="false" outlineLevel="0" collapsed="false">
      <c r="A492" s="577" t="n">
        <v>22</v>
      </c>
      <c r="B492" s="589" t="s">
        <v>60</v>
      </c>
      <c r="C492" s="589" t="s">
        <v>19</v>
      </c>
      <c r="D492" s="579" t="n">
        <v>0.548611111111111</v>
      </c>
      <c r="E492" s="579" t="n">
        <v>0.604166666666667</v>
      </c>
      <c r="G492" s="578" t="s">
        <v>219</v>
      </c>
      <c r="H492" s="589" t="s">
        <v>72</v>
      </c>
      <c r="I492" s="580" t="n">
        <v>902</v>
      </c>
      <c r="J492" s="580" t="n">
        <v>28700</v>
      </c>
      <c r="K492" s="581" t="n">
        <v>31.8181818181818</v>
      </c>
    </row>
    <row r="493" customFormat="false" ht="13.5" hidden="false" customHeight="false" outlineLevel="0" collapsed="false">
      <c r="A493" s="577" t="n">
        <v>23</v>
      </c>
      <c r="B493" s="589" t="s">
        <v>60</v>
      </c>
      <c r="C493" s="589" t="s">
        <v>19</v>
      </c>
      <c r="D493" s="579" t="n">
        <v>0.548611111111111</v>
      </c>
      <c r="E493" s="579" t="n">
        <v>0.604166666666667</v>
      </c>
      <c r="G493" s="578" t="s">
        <v>219</v>
      </c>
      <c r="H493" s="589" t="s">
        <v>83</v>
      </c>
      <c r="I493" s="580" t="n">
        <v>902</v>
      </c>
      <c r="J493" s="580" t="n">
        <v>29200</v>
      </c>
      <c r="K493" s="581" t="n">
        <v>32.3725055432373</v>
      </c>
    </row>
    <row r="494" customFormat="false" ht="13.5" hidden="false" customHeight="false" outlineLevel="0" collapsed="false">
      <c r="A494" s="577" t="n">
        <v>24</v>
      </c>
      <c r="B494" s="589" t="s">
        <v>60</v>
      </c>
      <c r="C494" s="589" t="s">
        <v>19</v>
      </c>
      <c r="D494" s="579" t="n">
        <v>0.548611111111111</v>
      </c>
      <c r="E494" s="579" t="n">
        <v>0.604166666666667</v>
      </c>
      <c r="G494" s="578" t="s">
        <v>219</v>
      </c>
      <c r="H494" s="589" t="s">
        <v>62</v>
      </c>
      <c r="I494" s="580" t="n">
        <v>502</v>
      </c>
      <c r="J494" s="580" t="n">
        <v>18300</v>
      </c>
      <c r="K494" s="581" t="n">
        <v>36.4541832669323</v>
      </c>
    </row>
    <row r="495" customFormat="false" ht="13.5" hidden="false" customHeight="false" outlineLevel="0" collapsed="false">
      <c r="A495" s="577" t="n">
        <v>25</v>
      </c>
      <c r="B495" s="589" t="s">
        <v>60</v>
      </c>
      <c r="C495" s="589" t="s">
        <v>19</v>
      </c>
      <c r="D495" s="579" t="n">
        <v>0.548611111111111</v>
      </c>
      <c r="E495" s="579" t="n">
        <v>0.604166666666667</v>
      </c>
      <c r="G495" s="578" t="s">
        <v>219</v>
      </c>
      <c r="H495" s="589" t="s">
        <v>69</v>
      </c>
      <c r="I495" s="580" t="n">
        <v>502</v>
      </c>
      <c r="J495" s="580" t="n">
        <v>21300</v>
      </c>
      <c r="K495" s="581" t="n">
        <v>42.4302788844622</v>
      </c>
    </row>
    <row r="496" customFormat="false" ht="13.5" hidden="false" customHeight="false" outlineLevel="0" collapsed="false">
      <c r="A496" s="577" t="n">
        <v>26</v>
      </c>
      <c r="B496" s="589" t="s">
        <v>60</v>
      </c>
      <c r="C496" s="589" t="s">
        <v>19</v>
      </c>
      <c r="D496" s="579" t="n">
        <v>0.548611111111111</v>
      </c>
      <c r="E496" s="579" t="n">
        <v>0.604166666666667</v>
      </c>
      <c r="G496" s="578" t="s">
        <v>219</v>
      </c>
      <c r="H496" s="589" t="s">
        <v>182</v>
      </c>
      <c r="I496" s="580" t="n">
        <v>502</v>
      </c>
      <c r="J496" s="580" t="n">
        <v>23000</v>
      </c>
      <c r="K496" s="581" t="n">
        <v>45.8167330677291</v>
      </c>
    </row>
    <row r="497" customFormat="false" ht="13.5" hidden="false" customHeight="false" outlineLevel="0" collapsed="false">
      <c r="A497" s="577" t="n">
        <v>27</v>
      </c>
      <c r="B497" s="589" t="s">
        <v>60</v>
      </c>
      <c r="C497" s="589" t="s">
        <v>19</v>
      </c>
      <c r="D497" s="579" t="n">
        <v>0.548611111111111</v>
      </c>
      <c r="E497" s="579" t="n">
        <v>0.604166666666667</v>
      </c>
      <c r="G497" s="578" t="s">
        <v>219</v>
      </c>
      <c r="H497" s="589" t="s">
        <v>140</v>
      </c>
      <c r="I497" s="580" t="n">
        <v>502</v>
      </c>
      <c r="J497" s="580" t="n">
        <v>24100</v>
      </c>
      <c r="K497" s="581" t="n">
        <v>48.00796812749</v>
      </c>
    </row>
    <row r="498" customFormat="false" ht="13.5" hidden="false" customHeight="false" outlineLevel="0" collapsed="false">
      <c r="A498" s="577" t="n">
        <v>28</v>
      </c>
      <c r="B498" s="589" t="s">
        <v>60</v>
      </c>
      <c r="C498" s="589" t="s">
        <v>19</v>
      </c>
      <c r="D498" s="579" t="n">
        <v>0.548611111111111</v>
      </c>
      <c r="E498" s="579" t="n">
        <v>0.604166666666667</v>
      </c>
      <c r="G498" s="578" t="s">
        <v>219</v>
      </c>
      <c r="H498" s="589" t="s">
        <v>135</v>
      </c>
      <c r="I498" s="580" t="n">
        <v>502</v>
      </c>
      <c r="J498" s="580" t="n">
        <v>27800</v>
      </c>
      <c r="K498" s="581" t="n">
        <v>55.3784860557769</v>
      </c>
    </row>
    <row r="499" customFormat="false" ht="13.5" hidden="false" customHeight="false" outlineLevel="0" collapsed="false">
      <c r="A499" s="577" t="n">
        <v>29</v>
      </c>
      <c r="B499" s="589" t="s">
        <v>60</v>
      </c>
      <c r="C499" s="589" t="s">
        <v>19</v>
      </c>
      <c r="D499" s="579" t="n">
        <v>0.586805555555556</v>
      </c>
      <c r="E499" s="579" t="n">
        <v>0.635416666666667</v>
      </c>
      <c r="G499" s="578" t="s">
        <v>220</v>
      </c>
      <c r="H499" s="589" t="s">
        <v>72</v>
      </c>
      <c r="I499" s="580" t="n">
        <v>902</v>
      </c>
      <c r="J499" s="580" t="n">
        <v>28700</v>
      </c>
      <c r="K499" s="581" t="n">
        <v>31.8181818181818</v>
      </c>
    </row>
    <row r="500" customFormat="false" ht="13.5" hidden="false" customHeight="false" outlineLevel="0" collapsed="false">
      <c r="A500" s="577" t="n">
        <v>30</v>
      </c>
      <c r="B500" s="589" t="s">
        <v>60</v>
      </c>
      <c r="C500" s="589" t="s">
        <v>19</v>
      </c>
      <c r="D500" s="579" t="n">
        <v>0.586805555555556</v>
      </c>
      <c r="E500" s="579" t="n">
        <v>0.635416666666667</v>
      </c>
      <c r="G500" s="578" t="s">
        <v>220</v>
      </c>
      <c r="H500" s="589" t="s">
        <v>83</v>
      </c>
      <c r="I500" s="580" t="n">
        <v>902</v>
      </c>
      <c r="J500" s="580" t="n">
        <v>29200</v>
      </c>
      <c r="K500" s="581" t="n">
        <v>32.3725055432373</v>
      </c>
    </row>
    <row r="501" customFormat="false" ht="13.5" hidden="false" customHeight="false" outlineLevel="0" collapsed="false">
      <c r="A501" s="577" t="n">
        <v>31</v>
      </c>
      <c r="B501" s="589" t="s">
        <v>60</v>
      </c>
      <c r="C501" s="589" t="s">
        <v>19</v>
      </c>
      <c r="D501" s="579" t="n">
        <v>0.586805555555556</v>
      </c>
      <c r="E501" s="579" t="n">
        <v>0.635416666666667</v>
      </c>
      <c r="G501" s="578" t="s">
        <v>220</v>
      </c>
      <c r="H501" s="589" t="s">
        <v>62</v>
      </c>
      <c r="I501" s="580" t="n">
        <v>502</v>
      </c>
      <c r="J501" s="580" t="n">
        <v>18300</v>
      </c>
      <c r="K501" s="581" t="n">
        <v>36.4541832669323</v>
      </c>
    </row>
    <row r="502" customFormat="false" ht="13.5" hidden="false" customHeight="false" outlineLevel="0" collapsed="false">
      <c r="A502" s="577" t="n">
        <v>32</v>
      </c>
      <c r="B502" s="589" t="s">
        <v>60</v>
      </c>
      <c r="C502" s="589" t="s">
        <v>19</v>
      </c>
      <c r="D502" s="579" t="n">
        <v>0.586805555555556</v>
      </c>
      <c r="E502" s="579" t="n">
        <v>0.635416666666667</v>
      </c>
      <c r="G502" s="578" t="s">
        <v>220</v>
      </c>
      <c r="H502" s="589" t="s">
        <v>69</v>
      </c>
      <c r="I502" s="580" t="n">
        <v>502</v>
      </c>
      <c r="J502" s="580" t="n">
        <v>21300</v>
      </c>
      <c r="K502" s="581" t="n">
        <v>42.4302788844622</v>
      </c>
    </row>
    <row r="503" customFormat="false" ht="13.5" hidden="false" customHeight="false" outlineLevel="0" collapsed="false">
      <c r="A503" s="577" t="n">
        <v>33</v>
      </c>
      <c r="B503" s="589" t="s">
        <v>60</v>
      </c>
      <c r="C503" s="589" t="s">
        <v>19</v>
      </c>
      <c r="D503" s="579" t="n">
        <v>0.586805555555556</v>
      </c>
      <c r="E503" s="579" t="n">
        <v>0.635416666666667</v>
      </c>
      <c r="G503" s="578" t="s">
        <v>220</v>
      </c>
      <c r="H503" s="589" t="s">
        <v>182</v>
      </c>
      <c r="I503" s="580" t="n">
        <v>502</v>
      </c>
      <c r="J503" s="580" t="n">
        <v>23000</v>
      </c>
      <c r="K503" s="581" t="n">
        <v>45.8167330677291</v>
      </c>
    </row>
    <row r="504" customFormat="false" ht="13.5" hidden="false" customHeight="false" outlineLevel="0" collapsed="false">
      <c r="A504" s="577" t="n">
        <v>34</v>
      </c>
      <c r="B504" s="589" t="s">
        <v>60</v>
      </c>
      <c r="C504" s="589" t="s">
        <v>19</v>
      </c>
      <c r="D504" s="579" t="n">
        <v>0.586805555555556</v>
      </c>
      <c r="E504" s="579" t="n">
        <v>0.635416666666667</v>
      </c>
      <c r="G504" s="578" t="s">
        <v>220</v>
      </c>
      <c r="H504" s="589" t="s">
        <v>140</v>
      </c>
      <c r="I504" s="580" t="n">
        <v>502</v>
      </c>
      <c r="J504" s="580" t="n">
        <v>24100</v>
      </c>
      <c r="K504" s="581" t="n">
        <v>48.00796812749</v>
      </c>
    </row>
    <row r="505" customFormat="false" ht="13.5" hidden="false" customHeight="false" outlineLevel="0" collapsed="false">
      <c r="A505" s="577" t="n">
        <v>35</v>
      </c>
      <c r="B505" s="589" t="s">
        <v>60</v>
      </c>
      <c r="C505" s="589" t="s">
        <v>19</v>
      </c>
      <c r="D505" s="579" t="n">
        <v>0.586805555555556</v>
      </c>
      <c r="E505" s="579" t="n">
        <v>0.635416666666667</v>
      </c>
      <c r="G505" s="578" t="s">
        <v>220</v>
      </c>
      <c r="H505" s="589" t="s">
        <v>135</v>
      </c>
      <c r="I505" s="580" t="n">
        <v>502</v>
      </c>
      <c r="J505" s="580" t="n">
        <v>27800</v>
      </c>
      <c r="K505" s="581" t="n">
        <v>55.3784860557769</v>
      </c>
    </row>
    <row r="506" customFormat="false" ht="13.5" hidden="false" customHeight="false" outlineLevel="0" collapsed="false">
      <c r="A506" s="577" t="n">
        <v>36</v>
      </c>
      <c r="B506" s="589" t="s">
        <v>60</v>
      </c>
      <c r="C506" s="589" t="s">
        <v>19</v>
      </c>
      <c r="D506" s="579" t="n">
        <v>0.729166666666667</v>
      </c>
      <c r="E506" s="579" t="n">
        <v>0.777777777777778</v>
      </c>
      <c r="G506" s="578" t="s">
        <v>221</v>
      </c>
      <c r="H506" s="589" t="s">
        <v>72</v>
      </c>
      <c r="I506" s="580" t="n">
        <v>902</v>
      </c>
      <c r="J506" s="580" t="n">
        <v>28700</v>
      </c>
      <c r="K506" s="581" t="n">
        <v>31.8181818181818</v>
      </c>
    </row>
    <row r="507" customFormat="false" ht="13.5" hidden="false" customHeight="false" outlineLevel="0" collapsed="false">
      <c r="A507" s="577" t="n">
        <v>37</v>
      </c>
      <c r="B507" s="589" t="s">
        <v>60</v>
      </c>
      <c r="C507" s="589" t="s">
        <v>19</v>
      </c>
      <c r="D507" s="579" t="n">
        <v>0.729166666666667</v>
      </c>
      <c r="E507" s="579" t="n">
        <v>0.777777777777778</v>
      </c>
      <c r="G507" s="578" t="s">
        <v>221</v>
      </c>
      <c r="H507" s="589" t="s">
        <v>83</v>
      </c>
      <c r="I507" s="580" t="n">
        <v>902</v>
      </c>
      <c r="J507" s="580" t="n">
        <v>29200</v>
      </c>
      <c r="K507" s="581" t="n">
        <v>32.3725055432373</v>
      </c>
    </row>
    <row r="508" customFormat="false" ht="13.5" hidden="false" customHeight="false" outlineLevel="0" collapsed="false">
      <c r="A508" s="577" t="n">
        <v>38</v>
      </c>
      <c r="B508" s="589" t="s">
        <v>60</v>
      </c>
      <c r="C508" s="589" t="s">
        <v>19</v>
      </c>
      <c r="D508" s="579" t="n">
        <v>0.729166666666667</v>
      </c>
      <c r="E508" s="579" t="n">
        <v>0.777777777777778</v>
      </c>
      <c r="G508" s="578" t="s">
        <v>221</v>
      </c>
      <c r="H508" s="589" t="s">
        <v>62</v>
      </c>
      <c r="I508" s="580" t="n">
        <v>502</v>
      </c>
      <c r="J508" s="580" t="n">
        <v>14100</v>
      </c>
      <c r="K508" s="581" t="n">
        <v>28.0876494023904</v>
      </c>
    </row>
    <row r="509" customFormat="false" ht="13.5" hidden="false" customHeight="false" outlineLevel="0" collapsed="false">
      <c r="A509" s="577" t="n">
        <v>39</v>
      </c>
      <c r="B509" s="589" t="s">
        <v>60</v>
      </c>
      <c r="C509" s="589" t="s">
        <v>19</v>
      </c>
      <c r="D509" s="579" t="n">
        <v>0.729166666666667</v>
      </c>
      <c r="E509" s="579" t="n">
        <v>0.777777777777778</v>
      </c>
      <c r="G509" s="578" t="s">
        <v>221</v>
      </c>
      <c r="H509" s="589" t="s">
        <v>69</v>
      </c>
      <c r="I509" s="580" t="n">
        <v>502</v>
      </c>
      <c r="J509" s="580" t="n">
        <v>15200</v>
      </c>
      <c r="K509" s="581" t="n">
        <v>30.2788844621514</v>
      </c>
    </row>
    <row r="510" customFormat="false" ht="13.5" hidden="false" customHeight="false" outlineLevel="0" collapsed="false">
      <c r="A510" s="577" t="n">
        <v>40</v>
      </c>
      <c r="B510" s="589" t="s">
        <v>60</v>
      </c>
      <c r="C510" s="589" t="s">
        <v>19</v>
      </c>
      <c r="D510" s="579" t="n">
        <v>0.729166666666667</v>
      </c>
      <c r="E510" s="579" t="n">
        <v>0.777777777777778</v>
      </c>
      <c r="G510" s="578" t="s">
        <v>221</v>
      </c>
      <c r="H510" s="589" t="s">
        <v>182</v>
      </c>
      <c r="I510" s="580" t="n">
        <v>502</v>
      </c>
      <c r="J510" s="580" t="n">
        <v>16200</v>
      </c>
      <c r="K510" s="581" t="n">
        <v>32.2709163346614</v>
      </c>
    </row>
    <row r="511" customFormat="false" ht="13.5" hidden="false" customHeight="false" outlineLevel="0" collapsed="false">
      <c r="A511" s="577" t="n">
        <v>41</v>
      </c>
      <c r="B511" s="589" t="s">
        <v>60</v>
      </c>
      <c r="C511" s="589" t="s">
        <v>19</v>
      </c>
      <c r="D511" s="579" t="n">
        <v>0.729166666666667</v>
      </c>
      <c r="E511" s="579" t="n">
        <v>0.777777777777778</v>
      </c>
      <c r="G511" s="578" t="s">
        <v>221</v>
      </c>
      <c r="H511" s="589" t="s">
        <v>140</v>
      </c>
      <c r="I511" s="580" t="n">
        <v>502</v>
      </c>
      <c r="J511" s="580" t="n">
        <v>17200</v>
      </c>
      <c r="K511" s="581" t="n">
        <v>34.2629482071713</v>
      </c>
    </row>
    <row r="512" customFormat="false" ht="13.5" hidden="false" customHeight="false" outlineLevel="0" collapsed="false">
      <c r="A512" s="577" t="n">
        <v>42</v>
      </c>
      <c r="B512" s="589" t="s">
        <v>60</v>
      </c>
      <c r="C512" s="589" t="s">
        <v>19</v>
      </c>
      <c r="D512" s="579" t="n">
        <v>0.729166666666667</v>
      </c>
      <c r="E512" s="579" t="n">
        <v>0.777777777777778</v>
      </c>
      <c r="G512" s="578" t="s">
        <v>221</v>
      </c>
      <c r="H512" s="589" t="s">
        <v>135</v>
      </c>
      <c r="I512" s="580" t="n">
        <v>502</v>
      </c>
      <c r="J512" s="580" t="n">
        <v>19400</v>
      </c>
      <c r="K512" s="581" t="n">
        <v>38.6454183266932</v>
      </c>
    </row>
    <row r="513" customFormat="false" ht="13.5" hidden="false" customHeight="false" outlineLevel="0" collapsed="false">
      <c r="A513" s="577" t="n">
        <v>43</v>
      </c>
      <c r="B513" s="589" t="s">
        <v>60</v>
      </c>
      <c r="C513" s="589" t="s">
        <v>19</v>
      </c>
      <c r="D513" s="579" t="n">
        <v>0.756944444444445</v>
      </c>
      <c r="E513" s="579" t="n">
        <v>0.8125</v>
      </c>
      <c r="G513" s="578" t="s">
        <v>222</v>
      </c>
      <c r="H513" s="589" t="s">
        <v>83</v>
      </c>
      <c r="I513" s="580" t="n">
        <v>902</v>
      </c>
      <c r="J513" s="580" t="n">
        <v>28700</v>
      </c>
      <c r="K513" s="581" t="n">
        <v>31.8181818181818</v>
      </c>
    </row>
    <row r="514" customFormat="false" ht="13.5" hidden="false" customHeight="false" outlineLevel="0" collapsed="false">
      <c r="A514" s="577" t="n">
        <v>44</v>
      </c>
      <c r="B514" s="589" t="s">
        <v>60</v>
      </c>
      <c r="C514" s="589" t="s">
        <v>19</v>
      </c>
      <c r="D514" s="579" t="n">
        <v>0.756944444444445</v>
      </c>
      <c r="E514" s="579" t="n">
        <v>0.8125</v>
      </c>
      <c r="G514" s="578" t="s">
        <v>222</v>
      </c>
      <c r="H514" s="589" t="s">
        <v>69</v>
      </c>
      <c r="I514" s="580" t="n">
        <v>502</v>
      </c>
      <c r="J514" s="580" t="n">
        <v>14100</v>
      </c>
      <c r="K514" s="581" t="n">
        <v>28.0876494023904</v>
      </c>
    </row>
    <row r="515" customFormat="false" ht="13.5" hidden="false" customHeight="false" outlineLevel="0" collapsed="false">
      <c r="A515" s="577" t="n">
        <v>45</v>
      </c>
      <c r="B515" s="589" t="s">
        <v>60</v>
      </c>
      <c r="C515" s="589" t="s">
        <v>19</v>
      </c>
      <c r="D515" s="579" t="n">
        <v>0.756944444444445</v>
      </c>
      <c r="E515" s="579" t="n">
        <v>0.8125</v>
      </c>
      <c r="G515" s="578" t="s">
        <v>222</v>
      </c>
      <c r="H515" s="589" t="s">
        <v>182</v>
      </c>
      <c r="I515" s="580" t="n">
        <v>502</v>
      </c>
      <c r="J515" s="580" t="n">
        <v>15200</v>
      </c>
      <c r="K515" s="581" t="n">
        <v>30.2788844621514</v>
      </c>
    </row>
    <row r="516" customFormat="false" ht="13.5" hidden="false" customHeight="false" outlineLevel="0" collapsed="false">
      <c r="A516" s="577" t="n">
        <v>46</v>
      </c>
      <c r="B516" s="589" t="s">
        <v>60</v>
      </c>
      <c r="C516" s="589" t="s">
        <v>19</v>
      </c>
      <c r="D516" s="579" t="n">
        <v>0.756944444444445</v>
      </c>
      <c r="E516" s="579" t="n">
        <v>0.8125</v>
      </c>
      <c r="G516" s="578" t="s">
        <v>222</v>
      </c>
      <c r="H516" s="589" t="s">
        <v>140</v>
      </c>
      <c r="I516" s="580" t="n">
        <v>502</v>
      </c>
      <c r="J516" s="580" t="n">
        <v>16200</v>
      </c>
      <c r="K516" s="581" t="n">
        <v>32.2709163346614</v>
      </c>
    </row>
    <row r="517" customFormat="false" ht="13.5" hidden="false" customHeight="false" outlineLevel="0" collapsed="false">
      <c r="A517" s="577" t="n">
        <v>47</v>
      </c>
      <c r="B517" s="589" t="s">
        <v>60</v>
      </c>
      <c r="C517" s="589" t="s">
        <v>19</v>
      </c>
      <c r="D517" s="579" t="n">
        <v>0.756944444444445</v>
      </c>
      <c r="E517" s="579" t="n">
        <v>0.8125</v>
      </c>
      <c r="G517" s="578" t="s">
        <v>222</v>
      </c>
      <c r="H517" s="589" t="s">
        <v>135</v>
      </c>
      <c r="I517" s="580" t="n">
        <v>502</v>
      </c>
      <c r="J517" s="580" t="n">
        <v>17200</v>
      </c>
      <c r="K517" s="581" t="n">
        <v>34.2629482071713</v>
      </c>
    </row>
    <row r="518" customFormat="false" ht="13.5" hidden="false" customHeight="false" outlineLevel="0" collapsed="false">
      <c r="A518" s="577" t="n">
        <v>742</v>
      </c>
      <c r="B518" s="589" t="s">
        <v>70</v>
      </c>
      <c r="C518" s="589" t="s">
        <v>19</v>
      </c>
      <c r="D518" s="579" t="n">
        <v>0.416666666666667</v>
      </c>
      <c r="E518" s="579" t="n">
        <v>0.458333333333333</v>
      </c>
      <c r="G518" s="578" t="s">
        <v>223</v>
      </c>
      <c r="H518" s="589" t="s">
        <v>72</v>
      </c>
      <c r="I518" s="580" t="n">
        <v>665</v>
      </c>
      <c r="J518" s="580" t="n">
        <v>18180</v>
      </c>
      <c r="K518" s="581" t="n">
        <v>27.3383458646617</v>
      </c>
    </row>
    <row r="519" customFormat="false" ht="13.5" hidden="false" customHeight="false" outlineLevel="0" collapsed="false">
      <c r="A519" s="577" t="n">
        <v>743</v>
      </c>
      <c r="B519" s="589" t="s">
        <v>70</v>
      </c>
      <c r="C519" s="589" t="s">
        <v>19</v>
      </c>
      <c r="D519" s="579" t="n">
        <v>0.416666666666667</v>
      </c>
      <c r="E519" s="579" t="n">
        <v>0.458333333333333</v>
      </c>
      <c r="G519" s="578" t="s">
        <v>223</v>
      </c>
      <c r="H519" s="589" t="s">
        <v>83</v>
      </c>
      <c r="I519" s="580" t="n">
        <v>665</v>
      </c>
      <c r="J519" s="580" t="n">
        <v>19580</v>
      </c>
      <c r="K519" s="581" t="n">
        <v>29.4436090225564</v>
      </c>
    </row>
    <row r="520" customFormat="false" ht="13.5" hidden="false" customHeight="false" outlineLevel="0" collapsed="false">
      <c r="A520" s="577" t="n">
        <v>744</v>
      </c>
      <c r="B520" s="589" t="s">
        <v>70</v>
      </c>
      <c r="C520" s="589" t="s">
        <v>19</v>
      </c>
      <c r="D520" s="579" t="n">
        <v>0.416666666666667</v>
      </c>
      <c r="E520" s="579" t="n">
        <v>0.458333333333333</v>
      </c>
      <c r="G520" s="578" t="s">
        <v>223</v>
      </c>
      <c r="H520" s="589" t="s">
        <v>62</v>
      </c>
      <c r="I520" s="580" t="n">
        <v>265</v>
      </c>
      <c r="J520" s="580" t="n">
        <v>15580</v>
      </c>
      <c r="K520" s="581" t="n">
        <v>58.7924528301887</v>
      </c>
    </row>
    <row r="521" customFormat="false" ht="13.5" hidden="false" customHeight="false" outlineLevel="0" collapsed="false">
      <c r="A521" s="577" t="n">
        <v>745</v>
      </c>
      <c r="B521" s="589" t="s">
        <v>70</v>
      </c>
      <c r="C521" s="589" t="s">
        <v>19</v>
      </c>
      <c r="D521" s="579" t="n">
        <v>0.416666666666667</v>
      </c>
      <c r="E521" s="579" t="n">
        <v>0.458333333333333</v>
      </c>
      <c r="G521" s="578" t="s">
        <v>223</v>
      </c>
      <c r="H521" s="589" t="s">
        <v>69</v>
      </c>
      <c r="I521" s="580" t="n">
        <v>265</v>
      </c>
      <c r="J521" s="580" t="n">
        <v>15680</v>
      </c>
      <c r="K521" s="581" t="n">
        <v>59.1698113207547</v>
      </c>
    </row>
    <row r="522" customFormat="false" ht="13.5" hidden="false" customHeight="false" outlineLevel="0" collapsed="false">
      <c r="A522" s="577" t="n">
        <v>746</v>
      </c>
      <c r="B522" s="589" t="s">
        <v>70</v>
      </c>
      <c r="C522" s="589" t="s">
        <v>19</v>
      </c>
      <c r="D522" s="579" t="n">
        <v>0.416666666666667</v>
      </c>
      <c r="E522" s="579" t="n">
        <v>0.458333333333333</v>
      </c>
      <c r="G522" s="578" t="s">
        <v>223</v>
      </c>
      <c r="H522" s="589" t="s">
        <v>182</v>
      </c>
      <c r="I522" s="580" t="n">
        <v>265</v>
      </c>
      <c r="J522" s="580" t="n">
        <v>15780</v>
      </c>
      <c r="K522" s="581" t="n">
        <v>59.5471698113208</v>
      </c>
    </row>
    <row r="523" customFormat="false" ht="13.5" hidden="false" customHeight="false" outlineLevel="0" collapsed="false">
      <c r="A523" s="577" t="n">
        <v>747</v>
      </c>
      <c r="B523" s="589" t="s">
        <v>70</v>
      </c>
      <c r="C523" s="589" t="s">
        <v>19</v>
      </c>
      <c r="D523" s="579" t="n">
        <v>0.416666666666667</v>
      </c>
      <c r="E523" s="579" t="n">
        <v>0.458333333333333</v>
      </c>
      <c r="G523" s="578" t="s">
        <v>223</v>
      </c>
      <c r="H523" s="589" t="s">
        <v>140</v>
      </c>
      <c r="I523" s="580" t="n">
        <v>265</v>
      </c>
      <c r="J523" s="580" t="n">
        <v>15880</v>
      </c>
      <c r="K523" s="581" t="n">
        <v>59.9245283018868</v>
      </c>
    </row>
    <row r="524" customFormat="false" ht="13.5" hidden="false" customHeight="false" outlineLevel="0" collapsed="false">
      <c r="A524" s="577" t="n">
        <v>748</v>
      </c>
      <c r="B524" s="589" t="s">
        <v>70</v>
      </c>
      <c r="C524" s="589" t="s">
        <v>19</v>
      </c>
      <c r="D524" s="579" t="n">
        <v>0.416666666666667</v>
      </c>
      <c r="E524" s="579" t="n">
        <v>0.458333333333333</v>
      </c>
      <c r="G524" s="578" t="s">
        <v>223</v>
      </c>
      <c r="H524" s="589" t="s">
        <v>135</v>
      </c>
      <c r="I524" s="580" t="n">
        <v>265</v>
      </c>
      <c r="J524" s="580" t="n">
        <v>15980</v>
      </c>
      <c r="K524" s="581" t="n">
        <v>60.3018867924528</v>
      </c>
    </row>
    <row r="525" customFormat="false" ht="13.5" hidden="false" customHeight="false" outlineLevel="0" collapsed="false">
      <c r="A525" s="577" t="n">
        <v>749</v>
      </c>
      <c r="B525" s="589" t="s">
        <v>70</v>
      </c>
      <c r="C525" s="589" t="s">
        <v>19</v>
      </c>
      <c r="D525" s="579" t="n">
        <v>0.666666666666667</v>
      </c>
      <c r="E525" s="579" t="n">
        <v>0.711805555555555</v>
      </c>
      <c r="G525" s="578" t="s">
        <v>224</v>
      </c>
      <c r="H525" s="589" t="s">
        <v>72</v>
      </c>
      <c r="I525" s="580" t="n">
        <v>665</v>
      </c>
      <c r="J525" s="580" t="n">
        <v>18180</v>
      </c>
      <c r="K525" s="581" t="n">
        <v>27.3383458646617</v>
      </c>
    </row>
    <row r="526" customFormat="false" ht="13.5" hidden="false" customHeight="false" outlineLevel="0" collapsed="false">
      <c r="A526" s="577" t="n">
        <v>750</v>
      </c>
      <c r="B526" s="589" t="s">
        <v>70</v>
      </c>
      <c r="C526" s="589" t="s">
        <v>19</v>
      </c>
      <c r="D526" s="579" t="n">
        <v>0.666666666666667</v>
      </c>
      <c r="E526" s="579" t="n">
        <v>0.711805555555555</v>
      </c>
      <c r="G526" s="578" t="s">
        <v>224</v>
      </c>
      <c r="H526" s="589" t="s">
        <v>83</v>
      </c>
      <c r="I526" s="580" t="n">
        <v>665</v>
      </c>
      <c r="J526" s="580" t="n">
        <v>19580</v>
      </c>
      <c r="K526" s="581" t="n">
        <v>29.4436090225564</v>
      </c>
    </row>
    <row r="527" customFormat="false" ht="13.5" hidden="false" customHeight="false" outlineLevel="0" collapsed="false">
      <c r="A527" s="577" t="n">
        <v>751</v>
      </c>
      <c r="B527" s="589" t="s">
        <v>70</v>
      </c>
      <c r="C527" s="589" t="s">
        <v>19</v>
      </c>
      <c r="D527" s="579" t="n">
        <v>0.666666666666667</v>
      </c>
      <c r="E527" s="579" t="n">
        <v>0.711805555555555</v>
      </c>
      <c r="G527" s="578" t="s">
        <v>224</v>
      </c>
      <c r="H527" s="589" t="s">
        <v>62</v>
      </c>
      <c r="I527" s="580" t="n">
        <v>265</v>
      </c>
      <c r="J527" s="580" t="n">
        <v>15580</v>
      </c>
      <c r="K527" s="581" t="n">
        <v>58.7924528301887</v>
      </c>
    </row>
    <row r="528" customFormat="false" ht="13.5" hidden="false" customHeight="false" outlineLevel="0" collapsed="false">
      <c r="A528" s="577" t="n">
        <v>752</v>
      </c>
      <c r="B528" s="589" t="s">
        <v>70</v>
      </c>
      <c r="C528" s="589" t="s">
        <v>19</v>
      </c>
      <c r="D528" s="579" t="n">
        <v>0.666666666666667</v>
      </c>
      <c r="E528" s="579" t="n">
        <v>0.711805555555555</v>
      </c>
      <c r="G528" s="578" t="s">
        <v>224</v>
      </c>
      <c r="H528" s="589" t="s">
        <v>69</v>
      </c>
      <c r="I528" s="580" t="n">
        <v>265</v>
      </c>
      <c r="J528" s="580" t="n">
        <v>15680</v>
      </c>
      <c r="K528" s="581" t="n">
        <v>59.1698113207547</v>
      </c>
    </row>
    <row r="529" customFormat="false" ht="13.5" hidden="false" customHeight="false" outlineLevel="0" collapsed="false">
      <c r="A529" s="577" t="n">
        <v>753</v>
      </c>
      <c r="B529" s="589" t="s">
        <v>70</v>
      </c>
      <c r="C529" s="589" t="s">
        <v>19</v>
      </c>
      <c r="D529" s="579" t="n">
        <v>0.666666666666667</v>
      </c>
      <c r="E529" s="579" t="n">
        <v>0.711805555555555</v>
      </c>
      <c r="G529" s="578" t="s">
        <v>224</v>
      </c>
      <c r="H529" s="589" t="s">
        <v>182</v>
      </c>
      <c r="I529" s="580" t="n">
        <v>265</v>
      </c>
      <c r="J529" s="580" t="n">
        <v>15780</v>
      </c>
      <c r="K529" s="581" t="n">
        <v>59.5471698113208</v>
      </c>
    </row>
    <row r="530" customFormat="false" ht="13.5" hidden="false" customHeight="false" outlineLevel="0" collapsed="false">
      <c r="A530" s="577" t="n">
        <v>754</v>
      </c>
      <c r="B530" s="589" t="s">
        <v>70</v>
      </c>
      <c r="C530" s="589" t="s">
        <v>19</v>
      </c>
      <c r="D530" s="579" t="n">
        <v>0.666666666666667</v>
      </c>
      <c r="E530" s="579" t="n">
        <v>0.711805555555555</v>
      </c>
      <c r="G530" s="578" t="s">
        <v>224</v>
      </c>
      <c r="H530" s="589" t="s">
        <v>140</v>
      </c>
      <c r="I530" s="580" t="n">
        <v>265</v>
      </c>
      <c r="J530" s="580" t="n">
        <v>15880</v>
      </c>
      <c r="K530" s="581" t="n">
        <v>59.9245283018868</v>
      </c>
    </row>
    <row r="531" customFormat="false" ht="13.5" hidden="false" customHeight="false" outlineLevel="0" collapsed="false">
      <c r="A531" s="577" t="n">
        <v>755</v>
      </c>
      <c r="B531" s="589" t="s">
        <v>70</v>
      </c>
      <c r="C531" s="589" t="s">
        <v>19</v>
      </c>
      <c r="D531" s="579" t="n">
        <v>0.666666666666667</v>
      </c>
      <c r="E531" s="579" t="n">
        <v>0.711805555555555</v>
      </c>
      <c r="G531" s="578" t="s">
        <v>224</v>
      </c>
      <c r="H531" s="589" t="s">
        <v>135</v>
      </c>
      <c r="I531" s="580" t="n">
        <v>265</v>
      </c>
      <c r="J531" s="580" t="n">
        <v>15980</v>
      </c>
      <c r="K531" s="581" t="n">
        <v>60.3018867924528</v>
      </c>
    </row>
    <row r="532" customFormat="false" ht="13.5" hidden="false" customHeight="false" outlineLevel="0" collapsed="false">
      <c r="A532" s="577" t="n">
        <v>756</v>
      </c>
      <c r="B532" s="589" t="s">
        <v>70</v>
      </c>
      <c r="C532" s="589" t="s">
        <v>19</v>
      </c>
      <c r="D532" s="579" t="n">
        <v>0.795138888888889</v>
      </c>
      <c r="E532" s="579" t="n">
        <v>0.84375</v>
      </c>
      <c r="G532" s="578" t="s">
        <v>225</v>
      </c>
      <c r="H532" s="589" t="s">
        <v>72</v>
      </c>
      <c r="I532" s="580" t="n">
        <v>665</v>
      </c>
      <c r="J532" s="580" t="n">
        <v>18180</v>
      </c>
      <c r="K532" s="581" t="n">
        <v>27.3383458646617</v>
      </c>
    </row>
    <row r="533" customFormat="false" ht="13.5" hidden="false" customHeight="false" outlineLevel="0" collapsed="false">
      <c r="A533" s="577" t="n">
        <v>757</v>
      </c>
      <c r="B533" s="589" t="s">
        <v>70</v>
      </c>
      <c r="C533" s="589" t="s">
        <v>19</v>
      </c>
      <c r="D533" s="579" t="n">
        <v>0.795138888888889</v>
      </c>
      <c r="E533" s="579" t="n">
        <v>0.84375</v>
      </c>
      <c r="G533" s="578" t="s">
        <v>225</v>
      </c>
      <c r="H533" s="589" t="s">
        <v>83</v>
      </c>
      <c r="I533" s="580" t="n">
        <v>665</v>
      </c>
      <c r="J533" s="580" t="n">
        <v>19580</v>
      </c>
      <c r="K533" s="581" t="n">
        <v>29.4436090225564</v>
      </c>
    </row>
    <row r="534" customFormat="false" ht="13.5" hidden="false" customHeight="false" outlineLevel="0" collapsed="false">
      <c r="A534" s="577" t="n">
        <v>758</v>
      </c>
      <c r="B534" s="589" t="s">
        <v>70</v>
      </c>
      <c r="C534" s="589" t="s">
        <v>19</v>
      </c>
      <c r="D534" s="579" t="n">
        <v>0.795138888888889</v>
      </c>
      <c r="E534" s="579" t="n">
        <v>0.84375</v>
      </c>
      <c r="G534" s="578" t="s">
        <v>225</v>
      </c>
      <c r="H534" s="589" t="s">
        <v>62</v>
      </c>
      <c r="I534" s="580" t="n">
        <v>265</v>
      </c>
      <c r="J534" s="580" t="n">
        <v>15580</v>
      </c>
      <c r="K534" s="581" t="n">
        <v>58.7924528301887</v>
      </c>
    </row>
    <row r="535" customFormat="false" ht="13.5" hidden="false" customHeight="false" outlineLevel="0" collapsed="false">
      <c r="A535" s="577" t="n">
        <v>759</v>
      </c>
      <c r="B535" s="589" t="s">
        <v>70</v>
      </c>
      <c r="C535" s="589" t="s">
        <v>19</v>
      </c>
      <c r="D535" s="579" t="n">
        <v>0.795138888888889</v>
      </c>
      <c r="E535" s="579" t="n">
        <v>0.84375</v>
      </c>
      <c r="G535" s="578" t="s">
        <v>225</v>
      </c>
      <c r="H535" s="589" t="s">
        <v>69</v>
      </c>
      <c r="I535" s="580" t="n">
        <v>265</v>
      </c>
      <c r="J535" s="580" t="n">
        <v>15680</v>
      </c>
      <c r="K535" s="581" t="n">
        <v>59.1698113207547</v>
      </c>
    </row>
    <row r="536" customFormat="false" ht="13.5" hidden="false" customHeight="false" outlineLevel="0" collapsed="false">
      <c r="A536" s="577" t="n">
        <v>760</v>
      </c>
      <c r="B536" s="589" t="s">
        <v>70</v>
      </c>
      <c r="C536" s="589" t="s">
        <v>19</v>
      </c>
      <c r="D536" s="579" t="n">
        <v>0.795138888888889</v>
      </c>
      <c r="E536" s="579" t="n">
        <v>0.84375</v>
      </c>
      <c r="G536" s="578" t="s">
        <v>225</v>
      </c>
      <c r="H536" s="589" t="s">
        <v>182</v>
      </c>
      <c r="I536" s="580" t="n">
        <v>265</v>
      </c>
      <c r="J536" s="580" t="n">
        <v>15780</v>
      </c>
      <c r="K536" s="581" t="n">
        <v>59.5471698113208</v>
      </c>
    </row>
    <row r="537" customFormat="false" ht="13.5" hidden="false" customHeight="false" outlineLevel="0" collapsed="false">
      <c r="A537" s="577" t="n">
        <v>761</v>
      </c>
      <c r="B537" s="589" t="s">
        <v>70</v>
      </c>
      <c r="C537" s="589" t="s">
        <v>19</v>
      </c>
      <c r="D537" s="579" t="n">
        <v>0.795138888888889</v>
      </c>
      <c r="E537" s="579" t="n">
        <v>0.84375</v>
      </c>
      <c r="G537" s="578" t="s">
        <v>225</v>
      </c>
      <c r="H537" s="589" t="s">
        <v>140</v>
      </c>
      <c r="I537" s="580" t="n">
        <v>265</v>
      </c>
      <c r="J537" s="580" t="n">
        <v>15880</v>
      </c>
      <c r="K537" s="581" t="n">
        <v>59.9245283018868</v>
      </c>
    </row>
    <row r="538" customFormat="false" ht="13.5" hidden="false" customHeight="false" outlineLevel="0" collapsed="false">
      <c r="A538" s="577" t="n">
        <v>762</v>
      </c>
      <c r="B538" s="589" t="s">
        <v>70</v>
      </c>
      <c r="C538" s="589" t="s">
        <v>19</v>
      </c>
      <c r="D538" s="579" t="n">
        <v>0.795138888888889</v>
      </c>
      <c r="E538" s="579" t="n">
        <v>0.84375</v>
      </c>
      <c r="G538" s="578" t="s">
        <v>225</v>
      </c>
      <c r="H538" s="589" t="s">
        <v>135</v>
      </c>
      <c r="I538" s="580" t="n">
        <v>265</v>
      </c>
      <c r="J538" s="580" t="n">
        <v>15980</v>
      </c>
      <c r="K538" s="581" t="n">
        <v>60.3018867924528</v>
      </c>
    </row>
    <row r="539" customFormat="false" ht="13.5" hidden="false" customHeight="false" outlineLevel="0" collapsed="false">
      <c r="A539" s="577" t="n">
        <v>1994</v>
      </c>
      <c r="B539" s="589" t="s">
        <v>75</v>
      </c>
      <c r="C539" s="589" t="s">
        <v>19</v>
      </c>
      <c r="D539" s="579" t="n">
        <v>0.333333333333333</v>
      </c>
      <c r="E539" s="579" t="n">
        <v>0.385416666666667</v>
      </c>
      <c r="G539" s="578" t="s">
        <v>226</v>
      </c>
      <c r="H539" s="589" t="s">
        <v>72</v>
      </c>
      <c r="I539" s="580" t="n">
        <v>883</v>
      </c>
      <c r="J539" s="580" t="n">
        <v>28770</v>
      </c>
      <c r="K539" s="581" t="n">
        <v>32.5821064552661</v>
      </c>
    </row>
    <row r="540" customFormat="false" ht="13.5" hidden="false" customHeight="false" outlineLevel="0" collapsed="false">
      <c r="A540" s="577" t="n">
        <v>1995</v>
      </c>
      <c r="B540" s="589" t="s">
        <v>75</v>
      </c>
      <c r="C540" s="589" t="s">
        <v>19</v>
      </c>
      <c r="D540" s="579" t="n">
        <v>0.333333333333333</v>
      </c>
      <c r="E540" s="579" t="n">
        <v>0.385416666666667</v>
      </c>
      <c r="G540" s="578" t="s">
        <v>226</v>
      </c>
      <c r="H540" s="589" t="s">
        <v>83</v>
      </c>
      <c r="I540" s="580" t="n">
        <v>883</v>
      </c>
      <c r="J540" s="580" t="n">
        <v>30170</v>
      </c>
      <c r="K540" s="581" t="n">
        <v>34.167610419026</v>
      </c>
    </row>
    <row r="541" customFormat="false" ht="13.5" hidden="false" customHeight="false" outlineLevel="0" collapsed="false">
      <c r="A541" s="577" t="n">
        <v>1996</v>
      </c>
      <c r="B541" s="589" t="s">
        <v>75</v>
      </c>
      <c r="C541" s="589" t="s">
        <v>19</v>
      </c>
      <c r="D541" s="579" t="n">
        <v>0.333333333333333</v>
      </c>
      <c r="E541" s="579" t="n">
        <v>0.385416666666667</v>
      </c>
      <c r="G541" s="578" t="s">
        <v>226</v>
      </c>
      <c r="H541" s="589" t="s">
        <v>62</v>
      </c>
      <c r="I541" s="580" t="n">
        <v>483</v>
      </c>
      <c r="J541" s="580" t="n">
        <v>23070</v>
      </c>
      <c r="K541" s="581" t="n">
        <v>47.7639751552795</v>
      </c>
    </row>
    <row r="542" customFormat="false" ht="13.5" hidden="false" customHeight="false" outlineLevel="0" collapsed="false">
      <c r="A542" s="577" t="n">
        <v>1997</v>
      </c>
      <c r="B542" s="589" t="s">
        <v>75</v>
      </c>
      <c r="C542" s="589" t="s">
        <v>19</v>
      </c>
      <c r="D542" s="579" t="n">
        <v>0.333333333333333</v>
      </c>
      <c r="E542" s="579" t="n">
        <v>0.385416666666667</v>
      </c>
      <c r="G542" s="578" t="s">
        <v>226</v>
      </c>
      <c r="H542" s="589" t="s">
        <v>69</v>
      </c>
      <c r="I542" s="580" t="n">
        <v>483</v>
      </c>
      <c r="J542" s="580" t="n">
        <v>23170</v>
      </c>
      <c r="K542" s="581" t="n">
        <v>47.9710144927536</v>
      </c>
    </row>
    <row r="543" customFormat="false" ht="13.5" hidden="false" customHeight="false" outlineLevel="0" collapsed="false">
      <c r="A543" s="577" t="n">
        <v>1998</v>
      </c>
      <c r="B543" s="589" t="s">
        <v>75</v>
      </c>
      <c r="C543" s="589" t="s">
        <v>19</v>
      </c>
      <c r="D543" s="579" t="n">
        <v>0.333333333333333</v>
      </c>
      <c r="E543" s="579" t="n">
        <v>0.385416666666667</v>
      </c>
      <c r="G543" s="578" t="s">
        <v>226</v>
      </c>
      <c r="H543" s="589" t="s">
        <v>182</v>
      </c>
      <c r="I543" s="580" t="n">
        <v>483</v>
      </c>
      <c r="J543" s="580" t="n">
        <v>24270</v>
      </c>
      <c r="K543" s="581" t="n">
        <v>50.2484472049689</v>
      </c>
    </row>
    <row r="544" customFormat="false" ht="13.5" hidden="false" customHeight="false" outlineLevel="0" collapsed="false">
      <c r="A544" s="577" t="n">
        <v>1999</v>
      </c>
      <c r="B544" s="589" t="s">
        <v>75</v>
      </c>
      <c r="C544" s="589" t="s">
        <v>19</v>
      </c>
      <c r="D544" s="579" t="n">
        <v>0.333333333333333</v>
      </c>
      <c r="E544" s="579" t="n">
        <v>0.385416666666667</v>
      </c>
      <c r="G544" s="578" t="s">
        <v>226</v>
      </c>
      <c r="H544" s="589" t="s">
        <v>140</v>
      </c>
      <c r="I544" s="580" t="n">
        <v>483</v>
      </c>
      <c r="J544" s="580" t="n">
        <v>25470</v>
      </c>
      <c r="K544" s="581" t="n">
        <v>52.7329192546584</v>
      </c>
    </row>
    <row r="545" customFormat="false" ht="13.5" hidden="false" customHeight="false" outlineLevel="0" collapsed="false">
      <c r="A545" s="577" t="n">
        <v>2000</v>
      </c>
      <c r="B545" s="589" t="s">
        <v>75</v>
      </c>
      <c r="C545" s="589" t="s">
        <v>19</v>
      </c>
      <c r="D545" s="579" t="n">
        <v>0.333333333333333</v>
      </c>
      <c r="E545" s="579" t="n">
        <v>0.385416666666667</v>
      </c>
      <c r="G545" s="578" t="s">
        <v>226</v>
      </c>
      <c r="H545" s="589" t="s">
        <v>135</v>
      </c>
      <c r="I545" s="580" t="n">
        <v>483</v>
      </c>
      <c r="J545" s="580" t="n">
        <v>27770</v>
      </c>
      <c r="K545" s="581" t="n">
        <v>57.4948240165632</v>
      </c>
    </row>
    <row r="546" customFormat="false" ht="13.5" hidden="false" customHeight="false" outlineLevel="0" collapsed="false">
      <c r="A546" s="577" t="n">
        <v>2001</v>
      </c>
      <c r="B546" s="589" t="s">
        <v>75</v>
      </c>
      <c r="C546" s="589" t="s">
        <v>19</v>
      </c>
      <c r="D546" s="579" t="n">
        <v>0.447916666666667</v>
      </c>
      <c r="E546" s="579" t="n">
        <v>0.493055555555556</v>
      </c>
      <c r="G546" s="578" t="s">
        <v>227</v>
      </c>
      <c r="H546" s="589" t="s">
        <v>72</v>
      </c>
      <c r="I546" s="580" t="n">
        <v>883</v>
      </c>
      <c r="J546" s="580" t="n">
        <v>28770</v>
      </c>
      <c r="K546" s="581" t="n">
        <v>32.5821064552661</v>
      </c>
    </row>
    <row r="547" customFormat="false" ht="13.5" hidden="false" customHeight="false" outlineLevel="0" collapsed="false">
      <c r="A547" s="577" t="n">
        <v>2002</v>
      </c>
      <c r="B547" s="589" t="s">
        <v>75</v>
      </c>
      <c r="C547" s="589" t="s">
        <v>19</v>
      </c>
      <c r="D547" s="579" t="n">
        <v>0.447916666666667</v>
      </c>
      <c r="E547" s="579" t="n">
        <v>0.493055555555556</v>
      </c>
      <c r="G547" s="578" t="s">
        <v>227</v>
      </c>
      <c r="H547" s="589" t="s">
        <v>83</v>
      </c>
      <c r="I547" s="580" t="n">
        <v>883</v>
      </c>
      <c r="J547" s="580" t="n">
        <v>30170</v>
      </c>
      <c r="K547" s="581" t="n">
        <v>34.167610419026</v>
      </c>
    </row>
    <row r="548" customFormat="false" ht="13.5" hidden="false" customHeight="false" outlineLevel="0" collapsed="false">
      <c r="A548" s="577" t="n">
        <v>2003</v>
      </c>
      <c r="B548" s="589" t="s">
        <v>75</v>
      </c>
      <c r="C548" s="589" t="s">
        <v>19</v>
      </c>
      <c r="D548" s="579" t="n">
        <v>0.447916666666667</v>
      </c>
      <c r="E548" s="579" t="n">
        <v>0.493055555555556</v>
      </c>
      <c r="G548" s="578" t="s">
        <v>227</v>
      </c>
      <c r="H548" s="589" t="s">
        <v>62</v>
      </c>
      <c r="I548" s="580" t="n">
        <v>483</v>
      </c>
      <c r="J548" s="580" t="n">
        <v>23070</v>
      </c>
      <c r="K548" s="581" t="n">
        <v>47.7639751552795</v>
      </c>
    </row>
    <row r="549" customFormat="false" ht="13.5" hidden="false" customHeight="false" outlineLevel="0" collapsed="false">
      <c r="A549" s="577" t="n">
        <v>2004</v>
      </c>
      <c r="B549" s="589" t="s">
        <v>75</v>
      </c>
      <c r="C549" s="589" t="s">
        <v>19</v>
      </c>
      <c r="D549" s="579" t="n">
        <v>0.447916666666667</v>
      </c>
      <c r="E549" s="579" t="n">
        <v>0.493055555555556</v>
      </c>
      <c r="G549" s="578" t="s">
        <v>227</v>
      </c>
      <c r="H549" s="589" t="s">
        <v>69</v>
      </c>
      <c r="I549" s="580" t="n">
        <v>483</v>
      </c>
      <c r="J549" s="580" t="n">
        <v>23170</v>
      </c>
      <c r="K549" s="581" t="n">
        <v>47.9710144927536</v>
      </c>
    </row>
    <row r="550" customFormat="false" ht="13.5" hidden="false" customHeight="false" outlineLevel="0" collapsed="false">
      <c r="A550" s="577" t="n">
        <v>2005</v>
      </c>
      <c r="B550" s="589" t="s">
        <v>75</v>
      </c>
      <c r="C550" s="589" t="s">
        <v>19</v>
      </c>
      <c r="D550" s="579" t="n">
        <v>0.447916666666667</v>
      </c>
      <c r="E550" s="579" t="n">
        <v>0.493055555555556</v>
      </c>
      <c r="G550" s="578" t="s">
        <v>227</v>
      </c>
      <c r="H550" s="589" t="s">
        <v>182</v>
      </c>
      <c r="I550" s="580" t="n">
        <v>483</v>
      </c>
      <c r="J550" s="580" t="n">
        <v>24270</v>
      </c>
      <c r="K550" s="581" t="n">
        <v>50.2484472049689</v>
      </c>
    </row>
    <row r="551" customFormat="false" ht="13.5" hidden="false" customHeight="false" outlineLevel="0" collapsed="false">
      <c r="A551" s="577" t="n">
        <v>2006</v>
      </c>
      <c r="B551" s="589" t="s">
        <v>75</v>
      </c>
      <c r="C551" s="589" t="s">
        <v>19</v>
      </c>
      <c r="D551" s="579" t="n">
        <v>0.447916666666667</v>
      </c>
      <c r="E551" s="579" t="n">
        <v>0.493055555555556</v>
      </c>
      <c r="G551" s="578" t="s">
        <v>227</v>
      </c>
      <c r="H551" s="589" t="s">
        <v>140</v>
      </c>
      <c r="I551" s="580" t="n">
        <v>483</v>
      </c>
      <c r="J551" s="580" t="n">
        <v>25470</v>
      </c>
      <c r="K551" s="581" t="n">
        <v>52.7329192546584</v>
      </c>
    </row>
    <row r="552" customFormat="false" ht="13.5" hidden="false" customHeight="false" outlineLevel="0" collapsed="false">
      <c r="A552" s="577" t="n">
        <v>2007</v>
      </c>
      <c r="B552" s="589" t="s">
        <v>75</v>
      </c>
      <c r="C552" s="589" t="s">
        <v>19</v>
      </c>
      <c r="D552" s="579" t="n">
        <v>0.447916666666667</v>
      </c>
      <c r="E552" s="579" t="n">
        <v>0.493055555555556</v>
      </c>
      <c r="G552" s="578" t="s">
        <v>227</v>
      </c>
      <c r="H552" s="589" t="s">
        <v>135</v>
      </c>
      <c r="I552" s="580" t="n">
        <v>483</v>
      </c>
      <c r="J552" s="580" t="n">
        <v>27770</v>
      </c>
      <c r="K552" s="581" t="n">
        <v>57.4948240165632</v>
      </c>
    </row>
    <row r="553" customFormat="false" ht="13.5" hidden="false" customHeight="false" outlineLevel="0" collapsed="false">
      <c r="A553" s="577" t="n">
        <v>2008</v>
      </c>
      <c r="B553" s="589" t="s">
        <v>75</v>
      </c>
      <c r="C553" s="589" t="s">
        <v>19</v>
      </c>
      <c r="D553" s="579" t="n">
        <v>0.53125</v>
      </c>
      <c r="E553" s="579" t="n">
        <v>0.583333333333333</v>
      </c>
      <c r="G553" s="578" t="s">
        <v>228</v>
      </c>
      <c r="H553" s="589" t="s">
        <v>72</v>
      </c>
      <c r="I553" s="580" t="n">
        <v>883</v>
      </c>
      <c r="J553" s="580" t="n">
        <v>28770</v>
      </c>
      <c r="K553" s="581" t="n">
        <v>32.5821064552661</v>
      </c>
    </row>
    <row r="554" customFormat="false" ht="13.5" hidden="false" customHeight="false" outlineLevel="0" collapsed="false">
      <c r="A554" s="577" t="n">
        <v>2009</v>
      </c>
      <c r="B554" s="589" t="s">
        <v>75</v>
      </c>
      <c r="C554" s="589" t="s">
        <v>19</v>
      </c>
      <c r="D554" s="579" t="n">
        <v>0.53125</v>
      </c>
      <c r="E554" s="579" t="n">
        <v>0.583333333333333</v>
      </c>
      <c r="G554" s="578" t="s">
        <v>228</v>
      </c>
      <c r="H554" s="589" t="s">
        <v>83</v>
      </c>
      <c r="I554" s="580" t="n">
        <v>883</v>
      </c>
      <c r="J554" s="580" t="n">
        <v>30170</v>
      </c>
      <c r="K554" s="581" t="n">
        <v>34.167610419026</v>
      </c>
    </row>
    <row r="555" customFormat="false" ht="13.5" hidden="false" customHeight="false" outlineLevel="0" collapsed="false">
      <c r="A555" s="577" t="n">
        <v>2010</v>
      </c>
      <c r="B555" s="589" t="s">
        <v>75</v>
      </c>
      <c r="C555" s="589" t="s">
        <v>19</v>
      </c>
      <c r="D555" s="579" t="n">
        <v>0.53125</v>
      </c>
      <c r="E555" s="579" t="n">
        <v>0.583333333333333</v>
      </c>
      <c r="G555" s="578" t="s">
        <v>228</v>
      </c>
      <c r="H555" s="589" t="s">
        <v>62</v>
      </c>
      <c r="I555" s="580" t="n">
        <v>483</v>
      </c>
      <c r="J555" s="580" t="n">
        <v>23670</v>
      </c>
      <c r="K555" s="581" t="n">
        <v>49.0062111801242</v>
      </c>
    </row>
    <row r="556" customFormat="false" ht="13.5" hidden="false" customHeight="false" outlineLevel="0" collapsed="false">
      <c r="A556" s="577" t="n">
        <v>2011</v>
      </c>
      <c r="B556" s="589" t="s">
        <v>75</v>
      </c>
      <c r="C556" s="589" t="s">
        <v>19</v>
      </c>
      <c r="D556" s="579" t="n">
        <v>0.53125</v>
      </c>
      <c r="E556" s="579" t="n">
        <v>0.583333333333333</v>
      </c>
      <c r="G556" s="578" t="s">
        <v>228</v>
      </c>
      <c r="H556" s="589" t="s">
        <v>69</v>
      </c>
      <c r="I556" s="580" t="n">
        <v>483</v>
      </c>
      <c r="J556" s="580" t="n">
        <v>23770</v>
      </c>
      <c r="K556" s="581" t="n">
        <v>49.2132505175983</v>
      </c>
    </row>
    <row r="557" customFormat="false" ht="13.5" hidden="false" customHeight="false" outlineLevel="0" collapsed="false">
      <c r="A557" s="577" t="n">
        <v>2012</v>
      </c>
      <c r="B557" s="589" t="s">
        <v>75</v>
      </c>
      <c r="C557" s="589" t="s">
        <v>19</v>
      </c>
      <c r="D557" s="579" t="n">
        <v>0.53125</v>
      </c>
      <c r="E557" s="579" t="n">
        <v>0.583333333333333</v>
      </c>
      <c r="G557" s="578" t="s">
        <v>228</v>
      </c>
      <c r="H557" s="589" t="s">
        <v>182</v>
      </c>
      <c r="I557" s="580" t="n">
        <v>483</v>
      </c>
      <c r="J557" s="580" t="n">
        <v>24270</v>
      </c>
      <c r="K557" s="581" t="n">
        <v>50.2484472049689</v>
      </c>
    </row>
    <row r="558" customFormat="false" ht="13.5" hidden="false" customHeight="false" outlineLevel="0" collapsed="false">
      <c r="A558" s="577" t="n">
        <v>2013</v>
      </c>
      <c r="B558" s="589" t="s">
        <v>75</v>
      </c>
      <c r="C558" s="589" t="s">
        <v>19</v>
      </c>
      <c r="D558" s="579" t="n">
        <v>0.53125</v>
      </c>
      <c r="E558" s="579" t="n">
        <v>0.583333333333333</v>
      </c>
      <c r="G558" s="578" t="s">
        <v>228</v>
      </c>
      <c r="H558" s="589" t="s">
        <v>140</v>
      </c>
      <c r="I558" s="580" t="n">
        <v>483</v>
      </c>
      <c r="J558" s="580" t="n">
        <v>25470</v>
      </c>
      <c r="K558" s="581" t="n">
        <v>52.7329192546584</v>
      </c>
    </row>
    <row r="559" customFormat="false" ht="13.5" hidden="false" customHeight="false" outlineLevel="0" collapsed="false">
      <c r="A559" s="577" t="n">
        <v>2014</v>
      </c>
      <c r="B559" s="589" t="s">
        <v>75</v>
      </c>
      <c r="C559" s="589" t="s">
        <v>19</v>
      </c>
      <c r="D559" s="579" t="n">
        <v>0.53125</v>
      </c>
      <c r="E559" s="579" t="n">
        <v>0.583333333333333</v>
      </c>
      <c r="G559" s="578" t="s">
        <v>228</v>
      </c>
      <c r="H559" s="589" t="s">
        <v>135</v>
      </c>
      <c r="I559" s="580" t="n">
        <v>483</v>
      </c>
      <c r="J559" s="580" t="n">
        <v>27770</v>
      </c>
      <c r="K559" s="581" t="n">
        <v>57.4948240165632</v>
      </c>
    </row>
    <row r="560" customFormat="false" ht="13.5" hidden="false" customHeight="false" outlineLevel="0" collapsed="false">
      <c r="A560" s="577" t="n">
        <v>2015</v>
      </c>
      <c r="B560" s="589" t="s">
        <v>75</v>
      </c>
      <c r="C560" s="589" t="s">
        <v>19</v>
      </c>
      <c r="D560" s="579" t="n">
        <v>0.704861111111111</v>
      </c>
      <c r="E560" s="579" t="n">
        <v>0.75</v>
      </c>
      <c r="G560" s="578" t="s">
        <v>229</v>
      </c>
      <c r="H560" s="589" t="s">
        <v>72</v>
      </c>
      <c r="I560" s="580" t="n">
        <v>883</v>
      </c>
      <c r="J560" s="580" t="n">
        <v>28770</v>
      </c>
      <c r="K560" s="581" t="n">
        <v>32.5821064552661</v>
      </c>
    </row>
    <row r="561" customFormat="false" ht="13.5" hidden="false" customHeight="false" outlineLevel="0" collapsed="false">
      <c r="A561" s="577" t="n">
        <v>2016</v>
      </c>
      <c r="B561" s="589" t="s">
        <v>75</v>
      </c>
      <c r="C561" s="589" t="s">
        <v>19</v>
      </c>
      <c r="D561" s="579" t="n">
        <v>0.704861111111111</v>
      </c>
      <c r="E561" s="579" t="n">
        <v>0.75</v>
      </c>
      <c r="G561" s="578" t="s">
        <v>229</v>
      </c>
      <c r="H561" s="589" t="s">
        <v>83</v>
      </c>
      <c r="I561" s="580" t="n">
        <v>883</v>
      </c>
      <c r="J561" s="580" t="n">
        <v>30170</v>
      </c>
      <c r="K561" s="581" t="n">
        <v>34.167610419026</v>
      </c>
    </row>
    <row r="562" customFormat="false" ht="13.5" hidden="false" customHeight="false" outlineLevel="0" collapsed="false">
      <c r="A562" s="577" t="n">
        <v>2017</v>
      </c>
      <c r="B562" s="589" t="s">
        <v>75</v>
      </c>
      <c r="C562" s="589" t="s">
        <v>19</v>
      </c>
      <c r="D562" s="579" t="n">
        <v>0.704861111111111</v>
      </c>
      <c r="E562" s="579" t="n">
        <v>0.75</v>
      </c>
      <c r="G562" s="578" t="s">
        <v>229</v>
      </c>
      <c r="H562" s="589" t="s">
        <v>62</v>
      </c>
      <c r="I562" s="580" t="n">
        <v>483</v>
      </c>
      <c r="J562" s="580" t="n">
        <v>22970</v>
      </c>
      <c r="K562" s="581" t="n">
        <v>47.5569358178054</v>
      </c>
    </row>
    <row r="563" customFormat="false" ht="13.5" hidden="false" customHeight="false" outlineLevel="0" collapsed="false">
      <c r="A563" s="577" t="n">
        <v>2018</v>
      </c>
      <c r="B563" s="589" t="s">
        <v>75</v>
      </c>
      <c r="C563" s="589" t="s">
        <v>19</v>
      </c>
      <c r="D563" s="579" t="n">
        <v>0.704861111111111</v>
      </c>
      <c r="E563" s="579" t="n">
        <v>0.75</v>
      </c>
      <c r="G563" s="578" t="s">
        <v>229</v>
      </c>
      <c r="H563" s="589" t="s">
        <v>69</v>
      </c>
      <c r="I563" s="580" t="n">
        <v>483</v>
      </c>
      <c r="J563" s="580" t="n">
        <v>23070</v>
      </c>
      <c r="K563" s="581" t="n">
        <v>47.7639751552795</v>
      </c>
    </row>
    <row r="564" customFormat="false" ht="13.5" hidden="false" customHeight="false" outlineLevel="0" collapsed="false">
      <c r="A564" s="577" t="n">
        <v>2019</v>
      </c>
      <c r="B564" s="589" t="s">
        <v>75</v>
      </c>
      <c r="C564" s="589" t="s">
        <v>19</v>
      </c>
      <c r="D564" s="579" t="n">
        <v>0.704861111111111</v>
      </c>
      <c r="E564" s="579" t="n">
        <v>0.75</v>
      </c>
      <c r="G564" s="578" t="s">
        <v>229</v>
      </c>
      <c r="H564" s="589" t="s">
        <v>182</v>
      </c>
      <c r="I564" s="580" t="n">
        <v>483</v>
      </c>
      <c r="J564" s="580" t="n">
        <v>24170</v>
      </c>
      <c r="K564" s="581" t="n">
        <v>50.0414078674948</v>
      </c>
    </row>
    <row r="565" customFormat="false" ht="13.5" hidden="false" customHeight="false" outlineLevel="0" collapsed="false">
      <c r="A565" s="577" t="n">
        <v>2020</v>
      </c>
      <c r="B565" s="589" t="s">
        <v>75</v>
      </c>
      <c r="C565" s="589" t="s">
        <v>19</v>
      </c>
      <c r="D565" s="579" t="n">
        <v>0.704861111111111</v>
      </c>
      <c r="E565" s="579" t="n">
        <v>0.75</v>
      </c>
      <c r="G565" s="578" t="s">
        <v>229</v>
      </c>
      <c r="H565" s="589" t="s">
        <v>140</v>
      </c>
      <c r="I565" s="580" t="n">
        <v>483</v>
      </c>
      <c r="J565" s="580" t="n">
        <v>25370</v>
      </c>
      <c r="K565" s="581" t="n">
        <v>52.5258799171843</v>
      </c>
    </row>
    <row r="566" customFormat="false" ht="13.5" hidden="false" customHeight="false" outlineLevel="0" collapsed="false">
      <c r="A566" s="577" t="n">
        <v>2021</v>
      </c>
      <c r="B566" s="589" t="s">
        <v>75</v>
      </c>
      <c r="C566" s="589" t="s">
        <v>19</v>
      </c>
      <c r="D566" s="579" t="n">
        <v>0.704861111111111</v>
      </c>
      <c r="E566" s="579" t="n">
        <v>0.75</v>
      </c>
      <c r="G566" s="578" t="s">
        <v>229</v>
      </c>
      <c r="H566" s="589" t="s">
        <v>135</v>
      </c>
      <c r="I566" s="580" t="n">
        <v>483</v>
      </c>
      <c r="J566" s="580" t="n">
        <v>27670</v>
      </c>
      <c r="K566" s="581" t="n">
        <v>57.287784679089</v>
      </c>
    </row>
    <row r="567" customFormat="false" ht="13.5" hidden="false" customHeight="false" outlineLevel="0" collapsed="false">
      <c r="A567" s="577" t="n">
        <v>2022</v>
      </c>
      <c r="B567" s="589" t="s">
        <v>75</v>
      </c>
      <c r="C567" s="589" t="s">
        <v>19</v>
      </c>
      <c r="D567" s="579" t="n">
        <v>0.826388888888889</v>
      </c>
      <c r="E567" s="579" t="n">
        <v>0.875</v>
      </c>
      <c r="G567" s="578" t="s">
        <v>230</v>
      </c>
      <c r="H567" s="589" t="s">
        <v>72</v>
      </c>
      <c r="I567" s="580" t="n">
        <v>883</v>
      </c>
      <c r="J567" s="580" t="n">
        <v>28770</v>
      </c>
      <c r="K567" s="581" t="n">
        <v>32.5821064552661</v>
      </c>
    </row>
    <row r="568" customFormat="false" ht="13.5" hidden="false" customHeight="false" outlineLevel="0" collapsed="false">
      <c r="A568" s="577" t="n">
        <v>2023</v>
      </c>
      <c r="B568" s="589" t="s">
        <v>75</v>
      </c>
      <c r="C568" s="589" t="s">
        <v>19</v>
      </c>
      <c r="D568" s="579" t="n">
        <v>0.826388888888889</v>
      </c>
      <c r="E568" s="579" t="n">
        <v>0.875</v>
      </c>
      <c r="G568" s="578" t="s">
        <v>230</v>
      </c>
      <c r="H568" s="589" t="s">
        <v>83</v>
      </c>
      <c r="I568" s="580" t="n">
        <v>883</v>
      </c>
      <c r="J568" s="580" t="n">
        <v>30170</v>
      </c>
      <c r="K568" s="581" t="n">
        <v>34.167610419026</v>
      </c>
    </row>
    <row r="569" customFormat="false" ht="13.5" hidden="false" customHeight="false" outlineLevel="0" collapsed="false">
      <c r="A569" s="577" t="n">
        <v>2024</v>
      </c>
      <c r="B569" s="589" t="s">
        <v>75</v>
      </c>
      <c r="C569" s="589" t="s">
        <v>19</v>
      </c>
      <c r="D569" s="579" t="n">
        <v>0.826388888888889</v>
      </c>
      <c r="E569" s="579" t="n">
        <v>0.875</v>
      </c>
      <c r="G569" s="578" t="s">
        <v>230</v>
      </c>
      <c r="H569" s="589" t="s">
        <v>62</v>
      </c>
      <c r="I569" s="580" t="n">
        <v>483</v>
      </c>
      <c r="J569" s="580" t="n">
        <v>18670</v>
      </c>
      <c r="K569" s="581" t="n">
        <v>38.6542443064182</v>
      </c>
    </row>
    <row r="570" customFormat="false" ht="13.5" hidden="false" customHeight="false" outlineLevel="0" collapsed="false">
      <c r="A570" s="577" t="n">
        <v>2025</v>
      </c>
      <c r="B570" s="589" t="s">
        <v>75</v>
      </c>
      <c r="C570" s="589" t="s">
        <v>19</v>
      </c>
      <c r="D570" s="579" t="n">
        <v>0.826388888888889</v>
      </c>
      <c r="E570" s="579" t="n">
        <v>0.875</v>
      </c>
      <c r="G570" s="578" t="s">
        <v>230</v>
      </c>
      <c r="H570" s="589" t="s">
        <v>69</v>
      </c>
      <c r="I570" s="580" t="n">
        <v>483</v>
      </c>
      <c r="J570" s="580" t="n">
        <v>18770</v>
      </c>
      <c r="K570" s="581" t="n">
        <v>38.8612836438923</v>
      </c>
    </row>
    <row r="571" customFormat="false" ht="13.5" hidden="false" customHeight="false" outlineLevel="0" collapsed="false">
      <c r="A571" s="577" t="n">
        <v>2026</v>
      </c>
      <c r="B571" s="589" t="s">
        <v>75</v>
      </c>
      <c r="C571" s="589" t="s">
        <v>19</v>
      </c>
      <c r="D571" s="579" t="n">
        <v>0.826388888888889</v>
      </c>
      <c r="E571" s="579" t="n">
        <v>0.875</v>
      </c>
      <c r="G571" s="578" t="s">
        <v>230</v>
      </c>
      <c r="H571" s="589" t="s">
        <v>182</v>
      </c>
      <c r="I571" s="580" t="n">
        <v>483</v>
      </c>
      <c r="J571" s="580" t="n">
        <v>19670</v>
      </c>
      <c r="K571" s="581" t="n">
        <v>40.7246376811594</v>
      </c>
    </row>
    <row r="572" customFormat="false" ht="13.5" hidden="false" customHeight="false" outlineLevel="0" collapsed="false">
      <c r="A572" s="577" t="n">
        <v>2027</v>
      </c>
      <c r="B572" s="589" t="s">
        <v>75</v>
      </c>
      <c r="C572" s="589" t="s">
        <v>19</v>
      </c>
      <c r="D572" s="579" t="n">
        <v>0.826388888888889</v>
      </c>
      <c r="E572" s="579" t="n">
        <v>0.875</v>
      </c>
      <c r="G572" s="578" t="s">
        <v>230</v>
      </c>
      <c r="H572" s="589" t="s">
        <v>140</v>
      </c>
      <c r="I572" s="580" t="n">
        <v>483</v>
      </c>
      <c r="J572" s="580" t="n">
        <v>20770</v>
      </c>
      <c r="K572" s="581" t="n">
        <v>43.0020703933747</v>
      </c>
    </row>
    <row r="573" customFormat="false" ht="13.5" hidden="false" customHeight="false" outlineLevel="0" collapsed="false">
      <c r="A573" s="577" t="n">
        <v>2028</v>
      </c>
      <c r="B573" s="589" t="s">
        <v>75</v>
      </c>
      <c r="C573" s="589" t="s">
        <v>19</v>
      </c>
      <c r="D573" s="579" t="n">
        <v>0.826388888888889</v>
      </c>
      <c r="E573" s="579" t="n">
        <v>0.875</v>
      </c>
      <c r="G573" s="578" t="s">
        <v>230</v>
      </c>
      <c r="H573" s="589" t="s">
        <v>135</v>
      </c>
      <c r="I573" s="580" t="n">
        <v>483</v>
      </c>
      <c r="J573" s="580" t="n">
        <v>23170</v>
      </c>
      <c r="K573" s="581" t="n">
        <v>47.9710144927536</v>
      </c>
    </row>
    <row r="574" customFormat="false" ht="13.5" hidden="false" customHeight="false" outlineLevel="0" collapsed="false">
      <c r="A574" s="577" t="n">
        <v>2029</v>
      </c>
      <c r="B574" s="589" t="s">
        <v>75</v>
      </c>
      <c r="C574" s="589" t="s">
        <v>19</v>
      </c>
      <c r="D574" s="579" t="n">
        <v>0.826388888888889</v>
      </c>
      <c r="E574" s="579" t="n">
        <v>0.875</v>
      </c>
      <c r="G574" s="578" t="s">
        <v>230</v>
      </c>
      <c r="H574" s="589" t="s">
        <v>80</v>
      </c>
      <c r="I574" s="580" t="n">
        <v>1366</v>
      </c>
      <c r="J574" s="580" t="n">
        <v>38270</v>
      </c>
      <c r="K574" s="581" t="n">
        <v>28.0161054172767</v>
      </c>
    </row>
    <row r="575" customFormat="false" ht="13.5" hidden="false" customHeight="false" outlineLevel="0" collapsed="false">
      <c r="A575" s="577" t="n">
        <v>2030</v>
      </c>
      <c r="B575" s="589" t="s">
        <v>75</v>
      </c>
      <c r="C575" s="589" t="s">
        <v>19</v>
      </c>
      <c r="D575" s="579" t="n">
        <v>0.826388888888889</v>
      </c>
      <c r="E575" s="579" t="n">
        <v>0.875</v>
      </c>
      <c r="G575" s="578" t="s">
        <v>230</v>
      </c>
      <c r="H575" s="589" t="s">
        <v>195</v>
      </c>
      <c r="I575" s="580" t="n">
        <v>1366</v>
      </c>
      <c r="J575" s="580" t="n">
        <v>33720</v>
      </c>
      <c r="K575" s="581" t="n">
        <v>24.6852122986823</v>
      </c>
    </row>
    <row r="576" customFormat="false" ht="13.5" hidden="false" customHeight="false" outlineLevel="0" collapsed="false">
      <c r="A576" s="577" t="n">
        <v>2031</v>
      </c>
      <c r="B576" s="589" t="s">
        <v>75</v>
      </c>
      <c r="C576" s="589" t="s">
        <v>19</v>
      </c>
      <c r="D576" s="579" t="n">
        <v>0.826388888888889</v>
      </c>
      <c r="E576" s="579" t="n">
        <v>0.875</v>
      </c>
      <c r="G576" s="578" t="s">
        <v>230</v>
      </c>
      <c r="H576" s="589" t="s">
        <v>196</v>
      </c>
      <c r="I576" s="580" t="n">
        <v>1366</v>
      </c>
      <c r="J576" s="580" t="n">
        <v>24720</v>
      </c>
      <c r="K576" s="581" t="n">
        <v>18.0966325036603</v>
      </c>
    </row>
    <row r="577" customFormat="false" ht="13.5" hidden="false" customHeight="false" outlineLevel="0" collapsed="false">
      <c r="A577" s="577" t="n">
        <v>2032</v>
      </c>
      <c r="B577" s="589" t="s">
        <v>75</v>
      </c>
      <c r="C577" s="589" t="s">
        <v>19</v>
      </c>
      <c r="D577" s="579" t="n">
        <v>0.826388888888889</v>
      </c>
      <c r="E577" s="579" t="n">
        <v>0.875</v>
      </c>
      <c r="G577" s="578" t="s">
        <v>230</v>
      </c>
      <c r="H577" s="589" t="s">
        <v>197</v>
      </c>
      <c r="I577" s="580" t="n">
        <v>1205</v>
      </c>
      <c r="J577" s="580" t="n">
        <v>20970</v>
      </c>
      <c r="K577" s="581" t="n">
        <v>17.402489626556</v>
      </c>
    </row>
    <row r="578" customFormat="false" ht="13.5" hidden="false" customHeight="false" outlineLevel="0" collapsed="false">
      <c r="A578" s="577" t="n">
        <v>2276</v>
      </c>
      <c r="B578" s="589" t="s">
        <v>84</v>
      </c>
      <c r="C578" s="589" t="s">
        <v>19</v>
      </c>
      <c r="D578" s="579" t="n">
        <v>0.336805555555556</v>
      </c>
      <c r="E578" s="579" t="n">
        <v>0.385416666666667</v>
      </c>
      <c r="G578" s="578" t="s">
        <v>261</v>
      </c>
      <c r="H578" s="589" t="s">
        <v>72</v>
      </c>
      <c r="I578" s="580" t="n">
        <v>994</v>
      </c>
      <c r="J578" s="580" t="n">
        <v>31590</v>
      </c>
      <c r="K578" s="581" t="n">
        <v>31.7806841046278</v>
      </c>
    </row>
    <row r="579" customFormat="false" ht="13.5" hidden="false" customHeight="false" outlineLevel="0" collapsed="false">
      <c r="A579" s="577" t="n">
        <v>2277</v>
      </c>
      <c r="B579" s="589" t="s">
        <v>84</v>
      </c>
      <c r="C579" s="589" t="s">
        <v>19</v>
      </c>
      <c r="D579" s="579" t="n">
        <v>0.336805555555556</v>
      </c>
      <c r="E579" s="579" t="n">
        <v>0.385416666666667</v>
      </c>
      <c r="G579" s="578" t="s">
        <v>261</v>
      </c>
      <c r="H579" s="589" t="s">
        <v>83</v>
      </c>
      <c r="I579" s="580" t="n">
        <v>994</v>
      </c>
      <c r="J579" s="580" t="n">
        <v>38490</v>
      </c>
      <c r="K579" s="581" t="n">
        <v>38.7223340040241</v>
      </c>
    </row>
    <row r="580" customFormat="false" ht="13.5" hidden="false" customHeight="false" outlineLevel="0" collapsed="false">
      <c r="A580" s="577" t="n">
        <v>2278</v>
      </c>
      <c r="B580" s="589" t="s">
        <v>84</v>
      </c>
      <c r="C580" s="589" t="s">
        <v>19</v>
      </c>
      <c r="D580" s="579" t="n">
        <v>0.336805555555556</v>
      </c>
      <c r="E580" s="579" t="n">
        <v>0.385416666666667</v>
      </c>
      <c r="G580" s="578" t="s">
        <v>261</v>
      </c>
      <c r="H580" s="589" t="s">
        <v>80</v>
      </c>
      <c r="I580" s="580" t="n">
        <v>1588</v>
      </c>
      <c r="J580" s="580" t="n">
        <v>42890</v>
      </c>
      <c r="K580" s="581" t="n">
        <v>27.0088161209068</v>
      </c>
    </row>
    <row r="581" customFormat="false" ht="13.5" hidden="false" customHeight="false" outlineLevel="0" collapsed="false">
      <c r="A581" s="577" t="n">
        <v>2279</v>
      </c>
      <c r="B581" s="589" t="s">
        <v>84</v>
      </c>
      <c r="C581" s="589" t="s">
        <v>19</v>
      </c>
      <c r="D581" s="579" t="n">
        <v>0.336805555555556</v>
      </c>
      <c r="E581" s="579" t="n">
        <v>0.385416666666667</v>
      </c>
      <c r="G581" s="578" t="s">
        <v>261</v>
      </c>
      <c r="H581" s="589" t="s">
        <v>195</v>
      </c>
      <c r="I581" s="580" t="n">
        <v>1588</v>
      </c>
      <c r="J581" s="580" t="n">
        <v>38990</v>
      </c>
      <c r="K581" s="581" t="n">
        <v>24.5528967254408</v>
      </c>
    </row>
    <row r="582" customFormat="false" ht="13.5" hidden="false" customHeight="false" outlineLevel="0" collapsed="false">
      <c r="A582" s="577" t="n">
        <v>2280</v>
      </c>
      <c r="B582" s="589" t="s">
        <v>84</v>
      </c>
      <c r="C582" s="589" t="s">
        <v>19</v>
      </c>
      <c r="D582" s="579" t="n">
        <v>0.336805555555556</v>
      </c>
      <c r="E582" s="579" t="n">
        <v>0.385416666666667</v>
      </c>
      <c r="G582" s="578" t="s">
        <v>261</v>
      </c>
      <c r="H582" s="589" t="s">
        <v>196</v>
      </c>
      <c r="I582" s="580" t="n">
        <v>1588</v>
      </c>
      <c r="J582" s="580" t="n">
        <v>28190</v>
      </c>
      <c r="K582" s="581" t="n">
        <v>17.7518891687657</v>
      </c>
    </row>
    <row r="583" customFormat="false" ht="13.5" hidden="false" customHeight="false" outlineLevel="0" collapsed="false">
      <c r="A583" s="577" t="n">
        <v>2281</v>
      </c>
      <c r="B583" s="589" t="s">
        <v>84</v>
      </c>
      <c r="C583" s="589" t="s">
        <v>19</v>
      </c>
      <c r="D583" s="579" t="n">
        <v>0.336805555555556</v>
      </c>
      <c r="E583" s="579" t="n">
        <v>0.385416666666667</v>
      </c>
      <c r="G583" s="578" t="s">
        <v>261</v>
      </c>
      <c r="H583" s="589" t="s">
        <v>197</v>
      </c>
      <c r="I583" s="580" t="n">
        <v>1390</v>
      </c>
      <c r="J583" s="580" t="n">
        <v>24340</v>
      </c>
      <c r="K583" s="581" t="n">
        <v>17.5107913669065</v>
      </c>
    </row>
    <row r="584" customFormat="false" ht="13.5" hidden="false" customHeight="false" outlineLevel="0" collapsed="false">
      <c r="A584" s="577" t="n">
        <v>2282</v>
      </c>
      <c r="B584" s="589" t="s">
        <v>84</v>
      </c>
      <c r="C584" s="589" t="s">
        <v>19</v>
      </c>
      <c r="D584" s="579" t="n">
        <v>0.375</v>
      </c>
      <c r="E584" s="579" t="n">
        <v>0.430555555555556</v>
      </c>
      <c r="G584" s="578" t="s">
        <v>232</v>
      </c>
      <c r="H584" s="589" t="s">
        <v>72</v>
      </c>
      <c r="I584" s="580" t="n">
        <v>994</v>
      </c>
      <c r="J584" s="580" t="n">
        <v>31590</v>
      </c>
      <c r="K584" s="581" t="n">
        <v>31.7806841046278</v>
      </c>
    </row>
    <row r="585" customFormat="false" ht="13.5" hidden="false" customHeight="false" outlineLevel="0" collapsed="false">
      <c r="A585" s="577" t="n">
        <v>2283</v>
      </c>
      <c r="B585" s="589" t="s">
        <v>84</v>
      </c>
      <c r="C585" s="589" t="s">
        <v>19</v>
      </c>
      <c r="D585" s="579" t="n">
        <v>0.375</v>
      </c>
      <c r="E585" s="579" t="n">
        <v>0.430555555555556</v>
      </c>
      <c r="G585" s="578" t="s">
        <v>232</v>
      </c>
      <c r="H585" s="589" t="s">
        <v>83</v>
      </c>
      <c r="I585" s="580" t="n">
        <v>994</v>
      </c>
      <c r="J585" s="580" t="n">
        <v>32690</v>
      </c>
      <c r="K585" s="581" t="n">
        <v>32.887323943662</v>
      </c>
    </row>
    <row r="586" customFormat="false" ht="13.5" hidden="false" customHeight="false" outlineLevel="0" collapsed="false">
      <c r="A586" s="577" t="n">
        <v>2284</v>
      </c>
      <c r="B586" s="589" t="s">
        <v>84</v>
      </c>
      <c r="C586" s="589" t="s">
        <v>19</v>
      </c>
      <c r="D586" s="579" t="n">
        <v>0.413194444444444</v>
      </c>
      <c r="E586" s="579" t="n">
        <v>0.461805555555556</v>
      </c>
      <c r="G586" s="578" t="s">
        <v>233</v>
      </c>
      <c r="H586" s="589" t="s">
        <v>72</v>
      </c>
      <c r="I586" s="580" t="n">
        <v>994</v>
      </c>
      <c r="J586" s="580" t="n">
        <v>31590</v>
      </c>
      <c r="K586" s="581" t="n">
        <v>31.7806841046278</v>
      </c>
    </row>
    <row r="587" customFormat="false" ht="13.5" hidden="false" customHeight="false" outlineLevel="0" collapsed="false">
      <c r="A587" s="577" t="n">
        <v>2285</v>
      </c>
      <c r="B587" s="589" t="s">
        <v>84</v>
      </c>
      <c r="C587" s="589" t="s">
        <v>19</v>
      </c>
      <c r="D587" s="579" t="n">
        <v>0.413194444444444</v>
      </c>
      <c r="E587" s="579" t="n">
        <v>0.461805555555556</v>
      </c>
      <c r="G587" s="578" t="s">
        <v>233</v>
      </c>
      <c r="H587" s="589" t="s">
        <v>83</v>
      </c>
      <c r="I587" s="580" t="n">
        <v>994</v>
      </c>
      <c r="J587" s="580" t="n">
        <v>38490</v>
      </c>
      <c r="K587" s="581" t="n">
        <v>38.7223340040241</v>
      </c>
    </row>
    <row r="588" customFormat="false" ht="13.5" hidden="false" customHeight="false" outlineLevel="0" collapsed="false">
      <c r="A588" s="577" t="n">
        <v>2286</v>
      </c>
      <c r="B588" s="589" t="s">
        <v>84</v>
      </c>
      <c r="C588" s="589" t="s">
        <v>19</v>
      </c>
      <c r="D588" s="579" t="n">
        <v>0.413194444444444</v>
      </c>
      <c r="E588" s="579" t="n">
        <v>0.461805555555556</v>
      </c>
      <c r="G588" s="578" t="s">
        <v>233</v>
      </c>
      <c r="H588" s="589" t="s">
        <v>80</v>
      </c>
      <c r="I588" s="580" t="n">
        <v>1588</v>
      </c>
      <c r="J588" s="580" t="n">
        <v>42890</v>
      </c>
      <c r="K588" s="581" t="n">
        <v>27.0088161209068</v>
      </c>
    </row>
    <row r="589" customFormat="false" ht="13.5" hidden="false" customHeight="false" outlineLevel="0" collapsed="false">
      <c r="A589" s="577" t="n">
        <v>2287</v>
      </c>
      <c r="B589" s="589" t="s">
        <v>84</v>
      </c>
      <c r="C589" s="589" t="s">
        <v>19</v>
      </c>
      <c r="D589" s="579" t="n">
        <v>0.413194444444444</v>
      </c>
      <c r="E589" s="579" t="n">
        <v>0.461805555555556</v>
      </c>
      <c r="G589" s="578" t="s">
        <v>233</v>
      </c>
      <c r="H589" s="589" t="s">
        <v>195</v>
      </c>
      <c r="I589" s="580" t="n">
        <v>1588</v>
      </c>
      <c r="J589" s="580" t="n">
        <v>38990</v>
      </c>
      <c r="K589" s="581" t="n">
        <v>24.5528967254408</v>
      </c>
    </row>
    <row r="590" customFormat="false" ht="13.5" hidden="false" customHeight="false" outlineLevel="0" collapsed="false">
      <c r="A590" s="577" t="n">
        <v>2288</v>
      </c>
      <c r="B590" s="589" t="s">
        <v>84</v>
      </c>
      <c r="C590" s="589" t="s">
        <v>19</v>
      </c>
      <c r="D590" s="579" t="n">
        <v>0.413194444444444</v>
      </c>
      <c r="E590" s="579" t="n">
        <v>0.461805555555556</v>
      </c>
      <c r="G590" s="578" t="s">
        <v>233</v>
      </c>
      <c r="H590" s="589" t="s">
        <v>196</v>
      </c>
      <c r="I590" s="580" t="n">
        <v>1588</v>
      </c>
      <c r="J590" s="580" t="n">
        <v>28190</v>
      </c>
      <c r="K590" s="581" t="n">
        <v>17.7518891687657</v>
      </c>
    </row>
    <row r="591" customFormat="false" ht="13.5" hidden="false" customHeight="false" outlineLevel="0" collapsed="false">
      <c r="A591" s="577" t="n">
        <v>2289</v>
      </c>
      <c r="B591" s="589" t="s">
        <v>84</v>
      </c>
      <c r="C591" s="589" t="s">
        <v>19</v>
      </c>
      <c r="D591" s="579" t="n">
        <v>0.413194444444444</v>
      </c>
      <c r="E591" s="579" t="n">
        <v>0.461805555555556</v>
      </c>
      <c r="G591" s="578" t="s">
        <v>233</v>
      </c>
      <c r="H591" s="589" t="s">
        <v>197</v>
      </c>
      <c r="I591" s="580" t="n">
        <v>1390</v>
      </c>
      <c r="J591" s="580" t="n">
        <v>24340</v>
      </c>
      <c r="K591" s="581" t="n">
        <v>17.5107913669065</v>
      </c>
    </row>
    <row r="592" customFormat="false" ht="13.5" hidden="false" customHeight="false" outlineLevel="0" collapsed="false">
      <c r="A592" s="577" t="n">
        <v>2290</v>
      </c>
      <c r="B592" s="589" t="s">
        <v>84</v>
      </c>
      <c r="C592" s="589" t="s">
        <v>19</v>
      </c>
      <c r="D592" s="579" t="n">
        <v>0.565972222222222</v>
      </c>
      <c r="E592" s="579" t="n">
        <v>0.614583333333333</v>
      </c>
      <c r="G592" s="578" t="s">
        <v>234</v>
      </c>
      <c r="H592" s="589" t="s">
        <v>72</v>
      </c>
      <c r="I592" s="580" t="n">
        <v>994</v>
      </c>
      <c r="J592" s="580" t="n">
        <v>31590</v>
      </c>
      <c r="K592" s="581" t="n">
        <v>31.7806841046278</v>
      </c>
    </row>
    <row r="593" customFormat="false" ht="13.5" hidden="false" customHeight="false" outlineLevel="0" collapsed="false">
      <c r="A593" s="577" t="n">
        <v>2291</v>
      </c>
      <c r="B593" s="589" t="s">
        <v>84</v>
      </c>
      <c r="C593" s="589" t="s">
        <v>19</v>
      </c>
      <c r="D593" s="579" t="n">
        <v>0.565972222222222</v>
      </c>
      <c r="E593" s="579" t="n">
        <v>0.614583333333333</v>
      </c>
      <c r="G593" s="578" t="s">
        <v>234</v>
      </c>
      <c r="H593" s="589" t="s">
        <v>83</v>
      </c>
      <c r="I593" s="580" t="n">
        <v>994</v>
      </c>
      <c r="J593" s="580" t="n">
        <v>32090</v>
      </c>
      <c r="K593" s="581" t="n">
        <v>32.2837022132797</v>
      </c>
    </row>
    <row r="594" customFormat="false" ht="13.5" hidden="false" customHeight="false" outlineLevel="0" collapsed="false">
      <c r="A594" s="577" t="n">
        <v>2292</v>
      </c>
      <c r="B594" s="589" t="s">
        <v>84</v>
      </c>
      <c r="C594" s="589" t="s">
        <v>19</v>
      </c>
      <c r="D594" s="579" t="n">
        <v>0.565972222222222</v>
      </c>
      <c r="E594" s="579" t="n">
        <v>0.614583333333333</v>
      </c>
      <c r="G594" s="578" t="s">
        <v>234</v>
      </c>
      <c r="H594" s="589" t="s">
        <v>140</v>
      </c>
      <c r="I594" s="580" t="n">
        <v>594</v>
      </c>
      <c r="J594" s="580" t="n">
        <v>21890</v>
      </c>
      <c r="K594" s="581" t="n">
        <v>36.8518518518519</v>
      </c>
    </row>
    <row r="595" customFormat="false" ht="13.5" hidden="false" customHeight="false" outlineLevel="0" collapsed="false">
      <c r="A595" s="577" t="n">
        <v>2293</v>
      </c>
      <c r="B595" s="589" t="s">
        <v>84</v>
      </c>
      <c r="C595" s="589" t="s">
        <v>19</v>
      </c>
      <c r="D595" s="579" t="n">
        <v>0.565972222222222</v>
      </c>
      <c r="E595" s="579" t="n">
        <v>0.614583333333333</v>
      </c>
      <c r="G595" s="578" t="s">
        <v>234</v>
      </c>
      <c r="H595" s="589" t="s">
        <v>135</v>
      </c>
      <c r="I595" s="580" t="n">
        <v>594</v>
      </c>
      <c r="J595" s="580" t="n">
        <v>24090</v>
      </c>
      <c r="K595" s="581" t="n">
        <v>40.5555555555556</v>
      </c>
    </row>
    <row r="596" customFormat="false" ht="13.5" hidden="false" customHeight="false" outlineLevel="0" collapsed="false">
      <c r="A596" s="577" t="n">
        <v>2294</v>
      </c>
      <c r="B596" s="589" t="s">
        <v>84</v>
      </c>
      <c r="C596" s="589" t="s">
        <v>19</v>
      </c>
      <c r="D596" s="579" t="n">
        <v>0.611111111111111</v>
      </c>
      <c r="E596" s="579" t="n">
        <v>0.659722222222222</v>
      </c>
      <c r="G596" s="578" t="s">
        <v>235</v>
      </c>
      <c r="H596" s="589" t="s">
        <v>72</v>
      </c>
      <c r="I596" s="580" t="n">
        <v>994</v>
      </c>
      <c r="J596" s="580" t="n">
        <v>31590</v>
      </c>
      <c r="K596" s="581" t="n">
        <v>31.7806841046278</v>
      </c>
    </row>
    <row r="597" customFormat="false" ht="13.5" hidden="false" customHeight="false" outlineLevel="0" collapsed="false">
      <c r="A597" s="577" t="n">
        <v>2295</v>
      </c>
      <c r="B597" s="589" t="s">
        <v>84</v>
      </c>
      <c r="C597" s="589" t="s">
        <v>19</v>
      </c>
      <c r="D597" s="579" t="n">
        <v>0.611111111111111</v>
      </c>
      <c r="E597" s="579" t="n">
        <v>0.659722222222222</v>
      </c>
      <c r="G597" s="578" t="s">
        <v>235</v>
      </c>
      <c r="H597" s="589" t="s">
        <v>83</v>
      </c>
      <c r="I597" s="580" t="n">
        <v>994</v>
      </c>
      <c r="J597" s="580" t="n">
        <v>32090</v>
      </c>
      <c r="K597" s="581" t="n">
        <v>32.2837022132797</v>
      </c>
    </row>
    <row r="598" customFormat="false" ht="13.5" hidden="false" customHeight="false" outlineLevel="0" collapsed="false">
      <c r="A598" s="577" t="n">
        <v>2296</v>
      </c>
      <c r="B598" s="589" t="s">
        <v>84</v>
      </c>
      <c r="C598" s="589" t="s">
        <v>19</v>
      </c>
      <c r="D598" s="579" t="n">
        <v>0.611111111111111</v>
      </c>
      <c r="E598" s="579" t="n">
        <v>0.659722222222222</v>
      </c>
      <c r="G598" s="578" t="s">
        <v>235</v>
      </c>
      <c r="H598" s="589" t="s">
        <v>62</v>
      </c>
      <c r="I598" s="580" t="n">
        <v>594</v>
      </c>
      <c r="J598" s="580" t="n">
        <v>16890</v>
      </c>
      <c r="K598" s="581" t="n">
        <v>28.4343434343434</v>
      </c>
    </row>
    <row r="599" customFormat="false" ht="13.5" hidden="false" customHeight="false" outlineLevel="0" collapsed="false">
      <c r="A599" s="577" t="n">
        <v>2297</v>
      </c>
      <c r="B599" s="589" t="s">
        <v>84</v>
      </c>
      <c r="C599" s="589" t="s">
        <v>19</v>
      </c>
      <c r="D599" s="579" t="n">
        <v>0.611111111111111</v>
      </c>
      <c r="E599" s="579" t="n">
        <v>0.659722222222222</v>
      </c>
      <c r="G599" s="578" t="s">
        <v>235</v>
      </c>
      <c r="H599" s="589" t="s">
        <v>69</v>
      </c>
      <c r="I599" s="580" t="n">
        <v>594</v>
      </c>
      <c r="J599" s="580" t="n">
        <v>16890</v>
      </c>
      <c r="K599" s="581" t="n">
        <v>28.4343434343434</v>
      </c>
    </row>
    <row r="600" customFormat="false" ht="13.5" hidden="false" customHeight="false" outlineLevel="0" collapsed="false">
      <c r="A600" s="577" t="n">
        <v>2298</v>
      </c>
      <c r="B600" s="589" t="s">
        <v>84</v>
      </c>
      <c r="C600" s="589" t="s">
        <v>19</v>
      </c>
      <c r="D600" s="579" t="n">
        <v>0.611111111111111</v>
      </c>
      <c r="E600" s="579" t="n">
        <v>0.659722222222222</v>
      </c>
      <c r="G600" s="578" t="s">
        <v>235</v>
      </c>
      <c r="H600" s="589" t="s">
        <v>182</v>
      </c>
      <c r="I600" s="580" t="n">
        <v>594</v>
      </c>
      <c r="J600" s="580" t="n">
        <v>17790</v>
      </c>
      <c r="K600" s="581" t="n">
        <v>29.9494949494949</v>
      </c>
    </row>
    <row r="601" customFormat="false" ht="13.5" hidden="false" customHeight="false" outlineLevel="0" collapsed="false">
      <c r="A601" s="577" t="n">
        <v>2299</v>
      </c>
      <c r="B601" s="589" t="s">
        <v>84</v>
      </c>
      <c r="C601" s="589" t="s">
        <v>19</v>
      </c>
      <c r="D601" s="579" t="n">
        <v>0.611111111111111</v>
      </c>
      <c r="E601" s="579" t="n">
        <v>0.659722222222222</v>
      </c>
      <c r="G601" s="578" t="s">
        <v>235</v>
      </c>
      <c r="H601" s="589" t="s">
        <v>140</v>
      </c>
      <c r="I601" s="580" t="n">
        <v>594</v>
      </c>
      <c r="J601" s="580" t="n">
        <v>18590</v>
      </c>
      <c r="K601" s="581" t="n">
        <v>31.2962962962963</v>
      </c>
    </row>
    <row r="602" customFormat="false" ht="13.5" hidden="false" customHeight="false" outlineLevel="0" collapsed="false">
      <c r="A602" s="577" t="n">
        <v>2300</v>
      </c>
      <c r="B602" s="589" t="s">
        <v>84</v>
      </c>
      <c r="C602" s="589" t="s">
        <v>19</v>
      </c>
      <c r="D602" s="579" t="n">
        <v>0.611111111111111</v>
      </c>
      <c r="E602" s="579" t="n">
        <v>0.659722222222222</v>
      </c>
      <c r="G602" s="578" t="s">
        <v>235</v>
      </c>
      <c r="H602" s="589" t="s">
        <v>135</v>
      </c>
      <c r="I602" s="580" t="n">
        <v>594</v>
      </c>
      <c r="J602" s="580" t="n">
        <v>21890</v>
      </c>
      <c r="K602" s="581" t="n">
        <v>36.8518518518519</v>
      </c>
    </row>
    <row r="603" customFormat="false" ht="13.5" hidden="false" customHeight="false" outlineLevel="0" collapsed="false">
      <c r="A603" s="577" t="n">
        <v>2301</v>
      </c>
      <c r="B603" s="589" t="s">
        <v>84</v>
      </c>
      <c r="C603" s="589" t="s">
        <v>19</v>
      </c>
      <c r="D603" s="579" t="n">
        <v>0.708333333333333</v>
      </c>
      <c r="E603" s="579" t="n">
        <v>0.756944444444445</v>
      </c>
      <c r="G603" s="578" t="s">
        <v>269</v>
      </c>
      <c r="H603" s="589" t="s">
        <v>72</v>
      </c>
      <c r="I603" s="580" t="n">
        <v>994</v>
      </c>
      <c r="J603" s="580" t="n">
        <v>31590</v>
      </c>
      <c r="K603" s="581" t="n">
        <v>31.7806841046278</v>
      </c>
    </row>
    <row r="604" customFormat="false" ht="13.5" hidden="false" customHeight="false" outlineLevel="0" collapsed="false">
      <c r="A604" s="577" t="n">
        <v>2302</v>
      </c>
      <c r="B604" s="589" t="s">
        <v>84</v>
      </c>
      <c r="C604" s="589" t="s">
        <v>19</v>
      </c>
      <c r="D604" s="579" t="n">
        <v>0.708333333333333</v>
      </c>
      <c r="E604" s="579" t="n">
        <v>0.756944444444445</v>
      </c>
      <c r="G604" s="578" t="s">
        <v>269</v>
      </c>
      <c r="H604" s="589" t="s">
        <v>83</v>
      </c>
      <c r="I604" s="580" t="n">
        <v>994</v>
      </c>
      <c r="J604" s="580" t="n">
        <v>38490</v>
      </c>
      <c r="K604" s="581" t="n">
        <v>38.7223340040241</v>
      </c>
    </row>
    <row r="605" customFormat="false" ht="13.5" hidden="false" customHeight="false" outlineLevel="0" collapsed="false">
      <c r="A605" s="577" t="n">
        <v>2303</v>
      </c>
      <c r="B605" s="589" t="s">
        <v>84</v>
      </c>
      <c r="C605" s="589" t="s">
        <v>19</v>
      </c>
      <c r="D605" s="579" t="n">
        <v>0.708333333333333</v>
      </c>
      <c r="E605" s="579" t="n">
        <v>0.756944444444445</v>
      </c>
      <c r="G605" s="578" t="s">
        <v>269</v>
      </c>
      <c r="H605" s="589" t="s">
        <v>80</v>
      </c>
      <c r="I605" s="580" t="n">
        <v>1588</v>
      </c>
      <c r="J605" s="580" t="n">
        <v>42890</v>
      </c>
      <c r="K605" s="581" t="n">
        <v>27.0088161209068</v>
      </c>
    </row>
    <row r="606" customFormat="false" ht="13.5" hidden="false" customHeight="false" outlineLevel="0" collapsed="false">
      <c r="A606" s="577" t="n">
        <v>2304</v>
      </c>
      <c r="B606" s="589" t="s">
        <v>84</v>
      </c>
      <c r="C606" s="589" t="s">
        <v>19</v>
      </c>
      <c r="D606" s="579" t="n">
        <v>0.708333333333333</v>
      </c>
      <c r="E606" s="579" t="n">
        <v>0.756944444444445</v>
      </c>
      <c r="G606" s="578" t="s">
        <v>269</v>
      </c>
      <c r="H606" s="589" t="s">
        <v>195</v>
      </c>
      <c r="I606" s="580" t="n">
        <v>1588</v>
      </c>
      <c r="J606" s="580" t="n">
        <v>38990</v>
      </c>
      <c r="K606" s="581" t="n">
        <v>24.5528967254408</v>
      </c>
    </row>
    <row r="607" customFormat="false" ht="13.5" hidden="false" customHeight="false" outlineLevel="0" collapsed="false">
      <c r="A607" s="577" t="n">
        <v>2305</v>
      </c>
      <c r="B607" s="589" t="s">
        <v>84</v>
      </c>
      <c r="C607" s="589" t="s">
        <v>19</v>
      </c>
      <c r="D607" s="579" t="n">
        <v>0.708333333333333</v>
      </c>
      <c r="E607" s="579" t="n">
        <v>0.756944444444445</v>
      </c>
      <c r="G607" s="578" t="s">
        <v>269</v>
      </c>
      <c r="H607" s="589" t="s">
        <v>196</v>
      </c>
      <c r="I607" s="580" t="n">
        <v>1588</v>
      </c>
      <c r="J607" s="580" t="n">
        <v>28190</v>
      </c>
      <c r="K607" s="581" t="n">
        <v>17.7518891687657</v>
      </c>
    </row>
    <row r="608" customFormat="false" ht="13.5" hidden="false" customHeight="false" outlineLevel="0" collapsed="false">
      <c r="A608" s="577" t="n">
        <v>2306</v>
      </c>
      <c r="B608" s="589" t="s">
        <v>84</v>
      </c>
      <c r="C608" s="589" t="s">
        <v>19</v>
      </c>
      <c r="D608" s="579" t="n">
        <v>0.708333333333333</v>
      </c>
      <c r="E608" s="579" t="n">
        <v>0.756944444444445</v>
      </c>
      <c r="G608" s="578" t="s">
        <v>269</v>
      </c>
      <c r="H608" s="589" t="s">
        <v>197</v>
      </c>
      <c r="I608" s="580" t="n">
        <v>1390</v>
      </c>
      <c r="J608" s="580" t="n">
        <v>24340</v>
      </c>
      <c r="K608" s="581" t="n">
        <v>17.5107913669065</v>
      </c>
    </row>
    <row r="609" customFormat="false" ht="13.5" hidden="false" customHeight="false" outlineLevel="0" collapsed="false">
      <c r="A609" s="577" t="n">
        <v>2307</v>
      </c>
      <c r="B609" s="589" t="s">
        <v>84</v>
      </c>
      <c r="C609" s="589" t="s">
        <v>19</v>
      </c>
      <c r="D609" s="579" t="n">
        <v>0.819444444444445</v>
      </c>
      <c r="E609" s="579" t="n">
        <v>0.871527777777778</v>
      </c>
      <c r="G609" s="578" t="s">
        <v>237</v>
      </c>
      <c r="H609" s="589" t="s">
        <v>72</v>
      </c>
      <c r="I609" s="580" t="n">
        <v>994</v>
      </c>
      <c r="J609" s="580" t="n">
        <v>31590</v>
      </c>
      <c r="K609" s="581" t="n">
        <v>31.7806841046278</v>
      </c>
    </row>
    <row r="610" customFormat="false" ht="13.5" hidden="false" customHeight="false" outlineLevel="0" collapsed="false">
      <c r="A610" s="577" t="n">
        <v>2308</v>
      </c>
      <c r="B610" s="589" t="s">
        <v>84</v>
      </c>
      <c r="C610" s="589" t="s">
        <v>19</v>
      </c>
      <c r="D610" s="579" t="n">
        <v>0.819444444444445</v>
      </c>
      <c r="E610" s="579" t="n">
        <v>0.871527777777778</v>
      </c>
      <c r="G610" s="578" t="s">
        <v>237</v>
      </c>
      <c r="H610" s="589" t="s">
        <v>83</v>
      </c>
      <c r="I610" s="580" t="n">
        <v>994</v>
      </c>
      <c r="J610" s="580" t="n">
        <v>32090</v>
      </c>
      <c r="K610" s="581" t="n">
        <v>32.2837022132797</v>
      </c>
    </row>
    <row r="611" customFormat="false" ht="13.5" hidden="false" customHeight="false" outlineLevel="0" collapsed="false">
      <c r="A611" s="577" t="n">
        <v>2309</v>
      </c>
      <c r="B611" s="589" t="s">
        <v>84</v>
      </c>
      <c r="C611" s="589" t="s">
        <v>19</v>
      </c>
      <c r="D611" s="579" t="n">
        <v>0.819444444444445</v>
      </c>
      <c r="E611" s="579" t="n">
        <v>0.871527777777778</v>
      </c>
      <c r="G611" s="578" t="s">
        <v>237</v>
      </c>
      <c r="H611" s="589" t="s">
        <v>62</v>
      </c>
      <c r="I611" s="580" t="n">
        <v>594</v>
      </c>
      <c r="J611" s="580" t="n">
        <v>12590</v>
      </c>
      <c r="K611" s="581" t="n">
        <v>21.1952861952862</v>
      </c>
    </row>
    <row r="612" customFormat="false" ht="13.5" hidden="false" customHeight="false" outlineLevel="0" collapsed="false">
      <c r="A612" s="577" t="n">
        <v>2310</v>
      </c>
      <c r="B612" s="589" t="s">
        <v>84</v>
      </c>
      <c r="C612" s="589" t="s">
        <v>19</v>
      </c>
      <c r="D612" s="579" t="n">
        <v>0.819444444444445</v>
      </c>
      <c r="E612" s="579" t="n">
        <v>0.871527777777778</v>
      </c>
      <c r="G612" s="578" t="s">
        <v>237</v>
      </c>
      <c r="H612" s="589" t="s">
        <v>69</v>
      </c>
      <c r="I612" s="580" t="n">
        <v>594</v>
      </c>
      <c r="J612" s="580" t="n">
        <v>15090</v>
      </c>
      <c r="K612" s="581" t="n">
        <v>25.4040404040404</v>
      </c>
    </row>
    <row r="613" customFormat="false" ht="13.5" hidden="false" customHeight="false" outlineLevel="0" collapsed="false">
      <c r="A613" s="577" t="n">
        <v>2311</v>
      </c>
      <c r="B613" s="589" t="s">
        <v>84</v>
      </c>
      <c r="C613" s="589" t="s">
        <v>19</v>
      </c>
      <c r="D613" s="579" t="n">
        <v>0.819444444444445</v>
      </c>
      <c r="E613" s="579" t="n">
        <v>0.871527777777778</v>
      </c>
      <c r="G613" s="578" t="s">
        <v>237</v>
      </c>
      <c r="H613" s="589" t="s">
        <v>182</v>
      </c>
      <c r="I613" s="580" t="n">
        <v>594</v>
      </c>
      <c r="J613" s="580" t="n">
        <v>15890</v>
      </c>
      <c r="K613" s="581" t="n">
        <v>26.7508417508418</v>
      </c>
    </row>
    <row r="614" customFormat="false" ht="13.5" hidden="false" customHeight="false" outlineLevel="0" collapsed="false">
      <c r="A614" s="577" t="n">
        <v>2312</v>
      </c>
      <c r="B614" s="589" t="s">
        <v>84</v>
      </c>
      <c r="C614" s="589" t="s">
        <v>19</v>
      </c>
      <c r="D614" s="579" t="n">
        <v>0.819444444444445</v>
      </c>
      <c r="E614" s="579" t="n">
        <v>0.871527777777778</v>
      </c>
      <c r="G614" s="578" t="s">
        <v>237</v>
      </c>
      <c r="H614" s="589" t="s">
        <v>140</v>
      </c>
      <c r="I614" s="580" t="n">
        <v>594</v>
      </c>
      <c r="J614" s="580" t="n">
        <v>16590</v>
      </c>
      <c r="K614" s="581" t="n">
        <v>27.9292929292929</v>
      </c>
    </row>
    <row r="615" customFormat="false" ht="13.5" hidden="false" customHeight="false" outlineLevel="0" collapsed="false">
      <c r="A615" s="577" t="n">
        <v>2313</v>
      </c>
      <c r="B615" s="589" t="s">
        <v>84</v>
      </c>
      <c r="C615" s="589" t="s">
        <v>19</v>
      </c>
      <c r="D615" s="579" t="n">
        <v>0.819444444444445</v>
      </c>
      <c r="E615" s="579" t="n">
        <v>0.871527777777778</v>
      </c>
      <c r="G615" s="578" t="s">
        <v>237</v>
      </c>
      <c r="H615" s="589" t="s">
        <v>135</v>
      </c>
      <c r="I615" s="580" t="n">
        <v>594</v>
      </c>
      <c r="J615" s="580" t="n">
        <v>25090</v>
      </c>
      <c r="K615" s="581" t="n">
        <v>42.2390572390572</v>
      </c>
    </row>
    <row r="616" customFormat="false" ht="13.5" hidden="false" customHeight="false" outlineLevel="0" collapsed="false">
      <c r="A616" s="577" t="n">
        <v>2314</v>
      </c>
      <c r="B616" s="589" t="s">
        <v>84</v>
      </c>
      <c r="C616" s="589" t="s">
        <v>19</v>
      </c>
      <c r="D616" s="579" t="n">
        <v>0.819444444444445</v>
      </c>
      <c r="E616" s="579" t="n">
        <v>0.871527777777778</v>
      </c>
      <c r="G616" s="578" t="s">
        <v>237</v>
      </c>
      <c r="H616" s="589" t="s">
        <v>80</v>
      </c>
      <c r="I616" s="580" t="n">
        <v>1588</v>
      </c>
      <c r="J616" s="580" t="n">
        <v>42890</v>
      </c>
      <c r="K616" s="581" t="n">
        <v>27.0088161209068</v>
      </c>
    </row>
    <row r="617" customFormat="false" ht="13.5" hidden="false" customHeight="false" outlineLevel="0" collapsed="false">
      <c r="A617" s="577" t="n">
        <v>2315</v>
      </c>
      <c r="B617" s="589" t="s">
        <v>84</v>
      </c>
      <c r="C617" s="589" t="s">
        <v>19</v>
      </c>
      <c r="D617" s="579" t="n">
        <v>0.819444444444445</v>
      </c>
      <c r="E617" s="579" t="n">
        <v>0.871527777777778</v>
      </c>
      <c r="G617" s="578" t="s">
        <v>237</v>
      </c>
      <c r="H617" s="589" t="s">
        <v>195</v>
      </c>
      <c r="I617" s="580" t="n">
        <v>1588</v>
      </c>
      <c r="J617" s="580" t="n">
        <v>38990</v>
      </c>
      <c r="K617" s="581" t="n">
        <v>24.5528967254408</v>
      </c>
    </row>
    <row r="618" customFormat="false" ht="13.5" hidden="false" customHeight="false" outlineLevel="0" collapsed="false">
      <c r="A618" s="577" t="n">
        <v>2316</v>
      </c>
      <c r="B618" s="589" t="s">
        <v>84</v>
      </c>
      <c r="C618" s="589" t="s">
        <v>19</v>
      </c>
      <c r="D618" s="579" t="n">
        <v>0.819444444444445</v>
      </c>
      <c r="E618" s="579" t="n">
        <v>0.871527777777778</v>
      </c>
      <c r="G618" s="578" t="s">
        <v>237</v>
      </c>
      <c r="H618" s="589" t="s">
        <v>196</v>
      </c>
      <c r="I618" s="580" t="n">
        <v>1588</v>
      </c>
      <c r="J618" s="580" t="n">
        <v>28190</v>
      </c>
      <c r="K618" s="581" t="n">
        <v>17.7518891687657</v>
      </c>
    </row>
    <row r="619" customFormat="false" ht="13.5" hidden="false" customHeight="false" outlineLevel="0" collapsed="false">
      <c r="A619" s="577" t="n">
        <v>2317</v>
      </c>
      <c r="B619" s="589" t="s">
        <v>84</v>
      </c>
      <c r="C619" s="589" t="s">
        <v>19</v>
      </c>
      <c r="D619" s="579" t="n">
        <v>0.819444444444445</v>
      </c>
      <c r="E619" s="579" t="n">
        <v>0.871527777777778</v>
      </c>
      <c r="G619" s="578" t="s">
        <v>237</v>
      </c>
      <c r="H619" s="589" t="s">
        <v>197</v>
      </c>
      <c r="I619" s="580" t="n">
        <v>1390</v>
      </c>
      <c r="J619" s="580" t="n">
        <v>24340</v>
      </c>
      <c r="K619" s="581" t="n">
        <v>17.5107913669065</v>
      </c>
    </row>
    <row r="620" customFormat="false" ht="13.5" hidden="false" customHeight="false" outlineLevel="0" collapsed="false">
      <c r="A620" s="577" t="n">
        <v>2799</v>
      </c>
      <c r="B620" s="589" t="s">
        <v>96</v>
      </c>
      <c r="C620" s="589" t="s">
        <v>19</v>
      </c>
      <c r="D620" s="579" t="n">
        <v>0.409722222222222</v>
      </c>
      <c r="E620" s="579" t="n">
        <v>0.465277777777778</v>
      </c>
      <c r="G620" s="578" t="s">
        <v>238</v>
      </c>
      <c r="H620" s="589" t="s">
        <v>72</v>
      </c>
      <c r="I620" s="580" t="n">
        <v>1169</v>
      </c>
      <c r="J620" s="580" t="n">
        <v>38230</v>
      </c>
      <c r="K620" s="581" t="n">
        <v>32.7031650983747</v>
      </c>
    </row>
    <row r="621" customFormat="false" ht="13.5" hidden="false" customHeight="false" outlineLevel="0" collapsed="false">
      <c r="A621" s="577" t="n">
        <v>2800</v>
      </c>
      <c r="B621" s="589" t="s">
        <v>96</v>
      </c>
      <c r="C621" s="589" t="s">
        <v>19</v>
      </c>
      <c r="D621" s="579" t="n">
        <v>0.409722222222222</v>
      </c>
      <c r="E621" s="579" t="n">
        <v>0.465277777777778</v>
      </c>
      <c r="G621" s="578" t="s">
        <v>238</v>
      </c>
      <c r="H621" s="589" t="s">
        <v>83</v>
      </c>
      <c r="I621" s="580" t="n">
        <v>1169</v>
      </c>
      <c r="J621" s="580" t="n">
        <v>39730</v>
      </c>
      <c r="K621" s="581" t="n">
        <v>33.9863130881095</v>
      </c>
    </row>
    <row r="622" customFormat="false" ht="13.5" hidden="false" customHeight="false" outlineLevel="0" collapsed="false">
      <c r="A622" s="577" t="n">
        <v>2801</v>
      </c>
      <c r="B622" s="589" t="s">
        <v>96</v>
      </c>
      <c r="C622" s="589" t="s">
        <v>19</v>
      </c>
      <c r="D622" s="579" t="n">
        <v>0.409722222222222</v>
      </c>
      <c r="E622" s="579" t="n">
        <v>0.465277777777778</v>
      </c>
      <c r="G622" s="578" t="s">
        <v>238</v>
      </c>
      <c r="H622" s="589" t="s">
        <v>62</v>
      </c>
      <c r="I622" s="580" t="n">
        <v>769</v>
      </c>
      <c r="J622" s="580" t="n">
        <v>20930</v>
      </c>
      <c r="K622" s="581" t="n">
        <v>27.2171651495449</v>
      </c>
    </row>
    <row r="623" customFormat="false" ht="13.5" hidden="false" customHeight="false" outlineLevel="0" collapsed="false">
      <c r="A623" s="577" t="n">
        <v>2802</v>
      </c>
      <c r="B623" s="589" t="s">
        <v>96</v>
      </c>
      <c r="C623" s="589" t="s">
        <v>19</v>
      </c>
      <c r="D623" s="579" t="n">
        <v>0.409722222222222</v>
      </c>
      <c r="E623" s="579" t="n">
        <v>0.465277777777778</v>
      </c>
      <c r="G623" s="578" t="s">
        <v>238</v>
      </c>
      <c r="H623" s="589" t="s">
        <v>69</v>
      </c>
      <c r="I623" s="580" t="n">
        <v>769</v>
      </c>
      <c r="J623" s="580" t="n">
        <v>21030</v>
      </c>
      <c r="K623" s="581" t="n">
        <v>27.3472041612484</v>
      </c>
    </row>
    <row r="624" customFormat="false" ht="13.5" hidden="false" customHeight="false" outlineLevel="0" collapsed="false">
      <c r="A624" s="577" t="n">
        <v>2803</v>
      </c>
      <c r="B624" s="589" t="s">
        <v>96</v>
      </c>
      <c r="C624" s="589" t="s">
        <v>19</v>
      </c>
      <c r="D624" s="579" t="n">
        <v>0.409722222222222</v>
      </c>
      <c r="E624" s="579" t="n">
        <v>0.465277777777778</v>
      </c>
      <c r="G624" s="578" t="s">
        <v>238</v>
      </c>
      <c r="H624" s="589" t="s">
        <v>182</v>
      </c>
      <c r="I624" s="580" t="n">
        <v>769</v>
      </c>
      <c r="J624" s="580" t="n">
        <v>22030</v>
      </c>
      <c r="K624" s="581" t="n">
        <v>28.6475942782835</v>
      </c>
    </row>
    <row r="625" customFormat="false" ht="13.5" hidden="false" customHeight="false" outlineLevel="0" collapsed="false">
      <c r="A625" s="577" t="n">
        <v>2804</v>
      </c>
      <c r="B625" s="589" t="s">
        <v>96</v>
      </c>
      <c r="C625" s="589" t="s">
        <v>19</v>
      </c>
      <c r="D625" s="579" t="n">
        <v>0.409722222222222</v>
      </c>
      <c r="E625" s="579" t="n">
        <v>0.465277777777778</v>
      </c>
      <c r="G625" s="578" t="s">
        <v>238</v>
      </c>
      <c r="H625" s="589" t="s">
        <v>140</v>
      </c>
      <c r="I625" s="580" t="n">
        <v>769</v>
      </c>
      <c r="J625" s="580" t="n">
        <v>22630</v>
      </c>
      <c r="K625" s="581" t="n">
        <v>29.4278283485046</v>
      </c>
    </row>
    <row r="626" customFormat="false" ht="13.5" hidden="false" customHeight="false" outlineLevel="0" collapsed="false">
      <c r="A626" s="577" t="n">
        <v>2805</v>
      </c>
      <c r="B626" s="589" t="s">
        <v>96</v>
      </c>
      <c r="C626" s="589" t="s">
        <v>19</v>
      </c>
      <c r="D626" s="579" t="n">
        <v>0.409722222222222</v>
      </c>
      <c r="E626" s="579" t="n">
        <v>0.465277777777778</v>
      </c>
      <c r="G626" s="578" t="s">
        <v>238</v>
      </c>
      <c r="H626" s="589" t="s">
        <v>135</v>
      </c>
      <c r="I626" s="580" t="n">
        <v>769</v>
      </c>
      <c r="J626" s="580" t="n">
        <v>26030</v>
      </c>
      <c r="K626" s="581" t="n">
        <v>33.8491547464239</v>
      </c>
    </row>
    <row r="627" customFormat="false" ht="13.5" hidden="false" customHeight="false" outlineLevel="0" collapsed="false">
      <c r="A627" s="577" t="n">
        <v>2806</v>
      </c>
      <c r="B627" s="589" t="s">
        <v>96</v>
      </c>
      <c r="C627" s="589" t="s">
        <v>19</v>
      </c>
      <c r="D627" s="579" t="n">
        <v>0.819444444444445</v>
      </c>
      <c r="E627" s="579" t="n">
        <v>0.875</v>
      </c>
      <c r="G627" s="578" t="s">
        <v>239</v>
      </c>
      <c r="H627" s="589" t="s">
        <v>72</v>
      </c>
      <c r="I627" s="580" t="n">
        <v>1169</v>
      </c>
      <c r="J627" s="580" t="n">
        <v>38230</v>
      </c>
      <c r="K627" s="581" t="n">
        <v>32.7031650983747</v>
      </c>
    </row>
    <row r="628" customFormat="false" ht="13.5" hidden="false" customHeight="false" outlineLevel="0" collapsed="false">
      <c r="A628" s="577" t="n">
        <v>2807</v>
      </c>
      <c r="B628" s="589" t="s">
        <v>96</v>
      </c>
      <c r="C628" s="589" t="s">
        <v>19</v>
      </c>
      <c r="D628" s="579" t="n">
        <v>0.819444444444445</v>
      </c>
      <c r="E628" s="579" t="n">
        <v>0.875</v>
      </c>
      <c r="G628" s="578" t="s">
        <v>239</v>
      </c>
      <c r="H628" s="589" t="s">
        <v>83</v>
      </c>
      <c r="I628" s="580" t="n">
        <v>1169</v>
      </c>
      <c r="J628" s="580" t="n">
        <v>39730</v>
      </c>
      <c r="K628" s="581" t="n">
        <v>33.9863130881095</v>
      </c>
    </row>
    <row r="629" customFormat="false" ht="13.5" hidden="false" customHeight="false" outlineLevel="0" collapsed="false">
      <c r="A629" s="577" t="n">
        <v>2808</v>
      </c>
      <c r="B629" s="589" t="s">
        <v>96</v>
      </c>
      <c r="C629" s="589" t="s">
        <v>19</v>
      </c>
      <c r="D629" s="579" t="n">
        <v>0.819444444444445</v>
      </c>
      <c r="E629" s="579" t="n">
        <v>0.875</v>
      </c>
      <c r="G629" s="578" t="s">
        <v>239</v>
      </c>
      <c r="H629" s="589" t="s">
        <v>62</v>
      </c>
      <c r="I629" s="580" t="n">
        <v>769</v>
      </c>
      <c r="J629" s="580" t="n">
        <v>20930</v>
      </c>
      <c r="K629" s="581" t="n">
        <v>27.2171651495449</v>
      </c>
    </row>
    <row r="630" customFormat="false" ht="13.5" hidden="false" customHeight="false" outlineLevel="0" collapsed="false">
      <c r="A630" s="577" t="n">
        <v>2809</v>
      </c>
      <c r="B630" s="589" t="s">
        <v>96</v>
      </c>
      <c r="C630" s="589" t="s">
        <v>19</v>
      </c>
      <c r="D630" s="579" t="n">
        <v>0.819444444444445</v>
      </c>
      <c r="E630" s="579" t="n">
        <v>0.875</v>
      </c>
      <c r="G630" s="578" t="s">
        <v>239</v>
      </c>
      <c r="H630" s="589" t="s">
        <v>69</v>
      </c>
      <c r="I630" s="580" t="n">
        <v>769</v>
      </c>
      <c r="J630" s="580" t="n">
        <v>21030</v>
      </c>
      <c r="K630" s="581" t="n">
        <v>27.3472041612484</v>
      </c>
    </row>
    <row r="631" customFormat="false" ht="13.5" hidden="false" customHeight="false" outlineLevel="0" collapsed="false">
      <c r="A631" s="577" t="n">
        <v>2810</v>
      </c>
      <c r="B631" s="589" t="s">
        <v>96</v>
      </c>
      <c r="C631" s="589" t="s">
        <v>19</v>
      </c>
      <c r="D631" s="579" t="n">
        <v>0.819444444444445</v>
      </c>
      <c r="E631" s="579" t="n">
        <v>0.875</v>
      </c>
      <c r="G631" s="578" t="s">
        <v>239</v>
      </c>
      <c r="H631" s="589" t="s">
        <v>182</v>
      </c>
      <c r="I631" s="580" t="n">
        <v>769</v>
      </c>
      <c r="J631" s="580" t="n">
        <v>22030</v>
      </c>
      <c r="K631" s="581" t="n">
        <v>28.6475942782835</v>
      </c>
    </row>
    <row r="632" customFormat="false" ht="13.5" hidden="false" customHeight="false" outlineLevel="0" collapsed="false">
      <c r="A632" s="577" t="n">
        <v>2811</v>
      </c>
      <c r="B632" s="589" t="s">
        <v>96</v>
      </c>
      <c r="C632" s="589" t="s">
        <v>19</v>
      </c>
      <c r="D632" s="579" t="n">
        <v>0.819444444444445</v>
      </c>
      <c r="E632" s="579" t="n">
        <v>0.875</v>
      </c>
      <c r="G632" s="578" t="s">
        <v>239</v>
      </c>
      <c r="H632" s="589" t="s">
        <v>140</v>
      </c>
      <c r="I632" s="580" t="n">
        <v>769</v>
      </c>
      <c r="J632" s="580" t="n">
        <v>22630</v>
      </c>
      <c r="K632" s="581" t="n">
        <v>29.4278283485046</v>
      </c>
    </row>
    <row r="633" customFormat="false" ht="13.5" hidden="false" customHeight="false" outlineLevel="0" collapsed="false">
      <c r="A633" s="577" t="n">
        <v>2812</v>
      </c>
      <c r="B633" s="589" t="s">
        <v>96</v>
      </c>
      <c r="C633" s="589" t="s">
        <v>19</v>
      </c>
      <c r="D633" s="579" t="n">
        <v>0.819444444444445</v>
      </c>
      <c r="E633" s="579" t="n">
        <v>0.875</v>
      </c>
      <c r="G633" s="578" t="s">
        <v>239</v>
      </c>
      <c r="H633" s="589" t="s">
        <v>135</v>
      </c>
      <c r="I633" s="580" t="n">
        <v>769</v>
      </c>
      <c r="J633" s="580" t="n">
        <v>26030</v>
      </c>
      <c r="K633" s="581" t="n">
        <v>33.8491547464239</v>
      </c>
    </row>
    <row r="634" customFormat="false" ht="13.5" hidden="false" customHeight="false" outlineLevel="0" collapsed="false">
      <c r="A634" s="577" t="n">
        <v>2926</v>
      </c>
      <c r="B634" s="589" t="s">
        <v>40</v>
      </c>
      <c r="C634" s="589" t="s">
        <v>19</v>
      </c>
      <c r="D634" s="579" t="n">
        <v>0.336805555555556</v>
      </c>
      <c r="E634" s="579" t="n">
        <v>0.40625</v>
      </c>
      <c r="G634" s="578" t="s">
        <v>240</v>
      </c>
      <c r="H634" s="589" t="s">
        <v>72</v>
      </c>
      <c r="I634" s="580" t="n">
        <v>1397</v>
      </c>
      <c r="J634" s="580" t="n">
        <v>44030</v>
      </c>
      <c r="K634" s="581" t="n">
        <v>31.5175375805297</v>
      </c>
    </row>
    <row r="635" customFormat="false" ht="13.5" hidden="false" customHeight="false" outlineLevel="0" collapsed="false">
      <c r="A635" s="577" t="n">
        <v>2927</v>
      </c>
      <c r="B635" s="589" t="s">
        <v>40</v>
      </c>
      <c r="C635" s="589" t="s">
        <v>19</v>
      </c>
      <c r="D635" s="579" t="n">
        <v>0.336805555555556</v>
      </c>
      <c r="E635" s="579" t="n">
        <v>0.40625</v>
      </c>
      <c r="G635" s="578" t="s">
        <v>240</v>
      </c>
      <c r="H635" s="589" t="s">
        <v>83</v>
      </c>
      <c r="I635" s="580" t="n">
        <v>1397</v>
      </c>
      <c r="J635" s="580" t="n">
        <v>44530</v>
      </c>
      <c r="K635" s="581" t="n">
        <v>31.8754473872584</v>
      </c>
    </row>
    <row r="636" customFormat="false" ht="13.5" hidden="false" customHeight="false" outlineLevel="0" collapsed="false">
      <c r="A636" s="577" t="n">
        <v>2928</v>
      </c>
      <c r="B636" s="589" t="s">
        <v>40</v>
      </c>
      <c r="C636" s="589" t="s">
        <v>19</v>
      </c>
      <c r="D636" s="579" t="n">
        <v>0.336805555555556</v>
      </c>
      <c r="E636" s="579" t="n">
        <v>0.40625</v>
      </c>
      <c r="G636" s="578" t="s">
        <v>240</v>
      </c>
      <c r="H636" s="589" t="s">
        <v>62</v>
      </c>
      <c r="I636" s="580" t="n">
        <v>997</v>
      </c>
      <c r="J636" s="580" t="n">
        <v>22230</v>
      </c>
      <c r="K636" s="581" t="n">
        <v>22.296890672016</v>
      </c>
    </row>
    <row r="637" customFormat="false" ht="13.5" hidden="false" customHeight="false" outlineLevel="0" collapsed="false">
      <c r="A637" s="577" t="n">
        <v>2929</v>
      </c>
      <c r="B637" s="589" t="s">
        <v>40</v>
      </c>
      <c r="C637" s="589" t="s">
        <v>19</v>
      </c>
      <c r="D637" s="579" t="n">
        <v>0.336805555555556</v>
      </c>
      <c r="E637" s="579" t="n">
        <v>0.40625</v>
      </c>
      <c r="G637" s="578" t="s">
        <v>240</v>
      </c>
      <c r="H637" s="589" t="s">
        <v>69</v>
      </c>
      <c r="I637" s="580" t="n">
        <v>997</v>
      </c>
      <c r="J637" s="580" t="n">
        <v>23930</v>
      </c>
      <c r="K637" s="581" t="n">
        <v>24.0020060180542</v>
      </c>
    </row>
    <row r="638" customFormat="false" ht="13.5" hidden="false" customHeight="false" outlineLevel="0" collapsed="false">
      <c r="A638" s="577" t="n">
        <v>2930</v>
      </c>
      <c r="B638" s="589" t="s">
        <v>40</v>
      </c>
      <c r="C638" s="589" t="s">
        <v>19</v>
      </c>
      <c r="D638" s="579" t="n">
        <v>0.336805555555556</v>
      </c>
      <c r="E638" s="579" t="n">
        <v>0.40625</v>
      </c>
      <c r="G638" s="578" t="s">
        <v>240</v>
      </c>
      <c r="H638" s="589" t="s">
        <v>182</v>
      </c>
      <c r="I638" s="580" t="n">
        <v>997</v>
      </c>
      <c r="J638" s="580" t="n">
        <v>25330</v>
      </c>
      <c r="K638" s="581" t="n">
        <v>25.4062186559679</v>
      </c>
    </row>
    <row r="639" customFormat="false" ht="13.5" hidden="false" customHeight="false" outlineLevel="0" collapsed="false">
      <c r="A639" s="577" t="n">
        <v>2931</v>
      </c>
      <c r="B639" s="589" t="s">
        <v>40</v>
      </c>
      <c r="C639" s="589" t="s">
        <v>19</v>
      </c>
      <c r="D639" s="579" t="n">
        <v>0.336805555555556</v>
      </c>
      <c r="E639" s="579" t="n">
        <v>0.40625</v>
      </c>
      <c r="G639" s="578" t="s">
        <v>240</v>
      </c>
      <c r="H639" s="589" t="s">
        <v>140</v>
      </c>
      <c r="I639" s="580" t="n">
        <v>997</v>
      </c>
      <c r="J639" s="580" t="n">
        <v>26530</v>
      </c>
      <c r="K639" s="581" t="n">
        <v>26.6098294884654</v>
      </c>
    </row>
    <row r="640" customFormat="false" ht="13.5" hidden="false" customHeight="false" outlineLevel="0" collapsed="false">
      <c r="A640" s="577" t="n">
        <v>2932</v>
      </c>
      <c r="B640" s="589" t="s">
        <v>40</v>
      </c>
      <c r="C640" s="589" t="s">
        <v>19</v>
      </c>
      <c r="D640" s="579" t="n">
        <v>0.336805555555556</v>
      </c>
      <c r="E640" s="579" t="n">
        <v>0.40625</v>
      </c>
      <c r="G640" s="578" t="s">
        <v>240</v>
      </c>
      <c r="H640" s="589" t="s">
        <v>135</v>
      </c>
      <c r="I640" s="580" t="n">
        <v>997</v>
      </c>
      <c r="J640" s="580" t="n">
        <v>33230</v>
      </c>
      <c r="K640" s="581" t="n">
        <v>33.3299899699097</v>
      </c>
    </row>
    <row r="641" customFormat="false" ht="13.5" hidden="false" customHeight="false" outlineLevel="0" collapsed="false">
      <c r="A641" s="577" t="n">
        <v>2933</v>
      </c>
      <c r="B641" s="589" t="s">
        <v>40</v>
      </c>
      <c r="C641" s="589" t="s">
        <v>19</v>
      </c>
      <c r="D641" s="579" t="n">
        <v>0.430555555555556</v>
      </c>
      <c r="E641" s="579" t="n">
        <v>0.503472222222222</v>
      </c>
      <c r="G641" s="578" t="s">
        <v>241</v>
      </c>
      <c r="H641" s="589" t="s">
        <v>72</v>
      </c>
      <c r="I641" s="580" t="n">
        <v>1397</v>
      </c>
      <c r="J641" s="580" t="n">
        <v>44030</v>
      </c>
      <c r="K641" s="581" t="n">
        <v>31.5175375805297</v>
      </c>
    </row>
    <row r="642" customFormat="false" ht="13.5" hidden="false" customHeight="false" outlineLevel="0" collapsed="false">
      <c r="A642" s="577" t="n">
        <v>2934</v>
      </c>
      <c r="B642" s="589" t="s">
        <v>40</v>
      </c>
      <c r="C642" s="589" t="s">
        <v>19</v>
      </c>
      <c r="D642" s="579" t="n">
        <v>0.430555555555556</v>
      </c>
      <c r="E642" s="579" t="n">
        <v>0.503472222222222</v>
      </c>
      <c r="G642" s="578" t="s">
        <v>241</v>
      </c>
      <c r="H642" s="589" t="s">
        <v>83</v>
      </c>
      <c r="I642" s="580" t="n">
        <v>1397</v>
      </c>
      <c r="J642" s="580" t="n">
        <v>51330</v>
      </c>
      <c r="K642" s="581" t="n">
        <v>36.7430207587688</v>
      </c>
    </row>
    <row r="643" customFormat="false" ht="13.5" hidden="false" customHeight="false" outlineLevel="0" collapsed="false">
      <c r="A643" s="577" t="n">
        <v>2935</v>
      </c>
      <c r="B643" s="589" t="s">
        <v>40</v>
      </c>
      <c r="C643" s="589" t="s">
        <v>19</v>
      </c>
      <c r="D643" s="579" t="n">
        <v>0.430555555555556</v>
      </c>
      <c r="E643" s="579" t="n">
        <v>0.503472222222222</v>
      </c>
      <c r="G643" s="578" t="s">
        <v>241</v>
      </c>
      <c r="H643" s="589" t="s">
        <v>80</v>
      </c>
      <c r="I643" s="580" t="n">
        <v>2395</v>
      </c>
      <c r="J643" s="580" t="n">
        <v>57030</v>
      </c>
      <c r="K643" s="581" t="n">
        <v>23.812108559499</v>
      </c>
    </row>
    <row r="644" customFormat="false" ht="13.5" hidden="false" customHeight="false" outlineLevel="0" collapsed="false">
      <c r="A644" s="577" t="n">
        <v>2936</v>
      </c>
      <c r="B644" s="589" t="s">
        <v>40</v>
      </c>
      <c r="C644" s="589" t="s">
        <v>19</v>
      </c>
      <c r="D644" s="579" t="n">
        <v>0.430555555555556</v>
      </c>
      <c r="E644" s="579" t="n">
        <v>0.503472222222222</v>
      </c>
      <c r="G644" s="578" t="s">
        <v>241</v>
      </c>
      <c r="H644" s="589" t="s">
        <v>195</v>
      </c>
      <c r="I644" s="580" t="n">
        <v>2395</v>
      </c>
      <c r="J644" s="580" t="n">
        <v>50930</v>
      </c>
      <c r="K644" s="581" t="n">
        <v>21.2651356993737</v>
      </c>
    </row>
    <row r="645" customFormat="false" ht="13.5" hidden="false" customHeight="false" outlineLevel="0" collapsed="false">
      <c r="A645" s="577" t="n">
        <v>2937</v>
      </c>
      <c r="B645" s="589" t="s">
        <v>40</v>
      </c>
      <c r="C645" s="589" t="s">
        <v>19</v>
      </c>
      <c r="D645" s="579" t="n">
        <v>0.430555555555556</v>
      </c>
      <c r="E645" s="579" t="n">
        <v>0.503472222222222</v>
      </c>
      <c r="G645" s="578" t="s">
        <v>241</v>
      </c>
      <c r="H645" s="589" t="s">
        <v>196</v>
      </c>
      <c r="I645" s="580" t="n">
        <v>2395</v>
      </c>
      <c r="J645" s="580" t="n">
        <v>36380</v>
      </c>
      <c r="K645" s="581" t="n">
        <v>15.1899791231733</v>
      </c>
    </row>
    <row r="646" customFormat="false" ht="13.5" hidden="false" customHeight="false" outlineLevel="0" collapsed="false">
      <c r="A646" s="577" t="n">
        <v>2938</v>
      </c>
      <c r="B646" s="589" t="s">
        <v>40</v>
      </c>
      <c r="C646" s="589" t="s">
        <v>19</v>
      </c>
      <c r="D646" s="579" t="n">
        <v>0.430555555555556</v>
      </c>
      <c r="E646" s="579" t="n">
        <v>0.503472222222222</v>
      </c>
      <c r="G646" s="578" t="s">
        <v>241</v>
      </c>
      <c r="H646" s="589" t="s">
        <v>197</v>
      </c>
      <c r="I646" s="580" t="n">
        <v>2062</v>
      </c>
      <c r="J646" s="580" t="n">
        <v>30780</v>
      </c>
      <c r="K646" s="581" t="n">
        <v>14.9272550921436</v>
      </c>
    </row>
    <row r="647" customFormat="false" ht="13.5" hidden="false" customHeight="false" outlineLevel="0" collapsed="false">
      <c r="A647" s="577" t="n">
        <v>2939</v>
      </c>
      <c r="B647" s="589" t="s">
        <v>40</v>
      </c>
      <c r="C647" s="589" t="s">
        <v>19</v>
      </c>
      <c r="D647" s="579" t="n">
        <v>0.541666666666667</v>
      </c>
      <c r="E647" s="579" t="n">
        <v>0.611111111111111</v>
      </c>
      <c r="G647" s="578" t="s">
        <v>242</v>
      </c>
      <c r="H647" s="589" t="s">
        <v>72</v>
      </c>
      <c r="I647" s="580" t="n">
        <v>1397</v>
      </c>
      <c r="J647" s="580" t="n">
        <v>44030</v>
      </c>
      <c r="K647" s="581" t="n">
        <v>31.5175375805297</v>
      </c>
    </row>
    <row r="648" customFormat="false" ht="13.5" hidden="false" customHeight="false" outlineLevel="0" collapsed="false">
      <c r="A648" s="577" t="n">
        <v>2940</v>
      </c>
      <c r="B648" s="589" t="s">
        <v>40</v>
      </c>
      <c r="C648" s="589" t="s">
        <v>19</v>
      </c>
      <c r="D648" s="579" t="n">
        <v>0.541666666666667</v>
      </c>
      <c r="E648" s="579" t="n">
        <v>0.611111111111111</v>
      </c>
      <c r="G648" s="578" t="s">
        <v>242</v>
      </c>
      <c r="H648" s="589" t="s">
        <v>83</v>
      </c>
      <c r="I648" s="580" t="n">
        <v>1397</v>
      </c>
      <c r="J648" s="580" t="n">
        <v>44530</v>
      </c>
      <c r="K648" s="581" t="n">
        <v>31.8754473872584</v>
      </c>
    </row>
    <row r="649" customFormat="false" ht="13.5" hidden="false" customHeight="false" outlineLevel="0" collapsed="false">
      <c r="A649" s="577" t="n">
        <v>2941</v>
      </c>
      <c r="B649" s="589" t="s">
        <v>40</v>
      </c>
      <c r="C649" s="589" t="s">
        <v>19</v>
      </c>
      <c r="D649" s="579" t="n">
        <v>0.541666666666667</v>
      </c>
      <c r="E649" s="579" t="n">
        <v>0.611111111111111</v>
      </c>
      <c r="G649" s="578" t="s">
        <v>242</v>
      </c>
      <c r="H649" s="589" t="s">
        <v>69</v>
      </c>
      <c r="I649" s="580" t="n">
        <v>997</v>
      </c>
      <c r="J649" s="580" t="n">
        <v>22230</v>
      </c>
      <c r="K649" s="581" t="n">
        <v>22.296890672016</v>
      </c>
    </row>
    <row r="650" customFormat="false" ht="13.5" hidden="false" customHeight="false" outlineLevel="0" collapsed="false">
      <c r="A650" s="577" t="n">
        <v>2942</v>
      </c>
      <c r="B650" s="589" t="s">
        <v>40</v>
      </c>
      <c r="C650" s="589" t="s">
        <v>19</v>
      </c>
      <c r="D650" s="579" t="n">
        <v>0.541666666666667</v>
      </c>
      <c r="E650" s="579" t="n">
        <v>0.611111111111111</v>
      </c>
      <c r="G650" s="578" t="s">
        <v>242</v>
      </c>
      <c r="H650" s="589" t="s">
        <v>182</v>
      </c>
      <c r="I650" s="580" t="n">
        <v>997</v>
      </c>
      <c r="J650" s="580" t="n">
        <v>25330</v>
      </c>
      <c r="K650" s="581" t="n">
        <v>25.4062186559679</v>
      </c>
    </row>
    <row r="651" customFormat="false" ht="13.5" hidden="false" customHeight="false" outlineLevel="0" collapsed="false">
      <c r="A651" s="577" t="n">
        <v>2943</v>
      </c>
      <c r="B651" s="589" t="s">
        <v>40</v>
      </c>
      <c r="C651" s="589" t="s">
        <v>19</v>
      </c>
      <c r="D651" s="579" t="n">
        <v>0.541666666666667</v>
      </c>
      <c r="E651" s="579" t="n">
        <v>0.611111111111111</v>
      </c>
      <c r="G651" s="578" t="s">
        <v>242</v>
      </c>
      <c r="H651" s="589" t="s">
        <v>140</v>
      </c>
      <c r="I651" s="580" t="n">
        <v>997</v>
      </c>
      <c r="J651" s="580" t="n">
        <v>26530</v>
      </c>
      <c r="K651" s="581" t="n">
        <v>26.6098294884654</v>
      </c>
    </row>
    <row r="652" customFormat="false" ht="13.5" hidden="false" customHeight="false" outlineLevel="0" collapsed="false">
      <c r="A652" s="577" t="n">
        <v>2944</v>
      </c>
      <c r="B652" s="589" t="s">
        <v>40</v>
      </c>
      <c r="C652" s="589" t="s">
        <v>19</v>
      </c>
      <c r="D652" s="579" t="n">
        <v>0.541666666666667</v>
      </c>
      <c r="E652" s="579" t="n">
        <v>0.611111111111111</v>
      </c>
      <c r="G652" s="578" t="s">
        <v>242</v>
      </c>
      <c r="H652" s="589" t="s">
        <v>135</v>
      </c>
      <c r="I652" s="580" t="n">
        <v>997</v>
      </c>
      <c r="J652" s="580" t="n">
        <v>33230</v>
      </c>
      <c r="K652" s="581" t="n">
        <v>33.3299899699097</v>
      </c>
    </row>
    <row r="653" customFormat="false" ht="13.5" hidden="false" customHeight="false" outlineLevel="0" collapsed="false">
      <c r="A653" s="577" t="n">
        <v>2945</v>
      </c>
      <c r="B653" s="589" t="s">
        <v>40</v>
      </c>
      <c r="C653" s="589" t="s">
        <v>19</v>
      </c>
      <c r="D653" s="579" t="n">
        <v>0.708333333333333</v>
      </c>
      <c r="E653" s="579" t="n">
        <v>0.777777777777778</v>
      </c>
      <c r="G653" s="578" t="s">
        <v>243</v>
      </c>
      <c r="H653" s="589" t="s">
        <v>72</v>
      </c>
      <c r="I653" s="580" t="n">
        <v>1397</v>
      </c>
      <c r="J653" s="580" t="n">
        <v>44030</v>
      </c>
      <c r="K653" s="581" t="n">
        <v>31.5175375805297</v>
      </c>
    </row>
    <row r="654" customFormat="false" ht="13.5" hidden="false" customHeight="false" outlineLevel="0" collapsed="false">
      <c r="A654" s="577" t="n">
        <v>2946</v>
      </c>
      <c r="B654" s="589" t="s">
        <v>40</v>
      </c>
      <c r="C654" s="589" t="s">
        <v>19</v>
      </c>
      <c r="D654" s="579" t="n">
        <v>0.708333333333333</v>
      </c>
      <c r="E654" s="579" t="n">
        <v>0.777777777777778</v>
      </c>
      <c r="G654" s="578" t="s">
        <v>243</v>
      </c>
      <c r="H654" s="589" t="s">
        <v>83</v>
      </c>
      <c r="I654" s="580" t="n">
        <v>1397</v>
      </c>
      <c r="J654" s="580" t="n">
        <v>45830</v>
      </c>
      <c r="K654" s="581" t="n">
        <v>32.806012884753</v>
      </c>
    </row>
    <row r="655" customFormat="false" ht="13.5" hidden="false" customHeight="false" outlineLevel="0" collapsed="false">
      <c r="A655" s="577" t="n">
        <v>2947</v>
      </c>
      <c r="B655" s="589" t="s">
        <v>40</v>
      </c>
      <c r="C655" s="589" t="s">
        <v>19</v>
      </c>
      <c r="D655" s="579" t="n">
        <v>0.708333333333333</v>
      </c>
      <c r="E655" s="579" t="n">
        <v>0.777777777777778</v>
      </c>
      <c r="G655" s="578" t="s">
        <v>243</v>
      </c>
      <c r="H655" s="589" t="s">
        <v>62</v>
      </c>
      <c r="I655" s="580" t="n">
        <v>997</v>
      </c>
      <c r="J655" s="580" t="n">
        <v>23030</v>
      </c>
      <c r="K655" s="581" t="n">
        <v>23.099297893681</v>
      </c>
    </row>
    <row r="656" customFormat="false" ht="13.5" hidden="false" customHeight="false" outlineLevel="0" collapsed="false">
      <c r="A656" s="577" t="n">
        <v>2948</v>
      </c>
      <c r="B656" s="589" t="s">
        <v>40</v>
      </c>
      <c r="C656" s="589" t="s">
        <v>19</v>
      </c>
      <c r="D656" s="579" t="n">
        <v>0.708333333333333</v>
      </c>
      <c r="E656" s="579" t="n">
        <v>0.777777777777778</v>
      </c>
      <c r="G656" s="578" t="s">
        <v>243</v>
      </c>
      <c r="H656" s="589" t="s">
        <v>69</v>
      </c>
      <c r="I656" s="580" t="n">
        <v>997</v>
      </c>
      <c r="J656" s="580" t="n">
        <v>23130</v>
      </c>
      <c r="K656" s="581" t="n">
        <v>23.1995987963892</v>
      </c>
    </row>
    <row r="657" customFormat="false" ht="13.5" hidden="false" customHeight="false" outlineLevel="0" collapsed="false">
      <c r="A657" s="577" t="n">
        <v>2949</v>
      </c>
      <c r="B657" s="589" t="s">
        <v>40</v>
      </c>
      <c r="C657" s="589" t="s">
        <v>19</v>
      </c>
      <c r="D657" s="579" t="n">
        <v>0.708333333333333</v>
      </c>
      <c r="E657" s="579" t="n">
        <v>0.777777777777778</v>
      </c>
      <c r="G657" s="578" t="s">
        <v>243</v>
      </c>
      <c r="H657" s="589" t="s">
        <v>182</v>
      </c>
      <c r="I657" s="580" t="n">
        <v>997</v>
      </c>
      <c r="J657" s="580" t="n">
        <v>24430</v>
      </c>
      <c r="K657" s="581" t="n">
        <v>24.5035105315948</v>
      </c>
    </row>
    <row r="658" customFormat="false" ht="13.5" hidden="false" customHeight="false" outlineLevel="0" collapsed="false">
      <c r="A658" s="577" t="n">
        <v>2950</v>
      </c>
      <c r="B658" s="589" t="s">
        <v>40</v>
      </c>
      <c r="C658" s="589" t="s">
        <v>19</v>
      </c>
      <c r="D658" s="579" t="n">
        <v>0.708333333333333</v>
      </c>
      <c r="E658" s="579" t="n">
        <v>0.777777777777778</v>
      </c>
      <c r="G658" s="578" t="s">
        <v>243</v>
      </c>
      <c r="H658" s="589" t="s">
        <v>140</v>
      </c>
      <c r="I658" s="580" t="n">
        <v>997</v>
      </c>
      <c r="J658" s="580" t="n">
        <v>25430</v>
      </c>
      <c r="K658" s="581" t="n">
        <v>25.506519558676</v>
      </c>
    </row>
    <row r="659" customFormat="false" ht="13.5" hidden="false" customHeight="false" outlineLevel="0" collapsed="false">
      <c r="A659" s="577" t="n">
        <v>2951</v>
      </c>
      <c r="B659" s="589" t="s">
        <v>40</v>
      </c>
      <c r="C659" s="589" t="s">
        <v>19</v>
      </c>
      <c r="D659" s="579" t="n">
        <v>0.708333333333333</v>
      </c>
      <c r="E659" s="579" t="n">
        <v>0.777777777777778</v>
      </c>
      <c r="G659" s="578" t="s">
        <v>243</v>
      </c>
      <c r="H659" s="589" t="s">
        <v>135</v>
      </c>
      <c r="I659" s="580" t="n">
        <v>997</v>
      </c>
      <c r="J659" s="580" t="n">
        <v>31730</v>
      </c>
      <c r="K659" s="581" t="n">
        <v>31.8254764292879</v>
      </c>
    </row>
    <row r="660" customFormat="false" ht="13.5" hidden="false" customHeight="false" outlineLevel="0" collapsed="false">
      <c r="A660" s="577" t="n">
        <v>2952</v>
      </c>
      <c r="B660" s="589" t="s">
        <v>40</v>
      </c>
      <c r="C660" s="589" t="s">
        <v>19</v>
      </c>
      <c r="D660" s="579" t="n">
        <v>0.798611111111111</v>
      </c>
      <c r="E660" s="579" t="n">
        <v>0.875</v>
      </c>
      <c r="G660" s="578" t="s">
        <v>244</v>
      </c>
      <c r="H660" s="589" t="s">
        <v>83</v>
      </c>
      <c r="I660" s="580" t="n">
        <v>1397</v>
      </c>
      <c r="J660" s="580" t="n">
        <v>44030</v>
      </c>
      <c r="K660" s="581" t="n">
        <v>31.5175375805297</v>
      </c>
    </row>
    <row r="661" customFormat="false" ht="13.5" hidden="false" customHeight="false" outlineLevel="0" collapsed="false">
      <c r="A661" s="577" t="n">
        <v>2953</v>
      </c>
      <c r="B661" s="589" t="s">
        <v>40</v>
      </c>
      <c r="C661" s="589" t="s">
        <v>19</v>
      </c>
      <c r="D661" s="579" t="n">
        <v>0.798611111111111</v>
      </c>
      <c r="E661" s="579" t="n">
        <v>0.875</v>
      </c>
      <c r="G661" s="578" t="s">
        <v>244</v>
      </c>
      <c r="H661" s="589" t="s">
        <v>135</v>
      </c>
      <c r="I661" s="580" t="n">
        <v>997</v>
      </c>
      <c r="J661" s="580" t="n">
        <v>28930</v>
      </c>
      <c r="K661" s="581" t="n">
        <v>29.0170511534604</v>
      </c>
    </row>
    <row r="662" customFormat="false" ht="13.5" hidden="false" customHeight="false" outlineLevel="0" collapsed="false">
      <c r="A662" s="577" t="n">
        <v>3800</v>
      </c>
      <c r="B662" s="589" t="s">
        <v>104</v>
      </c>
      <c r="C662" s="589" t="s">
        <v>19</v>
      </c>
      <c r="D662" s="579" t="n">
        <v>0.597222222222222</v>
      </c>
      <c r="E662" s="579" t="n">
        <v>0.701388888888889</v>
      </c>
      <c r="G662" s="578" t="s">
        <v>245</v>
      </c>
      <c r="H662" s="589" t="s">
        <v>72</v>
      </c>
      <c r="I662" s="580" t="n">
        <v>2095</v>
      </c>
      <c r="J662" s="580" t="n">
        <v>50950</v>
      </c>
      <c r="K662" s="581" t="n">
        <v>24.3198090692124</v>
      </c>
    </row>
    <row r="663" customFormat="false" ht="13.5" hidden="false" customHeight="false" outlineLevel="0" collapsed="false">
      <c r="A663" s="577" t="n">
        <v>3801</v>
      </c>
      <c r="B663" s="589" t="s">
        <v>104</v>
      </c>
      <c r="C663" s="589" t="s">
        <v>19</v>
      </c>
      <c r="D663" s="579" t="n">
        <v>0.597222222222222</v>
      </c>
      <c r="E663" s="579" t="n">
        <v>0.701388888888889</v>
      </c>
      <c r="G663" s="578" t="s">
        <v>245</v>
      </c>
      <c r="H663" s="589" t="s">
        <v>83</v>
      </c>
      <c r="I663" s="580" t="n">
        <v>2095</v>
      </c>
      <c r="J663" s="580" t="n">
        <v>52950</v>
      </c>
      <c r="K663" s="581" t="n">
        <v>25.2744630071599</v>
      </c>
    </row>
    <row r="664" customFormat="false" ht="13.5" hidden="false" customHeight="false" outlineLevel="0" collapsed="false">
      <c r="A664" s="577" t="n">
        <v>3802</v>
      </c>
      <c r="B664" s="589" t="s">
        <v>104</v>
      </c>
      <c r="C664" s="589" t="s">
        <v>19</v>
      </c>
      <c r="D664" s="579" t="n">
        <v>0.597222222222222</v>
      </c>
      <c r="E664" s="579" t="n">
        <v>0.701388888888889</v>
      </c>
      <c r="G664" s="578" t="s">
        <v>245</v>
      </c>
      <c r="H664" s="589" t="s">
        <v>62</v>
      </c>
      <c r="I664" s="580" t="n">
        <v>1695</v>
      </c>
      <c r="J664" s="580" t="n">
        <v>25350</v>
      </c>
      <c r="K664" s="581" t="n">
        <v>14.9557522123894</v>
      </c>
    </row>
    <row r="665" customFormat="false" ht="13.5" hidden="false" customHeight="false" outlineLevel="0" collapsed="false">
      <c r="A665" s="577" t="n">
        <v>3803</v>
      </c>
      <c r="B665" s="589" t="s">
        <v>104</v>
      </c>
      <c r="C665" s="589" t="s">
        <v>19</v>
      </c>
      <c r="D665" s="579" t="n">
        <v>0.597222222222222</v>
      </c>
      <c r="E665" s="579" t="n">
        <v>0.701388888888889</v>
      </c>
      <c r="G665" s="578" t="s">
        <v>245</v>
      </c>
      <c r="H665" s="589" t="s">
        <v>69</v>
      </c>
      <c r="I665" s="580" t="n">
        <v>1695</v>
      </c>
      <c r="J665" s="580" t="n">
        <v>25450</v>
      </c>
      <c r="K665" s="581" t="n">
        <v>15.0147492625369</v>
      </c>
    </row>
    <row r="666" customFormat="false" ht="13.5" hidden="false" customHeight="false" outlineLevel="0" collapsed="false">
      <c r="A666" s="577" t="n">
        <v>3804</v>
      </c>
      <c r="B666" s="589" t="s">
        <v>104</v>
      </c>
      <c r="C666" s="589" t="s">
        <v>19</v>
      </c>
      <c r="D666" s="579" t="n">
        <v>0.597222222222222</v>
      </c>
      <c r="E666" s="579" t="n">
        <v>0.701388888888889</v>
      </c>
      <c r="G666" s="578" t="s">
        <v>245</v>
      </c>
      <c r="H666" s="589" t="s">
        <v>182</v>
      </c>
      <c r="I666" s="580" t="n">
        <v>1695</v>
      </c>
      <c r="J666" s="580" t="n">
        <v>25950</v>
      </c>
      <c r="K666" s="581" t="n">
        <v>15.3097345132743</v>
      </c>
    </row>
    <row r="667" customFormat="false" ht="13.5" hidden="false" customHeight="false" outlineLevel="0" collapsed="false">
      <c r="A667" s="577" t="n">
        <v>3805</v>
      </c>
      <c r="B667" s="589" t="s">
        <v>104</v>
      </c>
      <c r="C667" s="589" t="s">
        <v>19</v>
      </c>
      <c r="D667" s="579" t="n">
        <v>0.597222222222222</v>
      </c>
      <c r="E667" s="579" t="n">
        <v>0.701388888888889</v>
      </c>
      <c r="G667" s="578" t="s">
        <v>245</v>
      </c>
      <c r="H667" s="589" t="s">
        <v>140</v>
      </c>
      <c r="I667" s="580" t="n">
        <v>1695</v>
      </c>
      <c r="J667" s="580" t="n">
        <v>27650</v>
      </c>
      <c r="K667" s="581" t="n">
        <v>16.3126843657817</v>
      </c>
    </row>
    <row r="668" customFormat="false" ht="13.5" hidden="false" customHeight="false" outlineLevel="0" collapsed="false">
      <c r="A668" s="577" t="n">
        <v>3806</v>
      </c>
      <c r="B668" s="589" t="s">
        <v>104</v>
      </c>
      <c r="C668" s="589" t="s">
        <v>19</v>
      </c>
      <c r="D668" s="579" t="n">
        <v>0.597222222222222</v>
      </c>
      <c r="E668" s="579" t="n">
        <v>0.701388888888889</v>
      </c>
      <c r="G668" s="578" t="s">
        <v>245</v>
      </c>
      <c r="H668" s="589" t="s">
        <v>135</v>
      </c>
      <c r="I668" s="580" t="n">
        <v>1695</v>
      </c>
      <c r="J668" s="580" t="n">
        <v>31750</v>
      </c>
      <c r="K668" s="581" t="n">
        <v>18.7315634218289</v>
      </c>
    </row>
    <row r="669" customFormat="false" ht="13.5" hidden="false" customHeight="false" outlineLevel="0" collapsed="false">
      <c r="A669" s="577" t="n">
        <v>3807</v>
      </c>
      <c r="B669" s="589" t="s">
        <v>104</v>
      </c>
      <c r="C669" s="589" t="s">
        <v>19</v>
      </c>
      <c r="D669" s="579" t="n">
        <v>0.597222222222222</v>
      </c>
      <c r="E669" s="579" t="n">
        <v>0.701388888888889</v>
      </c>
      <c r="G669" s="578" t="s">
        <v>245</v>
      </c>
      <c r="H669" s="589" t="s">
        <v>80</v>
      </c>
      <c r="I669" s="580" t="n">
        <v>3790</v>
      </c>
      <c r="J669" s="580" t="n">
        <v>72450</v>
      </c>
      <c r="K669" s="581" t="n">
        <v>19.1160949868074</v>
      </c>
    </row>
    <row r="670" customFormat="false" ht="13.5" hidden="false" customHeight="false" outlineLevel="0" collapsed="false">
      <c r="A670" s="577" t="n">
        <v>3808</v>
      </c>
      <c r="B670" s="589" t="s">
        <v>104</v>
      </c>
      <c r="C670" s="589" t="s">
        <v>19</v>
      </c>
      <c r="D670" s="579" t="n">
        <v>0.597222222222222</v>
      </c>
      <c r="E670" s="579" t="n">
        <v>0.701388888888889</v>
      </c>
      <c r="G670" s="578" t="s">
        <v>245</v>
      </c>
      <c r="H670" s="589" t="s">
        <v>195</v>
      </c>
      <c r="I670" s="580" t="n">
        <v>3790</v>
      </c>
      <c r="J670" s="580" t="n">
        <v>63800</v>
      </c>
      <c r="K670" s="581" t="n">
        <v>16.8337730870712</v>
      </c>
    </row>
    <row r="671" customFormat="false" ht="13.5" hidden="false" customHeight="false" outlineLevel="0" collapsed="false">
      <c r="A671" s="577" t="n">
        <v>3809</v>
      </c>
      <c r="B671" s="589" t="s">
        <v>104</v>
      </c>
      <c r="C671" s="589" t="s">
        <v>19</v>
      </c>
      <c r="D671" s="579" t="n">
        <v>0.597222222222222</v>
      </c>
      <c r="E671" s="579" t="n">
        <v>0.701388888888889</v>
      </c>
      <c r="G671" s="578" t="s">
        <v>245</v>
      </c>
      <c r="H671" s="589" t="s">
        <v>196</v>
      </c>
      <c r="I671" s="580" t="n">
        <v>3790</v>
      </c>
      <c r="J671" s="580" t="n">
        <v>48250</v>
      </c>
      <c r="K671" s="581" t="n">
        <v>12.7308707124011</v>
      </c>
    </row>
    <row r="672" customFormat="false" ht="13.5" hidden="false" customHeight="false" outlineLevel="0" collapsed="false">
      <c r="A672" s="577" t="n">
        <v>3810</v>
      </c>
      <c r="B672" s="589" t="s">
        <v>104</v>
      </c>
      <c r="C672" s="589" t="s">
        <v>19</v>
      </c>
      <c r="D672" s="579" t="n">
        <v>0.597222222222222</v>
      </c>
      <c r="E672" s="579" t="n">
        <v>0.701388888888889</v>
      </c>
      <c r="G672" s="578" t="s">
        <v>245</v>
      </c>
      <c r="H672" s="589" t="s">
        <v>197</v>
      </c>
      <c r="I672" s="580" t="n">
        <v>3225</v>
      </c>
      <c r="J672" s="580" t="n">
        <v>41450</v>
      </c>
      <c r="K672" s="58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85</v>
      </c>
      <c r="B1" s="612"/>
      <c r="C1" s="612"/>
      <c r="D1" s="605" t="n">
        <f aca="false">COUNTA(D3:D10001)</f>
        <v>635</v>
      </c>
      <c r="G1" s="613" t="s">
        <v>271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9</v>
      </c>
      <c r="L2" s="615" t="s">
        <v>12</v>
      </c>
      <c r="M2" s="616" t="s">
        <v>13</v>
      </c>
      <c r="N2" s="615" t="s">
        <v>59</v>
      </c>
    </row>
    <row r="3" customFormat="false" ht="13.5" hidden="false" customHeight="false" outlineLevel="0" collapsed="false">
      <c r="A3" s="605" t="n">
        <v>493</v>
      </c>
      <c r="B3" s="617" t="s">
        <v>19</v>
      </c>
      <c r="C3" s="617" t="s">
        <v>60</v>
      </c>
      <c r="D3" s="607" t="n">
        <v>0.333333333333333</v>
      </c>
      <c r="E3" s="607" t="n">
        <v>0.385416666666667</v>
      </c>
      <c r="G3" s="606" t="s">
        <v>61</v>
      </c>
      <c r="H3" s="617" t="s">
        <v>62</v>
      </c>
      <c r="I3" s="608" t="n">
        <v>502</v>
      </c>
      <c r="J3" s="608" t="n">
        <v>13200</v>
      </c>
      <c r="K3" s="609" t="n">
        <v>26.2948207171315</v>
      </c>
    </row>
    <row r="4" customFormat="false" ht="13.5" hidden="false" customHeight="false" outlineLevel="0" collapsed="false">
      <c r="A4" s="605" t="n">
        <v>500</v>
      </c>
      <c r="B4" s="617" t="s">
        <v>19</v>
      </c>
      <c r="C4" s="617" t="s">
        <v>60</v>
      </c>
      <c r="D4" s="607" t="n">
        <v>0.395833333333333</v>
      </c>
      <c r="E4" s="607" t="n">
        <v>0.447916666666667</v>
      </c>
      <c r="G4" s="606" t="s">
        <v>63</v>
      </c>
      <c r="H4" s="617" t="s">
        <v>62</v>
      </c>
      <c r="I4" s="608" t="n">
        <v>502</v>
      </c>
      <c r="J4" s="608" t="n">
        <v>13200</v>
      </c>
      <c r="K4" s="609" t="n">
        <v>26.2948207171315</v>
      </c>
    </row>
    <row r="5" customFormat="false" ht="13.5" hidden="false" customHeight="false" outlineLevel="0" collapsed="false">
      <c r="A5" s="605" t="n">
        <v>507</v>
      </c>
      <c r="B5" s="617" t="s">
        <v>19</v>
      </c>
      <c r="C5" s="617" t="s">
        <v>60</v>
      </c>
      <c r="D5" s="607" t="n">
        <v>0.413194444444444</v>
      </c>
      <c r="E5" s="607" t="n">
        <v>0.46875</v>
      </c>
      <c r="G5" s="606" t="s">
        <v>64</v>
      </c>
      <c r="H5" s="617" t="s">
        <v>62</v>
      </c>
      <c r="I5" s="608" t="n">
        <v>502</v>
      </c>
      <c r="J5" s="608" t="n">
        <v>13200</v>
      </c>
      <c r="K5" s="609" t="n">
        <v>26.2948207171315</v>
      </c>
    </row>
    <row r="6" customFormat="false" ht="13.5" hidden="false" customHeight="false" outlineLevel="0" collapsed="false">
      <c r="A6" s="605" t="n">
        <v>514</v>
      </c>
      <c r="B6" s="617" t="s">
        <v>19</v>
      </c>
      <c r="C6" s="617" t="s">
        <v>60</v>
      </c>
      <c r="D6" s="607" t="n">
        <v>0.486111111111111</v>
      </c>
      <c r="E6" s="607" t="n">
        <v>0.541666666666667</v>
      </c>
      <c r="G6" s="606" t="s">
        <v>65</v>
      </c>
      <c r="H6" s="617" t="s">
        <v>62</v>
      </c>
      <c r="I6" s="608" t="n">
        <v>502</v>
      </c>
      <c r="J6" s="608" t="n">
        <v>14200</v>
      </c>
      <c r="K6" s="609" t="n">
        <v>28.2868525896414</v>
      </c>
    </row>
    <row r="7" customFormat="false" ht="13.5" hidden="false" customHeight="false" outlineLevel="0" collapsed="false">
      <c r="A7" s="605" t="n">
        <v>521</v>
      </c>
      <c r="B7" s="617" t="s">
        <v>19</v>
      </c>
      <c r="C7" s="617" t="s">
        <v>60</v>
      </c>
      <c r="D7" s="607" t="n">
        <v>0.513888888888889</v>
      </c>
      <c r="E7" s="607" t="n">
        <v>0.565972222222222</v>
      </c>
      <c r="G7" s="606" t="s">
        <v>66</v>
      </c>
      <c r="H7" s="617" t="s">
        <v>62</v>
      </c>
      <c r="I7" s="608" t="n">
        <v>502</v>
      </c>
      <c r="J7" s="608" t="n">
        <v>13200</v>
      </c>
      <c r="K7" s="609" t="n">
        <v>26.2948207171315</v>
      </c>
    </row>
    <row r="8" customFormat="false" ht="13.5" hidden="false" customHeight="false" outlineLevel="0" collapsed="false">
      <c r="A8" s="605" t="n">
        <v>528</v>
      </c>
      <c r="B8" s="617" t="s">
        <v>19</v>
      </c>
      <c r="C8" s="617" t="s">
        <v>60</v>
      </c>
      <c r="D8" s="607" t="n">
        <v>0.586805555555556</v>
      </c>
      <c r="E8" s="607" t="n">
        <v>0.638888888888889</v>
      </c>
      <c r="G8" s="606" t="s">
        <v>67</v>
      </c>
      <c r="H8" s="617" t="s">
        <v>62</v>
      </c>
      <c r="I8" s="608" t="n">
        <v>502</v>
      </c>
      <c r="J8" s="608" t="n">
        <v>13200</v>
      </c>
      <c r="K8" s="609" t="n">
        <v>26.2948207171315</v>
      </c>
    </row>
    <row r="9" customFormat="false" ht="13.5" hidden="false" customHeight="false" outlineLevel="0" collapsed="false">
      <c r="A9" s="605" t="n">
        <v>534</v>
      </c>
      <c r="B9" s="617" t="s">
        <v>19</v>
      </c>
      <c r="C9" s="617" t="s">
        <v>60</v>
      </c>
      <c r="D9" s="607" t="n">
        <v>0.802083333333333</v>
      </c>
      <c r="E9" s="607" t="n">
        <v>0.854166666666667</v>
      </c>
      <c r="G9" s="606" t="s">
        <v>68</v>
      </c>
      <c r="H9" s="617" t="s">
        <v>69</v>
      </c>
      <c r="I9" s="608" t="n">
        <v>502</v>
      </c>
      <c r="J9" s="608" t="n">
        <v>13200</v>
      </c>
      <c r="K9" s="609" t="n">
        <v>26.2948207171315</v>
      </c>
    </row>
    <row r="10" customFormat="false" ht="13.5" hidden="false" customHeight="false" outlineLevel="0" collapsed="false">
      <c r="A10" s="605" t="n">
        <v>538</v>
      </c>
      <c r="B10" s="617" t="s">
        <v>19</v>
      </c>
      <c r="C10" s="617" t="s">
        <v>70</v>
      </c>
      <c r="D10" s="607" t="n">
        <v>0.336805555555556</v>
      </c>
      <c r="E10" s="607" t="n">
        <v>0.378472222222222</v>
      </c>
      <c r="G10" s="606" t="s">
        <v>71</v>
      </c>
      <c r="H10" s="617" t="s">
        <v>72</v>
      </c>
      <c r="I10" s="608" t="n">
        <v>665</v>
      </c>
      <c r="J10" s="608" t="n">
        <v>18180</v>
      </c>
      <c r="K10" s="609" t="n">
        <v>27.3383458646617</v>
      </c>
    </row>
    <row r="11" customFormat="false" ht="13.5" hidden="false" customHeight="false" outlineLevel="0" collapsed="false">
      <c r="A11" s="605" t="n">
        <v>545</v>
      </c>
      <c r="B11" s="617" t="s">
        <v>19</v>
      </c>
      <c r="C11" s="617" t="s">
        <v>70</v>
      </c>
      <c r="D11" s="607" t="n">
        <v>0.607638888888889</v>
      </c>
      <c r="E11" s="607" t="n">
        <v>0.65625</v>
      </c>
      <c r="G11" s="606" t="s">
        <v>73</v>
      </c>
      <c r="H11" s="617" t="s">
        <v>72</v>
      </c>
      <c r="I11" s="608" t="n">
        <v>665</v>
      </c>
      <c r="J11" s="608" t="n">
        <v>18180</v>
      </c>
      <c r="K11" s="609" t="n">
        <v>27.3383458646617</v>
      </c>
    </row>
    <row r="12" customFormat="false" ht="13.5" hidden="false" customHeight="false" outlineLevel="0" collapsed="false">
      <c r="A12" s="605" t="n">
        <v>552</v>
      </c>
      <c r="B12" s="617" t="s">
        <v>19</v>
      </c>
      <c r="C12" s="617" t="s">
        <v>70</v>
      </c>
      <c r="D12" s="607" t="n">
        <v>0.732638888888889</v>
      </c>
      <c r="E12" s="607" t="n">
        <v>0.777777777777778</v>
      </c>
      <c r="G12" s="606" t="s">
        <v>74</v>
      </c>
      <c r="H12" s="617" t="s">
        <v>72</v>
      </c>
      <c r="I12" s="608" t="n">
        <v>665</v>
      </c>
      <c r="J12" s="608" t="n">
        <v>18180</v>
      </c>
      <c r="K12" s="609" t="n">
        <v>27.3383458646617</v>
      </c>
    </row>
    <row r="13" customFormat="false" ht="13.5" hidden="false" customHeight="false" outlineLevel="0" collapsed="false">
      <c r="A13" s="605" t="n">
        <v>559</v>
      </c>
      <c r="B13" s="617" t="s">
        <v>19</v>
      </c>
      <c r="C13" s="617" t="s">
        <v>75</v>
      </c>
      <c r="D13" s="607" t="n">
        <v>0.34375</v>
      </c>
      <c r="E13" s="607" t="n">
        <v>0.395833333333333</v>
      </c>
      <c r="G13" s="606" t="s">
        <v>76</v>
      </c>
      <c r="H13" s="617" t="s">
        <v>72</v>
      </c>
      <c r="I13" s="608" t="n">
        <v>883</v>
      </c>
      <c r="J13" s="608" t="n">
        <v>28770</v>
      </c>
      <c r="K13" s="609" t="n">
        <v>32.5821064552661</v>
      </c>
    </row>
    <row r="14" customFormat="false" ht="13.5" hidden="false" customHeight="false" outlineLevel="0" collapsed="false">
      <c r="A14" s="605" t="n">
        <v>566</v>
      </c>
      <c r="B14" s="617" t="s">
        <v>19</v>
      </c>
      <c r="C14" s="617" t="s">
        <v>75</v>
      </c>
      <c r="D14" s="607" t="n">
        <v>0.454861111111111</v>
      </c>
      <c r="E14" s="607" t="n">
        <v>0.513888888888889</v>
      </c>
      <c r="G14" s="606" t="s">
        <v>77</v>
      </c>
      <c r="H14" s="617" t="s">
        <v>72</v>
      </c>
      <c r="I14" s="608" t="n">
        <v>883</v>
      </c>
      <c r="J14" s="608" t="n">
        <v>28770</v>
      </c>
      <c r="K14" s="609" t="n">
        <v>32.5821064552661</v>
      </c>
    </row>
    <row r="15" customFormat="false" ht="13.5" hidden="false" customHeight="false" outlineLevel="0" collapsed="false">
      <c r="A15" s="605" t="n">
        <v>573</v>
      </c>
      <c r="B15" s="617" t="s">
        <v>19</v>
      </c>
      <c r="C15" s="617" t="s">
        <v>75</v>
      </c>
      <c r="D15" s="607" t="n">
        <v>0.527777777777778</v>
      </c>
      <c r="E15" s="607" t="n">
        <v>0.579861111111111</v>
      </c>
      <c r="G15" s="606" t="s">
        <v>78</v>
      </c>
      <c r="H15" s="617" t="s">
        <v>72</v>
      </c>
      <c r="I15" s="608" t="n">
        <v>883</v>
      </c>
      <c r="J15" s="608" t="n">
        <v>28770</v>
      </c>
      <c r="K15" s="609" t="n">
        <v>32.5821064552661</v>
      </c>
    </row>
    <row r="16" customFormat="false" ht="13.5" hidden="false" customHeight="false" outlineLevel="0" collapsed="false">
      <c r="A16" s="605" t="n">
        <v>580</v>
      </c>
      <c r="B16" s="617" t="s">
        <v>19</v>
      </c>
      <c r="C16" s="617" t="s">
        <v>75</v>
      </c>
      <c r="D16" s="607" t="n">
        <v>0.527777777777778</v>
      </c>
      <c r="E16" s="607" t="n">
        <v>0.579861111111111</v>
      </c>
      <c r="G16" s="606" t="s">
        <v>79</v>
      </c>
      <c r="H16" s="617" t="s">
        <v>80</v>
      </c>
      <c r="I16" s="608" t="n">
        <v>1366</v>
      </c>
      <c r="J16" s="608" t="n">
        <v>38270</v>
      </c>
      <c r="K16" s="609" t="n">
        <v>28.0161054172767</v>
      </c>
    </row>
    <row r="17" customFormat="false" ht="13.5" hidden="false" customHeight="false" outlineLevel="0" collapsed="false">
      <c r="A17" s="605" t="n">
        <v>584</v>
      </c>
      <c r="B17" s="617" t="s">
        <v>19</v>
      </c>
      <c r="C17" s="617" t="s">
        <v>75</v>
      </c>
      <c r="D17" s="607" t="n">
        <v>0.631944444444444</v>
      </c>
      <c r="E17" s="607" t="n">
        <v>0.684027777777778</v>
      </c>
      <c r="G17" s="606" t="s">
        <v>81</v>
      </c>
      <c r="H17" s="617" t="s">
        <v>72</v>
      </c>
      <c r="I17" s="608" t="n">
        <v>883</v>
      </c>
      <c r="J17" s="608" t="n">
        <v>28770</v>
      </c>
      <c r="K17" s="609" t="n">
        <v>32.5821064552661</v>
      </c>
    </row>
    <row r="18" customFormat="false" ht="13.5" hidden="false" customHeight="false" outlineLevel="0" collapsed="false">
      <c r="A18" s="605" t="n">
        <v>591</v>
      </c>
      <c r="B18" s="617" t="s">
        <v>19</v>
      </c>
      <c r="C18" s="617" t="s">
        <v>75</v>
      </c>
      <c r="D18" s="607" t="n">
        <v>0.833333333333333</v>
      </c>
      <c r="E18" s="607" t="n">
        <v>0.892361111111111</v>
      </c>
      <c r="G18" s="606" t="s">
        <v>82</v>
      </c>
      <c r="H18" s="617" t="s">
        <v>83</v>
      </c>
      <c r="I18" s="608" t="n">
        <v>883</v>
      </c>
      <c r="J18" s="608" t="n">
        <v>28770</v>
      </c>
      <c r="K18" s="609" t="n">
        <v>32.5821064552661</v>
      </c>
    </row>
    <row r="19" customFormat="false" ht="13.5" hidden="false" customHeight="false" outlineLevel="0" collapsed="false">
      <c r="A19" s="605" t="n">
        <v>598</v>
      </c>
      <c r="B19" s="617" t="s">
        <v>19</v>
      </c>
      <c r="C19" s="617" t="s">
        <v>84</v>
      </c>
      <c r="D19" s="607" t="n">
        <v>0.326388888888889</v>
      </c>
      <c r="E19" s="607" t="n">
        <v>0.385416666666667</v>
      </c>
      <c r="G19" s="606" t="s">
        <v>85</v>
      </c>
      <c r="H19" s="617" t="s">
        <v>62</v>
      </c>
      <c r="I19" s="608" t="n">
        <v>594</v>
      </c>
      <c r="J19" s="608" t="n">
        <v>14090</v>
      </c>
      <c r="K19" s="609" t="n">
        <v>23.7205387205387</v>
      </c>
    </row>
    <row r="20" customFormat="false" ht="13.5" hidden="false" customHeight="false" outlineLevel="0" collapsed="false">
      <c r="A20" s="605" t="n">
        <v>603</v>
      </c>
      <c r="B20" s="617" t="s">
        <v>19</v>
      </c>
      <c r="C20" s="617" t="s">
        <v>84</v>
      </c>
      <c r="D20" s="607" t="n">
        <v>0.326388888888889</v>
      </c>
      <c r="E20" s="607" t="n">
        <v>0.385416666666667</v>
      </c>
      <c r="G20" s="606" t="s">
        <v>86</v>
      </c>
      <c r="H20" s="617" t="s">
        <v>80</v>
      </c>
      <c r="I20" s="608" t="n">
        <v>1588</v>
      </c>
      <c r="J20" s="608" t="n">
        <v>42890</v>
      </c>
      <c r="K20" s="609" t="n">
        <v>27.0088161209068</v>
      </c>
    </row>
    <row r="21" customFormat="false" ht="13.5" hidden="false" customHeight="false" outlineLevel="0" collapsed="false">
      <c r="A21" s="605" t="n">
        <v>607</v>
      </c>
      <c r="B21" s="617" t="s">
        <v>19</v>
      </c>
      <c r="C21" s="617" t="s">
        <v>84</v>
      </c>
      <c r="D21" s="607" t="n">
        <v>0.413194444444444</v>
      </c>
      <c r="E21" s="607" t="n">
        <v>0.472222222222222</v>
      </c>
      <c r="G21" s="606" t="s">
        <v>249</v>
      </c>
      <c r="H21" s="617" t="s">
        <v>72</v>
      </c>
      <c r="I21" s="608" t="n">
        <v>994</v>
      </c>
      <c r="J21" s="608" t="n">
        <v>31590</v>
      </c>
      <c r="K21" s="609" t="n">
        <v>31.7806841046278</v>
      </c>
    </row>
    <row r="22" customFormat="false" ht="13.5" hidden="false" customHeight="false" outlineLevel="0" collapsed="false">
      <c r="A22" s="605" t="n">
        <v>609</v>
      </c>
      <c r="B22" s="617" t="s">
        <v>19</v>
      </c>
      <c r="C22" s="617" t="s">
        <v>84</v>
      </c>
      <c r="D22" s="607" t="n">
        <v>0.413194444444444</v>
      </c>
      <c r="E22" s="607" t="n">
        <v>0.472222222222222</v>
      </c>
      <c r="G22" s="606" t="s">
        <v>250</v>
      </c>
      <c r="H22" s="617" t="s">
        <v>80</v>
      </c>
      <c r="I22" s="608" t="n">
        <v>1588</v>
      </c>
      <c r="J22" s="608" t="n">
        <v>42890</v>
      </c>
      <c r="K22" s="609" t="n">
        <v>27.0088161209068</v>
      </c>
    </row>
    <row r="23" customFormat="false" ht="13.5" hidden="false" customHeight="false" outlineLevel="0" collapsed="false">
      <c r="A23" s="605" t="n">
        <v>615</v>
      </c>
      <c r="B23" s="617" t="s">
        <v>19</v>
      </c>
      <c r="C23" s="617" t="s">
        <v>84</v>
      </c>
      <c r="D23" s="607" t="n">
        <v>0.486111111111111</v>
      </c>
      <c r="E23" s="607" t="n">
        <v>0.545138888888889</v>
      </c>
      <c r="G23" s="606" t="s">
        <v>89</v>
      </c>
      <c r="H23" s="617" t="s">
        <v>62</v>
      </c>
      <c r="I23" s="608" t="n">
        <v>594</v>
      </c>
      <c r="J23" s="608" t="n">
        <v>14090</v>
      </c>
      <c r="K23" s="609" t="n">
        <v>23.7205387205387</v>
      </c>
    </row>
    <row r="24" customFormat="false" ht="13.5" hidden="false" customHeight="false" outlineLevel="0" collapsed="false">
      <c r="A24" s="605" t="n">
        <v>622</v>
      </c>
      <c r="B24" s="617" t="s">
        <v>19</v>
      </c>
      <c r="C24" s="617" t="s">
        <v>84</v>
      </c>
      <c r="D24" s="607" t="n">
        <v>0.621527777777778</v>
      </c>
      <c r="E24" s="607" t="n">
        <v>0.6875</v>
      </c>
      <c r="G24" s="606" t="s">
        <v>90</v>
      </c>
      <c r="H24" s="617" t="s">
        <v>62</v>
      </c>
      <c r="I24" s="608" t="n">
        <v>594</v>
      </c>
      <c r="J24" s="608" t="n">
        <v>14090</v>
      </c>
      <c r="K24" s="609" t="n">
        <v>23.7205387205387</v>
      </c>
    </row>
    <row r="25" customFormat="false" ht="13.5" hidden="false" customHeight="false" outlineLevel="0" collapsed="false">
      <c r="A25" s="605" t="n">
        <v>627</v>
      </c>
      <c r="B25" s="617" t="s">
        <v>19</v>
      </c>
      <c r="C25" s="617" t="s">
        <v>84</v>
      </c>
      <c r="D25" s="607" t="n">
        <v>0.65625</v>
      </c>
      <c r="E25" s="607" t="n">
        <v>0.715277777777778</v>
      </c>
      <c r="G25" s="606" t="s">
        <v>91</v>
      </c>
      <c r="H25" s="617" t="s">
        <v>72</v>
      </c>
      <c r="I25" s="608" t="n">
        <v>994</v>
      </c>
      <c r="J25" s="608" t="n">
        <v>31590</v>
      </c>
      <c r="K25" s="609" t="n">
        <v>31.7806841046278</v>
      </c>
    </row>
    <row r="26" customFormat="false" ht="13.5" hidden="false" customHeight="false" outlineLevel="0" collapsed="false">
      <c r="A26" s="605" t="n">
        <v>630</v>
      </c>
      <c r="B26" s="617" t="s">
        <v>19</v>
      </c>
      <c r="C26" s="617" t="s">
        <v>84</v>
      </c>
      <c r="D26" s="607" t="n">
        <v>0.729166666666667</v>
      </c>
      <c r="E26" s="607" t="n">
        <v>0.788194444444445</v>
      </c>
      <c r="G26" s="606" t="s">
        <v>92</v>
      </c>
      <c r="H26" s="617" t="s">
        <v>72</v>
      </c>
      <c r="I26" s="608" t="n">
        <v>994</v>
      </c>
      <c r="J26" s="608" t="n">
        <v>31590</v>
      </c>
      <c r="K26" s="609" t="n">
        <v>31.7806841046278</v>
      </c>
    </row>
    <row r="27" customFormat="false" ht="13.5" hidden="false" customHeight="false" outlineLevel="0" collapsed="false">
      <c r="A27" s="605" t="n">
        <v>632</v>
      </c>
      <c r="B27" s="617" t="s">
        <v>19</v>
      </c>
      <c r="C27" s="617" t="s">
        <v>84</v>
      </c>
      <c r="D27" s="607" t="n">
        <v>0.729166666666667</v>
      </c>
      <c r="E27" s="607" t="n">
        <v>0.788194444444445</v>
      </c>
      <c r="G27" s="606" t="s">
        <v>93</v>
      </c>
      <c r="H27" s="617" t="s">
        <v>80</v>
      </c>
      <c r="I27" s="608" t="n">
        <v>1588</v>
      </c>
      <c r="J27" s="608" t="n">
        <v>42890</v>
      </c>
      <c r="K27" s="609" t="n">
        <v>27.0088161209068</v>
      </c>
    </row>
    <row r="28" customFormat="false" ht="13.5" hidden="false" customHeight="false" outlineLevel="0" collapsed="false">
      <c r="A28" s="605" t="n">
        <v>636</v>
      </c>
      <c r="B28" s="617" t="s">
        <v>19</v>
      </c>
      <c r="C28" s="617" t="s">
        <v>84</v>
      </c>
      <c r="D28" s="607" t="n">
        <v>0.788194444444445</v>
      </c>
      <c r="E28" s="607" t="n">
        <v>0.850694444444445</v>
      </c>
      <c r="G28" s="606" t="s">
        <v>94</v>
      </c>
      <c r="H28" s="617" t="s">
        <v>72</v>
      </c>
      <c r="I28" s="608" t="n">
        <v>994</v>
      </c>
      <c r="J28" s="608" t="n">
        <v>31590</v>
      </c>
      <c r="K28" s="609" t="n">
        <v>31.7806841046278</v>
      </c>
    </row>
    <row r="29" customFormat="false" ht="13.5" hidden="false" customHeight="false" outlineLevel="0" collapsed="false">
      <c r="A29" s="605" t="n">
        <v>638</v>
      </c>
      <c r="B29" s="617" t="s">
        <v>19</v>
      </c>
      <c r="C29" s="617" t="s">
        <v>84</v>
      </c>
      <c r="D29" s="607" t="n">
        <v>0.788194444444445</v>
      </c>
      <c r="E29" s="607" t="n">
        <v>0.850694444444445</v>
      </c>
      <c r="G29" s="606" t="s">
        <v>95</v>
      </c>
      <c r="H29" s="617" t="s">
        <v>80</v>
      </c>
      <c r="I29" s="608" t="n">
        <v>1588</v>
      </c>
      <c r="J29" s="608" t="n">
        <v>42890</v>
      </c>
      <c r="K29" s="609" t="n">
        <v>27.0088161209068</v>
      </c>
    </row>
    <row r="30" customFormat="false" ht="13.5" hidden="false" customHeight="false" outlineLevel="0" collapsed="false">
      <c r="A30" s="605" t="n">
        <v>644</v>
      </c>
      <c r="B30" s="617" t="s">
        <v>19</v>
      </c>
      <c r="C30" s="617" t="s">
        <v>96</v>
      </c>
      <c r="D30" s="607" t="n">
        <v>0.315972222222222</v>
      </c>
      <c r="E30" s="607" t="n">
        <v>0.388888888888889</v>
      </c>
      <c r="G30" s="606" t="s">
        <v>97</v>
      </c>
      <c r="H30" s="617" t="s">
        <v>62</v>
      </c>
      <c r="I30" s="608" t="n">
        <v>769</v>
      </c>
      <c r="J30" s="608" t="n">
        <v>20630</v>
      </c>
      <c r="K30" s="609" t="n">
        <v>26.8270481144343</v>
      </c>
    </row>
    <row r="31" customFormat="false" ht="13.5" hidden="false" customHeight="false" outlineLevel="0" collapsed="false">
      <c r="A31" s="605" t="n">
        <v>651</v>
      </c>
      <c r="B31" s="617" t="s">
        <v>19</v>
      </c>
      <c r="C31" s="617" t="s">
        <v>96</v>
      </c>
      <c r="D31" s="607" t="n">
        <v>0.482638888888889</v>
      </c>
      <c r="E31" s="607" t="n">
        <v>0.555555555555556</v>
      </c>
      <c r="G31" s="606" t="s">
        <v>98</v>
      </c>
      <c r="H31" s="617" t="s">
        <v>62</v>
      </c>
      <c r="I31" s="608" t="n">
        <v>769</v>
      </c>
      <c r="J31" s="608" t="n">
        <v>20630</v>
      </c>
      <c r="K31" s="609" t="n">
        <v>26.8270481144343</v>
      </c>
    </row>
    <row r="32" customFormat="false" ht="13.5" hidden="false" customHeight="false" outlineLevel="0" collapsed="false">
      <c r="A32" s="605" t="n">
        <v>658</v>
      </c>
      <c r="B32" s="617" t="s">
        <v>19</v>
      </c>
      <c r="C32" s="617" t="s">
        <v>40</v>
      </c>
      <c r="D32" s="607" t="n">
        <v>0.315972222222222</v>
      </c>
      <c r="E32" s="607" t="n">
        <v>0.40625</v>
      </c>
      <c r="G32" s="606" t="s">
        <v>41</v>
      </c>
      <c r="H32" s="617" t="s">
        <v>62</v>
      </c>
      <c r="I32" s="608" t="n">
        <v>997</v>
      </c>
      <c r="J32" s="608" t="n">
        <v>23430</v>
      </c>
      <c r="K32" s="609" t="n">
        <v>23.5005015045135</v>
      </c>
    </row>
    <row r="33" customFormat="false" ht="13.5" hidden="false" customHeight="false" outlineLevel="0" collapsed="false">
      <c r="A33" s="605" t="n">
        <v>663</v>
      </c>
      <c r="B33" s="617" t="s">
        <v>19</v>
      </c>
      <c r="C33" s="617" t="s">
        <v>40</v>
      </c>
      <c r="D33" s="607" t="n">
        <v>0.315972222222222</v>
      </c>
      <c r="E33" s="607" t="n">
        <v>0.40625</v>
      </c>
      <c r="G33" s="606" t="s">
        <v>99</v>
      </c>
      <c r="H33" s="617" t="s">
        <v>80</v>
      </c>
      <c r="I33" s="608" t="n">
        <v>2395</v>
      </c>
      <c r="J33" s="608" t="n">
        <v>57030</v>
      </c>
      <c r="K33" s="609" t="n">
        <v>23.812108559499</v>
      </c>
    </row>
    <row r="34" customFormat="false" ht="13.5" hidden="false" customHeight="false" outlineLevel="0" collapsed="false">
      <c r="A34" s="605" t="n">
        <v>669</v>
      </c>
      <c r="B34" s="617" t="s">
        <v>19</v>
      </c>
      <c r="C34" s="617" t="s">
        <v>40</v>
      </c>
      <c r="D34" s="607" t="n">
        <v>0.427083333333333</v>
      </c>
      <c r="E34" s="607" t="n">
        <v>0.520833333333333</v>
      </c>
      <c r="G34" s="606" t="s">
        <v>100</v>
      </c>
      <c r="H34" s="617" t="s">
        <v>62</v>
      </c>
      <c r="I34" s="608" t="n">
        <v>997</v>
      </c>
      <c r="J34" s="608" t="n">
        <v>18930</v>
      </c>
      <c r="K34" s="609" t="n">
        <v>18.9869608826479</v>
      </c>
    </row>
    <row r="35" customFormat="false" ht="13.5" hidden="false" customHeight="false" outlineLevel="0" collapsed="false">
      <c r="A35" s="605" t="n">
        <v>676</v>
      </c>
      <c r="B35" s="617" t="s">
        <v>19</v>
      </c>
      <c r="C35" s="617" t="s">
        <v>40</v>
      </c>
      <c r="D35" s="607" t="n">
        <v>0.635416666666667</v>
      </c>
      <c r="E35" s="607" t="n">
        <v>0.729166666666667</v>
      </c>
      <c r="G35" s="606" t="s">
        <v>101</v>
      </c>
      <c r="H35" s="617" t="s">
        <v>140</v>
      </c>
      <c r="I35" s="608" t="n">
        <v>997</v>
      </c>
      <c r="J35" s="608" t="n">
        <v>28930</v>
      </c>
      <c r="K35" s="609" t="n">
        <v>29.0170511534604</v>
      </c>
    </row>
    <row r="36" customFormat="false" ht="13.5" hidden="false" customHeight="false" outlineLevel="0" collapsed="false">
      <c r="A36" s="605" t="n">
        <v>680</v>
      </c>
      <c r="B36" s="617" t="s">
        <v>19</v>
      </c>
      <c r="C36" s="617" t="s">
        <v>40</v>
      </c>
      <c r="D36" s="607" t="n">
        <v>0.680555555555555</v>
      </c>
      <c r="E36" s="607" t="n">
        <v>0.774305555555555</v>
      </c>
      <c r="G36" s="606" t="s">
        <v>102</v>
      </c>
      <c r="H36" s="617" t="s">
        <v>140</v>
      </c>
      <c r="I36" s="608" t="n">
        <v>997</v>
      </c>
      <c r="J36" s="608" t="n">
        <v>25630</v>
      </c>
      <c r="K36" s="609" t="n">
        <v>25.7071213640923</v>
      </c>
    </row>
    <row r="37" customFormat="false" ht="13.5" hidden="false" customHeight="false" outlineLevel="0" collapsed="false">
      <c r="A37" s="605" t="n">
        <v>682</v>
      </c>
      <c r="B37" s="617" t="s">
        <v>19</v>
      </c>
      <c r="C37" s="617" t="s">
        <v>40</v>
      </c>
      <c r="D37" s="607" t="n">
        <v>0.798611111111111</v>
      </c>
      <c r="E37" s="607" t="n">
        <v>0.892361111111111</v>
      </c>
      <c r="G37" s="606" t="s">
        <v>103</v>
      </c>
      <c r="H37" s="617" t="s">
        <v>83</v>
      </c>
      <c r="I37" s="608" t="n">
        <v>1397</v>
      </c>
      <c r="J37" s="608" t="n">
        <v>44030</v>
      </c>
      <c r="K37" s="609" t="n">
        <v>31.5175375805297</v>
      </c>
    </row>
    <row r="38" customFormat="false" ht="13.5" hidden="false" customHeight="false" outlineLevel="0" collapsed="false">
      <c r="A38" s="605" t="n">
        <v>685</v>
      </c>
      <c r="B38" s="617" t="s">
        <v>19</v>
      </c>
      <c r="C38" s="617" t="s">
        <v>104</v>
      </c>
      <c r="D38" s="607" t="n">
        <v>0.496527777777778</v>
      </c>
      <c r="E38" s="607" t="n">
        <v>0.628472222222222</v>
      </c>
      <c r="G38" s="606" t="s">
        <v>21</v>
      </c>
      <c r="H38" s="617" t="s">
        <v>62</v>
      </c>
      <c r="I38" s="608" t="n">
        <v>1695</v>
      </c>
      <c r="J38" s="608" t="n">
        <v>24850</v>
      </c>
      <c r="K38" s="609" t="n">
        <v>14.6607669616519</v>
      </c>
    </row>
    <row r="39" customFormat="false" ht="13.5" hidden="false" customHeight="false" outlineLevel="0" collapsed="false">
      <c r="A39" s="605" t="n">
        <v>690</v>
      </c>
      <c r="B39" s="617" t="s">
        <v>19</v>
      </c>
      <c r="C39" s="617" t="s">
        <v>104</v>
      </c>
      <c r="D39" s="607" t="n">
        <v>0.496527777777778</v>
      </c>
      <c r="E39" s="607" t="n">
        <v>0.628472222222222</v>
      </c>
      <c r="G39" s="606" t="s">
        <v>105</v>
      </c>
      <c r="H39" s="617" t="s">
        <v>80</v>
      </c>
      <c r="I39" s="608" t="n">
        <v>3790</v>
      </c>
      <c r="J39" s="608" t="n">
        <v>72450</v>
      </c>
      <c r="K39" s="609" t="n">
        <v>19.1160949868074</v>
      </c>
    </row>
    <row r="40" customFormat="false" ht="13.5" hidden="false" customHeight="false" outlineLevel="0" collapsed="false">
      <c r="A40" s="618" t="s">
        <v>45</v>
      </c>
    </row>
    <row r="41" customFormat="false" ht="13.5" hidden="false" customHeight="false" outlineLevel="0" collapsed="false">
      <c r="A41" s="605" t="n">
        <v>3</v>
      </c>
      <c r="B41" s="617" t="s">
        <v>60</v>
      </c>
      <c r="C41" s="617" t="s">
        <v>19</v>
      </c>
      <c r="D41" s="607" t="n">
        <v>0.326388888888889</v>
      </c>
      <c r="E41" s="607" t="n">
        <v>0.375</v>
      </c>
      <c r="G41" s="606" t="s">
        <v>106</v>
      </c>
      <c r="H41" s="617" t="s">
        <v>62</v>
      </c>
      <c r="I41" s="608" t="n">
        <v>502</v>
      </c>
      <c r="J41" s="608" t="n">
        <v>13200</v>
      </c>
      <c r="K41" s="609" t="n">
        <v>26.2948207171315</v>
      </c>
    </row>
    <row r="42" customFormat="false" ht="13.5" hidden="false" customHeight="false" outlineLevel="0" collapsed="false">
      <c r="A42" s="605" t="n">
        <v>10</v>
      </c>
      <c r="B42" s="617" t="s">
        <v>60</v>
      </c>
      <c r="C42" s="617" t="s">
        <v>19</v>
      </c>
      <c r="D42" s="607" t="n">
        <v>0.40625</v>
      </c>
      <c r="E42" s="607" t="n">
        <v>0.454861111111111</v>
      </c>
      <c r="G42" s="606" t="s">
        <v>107</v>
      </c>
      <c r="H42" s="617" t="s">
        <v>62</v>
      </c>
      <c r="I42" s="608" t="n">
        <v>502</v>
      </c>
      <c r="J42" s="608" t="n">
        <v>13200</v>
      </c>
      <c r="K42" s="609" t="n">
        <v>26.2948207171315</v>
      </c>
    </row>
    <row r="43" customFormat="false" ht="13.5" hidden="false" customHeight="false" outlineLevel="0" collapsed="false">
      <c r="A43" s="605" t="n">
        <v>17</v>
      </c>
      <c r="B43" s="617" t="s">
        <v>60</v>
      </c>
      <c r="C43" s="617" t="s">
        <v>19</v>
      </c>
      <c r="D43" s="607" t="n">
        <v>0.5</v>
      </c>
      <c r="E43" s="607" t="n">
        <v>0.548611111111111</v>
      </c>
      <c r="G43" s="606" t="s">
        <v>108</v>
      </c>
      <c r="H43" s="617" t="s">
        <v>62</v>
      </c>
      <c r="I43" s="608" t="n">
        <v>502</v>
      </c>
      <c r="J43" s="608" t="n">
        <v>13200</v>
      </c>
      <c r="K43" s="609" t="n">
        <v>26.2948207171315</v>
      </c>
    </row>
    <row r="44" customFormat="false" ht="13.5" hidden="false" customHeight="false" outlineLevel="0" collapsed="false">
      <c r="A44" s="605" t="n">
        <v>24</v>
      </c>
      <c r="B44" s="617" t="s">
        <v>60</v>
      </c>
      <c r="C44" s="617" t="s">
        <v>19</v>
      </c>
      <c r="D44" s="607" t="n">
        <v>0.548611111111111</v>
      </c>
      <c r="E44" s="607" t="n">
        <v>0.604166666666667</v>
      </c>
      <c r="G44" s="606" t="s">
        <v>109</v>
      </c>
      <c r="H44" s="617" t="s">
        <v>62</v>
      </c>
      <c r="I44" s="608" t="n">
        <v>502</v>
      </c>
      <c r="J44" s="608" t="n">
        <v>13200</v>
      </c>
      <c r="K44" s="609" t="n">
        <v>26.2948207171315</v>
      </c>
    </row>
    <row r="45" customFormat="false" ht="13.5" hidden="false" customHeight="false" outlineLevel="0" collapsed="false">
      <c r="A45" s="605" t="n">
        <v>31</v>
      </c>
      <c r="B45" s="617" t="s">
        <v>60</v>
      </c>
      <c r="C45" s="617" t="s">
        <v>19</v>
      </c>
      <c r="D45" s="607" t="n">
        <v>0.586805555555556</v>
      </c>
      <c r="E45" s="607" t="n">
        <v>0.635416666666667</v>
      </c>
      <c r="G45" s="606" t="s">
        <v>110</v>
      </c>
      <c r="H45" s="617" t="s">
        <v>62</v>
      </c>
      <c r="I45" s="608" t="n">
        <v>502</v>
      </c>
      <c r="J45" s="608" t="n">
        <v>13200</v>
      </c>
      <c r="K45" s="609" t="n">
        <v>26.2948207171315</v>
      </c>
    </row>
    <row r="46" customFormat="false" ht="13.5" hidden="false" customHeight="false" outlineLevel="0" collapsed="false">
      <c r="A46" s="605" t="n">
        <v>38</v>
      </c>
      <c r="B46" s="617" t="s">
        <v>60</v>
      </c>
      <c r="C46" s="617" t="s">
        <v>19</v>
      </c>
      <c r="D46" s="607" t="n">
        <v>0.729166666666667</v>
      </c>
      <c r="E46" s="607" t="n">
        <v>0.777777777777778</v>
      </c>
      <c r="G46" s="606" t="s">
        <v>111</v>
      </c>
      <c r="H46" s="617" t="s">
        <v>62</v>
      </c>
      <c r="I46" s="608" t="n">
        <v>502</v>
      </c>
      <c r="J46" s="608" t="n">
        <v>13200</v>
      </c>
      <c r="K46" s="609" t="n">
        <v>26.2948207171315</v>
      </c>
    </row>
    <row r="47" customFormat="false" ht="13.5" hidden="false" customHeight="false" outlineLevel="0" collapsed="false">
      <c r="A47" s="605" t="n">
        <v>44</v>
      </c>
      <c r="B47" s="617" t="s">
        <v>60</v>
      </c>
      <c r="C47" s="617" t="s">
        <v>19</v>
      </c>
      <c r="D47" s="607" t="n">
        <v>0.756944444444445</v>
      </c>
      <c r="E47" s="607" t="n">
        <v>0.8125</v>
      </c>
      <c r="G47" s="606" t="s">
        <v>112</v>
      </c>
      <c r="H47" s="617" t="s">
        <v>69</v>
      </c>
      <c r="I47" s="608" t="n">
        <v>502</v>
      </c>
      <c r="J47" s="608" t="n">
        <v>13200</v>
      </c>
      <c r="K47" s="609" t="n">
        <v>26.2948207171315</v>
      </c>
    </row>
    <row r="48" customFormat="false" ht="13.5" hidden="false" customHeight="false" outlineLevel="0" collapsed="false">
      <c r="A48" s="605" t="n">
        <v>716</v>
      </c>
      <c r="B48" s="617" t="s">
        <v>70</v>
      </c>
      <c r="C48" s="617" t="s">
        <v>19</v>
      </c>
      <c r="D48" s="607" t="n">
        <v>0.416666666666667</v>
      </c>
      <c r="E48" s="607" t="n">
        <v>0.458333333333333</v>
      </c>
      <c r="G48" s="606" t="s">
        <v>113</v>
      </c>
      <c r="H48" s="617" t="s">
        <v>72</v>
      </c>
      <c r="I48" s="608" t="n">
        <v>665</v>
      </c>
      <c r="J48" s="608" t="n">
        <v>18180</v>
      </c>
      <c r="K48" s="609" t="n">
        <v>27.3383458646617</v>
      </c>
    </row>
    <row r="49" customFormat="false" ht="13.5" hidden="false" customHeight="false" outlineLevel="0" collapsed="false">
      <c r="A49" s="605" t="n">
        <v>723</v>
      </c>
      <c r="B49" s="617" t="s">
        <v>70</v>
      </c>
      <c r="C49" s="617" t="s">
        <v>19</v>
      </c>
      <c r="D49" s="607" t="n">
        <v>0.666666666666667</v>
      </c>
      <c r="E49" s="607" t="n">
        <v>0.711805555555555</v>
      </c>
      <c r="G49" s="606" t="s">
        <v>114</v>
      </c>
      <c r="H49" s="617" t="s">
        <v>72</v>
      </c>
      <c r="I49" s="608" t="n">
        <v>665</v>
      </c>
      <c r="J49" s="608" t="n">
        <v>18180</v>
      </c>
      <c r="K49" s="609" t="n">
        <v>27.3383458646617</v>
      </c>
    </row>
    <row r="50" customFormat="false" ht="13.5" hidden="false" customHeight="false" outlineLevel="0" collapsed="false">
      <c r="A50" s="605" t="n">
        <v>730</v>
      </c>
      <c r="B50" s="617" t="s">
        <v>70</v>
      </c>
      <c r="C50" s="617" t="s">
        <v>19</v>
      </c>
      <c r="D50" s="607" t="n">
        <v>0.795138888888889</v>
      </c>
      <c r="E50" s="607" t="n">
        <v>0.84375</v>
      </c>
      <c r="G50" s="606" t="s">
        <v>115</v>
      </c>
      <c r="H50" s="617" t="s">
        <v>72</v>
      </c>
      <c r="I50" s="608" t="n">
        <v>665</v>
      </c>
      <c r="J50" s="608" t="n">
        <v>18180</v>
      </c>
      <c r="K50" s="609" t="n">
        <v>27.3383458646617</v>
      </c>
    </row>
    <row r="51" customFormat="false" ht="13.5" hidden="false" customHeight="false" outlineLevel="0" collapsed="false">
      <c r="A51" s="605" t="n">
        <v>1984</v>
      </c>
      <c r="B51" s="617" t="s">
        <v>75</v>
      </c>
      <c r="C51" s="617" t="s">
        <v>19</v>
      </c>
      <c r="D51" s="607" t="n">
        <v>0.333333333333333</v>
      </c>
      <c r="E51" s="607" t="n">
        <v>0.385416666666667</v>
      </c>
      <c r="G51" s="606" t="s">
        <v>116</v>
      </c>
      <c r="H51" s="617" t="s">
        <v>72</v>
      </c>
      <c r="I51" s="608" t="n">
        <v>883</v>
      </c>
      <c r="J51" s="608" t="n">
        <v>28770</v>
      </c>
      <c r="K51" s="609" t="n">
        <v>32.5821064552661</v>
      </c>
    </row>
    <row r="52" customFormat="false" ht="13.5" hidden="false" customHeight="false" outlineLevel="0" collapsed="false">
      <c r="A52" s="605" t="n">
        <v>1991</v>
      </c>
      <c r="B52" s="617" t="s">
        <v>75</v>
      </c>
      <c r="C52" s="617" t="s">
        <v>19</v>
      </c>
      <c r="D52" s="607" t="n">
        <v>0.447916666666667</v>
      </c>
      <c r="E52" s="607" t="n">
        <v>0.493055555555556</v>
      </c>
      <c r="G52" s="606" t="s">
        <v>117</v>
      </c>
      <c r="H52" s="617" t="s">
        <v>72</v>
      </c>
      <c r="I52" s="608" t="n">
        <v>883</v>
      </c>
      <c r="J52" s="608" t="n">
        <v>28770</v>
      </c>
      <c r="K52" s="609" t="n">
        <v>32.5821064552661</v>
      </c>
    </row>
    <row r="53" customFormat="false" ht="13.5" hidden="false" customHeight="false" outlineLevel="0" collapsed="false">
      <c r="A53" s="605" t="n">
        <v>1998</v>
      </c>
      <c r="B53" s="617" t="s">
        <v>75</v>
      </c>
      <c r="C53" s="617" t="s">
        <v>19</v>
      </c>
      <c r="D53" s="607" t="n">
        <v>0.53125</v>
      </c>
      <c r="E53" s="607" t="n">
        <v>0.583333333333333</v>
      </c>
      <c r="G53" s="606" t="s">
        <v>118</v>
      </c>
      <c r="H53" s="617" t="s">
        <v>72</v>
      </c>
      <c r="I53" s="608" t="n">
        <v>883</v>
      </c>
      <c r="J53" s="608" t="n">
        <v>28770</v>
      </c>
      <c r="K53" s="609" t="n">
        <v>32.5821064552661</v>
      </c>
    </row>
    <row r="54" customFormat="false" ht="13.5" hidden="false" customHeight="false" outlineLevel="0" collapsed="false">
      <c r="A54" s="605" t="n">
        <v>2005</v>
      </c>
      <c r="B54" s="617" t="s">
        <v>75</v>
      </c>
      <c r="C54" s="617" t="s">
        <v>19</v>
      </c>
      <c r="D54" s="607" t="n">
        <v>0.704861111111111</v>
      </c>
      <c r="E54" s="607" t="n">
        <v>0.75</v>
      </c>
      <c r="G54" s="606" t="s">
        <v>119</v>
      </c>
      <c r="H54" s="617" t="s">
        <v>72</v>
      </c>
      <c r="I54" s="608" t="n">
        <v>883</v>
      </c>
      <c r="J54" s="608" t="n">
        <v>28770</v>
      </c>
      <c r="K54" s="609" t="n">
        <v>32.5821064552661</v>
      </c>
    </row>
    <row r="55" customFormat="false" ht="13.5" hidden="false" customHeight="false" outlineLevel="0" collapsed="false">
      <c r="A55" s="605" t="n">
        <v>2012</v>
      </c>
      <c r="B55" s="617" t="s">
        <v>75</v>
      </c>
      <c r="C55" s="617" t="s">
        <v>19</v>
      </c>
      <c r="D55" s="607" t="n">
        <v>0.826388888888889</v>
      </c>
      <c r="E55" s="607" t="n">
        <v>0.875</v>
      </c>
      <c r="G55" s="606" t="s">
        <v>120</v>
      </c>
      <c r="H55" s="617" t="s">
        <v>72</v>
      </c>
      <c r="I55" s="608" t="n">
        <v>883</v>
      </c>
      <c r="J55" s="608" t="n">
        <v>28770</v>
      </c>
      <c r="K55" s="609" t="n">
        <v>32.5821064552661</v>
      </c>
    </row>
    <row r="56" customFormat="false" ht="13.5" hidden="false" customHeight="false" outlineLevel="0" collapsed="false">
      <c r="A56" s="605" t="n">
        <v>2019</v>
      </c>
      <c r="B56" s="617" t="s">
        <v>75</v>
      </c>
      <c r="C56" s="617" t="s">
        <v>19</v>
      </c>
      <c r="D56" s="607" t="n">
        <v>0.826388888888889</v>
      </c>
      <c r="E56" s="607" t="n">
        <v>0.875</v>
      </c>
      <c r="G56" s="606" t="s">
        <v>121</v>
      </c>
      <c r="H56" s="617" t="s">
        <v>80</v>
      </c>
      <c r="I56" s="608" t="n">
        <v>1366</v>
      </c>
      <c r="J56" s="608" t="n">
        <v>38270</v>
      </c>
      <c r="K56" s="609" t="n">
        <v>28.0161054172767</v>
      </c>
    </row>
    <row r="57" customFormat="false" ht="13.5" hidden="false" customHeight="false" outlineLevel="0" collapsed="false">
      <c r="A57" s="605" t="n">
        <v>2282</v>
      </c>
      <c r="B57" s="617" t="s">
        <v>84</v>
      </c>
      <c r="C57" s="617" t="s">
        <v>19</v>
      </c>
      <c r="D57" s="607" t="n">
        <v>0.336805555555556</v>
      </c>
      <c r="E57" s="607" t="n">
        <v>0.385416666666667</v>
      </c>
      <c r="G57" s="606" t="s">
        <v>251</v>
      </c>
      <c r="H57" s="617" t="s">
        <v>62</v>
      </c>
      <c r="I57" s="608" t="n">
        <v>594</v>
      </c>
      <c r="J57" s="608" t="n">
        <v>13890</v>
      </c>
      <c r="K57" s="609" t="n">
        <v>23.3838383838384</v>
      </c>
    </row>
    <row r="58" customFormat="false" ht="13.5" hidden="false" customHeight="false" outlineLevel="0" collapsed="false">
      <c r="A58" s="605" t="n">
        <v>2287</v>
      </c>
      <c r="B58" s="617" t="s">
        <v>84</v>
      </c>
      <c r="C58" s="617" t="s">
        <v>19</v>
      </c>
      <c r="D58" s="607" t="n">
        <v>0.336805555555556</v>
      </c>
      <c r="E58" s="607" t="n">
        <v>0.385416666666667</v>
      </c>
      <c r="G58" s="606" t="s">
        <v>252</v>
      </c>
      <c r="H58" s="617" t="s">
        <v>80</v>
      </c>
      <c r="I58" s="608" t="n">
        <v>1588</v>
      </c>
      <c r="J58" s="608" t="n">
        <v>42890</v>
      </c>
      <c r="K58" s="609" t="n">
        <v>27.0088161209068</v>
      </c>
    </row>
    <row r="59" customFormat="false" ht="13.5" hidden="false" customHeight="false" outlineLevel="0" collapsed="false">
      <c r="A59" s="605" t="n">
        <v>2293</v>
      </c>
      <c r="B59" s="617" t="s">
        <v>84</v>
      </c>
      <c r="C59" s="617" t="s">
        <v>19</v>
      </c>
      <c r="D59" s="607" t="n">
        <v>0.375</v>
      </c>
      <c r="E59" s="607" t="n">
        <v>0.430555555555556</v>
      </c>
      <c r="G59" s="606" t="s">
        <v>124</v>
      </c>
      <c r="H59" s="617" t="s">
        <v>62</v>
      </c>
      <c r="I59" s="608" t="n">
        <v>594</v>
      </c>
      <c r="J59" s="608" t="n">
        <v>14090</v>
      </c>
      <c r="K59" s="609" t="n">
        <v>23.7205387205387</v>
      </c>
    </row>
    <row r="60" customFormat="false" ht="13.5" hidden="false" customHeight="false" outlineLevel="0" collapsed="false">
      <c r="A60" s="605" t="n">
        <v>2300</v>
      </c>
      <c r="B60" s="617" t="s">
        <v>84</v>
      </c>
      <c r="C60" s="617" t="s">
        <v>19</v>
      </c>
      <c r="D60" s="607" t="n">
        <v>0.413194444444444</v>
      </c>
      <c r="E60" s="607" t="n">
        <v>0.461805555555556</v>
      </c>
      <c r="G60" s="606" t="s">
        <v>125</v>
      </c>
      <c r="H60" s="617" t="s">
        <v>62</v>
      </c>
      <c r="I60" s="608" t="n">
        <v>594</v>
      </c>
      <c r="J60" s="608" t="n">
        <v>14090</v>
      </c>
      <c r="K60" s="609" t="n">
        <v>23.7205387205387</v>
      </c>
    </row>
    <row r="61" customFormat="false" ht="13.5" hidden="false" customHeight="false" outlineLevel="0" collapsed="false">
      <c r="A61" s="605" t="n">
        <v>2305</v>
      </c>
      <c r="B61" s="617" t="s">
        <v>84</v>
      </c>
      <c r="C61" s="617" t="s">
        <v>19</v>
      </c>
      <c r="D61" s="607" t="n">
        <v>0.413194444444444</v>
      </c>
      <c r="E61" s="607" t="n">
        <v>0.461805555555556</v>
      </c>
      <c r="G61" s="606" t="s">
        <v>126</v>
      </c>
      <c r="H61" s="617" t="s">
        <v>80</v>
      </c>
      <c r="I61" s="608" t="n">
        <v>1588</v>
      </c>
      <c r="J61" s="608" t="n">
        <v>42890</v>
      </c>
      <c r="K61" s="609" t="n">
        <v>27.0088161209068</v>
      </c>
    </row>
    <row r="62" customFormat="false" ht="13.5" hidden="false" customHeight="false" outlineLevel="0" collapsed="false">
      <c r="A62" s="605" t="n">
        <v>2311</v>
      </c>
      <c r="B62" s="617" t="s">
        <v>84</v>
      </c>
      <c r="C62" s="617" t="s">
        <v>19</v>
      </c>
      <c r="D62" s="607" t="n">
        <v>0.565972222222222</v>
      </c>
      <c r="E62" s="607" t="n">
        <v>0.614583333333333</v>
      </c>
      <c r="G62" s="606" t="s">
        <v>127</v>
      </c>
      <c r="H62" s="617" t="s">
        <v>62</v>
      </c>
      <c r="I62" s="608" t="n">
        <v>594</v>
      </c>
      <c r="J62" s="608" t="n">
        <v>12590</v>
      </c>
      <c r="K62" s="609" t="n">
        <v>21.1952861952862</v>
      </c>
    </row>
    <row r="63" customFormat="false" ht="13.5" hidden="false" customHeight="false" outlineLevel="0" collapsed="false">
      <c r="A63" s="605" t="n">
        <v>2318</v>
      </c>
      <c r="B63" s="617" t="s">
        <v>84</v>
      </c>
      <c r="C63" s="617" t="s">
        <v>19</v>
      </c>
      <c r="D63" s="607" t="n">
        <v>0.611111111111111</v>
      </c>
      <c r="E63" s="607" t="n">
        <v>0.659722222222222</v>
      </c>
      <c r="G63" s="606" t="s">
        <v>128</v>
      </c>
      <c r="H63" s="617" t="s">
        <v>62</v>
      </c>
      <c r="I63" s="608" t="n">
        <v>594</v>
      </c>
      <c r="J63" s="608" t="n">
        <v>14090</v>
      </c>
      <c r="K63" s="609" t="n">
        <v>23.7205387205387</v>
      </c>
    </row>
    <row r="64" customFormat="false" ht="13.5" hidden="false" customHeight="false" outlineLevel="0" collapsed="false">
      <c r="A64" s="605" t="n">
        <v>2325</v>
      </c>
      <c r="B64" s="617" t="s">
        <v>84</v>
      </c>
      <c r="C64" s="617" t="s">
        <v>19</v>
      </c>
      <c r="D64" s="607" t="n">
        <v>0.708333333333333</v>
      </c>
      <c r="E64" s="607" t="n">
        <v>0.756944444444445</v>
      </c>
      <c r="G64" s="606" t="s">
        <v>129</v>
      </c>
      <c r="H64" s="617" t="s">
        <v>62</v>
      </c>
      <c r="I64" s="608" t="n">
        <v>594</v>
      </c>
      <c r="J64" s="608" t="n">
        <v>13190</v>
      </c>
      <c r="K64" s="609" t="n">
        <v>22.2053872053872</v>
      </c>
    </row>
    <row r="65" customFormat="false" ht="13.5" hidden="false" customHeight="false" outlineLevel="0" collapsed="false">
      <c r="A65" s="605" t="n">
        <v>2330</v>
      </c>
      <c r="B65" s="617" t="s">
        <v>84</v>
      </c>
      <c r="C65" s="617" t="s">
        <v>19</v>
      </c>
      <c r="D65" s="607" t="n">
        <v>0.708333333333333</v>
      </c>
      <c r="E65" s="607" t="n">
        <v>0.756944444444445</v>
      </c>
      <c r="G65" s="606" t="s">
        <v>130</v>
      </c>
      <c r="H65" s="617" t="s">
        <v>80</v>
      </c>
      <c r="I65" s="608" t="n">
        <v>1588</v>
      </c>
      <c r="J65" s="608" t="n">
        <v>42890</v>
      </c>
      <c r="K65" s="609" t="n">
        <v>27.0088161209068</v>
      </c>
    </row>
    <row r="66" customFormat="false" ht="13.5" hidden="false" customHeight="false" outlineLevel="0" collapsed="false">
      <c r="A66" s="605" t="n">
        <v>2336</v>
      </c>
      <c r="B66" s="617" t="s">
        <v>84</v>
      </c>
      <c r="C66" s="617" t="s">
        <v>19</v>
      </c>
      <c r="D66" s="607" t="n">
        <v>0.819444444444445</v>
      </c>
      <c r="E66" s="607" t="n">
        <v>0.871527777777778</v>
      </c>
      <c r="G66" s="606" t="s">
        <v>131</v>
      </c>
      <c r="H66" s="617" t="s">
        <v>62</v>
      </c>
      <c r="I66" s="608" t="n">
        <v>594</v>
      </c>
      <c r="J66" s="608" t="n">
        <v>12590</v>
      </c>
      <c r="K66" s="609" t="n">
        <v>21.1952861952862</v>
      </c>
    </row>
    <row r="67" customFormat="false" ht="13.5" hidden="false" customHeight="false" outlineLevel="0" collapsed="false">
      <c r="A67" s="605" t="n">
        <v>2341</v>
      </c>
      <c r="B67" s="617" t="s">
        <v>84</v>
      </c>
      <c r="C67" s="617" t="s">
        <v>19</v>
      </c>
      <c r="D67" s="607" t="n">
        <v>0.819444444444445</v>
      </c>
      <c r="E67" s="607" t="n">
        <v>0.871527777777778</v>
      </c>
      <c r="G67" s="606" t="s">
        <v>132</v>
      </c>
      <c r="H67" s="617" t="s">
        <v>80</v>
      </c>
      <c r="I67" s="608" t="n">
        <v>1588</v>
      </c>
      <c r="J67" s="608" t="n">
        <v>42890</v>
      </c>
      <c r="K67" s="609" t="n">
        <v>27.0088161209068</v>
      </c>
    </row>
    <row r="68" customFormat="false" ht="13.5" hidden="false" customHeight="false" outlineLevel="0" collapsed="false">
      <c r="A68" s="605" t="n">
        <v>2852</v>
      </c>
      <c r="B68" s="617" t="s">
        <v>96</v>
      </c>
      <c r="C68" s="617" t="s">
        <v>19</v>
      </c>
      <c r="D68" s="607" t="n">
        <v>0.409722222222222</v>
      </c>
      <c r="E68" s="607" t="n">
        <v>0.465277777777778</v>
      </c>
      <c r="G68" s="606" t="s">
        <v>133</v>
      </c>
      <c r="H68" s="617" t="s">
        <v>62</v>
      </c>
      <c r="I68" s="608" t="n">
        <v>769</v>
      </c>
      <c r="J68" s="608" t="n">
        <v>16730</v>
      </c>
      <c r="K68" s="609" t="n">
        <v>21.7555266579974</v>
      </c>
    </row>
    <row r="69" customFormat="false" ht="13.5" hidden="false" customHeight="false" outlineLevel="0" collapsed="false">
      <c r="A69" s="605" t="n">
        <v>2859</v>
      </c>
      <c r="B69" s="617" t="s">
        <v>96</v>
      </c>
      <c r="C69" s="617" t="s">
        <v>19</v>
      </c>
      <c r="D69" s="607" t="n">
        <v>0.819444444444445</v>
      </c>
      <c r="E69" s="607" t="n">
        <v>0.875</v>
      </c>
      <c r="G69" s="606" t="s">
        <v>134</v>
      </c>
      <c r="H69" s="617" t="s">
        <v>62</v>
      </c>
      <c r="I69" s="608" t="n">
        <v>769</v>
      </c>
      <c r="J69" s="608" t="n">
        <v>21730</v>
      </c>
      <c r="K69" s="609" t="n">
        <v>28.257477243173</v>
      </c>
    </row>
    <row r="70" customFormat="false" ht="13.5" hidden="false" customHeight="false" outlineLevel="0" collapsed="false">
      <c r="A70" s="605" t="n">
        <v>2985</v>
      </c>
      <c r="B70" s="617" t="s">
        <v>40</v>
      </c>
      <c r="C70" s="617" t="s">
        <v>19</v>
      </c>
      <c r="D70" s="607" t="n">
        <v>0.336805555555556</v>
      </c>
      <c r="E70" s="607" t="n">
        <v>0.40625</v>
      </c>
      <c r="G70" s="606" t="s">
        <v>136</v>
      </c>
      <c r="H70" s="617" t="s">
        <v>62</v>
      </c>
      <c r="I70" s="608" t="n">
        <v>997</v>
      </c>
      <c r="J70" s="608" t="n">
        <v>15530</v>
      </c>
      <c r="K70" s="609" t="n">
        <v>15.5767301905717</v>
      </c>
    </row>
    <row r="71" customFormat="false" ht="13.5" hidden="false" customHeight="false" outlineLevel="0" collapsed="false">
      <c r="A71" s="605" t="n">
        <v>2992</v>
      </c>
      <c r="B71" s="617" t="s">
        <v>40</v>
      </c>
      <c r="C71" s="617" t="s">
        <v>19</v>
      </c>
      <c r="D71" s="607" t="n">
        <v>0.430555555555556</v>
      </c>
      <c r="E71" s="607" t="n">
        <v>0.503472222222222</v>
      </c>
      <c r="G71" s="606" t="s">
        <v>52</v>
      </c>
      <c r="H71" s="617" t="s">
        <v>62</v>
      </c>
      <c r="I71" s="608" t="n">
        <v>997</v>
      </c>
      <c r="J71" s="608" t="n">
        <v>15430</v>
      </c>
      <c r="K71" s="609" t="n">
        <v>15.4764292878636</v>
      </c>
    </row>
    <row r="72" customFormat="false" ht="13.5" hidden="false" customHeight="false" outlineLevel="0" collapsed="false">
      <c r="A72" s="605" t="n">
        <v>2997</v>
      </c>
      <c r="B72" s="617" t="s">
        <v>40</v>
      </c>
      <c r="C72" s="617" t="s">
        <v>19</v>
      </c>
      <c r="D72" s="607" t="n">
        <v>0.430555555555556</v>
      </c>
      <c r="E72" s="607" t="n">
        <v>0.503472222222222</v>
      </c>
      <c r="G72" s="606" t="s">
        <v>137</v>
      </c>
      <c r="H72" s="617" t="s">
        <v>80</v>
      </c>
      <c r="I72" s="608" t="n">
        <v>2395</v>
      </c>
      <c r="J72" s="608" t="n">
        <v>57030</v>
      </c>
      <c r="K72" s="609" t="n">
        <v>23.812108559499</v>
      </c>
    </row>
    <row r="73" customFormat="false" ht="13.5" hidden="false" customHeight="false" outlineLevel="0" collapsed="false">
      <c r="A73" s="605" t="n">
        <v>3003</v>
      </c>
      <c r="B73" s="617" t="s">
        <v>40</v>
      </c>
      <c r="C73" s="617" t="s">
        <v>19</v>
      </c>
      <c r="D73" s="607" t="n">
        <v>0.541666666666667</v>
      </c>
      <c r="E73" s="607" t="n">
        <v>0.611111111111111</v>
      </c>
      <c r="G73" s="606" t="s">
        <v>138</v>
      </c>
      <c r="H73" s="617" t="s">
        <v>69</v>
      </c>
      <c r="I73" s="608" t="n">
        <v>997</v>
      </c>
      <c r="J73" s="608" t="n">
        <v>18930</v>
      </c>
      <c r="K73" s="609" t="n">
        <v>18.9869608826479</v>
      </c>
    </row>
    <row r="74" customFormat="false" ht="13.5" hidden="false" customHeight="false" outlineLevel="0" collapsed="false">
      <c r="A74" s="605" t="n">
        <v>3009</v>
      </c>
      <c r="B74" s="617" t="s">
        <v>40</v>
      </c>
      <c r="C74" s="617" t="s">
        <v>19</v>
      </c>
      <c r="D74" s="607" t="n">
        <v>0.708333333333333</v>
      </c>
      <c r="E74" s="607" t="n">
        <v>0.777777777777778</v>
      </c>
      <c r="G74" s="606" t="s">
        <v>139</v>
      </c>
      <c r="H74" s="617" t="s">
        <v>69</v>
      </c>
      <c r="I74" s="608" t="n">
        <v>997</v>
      </c>
      <c r="J74" s="608" t="n">
        <v>22230</v>
      </c>
      <c r="K74" s="609" t="n">
        <v>22.296890672016</v>
      </c>
    </row>
    <row r="75" customFormat="false" ht="13.5" hidden="false" customHeight="false" outlineLevel="0" collapsed="false">
      <c r="A75" s="605" t="n">
        <v>3014</v>
      </c>
      <c r="B75" s="617" t="s">
        <v>40</v>
      </c>
      <c r="C75" s="617" t="s">
        <v>19</v>
      </c>
      <c r="D75" s="607" t="n">
        <v>0.798611111111111</v>
      </c>
      <c r="E75" s="607" t="n">
        <v>0.875</v>
      </c>
      <c r="G75" s="606" t="s">
        <v>141</v>
      </c>
      <c r="H75" s="617" t="s">
        <v>182</v>
      </c>
      <c r="I75" s="608" t="n">
        <v>997</v>
      </c>
      <c r="J75" s="608" t="n">
        <v>22230</v>
      </c>
      <c r="K75" s="609" t="n">
        <v>22.296890672016</v>
      </c>
    </row>
    <row r="76" customFormat="false" ht="13.5" hidden="false" customHeight="false" outlineLevel="0" collapsed="false">
      <c r="A76" s="605" t="n">
        <v>3851</v>
      </c>
      <c r="B76" s="617" t="s">
        <v>104</v>
      </c>
      <c r="C76" s="617" t="s">
        <v>19</v>
      </c>
      <c r="D76" s="607" t="n">
        <v>0.597222222222222</v>
      </c>
      <c r="E76" s="607" t="n">
        <v>0.701388888888889</v>
      </c>
      <c r="G76" s="606" t="s">
        <v>46</v>
      </c>
      <c r="H76" s="617" t="s">
        <v>62</v>
      </c>
      <c r="I76" s="608" t="n">
        <v>1695</v>
      </c>
      <c r="J76" s="608" t="n">
        <v>29150</v>
      </c>
      <c r="K76" s="609" t="n">
        <v>17.1976401179941</v>
      </c>
    </row>
    <row r="77" customFormat="false" ht="13.5" hidden="false" customHeight="false" outlineLevel="0" collapsed="false">
      <c r="A77" s="605" t="n">
        <v>3856</v>
      </c>
      <c r="B77" s="617" t="s">
        <v>104</v>
      </c>
      <c r="C77" s="617" t="s">
        <v>19</v>
      </c>
      <c r="D77" s="607" t="n">
        <v>0.597222222222222</v>
      </c>
      <c r="E77" s="607" t="n">
        <v>0.701388888888889</v>
      </c>
      <c r="G77" s="606" t="s">
        <v>142</v>
      </c>
      <c r="H77" s="617" t="s">
        <v>80</v>
      </c>
      <c r="I77" s="608" t="n">
        <v>3790</v>
      </c>
      <c r="J77" s="608" t="n">
        <v>72450</v>
      </c>
      <c r="K77" s="609" t="n">
        <v>19.1160949868074</v>
      </c>
    </row>
    <row r="78" customFormat="false" ht="13.5" hidden="false" customHeight="false" outlineLevel="0" collapsed="false">
      <c r="A78" s="618" t="s">
        <v>53</v>
      </c>
    </row>
    <row r="79" customFormat="false" ht="13.5" hidden="false" customHeight="false" outlineLevel="0" collapsed="false">
      <c r="A79" s="619" t="s">
        <v>143</v>
      </c>
    </row>
    <row r="80" customFormat="false" ht="13.5" hidden="false" customHeight="false" outlineLevel="0" collapsed="false">
      <c r="A80" s="620" t="n">
        <v>493</v>
      </c>
      <c r="B80" s="621" t="s">
        <v>19</v>
      </c>
      <c r="C80" s="621" t="s">
        <v>60</v>
      </c>
      <c r="D80" s="622" t="n">
        <v>0.333333333333333</v>
      </c>
      <c r="E80" s="622" t="n">
        <v>0.385416666666667</v>
      </c>
      <c r="F80" s="622"/>
      <c r="G80" s="623" t="s">
        <v>61</v>
      </c>
      <c r="H80" s="621" t="s">
        <v>62</v>
      </c>
      <c r="I80" s="624" t="n">
        <v>502</v>
      </c>
      <c r="J80" s="624" t="n">
        <v>13200</v>
      </c>
      <c r="K80" s="625" t="n">
        <v>26.2948207171315</v>
      </c>
      <c r="L80" s="624"/>
      <c r="M80" s="624"/>
      <c r="N80" s="625"/>
    </row>
    <row r="81" customFormat="false" ht="13.5" hidden="false" customHeight="false" outlineLevel="0" collapsed="false">
      <c r="A81" s="605" t="n">
        <v>17</v>
      </c>
      <c r="B81" s="617" t="s">
        <v>60</v>
      </c>
      <c r="C81" s="617" t="s">
        <v>19</v>
      </c>
      <c r="D81" s="607" t="n">
        <v>0.5</v>
      </c>
      <c r="E81" s="607" t="n">
        <v>0.548611111111111</v>
      </c>
      <c r="F81" s="607" t="n">
        <f aca="false">D81-E80</f>
        <v>0.114583333333333</v>
      </c>
      <c r="G81" s="606" t="s">
        <v>108</v>
      </c>
      <c r="H81" s="617" t="s">
        <v>62</v>
      </c>
      <c r="I81" s="608" t="n">
        <v>502</v>
      </c>
      <c r="J81" s="608" t="n">
        <v>13200</v>
      </c>
      <c r="K81" s="609" t="n">
        <v>26.2948207171315</v>
      </c>
      <c r="L81" s="608" t="n">
        <f aca="false">I80+I81</f>
        <v>1004</v>
      </c>
      <c r="M81" s="608" t="n">
        <f aca="false">J80+J81</f>
        <v>26400</v>
      </c>
      <c r="N81" s="609" t="n">
        <f aca="false">M81/L81</f>
        <v>26.2948207171315</v>
      </c>
    </row>
    <row r="82" customFormat="false" ht="13.5" hidden="false" customHeight="false" outlineLevel="0" collapsed="false">
      <c r="A82" s="605" t="n">
        <v>24</v>
      </c>
      <c r="B82" s="617" t="s">
        <v>60</v>
      </c>
      <c r="C82" s="617" t="s">
        <v>19</v>
      </c>
      <c r="D82" s="607" t="n">
        <v>0.548611111111111</v>
      </c>
      <c r="E82" s="607" t="n">
        <v>0.604166666666667</v>
      </c>
      <c r="F82" s="607" t="n">
        <f aca="false">D82-E80</f>
        <v>0.163194444444444</v>
      </c>
      <c r="G82" s="606" t="s">
        <v>109</v>
      </c>
      <c r="H82" s="617" t="s">
        <v>62</v>
      </c>
      <c r="I82" s="608" t="n">
        <v>502</v>
      </c>
      <c r="J82" s="608" t="n">
        <v>13200</v>
      </c>
      <c r="K82" s="609" t="n">
        <v>26.2948207171315</v>
      </c>
      <c r="L82" s="608" t="n">
        <f aca="false">I80+I82</f>
        <v>1004</v>
      </c>
      <c r="M82" s="608" t="n">
        <f aca="false">J80+J82</f>
        <v>26400</v>
      </c>
      <c r="N82" s="609" t="n">
        <f aca="false">M82/L82</f>
        <v>26.2948207171315</v>
      </c>
    </row>
    <row r="83" customFormat="false" ht="13.5" hidden="false" customHeight="false" outlineLevel="0" collapsed="false">
      <c r="A83" s="605" t="n">
        <v>31</v>
      </c>
      <c r="B83" s="617" t="s">
        <v>60</v>
      </c>
      <c r="C83" s="617" t="s">
        <v>19</v>
      </c>
      <c r="D83" s="607" t="n">
        <v>0.586805555555556</v>
      </c>
      <c r="E83" s="607" t="n">
        <v>0.635416666666667</v>
      </c>
      <c r="F83" s="607" t="n">
        <f aca="false">D83-E80</f>
        <v>0.201388888888889</v>
      </c>
      <c r="G83" s="606" t="s">
        <v>110</v>
      </c>
      <c r="H83" s="617" t="s">
        <v>62</v>
      </c>
      <c r="I83" s="608" t="n">
        <v>502</v>
      </c>
      <c r="J83" s="608" t="n">
        <v>13200</v>
      </c>
      <c r="K83" s="609" t="n">
        <v>26.2948207171315</v>
      </c>
      <c r="L83" s="608" t="n">
        <f aca="false">I80+I83</f>
        <v>1004</v>
      </c>
      <c r="M83" s="608" t="n">
        <f aca="false">J80+J83</f>
        <v>26400</v>
      </c>
      <c r="N83" s="609" t="n">
        <f aca="false">M83/L83</f>
        <v>26.2948207171315</v>
      </c>
    </row>
    <row r="84" customFormat="false" ht="13.5" hidden="false" customHeight="false" outlineLevel="0" collapsed="false">
      <c r="A84" s="605" t="n">
        <v>38</v>
      </c>
      <c r="B84" s="617" t="s">
        <v>60</v>
      </c>
      <c r="C84" s="617" t="s">
        <v>19</v>
      </c>
      <c r="D84" s="607" t="n">
        <v>0.729166666666667</v>
      </c>
      <c r="E84" s="607" t="n">
        <v>0.777777777777778</v>
      </c>
      <c r="F84" s="607" t="n">
        <f aca="false">D84-E80</f>
        <v>0.34375</v>
      </c>
      <c r="G84" s="606" t="s">
        <v>111</v>
      </c>
      <c r="H84" s="617" t="s">
        <v>62</v>
      </c>
      <c r="I84" s="608" t="n">
        <v>502</v>
      </c>
      <c r="J84" s="608" t="n">
        <v>13200</v>
      </c>
      <c r="K84" s="609" t="n">
        <v>26.2948207171315</v>
      </c>
      <c r="L84" s="608" t="n">
        <f aca="false">I80+I84</f>
        <v>1004</v>
      </c>
      <c r="M84" s="608" t="n">
        <f aca="false">J80+J84</f>
        <v>26400</v>
      </c>
      <c r="N84" s="609" t="n">
        <f aca="false">M84/L84</f>
        <v>26.2948207171315</v>
      </c>
    </row>
    <row r="85" customFormat="false" ht="13.5" hidden="false" customHeight="false" outlineLevel="0" collapsed="false">
      <c r="A85" s="605" t="n">
        <v>44</v>
      </c>
      <c r="B85" s="617" t="s">
        <v>60</v>
      </c>
      <c r="C85" s="617" t="s">
        <v>19</v>
      </c>
      <c r="D85" s="607" t="n">
        <v>0.756944444444445</v>
      </c>
      <c r="E85" s="607" t="n">
        <v>0.8125</v>
      </c>
      <c r="F85" s="607" t="n">
        <f aca="false">D85-E80</f>
        <v>0.371527777777778</v>
      </c>
      <c r="G85" s="606" t="s">
        <v>112</v>
      </c>
      <c r="H85" s="617" t="s">
        <v>69</v>
      </c>
      <c r="I85" s="608" t="n">
        <v>502</v>
      </c>
      <c r="J85" s="608" t="n">
        <v>13200</v>
      </c>
      <c r="K85" s="609" t="n">
        <v>26.2948207171315</v>
      </c>
      <c r="L85" s="608" t="n">
        <f aca="false">I80+I85</f>
        <v>1004</v>
      </c>
      <c r="M85" s="608" t="n">
        <f aca="false">J80+J85</f>
        <v>26400</v>
      </c>
      <c r="N85" s="609" t="n">
        <f aca="false">M85/L85</f>
        <v>26.2948207171315</v>
      </c>
    </row>
    <row r="86" customFormat="false" ht="13.5" hidden="false" customHeight="false" outlineLevel="0" collapsed="false">
      <c r="A86" s="619" t="s">
        <v>144</v>
      </c>
    </row>
    <row r="87" customFormat="false" ht="13.5" hidden="false" customHeight="false" outlineLevel="0" collapsed="false">
      <c r="A87" s="620" t="n">
        <v>500</v>
      </c>
      <c r="B87" s="621" t="s">
        <v>19</v>
      </c>
      <c r="C87" s="621" t="s">
        <v>60</v>
      </c>
      <c r="D87" s="622" t="n">
        <v>0.395833333333333</v>
      </c>
      <c r="E87" s="622" t="n">
        <v>0.447916666666667</v>
      </c>
      <c r="F87" s="622"/>
      <c r="G87" s="623" t="s">
        <v>63</v>
      </c>
      <c r="H87" s="621" t="s">
        <v>62</v>
      </c>
      <c r="I87" s="624" t="n">
        <v>502</v>
      </c>
      <c r="J87" s="624" t="n">
        <v>13200</v>
      </c>
      <c r="K87" s="625" t="n">
        <v>26.2948207171315</v>
      </c>
      <c r="L87" s="624"/>
      <c r="M87" s="624"/>
      <c r="N87" s="625"/>
    </row>
    <row r="88" customFormat="false" ht="13.5" hidden="false" customHeight="false" outlineLevel="0" collapsed="false">
      <c r="A88" s="605" t="n">
        <v>17</v>
      </c>
      <c r="B88" s="617" t="s">
        <v>60</v>
      </c>
      <c r="C88" s="617" t="s">
        <v>19</v>
      </c>
      <c r="D88" s="607" t="n">
        <v>0.5</v>
      </c>
      <c r="E88" s="607" t="n">
        <v>0.548611111111111</v>
      </c>
      <c r="F88" s="607" t="n">
        <f aca="false">D88-E87</f>
        <v>0.0520833333333333</v>
      </c>
      <c r="G88" s="606" t="s">
        <v>108</v>
      </c>
      <c r="H88" s="617" t="s">
        <v>62</v>
      </c>
      <c r="I88" s="608" t="n">
        <v>502</v>
      </c>
      <c r="J88" s="608" t="n">
        <v>13200</v>
      </c>
      <c r="K88" s="609" t="n">
        <v>26.2948207171315</v>
      </c>
      <c r="L88" s="608" t="n">
        <f aca="false">I87+I88</f>
        <v>1004</v>
      </c>
      <c r="M88" s="608" t="n">
        <f aca="false">J87+J88</f>
        <v>26400</v>
      </c>
      <c r="N88" s="609" t="n">
        <f aca="false">M88/L88</f>
        <v>26.2948207171315</v>
      </c>
    </row>
    <row r="89" customFormat="false" ht="13.5" hidden="false" customHeight="false" outlineLevel="0" collapsed="false">
      <c r="A89" s="605" t="n">
        <v>24</v>
      </c>
      <c r="B89" s="617" t="s">
        <v>60</v>
      </c>
      <c r="C89" s="617" t="s">
        <v>19</v>
      </c>
      <c r="D89" s="607" t="n">
        <v>0.548611111111111</v>
      </c>
      <c r="E89" s="607" t="n">
        <v>0.604166666666667</v>
      </c>
      <c r="F89" s="607" t="n">
        <f aca="false">D89-E87</f>
        <v>0.100694444444444</v>
      </c>
      <c r="G89" s="606" t="s">
        <v>109</v>
      </c>
      <c r="H89" s="617" t="s">
        <v>62</v>
      </c>
      <c r="I89" s="608" t="n">
        <v>502</v>
      </c>
      <c r="J89" s="608" t="n">
        <v>13200</v>
      </c>
      <c r="K89" s="609" t="n">
        <v>26.2948207171315</v>
      </c>
      <c r="L89" s="608" t="n">
        <f aca="false">I87+I89</f>
        <v>1004</v>
      </c>
      <c r="M89" s="608" t="n">
        <f aca="false">J87+J89</f>
        <v>26400</v>
      </c>
      <c r="N89" s="609" t="n">
        <f aca="false">M89/L89</f>
        <v>26.2948207171315</v>
      </c>
    </row>
    <row r="90" customFormat="false" ht="13.5" hidden="false" customHeight="false" outlineLevel="0" collapsed="false">
      <c r="A90" s="605" t="n">
        <v>31</v>
      </c>
      <c r="B90" s="617" t="s">
        <v>60</v>
      </c>
      <c r="C90" s="617" t="s">
        <v>19</v>
      </c>
      <c r="D90" s="607" t="n">
        <v>0.586805555555556</v>
      </c>
      <c r="E90" s="607" t="n">
        <v>0.635416666666667</v>
      </c>
      <c r="F90" s="607" t="n">
        <f aca="false">D90-E87</f>
        <v>0.138888888888889</v>
      </c>
      <c r="G90" s="606" t="s">
        <v>110</v>
      </c>
      <c r="H90" s="617" t="s">
        <v>62</v>
      </c>
      <c r="I90" s="608" t="n">
        <v>502</v>
      </c>
      <c r="J90" s="608" t="n">
        <v>13200</v>
      </c>
      <c r="K90" s="609" t="n">
        <v>26.2948207171315</v>
      </c>
      <c r="L90" s="608" t="n">
        <f aca="false">I87+I90</f>
        <v>1004</v>
      </c>
      <c r="M90" s="608" t="n">
        <f aca="false">J87+J90</f>
        <v>26400</v>
      </c>
      <c r="N90" s="609" t="n">
        <f aca="false">M90/L90</f>
        <v>26.2948207171315</v>
      </c>
    </row>
    <row r="91" customFormat="false" ht="13.5" hidden="false" customHeight="false" outlineLevel="0" collapsed="false">
      <c r="A91" s="605" t="n">
        <v>38</v>
      </c>
      <c r="B91" s="617" t="s">
        <v>60</v>
      </c>
      <c r="C91" s="617" t="s">
        <v>19</v>
      </c>
      <c r="D91" s="607" t="n">
        <v>0.729166666666667</v>
      </c>
      <c r="E91" s="607" t="n">
        <v>0.777777777777778</v>
      </c>
      <c r="F91" s="607" t="n">
        <f aca="false">D91-E87</f>
        <v>0.28125</v>
      </c>
      <c r="G91" s="606" t="s">
        <v>111</v>
      </c>
      <c r="H91" s="617" t="s">
        <v>62</v>
      </c>
      <c r="I91" s="608" t="n">
        <v>502</v>
      </c>
      <c r="J91" s="608" t="n">
        <v>13200</v>
      </c>
      <c r="K91" s="609" t="n">
        <v>26.2948207171315</v>
      </c>
      <c r="L91" s="608" t="n">
        <f aca="false">I87+I91</f>
        <v>1004</v>
      </c>
      <c r="M91" s="608" t="n">
        <f aca="false">J87+J91</f>
        <v>26400</v>
      </c>
      <c r="N91" s="609" t="n">
        <f aca="false">M91/L91</f>
        <v>26.2948207171315</v>
      </c>
    </row>
    <row r="92" customFormat="false" ht="13.5" hidden="false" customHeight="false" outlineLevel="0" collapsed="false">
      <c r="A92" s="605" t="n">
        <v>44</v>
      </c>
      <c r="B92" s="617" t="s">
        <v>60</v>
      </c>
      <c r="C92" s="617" t="s">
        <v>19</v>
      </c>
      <c r="D92" s="607" t="n">
        <v>0.756944444444445</v>
      </c>
      <c r="E92" s="607" t="n">
        <v>0.8125</v>
      </c>
      <c r="F92" s="607" t="n">
        <f aca="false">D92-E87</f>
        <v>0.309027777777778</v>
      </c>
      <c r="G92" s="606" t="s">
        <v>112</v>
      </c>
      <c r="H92" s="617" t="s">
        <v>69</v>
      </c>
      <c r="I92" s="608" t="n">
        <v>502</v>
      </c>
      <c r="J92" s="608" t="n">
        <v>13200</v>
      </c>
      <c r="K92" s="609" t="n">
        <v>26.2948207171315</v>
      </c>
      <c r="L92" s="608" t="n">
        <f aca="false">I87+I92</f>
        <v>1004</v>
      </c>
      <c r="M92" s="608" t="n">
        <f aca="false">J87+J92</f>
        <v>26400</v>
      </c>
      <c r="N92" s="609" t="n">
        <f aca="false">M92/L92</f>
        <v>26.2948207171315</v>
      </c>
    </row>
    <row r="93" customFormat="false" ht="13.5" hidden="false" customHeight="false" outlineLevel="0" collapsed="false">
      <c r="A93" s="619" t="s">
        <v>145</v>
      </c>
    </row>
    <row r="94" customFormat="false" ht="13.5" hidden="false" customHeight="false" outlineLevel="0" collapsed="false">
      <c r="A94" s="620" t="n">
        <v>507</v>
      </c>
      <c r="B94" s="621" t="s">
        <v>19</v>
      </c>
      <c r="C94" s="621" t="s">
        <v>60</v>
      </c>
      <c r="D94" s="622" t="n">
        <v>0.413194444444444</v>
      </c>
      <c r="E94" s="622" t="n">
        <v>0.46875</v>
      </c>
      <c r="F94" s="622"/>
      <c r="G94" s="623" t="s">
        <v>64</v>
      </c>
      <c r="H94" s="621" t="s">
        <v>62</v>
      </c>
      <c r="I94" s="624" t="n">
        <v>502</v>
      </c>
      <c r="J94" s="624" t="n">
        <v>13200</v>
      </c>
      <c r="K94" s="625" t="n">
        <v>26.2948207171315</v>
      </c>
      <c r="L94" s="624"/>
      <c r="M94" s="624"/>
      <c r="N94" s="625"/>
    </row>
    <row r="95" customFormat="false" ht="13.5" hidden="false" customHeight="false" outlineLevel="0" collapsed="false">
      <c r="A95" s="605" t="n">
        <v>17</v>
      </c>
      <c r="B95" s="617" t="s">
        <v>60</v>
      </c>
      <c r="C95" s="617" t="s">
        <v>19</v>
      </c>
      <c r="D95" s="607" t="n">
        <v>0.5</v>
      </c>
      <c r="E95" s="607" t="n">
        <v>0.548611111111111</v>
      </c>
      <c r="F95" s="607" t="n">
        <f aca="false">D95-E94</f>
        <v>0.03125</v>
      </c>
      <c r="G95" s="606" t="s">
        <v>108</v>
      </c>
      <c r="H95" s="617" t="s">
        <v>62</v>
      </c>
      <c r="I95" s="608" t="n">
        <v>502</v>
      </c>
      <c r="J95" s="608" t="n">
        <v>13200</v>
      </c>
      <c r="K95" s="609" t="n">
        <v>26.2948207171315</v>
      </c>
      <c r="L95" s="608" t="n">
        <f aca="false">I94+I95</f>
        <v>1004</v>
      </c>
      <c r="M95" s="608" t="n">
        <f aca="false">J94+J95</f>
        <v>26400</v>
      </c>
      <c r="N95" s="609" t="n">
        <f aca="false">M95/L95</f>
        <v>26.2948207171315</v>
      </c>
    </row>
    <row r="96" customFormat="false" ht="13.5" hidden="false" customHeight="false" outlineLevel="0" collapsed="false">
      <c r="A96" s="605" t="n">
        <v>24</v>
      </c>
      <c r="B96" s="617" t="s">
        <v>60</v>
      </c>
      <c r="C96" s="617" t="s">
        <v>19</v>
      </c>
      <c r="D96" s="607" t="n">
        <v>0.548611111111111</v>
      </c>
      <c r="E96" s="607" t="n">
        <v>0.604166666666667</v>
      </c>
      <c r="F96" s="607" t="n">
        <f aca="false">D96-E94</f>
        <v>0.0798611111111111</v>
      </c>
      <c r="G96" s="606" t="s">
        <v>109</v>
      </c>
      <c r="H96" s="617" t="s">
        <v>62</v>
      </c>
      <c r="I96" s="608" t="n">
        <v>502</v>
      </c>
      <c r="J96" s="608" t="n">
        <v>13200</v>
      </c>
      <c r="K96" s="609" t="n">
        <v>26.2948207171315</v>
      </c>
      <c r="L96" s="608" t="n">
        <f aca="false">I94+I96</f>
        <v>1004</v>
      </c>
      <c r="M96" s="608" t="n">
        <f aca="false">J94+J96</f>
        <v>26400</v>
      </c>
      <c r="N96" s="609" t="n">
        <f aca="false">M96/L96</f>
        <v>26.2948207171315</v>
      </c>
    </row>
    <row r="97" customFormat="false" ht="13.5" hidden="false" customHeight="false" outlineLevel="0" collapsed="false">
      <c r="A97" s="605" t="n">
        <v>31</v>
      </c>
      <c r="B97" s="617" t="s">
        <v>60</v>
      </c>
      <c r="C97" s="617" t="s">
        <v>19</v>
      </c>
      <c r="D97" s="607" t="n">
        <v>0.586805555555556</v>
      </c>
      <c r="E97" s="607" t="n">
        <v>0.635416666666667</v>
      </c>
      <c r="F97" s="607" t="n">
        <f aca="false">D97-E94</f>
        <v>0.118055555555556</v>
      </c>
      <c r="G97" s="606" t="s">
        <v>110</v>
      </c>
      <c r="H97" s="617" t="s">
        <v>62</v>
      </c>
      <c r="I97" s="608" t="n">
        <v>502</v>
      </c>
      <c r="J97" s="608" t="n">
        <v>13200</v>
      </c>
      <c r="K97" s="609" t="n">
        <v>26.2948207171315</v>
      </c>
      <c r="L97" s="608" t="n">
        <f aca="false">I94+I97</f>
        <v>1004</v>
      </c>
      <c r="M97" s="608" t="n">
        <f aca="false">J94+J97</f>
        <v>26400</v>
      </c>
      <c r="N97" s="609" t="n">
        <f aca="false">M97/L97</f>
        <v>26.2948207171315</v>
      </c>
    </row>
    <row r="98" customFormat="false" ht="13.5" hidden="false" customHeight="false" outlineLevel="0" collapsed="false">
      <c r="A98" s="605" t="n">
        <v>38</v>
      </c>
      <c r="B98" s="617" t="s">
        <v>60</v>
      </c>
      <c r="C98" s="617" t="s">
        <v>19</v>
      </c>
      <c r="D98" s="607" t="n">
        <v>0.729166666666667</v>
      </c>
      <c r="E98" s="607" t="n">
        <v>0.777777777777778</v>
      </c>
      <c r="F98" s="607" t="n">
        <f aca="false">D98-E94</f>
        <v>0.260416666666667</v>
      </c>
      <c r="G98" s="606" t="s">
        <v>111</v>
      </c>
      <c r="H98" s="617" t="s">
        <v>62</v>
      </c>
      <c r="I98" s="608" t="n">
        <v>502</v>
      </c>
      <c r="J98" s="608" t="n">
        <v>13200</v>
      </c>
      <c r="K98" s="609" t="n">
        <v>26.2948207171315</v>
      </c>
      <c r="L98" s="608" t="n">
        <f aca="false">I94+I98</f>
        <v>1004</v>
      </c>
      <c r="M98" s="608" t="n">
        <f aca="false">J94+J98</f>
        <v>26400</v>
      </c>
      <c r="N98" s="609" t="n">
        <f aca="false">M98/L98</f>
        <v>26.2948207171315</v>
      </c>
    </row>
    <row r="99" customFormat="false" ht="13.5" hidden="false" customHeight="false" outlineLevel="0" collapsed="false">
      <c r="A99" s="605" t="n">
        <v>44</v>
      </c>
      <c r="B99" s="617" t="s">
        <v>60</v>
      </c>
      <c r="C99" s="617" t="s">
        <v>19</v>
      </c>
      <c r="D99" s="607" t="n">
        <v>0.756944444444445</v>
      </c>
      <c r="E99" s="607" t="n">
        <v>0.8125</v>
      </c>
      <c r="F99" s="607" t="n">
        <f aca="false">D99-E94</f>
        <v>0.288194444444444</v>
      </c>
      <c r="G99" s="606" t="s">
        <v>112</v>
      </c>
      <c r="H99" s="617" t="s">
        <v>69</v>
      </c>
      <c r="I99" s="608" t="n">
        <v>502</v>
      </c>
      <c r="J99" s="608" t="n">
        <v>13200</v>
      </c>
      <c r="K99" s="609" t="n">
        <v>26.2948207171315</v>
      </c>
      <c r="L99" s="608" t="n">
        <f aca="false">I94+I99</f>
        <v>1004</v>
      </c>
      <c r="M99" s="608" t="n">
        <f aca="false">J94+J99</f>
        <v>26400</v>
      </c>
      <c r="N99" s="609" t="n">
        <f aca="false">M99/L99</f>
        <v>26.2948207171315</v>
      </c>
    </row>
    <row r="100" customFormat="false" ht="13.5" hidden="false" customHeight="false" outlineLevel="0" collapsed="false">
      <c r="A100" s="619" t="s">
        <v>146</v>
      </c>
    </row>
    <row r="101" customFormat="false" ht="13.5" hidden="false" customHeight="false" outlineLevel="0" collapsed="false">
      <c r="A101" s="620" t="n">
        <v>514</v>
      </c>
      <c r="B101" s="621" t="s">
        <v>19</v>
      </c>
      <c r="C101" s="621" t="s">
        <v>60</v>
      </c>
      <c r="D101" s="622" t="n">
        <v>0.486111111111111</v>
      </c>
      <c r="E101" s="622" t="n">
        <v>0.541666666666667</v>
      </c>
      <c r="F101" s="622"/>
      <c r="G101" s="623" t="s">
        <v>65</v>
      </c>
      <c r="H101" s="621" t="s">
        <v>62</v>
      </c>
      <c r="I101" s="624" t="n">
        <v>502</v>
      </c>
      <c r="J101" s="624" t="n">
        <v>14200</v>
      </c>
      <c r="K101" s="625" t="n">
        <v>28.2868525896414</v>
      </c>
      <c r="L101" s="624"/>
      <c r="M101" s="624"/>
      <c r="N101" s="625"/>
    </row>
    <row r="102" customFormat="false" ht="13.5" hidden="false" customHeight="false" outlineLevel="0" collapsed="false">
      <c r="A102" s="605" t="n">
        <v>31</v>
      </c>
      <c r="B102" s="617" t="s">
        <v>60</v>
      </c>
      <c r="C102" s="617" t="s">
        <v>19</v>
      </c>
      <c r="D102" s="607" t="n">
        <v>0.586805555555556</v>
      </c>
      <c r="E102" s="607" t="n">
        <v>0.635416666666667</v>
      </c>
      <c r="F102" s="607" t="n">
        <f aca="false">D102-E101</f>
        <v>0.0451388888888889</v>
      </c>
      <c r="G102" s="606" t="s">
        <v>110</v>
      </c>
      <c r="H102" s="617" t="s">
        <v>62</v>
      </c>
      <c r="I102" s="608" t="n">
        <v>502</v>
      </c>
      <c r="J102" s="608" t="n">
        <v>13200</v>
      </c>
      <c r="K102" s="609" t="n">
        <v>26.2948207171315</v>
      </c>
      <c r="L102" s="608" t="n">
        <f aca="false">I101+I102</f>
        <v>1004</v>
      </c>
      <c r="M102" s="608" t="n">
        <f aca="false">J101+J102</f>
        <v>27400</v>
      </c>
      <c r="N102" s="609" t="n">
        <f aca="false">M102/L102</f>
        <v>27.2908366533865</v>
      </c>
    </row>
    <row r="103" customFormat="false" ht="13.5" hidden="false" customHeight="false" outlineLevel="0" collapsed="false">
      <c r="A103" s="605" t="n">
        <v>38</v>
      </c>
      <c r="B103" s="617" t="s">
        <v>60</v>
      </c>
      <c r="C103" s="617" t="s">
        <v>19</v>
      </c>
      <c r="D103" s="607" t="n">
        <v>0.729166666666667</v>
      </c>
      <c r="E103" s="607" t="n">
        <v>0.777777777777778</v>
      </c>
      <c r="F103" s="607" t="n">
        <f aca="false">D103-E101</f>
        <v>0.1875</v>
      </c>
      <c r="G103" s="606" t="s">
        <v>111</v>
      </c>
      <c r="H103" s="617" t="s">
        <v>62</v>
      </c>
      <c r="I103" s="608" t="n">
        <v>502</v>
      </c>
      <c r="J103" s="608" t="n">
        <v>13200</v>
      </c>
      <c r="K103" s="609" t="n">
        <v>26.2948207171315</v>
      </c>
      <c r="L103" s="608" t="n">
        <f aca="false">I101+I103</f>
        <v>1004</v>
      </c>
      <c r="M103" s="608" t="n">
        <f aca="false">J101+J103</f>
        <v>27400</v>
      </c>
      <c r="N103" s="609" t="n">
        <f aca="false">M103/L103</f>
        <v>27.2908366533865</v>
      </c>
    </row>
    <row r="104" customFormat="false" ht="13.5" hidden="false" customHeight="false" outlineLevel="0" collapsed="false">
      <c r="A104" s="605" t="n">
        <v>44</v>
      </c>
      <c r="B104" s="617" t="s">
        <v>60</v>
      </c>
      <c r="C104" s="617" t="s">
        <v>19</v>
      </c>
      <c r="D104" s="607" t="n">
        <v>0.756944444444445</v>
      </c>
      <c r="E104" s="607" t="n">
        <v>0.8125</v>
      </c>
      <c r="F104" s="607" t="n">
        <f aca="false">D104-E101</f>
        <v>0.215277777777778</v>
      </c>
      <c r="G104" s="606" t="s">
        <v>112</v>
      </c>
      <c r="H104" s="617" t="s">
        <v>69</v>
      </c>
      <c r="I104" s="608" t="n">
        <v>502</v>
      </c>
      <c r="J104" s="608" t="n">
        <v>13200</v>
      </c>
      <c r="K104" s="609" t="n">
        <v>26.2948207171315</v>
      </c>
      <c r="L104" s="608" t="n">
        <f aca="false">I101+I104</f>
        <v>1004</v>
      </c>
      <c r="M104" s="608" t="n">
        <f aca="false">J101+J104</f>
        <v>27400</v>
      </c>
      <c r="N104" s="609" t="n">
        <f aca="false">M104/L104</f>
        <v>27.2908366533865</v>
      </c>
    </row>
    <row r="105" customFormat="false" ht="13.5" hidden="false" customHeight="false" outlineLevel="0" collapsed="false">
      <c r="A105" s="619" t="s">
        <v>147</v>
      </c>
    </row>
    <row r="106" customFormat="false" ht="13.5" hidden="false" customHeight="false" outlineLevel="0" collapsed="false">
      <c r="A106" s="620" t="n">
        <v>521</v>
      </c>
      <c r="B106" s="621" t="s">
        <v>19</v>
      </c>
      <c r="C106" s="621" t="s">
        <v>60</v>
      </c>
      <c r="D106" s="622" t="n">
        <v>0.513888888888889</v>
      </c>
      <c r="E106" s="622" t="n">
        <v>0.565972222222222</v>
      </c>
      <c r="F106" s="622"/>
      <c r="G106" s="623" t="s">
        <v>66</v>
      </c>
      <c r="H106" s="621" t="s">
        <v>62</v>
      </c>
      <c r="I106" s="624" t="n">
        <v>502</v>
      </c>
      <c r="J106" s="624" t="n">
        <v>13200</v>
      </c>
      <c r="K106" s="625" t="n">
        <v>26.2948207171315</v>
      </c>
      <c r="L106" s="624"/>
      <c r="M106" s="624"/>
      <c r="N106" s="625"/>
    </row>
    <row r="107" customFormat="false" ht="13.5" hidden="false" customHeight="false" outlineLevel="0" collapsed="false">
      <c r="A107" s="605" t="n">
        <v>38</v>
      </c>
      <c r="B107" s="617" t="s">
        <v>60</v>
      </c>
      <c r="C107" s="617" t="s">
        <v>19</v>
      </c>
      <c r="D107" s="607" t="n">
        <v>0.729166666666667</v>
      </c>
      <c r="E107" s="607" t="n">
        <v>0.777777777777778</v>
      </c>
      <c r="F107" s="607" t="n">
        <f aca="false">D107-E106</f>
        <v>0.163194444444444</v>
      </c>
      <c r="G107" s="606" t="s">
        <v>111</v>
      </c>
      <c r="H107" s="617" t="s">
        <v>62</v>
      </c>
      <c r="I107" s="608" t="n">
        <v>502</v>
      </c>
      <c r="J107" s="608" t="n">
        <v>13200</v>
      </c>
      <c r="K107" s="609" t="n">
        <v>26.2948207171315</v>
      </c>
      <c r="L107" s="608" t="n">
        <f aca="false">I106+I107</f>
        <v>1004</v>
      </c>
      <c r="M107" s="608" t="n">
        <f aca="false">J106+J107</f>
        <v>26400</v>
      </c>
      <c r="N107" s="609" t="n">
        <f aca="false">M107/L107</f>
        <v>26.2948207171315</v>
      </c>
    </row>
    <row r="108" customFormat="false" ht="13.5" hidden="false" customHeight="false" outlineLevel="0" collapsed="false">
      <c r="A108" s="605" t="n">
        <v>44</v>
      </c>
      <c r="B108" s="617" t="s">
        <v>60</v>
      </c>
      <c r="C108" s="617" t="s">
        <v>19</v>
      </c>
      <c r="D108" s="607" t="n">
        <v>0.756944444444445</v>
      </c>
      <c r="E108" s="607" t="n">
        <v>0.8125</v>
      </c>
      <c r="F108" s="607" t="n">
        <f aca="false">D108-E106</f>
        <v>0.190972222222222</v>
      </c>
      <c r="G108" s="606" t="s">
        <v>112</v>
      </c>
      <c r="H108" s="617" t="s">
        <v>69</v>
      </c>
      <c r="I108" s="608" t="n">
        <v>502</v>
      </c>
      <c r="J108" s="608" t="n">
        <v>13200</v>
      </c>
      <c r="K108" s="609" t="n">
        <v>26.2948207171315</v>
      </c>
      <c r="L108" s="608" t="n">
        <f aca="false">I106+I108</f>
        <v>1004</v>
      </c>
      <c r="M108" s="608" t="n">
        <f aca="false">J106+J108</f>
        <v>26400</v>
      </c>
      <c r="N108" s="609" t="n">
        <f aca="false">M108/L108</f>
        <v>26.2948207171315</v>
      </c>
    </row>
    <row r="109" customFormat="false" ht="13.5" hidden="false" customHeight="false" outlineLevel="0" collapsed="false">
      <c r="A109" s="619" t="s">
        <v>148</v>
      </c>
    </row>
    <row r="110" customFormat="false" ht="13.5" hidden="false" customHeight="false" outlineLevel="0" collapsed="false">
      <c r="A110" s="620" t="n">
        <v>528</v>
      </c>
      <c r="B110" s="621" t="s">
        <v>19</v>
      </c>
      <c r="C110" s="621" t="s">
        <v>60</v>
      </c>
      <c r="D110" s="622" t="n">
        <v>0.586805555555556</v>
      </c>
      <c r="E110" s="622" t="n">
        <v>0.638888888888889</v>
      </c>
      <c r="F110" s="622"/>
      <c r="G110" s="623" t="s">
        <v>67</v>
      </c>
      <c r="H110" s="621" t="s">
        <v>62</v>
      </c>
      <c r="I110" s="624" t="n">
        <v>502</v>
      </c>
      <c r="J110" s="624" t="n">
        <v>13200</v>
      </c>
      <c r="K110" s="625" t="n">
        <v>26.2948207171315</v>
      </c>
      <c r="L110" s="624"/>
      <c r="M110" s="624"/>
      <c r="N110" s="625"/>
    </row>
    <row r="111" customFormat="false" ht="13.5" hidden="false" customHeight="false" outlineLevel="0" collapsed="false">
      <c r="A111" s="605" t="n">
        <v>38</v>
      </c>
      <c r="B111" s="617" t="s">
        <v>60</v>
      </c>
      <c r="C111" s="617" t="s">
        <v>19</v>
      </c>
      <c r="D111" s="607" t="n">
        <v>0.729166666666667</v>
      </c>
      <c r="E111" s="607" t="n">
        <v>0.777777777777778</v>
      </c>
      <c r="F111" s="607" t="n">
        <f aca="false">D111-E110</f>
        <v>0.0902777777777778</v>
      </c>
      <c r="G111" s="606" t="s">
        <v>111</v>
      </c>
      <c r="H111" s="617" t="s">
        <v>62</v>
      </c>
      <c r="I111" s="608" t="n">
        <v>502</v>
      </c>
      <c r="J111" s="608" t="n">
        <v>13200</v>
      </c>
      <c r="K111" s="609" t="n">
        <v>26.2948207171315</v>
      </c>
      <c r="L111" s="608" t="n">
        <f aca="false">I110+I111</f>
        <v>1004</v>
      </c>
      <c r="M111" s="608" t="n">
        <f aca="false">J110+J111</f>
        <v>26400</v>
      </c>
      <c r="N111" s="609" t="n">
        <f aca="false">M111/L111</f>
        <v>26.2948207171315</v>
      </c>
    </row>
    <row r="112" customFormat="false" ht="13.5" hidden="false" customHeight="false" outlineLevel="0" collapsed="false">
      <c r="A112" s="605" t="n">
        <v>44</v>
      </c>
      <c r="B112" s="617" t="s">
        <v>60</v>
      </c>
      <c r="C112" s="617" t="s">
        <v>19</v>
      </c>
      <c r="D112" s="607" t="n">
        <v>0.756944444444445</v>
      </c>
      <c r="E112" s="607" t="n">
        <v>0.8125</v>
      </c>
      <c r="F112" s="607" t="n">
        <f aca="false">D112-E110</f>
        <v>0.118055555555556</v>
      </c>
      <c r="G112" s="606" t="s">
        <v>112</v>
      </c>
      <c r="H112" s="617" t="s">
        <v>69</v>
      </c>
      <c r="I112" s="608" t="n">
        <v>502</v>
      </c>
      <c r="J112" s="608" t="n">
        <v>13200</v>
      </c>
      <c r="K112" s="609" t="n">
        <v>26.2948207171315</v>
      </c>
      <c r="L112" s="608" t="n">
        <f aca="false">I110+I112</f>
        <v>1004</v>
      </c>
      <c r="M112" s="608" t="n">
        <f aca="false">J110+J112</f>
        <v>26400</v>
      </c>
      <c r="N112" s="609" t="n">
        <f aca="false">M112/L112</f>
        <v>26.2948207171315</v>
      </c>
    </row>
    <row r="113" customFormat="false" ht="13.5" hidden="false" customHeight="false" outlineLevel="0" collapsed="false">
      <c r="A113" s="619" t="s">
        <v>149</v>
      </c>
    </row>
    <row r="114" customFormat="false" ht="13.5" hidden="false" customHeight="false" outlineLevel="0" collapsed="false">
      <c r="A114" s="620" t="n">
        <v>534</v>
      </c>
      <c r="B114" s="621" t="s">
        <v>19</v>
      </c>
      <c r="C114" s="621" t="s">
        <v>60</v>
      </c>
      <c r="D114" s="622" t="n">
        <v>0.802083333333333</v>
      </c>
      <c r="E114" s="622" t="n">
        <v>0.854166666666667</v>
      </c>
      <c r="F114" s="622"/>
      <c r="G114" s="623" t="s">
        <v>68</v>
      </c>
      <c r="H114" s="621" t="s">
        <v>69</v>
      </c>
      <c r="I114" s="624" t="n">
        <v>502</v>
      </c>
      <c r="J114" s="624" t="n">
        <v>13200</v>
      </c>
      <c r="K114" s="625" t="n">
        <v>26.2948207171315</v>
      </c>
      <c r="L114" s="624"/>
      <c r="M114" s="624"/>
      <c r="N114" s="625"/>
    </row>
    <row r="115" customFormat="false" ht="13.5" hidden="false" customHeight="false" outlineLevel="0" collapsed="false">
      <c r="A115" s="619" t="s">
        <v>150</v>
      </c>
    </row>
    <row r="116" customFormat="false" ht="13.5" hidden="false" customHeight="false" outlineLevel="0" collapsed="false">
      <c r="A116" s="620" t="n">
        <v>538</v>
      </c>
      <c r="B116" s="621" t="s">
        <v>19</v>
      </c>
      <c r="C116" s="621" t="s">
        <v>70</v>
      </c>
      <c r="D116" s="622" t="n">
        <v>0.336805555555556</v>
      </c>
      <c r="E116" s="622" t="n">
        <v>0.378472222222222</v>
      </c>
      <c r="F116" s="622"/>
      <c r="G116" s="623" t="s">
        <v>71</v>
      </c>
      <c r="H116" s="621" t="s">
        <v>72</v>
      </c>
      <c r="I116" s="624" t="n">
        <v>665</v>
      </c>
      <c r="J116" s="624" t="n">
        <v>18180</v>
      </c>
      <c r="K116" s="625" t="n">
        <v>27.3383458646617</v>
      </c>
      <c r="L116" s="624"/>
      <c r="M116" s="624"/>
      <c r="N116" s="625"/>
    </row>
    <row r="117" customFormat="false" ht="13.5" hidden="false" customHeight="false" outlineLevel="0" collapsed="false">
      <c r="A117" s="605" t="n">
        <v>716</v>
      </c>
      <c r="B117" s="617" t="s">
        <v>70</v>
      </c>
      <c r="C117" s="617" t="s">
        <v>19</v>
      </c>
      <c r="D117" s="607" t="n">
        <v>0.416666666666667</v>
      </c>
      <c r="E117" s="607" t="n">
        <v>0.458333333333333</v>
      </c>
      <c r="F117" s="607" t="n">
        <f aca="false">D117-E116</f>
        <v>0.0381944444444445</v>
      </c>
      <c r="G117" s="606" t="s">
        <v>113</v>
      </c>
      <c r="H117" s="617" t="s">
        <v>72</v>
      </c>
      <c r="I117" s="608" t="n">
        <v>665</v>
      </c>
      <c r="J117" s="608" t="n">
        <v>18180</v>
      </c>
      <c r="K117" s="609" t="n">
        <v>27.3383458646617</v>
      </c>
      <c r="L117" s="608" t="n">
        <f aca="false">I116+I117</f>
        <v>1330</v>
      </c>
      <c r="M117" s="608" t="n">
        <f aca="false">J116+J117</f>
        <v>36360</v>
      </c>
      <c r="N117" s="609" t="n">
        <f aca="false">M117/L117</f>
        <v>27.3383458646617</v>
      </c>
    </row>
    <row r="118" customFormat="false" ht="13.5" hidden="false" customHeight="false" outlineLevel="0" collapsed="false">
      <c r="A118" s="605" t="n">
        <v>723</v>
      </c>
      <c r="B118" s="617" t="s">
        <v>70</v>
      </c>
      <c r="C118" s="617" t="s">
        <v>19</v>
      </c>
      <c r="D118" s="607" t="n">
        <v>0.666666666666667</v>
      </c>
      <c r="E118" s="607" t="n">
        <v>0.711805555555555</v>
      </c>
      <c r="F118" s="607" t="n">
        <f aca="false">D118-E116</f>
        <v>0.288194444444444</v>
      </c>
      <c r="G118" s="606" t="s">
        <v>114</v>
      </c>
      <c r="H118" s="617" t="s">
        <v>72</v>
      </c>
      <c r="I118" s="608" t="n">
        <v>665</v>
      </c>
      <c r="J118" s="608" t="n">
        <v>18180</v>
      </c>
      <c r="K118" s="609" t="n">
        <v>27.3383458646617</v>
      </c>
      <c r="L118" s="608" t="n">
        <f aca="false">I116+I118</f>
        <v>1330</v>
      </c>
      <c r="M118" s="608" t="n">
        <f aca="false">J116+J118</f>
        <v>36360</v>
      </c>
      <c r="N118" s="609" t="n">
        <f aca="false">M118/L118</f>
        <v>27.3383458646617</v>
      </c>
    </row>
    <row r="119" customFormat="false" ht="13.5" hidden="false" customHeight="false" outlineLevel="0" collapsed="false">
      <c r="A119" s="605" t="n">
        <v>730</v>
      </c>
      <c r="B119" s="617" t="s">
        <v>70</v>
      </c>
      <c r="C119" s="617" t="s">
        <v>19</v>
      </c>
      <c r="D119" s="607" t="n">
        <v>0.795138888888889</v>
      </c>
      <c r="E119" s="607" t="n">
        <v>0.84375</v>
      </c>
      <c r="F119" s="607" t="n">
        <f aca="false">D119-E116</f>
        <v>0.416666666666667</v>
      </c>
      <c r="G119" s="606" t="s">
        <v>115</v>
      </c>
      <c r="H119" s="617" t="s">
        <v>72</v>
      </c>
      <c r="I119" s="608" t="n">
        <v>665</v>
      </c>
      <c r="J119" s="608" t="n">
        <v>18180</v>
      </c>
      <c r="K119" s="609" t="n">
        <v>27.3383458646617</v>
      </c>
      <c r="L119" s="608" t="n">
        <f aca="false">I116+I119</f>
        <v>1330</v>
      </c>
      <c r="M119" s="608" t="n">
        <f aca="false">J116+J119</f>
        <v>36360</v>
      </c>
      <c r="N119" s="609" t="n">
        <f aca="false">M119/L119</f>
        <v>27.3383458646617</v>
      </c>
    </row>
    <row r="120" customFormat="false" ht="13.5" hidden="false" customHeight="false" outlineLevel="0" collapsed="false">
      <c r="A120" s="619" t="s">
        <v>151</v>
      </c>
    </row>
    <row r="121" customFormat="false" ht="13.5" hidden="false" customHeight="false" outlineLevel="0" collapsed="false">
      <c r="A121" s="620" t="n">
        <v>545</v>
      </c>
      <c r="B121" s="621" t="s">
        <v>19</v>
      </c>
      <c r="C121" s="621" t="s">
        <v>70</v>
      </c>
      <c r="D121" s="622" t="n">
        <v>0.607638888888889</v>
      </c>
      <c r="E121" s="622" t="n">
        <v>0.65625</v>
      </c>
      <c r="F121" s="622"/>
      <c r="G121" s="623" t="s">
        <v>73</v>
      </c>
      <c r="H121" s="621" t="s">
        <v>72</v>
      </c>
      <c r="I121" s="624" t="n">
        <v>665</v>
      </c>
      <c r="J121" s="624" t="n">
        <v>18180</v>
      </c>
      <c r="K121" s="625" t="n">
        <v>27.3383458646617</v>
      </c>
      <c r="L121" s="624"/>
      <c r="M121" s="624"/>
      <c r="N121" s="625"/>
    </row>
    <row r="122" customFormat="false" ht="13.5" hidden="false" customHeight="false" outlineLevel="0" collapsed="false">
      <c r="A122" s="605" t="n">
        <v>730</v>
      </c>
      <c r="B122" s="617" t="s">
        <v>70</v>
      </c>
      <c r="C122" s="617" t="s">
        <v>19</v>
      </c>
      <c r="D122" s="607" t="n">
        <v>0.795138888888889</v>
      </c>
      <c r="E122" s="607" t="n">
        <v>0.84375</v>
      </c>
      <c r="F122" s="607" t="n">
        <f aca="false">D122-E121</f>
        <v>0.138888888888889</v>
      </c>
      <c r="G122" s="606" t="s">
        <v>115</v>
      </c>
      <c r="H122" s="617" t="s">
        <v>72</v>
      </c>
      <c r="I122" s="608" t="n">
        <v>665</v>
      </c>
      <c r="J122" s="608" t="n">
        <v>18180</v>
      </c>
      <c r="K122" s="609" t="n">
        <v>27.3383458646617</v>
      </c>
      <c r="L122" s="608" t="n">
        <f aca="false">I121+I122</f>
        <v>1330</v>
      </c>
      <c r="M122" s="608" t="n">
        <f aca="false">J121+J122</f>
        <v>36360</v>
      </c>
      <c r="N122" s="609" t="n">
        <f aca="false">M122/L122</f>
        <v>27.3383458646617</v>
      </c>
    </row>
    <row r="123" customFormat="false" ht="13.5" hidden="false" customHeight="false" outlineLevel="0" collapsed="false">
      <c r="A123" s="619" t="s">
        <v>152</v>
      </c>
    </row>
    <row r="124" customFormat="false" ht="13.5" hidden="false" customHeight="false" outlineLevel="0" collapsed="false">
      <c r="A124" s="620" t="n">
        <v>552</v>
      </c>
      <c r="B124" s="621" t="s">
        <v>19</v>
      </c>
      <c r="C124" s="621" t="s">
        <v>70</v>
      </c>
      <c r="D124" s="622" t="n">
        <v>0.732638888888889</v>
      </c>
      <c r="E124" s="622" t="n">
        <v>0.777777777777778</v>
      </c>
      <c r="F124" s="622"/>
      <c r="G124" s="623" t="s">
        <v>74</v>
      </c>
      <c r="H124" s="621" t="s">
        <v>72</v>
      </c>
      <c r="I124" s="624" t="n">
        <v>665</v>
      </c>
      <c r="J124" s="624" t="n">
        <v>18180</v>
      </c>
      <c r="K124" s="625" t="n">
        <v>27.3383458646617</v>
      </c>
      <c r="L124" s="624"/>
      <c r="M124" s="624"/>
      <c r="N124" s="625"/>
    </row>
    <row r="125" customFormat="false" ht="13.5" hidden="false" customHeight="false" outlineLevel="0" collapsed="false">
      <c r="A125" s="619" t="s">
        <v>153</v>
      </c>
    </row>
    <row r="126" customFormat="false" ht="13.5" hidden="false" customHeight="false" outlineLevel="0" collapsed="false">
      <c r="A126" s="620" t="n">
        <v>559</v>
      </c>
      <c r="B126" s="621" t="s">
        <v>19</v>
      </c>
      <c r="C126" s="621" t="s">
        <v>75</v>
      </c>
      <c r="D126" s="622" t="n">
        <v>0.34375</v>
      </c>
      <c r="E126" s="622" t="n">
        <v>0.395833333333333</v>
      </c>
      <c r="F126" s="622"/>
      <c r="G126" s="623" t="s">
        <v>76</v>
      </c>
      <c r="H126" s="621" t="s">
        <v>72</v>
      </c>
      <c r="I126" s="624" t="n">
        <v>883</v>
      </c>
      <c r="J126" s="624" t="n">
        <v>28770</v>
      </c>
      <c r="K126" s="625" t="n">
        <v>32.5821064552661</v>
      </c>
      <c r="L126" s="624"/>
      <c r="M126" s="624"/>
      <c r="N126" s="625"/>
    </row>
    <row r="127" customFormat="false" ht="13.5" hidden="false" customHeight="false" outlineLevel="0" collapsed="false">
      <c r="A127" s="605" t="n">
        <v>1991</v>
      </c>
      <c r="B127" s="617" t="s">
        <v>75</v>
      </c>
      <c r="C127" s="617" t="s">
        <v>19</v>
      </c>
      <c r="D127" s="607" t="n">
        <v>0.447916666666667</v>
      </c>
      <c r="E127" s="607" t="n">
        <v>0.493055555555556</v>
      </c>
      <c r="F127" s="607" t="n">
        <f aca="false">D127-E126</f>
        <v>0.0520833333333333</v>
      </c>
      <c r="G127" s="606" t="s">
        <v>117</v>
      </c>
      <c r="H127" s="617" t="s">
        <v>72</v>
      </c>
      <c r="I127" s="608" t="n">
        <v>883</v>
      </c>
      <c r="J127" s="608" t="n">
        <v>28770</v>
      </c>
      <c r="K127" s="609" t="n">
        <v>32.5821064552661</v>
      </c>
      <c r="L127" s="608" t="n">
        <f aca="false">I126+I127</f>
        <v>1766</v>
      </c>
      <c r="M127" s="608" t="n">
        <f aca="false">J126+J127</f>
        <v>57540</v>
      </c>
      <c r="N127" s="609" t="n">
        <f aca="false">M127/L127</f>
        <v>32.5821064552661</v>
      </c>
    </row>
    <row r="128" customFormat="false" ht="13.5" hidden="false" customHeight="false" outlineLevel="0" collapsed="false">
      <c r="A128" s="605" t="n">
        <v>1998</v>
      </c>
      <c r="B128" s="617" t="s">
        <v>75</v>
      </c>
      <c r="C128" s="617" t="s">
        <v>19</v>
      </c>
      <c r="D128" s="607" t="n">
        <v>0.53125</v>
      </c>
      <c r="E128" s="607" t="n">
        <v>0.583333333333333</v>
      </c>
      <c r="F128" s="607" t="n">
        <f aca="false">D128-E126</f>
        <v>0.135416666666667</v>
      </c>
      <c r="G128" s="606" t="s">
        <v>118</v>
      </c>
      <c r="H128" s="617" t="s">
        <v>72</v>
      </c>
      <c r="I128" s="608" t="n">
        <v>883</v>
      </c>
      <c r="J128" s="608" t="n">
        <v>28770</v>
      </c>
      <c r="K128" s="609" t="n">
        <v>32.5821064552661</v>
      </c>
      <c r="L128" s="608" t="n">
        <f aca="false">I126+I128</f>
        <v>1766</v>
      </c>
      <c r="M128" s="608" t="n">
        <f aca="false">J126+J128</f>
        <v>57540</v>
      </c>
      <c r="N128" s="609" t="n">
        <f aca="false">M128/L128</f>
        <v>32.5821064552661</v>
      </c>
    </row>
    <row r="129" customFormat="false" ht="13.5" hidden="false" customHeight="false" outlineLevel="0" collapsed="false">
      <c r="A129" s="605" t="n">
        <v>2005</v>
      </c>
      <c r="B129" s="617" t="s">
        <v>75</v>
      </c>
      <c r="C129" s="617" t="s">
        <v>19</v>
      </c>
      <c r="D129" s="607" t="n">
        <v>0.704861111111111</v>
      </c>
      <c r="E129" s="607" t="n">
        <v>0.75</v>
      </c>
      <c r="F129" s="607" t="n">
        <f aca="false">D129-E126</f>
        <v>0.309027777777778</v>
      </c>
      <c r="G129" s="606" t="s">
        <v>119</v>
      </c>
      <c r="H129" s="617" t="s">
        <v>72</v>
      </c>
      <c r="I129" s="608" t="n">
        <v>883</v>
      </c>
      <c r="J129" s="608" t="n">
        <v>28770</v>
      </c>
      <c r="K129" s="609" t="n">
        <v>32.5821064552661</v>
      </c>
      <c r="L129" s="608" t="n">
        <f aca="false">I126+I129</f>
        <v>1766</v>
      </c>
      <c r="M129" s="608" t="n">
        <f aca="false">J126+J129</f>
        <v>57540</v>
      </c>
      <c r="N129" s="609" t="n">
        <f aca="false">M129/L129</f>
        <v>32.5821064552661</v>
      </c>
    </row>
    <row r="130" customFormat="false" ht="13.5" hidden="false" customHeight="false" outlineLevel="0" collapsed="false">
      <c r="A130" s="605" t="n">
        <v>2012</v>
      </c>
      <c r="B130" s="617" t="s">
        <v>75</v>
      </c>
      <c r="C130" s="617" t="s">
        <v>19</v>
      </c>
      <c r="D130" s="607" t="n">
        <v>0.826388888888889</v>
      </c>
      <c r="E130" s="607" t="n">
        <v>0.875</v>
      </c>
      <c r="F130" s="607" t="n">
        <f aca="false">D130-E126</f>
        <v>0.430555555555556</v>
      </c>
      <c r="G130" s="606" t="s">
        <v>120</v>
      </c>
      <c r="H130" s="617" t="s">
        <v>72</v>
      </c>
      <c r="I130" s="608" t="n">
        <v>883</v>
      </c>
      <c r="J130" s="608" t="n">
        <v>28770</v>
      </c>
      <c r="K130" s="609" t="n">
        <v>32.5821064552661</v>
      </c>
      <c r="L130" s="608" t="n">
        <f aca="false">I126+I130</f>
        <v>1766</v>
      </c>
      <c r="M130" s="608" t="n">
        <f aca="false">J126+J130</f>
        <v>57540</v>
      </c>
      <c r="N130" s="609" t="n">
        <f aca="false">M130/L130</f>
        <v>32.5821064552661</v>
      </c>
    </row>
    <row r="131" customFormat="false" ht="13.5" hidden="false" customHeight="false" outlineLevel="0" collapsed="false">
      <c r="A131" s="605" t="n">
        <v>2019</v>
      </c>
      <c r="B131" s="617" t="s">
        <v>75</v>
      </c>
      <c r="C131" s="617" t="s">
        <v>19</v>
      </c>
      <c r="D131" s="607" t="n">
        <v>0.826388888888889</v>
      </c>
      <c r="E131" s="607" t="n">
        <v>0.875</v>
      </c>
      <c r="F131" s="607" t="n">
        <f aca="false">D131-E126</f>
        <v>0.430555555555556</v>
      </c>
      <c r="G131" s="606" t="s">
        <v>121</v>
      </c>
      <c r="H131" s="617" t="s">
        <v>80</v>
      </c>
      <c r="I131" s="608" t="n">
        <v>1366</v>
      </c>
      <c r="J131" s="608" t="n">
        <v>38270</v>
      </c>
      <c r="K131" s="609" t="n">
        <v>28.0161054172767</v>
      </c>
      <c r="L131" s="608" t="n">
        <f aca="false">I126+I131</f>
        <v>2249</v>
      </c>
      <c r="M131" s="608" t="n">
        <f aca="false">J126+J131</f>
        <v>67040</v>
      </c>
      <c r="N131" s="609" t="n">
        <f aca="false">M131/L131</f>
        <v>29.8088039128502</v>
      </c>
    </row>
    <row r="132" customFormat="false" ht="13.5" hidden="false" customHeight="false" outlineLevel="0" collapsed="false">
      <c r="A132" s="619" t="s">
        <v>154</v>
      </c>
    </row>
    <row r="133" customFormat="false" ht="13.5" hidden="false" customHeight="false" outlineLevel="0" collapsed="false">
      <c r="A133" s="620" t="n">
        <v>566</v>
      </c>
      <c r="B133" s="621" t="s">
        <v>19</v>
      </c>
      <c r="C133" s="621" t="s">
        <v>75</v>
      </c>
      <c r="D133" s="622" t="n">
        <v>0.454861111111111</v>
      </c>
      <c r="E133" s="622" t="n">
        <v>0.513888888888889</v>
      </c>
      <c r="F133" s="622"/>
      <c r="G133" s="623" t="s">
        <v>77</v>
      </c>
      <c r="H133" s="621" t="s">
        <v>72</v>
      </c>
      <c r="I133" s="624" t="n">
        <v>883</v>
      </c>
      <c r="J133" s="624" t="n">
        <v>28770</v>
      </c>
      <c r="K133" s="625" t="n">
        <v>32.5821064552661</v>
      </c>
      <c r="L133" s="624"/>
      <c r="M133" s="624"/>
      <c r="N133" s="625"/>
    </row>
    <row r="134" customFormat="false" ht="13.5" hidden="false" customHeight="false" outlineLevel="0" collapsed="false">
      <c r="A134" s="605" t="n">
        <v>2005</v>
      </c>
      <c r="B134" s="617" t="s">
        <v>75</v>
      </c>
      <c r="C134" s="617" t="s">
        <v>19</v>
      </c>
      <c r="D134" s="607" t="n">
        <v>0.704861111111111</v>
      </c>
      <c r="E134" s="607" t="n">
        <v>0.75</v>
      </c>
      <c r="F134" s="607" t="n">
        <f aca="false">D134-E133</f>
        <v>0.190972222222222</v>
      </c>
      <c r="G134" s="606" t="s">
        <v>119</v>
      </c>
      <c r="H134" s="617" t="s">
        <v>72</v>
      </c>
      <c r="I134" s="608" t="n">
        <v>883</v>
      </c>
      <c r="J134" s="608" t="n">
        <v>28770</v>
      </c>
      <c r="K134" s="609" t="n">
        <v>32.5821064552661</v>
      </c>
      <c r="L134" s="608" t="n">
        <f aca="false">I133+I134</f>
        <v>1766</v>
      </c>
      <c r="M134" s="608" t="n">
        <f aca="false">J133+J134</f>
        <v>57540</v>
      </c>
      <c r="N134" s="609" t="n">
        <f aca="false">M134/L134</f>
        <v>32.5821064552661</v>
      </c>
    </row>
    <row r="135" customFormat="false" ht="13.5" hidden="false" customHeight="false" outlineLevel="0" collapsed="false">
      <c r="A135" s="605" t="n">
        <v>2012</v>
      </c>
      <c r="B135" s="617" t="s">
        <v>75</v>
      </c>
      <c r="C135" s="617" t="s">
        <v>19</v>
      </c>
      <c r="D135" s="607" t="n">
        <v>0.826388888888889</v>
      </c>
      <c r="E135" s="607" t="n">
        <v>0.875</v>
      </c>
      <c r="F135" s="607" t="n">
        <f aca="false">D135-E133</f>
        <v>0.3125</v>
      </c>
      <c r="G135" s="606" t="s">
        <v>120</v>
      </c>
      <c r="H135" s="617" t="s">
        <v>72</v>
      </c>
      <c r="I135" s="608" t="n">
        <v>883</v>
      </c>
      <c r="J135" s="608" t="n">
        <v>28770</v>
      </c>
      <c r="K135" s="609" t="n">
        <v>32.5821064552661</v>
      </c>
      <c r="L135" s="608" t="n">
        <f aca="false">I133+I135</f>
        <v>1766</v>
      </c>
      <c r="M135" s="608" t="n">
        <f aca="false">J133+J135</f>
        <v>57540</v>
      </c>
      <c r="N135" s="609" t="n">
        <f aca="false">M135/L135</f>
        <v>32.5821064552661</v>
      </c>
    </row>
    <row r="136" customFormat="false" ht="13.5" hidden="false" customHeight="false" outlineLevel="0" collapsed="false">
      <c r="A136" s="605" t="n">
        <v>2019</v>
      </c>
      <c r="B136" s="617" t="s">
        <v>75</v>
      </c>
      <c r="C136" s="617" t="s">
        <v>19</v>
      </c>
      <c r="D136" s="607" t="n">
        <v>0.826388888888889</v>
      </c>
      <c r="E136" s="607" t="n">
        <v>0.875</v>
      </c>
      <c r="F136" s="607" t="n">
        <f aca="false">D136-E133</f>
        <v>0.3125</v>
      </c>
      <c r="G136" s="606" t="s">
        <v>121</v>
      </c>
      <c r="H136" s="617" t="s">
        <v>80</v>
      </c>
      <c r="I136" s="608" t="n">
        <v>1366</v>
      </c>
      <c r="J136" s="608" t="n">
        <v>38270</v>
      </c>
      <c r="K136" s="609" t="n">
        <v>28.0161054172767</v>
      </c>
      <c r="L136" s="608" t="n">
        <f aca="false">I133+I136</f>
        <v>2249</v>
      </c>
      <c r="M136" s="608" t="n">
        <f aca="false">J133+J136</f>
        <v>67040</v>
      </c>
      <c r="N136" s="609" t="n">
        <f aca="false">M136/L136</f>
        <v>29.8088039128502</v>
      </c>
    </row>
    <row r="137" customFormat="false" ht="13.5" hidden="false" customHeight="false" outlineLevel="0" collapsed="false">
      <c r="A137" s="619" t="s">
        <v>155</v>
      </c>
    </row>
    <row r="138" customFormat="false" ht="13.5" hidden="false" customHeight="false" outlineLevel="0" collapsed="false">
      <c r="A138" s="620" t="n">
        <v>573</v>
      </c>
      <c r="B138" s="621" t="s">
        <v>19</v>
      </c>
      <c r="C138" s="621" t="s">
        <v>75</v>
      </c>
      <c r="D138" s="622" t="n">
        <v>0.527777777777778</v>
      </c>
      <c r="E138" s="622" t="n">
        <v>0.579861111111111</v>
      </c>
      <c r="F138" s="622"/>
      <c r="G138" s="623" t="s">
        <v>78</v>
      </c>
      <c r="H138" s="621" t="s">
        <v>72</v>
      </c>
      <c r="I138" s="624" t="n">
        <v>883</v>
      </c>
      <c r="J138" s="624" t="n">
        <v>28770</v>
      </c>
      <c r="K138" s="625" t="n">
        <v>32.5821064552661</v>
      </c>
      <c r="L138" s="624"/>
      <c r="M138" s="624"/>
      <c r="N138" s="625"/>
    </row>
    <row r="139" customFormat="false" ht="13.5" hidden="false" customHeight="false" outlineLevel="0" collapsed="false">
      <c r="A139" s="605" t="n">
        <v>2005</v>
      </c>
      <c r="B139" s="617" t="s">
        <v>75</v>
      </c>
      <c r="C139" s="617" t="s">
        <v>19</v>
      </c>
      <c r="D139" s="607" t="n">
        <v>0.704861111111111</v>
      </c>
      <c r="E139" s="607" t="n">
        <v>0.75</v>
      </c>
      <c r="F139" s="607" t="n">
        <f aca="false">D139-E138</f>
        <v>0.125</v>
      </c>
      <c r="G139" s="606" t="s">
        <v>119</v>
      </c>
      <c r="H139" s="617" t="s">
        <v>72</v>
      </c>
      <c r="I139" s="608" t="n">
        <v>883</v>
      </c>
      <c r="J139" s="608" t="n">
        <v>28770</v>
      </c>
      <c r="K139" s="609" t="n">
        <v>32.5821064552661</v>
      </c>
      <c r="L139" s="608" t="n">
        <f aca="false">I138+I139</f>
        <v>1766</v>
      </c>
      <c r="M139" s="608" t="n">
        <f aca="false">J138+J139</f>
        <v>57540</v>
      </c>
      <c r="N139" s="609" t="n">
        <f aca="false">M139/L139</f>
        <v>32.5821064552661</v>
      </c>
    </row>
    <row r="140" customFormat="false" ht="13.5" hidden="false" customHeight="false" outlineLevel="0" collapsed="false">
      <c r="A140" s="605" t="n">
        <v>2012</v>
      </c>
      <c r="B140" s="617" t="s">
        <v>75</v>
      </c>
      <c r="C140" s="617" t="s">
        <v>19</v>
      </c>
      <c r="D140" s="607" t="n">
        <v>0.826388888888889</v>
      </c>
      <c r="E140" s="607" t="n">
        <v>0.875</v>
      </c>
      <c r="F140" s="607" t="n">
        <f aca="false">D140-E138</f>
        <v>0.246527777777778</v>
      </c>
      <c r="G140" s="606" t="s">
        <v>120</v>
      </c>
      <c r="H140" s="617" t="s">
        <v>72</v>
      </c>
      <c r="I140" s="608" t="n">
        <v>883</v>
      </c>
      <c r="J140" s="608" t="n">
        <v>28770</v>
      </c>
      <c r="K140" s="609" t="n">
        <v>32.5821064552661</v>
      </c>
      <c r="L140" s="608" t="n">
        <f aca="false">I138+I140</f>
        <v>1766</v>
      </c>
      <c r="M140" s="608" t="n">
        <f aca="false">J138+J140</f>
        <v>57540</v>
      </c>
      <c r="N140" s="609" t="n">
        <f aca="false">M140/L140</f>
        <v>32.5821064552661</v>
      </c>
    </row>
    <row r="141" customFormat="false" ht="13.5" hidden="false" customHeight="false" outlineLevel="0" collapsed="false">
      <c r="A141" s="605" t="n">
        <v>2019</v>
      </c>
      <c r="B141" s="617" t="s">
        <v>75</v>
      </c>
      <c r="C141" s="617" t="s">
        <v>19</v>
      </c>
      <c r="D141" s="607" t="n">
        <v>0.826388888888889</v>
      </c>
      <c r="E141" s="607" t="n">
        <v>0.875</v>
      </c>
      <c r="F141" s="607" t="n">
        <f aca="false">D141-E138</f>
        <v>0.246527777777778</v>
      </c>
      <c r="G141" s="606" t="s">
        <v>121</v>
      </c>
      <c r="H141" s="617" t="s">
        <v>80</v>
      </c>
      <c r="I141" s="608" t="n">
        <v>1366</v>
      </c>
      <c r="J141" s="608" t="n">
        <v>38270</v>
      </c>
      <c r="K141" s="609" t="n">
        <v>28.0161054172767</v>
      </c>
      <c r="L141" s="608" t="n">
        <f aca="false">I138+I141</f>
        <v>2249</v>
      </c>
      <c r="M141" s="608" t="n">
        <f aca="false">J138+J141</f>
        <v>67040</v>
      </c>
      <c r="N141" s="609" t="n">
        <f aca="false">M141/L141</f>
        <v>29.8088039128502</v>
      </c>
    </row>
    <row r="142" customFormat="false" ht="13.5" hidden="false" customHeight="false" outlineLevel="0" collapsed="false">
      <c r="A142" s="619" t="s">
        <v>156</v>
      </c>
    </row>
    <row r="143" customFormat="false" ht="13.5" hidden="false" customHeight="false" outlineLevel="0" collapsed="false">
      <c r="A143" s="626" t="n">
        <v>580</v>
      </c>
      <c r="B143" s="627" t="s">
        <v>19</v>
      </c>
      <c r="C143" s="627" t="s">
        <v>75</v>
      </c>
      <c r="D143" s="628" t="n">
        <v>0.527777777777778</v>
      </c>
      <c r="E143" s="628" t="n">
        <v>0.579861111111111</v>
      </c>
      <c r="F143" s="628"/>
      <c r="G143" s="629" t="s">
        <v>79</v>
      </c>
      <c r="H143" s="627" t="s">
        <v>80</v>
      </c>
      <c r="I143" s="630" t="n">
        <v>1366</v>
      </c>
      <c r="J143" s="630" t="n">
        <v>38270</v>
      </c>
      <c r="K143" s="631" t="n">
        <v>28.0161054172767</v>
      </c>
      <c r="L143" s="630"/>
      <c r="M143" s="630"/>
      <c r="N143" s="631"/>
    </row>
    <row r="144" customFormat="false" ht="13.5" hidden="false" customHeight="false" outlineLevel="0" collapsed="false">
      <c r="A144" s="605" t="n">
        <v>2005</v>
      </c>
      <c r="B144" s="617" t="s">
        <v>75</v>
      </c>
      <c r="C144" s="617" t="s">
        <v>19</v>
      </c>
      <c r="D144" s="607" t="n">
        <v>0.704861111111111</v>
      </c>
      <c r="E144" s="607" t="n">
        <v>0.75</v>
      </c>
      <c r="F144" s="607" t="n">
        <f aca="false">D144-E143</f>
        <v>0.125</v>
      </c>
      <c r="G144" s="606" t="s">
        <v>119</v>
      </c>
      <c r="H144" s="617" t="s">
        <v>72</v>
      </c>
      <c r="I144" s="608" t="n">
        <v>883</v>
      </c>
      <c r="J144" s="608" t="n">
        <v>28770</v>
      </c>
      <c r="K144" s="609" t="n">
        <v>32.5821064552661</v>
      </c>
      <c r="L144" s="608" t="n">
        <f aca="false">I143+I144</f>
        <v>2249</v>
      </c>
      <c r="M144" s="608" t="n">
        <f aca="false">J143+J144</f>
        <v>67040</v>
      </c>
      <c r="N144" s="609" t="n">
        <f aca="false">M144/L144</f>
        <v>29.8088039128502</v>
      </c>
    </row>
    <row r="145" customFormat="false" ht="13.5" hidden="false" customHeight="false" outlineLevel="0" collapsed="false">
      <c r="A145" s="605" t="n">
        <v>2012</v>
      </c>
      <c r="B145" s="617" t="s">
        <v>75</v>
      </c>
      <c r="C145" s="617" t="s">
        <v>19</v>
      </c>
      <c r="D145" s="607" t="n">
        <v>0.826388888888889</v>
      </c>
      <c r="E145" s="607" t="n">
        <v>0.875</v>
      </c>
      <c r="F145" s="607" t="n">
        <f aca="false">D145-E143</f>
        <v>0.246527777777778</v>
      </c>
      <c r="G145" s="606" t="s">
        <v>120</v>
      </c>
      <c r="H145" s="617" t="s">
        <v>72</v>
      </c>
      <c r="I145" s="608" t="n">
        <v>883</v>
      </c>
      <c r="J145" s="608" t="n">
        <v>28770</v>
      </c>
      <c r="K145" s="609" t="n">
        <v>32.5821064552661</v>
      </c>
      <c r="L145" s="608" t="n">
        <f aca="false">I143+I145</f>
        <v>2249</v>
      </c>
      <c r="M145" s="608" t="n">
        <f aca="false">J143+J145</f>
        <v>67040</v>
      </c>
      <c r="N145" s="609" t="n">
        <f aca="false">M145/L145</f>
        <v>29.8088039128502</v>
      </c>
    </row>
    <row r="146" customFormat="false" ht="13.5" hidden="false" customHeight="false" outlineLevel="0" collapsed="false">
      <c r="A146" s="605" t="n">
        <v>2019</v>
      </c>
      <c r="B146" s="617" t="s">
        <v>75</v>
      </c>
      <c r="C146" s="617" t="s">
        <v>19</v>
      </c>
      <c r="D146" s="607" t="n">
        <v>0.826388888888889</v>
      </c>
      <c r="E146" s="607" t="n">
        <v>0.875</v>
      </c>
      <c r="F146" s="607" t="n">
        <f aca="false">D146-E143</f>
        <v>0.246527777777778</v>
      </c>
      <c r="G146" s="606" t="s">
        <v>121</v>
      </c>
      <c r="H146" s="617" t="s">
        <v>80</v>
      </c>
      <c r="I146" s="608" t="n">
        <v>1366</v>
      </c>
      <c r="J146" s="608" t="n">
        <v>38270</v>
      </c>
      <c r="K146" s="609" t="n">
        <v>28.0161054172767</v>
      </c>
      <c r="L146" s="608" t="n">
        <f aca="false">I143+I146</f>
        <v>2732</v>
      </c>
      <c r="M146" s="608" t="n">
        <f aca="false">J143+J146</f>
        <v>76540</v>
      </c>
      <c r="N146" s="609" t="n">
        <f aca="false">M146/L146</f>
        <v>28.0161054172767</v>
      </c>
    </row>
    <row r="147" customFormat="false" ht="13.5" hidden="false" customHeight="false" outlineLevel="0" collapsed="false">
      <c r="A147" s="619" t="s">
        <v>157</v>
      </c>
    </row>
    <row r="148" customFormat="false" ht="13.5" hidden="false" customHeight="false" outlineLevel="0" collapsed="false">
      <c r="A148" s="620" t="n">
        <v>584</v>
      </c>
      <c r="B148" s="621" t="s">
        <v>19</v>
      </c>
      <c r="C148" s="621" t="s">
        <v>75</v>
      </c>
      <c r="D148" s="622" t="n">
        <v>0.631944444444444</v>
      </c>
      <c r="E148" s="622" t="n">
        <v>0.684027777777778</v>
      </c>
      <c r="F148" s="622"/>
      <c r="G148" s="623" t="s">
        <v>81</v>
      </c>
      <c r="H148" s="621" t="s">
        <v>72</v>
      </c>
      <c r="I148" s="624" t="n">
        <v>883</v>
      </c>
      <c r="J148" s="624" t="n">
        <v>28770</v>
      </c>
      <c r="K148" s="625" t="n">
        <v>32.5821064552661</v>
      </c>
      <c r="L148" s="624"/>
      <c r="M148" s="624"/>
      <c r="N148" s="625"/>
    </row>
    <row r="149" customFormat="false" ht="13.5" hidden="false" customHeight="false" outlineLevel="0" collapsed="false">
      <c r="A149" s="605" t="n">
        <v>2012</v>
      </c>
      <c r="B149" s="617" t="s">
        <v>75</v>
      </c>
      <c r="C149" s="617" t="s">
        <v>19</v>
      </c>
      <c r="D149" s="607" t="n">
        <v>0.826388888888889</v>
      </c>
      <c r="E149" s="607" t="n">
        <v>0.875</v>
      </c>
      <c r="F149" s="607" t="n">
        <f aca="false">D149-E148</f>
        <v>0.142361111111111</v>
      </c>
      <c r="G149" s="606" t="s">
        <v>120</v>
      </c>
      <c r="H149" s="617" t="s">
        <v>72</v>
      </c>
      <c r="I149" s="608" t="n">
        <v>883</v>
      </c>
      <c r="J149" s="608" t="n">
        <v>28770</v>
      </c>
      <c r="K149" s="609" t="n">
        <v>32.5821064552661</v>
      </c>
      <c r="L149" s="608" t="n">
        <f aca="false">I148+I149</f>
        <v>1766</v>
      </c>
      <c r="M149" s="608" t="n">
        <f aca="false">J148+J149</f>
        <v>57540</v>
      </c>
      <c r="N149" s="609" t="n">
        <f aca="false">M149/L149</f>
        <v>32.5821064552661</v>
      </c>
    </row>
    <row r="150" customFormat="false" ht="13.5" hidden="false" customHeight="false" outlineLevel="0" collapsed="false">
      <c r="A150" s="605" t="n">
        <v>2019</v>
      </c>
      <c r="B150" s="617" t="s">
        <v>75</v>
      </c>
      <c r="C150" s="617" t="s">
        <v>19</v>
      </c>
      <c r="D150" s="607" t="n">
        <v>0.826388888888889</v>
      </c>
      <c r="E150" s="607" t="n">
        <v>0.875</v>
      </c>
      <c r="F150" s="607" t="n">
        <f aca="false">D150-E148</f>
        <v>0.142361111111111</v>
      </c>
      <c r="G150" s="606" t="s">
        <v>121</v>
      </c>
      <c r="H150" s="617" t="s">
        <v>80</v>
      </c>
      <c r="I150" s="608" t="n">
        <v>1366</v>
      </c>
      <c r="J150" s="608" t="n">
        <v>38270</v>
      </c>
      <c r="K150" s="609" t="n">
        <v>28.0161054172767</v>
      </c>
      <c r="L150" s="608" t="n">
        <f aca="false">I148+I150</f>
        <v>2249</v>
      </c>
      <c r="M150" s="608" t="n">
        <f aca="false">J148+J150</f>
        <v>67040</v>
      </c>
      <c r="N150" s="609" t="n">
        <f aca="false">M150/L150</f>
        <v>29.8088039128502</v>
      </c>
    </row>
    <row r="151" customFormat="false" ht="13.5" hidden="false" customHeight="false" outlineLevel="0" collapsed="false">
      <c r="A151" s="619" t="s">
        <v>158</v>
      </c>
    </row>
    <row r="152" customFormat="false" ht="13.5" hidden="false" customHeight="false" outlineLevel="0" collapsed="false">
      <c r="A152" s="620" t="n">
        <v>591</v>
      </c>
      <c r="B152" s="621" t="s">
        <v>19</v>
      </c>
      <c r="C152" s="621" t="s">
        <v>75</v>
      </c>
      <c r="D152" s="622" t="n">
        <v>0.833333333333333</v>
      </c>
      <c r="E152" s="622" t="n">
        <v>0.892361111111111</v>
      </c>
      <c r="F152" s="622"/>
      <c r="G152" s="623" t="s">
        <v>82</v>
      </c>
      <c r="H152" s="621" t="s">
        <v>83</v>
      </c>
      <c r="I152" s="624" t="n">
        <v>883</v>
      </c>
      <c r="J152" s="624" t="n">
        <v>28770</v>
      </c>
      <c r="K152" s="625" t="n">
        <v>32.5821064552661</v>
      </c>
      <c r="L152" s="624"/>
      <c r="M152" s="624"/>
      <c r="N152" s="625"/>
    </row>
    <row r="153" customFormat="false" ht="13.5" hidden="false" customHeight="false" outlineLevel="0" collapsed="false">
      <c r="A153" s="619" t="s">
        <v>159</v>
      </c>
    </row>
    <row r="154" customFormat="false" ht="13.5" hidden="false" customHeight="false" outlineLevel="0" collapsed="false">
      <c r="A154" s="620" t="n">
        <v>598</v>
      </c>
      <c r="B154" s="621" t="s">
        <v>19</v>
      </c>
      <c r="C154" s="621" t="s">
        <v>84</v>
      </c>
      <c r="D154" s="622" t="n">
        <v>0.326388888888889</v>
      </c>
      <c r="E154" s="622" t="n">
        <v>0.385416666666667</v>
      </c>
      <c r="F154" s="622"/>
      <c r="G154" s="623" t="s">
        <v>85</v>
      </c>
      <c r="H154" s="621" t="s">
        <v>62</v>
      </c>
      <c r="I154" s="624" t="n">
        <v>594</v>
      </c>
      <c r="J154" s="624" t="n">
        <v>14090</v>
      </c>
      <c r="K154" s="625" t="n">
        <v>23.7205387205387</v>
      </c>
      <c r="L154" s="624"/>
      <c r="M154" s="624"/>
      <c r="N154" s="625"/>
    </row>
    <row r="155" customFormat="false" ht="13.5" hidden="false" customHeight="false" outlineLevel="0" collapsed="false">
      <c r="A155" s="605" t="n">
        <v>2311</v>
      </c>
      <c r="B155" s="617" t="s">
        <v>84</v>
      </c>
      <c r="C155" s="617" t="s">
        <v>19</v>
      </c>
      <c r="D155" s="607" t="n">
        <v>0.565972222222222</v>
      </c>
      <c r="E155" s="607" t="n">
        <v>0.614583333333333</v>
      </c>
      <c r="F155" s="607" t="n">
        <f aca="false">D155-E154</f>
        <v>0.180555555555556</v>
      </c>
      <c r="G155" s="606" t="s">
        <v>127</v>
      </c>
      <c r="H155" s="617" t="s">
        <v>62</v>
      </c>
      <c r="I155" s="608" t="n">
        <v>594</v>
      </c>
      <c r="J155" s="608" t="n">
        <v>12590</v>
      </c>
      <c r="K155" s="609" t="n">
        <v>21.1952861952862</v>
      </c>
      <c r="L155" s="608" t="n">
        <f aca="false">I154+I155</f>
        <v>1188</v>
      </c>
      <c r="M155" s="608" t="n">
        <f aca="false">J154+J155</f>
        <v>26680</v>
      </c>
      <c r="N155" s="609" t="n">
        <f aca="false">M155/L155</f>
        <v>22.4579124579125</v>
      </c>
    </row>
    <row r="156" customFormat="false" ht="13.5" hidden="false" customHeight="false" outlineLevel="0" collapsed="false">
      <c r="A156" s="605" t="n">
        <v>2318</v>
      </c>
      <c r="B156" s="617" t="s">
        <v>84</v>
      </c>
      <c r="C156" s="617" t="s">
        <v>19</v>
      </c>
      <c r="D156" s="607" t="n">
        <v>0.611111111111111</v>
      </c>
      <c r="E156" s="607" t="n">
        <v>0.659722222222222</v>
      </c>
      <c r="F156" s="607" t="n">
        <f aca="false">D156-E154</f>
        <v>0.225694444444444</v>
      </c>
      <c r="G156" s="606" t="s">
        <v>128</v>
      </c>
      <c r="H156" s="617" t="s">
        <v>62</v>
      </c>
      <c r="I156" s="608" t="n">
        <v>594</v>
      </c>
      <c r="J156" s="608" t="n">
        <v>14090</v>
      </c>
      <c r="K156" s="609" t="n">
        <v>23.7205387205387</v>
      </c>
      <c r="L156" s="608" t="n">
        <f aca="false">I154+I156</f>
        <v>1188</v>
      </c>
      <c r="M156" s="608" t="n">
        <f aca="false">J154+J156</f>
        <v>28180</v>
      </c>
      <c r="N156" s="609" t="n">
        <f aca="false">M156/L156</f>
        <v>23.7205387205387</v>
      </c>
    </row>
    <row r="157" customFormat="false" ht="13.5" hidden="false" customHeight="false" outlineLevel="0" collapsed="false">
      <c r="A157" s="605" t="n">
        <v>2325</v>
      </c>
      <c r="B157" s="617" t="s">
        <v>84</v>
      </c>
      <c r="C157" s="617" t="s">
        <v>19</v>
      </c>
      <c r="D157" s="607" t="n">
        <v>0.708333333333333</v>
      </c>
      <c r="E157" s="607" t="n">
        <v>0.756944444444445</v>
      </c>
      <c r="F157" s="607" t="n">
        <f aca="false">D157-E154</f>
        <v>0.322916666666667</v>
      </c>
      <c r="G157" s="606" t="s">
        <v>129</v>
      </c>
      <c r="H157" s="617" t="s">
        <v>62</v>
      </c>
      <c r="I157" s="608" t="n">
        <v>594</v>
      </c>
      <c r="J157" s="608" t="n">
        <v>13190</v>
      </c>
      <c r="K157" s="609" t="n">
        <v>22.2053872053872</v>
      </c>
      <c r="L157" s="608" t="n">
        <f aca="false">I154+I157</f>
        <v>1188</v>
      </c>
      <c r="M157" s="608" t="n">
        <f aca="false">J154+J157</f>
        <v>27280</v>
      </c>
      <c r="N157" s="609" t="n">
        <f aca="false">M157/L157</f>
        <v>22.962962962963</v>
      </c>
    </row>
    <row r="158" customFormat="false" ht="13.5" hidden="false" customHeight="false" outlineLevel="0" collapsed="false">
      <c r="A158" s="605" t="n">
        <v>2330</v>
      </c>
      <c r="B158" s="617" t="s">
        <v>84</v>
      </c>
      <c r="C158" s="617" t="s">
        <v>19</v>
      </c>
      <c r="D158" s="607" t="n">
        <v>0.708333333333333</v>
      </c>
      <c r="E158" s="607" t="n">
        <v>0.756944444444445</v>
      </c>
      <c r="F158" s="607" t="n">
        <f aca="false">D158-E154</f>
        <v>0.322916666666667</v>
      </c>
      <c r="G158" s="606" t="s">
        <v>130</v>
      </c>
      <c r="H158" s="617" t="s">
        <v>80</v>
      </c>
      <c r="I158" s="608" t="n">
        <v>1588</v>
      </c>
      <c r="J158" s="608" t="n">
        <v>42890</v>
      </c>
      <c r="K158" s="609" t="n">
        <v>27.0088161209068</v>
      </c>
      <c r="L158" s="608" t="n">
        <f aca="false">I154+I158</f>
        <v>2182</v>
      </c>
      <c r="M158" s="608" t="n">
        <f aca="false">J154+J158</f>
        <v>56980</v>
      </c>
      <c r="N158" s="609" t="n">
        <f aca="false">M158/L158</f>
        <v>26.1136571952337</v>
      </c>
    </row>
    <row r="159" customFormat="false" ht="13.5" hidden="false" customHeight="false" outlineLevel="0" collapsed="false">
      <c r="A159" s="605" t="n">
        <v>2336</v>
      </c>
      <c r="B159" s="617" t="s">
        <v>84</v>
      </c>
      <c r="C159" s="617" t="s">
        <v>19</v>
      </c>
      <c r="D159" s="607" t="n">
        <v>0.819444444444445</v>
      </c>
      <c r="E159" s="607" t="n">
        <v>0.871527777777778</v>
      </c>
      <c r="F159" s="607" t="n">
        <f aca="false">D159-E154</f>
        <v>0.434027777777778</v>
      </c>
      <c r="G159" s="606" t="s">
        <v>131</v>
      </c>
      <c r="H159" s="617" t="s">
        <v>62</v>
      </c>
      <c r="I159" s="608" t="n">
        <v>594</v>
      </c>
      <c r="J159" s="608" t="n">
        <v>12590</v>
      </c>
      <c r="K159" s="609" t="n">
        <v>21.1952861952862</v>
      </c>
      <c r="L159" s="608" t="n">
        <f aca="false">I154+I159</f>
        <v>1188</v>
      </c>
      <c r="M159" s="608" t="n">
        <f aca="false">J154+J159</f>
        <v>26680</v>
      </c>
      <c r="N159" s="609" t="n">
        <f aca="false">M159/L159</f>
        <v>22.4579124579125</v>
      </c>
    </row>
    <row r="160" customFormat="false" ht="13.5" hidden="false" customHeight="false" outlineLevel="0" collapsed="false">
      <c r="A160" s="605" t="n">
        <v>2341</v>
      </c>
      <c r="B160" s="617" t="s">
        <v>84</v>
      </c>
      <c r="C160" s="617" t="s">
        <v>19</v>
      </c>
      <c r="D160" s="607" t="n">
        <v>0.819444444444445</v>
      </c>
      <c r="E160" s="607" t="n">
        <v>0.871527777777778</v>
      </c>
      <c r="F160" s="607" t="n">
        <f aca="false">D160-E154</f>
        <v>0.434027777777778</v>
      </c>
      <c r="G160" s="606" t="s">
        <v>132</v>
      </c>
      <c r="H160" s="617" t="s">
        <v>80</v>
      </c>
      <c r="I160" s="608" t="n">
        <v>1588</v>
      </c>
      <c r="J160" s="608" t="n">
        <v>42890</v>
      </c>
      <c r="K160" s="609" t="n">
        <v>27.0088161209068</v>
      </c>
      <c r="L160" s="608" t="n">
        <f aca="false">I154+I160</f>
        <v>2182</v>
      </c>
      <c r="M160" s="608" t="n">
        <f aca="false">J154+J160</f>
        <v>56980</v>
      </c>
      <c r="N160" s="609" t="n">
        <f aca="false">M160/L160</f>
        <v>26.1136571952337</v>
      </c>
    </row>
    <row r="161" customFormat="false" ht="13.5" hidden="false" customHeight="false" outlineLevel="0" collapsed="false">
      <c r="A161" s="619" t="s">
        <v>160</v>
      </c>
    </row>
    <row r="162" customFormat="false" ht="13.5" hidden="false" customHeight="false" outlineLevel="0" collapsed="false">
      <c r="A162" s="626" t="n">
        <v>603</v>
      </c>
      <c r="B162" s="627" t="s">
        <v>19</v>
      </c>
      <c r="C162" s="627" t="s">
        <v>84</v>
      </c>
      <c r="D162" s="628" t="n">
        <v>0.326388888888889</v>
      </c>
      <c r="E162" s="628" t="n">
        <v>0.385416666666667</v>
      </c>
      <c r="F162" s="628"/>
      <c r="G162" s="629" t="s">
        <v>86</v>
      </c>
      <c r="H162" s="627" t="s">
        <v>80</v>
      </c>
      <c r="I162" s="630" t="n">
        <v>1588</v>
      </c>
      <c r="J162" s="630" t="n">
        <v>42890</v>
      </c>
      <c r="K162" s="631" t="n">
        <v>27.0088161209068</v>
      </c>
      <c r="L162" s="630"/>
      <c r="M162" s="630"/>
      <c r="N162" s="631"/>
    </row>
    <row r="163" customFormat="false" ht="13.5" hidden="false" customHeight="false" outlineLevel="0" collapsed="false">
      <c r="A163" s="605" t="n">
        <v>2311</v>
      </c>
      <c r="B163" s="617" t="s">
        <v>84</v>
      </c>
      <c r="C163" s="617" t="s">
        <v>19</v>
      </c>
      <c r="D163" s="607" t="n">
        <v>0.565972222222222</v>
      </c>
      <c r="E163" s="607" t="n">
        <v>0.614583333333333</v>
      </c>
      <c r="F163" s="607" t="n">
        <f aca="false">D163-E162</f>
        <v>0.180555555555556</v>
      </c>
      <c r="G163" s="606" t="s">
        <v>127</v>
      </c>
      <c r="H163" s="617" t="s">
        <v>62</v>
      </c>
      <c r="I163" s="608" t="n">
        <v>594</v>
      </c>
      <c r="J163" s="608" t="n">
        <v>12590</v>
      </c>
      <c r="K163" s="609" t="n">
        <v>21.1952861952862</v>
      </c>
      <c r="L163" s="608" t="n">
        <f aca="false">I162+I163</f>
        <v>2182</v>
      </c>
      <c r="M163" s="608" t="n">
        <f aca="false">J162+J163</f>
        <v>55480</v>
      </c>
      <c r="N163" s="609" t="n">
        <f aca="false">M163/L163</f>
        <v>25.4262144821265</v>
      </c>
    </row>
    <row r="164" customFormat="false" ht="13.5" hidden="false" customHeight="false" outlineLevel="0" collapsed="false">
      <c r="A164" s="605" t="n">
        <v>2318</v>
      </c>
      <c r="B164" s="617" t="s">
        <v>84</v>
      </c>
      <c r="C164" s="617" t="s">
        <v>19</v>
      </c>
      <c r="D164" s="607" t="n">
        <v>0.611111111111111</v>
      </c>
      <c r="E164" s="607" t="n">
        <v>0.659722222222222</v>
      </c>
      <c r="F164" s="607" t="n">
        <f aca="false">D164-E162</f>
        <v>0.225694444444444</v>
      </c>
      <c r="G164" s="606" t="s">
        <v>128</v>
      </c>
      <c r="H164" s="617" t="s">
        <v>62</v>
      </c>
      <c r="I164" s="608" t="n">
        <v>594</v>
      </c>
      <c r="J164" s="608" t="n">
        <v>14090</v>
      </c>
      <c r="K164" s="609" t="n">
        <v>23.7205387205387</v>
      </c>
      <c r="L164" s="608" t="n">
        <f aca="false">I162+I164</f>
        <v>2182</v>
      </c>
      <c r="M164" s="608" t="n">
        <f aca="false">J162+J164</f>
        <v>56980</v>
      </c>
      <c r="N164" s="609" t="n">
        <f aca="false">M164/L164</f>
        <v>26.1136571952337</v>
      </c>
    </row>
    <row r="165" customFormat="false" ht="13.5" hidden="false" customHeight="false" outlineLevel="0" collapsed="false">
      <c r="A165" s="605" t="n">
        <v>2325</v>
      </c>
      <c r="B165" s="617" t="s">
        <v>84</v>
      </c>
      <c r="C165" s="617" t="s">
        <v>19</v>
      </c>
      <c r="D165" s="607" t="n">
        <v>0.708333333333333</v>
      </c>
      <c r="E165" s="607" t="n">
        <v>0.756944444444445</v>
      </c>
      <c r="F165" s="607" t="n">
        <f aca="false">D165-E162</f>
        <v>0.322916666666667</v>
      </c>
      <c r="G165" s="606" t="s">
        <v>129</v>
      </c>
      <c r="H165" s="617" t="s">
        <v>62</v>
      </c>
      <c r="I165" s="608" t="n">
        <v>594</v>
      </c>
      <c r="J165" s="608" t="n">
        <v>13190</v>
      </c>
      <c r="K165" s="609" t="n">
        <v>22.2053872053872</v>
      </c>
      <c r="L165" s="608" t="n">
        <f aca="false">I162+I165</f>
        <v>2182</v>
      </c>
      <c r="M165" s="608" t="n">
        <f aca="false">J162+J165</f>
        <v>56080</v>
      </c>
      <c r="N165" s="609" t="n">
        <f aca="false">M165/L165</f>
        <v>25.7011915673694</v>
      </c>
    </row>
    <row r="166" customFormat="false" ht="13.5" hidden="false" customHeight="false" outlineLevel="0" collapsed="false">
      <c r="A166" s="605" t="n">
        <v>2330</v>
      </c>
      <c r="B166" s="617" t="s">
        <v>84</v>
      </c>
      <c r="C166" s="617" t="s">
        <v>19</v>
      </c>
      <c r="D166" s="607" t="n">
        <v>0.708333333333333</v>
      </c>
      <c r="E166" s="607" t="n">
        <v>0.756944444444445</v>
      </c>
      <c r="F166" s="607" t="n">
        <f aca="false">D166-E162</f>
        <v>0.322916666666667</v>
      </c>
      <c r="G166" s="606" t="s">
        <v>130</v>
      </c>
      <c r="H166" s="617" t="s">
        <v>80</v>
      </c>
      <c r="I166" s="608" t="n">
        <v>1588</v>
      </c>
      <c r="J166" s="608" t="n">
        <v>42890</v>
      </c>
      <c r="K166" s="609" t="n">
        <v>27.0088161209068</v>
      </c>
      <c r="L166" s="608" t="n">
        <f aca="false">I162+I166</f>
        <v>3176</v>
      </c>
      <c r="M166" s="608" t="n">
        <f aca="false">J162+J166</f>
        <v>85780</v>
      </c>
      <c r="N166" s="609" t="n">
        <f aca="false">M166/L166</f>
        <v>27.0088161209068</v>
      </c>
    </row>
    <row r="167" customFormat="false" ht="13.5" hidden="false" customHeight="false" outlineLevel="0" collapsed="false">
      <c r="A167" s="605" t="n">
        <v>2336</v>
      </c>
      <c r="B167" s="617" t="s">
        <v>84</v>
      </c>
      <c r="C167" s="617" t="s">
        <v>19</v>
      </c>
      <c r="D167" s="607" t="n">
        <v>0.819444444444445</v>
      </c>
      <c r="E167" s="607" t="n">
        <v>0.871527777777778</v>
      </c>
      <c r="F167" s="607" t="n">
        <f aca="false">D167-E162</f>
        <v>0.434027777777778</v>
      </c>
      <c r="G167" s="606" t="s">
        <v>131</v>
      </c>
      <c r="H167" s="617" t="s">
        <v>62</v>
      </c>
      <c r="I167" s="608" t="n">
        <v>594</v>
      </c>
      <c r="J167" s="608" t="n">
        <v>12590</v>
      </c>
      <c r="K167" s="609" t="n">
        <v>21.1952861952862</v>
      </c>
      <c r="L167" s="608" t="n">
        <f aca="false">I162+I167</f>
        <v>2182</v>
      </c>
      <c r="M167" s="608" t="n">
        <f aca="false">J162+J167</f>
        <v>55480</v>
      </c>
      <c r="N167" s="609" t="n">
        <f aca="false">M167/L167</f>
        <v>25.4262144821265</v>
      </c>
    </row>
    <row r="168" customFormat="false" ht="13.5" hidden="false" customHeight="false" outlineLevel="0" collapsed="false">
      <c r="A168" s="605" t="n">
        <v>2341</v>
      </c>
      <c r="B168" s="617" t="s">
        <v>84</v>
      </c>
      <c r="C168" s="617" t="s">
        <v>19</v>
      </c>
      <c r="D168" s="607" t="n">
        <v>0.819444444444445</v>
      </c>
      <c r="E168" s="607" t="n">
        <v>0.871527777777778</v>
      </c>
      <c r="F168" s="607" t="n">
        <f aca="false">D168-E162</f>
        <v>0.434027777777778</v>
      </c>
      <c r="G168" s="606" t="s">
        <v>132</v>
      </c>
      <c r="H168" s="617" t="s">
        <v>80</v>
      </c>
      <c r="I168" s="608" t="n">
        <v>1588</v>
      </c>
      <c r="J168" s="608" t="n">
        <v>42890</v>
      </c>
      <c r="K168" s="609" t="n">
        <v>27.0088161209068</v>
      </c>
      <c r="L168" s="608" t="n">
        <f aca="false">I162+I168</f>
        <v>3176</v>
      </c>
      <c r="M168" s="608" t="n">
        <f aca="false">J162+J168</f>
        <v>85780</v>
      </c>
      <c r="N168" s="609" t="n">
        <f aca="false">M168/L168</f>
        <v>27.0088161209068</v>
      </c>
    </row>
    <row r="169" customFormat="false" ht="13.5" hidden="false" customHeight="false" outlineLevel="0" collapsed="false">
      <c r="A169" s="619" t="s">
        <v>161</v>
      </c>
    </row>
    <row r="170" customFormat="false" ht="13.5" hidden="false" customHeight="false" outlineLevel="0" collapsed="false">
      <c r="A170" s="620" t="n">
        <v>607</v>
      </c>
      <c r="B170" s="621" t="s">
        <v>19</v>
      </c>
      <c r="C170" s="621" t="s">
        <v>84</v>
      </c>
      <c r="D170" s="622" t="n">
        <v>0.413194444444444</v>
      </c>
      <c r="E170" s="622" t="n">
        <v>0.472222222222222</v>
      </c>
      <c r="F170" s="622"/>
      <c r="G170" s="623" t="s">
        <v>249</v>
      </c>
      <c r="H170" s="621" t="s">
        <v>72</v>
      </c>
      <c r="I170" s="624" t="n">
        <v>994</v>
      </c>
      <c r="J170" s="624" t="n">
        <v>31590</v>
      </c>
      <c r="K170" s="625" t="n">
        <v>31.7806841046278</v>
      </c>
      <c r="L170" s="624"/>
      <c r="M170" s="624"/>
      <c r="N170" s="625"/>
    </row>
    <row r="171" customFormat="false" ht="13.5" hidden="false" customHeight="false" outlineLevel="0" collapsed="false">
      <c r="A171" s="605" t="n">
        <v>2311</v>
      </c>
      <c r="B171" s="617" t="s">
        <v>84</v>
      </c>
      <c r="C171" s="617" t="s">
        <v>19</v>
      </c>
      <c r="D171" s="607" t="n">
        <v>0.565972222222222</v>
      </c>
      <c r="E171" s="607" t="n">
        <v>0.614583333333333</v>
      </c>
      <c r="F171" s="607" t="n">
        <f aca="false">D171-E170</f>
        <v>0.09375</v>
      </c>
      <c r="G171" s="606" t="s">
        <v>127</v>
      </c>
      <c r="H171" s="617" t="s">
        <v>62</v>
      </c>
      <c r="I171" s="608" t="n">
        <v>594</v>
      </c>
      <c r="J171" s="608" t="n">
        <v>12590</v>
      </c>
      <c r="K171" s="609" t="n">
        <v>21.1952861952862</v>
      </c>
      <c r="L171" s="608" t="n">
        <f aca="false">I170+I171</f>
        <v>1588</v>
      </c>
      <c r="M171" s="608" t="n">
        <f aca="false">J170+J171</f>
        <v>44180</v>
      </c>
      <c r="N171" s="609" t="n">
        <f aca="false">M171/L171</f>
        <v>27.8211586901763</v>
      </c>
    </row>
    <row r="172" customFormat="false" ht="13.5" hidden="false" customHeight="false" outlineLevel="0" collapsed="false">
      <c r="A172" s="605" t="n">
        <v>2318</v>
      </c>
      <c r="B172" s="617" t="s">
        <v>84</v>
      </c>
      <c r="C172" s="617" t="s">
        <v>19</v>
      </c>
      <c r="D172" s="607" t="n">
        <v>0.611111111111111</v>
      </c>
      <c r="E172" s="607" t="n">
        <v>0.659722222222222</v>
      </c>
      <c r="F172" s="607" t="n">
        <f aca="false">D172-E170</f>
        <v>0.138888888888889</v>
      </c>
      <c r="G172" s="606" t="s">
        <v>128</v>
      </c>
      <c r="H172" s="617" t="s">
        <v>62</v>
      </c>
      <c r="I172" s="608" t="n">
        <v>594</v>
      </c>
      <c r="J172" s="608" t="n">
        <v>14090</v>
      </c>
      <c r="K172" s="609" t="n">
        <v>23.7205387205387</v>
      </c>
      <c r="L172" s="608" t="n">
        <f aca="false">I170+I172</f>
        <v>1588</v>
      </c>
      <c r="M172" s="608" t="n">
        <f aca="false">J170+J172</f>
        <v>45680</v>
      </c>
      <c r="N172" s="609" t="n">
        <f aca="false">M172/L172</f>
        <v>28.7657430730479</v>
      </c>
    </row>
    <row r="173" customFormat="false" ht="13.5" hidden="false" customHeight="false" outlineLevel="0" collapsed="false">
      <c r="A173" s="605" t="n">
        <v>2325</v>
      </c>
      <c r="B173" s="617" t="s">
        <v>84</v>
      </c>
      <c r="C173" s="617" t="s">
        <v>19</v>
      </c>
      <c r="D173" s="607" t="n">
        <v>0.708333333333333</v>
      </c>
      <c r="E173" s="607" t="n">
        <v>0.756944444444445</v>
      </c>
      <c r="F173" s="607" t="n">
        <f aca="false">D173-E170</f>
        <v>0.236111111111111</v>
      </c>
      <c r="G173" s="606" t="s">
        <v>129</v>
      </c>
      <c r="H173" s="617" t="s">
        <v>62</v>
      </c>
      <c r="I173" s="608" t="n">
        <v>594</v>
      </c>
      <c r="J173" s="608" t="n">
        <v>13190</v>
      </c>
      <c r="K173" s="609" t="n">
        <v>22.2053872053872</v>
      </c>
      <c r="L173" s="608" t="n">
        <f aca="false">I170+I173</f>
        <v>1588</v>
      </c>
      <c r="M173" s="608" t="n">
        <f aca="false">J170+J173</f>
        <v>44780</v>
      </c>
      <c r="N173" s="609" t="n">
        <f aca="false">M173/L173</f>
        <v>28.1989924433249</v>
      </c>
    </row>
    <row r="174" customFormat="false" ht="13.5" hidden="false" customHeight="false" outlineLevel="0" collapsed="false">
      <c r="A174" s="605" t="n">
        <v>2330</v>
      </c>
      <c r="B174" s="617" t="s">
        <v>84</v>
      </c>
      <c r="C174" s="617" t="s">
        <v>19</v>
      </c>
      <c r="D174" s="607" t="n">
        <v>0.708333333333333</v>
      </c>
      <c r="E174" s="607" t="n">
        <v>0.756944444444445</v>
      </c>
      <c r="F174" s="607" t="n">
        <f aca="false">D174-E170</f>
        <v>0.236111111111111</v>
      </c>
      <c r="G174" s="606" t="s">
        <v>130</v>
      </c>
      <c r="H174" s="617" t="s">
        <v>80</v>
      </c>
      <c r="I174" s="608" t="n">
        <v>1588</v>
      </c>
      <c r="J174" s="608" t="n">
        <v>42890</v>
      </c>
      <c r="K174" s="609" t="n">
        <v>27.0088161209068</v>
      </c>
      <c r="L174" s="608" t="n">
        <f aca="false">I170+I174</f>
        <v>2582</v>
      </c>
      <c r="M174" s="608" t="n">
        <f aca="false">J170+J174</f>
        <v>74480</v>
      </c>
      <c r="N174" s="609" t="n">
        <f aca="false">M174/L174</f>
        <v>28.845855925639</v>
      </c>
    </row>
    <row r="175" customFormat="false" ht="13.5" hidden="false" customHeight="false" outlineLevel="0" collapsed="false">
      <c r="A175" s="605" t="n">
        <v>2336</v>
      </c>
      <c r="B175" s="617" t="s">
        <v>84</v>
      </c>
      <c r="C175" s="617" t="s">
        <v>19</v>
      </c>
      <c r="D175" s="607" t="n">
        <v>0.819444444444445</v>
      </c>
      <c r="E175" s="607" t="n">
        <v>0.871527777777778</v>
      </c>
      <c r="F175" s="607" t="n">
        <f aca="false">D175-E170</f>
        <v>0.347222222222222</v>
      </c>
      <c r="G175" s="606" t="s">
        <v>131</v>
      </c>
      <c r="H175" s="617" t="s">
        <v>62</v>
      </c>
      <c r="I175" s="608" t="n">
        <v>594</v>
      </c>
      <c r="J175" s="608" t="n">
        <v>12590</v>
      </c>
      <c r="K175" s="609" t="n">
        <v>21.1952861952862</v>
      </c>
      <c r="L175" s="608" t="n">
        <f aca="false">I170+I175</f>
        <v>1588</v>
      </c>
      <c r="M175" s="608" t="n">
        <f aca="false">J170+J175</f>
        <v>44180</v>
      </c>
      <c r="N175" s="609" t="n">
        <f aca="false">M175/L175</f>
        <v>27.8211586901763</v>
      </c>
    </row>
    <row r="176" customFormat="false" ht="13.5" hidden="false" customHeight="false" outlineLevel="0" collapsed="false">
      <c r="A176" s="605" t="n">
        <v>2341</v>
      </c>
      <c r="B176" s="617" t="s">
        <v>84</v>
      </c>
      <c r="C176" s="617" t="s">
        <v>19</v>
      </c>
      <c r="D176" s="607" t="n">
        <v>0.819444444444445</v>
      </c>
      <c r="E176" s="607" t="n">
        <v>0.871527777777778</v>
      </c>
      <c r="F176" s="607" t="n">
        <f aca="false">D176-E170</f>
        <v>0.347222222222222</v>
      </c>
      <c r="G176" s="606" t="s">
        <v>132</v>
      </c>
      <c r="H176" s="617" t="s">
        <v>80</v>
      </c>
      <c r="I176" s="608" t="n">
        <v>1588</v>
      </c>
      <c r="J176" s="608" t="n">
        <v>42890</v>
      </c>
      <c r="K176" s="609" t="n">
        <v>27.0088161209068</v>
      </c>
      <c r="L176" s="608" t="n">
        <f aca="false">I170+I176</f>
        <v>2582</v>
      </c>
      <c r="M176" s="608" t="n">
        <f aca="false">J170+J176</f>
        <v>74480</v>
      </c>
      <c r="N176" s="609" t="n">
        <f aca="false">M176/L176</f>
        <v>28.845855925639</v>
      </c>
    </row>
    <row r="177" customFormat="false" ht="13.5" hidden="false" customHeight="false" outlineLevel="0" collapsed="false">
      <c r="A177" s="619" t="s">
        <v>162</v>
      </c>
    </row>
    <row r="178" customFormat="false" ht="13.5" hidden="false" customHeight="false" outlineLevel="0" collapsed="false">
      <c r="A178" s="626" t="n">
        <v>609</v>
      </c>
      <c r="B178" s="627" t="s">
        <v>19</v>
      </c>
      <c r="C178" s="627" t="s">
        <v>84</v>
      </c>
      <c r="D178" s="628" t="n">
        <v>0.413194444444444</v>
      </c>
      <c r="E178" s="628" t="n">
        <v>0.472222222222222</v>
      </c>
      <c r="F178" s="628"/>
      <c r="G178" s="629" t="s">
        <v>250</v>
      </c>
      <c r="H178" s="627" t="s">
        <v>80</v>
      </c>
      <c r="I178" s="630" t="n">
        <v>1588</v>
      </c>
      <c r="J178" s="630" t="n">
        <v>42890</v>
      </c>
      <c r="K178" s="631" t="n">
        <v>27.0088161209068</v>
      </c>
      <c r="L178" s="630"/>
      <c r="M178" s="630"/>
      <c r="N178" s="631"/>
    </row>
    <row r="179" customFormat="false" ht="13.5" hidden="false" customHeight="false" outlineLevel="0" collapsed="false">
      <c r="A179" s="605" t="n">
        <v>2311</v>
      </c>
      <c r="B179" s="617" t="s">
        <v>84</v>
      </c>
      <c r="C179" s="617" t="s">
        <v>19</v>
      </c>
      <c r="D179" s="607" t="n">
        <v>0.565972222222222</v>
      </c>
      <c r="E179" s="607" t="n">
        <v>0.614583333333333</v>
      </c>
      <c r="F179" s="607" t="n">
        <f aca="false">D179-E178</f>
        <v>0.09375</v>
      </c>
      <c r="G179" s="606" t="s">
        <v>127</v>
      </c>
      <c r="H179" s="617" t="s">
        <v>62</v>
      </c>
      <c r="I179" s="608" t="n">
        <v>594</v>
      </c>
      <c r="J179" s="608" t="n">
        <v>12590</v>
      </c>
      <c r="K179" s="609" t="n">
        <v>21.1952861952862</v>
      </c>
      <c r="L179" s="608" t="n">
        <f aca="false">I178+I179</f>
        <v>2182</v>
      </c>
      <c r="M179" s="608" t="n">
        <f aca="false">J178+J179</f>
        <v>55480</v>
      </c>
      <c r="N179" s="609" t="n">
        <f aca="false">M179/L179</f>
        <v>25.4262144821265</v>
      </c>
    </row>
    <row r="180" customFormat="false" ht="13.5" hidden="false" customHeight="false" outlineLevel="0" collapsed="false">
      <c r="A180" s="605" t="n">
        <v>2318</v>
      </c>
      <c r="B180" s="617" t="s">
        <v>84</v>
      </c>
      <c r="C180" s="617" t="s">
        <v>19</v>
      </c>
      <c r="D180" s="607" t="n">
        <v>0.611111111111111</v>
      </c>
      <c r="E180" s="607" t="n">
        <v>0.659722222222222</v>
      </c>
      <c r="F180" s="607" t="n">
        <f aca="false">D180-E178</f>
        <v>0.138888888888889</v>
      </c>
      <c r="G180" s="606" t="s">
        <v>128</v>
      </c>
      <c r="H180" s="617" t="s">
        <v>62</v>
      </c>
      <c r="I180" s="608" t="n">
        <v>594</v>
      </c>
      <c r="J180" s="608" t="n">
        <v>14090</v>
      </c>
      <c r="K180" s="609" t="n">
        <v>23.7205387205387</v>
      </c>
      <c r="L180" s="608" t="n">
        <f aca="false">I178+I180</f>
        <v>2182</v>
      </c>
      <c r="M180" s="608" t="n">
        <f aca="false">J178+J180</f>
        <v>56980</v>
      </c>
      <c r="N180" s="609" t="n">
        <f aca="false">M180/L180</f>
        <v>26.1136571952337</v>
      </c>
    </row>
    <row r="181" customFormat="false" ht="13.5" hidden="false" customHeight="false" outlineLevel="0" collapsed="false">
      <c r="A181" s="605" t="n">
        <v>2325</v>
      </c>
      <c r="B181" s="617" t="s">
        <v>84</v>
      </c>
      <c r="C181" s="617" t="s">
        <v>19</v>
      </c>
      <c r="D181" s="607" t="n">
        <v>0.708333333333333</v>
      </c>
      <c r="E181" s="607" t="n">
        <v>0.756944444444445</v>
      </c>
      <c r="F181" s="607" t="n">
        <f aca="false">D181-E178</f>
        <v>0.236111111111111</v>
      </c>
      <c r="G181" s="606" t="s">
        <v>129</v>
      </c>
      <c r="H181" s="617" t="s">
        <v>62</v>
      </c>
      <c r="I181" s="608" t="n">
        <v>594</v>
      </c>
      <c r="J181" s="608" t="n">
        <v>13190</v>
      </c>
      <c r="K181" s="609" t="n">
        <v>22.2053872053872</v>
      </c>
      <c r="L181" s="608" t="n">
        <f aca="false">I178+I181</f>
        <v>2182</v>
      </c>
      <c r="M181" s="608" t="n">
        <f aca="false">J178+J181</f>
        <v>56080</v>
      </c>
      <c r="N181" s="609" t="n">
        <f aca="false">M181/L181</f>
        <v>25.7011915673694</v>
      </c>
    </row>
    <row r="182" customFormat="false" ht="13.5" hidden="false" customHeight="false" outlineLevel="0" collapsed="false">
      <c r="A182" s="605" t="n">
        <v>2330</v>
      </c>
      <c r="B182" s="617" t="s">
        <v>84</v>
      </c>
      <c r="C182" s="617" t="s">
        <v>19</v>
      </c>
      <c r="D182" s="607" t="n">
        <v>0.708333333333333</v>
      </c>
      <c r="E182" s="607" t="n">
        <v>0.756944444444445</v>
      </c>
      <c r="F182" s="607" t="n">
        <f aca="false">D182-E178</f>
        <v>0.236111111111111</v>
      </c>
      <c r="G182" s="606" t="s">
        <v>130</v>
      </c>
      <c r="H182" s="617" t="s">
        <v>80</v>
      </c>
      <c r="I182" s="608" t="n">
        <v>1588</v>
      </c>
      <c r="J182" s="608" t="n">
        <v>42890</v>
      </c>
      <c r="K182" s="609" t="n">
        <v>27.0088161209068</v>
      </c>
      <c r="L182" s="608" t="n">
        <f aca="false">I178+I182</f>
        <v>3176</v>
      </c>
      <c r="M182" s="608" t="n">
        <f aca="false">J178+J182</f>
        <v>85780</v>
      </c>
      <c r="N182" s="609" t="n">
        <f aca="false">M182/L182</f>
        <v>27.0088161209068</v>
      </c>
    </row>
    <row r="183" customFormat="false" ht="13.5" hidden="false" customHeight="false" outlineLevel="0" collapsed="false">
      <c r="A183" s="605" t="n">
        <v>2336</v>
      </c>
      <c r="B183" s="617" t="s">
        <v>84</v>
      </c>
      <c r="C183" s="617" t="s">
        <v>19</v>
      </c>
      <c r="D183" s="607" t="n">
        <v>0.819444444444445</v>
      </c>
      <c r="E183" s="607" t="n">
        <v>0.871527777777778</v>
      </c>
      <c r="F183" s="607" t="n">
        <f aca="false">D183-E178</f>
        <v>0.347222222222222</v>
      </c>
      <c r="G183" s="606" t="s">
        <v>131</v>
      </c>
      <c r="H183" s="617" t="s">
        <v>62</v>
      </c>
      <c r="I183" s="608" t="n">
        <v>594</v>
      </c>
      <c r="J183" s="608" t="n">
        <v>12590</v>
      </c>
      <c r="K183" s="609" t="n">
        <v>21.1952861952862</v>
      </c>
      <c r="L183" s="608" t="n">
        <f aca="false">I178+I183</f>
        <v>2182</v>
      </c>
      <c r="M183" s="608" t="n">
        <f aca="false">J178+J183</f>
        <v>55480</v>
      </c>
      <c r="N183" s="609" t="n">
        <f aca="false">M183/L183</f>
        <v>25.4262144821265</v>
      </c>
    </row>
    <row r="184" customFormat="false" ht="13.5" hidden="false" customHeight="false" outlineLevel="0" collapsed="false">
      <c r="A184" s="605" t="n">
        <v>2341</v>
      </c>
      <c r="B184" s="617" t="s">
        <v>84</v>
      </c>
      <c r="C184" s="617" t="s">
        <v>19</v>
      </c>
      <c r="D184" s="607" t="n">
        <v>0.819444444444445</v>
      </c>
      <c r="E184" s="607" t="n">
        <v>0.871527777777778</v>
      </c>
      <c r="F184" s="607" t="n">
        <f aca="false">D184-E178</f>
        <v>0.347222222222222</v>
      </c>
      <c r="G184" s="606" t="s">
        <v>132</v>
      </c>
      <c r="H184" s="617" t="s">
        <v>80</v>
      </c>
      <c r="I184" s="608" t="n">
        <v>1588</v>
      </c>
      <c r="J184" s="608" t="n">
        <v>42890</v>
      </c>
      <c r="K184" s="609" t="n">
        <v>27.0088161209068</v>
      </c>
      <c r="L184" s="608" t="n">
        <f aca="false">I178+I184</f>
        <v>3176</v>
      </c>
      <c r="M184" s="608" t="n">
        <f aca="false">J178+J184</f>
        <v>85780</v>
      </c>
      <c r="N184" s="609" t="n">
        <f aca="false">M184/L184</f>
        <v>27.0088161209068</v>
      </c>
    </row>
    <row r="185" customFormat="false" ht="13.5" hidden="false" customHeight="false" outlineLevel="0" collapsed="false">
      <c r="A185" s="619" t="s">
        <v>163</v>
      </c>
    </row>
    <row r="186" customFormat="false" ht="13.5" hidden="false" customHeight="false" outlineLevel="0" collapsed="false">
      <c r="A186" s="620" t="n">
        <v>615</v>
      </c>
      <c r="B186" s="621" t="s">
        <v>19</v>
      </c>
      <c r="C186" s="621" t="s">
        <v>84</v>
      </c>
      <c r="D186" s="622" t="n">
        <v>0.486111111111111</v>
      </c>
      <c r="E186" s="622" t="n">
        <v>0.545138888888889</v>
      </c>
      <c r="F186" s="622"/>
      <c r="G186" s="623" t="s">
        <v>89</v>
      </c>
      <c r="H186" s="621" t="s">
        <v>62</v>
      </c>
      <c r="I186" s="624" t="n">
        <v>594</v>
      </c>
      <c r="J186" s="624" t="n">
        <v>14090</v>
      </c>
      <c r="K186" s="625" t="n">
        <v>23.7205387205387</v>
      </c>
      <c r="L186" s="624"/>
      <c r="M186" s="624"/>
      <c r="N186" s="625"/>
    </row>
    <row r="187" customFormat="false" ht="13.5" hidden="false" customHeight="false" outlineLevel="0" collapsed="false">
      <c r="A187" s="605" t="n">
        <v>2318</v>
      </c>
      <c r="B187" s="617" t="s">
        <v>84</v>
      </c>
      <c r="C187" s="617" t="s">
        <v>19</v>
      </c>
      <c r="D187" s="607" t="n">
        <v>0.611111111111111</v>
      </c>
      <c r="E187" s="607" t="n">
        <v>0.659722222222222</v>
      </c>
      <c r="F187" s="607" t="n">
        <f aca="false">D187-E186</f>
        <v>0.0659722222222222</v>
      </c>
      <c r="G187" s="606" t="s">
        <v>128</v>
      </c>
      <c r="H187" s="617" t="s">
        <v>62</v>
      </c>
      <c r="I187" s="608" t="n">
        <v>594</v>
      </c>
      <c r="J187" s="608" t="n">
        <v>14090</v>
      </c>
      <c r="K187" s="609" t="n">
        <v>23.7205387205387</v>
      </c>
      <c r="L187" s="608" t="n">
        <f aca="false">I186+I187</f>
        <v>1188</v>
      </c>
      <c r="M187" s="608" t="n">
        <f aca="false">J186+J187</f>
        <v>28180</v>
      </c>
      <c r="N187" s="609" t="n">
        <f aca="false">M187/L187</f>
        <v>23.7205387205387</v>
      </c>
    </row>
    <row r="188" customFormat="false" ht="13.5" hidden="false" customHeight="false" outlineLevel="0" collapsed="false">
      <c r="A188" s="605" t="n">
        <v>2325</v>
      </c>
      <c r="B188" s="617" t="s">
        <v>84</v>
      </c>
      <c r="C188" s="617" t="s">
        <v>19</v>
      </c>
      <c r="D188" s="607" t="n">
        <v>0.708333333333333</v>
      </c>
      <c r="E188" s="607" t="n">
        <v>0.756944444444445</v>
      </c>
      <c r="F188" s="607" t="n">
        <f aca="false">D188-E186</f>
        <v>0.163194444444444</v>
      </c>
      <c r="G188" s="606" t="s">
        <v>129</v>
      </c>
      <c r="H188" s="617" t="s">
        <v>62</v>
      </c>
      <c r="I188" s="608" t="n">
        <v>594</v>
      </c>
      <c r="J188" s="608" t="n">
        <v>13190</v>
      </c>
      <c r="K188" s="609" t="n">
        <v>22.2053872053872</v>
      </c>
      <c r="L188" s="608" t="n">
        <f aca="false">I186+I188</f>
        <v>1188</v>
      </c>
      <c r="M188" s="608" t="n">
        <f aca="false">J186+J188</f>
        <v>27280</v>
      </c>
      <c r="N188" s="609" t="n">
        <f aca="false">M188/L188</f>
        <v>22.962962962963</v>
      </c>
    </row>
    <row r="189" customFormat="false" ht="13.5" hidden="false" customHeight="false" outlineLevel="0" collapsed="false">
      <c r="A189" s="605" t="n">
        <v>2330</v>
      </c>
      <c r="B189" s="617" t="s">
        <v>84</v>
      </c>
      <c r="C189" s="617" t="s">
        <v>19</v>
      </c>
      <c r="D189" s="607" t="n">
        <v>0.708333333333333</v>
      </c>
      <c r="E189" s="607" t="n">
        <v>0.756944444444445</v>
      </c>
      <c r="F189" s="607" t="n">
        <f aca="false">D189-E186</f>
        <v>0.163194444444444</v>
      </c>
      <c r="G189" s="606" t="s">
        <v>130</v>
      </c>
      <c r="H189" s="617" t="s">
        <v>80</v>
      </c>
      <c r="I189" s="608" t="n">
        <v>1588</v>
      </c>
      <c r="J189" s="608" t="n">
        <v>42890</v>
      </c>
      <c r="K189" s="609" t="n">
        <v>27.0088161209068</v>
      </c>
      <c r="L189" s="608" t="n">
        <f aca="false">I186+I189</f>
        <v>2182</v>
      </c>
      <c r="M189" s="608" t="n">
        <f aca="false">J186+J189</f>
        <v>56980</v>
      </c>
      <c r="N189" s="609" t="n">
        <f aca="false">M189/L189</f>
        <v>26.1136571952337</v>
      </c>
    </row>
    <row r="190" customFormat="false" ht="13.5" hidden="false" customHeight="false" outlineLevel="0" collapsed="false">
      <c r="A190" s="605" t="n">
        <v>2336</v>
      </c>
      <c r="B190" s="617" t="s">
        <v>84</v>
      </c>
      <c r="C190" s="617" t="s">
        <v>19</v>
      </c>
      <c r="D190" s="607" t="n">
        <v>0.819444444444445</v>
      </c>
      <c r="E190" s="607" t="n">
        <v>0.871527777777778</v>
      </c>
      <c r="F190" s="607" t="n">
        <f aca="false">D190-E186</f>
        <v>0.274305555555556</v>
      </c>
      <c r="G190" s="606" t="s">
        <v>131</v>
      </c>
      <c r="H190" s="617" t="s">
        <v>62</v>
      </c>
      <c r="I190" s="608" t="n">
        <v>594</v>
      </c>
      <c r="J190" s="608" t="n">
        <v>12590</v>
      </c>
      <c r="K190" s="609" t="n">
        <v>21.1952861952862</v>
      </c>
      <c r="L190" s="608" t="n">
        <f aca="false">I186+I190</f>
        <v>1188</v>
      </c>
      <c r="M190" s="608" t="n">
        <f aca="false">J186+J190</f>
        <v>26680</v>
      </c>
      <c r="N190" s="609" t="n">
        <f aca="false">M190/L190</f>
        <v>22.4579124579125</v>
      </c>
    </row>
    <row r="191" customFormat="false" ht="13.5" hidden="false" customHeight="false" outlineLevel="0" collapsed="false">
      <c r="A191" s="605" t="n">
        <v>2341</v>
      </c>
      <c r="B191" s="617" t="s">
        <v>84</v>
      </c>
      <c r="C191" s="617" t="s">
        <v>19</v>
      </c>
      <c r="D191" s="607" t="n">
        <v>0.819444444444445</v>
      </c>
      <c r="E191" s="607" t="n">
        <v>0.871527777777778</v>
      </c>
      <c r="F191" s="607" t="n">
        <f aca="false">D191-E186</f>
        <v>0.274305555555556</v>
      </c>
      <c r="G191" s="606" t="s">
        <v>132</v>
      </c>
      <c r="H191" s="617" t="s">
        <v>80</v>
      </c>
      <c r="I191" s="608" t="n">
        <v>1588</v>
      </c>
      <c r="J191" s="608" t="n">
        <v>42890</v>
      </c>
      <c r="K191" s="609" t="n">
        <v>27.0088161209068</v>
      </c>
      <c r="L191" s="608" t="n">
        <f aca="false">I186+I191</f>
        <v>2182</v>
      </c>
      <c r="M191" s="608" t="n">
        <f aca="false">J186+J191</f>
        <v>56980</v>
      </c>
      <c r="N191" s="609" t="n">
        <f aca="false">M191/L191</f>
        <v>26.1136571952337</v>
      </c>
    </row>
    <row r="192" customFormat="false" ht="13.5" hidden="false" customHeight="false" outlineLevel="0" collapsed="false">
      <c r="A192" s="619" t="s">
        <v>164</v>
      </c>
    </row>
    <row r="193" customFormat="false" ht="13.5" hidden="false" customHeight="false" outlineLevel="0" collapsed="false">
      <c r="A193" s="620" t="n">
        <v>622</v>
      </c>
      <c r="B193" s="621" t="s">
        <v>19</v>
      </c>
      <c r="C193" s="621" t="s">
        <v>84</v>
      </c>
      <c r="D193" s="622" t="n">
        <v>0.621527777777778</v>
      </c>
      <c r="E193" s="622" t="n">
        <v>0.6875</v>
      </c>
      <c r="F193" s="622"/>
      <c r="G193" s="623" t="s">
        <v>90</v>
      </c>
      <c r="H193" s="621" t="s">
        <v>62</v>
      </c>
      <c r="I193" s="624" t="n">
        <v>594</v>
      </c>
      <c r="J193" s="624" t="n">
        <v>14090</v>
      </c>
      <c r="K193" s="625" t="n">
        <v>23.7205387205387</v>
      </c>
      <c r="L193" s="624"/>
      <c r="M193" s="624"/>
      <c r="N193" s="625"/>
    </row>
    <row r="194" customFormat="false" ht="13.5" hidden="false" customHeight="false" outlineLevel="0" collapsed="false">
      <c r="A194" s="605" t="n">
        <v>2336</v>
      </c>
      <c r="B194" s="617" t="s">
        <v>84</v>
      </c>
      <c r="C194" s="617" t="s">
        <v>19</v>
      </c>
      <c r="D194" s="607" t="n">
        <v>0.819444444444445</v>
      </c>
      <c r="E194" s="607" t="n">
        <v>0.871527777777778</v>
      </c>
      <c r="F194" s="607" t="n">
        <f aca="false">D194-E193</f>
        <v>0.131944444444444</v>
      </c>
      <c r="G194" s="606" t="s">
        <v>131</v>
      </c>
      <c r="H194" s="617" t="s">
        <v>62</v>
      </c>
      <c r="I194" s="608" t="n">
        <v>594</v>
      </c>
      <c r="J194" s="608" t="n">
        <v>12590</v>
      </c>
      <c r="K194" s="609" t="n">
        <v>21.1952861952862</v>
      </c>
      <c r="L194" s="608" t="n">
        <f aca="false">I193+I194</f>
        <v>1188</v>
      </c>
      <c r="M194" s="608" t="n">
        <f aca="false">J193+J194</f>
        <v>26680</v>
      </c>
      <c r="N194" s="609" t="n">
        <f aca="false">M194/L194</f>
        <v>22.4579124579125</v>
      </c>
    </row>
    <row r="195" customFormat="false" ht="13.5" hidden="false" customHeight="false" outlineLevel="0" collapsed="false">
      <c r="A195" s="605" t="n">
        <v>2341</v>
      </c>
      <c r="B195" s="617" t="s">
        <v>84</v>
      </c>
      <c r="C195" s="617" t="s">
        <v>19</v>
      </c>
      <c r="D195" s="607" t="n">
        <v>0.819444444444445</v>
      </c>
      <c r="E195" s="607" t="n">
        <v>0.871527777777778</v>
      </c>
      <c r="F195" s="607" t="n">
        <f aca="false">D195-E193</f>
        <v>0.131944444444444</v>
      </c>
      <c r="G195" s="606" t="s">
        <v>132</v>
      </c>
      <c r="H195" s="617" t="s">
        <v>80</v>
      </c>
      <c r="I195" s="608" t="n">
        <v>1588</v>
      </c>
      <c r="J195" s="608" t="n">
        <v>42890</v>
      </c>
      <c r="K195" s="609" t="n">
        <v>27.0088161209068</v>
      </c>
      <c r="L195" s="608" t="n">
        <f aca="false">I193+I195</f>
        <v>2182</v>
      </c>
      <c r="M195" s="608" t="n">
        <f aca="false">J193+J195</f>
        <v>56980</v>
      </c>
      <c r="N195" s="609" t="n">
        <f aca="false">M195/L195</f>
        <v>26.1136571952337</v>
      </c>
    </row>
    <row r="196" customFormat="false" ht="13.5" hidden="false" customHeight="false" outlineLevel="0" collapsed="false">
      <c r="A196" s="619" t="s">
        <v>165</v>
      </c>
    </row>
    <row r="197" customFormat="false" ht="13.5" hidden="false" customHeight="false" outlineLevel="0" collapsed="false">
      <c r="A197" s="620" t="n">
        <v>627</v>
      </c>
      <c r="B197" s="621" t="s">
        <v>19</v>
      </c>
      <c r="C197" s="621" t="s">
        <v>84</v>
      </c>
      <c r="D197" s="622" t="n">
        <v>0.65625</v>
      </c>
      <c r="E197" s="622" t="n">
        <v>0.715277777777778</v>
      </c>
      <c r="F197" s="622"/>
      <c r="G197" s="623" t="s">
        <v>91</v>
      </c>
      <c r="H197" s="621" t="s">
        <v>72</v>
      </c>
      <c r="I197" s="624" t="n">
        <v>994</v>
      </c>
      <c r="J197" s="624" t="n">
        <v>31590</v>
      </c>
      <c r="K197" s="625" t="n">
        <v>31.7806841046278</v>
      </c>
      <c r="L197" s="624"/>
      <c r="M197" s="624"/>
      <c r="N197" s="625"/>
    </row>
    <row r="198" customFormat="false" ht="13.5" hidden="false" customHeight="false" outlineLevel="0" collapsed="false">
      <c r="A198" s="605" t="n">
        <v>2336</v>
      </c>
      <c r="B198" s="617" t="s">
        <v>84</v>
      </c>
      <c r="C198" s="617" t="s">
        <v>19</v>
      </c>
      <c r="D198" s="607" t="n">
        <v>0.819444444444445</v>
      </c>
      <c r="E198" s="607" t="n">
        <v>0.871527777777778</v>
      </c>
      <c r="F198" s="607" t="n">
        <f aca="false">D198-E197</f>
        <v>0.104166666666667</v>
      </c>
      <c r="G198" s="606" t="s">
        <v>131</v>
      </c>
      <c r="H198" s="617" t="s">
        <v>62</v>
      </c>
      <c r="I198" s="608" t="n">
        <v>594</v>
      </c>
      <c r="J198" s="608" t="n">
        <v>12590</v>
      </c>
      <c r="K198" s="609" t="n">
        <v>21.1952861952862</v>
      </c>
      <c r="L198" s="608" t="n">
        <f aca="false">I197+I198</f>
        <v>1588</v>
      </c>
      <c r="M198" s="608" t="n">
        <f aca="false">J197+J198</f>
        <v>44180</v>
      </c>
      <c r="N198" s="609" t="n">
        <f aca="false">M198/L198</f>
        <v>27.8211586901763</v>
      </c>
    </row>
    <row r="199" customFormat="false" ht="13.5" hidden="false" customHeight="false" outlineLevel="0" collapsed="false">
      <c r="A199" s="605" t="n">
        <v>2341</v>
      </c>
      <c r="B199" s="617" t="s">
        <v>84</v>
      </c>
      <c r="C199" s="617" t="s">
        <v>19</v>
      </c>
      <c r="D199" s="607" t="n">
        <v>0.819444444444445</v>
      </c>
      <c r="E199" s="607" t="n">
        <v>0.871527777777778</v>
      </c>
      <c r="F199" s="607" t="n">
        <f aca="false">D199-E197</f>
        <v>0.104166666666667</v>
      </c>
      <c r="G199" s="606" t="s">
        <v>132</v>
      </c>
      <c r="H199" s="617" t="s">
        <v>80</v>
      </c>
      <c r="I199" s="608" t="n">
        <v>1588</v>
      </c>
      <c r="J199" s="608" t="n">
        <v>42890</v>
      </c>
      <c r="K199" s="609" t="n">
        <v>27.0088161209068</v>
      </c>
      <c r="L199" s="608" t="n">
        <f aca="false">I197+I199</f>
        <v>2582</v>
      </c>
      <c r="M199" s="608" t="n">
        <f aca="false">J197+J199</f>
        <v>74480</v>
      </c>
      <c r="N199" s="609" t="n">
        <f aca="false">M199/L199</f>
        <v>28.845855925639</v>
      </c>
    </row>
    <row r="200" customFormat="false" ht="13.5" hidden="false" customHeight="false" outlineLevel="0" collapsed="false">
      <c r="A200" s="619" t="s">
        <v>166</v>
      </c>
    </row>
    <row r="201" customFormat="false" ht="13.5" hidden="false" customHeight="false" outlineLevel="0" collapsed="false">
      <c r="A201" s="620" t="n">
        <v>630</v>
      </c>
      <c r="B201" s="621" t="s">
        <v>19</v>
      </c>
      <c r="C201" s="621" t="s">
        <v>84</v>
      </c>
      <c r="D201" s="622" t="n">
        <v>0.729166666666667</v>
      </c>
      <c r="E201" s="622" t="n">
        <v>0.788194444444445</v>
      </c>
      <c r="F201" s="622"/>
      <c r="G201" s="623" t="s">
        <v>92</v>
      </c>
      <c r="H201" s="621" t="s">
        <v>72</v>
      </c>
      <c r="I201" s="624" t="n">
        <v>994</v>
      </c>
      <c r="J201" s="624" t="n">
        <v>31590</v>
      </c>
      <c r="K201" s="625" t="n">
        <v>31.7806841046278</v>
      </c>
      <c r="L201" s="624"/>
      <c r="M201" s="624"/>
      <c r="N201" s="625"/>
    </row>
    <row r="202" customFormat="false" ht="13.5" hidden="false" customHeight="false" outlineLevel="0" collapsed="false">
      <c r="A202" s="605" t="n">
        <v>2336</v>
      </c>
      <c r="B202" s="617" t="s">
        <v>84</v>
      </c>
      <c r="C202" s="617" t="s">
        <v>19</v>
      </c>
      <c r="D202" s="607" t="n">
        <v>0.819444444444445</v>
      </c>
      <c r="E202" s="607" t="n">
        <v>0.871527777777778</v>
      </c>
      <c r="F202" s="607" t="n">
        <f aca="false">D202-E201</f>
        <v>0.03125</v>
      </c>
      <c r="G202" s="606" t="s">
        <v>131</v>
      </c>
      <c r="H202" s="617" t="s">
        <v>62</v>
      </c>
      <c r="I202" s="608" t="n">
        <v>594</v>
      </c>
      <c r="J202" s="608" t="n">
        <v>12590</v>
      </c>
      <c r="K202" s="609" t="n">
        <v>21.1952861952862</v>
      </c>
      <c r="L202" s="608" t="n">
        <f aca="false">I201+I202</f>
        <v>1588</v>
      </c>
      <c r="M202" s="608" t="n">
        <f aca="false">J201+J202</f>
        <v>44180</v>
      </c>
      <c r="N202" s="609" t="n">
        <f aca="false">M202/L202</f>
        <v>27.8211586901763</v>
      </c>
    </row>
    <row r="203" customFormat="false" ht="13.5" hidden="false" customHeight="false" outlineLevel="0" collapsed="false">
      <c r="A203" s="605" t="n">
        <v>2341</v>
      </c>
      <c r="B203" s="617" t="s">
        <v>84</v>
      </c>
      <c r="C203" s="617" t="s">
        <v>19</v>
      </c>
      <c r="D203" s="607" t="n">
        <v>0.819444444444445</v>
      </c>
      <c r="E203" s="607" t="n">
        <v>0.871527777777778</v>
      </c>
      <c r="F203" s="607" t="n">
        <f aca="false">D203-E201</f>
        <v>0.03125</v>
      </c>
      <c r="G203" s="606" t="s">
        <v>132</v>
      </c>
      <c r="H203" s="617" t="s">
        <v>80</v>
      </c>
      <c r="I203" s="608" t="n">
        <v>1588</v>
      </c>
      <c r="J203" s="608" t="n">
        <v>42890</v>
      </c>
      <c r="K203" s="609" t="n">
        <v>27.0088161209068</v>
      </c>
      <c r="L203" s="608" t="n">
        <f aca="false">I201+I203</f>
        <v>2582</v>
      </c>
      <c r="M203" s="608" t="n">
        <f aca="false">J201+J203</f>
        <v>74480</v>
      </c>
      <c r="N203" s="609" t="n">
        <f aca="false">M203/L203</f>
        <v>28.845855925639</v>
      </c>
    </row>
    <row r="204" customFormat="false" ht="13.5" hidden="false" customHeight="false" outlineLevel="0" collapsed="false">
      <c r="A204" s="619" t="s">
        <v>167</v>
      </c>
    </row>
    <row r="205" customFormat="false" ht="13.5" hidden="false" customHeight="false" outlineLevel="0" collapsed="false">
      <c r="A205" s="626" t="n">
        <v>632</v>
      </c>
      <c r="B205" s="627" t="s">
        <v>19</v>
      </c>
      <c r="C205" s="627" t="s">
        <v>84</v>
      </c>
      <c r="D205" s="628" t="n">
        <v>0.729166666666667</v>
      </c>
      <c r="E205" s="628" t="n">
        <v>0.788194444444445</v>
      </c>
      <c r="F205" s="628"/>
      <c r="G205" s="629" t="s">
        <v>93</v>
      </c>
      <c r="H205" s="627" t="s">
        <v>80</v>
      </c>
      <c r="I205" s="630" t="n">
        <v>1588</v>
      </c>
      <c r="J205" s="630" t="n">
        <v>42890</v>
      </c>
      <c r="K205" s="631" t="n">
        <v>27.0088161209068</v>
      </c>
      <c r="L205" s="630"/>
      <c r="M205" s="630"/>
      <c r="N205" s="631"/>
    </row>
    <row r="206" customFormat="false" ht="13.5" hidden="false" customHeight="false" outlineLevel="0" collapsed="false">
      <c r="A206" s="605" t="n">
        <v>2336</v>
      </c>
      <c r="B206" s="617" t="s">
        <v>84</v>
      </c>
      <c r="C206" s="617" t="s">
        <v>19</v>
      </c>
      <c r="D206" s="607" t="n">
        <v>0.819444444444445</v>
      </c>
      <c r="E206" s="607" t="n">
        <v>0.871527777777778</v>
      </c>
      <c r="F206" s="607" t="n">
        <f aca="false">D206-E205</f>
        <v>0.03125</v>
      </c>
      <c r="G206" s="606" t="s">
        <v>131</v>
      </c>
      <c r="H206" s="617" t="s">
        <v>62</v>
      </c>
      <c r="I206" s="608" t="n">
        <v>594</v>
      </c>
      <c r="J206" s="608" t="n">
        <v>12590</v>
      </c>
      <c r="K206" s="609" t="n">
        <v>21.1952861952862</v>
      </c>
      <c r="L206" s="608" t="n">
        <f aca="false">I205+I206</f>
        <v>2182</v>
      </c>
      <c r="M206" s="608" t="n">
        <f aca="false">J205+J206</f>
        <v>55480</v>
      </c>
      <c r="N206" s="609" t="n">
        <f aca="false">M206/L206</f>
        <v>25.4262144821265</v>
      </c>
    </row>
    <row r="207" customFormat="false" ht="13.5" hidden="false" customHeight="false" outlineLevel="0" collapsed="false">
      <c r="A207" s="605" t="n">
        <v>2341</v>
      </c>
      <c r="B207" s="617" t="s">
        <v>84</v>
      </c>
      <c r="C207" s="617" t="s">
        <v>19</v>
      </c>
      <c r="D207" s="607" t="n">
        <v>0.819444444444445</v>
      </c>
      <c r="E207" s="607" t="n">
        <v>0.871527777777778</v>
      </c>
      <c r="F207" s="607" t="n">
        <f aca="false">D207-E205</f>
        <v>0.03125</v>
      </c>
      <c r="G207" s="606" t="s">
        <v>132</v>
      </c>
      <c r="H207" s="617" t="s">
        <v>80</v>
      </c>
      <c r="I207" s="608" t="n">
        <v>1588</v>
      </c>
      <c r="J207" s="608" t="n">
        <v>42890</v>
      </c>
      <c r="K207" s="609" t="n">
        <v>27.0088161209068</v>
      </c>
      <c r="L207" s="608" t="n">
        <f aca="false">I205+I207</f>
        <v>3176</v>
      </c>
      <c r="M207" s="608" t="n">
        <f aca="false">J205+J207</f>
        <v>85780</v>
      </c>
      <c r="N207" s="609" t="n">
        <f aca="false">M207/L207</f>
        <v>27.0088161209068</v>
      </c>
    </row>
    <row r="208" customFormat="false" ht="13.5" hidden="false" customHeight="false" outlineLevel="0" collapsed="false">
      <c r="A208" s="619" t="s">
        <v>168</v>
      </c>
    </row>
    <row r="209" customFormat="false" ht="13.5" hidden="false" customHeight="false" outlineLevel="0" collapsed="false">
      <c r="A209" s="620" t="n">
        <v>636</v>
      </c>
      <c r="B209" s="621" t="s">
        <v>19</v>
      </c>
      <c r="C209" s="621" t="s">
        <v>84</v>
      </c>
      <c r="D209" s="622" t="n">
        <v>0.788194444444445</v>
      </c>
      <c r="E209" s="622" t="n">
        <v>0.850694444444445</v>
      </c>
      <c r="F209" s="622"/>
      <c r="G209" s="623" t="s">
        <v>94</v>
      </c>
      <c r="H209" s="621" t="s">
        <v>72</v>
      </c>
      <c r="I209" s="624" t="n">
        <v>994</v>
      </c>
      <c r="J209" s="624" t="n">
        <v>31590</v>
      </c>
      <c r="K209" s="625" t="n">
        <v>31.7806841046278</v>
      </c>
      <c r="L209" s="624"/>
      <c r="M209" s="624"/>
      <c r="N209" s="625"/>
    </row>
    <row r="210" customFormat="false" ht="13.5" hidden="false" customHeight="false" outlineLevel="0" collapsed="false">
      <c r="A210" s="619" t="s">
        <v>169</v>
      </c>
    </row>
    <row r="211" customFormat="false" ht="13.5" hidden="false" customHeight="false" outlineLevel="0" collapsed="false">
      <c r="A211" s="626" t="n">
        <v>638</v>
      </c>
      <c r="B211" s="627" t="s">
        <v>19</v>
      </c>
      <c r="C211" s="627" t="s">
        <v>84</v>
      </c>
      <c r="D211" s="628" t="n">
        <v>0.788194444444445</v>
      </c>
      <c r="E211" s="628" t="n">
        <v>0.850694444444445</v>
      </c>
      <c r="F211" s="628"/>
      <c r="G211" s="629" t="s">
        <v>95</v>
      </c>
      <c r="H211" s="627" t="s">
        <v>80</v>
      </c>
      <c r="I211" s="630" t="n">
        <v>1588</v>
      </c>
      <c r="J211" s="630" t="n">
        <v>42890</v>
      </c>
      <c r="K211" s="631" t="n">
        <v>27.0088161209068</v>
      </c>
      <c r="L211" s="630"/>
      <c r="M211" s="630"/>
      <c r="N211" s="631"/>
    </row>
    <row r="212" customFormat="false" ht="13.5" hidden="false" customHeight="false" outlineLevel="0" collapsed="false">
      <c r="A212" s="619" t="s">
        <v>170</v>
      </c>
    </row>
    <row r="213" customFormat="false" ht="13.5" hidden="false" customHeight="false" outlineLevel="0" collapsed="false">
      <c r="A213" s="620" t="n">
        <v>644</v>
      </c>
      <c r="B213" s="621" t="s">
        <v>19</v>
      </c>
      <c r="C213" s="621" t="s">
        <v>96</v>
      </c>
      <c r="D213" s="622" t="n">
        <v>0.315972222222222</v>
      </c>
      <c r="E213" s="622" t="n">
        <v>0.388888888888889</v>
      </c>
      <c r="F213" s="622"/>
      <c r="G213" s="623" t="s">
        <v>97</v>
      </c>
      <c r="H213" s="621" t="s">
        <v>62</v>
      </c>
      <c r="I213" s="624" t="n">
        <v>769</v>
      </c>
      <c r="J213" s="624" t="n">
        <v>20630</v>
      </c>
      <c r="K213" s="625" t="n">
        <v>26.8270481144343</v>
      </c>
      <c r="L213" s="624"/>
      <c r="M213" s="624"/>
      <c r="N213" s="625"/>
    </row>
    <row r="214" customFormat="false" ht="13.5" hidden="false" customHeight="false" outlineLevel="0" collapsed="false">
      <c r="A214" s="605" t="n">
        <v>2859</v>
      </c>
      <c r="B214" s="617" t="s">
        <v>96</v>
      </c>
      <c r="C214" s="617" t="s">
        <v>19</v>
      </c>
      <c r="D214" s="607" t="n">
        <v>0.819444444444445</v>
      </c>
      <c r="E214" s="607" t="n">
        <v>0.875</v>
      </c>
      <c r="F214" s="607" t="n">
        <f aca="false">D214-E213</f>
        <v>0.430555555555556</v>
      </c>
      <c r="G214" s="606" t="s">
        <v>134</v>
      </c>
      <c r="H214" s="617" t="s">
        <v>62</v>
      </c>
      <c r="I214" s="608" t="n">
        <v>769</v>
      </c>
      <c r="J214" s="608" t="n">
        <v>21730</v>
      </c>
      <c r="K214" s="609" t="n">
        <v>28.257477243173</v>
      </c>
      <c r="L214" s="608" t="n">
        <f aca="false">I213+I214</f>
        <v>1538</v>
      </c>
      <c r="M214" s="608" t="n">
        <f aca="false">J213+J214</f>
        <v>42360</v>
      </c>
      <c r="N214" s="609" t="n">
        <f aca="false">M214/L214</f>
        <v>27.5422626788036</v>
      </c>
    </row>
    <row r="215" customFormat="false" ht="13.5" hidden="false" customHeight="false" outlineLevel="0" collapsed="false">
      <c r="A215" s="619" t="s">
        <v>171</v>
      </c>
    </row>
    <row r="216" customFormat="false" ht="13.5" hidden="false" customHeight="false" outlineLevel="0" collapsed="false">
      <c r="A216" s="620" t="n">
        <v>651</v>
      </c>
      <c r="B216" s="621" t="s">
        <v>19</v>
      </c>
      <c r="C216" s="621" t="s">
        <v>96</v>
      </c>
      <c r="D216" s="622" t="n">
        <v>0.482638888888889</v>
      </c>
      <c r="E216" s="622" t="n">
        <v>0.555555555555556</v>
      </c>
      <c r="F216" s="622"/>
      <c r="G216" s="623" t="s">
        <v>98</v>
      </c>
      <c r="H216" s="621" t="s">
        <v>62</v>
      </c>
      <c r="I216" s="624" t="n">
        <v>769</v>
      </c>
      <c r="J216" s="624" t="n">
        <v>20630</v>
      </c>
      <c r="K216" s="625" t="n">
        <v>26.8270481144343</v>
      </c>
      <c r="L216" s="624"/>
      <c r="M216" s="624"/>
      <c r="N216" s="625"/>
    </row>
    <row r="217" customFormat="false" ht="13.5" hidden="false" customHeight="false" outlineLevel="0" collapsed="false">
      <c r="A217" s="605" t="n">
        <v>2859</v>
      </c>
      <c r="B217" s="617" t="s">
        <v>96</v>
      </c>
      <c r="C217" s="617" t="s">
        <v>19</v>
      </c>
      <c r="D217" s="607" t="n">
        <v>0.819444444444445</v>
      </c>
      <c r="E217" s="607" t="n">
        <v>0.875</v>
      </c>
      <c r="F217" s="607" t="n">
        <f aca="false">D217-E216</f>
        <v>0.263888888888889</v>
      </c>
      <c r="G217" s="606" t="s">
        <v>134</v>
      </c>
      <c r="H217" s="617" t="s">
        <v>62</v>
      </c>
      <c r="I217" s="608" t="n">
        <v>769</v>
      </c>
      <c r="J217" s="608" t="n">
        <v>21730</v>
      </c>
      <c r="K217" s="609" t="n">
        <v>28.257477243173</v>
      </c>
      <c r="L217" s="608" t="n">
        <f aca="false">I216+I217</f>
        <v>1538</v>
      </c>
      <c r="M217" s="608" t="n">
        <f aca="false">J216+J217</f>
        <v>42360</v>
      </c>
      <c r="N217" s="609" t="n">
        <f aca="false">M217/L217</f>
        <v>27.5422626788036</v>
      </c>
    </row>
    <row r="218" customFormat="false" ht="13.5" hidden="false" customHeight="false" outlineLevel="0" collapsed="false">
      <c r="A218" s="619" t="s">
        <v>172</v>
      </c>
    </row>
    <row r="219" customFormat="false" ht="13.5" hidden="false" customHeight="false" outlineLevel="0" collapsed="false">
      <c r="A219" s="620" t="n">
        <v>658</v>
      </c>
      <c r="B219" s="621" t="s">
        <v>19</v>
      </c>
      <c r="C219" s="621" t="s">
        <v>40</v>
      </c>
      <c r="D219" s="622" t="n">
        <v>0.315972222222222</v>
      </c>
      <c r="E219" s="622" t="n">
        <v>0.40625</v>
      </c>
      <c r="F219" s="622"/>
      <c r="G219" s="623" t="s">
        <v>41</v>
      </c>
      <c r="H219" s="621" t="s">
        <v>62</v>
      </c>
      <c r="I219" s="624" t="n">
        <v>997</v>
      </c>
      <c r="J219" s="624" t="n">
        <v>23430</v>
      </c>
      <c r="K219" s="625" t="n">
        <v>23.5005015045135</v>
      </c>
      <c r="L219" s="624"/>
      <c r="M219" s="624"/>
      <c r="N219" s="625"/>
    </row>
    <row r="220" customFormat="false" ht="13.5" hidden="false" customHeight="false" outlineLevel="0" collapsed="false">
      <c r="A220" s="605" t="n">
        <v>3003</v>
      </c>
      <c r="B220" s="617" t="s">
        <v>40</v>
      </c>
      <c r="C220" s="617" t="s">
        <v>19</v>
      </c>
      <c r="D220" s="607" t="n">
        <v>0.541666666666667</v>
      </c>
      <c r="E220" s="607" t="n">
        <v>0.611111111111111</v>
      </c>
      <c r="F220" s="607" t="n">
        <f aca="false">D220-E219</f>
        <v>0.135416666666667</v>
      </c>
      <c r="G220" s="606" t="s">
        <v>138</v>
      </c>
      <c r="H220" s="617" t="s">
        <v>69</v>
      </c>
      <c r="I220" s="608" t="n">
        <v>997</v>
      </c>
      <c r="J220" s="608" t="n">
        <v>18930</v>
      </c>
      <c r="K220" s="609" t="n">
        <v>18.9869608826479</v>
      </c>
      <c r="L220" s="608" t="n">
        <f aca="false">I219+I220</f>
        <v>1994</v>
      </c>
      <c r="M220" s="608" t="n">
        <f aca="false">J219+J220</f>
        <v>42360</v>
      </c>
      <c r="N220" s="609" t="n">
        <f aca="false">M220/L220</f>
        <v>21.2437311935807</v>
      </c>
    </row>
    <row r="221" customFormat="false" ht="13.5" hidden="false" customHeight="false" outlineLevel="0" collapsed="false">
      <c r="A221" s="605" t="n">
        <v>3009</v>
      </c>
      <c r="B221" s="617" t="s">
        <v>40</v>
      </c>
      <c r="C221" s="617" t="s">
        <v>19</v>
      </c>
      <c r="D221" s="607" t="n">
        <v>0.708333333333333</v>
      </c>
      <c r="E221" s="607" t="n">
        <v>0.777777777777778</v>
      </c>
      <c r="F221" s="607" t="n">
        <f aca="false">D221-E219</f>
        <v>0.302083333333333</v>
      </c>
      <c r="G221" s="606" t="s">
        <v>139</v>
      </c>
      <c r="H221" s="617" t="s">
        <v>69</v>
      </c>
      <c r="I221" s="608" t="n">
        <v>997</v>
      </c>
      <c r="J221" s="608" t="n">
        <v>22230</v>
      </c>
      <c r="K221" s="609" t="n">
        <v>22.296890672016</v>
      </c>
      <c r="L221" s="608" t="n">
        <f aca="false">I219+I221</f>
        <v>1994</v>
      </c>
      <c r="M221" s="608" t="n">
        <f aca="false">J219+J221</f>
        <v>45660</v>
      </c>
      <c r="N221" s="609" t="n">
        <f aca="false">M221/L221</f>
        <v>22.8986960882648</v>
      </c>
    </row>
    <row r="222" customFormat="false" ht="13.5" hidden="false" customHeight="false" outlineLevel="0" collapsed="false">
      <c r="A222" s="605" t="n">
        <v>3014</v>
      </c>
      <c r="B222" s="617" t="s">
        <v>40</v>
      </c>
      <c r="C222" s="617" t="s">
        <v>19</v>
      </c>
      <c r="D222" s="607" t="n">
        <v>0.798611111111111</v>
      </c>
      <c r="E222" s="607" t="n">
        <v>0.875</v>
      </c>
      <c r="F222" s="607" t="n">
        <f aca="false">D222-E219</f>
        <v>0.392361111111111</v>
      </c>
      <c r="G222" s="606" t="s">
        <v>141</v>
      </c>
      <c r="H222" s="617" t="s">
        <v>182</v>
      </c>
      <c r="I222" s="608" t="n">
        <v>997</v>
      </c>
      <c r="J222" s="608" t="n">
        <v>22230</v>
      </c>
      <c r="K222" s="609" t="n">
        <v>22.296890672016</v>
      </c>
      <c r="L222" s="608" t="n">
        <f aca="false">I219+I222</f>
        <v>1994</v>
      </c>
      <c r="M222" s="608" t="n">
        <f aca="false">J219+J222</f>
        <v>45660</v>
      </c>
      <c r="N222" s="609" t="n">
        <f aca="false">M222/L222</f>
        <v>22.8986960882648</v>
      </c>
    </row>
    <row r="223" customFormat="false" ht="13.5" hidden="false" customHeight="false" outlineLevel="0" collapsed="false">
      <c r="A223" s="619" t="s">
        <v>173</v>
      </c>
    </row>
    <row r="224" customFormat="false" ht="13.5" hidden="false" customHeight="false" outlineLevel="0" collapsed="false">
      <c r="A224" s="626" t="n">
        <v>663</v>
      </c>
      <c r="B224" s="627" t="s">
        <v>19</v>
      </c>
      <c r="C224" s="627" t="s">
        <v>40</v>
      </c>
      <c r="D224" s="628" t="n">
        <v>0.315972222222222</v>
      </c>
      <c r="E224" s="628" t="n">
        <v>0.40625</v>
      </c>
      <c r="F224" s="628"/>
      <c r="G224" s="629" t="s">
        <v>99</v>
      </c>
      <c r="H224" s="627" t="s">
        <v>80</v>
      </c>
      <c r="I224" s="630" t="n">
        <v>2395</v>
      </c>
      <c r="J224" s="630" t="n">
        <v>57030</v>
      </c>
      <c r="K224" s="631" t="n">
        <v>23.812108559499</v>
      </c>
      <c r="L224" s="630"/>
      <c r="M224" s="630"/>
      <c r="N224" s="631"/>
    </row>
    <row r="225" customFormat="false" ht="13.5" hidden="false" customHeight="false" outlineLevel="0" collapsed="false">
      <c r="A225" s="605" t="n">
        <v>3003</v>
      </c>
      <c r="B225" s="617" t="s">
        <v>40</v>
      </c>
      <c r="C225" s="617" t="s">
        <v>19</v>
      </c>
      <c r="D225" s="607" t="n">
        <v>0.541666666666667</v>
      </c>
      <c r="E225" s="607" t="n">
        <v>0.611111111111111</v>
      </c>
      <c r="F225" s="607" t="n">
        <f aca="false">D225-E224</f>
        <v>0.135416666666667</v>
      </c>
      <c r="G225" s="606" t="s">
        <v>138</v>
      </c>
      <c r="H225" s="617" t="s">
        <v>69</v>
      </c>
      <c r="I225" s="608" t="n">
        <v>997</v>
      </c>
      <c r="J225" s="608" t="n">
        <v>18930</v>
      </c>
      <c r="K225" s="609" t="n">
        <v>18.9869608826479</v>
      </c>
      <c r="L225" s="608" t="n">
        <f aca="false">I224+I225</f>
        <v>3392</v>
      </c>
      <c r="M225" s="608" t="n">
        <f aca="false">J224+J225</f>
        <v>75960</v>
      </c>
      <c r="N225" s="609" t="n">
        <f aca="false">M225/L225</f>
        <v>22.3938679245283</v>
      </c>
    </row>
    <row r="226" customFormat="false" ht="13.5" hidden="false" customHeight="false" outlineLevel="0" collapsed="false">
      <c r="A226" s="605" t="n">
        <v>3009</v>
      </c>
      <c r="B226" s="617" t="s">
        <v>40</v>
      </c>
      <c r="C226" s="617" t="s">
        <v>19</v>
      </c>
      <c r="D226" s="607" t="n">
        <v>0.708333333333333</v>
      </c>
      <c r="E226" s="607" t="n">
        <v>0.777777777777778</v>
      </c>
      <c r="F226" s="607" t="n">
        <f aca="false">D226-E224</f>
        <v>0.302083333333333</v>
      </c>
      <c r="G226" s="606" t="s">
        <v>139</v>
      </c>
      <c r="H226" s="617" t="s">
        <v>69</v>
      </c>
      <c r="I226" s="608" t="n">
        <v>997</v>
      </c>
      <c r="J226" s="608" t="n">
        <v>22230</v>
      </c>
      <c r="K226" s="609" t="n">
        <v>22.296890672016</v>
      </c>
      <c r="L226" s="608" t="n">
        <f aca="false">I224+I226</f>
        <v>3392</v>
      </c>
      <c r="M226" s="608" t="n">
        <f aca="false">J224+J226</f>
        <v>79260</v>
      </c>
      <c r="N226" s="609" t="n">
        <f aca="false">M226/L226</f>
        <v>23.3667452830189</v>
      </c>
    </row>
    <row r="227" customFormat="false" ht="13.5" hidden="false" customHeight="false" outlineLevel="0" collapsed="false">
      <c r="A227" s="605" t="n">
        <v>3014</v>
      </c>
      <c r="B227" s="617" t="s">
        <v>40</v>
      </c>
      <c r="C227" s="617" t="s">
        <v>19</v>
      </c>
      <c r="D227" s="607" t="n">
        <v>0.798611111111111</v>
      </c>
      <c r="E227" s="607" t="n">
        <v>0.875</v>
      </c>
      <c r="F227" s="607" t="n">
        <f aca="false">D227-E224</f>
        <v>0.392361111111111</v>
      </c>
      <c r="G227" s="606" t="s">
        <v>141</v>
      </c>
      <c r="H227" s="617" t="s">
        <v>182</v>
      </c>
      <c r="I227" s="608" t="n">
        <v>997</v>
      </c>
      <c r="J227" s="608" t="n">
        <v>22230</v>
      </c>
      <c r="K227" s="609" t="n">
        <v>22.296890672016</v>
      </c>
      <c r="L227" s="608" t="n">
        <f aca="false">I224+I227</f>
        <v>3392</v>
      </c>
      <c r="M227" s="608" t="n">
        <f aca="false">J224+J227</f>
        <v>79260</v>
      </c>
      <c r="N227" s="609" t="n">
        <f aca="false">M227/L227</f>
        <v>23.3667452830189</v>
      </c>
    </row>
    <row r="228" customFormat="false" ht="13.5" hidden="false" customHeight="false" outlineLevel="0" collapsed="false">
      <c r="A228" s="619" t="s">
        <v>174</v>
      </c>
    </row>
    <row r="229" customFormat="false" ht="13.5" hidden="false" customHeight="false" outlineLevel="0" collapsed="false">
      <c r="A229" s="620" t="n">
        <v>669</v>
      </c>
      <c r="B229" s="621" t="s">
        <v>19</v>
      </c>
      <c r="C229" s="621" t="s">
        <v>40</v>
      </c>
      <c r="D229" s="622" t="n">
        <v>0.427083333333333</v>
      </c>
      <c r="E229" s="622" t="n">
        <v>0.520833333333333</v>
      </c>
      <c r="F229" s="622"/>
      <c r="G229" s="623" t="s">
        <v>100</v>
      </c>
      <c r="H229" s="621" t="s">
        <v>62</v>
      </c>
      <c r="I229" s="624" t="n">
        <v>997</v>
      </c>
      <c r="J229" s="624" t="n">
        <v>18930</v>
      </c>
      <c r="K229" s="625" t="n">
        <v>18.9869608826479</v>
      </c>
      <c r="L229" s="624"/>
      <c r="M229" s="624"/>
      <c r="N229" s="625"/>
    </row>
    <row r="230" customFormat="false" ht="13.5" hidden="false" customHeight="false" outlineLevel="0" collapsed="false">
      <c r="A230" s="605" t="n">
        <v>3009</v>
      </c>
      <c r="B230" s="617" t="s">
        <v>40</v>
      </c>
      <c r="C230" s="617" t="s">
        <v>19</v>
      </c>
      <c r="D230" s="607" t="n">
        <v>0.708333333333333</v>
      </c>
      <c r="E230" s="607" t="n">
        <v>0.777777777777778</v>
      </c>
      <c r="F230" s="607" t="n">
        <f aca="false">D230-E229</f>
        <v>0.1875</v>
      </c>
      <c r="G230" s="606" t="s">
        <v>139</v>
      </c>
      <c r="H230" s="617" t="s">
        <v>69</v>
      </c>
      <c r="I230" s="608" t="n">
        <v>997</v>
      </c>
      <c r="J230" s="608" t="n">
        <v>22230</v>
      </c>
      <c r="K230" s="609" t="n">
        <v>22.296890672016</v>
      </c>
      <c r="L230" s="608" t="n">
        <f aca="false">I229+I230</f>
        <v>1994</v>
      </c>
      <c r="M230" s="608" t="n">
        <f aca="false">J229+J230</f>
        <v>41160</v>
      </c>
      <c r="N230" s="609" t="n">
        <f aca="false">M230/L230</f>
        <v>20.641925777332</v>
      </c>
    </row>
    <row r="231" customFormat="false" ht="13.5" hidden="false" customHeight="false" outlineLevel="0" collapsed="false">
      <c r="A231" s="605" t="n">
        <v>3014</v>
      </c>
      <c r="B231" s="617" t="s">
        <v>40</v>
      </c>
      <c r="C231" s="617" t="s">
        <v>19</v>
      </c>
      <c r="D231" s="607" t="n">
        <v>0.798611111111111</v>
      </c>
      <c r="E231" s="607" t="n">
        <v>0.875</v>
      </c>
      <c r="F231" s="607" t="n">
        <f aca="false">D231-E229</f>
        <v>0.277777777777778</v>
      </c>
      <c r="G231" s="606" t="s">
        <v>141</v>
      </c>
      <c r="H231" s="617" t="s">
        <v>182</v>
      </c>
      <c r="I231" s="608" t="n">
        <v>997</v>
      </c>
      <c r="J231" s="608" t="n">
        <v>22230</v>
      </c>
      <c r="K231" s="609" t="n">
        <v>22.296890672016</v>
      </c>
      <c r="L231" s="608" t="n">
        <f aca="false">I229+I231</f>
        <v>1994</v>
      </c>
      <c r="M231" s="608" t="n">
        <f aca="false">J229+J231</f>
        <v>41160</v>
      </c>
      <c r="N231" s="609" t="n">
        <f aca="false">M231/L231</f>
        <v>20.641925777332</v>
      </c>
    </row>
    <row r="232" customFormat="false" ht="13.5" hidden="false" customHeight="false" outlineLevel="0" collapsed="false">
      <c r="A232" s="619" t="s">
        <v>175</v>
      </c>
    </row>
    <row r="233" customFormat="false" ht="13.5" hidden="false" customHeight="false" outlineLevel="0" collapsed="false">
      <c r="A233" s="620" t="n">
        <v>676</v>
      </c>
      <c r="B233" s="621" t="s">
        <v>19</v>
      </c>
      <c r="C233" s="621" t="s">
        <v>40</v>
      </c>
      <c r="D233" s="622" t="n">
        <v>0.635416666666667</v>
      </c>
      <c r="E233" s="622" t="n">
        <v>0.729166666666667</v>
      </c>
      <c r="F233" s="622"/>
      <c r="G233" s="623" t="s">
        <v>101</v>
      </c>
      <c r="H233" s="621" t="s">
        <v>140</v>
      </c>
      <c r="I233" s="624" t="n">
        <v>997</v>
      </c>
      <c r="J233" s="624" t="n">
        <v>28930</v>
      </c>
      <c r="K233" s="625" t="n">
        <v>29.0170511534604</v>
      </c>
      <c r="L233" s="624"/>
      <c r="M233" s="624"/>
      <c r="N233" s="625"/>
    </row>
    <row r="234" customFormat="false" ht="13.5" hidden="false" customHeight="false" outlineLevel="0" collapsed="false">
      <c r="A234" s="605" t="n">
        <v>3014</v>
      </c>
      <c r="B234" s="617" t="s">
        <v>40</v>
      </c>
      <c r="C234" s="617" t="s">
        <v>19</v>
      </c>
      <c r="D234" s="607" t="n">
        <v>0.798611111111111</v>
      </c>
      <c r="E234" s="607" t="n">
        <v>0.875</v>
      </c>
      <c r="F234" s="607" t="n">
        <f aca="false">D234-E233</f>
        <v>0.0694444444444445</v>
      </c>
      <c r="G234" s="606" t="s">
        <v>141</v>
      </c>
      <c r="H234" s="617" t="s">
        <v>182</v>
      </c>
      <c r="I234" s="608" t="n">
        <v>997</v>
      </c>
      <c r="J234" s="608" t="n">
        <v>22230</v>
      </c>
      <c r="K234" s="609" t="n">
        <v>22.296890672016</v>
      </c>
      <c r="L234" s="608" t="n">
        <f aca="false">I233+I234</f>
        <v>1994</v>
      </c>
      <c r="M234" s="608" t="n">
        <f aca="false">J233+J234</f>
        <v>51160</v>
      </c>
      <c r="N234" s="609" t="n">
        <f aca="false">M234/L234</f>
        <v>25.6569709127382</v>
      </c>
    </row>
    <row r="235" customFormat="false" ht="13.5" hidden="false" customHeight="false" outlineLevel="0" collapsed="false">
      <c r="A235" s="619" t="s">
        <v>176</v>
      </c>
    </row>
    <row r="236" customFormat="false" ht="13.5" hidden="false" customHeight="false" outlineLevel="0" collapsed="false">
      <c r="A236" s="620" t="n">
        <v>680</v>
      </c>
      <c r="B236" s="621" t="s">
        <v>19</v>
      </c>
      <c r="C236" s="621" t="s">
        <v>40</v>
      </c>
      <c r="D236" s="622" t="n">
        <v>0.680555555555555</v>
      </c>
      <c r="E236" s="622" t="n">
        <v>0.774305555555555</v>
      </c>
      <c r="F236" s="622"/>
      <c r="G236" s="623" t="s">
        <v>102</v>
      </c>
      <c r="H236" s="621" t="s">
        <v>140</v>
      </c>
      <c r="I236" s="624" t="n">
        <v>997</v>
      </c>
      <c r="J236" s="624" t="n">
        <v>25630</v>
      </c>
      <c r="K236" s="625" t="n">
        <v>25.7071213640923</v>
      </c>
      <c r="L236" s="624"/>
      <c r="M236" s="624"/>
      <c r="N236" s="625"/>
    </row>
    <row r="237" customFormat="false" ht="13.5" hidden="false" customHeight="false" outlineLevel="0" collapsed="false">
      <c r="A237" s="619" t="s">
        <v>177</v>
      </c>
    </row>
    <row r="238" customFormat="false" ht="13.5" hidden="false" customHeight="false" outlineLevel="0" collapsed="false">
      <c r="A238" s="620" t="n">
        <v>682</v>
      </c>
      <c r="B238" s="621" t="s">
        <v>19</v>
      </c>
      <c r="C238" s="621" t="s">
        <v>40</v>
      </c>
      <c r="D238" s="622" t="n">
        <v>0.798611111111111</v>
      </c>
      <c r="E238" s="622" t="n">
        <v>0.892361111111111</v>
      </c>
      <c r="F238" s="622"/>
      <c r="G238" s="623" t="s">
        <v>103</v>
      </c>
      <c r="H238" s="621" t="s">
        <v>83</v>
      </c>
      <c r="I238" s="624" t="n">
        <v>1397</v>
      </c>
      <c r="J238" s="624" t="n">
        <v>44030</v>
      </c>
      <c r="K238" s="625" t="n">
        <v>31.5175375805297</v>
      </c>
      <c r="L238" s="624"/>
      <c r="M238" s="624"/>
      <c r="N238" s="625"/>
    </row>
    <row r="239" customFormat="false" ht="13.5" hidden="false" customHeight="false" outlineLevel="0" collapsed="false">
      <c r="A239" s="619" t="s">
        <v>178</v>
      </c>
    </row>
    <row r="240" customFormat="false" ht="13.5" hidden="false" customHeight="false" outlineLevel="0" collapsed="false">
      <c r="A240" s="620" t="n">
        <v>685</v>
      </c>
      <c r="B240" s="621" t="s">
        <v>19</v>
      </c>
      <c r="C240" s="621" t="s">
        <v>104</v>
      </c>
      <c r="D240" s="622" t="n">
        <v>0.496527777777778</v>
      </c>
      <c r="E240" s="622" t="n">
        <v>0.628472222222222</v>
      </c>
      <c r="F240" s="622"/>
      <c r="G240" s="623" t="s">
        <v>21</v>
      </c>
      <c r="H240" s="621" t="s">
        <v>62</v>
      </c>
      <c r="I240" s="624" t="n">
        <v>1695</v>
      </c>
      <c r="J240" s="624" t="n">
        <v>24850</v>
      </c>
      <c r="K240" s="625" t="n">
        <v>14.6607669616519</v>
      </c>
      <c r="L240" s="624"/>
      <c r="M240" s="624"/>
      <c r="N240" s="625"/>
    </row>
    <row r="241" customFormat="false" ht="13.5" hidden="false" customHeight="false" outlineLevel="0" collapsed="false">
      <c r="A241" s="619" t="s">
        <v>179</v>
      </c>
    </row>
    <row r="242" customFormat="false" ht="13.5" hidden="false" customHeight="false" outlineLevel="0" collapsed="false">
      <c r="A242" s="626" t="n">
        <v>690</v>
      </c>
      <c r="B242" s="627" t="s">
        <v>19</v>
      </c>
      <c r="C242" s="627" t="s">
        <v>104</v>
      </c>
      <c r="D242" s="628" t="n">
        <v>0.496527777777778</v>
      </c>
      <c r="E242" s="628" t="n">
        <v>0.628472222222222</v>
      </c>
      <c r="F242" s="628"/>
      <c r="G242" s="629" t="s">
        <v>105</v>
      </c>
      <c r="H242" s="627" t="s">
        <v>80</v>
      </c>
      <c r="I242" s="630" t="n">
        <v>3790</v>
      </c>
      <c r="J242" s="630" t="n">
        <v>72450</v>
      </c>
      <c r="K242" s="631" t="n">
        <v>19.1160949868074</v>
      </c>
      <c r="L242" s="630"/>
      <c r="M242" s="630"/>
      <c r="N242" s="631"/>
    </row>
    <row r="243" customFormat="false" ht="13.5" hidden="false" customHeight="false" outlineLevel="0" collapsed="false">
      <c r="A243" s="632" t="s">
        <v>180</v>
      </c>
    </row>
    <row r="244" customFormat="false" ht="13.5" hidden="false" customHeight="false" outlineLevel="0" collapsed="false">
      <c r="A244" s="605" t="n">
        <v>491</v>
      </c>
      <c r="B244" s="617" t="s">
        <v>19</v>
      </c>
      <c r="C244" s="617" t="s">
        <v>60</v>
      </c>
      <c r="D244" s="607" t="n">
        <v>0.333333333333333</v>
      </c>
      <c r="E244" s="607" t="n">
        <v>0.385416666666667</v>
      </c>
      <c r="G244" s="606" t="s">
        <v>181</v>
      </c>
      <c r="H244" s="617" t="s">
        <v>72</v>
      </c>
      <c r="I244" s="608" t="n">
        <v>902</v>
      </c>
      <c r="J244" s="608" t="n">
        <v>28700</v>
      </c>
      <c r="K244" s="609" t="n">
        <v>31.8181818181818</v>
      </c>
    </row>
    <row r="245" customFormat="false" ht="13.5" hidden="false" customHeight="false" outlineLevel="0" collapsed="false">
      <c r="A245" s="605" t="n">
        <v>492</v>
      </c>
      <c r="B245" s="617" t="s">
        <v>19</v>
      </c>
      <c r="C245" s="617" t="s">
        <v>60</v>
      </c>
      <c r="D245" s="607" t="n">
        <v>0.333333333333333</v>
      </c>
      <c r="E245" s="607" t="n">
        <v>0.385416666666667</v>
      </c>
      <c r="G245" s="606" t="s">
        <v>181</v>
      </c>
      <c r="H245" s="617" t="s">
        <v>83</v>
      </c>
      <c r="I245" s="608" t="n">
        <v>902</v>
      </c>
      <c r="J245" s="608" t="n">
        <v>29200</v>
      </c>
      <c r="K245" s="609" t="n">
        <v>32.3725055432373</v>
      </c>
    </row>
    <row r="246" customFormat="false" ht="13.5" hidden="false" customHeight="false" outlineLevel="0" collapsed="false">
      <c r="A246" s="605" t="n">
        <v>493</v>
      </c>
      <c r="B246" s="617" t="s">
        <v>19</v>
      </c>
      <c r="C246" s="617" t="s">
        <v>60</v>
      </c>
      <c r="D246" s="607" t="n">
        <v>0.333333333333333</v>
      </c>
      <c r="E246" s="607" t="n">
        <v>0.385416666666667</v>
      </c>
      <c r="G246" s="606" t="s">
        <v>181</v>
      </c>
      <c r="H246" s="617" t="s">
        <v>62</v>
      </c>
      <c r="I246" s="608" t="n">
        <v>502</v>
      </c>
      <c r="J246" s="608" t="n">
        <v>13200</v>
      </c>
      <c r="K246" s="609" t="n">
        <v>26.2948207171315</v>
      </c>
    </row>
    <row r="247" customFormat="false" ht="13.5" hidden="false" customHeight="false" outlineLevel="0" collapsed="false">
      <c r="A247" s="605" t="n">
        <v>494</v>
      </c>
      <c r="B247" s="617" t="s">
        <v>19</v>
      </c>
      <c r="C247" s="617" t="s">
        <v>60</v>
      </c>
      <c r="D247" s="607" t="n">
        <v>0.333333333333333</v>
      </c>
      <c r="E247" s="607" t="n">
        <v>0.385416666666667</v>
      </c>
      <c r="G247" s="606" t="s">
        <v>181</v>
      </c>
      <c r="H247" s="617" t="s">
        <v>69</v>
      </c>
      <c r="I247" s="608" t="n">
        <v>502</v>
      </c>
      <c r="J247" s="608" t="n">
        <v>15600</v>
      </c>
      <c r="K247" s="609" t="n">
        <v>31.0756972111554</v>
      </c>
    </row>
    <row r="248" customFormat="false" ht="13.5" hidden="false" customHeight="false" outlineLevel="0" collapsed="false">
      <c r="A248" s="605" t="n">
        <v>495</v>
      </c>
      <c r="B248" s="617" t="s">
        <v>19</v>
      </c>
      <c r="C248" s="617" t="s">
        <v>60</v>
      </c>
      <c r="D248" s="607" t="n">
        <v>0.333333333333333</v>
      </c>
      <c r="E248" s="607" t="n">
        <v>0.385416666666667</v>
      </c>
      <c r="G248" s="606" t="s">
        <v>181</v>
      </c>
      <c r="H248" s="617" t="s">
        <v>182</v>
      </c>
      <c r="I248" s="608" t="n">
        <v>502</v>
      </c>
      <c r="J248" s="608" t="n">
        <v>16600</v>
      </c>
      <c r="K248" s="609" t="n">
        <v>33.0677290836653</v>
      </c>
    </row>
    <row r="249" customFormat="false" ht="13.5" hidden="false" customHeight="false" outlineLevel="0" collapsed="false">
      <c r="A249" s="605" t="n">
        <v>496</v>
      </c>
      <c r="B249" s="617" t="s">
        <v>19</v>
      </c>
      <c r="C249" s="617" t="s">
        <v>60</v>
      </c>
      <c r="D249" s="607" t="n">
        <v>0.333333333333333</v>
      </c>
      <c r="E249" s="607" t="n">
        <v>0.385416666666667</v>
      </c>
      <c r="G249" s="606" t="s">
        <v>181</v>
      </c>
      <c r="H249" s="617" t="s">
        <v>140</v>
      </c>
      <c r="I249" s="608" t="n">
        <v>502</v>
      </c>
      <c r="J249" s="608" t="n">
        <v>17500</v>
      </c>
      <c r="K249" s="609" t="n">
        <v>34.8605577689243</v>
      </c>
    </row>
    <row r="250" customFormat="false" ht="13.5" hidden="false" customHeight="false" outlineLevel="0" collapsed="false">
      <c r="A250" s="605" t="n">
        <v>497</v>
      </c>
      <c r="B250" s="617" t="s">
        <v>19</v>
      </c>
      <c r="C250" s="617" t="s">
        <v>60</v>
      </c>
      <c r="D250" s="607" t="n">
        <v>0.333333333333333</v>
      </c>
      <c r="E250" s="607" t="n">
        <v>0.385416666666667</v>
      </c>
      <c r="G250" s="606" t="s">
        <v>181</v>
      </c>
      <c r="H250" s="617" t="s">
        <v>135</v>
      </c>
      <c r="I250" s="608" t="n">
        <v>502</v>
      </c>
      <c r="J250" s="608" t="n">
        <v>18800</v>
      </c>
      <c r="K250" s="609" t="n">
        <v>37.4501992031873</v>
      </c>
    </row>
    <row r="251" customFormat="false" ht="13.5" hidden="false" customHeight="false" outlineLevel="0" collapsed="false">
      <c r="A251" s="605" t="n">
        <v>498</v>
      </c>
      <c r="B251" s="617" t="s">
        <v>19</v>
      </c>
      <c r="C251" s="617" t="s">
        <v>60</v>
      </c>
      <c r="D251" s="607" t="n">
        <v>0.395833333333333</v>
      </c>
      <c r="E251" s="607" t="n">
        <v>0.447916666666667</v>
      </c>
      <c r="G251" s="606" t="s">
        <v>183</v>
      </c>
      <c r="H251" s="617" t="s">
        <v>72</v>
      </c>
      <c r="I251" s="608" t="n">
        <v>902</v>
      </c>
      <c r="J251" s="608" t="n">
        <v>28700</v>
      </c>
      <c r="K251" s="609" t="n">
        <v>31.8181818181818</v>
      </c>
    </row>
    <row r="252" customFormat="false" ht="13.5" hidden="false" customHeight="false" outlineLevel="0" collapsed="false">
      <c r="A252" s="605" t="n">
        <v>499</v>
      </c>
      <c r="B252" s="617" t="s">
        <v>19</v>
      </c>
      <c r="C252" s="617" t="s">
        <v>60</v>
      </c>
      <c r="D252" s="607" t="n">
        <v>0.395833333333333</v>
      </c>
      <c r="E252" s="607" t="n">
        <v>0.447916666666667</v>
      </c>
      <c r="G252" s="606" t="s">
        <v>183</v>
      </c>
      <c r="H252" s="617" t="s">
        <v>83</v>
      </c>
      <c r="I252" s="608" t="n">
        <v>902</v>
      </c>
      <c r="J252" s="608" t="n">
        <v>29200</v>
      </c>
      <c r="K252" s="609" t="n">
        <v>32.3725055432373</v>
      </c>
    </row>
    <row r="253" customFormat="false" ht="13.5" hidden="false" customHeight="false" outlineLevel="0" collapsed="false">
      <c r="A253" s="605" t="n">
        <v>500</v>
      </c>
      <c r="B253" s="617" t="s">
        <v>19</v>
      </c>
      <c r="C253" s="617" t="s">
        <v>60</v>
      </c>
      <c r="D253" s="607" t="n">
        <v>0.395833333333333</v>
      </c>
      <c r="E253" s="607" t="n">
        <v>0.447916666666667</v>
      </c>
      <c r="G253" s="606" t="s">
        <v>183</v>
      </c>
      <c r="H253" s="617" t="s">
        <v>62</v>
      </c>
      <c r="I253" s="608" t="n">
        <v>502</v>
      </c>
      <c r="J253" s="608" t="n">
        <v>13200</v>
      </c>
      <c r="K253" s="609" t="n">
        <v>26.2948207171315</v>
      </c>
    </row>
    <row r="254" customFormat="false" ht="13.5" hidden="false" customHeight="false" outlineLevel="0" collapsed="false">
      <c r="A254" s="605" t="n">
        <v>501</v>
      </c>
      <c r="B254" s="617" t="s">
        <v>19</v>
      </c>
      <c r="C254" s="617" t="s">
        <v>60</v>
      </c>
      <c r="D254" s="607" t="n">
        <v>0.395833333333333</v>
      </c>
      <c r="E254" s="607" t="n">
        <v>0.447916666666667</v>
      </c>
      <c r="G254" s="606" t="s">
        <v>183</v>
      </c>
      <c r="H254" s="617" t="s">
        <v>69</v>
      </c>
      <c r="I254" s="608" t="n">
        <v>502</v>
      </c>
      <c r="J254" s="608" t="n">
        <v>15100</v>
      </c>
      <c r="K254" s="609" t="n">
        <v>30.0796812749004</v>
      </c>
    </row>
    <row r="255" customFormat="false" ht="13.5" hidden="false" customHeight="false" outlineLevel="0" collapsed="false">
      <c r="A255" s="605" t="n">
        <v>502</v>
      </c>
      <c r="B255" s="617" t="s">
        <v>19</v>
      </c>
      <c r="C255" s="617" t="s">
        <v>60</v>
      </c>
      <c r="D255" s="607" t="n">
        <v>0.395833333333333</v>
      </c>
      <c r="E255" s="607" t="n">
        <v>0.447916666666667</v>
      </c>
      <c r="G255" s="606" t="s">
        <v>183</v>
      </c>
      <c r="H255" s="617" t="s">
        <v>182</v>
      </c>
      <c r="I255" s="608" t="n">
        <v>502</v>
      </c>
      <c r="J255" s="608" t="n">
        <v>16100</v>
      </c>
      <c r="K255" s="609" t="n">
        <v>32.0717131474104</v>
      </c>
    </row>
    <row r="256" customFormat="false" ht="13.5" hidden="false" customHeight="false" outlineLevel="0" collapsed="false">
      <c r="A256" s="605" t="n">
        <v>503</v>
      </c>
      <c r="B256" s="617" t="s">
        <v>19</v>
      </c>
      <c r="C256" s="617" t="s">
        <v>60</v>
      </c>
      <c r="D256" s="607" t="n">
        <v>0.395833333333333</v>
      </c>
      <c r="E256" s="607" t="n">
        <v>0.447916666666667</v>
      </c>
      <c r="G256" s="606" t="s">
        <v>183</v>
      </c>
      <c r="H256" s="617" t="s">
        <v>140</v>
      </c>
      <c r="I256" s="608" t="n">
        <v>502</v>
      </c>
      <c r="J256" s="608" t="n">
        <v>17100</v>
      </c>
      <c r="K256" s="609" t="n">
        <v>34.0637450199203</v>
      </c>
    </row>
    <row r="257" customFormat="false" ht="13.5" hidden="false" customHeight="false" outlineLevel="0" collapsed="false">
      <c r="A257" s="605" t="n">
        <v>504</v>
      </c>
      <c r="B257" s="617" t="s">
        <v>19</v>
      </c>
      <c r="C257" s="617" t="s">
        <v>60</v>
      </c>
      <c r="D257" s="607" t="n">
        <v>0.395833333333333</v>
      </c>
      <c r="E257" s="607" t="n">
        <v>0.447916666666667</v>
      </c>
      <c r="G257" s="606" t="s">
        <v>183</v>
      </c>
      <c r="H257" s="617" t="s">
        <v>135</v>
      </c>
      <c r="I257" s="608" t="n">
        <v>502</v>
      </c>
      <c r="J257" s="608" t="n">
        <v>18800</v>
      </c>
      <c r="K257" s="609" t="n">
        <v>37.4501992031873</v>
      </c>
    </row>
    <row r="258" customFormat="false" ht="13.5" hidden="false" customHeight="false" outlineLevel="0" collapsed="false">
      <c r="A258" s="605" t="n">
        <v>505</v>
      </c>
      <c r="B258" s="617" t="s">
        <v>19</v>
      </c>
      <c r="C258" s="617" t="s">
        <v>60</v>
      </c>
      <c r="D258" s="607" t="n">
        <v>0.413194444444444</v>
      </c>
      <c r="E258" s="607" t="n">
        <v>0.46875</v>
      </c>
      <c r="G258" s="606" t="s">
        <v>184</v>
      </c>
      <c r="H258" s="617" t="s">
        <v>72</v>
      </c>
      <c r="I258" s="608" t="n">
        <v>902</v>
      </c>
      <c r="J258" s="608" t="n">
        <v>28700</v>
      </c>
      <c r="K258" s="609" t="n">
        <v>31.8181818181818</v>
      </c>
    </row>
    <row r="259" customFormat="false" ht="13.5" hidden="false" customHeight="false" outlineLevel="0" collapsed="false">
      <c r="A259" s="605" t="n">
        <v>506</v>
      </c>
      <c r="B259" s="617" t="s">
        <v>19</v>
      </c>
      <c r="C259" s="617" t="s">
        <v>60</v>
      </c>
      <c r="D259" s="607" t="n">
        <v>0.413194444444444</v>
      </c>
      <c r="E259" s="607" t="n">
        <v>0.46875</v>
      </c>
      <c r="G259" s="606" t="s">
        <v>184</v>
      </c>
      <c r="H259" s="617" t="s">
        <v>83</v>
      </c>
      <c r="I259" s="608" t="n">
        <v>902</v>
      </c>
      <c r="J259" s="608" t="n">
        <v>29200</v>
      </c>
      <c r="K259" s="609" t="n">
        <v>32.3725055432373</v>
      </c>
    </row>
    <row r="260" customFormat="false" ht="13.5" hidden="false" customHeight="false" outlineLevel="0" collapsed="false">
      <c r="A260" s="605" t="n">
        <v>507</v>
      </c>
      <c r="B260" s="617" t="s">
        <v>19</v>
      </c>
      <c r="C260" s="617" t="s">
        <v>60</v>
      </c>
      <c r="D260" s="607" t="n">
        <v>0.413194444444444</v>
      </c>
      <c r="E260" s="607" t="n">
        <v>0.46875</v>
      </c>
      <c r="G260" s="606" t="s">
        <v>184</v>
      </c>
      <c r="H260" s="617" t="s">
        <v>62</v>
      </c>
      <c r="I260" s="608" t="n">
        <v>502</v>
      </c>
      <c r="J260" s="608" t="n">
        <v>13200</v>
      </c>
      <c r="K260" s="609" t="n">
        <v>26.2948207171315</v>
      </c>
    </row>
    <row r="261" customFormat="false" ht="13.5" hidden="false" customHeight="false" outlineLevel="0" collapsed="false">
      <c r="A261" s="605" t="n">
        <v>508</v>
      </c>
      <c r="B261" s="617" t="s">
        <v>19</v>
      </c>
      <c r="C261" s="617" t="s">
        <v>60</v>
      </c>
      <c r="D261" s="607" t="n">
        <v>0.413194444444444</v>
      </c>
      <c r="E261" s="607" t="n">
        <v>0.46875</v>
      </c>
      <c r="G261" s="606" t="s">
        <v>184</v>
      </c>
      <c r="H261" s="617" t="s">
        <v>69</v>
      </c>
      <c r="I261" s="608" t="n">
        <v>502</v>
      </c>
      <c r="J261" s="608" t="n">
        <v>15100</v>
      </c>
      <c r="K261" s="609" t="n">
        <v>30.0796812749004</v>
      </c>
    </row>
    <row r="262" customFormat="false" ht="13.5" hidden="false" customHeight="false" outlineLevel="0" collapsed="false">
      <c r="A262" s="605" t="n">
        <v>509</v>
      </c>
      <c r="B262" s="617" t="s">
        <v>19</v>
      </c>
      <c r="C262" s="617" t="s">
        <v>60</v>
      </c>
      <c r="D262" s="607" t="n">
        <v>0.413194444444444</v>
      </c>
      <c r="E262" s="607" t="n">
        <v>0.46875</v>
      </c>
      <c r="G262" s="606" t="s">
        <v>184</v>
      </c>
      <c r="H262" s="617" t="s">
        <v>182</v>
      </c>
      <c r="I262" s="608" t="n">
        <v>502</v>
      </c>
      <c r="J262" s="608" t="n">
        <v>16100</v>
      </c>
      <c r="K262" s="609" t="n">
        <v>32.0717131474104</v>
      </c>
    </row>
    <row r="263" customFormat="false" ht="13.5" hidden="false" customHeight="false" outlineLevel="0" collapsed="false">
      <c r="A263" s="605" t="n">
        <v>510</v>
      </c>
      <c r="B263" s="617" t="s">
        <v>19</v>
      </c>
      <c r="C263" s="617" t="s">
        <v>60</v>
      </c>
      <c r="D263" s="607" t="n">
        <v>0.413194444444444</v>
      </c>
      <c r="E263" s="607" t="n">
        <v>0.46875</v>
      </c>
      <c r="G263" s="606" t="s">
        <v>184</v>
      </c>
      <c r="H263" s="617" t="s">
        <v>140</v>
      </c>
      <c r="I263" s="608" t="n">
        <v>502</v>
      </c>
      <c r="J263" s="608" t="n">
        <v>17100</v>
      </c>
      <c r="K263" s="609" t="n">
        <v>34.0637450199203</v>
      </c>
    </row>
    <row r="264" customFormat="false" ht="13.5" hidden="false" customHeight="false" outlineLevel="0" collapsed="false">
      <c r="A264" s="605" t="n">
        <v>511</v>
      </c>
      <c r="B264" s="617" t="s">
        <v>19</v>
      </c>
      <c r="C264" s="617" t="s">
        <v>60</v>
      </c>
      <c r="D264" s="607" t="n">
        <v>0.413194444444444</v>
      </c>
      <c r="E264" s="607" t="n">
        <v>0.46875</v>
      </c>
      <c r="G264" s="606" t="s">
        <v>184</v>
      </c>
      <c r="H264" s="617" t="s">
        <v>135</v>
      </c>
      <c r="I264" s="608" t="n">
        <v>502</v>
      </c>
      <c r="J264" s="608" t="n">
        <v>18800</v>
      </c>
      <c r="K264" s="609" t="n">
        <v>37.4501992031873</v>
      </c>
    </row>
    <row r="265" customFormat="false" ht="13.5" hidden="false" customHeight="false" outlineLevel="0" collapsed="false">
      <c r="A265" s="605" t="n">
        <v>512</v>
      </c>
      <c r="B265" s="617" t="s">
        <v>19</v>
      </c>
      <c r="C265" s="617" t="s">
        <v>60</v>
      </c>
      <c r="D265" s="607" t="n">
        <v>0.486111111111111</v>
      </c>
      <c r="E265" s="607" t="n">
        <v>0.541666666666667</v>
      </c>
      <c r="G265" s="606" t="s">
        <v>185</v>
      </c>
      <c r="H265" s="617" t="s">
        <v>72</v>
      </c>
      <c r="I265" s="608" t="n">
        <v>902</v>
      </c>
      <c r="J265" s="608" t="n">
        <v>28700</v>
      </c>
      <c r="K265" s="609" t="n">
        <v>31.8181818181818</v>
      </c>
    </row>
    <row r="266" customFormat="false" ht="13.5" hidden="false" customHeight="false" outlineLevel="0" collapsed="false">
      <c r="A266" s="605" t="n">
        <v>513</v>
      </c>
      <c r="B266" s="617" t="s">
        <v>19</v>
      </c>
      <c r="C266" s="617" t="s">
        <v>60</v>
      </c>
      <c r="D266" s="607" t="n">
        <v>0.486111111111111</v>
      </c>
      <c r="E266" s="607" t="n">
        <v>0.541666666666667</v>
      </c>
      <c r="G266" s="606" t="s">
        <v>185</v>
      </c>
      <c r="H266" s="617" t="s">
        <v>83</v>
      </c>
      <c r="I266" s="608" t="n">
        <v>902</v>
      </c>
      <c r="J266" s="608" t="n">
        <v>29200</v>
      </c>
      <c r="K266" s="609" t="n">
        <v>32.3725055432373</v>
      </c>
    </row>
    <row r="267" customFormat="false" ht="13.5" hidden="false" customHeight="false" outlineLevel="0" collapsed="false">
      <c r="A267" s="605" t="n">
        <v>514</v>
      </c>
      <c r="B267" s="617" t="s">
        <v>19</v>
      </c>
      <c r="C267" s="617" t="s">
        <v>60</v>
      </c>
      <c r="D267" s="607" t="n">
        <v>0.486111111111111</v>
      </c>
      <c r="E267" s="607" t="n">
        <v>0.541666666666667</v>
      </c>
      <c r="G267" s="606" t="s">
        <v>185</v>
      </c>
      <c r="H267" s="617" t="s">
        <v>62</v>
      </c>
      <c r="I267" s="608" t="n">
        <v>502</v>
      </c>
      <c r="J267" s="608" t="n">
        <v>14200</v>
      </c>
      <c r="K267" s="609" t="n">
        <v>28.2868525896414</v>
      </c>
    </row>
    <row r="268" customFormat="false" ht="13.5" hidden="false" customHeight="false" outlineLevel="0" collapsed="false">
      <c r="A268" s="605" t="n">
        <v>515</v>
      </c>
      <c r="B268" s="617" t="s">
        <v>19</v>
      </c>
      <c r="C268" s="617" t="s">
        <v>60</v>
      </c>
      <c r="D268" s="607" t="n">
        <v>0.486111111111111</v>
      </c>
      <c r="E268" s="607" t="n">
        <v>0.541666666666667</v>
      </c>
      <c r="G268" s="606" t="s">
        <v>185</v>
      </c>
      <c r="H268" s="617" t="s">
        <v>69</v>
      </c>
      <c r="I268" s="608" t="n">
        <v>502</v>
      </c>
      <c r="J268" s="608" t="n">
        <v>14400</v>
      </c>
      <c r="K268" s="609" t="n">
        <v>28.6852589641434</v>
      </c>
    </row>
    <row r="269" customFormat="false" ht="13.5" hidden="false" customHeight="false" outlineLevel="0" collapsed="false">
      <c r="A269" s="605" t="n">
        <v>516</v>
      </c>
      <c r="B269" s="617" t="s">
        <v>19</v>
      </c>
      <c r="C269" s="617" t="s">
        <v>60</v>
      </c>
      <c r="D269" s="607" t="n">
        <v>0.486111111111111</v>
      </c>
      <c r="E269" s="607" t="n">
        <v>0.541666666666667</v>
      </c>
      <c r="G269" s="606" t="s">
        <v>185</v>
      </c>
      <c r="H269" s="617" t="s">
        <v>182</v>
      </c>
      <c r="I269" s="608" t="n">
        <v>502</v>
      </c>
      <c r="J269" s="608" t="n">
        <v>14600</v>
      </c>
      <c r="K269" s="609" t="n">
        <v>29.0836653386454</v>
      </c>
    </row>
    <row r="270" customFormat="false" ht="13.5" hidden="false" customHeight="false" outlineLevel="0" collapsed="false">
      <c r="A270" s="605" t="n">
        <v>517</v>
      </c>
      <c r="B270" s="617" t="s">
        <v>19</v>
      </c>
      <c r="C270" s="617" t="s">
        <v>60</v>
      </c>
      <c r="D270" s="607" t="n">
        <v>0.486111111111111</v>
      </c>
      <c r="E270" s="607" t="n">
        <v>0.541666666666667</v>
      </c>
      <c r="G270" s="606" t="s">
        <v>185</v>
      </c>
      <c r="H270" s="617" t="s">
        <v>140</v>
      </c>
      <c r="I270" s="608" t="n">
        <v>502</v>
      </c>
      <c r="J270" s="608" t="n">
        <v>17700</v>
      </c>
      <c r="K270" s="609" t="n">
        <v>35.2589641434263</v>
      </c>
    </row>
    <row r="271" customFormat="false" ht="13.5" hidden="false" customHeight="false" outlineLevel="0" collapsed="false">
      <c r="A271" s="605" t="n">
        <v>518</v>
      </c>
      <c r="B271" s="617" t="s">
        <v>19</v>
      </c>
      <c r="C271" s="617" t="s">
        <v>60</v>
      </c>
      <c r="D271" s="607" t="n">
        <v>0.486111111111111</v>
      </c>
      <c r="E271" s="607" t="n">
        <v>0.541666666666667</v>
      </c>
      <c r="G271" s="606" t="s">
        <v>185</v>
      </c>
      <c r="H271" s="617" t="s">
        <v>135</v>
      </c>
      <c r="I271" s="608" t="n">
        <v>502</v>
      </c>
      <c r="J271" s="608" t="n">
        <v>19800</v>
      </c>
      <c r="K271" s="609" t="n">
        <v>39.4422310756972</v>
      </c>
    </row>
    <row r="272" customFormat="false" ht="13.5" hidden="false" customHeight="false" outlineLevel="0" collapsed="false">
      <c r="A272" s="605" t="n">
        <v>519</v>
      </c>
      <c r="B272" s="617" t="s">
        <v>19</v>
      </c>
      <c r="C272" s="617" t="s">
        <v>60</v>
      </c>
      <c r="D272" s="607" t="n">
        <v>0.513888888888889</v>
      </c>
      <c r="E272" s="607" t="n">
        <v>0.565972222222222</v>
      </c>
      <c r="G272" s="606" t="s">
        <v>186</v>
      </c>
      <c r="H272" s="617" t="s">
        <v>72</v>
      </c>
      <c r="I272" s="608" t="n">
        <v>902</v>
      </c>
      <c r="J272" s="608" t="n">
        <v>28700</v>
      </c>
      <c r="K272" s="609" t="n">
        <v>31.8181818181818</v>
      </c>
    </row>
    <row r="273" customFormat="false" ht="13.5" hidden="false" customHeight="false" outlineLevel="0" collapsed="false">
      <c r="A273" s="605" t="n">
        <v>520</v>
      </c>
      <c r="B273" s="617" t="s">
        <v>19</v>
      </c>
      <c r="C273" s="617" t="s">
        <v>60</v>
      </c>
      <c r="D273" s="607" t="n">
        <v>0.513888888888889</v>
      </c>
      <c r="E273" s="607" t="n">
        <v>0.565972222222222</v>
      </c>
      <c r="G273" s="606" t="s">
        <v>186</v>
      </c>
      <c r="H273" s="617" t="s">
        <v>83</v>
      </c>
      <c r="I273" s="608" t="n">
        <v>902</v>
      </c>
      <c r="J273" s="608" t="n">
        <v>29200</v>
      </c>
      <c r="K273" s="609" t="n">
        <v>32.3725055432373</v>
      </c>
    </row>
    <row r="274" customFormat="false" ht="13.5" hidden="false" customHeight="false" outlineLevel="0" collapsed="false">
      <c r="A274" s="605" t="n">
        <v>521</v>
      </c>
      <c r="B274" s="617" t="s">
        <v>19</v>
      </c>
      <c r="C274" s="617" t="s">
        <v>60</v>
      </c>
      <c r="D274" s="607" t="n">
        <v>0.513888888888889</v>
      </c>
      <c r="E274" s="607" t="n">
        <v>0.565972222222222</v>
      </c>
      <c r="G274" s="606" t="s">
        <v>186</v>
      </c>
      <c r="H274" s="617" t="s">
        <v>62</v>
      </c>
      <c r="I274" s="608" t="n">
        <v>502</v>
      </c>
      <c r="J274" s="608" t="n">
        <v>13200</v>
      </c>
      <c r="K274" s="609" t="n">
        <v>26.2948207171315</v>
      </c>
    </row>
    <row r="275" customFormat="false" ht="13.5" hidden="false" customHeight="false" outlineLevel="0" collapsed="false">
      <c r="A275" s="605" t="n">
        <v>522</v>
      </c>
      <c r="B275" s="617" t="s">
        <v>19</v>
      </c>
      <c r="C275" s="617" t="s">
        <v>60</v>
      </c>
      <c r="D275" s="607" t="n">
        <v>0.513888888888889</v>
      </c>
      <c r="E275" s="607" t="n">
        <v>0.565972222222222</v>
      </c>
      <c r="G275" s="606" t="s">
        <v>186</v>
      </c>
      <c r="H275" s="617" t="s">
        <v>69</v>
      </c>
      <c r="I275" s="608" t="n">
        <v>502</v>
      </c>
      <c r="J275" s="608" t="n">
        <v>13400</v>
      </c>
      <c r="K275" s="609" t="n">
        <v>26.6932270916335</v>
      </c>
    </row>
    <row r="276" customFormat="false" ht="13.5" hidden="false" customHeight="false" outlineLevel="0" collapsed="false">
      <c r="A276" s="605" t="n">
        <v>523</v>
      </c>
      <c r="B276" s="617" t="s">
        <v>19</v>
      </c>
      <c r="C276" s="617" t="s">
        <v>60</v>
      </c>
      <c r="D276" s="607" t="n">
        <v>0.513888888888889</v>
      </c>
      <c r="E276" s="607" t="n">
        <v>0.565972222222222</v>
      </c>
      <c r="G276" s="606" t="s">
        <v>186</v>
      </c>
      <c r="H276" s="617" t="s">
        <v>182</v>
      </c>
      <c r="I276" s="608" t="n">
        <v>502</v>
      </c>
      <c r="J276" s="608" t="n">
        <v>13600</v>
      </c>
      <c r="K276" s="609" t="n">
        <v>27.0916334661355</v>
      </c>
    </row>
    <row r="277" customFormat="false" ht="13.5" hidden="false" customHeight="false" outlineLevel="0" collapsed="false">
      <c r="A277" s="605" t="n">
        <v>524</v>
      </c>
      <c r="B277" s="617" t="s">
        <v>19</v>
      </c>
      <c r="C277" s="617" t="s">
        <v>60</v>
      </c>
      <c r="D277" s="607" t="n">
        <v>0.513888888888889</v>
      </c>
      <c r="E277" s="607" t="n">
        <v>0.565972222222222</v>
      </c>
      <c r="G277" s="606" t="s">
        <v>186</v>
      </c>
      <c r="H277" s="617" t="s">
        <v>140</v>
      </c>
      <c r="I277" s="608" t="n">
        <v>502</v>
      </c>
      <c r="J277" s="608" t="n">
        <v>16700</v>
      </c>
      <c r="K277" s="609" t="n">
        <v>33.2669322709163</v>
      </c>
    </row>
    <row r="278" customFormat="false" ht="13.5" hidden="false" customHeight="false" outlineLevel="0" collapsed="false">
      <c r="A278" s="605" t="n">
        <v>525</v>
      </c>
      <c r="B278" s="617" t="s">
        <v>19</v>
      </c>
      <c r="C278" s="617" t="s">
        <v>60</v>
      </c>
      <c r="D278" s="607" t="n">
        <v>0.513888888888889</v>
      </c>
      <c r="E278" s="607" t="n">
        <v>0.565972222222222</v>
      </c>
      <c r="G278" s="606" t="s">
        <v>186</v>
      </c>
      <c r="H278" s="617" t="s">
        <v>135</v>
      </c>
      <c r="I278" s="608" t="n">
        <v>502</v>
      </c>
      <c r="J278" s="608" t="n">
        <v>18800</v>
      </c>
      <c r="K278" s="609" t="n">
        <v>37.4501992031873</v>
      </c>
    </row>
    <row r="279" customFormat="false" ht="13.5" hidden="false" customHeight="false" outlineLevel="0" collapsed="false">
      <c r="A279" s="605" t="n">
        <v>526</v>
      </c>
      <c r="B279" s="617" t="s">
        <v>19</v>
      </c>
      <c r="C279" s="617" t="s">
        <v>60</v>
      </c>
      <c r="D279" s="607" t="n">
        <v>0.586805555555556</v>
      </c>
      <c r="E279" s="607" t="n">
        <v>0.638888888888889</v>
      </c>
      <c r="G279" s="606" t="s">
        <v>187</v>
      </c>
      <c r="H279" s="617" t="s">
        <v>72</v>
      </c>
      <c r="I279" s="608" t="n">
        <v>902</v>
      </c>
      <c r="J279" s="608" t="n">
        <v>28700</v>
      </c>
      <c r="K279" s="609" t="n">
        <v>31.8181818181818</v>
      </c>
    </row>
    <row r="280" customFormat="false" ht="13.5" hidden="false" customHeight="false" outlineLevel="0" collapsed="false">
      <c r="A280" s="605" t="n">
        <v>527</v>
      </c>
      <c r="B280" s="617" t="s">
        <v>19</v>
      </c>
      <c r="C280" s="617" t="s">
        <v>60</v>
      </c>
      <c r="D280" s="607" t="n">
        <v>0.586805555555556</v>
      </c>
      <c r="E280" s="607" t="n">
        <v>0.638888888888889</v>
      </c>
      <c r="G280" s="606" t="s">
        <v>187</v>
      </c>
      <c r="H280" s="617" t="s">
        <v>83</v>
      </c>
      <c r="I280" s="608" t="n">
        <v>902</v>
      </c>
      <c r="J280" s="608" t="n">
        <v>29200</v>
      </c>
      <c r="K280" s="609" t="n">
        <v>32.3725055432373</v>
      </c>
    </row>
    <row r="281" customFormat="false" ht="13.5" hidden="false" customHeight="false" outlineLevel="0" collapsed="false">
      <c r="A281" s="605" t="n">
        <v>528</v>
      </c>
      <c r="B281" s="617" t="s">
        <v>19</v>
      </c>
      <c r="C281" s="617" t="s">
        <v>60</v>
      </c>
      <c r="D281" s="607" t="n">
        <v>0.586805555555556</v>
      </c>
      <c r="E281" s="607" t="n">
        <v>0.638888888888889</v>
      </c>
      <c r="G281" s="606" t="s">
        <v>187</v>
      </c>
      <c r="H281" s="617" t="s">
        <v>62</v>
      </c>
      <c r="I281" s="608" t="n">
        <v>502</v>
      </c>
      <c r="J281" s="608" t="n">
        <v>13200</v>
      </c>
      <c r="K281" s="609" t="n">
        <v>26.2948207171315</v>
      </c>
    </row>
    <row r="282" customFormat="false" ht="13.5" hidden="false" customHeight="false" outlineLevel="0" collapsed="false">
      <c r="A282" s="605" t="n">
        <v>529</v>
      </c>
      <c r="B282" s="617" t="s">
        <v>19</v>
      </c>
      <c r="C282" s="617" t="s">
        <v>60</v>
      </c>
      <c r="D282" s="607" t="n">
        <v>0.586805555555556</v>
      </c>
      <c r="E282" s="607" t="n">
        <v>0.638888888888889</v>
      </c>
      <c r="G282" s="606" t="s">
        <v>187</v>
      </c>
      <c r="H282" s="617" t="s">
        <v>69</v>
      </c>
      <c r="I282" s="608" t="n">
        <v>502</v>
      </c>
      <c r="J282" s="608" t="n">
        <v>13400</v>
      </c>
      <c r="K282" s="609" t="n">
        <v>26.6932270916335</v>
      </c>
    </row>
    <row r="283" customFormat="false" ht="13.5" hidden="false" customHeight="false" outlineLevel="0" collapsed="false">
      <c r="A283" s="605" t="n">
        <v>530</v>
      </c>
      <c r="B283" s="617" t="s">
        <v>19</v>
      </c>
      <c r="C283" s="617" t="s">
        <v>60</v>
      </c>
      <c r="D283" s="607" t="n">
        <v>0.586805555555556</v>
      </c>
      <c r="E283" s="607" t="n">
        <v>0.638888888888889</v>
      </c>
      <c r="G283" s="606" t="s">
        <v>187</v>
      </c>
      <c r="H283" s="617" t="s">
        <v>182</v>
      </c>
      <c r="I283" s="608" t="n">
        <v>502</v>
      </c>
      <c r="J283" s="608" t="n">
        <v>13600</v>
      </c>
      <c r="K283" s="609" t="n">
        <v>27.0916334661355</v>
      </c>
    </row>
    <row r="284" customFormat="false" ht="13.5" hidden="false" customHeight="false" outlineLevel="0" collapsed="false">
      <c r="A284" s="605" t="n">
        <v>531</v>
      </c>
      <c r="B284" s="617" t="s">
        <v>19</v>
      </c>
      <c r="C284" s="617" t="s">
        <v>60</v>
      </c>
      <c r="D284" s="607" t="n">
        <v>0.586805555555556</v>
      </c>
      <c r="E284" s="607" t="n">
        <v>0.638888888888889</v>
      </c>
      <c r="G284" s="606" t="s">
        <v>187</v>
      </c>
      <c r="H284" s="617" t="s">
        <v>140</v>
      </c>
      <c r="I284" s="608" t="n">
        <v>502</v>
      </c>
      <c r="J284" s="608" t="n">
        <v>16700</v>
      </c>
      <c r="K284" s="609" t="n">
        <v>33.2669322709163</v>
      </c>
    </row>
    <row r="285" customFormat="false" ht="13.5" hidden="false" customHeight="false" outlineLevel="0" collapsed="false">
      <c r="A285" s="605" t="n">
        <v>532</v>
      </c>
      <c r="B285" s="617" t="s">
        <v>19</v>
      </c>
      <c r="C285" s="617" t="s">
        <v>60</v>
      </c>
      <c r="D285" s="607" t="n">
        <v>0.586805555555556</v>
      </c>
      <c r="E285" s="607" t="n">
        <v>0.638888888888889</v>
      </c>
      <c r="G285" s="606" t="s">
        <v>187</v>
      </c>
      <c r="H285" s="617" t="s">
        <v>135</v>
      </c>
      <c r="I285" s="608" t="n">
        <v>502</v>
      </c>
      <c r="J285" s="608" t="n">
        <v>18800</v>
      </c>
      <c r="K285" s="609" t="n">
        <v>37.4501992031873</v>
      </c>
    </row>
    <row r="286" customFormat="false" ht="13.5" hidden="false" customHeight="false" outlineLevel="0" collapsed="false">
      <c r="A286" s="605" t="n">
        <v>533</v>
      </c>
      <c r="B286" s="617" t="s">
        <v>19</v>
      </c>
      <c r="C286" s="617" t="s">
        <v>60</v>
      </c>
      <c r="D286" s="607" t="n">
        <v>0.802083333333333</v>
      </c>
      <c r="E286" s="607" t="n">
        <v>0.854166666666667</v>
      </c>
      <c r="G286" s="606" t="s">
        <v>188</v>
      </c>
      <c r="H286" s="617" t="s">
        <v>83</v>
      </c>
      <c r="I286" s="608" t="n">
        <v>902</v>
      </c>
      <c r="J286" s="608" t="n">
        <v>28700</v>
      </c>
      <c r="K286" s="609" t="n">
        <v>31.8181818181818</v>
      </c>
    </row>
    <row r="287" customFormat="false" ht="13.5" hidden="false" customHeight="false" outlineLevel="0" collapsed="false">
      <c r="A287" s="605" t="n">
        <v>534</v>
      </c>
      <c r="B287" s="617" t="s">
        <v>19</v>
      </c>
      <c r="C287" s="617" t="s">
        <v>60</v>
      </c>
      <c r="D287" s="607" t="n">
        <v>0.802083333333333</v>
      </c>
      <c r="E287" s="607" t="n">
        <v>0.854166666666667</v>
      </c>
      <c r="G287" s="606" t="s">
        <v>188</v>
      </c>
      <c r="H287" s="617" t="s">
        <v>69</v>
      </c>
      <c r="I287" s="608" t="n">
        <v>502</v>
      </c>
      <c r="J287" s="608" t="n">
        <v>13200</v>
      </c>
      <c r="K287" s="609" t="n">
        <v>26.2948207171315</v>
      </c>
    </row>
    <row r="288" customFormat="false" ht="13.5" hidden="false" customHeight="false" outlineLevel="0" collapsed="false">
      <c r="A288" s="605" t="n">
        <v>535</v>
      </c>
      <c r="B288" s="617" t="s">
        <v>19</v>
      </c>
      <c r="C288" s="617" t="s">
        <v>60</v>
      </c>
      <c r="D288" s="607" t="n">
        <v>0.802083333333333</v>
      </c>
      <c r="E288" s="607" t="n">
        <v>0.854166666666667</v>
      </c>
      <c r="G288" s="606" t="s">
        <v>188</v>
      </c>
      <c r="H288" s="617" t="s">
        <v>182</v>
      </c>
      <c r="I288" s="608" t="n">
        <v>502</v>
      </c>
      <c r="J288" s="608" t="n">
        <v>15200</v>
      </c>
      <c r="K288" s="609" t="n">
        <v>30.2788844621514</v>
      </c>
    </row>
    <row r="289" customFormat="false" ht="13.5" hidden="false" customHeight="false" outlineLevel="0" collapsed="false">
      <c r="A289" s="605" t="n">
        <v>536</v>
      </c>
      <c r="B289" s="617" t="s">
        <v>19</v>
      </c>
      <c r="C289" s="617" t="s">
        <v>60</v>
      </c>
      <c r="D289" s="607" t="n">
        <v>0.802083333333333</v>
      </c>
      <c r="E289" s="607" t="n">
        <v>0.854166666666667</v>
      </c>
      <c r="G289" s="606" t="s">
        <v>188</v>
      </c>
      <c r="H289" s="617" t="s">
        <v>140</v>
      </c>
      <c r="I289" s="608" t="n">
        <v>502</v>
      </c>
      <c r="J289" s="608" t="n">
        <v>16200</v>
      </c>
      <c r="K289" s="609" t="n">
        <v>32.2709163346614</v>
      </c>
    </row>
    <row r="290" customFormat="false" ht="13.5" hidden="false" customHeight="false" outlineLevel="0" collapsed="false">
      <c r="A290" s="605" t="n">
        <v>537</v>
      </c>
      <c r="B290" s="617" t="s">
        <v>19</v>
      </c>
      <c r="C290" s="617" t="s">
        <v>60</v>
      </c>
      <c r="D290" s="607" t="n">
        <v>0.802083333333333</v>
      </c>
      <c r="E290" s="607" t="n">
        <v>0.854166666666667</v>
      </c>
      <c r="G290" s="606" t="s">
        <v>188</v>
      </c>
      <c r="H290" s="617" t="s">
        <v>135</v>
      </c>
      <c r="I290" s="608" t="n">
        <v>502</v>
      </c>
      <c r="J290" s="608" t="n">
        <v>17200</v>
      </c>
      <c r="K290" s="609" t="n">
        <v>34.2629482071713</v>
      </c>
    </row>
    <row r="291" customFormat="false" ht="13.5" hidden="false" customHeight="false" outlineLevel="0" collapsed="false">
      <c r="A291" s="605" t="n">
        <v>538</v>
      </c>
      <c r="B291" s="617" t="s">
        <v>19</v>
      </c>
      <c r="C291" s="617" t="s">
        <v>70</v>
      </c>
      <c r="D291" s="607" t="n">
        <v>0.336805555555556</v>
      </c>
      <c r="E291" s="607" t="n">
        <v>0.378472222222222</v>
      </c>
      <c r="G291" s="606" t="s">
        <v>189</v>
      </c>
      <c r="H291" s="617" t="s">
        <v>72</v>
      </c>
      <c r="I291" s="608" t="n">
        <v>665</v>
      </c>
      <c r="J291" s="608" t="n">
        <v>18180</v>
      </c>
      <c r="K291" s="609" t="n">
        <v>27.3383458646617</v>
      </c>
    </row>
    <row r="292" customFormat="false" ht="13.5" hidden="false" customHeight="false" outlineLevel="0" collapsed="false">
      <c r="A292" s="605" t="n">
        <v>539</v>
      </c>
      <c r="B292" s="617" t="s">
        <v>19</v>
      </c>
      <c r="C292" s="617" t="s">
        <v>70</v>
      </c>
      <c r="D292" s="607" t="n">
        <v>0.336805555555556</v>
      </c>
      <c r="E292" s="607" t="n">
        <v>0.378472222222222</v>
      </c>
      <c r="G292" s="606" t="s">
        <v>189</v>
      </c>
      <c r="H292" s="617" t="s">
        <v>83</v>
      </c>
      <c r="I292" s="608" t="n">
        <v>665</v>
      </c>
      <c r="J292" s="608" t="n">
        <v>19580</v>
      </c>
      <c r="K292" s="609" t="n">
        <v>29.4436090225564</v>
      </c>
    </row>
    <row r="293" customFormat="false" ht="13.5" hidden="false" customHeight="false" outlineLevel="0" collapsed="false">
      <c r="A293" s="605" t="n">
        <v>540</v>
      </c>
      <c r="B293" s="617" t="s">
        <v>19</v>
      </c>
      <c r="C293" s="617" t="s">
        <v>70</v>
      </c>
      <c r="D293" s="607" t="n">
        <v>0.336805555555556</v>
      </c>
      <c r="E293" s="607" t="n">
        <v>0.378472222222222</v>
      </c>
      <c r="G293" s="606" t="s">
        <v>189</v>
      </c>
      <c r="H293" s="617" t="s">
        <v>62</v>
      </c>
      <c r="I293" s="608" t="n">
        <v>265</v>
      </c>
      <c r="J293" s="608" t="n">
        <v>17680</v>
      </c>
      <c r="K293" s="609" t="n">
        <v>66.7169811320755</v>
      </c>
    </row>
    <row r="294" customFormat="false" ht="13.5" hidden="false" customHeight="false" outlineLevel="0" collapsed="false">
      <c r="A294" s="605" t="n">
        <v>541</v>
      </c>
      <c r="B294" s="617" t="s">
        <v>19</v>
      </c>
      <c r="C294" s="617" t="s">
        <v>70</v>
      </c>
      <c r="D294" s="607" t="n">
        <v>0.336805555555556</v>
      </c>
      <c r="E294" s="607" t="n">
        <v>0.378472222222222</v>
      </c>
      <c r="G294" s="606" t="s">
        <v>189</v>
      </c>
      <c r="H294" s="617" t="s">
        <v>69</v>
      </c>
      <c r="I294" s="608" t="n">
        <v>265</v>
      </c>
      <c r="J294" s="608" t="n">
        <v>17780</v>
      </c>
      <c r="K294" s="609" t="n">
        <v>67.0943396226415</v>
      </c>
    </row>
    <row r="295" customFormat="false" ht="13.5" hidden="false" customHeight="false" outlineLevel="0" collapsed="false">
      <c r="A295" s="605" t="n">
        <v>542</v>
      </c>
      <c r="B295" s="617" t="s">
        <v>19</v>
      </c>
      <c r="C295" s="617" t="s">
        <v>70</v>
      </c>
      <c r="D295" s="607" t="n">
        <v>0.336805555555556</v>
      </c>
      <c r="E295" s="607" t="n">
        <v>0.378472222222222</v>
      </c>
      <c r="G295" s="606" t="s">
        <v>189</v>
      </c>
      <c r="H295" s="617" t="s">
        <v>182</v>
      </c>
      <c r="I295" s="608" t="n">
        <v>265</v>
      </c>
      <c r="J295" s="608" t="n">
        <v>17880</v>
      </c>
      <c r="K295" s="609" t="n">
        <v>67.4716981132076</v>
      </c>
    </row>
    <row r="296" customFormat="false" ht="13.5" hidden="false" customHeight="false" outlineLevel="0" collapsed="false">
      <c r="A296" s="605" t="n">
        <v>543</v>
      </c>
      <c r="B296" s="617" t="s">
        <v>19</v>
      </c>
      <c r="C296" s="617" t="s">
        <v>70</v>
      </c>
      <c r="D296" s="607" t="n">
        <v>0.336805555555556</v>
      </c>
      <c r="E296" s="607" t="n">
        <v>0.378472222222222</v>
      </c>
      <c r="G296" s="606" t="s">
        <v>189</v>
      </c>
      <c r="H296" s="617" t="s">
        <v>140</v>
      </c>
      <c r="I296" s="608" t="n">
        <v>265</v>
      </c>
      <c r="J296" s="608" t="n">
        <v>17980</v>
      </c>
      <c r="K296" s="609" t="n">
        <v>67.8490566037736</v>
      </c>
    </row>
    <row r="297" customFormat="false" ht="13.5" hidden="false" customHeight="false" outlineLevel="0" collapsed="false">
      <c r="A297" s="605" t="n">
        <v>544</v>
      </c>
      <c r="B297" s="617" t="s">
        <v>19</v>
      </c>
      <c r="C297" s="617" t="s">
        <v>70</v>
      </c>
      <c r="D297" s="607" t="n">
        <v>0.336805555555556</v>
      </c>
      <c r="E297" s="607" t="n">
        <v>0.378472222222222</v>
      </c>
      <c r="G297" s="606" t="s">
        <v>189</v>
      </c>
      <c r="H297" s="617" t="s">
        <v>135</v>
      </c>
      <c r="I297" s="608" t="n">
        <v>265</v>
      </c>
      <c r="J297" s="608" t="n">
        <v>18080</v>
      </c>
      <c r="K297" s="609" t="n">
        <v>68.2264150943396</v>
      </c>
    </row>
    <row r="298" customFormat="false" ht="13.5" hidden="false" customHeight="false" outlineLevel="0" collapsed="false">
      <c r="A298" s="605" t="n">
        <v>545</v>
      </c>
      <c r="B298" s="617" t="s">
        <v>19</v>
      </c>
      <c r="C298" s="617" t="s">
        <v>70</v>
      </c>
      <c r="D298" s="607" t="n">
        <v>0.607638888888889</v>
      </c>
      <c r="E298" s="607" t="n">
        <v>0.65625</v>
      </c>
      <c r="G298" s="606" t="s">
        <v>190</v>
      </c>
      <c r="H298" s="617" t="s">
        <v>72</v>
      </c>
      <c r="I298" s="608" t="n">
        <v>665</v>
      </c>
      <c r="J298" s="608" t="n">
        <v>18180</v>
      </c>
      <c r="K298" s="609" t="n">
        <v>27.3383458646617</v>
      </c>
    </row>
    <row r="299" customFormat="false" ht="13.5" hidden="false" customHeight="false" outlineLevel="0" collapsed="false">
      <c r="A299" s="605" t="n">
        <v>546</v>
      </c>
      <c r="B299" s="617" t="s">
        <v>19</v>
      </c>
      <c r="C299" s="617" t="s">
        <v>70</v>
      </c>
      <c r="D299" s="607" t="n">
        <v>0.607638888888889</v>
      </c>
      <c r="E299" s="607" t="n">
        <v>0.65625</v>
      </c>
      <c r="G299" s="606" t="s">
        <v>190</v>
      </c>
      <c r="H299" s="617" t="s">
        <v>83</v>
      </c>
      <c r="I299" s="608" t="n">
        <v>665</v>
      </c>
      <c r="J299" s="608" t="n">
        <v>19580</v>
      </c>
      <c r="K299" s="609" t="n">
        <v>29.4436090225564</v>
      </c>
    </row>
    <row r="300" customFormat="false" ht="13.5" hidden="false" customHeight="false" outlineLevel="0" collapsed="false">
      <c r="A300" s="605" t="n">
        <v>547</v>
      </c>
      <c r="B300" s="617" t="s">
        <v>19</v>
      </c>
      <c r="C300" s="617" t="s">
        <v>70</v>
      </c>
      <c r="D300" s="607" t="n">
        <v>0.607638888888889</v>
      </c>
      <c r="E300" s="607" t="n">
        <v>0.65625</v>
      </c>
      <c r="G300" s="606" t="s">
        <v>190</v>
      </c>
      <c r="H300" s="617" t="s">
        <v>62</v>
      </c>
      <c r="I300" s="608" t="n">
        <v>265</v>
      </c>
      <c r="J300" s="608" t="n">
        <v>17680</v>
      </c>
      <c r="K300" s="609" t="n">
        <v>66.7169811320755</v>
      </c>
    </row>
    <row r="301" customFormat="false" ht="13.5" hidden="false" customHeight="false" outlineLevel="0" collapsed="false">
      <c r="A301" s="605" t="n">
        <v>548</v>
      </c>
      <c r="B301" s="617" t="s">
        <v>19</v>
      </c>
      <c r="C301" s="617" t="s">
        <v>70</v>
      </c>
      <c r="D301" s="607" t="n">
        <v>0.607638888888889</v>
      </c>
      <c r="E301" s="607" t="n">
        <v>0.65625</v>
      </c>
      <c r="G301" s="606" t="s">
        <v>190</v>
      </c>
      <c r="H301" s="617" t="s">
        <v>69</v>
      </c>
      <c r="I301" s="608" t="n">
        <v>265</v>
      </c>
      <c r="J301" s="608" t="n">
        <v>17780</v>
      </c>
      <c r="K301" s="609" t="n">
        <v>67.0943396226415</v>
      </c>
    </row>
    <row r="302" customFormat="false" ht="13.5" hidden="false" customHeight="false" outlineLevel="0" collapsed="false">
      <c r="A302" s="605" t="n">
        <v>549</v>
      </c>
      <c r="B302" s="617" t="s">
        <v>19</v>
      </c>
      <c r="C302" s="617" t="s">
        <v>70</v>
      </c>
      <c r="D302" s="607" t="n">
        <v>0.607638888888889</v>
      </c>
      <c r="E302" s="607" t="n">
        <v>0.65625</v>
      </c>
      <c r="G302" s="606" t="s">
        <v>190</v>
      </c>
      <c r="H302" s="617" t="s">
        <v>182</v>
      </c>
      <c r="I302" s="608" t="n">
        <v>265</v>
      </c>
      <c r="J302" s="608" t="n">
        <v>17880</v>
      </c>
      <c r="K302" s="609" t="n">
        <v>67.4716981132076</v>
      </c>
    </row>
    <row r="303" customFormat="false" ht="13.5" hidden="false" customHeight="false" outlineLevel="0" collapsed="false">
      <c r="A303" s="605" t="n">
        <v>550</v>
      </c>
      <c r="B303" s="617" t="s">
        <v>19</v>
      </c>
      <c r="C303" s="617" t="s">
        <v>70</v>
      </c>
      <c r="D303" s="607" t="n">
        <v>0.607638888888889</v>
      </c>
      <c r="E303" s="607" t="n">
        <v>0.65625</v>
      </c>
      <c r="G303" s="606" t="s">
        <v>190</v>
      </c>
      <c r="H303" s="617" t="s">
        <v>140</v>
      </c>
      <c r="I303" s="608" t="n">
        <v>265</v>
      </c>
      <c r="J303" s="608" t="n">
        <v>17980</v>
      </c>
      <c r="K303" s="609" t="n">
        <v>67.8490566037736</v>
      </c>
    </row>
    <row r="304" customFormat="false" ht="13.5" hidden="false" customHeight="false" outlineLevel="0" collapsed="false">
      <c r="A304" s="605" t="n">
        <v>551</v>
      </c>
      <c r="B304" s="617" t="s">
        <v>19</v>
      </c>
      <c r="C304" s="617" t="s">
        <v>70</v>
      </c>
      <c r="D304" s="607" t="n">
        <v>0.607638888888889</v>
      </c>
      <c r="E304" s="607" t="n">
        <v>0.65625</v>
      </c>
      <c r="G304" s="606" t="s">
        <v>190</v>
      </c>
      <c r="H304" s="617" t="s">
        <v>135</v>
      </c>
      <c r="I304" s="608" t="n">
        <v>265</v>
      </c>
      <c r="J304" s="608" t="n">
        <v>18080</v>
      </c>
      <c r="K304" s="609" t="n">
        <v>68.2264150943396</v>
      </c>
    </row>
    <row r="305" customFormat="false" ht="13.5" hidden="false" customHeight="false" outlineLevel="0" collapsed="false">
      <c r="A305" s="605" t="n">
        <v>552</v>
      </c>
      <c r="B305" s="617" t="s">
        <v>19</v>
      </c>
      <c r="C305" s="617" t="s">
        <v>70</v>
      </c>
      <c r="D305" s="607" t="n">
        <v>0.732638888888889</v>
      </c>
      <c r="E305" s="607" t="n">
        <v>0.777777777777778</v>
      </c>
      <c r="G305" s="606" t="s">
        <v>191</v>
      </c>
      <c r="H305" s="617" t="s">
        <v>72</v>
      </c>
      <c r="I305" s="608" t="n">
        <v>665</v>
      </c>
      <c r="J305" s="608" t="n">
        <v>18180</v>
      </c>
      <c r="K305" s="609" t="n">
        <v>27.3383458646617</v>
      </c>
    </row>
    <row r="306" customFormat="false" ht="13.5" hidden="false" customHeight="false" outlineLevel="0" collapsed="false">
      <c r="A306" s="605" t="n">
        <v>553</v>
      </c>
      <c r="B306" s="617" t="s">
        <v>19</v>
      </c>
      <c r="C306" s="617" t="s">
        <v>70</v>
      </c>
      <c r="D306" s="607" t="n">
        <v>0.732638888888889</v>
      </c>
      <c r="E306" s="607" t="n">
        <v>0.777777777777778</v>
      </c>
      <c r="G306" s="606" t="s">
        <v>191</v>
      </c>
      <c r="H306" s="617" t="s">
        <v>83</v>
      </c>
      <c r="I306" s="608" t="n">
        <v>665</v>
      </c>
      <c r="J306" s="608" t="n">
        <v>19580</v>
      </c>
      <c r="K306" s="609" t="n">
        <v>29.4436090225564</v>
      </c>
    </row>
    <row r="307" customFormat="false" ht="13.5" hidden="false" customHeight="false" outlineLevel="0" collapsed="false">
      <c r="A307" s="605" t="n">
        <v>554</v>
      </c>
      <c r="B307" s="617" t="s">
        <v>19</v>
      </c>
      <c r="C307" s="617" t="s">
        <v>70</v>
      </c>
      <c r="D307" s="607" t="n">
        <v>0.732638888888889</v>
      </c>
      <c r="E307" s="607" t="n">
        <v>0.777777777777778</v>
      </c>
      <c r="G307" s="606" t="s">
        <v>191</v>
      </c>
      <c r="H307" s="617" t="s">
        <v>62</v>
      </c>
      <c r="I307" s="608" t="n">
        <v>265</v>
      </c>
      <c r="J307" s="608" t="n">
        <v>17680</v>
      </c>
      <c r="K307" s="609" t="n">
        <v>66.7169811320755</v>
      </c>
    </row>
    <row r="308" customFormat="false" ht="13.5" hidden="false" customHeight="false" outlineLevel="0" collapsed="false">
      <c r="A308" s="605" t="n">
        <v>555</v>
      </c>
      <c r="B308" s="617" t="s">
        <v>19</v>
      </c>
      <c r="C308" s="617" t="s">
        <v>70</v>
      </c>
      <c r="D308" s="607" t="n">
        <v>0.732638888888889</v>
      </c>
      <c r="E308" s="607" t="n">
        <v>0.777777777777778</v>
      </c>
      <c r="G308" s="606" t="s">
        <v>191</v>
      </c>
      <c r="H308" s="617" t="s">
        <v>69</v>
      </c>
      <c r="I308" s="608" t="n">
        <v>265</v>
      </c>
      <c r="J308" s="608" t="n">
        <v>17780</v>
      </c>
      <c r="K308" s="609" t="n">
        <v>67.0943396226415</v>
      </c>
    </row>
    <row r="309" customFormat="false" ht="13.5" hidden="false" customHeight="false" outlineLevel="0" collapsed="false">
      <c r="A309" s="605" t="n">
        <v>556</v>
      </c>
      <c r="B309" s="617" t="s">
        <v>19</v>
      </c>
      <c r="C309" s="617" t="s">
        <v>70</v>
      </c>
      <c r="D309" s="607" t="n">
        <v>0.732638888888889</v>
      </c>
      <c r="E309" s="607" t="n">
        <v>0.777777777777778</v>
      </c>
      <c r="G309" s="606" t="s">
        <v>191</v>
      </c>
      <c r="H309" s="617" t="s">
        <v>182</v>
      </c>
      <c r="I309" s="608" t="n">
        <v>265</v>
      </c>
      <c r="J309" s="608" t="n">
        <v>17880</v>
      </c>
      <c r="K309" s="609" t="n">
        <v>67.4716981132076</v>
      </c>
    </row>
    <row r="310" customFormat="false" ht="13.5" hidden="false" customHeight="false" outlineLevel="0" collapsed="false">
      <c r="A310" s="605" t="n">
        <v>557</v>
      </c>
      <c r="B310" s="617" t="s">
        <v>19</v>
      </c>
      <c r="C310" s="617" t="s">
        <v>70</v>
      </c>
      <c r="D310" s="607" t="n">
        <v>0.732638888888889</v>
      </c>
      <c r="E310" s="607" t="n">
        <v>0.777777777777778</v>
      </c>
      <c r="G310" s="606" t="s">
        <v>191</v>
      </c>
      <c r="H310" s="617" t="s">
        <v>140</v>
      </c>
      <c r="I310" s="608" t="n">
        <v>265</v>
      </c>
      <c r="J310" s="608" t="n">
        <v>17980</v>
      </c>
      <c r="K310" s="609" t="n">
        <v>67.8490566037736</v>
      </c>
    </row>
    <row r="311" customFormat="false" ht="13.5" hidden="false" customHeight="false" outlineLevel="0" collapsed="false">
      <c r="A311" s="605" t="n">
        <v>558</v>
      </c>
      <c r="B311" s="617" t="s">
        <v>19</v>
      </c>
      <c r="C311" s="617" t="s">
        <v>70</v>
      </c>
      <c r="D311" s="607" t="n">
        <v>0.732638888888889</v>
      </c>
      <c r="E311" s="607" t="n">
        <v>0.777777777777778</v>
      </c>
      <c r="G311" s="606" t="s">
        <v>191</v>
      </c>
      <c r="H311" s="617" t="s">
        <v>135</v>
      </c>
      <c r="I311" s="608" t="n">
        <v>265</v>
      </c>
      <c r="J311" s="608" t="n">
        <v>18080</v>
      </c>
      <c r="K311" s="609" t="n">
        <v>68.2264150943396</v>
      </c>
    </row>
    <row r="312" customFormat="false" ht="13.5" hidden="false" customHeight="false" outlineLevel="0" collapsed="false">
      <c r="A312" s="605" t="n">
        <v>559</v>
      </c>
      <c r="B312" s="617" t="s">
        <v>19</v>
      </c>
      <c r="C312" s="617" t="s">
        <v>75</v>
      </c>
      <c r="D312" s="607" t="n">
        <v>0.34375</v>
      </c>
      <c r="E312" s="607" t="n">
        <v>0.395833333333333</v>
      </c>
      <c r="G312" s="606" t="s">
        <v>192</v>
      </c>
      <c r="H312" s="617" t="s">
        <v>72</v>
      </c>
      <c r="I312" s="608" t="n">
        <v>883</v>
      </c>
      <c r="J312" s="608" t="n">
        <v>28770</v>
      </c>
      <c r="K312" s="609" t="n">
        <v>32.5821064552661</v>
      </c>
    </row>
    <row r="313" customFormat="false" ht="13.5" hidden="false" customHeight="false" outlineLevel="0" collapsed="false">
      <c r="A313" s="605" t="n">
        <v>560</v>
      </c>
      <c r="B313" s="617" t="s">
        <v>19</v>
      </c>
      <c r="C313" s="617" t="s">
        <v>75</v>
      </c>
      <c r="D313" s="607" t="n">
        <v>0.34375</v>
      </c>
      <c r="E313" s="607" t="n">
        <v>0.395833333333333</v>
      </c>
      <c r="G313" s="606" t="s">
        <v>192</v>
      </c>
      <c r="H313" s="617" t="s">
        <v>83</v>
      </c>
      <c r="I313" s="608" t="n">
        <v>883</v>
      </c>
      <c r="J313" s="608" t="n">
        <v>30170</v>
      </c>
      <c r="K313" s="609" t="n">
        <v>34.167610419026</v>
      </c>
    </row>
    <row r="314" customFormat="false" ht="13.5" hidden="false" customHeight="false" outlineLevel="0" collapsed="false">
      <c r="A314" s="605" t="n">
        <v>561</v>
      </c>
      <c r="B314" s="617" t="s">
        <v>19</v>
      </c>
      <c r="C314" s="617" t="s">
        <v>75</v>
      </c>
      <c r="D314" s="607" t="n">
        <v>0.34375</v>
      </c>
      <c r="E314" s="607" t="n">
        <v>0.395833333333333</v>
      </c>
      <c r="G314" s="606" t="s">
        <v>192</v>
      </c>
      <c r="H314" s="617" t="s">
        <v>62</v>
      </c>
      <c r="I314" s="608" t="n">
        <v>483</v>
      </c>
      <c r="J314" s="608" t="n">
        <v>18870</v>
      </c>
      <c r="K314" s="609" t="n">
        <v>39.0683229813665</v>
      </c>
    </row>
    <row r="315" customFormat="false" ht="13.5" hidden="false" customHeight="false" outlineLevel="0" collapsed="false">
      <c r="A315" s="605" t="n">
        <v>562</v>
      </c>
      <c r="B315" s="617" t="s">
        <v>19</v>
      </c>
      <c r="C315" s="617" t="s">
        <v>75</v>
      </c>
      <c r="D315" s="607" t="n">
        <v>0.34375</v>
      </c>
      <c r="E315" s="607" t="n">
        <v>0.395833333333333</v>
      </c>
      <c r="G315" s="606" t="s">
        <v>192</v>
      </c>
      <c r="H315" s="617" t="s">
        <v>69</v>
      </c>
      <c r="I315" s="608" t="n">
        <v>483</v>
      </c>
      <c r="J315" s="608" t="n">
        <v>18970</v>
      </c>
      <c r="K315" s="609" t="n">
        <v>39.2753623188406</v>
      </c>
    </row>
    <row r="316" customFormat="false" ht="13.5" hidden="false" customHeight="false" outlineLevel="0" collapsed="false">
      <c r="A316" s="605" t="n">
        <v>563</v>
      </c>
      <c r="B316" s="617" t="s">
        <v>19</v>
      </c>
      <c r="C316" s="617" t="s">
        <v>75</v>
      </c>
      <c r="D316" s="607" t="n">
        <v>0.34375</v>
      </c>
      <c r="E316" s="607" t="n">
        <v>0.395833333333333</v>
      </c>
      <c r="G316" s="606" t="s">
        <v>192</v>
      </c>
      <c r="H316" s="617" t="s">
        <v>182</v>
      </c>
      <c r="I316" s="608" t="n">
        <v>483</v>
      </c>
      <c r="J316" s="608" t="n">
        <v>20070</v>
      </c>
      <c r="K316" s="609" t="n">
        <v>41.5527950310559</v>
      </c>
    </row>
    <row r="317" customFormat="false" ht="13.5" hidden="false" customHeight="false" outlineLevel="0" collapsed="false">
      <c r="A317" s="605" t="n">
        <v>564</v>
      </c>
      <c r="B317" s="617" t="s">
        <v>19</v>
      </c>
      <c r="C317" s="617" t="s">
        <v>75</v>
      </c>
      <c r="D317" s="607" t="n">
        <v>0.34375</v>
      </c>
      <c r="E317" s="607" t="n">
        <v>0.395833333333333</v>
      </c>
      <c r="G317" s="606" t="s">
        <v>192</v>
      </c>
      <c r="H317" s="617" t="s">
        <v>140</v>
      </c>
      <c r="I317" s="608" t="n">
        <v>483</v>
      </c>
      <c r="J317" s="608" t="n">
        <v>21370</v>
      </c>
      <c r="K317" s="609" t="n">
        <v>44.2443064182195</v>
      </c>
    </row>
    <row r="318" customFormat="false" ht="13.5" hidden="false" customHeight="false" outlineLevel="0" collapsed="false">
      <c r="A318" s="605" t="n">
        <v>565</v>
      </c>
      <c r="B318" s="617" t="s">
        <v>19</v>
      </c>
      <c r="C318" s="617" t="s">
        <v>75</v>
      </c>
      <c r="D318" s="607" t="n">
        <v>0.34375</v>
      </c>
      <c r="E318" s="607" t="n">
        <v>0.395833333333333</v>
      </c>
      <c r="G318" s="606" t="s">
        <v>192</v>
      </c>
      <c r="H318" s="617" t="s">
        <v>135</v>
      </c>
      <c r="I318" s="608" t="n">
        <v>483</v>
      </c>
      <c r="J318" s="608" t="n">
        <v>23470</v>
      </c>
      <c r="K318" s="609" t="n">
        <v>48.592132505176</v>
      </c>
    </row>
    <row r="319" customFormat="false" ht="13.5" hidden="false" customHeight="false" outlineLevel="0" collapsed="false">
      <c r="A319" s="605" t="n">
        <v>566</v>
      </c>
      <c r="B319" s="617" t="s">
        <v>19</v>
      </c>
      <c r="C319" s="617" t="s">
        <v>75</v>
      </c>
      <c r="D319" s="607" t="n">
        <v>0.454861111111111</v>
      </c>
      <c r="E319" s="607" t="n">
        <v>0.513888888888889</v>
      </c>
      <c r="G319" s="606" t="s">
        <v>193</v>
      </c>
      <c r="H319" s="617" t="s">
        <v>72</v>
      </c>
      <c r="I319" s="608" t="n">
        <v>883</v>
      </c>
      <c r="J319" s="608" t="n">
        <v>28770</v>
      </c>
      <c r="K319" s="609" t="n">
        <v>32.5821064552661</v>
      </c>
    </row>
    <row r="320" customFormat="false" ht="13.5" hidden="false" customHeight="false" outlineLevel="0" collapsed="false">
      <c r="A320" s="605" t="n">
        <v>567</v>
      </c>
      <c r="B320" s="617" t="s">
        <v>19</v>
      </c>
      <c r="C320" s="617" t="s">
        <v>75</v>
      </c>
      <c r="D320" s="607" t="n">
        <v>0.454861111111111</v>
      </c>
      <c r="E320" s="607" t="n">
        <v>0.513888888888889</v>
      </c>
      <c r="G320" s="606" t="s">
        <v>193</v>
      </c>
      <c r="H320" s="617" t="s">
        <v>83</v>
      </c>
      <c r="I320" s="608" t="n">
        <v>883</v>
      </c>
      <c r="J320" s="608" t="n">
        <v>30170</v>
      </c>
      <c r="K320" s="609" t="n">
        <v>34.167610419026</v>
      </c>
    </row>
    <row r="321" customFormat="false" ht="13.5" hidden="false" customHeight="false" outlineLevel="0" collapsed="false">
      <c r="A321" s="605" t="n">
        <v>568</v>
      </c>
      <c r="B321" s="617" t="s">
        <v>19</v>
      </c>
      <c r="C321" s="617" t="s">
        <v>75</v>
      </c>
      <c r="D321" s="607" t="n">
        <v>0.454861111111111</v>
      </c>
      <c r="E321" s="607" t="n">
        <v>0.513888888888889</v>
      </c>
      <c r="G321" s="606" t="s">
        <v>193</v>
      </c>
      <c r="H321" s="617" t="s">
        <v>62</v>
      </c>
      <c r="I321" s="608" t="n">
        <v>483</v>
      </c>
      <c r="J321" s="608" t="n">
        <v>19270</v>
      </c>
      <c r="K321" s="609" t="n">
        <v>39.8964803312629</v>
      </c>
    </row>
    <row r="322" customFormat="false" ht="13.5" hidden="false" customHeight="false" outlineLevel="0" collapsed="false">
      <c r="A322" s="605" t="n">
        <v>569</v>
      </c>
      <c r="B322" s="617" t="s">
        <v>19</v>
      </c>
      <c r="C322" s="617" t="s">
        <v>75</v>
      </c>
      <c r="D322" s="607" t="n">
        <v>0.454861111111111</v>
      </c>
      <c r="E322" s="607" t="n">
        <v>0.513888888888889</v>
      </c>
      <c r="G322" s="606" t="s">
        <v>193</v>
      </c>
      <c r="H322" s="617" t="s">
        <v>69</v>
      </c>
      <c r="I322" s="608" t="n">
        <v>483</v>
      </c>
      <c r="J322" s="608" t="n">
        <v>19370</v>
      </c>
      <c r="K322" s="609" t="n">
        <v>40.1035196687371</v>
      </c>
    </row>
    <row r="323" customFormat="false" ht="13.5" hidden="false" customHeight="false" outlineLevel="0" collapsed="false">
      <c r="A323" s="605" t="n">
        <v>570</v>
      </c>
      <c r="B323" s="617" t="s">
        <v>19</v>
      </c>
      <c r="C323" s="617" t="s">
        <v>75</v>
      </c>
      <c r="D323" s="607" t="n">
        <v>0.454861111111111</v>
      </c>
      <c r="E323" s="607" t="n">
        <v>0.513888888888889</v>
      </c>
      <c r="G323" s="606" t="s">
        <v>193</v>
      </c>
      <c r="H323" s="617" t="s">
        <v>182</v>
      </c>
      <c r="I323" s="608" t="n">
        <v>483</v>
      </c>
      <c r="J323" s="608" t="n">
        <v>20370</v>
      </c>
      <c r="K323" s="609" t="n">
        <v>42.1739130434783</v>
      </c>
    </row>
    <row r="324" customFormat="false" ht="13.5" hidden="false" customHeight="false" outlineLevel="0" collapsed="false">
      <c r="A324" s="605" t="n">
        <v>571</v>
      </c>
      <c r="B324" s="617" t="s">
        <v>19</v>
      </c>
      <c r="C324" s="617" t="s">
        <v>75</v>
      </c>
      <c r="D324" s="607" t="n">
        <v>0.454861111111111</v>
      </c>
      <c r="E324" s="607" t="n">
        <v>0.513888888888889</v>
      </c>
      <c r="G324" s="606" t="s">
        <v>193</v>
      </c>
      <c r="H324" s="617" t="s">
        <v>140</v>
      </c>
      <c r="I324" s="608" t="n">
        <v>483</v>
      </c>
      <c r="J324" s="608" t="n">
        <v>21670</v>
      </c>
      <c r="K324" s="609" t="n">
        <v>44.8654244306418</v>
      </c>
    </row>
    <row r="325" customFormat="false" ht="13.5" hidden="false" customHeight="false" outlineLevel="0" collapsed="false">
      <c r="A325" s="605" t="n">
        <v>572</v>
      </c>
      <c r="B325" s="617" t="s">
        <v>19</v>
      </c>
      <c r="C325" s="617" t="s">
        <v>75</v>
      </c>
      <c r="D325" s="607" t="n">
        <v>0.454861111111111</v>
      </c>
      <c r="E325" s="607" t="n">
        <v>0.513888888888889</v>
      </c>
      <c r="G325" s="606" t="s">
        <v>193</v>
      </c>
      <c r="H325" s="617" t="s">
        <v>135</v>
      </c>
      <c r="I325" s="608" t="n">
        <v>483</v>
      </c>
      <c r="J325" s="608" t="n">
        <v>23870</v>
      </c>
      <c r="K325" s="609" t="n">
        <v>49.4202898550725</v>
      </c>
    </row>
    <row r="326" customFormat="false" ht="13.5" hidden="false" customHeight="false" outlineLevel="0" collapsed="false">
      <c r="A326" s="605" t="n">
        <v>573</v>
      </c>
      <c r="B326" s="617" t="s">
        <v>19</v>
      </c>
      <c r="C326" s="617" t="s">
        <v>75</v>
      </c>
      <c r="D326" s="607" t="n">
        <v>0.527777777777778</v>
      </c>
      <c r="E326" s="607" t="n">
        <v>0.579861111111111</v>
      </c>
      <c r="G326" s="606" t="s">
        <v>194</v>
      </c>
      <c r="H326" s="617" t="s">
        <v>72</v>
      </c>
      <c r="I326" s="608" t="n">
        <v>883</v>
      </c>
      <c r="J326" s="608" t="n">
        <v>28770</v>
      </c>
      <c r="K326" s="609" t="n">
        <v>32.5821064552661</v>
      </c>
    </row>
    <row r="327" customFormat="false" ht="13.5" hidden="false" customHeight="false" outlineLevel="0" collapsed="false">
      <c r="A327" s="605" t="n">
        <v>574</v>
      </c>
      <c r="B327" s="617" t="s">
        <v>19</v>
      </c>
      <c r="C327" s="617" t="s">
        <v>75</v>
      </c>
      <c r="D327" s="607" t="n">
        <v>0.527777777777778</v>
      </c>
      <c r="E327" s="607" t="n">
        <v>0.579861111111111</v>
      </c>
      <c r="G327" s="606" t="s">
        <v>194</v>
      </c>
      <c r="H327" s="617" t="s">
        <v>83</v>
      </c>
      <c r="I327" s="608" t="n">
        <v>883</v>
      </c>
      <c r="J327" s="608" t="n">
        <v>30170</v>
      </c>
      <c r="K327" s="609" t="n">
        <v>34.167610419026</v>
      </c>
    </row>
    <row r="328" customFormat="false" ht="13.5" hidden="false" customHeight="false" outlineLevel="0" collapsed="false">
      <c r="A328" s="605" t="n">
        <v>575</v>
      </c>
      <c r="B328" s="617" t="s">
        <v>19</v>
      </c>
      <c r="C328" s="617" t="s">
        <v>75</v>
      </c>
      <c r="D328" s="607" t="n">
        <v>0.527777777777778</v>
      </c>
      <c r="E328" s="607" t="n">
        <v>0.579861111111111</v>
      </c>
      <c r="G328" s="606" t="s">
        <v>194</v>
      </c>
      <c r="H328" s="617" t="s">
        <v>62</v>
      </c>
      <c r="I328" s="608" t="n">
        <v>483</v>
      </c>
      <c r="J328" s="608" t="n">
        <v>19770</v>
      </c>
      <c r="K328" s="609" t="n">
        <v>40.9316770186335</v>
      </c>
    </row>
    <row r="329" customFormat="false" ht="13.5" hidden="false" customHeight="false" outlineLevel="0" collapsed="false">
      <c r="A329" s="605" t="n">
        <v>576</v>
      </c>
      <c r="B329" s="617" t="s">
        <v>19</v>
      </c>
      <c r="C329" s="617" t="s">
        <v>75</v>
      </c>
      <c r="D329" s="607" t="n">
        <v>0.527777777777778</v>
      </c>
      <c r="E329" s="607" t="n">
        <v>0.579861111111111</v>
      </c>
      <c r="G329" s="606" t="s">
        <v>194</v>
      </c>
      <c r="H329" s="617" t="s">
        <v>69</v>
      </c>
      <c r="I329" s="608" t="n">
        <v>483</v>
      </c>
      <c r="J329" s="608" t="n">
        <v>19870</v>
      </c>
      <c r="K329" s="609" t="n">
        <v>41.1387163561077</v>
      </c>
    </row>
    <row r="330" customFormat="false" ht="13.5" hidden="false" customHeight="false" outlineLevel="0" collapsed="false">
      <c r="A330" s="605" t="n">
        <v>577</v>
      </c>
      <c r="B330" s="617" t="s">
        <v>19</v>
      </c>
      <c r="C330" s="617" t="s">
        <v>75</v>
      </c>
      <c r="D330" s="607" t="n">
        <v>0.527777777777778</v>
      </c>
      <c r="E330" s="607" t="n">
        <v>0.579861111111111</v>
      </c>
      <c r="G330" s="606" t="s">
        <v>194</v>
      </c>
      <c r="H330" s="617" t="s">
        <v>182</v>
      </c>
      <c r="I330" s="608" t="n">
        <v>483</v>
      </c>
      <c r="J330" s="608" t="n">
        <v>20370</v>
      </c>
      <c r="K330" s="609" t="n">
        <v>42.1739130434783</v>
      </c>
    </row>
    <row r="331" customFormat="false" ht="13.5" hidden="false" customHeight="false" outlineLevel="0" collapsed="false">
      <c r="A331" s="605" t="n">
        <v>578</v>
      </c>
      <c r="B331" s="617" t="s">
        <v>19</v>
      </c>
      <c r="C331" s="617" t="s">
        <v>75</v>
      </c>
      <c r="D331" s="607" t="n">
        <v>0.527777777777778</v>
      </c>
      <c r="E331" s="607" t="n">
        <v>0.579861111111111</v>
      </c>
      <c r="G331" s="606" t="s">
        <v>194</v>
      </c>
      <c r="H331" s="617" t="s">
        <v>140</v>
      </c>
      <c r="I331" s="608" t="n">
        <v>483</v>
      </c>
      <c r="J331" s="608" t="n">
        <v>21670</v>
      </c>
      <c r="K331" s="609" t="n">
        <v>44.8654244306418</v>
      </c>
    </row>
    <row r="332" customFormat="false" ht="13.5" hidden="false" customHeight="false" outlineLevel="0" collapsed="false">
      <c r="A332" s="605" t="n">
        <v>579</v>
      </c>
      <c r="B332" s="617" t="s">
        <v>19</v>
      </c>
      <c r="C332" s="617" t="s">
        <v>75</v>
      </c>
      <c r="D332" s="607" t="n">
        <v>0.527777777777778</v>
      </c>
      <c r="E332" s="607" t="n">
        <v>0.579861111111111</v>
      </c>
      <c r="G332" s="606" t="s">
        <v>194</v>
      </c>
      <c r="H332" s="617" t="s">
        <v>135</v>
      </c>
      <c r="I332" s="608" t="n">
        <v>483</v>
      </c>
      <c r="J332" s="608" t="n">
        <v>23870</v>
      </c>
      <c r="K332" s="609" t="n">
        <v>49.4202898550725</v>
      </c>
    </row>
    <row r="333" customFormat="false" ht="13.5" hidden="false" customHeight="false" outlineLevel="0" collapsed="false">
      <c r="A333" s="605" t="n">
        <v>580</v>
      </c>
      <c r="B333" s="617" t="s">
        <v>19</v>
      </c>
      <c r="C333" s="617" t="s">
        <v>75</v>
      </c>
      <c r="D333" s="607" t="n">
        <v>0.527777777777778</v>
      </c>
      <c r="E333" s="607" t="n">
        <v>0.579861111111111</v>
      </c>
      <c r="G333" s="606" t="s">
        <v>194</v>
      </c>
      <c r="H333" s="617" t="s">
        <v>80</v>
      </c>
      <c r="I333" s="608" t="n">
        <v>1366</v>
      </c>
      <c r="J333" s="608" t="n">
        <v>38270</v>
      </c>
      <c r="K333" s="609" t="n">
        <v>28.0161054172767</v>
      </c>
    </row>
    <row r="334" customFormat="false" ht="13.5" hidden="false" customHeight="false" outlineLevel="0" collapsed="false">
      <c r="A334" s="605" t="n">
        <v>581</v>
      </c>
      <c r="B334" s="617" t="s">
        <v>19</v>
      </c>
      <c r="C334" s="617" t="s">
        <v>75</v>
      </c>
      <c r="D334" s="607" t="n">
        <v>0.527777777777778</v>
      </c>
      <c r="E334" s="607" t="n">
        <v>0.579861111111111</v>
      </c>
      <c r="G334" s="606" t="s">
        <v>194</v>
      </c>
      <c r="H334" s="617" t="s">
        <v>195</v>
      </c>
      <c r="I334" s="608" t="n">
        <v>1366</v>
      </c>
      <c r="J334" s="608" t="n">
        <v>33720</v>
      </c>
      <c r="K334" s="609" t="n">
        <v>24.6852122986823</v>
      </c>
    </row>
    <row r="335" customFormat="false" ht="13.5" hidden="false" customHeight="false" outlineLevel="0" collapsed="false">
      <c r="A335" s="605" t="n">
        <v>582</v>
      </c>
      <c r="B335" s="617" t="s">
        <v>19</v>
      </c>
      <c r="C335" s="617" t="s">
        <v>75</v>
      </c>
      <c r="D335" s="607" t="n">
        <v>0.527777777777778</v>
      </c>
      <c r="E335" s="607" t="n">
        <v>0.579861111111111</v>
      </c>
      <c r="G335" s="606" t="s">
        <v>194</v>
      </c>
      <c r="H335" s="617" t="s">
        <v>196</v>
      </c>
      <c r="I335" s="608" t="n">
        <v>1366</v>
      </c>
      <c r="J335" s="608" t="n">
        <v>24720</v>
      </c>
      <c r="K335" s="609" t="n">
        <v>18.0966325036603</v>
      </c>
    </row>
    <row r="336" customFormat="false" ht="13.5" hidden="false" customHeight="false" outlineLevel="0" collapsed="false">
      <c r="A336" s="605" t="n">
        <v>583</v>
      </c>
      <c r="B336" s="617" t="s">
        <v>19</v>
      </c>
      <c r="C336" s="617" t="s">
        <v>75</v>
      </c>
      <c r="D336" s="607" t="n">
        <v>0.527777777777778</v>
      </c>
      <c r="E336" s="607" t="n">
        <v>0.579861111111111</v>
      </c>
      <c r="G336" s="606" t="s">
        <v>194</v>
      </c>
      <c r="H336" s="617" t="s">
        <v>197</v>
      </c>
      <c r="I336" s="608" t="n">
        <v>1205</v>
      </c>
      <c r="J336" s="608" t="n">
        <v>20970</v>
      </c>
      <c r="K336" s="609" t="n">
        <v>17.402489626556</v>
      </c>
    </row>
    <row r="337" customFormat="false" ht="13.5" hidden="false" customHeight="false" outlineLevel="0" collapsed="false">
      <c r="A337" s="605" t="n">
        <v>584</v>
      </c>
      <c r="B337" s="617" t="s">
        <v>19</v>
      </c>
      <c r="C337" s="617" t="s">
        <v>75</v>
      </c>
      <c r="D337" s="607" t="n">
        <v>0.631944444444444</v>
      </c>
      <c r="E337" s="607" t="n">
        <v>0.684027777777778</v>
      </c>
      <c r="G337" s="606" t="s">
        <v>198</v>
      </c>
      <c r="H337" s="617" t="s">
        <v>72</v>
      </c>
      <c r="I337" s="608" t="n">
        <v>883</v>
      </c>
      <c r="J337" s="608" t="n">
        <v>28770</v>
      </c>
      <c r="K337" s="609" t="n">
        <v>32.5821064552661</v>
      </c>
    </row>
    <row r="338" customFormat="false" ht="13.5" hidden="false" customHeight="false" outlineLevel="0" collapsed="false">
      <c r="A338" s="605" t="n">
        <v>585</v>
      </c>
      <c r="B338" s="617" t="s">
        <v>19</v>
      </c>
      <c r="C338" s="617" t="s">
        <v>75</v>
      </c>
      <c r="D338" s="607" t="n">
        <v>0.631944444444444</v>
      </c>
      <c r="E338" s="607" t="n">
        <v>0.684027777777778</v>
      </c>
      <c r="G338" s="606" t="s">
        <v>198</v>
      </c>
      <c r="H338" s="617" t="s">
        <v>83</v>
      </c>
      <c r="I338" s="608" t="n">
        <v>883</v>
      </c>
      <c r="J338" s="608" t="n">
        <v>30170</v>
      </c>
      <c r="K338" s="609" t="n">
        <v>34.167610419026</v>
      </c>
    </row>
    <row r="339" customFormat="false" ht="13.5" hidden="false" customHeight="false" outlineLevel="0" collapsed="false">
      <c r="A339" s="605" t="n">
        <v>586</v>
      </c>
      <c r="B339" s="617" t="s">
        <v>19</v>
      </c>
      <c r="C339" s="617" t="s">
        <v>75</v>
      </c>
      <c r="D339" s="607" t="n">
        <v>0.631944444444444</v>
      </c>
      <c r="E339" s="607" t="n">
        <v>0.684027777777778</v>
      </c>
      <c r="G339" s="606" t="s">
        <v>198</v>
      </c>
      <c r="H339" s="617" t="s">
        <v>62</v>
      </c>
      <c r="I339" s="608" t="n">
        <v>483</v>
      </c>
      <c r="J339" s="608" t="n">
        <v>22570</v>
      </c>
      <c r="K339" s="609" t="n">
        <v>46.7287784679089</v>
      </c>
    </row>
    <row r="340" customFormat="false" ht="13.5" hidden="false" customHeight="false" outlineLevel="0" collapsed="false">
      <c r="A340" s="605" t="n">
        <v>587</v>
      </c>
      <c r="B340" s="617" t="s">
        <v>19</v>
      </c>
      <c r="C340" s="617" t="s">
        <v>75</v>
      </c>
      <c r="D340" s="607" t="n">
        <v>0.631944444444444</v>
      </c>
      <c r="E340" s="607" t="n">
        <v>0.684027777777778</v>
      </c>
      <c r="G340" s="606" t="s">
        <v>198</v>
      </c>
      <c r="H340" s="617" t="s">
        <v>69</v>
      </c>
      <c r="I340" s="608" t="n">
        <v>483</v>
      </c>
      <c r="J340" s="608" t="n">
        <v>22770</v>
      </c>
      <c r="K340" s="609" t="n">
        <v>47.1428571428571</v>
      </c>
    </row>
    <row r="341" customFormat="false" ht="13.5" hidden="false" customHeight="false" outlineLevel="0" collapsed="false">
      <c r="A341" s="605" t="n">
        <v>588</v>
      </c>
      <c r="B341" s="617" t="s">
        <v>19</v>
      </c>
      <c r="C341" s="617" t="s">
        <v>75</v>
      </c>
      <c r="D341" s="607" t="n">
        <v>0.631944444444444</v>
      </c>
      <c r="E341" s="607" t="n">
        <v>0.684027777777778</v>
      </c>
      <c r="G341" s="606" t="s">
        <v>198</v>
      </c>
      <c r="H341" s="617" t="s">
        <v>182</v>
      </c>
      <c r="I341" s="608" t="n">
        <v>483</v>
      </c>
      <c r="J341" s="608" t="n">
        <v>23870</v>
      </c>
      <c r="K341" s="609" t="n">
        <v>49.4202898550725</v>
      </c>
    </row>
    <row r="342" customFormat="false" ht="13.5" hidden="false" customHeight="false" outlineLevel="0" collapsed="false">
      <c r="A342" s="605" t="n">
        <v>589</v>
      </c>
      <c r="B342" s="617" t="s">
        <v>19</v>
      </c>
      <c r="C342" s="617" t="s">
        <v>75</v>
      </c>
      <c r="D342" s="607" t="n">
        <v>0.631944444444444</v>
      </c>
      <c r="E342" s="607" t="n">
        <v>0.684027777777778</v>
      </c>
      <c r="G342" s="606" t="s">
        <v>198</v>
      </c>
      <c r="H342" s="617" t="s">
        <v>140</v>
      </c>
      <c r="I342" s="608" t="n">
        <v>483</v>
      </c>
      <c r="J342" s="608" t="n">
        <v>25070</v>
      </c>
      <c r="K342" s="609" t="n">
        <v>51.9047619047619</v>
      </c>
    </row>
    <row r="343" customFormat="false" ht="13.5" hidden="false" customHeight="false" outlineLevel="0" collapsed="false">
      <c r="A343" s="605" t="n">
        <v>590</v>
      </c>
      <c r="B343" s="617" t="s">
        <v>19</v>
      </c>
      <c r="C343" s="617" t="s">
        <v>75</v>
      </c>
      <c r="D343" s="607" t="n">
        <v>0.631944444444444</v>
      </c>
      <c r="E343" s="607" t="n">
        <v>0.684027777777778</v>
      </c>
      <c r="G343" s="606" t="s">
        <v>198</v>
      </c>
      <c r="H343" s="617" t="s">
        <v>135</v>
      </c>
      <c r="I343" s="608" t="n">
        <v>483</v>
      </c>
      <c r="J343" s="608" t="n">
        <v>27370</v>
      </c>
      <c r="K343" s="609" t="n">
        <v>56.6666666666667</v>
      </c>
    </row>
    <row r="344" customFormat="false" ht="13.5" hidden="false" customHeight="false" outlineLevel="0" collapsed="false">
      <c r="A344" s="605" t="n">
        <v>591</v>
      </c>
      <c r="B344" s="617" t="s">
        <v>19</v>
      </c>
      <c r="C344" s="617" t="s">
        <v>75</v>
      </c>
      <c r="D344" s="607" t="n">
        <v>0.833333333333333</v>
      </c>
      <c r="E344" s="607" t="n">
        <v>0.892361111111111</v>
      </c>
      <c r="G344" s="606" t="s">
        <v>199</v>
      </c>
      <c r="H344" s="617" t="s">
        <v>83</v>
      </c>
      <c r="I344" s="608" t="n">
        <v>883</v>
      </c>
      <c r="J344" s="608" t="n">
        <v>28770</v>
      </c>
      <c r="K344" s="609" t="n">
        <v>32.5821064552661</v>
      </c>
    </row>
    <row r="345" customFormat="false" ht="13.5" hidden="false" customHeight="false" outlineLevel="0" collapsed="false">
      <c r="A345" s="605" t="n">
        <v>592</v>
      </c>
      <c r="B345" s="617" t="s">
        <v>19</v>
      </c>
      <c r="C345" s="617" t="s">
        <v>75</v>
      </c>
      <c r="D345" s="607" t="n">
        <v>0.833333333333333</v>
      </c>
      <c r="E345" s="607" t="n">
        <v>0.892361111111111</v>
      </c>
      <c r="G345" s="606" t="s">
        <v>199</v>
      </c>
      <c r="H345" s="617" t="s">
        <v>69</v>
      </c>
      <c r="I345" s="608" t="n">
        <v>483</v>
      </c>
      <c r="J345" s="608" t="n">
        <v>23370</v>
      </c>
      <c r="K345" s="609" t="n">
        <v>48.3850931677019</v>
      </c>
    </row>
    <row r="346" customFormat="false" ht="13.5" hidden="false" customHeight="false" outlineLevel="0" collapsed="false">
      <c r="A346" s="605" t="n">
        <v>593</v>
      </c>
      <c r="B346" s="617" t="s">
        <v>19</v>
      </c>
      <c r="C346" s="617" t="s">
        <v>75</v>
      </c>
      <c r="D346" s="607" t="n">
        <v>0.833333333333333</v>
      </c>
      <c r="E346" s="607" t="n">
        <v>0.892361111111111</v>
      </c>
      <c r="G346" s="606" t="s">
        <v>199</v>
      </c>
      <c r="H346" s="617" t="s">
        <v>182</v>
      </c>
      <c r="I346" s="608" t="n">
        <v>483</v>
      </c>
      <c r="J346" s="608" t="n">
        <v>23470</v>
      </c>
      <c r="K346" s="609" t="n">
        <v>48.592132505176</v>
      </c>
    </row>
    <row r="347" customFormat="false" ht="13.5" hidden="false" customHeight="false" outlineLevel="0" collapsed="false">
      <c r="A347" s="605" t="n">
        <v>594</v>
      </c>
      <c r="B347" s="617" t="s">
        <v>19</v>
      </c>
      <c r="C347" s="617" t="s">
        <v>75</v>
      </c>
      <c r="D347" s="607" t="n">
        <v>0.833333333333333</v>
      </c>
      <c r="E347" s="607" t="n">
        <v>0.892361111111111</v>
      </c>
      <c r="G347" s="606" t="s">
        <v>199</v>
      </c>
      <c r="H347" s="617" t="s">
        <v>140</v>
      </c>
      <c r="I347" s="608" t="n">
        <v>483</v>
      </c>
      <c r="J347" s="608" t="n">
        <v>24670</v>
      </c>
      <c r="K347" s="609" t="n">
        <v>51.0766045548654</v>
      </c>
    </row>
    <row r="348" customFormat="false" ht="13.5" hidden="false" customHeight="false" outlineLevel="0" collapsed="false">
      <c r="A348" s="605" t="n">
        <v>595</v>
      </c>
      <c r="B348" s="617" t="s">
        <v>19</v>
      </c>
      <c r="C348" s="617" t="s">
        <v>75</v>
      </c>
      <c r="D348" s="607" t="n">
        <v>0.833333333333333</v>
      </c>
      <c r="E348" s="607" t="n">
        <v>0.892361111111111</v>
      </c>
      <c r="G348" s="606" t="s">
        <v>199</v>
      </c>
      <c r="H348" s="617" t="s">
        <v>135</v>
      </c>
      <c r="I348" s="608" t="n">
        <v>483</v>
      </c>
      <c r="J348" s="608" t="n">
        <v>25770</v>
      </c>
      <c r="K348" s="609" t="n">
        <v>53.3540372670807</v>
      </c>
    </row>
    <row r="349" customFormat="false" ht="13.5" hidden="false" customHeight="false" outlineLevel="0" collapsed="false">
      <c r="A349" s="605" t="n">
        <v>596</v>
      </c>
      <c r="B349" s="617" t="s">
        <v>19</v>
      </c>
      <c r="C349" s="617" t="s">
        <v>84</v>
      </c>
      <c r="D349" s="607" t="n">
        <v>0.326388888888889</v>
      </c>
      <c r="E349" s="607" t="n">
        <v>0.385416666666667</v>
      </c>
      <c r="G349" s="606" t="s">
        <v>200</v>
      </c>
      <c r="H349" s="617" t="s">
        <v>72</v>
      </c>
      <c r="I349" s="608" t="n">
        <v>994</v>
      </c>
      <c r="J349" s="608" t="n">
        <v>31590</v>
      </c>
      <c r="K349" s="609" t="n">
        <v>31.7806841046278</v>
      </c>
    </row>
    <row r="350" customFormat="false" ht="13.5" hidden="false" customHeight="false" outlineLevel="0" collapsed="false">
      <c r="A350" s="605" t="n">
        <v>597</v>
      </c>
      <c r="B350" s="617" t="s">
        <v>19</v>
      </c>
      <c r="C350" s="617" t="s">
        <v>84</v>
      </c>
      <c r="D350" s="607" t="n">
        <v>0.326388888888889</v>
      </c>
      <c r="E350" s="607" t="n">
        <v>0.385416666666667</v>
      </c>
      <c r="G350" s="606" t="s">
        <v>200</v>
      </c>
      <c r="H350" s="617" t="s">
        <v>83</v>
      </c>
      <c r="I350" s="608" t="n">
        <v>994</v>
      </c>
      <c r="J350" s="608" t="n">
        <v>32090</v>
      </c>
      <c r="K350" s="609" t="n">
        <v>32.2837022132797</v>
      </c>
    </row>
    <row r="351" customFormat="false" ht="13.5" hidden="false" customHeight="false" outlineLevel="0" collapsed="false">
      <c r="A351" s="605" t="n">
        <v>598</v>
      </c>
      <c r="B351" s="617" t="s">
        <v>19</v>
      </c>
      <c r="C351" s="617" t="s">
        <v>84</v>
      </c>
      <c r="D351" s="607" t="n">
        <v>0.326388888888889</v>
      </c>
      <c r="E351" s="607" t="n">
        <v>0.385416666666667</v>
      </c>
      <c r="G351" s="606" t="s">
        <v>200</v>
      </c>
      <c r="H351" s="617" t="s">
        <v>62</v>
      </c>
      <c r="I351" s="608" t="n">
        <v>594</v>
      </c>
      <c r="J351" s="608" t="n">
        <v>14090</v>
      </c>
      <c r="K351" s="609" t="n">
        <v>23.7205387205387</v>
      </c>
    </row>
    <row r="352" customFormat="false" ht="13.5" hidden="false" customHeight="false" outlineLevel="0" collapsed="false">
      <c r="A352" s="605" t="n">
        <v>599</v>
      </c>
      <c r="B352" s="617" t="s">
        <v>19</v>
      </c>
      <c r="C352" s="617" t="s">
        <v>84</v>
      </c>
      <c r="D352" s="607" t="n">
        <v>0.326388888888889</v>
      </c>
      <c r="E352" s="607" t="n">
        <v>0.385416666666667</v>
      </c>
      <c r="G352" s="606" t="s">
        <v>200</v>
      </c>
      <c r="H352" s="617" t="s">
        <v>69</v>
      </c>
      <c r="I352" s="608" t="n">
        <v>594</v>
      </c>
      <c r="J352" s="608" t="n">
        <v>16890</v>
      </c>
      <c r="K352" s="609" t="n">
        <v>28.4343434343434</v>
      </c>
    </row>
    <row r="353" customFormat="false" ht="13.5" hidden="false" customHeight="false" outlineLevel="0" collapsed="false">
      <c r="A353" s="605" t="n">
        <v>600</v>
      </c>
      <c r="B353" s="617" t="s">
        <v>19</v>
      </c>
      <c r="C353" s="617" t="s">
        <v>84</v>
      </c>
      <c r="D353" s="607" t="n">
        <v>0.326388888888889</v>
      </c>
      <c r="E353" s="607" t="n">
        <v>0.385416666666667</v>
      </c>
      <c r="G353" s="606" t="s">
        <v>200</v>
      </c>
      <c r="H353" s="617" t="s">
        <v>182</v>
      </c>
      <c r="I353" s="608" t="n">
        <v>594</v>
      </c>
      <c r="J353" s="608" t="n">
        <v>17790</v>
      </c>
      <c r="K353" s="609" t="n">
        <v>29.9494949494949</v>
      </c>
    </row>
    <row r="354" customFormat="false" ht="13.5" hidden="false" customHeight="false" outlineLevel="0" collapsed="false">
      <c r="A354" s="605" t="n">
        <v>601</v>
      </c>
      <c r="B354" s="617" t="s">
        <v>19</v>
      </c>
      <c r="C354" s="617" t="s">
        <v>84</v>
      </c>
      <c r="D354" s="607" t="n">
        <v>0.326388888888889</v>
      </c>
      <c r="E354" s="607" t="n">
        <v>0.385416666666667</v>
      </c>
      <c r="G354" s="606" t="s">
        <v>200</v>
      </c>
      <c r="H354" s="617" t="s">
        <v>140</v>
      </c>
      <c r="I354" s="608" t="n">
        <v>594</v>
      </c>
      <c r="J354" s="608" t="n">
        <v>18590</v>
      </c>
      <c r="K354" s="609" t="n">
        <v>31.2962962962963</v>
      </c>
    </row>
    <row r="355" customFormat="false" ht="13.5" hidden="false" customHeight="false" outlineLevel="0" collapsed="false">
      <c r="A355" s="605" t="n">
        <v>602</v>
      </c>
      <c r="B355" s="617" t="s">
        <v>19</v>
      </c>
      <c r="C355" s="617" t="s">
        <v>84</v>
      </c>
      <c r="D355" s="607" t="n">
        <v>0.326388888888889</v>
      </c>
      <c r="E355" s="607" t="n">
        <v>0.385416666666667</v>
      </c>
      <c r="G355" s="606" t="s">
        <v>200</v>
      </c>
      <c r="H355" s="617" t="s">
        <v>135</v>
      </c>
      <c r="I355" s="608" t="n">
        <v>594</v>
      </c>
      <c r="J355" s="608" t="n">
        <v>23690</v>
      </c>
      <c r="K355" s="609" t="n">
        <v>39.8821548821549</v>
      </c>
    </row>
    <row r="356" customFormat="false" ht="13.5" hidden="false" customHeight="false" outlineLevel="0" collapsed="false">
      <c r="A356" s="605" t="n">
        <v>603</v>
      </c>
      <c r="B356" s="617" t="s">
        <v>19</v>
      </c>
      <c r="C356" s="617" t="s">
        <v>84</v>
      </c>
      <c r="D356" s="607" t="n">
        <v>0.326388888888889</v>
      </c>
      <c r="E356" s="607" t="n">
        <v>0.385416666666667</v>
      </c>
      <c r="G356" s="606" t="s">
        <v>200</v>
      </c>
      <c r="H356" s="617" t="s">
        <v>80</v>
      </c>
      <c r="I356" s="608" t="n">
        <v>1588</v>
      </c>
      <c r="J356" s="608" t="n">
        <v>42890</v>
      </c>
      <c r="K356" s="609" t="n">
        <v>27.0088161209068</v>
      </c>
    </row>
    <row r="357" customFormat="false" ht="13.5" hidden="false" customHeight="false" outlineLevel="0" collapsed="false">
      <c r="A357" s="605" t="n">
        <v>604</v>
      </c>
      <c r="B357" s="617" t="s">
        <v>19</v>
      </c>
      <c r="C357" s="617" t="s">
        <v>84</v>
      </c>
      <c r="D357" s="607" t="n">
        <v>0.326388888888889</v>
      </c>
      <c r="E357" s="607" t="n">
        <v>0.385416666666667</v>
      </c>
      <c r="G357" s="606" t="s">
        <v>200</v>
      </c>
      <c r="H357" s="617" t="s">
        <v>195</v>
      </c>
      <c r="I357" s="608" t="n">
        <v>1588</v>
      </c>
      <c r="J357" s="608" t="n">
        <v>38990</v>
      </c>
      <c r="K357" s="609" t="n">
        <v>24.5528967254408</v>
      </c>
    </row>
    <row r="358" customFormat="false" ht="13.5" hidden="false" customHeight="false" outlineLevel="0" collapsed="false">
      <c r="A358" s="605" t="n">
        <v>605</v>
      </c>
      <c r="B358" s="617" t="s">
        <v>19</v>
      </c>
      <c r="C358" s="617" t="s">
        <v>84</v>
      </c>
      <c r="D358" s="607" t="n">
        <v>0.326388888888889</v>
      </c>
      <c r="E358" s="607" t="n">
        <v>0.385416666666667</v>
      </c>
      <c r="G358" s="606" t="s">
        <v>200</v>
      </c>
      <c r="H358" s="617" t="s">
        <v>196</v>
      </c>
      <c r="I358" s="608" t="n">
        <v>1588</v>
      </c>
      <c r="J358" s="608" t="n">
        <v>28190</v>
      </c>
      <c r="K358" s="609" t="n">
        <v>17.7518891687657</v>
      </c>
    </row>
    <row r="359" customFormat="false" ht="13.5" hidden="false" customHeight="false" outlineLevel="0" collapsed="false">
      <c r="A359" s="605" t="n">
        <v>606</v>
      </c>
      <c r="B359" s="617" t="s">
        <v>19</v>
      </c>
      <c r="C359" s="617" t="s">
        <v>84</v>
      </c>
      <c r="D359" s="607" t="n">
        <v>0.326388888888889</v>
      </c>
      <c r="E359" s="607" t="n">
        <v>0.385416666666667</v>
      </c>
      <c r="G359" s="606" t="s">
        <v>200</v>
      </c>
      <c r="H359" s="617" t="s">
        <v>197</v>
      </c>
      <c r="I359" s="608" t="n">
        <v>1390</v>
      </c>
      <c r="J359" s="608" t="n">
        <v>24340</v>
      </c>
      <c r="K359" s="609" t="n">
        <v>17.5107913669065</v>
      </c>
    </row>
    <row r="360" customFormat="false" ht="13.5" hidden="false" customHeight="false" outlineLevel="0" collapsed="false">
      <c r="A360" s="605" t="n">
        <v>607</v>
      </c>
      <c r="B360" s="617" t="s">
        <v>19</v>
      </c>
      <c r="C360" s="617" t="s">
        <v>84</v>
      </c>
      <c r="D360" s="607" t="n">
        <v>0.413194444444444</v>
      </c>
      <c r="E360" s="607" t="n">
        <v>0.472222222222222</v>
      </c>
      <c r="G360" s="606" t="s">
        <v>253</v>
      </c>
      <c r="H360" s="617" t="s">
        <v>72</v>
      </c>
      <c r="I360" s="608" t="n">
        <v>994</v>
      </c>
      <c r="J360" s="608" t="n">
        <v>31590</v>
      </c>
      <c r="K360" s="609" t="n">
        <v>31.7806841046278</v>
      </c>
    </row>
    <row r="361" customFormat="false" ht="13.5" hidden="false" customHeight="false" outlineLevel="0" collapsed="false">
      <c r="A361" s="605" t="n">
        <v>608</v>
      </c>
      <c r="B361" s="617" t="s">
        <v>19</v>
      </c>
      <c r="C361" s="617" t="s">
        <v>84</v>
      </c>
      <c r="D361" s="607" t="n">
        <v>0.413194444444444</v>
      </c>
      <c r="E361" s="607" t="n">
        <v>0.472222222222222</v>
      </c>
      <c r="G361" s="606" t="s">
        <v>253</v>
      </c>
      <c r="H361" s="617" t="s">
        <v>83</v>
      </c>
      <c r="I361" s="608" t="n">
        <v>994</v>
      </c>
      <c r="J361" s="608" t="n">
        <v>38490</v>
      </c>
      <c r="K361" s="609" t="n">
        <v>38.7223340040241</v>
      </c>
    </row>
    <row r="362" customFormat="false" ht="13.5" hidden="false" customHeight="false" outlineLevel="0" collapsed="false">
      <c r="A362" s="605" t="n">
        <v>609</v>
      </c>
      <c r="B362" s="617" t="s">
        <v>19</v>
      </c>
      <c r="C362" s="617" t="s">
        <v>84</v>
      </c>
      <c r="D362" s="607" t="n">
        <v>0.413194444444444</v>
      </c>
      <c r="E362" s="607" t="n">
        <v>0.472222222222222</v>
      </c>
      <c r="G362" s="606" t="s">
        <v>253</v>
      </c>
      <c r="H362" s="617" t="s">
        <v>80</v>
      </c>
      <c r="I362" s="608" t="n">
        <v>1588</v>
      </c>
      <c r="J362" s="608" t="n">
        <v>42890</v>
      </c>
      <c r="K362" s="609" t="n">
        <v>27.0088161209068</v>
      </c>
    </row>
    <row r="363" customFormat="false" ht="13.5" hidden="false" customHeight="false" outlineLevel="0" collapsed="false">
      <c r="A363" s="605" t="n">
        <v>610</v>
      </c>
      <c r="B363" s="617" t="s">
        <v>19</v>
      </c>
      <c r="C363" s="617" t="s">
        <v>84</v>
      </c>
      <c r="D363" s="607" t="n">
        <v>0.413194444444444</v>
      </c>
      <c r="E363" s="607" t="n">
        <v>0.472222222222222</v>
      </c>
      <c r="G363" s="606" t="s">
        <v>253</v>
      </c>
      <c r="H363" s="617" t="s">
        <v>195</v>
      </c>
      <c r="I363" s="608" t="n">
        <v>1588</v>
      </c>
      <c r="J363" s="608" t="n">
        <v>38990</v>
      </c>
      <c r="K363" s="609" t="n">
        <v>24.5528967254408</v>
      </c>
    </row>
    <row r="364" customFormat="false" ht="13.5" hidden="false" customHeight="false" outlineLevel="0" collapsed="false">
      <c r="A364" s="605" t="n">
        <v>611</v>
      </c>
      <c r="B364" s="617" t="s">
        <v>19</v>
      </c>
      <c r="C364" s="617" t="s">
        <v>84</v>
      </c>
      <c r="D364" s="607" t="n">
        <v>0.413194444444444</v>
      </c>
      <c r="E364" s="607" t="n">
        <v>0.472222222222222</v>
      </c>
      <c r="G364" s="606" t="s">
        <v>253</v>
      </c>
      <c r="H364" s="617" t="s">
        <v>196</v>
      </c>
      <c r="I364" s="608" t="n">
        <v>1588</v>
      </c>
      <c r="J364" s="608" t="n">
        <v>28190</v>
      </c>
      <c r="K364" s="609" t="n">
        <v>17.7518891687657</v>
      </c>
    </row>
    <row r="365" customFormat="false" ht="13.5" hidden="false" customHeight="false" outlineLevel="0" collapsed="false">
      <c r="A365" s="605" t="n">
        <v>612</v>
      </c>
      <c r="B365" s="617" t="s">
        <v>19</v>
      </c>
      <c r="C365" s="617" t="s">
        <v>84</v>
      </c>
      <c r="D365" s="607" t="n">
        <v>0.413194444444444</v>
      </c>
      <c r="E365" s="607" t="n">
        <v>0.472222222222222</v>
      </c>
      <c r="G365" s="606" t="s">
        <v>253</v>
      </c>
      <c r="H365" s="617" t="s">
        <v>197</v>
      </c>
      <c r="I365" s="608" t="n">
        <v>1390</v>
      </c>
      <c r="J365" s="608" t="n">
        <v>24340</v>
      </c>
      <c r="K365" s="609" t="n">
        <v>17.5107913669065</v>
      </c>
    </row>
    <row r="366" customFormat="false" ht="13.5" hidden="false" customHeight="false" outlineLevel="0" collapsed="false">
      <c r="A366" s="605" t="n">
        <v>613</v>
      </c>
      <c r="B366" s="617" t="s">
        <v>19</v>
      </c>
      <c r="C366" s="617" t="s">
        <v>84</v>
      </c>
      <c r="D366" s="607" t="n">
        <v>0.486111111111111</v>
      </c>
      <c r="E366" s="607" t="n">
        <v>0.545138888888889</v>
      </c>
      <c r="G366" s="606" t="s">
        <v>202</v>
      </c>
      <c r="H366" s="617" t="s">
        <v>72</v>
      </c>
      <c r="I366" s="608" t="n">
        <v>994</v>
      </c>
      <c r="J366" s="608" t="n">
        <v>31590</v>
      </c>
      <c r="K366" s="609" t="n">
        <v>31.7806841046278</v>
      </c>
    </row>
    <row r="367" customFormat="false" ht="13.5" hidden="false" customHeight="false" outlineLevel="0" collapsed="false">
      <c r="A367" s="605" t="n">
        <v>614</v>
      </c>
      <c r="B367" s="617" t="s">
        <v>19</v>
      </c>
      <c r="C367" s="617" t="s">
        <v>84</v>
      </c>
      <c r="D367" s="607" t="n">
        <v>0.486111111111111</v>
      </c>
      <c r="E367" s="607" t="n">
        <v>0.545138888888889</v>
      </c>
      <c r="G367" s="606" t="s">
        <v>202</v>
      </c>
      <c r="H367" s="617" t="s">
        <v>83</v>
      </c>
      <c r="I367" s="608" t="n">
        <v>994</v>
      </c>
      <c r="J367" s="608" t="n">
        <v>32090</v>
      </c>
      <c r="K367" s="609" t="n">
        <v>32.2837022132797</v>
      </c>
    </row>
    <row r="368" customFormat="false" ht="13.5" hidden="false" customHeight="false" outlineLevel="0" collapsed="false">
      <c r="A368" s="605" t="n">
        <v>615</v>
      </c>
      <c r="B368" s="617" t="s">
        <v>19</v>
      </c>
      <c r="C368" s="617" t="s">
        <v>84</v>
      </c>
      <c r="D368" s="607" t="n">
        <v>0.486111111111111</v>
      </c>
      <c r="E368" s="607" t="n">
        <v>0.545138888888889</v>
      </c>
      <c r="G368" s="606" t="s">
        <v>202</v>
      </c>
      <c r="H368" s="617" t="s">
        <v>62</v>
      </c>
      <c r="I368" s="608" t="n">
        <v>594</v>
      </c>
      <c r="J368" s="608" t="n">
        <v>14090</v>
      </c>
      <c r="K368" s="609" t="n">
        <v>23.7205387205387</v>
      </c>
    </row>
    <row r="369" customFormat="false" ht="13.5" hidden="false" customHeight="false" outlineLevel="0" collapsed="false">
      <c r="A369" s="605" t="n">
        <v>616</v>
      </c>
      <c r="B369" s="617" t="s">
        <v>19</v>
      </c>
      <c r="C369" s="617" t="s">
        <v>84</v>
      </c>
      <c r="D369" s="607" t="n">
        <v>0.486111111111111</v>
      </c>
      <c r="E369" s="607" t="n">
        <v>0.545138888888889</v>
      </c>
      <c r="G369" s="606" t="s">
        <v>202</v>
      </c>
      <c r="H369" s="617" t="s">
        <v>69</v>
      </c>
      <c r="I369" s="608" t="n">
        <v>594</v>
      </c>
      <c r="J369" s="608" t="n">
        <v>16890</v>
      </c>
      <c r="K369" s="609" t="n">
        <v>28.4343434343434</v>
      </c>
    </row>
    <row r="370" customFormat="false" ht="13.5" hidden="false" customHeight="false" outlineLevel="0" collapsed="false">
      <c r="A370" s="605" t="n">
        <v>617</v>
      </c>
      <c r="B370" s="617" t="s">
        <v>19</v>
      </c>
      <c r="C370" s="617" t="s">
        <v>84</v>
      </c>
      <c r="D370" s="607" t="n">
        <v>0.486111111111111</v>
      </c>
      <c r="E370" s="607" t="n">
        <v>0.545138888888889</v>
      </c>
      <c r="G370" s="606" t="s">
        <v>202</v>
      </c>
      <c r="H370" s="617" t="s">
        <v>182</v>
      </c>
      <c r="I370" s="608" t="n">
        <v>594</v>
      </c>
      <c r="J370" s="608" t="n">
        <v>17790</v>
      </c>
      <c r="K370" s="609" t="n">
        <v>29.9494949494949</v>
      </c>
    </row>
    <row r="371" customFormat="false" ht="13.5" hidden="false" customHeight="false" outlineLevel="0" collapsed="false">
      <c r="A371" s="605" t="n">
        <v>618</v>
      </c>
      <c r="B371" s="617" t="s">
        <v>19</v>
      </c>
      <c r="C371" s="617" t="s">
        <v>84</v>
      </c>
      <c r="D371" s="607" t="n">
        <v>0.486111111111111</v>
      </c>
      <c r="E371" s="607" t="n">
        <v>0.545138888888889</v>
      </c>
      <c r="G371" s="606" t="s">
        <v>202</v>
      </c>
      <c r="H371" s="617" t="s">
        <v>140</v>
      </c>
      <c r="I371" s="608" t="n">
        <v>594</v>
      </c>
      <c r="J371" s="608" t="n">
        <v>18590</v>
      </c>
      <c r="K371" s="609" t="n">
        <v>31.2962962962963</v>
      </c>
    </row>
    <row r="372" customFormat="false" ht="13.5" hidden="false" customHeight="false" outlineLevel="0" collapsed="false">
      <c r="A372" s="605" t="n">
        <v>619</v>
      </c>
      <c r="B372" s="617" t="s">
        <v>19</v>
      </c>
      <c r="C372" s="617" t="s">
        <v>84</v>
      </c>
      <c r="D372" s="607" t="n">
        <v>0.486111111111111</v>
      </c>
      <c r="E372" s="607" t="n">
        <v>0.545138888888889</v>
      </c>
      <c r="G372" s="606" t="s">
        <v>202</v>
      </c>
      <c r="H372" s="617" t="s">
        <v>135</v>
      </c>
      <c r="I372" s="608" t="n">
        <v>594</v>
      </c>
      <c r="J372" s="608" t="n">
        <v>24290</v>
      </c>
      <c r="K372" s="609" t="n">
        <v>40.8922558922559</v>
      </c>
    </row>
    <row r="373" customFormat="false" ht="13.5" hidden="false" customHeight="false" outlineLevel="0" collapsed="false">
      <c r="A373" s="605" t="n">
        <v>620</v>
      </c>
      <c r="B373" s="617" t="s">
        <v>19</v>
      </c>
      <c r="C373" s="617" t="s">
        <v>84</v>
      </c>
      <c r="D373" s="607" t="n">
        <v>0.621527777777778</v>
      </c>
      <c r="E373" s="607" t="n">
        <v>0.6875</v>
      </c>
      <c r="G373" s="606" t="s">
        <v>203</v>
      </c>
      <c r="H373" s="617" t="s">
        <v>72</v>
      </c>
      <c r="I373" s="608" t="n">
        <v>994</v>
      </c>
      <c r="J373" s="608" t="n">
        <v>31590</v>
      </c>
      <c r="K373" s="609" t="n">
        <v>31.7806841046278</v>
      </c>
    </row>
    <row r="374" customFormat="false" ht="13.5" hidden="false" customHeight="false" outlineLevel="0" collapsed="false">
      <c r="A374" s="605" t="n">
        <v>621</v>
      </c>
      <c r="B374" s="617" t="s">
        <v>19</v>
      </c>
      <c r="C374" s="617" t="s">
        <v>84</v>
      </c>
      <c r="D374" s="607" t="n">
        <v>0.621527777777778</v>
      </c>
      <c r="E374" s="607" t="n">
        <v>0.6875</v>
      </c>
      <c r="G374" s="606" t="s">
        <v>203</v>
      </c>
      <c r="H374" s="617" t="s">
        <v>83</v>
      </c>
      <c r="I374" s="608" t="n">
        <v>994</v>
      </c>
      <c r="J374" s="608" t="n">
        <v>32090</v>
      </c>
      <c r="K374" s="609" t="n">
        <v>32.2837022132797</v>
      </c>
    </row>
    <row r="375" customFormat="false" ht="13.5" hidden="false" customHeight="false" outlineLevel="0" collapsed="false">
      <c r="A375" s="605" t="n">
        <v>622</v>
      </c>
      <c r="B375" s="617" t="s">
        <v>19</v>
      </c>
      <c r="C375" s="617" t="s">
        <v>84</v>
      </c>
      <c r="D375" s="607" t="n">
        <v>0.621527777777778</v>
      </c>
      <c r="E375" s="607" t="n">
        <v>0.6875</v>
      </c>
      <c r="G375" s="606" t="s">
        <v>203</v>
      </c>
      <c r="H375" s="617" t="s">
        <v>62</v>
      </c>
      <c r="I375" s="608" t="n">
        <v>594</v>
      </c>
      <c r="J375" s="608" t="n">
        <v>14090</v>
      </c>
      <c r="K375" s="609" t="n">
        <v>23.7205387205387</v>
      </c>
    </row>
    <row r="376" customFormat="false" ht="13.5" hidden="false" customHeight="false" outlineLevel="0" collapsed="false">
      <c r="A376" s="605" t="n">
        <v>623</v>
      </c>
      <c r="B376" s="617" t="s">
        <v>19</v>
      </c>
      <c r="C376" s="617" t="s">
        <v>84</v>
      </c>
      <c r="D376" s="607" t="n">
        <v>0.621527777777778</v>
      </c>
      <c r="E376" s="607" t="n">
        <v>0.6875</v>
      </c>
      <c r="G376" s="606" t="s">
        <v>203</v>
      </c>
      <c r="H376" s="617" t="s">
        <v>69</v>
      </c>
      <c r="I376" s="608" t="n">
        <v>594</v>
      </c>
      <c r="J376" s="608" t="n">
        <v>15290</v>
      </c>
      <c r="K376" s="609" t="n">
        <v>25.7407407407407</v>
      </c>
    </row>
    <row r="377" customFormat="false" ht="13.5" hidden="false" customHeight="false" outlineLevel="0" collapsed="false">
      <c r="A377" s="605" t="n">
        <v>624</v>
      </c>
      <c r="B377" s="617" t="s">
        <v>19</v>
      </c>
      <c r="C377" s="617" t="s">
        <v>84</v>
      </c>
      <c r="D377" s="607" t="n">
        <v>0.621527777777778</v>
      </c>
      <c r="E377" s="607" t="n">
        <v>0.6875</v>
      </c>
      <c r="G377" s="606" t="s">
        <v>203</v>
      </c>
      <c r="H377" s="617" t="s">
        <v>182</v>
      </c>
      <c r="I377" s="608" t="n">
        <v>594</v>
      </c>
      <c r="J377" s="608" t="n">
        <v>17090</v>
      </c>
      <c r="K377" s="609" t="n">
        <v>28.7710437710438</v>
      </c>
    </row>
    <row r="378" customFormat="false" ht="13.5" hidden="false" customHeight="false" outlineLevel="0" collapsed="false">
      <c r="A378" s="605" t="n">
        <v>625</v>
      </c>
      <c r="B378" s="617" t="s">
        <v>19</v>
      </c>
      <c r="C378" s="617" t="s">
        <v>84</v>
      </c>
      <c r="D378" s="607" t="n">
        <v>0.621527777777778</v>
      </c>
      <c r="E378" s="607" t="n">
        <v>0.6875</v>
      </c>
      <c r="G378" s="606" t="s">
        <v>203</v>
      </c>
      <c r="H378" s="617" t="s">
        <v>140</v>
      </c>
      <c r="I378" s="608" t="n">
        <v>594</v>
      </c>
      <c r="J378" s="608" t="n">
        <v>17890</v>
      </c>
      <c r="K378" s="609" t="n">
        <v>30.1178451178451</v>
      </c>
    </row>
    <row r="379" customFormat="false" ht="13.5" hidden="false" customHeight="false" outlineLevel="0" collapsed="false">
      <c r="A379" s="605" t="n">
        <v>626</v>
      </c>
      <c r="B379" s="617" t="s">
        <v>19</v>
      </c>
      <c r="C379" s="617" t="s">
        <v>84</v>
      </c>
      <c r="D379" s="607" t="n">
        <v>0.621527777777778</v>
      </c>
      <c r="E379" s="607" t="n">
        <v>0.6875</v>
      </c>
      <c r="G379" s="606" t="s">
        <v>203</v>
      </c>
      <c r="H379" s="617" t="s">
        <v>135</v>
      </c>
      <c r="I379" s="608" t="n">
        <v>594</v>
      </c>
      <c r="J379" s="608" t="n">
        <v>24790</v>
      </c>
      <c r="K379" s="609" t="n">
        <v>41.7340067340067</v>
      </c>
    </row>
    <row r="380" customFormat="false" ht="13.5" hidden="false" customHeight="false" outlineLevel="0" collapsed="false">
      <c r="A380" s="605" t="n">
        <v>627</v>
      </c>
      <c r="B380" s="617" t="s">
        <v>19</v>
      </c>
      <c r="C380" s="617" t="s">
        <v>84</v>
      </c>
      <c r="D380" s="607" t="n">
        <v>0.65625</v>
      </c>
      <c r="E380" s="607" t="n">
        <v>0.715277777777778</v>
      </c>
      <c r="G380" s="606" t="s">
        <v>204</v>
      </c>
      <c r="H380" s="617" t="s">
        <v>72</v>
      </c>
      <c r="I380" s="608" t="n">
        <v>994</v>
      </c>
      <c r="J380" s="608" t="n">
        <v>31590</v>
      </c>
      <c r="K380" s="609" t="n">
        <v>31.7806841046278</v>
      </c>
    </row>
    <row r="381" customFormat="false" ht="13.5" hidden="false" customHeight="false" outlineLevel="0" collapsed="false">
      <c r="A381" s="605" t="n">
        <v>628</v>
      </c>
      <c r="B381" s="617" t="s">
        <v>19</v>
      </c>
      <c r="C381" s="617" t="s">
        <v>84</v>
      </c>
      <c r="D381" s="607" t="n">
        <v>0.65625</v>
      </c>
      <c r="E381" s="607" t="n">
        <v>0.715277777777778</v>
      </c>
      <c r="G381" s="606" t="s">
        <v>204</v>
      </c>
      <c r="H381" s="617" t="s">
        <v>83</v>
      </c>
      <c r="I381" s="608" t="n">
        <v>994</v>
      </c>
      <c r="J381" s="608" t="n">
        <v>32090</v>
      </c>
      <c r="K381" s="609" t="n">
        <v>32.2837022132797</v>
      </c>
    </row>
    <row r="382" customFormat="false" ht="13.5" hidden="false" customHeight="false" outlineLevel="0" collapsed="false">
      <c r="A382" s="605" t="n">
        <v>629</v>
      </c>
      <c r="B382" s="617" t="s">
        <v>19</v>
      </c>
      <c r="C382" s="617" t="s">
        <v>84</v>
      </c>
      <c r="D382" s="607" t="n">
        <v>0.65625</v>
      </c>
      <c r="E382" s="607" t="n">
        <v>0.715277777777778</v>
      </c>
      <c r="G382" s="606" t="s">
        <v>204</v>
      </c>
      <c r="H382" s="617" t="s">
        <v>135</v>
      </c>
      <c r="I382" s="608" t="n">
        <v>594</v>
      </c>
      <c r="J382" s="608" t="n">
        <v>29290</v>
      </c>
      <c r="K382" s="609" t="n">
        <v>49.3097643097643</v>
      </c>
    </row>
    <row r="383" customFormat="false" ht="13.5" hidden="false" customHeight="false" outlineLevel="0" collapsed="false">
      <c r="A383" s="605" t="n">
        <v>630</v>
      </c>
      <c r="B383" s="617" t="s">
        <v>19</v>
      </c>
      <c r="C383" s="617" t="s">
        <v>84</v>
      </c>
      <c r="D383" s="607" t="n">
        <v>0.729166666666667</v>
      </c>
      <c r="E383" s="607" t="n">
        <v>0.788194444444445</v>
      </c>
      <c r="G383" s="606" t="s">
        <v>205</v>
      </c>
      <c r="H383" s="617" t="s">
        <v>72</v>
      </c>
      <c r="I383" s="608" t="n">
        <v>994</v>
      </c>
      <c r="J383" s="608" t="n">
        <v>31590</v>
      </c>
      <c r="K383" s="609" t="n">
        <v>31.7806841046278</v>
      </c>
    </row>
    <row r="384" customFormat="false" ht="13.5" hidden="false" customHeight="false" outlineLevel="0" collapsed="false">
      <c r="A384" s="605" t="n">
        <v>631</v>
      </c>
      <c r="B384" s="617" t="s">
        <v>19</v>
      </c>
      <c r="C384" s="617" t="s">
        <v>84</v>
      </c>
      <c r="D384" s="607" t="n">
        <v>0.729166666666667</v>
      </c>
      <c r="E384" s="607" t="n">
        <v>0.788194444444445</v>
      </c>
      <c r="G384" s="606" t="s">
        <v>205</v>
      </c>
      <c r="H384" s="617" t="s">
        <v>83</v>
      </c>
      <c r="I384" s="608" t="n">
        <v>994</v>
      </c>
      <c r="J384" s="608" t="n">
        <v>38490</v>
      </c>
      <c r="K384" s="609" t="n">
        <v>38.7223340040241</v>
      </c>
    </row>
    <row r="385" customFormat="false" ht="13.5" hidden="false" customHeight="false" outlineLevel="0" collapsed="false">
      <c r="A385" s="605" t="n">
        <v>632</v>
      </c>
      <c r="B385" s="617" t="s">
        <v>19</v>
      </c>
      <c r="C385" s="617" t="s">
        <v>84</v>
      </c>
      <c r="D385" s="607" t="n">
        <v>0.729166666666667</v>
      </c>
      <c r="E385" s="607" t="n">
        <v>0.788194444444445</v>
      </c>
      <c r="G385" s="606" t="s">
        <v>205</v>
      </c>
      <c r="H385" s="617" t="s">
        <v>80</v>
      </c>
      <c r="I385" s="608" t="n">
        <v>1588</v>
      </c>
      <c r="J385" s="608" t="n">
        <v>42890</v>
      </c>
      <c r="K385" s="609" t="n">
        <v>27.0088161209068</v>
      </c>
    </row>
    <row r="386" customFormat="false" ht="13.5" hidden="false" customHeight="false" outlineLevel="0" collapsed="false">
      <c r="A386" s="605" t="n">
        <v>633</v>
      </c>
      <c r="B386" s="617" t="s">
        <v>19</v>
      </c>
      <c r="C386" s="617" t="s">
        <v>84</v>
      </c>
      <c r="D386" s="607" t="n">
        <v>0.729166666666667</v>
      </c>
      <c r="E386" s="607" t="n">
        <v>0.788194444444445</v>
      </c>
      <c r="G386" s="606" t="s">
        <v>205</v>
      </c>
      <c r="H386" s="617" t="s">
        <v>195</v>
      </c>
      <c r="I386" s="608" t="n">
        <v>1588</v>
      </c>
      <c r="J386" s="608" t="n">
        <v>38990</v>
      </c>
      <c r="K386" s="609" t="n">
        <v>24.5528967254408</v>
      </c>
    </row>
    <row r="387" customFormat="false" ht="13.5" hidden="false" customHeight="false" outlineLevel="0" collapsed="false">
      <c r="A387" s="605" t="n">
        <v>634</v>
      </c>
      <c r="B387" s="617" t="s">
        <v>19</v>
      </c>
      <c r="C387" s="617" t="s">
        <v>84</v>
      </c>
      <c r="D387" s="607" t="n">
        <v>0.729166666666667</v>
      </c>
      <c r="E387" s="607" t="n">
        <v>0.788194444444445</v>
      </c>
      <c r="G387" s="606" t="s">
        <v>205</v>
      </c>
      <c r="H387" s="617" t="s">
        <v>196</v>
      </c>
      <c r="I387" s="608" t="n">
        <v>1588</v>
      </c>
      <c r="J387" s="608" t="n">
        <v>28190</v>
      </c>
      <c r="K387" s="609" t="n">
        <v>17.7518891687657</v>
      </c>
    </row>
    <row r="388" customFormat="false" ht="13.5" hidden="false" customHeight="false" outlineLevel="0" collapsed="false">
      <c r="A388" s="605" t="n">
        <v>635</v>
      </c>
      <c r="B388" s="617" t="s">
        <v>19</v>
      </c>
      <c r="C388" s="617" t="s">
        <v>84</v>
      </c>
      <c r="D388" s="607" t="n">
        <v>0.729166666666667</v>
      </c>
      <c r="E388" s="607" t="n">
        <v>0.788194444444445</v>
      </c>
      <c r="G388" s="606" t="s">
        <v>205</v>
      </c>
      <c r="H388" s="617" t="s">
        <v>197</v>
      </c>
      <c r="I388" s="608" t="n">
        <v>1390</v>
      </c>
      <c r="J388" s="608" t="n">
        <v>24340</v>
      </c>
      <c r="K388" s="609" t="n">
        <v>17.5107913669065</v>
      </c>
    </row>
    <row r="389" customFormat="false" ht="13.5" hidden="false" customHeight="false" outlineLevel="0" collapsed="false">
      <c r="A389" s="605" t="n">
        <v>636</v>
      </c>
      <c r="B389" s="617" t="s">
        <v>19</v>
      </c>
      <c r="C389" s="617" t="s">
        <v>84</v>
      </c>
      <c r="D389" s="607" t="n">
        <v>0.788194444444445</v>
      </c>
      <c r="E389" s="607" t="n">
        <v>0.850694444444445</v>
      </c>
      <c r="G389" s="606" t="s">
        <v>206</v>
      </c>
      <c r="H389" s="617" t="s">
        <v>72</v>
      </c>
      <c r="I389" s="608" t="n">
        <v>994</v>
      </c>
      <c r="J389" s="608" t="n">
        <v>31590</v>
      </c>
      <c r="K389" s="609" t="n">
        <v>31.7806841046278</v>
      </c>
    </row>
    <row r="390" customFormat="false" ht="13.5" hidden="false" customHeight="false" outlineLevel="0" collapsed="false">
      <c r="A390" s="605" t="n">
        <v>637</v>
      </c>
      <c r="B390" s="617" t="s">
        <v>19</v>
      </c>
      <c r="C390" s="617" t="s">
        <v>84</v>
      </c>
      <c r="D390" s="607" t="n">
        <v>0.788194444444445</v>
      </c>
      <c r="E390" s="607" t="n">
        <v>0.850694444444445</v>
      </c>
      <c r="G390" s="606" t="s">
        <v>206</v>
      </c>
      <c r="H390" s="617" t="s">
        <v>83</v>
      </c>
      <c r="I390" s="608" t="n">
        <v>994</v>
      </c>
      <c r="J390" s="608" t="n">
        <v>38490</v>
      </c>
      <c r="K390" s="609" t="n">
        <v>38.7223340040241</v>
      </c>
    </row>
    <row r="391" customFormat="false" ht="13.5" hidden="false" customHeight="false" outlineLevel="0" collapsed="false">
      <c r="A391" s="605" t="n">
        <v>638</v>
      </c>
      <c r="B391" s="617" t="s">
        <v>19</v>
      </c>
      <c r="C391" s="617" t="s">
        <v>84</v>
      </c>
      <c r="D391" s="607" t="n">
        <v>0.788194444444445</v>
      </c>
      <c r="E391" s="607" t="n">
        <v>0.850694444444445</v>
      </c>
      <c r="G391" s="606" t="s">
        <v>206</v>
      </c>
      <c r="H391" s="617" t="s">
        <v>80</v>
      </c>
      <c r="I391" s="608" t="n">
        <v>1588</v>
      </c>
      <c r="J391" s="608" t="n">
        <v>42890</v>
      </c>
      <c r="K391" s="609" t="n">
        <v>27.0088161209068</v>
      </c>
    </row>
    <row r="392" customFormat="false" ht="13.5" hidden="false" customHeight="false" outlineLevel="0" collapsed="false">
      <c r="A392" s="605" t="n">
        <v>639</v>
      </c>
      <c r="B392" s="617" t="s">
        <v>19</v>
      </c>
      <c r="C392" s="617" t="s">
        <v>84</v>
      </c>
      <c r="D392" s="607" t="n">
        <v>0.788194444444445</v>
      </c>
      <c r="E392" s="607" t="n">
        <v>0.850694444444445</v>
      </c>
      <c r="G392" s="606" t="s">
        <v>206</v>
      </c>
      <c r="H392" s="617" t="s">
        <v>195</v>
      </c>
      <c r="I392" s="608" t="n">
        <v>1588</v>
      </c>
      <c r="J392" s="608" t="n">
        <v>38990</v>
      </c>
      <c r="K392" s="609" t="n">
        <v>24.5528967254408</v>
      </c>
    </row>
    <row r="393" customFormat="false" ht="13.5" hidden="false" customHeight="false" outlineLevel="0" collapsed="false">
      <c r="A393" s="605" t="n">
        <v>640</v>
      </c>
      <c r="B393" s="617" t="s">
        <v>19</v>
      </c>
      <c r="C393" s="617" t="s">
        <v>84</v>
      </c>
      <c r="D393" s="607" t="n">
        <v>0.788194444444445</v>
      </c>
      <c r="E393" s="607" t="n">
        <v>0.850694444444445</v>
      </c>
      <c r="G393" s="606" t="s">
        <v>206</v>
      </c>
      <c r="H393" s="617" t="s">
        <v>196</v>
      </c>
      <c r="I393" s="608" t="n">
        <v>1588</v>
      </c>
      <c r="J393" s="608" t="n">
        <v>28190</v>
      </c>
      <c r="K393" s="609" t="n">
        <v>17.7518891687657</v>
      </c>
    </row>
    <row r="394" customFormat="false" ht="13.5" hidden="false" customHeight="false" outlineLevel="0" collapsed="false">
      <c r="A394" s="605" t="n">
        <v>641</v>
      </c>
      <c r="B394" s="617" t="s">
        <v>19</v>
      </c>
      <c r="C394" s="617" t="s">
        <v>84</v>
      </c>
      <c r="D394" s="607" t="n">
        <v>0.788194444444445</v>
      </c>
      <c r="E394" s="607" t="n">
        <v>0.850694444444445</v>
      </c>
      <c r="G394" s="606" t="s">
        <v>206</v>
      </c>
      <c r="H394" s="617" t="s">
        <v>197</v>
      </c>
      <c r="I394" s="608" t="n">
        <v>1390</v>
      </c>
      <c r="J394" s="608" t="n">
        <v>24340</v>
      </c>
      <c r="K394" s="609" t="n">
        <v>17.5107913669065</v>
      </c>
    </row>
    <row r="395" customFormat="false" ht="13.5" hidden="false" customHeight="false" outlineLevel="0" collapsed="false">
      <c r="A395" s="605" t="n">
        <v>642</v>
      </c>
      <c r="B395" s="617" t="s">
        <v>19</v>
      </c>
      <c r="C395" s="617" t="s">
        <v>96</v>
      </c>
      <c r="D395" s="607" t="n">
        <v>0.315972222222222</v>
      </c>
      <c r="E395" s="607" t="n">
        <v>0.388888888888889</v>
      </c>
      <c r="G395" s="606" t="s">
        <v>207</v>
      </c>
      <c r="H395" s="617" t="s">
        <v>72</v>
      </c>
      <c r="I395" s="608" t="n">
        <v>1169</v>
      </c>
      <c r="J395" s="608" t="n">
        <v>38230</v>
      </c>
      <c r="K395" s="609" t="n">
        <v>32.7031650983747</v>
      </c>
    </row>
    <row r="396" customFormat="false" ht="13.5" hidden="false" customHeight="false" outlineLevel="0" collapsed="false">
      <c r="A396" s="605" t="n">
        <v>643</v>
      </c>
      <c r="B396" s="617" t="s">
        <v>19</v>
      </c>
      <c r="C396" s="617" t="s">
        <v>96</v>
      </c>
      <c r="D396" s="607" t="n">
        <v>0.315972222222222</v>
      </c>
      <c r="E396" s="607" t="n">
        <v>0.388888888888889</v>
      </c>
      <c r="G396" s="606" t="s">
        <v>207</v>
      </c>
      <c r="H396" s="617" t="s">
        <v>83</v>
      </c>
      <c r="I396" s="608" t="n">
        <v>1169</v>
      </c>
      <c r="J396" s="608" t="n">
        <v>39730</v>
      </c>
      <c r="K396" s="609" t="n">
        <v>33.9863130881095</v>
      </c>
    </row>
    <row r="397" customFormat="false" ht="13.5" hidden="false" customHeight="false" outlineLevel="0" collapsed="false">
      <c r="A397" s="605" t="n">
        <v>644</v>
      </c>
      <c r="B397" s="617" t="s">
        <v>19</v>
      </c>
      <c r="C397" s="617" t="s">
        <v>96</v>
      </c>
      <c r="D397" s="607" t="n">
        <v>0.315972222222222</v>
      </c>
      <c r="E397" s="607" t="n">
        <v>0.388888888888889</v>
      </c>
      <c r="G397" s="606" t="s">
        <v>207</v>
      </c>
      <c r="H397" s="617" t="s">
        <v>62</v>
      </c>
      <c r="I397" s="608" t="n">
        <v>769</v>
      </c>
      <c r="J397" s="608" t="n">
        <v>20630</v>
      </c>
      <c r="K397" s="609" t="n">
        <v>26.8270481144343</v>
      </c>
    </row>
    <row r="398" customFormat="false" ht="13.5" hidden="false" customHeight="false" outlineLevel="0" collapsed="false">
      <c r="A398" s="605" t="n">
        <v>645</v>
      </c>
      <c r="B398" s="617" t="s">
        <v>19</v>
      </c>
      <c r="C398" s="617" t="s">
        <v>96</v>
      </c>
      <c r="D398" s="607" t="n">
        <v>0.315972222222222</v>
      </c>
      <c r="E398" s="607" t="n">
        <v>0.388888888888889</v>
      </c>
      <c r="G398" s="606" t="s">
        <v>207</v>
      </c>
      <c r="H398" s="617" t="s">
        <v>69</v>
      </c>
      <c r="I398" s="608" t="n">
        <v>769</v>
      </c>
      <c r="J398" s="608" t="n">
        <v>20730</v>
      </c>
      <c r="K398" s="609" t="n">
        <v>26.9570871261378</v>
      </c>
    </row>
    <row r="399" customFormat="false" ht="13.5" hidden="false" customHeight="false" outlineLevel="0" collapsed="false">
      <c r="A399" s="605" t="n">
        <v>646</v>
      </c>
      <c r="B399" s="617" t="s">
        <v>19</v>
      </c>
      <c r="C399" s="617" t="s">
        <v>96</v>
      </c>
      <c r="D399" s="607" t="n">
        <v>0.315972222222222</v>
      </c>
      <c r="E399" s="607" t="n">
        <v>0.388888888888889</v>
      </c>
      <c r="G399" s="606" t="s">
        <v>207</v>
      </c>
      <c r="H399" s="617" t="s">
        <v>182</v>
      </c>
      <c r="I399" s="608" t="n">
        <v>769</v>
      </c>
      <c r="J399" s="608" t="n">
        <v>21630</v>
      </c>
      <c r="K399" s="609" t="n">
        <v>28.1274382314694</v>
      </c>
    </row>
    <row r="400" customFormat="false" ht="13.5" hidden="false" customHeight="false" outlineLevel="0" collapsed="false">
      <c r="A400" s="605" t="n">
        <v>647</v>
      </c>
      <c r="B400" s="617" t="s">
        <v>19</v>
      </c>
      <c r="C400" s="617" t="s">
        <v>96</v>
      </c>
      <c r="D400" s="607" t="n">
        <v>0.315972222222222</v>
      </c>
      <c r="E400" s="607" t="n">
        <v>0.388888888888889</v>
      </c>
      <c r="G400" s="606" t="s">
        <v>207</v>
      </c>
      <c r="H400" s="617" t="s">
        <v>140</v>
      </c>
      <c r="I400" s="608" t="n">
        <v>769</v>
      </c>
      <c r="J400" s="608" t="n">
        <v>22130</v>
      </c>
      <c r="K400" s="609" t="n">
        <v>28.777633289987</v>
      </c>
    </row>
    <row r="401" customFormat="false" ht="13.5" hidden="false" customHeight="false" outlineLevel="0" collapsed="false">
      <c r="A401" s="605" t="n">
        <v>648</v>
      </c>
      <c r="B401" s="617" t="s">
        <v>19</v>
      </c>
      <c r="C401" s="617" t="s">
        <v>96</v>
      </c>
      <c r="D401" s="607" t="n">
        <v>0.315972222222222</v>
      </c>
      <c r="E401" s="607" t="n">
        <v>0.388888888888889</v>
      </c>
      <c r="G401" s="606" t="s">
        <v>207</v>
      </c>
      <c r="H401" s="617" t="s">
        <v>135</v>
      </c>
      <c r="I401" s="608" t="n">
        <v>769</v>
      </c>
      <c r="J401" s="608" t="n">
        <v>25530</v>
      </c>
      <c r="K401" s="609" t="n">
        <v>33.1989596879064</v>
      </c>
    </row>
    <row r="402" customFormat="false" ht="13.5" hidden="false" customHeight="false" outlineLevel="0" collapsed="false">
      <c r="A402" s="605" t="n">
        <v>649</v>
      </c>
      <c r="B402" s="617" t="s">
        <v>19</v>
      </c>
      <c r="C402" s="617" t="s">
        <v>96</v>
      </c>
      <c r="D402" s="607" t="n">
        <v>0.482638888888889</v>
      </c>
      <c r="E402" s="607" t="n">
        <v>0.555555555555556</v>
      </c>
      <c r="G402" s="606" t="s">
        <v>208</v>
      </c>
      <c r="H402" s="617" t="s">
        <v>72</v>
      </c>
      <c r="I402" s="608" t="n">
        <v>1169</v>
      </c>
      <c r="J402" s="608" t="n">
        <v>38230</v>
      </c>
      <c r="K402" s="609" t="n">
        <v>32.7031650983747</v>
      </c>
    </row>
    <row r="403" customFormat="false" ht="13.5" hidden="false" customHeight="false" outlineLevel="0" collapsed="false">
      <c r="A403" s="605" t="n">
        <v>650</v>
      </c>
      <c r="B403" s="617" t="s">
        <v>19</v>
      </c>
      <c r="C403" s="617" t="s">
        <v>96</v>
      </c>
      <c r="D403" s="607" t="n">
        <v>0.482638888888889</v>
      </c>
      <c r="E403" s="607" t="n">
        <v>0.555555555555556</v>
      </c>
      <c r="G403" s="606" t="s">
        <v>208</v>
      </c>
      <c r="H403" s="617" t="s">
        <v>83</v>
      </c>
      <c r="I403" s="608" t="n">
        <v>1169</v>
      </c>
      <c r="J403" s="608" t="n">
        <v>39730</v>
      </c>
      <c r="K403" s="609" t="n">
        <v>33.9863130881095</v>
      </c>
    </row>
    <row r="404" customFormat="false" ht="13.5" hidden="false" customHeight="false" outlineLevel="0" collapsed="false">
      <c r="A404" s="605" t="n">
        <v>651</v>
      </c>
      <c r="B404" s="617" t="s">
        <v>19</v>
      </c>
      <c r="C404" s="617" t="s">
        <v>96</v>
      </c>
      <c r="D404" s="607" t="n">
        <v>0.482638888888889</v>
      </c>
      <c r="E404" s="607" t="n">
        <v>0.555555555555556</v>
      </c>
      <c r="G404" s="606" t="s">
        <v>208</v>
      </c>
      <c r="H404" s="617" t="s">
        <v>62</v>
      </c>
      <c r="I404" s="608" t="n">
        <v>769</v>
      </c>
      <c r="J404" s="608" t="n">
        <v>20630</v>
      </c>
      <c r="K404" s="609" t="n">
        <v>26.8270481144343</v>
      </c>
    </row>
    <row r="405" customFormat="false" ht="13.5" hidden="false" customHeight="false" outlineLevel="0" collapsed="false">
      <c r="A405" s="605" t="n">
        <v>652</v>
      </c>
      <c r="B405" s="617" t="s">
        <v>19</v>
      </c>
      <c r="C405" s="617" t="s">
        <v>96</v>
      </c>
      <c r="D405" s="607" t="n">
        <v>0.482638888888889</v>
      </c>
      <c r="E405" s="607" t="n">
        <v>0.555555555555556</v>
      </c>
      <c r="G405" s="606" t="s">
        <v>208</v>
      </c>
      <c r="H405" s="617" t="s">
        <v>69</v>
      </c>
      <c r="I405" s="608" t="n">
        <v>769</v>
      </c>
      <c r="J405" s="608" t="n">
        <v>20730</v>
      </c>
      <c r="K405" s="609" t="n">
        <v>26.9570871261378</v>
      </c>
    </row>
    <row r="406" customFormat="false" ht="13.5" hidden="false" customHeight="false" outlineLevel="0" collapsed="false">
      <c r="A406" s="605" t="n">
        <v>653</v>
      </c>
      <c r="B406" s="617" t="s">
        <v>19</v>
      </c>
      <c r="C406" s="617" t="s">
        <v>96</v>
      </c>
      <c r="D406" s="607" t="n">
        <v>0.482638888888889</v>
      </c>
      <c r="E406" s="607" t="n">
        <v>0.555555555555556</v>
      </c>
      <c r="G406" s="606" t="s">
        <v>208</v>
      </c>
      <c r="H406" s="617" t="s">
        <v>182</v>
      </c>
      <c r="I406" s="608" t="n">
        <v>769</v>
      </c>
      <c r="J406" s="608" t="n">
        <v>21630</v>
      </c>
      <c r="K406" s="609" t="n">
        <v>28.1274382314694</v>
      </c>
    </row>
    <row r="407" customFormat="false" ht="13.5" hidden="false" customHeight="false" outlineLevel="0" collapsed="false">
      <c r="A407" s="605" t="n">
        <v>654</v>
      </c>
      <c r="B407" s="617" t="s">
        <v>19</v>
      </c>
      <c r="C407" s="617" t="s">
        <v>96</v>
      </c>
      <c r="D407" s="607" t="n">
        <v>0.482638888888889</v>
      </c>
      <c r="E407" s="607" t="n">
        <v>0.555555555555556</v>
      </c>
      <c r="G407" s="606" t="s">
        <v>208</v>
      </c>
      <c r="H407" s="617" t="s">
        <v>140</v>
      </c>
      <c r="I407" s="608" t="n">
        <v>769</v>
      </c>
      <c r="J407" s="608" t="n">
        <v>22130</v>
      </c>
      <c r="K407" s="609" t="n">
        <v>28.777633289987</v>
      </c>
    </row>
    <row r="408" customFormat="false" ht="13.5" hidden="false" customHeight="false" outlineLevel="0" collapsed="false">
      <c r="A408" s="605" t="n">
        <v>655</v>
      </c>
      <c r="B408" s="617" t="s">
        <v>19</v>
      </c>
      <c r="C408" s="617" t="s">
        <v>96</v>
      </c>
      <c r="D408" s="607" t="n">
        <v>0.482638888888889</v>
      </c>
      <c r="E408" s="607" t="n">
        <v>0.555555555555556</v>
      </c>
      <c r="G408" s="606" t="s">
        <v>208</v>
      </c>
      <c r="H408" s="617" t="s">
        <v>135</v>
      </c>
      <c r="I408" s="608" t="n">
        <v>769</v>
      </c>
      <c r="J408" s="608" t="n">
        <v>25530</v>
      </c>
      <c r="K408" s="609" t="n">
        <v>33.1989596879064</v>
      </c>
    </row>
    <row r="409" customFormat="false" ht="13.5" hidden="false" customHeight="false" outlineLevel="0" collapsed="false">
      <c r="A409" s="605" t="n">
        <v>656</v>
      </c>
      <c r="B409" s="617" t="s">
        <v>19</v>
      </c>
      <c r="C409" s="617" t="s">
        <v>40</v>
      </c>
      <c r="D409" s="607" t="n">
        <v>0.315972222222222</v>
      </c>
      <c r="E409" s="607" t="n">
        <v>0.40625</v>
      </c>
      <c r="G409" s="606" t="s">
        <v>209</v>
      </c>
      <c r="H409" s="617" t="s">
        <v>72</v>
      </c>
      <c r="I409" s="608" t="n">
        <v>1397</v>
      </c>
      <c r="J409" s="608" t="n">
        <v>44030</v>
      </c>
      <c r="K409" s="609" t="n">
        <v>31.5175375805297</v>
      </c>
    </row>
    <row r="410" customFormat="false" ht="13.5" hidden="false" customHeight="false" outlineLevel="0" collapsed="false">
      <c r="A410" s="605" t="n">
        <v>657</v>
      </c>
      <c r="B410" s="617" t="s">
        <v>19</v>
      </c>
      <c r="C410" s="617" t="s">
        <v>40</v>
      </c>
      <c r="D410" s="607" t="n">
        <v>0.315972222222222</v>
      </c>
      <c r="E410" s="607" t="n">
        <v>0.40625</v>
      </c>
      <c r="G410" s="606" t="s">
        <v>209</v>
      </c>
      <c r="H410" s="617" t="s">
        <v>83</v>
      </c>
      <c r="I410" s="608" t="n">
        <v>1397</v>
      </c>
      <c r="J410" s="608" t="n">
        <v>45830</v>
      </c>
      <c r="K410" s="609" t="n">
        <v>32.806012884753</v>
      </c>
    </row>
    <row r="411" customFormat="false" ht="13.5" hidden="false" customHeight="false" outlineLevel="0" collapsed="false">
      <c r="A411" s="605" t="n">
        <v>658</v>
      </c>
      <c r="B411" s="617" t="s">
        <v>19</v>
      </c>
      <c r="C411" s="617" t="s">
        <v>40</v>
      </c>
      <c r="D411" s="607" t="n">
        <v>0.315972222222222</v>
      </c>
      <c r="E411" s="607" t="n">
        <v>0.40625</v>
      </c>
      <c r="G411" s="606" t="s">
        <v>209</v>
      </c>
      <c r="H411" s="617" t="s">
        <v>62</v>
      </c>
      <c r="I411" s="608" t="n">
        <v>997</v>
      </c>
      <c r="J411" s="608" t="n">
        <v>23430</v>
      </c>
      <c r="K411" s="609" t="n">
        <v>23.5005015045135</v>
      </c>
    </row>
    <row r="412" customFormat="false" ht="13.5" hidden="false" customHeight="false" outlineLevel="0" collapsed="false">
      <c r="A412" s="605" t="n">
        <v>659</v>
      </c>
      <c r="B412" s="617" t="s">
        <v>19</v>
      </c>
      <c r="C412" s="617" t="s">
        <v>40</v>
      </c>
      <c r="D412" s="607" t="n">
        <v>0.315972222222222</v>
      </c>
      <c r="E412" s="607" t="n">
        <v>0.40625</v>
      </c>
      <c r="G412" s="606" t="s">
        <v>209</v>
      </c>
      <c r="H412" s="617" t="s">
        <v>69</v>
      </c>
      <c r="I412" s="608" t="n">
        <v>997</v>
      </c>
      <c r="J412" s="608" t="n">
        <v>23530</v>
      </c>
      <c r="K412" s="609" t="n">
        <v>23.6008024072217</v>
      </c>
    </row>
    <row r="413" customFormat="false" ht="13.5" hidden="false" customHeight="false" outlineLevel="0" collapsed="false">
      <c r="A413" s="605" t="n">
        <v>660</v>
      </c>
      <c r="B413" s="617" t="s">
        <v>19</v>
      </c>
      <c r="C413" s="617" t="s">
        <v>40</v>
      </c>
      <c r="D413" s="607" t="n">
        <v>0.315972222222222</v>
      </c>
      <c r="E413" s="607" t="n">
        <v>0.40625</v>
      </c>
      <c r="G413" s="606" t="s">
        <v>209</v>
      </c>
      <c r="H413" s="617" t="s">
        <v>182</v>
      </c>
      <c r="I413" s="608" t="n">
        <v>997</v>
      </c>
      <c r="J413" s="608" t="n">
        <v>24730</v>
      </c>
      <c r="K413" s="609" t="n">
        <v>24.8044132397192</v>
      </c>
    </row>
    <row r="414" customFormat="false" ht="13.5" hidden="false" customHeight="false" outlineLevel="0" collapsed="false">
      <c r="A414" s="605" t="n">
        <v>661</v>
      </c>
      <c r="B414" s="617" t="s">
        <v>19</v>
      </c>
      <c r="C414" s="617" t="s">
        <v>40</v>
      </c>
      <c r="D414" s="607" t="n">
        <v>0.315972222222222</v>
      </c>
      <c r="E414" s="607" t="n">
        <v>0.40625</v>
      </c>
      <c r="G414" s="606" t="s">
        <v>209</v>
      </c>
      <c r="H414" s="617" t="s">
        <v>140</v>
      </c>
      <c r="I414" s="608" t="n">
        <v>997</v>
      </c>
      <c r="J414" s="608" t="n">
        <v>27130</v>
      </c>
      <c r="K414" s="609" t="n">
        <v>27.2116349047141</v>
      </c>
    </row>
    <row r="415" customFormat="false" ht="13.5" hidden="false" customHeight="false" outlineLevel="0" collapsed="false">
      <c r="A415" s="605" t="n">
        <v>662</v>
      </c>
      <c r="B415" s="617" t="s">
        <v>19</v>
      </c>
      <c r="C415" s="617" t="s">
        <v>40</v>
      </c>
      <c r="D415" s="607" t="n">
        <v>0.315972222222222</v>
      </c>
      <c r="E415" s="607" t="n">
        <v>0.40625</v>
      </c>
      <c r="G415" s="606" t="s">
        <v>209</v>
      </c>
      <c r="H415" s="617" t="s">
        <v>135</v>
      </c>
      <c r="I415" s="608" t="n">
        <v>997</v>
      </c>
      <c r="J415" s="608" t="n">
        <v>30030</v>
      </c>
      <c r="K415" s="609" t="n">
        <v>30.1203610832497</v>
      </c>
    </row>
    <row r="416" customFormat="false" ht="13.5" hidden="false" customHeight="false" outlineLevel="0" collapsed="false">
      <c r="A416" s="605" t="n">
        <v>663</v>
      </c>
      <c r="B416" s="617" t="s">
        <v>19</v>
      </c>
      <c r="C416" s="617" t="s">
        <v>40</v>
      </c>
      <c r="D416" s="607" t="n">
        <v>0.315972222222222</v>
      </c>
      <c r="E416" s="607" t="n">
        <v>0.40625</v>
      </c>
      <c r="G416" s="606" t="s">
        <v>209</v>
      </c>
      <c r="H416" s="617" t="s">
        <v>80</v>
      </c>
      <c r="I416" s="608" t="n">
        <v>2395</v>
      </c>
      <c r="J416" s="608" t="n">
        <v>57030</v>
      </c>
      <c r="K416" s="609" t="n">
        <v>23.812108559499</v>
      </c>
    </row>
    <row r="417" customFormat="false" ht="13.5" hidden="false" customHeight="false" outlineLevel="0" collapsed="false">
      <c r="A417" s="605" t="n">
        <v>664</v>
      </c>
      <c r="B417" s="617" t="s">
        <v>19</v>
      </c>
      <c r="C417" s="617" t="s">
        <v>40</v>
      </c>
      <c r="D417" s="607" t="n">
        <v>0.315972222222222</v>
      </c>
      <c r="E417" s="607" t="n">
        <v>0.40625</v>
      </c>
      <c r="G417" s="606" t="s">
        <v>209</v>
      </c>
      <c r="H417" s="617" t="s">
        <v>195</v>
      </c>
      <c r="I417" s="608" t="n">
        <v>2395</v>
      </c>
      <c r="J417" s="608" t="n">
        <v>50930</v>
      </c>
      <c r="K417" s="609" t="n">
        <v>21.2651356993737</v>
      </c>
    </row>
    <row r="418" customFormat="false" ht="13.5" hidden="false" customHeight="false" outlineLevel="0" collapsed="false">
      <c r="A418" s="605" t="n">
        <v>665</v>
      </c>
      <c r="B418" s="617" t="s">
        <v>19</v>
      </c>
      <c r="C418" s="617" t="s">
        <v>40</v>
      </c>
      <c r="D418" s="607" t="n">
        <v>0.315972222222222</v>
      </c>
      <c r="E418" s="607" t="n">
        <v>0.40625</v>
      </c>
      <c r="G418" s="606" t="s">
        <v>209</v>
      </c>
      <c r="H418" s="617" t="s">
        <v>196</v>
      </c>
      <c r="I418" s="608" t="n">
        <v>2395</v>
      </c>
      <c r="J418" s="608" t="n">
        <v>36380</v>
      </c>
      <c r="K418" s="609" t="n">
        <v>15.1899791231733</v>
      </c>
    </row>
    <row r="419" customFormat="false" ht="13.5" hidden="false" customHeight="false" outlineLevel="0" collapsed="false">
      <c r="A419" s="605" t="n">
        <v>666</v>
      </c>
      <c r="B419" s="617" t="s">
        <v>19</v>
      </c>
      <c r="C419" s="617" t="s">
        <v>40</v>
      </c>
      <c r="D419" s="607" t="n">
        <v>0.315972222222222</v>
      </c>
      <c r="E419" s="607" t="n">
        <v>0.40625</v>
      </c>
      <c r="G419" s="606" t="s">
        <v>209</v>
      </c>
      <c r="H419" s="617" t="s">
        <v>197</v>
      </c>
      <c r="I419" s="608" t="n">
        <v>2062</v>
      </c>
      <c r="J419" s="608" t="n">
        <v>30780</v>
      </c>
      <c r="K419" s="609" t="n">
        <v>14.9272550921436</v>
      </c>
    </row>
    <row r="420" customFormat="false" ht="13.5" hidden="false" customHeight="false" outlineLevel="0" collapsed="false">
      <c r="A420" s="605" t="n">
        <v>667</v>
      </c>
      <c r="B420" s="617" t="s">
        <v>19</v>
      </c>
      <c r="C420" s="617" t="s">
        <v>40</v>
      </c>
      <c r="D420" s="607" t="n">
        <v>0.427083333333333</v>
      </c>
      <c r="E420" s="607" t="n">
        <v>0.520833333333333</v>
      </c>
      <c r="G420" s="606" t="s">
        <v>210</v>
      </c>
      <c r="H420" s="617" t="s">
        <v>72</v>
      </c>
      <c r="I420" s="608" t="n">
        <v>1397</v>
      </c>
      <c r="J420" s="608" t="n">
        <v>44030</v>
      </c>
      <c r="K420" s="609" t="n">
        <v>31.5175375805297</v>
      </c>
    </row>
    <row r="421" customFormat="false" ht="13.5" hidden="false" customHeight="false" outlineLevel="0" collapsed="false">
      <c r="A421" s="605" t="n">
        <v>668</v>
      </c>
      <c r="B421" s="617" t="s">
        <v>19</v>
      </c>
      <c r="C421" s="617" t="s">
        <v>40</v>
      </c>
      <c r="D421" s="607" t="n">
        <v>0.427083333333333</v>
      </c>
      <c r="E421" s="607" t="n">
        <v>0.520833333333333</v>
      </c>
      <c r="G421" s="606" t="s">
        <v>210</v>
      </c>
      <c r="H421" s="617" t="s">
        <v>83</v>
      </c>
      <c r="I421" s="608" t="n">
        <v>1397</v>
      </c>
      <c r="J421" s="608" t="n">
        <v>44530</v>
      </c>
      <c r="K421" s="609" t="n">
        <v>31.8754473872584</v>
      </c>
    </row>
    <row r="422" customFormat="false" ht="13.5" hidden="false" customHeight="false" outlineLevel="0" collapsed="false">
      <c r="A422" s="605" t="n">
        <v>669</v>
      </c>
      <c r="B422" s="617" t="s">
        <v>19</v>
      </c>
      <c r="C422" s="617" t="s">
        <v>40</v>
      </c>
      <c r="D422" s="607" t="n">
        <v>0.427083333333333</v>
      </c>
      <c r="E422" s="607" t="n">
        <v>0.520833333333333</v>
      </c>
      <c r="G422" s="606" t="s">
        <v>210</v>
      </c>
      <c r="H422" s="617" t="s">
        <v>62</v>
      </c>
      <c r="I422" s="608" t="n">
        <v>997</v>
      </c>
      <c r="J422" s="608" t="n">
        <v>18930</v>
      </c>
      <c r="K422" s="609" t="n">
        <v>18.9869608826479</v>
      </c>
    </row>
    <row r="423" customFormat="false" ht="13.5" hidden="false" customHeight="false" outlineLevel="0" collapsed="false">
      <c r="A423" s="605" t="n">
        <v>670</v>
      </c>
      <c r="B423" s="617" t="s">
        <v>19</v>
      </c>
      <c r="C423" s="617" t="s">
        <v>40</v>
      </c>
      <c r="D423" s="607" t="n">
        <v>0.427083333333333</v>
      </c>
      <c r="E423" s="607" t="n">
        <v>0.520833333333333</v>
      </c>
      <c r="G423" s="606" t="s">
        <v>210</v>
      </c>
      <c r="H423" s="617" t="s">
        <v>69</v>
      </c>
      <c r="I423" s="608" t="n">
        <v>997</v>
      </c>
      <c r="J423" s="608" t="n">
        <v>20630</v>
      </c>
      <c r="K423" s="609" t="n">
        <v>20.6920762286861</v>
      </c>
    </row>
    <row r="424" customFormat="false" ht="13.5" hidden="false" customHeight="false" outlineLevel="0" collapsed="false">
      <c r="A424" s="605" t="n">
        <v>671</v>
      </c>
      <c r="B424" s="617" t="s">
        <v>19</v>
      </c>
      <c r="C424" s="617" t="s">
        <v>40</v>
      </c>
      <c r="D424" s="607" t="n">
        <v>0.427083333333333</v>
      </c>
      <c r="E424" s="607" t="n">
        <v>0.520833333333333</v>
      </c>
      <c r="G424" s="606" t="s">
        <v>210</v>
      </c>
      <c r="H424" s="617" t="s">
        <v>182</v>
      </c>
      <c r="I424" s="608" t="n">
        <v>997</v>
      </c>
      <c r="J424" s="608" t="n">
        <v>22330</v>
      </c>
      <c r="K424" s="609" t="n">
        <v>22.3971915747242</v>
      </c>
    </row>
    <row r="425" customFormat="false" ht="13.5" hidden="false" customHeight="false" outlineLevel="0" collapsed="false">
      <c r="A425" s="605" t="n">
        <v>672</v>
      </c>
      <c r="B425" s="617" t="s">
        <v>19</v>
      </c>
      <c r="C425" s="617" t="s">
        <v>40</v>
      </c>
      <c r="D425" s="607" t="n">
        <v>0.427083333333333</v>
      </c>
      <c r="E425" s="607" t="n">
        <v>0.520833333333333</v>
      </c>
      <c r="G425" s="606" t="s">
        <v>210</v>
      </c>
      <c r="H425" s="617" t="s">
        <v>140</v>
      </c>
      <c r="I425" s="608" t="n">
        <v>997</v>
      </c>
      <c r="J425" s="608" t="n">
        <v>23430</v>
      </c>
      <c r="K425" s="609" t="n">
        <v>23.5005015045135</v>
      </c>
    </row>
    <row r="426" customFormat="false" ht="13.5" hidden="false" customHeight="false" outlineLevel="0" collapsed="false">
      <c r="A426" s="605" t="n">
        <v>673</v>
      </c>
      <c r="B426" s="617" t="s">
        <v>19</v>
      </c>
      <c r="C426" s="617" t="s">
        <v>40</v>
      </c>
      <c r="D426" s="607" t="n">
        <v>0.427083333333333</v>
      </c>
      <c r="E426" s="607" t="n">
        <v>0.520833333333333</v>
      </c>
      <c r="G426" s="606" t="s">
        <v>210</v>
      </c>
      <c r="H426" s="617" t="s">
        <v>135</v>
      </c>
      <c r="I426" s="608" t="n">
        <v>997</v>
      </c>
      <c r="J426" s="608" t="n">
        <v>34330</v>
      </c>
      <c r="K426" s="609" t="n">
        <v>34.4332998996991</v>
      </c>
    </row>
    <row r="427" customFormat="false" ht="13.5" hidden="false" customHeight="false" outlineLevel="0" collapsed="false">
      <c r="A427" s="605" t="n">
        <v>674</v>
      </c>
      <c r="B427" s="617" t="s">
        <v>19</v>
      </c>
      <c r="C427" s="617" t="s">
        <v>40</v>
      </c>
      <c r="D427" s="607" t="n">
        <v>0.635416666666667</v>
      </c>
      <c r="E427" s="607" t="n">
        <v>0.729166666666667</v>
      </c>
      <c r="G427" s="606" t="s">
        <v>211</v>
      </c>
      <c r="H427" s="617" t="s">
        <v>72</v>
      </c>
      <c r="I427" s="608" t="n">
        <v>1397</v>
      </c>
      <c r="J427" s="608" t="n">
        <v>44030</v>
      </c>
      <c r="K427" s="609" t="n">
        <v>31.5175375805297</v>
      </c>
    </row>
    <row r="428" customFormat="false" ht="13.5" hidden="false" customHeight="false" outlineLevel="0" collapsed="false">
      <c r="A428" s="605" t="n">
        <v>675</v>
      </c>
      <c r="B428" s="617" t="s">
        <v>19</v>
      </c>
      <c r="C428" s="617" t="s">
        <v>40</v>
      </c>
      <c r="D428" s="607" t="n">
        <v>0.635416666666667</v>
      </c>
      <c r="E428" s="607" t="n">
        <v>0.729166666666667</v>
      </c>
      <c r="G428" s="606" t="s">
        <v>211</v>
      </c>
      <c r="H428" s="617" t="s">
        <v>83</v>
      </c>
      <c r="I428" s="608" t="n">
        <v>1397</v>
      </c>
      <c r="J428" s="608" t="n">
        <v>44530</v>
      </c>
      <c r="K428" s="609" t="n">
        <v>31.8754473872584</v>
      </c>
    </row>
    <row r="429" customFormat="false" ht="13.5" hidden="false" customHeight="false" outlineLevel="0" collapsed="false">
      <c r="A429" s="605" t="n">
        <v>676</v>
      </c>
      <c r="B429" s="617" t="s">
        <v>19</v>
      </c>
      <c r="C429" s="617" t="s">
        <v>40</v>
      </c>
      <c r="D429" s="607" t="n">
        <v>0.635416666666667</v>
      </c>
      <c r="E429" s="607" t="n">
        <v>0.729166666666667</v>
      </c>
      <c r="G429" s="606" t="s">
        <v>211</v>
      </c>
      <c r="H429" s="617" t="s">
        <v>140</v>
      </c>
      <c r="I429" s="608" t="n">
        <v>997</v>
      </c>
      <c r="J429" s="608" t="n">
        <v>28930</v>
      </c>
      <c r="K429" s="609" t="n">
        <v>29.0170511534604</v>
      </c>
    </row>
    <row r="430" customFormat="false" ht="13.5" hidden="false" customHeight="false" outlineLevel="0" collapsed="false">
      <c r="A430" s="605" t="n">
        <v>677</v>
      </c>
      <c r="B430" s="617" t="s">
        <v>19</v>
      </c>
      <c r="C430" s="617" t="s">
        <v>40</v>
      </c>
      <c r="D430" s="607" t="n">
        <v>0.635416666666667</v>
      </c>
      <c r="E430" s="607" t="n">
        <v>0.729166666666667</v>
      </c>
      <c r="G430" s="606" t="s">
        <v>211</v>
      </c>
      <c r="H430" s="617" t="s">
        <v>135</v>
      </c>
      <c r="I430" s="608" t="n">
        <v>997</v>
      </c>
      <c r="J430" s="608" t="n">
        <v>34330</v>
      </c>
      <c r="K430" s="609" t="n">
        <v>34.4332998996991</v>
      </c>
    </row>
    <row r="431" customFormat="false" ht="13.5" hidden="false" customHeight="false" outlineLevel="0" collapsed="false">
      <c r="A431" s="605" t="n">
        <v>678</v>
      </c>
      <c r="B431" s="617" t="s">
        <v>19</v>
      </c>
      <c r="C431" s="617" t="s">
        <v>40</v>
      </c>
      <c r="D431" s="607" t="n">
        <v>0.680555555555555</v>
      </c>
      <c r="E431" s="607" t="n">
        <v>0.774305555555555</v>
      </c>
      <c r="G431" s="606" t="s">
        <v>212</v>
      </c>
      <c r="H431" s="617" t="s">
        <v>72</v>
      </c>
      <c r="I431" s="608" t="n">
        <v>1397</v>
      </c>
      <c r="J431" s="608" t="n">
        <v>44030</v>
      </c>
      <c r="K431" s="609" t="n">
        <v>31.5175375805297</v>
      </c>
    </row>
    <row r="432" customFormat="false" ht="13.5" hidden="false" customHeight="false" outlineLevel="0" collapsed="false">
      <c r="A432" s="605" t="n">
        <v>679</v>
      </c>
      <c r="B432" s="617" t="s">
        <v>19</v>
      </c>
      <c r="C432" s="617" t="s">
        <v>40</v>
      </c>
      <c r="D432" s="607" t="n">
        <v>0.680555555555555</v>
      </c>
      <c r="E432" s="607" t="n">
        <v>0.774305555555555</v>
      </c>
      <c r="G432" s="606" t="s">
        <v>212</v>
      </c>
      <c r="H432" s="617" t="s">
        <v>83</v>
      </c>
      <c r="I432" s="608" t="n">
        <v>1397</v>
      </c>
      <c r="J432" s="608" t="n">
        <v>44530</v>
      </c>
      <c r="K432" s="609" t="n">
        <v>31.8754473872584</v>
      </c>
    </row>
    <row r="433" customFormat="false" ht="13.5" hidden="false" customHeight="false" outlineLevel="0" collapsed="false">
      <c r="A433" s="605" t="n">
        <v>680</v>
      </c>
      <c r="B433" s="617" t="s">
        <v>19</v>
      </c>
      <c r="C433" s="617" t="s">
        <v>40</v>
      </c>
      <c r="D433" s="607" t="n">
        <v>0.680555555555555</v>
      </c>
      <c r="E433" s="607" t="n">
        <v>0.774305555555555</v>
      </c>
      <c r="G433" s="606" t="s">
        <v>212</v>
      </c>
      <c r="H433" s="617" t="s">
        <v>140</v>
      </c>
      <c r="I433" s="608" t="n">
        <v>997</v>
      </c>
      <c r="J433" s="608" t="n">
        <v>25630</v>
      </c>
      <c r="K433" s="609" t="n">
        <v>25.7071213640923</v>
      </c>
    </row>
    <row r="434" customFormat="false" ht="13.5" hidden="false" customHeight="false" outlineLevel="0" collapsed="false">
      <c r="A434" s="605" t="n">
        <v>681</v>
      </c>
      <c r="B434" s="617" t="s">
        <v>19</v>
      </c>
      <c r="C434" s="617" t="s">
        <v>40</v>
      </c>
      <c r="D434" s="607" t="n">
        <v>0.680555555555555</v>
      </c>
      <c r="E434" s="607" t="n">
        <v>0.774305555555555</v>
      </c>
      <c r="G434" s="606" t="s">
        <v>212</v>
      </c>
      <c r="H434" s="617" t="s">
        <v>135</v>
      </c>
      <c r="I434" s="608" t="n">
        <v>997</v>
      </c>
      <c r="J434" s="608" t="n">
        <v>34330</v>
      </c>
      <c r="K434" s="609" t="n">
        <v>34.4332998996991</v>
      </c>
    </row>
    <row r="435" customFormat="false" ht="13.5" hidden="false" customHeight="false" outlineLevel="0" collapsed="false">
      <c r="A435" s="605" t="n">
        <v>682</v>
      </c>
      <c r="B435" s="617" t="s">
        <v>19</v>
      </c>
      <c r="C435" s="617" t="s">
        <v>40</v>
      </c>
      <c r="D435" s="607" t="n">
        <v>0.798611111111111</v>
      </c>
      <c r="E435" s="607" t="n">
        <v>0.892361111111111</v>
      </c>
      <c r="G435" s="606" t="s">
        <v>213</v>
      </c>
      <c r="H435" s="617" t="s">
        <v>83</v>
      </c>
      <c r="I435" s="608" t="n">
        <v>1397</v>
      </c>
      <c r="J435" s="608" t="n">
        <v>44030</v>
      </c>
      <c r="K435" s="609" t="n">
        <v>31.5175375805297</v>
      </c>
    </row>
    <row r="436" customFormat="false" ht="13.5" hidden="false" customHeight="false" outlineLevel="0" collapsed="false">
      <c r="A436" s="605" t="n">
        <v>683</v>
      </c>
      <c r="B436" s="617" t="s">
        <v>19</v>
      </c>
      <c r="C436" s="617" t="s">
        <v>104</v>
      </c>
      <c r="D436" s="607" t="n">
        <v>0.496527777777778</v>
      </c>
      <c r="E436" s="607" t="n">
        <v>0.628472222222222</v>
      </c>
      <c r="G436" s="606" t="s">
        <v>214</v>
      </c>
      <c r="H436" s="617" t="s">
        <v>72</v>
      </c>
      <c r="I436" s="608" t="n">
        <v>2095</v>
      </c>
      <c r="J436" s="608" t="n">
        <v>50950</v>
      </c>
      <c r="K436" s="609" t="n">
        <v>24.3198090692124</v>
      </c>
    </row>
    <row r="437" customFormat="false" ht="13.5" hidden="false" customHeight="false" outlineLevel="0" collapsed="false">
      <c r="A437" s="605" t="n">
        <v>684</v>
      </c>
      <c r="B437" s="617" t="s">
        <v>19</v>
      </c>
      <c r="C437" s="617" t="s">
        <v>104</v>
      </c>
      <c r="D437" s="607" t="n">
        <v>0.496527777777778</v>
      </c>
      <c r="E437" s="607" t="n">
        <v>0.628472222222222</v>
      </c>
      <c r="G437" s="606" t="s">
        <v>214</v>
      </c>
      <c r="H437" s="617" t="s">
        <v>83</v>
      </c>
      <c r="I437" s="608" t="n">
        <v>2095</v>
      </c>
      <c r="J437" s="608" t="n">
        <v>52950</v>
      </c>
      <c r="K437" s="609" t="n">
        <v>25.2744630071599</v>
      </c>
    </row>
    <row r="438" customFormat="false" ht="13.5" hidden="false" customHeight="false" outlineLevel="0" collapsed="false">
      <c r="A438" s="605" t="n">
        <v>685</v>
      </c>
      <c r="B438" s="617" t="s">
        <v>19</v>
      </c>
      <c r="C438" s="617" t="s">
        <v>104</v>
      </c>
      <c r="D438" s="607" t="n">
        <v>0.496527777777778</v>
      </c>
      <c r="E438" s="607" t="n">
        <v>0.628472222222222</v>
      </c>
      <c r="G438" s="606" t="s">
        <v>214</v>
      </c>
      <c r="H438" s="617" t="s">
        <v>62</v>
      </c>
      <c r="I438" s="608" t="n">
        <v>1695</v>
      </c>
      <c r="J438" s="608" t="n">
        <v>24850</v>
      </c>
      <c r="K438" s="609" t="n">
        <v>14.6607669616519</v>
      </c>
    </row>
    <row r="439" customFormat="false" ht="13.5" hidden="false" customHeight="false" outlineLevel="0" collapsed="false">
      <c r="A439" s="605" t="n">
        <v>686</v>
      </c>
      <c r="B439" s="617" t="s">
        <v>19</v>
      </c>
      <c r="C439" s="617" t="s">
        <v>104</v>
      </c>
      <c r="D439" s="607" t="n">
        <v>0.496527777777778</v>
      </c>
      <c r="E439" s="607" t="n">
        <v>0.628472222222222</v>
      </c>
      <c r="G439" s="606" t="s">
        <v>214</v>
      </c>
      <c r="H439" s="617" t="s">
        <v>69</v>
      </c>
      <c r="I439" s="608" t="n">
        <v>1695</v>
      </c>
      <c r="J439" s="608" t="n">
        <v>24950</v>
      </c>
      <c r="K439" s="609" t="n">
        <v>14.7197640117994</v>
      </c>
    </row>
    <row r="440" customFormat="false" ht="13.5" hidden="false" customHeight="false" outlineLevel="0" collapsed="false">
      <c r="A440" s="605" t="n">
        <v>687</v>
      </c>
      <c r="B440" s="617" t="s">
        <v>19</v>
      </c>
      <c r="C440" s="617" t="s">
        <v>104</v>
      </c>
      <c r="D440" s="607" t="n">
        <v>0.496527777777778</v>
      </c>
      <c r="E440" s="607" t="n">
        <v>0.628472222222222</v>
      </c>
      <c r="G440" s="606" t="s">
        <v>214</v>
      </c>
      <c r="H440" s="617" t="s">
        <v>182</v>
      </c>
      <c r="I440" s="608" t="n">
        <v>1695</v>
      </c>
      <c r="J440" s="608" t="n">
        <v>25450</v>
      </c>
      <c r="K440" s="609" t="n">
        <v>15.0147492625369</v>
      </c>
    </row>
    <row r="441" customFormat="false" ht="13.5" hidden="false" customHeight="false" outlineLevel="0" collapsed="false">
      <c r="A441" s="605" t="n">
        <v>688</v>
      </c>
      <c r="B441" s="617" t="s">
        <v>19</v>
      </c>
      <c r="C441" s="617" t="s">
        <v>104</v>
      </c>
      <c r="D441" s="607" t="n">
        <v>0.496527777777778</v>
      </c>
      <c r="E441" s="607" t="n">
        <v>0.628472222222222</v>
      </c>
      <c r="G441" s="606" t="s">
        <v>214</v>
      </c>
      <c r="H441" s="617" t="s">
        <v>140</v>
      </c>
      <c r="I441" s="608" t="n">
        <v>1695</v>
      </c>
      <c r="J441" s="608" t="n">
        <v>27250</v>
      </c>
      <c r="K441" s="609" t="n">
        <v>16.0766961651917</v>
      </c>
    </row>
    <row r="442" customFormat="false" ht="13.5" hidden="false" customHeight="false" outlineLevel="0" collapsed="false">
      <c r="A442" s="605" t="n">
        <v>689</v>
      </c>
      <c r="B442" s="617" t="s">
        <v>19</v>
      </c>
      <c r="C442" s="617" t="s">
        <v>104</v>
      </c>
      <c r="D442" s="607" t="n">
        <v>0.496527777777778</v>
      </c>
      <c r="E442" s="607" t="n">
        <v>0.628472222222222</v>
      </c>
      <c r="G442" s="606" t="s">
        <v>214</v>
      </c>
      <c r="H442" s="617" t="s">
        <v>135</v>
      </c>
      <c r="I442" s="608" t="n">
        <v>1695</v>
      </c>
      <c r="J442" s="608" t="n">
        <v>31150</v>
      </c>
      <c r="K442" s="609" t="n">
        <v>18.377581120944</v>
      </c>
    </row>
    <row r="443" customFormat="false" ht="13.5" hidden="false" customHeight="false" outlineLevel="0" collapsed="false">
      <c r="A443" s="605" t="n">
        <v>690</v>
      </c>
      <c r="B443" s="617" t="s">
        <v>19</v>
      </c>
      <c r="C443" s="617" t="s">
        <v>104</v>
      </c>
      <c r="D443" s="607" t="n">
        <v>0.496527777777778</v>
      </c>
      <c r="E443" s="607" t="n">
        <v>0.628472222222222</v>
      </c>
      <c r="G443" s="606" t="s">
        <v>214</v>
      </c>
      <c r="H443" s="617" t="s">
        <v>80</v>
      </c>
      <c r="I443" s="608" t="n">
        <v>3790</v>
      </c>
      <c r="J443" s="608" t="n">
        <v>72450</v>
      </c>
      <c r="K443" s="609" t="n">
        <v>19.1160949868074</v>
      </c>
    </row>
    <row r="444" customFormat="false" ht="13.5" hidden="false" customHeight="false" outlineLevel="0" collapsed="false">
      <c r="A444" s="605" t="n">
        <v>691</v>
      </c>
      <c r="B444" s="617" t="s">
        <v>19</v>
      </c>
      <c r="C444" s="617" t="s">
        <v>104</v>
      </c>
      <c r="D444" s="607" t="n">
        <v>0.496527777777778</v>
      </c>
      <c r="E444" s="607" t="n">
        <v>0.628472222222222</v>
      </c>
      <c r="G444" s="606" t="s">
        <v>214</v>
      </c>
      <c r="H444" s="617" t="s">
        <v>195</v>
      </c>
      <c r="I444" s="608" t="n">
        <v>3790</v>
      </c>
      <c r="J444" s="608" t="n">
        <v>63800</v>
      </c>
      <c r="K444" s="609" t="n">
        <v>16.8337730870712</v>
      </c>
    </row>
    <row r="445" customFormat="false" ht="13.5" hidden="false" customHeight="false" outlineLevel="0" collapsed="false">
      <c r="A445" s="605" t="n">
        <v>692</v>
      </c>
      <c r="B445" s="617" t="s">
        <v>19</v>
      </c>
      <c r="C445" s="617" t="s">
        <v>104</v>
      </c>
      <c r="D445" s="607" t="n">
        <v>0.496527777777778</v>
      </c>
      <c r="E445" s="607" t="n">
        <v>0.628472222222222</v>
      </c>
      <c r="G445" s="606" t="s">
        <v>214</v>
      </c>
      <c r="H445" s="617" t="s">
        <v>196</v>
      </c>
      <c r="I445" s="608" t="n">
        <v>3790</v>
      </c>
      <c r="J445" s="608" t="n">
        <v>48250</v>
      </c>
      <c r="K445" s="609" t="n">
        <v>12.7308707124011</v>
      </c>
    </row>
    <row r="446" customFormat="false" ht="13.5" hidden="false" customHeight="false" outlineLevel="0" collapsed="false">
      <c r="A446" s="605" t="n">
        <v>693</v>
      </c>
      <c r="B446" s="617" t="s">
        <v>19</v>
      </c>
      <c r="C446" s="617" t="s">
        <v>104</v>
      </c>
      <c r="D446" s="607" t="n">
        <v>0.496527777777778</v>
      </c>
      <c r="E446" s="607" t="n">
        <v>0.628472222222222</v>
      </c>
      <c r="G446" s="606" t="s">
        <v>214</v>
      </c>
      <c r="H446" s="617" t="s">
        <v>197</v>
      </c>
      <c r="I446" s="608" t="n">
        <v>3225</v>
      </c>
      <c r="J446" s="608" t="n">
        <v>41450</v>
      </c>
      <c r="K446" s="609" t="n">
        <v>12.8527131782946</v>
      </c>
    </row>
    <row r="447" customFormat="false" ht="13.5" hidden="false" customHeight="false" outlineLevel="0" collapsed="false">
      <c r="A447" s="632" t="s">
        <v>215</v>
      </c>
    </row>
    <row r="448" customFormat="false" ht="13.5" hidden="false" customHeight="false" outlineLevel="0" collapsed="false">
      <c r="A448" s="605" t="n">
        <v>1</v>
      </c>
      <c r="B448" s="617" t="s">
        <v>60</v>
      </c>
      <c r="C448" s="617" t="s">
        <v>19</v>
      </c>
      <c r="D448" s="607" t="n">
        <v>0.326388888888889</v>
      </c>
      <c r="E448" s="607" t="n">
        <v>0.375</v>
      </c>
      <c r="G448" s="606" t="s">
        <v>216</v>
      </c>
      <c r="H448" s="617" t="s">
        <v>72</v>
      </c>
      <c r="I448" s="608" t="n">
        <v>902</v>
      </c>
      <c r="J448" s="608" t="n">
        <v>28700</v>
      </c>
      <c r="K448" s="609" t="n">
        <v>31.8181818181818</v>
      </c>
    </row>
    <row r="449" customFormat="false" ht="13.5" hidden="false" customHeight="false" outlineLevel="0" collapsed="false">
      <c r="A449" s="605" t="n">
        <v>2</v>
      </c>
      <c r="B449" s="617" t="s">
        <v>60</v>
      </c>
      <c r="C449" s="617" t="s">
        <v>19</v>
      </c>
      <c r="D449" s="607" t="n">
        <v>0.326388888888889</v>
      </c>
      <c r="E449" s="607" t="n">
        <v>0.375</v>
      </c>
      <c r="G449" s="606" t="s">
        <v>216</v>
      </c>
      <c r="H449" s="617" t="s">
        <v>83</v>
      </c>
      <c r="I449" s="608" t="n">
        <v>902</v>
      </c>
      <c r="J449" s="608" t="n">
        <v>29200</v>
      </c>
      <c r="K449" s="609" t="n">
        <v>32.3725055432373</v>
      </c>
    </row>
    <row r="450" customFormat="false" ht="13.5" hidden="false" customHeight="false" outlineLevel="0" collapsed="false">
      <c r="A450" s="605" t="n">
        <v>3</v>
      </c>
      <c r="B450" s="617" t="s">
        <v>60</v>
      </c>
      <c r="C450" s="617" t="s">
        <v>19</v>
      </c>
      <c r="D450" s="607" t="n">
        <v>0.326388888888889</v>
      </c>
      <c r="E450" s="607" t="n">
        <v>0.375</v>
      </c>
      <c r="G450" s="606" t="s">
        <v>216</v>
      </c>
      <c r="H450" s="617" t="s">
        <v>62</v>
      </c>
      <c r="I450" s="608" t="n">
        <v>502</v>
      </c>
      <c r="J450" s="608" t="n">
        <v>13200</v>
      </c>
      <c r="K450" s="609" t="n">
        <v>26.2948207171315</v>
      </c>
    </row>
    <row r="451" customFormat="false" ht="13.5" hidden="false" customHeight="false" outlineLevel="0" collapsed="false">
      <c r="A451" s="605" t="n">
        <v>4</v>
      </c>
      <c r="B451" s="617" t="s">
        <v>60</v>
      </c>
      <c r="C451" s="617" t="s">
        <v>19</v>
      </c>
      <c r="D451" s="607" t="n">
        <v>0.326388888888889</v>
      </c>
      <c r="E451" s="607" t="n">
        <v>0.375</v>
      </c>
      <c r="G451" s="606" t="s">
        <v>216</v>
      </c>
      <c r="H451" s="617" t="s">
        <v>69</v>
      </c>
      <c r="I451" s="608" t="n">
        <v>502</v>
      </c>
      <c r="J451" s="608" t="n">
        <v>14600</v>
      </c>
      <c r="K451" s="609" t="n">
        <v>29.0836653386454</v>
      </c>
    </row>
    <row r="452" customFormat="false" ht="13.5" hidden="false" customHeight="false" outlineLevel="0" collapsed="false">
      <c r="A452" s="605" t="n">
        <v>5</v>
      </c>
      <c r="B452" s="617" t="s">
        <v>60</v>
      </c>
      <c r="C452" s="617" t="s">
        <v>19</v>
      </c>
      <c r="D452" s="607" t="n">
        <v>0.326388888888889</v>
      </c>
      <c r="E452" s="607" t="n">
        <v>0.375</v>
      </c>
      <c r="G452" s="606" t="s">
        <v>216</v>
      </c>
      <c r="H452" s="617" t="s">
        <v>182</v>
      </c>
      <c r="I452" s="608" t="n">
        <v>502</v>
      </c>
      <c r="J452" s="608" t="n">
        <v>14800</v>
      </c>
      <c r="K452" s="609" t="n">
        <v>29.4820717131474</v>
      </c>
    </row>
    <row r="453" customFormat="false" ht="13.5" hidden="false" customHeight="false" outlineLevel="0" collapsed="false">
      <c r="A453" s="605" t="n">
        <v>6</v>
      </c>
      <c r="B453" s="617" t="s">
        <v>60</v>
      </c>
      <c r="C453" s="617" t="s">
        <v>19</v>
      </c>
      <c r="D453" s="607" t="n">
        <v>0.326388888888889</v>
      </c>
      <c r="E453" s="607" t="n">
        <v>0.375</v>
      </c>
      <c r="G453" s="606" t="s">
        <v>216</v>
      </c>
      <c r="H453" s="617" t="s">
        <v>140</v>
      </c>
      <c r="I453" s="608" t="n">
        <v>502</v>
      </c>
      <c r="J453" s="608" t="n">
        <v>17500</v>
      </c>
      <c r="K453" s="609" t="n">
        <v>34.8605577689243</v>
      </c>
    </row>
    <row r="454" customFormat="false" ht="13.5" hidden="false" customHeight="false" outlineLevel="0" collapsed="false">
      <c r="A454" s="605" t="n">
        <v>7</v>
      </c>
      <c r="B454" s="617" t="s">
        <v>60</v>
      </c>
      <c r="C454" s="617" t="s">
        <v>19</v>
      </c>
      <c r="D454" s="607" t="n">
        <v>0.326388888888889</v>
      </c>
      <c r="E454" s="607" t="n">
        <v>0.375</v>
      </c>
      <c r="G454" s="606" t="s">
        <v>216</v>
      </c>
      <c r="H454" s="617" t="s">
        <v>135</v>
      </c>
      <c r="I454" s="608" t="n">
        <v>502</v>
      </c>
      <c r="J454" s="608" t="n">
        <v>21300</v>
      </c>
      <c r="K454" s="609" t="n">
        <v>42.4302788844622</v>
      </c>
    </row>
    <row r="455" customFormat="false" ht="13.5" hidden="false" customHeight="false" outlineLevel="0" collapsed="false">
      <c r="A455" s="605" t="n">
        <v>8</v>
      </c>
      <c r="B455" s="617" t="s">
        <v>60</v>
      </c>
      <c r="C455" s="617" t="s">
        <v>19</v>
      </c>
      <c r="D455" s="607" t="n">
        <v>0.40625</v>
      </c>
      <c r="E455" s="607" t="n">
        <v>0.454861111111111</v>
      </c>
      <c r="G455" s="606" t="s">
        <v>217</v>
      </c>
      <c r="H455" s="617" t="s">
        <v>72</v>
      </c>
      <c r="I455" s="608" t="n">
        <v>902</v>
      </c>
      <c r="J455" s="608" t="n">
        <v>28700</v>
      </c>
      <c r="K455" s="609" t="n">
        <v>31.8181818181818</v>
      </c>
    </row>
    <row r="456" customFormat="false" ht="13.5" hidden="false" customHeight="false" outlineLevel="0" collapsed="false">
      <c r="A456" s="605" t="n">
        <v>9</v>
      </c>
      <c r="B456" s="617" t="s">
        <v>60</v>
      </c>
      <c r="C456" s="617" t="s">
        <v>19</v>
      </c>
      <c r="D456" s="607" t="n">
        <v>0.40625</v>
      </c>
      <c r="E456" s="607" t="n">
        <v>0.454861111111111</v>
      </c>
      <c r="G456" s="606" t="s">
        <v>217</v>
      </c>
      <c r="H456" s="617" t="s">
        <v>83</v>
      </c>
      <c r="I456" s="608" t="n">
        <v>902</v>
      </c>
      <c r="J456" s="608" t="n">
        <v>29200</v>
      </c>
      <c r="K456" s="609" t="n">
        <v>32.3725055432373</v>
      </c>
    </row>
    <row r="457" customFormat="false" ht="13.5" hidden="false" customHeight="false" outlineLevel="0" collapsed="false">
      <c r="A457" s="605" t="n">
        <v>10</v>
      </c>
      <c r="B457" s="617" t="s">
        <v>60</v>
      </c>
      <c r="C457" s="617" t="s">
        <v>19</v>
      </c>
      <c r="D457" s="607" t="n">
        <v>0.40625</v>
      </c>
      <c r="E457" s="607" t="n">
        <v>0.454861111111111</v>
      </c>
      <c r="G457" s="606" t="s">
        <v>217</v>
      </c>
      <c r="H457" s="617" t="s">
        <v>62</v>
      </c>
      <c r="I457" s="608" t="n">
        <v>502</v>
      </c>
      <c r="J457" s="608" t="n">
        <v>13200</v>
      </c>
      <c r="K457" s="609" t="n">
        <v>26.2948207171315</v>
      </c>
    </row>
    <row r="458" customFormat="false" ht="13.5" hidden="false" customHeight="false" outlineLevel="0" collapsed="false">
      <c r="A458" s="605" t="n">
        <v>11</v>
      </c>
      <c r="B458" s="617" t="s">
        <v>60</v>
      </c>
      <c r="C458" s="617" t="s">
        <v>19</v>
      </c>
      <c r="D458" s="607" t="n">
        <v>0.40625</v>
      </c>
      <c r="E458" s="607" t="n">
        <v>0.454861111111111</v>
      </c>
      <c r="G458" s="606" t="s">
        <v>217</v>
      </c>
      <c r="H458" s="617" t="s">
        <v>69</v>
      </c>
      <c r="I458" s="608" t="n">
        <v>502</v>
      </c>
      <c r="J458" s="608" t="n">
        <v>13900</v>
      </c>
      <c r="K458" s="609" t="n">
        <v>27.6892430278884</v>
      </c>
    </row>
    <row r="459" customFormat="false" ht="13.5" hidden="false" customHeight="false" outlineLevel="0" collapsed="false">
      <c r="A459" s="605" t="n">
        <v>12</v>
      </c>
      <c r="B459" s="617" t="s">
        <v>60</v>
      </c>
      <c r="C459" s="617" t="s">
        <v>19</v>
      </c>
      <c r="D459" s="607" t="n">
        <v>0.40625</v>
      </c>
      <c r="E459" s="607" t="n">
        <v>0.454861111111111</v>
      </c>
      <c r="G459" s="606" t="s">
        <v>217</v>
      </c>
      <c r="H459" s="617" t="s">
        <v>182</v>
      </c>
      <c r="I459" s="608" t="n">
        <v>502</v>
      </c>
      <c r="J459" s="608" t="n">
        <v>14100</v>
      </c>
      <c r="K459" s="609" t="n">
        <v>28.0876494023904</v>
      </c>
    </row>
    <row r="460" customFormat="false" ht="13.5" hidden="false" customHeight="false" outlineLevel="0" collapsed="false">
      <c r="A460" s="605" t="n">
        <v>13</v>
      </c>
      <c r="B460" s="617" t="s">
        <v>60</v>
      </c>
      <c r="C460" s="617" t="s">
        <v>19</v>
      </c>
      <c r="D460" s="607" t="n">
        <v>0.40625</v>
      </c>
      <c r="E460" s="607" t="n">
        <v>0.454861111111111</v>
      </c>
      <c r="G460" s="606" t="s">
        <v>217</v>
      </c>
      <c r="H460" s="617" t="s">
        <v>140</v>
      </c>
      <c r="I460" s="608" t="n">
        <v>502</v>
      </c>
      <c r="J460" s="608" t="n">
        <v>17200</v>
      </c>
      <c r="K460" s="609" t="n">
        <v>34.2629482071713</v>
      </c>
    </row>
    <row r="461" customFormat="false" ht="13.5" hidden="false" customHeight="false" outlineLevel="0" collapsed="false">
      <c r="A461" s="605" t="n">
        <v>14</v>
      </c>
      <c r="B461" s="617" t="s">
        <v>60</v>
      </c>
      <c r="C461" s="617" t="s">
        <v>19</v>
      </c>
      <c r="D461" s="607" t="n">
        <v>0.40625</v>
      </c>
      <c r="E461" s="607" t="n">
        <v>0.454861111111111</v>
      </c>
      <c r="G461" s="606" t="s">
        <v>217</v>
      </c>
      <c r="H461" s="617" t="s">
        <v>135</v>
      </c>
      <c r="I461" s="608" t="n">
        <v>502</v>
      </c>
      <c r="J461" s="608" t="n">
        <v>21300</v>
      </c>
      <c r="K461" s="609" t="n">
        <v>42.4302788844622</v>
      </c>
    </row>
    <row r="462" customFormat="false" ht="13.5" hidden="false" customHeight="false" outlineLevel="0" collapsed="false">
      <c r="A462" s="605" t="n">
        <v>15</v>
      </c>
      <c r="B462" s="617" t="s">
        <v>60</v>
      </c>
      <c r="C462" s="617" t="s">
        <v>19</v>
      </c>
      <c r="D462" s="607" t="n">
        <v>0.5</v>
      </c>
      <c r="E462" s="607" t="n">
        <v>0.548611111111111</v>
      </c>
      <c r="G462" s="606" t="s">
        <v>218</v>
      </c>
      <c r="H462" s="617" t="s">
        <v>72</v>
      </c>
      <c r="I462" s="608" t="n">
        <v>902</v>
      </c>
      <c r="J462" s="608" t="n">
        <v>28700</v>
      </c>
      <c r="K462" s="609" t="n">
        <v>31.8181818181818</v>
      </c>
    </row>
    <row r="463" customFormat="false" ht="13.5" hidden="false" customHeight="false" outlineLevel="0" collapsed="false">
      <c r="A463" s="605" t="n">
        <v>16</v>
      </c>
      <c r="B463" s="617" t="s">
        <v>60</v>
      </c>
      <c r="C463" s="617" t="s">
        <v>19</v>
      </c>
      <c r="D463" s="607" t="n">
        <v>0.5</v>
      </c>
      <c r="E463" s="607" t="n">
        <v>0.548611111111111</v>
      </c>
      <c r="G463" s="606" t="s">
        <v>218</v>
      </c>
      <c r="H463" s="617" t="s">
        <v>83</v>
      </c>
      <c r="I463" s="608" t="n">
        <v>902</v>
      </c>
      <c r="J463" s="608" t="n">
        <v>29200</v>
      </c>
      <c r="K463" s="609" t="n">
        <v>32.3725055432373</v>
      </c>
    </row>
    <row r="464" customFormat="false" ht="13.5" hidden="false" customHeight="false" outlineLevel="0" collapsed="false">
      <c r="A464" s="605" t="n">
        <v>17</v>
      </c>
      <c r="B464" s="617" t="s">
        <v>60</v>
      </c>
      <c r="C464" s="617" t="s">
        <v>19</v>
      </c>
      <c r="D464" s="607" t="n">
        <v>0.5</v>
      </c>
      <c r="E464" s="607" t="n">
        <v>0.548611111111111</v>
      </c>
      <c r="G464" s="606" t="s">
        <v>218</v>
      </c>
      <c r="H464" s="617" t="s">
        <v>62</v>
      </c>
      <c r="I464" s="608" t="n">
        <v>502</v>
      </c>
      <c r="J464" s="608" t="n">
        <v>13200</v>
      </c>
      <c r="K464" s="609" t="n">
        <v>26.2948207171315</v>
      </c>
    </row>
    <row r="465" customFormat="false" ht="13.5" hidden="false" customHeight="false" outlineLevel="0" collapsed="false">
      <c r="A465" s="605" t="n">
        <v>18</v>
      </c>
      <c r="B465" s="617" t="s">
        <v>60</v>
      </c>
      <c r="C465" s="617" t="s">
        <v>19</v>
      </c>
      <c r="D465" s="607" t="n">
        <v>0.5</v>
      </c>
      <c r="E465" s="607" t="n">
        <v>0.548611111111111</v>
      </c>
      <c r="G465" s="606" t="s">
        <v>218</v>
      </c>
      <c r="H465" s="617" t="s">
        <v>69</v>
      </c>
      <c r="I465" s="608" t="n">
        <v>502</v>
      </c>
      <c r="J465" s="608" t="n">
        <v>15900</v>
      </c>
      <c r="K465" s="609" t="n">
        <v>31.6733067729084</v>
      </c>
    </row>
    <row r="466" customFormat="false" ht="13.5" hidden="false" customHeight="false" outlineLevel="0" collapsed="false">
      <c r="A466" s="605" t="n">
        <v>19</v>
      </c>
      <c r="B466" s="617" t="s">
        <v>60</v>
      </c>
      <c r="C466" s="617" t="s">
        <v>19</v>
      </c>
      <c r="D466" s="607" t="n">
        <v>0.5</v>
      </c>
      <c r="E466" s="607" t="n">
        <v>0.548611111111111</v>
      </c>
      <c r="G466" s="606" t="s">
        <v>218</v>
      </c>
      <c r="H466" s="617" t="s">
        <v>182</v>
      </c>
      <c r="I466" s="608" t="n">
        <v>502</v>
      </c>
      <c r="J466" s="608" t="n">
        <v>16700</v>
      </c>
      <c r="K466" s="609" t="n">
        <v>33.2669322709163</v>
      </c>
    </row>
    <row r="467" customFormat="false" ht="13.5" hidden="false" customHeight="false" outlineLevel="0" collapsed="false">
      <c r="A467" s="605" t="n">
        <v>20</v>
      </c>
      <c r="B467" s="617" t="s">
        <v>60</v>
      </c>
      <c r="C467" s="617" t="s">
        <v>19</v>
      </c>
      <c r="D467" s="607" t="n">
        <v>0.5</v>
      </c>
      <c r="E467" s="607" t="n">
        <v>0.548611111111111</v>
      </c>
      <c r="G467" s="606" t="s">
        <v>218</v>
      </c>
      <c r="H467" s="617" t="s">
        <v>140</v>
      </c>
      <c r="I467" s="608" t="n">
        <v>502</v>
      </c>
      <c r="J467" s="608" t="n">
        <v>17500</v>
      </c>
      <c r="K467" s="609" t="n">
        <v>34.8605577689243</v>
      </c>
    </row>
    <row r="468" customFormat="false" ht="13.5" hidden="false" customHeight="false" outlineLevel="0" collapsed="false">
      <c r="A468" s="605" t="n">
        <v>21</v>
      </c>
      <c r="B468" s="617" t="s">
        <v>60</v>
      </c>
      <c r="C468" s="617" t="s">
        <v>19</v>
      </c>
      <c r="D468" s="607" t="n">
        <v>0.5</v>
      </c>
      <c r="E468" s="607" t="n">
        <v>0.548611111111111</v>
      </c>
      <c r="G468" s="606" t="s">
        <v>218</v>
      </c>
      <c r="H468" s="617" t="s">
        <v>135</v>
      </c>
      <c r="I468" s="608" t="n">
        <v>502</v>
      </c>
      <c r="J468" s="608" t="n">
        <v>21700</v>
      </c>
      <c r="K468" s="609" t="n">
        <v>43.2270916334661</v>
      </c>
    </row>
    <row r="469" customFormat="false" ht="13.5" hidden="false" customHeight="false" outlineLevel="0" collapsed="false">
      <c r="A469" s="605" t="n">
        <v>22</v>
      </c>
      <c r="B469" s="617" t="s">
        <v>60</v>
      </c>
      <c r="C469" s="617" t="s">
        <v>19</v>
      </c>
      <c r="D469" s="607" t="n">
        <v>0.548611111111111</v>
      </c>
      <c r="E469" s="607" t="n">
        <v>0.604166666666667</v>
      </c>
      <c r="G469" s="606" t="s">
        <v>219</v>
      </c>
      <c r="H469" s="617" t="s">
        <v>72</v>
      </c>
      <c r="I469" s="608" t="n">
        <v>902</v>
      </c>
      <c r="J469" s="608" t="n">
        <v>28700</v>
      </c>
      <c r="K469" s="609" t="n">
        <v>31.8181818181818</v>
      </c>
    </row>
    <row r="470" customFormat="false" ht="13.5" hidden="false" customHeight="false" outlineLevel="0" collapsed="false">
      <c r="A470" s="605" t="n">
        <v>23</v>
      </c>
      <c r="B470" s="617" t="s">
        <v>60</v>
      </c>
      <c r="C470" s="617" t="s">
        <v>19</v>
      </c>
      <c r="D470" s="607" t="n">
        <v>0.548611111111111</v>
      </c>
      <c r="E470" s="607" t="n">
        <v>0.604166666666667</v>
      </c>
      <c r="G470" s="606" t="s">
        <v>219</v>
      </c>
      <c r="H470" s="617" t="s">
        <v>83</v>
      </c>
      <c r="I470" s="608" t="n">
        <v>902</v>
      </c>
      <c r="J470" s="608" t="n">
        <v>29200</v>
      </c>
      <c r="K470" s="609" t="n">
        <v>32.3725055432373</v>
      </c>
    </row>
    <row r="471" customFormat="false" ht="13.5" hidden="false" customHeight="false" outlineLevel="0" collapsed="false">
      <c r="A471" s="605" t="n">
        <v>24</v>
      </c>
      <c r="B471" s="617" t="s">
        <v>60</v>
      </c>
      <c r="C471" s="617" t="s">
        <v>19</v>
      </c>
      <c r="D471" s="607" t="n">
        <v>0.548611111111111</v>
      </c>
      <c r="E471" s="607" t="n">
        <v>0.604166666666667</v>
      </c>
      <c r="G471" s="606" t="s">
        <v>219</v>
      </c>
      <c r="H471" s="617" t="s">
        <v>62</v>
      </c>
      <c r="I471" s="608" t="n">
        <v>502</v>
      </c>
      <c r="J471" s="608" t="n">
        <v>13200</v>
      </c>
      <c r="K471" s="609" t="n">
        <v>26.2948207171315</v>
      </c>
    </row>
    <row r="472" customFormat="false" ht="13.5" hidden="false" customHeight="false" outlineLevel="0" collapsed="false">
      <c r="A472" s="605" t="n">
        <v>25</v>
      </c>
      <c r="B472" s="617" t="s">
        <v>60</v>
      </c>
      <c r="C472" s="617" t="s">
        <v>19</v>
      </c>
      <c r="D472" s="607" t="n">
        <v>0.548611111111111</v>
      </c>
      <c r="E472" s="607" t="n">
        <v>0.604166666666667</v>
      </c>
      <c r="G472" s="606" t="s">
        <v>219</v>
      </c>
      <c r="H472" s="617" t="s">
        <v>69</v>
      </c>
      <c r="I472" s="608" t="n">
        <v>502</v>
      </c>
      <c r="J472" s="608" t="n">
        <v>15900</v>
      </c>
      <c r="K472" s="609" t="n">
        <v>31.6733067729084</v>
      </c>
    </row>
    <row r="473" customFormat="false" ht="13.5" hidden="false" customHeight="false" outlineLevel="0" collapsed="false">
      <c r="A473" s="605" t="n">
        <v>26</v>
      </c>
      <c r="B473" s="617" t="s">
        <v>60</v>
      </c>
      <c r="C473" s="617" t="s">
        <v>19</v>
      </c>
      <c r="D473" s="607" t="n">
        <v>0.548611111111111</v>
      </c>
      <c r="E473" s="607" t="n">
        <v>0.604166666666667</v>
      </c>
      <c r="G473" s="606" t="s">
        <v>219</v>
      </c>
      <c r="H473" s="617" t="s">
        <v>182</v>
      </c>
      <c r="I473" s="608" t="n">
        <v>502</v>
      </c>
      <c r="J473" s="608" t="n">
        <v>16700</v>
      </c>
      <c r="K473" s="609" t="n">
        <v>33.2669322709163</v>
      </c>
    </row>
    <row r="474" customFormat="false" ht="13.5" hidden="false" customHeight="false" outlineLevel="0" collapsed="false">
      <c r="A474" s="605" t="n">
        <v>27</v>
      </c>
      <c r="B474" s="617" t="s">
        <v>60</v>
      </c>
      <c r="C474" s="617" t="s">
        <v>19</v>
      </c>
      <c r="D474" s="607" t="n">
        <v>0.548611111111111</v>
      </c>
      <c r="E474" s="607" t="n">
        <v>0.604166666666667</v>
      </c>
      <c r="G474" s="606" t="s">
        <v>219</v>
      </c>
      <c r="H474" s="617" t="s">
        <v>140</v>
      </c>
      <c r="I474" s="608" t="n">
        <v>502</v>
      </c>
      <c r="J474" s="608" t="n">
        <v>17500</v>
      </c>
      <c r="K474" s="609" t="n">
        <v>34.8605577689243</v>
      </c>
    </row>
    <row r="475" customFormat="false" ht="13.5" hidden="false" customHeight="false" outlineLevel="0" collapsed="false">
      <c r="A475" s="605" t="n">
        <v>28</v>
      </c>
      <c r="B475" s="617" t="s">
        <v>60</v>
      </c>
      <c r="C475" s="617" t="s">
        <v>19</v>
      </c>
      <c r="D475" s="607" t="n">
        <v>0.548611111111111</v>
      </c>
      <c r="E475" s="607" t="n">
        <v>0.604166666666667</v>
      </c>
      <c r="G475" s="606" t="s">
        <v>219</v>
      </c>
      <c r="H475" s="617" t="s">
        <v>135</v>
      </c>
      <c r="I475" s="608" t="n">
        <v>502</v>
      </c>
      <c r="J475" s="608" t="n">
        <v>21700</v>
      </c>
      <c r="K475" s="609" t="n">
        <v>43.2270916334661</v>
      </c>
    </row>
    <row r="476" customFormat="false" ht="13.5" hidden="false" customHeight="false" outlineLevel="0" collapsed="false">
      <c r="A476" s="605" t="n">
        <v>29</v>
      </c>
      <c r="B476" s="617" t="s">
        <v>60</v>
      </c>
      <c r="C476" s="617" t="s">
        <v>19</v>
      </c>
      <c r="D476" s="607" t="n">
        <v>0.586805555555556</v>
      </c>
      <c r="E476" s="607" t="n">
        <v>0.635416666666667</v>
      </c>
      <c r="G476" s="606" t="s">
        <v>220</v>
      </c>
      <c r="H476" s="617" t="s">
        <v>72</v>
      </c>
      <c r="I476" s="608" t="n">
        <v>902</v>
      </c>
      <c r="J476" s="608" t="n">
        <v>28700</v>
      </c>
      <c r="K476" s="609" t="n">
        <v>31.8181818181818</v>
      </c>
    </row>
    <row r="477" customFormat="false" ht="13.5" hidden="false" customHeight="false" outlineLevel="0" collapsed="false">
      <c r="A477" s="605" t="n">
        <v>30</v>
      </c>
      <c r="B477" s="617" t="s">
        <v>60</v>
      </c>
      <c r="C477" s="617" t="s">
        <v>19</v>
      </c>
      <c r="D477" s="607" t="n">
        <v>0.586805555555556</v>
      </c>
      <c r="E477" s="607" t="n">
        <v>0.635416666666667</v>
      </c>
      <c r="G477" s="606" t="s">
        <v>220</v>
      </c>
      <c r="H477" s="617" t="s">
        <v>83</v>
      </c>
      <c r="I477" s="608" t="n">
        <v>902</v>
      </c>
      <c r="J477" s="608" t="n">
        <v>29200</v>
      </c>
      <c r="K477" s="609" t="n">
        <v>32.3725055432373</v>
      </c>
    </row>
    <row r="478" customFormat="false" ht="13.5" hidden="false" customHeight="false" outlineLevel="0" collapsed="false">
      <c r="A478" s="605" t="n">
        <v>31</v>
      </c>
      <c r="B478" s="617" t="s">
        <v>60</v>
      </c>
      <c r="C478" s="617" t="s">
        <v>19</v>
      </c>
      <c r="D478" s="607" t="n">
        <v>0.586805555555556</v>
      </c>
      <c r="E478" s="607" t="n">
        <v>0.635416666666667</v>
      </c>
      <c r="G478" s="606" t="s">
        <v>220</v>
      </c>
      <c r="H478" s="617" t="s">
        <v>62</v>
      </c>
      <c r="I478" s="608" t="n">
        <v>502</v>
      </c>
      <c r="J478" s="608" t="n">
        <v>13200</v>
      </c>
      <c r="K478" s="609" t="n">
        <v>26.2948207171315</v>
      </c>
    </row>
    <row r="479" customFormat="false" ht="13.5" hidden="false" customHeight="false" outlineLevel="0" collapsed="false">
      <c r="A479" s="605" t="n">
        <v>32</v>
      </c>
      <c r="B479" s="617" t="s">
        <v>60</v>
      </c>
      <c r="C479" s="617" t="s">
        <v>19</v>
      </c>
      <c r="D479" s="607" t="n">
        <v>0.586805555555556</v>
      </c>
      <c r="E479" s="607" t="n">
        <v>0.635416666666667</v>
      </c>
      <c r="G479" s="606" t="s">
        <v>220</v>
      </c>
      <c r="H479" s="617" t="s">
        <v>69</v>
      </c>
      <c r="I479" s="608" t="n">
        <v>502</v>
      </c>
      <c r="J479" s="608" t="n">
        <v>15900</v>
      </c>
      <c r="K479" s="609" t="n">
        <v>31.6733067729084</v>
      </c>
    </row>
    <row r="480" customFormat="false" ht="13.5" hidden="false" customHeight="false" outlineLevel="0" collapsed="false">
      <c r="A480" s="605" t="n">
        <v>33</v>
      </c>
      <c r="B480" s="617" t="s">
        <v>60</v>
      </c>
      <c r="C480" s="617" t="s">
        <v>19</v>
      </c>
      <c r="D480" s="607" t="n">
        <v>0.586805555555556</v>
      </c>
      <c r="E480" s="607" t="n">
        <v>0.635416666666667</v>
      </c>
      <c r="G480" s="606" t="s">
        <v>220</v>
      </c>
      <c r="H480" s="617" t="s">
        <v>182</v>
      </c>
      <c r="I480" s="608" t="n">
        <v>502</v>
      </c>
      <c r="J480" s="608" t="n">
        <v>16700</v>
      </c>
      <c r="K480" s="609" t="n">
        <v>33.2669322709163</v>
      </c>
    </row>
    <row r="481" customFormat="false" ht="13.5" hidden="false" customHeight="false" outlineLevel="0" collapsed="false">
      <c r="A481" s="605" t="n">
        <v>34</v>
      </c>
      <c r="B481" s="617" t="s">
        <v>60</v>
      </c>
      <c r="C481" s="617" t="s">
        <v>19</v>
      </c>
      <c r="D481" s="607" t="n">
        <v>0.586805555555556</v>
      </c>
      <c r="E481" s="607" t="n">
        <v>0.635416666666667</v>
      </c>
      <c r="G481" s="606" t="s">
        <v>220</v>
      </c>
      <c r="H481" s="617" t="s">
        <v>140</v>
      </c>
      <c r="I481" s="608" t="n">
        <v>502</v>
      </c>
      <c r="J481" s="608" t="n">
        <v>17500</v>
      </c>
      <c r="K481" s="609" t="n">
        <v>34.8605577689243</v>
      </c>
    </row>
    <row r="482" customFormat="false" ht="13.5" hidden="false" customHeight="false" outlineLevel="0" collapsed="false">
      <c r="A482" s="605" t="n">
        <v>35</v>
      </c>
      <c r="B482" s="617" t="s">
        <v>60</v>
      </c>
      <c r="C482" s="617" t="s">
        <v>19</v>
      </c>
      <c r="D482" s="607" t="n">
        <v>0.586805555555556</v>
      </c>
      <c r="E482" s="607" t="n">
        <v>0.635416666666667</v>
      </c>
      <c r="G482" s="606" t="s">
        <v>220</v>
      </c>
      <c r="H482" s="617" t="s">
        <v>135</v>
      </c>
      <c r="I482" s="608" t="n">
        <v>502</v>
      </c>
      <c r="J482" s="608" t="n">
        <v>21700</v>
      </c>
      <c r="K482" s="609" t="n">
        <v>43.2270916334661</v>
      </c>
    </row>
    <row r="483" customFormat="false" ht="13.5" hidden="false" customHeight="false" outlineLevel="0" collapsed="false">
      <c r="A483" s="605" t="n">
        <v>36</v>
      </c>
      <c r="B483" s="617" t="s">
        <v>60</v>
      </c>
      <c r="C483" s="617" t="s">
        <v>19</v>
      </c>
      <c r="D483" s="607" t="n">
        <v>0.729166666666667</v>
      </c>
      <c r="E483" s="607" t="n">
        <v>0.777777777777778</v>
      </c>
      <c r="G483" s="606" t="s">
        <v>221</v>
      </c>
      <c r="H483" s="617" t="s">
        <v>72</v>
      </c>
      <c r="I483" s="608" t="n">
        <v>902</v>
      </c>
      <c r="J483" s="608" t="n">
        <v>28700</v>
      </c>
      <c r="K483" s="609" t="n">
        <v>31.8181818181818</v>
      </c>
    </row>
    <row r="484" customFormat="false" ht="13.5" hidden="false" customHeight="false" outlineLevel="0" collapsed="false">
      <c r="A484" s="605" t="n">
        <v>37</v>
      </c>
      <c r="B484" s="617" t="s">
        <v>60</v>
      </c>
      <c r="C484" s="617" t="s">
        <v>19</v>
      </c>
      <c r="D484" s="607" t="n">
        <v>0.729166666666667</v>
      </c>
      <c r="E484" s="607" t="n">
        <v>0.777777777777778</v>
      </c>
      <c r="G484" s="606" t="s">
        <v>221</v>
      </c>
      <c r="H484" s="617" t="s">
        <v>83</v>
      </c>
      <c r="I484" s="608" t="n">
        <v>902</v>
      </c>
      <c r="J484" s="608" t="n">
        <v>29200</v>
      </c>
      <c r="K484" s="609" t="n">
        <v>32.3725055432373</v>
      </c>
    </row>
    <row r="485" customFormat="false" ht="13.5" hidden="false" customHeight="false" outlineLevel="0" collapsed="false">
      <c r="A485" s="605" t="n">
        <v>38</v>
      </c>
      <c r="B485" s="617" t="s">
        <v>60</v>
      </c>
      <c r="C485" s="617" t="s">
        <v>19</v>
      </c>
      <c r="D485" s="607" t="n">
        <v>0.729166666666667</v>
      </c>
      <c r="E485" s="607" t="n">
        <v>0.777777777777778</v>
      </c>
      <c r="G485" s="606" t="s">
        <v>221</v>
      </c>
      <c r="H485" s="617" t="s">
        <v>62</v>
      </c>
      <c r="I485" s="608" t="n">
        <v>502</v>
      </c>
      <c r="J485" s="608" t="n">
        <v>13200</v>
      </c>
      <c r="K485" s="609" t="n">
        <v>26.2948207171315</v>
      </c>
    </row>
    <row r="486" customFormat="false" ht="13.5" hidden="false" customHeight="false" outlineLevel="0" collapsed="false">
      <c r="A486" s="605" t="n">
        <v>39</v>
      </c>
      <c r="B486" s="617" t="s">
        <v>60</v>
      </c>
      <c r="C486" s="617" t="s">
        <v>19</v>
      </c>
      <c r="D486" s="607" t="n">
        <v>0.729166666666667</v>
      </c>
      <c r="E486" s="607" t="n">
        <v>0.777777777777778</v>
      </c>
      <c r="G486" s="606" t="s">
        <v>221</v>
      </c>
      <c r="H486" s="617" t="s">
        <v>69</v>
      </c>
      <c r="I486" s="608" t="n">
        <v>502</v>
      </c>
      <c r="J486" s="608" t="n">
        <v>15900</v>
      </c>
      <c r="K486" s="609" t="n">
        <v>31.6733067729084</v>
      </c>
    </row>
    <row r="487" customFormat="false" ht="13.5" hidden="false" customHeight="false" outlineLevel="0" collapsed="false">
      <c r="A487" s="605" t="n">
        <v>40</v>
      </c>
      <c r="B487" s="617" t="s">
        <v>60</v>
      </c>
      <c r="C487" s="617" t="s">
        <v>19</v>
      </c>
      <c r="D487" s="607" t="n">
        <v>0.729166666666667</v>
      </c>
      <c r="E487" s="607" t="n">
        <v>0.777777777777778</v>
      </c>
      <c r="G487" s="606" t="s">
        <v>221</v>
      </c>
      <c r="H487" s="617" t="s">
        <v>182</v>
      </c>
      <c r="I487" s="608" t="n">
        <v>502</v>
      </c>
      <c r="J487" s="608" t="n">
        <v>16700</v>
      </c>
      <c r="K487" s="609" t="n">
        <v>33.2669322709163</v>
      </c>
    </row>
    <row r="488" customFormat="false" ht="13.5" hidden="false" customHeight="false" outlineLevel="0" collapsed="false">
      <c r="A488" s="605" t="n">
        <v>41</v>
      </c>
      <c r="B488" s="617" t="s">
        <v>60</v>
      </c>
      <c r="C488" s="617" t="s">
        <v>19</v>
      </c>
      <c r="D488" s="607" t="n">
        <v>0.729166666666667</v>
      </c>
      <c r="E488" s="607" t="n">
        <v>0.777777777777778</v>
      </c>
      <c r="G488" s="606" t="s">
        <v>221</v>
      </c>
      <c r="H488" s="617" t="s">
        <v>140</v>
      </c>
      <c r="I488" s="608" t="n">
        <v>502</v>
      </c>
      <c r="J488" s="608" t="n">
        <v>17500</v>
      </c>
      <c r="K488" s="609" t="n">
        <v>34.8605577689243</v>
      </c>
    </row>
    <row r="489" customFormat="false" ht="13.5" hidden="false" customHeight="false" outlineLevel="0" collapsed="false">
      <c r="A489" s="605" t="n">
        <v>42</v>
      </c>
      <c r="B489" s="617" t="s">
        <v>60</v>
      </c>
      <c r="C489" s="617" t="s">
        <v>19</v>
      </c>
      <c r="D489" s="607" t="n">
        <v>0.729166666666667</v>
      </c>
      <c r="E489" s="607" t="n">
        <v>0.777777777777778</v>
      </c>
      <c r="G489" s="606" t="s">
        <v>221</v>
      </c>
      <c r="H489" s="617" t="s">
        <v>135</v>
      </c>
      <c r="I489" s="608" t="n">
        <v>502</v>
      </c>
      <c r="J489" s="608" t="n">
        <v>21700</v>
      </c>
      <c r="K489" s="609" t="n">
        <v>43.2270916334661</v>
      </c>
    </row>
    <row r="490" customFormat="false" ht="13.5" hidden="false" customHeight="false" outlineLevel="0" collapsed="false">
      <c r="A490" s="605" t="n">
        <v>43</v>
      </c>
      <c r="B490" s="617" t="s">
        <v>60</v>
      </c>
      <c r="C490" s="617" t="s">
        <v>19</v>
      </c>
      <c r="D490" s="607" t="n">
        <v>0.756944444444445</v>
      </c>
      <c r="E490" s="607" t="n">
        <v>0.8125</v>
      </c>
      <c r="G490" s="606" t="s">
        <v>222</v>
      </c>
      <c r="H490" s="617" t="s">
        <v>83</v>
      </c>
      <c r="I490" s="608" t="n">
        <v>902</v>
      </c>
      <c r="J490" s="608" t="n">
        <v>28700</v>
      </c>
      <c r="K490" s="609" t="n">
        <v>31.8181818181818</v>
      </c>
    </row>
    <row r="491" customFormat="false" ht="13.5" hidden="false" customHeight="false" outlineLevel="0" collapsed="false">
      <c r="A491" s="605" t="n">
        <v>44</v>
      </c>
      <c r="B491" s="617" t="s">
        <v>60</v>
      </c>
      <c r="C491" s="617" t="s">
        <v>19</v>
      </c>
      <c r="D491" s="607" t="n">
        <v>0.756944444444445</v>
      </c>
      <c r="E491" s="607" t="n">
        <v>0.8125</v>
      </c>
      <c r="G491" s="606" t="s">
        <v>222</v>
      </c>
      <c r="H491" s="617" t="s">
        <v>69</v>
      </c>
      <c r="I491" s="608" t="n">
        <v>502</v>
      </c>
      <c r="J491" s="608" t="n">
        <v>13200</v>
      </c>
      <c r="K491" s="609" t="n">
        <v>26.2948207171315</v>
      </c>
    </row>
    <row r="492" customFormat="false" ht="13.5" hidden="false" customHeight="false" outlineLevel="0" collapsed="false">
      <c r="A492" s="605" t="n">
        <v>45</v>
      </c>
      <c r="B492" s="617" t="s">
        <v>60</v>
      </c>
      <c r="C492" s="617" t="s">
        <v>19</v>
      </c>
      <c r="D492" s="607" t="n">
        <v>0.756944444444445</v>
      </c>
      <c r="E492" s="607" t="n">
        <v>0.8125</v>
      </c>
      <c r="G492" s="606" t="s">
        <v>222</v>
      </c>
      <c r="H492" s="617" t="s">
        <v>182</v>
      </c>
      <c r="I492" s="608" t="n">
        <v>502</v>
      </c>
      <c r="J492" s="608" t="n">
        <v>15900</v>
      </c>
      <c r="K492" s="609" t="n">
        <v>31.6733067729084</v>
      </c>
    </row>
    <row r="493" customFormat="false" ht="13.5" hidden="false" customHeight="false" outlineLevel="0" collapsed="false">
      <c r="A493" s="605" t="n">
        <v>46</v>
      </c>
      <c r="B493" s="617" t="s">
        <v>60</v>
      </c>
      <c r="C493" s="617" t="s">
        <v>19</v>
      </c>
      <c r="D493" s="607" t="n">
        <v>0.756944444444445</v>
      </c>
      <c r="E493" s="607" t="n">
        <v>0.8125</v>
      </c>
      <c r="G493" s="606" t="s">
        <v>222</v>
      </c>
      <c r="H493" s="617" t="s">
        <v>140</v>
      </c>
      <c r="I493" s="608" t="n">
        <v>502</v>
      </c>
      <c r="J493" s="608" t="n">
        <v>16700</v>
      </c>
      <c r="K493" s="609" t="n">
        <v>33.2669322709163</v>
      </c>
    </row>
    <row r="494" customFormat="false" ht="13.5" hidden="false" customHeight="false" outlineLevel="0" collapsed="false">
      <c r="A494" s="605" t="n">
        <v>47</v>
      </c>
      <c r="B494" s="617" t="s">
        <v>60</v>
      </c>
      <c r="C494" s="617" t="s">
        <v>19</v>
      </c>
      <c r="D494" s="607" t="n">
        <v>0.756944444444445</v>
      </c>
      <c r="E494" s="607" t="n">
        <v>0.8125</v>
      </c>
      <c r="G494" s="606" t="s">
        <v>222</v>
      </c>
      <c r="H494" s="617" t="s">
        <v>135</v>
      </c>
      <c r="I494" s="608" t="n">
        <v>502</v>
      </c>
      <c r="J494" s="608" t="n">
        <v>17500</v>
      </c>
      <c r="K494" s="609" t="n">
        <v>34.8605577689243</v>
      </c>
    </row>
    <row r="495" customFormat="false" ht="13.5" hidden="false" customHeight="false" outlineLevel="0" collapsed="false">
      <c r="A495" s="605" t="n">
        <v>716</v>
      </c>
      <c r="B495" s="617" t="s">
        <v>70</v>
      </c>
      <c r="C495" s="617" t="s">
        <v>19</v>
      </c>
      <c r="D495" s="607" t="n">
        <v>0.416666666666667</v>
      </c>
      <c r="E495" s="607" t="n">
        <v>0.458333333333333</v>
      </c>
      <c r="G495" s="606" t="s">
        <v>223</v>
      </c>
      <c r="H495" s="617" t="s">
        <v>72</v>
      </c>
      <c r="I495" s="608" t="n">
        <v>665</v>
      </c>
      <c r="J495" s="608" t="n">
        <v>18180</v>
      </c>
      <c r="K495" s="609" t="n">
        <v>27.3383458646617</v>
      </c>
    </row>
    <row r="496" customFormat="false" ht="13.5" hidden="false" customHeight="false" outlineLevel="0" collapsed="false">
      <c r="A496" s="605" t="n">
        <v>717</v>
      </c>
      <c r="B496" s="617" t="s">
        <v>70</v>
      </c>
      <c r="C496" s="617" t="s">
        <v>19</v>
      </c>
      <c r="D496" s="607" t="n">
        <v>0.416666666666667</v>
      </c>
      <c r="E496" s="607" t="n">
        <v>0.458333333333333</v>
      </c>
      <c r="G496" s="606" t="s">
        <v>223</v>
      </c>
      <c r="H496" s="617" t="s">
        <v>83</v>
      </c>
      <c r="I496" s="608" t="n">
        <v>665</v>
      </c>
      <c r="J496" s="608" t="n">
        <v>19580</v>
      </c>
      <c r="K496" s="609" t="n">
        <v>29.4436090225564</v>
      </c>
    </row>
    <row r="497" customFormat="false" ht="13.5" hidden="false" customHeight="false" outlineLevel="0" collapsed="false">
      <c r="A497" s="605" t="n">
        <v>718</v>
      </c>
      <c r="B497" s="617" t="s">
        <v>70</v>
      </c>
      <c r="C497" s="617" t="s">
        <v>19</v>
      </c>
      <c r="D497" s="607" t="n">
        <v>0.416666666666667</v>
      </c>
      <c r="E497" s="607" t="n">
        <v>0.458333333333333</v>
      </c>
      <c r="G497" s="606" t="s">
        <v>223</v>
      </c>
      <c r="H497" s="617" t="s">
        <v>62</v>
      </c>
      <c r="I497" s="608" t="n">
        <v>265</v>
      </c>
      <c r="J497" s="608" t="n">
        <v>17680</v>
      </c>
      <c r="K497" s="609" t="n">
        <v>66.7169811320755</v>
      </c>
    </row>
    <row r="498" customFormat="false" ht="13.5" hidden="false" customHeight="false" outlineLevel="0" collapsed="false">
      <c r="A498" s="605" t="n">
        <v>719</v>
      </c>
      <c r="B498" s="617" t="s">
        <v>70</v>
      </c>
      <c r="C498" s="617" t="s">
        <v>19</v>
      </c>
      <c r="D498" s="607" t="n">
        <v>0.416666666666667</v>
      </c>
      <c r="E498" s="607" t="n">
        <v>0.458333333333333</v>
      </c>
      <c r="G498" s="606" t="s">
        <v>223</v>
      </c>
      <c r="H498" s="617" t="s">
        <v>69</v>
      </c>
      <c r="I498" s="608" t="n">
        <v>265</v>
      </c>
      <c r="J498" s="608" t="n">
        <v>17780</v>
      </c>
      <c r="K498" s="609" t="n">
        <v>67.0943396226415</v>
      </c>
    </row>
    <row r="499" customFormat="false" ht="13.5" hidden="false" customHeight="false" outlineLevel="0" collapsed="false">
      <c r="A499" s="605" t="n">
        <v>720</v>
      </c>
      <c r="B499" s="617" t="s">
        <v>70</v>
      </c>
      <c r="C499" s="617" t="s">
        <v>19</v>
      </c>
      <c r="D499" s="607" t="n">
        <v>0.416666666666667</v>
      </c>
      <c r="E499" s="607" t="n">
        <v>0.458333333333333</v>
      </c>
      <c r="G499" s="606" t="s">
        <v>223</v>
      </c>
      <c r="H499" s="617" t="s">
        <v>182</v>
      </c>
      <c r="I499" s="608" t="n">
        <v>265</v>
      </c>
      <c r="J499" s="608" t="n">
        <v>17880</v>
      </c>
      <c r="K499" s="609" t="n">
        <v>67.4716981132076</v>
      </c>
    </row>
    <row r="500" customFormat="false" ht="13.5" hidden="false" customHeight="false" outlineLevel="0" collapsed="false">
      <c r="A500" s="605" t="n">
        <v>721</v>
      </c>
      <c r="B500" s="617" t="s">
        <v>70</v>
      </c>
      <c r="C500" s="617" t="s">
        <v>19</v>
      </c>
      <c r="D500" s="607" t="n">
        <v>0.416666666666667</v>
      </c>
      <c r="E500" s="607" t="n">
        <v>0.458333333333333</v>
      </c>
      <c r="G500" s="606" t="s">
        <v>223</v>
      </c>
      <c r="H500" s="617" t="s">
        <v>140</v>
      </c>
      <c r="I500" s="608" t="n">
        <v>265</v>
      </c>
      <c r="J500" s="608" t="n">
        <v>17980</v>
      </c>
      <c r="K500" s="609" t="n">
        <v>67.8490566037736</v>
      </c>
    </row>
    <row r="501" customFormat="false" ht="13.5" hidden="false" customHeight="false" outlineLevel="0" collapsed="false">
      <c r="A501" s="605" t="n">
        <v>722</v>
      </c>
      <c r="B501" s="617" t="s">
        <v>70</v>
      </c>
      <c r="C501" s="617" t="s">
        <v>19</v>
      </c>
      <c r="D501" s="607" t="n">
        <v>0.416666666666667</v>
      </c>
      <c r="E501" s="607" t="n">
        <v>0.458333333333333</v>
      </c>
      <c r="G501" s="606" t="s">
        <v>223</v>
      </c>
      <c r="H501" s="617" t="s">
        <v>135</v>
      </c>
      <c r="I501" s="608" t="n">
        <v>265</v>
      </c>
      <c r="J501" s="608" t="n">
        <v>18080</v>
      </c>
      <c r="K501" s="609" t="n">
        <v>68.2264150943396</v>
      </c>
    </row>
    <row r="502" customFormat="false" ht="13.5" hidden="false" customHeight="false" outlineLevel="0" collapsed="false">
      <c r="A502" s="605" t="n">
        <v>723</v>
      </c>
      <c r="B502" s="617" t="s">
        <v>70</v>
      </c>
      <c r="C502" s="617" t="s">
        <v>19</v>
      </c>
      <c r="D502" s="607" t="n">
        <v>0.666666666666667</v>
      </c>
      <c r="E502" s="607" t="n">
        <v>0.711805555555555</v>
      </c>
      <c r="G502" s="606" t="s">
        <v>224</v>
      </c>
      <c r="H502" s="617" t="s">
        <v>72</v>
      </c>
      <c r="I502" s="608" t="n">
        <v>665</v>
      </c>
      <c r="J502" s="608" t="n">
        <v>18180</v>
      </c>
      <c r="K502" s="609" t="n">
        <v>27.3383458646617</v>
      </c>
    </row>
    <row r="503" customFormat="false" ht="13.5" hidden="false" customHeight="false" outlineLevel="0" collapsed="false">
      <c r="A503" s="605" t="n">
        <v>724</v>
      </c>
      <c r="B503" s="617" t="s">
        <v>70</v>
      </c>
      <c r="C503" s="617" t="s">
        <v>19</v>
      </c>
      <c r="D503" s="607" t="n">
        <v>0.666666666666667</v>
      </c>
      <c r="E503" s="607" t="n">
        <v>0.711805555555555</v>
      </c>
      <c r="G503" s="606" t="s">
        <v>224</v>
      </c>
      <c r="H503" s="617" t="s">
        <v>83</v>
      </c>
      <c r="I503" s="608" t="n">
        <v>665</v>
      </c>
      <c r="J503" s="608" t="n">
        <v>19580</v>
      </c>
      <c r="K503" s="609" t="n">
        <v>29.4436090225564</v>
      </c>
    </row>
    <row r="504" customFormat="false" ht="13.5" hidden="false" customHeight="false" outlineLevel="0" collapsed="false">
      <c r="A504" s="605" t="n">
        <v>725</v>
      </c>
      <c r="B504" s="617" t="s">
        <v>70</v>
      </c>
      <c r="C504" s="617" t="s">
        <v>19</v>
      </c>
      <c r="D504" s="607" t="n">
        <v>0.666666666666667</v>
      </c>
      <c r="E504" s="607" t="n">
        <v>0.711805555555555</v>
      </c>
      <c r="G504" s="606" t="s">
        <v>224</v>
      </c>
      <c r="H504" s="617" t="s">
        <v>62</v>
      </c>
      <c r="I504" s="608" t="n">
        <v>265</v>
      </c>
      <c r="J504" s="608" t="n">
        <v>17680</v>
      </c>
      <c r="K504" s="609" t="n">
        <v>66.7169811320755</v>
      </c>
    </row>
    <row r="505" customFormat="false" ht="13.5" hidden="false" customHeight="false" outlineLevel="0" collapsed="false">
      <c r="A505" s="605" t="n">
        <v>726</v>
      </c>
      <c r="B505" s="617" t="s">
        <v>70</v>
      </c>
      <c r="C505" s="617" t="s">
        <v>19</v>
      </c>
      <c r="D505" s="607" t="n">
        <v>0.666666666666667</v>
      </c>
      <c r="E505" s="607" t="n">
        <v>0.711805555555555</v>
      </c>
      <c r="G505" s="606" t="s">
        <v>224</v>
      </c>
      <c r="H505" s="617" t="s">
        <v>69</v>
      </c>
      <c r="I505" s="608" t="n">
        <v>265</v>
      </c>
      <c r="J505" s="608" t="n">
        <v>17780</v>
      </c>
      <c r="K505" s="609" t="n">
        <v>67.0943396226415</v>
      </c>
    </row>
    <row r="506" customFormat="false" ht="13.5" hidden="false" customHeight="false" outlineLevel="0" collapsed="false">
      <c r="A506" s="605" t="n">
        <v>727</v>
      </c>
      <c r="B506" s="617" t="s">
        <v>70</v>
      </c>
      <c r="C506" s="617" t="s">
        <v>19</v>
      </c>
      <c r="D506" s="607" t="n">
        <v>0.666666666666667</v>
      </c>
      <c r="E506" s="607" t="n">
        <v>0.711805555555555</v>
      </c>
      <c r="G506" s="606" t="s">
        <v>224</v>
      </c>
      <c r="H506" s="617" t="s">
        <v>182</v>
      </c>
      <c r="I506" s="608" t="n">
        <v>265</v>
      </c>
      <c r="J506" s="608" t="n">
        <v>17880</v>
      </c>
      <c r="K506" s="609" t="n">
        <v>67.4716981132076</v>
      </c>
    </row>
    <row r="507" customFormat="false" ht="13.5" hidden="false" customHeight="false" outlineLevel="0" collapsed="false">
      <c r="A507" s="605" t="n">
        <v>728</v>
      </c>
      <c r="B507" s="617" t="s">
        <v>70</v>
      </c>
      <c r="C507" s="617" t="s">
        <v>19</v>
      </c>
      <c r="D507" s="607" t="n">
        <v>0.666666666666667</v>
      </c>
      <c r="E507" s="607" t="n">
        <v>0.711805555555555</v>
      </c>
      <c r="G507" s="606" t="s">
        <v>224</v>
      </c>
      <c r="H507" s="617" t="s">
        <v>140</v>
      </c>
      <c r="I507" s="608" t="n">
        <v>265</v>
      </c>
      <c r="J507" s="608" t="n">
        <v>17980</v>
      </c>
      <c r="K507" s="609" t="n">
        <v>67.8490566037736</v>
      </c>
    </row>
    <row r="508" customFormat="false" ht="13.5" hidden="false" customHeight="false" outlineLevel="0" collapsed="false">
      <c r="A508" s="605" t="n">
        <v>729</v>
      </c>
      <c r="B508" s="617" t="s">
        <v>70</v>
      </c>
      <c r="C508" s="617" t="s">
        <v>19</v>
      </c>
      <c r="D508" s="607" t="n">
        <v>0.666666666666667</v>
      </c>
      <c r="E508" s="607" t="n">
        <v>0.711805555555555</v>
      </c>
      <c r="G508" s="606" t="s">
        <v>224</v>
      </c>
      <c r="H508" s="617" t="s">
        <v>135</v>
      </c>
      <c r="I508" s="608" t="n">
        <v>265</v>
      </c>
      <c r="J508" s="608" t="n">
        <v>18080</v>
      </c>
      <c r="K508" s="609" t="n">
        <v>68.2264150943396</v>
      </c>
    </row>
    <row r="509" customFormat="false" ht="13.5" hidden="false" customHeight="false" outlineLevel="0" collapsed="false">
      <c r="A509" s="605" t="n">
        <v>730</v>
      </c>
      <c r="B509" s="617" t="s">
        <v>70</v>
      </c>
      <c r="C509" s="617" t="s">
        <v>19</v>
      </c>
      <c r="D509" s="607" t="n">
        <v>0.795138888888889</v>
      </c>
      <c r="E509" s="607" t="n">
        <v>0.84375</v>
      </c>
      <c r="G509" s="606" t="s">
        <v>225</v>
      </c>
      <c r="H509" s="617" t="s">
        <v>72</v>
      </c>
      <c r="I509" s="608" t="n">
        <v>665</v>
      </c>
      <c r="J509" s="608" t="n">
        <v>18180</v>
      </c>
      <c r="K509" s="609" t="n">
        <v>27.3383458646617</v>
      </c>
    </row>
    <row r="510" customFormat="false" ht="13.5" hidden="false" customHeight="false" outlineLevel="0" collapsed="false">
      <c r="A510" s="605" t="n">
        <v>731</v>
      </c>
      <c r="B510" s="617" t="s">
        <v>70</v>
      </c>
      <c r="C510" s="617" t="s">
        <v>19</v>
      </c>
      <c r="D510" s="607" t="n">
        <v>0.795138888888889</v>
      </c>
      <c r="E510" s="607" t="n">
        <v>0.84375</v>
      </c>
      <c r="G510" s="606" t="s">
        <v>225</v>
      </c>
      <c r="H510" s="617" t="s">
        <v>83</v>
      </c>
      <c r="I510" s="608" t="n">
        <v>665</v>
      </c>
      <c r="J510" s="608" t="n">
        <v>19580</v>
      </c>
      <c r="K510" s="609" t="n">
        <v>29.4436090225564</v>
      </c>
    </row>
    <row r="511" customFormat="false" ht="13.5" hidden="false" customHeight="false" outlineLevel="0" collapsed="false">
      <c r="A511" s="605" t="n">
        <v>732</v>
      </c>
      <c r="B511" s="617" t="s">
        <v>70</v>
      </c>
      <c r="C511" s="617" t="s">
        <v>19</v>
      </c>
      <c r="D511" s="607" t="n">
        <v>0.795138888888889</v>
      </c>
      <c r="E511" s="607" t="n">
        <v>0.84375</v>
      </c>
      <c r="G511" s="606" t="s">
        <v>225</v>
      </c>
      <c r="H511" s="617" t="s">
        <v>62</v>
      </c>
      <c r="I511" s="608" t="n">
        <v>265</v>
      </c>
      <c r="J511" s="608" t="n">
        <v>17680</v>
      </c>
      <c r="K511" s="609" t="n">
        <v>66.7169811320755</v>
      </c>
    </row>
    <row r="512" customFormat="false" ht="13.5" hidden="false" customHeight="false" outlineLevel="0" collapsed="false">
      <c r="A512" s="605" t="n">
        <v>733</v>
      </c>
      <c r="B512" s="617" t="s">
        <v>70</v>
      </c>
      <c r="C512" s="617" t="s">
        <v>19</v>
      </c>
      <c r="D512" s="607" t="n">
        <v>0.795138888888889</v>
      </c>
      <c r="E512" s="607" t="n">
        <v>0.84375</v>
      </c>
      <c r="G512" s="606" t="s">
        <v>225</v>
      </c>
      <c r="H512" s="617" t="s">
        <v>69</v>
      </c>
      <c r="I512" s="608" t="n">
        <v>265</v>
      </c>
      <c r="J512" s="608" t="n">
        <v>17780</v>
      </c>
      <c r="K512" s="609" t="n">
        <v>67.0943396226415</v>
      </c>
    </row>
    <row r="513" customFormat="false" ht="13.5" hidden="false" customHeight="false" outlineLevel="0" collapsed="false">
      <c r="A513" s="605" t="n">
        <v>734</v>
      </c>
      <c r="B513" s="617" t="s">
        <v>70</v>
      </c>
      <c r="C513" s="617" t="s">
        <v>19</v>
      </c>
      <c r="D513" s="607" t="n">
        <v>0.795138888888889</v>
      </c>
      <c r="E513" s="607" t="n">
        <v>0.84375</v>
      </c>
      <c r="G513" s="606" t="s">
        <v>225</v>
      </c>
      <c r="H513" s="617" t="s">
        <v>182</v>
      </c>
      <c r="I513" s="608" t="n">
        <v>265</v>
      </c>
      <c r="J513" s="608" t="n">
        <v>17880</v>
      </c>
      <c r="K513" s="609" t="n">
        <v>67.4716981132076</v>
      </c>
    </row>
    <row r="514" customFormat="false" ht="13.5" hidden="false" customHeight="false" outlineLevel="0" collapsed="false">
      <c r="A514" s="605" t="n">
        <v>735</v>
      </c>
      <c r="B514" s="617" t="s">
        <v>70</v>
      </c>
      <c r="C514" s="617" t="s">
        <v>19</v>
      </c>
      <c r="D514" s="607" t="n">
        <v>0.795138888888889</v>
      </c>
      <c r="E514" s="607" t="n">
        <v>0.84375</v>
      </c>
      <c r="G514" s="606" t="s">
        <v>225</v>
      </c>
      <c r="H514" s="617" t="s">
        <v>140</v>
      </c>
      <c r="I514" s="608" t="n">
        <v>265</v>
      </c>
      <c r="J514" s="608" t="n">
        <v>17980</v>
      </c>
      <c r="K514" s="609" t="n">
        <v>67.8490566037736</v>
      </c>
    </row>
    <row r="515" customFormat="false" ht="13.5" hidden="false" customHeight="false" outlineLevel="0" collapsed="false">
      <c r="A515" s="605" t="n">
        <v>736</v>
      </c>
      <c r="B515" s="617" t="s">
        <v>70</v>
      </c>
      <c r="C515" s="617" t="s">
        <v>19</v>
      </c>
      <c r="D515" s="607" t="n">
        <v>0.795138888888889</v>
      </c>
      <c r="E515" s="607" t="n">
        <v>0.84375</v>
      </c>
      <c r="G515" s="606" t="s">
        <v>225</v>
      </c>
      <c r="H515" s="617" t="s">
        <v>135</v>
      </c>
      <c r="I515" s="608" t="n">
        <v>265</v>
      </c>
      <c r="J515" s="608" t="n">
        <v>18080</v>
      </c>
      <c r="K515" s="609" t="n">
        <v>68.2264150943396</v>
      </c>
    </row>
    <row r="516" customFormat="false" ht="13.5" hidden="false" customHeight="false" outlineLevel="0" collapsed="false">
      <c r="A516" s="605" t="n">
        <v>1984</v>
      </c>
      <c r="B516" s="617" t="s">
        <v>75</v>
      </c>
      <c r="C516" s="617" t="s">
        <v>19</v>
      </c>
      <c r="D516" s="607" t="n">
        <v>0.333333333333333</v>
      </c>
      <c r="E516" s="607" t="n">
        <v>0.385416666666667</v>
      </c>
      <c r="G516" s="606" t="s">
        <v>226</v>
      </c>
      <c r="H516" s="617" t="s">
        <v>72</v>
      </c>
      <c r="I516" s="608" t="n">
        <v>883</v>
      </c>
      <c r="J516" s="608" t="n">
        <v>28770</v>
      </c>
      <c r="K516" s="609" t="n">
        <v>32.5821064552661</v>
      </c>
    </row>
    <row r="517" customFormat="false" ht="13.5" hidden="false" customHeight="false" outlineLevel="0" collapsed="false">
      <c r="A517" s="605" t="n">
        <v>1985</v>
      </c>
      <c r="B517" s="617" t="s">
        <v>75</v>
      </c>
      <c r="C517" s="617" t="s">
        <v>19</v>
      </c>
      <c r="D517" s="607" t="n">
        <v>0.333333333333333</v>
      </c>
      <c r="E517" s="607" t="n">
        <v>0.385416666666667</v>
      </c>
      <c r="G517" s="606" t="s">
        <v>226</v>
      </c>
      <c r="H517" s="617" t="s">
        <v>83</v>
      </c>
      <c r="I517" s="608" t="n">
        <v>883</v>
      </c>
      <c r="J517" s="608" t="n">
        <v>30170</v>
      </c>
      <c r="K517" s="609" t="n">
        <v>34.167610419026</v>
      </c>
    </row>
    <row r="518" customFormat="false" ht="13.5" hidden="false" customHeight="false" outlineLevel="0" collapsed="false">
      <c r="A518" s="605" t="n">
        <v>1986</v>
      </c>
      <c r="B518" s="617" t="s">
        <v>75</v>
      </c>
      <c r="C518" s="617" t="s">
        <v>19</v>
      </c>
      <c r="D518" s="607" t="n">
        <v>0.333333333333333</v>
      </c>
      <c r="E518" s="607" t="n">
        <v>0.385416666666667</v>
      </c>
      <c r="G518" s="606" t="s">
        <v>226</v>
      </c>
      <c r="H518" s="617" t="s">
        <v>62</v>
      </c>
      <c r="I518" s="608" t="n">
        <v>483</v>
      </c>
      <c r="J518" s="608" t="n">
        <v>18770</v>
      </c>
      <c r="K518" s="609" t="n">
        <v>38.8612836438923</v>
      </c>
    </row>
    <row r="519" customFormat="false" ht="13.5" hidden="false" customHeight="false" outlineLevel="0" collapsed="false">
      <c r="A519" s="605" t="n">
        <v>1987</v>
      </c>
      <c r="B519" s="617" t="s">
        <v>75</v>
      </c>
      <c r="C519" s="617" t="s">
        <v>19</v>
      </c>
      <c r="D519" s="607" t="n">
        <v>0.333333333333333</v>
      </c>
      <c r="E519" s="607" t="n">
        <v>0.385416666666667</v>
      </c>
      <c r="G519" s="606" t="s">
        <v>226</v>
      </c>
      <c r="H519" s="617" t="s">
        <v>69</v>
      </c>
      <c r="I519" s="608" t="n">
        <v>483</v>
      </c>
      <c r="J519" s="608" t="n">
        <v>18870</v>
      </c>
      <c r="K519" s="609" t="n">
        <v>39.0683229813665</v>
      </c>
    </row>
    <row r="520" customFormat="false" ht="13.5" hidden="false" customHeight="false" outlineLevel="0" collapsed="false">
      <c r="A520" s="605" t="n">
        <v>1988</v>
      </c>
      <c r="B520" s="617" t="s">
        <v>75</v>
      </c>
      <c r="C520" s="617" t="s">
        <v>19</v>
      </c>
      <c r="D520" s="607" t="n">
        <v>0.333333333333333</v>
      </c>
      <c r="E520" s="607" t="n">
        <v>0.385416666666667</v>
      </c>
      <c r="G520" s="606" t="s">
        <v>226</v>
      </c>
      <c r="H520" s="617" t="s">
        <v>182</v>
      </c>
      <c r="I520" s="608" t="n">
        <v>483</v>
      </c>
      <c r="J520" s="608" t="n">
        <v>20070</v>
      </c>
      <c r="K520" s="609" t="n">
        <v>41.5527950310559</v>
      </c>
    </row>
    <row r="521" customFormat="false" ht="13.5" hidden="false" customHeight="false" outlineLevel="0" collapsed="false">
      <c r="A521" s="605" t="n">
        <v>1989</v>
      </c>
      <c r="B521" s="617" t="s">
        <v>75</v>
      </c>
      <c r="C521" s="617" t="s">
        <v>19</v>
      </c>
      <c r="D521" s="607" t="n">
        <v>0.333333333333333</v>
      </c>
      <c r="E521" s="607" t="n">
        <v>0.385416666666667</v>
      </c>
      <c r="G521" s="606" t="s">
        <v>226</v>
      </c>
      <c r="H521" s="617" t="s">
        <v>140</v>
      </c>
      <c r="I521" s="608" t="n">
        <v>483</v>
      </c>
      <c r="J521" s="608" t="n">
        <v>21370</v>
      </c>
      <c r="K521" s="609" t="n">
        <v>44.2443064182195</v>
      </c>
    </row>
    <row r="522" customFormat="false" ht="13.5" hidden="false" customHeight="false" outlineLevel="0" collapsed="false">
      <c r="A522" s="605" t="n">
        <v>1990</v>
      </c>
      <c r="B522" s="617" t="s">
        <v>75</v>
      </c>
      <c r="C522" s="617" t="s">
        <v>19</v>
      </c>
      <c r="D522" s="607" t="n">
        <v>0.333333333333333</v>
      </c>
      <c r="E522" s="607" t="n">
        <v>0.385416666666667</v>
      </c>
      <c r="G522" s="606" t="s">
        <v>226</v>
      </c>
      <c r="H522" s="617" t="s">
        <v>135</v>
      </c>
      <c r="I522" s="608" t="n">
        <v>483</v>
      </c>
      <c r="J522" s="608" t="n">
        <v>23470</v>
      </c>
      <c r="K522" s="609" t="n">
        <v>48.592132505176</v>
      </c>
    </row>
    <row r="523" customFormat="false" ht="13.5" hidden="false" customHeight="false" outlineLevel="0" collapsed="false">
      <c r="A523" s="605" t="n">
        <v>1991</v>
      </c>
      <c r="B523" s="617" t="s">
        <v>75</v>
      </c>
      <c r="C523" s="617" t="s">
        <v>19</v>
      </c>
      <c r="D523" s="607" t="n">
        <v>0.447916666666667</v>
      </c>
      <c r="E523" s="607" t="n">
        <v>0.493055555555556</v>
      </c>
      <c r="G523" s="606" t="s">
        <v>227</v>
      </c>
      <c r="H523" s="617" t="s">
        <v>72</v>
      </c>
      <c r="I523" s="608" t="n">
        <v>883</v>
      </c>
      <c r="J523" s="608" t="n">
        <v>28770</v>
      </c>
      <c r="K523" s="609" t="n">
        <v>32.5821064552661</v>
      </c>
    </row>
    <row r="524" customFormat="false" ht="13.5" hidden="false" customHeight="false" outlineLevel="0" collapsed="false">
      <c r="A524" s="605" t="n">
        <v>1992</v>
      </c>
      <c r="B524" s="617" t="s">
        <v>75</v>
      </c>
      <c r="C524" s="617" t="s">
        <v>19</v>
      </c>
      <c r="D524" s="607" t="n">
        <v>0.447916666666667</v>
      </c>
      <c r="E524" s="607" t="n">
        <v>0.493055555555556</v>
      </c>
      <c r="G524" s="606" t="s">
        <v>227</v>
      </c>
      <c r="H524" s="617" t="s">
        <v>83</v>
      </c>
      <c r="I524" s="608" t="n">
        <v>883</v>
      </c>
      <c r="J524" s="608" t="n">
        <v>30170</v>
      </c>
      <c r="K524" s="609" t="n">
        <v>34.167610419026</v>
      </c>
    </row>
    <row r="525" customFormat="false" ht="13.5" hidden="false" customHeight="false" outlineLevel="0" collapsed="false">
      <c r="A525" s="605" t="n">
        <v>1993</v>
      </c>
      <c r="B525" s="617" t="s">
        <v>75</v>
      </c>
      <c r="C525" s="617" t="s">
        <v>19</v>
      </c>
      <c r="D525" s="607" t="n">
        <v>0.447916666666667</v>
      </c>
      <c r="E525" s="607" t="n">
        <v>0.493055555555556</v>
      </c>
      <c r="G525" s="606" t="s">
        <v>227</v>
      </c>
      <c r="H525" s="617" t="s">
        <v>62</v>
      </c>
      <c r="I525" s="608" t="n">
        <v>483</v>
      </c>
      <c r="J525" s="608" t="n">
        <v>18770</v>
      </c>
      <c r="K525" s="609" t="n">
        <v>38.8612836438923</v>
      </c>
    </row>
    <row r="526" customFormat="false" ht="13.5" hidden="false" customHeight="false" outlineLevel="0" collapsed="false">
      <c r="A526" s="605" t="n">
        <v>1994</v>
      </c>
      <c r="B526" s="617" t="s">
        <v>75</v>
      </c>
      <c r="C526" s="617" t="s">
        <v>19</v>
      </c>
      <c r="D526" s="607" t="n">
        <v>0.447916666666667</v>
      </c>
      <c r="E526" s="607" t="n">
        <v>0.493055555555556</v>
      </c>
      <c r="G526" s="606" t="s">
        <v>227</v>
      </c>
      <c r="H526" s="617" t="s">
        <v>69</v>
      </c>
      <c r="I526" s="608" t="n">
        <v>483</v>
      </c>
      <c r="J526" s="608" t="n">
        <v>18870</v>
      </c>
      <c r="K526" s="609" t="n">
        <v>39.0683229813665</v>
      </c>
    </row>
    <row r="527" customFormat="false" ht="13.5" hidden="false" customHeight="false" outlineLevel="0" collapsed="false">
      <c r="A527" s="605" t="n">
        <v>1995</v>
      </c>
      <c r="B527" s="617" t="s">
        <v>75</v>
      </c>
      <c r="C527" s="617" t="s">
        <v>19</v>
      </c>
      <c r="D527" s="607" t="n">
        <v>0.447916666666667</v>
      </c>
      <c r="E527" s="607" t="n">
        <v>0.493055555555556</v>
      </c>
      <c r="G527" s="606" t="s">
        <v>227</v>
      </c>
      <c r="H527" s="617" t="s">
        <v>182</v>
      </c>
      <c r="I527" s="608" t="n">
        <v>483</v>
      </c>
      <c r="J527" s="608" t="n">
        <v>20070</v>
      </c>
      <c r="K527" s="609" t="n">
        <v>41.5527950310559</v>
      </c>
    </row>
    <row r="528" customFormat="false" ht="13.5" hidden="false" customHeight="false" outlineLevel="0" collapsed="false">
      <c r="A528" s="605" t="n">
        <v>1996</v>
      </c>
      <c r="B528" s="617" t="s">
        <v>75</v>
      </c>
      <c r="C528" s="617" t="s">
        <v>19</v>
      </c>
      <c r="D528" s="607" t="n">
        <v>0.447916666666667</v>
      </c>
      <c r="E528" s="607" t="n">
        <v>0.493055555555556</v>
      </c>
      <c r="G528" s="606" t="s">
        <v>227</v>
      </c>
      <c r="H528" s="617" t="s">
        <v>140</v>
      </c>
      <c r="I528" s="608" t="n">
        <v>483</v>
      </c>
      <c r="J528" s="608" t="n">
        <v>21370</v>
      </c>
      <c r="K528" s="609" t="n">
        <v>44.2443064182195</v>
      </c>
    </row>
    <row r="529" customFormat="false" ht="13.5" hidden="false" customHeight="false" outlineLevel="0" collapsed="false">
      <c r="A529" s="605" t="n">
        <v>1997</v>
      </c>
      <c r="B529" s="617" t="s">
        <v>75</v>
      </c>
      <c r="C529" s="617" t="s">
        <v>19</v>
      </c>
      <c r="D529" s="607" t="n">
        <v>0.447916666666667</v>
      </c>
      <c r="E529" s="607" t="n">
        <v>0.493055555555556</v>
      </c>
      <c r="G529" s="606" t="s">
        <v>227</v>
      </c>
      <c r="H529" s="617" t="s">
        <v>135</v>
      </c>
      <c r="I529" s="608" t="n">
        <v>483</v>
      </c>
      <c r="J529" s="608" t="n">
        <v>25970</v>
      </c>
      <c r="K529" s="609" t="n">
        <v>53.768115942029</v>
      </c>
    </row>
    <row r="530" customFormat="false" ht="13.5" hidden="false" customHeight="false" outlineLevel="0" collapsed="false">
      <c r="A530" s="605" t="n">
        <v>1998</v>
      </c>
      <c r="B530" s="617" t="s">
        <v>75</v>
      </c>
      <c r="C530" s="617" t="s">
        <v>19</v>
      </c>
      <c r="D530" s="607" t="n">
        <v>0.53125</v>
      </c>
      <c r="E530" s="607" t="n">
        <v>0.583333333333333</v>
      </c>
      <c r="G530" s="606" t="s">
        <v>228</v>
      </c>
      <c r="H530" s="617" t="s">
        <v>72</v>
      </c>
      <c r="I530" s="608" t="n">
        <v>883</v>
      </c>
      <c r="J530" s="608" t="n">
        <v>28770</v>
      </c>
      <c r="K530" s="609" t="n">
        <v>32.5821064552661</v>
      </c>
    </row>
    <row r="531" customFormat="false" ht="13.5" hidden="false" customHeight="false" outlineLevel="0" collapsed="false">
      <c r="A531" s="605" t="n">
        <v>1999</v>
      </c>
      <c r="B531" s="617" t="s">
        <v>75</v>
      </c>
      <c r="C531" s="617" t="s">
        <v>19</v>
      </c>
      <c r="D531" s="607" t="n">
        <v>0.53125</v>
      </c>
      <c r="E531" s="607" t="n">
        <v>0.583333333333333</v>
      </c>
      <c r="G531" s="606" t="s">
        <v>228</v>
      </c>
      <c r="H531" s="617" t="s">
        <v>83</v>
      </c>
      <c r="I531" s="608" t="n">
        <v>883</v>
      </c>
      <c r="J531" s="608" t="n">
        <v>30170</v>
      </c>
      <c r="K531" s="609" t="n">
        <v>34.167610419026</v>
      </c>
    </row>
    <row r="532" customFormat="false" ht="13.5" hidden="false" customHeight="false" outlineLevel="0" collapsed="false">
      <c r="A532" s="605" t="n">
        <v>2000</v>
      </c>
      <c r="B532" s="617" t="s">
        <v>75</v>
      </c>
      <c r="C532" s="617" t="s">
        <v>19</v>
      </c>
      <c r="D532" s="607" t="n">
        <v>0.53125</v>
      </c>
      <c r="E532" s="607" t="n">
        <v>0.583333333333333</v>
      </c>
      <c r="G532" s="606" t="s">
        <v>228</v>
      </c>
      <c r="H532" s="617" t="s">
        <v>62</v>
      </c>
      <c r="I532" s="608" t="n">
        <v>483</v>
      </c>
      <c r="J532" s="608" t="n">
        <v>19170</v>
      </c>
      <c r="K532" s="609" t="n">
        <v>39.6894409937888</v>
      </c>
    </row>
    <row r="533" customFormat="false" ht="13.5" hidden="false" customHeight="false" outlineLevel="0" collapsed="false">
      <c r="A533" s="605" t="n">
        <v>2001</v>
      </c>
      <c r="B533" s="617" t="s">
        <v>75</v>
      </c>
      <c r="C533" s="617" t="s">
        <v>19</v>
      </c>
      <c r="D533" s="607" t="n">
        <v>0.53125</v>
      </c>
      <c r="E533" s="607" t="n">
        <v>0.583333333333333</v>
      </c>
      <c r="G533" s="606" t="s">
        <v>228</v>
      </c>
      <c r="H533" s="617" t="s">
        <v>69</v>
      </c>
      <c r="I533" s="608" t="n">
        <v>483</v>
      </c>
      <c r="J533" s="608" t="n">
        <v>19270</v>
      </c>
      <c r="K533" s="609" t="n">
        <v>39.8964803312629</v>
      </c>
    </row>
    <row r="534" customFormat="false" ht="13.5" hidden="false" customHeight="false" outlineLevel="0" collapsed="false">
      <c r="A534" s="605" t="n">
        <v>2002</v>
      </c>
      <c r="B534" s="617" t="s">
        <v>75</v>
      </c>
      <c r="C534" s="617" t="s">
        <v>19</v>
      </c>
      <c r="D534" s="607" t="n">
        <v>0.53125</v>
      </c>
      <c r="E534" s="607" t="n">
        <v>0.583333333333333</v>
      </c>
      <c r="G534" s="606" t="s">
        <v>228</v>
      </c>
      <c r="H534" s="617" t="s">
        <v>182</v>
      </c>
      <c r="I534" s="608" t="n">
        <v>483</v>
      </c>
      <c r="J534" s="608" t="n">
        <v>19770</v>
      </c>
      <c r="K534" s="609" t="n">
        <v>40.9316770186335</v>
      </c>
    </row>
    <row r="535" customFormat="false" ht="13.5" hidden="false" customHeight="false" outlineLevel="0" collapsed="false">
      <c r="A535" s="605" t="n">
        <v>2003</v>
      </c>
      <c r="B535" s="617" t="s">
        <v>75</v>
      </c>
      <c r="C535" s="617" t="s">
        <v>19</v>
      </c>
      <c r="D535" s="607" t="n">
        <v>0.53125</v>
      </c>
      <c r="E535" s="607" t="n">
        <v>0.583333333333333</v>
      </c>
      <c r="G535" s="606" t="s">
        <v>228</v>
      </c>
      <c r="H535" s="617" t="s">
        <v>140</v>
      </c>
      <c r="I535" s="608" t="n">
        <v>483</v>
      </c>
      <c r="J535" s="608" t="n">
        <v>20870</v>
      </c>
      <c r="K535" s="609" t="n">
        <v>43.2091097308489</v>
      </c>
    </row>
    <row r="536" customFormat="false" ht="13.5" hidden="false" customHeight="false" outlineLevel="0" collapsed="false">
      <c r="A536" s="605" t="n">
        <v>2004</v>
      </c>
      <c r="B536" s="617" t="s">
        <v>75</v>
      </c>
      <c r="C536" s="617" t="s">
        <v>19</v>
      </c>
      <c r="D536" s="607" t="n">
        <v>0.53125</v>
      </c>
      <c r="E536" s="607" t="n">
        <v>0.583333333333333</v>
      </c>
      <c r="G536" s="606" t="s">
        <v>228</v>
      </c>
      <c r="H536" s="617" t="s">
        <v>135</v>
      </c>
      <c r="I536" s="608" t="n">
        <v>483</v>
      </c>
      <c r="J536" s="608" t="n">
        <v>23170</v>
      </c>
      <c r="K536" s="609" t="n">
        <v>47.9710144927536</v>
      </c>
    </row>
    <row r="537" customFormat="false" ht="13.5" hidden="false" customHeight="false" outlineLevel="0" collapsed="false">
      <c r="A537" s="605" t="n">
        <v>2005</v>
      </c>
      <c r="B537" s="617" t="s">
        <v>75</v>
      </c>
      <c r="C537" s="617" t="s">
        <v>19</v>
      </c>
      <c r="D537" s="607" t="n">
        <v>0.704861111111111</v>
      </c>
      <c r="E537" s="607" t="n">
        <v>0.75</v>
      </c>
      <c r="G537" s="606" t="s">
        <v>229</v>
      </c>
      <c r="H537" s="617" t="s">
        <v>72</v>
      </c>
      <c r="I537" s="608" t="n">
        <v>883</v>
      </c>
      <c r="J537" s="608" t="n">
        <v>28770</v>
      </c>
      <c r="K537" s="609" t="n">
        <v>32.5821064552661</v>
      </c>
    </row>
    <row r="538" customFormat="false" ht="13.5" hidden="false" customHeight="false" outlineLevel="0" collapsed="false">
      <c r="A538" s="605" t="n">
        <v>2006</v>
      </c>
      <c r="B538" s="617" t="s">
        <v>75</v>
      </c>
      <c r="C538" s="617" t="s">
        <v>19</v>
      </c>
      <c r="D538" s="607" t="n">
        <v>0.704861111111111</v>
      </c>
      <c r="E538" s="607" t="n">
        <v>0.75</v>
      </c>
      <c r="G538" s="606" t="s">
        <v>229</v>
      </c>
      <c r="H538" s="617" t="s">
        <v>83</v>
      </c>
      <c r="I538" s="608" t="n">
        <v>883</v>
      </c>
      <c r="J538" s="608" t="n">
        <v>30170</v>
      </c>
      <c r="K538" s="609" t="n">
        <v>34.167610419026</v>
      </c>
    </row>
    <row r="539" customFormat="false" ht="13.5" hidden="false" customHeight="false" outlineLevel="0" collapsed="false">
      <c r="A539" s="605" t="n">
        <v>2007</v>
      </c>
      <c r="B539" s="617" t="s">
        <v>75</v>
      </c>
      <c r="C539" s="617" t="s">
        <v>19</v>
      </c>
      <c r="D539" s="607" t="n">
        <v>0.704861111111111</v>
      </c>
      <c r="E539" s="607" t="n">
        <v>0.75</v>
      </c>
      <c r="G539" s="606" t="s">
        <v>229</v>
      </c>
      <c r="H539" s="617" t="s">
        <v>62</v>
      </c>
      <c r="I539" s="608" t="n">
        <v>483</v>
      </c>
      <c r="J539" s="608" t="n">
        <v>21370</v>
      </c>
      <c r="K539" s="609" t="n">
        <v>44.2443064182195</v>
      </c>
    </row>
    <row r="540" customFormat="false" ht="13.5" hidden="false" customHeight="false" outlineLevel="0" collapsed="false">
      <c r="A540" s="605" t="n">
        <v>2008</v>
      </c>
      <c r="B540" s="617" t="s">
        <v>75</v>
      </c>
      <c r="C540" s="617" t="s">
        <v>19</v>
      </c>
      <c r="D540" s="607" t="n">
        <v>0.704861111111111</v>
      </c>
      <c r="E540" s="607" t="n">
        <v>0.75</v>
      </c>
      <c r="G540" s="606" t="s">
        <v>229</v>
      </c>
      <c r="H540" s="617" t="s">
        <v>69</v>
      </c>
      <c r="I540" s="608" t="n">
        <v>483</v>
      </c>
      <c r="J540" s="608" t="n">
        <v>21470</v>
      </c>
      <c r="K540" s="609" t="n">
        <v>44.4513457556936</v>
      </c>
    </row>
    <row r="541" customFormat="false" ht="13.5" hidden="false" customHeight="false" outlineLevel="0" collapsed="false">
      <c r="A541" s="605" t="n">
        <v>2009</v>
      </c>
      <c r="B541" s="617" t="s">
        <v>75</v>
      </c>
      <c r="C541" s="617" t="s">
        <v>19</v>
      </c>
      <c r="D541" s="607" t="n">
        <v>0.704861111111111</v>
      </c>
      <c r="E541" s="607" t="n">
        <v>0.75</v>
      </c>
      <c r="G541" s="606" t="s">
        <v>229</v>
      </c>
      <c r="H541" s="617" t="s">
        <v>182</v>
      </c>
      <c r="I541" s="608" t="n">
        <v>483</v>
      </c>
      <c r="J541" s="608" t="n">
        <v>22470</v>
      </c>
      <c r="K541" s="609" t="n">
        <v>46.5217391304348</v>
      </c>
    </row>
    <row r="542" customFormat="false" ht="13.5" hidden="false" customHeight="false" outlineLevel="0" collapsed="false">
      <c r="A542" s="605" t="n">
        <v>2010</v>
      </c>
      <c r="B542" s="617" t="s">
        <v>75</v>
      </c>
      <c r="C542" s="617" t="s">
        <v>19</v>
      </c>
      <c r="D542" s="607" t="n">
        <v>0.704861111111111</v>
      </c>
      <c r="E542" s="607" t="n">
        <v>0.75</v>
      </c>
      <c r="G542" s="606" t="s">
        <v>229</v>
      </c>
      <c r="H542" s="617" t="s">
        <v>140</v>
      </c>
      <c r="I542" s="608" t="n">
        <v>483</v>
      </c>
      <c r="J542" s="608" t="n">
        <v>23670</v>
      </c>
      <c r="K542" s="609" t="n">
        <v>49.0062111801242</v>
      </c>
    </row>
    <row r="543" customFormat="false" ht="13.5" hidden="false" customHeight="false" outlineLevel="0" collapsed="false">
      <c r="A543" s="605" t="n">
        <v>2011</v>
      </c>
      <c r="B543" s="617" t="s">
        <v>75</v>
      </c>
      <c r="C543" s="617" t="s">
        <v>19</v>
      </c>
      <c r="D543" s="607" t="n">
        <v>0.704861111111111</v>
      </c>
      <c r="E543" s="607" t="n">
        <v>0.75</v>
      </c>
      <c r="G543" s="606" t="s">
        <v>229</v>
      </c>
      <c r="H543" s="617" t="s">
        <v>135</v>
      </c>
      <c r="I543" s="608" t="n">
        <v>483</v>
      </c>
      <c r="J543" s="608" t="n">
        <v>25870</v>
      </c>
      <c r="K543" s="609" t="n">
        <v>53.5610766045549</v>
      </c>
    </row>
    <row r="544" customFormat="false" ht="13.5" hidden="false" customHeight="false" outlineLevel="0" collapsed="false">
      <c r="A544" s="605" t="n">
        <v>2012</v>
      </c>
      <c r="B544" s="617" t="s">
        <v>75</v>
      </c>
      <c r="C544" s="617" t="s">
        <v>19</v>
      </c>
      <c r="D544" s="607" t="n">
        <v>0.826388888888889</v>
      </c>
      <c r="E544" s="607" t="n">
        <v>0.875</v>
      </c>
      <c r="G544" s="606" t="s">
        <v>230</v>
      </c>
      <c r="H544" s="617" t="s">
        <v>72</v>
      </c>
      <c r="I544" s="608" t="n">
        <v>883</v>
      </c>
      <c r="J544" s="608" t="n">
        <v>28770</v>
      </c>
      <c r="K544" s="609" t="n">
        <v>32.5821064552661</v>
      </c>
    </row>
    <row r="545" customFormat="false" ht="13.5" hidden="false" customHeight="false" outlineLevel="0" collapsed="false">
      <c r="A545" s="605" t="n">
        <v>2013</v>
      </c>
      <c r="B545" s="617" t="s">
        <v>75</v>
      </c>
      <c r="C545" s="617" t="s">
        <v>19</v>
      </c>
      <c r="D545" s="607" t="n">
        <v>0.826388888888889</v>
      </c>
      <c r="E545" s="607" t="n">
        <v>0.875</v>
      </c>
      <c r="G545" s="606" t="s">
        <v>230</v>
      </c>
      <c r="H545" s="617" t="s">
        <v>83</v>
      </c>
      <c r="I545" s="608" t="n">
        <v>883</v>
      </c>
      <c r="J545" s="608" t="n">
        <v>30170</v>
      </c>
      <c r="K545" s="609" t="n">
        <v>34.167610419026</v>
      </c>
    </row>
    <row r="546" customFormat="false" ht="13.5" hidden="false" customHeight="false" outlineLevel="0" collapsed="false">
      <c r="A546" s="605" t="n">
        <v>2014</v>
      </c>
      <c r="B546" s="617" t="s">
        <v>75</v>
      </c>
      <c r="C546" s="617" t="s">
        <v>19</v>
      </c>
      <c r="D546" s="607" t="n">
        <v>0.826388888888889</v>
      </c>
      <c r="E546" s="607" t="n">
        <v>0.875</v>
      </c>
      <c r="G546" s="606" t="s">
        <v>230</v>
      </c>
      <c r="H546" s="617" t="s">
        <v>62</v>
      </c>
      <c r="I546" s="608" t="n">
        <v>483</v>
      </c>
      <c r="J546" s="608" t="n">
        <v>21270</v>
      </c>
      <c r="K546" s="609" t="n">
        <v>44.0372670807453</v>
      </c>
    </row>
    <row r="547" customFormat="false" ht="13.5" hidden="false" customHeight="false" outlineLevel="0" collapsed="false">
      <c r="A547" s="605" t="n">
        <v>2015</v>
      </c>
      <c r="B547" s="617" t="s">
        <v>75</v>
      </c>
      <c r="C547" s="617" t="s">
        <v>19</v>
      </c>
      <c r="D547" s="607" t="n">
        <v>0.826388888888889</v>
      </c>
      <c r="E547" s="607" t="n">
        <v>0.875</v>
      </c>
      <c r="G547" s="606" t="s">
        <v>230</v>
      </c>
      <c r="H547" s="617" t="s">
        <v>69</v>
      </c>
      <c r="I547" s="608" t="n">
        <v>483</v>
      </c>
      <c r="J547" s="608" t="n">
        <v>21370</v>
      </c>
      <c r="K547" s="609" t="n">
        <v>44.2443064182195</v>
      </c>
    </row>
    <row r="548" customFormat="false" ht="13.5" hidden="false" customHeight="false" outlineLevel="0" collapsed="false">
      <c r="A548" s="605" t="n">
        <v>2016</v>
      </c>
      <c r="B548" s="617" t="s">
        <v>75</v>
      </c>
      <c r="C548" s="617" t="s">
        <v>19</v>
      </c>
      <c r="D548" s="607" t="n">
        <v>0.826388888888889</v>
      </c>
      <c r="E548" s="607" t="n">
        <v>0.875</v>
      </c>
      <c r="G548" s="606" t="s">
        <v>230</v>
      </c>
      <c r="H548" s="617" t="s">
        <v>182</v>
      </c>
      <c r="I548" s="608" t="n">
        <v>483</v>
      </c>
      <c r="J548" s="608" t="n">
        <v>22270</v>
      </c>
      <c r="K548" s="609" t="n">
        <v>46.1076604554865</v>
      </c>
    </row>
    <row r="549" customFormat="false" ht="13.5" hidden="false" customHeight="false" outlineLevel="0" collapsed="false">
      <c r="A549" s="605" t="n">
        <v>2017</v>
      </c>
      <c r="B549" s="617" t="s">
        <v>75</v>
      </c>
      <c r="C549" s="617" t="s">
        <v>19</v>
      </c>
      <c r="D549" s="607" t="n">
        <v>0.826388888888889</v>
      </c>
      <c r="E549" s="607" t="n">
        <v>0.875</v>
      </c>
      <c r="G549" s="606" t="s">
        <v>230</v>
      </c>
      <c r="H549" s="617" t="s">
        <v>140</v>
      </c>
      <c r="I549" s="608" t="n">
        <v>483</v>
      </c>
      <c r="J549" s="608" t="n">
        <v>23470</v>
      </c>
      <c r="K549" s="609" t="n">
        <v>48.592132505176</v>
      </c>
    </row>
    <row r="550" customFormat="false" ht="13.5" hidden="false" customHeight="false" outlineLevel="0" collapsed="false">
      <c r="A550" s="605" t="n">
        <v>2018</v>
      </c>
      <c r="B550" s="617" t="s">
        <v>75</v>
      </c>
      <c r="C550" s="617" t="s">
        <v>19</v>
      </c>
      <c r="D550" s="607" t="n">
        <v>0.826388888888889</v>
      </c>
      <c r="E550" s="607" t="n">
        <v>0.875</v>
      </c>
      <c r="G550" s="606" t="s">
        <v>230</v>
      </c>
      <c r="H550" s="617" t="s">
        <v>135</v>
      </c>
      <c r="I550" s="608" t="n">
        <v>483</v>
      </c>
      <c r="J550" s="608" t="n">
        <v>25670</v>
      </c>
      <c r="K550" s="609" t="n">
        <v>53.1469979296066</v>
      </c>
    </row>
    <row r="551" customFormat="false" ht="13.5" hidden="false" customHeight="false" outlineLevel="0" collapsed="false">
      <c r="A551" s="605" t="n">
        <v>2019</v>
      </c>
      <c r="B551" s="617" t="s">
        <v>75</v>
      </c>
      <c r="C551" s="617" t="s">
        <v>19</v>
      </c>
      <c r="D551" s="607" t="n">
        <v>0.826388888888889</v>
      </c>
      <c r="E551" s="607" t="n">
        <v>0.875</v>
      </c>
      <c r="G551" s="606" t="s">
        <v>230</v>
      </c>
      <c r="H551" s="617" t="s">
        <v>80</v>
      </c>
      <c r="I551" s="608" t="n">
        <v>1366</v>
      </c>
      <c r="J551" s="608" t="n">
        <v>38270</v>
      </c>
      <c r="K551" s="609" t="n">
        <v>28.0161054172767</v>
      </c>
    </row>
    <row r="552" customFormat="false" ht="13.5" hidden="false" customHeight="false" outlineLevel="0" collapsed="false">
      <c r="A552" s="605" t="n">
        <v>2020</v>
      </c>
      <c r="B552" s="617" t="s">
        <v>75</v>
      </c>
      <c r="C552" s="617" t="s">
        <v>19</v>
      </c>
      <c r="D552" s="607" t="n">
        <v>0.826388888888889</v>
      </c>
      <c r="E552" s="607" t="n">
        <v>0.875</v>
      </c>
      <c r="G552" s="606" t="s">
        <v>230</v>
      </c>
      <c r="H552" s="617" t="s">
        <v>195</v>
      </c>
      <c r="I552" s="608" t="n">
        <v>1366</v>
      </c>
      <c r="J552" s="608" t="n">
        <v>33720</v>
      </c>
      <c r="K552" s="609" t="n">
        <v>24.6852122986823</v>
      </c>
    </row>
    <row r="553" customFormat="false" ht="13.5" hidden="false" customHeight="false" outlineLevel="0" collapsed="false">
      <c r="A553" s="605" t="n">
        <v>2021</v>
      </c>
      <c r="B553" s="617" t="s">
        <v>75</v>
      </c>
      <c r="C553" s="617" t="s">
        <v>19</v>
      </c>
      <c r="D553" s="607" t="n">
        <v>0.826388888888889</v>
      </c>
      <c r="E553" s="607" t="n">
        <v>0.875</v>
      </c>
      <c r="G553" s="606" t="s">
        <v>230</v>
      </c>
      <c r="H553" s="617" t="s">
        <v>196</v>
      </c>
      <c r="I553" s="608" t="n">
        <v>1366</v>
      </c>
      <c r="J553" s="608" t="n">
        <v>24720</v>
      </c>
      <c r="K553" s="609" t="n">
        <v>18.0966325036603</v>
      </c>
    </row>
    <row r="554" customFormat="false" ht="13.5" hidden="false" customHeight="false" outlineLevel="0" collapsed="false">
      <c r="A554" s="605" t="n">
        <v>2022</v>
      </c>
      <c r="B554" s="617" t="s">
        <v>75</v>
      </c>
      <c r="C554" s="617" t="s">
        <v>19</v>
      </c>
      <c r="D554" s="607" t="n">
        <v>0.826388888888889</v>
      </c>
      <c r="E554" s="607" t="n">
        <v>0.875</v>
      </c>
      <c r="G554" s="606" t="s">
        <v>230</v>
      </c>
      <c r="H554" s="617" t="s">
        <v>197</v>
      </c>
      <c r="I554" s="608" t="n">
        <v>1205</v>
      </c>
      <c r="J554" s="608" t="n">
        <v>20970</v>
      </c>
      <c r="K554" s="609" t="n">
        <v>17.402489626556</v>
      </c>
    </row>
    <row r="555" customFormat="false" ht="13.5" hidden="false" customHeight="false" outlineLevel="0" collapsed="false">
      <c r="A555" s="605" t="n">
        <v>2280</v>
      </c>
      <c r="B555" s="617" t="s">
        <v>84</v>
      </c>
      <c r="C555" s="617" t="s">
        <v>19</v>
      </c>
      <c r="D555" s="607" t="n">
        <v>0.336805555555556</v>
      </c>
      <c r="E555" s="607" t="n">
        <v>0.385416666666667</v>
      </c>
      <c r="G555" s="606" t="s">
        <v>254</v>
      </c>
      <c r="H555" s="617" t="s">
        <v>72</v>
      </c>
      <c r="I555" s="608" t="n">
        <v>994</v>
      </c>
      <c r="J555" s="608" t="n">
        <v>31590</v>
      </c>
      <c r="K555" s="609" t="n">
        <v>31.7806841046278</v>
      </c>
    </row>
    <row r="556" customFormat="false" ht="13.5" hidden="false" customHeight="false" outlineLevel="0" collapsed="false">
      <c r="A556" s="605" t="n">
        <v>2281</v>
      </c>
      <c r="B556" s="617" t="s">
        <v>84</v>
      </c>
      <c r="C556" s="617" t="s">
        <v>19</v>
      </c>
      <c r="D556" s="607" t="n">
        <v>0.336805555555556</v>
      </c>
      <c r="E556" s="607" t="n">
        <v>0.385416666666667</v>
      </c>
      <c r="G556" s="606" t="s">
        <v>254</v>
      </c>
      <c r="H556" s="617" t="s">
        <v>83</v>
      </c>
      <c r="I556" s="608" t="n">
        <v>994</v>
      </c>
      <c r="J556" s="608" t="n">
        <v>32090</v>
      </c>
      <c r="K556" s="609" t="n">
        <v>32.2837022132797</v>
      </c>
    </row>
    <row r="557" customFormat="false" ht="13.5" hidden="false" customHeight="false" outlineLevel="0" collapsed="false">
      <c r="A557" s="605" t="n">
        <v>2282</v>
      </c>
      <c r="B557" s="617" t="s">
        <v>84</v>
      </c>
      <c r="C557" s="617" t="s">
        <v>19</v>
      </c>
      <c r="D557" s="607" t="n">
        <v>0.336805555555556</v>
      </c>
      <c r="E557" s="607" t="n">
        <v>0.385416666666667</v>
      </c>
      <c r="G557" s="606" t="s">
        <v>254</v>
      </c>
      <c r="H557" s="617" t="s">
        <v>62</v>
      </c>
      <c r="I557" s="608" t="n">
        <v>594</v>
      </c>
      <c r="J557" s="608" t="n">
        <v>13890</v>
      </c>
      <c r="K557" s="609" t="n">
        <v>23.3838383838384</v>
      </c>
    </row>
    <row r="558" customFormat="false" ht="13.5" hidden="false" customHeight="false" outlineLevel="0" collapsed="false">
      <c r="A558" s="605" t="n">
        <v>2283</v>
      </c>
      <c r="B558" s="617" t="s">
        <v>84</v>
      </c>
      <c r="C558" s="617" t="s">
        <v>19</v>
      </c>
      <c r="D558" s="607" t="n">
        <v>0.336805555555556</v>
      </c>
      <c r="E558" s="607" t="n">
        <v>0.385416666666667</v>
      </c>
      <c r="G558" s="606" t="s">
        <v>254</v>
      </c>
      <c r="H558" s="617" t="s">
        <v>69</v>
      </c>
      <c r="I558" s="608" t="n">
        <v>594</v>
      </c>
      <c r="J558" s="608" t="n">
        <v>14790</v>
      </c>
      <c r="K558" s="609" t="n">
        <v>24.8989898989899</v>
      </c>
    </row>
    <row r="559" customFormat="false" ht="13.5" hidden="false" customHeight="false" outlineLevel="0" collapsed="false">
      <c r="A559" s="605" t="n">
        <v>2284</v>
      </c>
      <c r="B559" s="617" t="s">
        <v>84</v>
      </c>
      <c r="C559" s="617" t="s">
        <v>19</v>
      </c>
      <c r="D559" s="607" t="n">
        <v>0.336805555555556</v>
      </c>
      <c r="E559" s="607" t="n">
        <v>0.385416666666667</v>
      </c>
      <c r="G559" s="606" t="s">
        <v>254</v>
      </c>
      <c r="H559" s="617" t="s">
        <v>182</v>
      </c>
      <c r="I559" s="608" t="n">
        <v>594</v>
      </c>
      <c r="J559" s="608" t="n">
        <v>14990</v>
      </c>
      <c r="K559" s="609" t="n">
        <v>25.2356902356902</v>
      </c>
    </row>
    <row r="560" customFormat="false" ht="13.5" hidden="false" customHeight="false" outlineLevel="0" collapsed="false">
      <c r="A560" s="605" t="n">
        <v>2285</v>
      </c>
      <c r="B560" s="617" t="s">
        <v>84</v>
      </c>
      <c r="C560" s="617" t="s">
        <v>19</v>
      </c>
      <c r="D560" s="607" t="n">
        <v>0.336805555555556</v>
      </c>
      <c r="E560" s="607" t="n">
        <v>0.385416666666667</v>
      </c>
      <c r="G560" s="606" t="s">
        <v>254</v>
      </c>
      <c r="H560" s="617" t="s">
        <v>140</v>
      </c>
      <c r="I560" s="608" t="n">
        <v>594</v>
      </c>
      <c r="J560" s="608" t="n">
        <v>16790</v>
      </c>
      <c r="K560" s="609" t="n">
        <v>28.2659932659933</v>
      </c>
    </row>
    <row r="561" customFormat="false" ht="13.5" hidden="false" customHeight="false" outlineLevel="0" collapsed="false">
      <c r="A561" s="605" t="n">
        <v>2286</v>
      </c>
      <c r="B561" s="617" t="s">
        <v>84</v>
      </c>
      <c r="C561" s="617" t="s">
        <v>19</v>
      </c>
      <c r="D561" s="607" t="n">
        <v>0.336805555555556</v>
      </c>
      <c r="E561" s="607" t="n">
        <v>0.385416666666667</v>
      </c>
      <c r="G561" s="606" t="s">
        <v>254</v>
      </c>
      <c r="H561" s="617" t="s">
        <v>135</v>
      </c>
      <c r="I561" s="608" t="n">
        <v>594</v>
      </c>
      <c r="J561" s="608" t="n">
        <v>24490</v>
      </c>
      <c r="K561" s="609" t="n">
        <v>41.2289562289562</v>
      </c>
    </row>
    <row r="562" customFormat="false" ht="13.5" hidden="false" customHeight="false" outlineLevel="0" collapsed="false">
      <c r="A562" s="605" t="n">
        <v>2287</v>
      </c>
      <c r="B562" s="617" t="s">
        <v>84</v>
      </c>
      <c r="C562" s="617" t="s">
        <v>19</v>
      </c>
      <c r="D562" s="607" t="n">
        <v>0.336805555555556</v>
      </c>
      <c r="E562" s="607" t="n">
        <v>0.385416666666667</v>
      </c>
      <c r="G562" s="606" t="s">
        <v>254</v>
      </c>
      <c r="H562" s="617" t="s">
        <v>80</v>
      </c>
      <c r="I562" s="608" t="n">
        <v>1588</v>
      </c>
      <c r="J562" s="608" t="n">
        <v>42890</v>
      </c>
      <c r="K562" s="609" t="n">
        <v>27.0088161209068</v>
      </c>
    </row>
    <row r="563" customFormat="false" ht="13.5" hidden="false" customHeight="false" outlineLevel="0" collapsed="false">
      <c r="A563" s="605" t="n">
        <v>2288</v>
      </c>
      <c r="B563" s="617" t="s">
        <v>84</v>
      </c>
      <c r="C563" s="617" t="s">
        <v>19</v>
      </c>
      <c r="D563" s="607" t="n">
        <v>0.336805555555556</v>
      </c>
      <c r="E563" s="607" t="n">
        <v>0.385416666666667</v>
      </c>
      <c r="G563" s="606" t="s">
        <v>254</v>
      </c>
      <c r="H563" s="617" t="s">
        <v>195</v>
      </c>
      <c r="I563" s="608" t="n">
        <v>1588</v>
      </c>
      <c r="J563" s="608" t="n">
        <v>38990</v>
      </c>
      <c r="K563" s="609" t="n">
        <v>24.5528967254408</v>
      </c>
    </row>
    <row r="564" customFormat="false" ht="13.5" hidden="false" customHeight="false" outlineLevel="0" collapsed="false">
      <c r="A564" s="605" t="n">
        <v>2289</v>
      </c>
      <c r="B564" s="617" t="s">
        <v>84</v>
      </c>
      <c r="C564" s="617" t="s">
        <v>19</v>
      </c>
      <c r="D564" s="607" t="n">
        <v>0.336805555555556</v>
      </c>
      <c r="E564" s="607" t="n">
        <v>0.385416666666667</v>
      </c>
      <c r="G564" s="606" t="s">
        <v>254</v>
      </c>
      <c r="H564" s="617" t="s">
        <v>196</v>
      </c>
      <c r="I564" s="608" t="n">
        <v>1588</v>
      </c>
      <c r="J564" s="608" t="n">
        <v>28190</v>
      </c>
      <c r="K564" s="609" t="n">
        <v>17.7518891687657</v>
      </c>
    </row>
    <row r="565" customFormat="false" ht="13.5" hidden="false" customHeight="false" outlineLevel="0" collapsed="false">
      <c r="A565" s="605" t="n">
        <v>2290</v>
      </c>
      <c r="B565" s="617" t="s">
        <v>84</v>
      </c>
      <c r="C565" s="617" t="s">
        <v>19</v>
      </c>
      <c r="D565" s="607" t="n">
        <v>0.336805555555556</v>
      </c>
      <c r="E565" s="607" t="n">
        <v>0.385416666666667</v>
      </c>
      <c r="G565" s="606" t="s">
        <v>254</v>
      </c>
      <c r="H565" s="617" t="s">
        <v>197</v>
      </c>
      <c r="I565" s="608" t="n">
        <v>1390</v>
      </c>
      <c r="J565" s="608" t="n">
        <v>24340</v>
      </c>
      <c r="K565" s="609" t="n">
        <v>17.5107913669065</v>
      </c>
    </row>
    <row r="566" customFormat="false" ht="13.5" hidden="false" customHeight="false" outlineLevel="0" collapsed="false">
      <c r="A566" s="605" t="n">
        <v>2291</v>
      </c>
      <c r="B566" s="617" t="s">
        <v>84</v>
      </c>
      <c r="C566" s="617" t="s">
        <v>19</v>
      </c>
      <c r="D566" s="607" t="n">
        <v>0.375</v>
      </c>
      <c r="E566" s="607" t="n">
        <v>0.430555555555556</v>
      </c>
      <c r="G566" s="606" t="s">
        <v>232</v>
      </c>
      <c r="H566" s="617" t="s">
        <v>72</v>
      </c>
      <c r="I566" s="608" t="n">
        <v>994</v>
      </c>
      <c r="J566" s="608" t="n">
        <v>31590</v>
      </c>
      <c r="K566" s="609" t="n">
        <v>31.7806841046278</v>
      </c>
    </row>
    <row r="567" customFormat="false" ht="13.5" hidden="false" customHeight="false" outlineLevel="0" collapsed="false">
      <c r="A567" s="605" t="n">
        <v>2292</v>
      </c>
      <c r="B567" s="617" t="s">
        <v>84</v>
      </c>
      <c r="C567" s="617" t="s">
        <v>19</v>
      </c>
      <c r="D567" s="607" t="n">
        <v>0.375</v>
      </c>
      <c r="E567" s="607" t="n">
        <v>0.430555555555556</v>
      </c>
      <c r="G567" s="606" t="s">
        <v>232</v>
      </c>
      <c r="H567" s="617" t="s">
        <v>83</v>
      </c>
      <c r="I567" s="608" t="n">
        <v>994</v>
      </c>
      <c r="J567" s="608" t="n">
        <v>32090</v>
      </c>
      <c r="K567" s="609" t="n">
        <v>32.2837022132797</v>
      </c>
    </row>
    <row r="568" customFormat="false" ht="13.5" hidden="false" customHeight="false" outlineLevel="0" collapsed="false">
      <c r="A568" s="605" t="n">
        <v>2293</v>
      </c>
      <c r="B568" s="617" t="s">
        <v>84</v>
      </c>
      <c r="C568" s="617" t="s">
        <v>19</v>
      </c>
      <c r="D568" s="607" t="n">
        <v>0.375</v>
      </c>
      <c r="E568" s="607" t="n">
        <v>0.430555555555556</v>
      </c>
      <c r="G568" s="606" t="s">
        <v>232</v>
      </c>
      <c r="H568" s="617" t="s">
        <v>62</v>
      </c>
      <c r="I568" s="608" t="n">
        <v>594</v>
      </c>
      <c r="J568" s="608" t="n">
        <v>14090</v>
      </c>
      <c r="K568" s="609" t="n">
        <v>23.7205387205387</v>
      </c>
    </row>
    <row r="569" customFormat="false" ht="13.5" hidden="false" customHeight="false" outlineLevel="0" collapsed="false">
      <c r="A569" s="605" t="n">
        <v>2294</v>
      </c>
      <c r="B569" s="617" t="s">
        <v>84</v>
      </c>
      <c r="C569" s="617" t="s">
        <v>19</v>
      </c>
      <c r="D569" s="607" t="n">
        <v>0.375</v>
      </c>
      <c r="E569" s="607" t="n">
        <v>0.430555555555556</v>
      </c>
      <c r="G569" s="606" t="s">
        <v>232</v>
      </c>
      <c r="H569" s="617" t="s">
        <v>69</v>
      </c>
      <c r="I569" s="608" t="n">
        <v>594</v>
      </c>
      <c r="J569" s="608" t="n">
        <v>14990</v>
      </c>
      <c r="K569" s="609" t="n">
        <v>25.2356902356902</v>
      </c>
    </row>
    <row r="570" customFormat="false" ht="13.5" hidden="false" customHeight="false" outlineLevel="0" collapsed="false">
      <c r="A570" s="605" t="n">
        <v>2295</v>
      </c>
      <c r="B570" s="617" t="s">
        <v>84</v>
      </c>
      <c r="C570" s="617" t="s">
        <v>19</v>
      </c>
      <c r="D570" s="607" t="n">
        <v>0.375</v>
      </c>
      <c r="E570" s="607" t="n">
        <v>0.430555555555556</v>
      </c>
      <c r="G570" s="606" t="s">
        <v>232</v>
      </c>
      <c r="H570" s="617" t="s">
        <v>182</v>
      </c>
      <c r="I570" s="608" t="n">
        <v>594</v>
      </c>
      <c r="J570" s="608" t="n">
        <v>15190</v>
      </c>
      <c r="K570" s="609" t="n">
        <v>25.5723905723906</v>
      </c>
    </row>
    <row r="571" customFormat="false" ht="13.5" hidden="false" customHeight="false" outlineLevel="0" collapsed="false">
      <c r="A571" s="605" t="n">
        <v>2296</v>
      </c>
      <c r="B571" s="617" t="s">
        <v>84</v>
      </c>
      <c r="C571" s="617" t="s">
        <v>19</v>
      </c>
      <c r="D571" s="607" t="n">
        <v>0.375</v>
      </c>
      <c r="E571" s="607" t="n">
        <v>0.430555555555556</v>
      </c>
      <c r="G571" s="606" t="s">
        <v>232</v>
      </c>
      <c r="H571" s="617" t="s">
        <v>140</v>
      </c>
      <c r="I571" s="608" t="n">
        <v>594</v>
      </c>
      <c r="J571" s="608" t="n">
        <v>16990</v>
      </c>
      <c r="K571" s="609" t="n">
        <v>28.6026936026936</v>
      </c>
    </row>
    <row r="572" customFormat="false" ht="13.5" hidden="false" customHeight="false" outlineLevel="0" collapsed="false">
      <c r="A572" s="605" t="n">
        <v>2297</v>
      </c>
      <c r="B572" s="617" t="s">
        <v>84</v>
      </c>
      <c r="C572" s="617" t="s">
        <v>19</v>
      </c>
      <c r="D572" s="607" t="n">
        <v>0.375</v>
      </c>
      <c r="E572" s="607" t="n">
        <v>0.430555555555556</v>
      </c>
      <c r="G572" s="606" t="s">
        <v>232</v>
      </c>
      <c r="H572" s="617" t="s">
        <v>135</v>
      </c>
      <c r="I572" s="608" t="n">
        <v>594</v>
      </c>
      <c r="J572" s="608" t="n">
        <v>24690</v>
      </c>
      <c r="K572" s="609" t="n">
        <v>41.5656565656566</v>
      </c>
    </row>
    <row r="573" customFormat="false" ht="13.5" hidden="false" customHeight="false" outlineLevel="0" collapsed="false">
      <c r="A573" s="605" t="n">
        <v>2298</v>
      </c>
      <c r="B573" s="617" t="s">
        <v>84</v>
      </c>
      <c r="C573" s="617" t="s">
        <v>19</v>
      </c>
      <c r="D573" s="607" t="n">
        <v>0.413194444444444</v>
      </c>
      <c r="E573" s="607" t="n">
        <v>0.461805555555556</v>
      </c>
      <c r="G573" s="606" t="s">
        <v>233</v>
      </c>
      <c r="H573" s="617" t="s">
        <v>72</v>
      </c>
      <c r="I573" s="608" t="n">
        <v>994</v>
      </c>
      <c r="J573" s="608" t="n">
        <v>31590</v>
      </c>
      <c r="K573" s="609" t="n">
        <v>31.7806841046278</v>
      </c>
    </row>
    <row r="574" customFormat="false" ht="13.5" hidden="false" customHeight="false" outlineLevel="0" collapsed="false">
      <c r="A574" s="605" t="n">
        <v>2299</v>
      </c>
      <c r="B574" s="617" t="s">
        <v>84</v>
      </c>
      <c r="C574" s="617" t="s">
        <v>19</v>
      </c>
      <c r="D574" s="607" t="n">
        <v>0.413194444444444</v>
      </c>
      <c r="E574" s="607" t="n">
        <v>0.461805555555556</v>
      </c>
      <c r="G574" s="606" t="s">
        <v>233</v>
      </c>
      <c r="H574" s="617" t="s">
        <v>83</v>
      </c>
      <c r="I574" s="608" t="n">
        <v>994</v>
      </c>
      <c r="J574" s="608" t="n">
        <v>32090</v>
      </c>
      <c r="K574" s="609" t="n">
        <v>32.2837022132797</v>
      </c>
    </row>
    <row r="575" customFormat="false" ht="13.5" hidden="false" customHeight="false" outlineLevel="0" collapsed="false">
      <c r="A575" s="605" t="n">
        <v>2300</v>
      </c>
      <c r="B575" s="617" t="s">
        <v>84</v>
      </c>
      <c r="C575" s="617" t="s">
        <v>19</v>
      </c>
      <c r="D575" s="607" t="n">
        <v>0.413194444444444</v>
      </c>
      <c r="E575" s="607" t="n">
        <v>0.461805555555556</v>
      </c>
      <c r="G575" s="606" t="s">
        <v>233</v>
      </c>
      <c r="H575" s="617" t="s">
        <v>62</v>
      </c>
      <c r="I575" s="608" t="n">
        <v>594</v>
      </c>
      <c r="J575" s="608" t="n">
        <v>14090</v>
      </c>
      <c r="K575" s="609" t="n">
        <v>23.7205387205387</v>
      </c>
    </row>
    <row r="576" customFormat="false" ht="13.5" hidden="false" customHeight="false" outlineLevel="0" collapsed="false">
      <c r="A576" s="605" t="n">
        <v>2301</v>
      </c>
      <c r="B576" s="617" t="s">
        <v>84</v>
      </c>
      <c r="C576" s="617" t="s">
        <v>19</v>
      </c>
      <c r="D576" s="607" t="n">
        <v>0.413194444444444</v>
      </c>
      <c r="E576" s="607" t="n">
        <v>0.461805555555556</v>
      </c>
      <c r="G576" s="606" t="s">
        <v>233</v>
      </c>
      <c r="H576" s="617" t="s">
        <v>69</v>
      </c>
      <c r="I576" s="608" t="n">
        <v>594</v>
      </c>
      <c r="J576" s="608" t="n">
        <v>14990</v>
      </c>
      <c r="K576" s="609" t="n">
        <v>25.2356902356902</v>
      </c>
    </row>
    <row r="577" customFormat="false" ht="13.5" hidden="false" customHeight="false" outlineLevel="0" collapsed="false">
      <c r="A577" s="605" t="n">
        <v>2302</v>
      </c>
      <c r="B577" s="617" t="s">
        <v>84</v>
      </c>
      <c r="C577" s="617" t="s">
        <v>19</v>
      </c>
      <c r="D577" s="607" t="n">
        <v>0.413194444444444</v>
      </c>
      <c r="E577" s="607" t="n">
        <v>0.461805555555556</v>
      </c>
      <c r="G577" s="606" t="s">
        <v>233</v>
      </c>
      <c r="H577" s="617" t="s">
        <v>182</v>
      </c>
      <c r="I577" s="608" t="n">
        <v>594</v>
      </c>
      <c r="J577" s="608" t="n">
        <v>15190</v>
      </c>
      <c r="K577" s="609" t="n">
        <v>25.5723905723906</v>
      </c>
    </row>
    <row r="578" customFormat="false" ht="13.5" hidden="false" customHeight="false" outlineLevel="0" collapsed="false">
      <c r="A578" s="605" t="n">
        <v>2303</v>
      </c>
      <c r="B578" s="617" t="s">
        <v>84</v>
      </c>
      <c r="C578" s="617" t="s">
        <v>19</v>
      </c>
      <c r="D578" s="607" t="n">
        <v>0.413194444444444</v>
      </c>
      <c r="E578" s="607" t="n">
        <v>0.461805555555556</v>
      </c>
      <c r="G578" s="606" t="s">
        <v>233</v>
      </c>
      <c r="H578" s="617" t="s">
        <v>140</v>
      </c>
      <c r="I578" s="608" t="n">
        <v>594</v>
      </c>
      <c r="J578" s="608" t="n">
        <v>16990</v>
      </c>
      <c r="K578" s="609" t="n">
        <v>28.6026936026936</v>
      </c>
    </row>
    <row r="579" customFormat="false" ht="13.5" hidden="false" customHeight="false" outlineLevel="0" collapsed="false">
      <c r="A579" s="605" t="n">
        <v>2304</v>
      </c>
      <c r="B579" s="617" t="s">
        <v>84</v>
      </c>
      <c r="C579" s="617" t="s">
        <v>19</v>
      </c>
      <c r="D579" s="607" t="n">
        <v>0.413194444444444</v>
      </c>
      <c r="E579" s="607" t="n">
        <v>0.461805555555556</v>
      </c>
      <c r="G579" s="606" t="s">
        <v>233</v>
      </c>
      <c r="H579" s="617" t="s">
        <v>135</v>
      </c>
      <c r="I579" s="608" t="n">
        <v>594</v>
      </c>
      <c r="J579" s="608" t="n">
        <v>24690</v>
      </c>
      <c r="K579" s="609" t="n">
        <v>41.5656565656566</v>
      </c>
    </row>
    <row r="580" customFormat="false" ht="13.5" hidden="false" customHeight="false" outlineLevel="0" collapsed="false">
      <c r="A580" s="605" t="n">
        <v>2305</v>
      </c>
      <c r="B580" s="617" t="s">
        <v>84</v>
      </c>
      <c r="C580" s="617" t="s">
        <v>19</v>
      </c>
      <c r="D580" s="607" t="n">
        <v>0.413194444444444</v>
      </c>
      <c r="E580" s="607" t="n">
        <v>0.461805555555556</v>
      </c>
      <c r="G580" s="606" t="s">
        <v>233</v>
      </c>
      <c r="H580" s="617" t="s">
        <v>80</v>
      </c>
      <c r="I580" s="608" t="n">
        <v>1588</v>
      </c>
      <c r="J580" s="608" t="n">
        <v>42890</v>
      </c>
      <c r="K580" s="609" t="n">
        <v>27.0088161209068</v>
      </c>
    </row>
    <row r="581" customFormat="false" ht="13.5" hidden="false" customHeight="false" outlineLevel="0" collapsed="false">
      <c r="A581" s="605" t="n">
        <v>2306</v>
      </c>
      <c r="B581" s="617" t="s">
        <v>84</v>
      </c>
      <c r="C581" s="617" t="s">
        <v>19</v>
      </c>
      <c r="D581" s="607" t="n">
        <v>0.413194444444444</v>
      </c>
      <c r="E581" s="607" t="n">
        <v>0.461805555555556</v>
      </c>
      <c r="G581" s="606" t="s">
        <v>233</v>
      </c>
      <c r="H581" s="617" t="s">
        <v>195</v>
      </c>
      <c r="I581" s="608" t="n">
        <v>1588</v>
      </c>
      <c r="J581" s="608" t="n">
        <v>38990</v>
      </c>
      <c r="K581" s="609" t="n">
        <v>24.5528967254408</v>
      </c>
    </row>
    <row r="582" customFormat="false" ht="13.5" hidden="false" customHeight="false" outlineLevel="0" collapsed="false">
      <c r="A582" s="605" t="n">
        <v>2307</v>
      </c>
      <c r="B582" s="617" t="s">
        <v>84</v>
      </c>
      <c r="C582" s="617" t="s">
        <v>19</v>
      </c>
      <c r="D582" s="607" t="n">
        <v>0.413194444444444</v>
      </c>
      <c r="E582" s="607" t="n">
        <v>0.461805555555556</v>
      </c>
      <c r="G582" s="606" t="s">
        <v>233</v>
      </c>
      <c r="H582" s="617" t="s">
        <v>196</v>
      </c>
      <c r="I582" s="608" t="n">
        <v>1588</v>
      </c>
      <c r="J582" s="608" t="n">
        <v>28190</v>
      </c>
      <c r="K582" s="609" t="n">
        <v>17.7518891687657</v>
      </c>
    </row>
    <row r="583" customFormat="false" ht="13.5" hidden="false" customHeight="false" outlineLevel="0" collapsed="false">
      <c r="A583" s="605" t="n">
        <v>2308</v>
      </c>
      <c r="B583" s="617" t="s">
        <v>84</v>
      </c>
      <c r="C583" s="617" t="s">
        <v>19</v>
      </c>
      <c r="D583" s="607" t="n">
        <v>0.413194444444444</v>
      </c>
      <c r="E583" s="607" t="n">
        <v>0.461805555555556</v>
      </c>
      <c r="G583" s="606" t="s">
        <v>233</v>
      </c>
      <c r="H583" s="617" t="s">
        <v>197</v>
      </c>
      <c r="I583" s="608" t="n">
        <v>1390</v>
      </c>
      <c r="J583" s="608" t="n">
        <v>24340</v>
      </c>
      <c r="K583" s="609" t="n">
        <v>17.5107913669065</v>
      </c>
    </row>
    <row r="584" customFormat="false" ht="13.5" hidden="false" customHeight="false" outlineLevel="0" collapsed="false">
      <c r="A584" s="605" t="n">
        <v>2309</v>
      </c>
      <c r="B584" s="617" t="s">
        <v>84</v>
      </c>
      <c r="C584" s="617" t="s">
        <v>19</v>
      </c>
      <c r="D584" s="607" t="n">
        <v>0.565972222222222</v>
      </c>
      <c r="E584" s="607" t="n">
        <v>0.614583333333333</v>
      </c>
      <c r="G584" s="606" t="s">
        <v>234</v>
      </c>
      <c r="H584" s="617" t="s">
        <v>72</v>
      </c>
      <c r="I584" s="608" t="n">
        <v>994</v>
      </c>
      <c r="J584" s="608" t="n">
        <v>31590</v>
      </c>
      <c r="K584" s="609" t="n">
        <v>31.7806841046278</v>
      </c>
    </row>
    <row r="585" customFormat="false" ht="13.5" hidden="false" customHeight="false" outlineLevel="0" collapsed="false">
      <c r="A585" s="605" t="n">
        <v>2310</v>
      </c>
      <c r="B585" s="617" t="s">
        <v>84</v>
      </c>
      <c r="C585" s="617" t="s">
        <v>19</v>
      </c>
      <c r="D585" s="607" t="n">
        <v>0.565972222222222</v>
      </c>
      <c r="E585" s="607" t="n">
        <v>0.614583333333333</v>
      </c>
      <c r="G585" s="606" t="s">
        <v>234</v>
      </c>
      <c r="H585" s="617" t="s">
        <v>83</v>
      </c>
      <c r="I585" s="608" t="n">
        <v>994</v>
      </c>
      <c r="J585" s="608" t="n">
        <v>32090</v>
      </c>
      <c r="K585" s="609" t="n">
        <v>32.2837022132797</v>
      </c>
    </row>
    <row r="586" customFormat="false" ht="13.5" hidden="false" customHeight="false" outlineLevel="0" collapsed="false">
      <c r="A586" s="605" t="n">
        <v>2311</v>
      </c>
      <c r="B586" s="617" t="s">
        <v>84</v>
      </c>
      <c r="C586" s="617" t="s">
        <v>19</v>
      </c>
      <c r="D586" s="607" t="n">
        <v>0.565972222222222</v>
      </c>
      <c r="E586" s="607" t="n">
        <v>0.614583333333333</v>
      </c>
      <c r="G586" s="606" t="s">
        <v>234</v>
      </c>
      <c r="H586" s="617" t="s">
        <v>62</v>
      </c>
      <c r="I586" s="608" t="n">
        <v>594</v>
      </c>
      <c r="J586" s="608" t="n">
        <v>12590</v>
      </c>
      <c r="K586" s="609" t="n">
        <v>21.1952861952862</v>
      </c>
    </row>
    <row r="587" customFormat="false" ht="13.5" hidden="false" customHeight="false" outlineLevel="0" collapsed="false">
      <c r="A587" s="605" t="n">
        <v>2312</v>
      </c>
      <c r="B587" s="617" t="s">
        <v>84</v>
      </c>
      <c r="C587" s="617" t="s">
        <v>19</v>
      </c>
      <c r="D587" s="607" t="n">
        <v>0.565972222222222</v>
      </c>
      <c r="E587" s="607" t="n">
        <v>0.614583333333333</v>
      </c>
      <c r="G587" s="606" t="s">
        <v>234</v>
      </c>
      <c r="H587" s="617" t="s">
        <v>69</v>
      </c>
      <c r="I587" s="608" t="n">
        <v>594</v>
      </c>
      <c r="J587" s="608" t="n">
        <v>16890</v>
      </c>
      <c r="K587" s="609" t="n">
        <v>28.4343434343434</v>
      </c>
    </row>
    <row r="588" customFormat="false" ht="13.5" hidden="false" customHeight="false" outlineLevel="0" collapsed="false">
      <c r="A588" s="605" t="n">
        <v>2313</v>
      </c>
      <c r="B588" s="617" t="s">
        <v>84</v>
      </c>
      <c r="C588" s="617" t="s">
        <v>19</v>
      </c>
      <c r="D588" s="607" t="n">
        <v>0.565972222222222</v>
      </c>
      <c r="E588" s="607" t="n">
        <v>0.614583333333333</v>
      </c>
      <c r="G588" s="606" t="s">
        <v>234</v>
      </c>
      <c r="H588" s="617" t="s">
        <v>182</v>
      </c>
      <c r="I588" s="608" t="n">
        <v>594</v>
      </c>
      <c r="J588" s="608" t="n">
        <v>17790</v>
      </c>
      <c r="K588" s="609" t="n">
        <v>29.9494949494949</v>
      </c>
    </row>
    <row r="589" customFormat="false" ht="13.5" hidden="false" customHeight="false" outlineLevel="0" collapsed="false">
      <c r="A589" s="605" t="n">
        <v>2314</v>
      </c>
      <c r="B589" s="617" t="s">
        <v>84</v>
      </c>
      <c r="C589" s="617" t="s">
        <v>19</v>
      </c>
      <c r="D589" s="607" t="n">
        <v>0.565972222222222</v>
      </c>
      <c r="E589" s="607" t="n">
        <v>0.614583333333333</v>
      </c>
      <c r="G589" s="606" t="s">
        <v>234</v>
      </c>
      <c r="H589" s="617" t="s">
        <v>140</v>
      </c>
      <c r="I589" s="608" t="n">
        <v>594</v>
      </c>
      <c r="J589" s="608" t="n">
        <v>18590</v>
      </c>
      <c r="K589" s="609" t="n">
        <v>31.2962962962963</v>
      </c>
    </row>
    <row r="590" customFormat="false" ht="13.5" hidden="false" customHeight="false" outlineLevel="0" collapsed="false">
      <c r="A590" s="605" t="n">
        <v>2315</v>
      </c>
      <c r="B590" s="617" t="s">
        <v>84</v>
      </c>
      <c r="C590" s="617" t="s">
        <v>19</v>
      </c>
      <c r="D590" s="607" t="n">
        <v>0.565972222222222</v>
      </c>
      <c r="E590" s="607" t="n">
        <v>0.614583333333333</v>
      </c>
      <c r="G590" s="606" t="s">
        <v>234</v>
      </c>
      <c r="H590" s="617" t="s">
        <v>135</v>
      </c>
      <c r="I590" s="608" t="n">
        <v>594</v>
      </c>
      <c r="J590" s="608" t="n">
        <v>24690</v>
      </c>
      <c r="K590" s="609" t="n">
        <v>41.5656565656566</v>
      </c>
    </row>
    <row r="591" customFormat="false" ht="13.5" hidden="false" customHeight="false" outlineLevel="0" collapsed="false">
      <c r="A591" s="605" t="n">
        <v>2316</v>
      </c>
      <c r="B591" s="617" t="s">
        <v>84</v>
      </c>
      <c r="C591" s="617" t="s">
        <v>19</v>
      </c>
      <c r="D591" s="607" t="n">
        <v>0.611111111111111</v>
      </c>
      <c r="E591" s="607" t="n">
        <v>0.659722222222222</v>
      </c>
      <c r="G591" s="606" t="s">
        <v>235</v>
      </c>
      <c r="H591" s="617" t="s">
        <v>72</v>
      </c>
      <c r="I591" s="608" t="n">
        <v>994</v>
      </c>
      <c r="J591" s="608" t="n">
        <v>31590</v>
      </c>
      <c r="K591" s="609" t="n">
        <v>31.7806841046278</v>
      </c>
    </row>
    <row r="592" customFormat="false" ht="13.5" hidden="false" customHeight="false" outlineLevel="0" collapsed="false">
      <c r="A592" s="605" t="n">
        <v>2317</v>
      </c>
      <c r="B592" s="617" t="s">
        <v>84</v>
      </c>
      <c r="C592" s="617" t="s">
        <v>19</v>
      </c>
      <c r="D592" s="607" t="n">
        <v>0.611111111111111</v>
      </c>
      <c r="E592" s="607" t="n">
        <v>0.659722222222222</v>
      </c>
      <c r="G592" s="606" t="s">
        <v>235</v>
      </c>
      <c r="H592" s="617" t="s">
        <v>83</v>
      </c>
      <c r="I592" s="608" t="n">
        <v>994</v>
      </c>
      <c r="J592" s="608" t="n">
        <v>32090</v>
      </c>
      <c r="K592" s="609" t="n">
        <v>32.2837022132797</v>
      </c>
    </row>
    <row r="593" customFormat="false" ht="13.5" hidden="false" customHeight="false" outlineLevel="0" collapsed="false">
      <c r="A593" s="605" t="n">
        <v>2318</v>
      </c>
      <c r="B593" s="617" t="s">
        <v>84</v>
      </c>
      <c r="C593" s="617" t="s">
        <v>19</v>
      </c>
      <c r="D593" s="607" t="n">
        <v>0.611111111111111</v>
      </c>
      <c r="E593" s="607" t="n">
        <v>0.659722222222222</v>
      </c>
      <c r="G593" s="606" t="s">
        <v>235</v>
      </c>
      <c r="H593" s="617" t="s">
        <v>62</v>
      </c>
      <c r="I593" s="608" t="n">
        <v>594</v>
      </c>
      <c r="J593" s="608" t="n">
        <v>14090</v>
      </c>
      <c r="K593" s="609" t="n">
        <v>23.7205387205387</v>
      </c>
    </row>
    <row r="594" customFormat="false" ht="13.5" hidden="false" customHeight="false" outlineLevel="0" collapsed="false">
      <c r="A594" s="605" t="n">
        <v>2319</v>
      </c>
      <c r="B594" s="617" t="s">
        <v>84</v>
      </c>
      <c r="C594" s="617" t="s">
        <v>19</v>
      </c>
      <c r="D594" s="607" t="n">
        <v>0.611111111111111</v>
      </c>
      <c r="E594" s="607" t="n">
        <v>0.659722222222222</v>
      </c>
      <c r="G594" s="606" t="s">
        <v>235</v>
      </c>
      <c r="H594" s="617" t="s">
        <v>69</v>
      </c>
      <c r="I594" s="608" t="n">
        <v>594</v>
      </c>
      <c r="J594" s="608" t="n">
        <v>16890</v>
      </c>
      <c r="K594" s="609" t="n">
        <v>28.4343434343434</v>
      </c>
    </row>
    <row r="595" customFormat="false" ht="13.5" hidden="false" customHeight="false" outlineLevel="0" collapsed="false">
      <c r="A595" s="605" t="n">
        <v>2320</v>
      </c>
      <c r="B595" s="617" t="s">
        <v>84</v>
      </c>
      <c r="C595" s="617" t="s">
        <v>19</v>
      </c>
      <c r="D595" s="607" t="n">
        <v>0.611111111111111</v>
      </c>
      <c r="E595" s="607" t="n">
        <v>0.659722222222222</v>
      </c>
      <c r="G595" s="606" t="s">
        <v>235</v>
      </c>
      <c r="H595" s="617" t="s">
        <v>182</v>
      </c>
      <c r="I595" s="608" t="n">
        <v>594</v>
      </c>
      <c r="J595" s="608" t="n">
        <v>17790</v>
      </c>
      <c r="K595" s="609" t="n">
        <v>29.9494949494949</v>
      </c>
    </row>
    <row r="596" customFormat="false" ht="13.5" hidden="false" customHeight="false" outlineLevel="0" collapsed="false">
      <c r="A596" s="605" t="n">
        <v>2321</v>
      </c>
      <c r="B596" s="617" t="s">
        <v>84</v>
      </c>
      <c r="C596" s="617" t="s">
        <v>19</v>
      </c>
      <c r="D596" s="607" t="n">
        <v>0.611111111111111</v>
      </c>
      <c r="E596" s="607" t="n">
        <v>0.659722222222222</v>
      </c>
      <c r="G596" s="606" t="s">
        <v>235</v>
      </c>
      <c r="H596" s="617" t="s">
        <v>140</v>
      </c>
      <c r="I596" s="608" t="n">
        <v>594</v>
      </c>
      <c r="J596" s="608" t="n">
        <v>18590</v>
      </c>
      <c r="K596" s="609" t="n">
        <v>31.2962962962963</v>
      </c>
    </row>
    <row r="597" customFormat="false" ht="13.5" hidden="false" customHeight="false" outlineLevel="0" collapsed="false">
      <c r="A597" s="605" t="n">
        <v>2322</v>
      </c>
      <c r="B597" s="617" t="s">
        <v>84</v>
      </c>
      <c r="C597" s="617" t="s">
        <v>19</v>
      </c>
      <c r="D597" s="607" t="n">
        <v>0.611111111111111</v>
      </c>
      <c r="E597" s="607" t="n">
        <v>0.659722222222222</v>
      </c>
      <c r="G597" s="606" t="s">
        <v>235</v>
      </c>
      <c r="H597" s="617" t="s">
        <v>135</v>
      </c>
      <c r="I597" s="608" t="n">
        <v>594</v>
      </c>
      <c r="J597" s="608" t="n">
        <v>26090</v>
      </c>
      <c r="K597" s="609" t="n">
        <v>43.9225589225589</v>
      </c>
    </row>
    <row r="598" customFormat="false" ht="13.5" hidden="false" customHeight="false" outlineLevel="0" collapsed="false">
      <c r="A598" s="605" t="n">
        <v>2323</v>
      </c>
      <c r="B598" s="617" t="s">
        <v>84</v>
      </c>
      <c r="C598" s="617" t="s">
        <v>19</v>
      </c>
      <c r="D598" s="607" t="n">
        <v>0.708333333333333</v>
      </c>
      <c r="E598" s="607" t="n">
        <v>0.756944444444445</v>
      </c>
      <c r="G598" s="606" t="s">
        <v>236</v>
      </c>
      <c r="H598" s="617" t="s">
        <v>72</v>
      </c>
      <c r="I598" s="608" t="n">
        <v>994</v>
      </c>
      <c r="J598" s="608" t="n">
        <v>31590</v>
      </c>
      <c r="K598" s="609" t="n">
        <v>31.7806841046278</v>
      </c>
    </row>
    <row r="599" customFormat="false" ht="13.5" hidden="false" customHeight="false" outlineLevel="0" collapsed="false">
      <c r="A599" s="605" t="n">
        <v>2324</v>
      </c>
      <c r="B599" s="617" t="s">
        <v>84</v>
      </c>
      <c r="C599" s="617" t="s">
        <v>19</v>
      </c>
      <c r="D599" s="607" t="n">
        <v>0.708333333333333</v>
      </c>
      <c r="E599" s="607" t="n">
        <v>0.756944444444445</v>
      </c>
      <c r="G599" s="606" t="s">
        <v>236</v>
      </c>
      <c r="H599" s="617" t="s">
        <v>83</v>
      </c>
      <c r="I599" s="608" t="n">
        <v>994</v>
      </c>
      <c r="J599" s="608" t="n">
        <v>32090</v>
      </c>
      <c r="K599" s="609" t="n">
        <v>32.2837022132797</v>
      </c>
    </row>
    <row r="600" customFormat="false" ht="13.5" hidden="false" customHeight="false" outlineLevel="0" collapsed="false">
      <c r="A600" s="605" t="n">
        <v>2325</v>
      </c>
      <c r="B600" s="617" t="s">
        <v>84</v>
      </c>
      <c r="C600" s="617" t="s">
        <v>19</v>
      </c>
      <c r="D600" s="607" t="n">
        <v>0.708333333333333</v>
      </c>
      <c r="E600" s="607" t="n">
        <v>0.756944444444445</v>
      </c>
      <c r="G600" s="606" t="s">
        <v>236</v>
      </c>
      <c r="H600" s="617" t="s">
        <v>62</v>
      </c>
      <c r="I600" s="608" t="n">
        <v>594</v>
      </c>
      <c r="J600" s="608" t="n">
        <v>13190</v>
      </c>
      <c r="K600" s="609" t="n">
        <v>22.2053872053872</v>
      </c>
    </row>
    <row r="601" customFormat="false" ht="13.5" hidden="false" customHeight="false" outlineLevel="0" collapsed="false">
      <c r="A601" s="605" t="n">
        <v>2326</v>
      </c>
      <c r="B601" s="617" t="s">
        <v>84</v>
      </c>
      <c r="C601" s="617" t="s">
        <v>19</v>
      </c>
      <c r="D601" s="607" t="n">
        <v>0.708333333333333</v>
      </c>
      <c r="E601" s="607" t="n">
        <v>0.756944444444445</v>
      </c>
      <c r="G601" s="606" t="s">
        <v>236</v>
      </c>
      <c r="H601" s="617" t="s">
        <v>69</v>
      </c>
      <c r="I601" s="608" t="n">
        <v>594</v>
      </c>
      <c r="J601" s="608" t="n">
        <v>15090</v>
      </c>
      <c r="K601" s="609" t="n">
        <v>25.4040404040404</v>
      </c>
    </row>
    <row r="602" customFormat="false" ht="13.5" hidden="false" customHeight="false" outlineLevel="0" collapsed="false">
      <c r="A602" s="605" t="n">
        <v>2327</v>
      </c>
      <c r="B602" s="617" t="s">
        <v>84</v>
      </c>
      <c r="C602" s="617" t="s">
        <v>19</v>
      </c>
      <c r="D602" s="607" t="n">
        <v>0.708333333333333</v>
      </c>
      <c r="E602" s="607" t="n">
        <v>0.756944444444445</v>
      </c>
      <c r="G602" s="606" t="s">
        <v>236</v>
      </c>
      <c r="H602" s="617" t="s">
        <v>182</v>
      </c>
      <c r="I602" s="608" t="n">
        <v>594</v>
      </c>
      <c r="J602" s="608" t="n">
        <v>15890</v>
      </c>
      <c r="K602" s="609" t="n">
        <v>26.7508417508418</v>
      </c>
    </row>
    <row r="603" customFormat="false" ht="13.5" hidden="false" customHeight="false" outlineLevel="0" collapsed="false">
      <c r="A603" s="605" t="n">
        <v>2328</v>
      </c>
      <c r="B603" s="617" t="s">
        <v>84</v>
      </c>
      <c r="C603" s="617" t="s">
        <v>19</v>
      </c>
      <c r="D603" s="607" t="n">
        <v>0.708333333333333</v>
      </c>
      <c r="E603" s="607" t="n">
        <v>0.756944444444445</v>
      </c>
      <c r="G603" s="606" t="s">
        <v>236</v>
      </c>
      <c r="H603" s="617" t="s">
        <v>140</v>
      </c>
      <c r="I603" s="608" t="n">
        <v>594</v>
      </c>
      <c r="J603" s="608" t="n">
        <v>17390</v>
      </c>
      <c r="K603" s="609" t="n">
        <v>29.2760942760943</v>
      </c>
    </row>
    <row r="604" customFormat="false" ht="13.5" hidden="false" customHeight="false" outlineLevel="0" collapsed="false">
      <c r="A604" s="605" t="n">
        <v>2329</v>
      </c>
      <c r="B604" s="617" t="s">
        <v>84</v>
      </c>
      <c r="C604" s="617" t="s">
        <v>19</v>
      </c>
      <c r="D604" s="607" t="n">
        <v>0.708333333333333</v>
      </c>
      <c r="E604" s="607" t="n">
        <v>0.756944444444445</v>
      </c>
      <c r="G604" s="606" t="s">
        <v>236</v>
      </c>
      <c r="H604" s="617" t="s">
        <v>135</v>
      </c>
      <c r="I604" s="608" t="n">
        <v>594</v>
      </c>
      <c r="J604" s="608" t="n">
        <v>26290</v>
      </c>
      <c r="K604" s="609" t="n">
        <v>44.2592592592593</v>
      </c>
    </row>
    <row r="605" customFormat="false" ht="13.5" hidden="false" customHeight="false" outlineLevel="0" collapsed="false">
      <c r="A605" s="605" t="n">
        <v>2330</v>
      </c>
      <c r="B605" s="617" t="s">
        <v>84</v>
      </c>
      <c r="C605" s="617" t="s">
        <v>19</v>
      </c>
      <c r="D605" s="607" t="n">
        <v>0.708333333333333</v>
      </c>
      <c r="E605" s="607" t="n">
        <v>0.756944444444445</v>
      </c>
      <c r="G605" s="606" t="s">
        <v>236</v>
      </c>
      <c r="H605" s="617" t="s">
        <v>80</v>
      </c>
      <c r="I605" s="608" t="n">
        <v>1588</v>
      </c>
      <c r="J605" s="608" t="n">
        <v>42890</v>
      </c>
      <c r="K605" s="609" t="n">
        <v>27.0088161209068</v>
      </c>
    </row>
    <row r="606" customFormat="false" ht="13.5" hidden="false" customHeight="false" outlineLevel="0" collapsed="false">
      <c r="A606" s="605" t="n">
        <v>2331</v>
      </c>
      <c r="B606" s="617" t="s">
        <v>84</v>
      </c>
      <c r="C606" s="617" t="s">
        <v>19</v>
      </c>
      <c r="D606" s="607" t="n">
        <v>0.708333333333333</v>
      </c>
      <c r="E606" s="607" t="n">
        <v>0.756944444444445</v>
      </c>
      <c r="G606" s="606" t="s">
        <v>236</v>
      </c>
      <c r="H606" s="617" t="s">
        <v>195</v>
      </c>
      <c r="I606" s="608" t="n">
        <v>1588</v>
      </c>
      <c r="J606" s="608" t="n">
        <v>38990</v>
      </c>
      <c r="K606" s="609" t="n">
        <v>24.5528967254408</v>
      </c>
    </row>
    <row r="607" customFormat="false" ht="13.5" hidden="false" customHeight="false" outlineLevel="0" collapsed="false">
      <c r="A607" s="605" t="n">
        <v>2332</v>
      </c>
      <c r="B607" s="617" t="s">
        <v>84</v>
      </c>
      <c r="C607" s="617" t="s">
        <v>19</v>
      </c>
      <c r="D607" s="607" t="n">
        <v>0.708333333333333</v>
      </c>
      <c r="E607" s="607" t="n">
        <v>0.756944444444445</v>
      </c>
      <c r="G607" s="606" t="s">
        <v>236</v>
      </c>
      <c r="H607" s="617" t="s">
        <v>196</v>
      </c>
      <c r="I607" s="608" t="n">
        <v>1588</v>
      </c>
      <c r="J607" s="608" t="n">
        <v>28190</v>
      </c>
      <c r="K607" s="609" t="n">
        <v>17.7518891687657</v>
      </c>
    </row>
    <row r="608" customFormat="false" ht="13.5" hidden="false" customHeight="false" outlineLevel="0" collapsed="false">
      <c r="A608" s="605" t="n">
        <v>2333</v>
      </c>
      <c r="B608" s="617" t="s">
        <v>84</v>
      </c>
      <c r="C608" s="617" t="s">
        <v>19</v>
      </c>
      <c r="D608" s="607" t="n">
        <v>0.708333333333333</v>
      </c>
      <c r="E608" s="607" t="n">
        <v>0.756944444444445</v>
      </c>
      <c r="G608" s="606" t="s">
        <v>236</v>
      </c>
      <c r="H608" s="617" t="s">
        <v>197</v>
      </c>
      <c r="I608" s="608" t="n">
        <v>1390</v>
      </c>
      <c r="J608" s="608" t="n">
        <v>24340</v>
      </c>
      <c r="K608" s="609" t="n">
        <v>17.5107913669065</v>
      </c>
    </row>
    <row r="609" customFormat="false" ht="13.5" hidden="false" customHeight="false" outlineLevel="0" collapsed="false">
      <c r="A609" s="605" t="n">
        <v>2334</v>
      </c>
      <c r="B609" s="617" t="s">
        <v>84</v>
      </c>
      <c r="C609" s="617" t="s">
        <v>19</v>
      </c>
      <c r="D609" s="607" t="n">
        <v>0.819444444444445</v>
      </c>
      <c r="E609" s="607" t="n">
        <v>0.871527777777778</v>
      </c>
      <c r="G609" s="606" t="s">
        <v>237</v>
      </c>
      <c r="H609" s="617" t="s">
        <v>72</v>
      </c>
      <c r="I609" s="608" t="n">
        <v>994</v>
      </c>
      <c r="J609" s="608" t="n">
        <v>31590</v>
      </c>
      <c r="K609" s="609" t="n">
        <v>31.7806841046278</v>
      </c>
    </row>
    <row r="610" customFormat="false" ht="13.5" hidden="false" customHeight="false" outlineLevel="0" collapsed="false">
      <c r="A610" s="605" t="n">
        <v>2335</v>
      </c>
      <c r="B610" s="617" t="s">
        <v>84</v>
      </c>
      <c r="C610" s="617" t="s">
        <v>19</v>
      </c>
      <c r="D610" s="607" t="n">
        <v>0.819444444444445</v>
      </c>
      <c r="E610" s="607" t="n">
        <v>0.871527777777778</v>
      </c>
      <c r="G610" s="606" t="s">
        <v>237</v>
      </c>
      <c r="H610" s="617" t="s">
        <v>83</v>
      </c>
      <c r="I610" s="608" t="n">
        <v>994</v>
      </c>
      <c r="J610" s="608" t="n">
        <v>32090</v>
      </c>
      <c r="K610" s="609" t="n">
        <v>32.2837022132797</v>
      </c>
    </row>
    <row r="611" customFormat="false" ht="13.5" hidden="false" customHeight="false" outlineLevel="0" collapsed="false">
      <c r="A611" s="605" t="n">
        <v>2336</v>
      </c>
      <c r="B611" s="617" t="s">
        <v>84</v>
      </c>
      <c r="C611" s="617" t="s">
        <v>19</v>
      </c>
      <c r="D611" s="607" t="n">
        <v>0.819444444444445</v>
      </c>
      <c r="E611" s="607" t="n">
        <v>0.871527777777778</v>
      </c>
      <c r="G611" s="606" t="s">
        <v>237</v>
      </c>
      <c r="H611" s="617" t="s">
        <v>62</v>
      </c>
      <c r="I611" s="608" t="n">
        <v>594</v>
      </c>
      <c r="J611" s="608" t="n">
        <v>12590</v>
      </c>
      <c r="K611" s="609" t="n">
        <v>21.1952861952862</v>
      </c>
    </row>
    <row r="612" customFormat="false" ht="13.5" hidden="false" customHeight="false" outlineLevel="0" collapsed="false">
      <c r="A612" s="605" t="n">
        <v>2337</v>
      </c>
      <c r="B612" s="617" t="s">
        <v>84</v>
      </c>
      <c r="C612" s="617" t="s">
        <v>19</v>
      </c>
      <c r="D612" s="607" t="n">
        <v>0.819444444444445</v>
      </c>
      <c r="E612" s="607" t="n">
        <v>0.871527777777778</v>
      </c>
      <c r="G612" s="606" t="s">
        <v>237</v>
      </c>
      <c r="H612" s="617" t="s">
        <v>69</v>
      </c>
      <c r="I612" s="608" t="n">
        <v>594</v>
      </c>
      <c r="J612" s="608" t="n">
        <v>15090</v>
      </c>
      <c r="K612" s="609" t="n">
        <v>25.4040404040404</v>
      </c>
    </row>
    <row r="613" customFormat="false" ht="13.5" hidden="false" customHeight="false" outlineLevel="0" collapsed="false">
      <c r="A613" s="605" t="n">
        <v>2338</v>
      </c>
      <c r="B613" s="617" t="s">
        <v>84</v>
      </c>
      <c r="C613" s="617" t="s">
        <v>19</v>
      </c>
      <c r="D613" s="607" t="n">
        <v>0.819444444444445</v>
      </c>
      <c r="E613" s="607" t="n">
        <v>0.871527777777778</v>
      </c>
      <c r="G613" s="606" t="s">
        <v>237</v>
      </c>
      <c r="H613" s="617" t="s">
        <v>182</v>
      </c>
      <c r="I613" s="608" t="n">
        <v>594</v>
      </c>
      <c r="J613" s="608" t="n">
        <v>15890</v>
      </c>
      <c r="K613" s="609" t="n">
        <v>26.7508417508418</v>
      </c>
    </row>
    <row r="614" customFormat="false" ht="13.5" hidden="false" customHeight="false" outlineLevel="0" collapsed="false">
      <c r="A614" s="605" t="n">
        <v>2339</v>
      </c>
      <c r="B614" s="617" t="s">
        <v>84</v>
      </c>
      <c r="C614" s="617" t="s">
        <v>19</v>
      </c>
      <c r="D614" s="607" t="n">
        <v>0.819444444444445</v>
      </c>
      <c r="E614" s="607" t="n">
        <v>0.871527777777778</v>
      </c>
      <c r="G614" s="606" t="s">
        <v>237</v>
      </c>
      <c r="H614" s="617" t="s">
        <v>140</v>
      </c>
      <c r="I614" s="608" t="n">
        <v>594</v>
      </c>
      <c r="J614" s="608" t="n">
        <v>16590</v>
      </c>
      <c r="K614" s="609" t="n">
        <v>27.9292929292929</v>
      </c>
    </row>
    <row r="615" customFormat="false" ht="13.5" hidden="false" customHeight="false" outlineLevel="0" collapsed="false">
      <c r="A615" s="605" t="n">
        <v>2340</v>
      </c>
      <c r="B615" s="617" t="s">
        <v>84</v>
      </c>
      <c r="C615" s="617" t="s">
        <v>19</v>
      </c>
      <c r="D615" s="607" t="n">
        <v>0.819444444444445</v>
      </c>
      <c r="E615" s="607" t="n">
        <v>0.871527777777778</v>
      </c>
      <c r="G615" s="606" t="s">
        <v>237</v>
      </c>
      <c r="H615" s="617" t="s">
        <v>135</v>
      </c>
      <c r="I615" s="608" t="n">
        <v>594</v>
      </c>
      <c r="J615" s="608" t="n">
        <v>25690</v>
      </c>
      <c r="K615" s="609" t="n">
        <v>43.2491582491582</v>
      </c>
    </row>
    <row r="616" customFormat="false" ht="13.5" hidden="false" customHeight="false" outlineLevel="0" collapsed="false">
      <c r="A616" s="605" t="n">
        <v>2341</v>
      </c>
      <c r="B616" s="617" t="s">
        <v>84</v>
      </c>
      <c r="C616" s="617" t="s">
        <v>19</v>
      </c>
      <c r="D616" s="607" t="n">
        <v>0.819444444444445</v>
      </c>
      <c r="E616" s="607" t="n">
        <v>0.871527777777778</v>
      </c>
      <c r="G616" s="606" t="s">
        <v>237</v>
      </c>
      <c r="H616" s="617" t="s">
        <v>80</v>
      </c>
      <c r="I616" s="608" t="n">
        <v>1588</v>
      </c>
      <c r="J616" s="608" t="n">
        <v>42890</v>
      </c>
      <c r="K616" s="609" t="n">
        <v>27.0088161209068</v>
      </c>
    </row>
    <row r="617" customFormat="false" ht="13.5" hidden="false" customHeight="false" outlineLevel="0" collapsed="false">
      <c r="A617" s="605" t="n">
        <v>2342</v>
      </c>
      <c r="B617" s="617" t="s">
        <v>84</v>
      </c>
      <c r="C617" s="617" t="s">
        <v>19</v>
      </c>
      <c r="D617" s="607" t="n">
        <v>0.819444444444445</v>
      </c>
      <c r="E617" s="607" t="n">
        <v>0.871527777777778</v>
      </c>
      <c r="G617" s="606" t="s">
        <v>237</v>
      </c>
      <c r="H617" s="617" t="s">
        <v>195</v>
      </c>
      <c r="I617" s="608" t="n">
        <v>1588</v>
      </c>
      <c r="J617" s="608" t="n">
        <v>38990</v>
      </c>
      <c r="K617" s="609" t="n">
        <v>24.5528967254408</v>
      </c>
    </row>
    <row r="618" customFormat="false" ht="13.5" hidden="false" customHeight="false" outlineLevel="0" collapsed="false">
      <c r="A618" s="605" t="n">
        <v>2343</v>
      </c>
      <c r="B618" s="617" t="s">
        <v>84</v>
      </c>
      <c r="C618" s="617" t="s">
        <v>19</v>
      </c>
      <c r="D618" s="607" t="n">
        <v>0.819444444444445</v>
      </c>
      <c r="E618" s="607" t="n">
        <v>0.871527777777778</v>
      </c>
      <c r="G618" s="606" t="s">
        <v>237</v>
      </c>
      <c r="H618" s="617" t="s">
        <v>196</v>
      </c>
      <c r="I618" s="608" t="n">
        <v>1588</v>
      </c>
      <c r="J618" s="608" t="n">
        <v>28190</v>
      </c>
      <c r="K618" s="609" t="n">
        <v>17.7518891687657</v>
      </c>
    </row>
    <row r="619" customFormat="false" ht="13.5" hidden="false" customHeight="false" outlineLevel="0" collapsed="false">
      <c r="A619" s="605" t="n">
        <v>2344</v>
      </c>
      <c r="B619" s="617" t="s">
        <v>84</v>
      </c>
      <c r="C619" s="617" t="s">
        <v>19</v>
      </c>
      <c r="D619" s="607" t="n">
        <v>0.819444444444445</v>
      </c>
      <c r="E619" s="607" t="n">
        <v>0.871527777777778</v>
      </c>
      <c r="G619" s="606" t="s">
        <v>237</v>
      </c>
      <c r="H619" s="617" t="s">
        <v>197</v>
      </c>
      <c r="I619" s="608" t="n">
        <v>1390</v>
      </c>
      <c r="J619" s="608" t="n">
        <v>24340</v>
      </c>
      <c r="K619" s="609" t="n">
        <v>17.5107913669065</v>
      </c>
    </row>
    <row r="620" customFormat="false" ht="13.5" hidden="false" customHeight="false" outlineLevel="0" collapsed="false">
      <c r="A620" s="605" t="n">
        <v>2850</v>
      </c>
      <c r="B620" s="617" t="s">
        <v>96</v>
      </c>
      <c r="C620" s="617" t="s">
        <v>19</v>
      </c>
      <c r="D620" s="607" t="n">
        <v>0.409722222222222</v>
      </c>
      <c r="E620" s="607" t="n">
        <v>0.465277777777778</v>
      </c>
      <c r="G620" s="606" t="s">
        <v>238</v>
      </c>
      <c r="H620" s="617" t="s">
        <v>72</v>
      </c>
      <c r="I620" s="608" t="n">
        <v>1169</v>
      </c>
      <c r="J620" s="608" t="n">
        <v>38230</v>
      </c>
      <c r="K620" s="609" t="n">
        <v>32.7031650983747</v>
      </c>
    </row>
    <row r="621" customFormat="false" ht="13.5" hidden="false" customHeight="false" outlineLevel="0" collapsed="false">
      <c r="A621" s="605" t="n">
        <v>2851</v>
      </c>
      <c r="B621" s="617" t="s">
        <v>96</v>
      </c>
      <c r="C621" s="617" t="s">
        <v>19</v>
      </c>
      <c r="D621" s="607" t="n">
        <v>0.409722222222222</v>
      </c>
      <c r="E621" s="607" t="n">
        <v>0.465277777777778</v>
      </c>
      <c r="G621" s="606" t="s">
        <v>238</v>
      </c>
      <c r="H621" s="617" t="s">
        <v>83</v>
      </c>
      <c r="I621" s="608" t="n">
        <v>1169</v>
      </c>
      <c r="J621" s="608" t="n">
        <v>39730</v>
      </c>
      <c r="K621" s="609" t="n">
        <v>33.9863130881095</v>
      </c>
    </row>
    <row r="622" customFormat="false" ht="13.5" hidden="false" customHeight="false" outlineLevel="0" collapsed="false">
      <c r="A622" s="605" t="n">
        <v>2852</v>
      </c>
      <c r="B622" s="617" t="s">
        <v>96</v>
      </c>
      <c r="C622" s="617" t="s">
        <v>19</v>
      </c>
      <c r="D622" s="607" t="n">
        <v>0.409722222222222</v>
      </c>
      <c r="E622" s="607" t="n">
        <v>0.465277777777778</v>
      </c>
      <c r="G622" s="606" t="s">
        <v>238</v>
      </c>
      <c r="H622" s="617" t="s">
        <v>62</v>
      </c>
      <c r="I622" s="608" t="n">
        <v>769</v>
      </c>
      <c r="J622" s="608" t="n">
        <v>16730</v>
      </c>
      <c r="K622" s="609" t="n">
        <v>21.7555266579974</v>
      </c>
    </row>
    <row r="623" customFormat="false" ht="13.5" hidden="false" customHeight="false" outlineLevel="0" collapsed="false">
      <c r="A623" s="605" t="n">
        <v>2853</v>
      </c>
      <c r="B623" s="617" t="s">
        <v>96</v>
      </c>
      <c r="C623" s="617" t="s">
        <v>19</v>
      </c>
      <c r="D623" s="607" t="n">
        <v>0.409722222222222</v>
      </c>
      <c r="E623" s="607" t="n">
        <v>0.465277777777778</v>
      </c>
      <c r="G623" s="606" t="s">
        <v>238</v>
      </c>
      <c r="H623" s="617" t="s">
        <v>69</v>
      </c>
      <c r="I623" s="608" t="n">
        <v>769</v>
      </c>
      <c r="J623" s="608" t="n">
        <v>16830</v>
      </c>
      <c r="K623" s="609" t="n">
        <v>21.8855656697009</v>
      </c>
    </row>
    <row r="624" customFormat="false" ht="13.5" hidden="false" customHeight="false" outlineLevel="0" collapsed="false">
      <c r="A624" s="605" t="n">
        <v>2854</v>
      </c>
      <c r="B624" s="617" t="s">
        <v>96</v>
      </c>
      <c r="C624" s="617" t="s">
        <v>19</v>
      </c>
      <c r="D624" s="607" t="n">
        <v>0.409722222222222</v>
      </c>
      <c r="E624" s="607" t="n">
        <v>0.465277777777778</v>
      </c>
      <c r="G624" s="606" t="s">
        <v>238</v>
      </c>
      <c r="H624" s="617" t="s">
        <v>182</v>
      </c>
      <c r="I624" s="608" t="n">
        <v>769</v>
      </c>
      <c r="J624" s="608" t="n">
        <v>17130</v>
      </c>
      <c r="K624" s="609" t="n">
        <v>22.2756827048114</v>
      </c>
    </row>
    <row r="625" customFormat="false" ht="13.5" hidden="false" customHeight="false" outlineLevel="0" collapsed="false">
      <c r="A625" s="605" t="n">
        <v>2855</v>
      </c>
      <c r="B625" s="617" t="s">
        <v>96</v>
      </c>
      <c r="C625" s="617" t="s">
        <v>19</v>
      </c>
      <c r="D625" s="607" t="n">
        <v>0.409722222222222</v>
      </c>
      <c r="E625" s="607" t="n">
        <v>0.465277777777778</v>
      </c>
      <c r="G625" s="606" t="s">
        <v>238</v>
      </c>
      <c r="H625" s="617" t="s">
        <v>140</v>
      </c>
      <c r="I625" s="608" t="n">
        <v>769</v>
      </c>
      <c r="J625" s="608" t="n">
        <v>18530</v>
      </c>
      <c r="K625" s="609" t="n">
        <v>24.0962288686606</v>
      </c>
    </row>
    <row r="626" customFormat="false" ht="13.5" hidden="false" customHeight="false" outlineLevel="0" collapsed="false">
      <c r="A626" s="605" t="n">
        <v>2856</v>
      </c>
      <c r="B626" s="617" t="s">
        <v>96</v>
      </c>
      <c r="C626" s="617" t="s">
        <v>19</v>
      </c>
      <c r="D626" s="607" t="n">
        <v>0.409722222222222</v>
      </c>
      <c r="E626" s="607" t="n">
        <v>0.465277777777778</v>
      </c>
      <c r="G626" s="606" t="s">
        <v>238</v>
      </c>
      <c r="H626" s="617" t="s">
        <v>135</v>
      </c>
      <c r="I626" s="608" t="n">
        <v>769</v>
      </c>
      <c r="J626" s="608" t="n">
        <v>19030</v>
      </c>
      <c r="K626" s="609" t="n">
        <v>24.7464239271782</v>
      </c>
    </row>
    <row r="627" customFormat="false" ht="13.5" hidden="false" customHeight="false" outlineLevel="0" collapsed="false">
      <c r="A627" s="605" t="n">
        <v>2857</v>
      </c>
      <c r="B627" s="617" t="s">
        <v>96</v>
      </c>
      <c r="C627" s="617" t="s">
        <v>19</v>
      </c>
      <c r="D627" s="607" t="n">
        <v>0.819444444444445</v>
      </c>
      <c r="E627" s="607" t="n">
        <v>0.875</v>
      </c>
      <c r="G627" s="606" t="s">
        <v>239</v>
      </c>
      <c r="H627" s="617" t="s">
        <v>72</v>
      </c>
      <c r="I627" s="608" t="n">
        <v>1169</v>
      </c>
      <c r="J627" s="608" t="n">
        <v>38230</v>
      </c>
      <c r="K627" s="609" t="n">
        <v>32.7031650983747</v>
      </c>
    </row>
    <row r="628" customFormat="false" ht="13.5" hidden="false" customHeight="false" outlineLevel="0" collapsed="false">
      <c r="A628" s="605" t="n">
        <v>2858</v>
      </c>
      <c r="B628" s="617" t="s">
        <v>96</v>
      </c>
      <c r="C628" s="617" t="s">
        <v>19</v>
      </c>
      <c r="D628" s="607" t="n">
        <v>0.819444444444445</v>
      </c>
      <c r="E628" s="607" t="n">
        <v>0.875</v>
      </c>
      <c r="G628" s="606" t="s">
        <v>239</v>
      </c>
      <c r="H628" s="617" t="s">
        <v>83</v>
      </c>
      <c r="I628" s="608" t="n">
        <v>1169</v>
      </c>
      <c r="J628" s="608" t="n">
        <v>39730</v>
      </c>
      <c r="K628" s="609" t="n">
        <v>33.9863130881095</v>
      </c>
    </row>
    <row r="629" customFormat="false" ht="13.5" hidden="false" customHeight="false" outlineLevel="0" collapsed="false">
      <c r="A629" s="605" t="n">
        <v>2859</v>
      </c>
      <c r="B629" s="617" t="s">
        <v>96</v>
      </c>
      <c r="C629" s="617" t="s">
        <v>19</v>
      </c>
      <c r="D629" s="607" t="n">
        <v>0.819444444444445</v>
      </c>
      <c r="E629" s="607" t="n">
        <v>0.875</v>
      </c>
      <c r="G629" s="606" t="s">
        <v>239</v>
      </c>
      <c r="H629" s="617" t="s">
        <v>62</v>
      </c>
      <c r="I629" s="608" t="n">
        <v>769</v>
      </c>
      <c r="J629" s="608" t="n">
        <v>21730</v>
      </c>
      <c r="K629" s="609" t="n">
        <v>28.257477243173</v>
      </c>
    </row>
    <row r="630" customFormat="false" ht="13.5" hidden="false" customHeight="false" outlineLevel="0" collapsed="false">
      <c r="A630" s="605" t="n">
        <v>2860</v>
      </c>
      <c r="B630" s="617" t="s">
        <v>96</v>
      </c>
      <c r="C630" s="617" t="s">
        <v>19</v>
      </c>
      <c r="D630" s="607" t="n">
        <v>0.819444444444445</v>
      </c>
      <c r="E630" s="607" t="n">
        <v>0.875</v>
      </c>
      <c r="G630" s="606" t="s">
        <v>239</v>
      </c>
      <c r="H630" s="617" t="s">
        <v>69</v>
      </c>
      <c r="I630" s="608" t="n">
        <v>769</v>
      </c>
      <c r="J630" s="608" t="n">
        <v>21830</v>
      </c>
      <c r="K630" s="609" t="n">
        <v>28.3875162548765</v>
      </c>
    </row>
    <row r="631" customFormat="false" ht="13.5" hidden="false" customHeight="false" outlineLevel="0" collapsed="false">
      <c r="A631" s="605" t="n">
        <v>2861</v>
      </c>
      <c r="B631" s="617" t="s">
        <v>96</v>
      </c>
      <c r="C631" s="617" t="s">
        <v>19</v>
      </c>
      <c r="D631" s="607" t="n">
        <v>0.819444444444445</v>
      </c>
      <c r="E631" s="607" t="n">
        <v>0.875</v>
      </c>
      <c r="G631" s="606" t="s">
        <v>239</v>
      </c>
      <c r="H631" s="617" t="s">
        <v>182</v>
      </c>
      <c r="I631" s="608" t="n">
        <v>769</v>
      </c>
      <c r="J631" s="608" t="n">
        <v>23030</v>
      </c>
      <c r="K631" s="609" t="n">
        <v>29.9479843953186</v>
      </c>
    </row>
    <row r="632" customFormat="false" ht="13.5" hidden="false" customHeight="false" outlineLevel="0" collapsed="false">
      <c r="A632" s="605" t="n">
        <v>2862</v>
      </c>
      <c r="B632" s="617" t="s">
        <v>96</v>
      </c>
      <c r="C632" s="617" t="s">
        <v>19</v>
      </c>
      <c r="D632" s="607" t="n">
        <v>0.819444444444445</v>
      </c>
      <c r="E632" s="607" t="n">
        <v>0.875</v>
      </c>
      <c r="G632" s="606" t="s">
        <v>239</v>
      </c>
      <c r="H632" s="617" t="s">
        <v>140</v>
      </c>
      <c r="I632" s="608" t="n">
        <v>769</v>
      </c>
      <c r="J632" s="608" t="n">
        <v>23530</v>
      </c>
      <c r="K632" s="609" t="n">
        <v>30.5981794538361</v>
      </c>
    </row>
    <row r="633" customFormat="false" ht="13.5" hidden="false" customHeight="false" outlineLevel="0" collapsed="false">
      <c r="A633" s="605" t="n">
        <v>2863</v>
      </c>
      <c r="B633" s="617" t="s">
        <v>96</v>
      </c>
      <c r="C633" s="617" t="s">
        <v>19</v>
      </c>
      <c r="D633" s="607" t="n">
        <v>0.819444444444445</v>
      </c>
      <c r="E633" s="607" t="n">
        <v>0.875</v>
      </c>
      <c r="G633" s="606" t="s">
        <v>239</v>
      </c>
      <c r="H633" s="617" t="s">
        <v>135</v>
      </c>
      <c r="I633" s="608" t="n">
        <v>769</v>
      </c>
      <c r="J633" s="608" t="n">
        <v>27030</v>
      </c>
      <c r="K633" s="609" t="n">
        <v>35.149544863459</v>
      </c>
    </row>
    <row r="634" customFormat="false" ht="13.5" hidden="false" customHeight="false" outlineLevel="0" collapsed="false">
      <c r="A634" s="605" t="n">
        <v>2983</v>
      </c>
      <c r="B634" s="617" t="s">
        <v>40</v>
      </c>
      <c r="C634" s="617" t="s">
        <v>19</v>
      </c>
      <c r="D634" s="607" t="n">
        <v>0.336805555555556</v>
      </c>
      <c r="E634" s="607" t="n">
        <v>0.40625</v>
      </c>
      <c r="G634" s="606" t="s">
        <v>240</v>
      </c>
      <c r="H634" s="617" t="s">
        <v>72</v>
      </c>
      <c r="I634" s="608" t="n">
        <v>1397</v>
      </c>
      <c r="J634" s="608" t="n">
        <v>44030</v>
      </c>
      <c r="K634" s="609" t="n">
        <v>31.5175375805297</v>
      </c>
    </row>
    <row r="635" customFormat="false" ht="13.5" hidden="false" customHeight="false" outlineLevel="0" collapsed="false">
      <c r="A635" s="605" t="n">
        <v>2984</v>
      </c>
      <c r="B635" s="617" t="s">
        <v>40</v>
      </c>
      <c r="C635" s="617" t="s">
        <v>19</v>
      </c>
      <c r="D635" s="607" t="n">
        <v>0.336805555555556</v>
      </c>
      <c r="E635" s="607" t="n">
        <v>0.40625</v>
      </c>
      <c r="G635" s="606" t="s">
        <v>240</v>
      </c>
      <c r="H635" s="617" t="s">
        <v>83</v>
      </c>
      <c r="I635" s="608" t="n">
        <v>1397</v>
      </c>
      <c r="J635" s="608" t="n">
        <v>44530</v>
      </c>
      <c r="K635" s="609" t="n">
        <v>31.8754473872584</v>
      </c>
    </row>
    <row r="636" customFormat="false" ht="13.5" hidden="false" customHeight="false" outlineLevel="0" collapsed="false">
      <c r="A636" s="605" t="n">
        <v>2985</v>
      </c>
      <c r="B636" s="617" t="s">
        <v>40</v>
      </c>
      <c r="C636" s="617" t="s">
        <v>19</v>
      </c>
      <c r="D636" s="607" t="n">
        <v>0.336805555555556</v>
      </c>
      <c r="E636" s="607" t="n">
        <v>0.40625</v>
      </c>
      <c r="G636" s="606" t="s">
        <v>240</v>
      </c>
      <c r="H636" s="617" t="s">
        <v>62</v>
      </c>
      <c r="I636" s="608" t="n">
        <v>997</v>
      </c>
      <c r="J636" s="608" t="n">
        <v>15530</v>
      </c>
      <c r="K636" s="609" t="n">
        <v>15.5767301905717</v>
      </c>
    </row>
    <row r="637" customFormat="false" ht="13.5" hidden="false" customHeight="false" outlineLevel="0" collapsed="false">
      <c r="A637" s="605" t="n">
        <v>2986</v>
      </c>
      <c r="B637" s="617" t="s">
        <v>40</v>
      </c>
      <c r="C637" s="617" t="s">
        <v>19</v>
      </c>
      <c r="D637" s="607" t="n">
        <v>0.336805555555556</v>
      </c>
      <c r="E637" s="607" t="n">
        <v>0.40625</v>
      </c>
      <c r="G637" s="606" t="s">
        <v>240</v>
      </c>
      <c r="H637" s="617" t="s">
        <v>69</v>
      </c>
      <c r="I637" s="608" t="n">
        <v>997</v>
      </c>
      <c r="J637" s="608" t="n">
        <v>18430</v>
      </c>
      <c r="K637" s="609" t="n">
        <v>18.4854563691073</v>
      </c>
    </row>
    <row r="638" customFormat="false" ht="13.5" hidden="false" customHeight="false" outlineLevel="0" collapsed="false">
      <c r="A638" s="605" t="n">
        <v>2987</v>
      </c>
      <c r="B638" s="617" t="s">
        <v>40</v>
      </c>
      <c r="C638" s="617" t="s">
        <v>19</v>
      </c>
      <c r="D638" s="607" t="n">
        <v>0.336805555555556</v>
      </c>
      <c r="E638" s="607" t="n">
        <v>0.40625</v>
      </c>
      <c r="G638" s="606" t="s">
        <v>240</v>
      </c>
      <c r="H638" s="617" t="s">
        <v>182</v>
      </c>
      <c r="I638" s="608" t="n">
        <v>997</v>
      </c>
      <c r="J638" s="608" t="n">
        <v>19530</v>
      </c>
      <c r="K638" s="609" t="n">
        <v>19.5887662988967</v>
      </c>
    </row>
    <row r="639" customFormat="false" ht="13.5" hidden="false" customHeight="false" outlineLevel="0" collapsed="false">
      <c r="A639" s="605" t="n">
        <v>2988</v>
      </c>
      <c r="B639" s="617" t="s">
        <v>40</v>
      </c>
      <c r="C639" s="617" t="s">
        <v>19</v>
      </c>
      <c r="D639" s="607" t="n">
        <v>0.336805555555556</v>
      </c>
      <c r="E639" s="607" t="n">
        <v>0.40625</v>
      </c>
      <c r="G639" s="606" t="s">
        <v>240</v>
      </c>
      <c r="H639" s="617" t="s">
        <v>140</v>
      </c>
      <c r="I639" s="608" t="n">
        <v>997</v>
      </c>
      <c r="J639" s="608" t="n">
        <v>20430</v>
      </c>
      <c r="K639" s="609" t="n">
        <v>20.4914744232698</v>
      </c>
    </row>
    <row r="640" customFormat="false" ht="13.5" hidden="false" customHeight="false" outlineLevel="0" collapsed="false">
      <c r="A640" s="605" t="n">
        <v>2989</v>
      </c>
      <c r="B640" s="617" t="s">
        <v>40</v>
      </c>
      <c r="C640" s="617" t="s">
        <v>19</v>
      </c>
      <c r="D640" s="607" t="n">
        <v>0.336805555555556</v>
      </c>
      <c r="E640" s="607" t="n">
        <v>0.40625</v>
      </c>
      <c r="G640" s="606" t="s">
        <v>240</v>
      </c>
      <c r="H640" s="617" t="s">
        <v>135</v>
      </c>
      <c r="I640" s="608" t="n">
        <v>997</v>
      </c>
      <c r="J640" s="608" t="n">
        <v>32830</v>
      </c>
      <c r="K640" s="609" t="n">
        <v>32.9287863590772</v>
      </c>
    </row>
    <row r="641" customFormat="false" ht="13.5" hidden="false" customHeight="false" outlineLevel="0" collapsed="false">
      <c r="A641" s="605" t="n">
        <v>2990</v>
      </c>
      <c r="B641" s="617" t="s">
        <v>40</v>
      </c>
      <c r="C641" s="617" t="s">
        <v>19</v>
      </c>
      <c r="D641" s="607" t="n">
        <v>0.430555555555556</v>
      </c>
      <c r="E641" s="607" t="n">
        <v>0.503472222222222</v>
      </c>
      <c r="G641" s="606" t="s">
        <v>241</v>
      </c>
      <c r="H641" s="617" t="s">
        <v>72</v>
      </c>
      <c r="I641" s="608" t="n">
        <v>1397</v>
      </c>
      <c r="J641" s="608" t="n">
        <v>44030</v>
      </c>
      <c r="K641" s="609" t="n">
        <v>31.5175375805297</v>
      </c>
    </row>
    <row r="642" customFormat="false" ht="13.5" hidden="false" customHeight="false" outlineLevel="0" collapsed="false">
      <c r="A642" s="605" t="n">
        <v>2991</v>
      </c>
      <c r="B642" s="617" t="s">
        <v>40</v>
      </c>
      <c r="C642" s="617" t="s">
        <v>19</v>
      </c>
      <c r="D642" s="607" t="n">
        <v>0.430555555555556</v>
      </c>
      <c r="E642" s="607" t="n">
        <v>0.503472222222222</v>
      </c>
      <c r="G642" s="606" t="s">
        <v>241</v>
      </c>
      <c r="H642" s="617" t="s">
        <v>83</v>
      </c>
      <c r="I642" s="608" t="n">
        <v>1397</v>
      </c>
      <c r="J642" s="608" t="n">
        <v>44530</v>
      </c>
      <c r="K642" s="609" t="n">
        <v>31.8754473872584</v>
      </c>
    </row>
    <row r="643" customFormat="false" ht="13.5" hidden="false" customHeight="false" outlineLevel="0" collapsed="false">
      <c r="A643" s="605" t="n">
        <v>2992</v>
      </c>
      <c r="B643" s="617" t="s">
        <v>40</v>
      </c>
      <c r="C643" s="617" t="s">
        <v>19</v>
      </c>
      <c r="D643" s="607" t="n">
        <v>0.430555555555556</v>
      </c>
      <c r="E643" s="607" t="n">
        <v>0.503472222222222</v>
      </c>
      <c r="G643" s="606" t="s">
        <v>241</v>
      </c>
      <c r="H643" s="617" t="s">
        <v>62</v>
      </c>
      <c r="I643" s="608" t="n">
        <v>997</v>
      </c>
      <c r="J643" s="608" t="n">
        <v>15430</v>
      </c>
      <c r="K643" s="609" t="n">
        <v>15.4764292878636</v>
      </c>
    </row>
    <row r="644" customFormat="false" ht="13.5" hidden="false" customHeight="false" outlineLevel="0" collapsed="false">
      <c r="A644" s="605" t="n">
        <v>2993</v>
      </c>
      <c r="B644" s="617" t="s">
        <v>40</v>
      </c>
      <c r="C644" s="617" t="s">
        <v>19</v>
      </c>
      <c r="D644" s="607" t="n">
        <v>0.430555555555556</v>
      </c>
      <c r="E644" s="607" t="n">
        <v>0.503472222222222</v>
      </c>
      <c r="G644" s="606" t="s">
        <v>241</v>
      </c>
      <c r="H644" s="617" t="s">
        <v>69</v>
      </c>
      <c r="I644" s="608" t="n">
        <v>997</v>
      </c>
      <c r="J644" s="608" t="n">
        <v>18430</v>
      </c>
      <c r="K644" s="609" t="n">
        <v>18.4854563691073</v>
      </c>
    </row>
    <row r="645" customFormat="false" ht="13.5" hidden="false" customHeight="false" outlineLevel="0" collapsed="false">
      <c r="A645" s="605" t="n">
        <v>2994</v>
      </c>
      <c r="B645" s="617" t="s">
        <v>40</v>
      </c>
      <c r="C645" s="617" t="s">
        <v>19</v>
      </c>
      <c r="D645" s="607" t="n">
        <v>0.430555555555556</v>
      </c>
      <c r="E645" s="607" t="n">
        <v>0.503472222222222</v>
      </c>
      <c r="G645" s="606" t="s">
        <v>241</v>
      </c>
      <c r="H645" s="617" t="s">
        <v>182</v>
      </c>
      <c r="I645" s="608" t="n">
        <v>997</v>
      </c>
      <c r="J645" s="608" t="n">
        <v>19530</v>
      </c>
      <c r="K645" s="609" t="n">
        <v>19.5887662988967</v>
      </c>
    </row>
    <row r="646" customFormat="false" ht="13.5" hidden="false" customHeight="false" outlineLevel="0" collapsed="false">
      <c r="A646" s="605" t="n">
        <v>2995</v>
      </c>
      <c r="B646" s="617" t="s">
        <v>40</v>
      </c>
      <c r="C646" s="617" t="s">
        <v>19</v>
      </c>
      <c r="D646" s="607" t="n">
        <v>0.430555555555556</v>
      </c>
      <c r="E646" s="607" t="n">
        <v>0.503472222222222</v>
      </c>
      <c r="G646" s="606" t="s">
        <v>241</v>
      </c>
      <c r="H646" s="617" t="s">
        <v>140</v>
      </c>
      <c r="I646" s="608" t="n">
        <v>997</v>
      </c>
      <c r="J646" s="608" t="n">
        <v>20430</v>
      </c>
      <c r="K646" s="609" t="n">
        <v>20.4914744232698</v>
      </c>
    </row>
    <row r="647" customFormat="false" ht="13.5" hidden="false" customHeight="false" outlineLevel="0" collapsed="false">
      <c r="A647" s="605" t="n">
        <v>2996</v>
      </c>
      <c r="B647" s="617" t="s">
        <v>40</v>
      </c>
      <c r="C647" s="617" t="s">
        <v>19</v>
      </c>
      <c r="D647" s="607" t="n">
        <v>0.430555555555556</v>
      </c>
      <c r="E647" s="607" t="n">
        <v>0.503472222222222</v>
      </c>
      <c r="G647" s="606" t="s">
        <v>241</v>
      </c>
      <c r="H647" s="617" t="s">
        <v>135</v>
      </c>
      <c r="I647" s="608" t="n">
        <v>997</v>
      </c>
      <c r="J647" s="608" t="n">
        <v>32830</v>
      </c>
      <c r="K647" s="609" t="n">
        <v>32.9287863590772</v>
      </c>
    </row>
    <row r="648" customFormat="false" ht="13.5" hidden="false" customHeight="false" outlineLevel="0" collapsed="false">
      <c r="A648" s="605" t="n">
        <v>2997</v>
      </c>
      <c r="B648" s="617" t="s">
        <v>40</v>
      </c>
      <c r="C648" s="617" t="s">
        <v>19</v>
      </c>
      <c r="D648" s="607" t="n">
        <v>0.430555555555556</v>
      </c>
      <c r="E648" s="607" t="n">
        <v>0.503472222222222</v>
      </c>
      <c r="G648" s="606" t="s">
        <v>241</v>
      </c>
      <c r="H648" s="617" t="s">
        <v>80</v>
      </c>
      <c r="I648" s="608" t="n">
        <v>2395</v>
      </c>
      <c r="J648" s="608" t="n">
        <v>57030</v>
      </c>
      <c r="K648" s="609" t="n">
        <v>23.812108559499</v>
      </c>
    </row>
    <row r="649" customFormat="false" ht="13.5" hidden="false" customHeight="false" outlineLevel="0" collapsed="false">
      <c r="A649" s="605" t="n">
        <v>2998</v>
      </c>
      <c r="B649" s="617" t="s">
        <v>40</v>
      </c>
      <c r="C649" s="617" t="s">
        <v>19</v>
      </c>
      <c r="D649" s="607" t="n">
        <v>0.430555555555556</v>
      </c>
      <c r="E649" s="607" t="n">
        <v>0.503472222222222</v>
      </c>
      <c r="G649" s="606" t="s">
        <v>241</v>
      </c>
      <c r="H649" s="617" t="s">
        <v>195</v>
      </c>
      <c r="I649" s="608" t="n">
        <v>2395</v>
      </c>
      <c r="J649" s="608" t="n">
        <v>50930</v>
      </c>
      <c r="K649" s="609" t="n">
        <v>21.2651356993737</v>
      </c>
    </row>
    <row r="650" customFormat="false" ht="13.5" hidden="false" customHeight="false" outlineLevel="0" collapsed="false">
      <c r="A650" s="605" t="n">
        <v>2999</v>
      </c>
      <c r="B650" s="617" t="s">
        <v>40</v>
      </c>
      <c r="C650" s="617" t="s">
        <v>19</v>
      </c>
      <c r="D650" s="607" t="n">
        <v>0.430555555555556</v>
      </c>
      <c r="E650" s="607" t="n">
        <v>0.503472222222222</v>
      </c>
      <c r="G650" s="606" t="s">
        <v>241</v>
      </c>
      <c r="H650" s="617" t="s">
        <v>196</v>
      </c>
      <c r="I650" s="608" t="n">
        <v>2395</v>
      </c>
      <c r="J650" s="608" t="n">
        <v>36380</v>
      </c>
      <c r="K650" s="609" t="n">
        <v>15.1899791231733</v>
      </c>
    </row>
    <row r="651" customFormat="false" ht="13.5" hidden="false" customHeight="false" outlineLevel="0" collapsed="false">
      <c r="A651" s="605" t="n">
        <v>3000</v>
      </c>
      <c r="B651" s="617" t="s">
        <v>40</v>
      </c>
      <c r="C651" s="617" t="s">
        <v>19</v>
      </c>
      <c r="D651" s="607" t="n">
        <v>0.430555555555556</v>
      </c>
      <c r="E651" s="607" t="n">
        <v>0.503472222222222</v>
      </c>
      <c r="G651" s="606" t="s">
        <v>241</v>
      </c>
      <c r="H651" s="617" t="s">
        <v>197</v>
      </c>
      <c r="I651" s="608" t="n">
        <v>2062</v>
      </c>
      <c r="J651" s="608" t="n">
        <v>30780</v>
      </c>
      <c r="K651" s="609" t="n">
        <v>14.9272550921436</v>
      </c>
    </row>
    <row r="652" customFormat="false" ht="13.5" hidden="false" customHeight="false" outlineLevel="0" collapsed="false">
      <c r="A652" s="605" t="n">
        <v>3001</v>
      </c>
      <c r="B652" s="617" t="s">
        <v>40</v>
      </c>
      <c r="C652" s="617" t="s">
        <v>19</v>
      </c>
      <c r="D652" s="607" t="n">
        <v>0.541666666666667</v>
      </c>
      <c r="E652" s="607" t="n">
        <v>0.611111111111111</v>
      </c>
      <c r="G652" s="606" t="s">
        <v>242</v>
      </c>
      <c r="H652" s="617" t="s">
        <v>72</v>
      </c>
      <c r="I652" s="608" t="n">
        <v>1397</v>
      </c>
      <c r="J652" s="608" t="n">
        <v>44030</v>
      </c>
      <c r="K652" s="609" t="n">
        <v>31.5175375805297</v>
      </c>
    </row>
    <row r="653" customFormat="false" ht="13.5" hidden="false" customHeight="false" outlineLevel="0" collapsed="false">
      <c r="A653" s="605" t="n">
        <v>3002</v>
      </c>
      <c r="B653" s="617" t="s">
        <v>40</v>
      </c>
      <c r="C653" s="617" t="s">
        <v>19</v>
      </c>
      <c r="D653" s="607" t="n">
        <v>0.541666666666667</v>
      </c>
      <c r="E653" s="607" t="n">
        <v>0.611111111111111</v>
      </c>
      <c r="G653" s="606" t="s">
        <v>242</v>
      </c>
      <c r="H653" s="617" t="s">
        <v>83</v>
      </c>
      <c r="I653" s="608" t="n">
        <v>1397</v>
      </c>
      <c r="J653" s="608" t="n">
        <v>44530</v>
      </c>
      <c r="K653" s="609" t="n">
        <v>31.8754473872584</v>
      </c>
    </row>
    <row r="654" customFormat="false" ht="13.5" hidden="false" customHeight="false" outlineLevel="0" collapsed="false">
      <c r="A654" s="605" t="n">
        <v>3003</v>
      </c>
      <c r="B654" s="617" t="s">
        <v>40</v>
      </c>
      <c r="C654" s="617" t="s">
        <v>19</v>
      </c>
      <c r="D654" s="607" t="n">
        <v>0.541666666666667</v>
      </c>
      <c r="E654" s="607" t="n">
        <v>0.611111111111111</v>
      </c>
      <c r="G654" s="606" t="s">
        <v>242</v>
      </c>
      <c r="H654" s="617" t="s">
        <v>69</v>
      </c>
      <c r="I654" s="608" t="n">
        <v>997</v>
      </c>
      <c r="J654" s="608" t="n">
        <v>18930</v>
      </c>
      <c r="K654" s="609" t="n">
        <v>18.9869608826479</v>
      </c>
    </row>
    <row r="655" customFormat="false" ht="13.5" hidden="false" customHeight="false" outlineLevel="0" collapsed="false">
      <c r="A655" s="605" t="n">
        <v>3004</v>
      </c>
      <c r="B655" s="617" t="s">
        <v>40</v>
      </c>
      <c r="C655" s="617" t="s">
        <v>19</v>
      </c>
      <c r="D655" s="607" t="n">
        <v>0.541666666666667</v>
      </c>
      <c r="E655" s="607" t="n">
        <v>0.611111111111111</v>
      </c>
      <c r="G655" s="606" t="s">
        <v>242</v>
      </c>
      <c r="H655" s="617" t="s">
        <v>182</v>
      </c>
      <c r="I655" s="608" t="n">
        <v>997</v>
      </c>
      <c r="J655" s="608" t="n">
        <v>19530</v>
      </c>
      <c r="K655" s="609" t="n">
        <v>19.5887662988967</v>
      </c>
    </row>
    <row r="656" customFormat="false" ht="13.5" hidden="false" customHeight="false" outlineLevel="0" collapsed="false">
      <c r="A656" s="605" t="n">
        <v>3005</v>
      </c>
      <c r="B656" s="617" t="s">
        <v>40</v>
      </c>
      <c r="C656" s="617" t="s">
        <v>19</v>
      </c>
      <c r="D656" s="607" t="n">
        <v>0.541666666666667</v>
      </c>
      <c r="E656" s="607" t="n">
        <v>0.611111111111111</v>
      </c>
      <c r="G656" s="606" t="s">
        <v>242</v>
      </c>
      <c r="H656" s="617" t="s">
        <v>140</v>
      </c>
      <c r="I656" s="608" t="n">
        <v>997</v>
      </c>
      <c r="J656" s="608" t="n">
        <v>20430</v>
      </c>
      <c r="K656" s="609" t="n">
        <v>20.4914744232698</v>
      </c>
    </row>
    <row r="657" customFormat="false" ht="13.5" hidden="false" customHeight="false" outlineLevel="0" collapsed="false">
      <c r="A657" s="605" t="n">
        <v>3006</v>
      </c>
      <c r="B657" s="617" t="s">
        <v>40</v>
      </c>
      <c r="C657" s="617" t="s">
        <v>19</v>
      </c>
      <c r="D657" s="607" t="n">
        <v>0.541666666666667</v>
      </c>
      <c r="E657" s="607" t="n">
        <v>0.611111111111111</v>
      </c>
      <c r="G657" s="606" t="s">
        <v>242</v>
      </c>
      <c r="H657" s="617" t="s">
        <v>135</v>
      </c>
      <c r="I657" s="608" t="n">
        <v>997</v>
      </c>
      <c r="J657" s="608" t="n">
        <v>32830</v>
      </c>
      <c r="K657" s="609" t="n">
        <v>32.9287863590772</v>
      </c>
    </row>
    <row r="658" customFormat="false" ht="13.5" hidden="false" customHeight="false" outlineLevel="0" collapsed="false">
      <c r="A658" s="605" t="n">
        <v>3007</v>
      </c>
      <c r="B658" s="617" t="s">
        <v>40</v>
      </c>
      <c r="C658" s="617" t="s">
        <v>19</v>
      </c>
      <c r="D658" s="607" t="n">
        <v>0.708333333333333</v>
      </c>
      <c r="E658" s="607" t="n">
        <v>0.777777777777778</v>
      </c>
      <c r="G658" s="606" t="s">
        <v>243</v>
      </c>
      <c r="H658" s="617" t="s">
        <v>72</v>
      </c>
      <c r="I658" s="608" t="n">
        <v>1397</v>
      </c>
      <c r="J658" s="608" t="n">
        <v>44030</v>
      </c>
      <c r="K658" s="609" t="n">
        <v>31.5175375805297</v>
      </c>
    </row>
    <row r="659" customFormat="false" ht="13.5" hidden="false" customHeight="false" outlineLevel="0" collapsed="false">
      <c r="A659" s="605" t="n">
        <v>3008</v>
      </c>
      <c r="B659" s="617" t="s">
        <v>40</v>
      </c>
      <c r="C659" s="617" t="s">
        <v>19</v>
      </c>
      <c r="D659" s="607" t="n">
        <v>0.708333333333333</v>
      </c>
      <c r="E659" s="607" t="n">
        <v>0.777777777777778</v>
      </c>
      <c r="G659" s="606" t="s">
        <v>243</v>
      </c>
      <c r="H659" s="617" t="s">
        <v>83</v>
      </c>
      <c r="I659" s="608" t="n">
        <v>1397</v>
      </c>
      <c r="J659" s="608" t="n">
        <v>45830</v>
      </c>
      <c r="K659" s="609" t="n">
        <v>32.806012884753</v>
      </c>
    </row>
    <row r="660" customFormat="false" ht="13.5" hidden="false" customHeight="false" outlineLevel="0" collapsed="false">
      <c r="A660" s="605" t="n">
        <v>3009</v>
      </c>
      <c r="B660" s="617" t="s">
        <v>40</v>
      </c>
      <c r="C660" s="617" t="s">
        <v>19</v>
      </c>
      <c r="D660" s="607" t="n">
        <v>0.708333333333333</v>
      </c>
      <c r="E660" s="607" t="n">
        <v>0.777777777777778</v>
      </c>
      <c r="G660" s="606" t="s">
        <v>243</v>
      </c>
      <c r="H660" s="617" t="s">
        <v>69</v>
      </c>
      <c r="I660" s="608" t="n">
        <v>997</v>
      </c>
      <c r="J660" s="608" t="n">
        <v>22230</v>
      </c>
      <c r="K660" s="609" t="n">
        <v>22.296890672016</v>
      </c>
    </row>
    <row r="661" customFormat="false" ht="13.5" hidden="false" customHeight="false" outlineLevel="0" collapsed="false">
      <c r="A661" s="605" t="n">
        <v>3010</v>
      </c>
      <c r="B661" s="617" t="s">
        <v>40</v>
      </c>
      <c r="C661" s="617" t="s">
        <v>19</v>
      </c>
      <c r="D661" s="607" t="n">
        <v>0.708333333333333</v>
      </c>
      <c r="E661" s="607" t="n">
        <v>0.777777777777778</v>
      </c>
      <c r="G661" s="606" t="s">
        <v>243</v>
      </c>
      <c r="H661" s="617" t="s">
        <v>182</v>
      </c>
      <c r="I661" s="608" t="n">
        <v>997</v>
      </c>
      <c r="J661" s="608" t="n">
        <v>23130</v>
      </c>
      <c r="K661" s="609" t="n">
        <v>23.1995987963892</v>
      </c>
    </row>
    <row r="662" customFormat="false" ht="13.5" hidden="false" customHeight="false" outlineLevel="0" collapsed="false">
      <c r="A662" s="605" t="n">
        <v>3011</v>
      </c>
      <c r="B662" s="617" t="s">
        <v>40</v>
      </c>
      <c r="C662" s="617" t="s">
        <v>19</v>
      </c>
      <c r="D662" s="607" t="n">
        <v>0.708333333333333</v>
      </c>
      <c r="E662" s="607" t="n">
        <v>0.777777777777778</v>
      </c>
      <c r="G662" s="606" t="s">
        <v>243</v>
      </c>
      <c r="H662" s="617" t="s">
        <v>140</v>
      </c>
      <c r="I662" s="608" t="n">
        <v>997</v>
      </c>
      <c r="J662" s="608" t="n">
        <v>23630</v>
      </c>
      <c r="K662" s="609" t="n">
        <v>23.7011033099298</v>
      </c>
    </row>
    <row r="663" customFormat="false" ht="13.5" hidden="false" customHeight="false" outlineLevel="0" collapsed="false">
      <c r="A663" s="605" t="n">
        <v>3012</v>
      </c>
      <c r="B663" s="617" t="s">
        <v>40</v>
      </c>
      <c r="C663" s="617" t="s">
        <v>19</v>
      </c>
      <c r="D663" s="607" t="n">
        <v>0.708333333333333</v>
      </c>
      <c r="E663" s="607" t="n">
        <v>0.777777777777778</v>
      </c>
      <c r="G663" s="606" t="s">
        <v>243</v>
      </c>
      <c r="H663" s="617" t="s">
        <v>135</v>
      </c>
      <c r="I663" s="608" t="n">
        <v>997</v>
      </c>
      <c r="J663" s="608" t="n">
        <v>33230</v>
      </c>
      <c r="K663" s="609" t="n">
        <v>33.3299899699097</v>
      </c>
    </row>
    <row r="664" customFormat="false" ht="13.5" hidden="false" customHeight="false" outlineLevel="0" collapsed="false">
      <c r="A664" s="605" t="n">
        <v>3013</v>
      </c>
      <c r="B664" s="617" t="s">
        <v>40</v>
      </c>
      <c r="C664" s="617" t="s">
        <v>19</v>
      </c>
      <c r="D664" s="607" t="n">
        <v>0.798611111111111</v>
      </c>
      <c r="E664" s="607" t="n">
        <v>0.875</v>
      </c>
      <c r="G664" s="606" t="s">
        <v>244</v>
      </c>
      <c r="H664" s="617" t="s">
        <v>83</v>
      </c>
      <c r="I664" s="608" t="n">
        <v>1397</v>
      </c>
      <c r="J664" s="608" t="n">
        <v>44030</v>
      </c>
      <c r="K664" s="609" t="n">
        <v>31.5175375805297</v>
      </c>
    </row>
    <row r="665" customFormat="false" ht="13.5" hidden="false" customHeight="false" outlineLevel="0" collapsed="false">
      <c r="A665" s="605" t="n">
        <v>3014</v>
      </c>
      <c r="B665" s="617" t="s">
        <v>40</v>
      </c>
      <c r="C665" s="617" t="s">
        <v>19</v>
      </c>
      <c r="D665" s="607" t="n">
        <v>0.798611111111111</v>
      </c>
      <c r="E665" s="607" t="n">
        <v>0.875</v>
      </c>
      <c r="G665" s="606" t="s">
        <v>244</v>
      </c>
      <c r="H665" s="617" t="s">
        <v>182</v>
      </c>
      <c r="I665" s="608" t="n">
        <v>997</v>
      </c>
      <c r="J665" s="608" t="n">
        <v>22230</v>
      </c>
      <c r="K665" s="609" t="n">
        <v>22.296890672016</v>
      </c>
    </row>
    <row r="666" customFormat="false" ht="13.5" hidden="false" customHeight="false" outlineLevel="0" collapsed="false">
      <c r="A666" s="605" t="n">
        <v>3015</v>
      </c>
      <c r="B666" s="617" t="s">
        <v>40</v>
      </c>
      <c r="C666" s="617" t="s">
        <v>19</v>
      </c>
      <c r="D666" s="607" t="n">
        <v>0.798611111111111</v>
      </c>
      <c r="E666" s="607" t="n">
        <v>0.875</v>
      </c>
      <c r="G666" s="606" t="s">
        <v>244</v>
      </c>
      <c r="H666" s="617" t="s">
        <v>140</v>
      </c>
      <c r="I666" s="608" t="n">
        <v>997</v>
      </c>
      <c r="J666" s="608" t="n">
        <v>23130</v>
      </c>
      <c r="K666" s="609" t="n">
        <v>23.1995987963892</v>
      </c>
    </row>
    <row r="667" customFormat="false" ht="13.5" hidden="false" customHeight="false" outlineLevel="0" collapsed="false">
      <c r="A667" s="605" t="n">
        <v>3016</v>
      </c>
      <c r="B667" s="617" t="s">
        <v>40</v>
      </c>
      <c r="C667" s="617" t="s">
        <v>19</v>
      </c>
      <c r="D667" s="607" t="n">
        <v>0.798611111111111</v>
      </c>
      <c r="E667" s="607" t="n">
        <v>0.875</v>
      </c>
      <c r="G667" s="606" t="s">
        <v>244</v>
      </c>
      <c r="H667" s="617" t="s">
        <v>135</v>
      </c>
      <c r="I667" s="608" t="n">
        <v>997</v>
      </c>
      <c r="J667" s="608" t="n">
        <v>23630</v>
      </c>
      <c r="K667" s="609" t="n">
        <v>23.7011033099298</v>
      </c>
    </row>
    <row r="668" customFormat="false" ht="13.5" hidden="false" customHeight="false" outlineLevel="0" collapsed="false">
      <c r="A668" s="605" t="n">
        <v>3849</v>
      </c>
      <c r="B668" s="617" t="s">
        <v>104</v>
      </c>
      <c r="C668" s="617" t="s">
        <v>19</v>
      </c>
      <c r="D668" s="607" t="n">
        <v>0.597222222222222</v>
      </c>
      <c r="E668" s="607" t="n">
        <v>0.701388888888889</v>
      </c>
      <c r="G668" s="606" t="s">
        <v>245</v>
      </c>
      <c r="H668" s="617" t="s">
        <v>72</v>
      </c>
      <c r="I668" s="608" t="n">
        <v>2095</v>
      </c>
      <c r="J668" s="608" t="n">
        <v>50950</v>
      </c>
      <c r="K668" s="609" t="n">
        <v>24.3198090692124</v>
      </c>
    </row>
    <row r="669" customFormat="false" ht="13.5" hidden="false" customHeight="false" outlineLevel="0" collapsed="false">
      <c r="A669" s="605" t="n">
        <v>3850</v>
      </c>
      <c r="B669" s="617" t="s">
        <v>104</v>
      </c>
      <c r="C669" s="617" t="s">
        <v>19</v>
      </c>
      <c r="D669" s="607" t="n">
        <v>0.597222222222222</v>
      </c>
      <c r="E669" s="607" t="n">
        <v>0.701388888888889</v>
      </c>
      <c r="G669" s="606" t="s">
        <v>245</v>
      </c>
      <c r="H669" s="617" t="s">
        <v>83</v>
      </c>
      <c r="I669" s="608" t="n">
        <v>2095</v>
      </c>
      <c r="J669" s="608" t="n">
        <v>52950</v>
      </c>
      <c r="K669" s="609" t="n">
        <v>25.2744630071599</v>
      </c>
    </row>
    <row r="670" customFormat="false" ht="13.5" hidden="false" customHeight="false" outlineLevel="0" collapsed="false">
      <c r="A670" s="605" t="n">
        <v>3851</v>
      </c>
      <c r="B670" s="617" t="s">
        <v>104</v>
      </c>
      <c r="C670" s="617" t="s">
        <v>19</v>
      </c>
      <c r="D670" s="607" t="n">
        <v>0.597222222222222</v>
      </c>
      <c r="E670" s="607" t="n">
        <v>0.701388888888889</v>
      </c>
      <c r="G670" s="606" t="s">
        <v>245</v>
      </c>
      <c r="H670" s="617" t="s">
        <v>62</v>
      </c>
      <c r="I670" s="608" t="n">
        <v>1695</v>
      </c>
      <c r="J670" s="608" t="n">
        <v>29150</v>
      </c>
      <c r="K670" s="609" t="n">
        <v>17.1976401179941</v>
      </c>
    </row>
    <row r="671" customFormat="false" ht="13.5" hidden="false" customHeight="false" outlineLevel="0" collapsed="false">
      <c r="A671" s="605" t="n">
        <v>3852</v>
      </c>
      <c r="B671" s="617" t="s">
        <v>104</v>
      </c>
      <c r="C671" s="617" t="s">
        <v>19</v>
      </c>
      <c r="D671" s="607" t="n">
        <v>0.597222222222222</v>
      </c>
      <c r="E671" s="607" t="n">
        <v>0.701388888888889</v>
      </c>
      <c r="G671" s="606" t="s">
        <v>245</v>
      </c>
      <c r="H671" s="617" t="s">
        <v>69</v>
      </c>
      <c r="I671" s="608" t="n">
        <v>1695</v>
      </c>
      <c r="J671" s="608" t="n">
        <v>29250</v>
      </c>
      <c r="K671" s="609" t="n">
        <v>17.2566371681416</v>
      </c>
    </row>
    <row r="672" customFormat="false" ht="13.5" hidden="false" customHeight="false" outlineLevel="0" collapsed="false">
      <c r="A672" s="605" t="n">
        <v>3853</v>
      </c>
      <c r="B672" s="617" t="s">
        <v>104</v>
      </c>
      <c r="C672" s="617" t="s">
        <v>19</v>
      </c>
      <c r="D672" s="607" t="n">
        <v>0.597222222222222</v>
      </c>
      <c r="E672" s="607" t="n">
        <v>0.701388888888889</v>
      </c>
      <c r="G672" s="606" t="s">
        <v>245</v>
      </c>
      <c r="H672" s="617" t="s">
        <v>182</v>
      </c>
      <c r="I672" s="608" t="n">
        <v>1695</v>
      </c>
      <c r="J672" s="608" t="n">
        <v>29750</v>
      </c>
      <c r="K672" s="609" t="n">
        <v>17.5516224188791</v>
      </c>
    </row>
    <row r="673" customFormat="false" ht="13.5" hidden="false" customHeight="false" outlineLevel="0" collapsed="false">
      <c r="A673" s="605" t="n">
        <v>3854</v>
      </c>
      <c r="B673" s="617" t="s">
        <v>104</v>
      </c>
      <c r="C673" s="617" t="s">
        <v>19</v>
      </c>
      <c r="D673" s="607" t="n">
        <v>0.597222222222222</v>
      </c>
      <c r="E673" s="607" t="n">
        <v>0.701388888888889</v>
      </c>
      <c r="G673" s="606" t="s">
        <v>245</v>
      </c>
      <c r="H673" s="617" t="s">
        <v>140</v>
      </c>
      <c r="I673" s="608" t="n">
        <v>1695</v>
      </c>
      <c r="J673" s="608" t="n">
        <v>31450</v>
      </c>
      <c r="K673" s="609" t="n">
        <v>18.5545722713864</v>
      </c>
    </row>
    <row r="674" customFormat="false" ht="13.5" hidden="false" customHeight="false" outlineLevel="0" collapsed="false">
      <c r="A674" s="605" t="n">
        <v>3855</v>
      </c>
      <c r="B674" s="617" t="s">
        <v>104</v>
      </c>
      <c r="C674" s="617" t="s">
        <v>19</v>
      </c>
      <c r="D674" s="607" t="n">
        <v>0.597222222222222</v>
      </c>
      <c r="E674" s="607" t="n">
        <v>0.701388888888889</v>
      </c>
      <c r="G674" s="606" t="s">
        <v>245</v>
      </c>
      <c r="H674" s="617" t="s">
        <v>135</v>
      </c>
      <c r="I674" s="608" t="n">
        <v>1695</v>
      </c>
      <c r="J674" s="608" t="n">
        <v>35550</v>
      </c>
      <c r="K674" s="609" t="n">
        <v>20.9734513274336</v>
      </c>
    </row>
    <row r="675" customFormat="false" ht="13.5" hidden="false" customHeight="false" outlineLevel="0" collapsed="false">
      <c r="A675" s="605" t="n">
        <v>3856</v>
      </c>
      <c r="B675" s="617" t="s">
        <v>104</v>
      </c>
      <c r="C675" s="617" t="s">
        <v>19</v>
      </c>
      <c r="D675" s="607" t="n">
        <v>0.597222222222222</v>
      </c>
      <c r="E675" s="607" t="n">
        <v>0.701388888888889</v>
      </c>
      <c r="G675" s="606" t="s">
        <v>245</v>
      </c>
      <c r="H675" s="617" t="s">
        <v>80</v>
      </c>
      <c r="I675" s="608" t="n">
        <v>3790</v>
      </c>
      <c r="J675" s="608" t="n">
        <v>72450</v>
      </c>
      <c r="K675" s="609" t="n">
        <v>19.1160949868074</v>
      </c>
    </row>
    <row r="676" customFormat="false" ht="13.5" hidden="false" customHeight="false" outlineLevel="0" collapsed="false">
      <c r="A676" s="605" t="n">
        <v>3857</v>
      </c>
      <c r="B676" s="617" t="s">
        <v>104</v>
      </c>
      <c r="C676" s="617" t="s">
        <v>19</v>
      </c>
      <c r="D676" s="607" t="n">
        <v>0.597222222222222</v>
      </c>
      <c r="E676" s="607" t="n">
        <v>0.701388888888889</v>
      </c>
      <c r="G676" s="606" t="s">
        <v>245</v>
      </c>
      <c r="H676" s="617" t="s">
        <v>195</v>
      </c>
      <c r="I676" s="608" t="n">
        <v>3790</v>
      </c>
      <c r="J676" s="608" t="n">
        <v>63800</v>
      </c>
      <c r="K676" s="609" t="n">
        <v>16.8337730870712</v>
      </c>
    </row>
    <row r="677" customFormat="false" ht="13.5" hidden="false" customHeight="false" outlineLevel="0" collapsed="false">
      <c r="A677" s="605" t="n">
        <v>3858</v>
      </c>
      <c r="B677" s="617" t="s">
        <v>104</v>
      </c>
      <c r="C677" s="617" t="s">
        <v>19</v>
      </c>
      <c r="D677" s="607" t="n">
        <v>0.597222222222222</v>
      </c>
      <c r="E677" s="607" t="n">
        <v>0.701388888888889</v>
      </c>
      <c r="G677" s="606" t="s">
        <v>245</v>
      </c>
      <c r="H677" s="617" t="s">
        <v>196</v>
      </c>
      <c r="I677" s="608" t="n">
        <v>3790</v>
      </c>
      <c r="J677" s="608" t="n">
        <v>48250</v>
      </c>
      <c r="K677" s="609" t="n">
        <v>12.7308707124011</v>
      </c>
    </row>
    <row r="678" customFormat="false" ht="13.5" hidden="false" customHeight="false" outlineLevel="0" collapsed="false">
      <c r="A678" s="605" t="n">
        <v>3859</v>
      </c>
      <c r="B678" s="617" t="s">
        <v>104</v>
      </c>
      <c r="C678" s="617" t="s">
        <v>19</v>
      </c>
      <c r="D678" s="607" t="n">
        <v>0.597222222222222</v>
      </c>
      <c r="E678" s="607" t="n">
        <v>0.701388888888889</v>
      </c>
      <c r="G678" s="606" t="s">
        <v>245</v>
      </c>
      <c r="H678" s="617" t="s">
        <v>197</v>
      </c>
      <c r="I678" s="608" t="n">
        <v>3225</v>
      </c>
      <c r="J678" s="608" t="n">
        <v>41450</v>
      </c>
      <c r="K678" s="60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86</v>
      </c>
      <c r="B1" s="640"/>
      <c r="C1" s="640"/>
      <c r="D1" s="633" t="n">
        <f aca="false">COUNTA(D3:D10001)</f>
        <v>651</v>
      </c>
      <c r="G1" s="641" t="s">
        <v>271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9</v>
      </c>
      <c r="L2" s="643" t="s">
        <v>12</v>
      </c>
      <c r="M2" s="644" t="s">
        <v>13</v>
      </c>
      <c r="N2" s="643" t="s">
        <v>59</v>
      </c>
    </row>
    <row r="3" customFormat="false" ht="13.5" hidden="false" customHeight="false" outlineLevel="0" collapsed="false">
      <c r="A3" s="633" t="n">
        <v>505</v>
      </c>
      <c r="B3" s="645" t="s">
        <v>19</v>
      </c>
      <c r="C3" s="645" t="s">
        <v>60</v>
      </c>
      <c r="D3" s="635" t="n">
        <v>0.333333333333333</v>
      </c>
      <c r="E3" s="635" t="n">
        <v>0.385416666666667</v>
      </c>
      <c r="G3" s="634" t="s">
        <v>61</v>
      </c>
      <c r="H3" s="645" t="s">
        <v>62</v>
      </c>
      <c r="I3" s="636" t="n">
        <v>502</v>
      </c>
      <c r="J3" s="636" t="n">
        <v>13200</v>
      </c>
      <c r="K3" s="637" t="n">
        <v>26.2948207171315</v>
      </c>
    </row>
    <row r="4" customFormat="false" ht="13.5" hidden="false" customHeight="false" outlineLevel="0" collapsed="false">
      <c r="A4" s="633" t="n">
        <v>512</v>
      </c>
      <c r="B4" s="645" t="s">
        <v>19</v>
      </c>
      <c r="C4" s="645" t="s">
        <v>60</v>
      </c>
      <c r="D4" s="635" t="n">
        <v>0.395833333333333</v>
      </c>
      <c r="E4" s="635" t="n">
        <v>0.447916666666667</v>
      </c>
      <c r="G4" s="634" t="s">
        <v>63</v>
      </c>
      <c r="H4" s="645" t="s">
        <v>62</v>
      </c>
      <c r="I4" s="636" t="n">
        <v>502</v>
      </c>
      <c r="J4" s="636" t="n">
        <v>13200</v>
      </c>
      <c r="K4" s="637" t="n">
        <v>26.2948207171315</v>
      </c>
    </row>
    <row r="5" customFormat="false" ht="13.5" hidden="false" customHeight="false" outlineLevel="0" collapsed="false">
      <c r="A5" s="633" t="n">
        <v>519</v>
      </c>
      <c r="B5" s="645" t="s">
        <v>19</v>
      </c>
      <c r="C5" s="645" t="s">
        <v>60</v>
      </c>
      <c r="D5" s="635" t="n">
        <v>0.413194444444444</v>
      </c>
      <c r="E5" s="635" t="n">
        <v>0.46875</v>
      </c>
      <c r="G5" s="634" t="s">
        <v>64</v>
      </c>
      <c r="H5" s="645" t="s">
        <v>62</v>
      </c>
      <c r="I5" s="636" t="n">
        <v>502</v>
      </c>
      <c r="J5" s="636" t="n">
        <v>13200</v>
      </c>
      <c r="K5" s="637" t="n">
        <v>26.2948207171315</v>
      </c>
    </row>
    <row r="6" customFormat="false" ht="13.5" hidden="false" customHeight="false" outlineLevel="0" collapsed="false">
      <c r="A6" s="633" t="n">
        <v>524</v>
      </c>
      <c r="B6" s="645" t="s">
        <v>19</v>
      </c>
      <c r="C6" s="645" t="s">
        <v>60</v>
      </c>
      <c r="D6" s="635" t="n">
        <v>0.486111111111111</v>
      </c>
      <c r="E6" s="635" t="n">
        <v>0.541666666666667</v>
      </c>
      <c r="G6" s="634" t="s">
        <v>65</v>
      </c>
      <c r="H6" s="645" t="s">
        <v>72</v>
      </c>
      <c r="I6" s="636" t="n">
        <v>902</v>
      </c>
      <c r="J6" s="636" t="n">
        <v>28700</v>
      </c>
      <c r="K6" s="637" t="n">
        <v>31.8181818181818</v>
      </c>
    </row>
    <row r="7" customFormat="false" ht="13.5" hidden="false" customHeight="false" outlineLevel="0" collapsed="false">
      <c r="A7" s="633" t="n">
        <v>531</v>
      </c>
      <c r="B7" s="645" t="s">
        <v>19</v>
      </c>
      <c r="C7" s="645" t="s">
        <v>60</v>
      </c>
      <c r="D7" s="635" t="n">
        <v>0.513888888888889</v>
      </c>
      <c r="E7" s="635" t="n">
        <v>0.565972222222222</v>
      </c>
      <c r="G7" s="634" t="s">
        <v>66</v>
      </c>
      <c r="H7" s="645" t="s">
        <v>72</v>
      </c>
      <c r="I7" s="636" t="n">
        <v>902</v>
      </c>
      <c r="J7" s="636" t="n">
        <v>28700</v>
      </c>
      <c r="K7" s="637" t="n">
        <v>31.8181818181818</v>
      </c>
    </row>
    <row r="8" customFormat="false" ht="13.5" hidden="false" customHeight="false" outlineLevel="0" collapsed="false">
      <c r="A8" s="633" t="n">
        <v>538</v>
      </c>
      <c r="B8" s="645" t="s">
        <v>19</v>
      </c>
      <c r="C8" s="645" t="s">
        <v>60</v>
      </c>
      <c r="D8" s="635" t="n">
        <v>0.586805555555556</v>
      </c>
      <c r="E8" s="635" t="n">
        <v>0.638888888888889</v>
      </c>
      <c r="G8" s="634" t="s">
        <v>67</v>
      </c>
      <c r="H8" s="645" t="s">
        <v>72</v>
      </c>
      <c r="I8" s="636" t="n">
        <v>902</v>
      </c>
      <c r="J8" s="636" t="n">
        <v>28700</v>
      </c>
      <c r="K8" s="637" t="n">
        <v>31.8181818181818</v>
      </c>
    </row>
    <row r="9" customFormat="false" ht="13.5" hidden="false" customHeight="false" outlineLevel="0" collapsed="false">
      <c r="A9" s="633" t="n">
        <v>546</v>
      </c>
      <c r="B9" s="645" t="s">
        <v>19</v>
      </c>
      <c r="C9" s="645" t="s">
        <v>60</v>
      </c>
      <c r="D9" s="635" t="n">
        <v>0.802083333333333</v>
      </c>
      <c r="E9" s="635" t="n">
        <v>0.854166666666667</v>
      </c>
      <c r="G9" s="634" t="s">
        <v>68</v>
      </c>
      <c r="H9" s="645" t="s">
        <v>69</v>
      </c>
      <c r="I9" s="636" t="n">
        <v>502</v>
      </c>
      <c r="J9" s="636" t="n">
        <v>15000</v>
      </c>
      <c r="K9" s="637" t="n">
        <v>29.8804780876494</v>
      </c>
    </row>
    <row r="10" customFormat="false" ht="13.5" hidden="false" customHeight="false" outlineLevel="0" collapsed="false">
      <c r="A10" s="633" t="n">
        <v>550</v>
      </c>
      <c r="B10" s="645" t="s">
        <v>19</v>
      </c>
      <c r="C10" s="645" t="s">
        <v>70</v>
      </c>
      <c r="D10" s="635" t="n">
        <v>0.336805555555556</v>
      </c>
      <c r="E10" s="635" t="n">
        <v>0.378472222222222</v>
      </c>
      <c r="G10" s="634" t="s">
        <v>71</v>
      </c>
      <c r="H10" s="645" t="s">
        <v>72</v>
      </c>
      <c r="I10" s="636" t="n">
        <v>665</v>
      </c>
      <c r="J10" s="636" t="n">
        <v>18180</v>
      </c>
      <c r="K10" s="637" t="n">
        <v>27.3383458646617</v>
      </c>
    </row>
    <row r="11" customFormat="false" ht="13.5" hidden="false" customHeight="false" outlineLevel="0" collapsed="false">
      <c r="A11" s="633" t="n">
        <v>557</v>
      </c>
      <c r="B11" s="645" t="s">
        <v>19</v>
      </c>
      <c r="C11" s="645" t="s">
        <v>70</v>
      </c>
      <c r="D11" s="635" t="n">
        <v>0.607638888888889</v>
      </c>
      <c r="E11" s="635" t="n">
        <v>0.65625</v>
      </c>
      <c r="G11" s="634" t="s">
        <v>73</v>
      </c>
      <c r="H11" s="645" t="s">
        <v>72</v>
      </c>
      <c r="I11" s="636" t="n">
        <v>665</v>
      </c>
      <c r="J11" s="636" t="n">
        <v>18180</v>
      </c>
      <c r="K11" s="637" t="n">
        <v>27.3383458646617</v>
      </c>
    </row>
    <row r="12" customFormat="false" ht="13.5" hidden="false" customHeight="false" outlineLevel="0" collapsed="false">
      <c r="A12" s="633" t="n">
        <v>564</v>
      </c>
      <c r="B12" s="645" t="s">
        <v>19</v>
      </c>
      <c r="C12" s="645" t="s">
        <v>70</v>
      </c>
      <c r="D12" s="635" t="n">
        <v>0.732638888888889</v>
      </c>
      <c r="E12" s="635" t="n">
        <v>0.777777777777778</v>
      </c>
      <c r="G12" s="634" t="s">
        <v>74</v>
      </c>
      <c r="H12" s="645" t="s">
        <v>72</v>
      </c>
      <c r="I12" s="636" t="n">
        <v>665</v>
      </c>
      <c r="J12" s="636" t="n">
        <v>18180</v>
      </c>
      <c r="K12" s="637" t="n">
        <v>27.3383458646617</v>
      </c>
    </row>
    <row r="13" customFormat="false" ht="13.5" hidden="false" customHeight="false" outlineLevel="0" collapsed="false">
      <c r="A13" s="633" t="n">
        <v>571</v>
      </c>
      <c r="B13" s="645" t="s">
        <v>19</v>
      </c>
      <c r="C13" s="645" t="s">
        <v>75</v>
      </c>
      <c r="D13" s="635" t="n">
        <v>0.34375</v>
      </c>
      <c r="E13" s="635" t="n">
        <v>0.395833333333333</v>
      </c>
      <c r="G13" s="634" t="s">
        <v>76</v>
      </c>
      <c r="H13" s="645" t="s">
        <v>72</v>
      </c>
      <c r="I13" s="636" t="n">
        <v>883</v>
      </c>
      <c r="J13" s="636" t="n">
        <v>28770</v>
      </c>
      <c r="K13" s="637" t="n">
        <v>32.5821064552661</v>
      </c>
    </row>
    <row r="14" customFormat="false" ht="13.5" hidden="false" customHeight="false" outlineLevel="0" collapsed="false">
      <c r="A14" s="633" t="n">
        <v>578</v>
      </c>
      <c r="B14" s="645" t="s">
        <v>19</v>
      </c>
      <c r="C14" s="645" t="s">
        <v>75</v>
      </c>
      <c r="D14" s="635" t="n">
        <v>0.454861111111111</v>
      </c>
      <c r="E14" s="635" t="n">
        <v>0.513888888888889</v>
      </c>
      <c r="G14" s="634" t="s">
        <v>77</v>
      </c>
      <c r="H14" s="645" t="s">
        <v>72</v>
      </c>
      <c r="I14" s="636" t="n">
        <v>883</v>
      </c>
      <c r="J14" s="636" t="n">
        <v>28770</v>
      </c>
      <c r="K14" s="637" t="n">
        <v>32.5821064552661</v>
      </c>
    </row>
    <row r="15" customFormat="false" ht="13.5" hidden="false" customHeight="false" outlineLevel="0" collapsed="false">
      <c r="A15" s="633" t="n">
        <v>585</v>
      </c>
      <c r="B15" s="645" t="s">
        <v>19</v>
      </c>
      <c r="C15" s="645" t="s">
        <v>75</v>
      </c>
      <c r="D15" s="635" t="n">
        <v>0.527777777777778</v>
      </c>
      <c r="E15" s="635" t="n">
        <v>0.579861111111111</v>
      </c>
      <c r="G15" s="634" t="s">
        <v>78</v>
      </c>
      <c r="H15" s="645" t="s">
        <v>72</v>
      </c>
      <c r="I15" s="636" t="n">
        <v>883</v>
      </c>
      <c r="J15" s="636" t="n">
        <v>28770</v>
      </c>
      <c r="K15" s="637" t="n">
        <v>32.5821064552661</v>
      </c>
    </row>
    <row r="16" customFormat="false" ht="13.5" hidden="false" customHeight="false" outlineLevel="0" collapsed="false">
      <c r="A16" s="633" t="n">
        <v>592</v>
      </c>
      <c r="B16" s="645" t="s">
        <v>19</v>
      </c>
      <c r="C16" s="645" t="s">
        <v>75</v>
      </c>
      <c r="D16" s="635" t="n">
        <v>0.527777777777778</v>
      </c>
      <c r="E16" s="635" t="n">
        <v>0.579861111111111</v>
      </c>
      <c r="G16" s="634" t="s">
        <v>79</v>
      </c>
      <c r="H16" s="645" t="s">
        <v>80</v>
      </c>
      <c r="I16" s="636" t="n">
        <v>1366</v>
      </c>
      <c r="J16" s="636" t="n">
        <v>38270</v>
      </c>
      <c r="K16" s="637" t="n">
        <v>28.0161054172767</v>
      </c>
    </row>
    <row r="17" customFormat="false" ht="13.5" hidden="false" customHeight="false" outlineLevel="0" collapsed="false">
      <c r="A17" s="633" t="n">
        <v>596</v>
      </c>
      <c r="B17" s="645" t="s">
        <v>19</v>
      </c>
      <c r="C17" s="645" t="s">
        <v>75</v>
      </c>
      <c r="D17" s="635" t="n">
        <v>0.631944444444444</v>
      </c>
      <c r="E17" s="635" t="n">
        <v>0.684027777777778</v>
      </c>
      <c r="G17" s="634" t="s">
        <v>81</v>
      </c>
      <c r="H17" s="645" t="s">
        <v>72</v>
      </c>
      <c r="I17" s="636" t="n">
        <v>883</v>
      </c>
      <c r="J17" s="636" t="n">
        <v>28770</v>
      </c>
      <c r="K17" s="637" t="n">
        <v>32.5821064552661</v>
      </c>
    </row>
    <row r="18" customFormat="false" ht="13.5" hidden="false" customHeight="false" outlineLevel="0" collapsed="false">
      <c r="A18" s="633" t="n">
        <v>603</v>
      </c>
      <c r="B18" s="645" t="s">
        <v>19</v>
      </c>
      <c r="C18" s="645" t="s">
        <v>75</v>
      </c>
      <c r="D18" s="635" t="n">
        <v>0.833333333333333</v>
      </c>
      <c r="E18" s="635" t="n">
        <v>0.892361111111111</v>
      </c>
      <c r="G18" s="634" t="s">
        <v>82</v>
      </c>
      <c r="H18" s="645" t="s">
        <v>83</v>
      </c>
      <c r="I18" s="636" t="n">
        <v>883</v>
      </c>
      <c r="J18" s="636" t="n">
        <v>28770</v>
      </c>
      <c r="K18" s="637" t="n">
        <v>32.5821064552661</v>
      </c>
    </row>
    <row r="19" customFormat="false" ht="13.5" hidden="false" customHeight="false" outlineLevel="0" collapsed="false">
      <c r="A19" s="633" t="n">
        <v>610</v>
      </c>
      <c r="B19" s="645" t="s">
        <v>19</v>
      </c>
      <c r="C19" s="645" t="s">
        <v>84</v>
      </c>
      <c r="D19" s="635" t="n">
        <v>0.326388888888889</v>
      </c>
      <c r="E19" s="635" t="n">
        <v>0.385416666666667</v>
      </c>
      <c r="G19" s="634" t="s">
        <v>85</v>
      </c>
      <c r="H19" s="645" t="s">
        <v>62</v>
      </c>
      <c r="I19" s="636" t="n">
        <v>594</v>
      </c>
      <c r="J19" s="636" t="n">
        <v>15690</v>
      </c>
      <c r="K19" s="637" t="n">
        <v>26.4141414141414</v>
      </c>
    </row>
    <row r="20" customFormat="false" ht="13.5" hidden="false" customHeight="false" outlineLevel="0" collapsed="false">
      <c r="A20" s="633" t="n">
        <v>615</v>
      </c>
      <c r="B20" s="645" t="s">
        <v>19</v>
      </c>
      <c r="C20" s="645" t="s">
        <v>84</v>
      </c>
      <c r="D20" s="635" t="n">
        <v>0.326388888888889</v>
      </c>
      <c r="E20" s="635" t="n">
        <v>0.385416666666667</v>
      </c>
      <c r="G20" s="634" t="s">
        <v>86</v>
      </c>
      <c r="H20" s="645" t="s">
        <v>80</v>
      </c>
      <c r="I20" s="636" t="n">
        <v>1588</v>
      </c>
      <c r="J20" s="636" t="n">
        <v>42890</v>
      </c>
      <c r="K20" s="637" t="n">
        <v>27.0088161209068</v>
      </c>
    </row>
    <row r="21" customFormat="false" ht="13.5" hidden="false" customHeight="false" outlineLevel="0" collapsed="false">
      <c r="A21" s="633" t="n">
        <v>619</v>
      </c>
      <c r="B21" s="645" t="s">
        <v>19</v>
      </c>
      <c r="C21" s="645" t="s">
        <v>84</v>
      </c>
      <c r="D21" s="635" t="n">
        <v>0.413194444444444</v>
      </c>
      <c r="E21" s="635" t="n">
        <v>0.472222222222222</v>
      </c>
      <c r="G21" s="634" t="s">
        <v>249</v>
      </c>
      <c r="H21" s="645" t="s">
        <v>72</v>
      </c>
      <c r="I21" s="636" t="n">
        <v>994</v>
      </c>
      <c r="J21" s="636" t="n">
        <v>31590</v>
      </c>
      <c r="K21" s="637" t="n">
        <v>31.7806841046278</v>
      </c>
    </row>
    <row r="22" customFormat="false" ht="13.5" hidden="false" customHeight="false" outlineLevel="0" collapsed="false">
      <c r="A22" s="633" t="n">
        <v>621</v>
      </c>
      <c r="B22" s="645" t="s">
        <v>19</v>
      </c>
      <c r="C22" s="645" t="s">
        <v>84</v>
      </c>
      <c r="D22" s="635" t="n">
        <v>0.413194444444444</v>
      </c>
      <c r="E22" s="635" t="n">
        <v>0.472222222222222</v>
      </c>
      <c r="G22" s="634" t="s">
        <v>250</v>
      </c>
      <c r="H22" s="645" t="s">
        <v>80</v>
      </c>
      <c r="I22" s="636" t="n">
        <v>1588</v>
      </c>
      <c r="J22" s="636" t="n">
        <v>42890</v>
      </c>
      <c r="K22" s="637" t="n">
        <v>27.0088161209068</v>
      </c>
    </row>
    <row r="23" customFormat="false" ht="13.5" hidden="false" customHeight="false" outlineLevel="0" collapsed="false">
      <c r="A23" s="633" t="n">
        <v>627</v>
      </c>
      <c r="B23" s="645" t="s">
        <v>19</v>
      </c>
      <c r="C23" s="645" t="s">
        <v>84</v>
      </c>
      <c r="D23" s="635" t="n">
        <v>0.486111111111111</v>
      </c>
      <c r="E23" s="635" t="n">
        <v>0.545138888888889</v>
      </c>
      <c r="G23" s="634" t="s">
        <v>89</v>
      </c>
      <c r="H23" s="645" t="s">
        <v>62</v>
      </c>
      <c r="I23" s="636" t="n">
        <v>594</v>
      </c>
      <c r="J23" s="636" t="n">
        <v>16890</v>
      </c>
      <c r="K23" s="637" t="n">
        <v>28.4343434343434</v>
      </c>
    </row>
    <row r="24" customFormat="false" ht="13.5" hidden="false" customHeight="false" outlineLevel="0" collapsed="false">
      <c r="A24" s="633" t="n">
        <v>632</v>
      </c>
      <c r="B24" s="645" t="s">
        <v>19</v>
      </c>
      <c r="C24" s="645" t="s">
        <v>84</v>
      </c>
      <c r="D24" s="635" t="n">
        <v>0.621527777777778</v>
      </c>
      <c r="E24" s="635" t="n">
        <v>0.6875</v>
      </c>
      <c r="G24" s="634" t="s">
        <v>90</v>
      </c>
      <c r="H24" s="645" t="s">
        <v>72</v>
      </c>
      <c r="I24" s="636" t="n">
        <v>994</v>
      </c>
      <c r="J24" s="636" t="n">
        <v>31590</v>
      </c>
      <c r="K24" s="637" t="n">
        <v>31.7806841046278</v>
      </c>
    </row>
    <row r="25" customFormat="false" ht="13.5" hidden="false" customHeight="false" outlineLevel="0" collapsed="false">
      <c r="A25" s="633" t="n">
        <v>637</v>
      </c>
      <c r="B25" s="645" t="s">
        <v>19</v>
      </c>
      <c r="C25" s="645" t="s">
        <v>84</v>
      </c>
      <c r="D25" s="635" t="n">
        <v>0.65625</v>
      </c>
      <c r="E25" s="635" t="n">
        <v>0.715277777777778</v>
      </c>
      <c r="G25" s="634" t="s">
        <v>91</v>
      </c>
      <c r="H25" s="645" t="s">
        <v>62</v>
      </c>
      <c r="I25" s="636" t="n">
        <v>594</v>
      </c>
      <c r="J25" s="636" t="n">
        <v>16890</v>
      </c>
      <c r="K25" s="637" t="n">
        <v>28.4343434343434</v>
      </c>
    </row>
    <row r="26" customFormat="false" ht="13.5" hidden="false" customHeight="false" outlineLevel="0" collapsed="false">
      <c r="A26" s="633" t="n">
        <v>644</v>
      </c>
      <c r="B26" s="645" t="s">
        <v>19</v>
      </c>
      <c r="C26" s="645" t="s">
        <v>84</v>
      </c>
      <c r="D26" s="635" t="n">
        <v>0.729166666666667</v>
      </c>
      <c r="E26" s="635" t="n">
        <v>0.788194444444445</v>
      </c>
      <c r="G26" s="634" t="s">
        <v>92</v>
      </c>
      <c r="H26" s="645" t="s">
        <v>62</v>
      </c>
      <c r="I26" s="636" t="n">
        <v>594</v>
      </c>
      <c r="J26" s="636" t="n">
        <v>15890</v>
      </c>
      <c r="K26" s="637" t="n">
        <v>26.7508417508418</v>
      </c>
    </row>
    <row r="27" customFormat="false" ht="13.5" hidden="false" customHeight="false" outlineLevel="0" collapsed="false">
      <c r="A27" s="633" t="n">
        <v>649</v>
      </c>
      <c r="B27" s="645" t="s">
        <v>19</v>
      </c>
      <c r="C27" s="645" t="s">
        <v>84</v>
      </c>
      <c r="D27" s="635" t="n">
        <v>0.729166666666667</v>
      </c>
      <c r="E27" s="635" t="n">
        <v>0.788194444444445</v>
      </c>
      <c r="G27" s="634" t="s">
        <v>93</v>
      </c>
      <c r="H27" s="645" t="s">
        <v>80</v>
      </c>
      <c r="I27" s="636" t="n">
        <v>1588</v>
      </c>
      <c r="J27" s="636" t="n">
        <v>42890</v>
      </c>
      <c r="K27" s="637" t="n">
        <v>27.0088161209068</v>
      </c>
    </row>
    <row r="28" customFormat="false" ht="13.5" hidden="false" customHeight="false" outlineLevel="0" collapsed="false">
      <c r="A28" s="633" t="n">
        <v>655</v>
      </c>
      <c r="B28" s="645" t="s">
        <v>19</v>
      </c>
      <c r="C28" s="645" t="s">
        <v>84</v>
      </c>
      <c r="D28" s="635" t="n">
        <v>0.788194444444445</v>
      </c>
      <c r="E28" s="635" t="n">
        <v>0.850694444444445</v>
      </c>
      <c r="G28" s="634" t="s">
        <v>264</v>
      </c>
      <c r="H28" s="645" t="s">
        <v>62</v>
      </c>
      <c r="I28" s="636" t="n">
        <v>594</v>
      </c>
      <c r="J28" s="636" t="n">
        <v>15890</v>
      </c>
      <c r="K28" s="637" t="n">
        <v>26.7508417508418</v>
      </c>
    </row>
    <row r="29" customFormat="false" ht="13.5" hidden="false" customHeight="false" outlineLevel="0" collapsed="false">
      <c r="A29" s="633" t="n">
        <v>660</v>
      </c>
      <c r="B29" s="645" t="s">
        <v>19</v>
      </c>
      <c r="C29" s="645" t="s">
        <v>84</v>
      </c>
      <c r="D29" s="635" t="n">
        <v>0.788194444444445</v>
      </c>
      <c r="E29" s="635" t="n">
        <v>0.850694444444445</v>
      </c>
      <c r="G29" s="634" t="s">
        <v>265</v>
      </c>
      <c r="H29" s="645" t="s">
        <v>80</v>
      </c>
      <c r="I29" s="636" t="n">
        <v>1588</v>
      </c>
      <c r="J29" s="636" t="n">
        <v>42890</v>
      </c>
      <c r="K29" s="637" t="n">
        <v>27.0088161209068</v>
      </c>
    </row>
    <row r="30" customFormat="false" ht="13.5" hidden="false" customHeight="false" outlineLevel="0" collapsed="false">
      <c r="A30" s="633" t="n">
        <v>666</v>
      </c>
      <c r="B30" s="645" t="s">
        <v>19</v>
      </c>
      <c r="C30" s="645" t="s">
        <v>96</v>
      </c>
      <c r="D30" s="635" t="n">
        <v>0.315972222222222</v>
      </c>
      <c r="E30" s="635" t="n">
        <v>0.388888888888889</v>
      </c>
      <c r="G30" s="634" t="s">
        <v>97</v>
      </c>
      <c r="H30" s="645" t="s">
        <v>62</v>
      </c>
      <c r="I30" s="636" t="n">
        <v>769</v>
      </c>
      <c r="J30" s="636" t="n">
        <v>20930</v>
      </c>
      <c r="K30" s="637" t="n">
        <v>27.2171651495449</v>
      </c>
    </row>
    <row r="31" customFormat="false" ht="13.5" hidden="false" customHeight="false" outlineLevel="0" collapsed="false">
      <c r="A31" s="633" t="n">
        <v>673</v>
      </c>
      <c r="B31" s="645" t="s">
        <v>19</v>
      </c>
      <c r="C31" s="645" t="s">
        <v>96</v>
      </c>
      <c r="D31" s="635" t="n">
        <v>0.482638888888889</v>
      </c>
      <c r="E31" s="635" t="n">
        <v>0.555555555555556</v>
      </c>
      <c r="G31" s="634" t="s">
        <v>98</v>
      </c>
      <c r="H31" s="645" t="s">
        <v>140</v>
      </c>
      <c r="I31" s="636" t="n">
        <v>769</v>
      </c>
      <c r="J31" s="636" t="n">
        <v>23630</v>
      </c>
      <c r="K31" s="637" t="n">
        <v>30.7282184655397</v>
      </c>
    </row>
    <row r="32" customFormat="false" ht="13.5" hidden="false" customHeight="false" outlineLevel="0" collapsed="false">
      <c r="A32" s="633" t="n">
        <v>677</v>
      </c>
      <c r="B32" s="645" t="s">
        <v>19</v>
      </c>
      <c r="C32" s="645" t="s">
        <v>40</v>
      </c>
      <c r="D32" s="635" t="n">
        <v>0.315972222222222</v>
      </c>
      <c r="E32" s="635" t="n">
        <v>0.40625</v>
      </c>
      <c r="G32" s="634" t="s">
        <v>41</v>
      </c>
      <c r="H32" s="645" t="s">
        <v>62</v>
      </c>
      <c r="I32" s="636" t="n">
        <v>997</v>
      </c>
      <c r="J32" s="636" t="n">
        <v>26730</v>
      </c>
      <c r="K32" s="637" t="n">
        <v>26.8104312938816</v>
      </c>
    </row>
    <row r="33" customFormat="false" ht="13.5" hidden="false" customHeight="false" outlineLevel="0" collapsed="false">
      <c r="A33" s="633" t="n">
        <v>682</v>
      </c>
      <c r="B33" s="645" t="s">
        <v>19</v>
      </c>
      <c r="C33" s="645" t="s">
        <v>40</v>
      </c>
      <c r="D33" s="635" t="n">
        <v>0.315972222222222</v>
      </c>
      <c r="E33" s="635" t="n">
        <v>0.40625</v>
      </c>
      <c r="G33" s="634" t="s">
        <v>99</v>
      </c>
      <c r="H33" s="645" t="s">
        <v>80</v>
      </c>
      <c r="I33" s="636" t="n">
        <v>2395</v>
      </c>
      <c r="J33" s="636" t="n">
        <v>57030</v>
      </c>
      <c r="K33" s="637" t="n">
        <v>23.812108559499</v>
      </c>
    </row>
    <row r="34" customFormat="false" ht="13.5" hidden="false" customHeight="false" outlineLevel="0" collapsed="false">
      <c r="A34" s="633" t="n">
        <v>688</v>
      </c>
      <c r="B34" s="645" t="s">
        <v>19</v>
      </c>
      <c r="C34" s="645" t="s">
        <v>40</v>
      </c>
      <c r="D34" s="635" t="n">
        <v>0.427083333333333</v>
      </c>
      <c r="E34" s="635" t="n">
        <v>0.520833333333333</v>
      </c>
      <c r="G34" s="634" t="s">
        <v>100</v>
      </c>
      <c r="H34" s="645" t="s">
        <v>62</v>
      </c>
      <c r="I34" s="636" t="n">
        <v>997</v>
      </c>
      <c r="J34" s="636" t="n">
        <v>22230</v>
      </c>
      <c r="K34" s="637" t="n">
        <v>22.296890672016</v>
      </c>
    </row>
    <row r="35" customFormat="false" ht="13.5" hidden="false" customHeight="false" outlineLevel="0" collapsed="false">
      <c r="A35" s="633" t="n">
        <v>695</v>
      </c>
      <c r="B35" s="645" t="s">
        <v>19</v>
      </c>
      <c r="C35" s="645" t="s">
        <v>40</v>
      </c>
      <c r="D35" s="635" t="n">
        <v>0.635416666666667</v>
      </c>
      <c r="E35" s="635" t="n">
        <v>0.729166666666667</v>
      </c>
      <c r="G35" s="634" t="s">
        <v>101</v>
      </c>
      <c r="H35" s="645" t="s">
        <v>62</v>
      </c>
      <c r="I35" s="636" t="n">
        <v>997</v>
      </c>
      <c r="J35" s="636" t="n">
        <v>22230</v>
      </c>
      <c r="K35" s="637" t="n">
        <v>22.296890672016</v>
      </c>
    </row>
    <row r="36" customFormat="false" ht="13.5" hidden="false" customHeight="false" outlineLevel="0" collapsed="false">
      <c r="A36" s="633" t="n">
        <v>702</v>
      </c>
      <c r="B36" s="645" t="s">
        <v>19</v>
      </c>
      <c r="C36" s="645" t="s">
        <v>40</v>
      </c>
      <c r="D36" s="635" t="n">
        <v>0.680555555555555</v>
      </c>
      <c r="E36" s="635" t="n">
        <v>0.774305555555555</v>
      </c>
      <c r="G36" s="634" t="s">
        <v>102</v>
      </c>
      <c r="H36" s="645" t="s">
        <v>62</v>
      </c>
      <c r="I36" s="636" t="n">
        <v>997</v>
      </c>
      <c r="J36" s="636" t="n">
        <v>22230</v>
      </c>
      <c r="K36" s="637" t="n">
        <v>22.296890672016</v>
      </c>
    </row>
    <row r="37" customFormat="false" ht="13.5" hidden="false" customHeight="false" outlineLevel="0" collapsed="false">
      <c r="A37" s="633" t="n">
        <v>708</v>
      </c>
      <c r="B37" s="645" t="s">
        <v>19</v>
      </c>
      <c r="C37" s="645" t="s">
        <v>40</v>
      </c>
      <c r="D37" s="635" t="n">
        <v>0.798611111111111</v>
      </c>
      <c r="E37" s="635" t="n">
        <v>0.892361111111111</v>
      </c>
      <c r="G37" s="634" t="s">
        <v>103</v>
      </c>
      <c r="H37" s="645" t="s">
        <v>69</v>
      </c>
      <c r="I37" s="636" t="n">
        <v>997</v>
      </c>
      <c r="J37" s="636" t="n">
        <v>29730</v>
      </c>
      <c r="K37" s="637" t="n">
        <v>29.8194583751254</v>
      </c>
    </row>
    <row r="38" customFormat="false" ht="13.5" hidden="false" customHeight="false" outlineLevel="0" collapsed="false">
      <c r="A38" s="633" t="n">
        <v>714</v>
      </c>
      <c r="B38" s="645" t="s">
        <v>19</v>
      </c>
      <c r="C38" s="645" t="s">
        <v>104</v>
      </c>
      <c r="D38" s="635" t="n">
        <v>0.496527777777778</v>
      </c>
      <c r="E38" s="635" t="n">
        <v>0.628472222222222</v>
      </c>
      <c r="G38" s="634" t="s">
        <v>21</v>
      </c>
      <c r="H38" s="645" t="s">
        <v>62</v>
      </c>
      <c r="I38" s="636" t="n">
        <v>1695</v>
      </c>
      <c r="J38" s="636" t="n">
        <v>25350</v>
      </c>
      <c r="K38" s="637" t="n">
        <v>14.9557522123894</v>
      </c>
    </row>
    <row r="39" customFormat="false" ht="13.5" hidden="false" customHeight="false" outlineLevel="0" collapsed="false">
      <c r="A39" s="633" t="n">
        <v>719</v>
      </c>
      <c r="B39" s="645" t="s">
        <v>19</v>
      </c>
      <c r="C39" s="645" t="s">
        <v>104</v>
      </c>
      <c r="D39" s="635" t="n">
        <v>0.496527777777778</v>
      </c>
      <c r="E39" s="635" t="n">
        <v>0.628472222222222</v>
      </c>
      <c r="G39" s="634" t="s">
        <v>105</v>
      </c>
      <c r="H39" s="645" t="s">
        <v>80</v>
      </c>
      <c r="I39" s="636" t="n">
        <v>3790</v>
      </c>
      <c r="J39" s="636" t="n">
        <v>72450</v>
      </c>
      <c r="K39" s="637" t="n">
        <v>19.1160949868074</v>
      </c>
    </row>
    <row r="40" customFormat="false" ht="13.5" hidden="false" customHeight="false" outlineLevel="0" collapsed="false">
      <c r="A40" s="646" t="s">
        <v>45</v>
      </c>
    </row>
    <row r="41" customFormat="false" ht="13.5" hidden="false" customHeight="false" outlineLevel="0" collapsed="false">
      <c r="A41" s="633" t="n">
        <v>3</v>
      </c>
      <c r="B41" s="645" t="s">
        <v>60</v>
      </c>
      <c r="C41" s="645" t="s">
        <v>19</v>
      </c>
      <c r="D41" s="635" t="n">
        <v>0.326388888888889</v>
      </c>
      <c r="E41" s="635" t="n">
        <v>0.375</v>
      </c>
      <c r="G41" s="634" t="s">
        <v>106</v>
      </c>
      <c r="H41" s="645" t="s">
        <v>62</v>
      </c>
      <c r="I41" s="636" t="n">
        <v>502</v>
      </c>
      <c r="J41" s="636" t="n">
        <v>12900</v>
      </c>
      <c r="K41" s="637" t="n">
        <v>25.6972111553785</v>
      </c>
    </row>
    <row r="42" customFormat="false" ht="13.5" hidden="false" customHeight="false" outlineLevel="0" collapsed="false">
      <c r="A42" s="633" t="n">
        <v>10</v>
      </c>
      <c r="B42" s="645" t="s">
        <v>60</v>
      </c>
      <c r="C42" s="645" t="s">
        <v>19</v>
      </c>
      <c r="D42" s="635" t="n">
        <v>0.40625</v>
      </c>
      <c r="E42" s="635" t="n">
        <v>0.454861111111111</v>
      </c>
      <c r="G42" s="634" t="s">
        <v>107</v>
      </c>
      <c r="H42" s="645" t="s">
        <v>62</v>
      </c>
      <c r="I42" s="636" t="n">
        <v>502</v>
      </c>
      <c r="J42" s="636" t="n">
        <v>13200</v>
      </c>
      <c r="K42" s="637" t="n">
        <v>26.2948207171315</v>
      </c>
    </row>
    <row r="43" customFormat="false" ht="13.5" hidden="false" customHeight="false" outlineLevel="0" collapsed="false">
      <c r="A43" s="633" t="n">
        <v>15</v>
      </c>
      <c r="B43" s="645" t="s">
        <v>60</v>
      </c>
      <c r="C43" s="645" t="s">
        <v>19</v>
      </c>
      <c r="D43" s="635" t="n">
        <v>0.5</v>
      </c>
      <c r="E43" s="635" t="n">
        <v>0.548611111111111</v>
      </c>
      <c r="G43" s="634" t="s">
        <v>108</v>
      </c>
      <c r="H43" s="645" t="s">
        <v>72</v>
      </c>
      <c r="I43" s="636" t="n">
        <v>902</v>
      </c>
      <c r="J43" s="636" t="n">
        <v>28700</v>
      </c>
      <c r="K43" s="637" t="n">
        <v>31.8181818181818</v>
      </c>
    </row>
    <row r="44" customFormat="false" ht="13.5" hidden="false" customHeight="false" outlineLevel="0" collapsed="false">
      <c r="A44" s="633" t="n">
        <v>22</v>
      </c>
      <c r="B44" s="645" t="s">
        <v>60</v>
      </c>
      <c r="C44" s="645" t="s">
        <v>19</v>
      </c>
      <c r="D44" s="635" t="n">
        <v>0.548611111111111</v>
      </c>
      <c r="E44" s="635" t="n">
        <v>0.604166666666667</v>
      </c>
      <c r="G44" s="634" t="s">
        <v>109</v>
      </c>
      <c r="H44" s="645" t="s">
        <v>72</v>
      </c>
      <c r="I44" s="636" t="n">
        <v>902</v>
      </c>
      <c r="J44" s="636" t="n">
        <v>28700</v>
      </c>
      <c r="K44" s="637" t="n">
        <v>31.8181818181818</v>
      </c>
    </row>
    <row r="45" customFormat="false" ht="13.5" hidden="false" customHeight="false" outlineLevel="0" collapsed="false">
      <c r="A45" s="633" t="n">
        <v>29</v>
      </c>
      <c r="B45" s="645" t="s">
        <v>60</v>
      </c>
      <c r="C45" s="645" t="s">
        <v>19</v>
      </c>
      <c r="D45" s="635" t="n">
        <v>0.586805555555556</v>
      </c>
      <c r="E45" s="635" t="n">
        <v>0.635416666666667</v>
      </c>
      <c r="G45" s="634" t="s">
        <v>110</v>
      </c>
      <c r="H45" s="645" t="s">
        <v>72</v>
      </c>
      <c r="I45" s="636" t="n">
        <v>902</v>
      </c>
      <c r="J45" s="636" t="n">
        <v>28700</v>
      </c>
      <c r="K45" s="637" t="n">
        <v>31.8181818181818</v>
      </c>
    </row>
    <row r="46" customFormat="false" ht="13.5" hidden="false" customHeight="false" outlineLevel="0" collapsed="false">
      <c r="A46" s="633" t="n">
        <v>36</v>
      </c>
      <c r="B46" s="645" t="s">
        <v>60</v>
      </c>
      <c r="C46" s="645" t="s">
        <v>19</v>
      </c>
      <c r="D46" s="635" t="n">
        <v>0.729166666666667</v>
      </c>
      <c r="E46" s="635" t="n">
        <v>0.777777777777778</v>
      </c>
      <c r="G46" s="634" t="s">
        <v>111</v>
      </c>
      <c r="H46" s="645" t="s">
        <v>72</v>
      </c>
      <c r="I46" s="636" t="n">
        <v>902</v>
      </c>
      <c r="J46" s="636" t="n">
        <v>28700</v>
      </c>
      <c r="K46" s="637" t="n">
        <v>31.8181818181818</v>
      </c>
    </row>
    <row r="47" customFormat="false" ht="13.5" hidden="false" customHeight="false" outlineLevel="0" collapsed="false">
      <c r="A47" s="633" t="n">
        <v>43</v>
      </c>
      <c r="B47" s="645" t="s">
        <v>60</v>
      </c>
      <c r="C47" s="645" t="s">
        <v>19</v>
      </c>
      <c r="D47" s="635" t="n">
        <v>0.756944444444445</v>
      </c>
      <c r="E47" s="635" t="n">
        <v>0.8125</v>
      </c>
      <c r="G47" s="634" t="s">
        <v>112</v>
      </c>
      <c r="H47" s="645" t="s">
        <v>83</v>
      </c>
      <c r="I47" s="636" t="n">
        <v>902</v>
      </c>
      <c r="J47" s="636" t="n">
        <v>28700</v>
      </c>
      <c r="K47" s="637" t="n">
        <v>31.8181818181818</v>
      </c>
    </row>
    <row r="48" customFormat="false" ht="13.5" hidden="false" customHeight="false" outlineLevel="0" collapsed="false">
      <c r="A48" s="633" t="n">
        <v>743</v>
      </c>
      <c r="B48" s="645" t="s">
        <v>70</v>
      </c>
      <c r="C48" s="645" t="s">
        <v>19</v>
      </c>
      <c r="D48" s="635" t="n">
        <v>0.416666666666667</v>
      </c>
      <c r="E48" s="635" t="n">
        <v>0.458333333333333</v>
      </c>
      <c r="G48" s="634" t="s">
        <v>113</v>
      </c>
      <c r="H48" s="645" t="s">
        <v>72</v>
      </c>
      <c r="I48" s="636" t="n">
        <v>665</v>
      </c>
      <c r="J48" s="636" t="n">
        <v>18180</v>
      </c>
      <c r="K48" s="637" t="n">
        <v>27.3383458646617</v>
      </c>
    </row>
    <row r="49" customFormat="false" ht="13.5" hidden="false" customHeight="false" outlineLevel="0" collapsed="false">
      <c r="A49" s="633" t="n">
        <v>750</v>
      </c>
      <c r="B49" s="645" t="s">
        <v>70</v>
      </c>
      <c r="C49" s="645" t="s">
        <v>19</v>
      </c>
      <c r="D49" s="635" t="n">
        <v>0.666666666666667</v>
      </c>
      <c r="E49" s="635" t="n">
        <v>0.711805555555555</v>
      </c>
      <c r="G49" s="634" t="s">
        <v>114</v>
      </c>
      <c r="H49" s="645" t="s">
        <v>72</v>
      </c>
      <c r="I49" s="636" t="n">
        <v>665</v>
      </c>
      <c r="J49" s="636" t="n">
        <v>18180</v>
      </c>
      <c r="K49" s="637" t="n">
        <v>27.3383458646617</v>
      </c>
    </row>
    <row r="50" customFormat="false" ht="13.5" hidden="false" customHeight="false" outlineLevel="0" collapsed="false">
      <c r="A50" s="633" t="n">
        <v>757</v>
      </c>
      <c r="B50" s="645" t="s">
        <v>70</v>
      </c>
      <c r="C50" s="645" t="s">
        <v>19</v>
      </c>
      <c r="D50" s="635" t="n">
        <v>0.795138888888889</v>
      </c>
      <c r="E50" s="635" t="n">
        <v>0.84375</v>
      </c>
      <c r="G50" s="634" t="s">
        <v>115</v>
      </c>
      <c r="H50" s="645" t="s">
        <v>72</v>
      </c>
      <c r="I50" s="636" t="n">
        <v>665</v>
      </c>
      <c r="J50" s="636" t="n">
        <v>18180</v>
      </c>
      <c r="K50" s="637" t="n">
        <v>27.3383458646617</v>
      </c>
    </row>
    <row r="51" customFormat="false" ht="13.5" hidden="false" customHeight="false" outlineLevel="0" collapsed="false">
      <c r="A51" s="633" t="n">
        <v>1999</v>
      </c>
      <c r="B51" s="645" t="s">
        <v>75</v>
      </c>
      <c r="C51" s="645" t="s">
        <v>19</v>
      </c>
      <c r="D51" s="635" t="n">
        <v>0.333333333333333</v>
      </c>
      <c r="E51" s="635" t="n">
        <v>0.385416666666667</v>
      </c>
      <c r="G51" s="634" t="s">
        <v>116</v>
      </c>
      <c r="H51" s="645" t="s">
        <v>72</v>
      </c>
      <c r="I51" s="636" t="n">
        <v>883</v>
      </c>
      <c r="J51" s="636" t="n">
        <v>28770</v>
      </c>
      <c r="K51" s="637" t="n">
        <v>32.5821064552661</v>
      </c>
    </row>
    <row r="52" customFormat="false" ht="13.5" hidden="false" customHeight="false" outlineLevel="0" collapsed="false">
      <c r="A52" s="633" t="n">
        <v>2006</v>
      </c>
      <c r="B52" s="645" t="s">
        <v>75</v>
      </c>
      <c r="C52" s="645" t="s">
        <v>19</v>
      </c>
      <c r="D52" s="635" t="n">
        <v>0.447916666666667</v>
      </c>
      <c r="E52" s="635" t="n">
        <v>0.493055555555556</v>
      </c>
      <c r="G52" s="634" t="s">
        <v>117</v>
      </c>
      <c r="H52" s="645" t="s">
        <v>72</v>
      </c>
      <c r="I52" s="636" t="n">
        <v>883</v>
      </c>
      <c r="J52" s="636" t="n">
        <v>28770</v>
      </c>
      <c r="K52" s="637" t="n">
        <v>32.5821064552661</v>
      </c>
    </row>
    <row r="53" customFormat="false" ht="13.5" hidden="false" customHeight="false" outlineLevel="0" collapsed="false">
      <c r="A53" s="633" t="n">
        <v>2013</v>
      </c>
      <c r="B53" s="645" t="s">
        <v>75</v>
      </c>
      <c r="C53" s="645" t="s">
        <v>19</v>
      </c>
      <c r="D53" s="635" t="n">
        <v>0.53125</v>
      </c>
      <c r="E53" s="635" t="n">
        <v>0.583333333333333</v>
      </c>
      <c r="G53" s="634" t="s">
        <v>118</v>
      </c>
      <c r="H53" s="645" t="s">
        <v>72</v>
      </c>
      <c r="I53" s="636" t="n">
        <v>883</v>
      </c>
      <c r="J53" s="636" t="n">
        <v>28770</v>
      </c>
      <c r="K53" s="637" t="n">
        <v>32.5821064552661</v>
      </c>
    </row>
    <row r="54" customFormat="false" ht="13.5" hidden="false" customHeight="false" outlineLevel="0" collapsed="false">
      <c r="A54" s="633" t="n">
        <v>2020</v>
      </c>
      <c r="B54" s="645" t="s">
        <v>75</v>
      </c>
      <c r="C54" s="645" t="s">
        <v>19</v>
      </c>
      <c r="D54" s="635" t="n">
        <v>0.704861111111111</v>
      </c>
      <c r="E54" s="635" t="n">
        <v>0.75</v>
      </c>
      <c r="G54" s="634" t="s">
        <v>119</v>
      </c>
      <c r="H54" s="645" t="s">
        <v>72</v>
      </c>
      <c r="I54" s="636" t="n">
        <v>883</v>
      </c>
      <c r="J54" s="636" t="n">
        <v>28770</v>
      </c>
      <c r="K54" s="637" t="n">
        <v>32.5821064552661</v>
      </c>
    </row>
    <row r="55" customFormat="false" ht="13.5" hidden="false" customHeight="false" outlineLevel="0" collapsed="false">
      <c r="A55" s="633" t="n">
        <v>2027</v>
      </c>
      <c r="B55" s="645" t="s">
        <v>75</v>
      </c>
      <c r="C55" s="645" t="s">
        <v>19</v>
      </c>
      <c r="D55" s="635" t="n">
        <v>0.826388888888889</v>
      </c>
      <c r="E55" s="635" t="n">
        <v>0.875</v>
      </c>
      <c r="G55" s="634" t="s">
        <v>120</v>
      </c>
      <c r="H55" s="645" t="s">
        <v>72</v>
      </c>
      <c r="I55" s="636" t="n">
        <v>883</v>
      </c>
      <c r="J55" s="636" t="n">
        <v>28770</v>
      </c>
      <c r="K55" s="637" t="n">
        <v>32.5821064552661</v>
      </c>
    </row>
    <row r="56" customFormat="false" ht="13.5" hidden="false" customHeight="false" outlineLevel="0" collapsed="false">
      <c r="A56" s="633" t="n">
        <v>2034</v>
      </c>
      <c r="B56" s="645" t="s">
        <v>75</v>
      </c>
      <c r="C56" s="645" t="s">
        <v>19</v>
      </c>
      <c r="D56" s="635" t="n">
        <v>0.826388888888889</v>
      </c>
      <c r="E56" s="635" t="n">
        <v>0.875</v>
      </c>
      <c r="G56" s="634" t="s">
        <v>121</v>
      </c>
      <c r="H56" s="645" t="s">
        <v>80</v>
      </c>
      <c r="I56" s="636" t="n">
        <v>1366</v>
      </c>
      <c r="J56" s="636" t="n">
        <v>38270</v>
      </c>
      <c r="K56" s="637" t="n">
        <v>28.0161054172767</v>
      </c>
    </row>
    <row r="57" customFormat="false" ht="13.5" hidden="false" customHeight="false" outlineLevel="0" collapsed="false">
      <c r="A57" s="633" t="n">
        <v>2285</v>
      </c>
      <c r="B57" s="645" t="s">
        <v>84</v>
      </c>
      <c r="C57" s="645" t="s">
        <v>19</v>
      </c>
      <c r="D57" s="635" t="n">
        <v>0.336805555555556</v>
      </c>
      <c r="E57" s="635" t="n">
        <v>0.385416666666667</v>
      </c>
      <c r="G57" s="634" t="s">
        <v>251</v>
      </c>
      <c r="H57" s="645" t="s">
        <v>62</v>
      </c>
      <c r="I57" s="636" t="n">
        <v>594</v>
      </c>
      <c r="J57" s="636" t="n">
        <v>14090</v>
      </c>
      <c r="K57" s="637" t="n">
        <v>23.7205387205387</v>
      </c>
    </row>
    <row r="58" customFormat="false" ht="13.5" hidden="false" customHeight="false" outlineLevel="0" collapsed="false">
      <c r="A58" s="633" t="n">
        <v>2290</v>
      </c>
      <c r="B58" s="645" t="s">
        <v>84</v>
      </c>
      <c r="C58" s="645" t="s">
        <v>19</v>
      </c>
      <c r="D58" s="635" t="n">
        <v>0.336805555555556</v>
      </c>
      <c r="E58" s="635" t="n">
        <v>0.385416666666667</v>
      </c>
      <c r="G58" s="634" t="s">
        <v>252</v>
      </c>
      <c r="H58" s="645" t="s">
        <v>80</v>
      </c>
      <c r="I58" s="636" t="n">
        <v>1588</v>
      </c>
      <c r="J58" s="636" t="n">
        <v>42890</v>
      </c>
      <c r="K58" s="637" t="n">
        <v>27.0088161209068</v>
      </c>
    </row>
    <row r="59" customFormat="false" ht="13.5" hidden="false" customHeight="false" outlineLevel="0" collapsed="false">
      <c r="A59" s="633" t="n">
        <v>2296</v>
      </c>
      <c r="B59" s="645" t="s">
        <v>84</v>
      </c>
      <c r="C59" s="645" t="s">
        <v>19</v>
      </c>
      <c r="D59" s="635" t="n">
        <v>0.375</v>
      </c>
      <c r="E59" s="635" t="n">
        <v>0.430555555555556</v>
      </c>
      <c r="G59" s="634" t="s">
        <v>124</v>
      </c>
      <c r="H59" s="645" t="s">
        <v>62</v>
      </c>
      <c r="I59" s="636" t="n">
        <v>594</v>
      </c>
      <c r="J59" s="636" t="n">
        <v>14090</v>
      </c>
      <c r="K59" s="637" t="n">
        <v>23.7205387205387</v>
      </c>
    </row>
    <row r="60" customFormat="false" ht="13.5" hidden="false" customHeight="false" outlineLevel="0" collapsed="false">
      <c r="A60" s="633" t="n">
        <v>2303</v>
      </c>
      <c r="B60" s="645" t="s">
        <v>84</v>
      </c>
      <c r="C60" s="645" t="s">
        <v>19</v>
      </c>
      <c r="D60" s="635" t="n">
        <v>0.413194444444444</v>
      </c>
      <c r="E60" s="635" t="n">
        <v>0.461805555555556</v>
      </c>
      <c r="G60" s="634" t="s">
        <v>125</v>
      </c>
      <c r="H60" s="645" t="s">
        <v>62</v>
      </c>
      <c r="I60" s="636" t="n">
        <v>594</v>
      </c>
      <c r="J60" s="636" t="n">
        <v>14090</v>
      </c>
      <c r="K60" s="637" t="n">
        <v>23.7205387205387</v>
      </c>
    </row>
    <row r="61" customFormat="false" ht="13.5" hidden="false" customHeight="false" outlineLevel="0" collapsed="false">
      <c r="A61" s="633" t="n">
        <v>2308</v>
      </c>
      <c r="B61" s="645" t="s">
        <v>84</v>
      </c>
      <c r="C61" s="645" t="s">
        <v>19</v>
      </c>
      <c r="D61" s="635" t="n">
        <v>0.413194444444444</v>
      </c>
      <c r="E61" s="635" t="n">
        <v>0.461805555555556</v>
      </c>
      <c r="G61" s="634" t="s">
        <v>126</v>
      </c>
      <c r="H61" s="645" t="s">
        <v>80</v>
      </c>
      <c r="I61" s="636" t="n">
        <v>1588</v>
      </c>
      <c r="J61" s="636" t="n">
        <v>42890</v>
      </c>
      <c r="K61" s="637" t="n">
        <v>27.0088161209068</v>
      </c>
    </row>
    <row r="62" customFormat="false" ht="13.5" hidden="false" customHeight="false" outlineLevel="0" collapsed="false">
      <c r="A62" s="633" t="n">
        <v>2314</v>
      </c>
      <c r="B62" s="645" t="s">
        <v>84</v>
      </c>
      <c r="C62" s="645" t="s">
        <v>19</v>
      </c>
      <c r="D62" s="635" t="n">
        <v>0.565972222222222</v>
      </c>
      <c r="E62" s="635" t="n">
        <v>0.614583333333333</v>
      </c>
      <c r="G62" s="634" t="s">
        <v>127</v>
      </c>
      <c r="H62" s="645" t="s">
        <v>62</v>
      </c>
      <c r="I62" s="636" t="n">
        <v>594</v>
      </c>
      <c r="J62" s="636" t="n">
        <v>16890</v>
      </c>
      <c r="K62" s="637" t="n">
        <v>28.4343434343434</v>
      </c>
    </row>
    <row r="63" customFormat="false" ht="13.5" hidden="false" customHeight="false" outlineLevel="0" collapsed="false">
      <c r="A63" s="633" t="n">
        <v>2321</v>
      </c>
      <c r="B63" s="645" t="s">
        <v>84</v>
      </c>
      <c r="C63" s="645" t="s">
        <v>19</v>
      </c>
      <c r="D63" s="635" t="n">
        <v>0.611111111111111</v>
      </c>
      <c r="E63" s="635" t="n">
        <v>0.659722222222222</v>
      </c>
      <c r="G63" s="634" t="s">
        <v>128</v>
      </c>
      <c r="H63" s="645" t="s">
        <v>62</v>
      </c>
      <c r="I63" s="636" t="n">
        <v>594</v>
      </c>
      <c r="J63" s="636" t="n">
        <v>16890</v>
      </c>
      <c r="K63" s="637" t="n">
        <v>28.4343434343434</v>
      </c>
    </row>
    <row r="64" customFormat="false" ht="13.5" hidden="false" customHeight="false" outlineLevel="0" collapsed="false">
      <c r="A64" s="633" t="n">
        <v>2328</v>
      </c>
      <c r="B64" s="645" t="s">
        <v>84</v>
      </c>
      <c r="C64" s="645" t="s">
        <v>19</v>
      </c>
      <c r="D64" s="635" t="n">
        <v>0.708333333333333</v>
      </c>
      <c r="E64" s="635" t="n">
        <v>0.756944444444445</v>
      </c>
      <c r="G64" s="634" t="s">
        <v>266</v>
      </c>
      <c r="H64" s="645" t="s">
        <v>62</v>
      </c>
      <c r="I64" s="636" t="n">
        <v>594</v>
      </c>
      <c r="J64" s="636" t="n">
        <v>16890</v>
      </c>
      <c r="K64" s="637" t="n">
        <v>28.4343434343434</v>
      </c>
    </row>
    <row r="65" customFormat="false" ht="13.5" hidden="false" customHeight="false" outlineLevel="0" collapsed="false">
      <c r="A65" s="633" t="n">
        <v>2333</v>
      </c>
      <c r="B65" s="645" t="s">
        <v>84</v>
      </c>
      <c r="C65" s="645" t="s">
        <v>19</v>
      </c>
      <c r="D65" s="635" t="n">
        <v>0.708333333333333</v>
      </c>
      <c r="E65" s="635" t="n">
        <v>0.756944444444445</v>
      </c>
      <c r="G65" s="634" t="s">
        <v>267</v>
      </c>
      <c r="H65" s="645" t="s">
        <v>80</v>
      </c>
      <c r="I65" s="636" t="n">
        <v>1588</v>
      </c>
      <c r="J65" s="636" t="n">
        <v>42890</v>
      </c>
      <c r="K65" s="637" t="n">
        <v>27.0088161209068</v>
      </c>
    </row>
    <row r="66" customFormat="false" ht="13.5" hidden="false" customHeight="false" outlineLevel="0" collapsed="false">
      <c r="A66" s="633" t="n">
        <v>2339</v>
      </c>
      <c r="B66" s="645" t="s">
        <v>84</v>
      </c>
      <c r="C66" s="645" t="s">
        <v>19</v>
      </c>
      <c r="D66" s="635" t="n">
        <v>0.819444444444445</v>
      </c>
      <c r="E66" s="635" t="n">
        <v>0.871527777777778</v>
      </c>
      <c r="G66" s="634" t="s">
        <v>131</v>
      </c>
      <c r="H66" s="645" t="s">
        <v>62</v>
      </c>
      <c r="I66" s="636" t="n">
        <v>594</v>
      </c>
      <c r="J66" s="636" t="n">
        <v>16890</v>
      </c>
      <c r="K66" s="637" t="n">
        <v>28.4343434343434</v>
      </c>
    </row>
    <row r="67" customFormat="false" ht="13.5" hidden="false" customHeight="false" outlineLevel="0" collapsed="false">
      <c r="A67" s="633" t="n">
        <v>2344</v>
      </c>
      <c r="B67" s="645" t="s">
        <v>84</v>
      </c>
      <c r="C67" s="645" t="s">
        <v>19</v>
      </c>
      <c r="D67" s="635" t="n">
        <v>0.819444444444445</v>
      </c>
      <c r="E67" s="635" t="n">
        <v>0.871527777777778</v>
      </c>
      <c r="G67" s="634" t="s">
        <v>132</v>
      </c>
      <c r="H67" s="645" t="s">
        <v>80</v>
      </c>
      <c r="I67" s="636" t="n">
        <v>1588</v>
      </c>
      <c r="J67" s="636" t="n">
        <v>42890</v>
      </c>
      <c r="K67" s="637" t="n">
        <v>27.0088161209068</v>
      </c>
    </row>
    <row r="68" customFormat="false" ht="13.5" hidden="false" customHeight="false" outlineLevel="0" collapsed="false">
      <c r="A68" s="633" t="n">
        <v>2823</v>
      </c>
      <c r="B68" s="645" t="s">
        <v>96</v>
      </c>
      <c r="C68" s="645" t="s">
        <v>19</v>
      </c>
      <c r="D68" s="635" t="n">
        <v>0.409722222222222</v>
      </c>
      <c r="E68" s="635" t="n">
        <v>0.465277777777778</v>
      </c>
      <c r="G68" s="634" t="s">
        <v>133</v>
      </c>
      <c r="H68" s="645" t="s">
        <v>62</v>
      </c>
      <c r="I68" s="636" t="n">
        <v>769</v>
      </c>
      <c r="J68" s="636" t="n">
        <v>24230</v>
      </c>
      <c r="K68" s="637" t="n">
        <v>31.5084525357607</v>
      </c>
    </row>
    <row r="69" customFormat="false" ht="13.5" hidden="false" customHeight="false" outlineLevel="0" collapsed="false">
      <c r="A69" s="633" t="n">
        <v>2830</v>
      </c>
      <c r="B69" s="645" t="s">
        <v>96</v>
      </c>
      <c r="C69" s="645" t="s">
        <v>19</v>
      </c>
      <c r="D69" s="635" t="n">
        <v>0.819444444444445</v>
      </c>
      <c r="E69" s="635" t="n">
        <v>0.875</v>
      </c>
      <c r="G69" s="634" t="s">
        <v>134</v>
      </c>
      <c r="H69" s="645" t="s">
        <v>62</v>
      </c>
      <c r="I69" s="636" t="n">
        <v>769</v>
      </c>
      <c r="J69" s="636" t="n">
        <v>24230</v>
      </c>
      <c r="K69" s="637" t="n">
        <v>31.5084525357607</v>
      </c>
    </row>
    <row r="70" customFormat="false" ht="13.5" hidden="false" customHeight="false" outlineLevel="0" collapsed="false">
      <c r="A70" s="633" t="n">
        <v>2951</v>
      </c>
      <c r="B70" s="645" t="s">
        <v>40</v>
      </c>
      <c r="C70" s="645" t="s">
        <v>19</v>
      </c>
      <c r="D70" s="635" t="n">
        <v>0.336805555555556</v>
      </c>
      <c r="E70" s="635" t="n">
        <v>0.40625</v>
      </c>
      <c r="G70" s="634" t="s">
        <v>136</v>
      </c>
      <c r="H70" s="645" t="s">
        <v>62</v>
      </c>
      <c r="I70" s="636" t="n">
        <v>997</v>
      </c>
      <c r="J70" s="636" t="n">
        <v>18930</v>
      </c>
      <c r="K70" s="637" t="n">
        <v>18.9869608826479</v>
      </c>
    </row>
    <row r="71" customFormat="false" ht="13.5" hidden="false" customHeight="false" outlineLevel="0" collapsed="false">
      <c r="A71" s="633" t="n">
        <v>2958</v>
      </c>
      <c r="B71" s="645" t="s">
        <v>40</v>
      </c>
      <c r="C71" s="645" t="s">
        <v>19</v>
      </c>
      <c r="D71" s="635" t="n">
        <v>0.430555555555556</v>
      </c>
      <c r="E71" s="635" t="n">
        <v>0.503472222222222</v>
      </c>
      <c r="G71" s="634" t="s">
        <v>52</v>
      </c>
      <c r="H71" s="645" t="s">
        <v>62</v>
      </c>
      <c r="I71" s="636" t="n">
        <v>997</v>
      </c>
      <c r="J71" s="636" t="n">
        <v>18930</v>
      </c>
      <c r="K71" s="637" t="n">
        <v>18.9869608826479</v>
      </c>
    </row>
    <row r="72" customFormat="false" ht="13.5" hidden="false" customHeight="false" outlineLevel="0" collapsed="false">
      <c r="A72" s="633" t="n">
        <v>2963</v>
      </c>
      <c r="B72" s="645" t="s">
        <v>40</v>
      </c>
      <c r="C72" s="645" t="s">
        <v>19</v>
      </c>
      <c r="D72" s="635" t="n">
        <v>0.430555555555556</v>
      </c>
      <c r="E72" s="635" t="n">
        <v>0.503472222222222</v>
      </c>
      <c r="G72" s="634" t="s">
        <v>137</v>
      </c>
      <c r="H72" s="645" t="s">
        <v>80</v>
      </c>
      <c r="I72" s="636" t="n">
        <v>2395</v>
      </c>
      <c r="J72" s="636" t="n">
        <v>57030</v>
      </c>
      <c r="K72" s="637" t="n">
        <v>23.812108559499</v>
      </c>
    </row>
    <row r="73" customFormat="false" ht="13.5" hidden="false" customHeight="false" outlineLevel="0" collapsed="false">
      <c r="A73" s="633" t="n">
        <v>2969</v>
      </c>
      <c r="B73" s="645" t="s">
        <v>40</v>
      </c>
      <c r="C73" s="645" t="s">
        <v>19</v>
      </c>
      <c r="D73" s="635" t="n">
        <v>0.541666666666667</v>
      </c>
      <c r="E73" s="635" t="n">
        <v>0.611111111111111</v>
      </c>
      <c r="G73" s="634" t="s">
        <v>138</v>
      </c>
      <c r="H73" s="645" t="s">
        <v>62</v>
      </c>
      <c r="I73" s="636" t="n">
        <v>997</v>
      </c>
      <c r="J73" s="636" t="n">
        <v>22230</v>
      </c>
      <c r="K73" s="637" t="n">
        <v>22.296890672016</v>
      </c>
    </row>
    <row r="74" customFormat="false" ht="13.5" hidden="false" customHeight="false" outlineLevel="0" collapsed="false">
      <c r="A74" s="633" t="n">
        <v>2976</v>
      </c>
      <c r="B74" s="645" t="s">
        <v>40</v>
      </c>
      <c r="C74" s="645" t="s">
        <v>19</v>
      </c>
      <c r="D74" s="635" t="n">
        <v>0.708333333333333</v>
      </c>
      <c r="E74" s="635" t="n">
        <v>0.777777777777778</v>
      </c>
      <c r="G74" s="634" t="s">
        <v>139</v>
      </c>
      <c r="H74" s="645" t="s">
        <v>62</v>
      </c>
      <c r="I74" s="636" t="n">
        <v>997</v>
      </c>
      <c r="J74" s="636" t="n">
        <v>23630</v>
      </c>
      <c r="K74" s="637" t="n">
        <v>23.7011033099298</v>
      </c>
    </row>
    <row r="75" customFormat="false" ht="13.5" hidden="false" customHeight="false" outlineLevel="0" collapsed="false">
      <c r="A75" s="633" t="n">
        <v>2982</v>
      </c>
      <c r="B75" s="645" t="s">
        <v>40</v>
      </c>
      <c r="C75" s="645" t="s">
        <v>19</v>
      </c>
      <c r="D75" s="635" t="n">
        <v>0.798611111111111</v>
      </c>
      <c r="E75" s="635" t="n">
        <v>0.875</v>
      </c>
      <c r="G75" s="634" t="s">
        <v>141</v>
      </c>
      <c r="H75" s="645" t="s">
        <v>69</v>
      </c>
      <c r="I75" s="636" t="n">
        <v>997</v>
      </c>
      <c r="J75" s="636" t="n">
        <v>23630</v>
      </c>
      <c r="K75" s="637" t="n">
        <v>23.7011033099298</v>
      </c>
    </row>
    <row r="76" customFormat="false" ht="13.5" hidden="false" customHeight="false" outlineLevel="0" collapsed="false">
      <c r="A76" s="633" t="n">
        <v>3796</v>
      </c>
      <c r="B76" s="645" t="s">
        <v>104</v>
      </c>
      <c r="C76" s="645" t="s">
        <v>19</v>
      </c>
      <c r="D76" s="635" t="n">
        <v>0.597222222222222</v>
      </c>
      <c r="E76" s="635" t="n">
        <v>0.701388888888889</v>
      </c>
      <c r="G76" s="634" t="s">
        <v>46</v>
      </c>
      <c r="H76" s="645" t="s">
        <v>62</v>
      </c>
      <c r="I76" s="636" t="n">
        <v>1695</v>
      </c>
      <c r="J76" s="636" t="n">
        <v>31250</v>
      </c>
      <c r="K76" s="637" t="n">
        <v>18.4365781710914</v>
      </c>
    </row>
    <row r="77" customFormat="false" ht="13.5" hidden="false" customHeight="false" outlineLevel="0" collapsed="false">
      <c r="A77" s="633" t="n">
        <v>3801</v>
      </c>
      <c r="B77" s="645" t="s">
        <v>104</v>
      </c>
      <c r="C77" s="645" t="s">
        <v>19</v>
      </c>
      <c r="D77" s="635" t="n">
        <v>0.597222222222222</v>
      </c>
      <c r="E77" s="635" t="n">
        <v>0.701388888888889</v>
      </c>
      <c r="G77" s="634" t="s">
        <v>142</v>
      </c>
      <c r="H77" s="645" t="s">
        <v>80</v>
      </c>
      <c r="I77" s="636" t="n">
        <v>3790</v>
      </c>
      <c r="J77" s="636" t="n">
        <v>72450</v>
      </c>
      <c r="K77" s="637" t="n">
        <v>19.1160949868074</v>
      </c>
    </row>
    <row r="78" customFormat="false" ht="13.5" hidden="false" customHeight="false" outlineLevel="0" collapsed="false">
      <c r="A78" s="646" t="s">
        <v>53</v>
      </c>
    </row>
    <row r="79" customFormat="false" ht="13.5" hidden="false" customHeight="false" outlineLevel="0" collapsed="false">
      <c r="A79" s="647" t="s">
        <v>143</v>
      </c>
    </row>
    <row r="80" customFormat="false" ht="13.5" hidden="false" customHeight="false" outlineLevel="0" collapsed="false">
      <c r="A80" s="648" t="n">
        <v>505</v>
      </c>
      <c r="B80" s="649" t="s">
        <v>19</v>
      </c>
      <c r="C80" s="649" t="s">
        <v>60</v>
      </c>
      <c r="D80" s="650" t="n">
        <v>0.333333333333333</v>
      </c>
      <c r="E80" s="650" t="n">
        <v>0.385416666666667</v>
      </c>
      <c r="F80" s="650"/>
      <c r="G80" s="651" t="s">
        <v>61</v>
      </c>
      <c r="H80" s="649" t="s">
        <v>62</v>
      </c>
      <c r="I80" s="652" t="n">
        <v>502</v>
      </c>
      <c r="J80" s="652" t="n">
        <v>13200</v>
      </c>
      <c r="K80" s="653" t="n">
        <v>26.2948207171315</v>
      </c>
      <c r="L80" s="652"/>
      <c r="M80" s="652"/>
      <c r="N80" s="653"/>
    </row>
    <row r="81" customFormat="false" ht="13.5" hidden="false" customHeight="false" outlineLevel="0" collapsed="false">
      <c r="A81" s="633" t="n">
        <v>15</v>
      </c>
      <c r="B81" s="645" t="s">
        <v>60</v>
      </c>
      <c r="C81" s="645" t="s">
        <v>19</v>
      </c>
      <c r="D81" s="635" t="n">
        <v>0.5</v>
      </c>
      <c r="E81" s="635" t="n">
        <v>0.548611111111111</v>
      </c>
      <c r="F81" s="635" t="n">
        <f aca="false">D81-E80</f>
        <v>0.114583333333333</v>
      </c>
      <c r="G81" s="634" t="s">
        <v>108</v>
      </c>
      <c r="H81" s="645" t="s">
        <v>72</v>
      </c>
      <c r="I81" s="636" t="n">
        <v>902</v>
      </c>
      <c r="J81" s="636" t="n">
        <v>28700</v>
      </c>
      <c r="K81" s="637" t="n">
        <v>31.8181818181818</v>
      </c>
      <c r="L81" s="636" t="n">
        <f aca="false">I80+I81</f>
        <v>1404</v>
      </c>
      <c r="M81" s="636" t="n">
        <f aca="false">J80+J81</f>
        <v>41900</v>
      </c>
      <c r="N81" s="637" t="n">
        <f aca="false">M81/L81</f>
        <v>29.8433048433048</v>
      </c>
    </row>
    <row r="82" customFormat="false" ht="13.5" hidden="false" customHeight="false" outlineLevel="0" collapsed="false">
      <c r="A82" s="633" t="n">
        <v>22</v>
      </c>
      <c r="B82" s="645" t="s">
        <v>60</v>
      </c>
      <c r="C82" s="645" t="s">
        <v>19</v>
      </c>
      <c r="D82" s="635" t="n">
        <v>0.548611111111111</v>
      </c>
      <c r="E82" s="635" t="n">
        <v>0.604166666666667</v>
      </c>
      <c r="F82" s="635" t="n">
        <f aca="false">D82-E80</f>
        <v>0.163194444444444</v>
      </c>
      <c r="G82" s="634" t="s">
        <v>109</v>
      </c>
      <c r="H82" s="645" t="s">
        <v>72</v>
      </c>
      <c r="I82" s="636" t="n">
        <v>902</v>
      </c>
      <c r="J82" s="636" t="n">
        <v>28700</v>
      </c>
      <c r="K82" s="637" t="n">
        <v>31.8181818181818</v>
      </c>
      <c r="L82" s="636" t="n">
        <f aca="false">I80+I82</f>
        <v>1404</v>
      </c>
      <c r="M82" s="636" t="n">
        <f aca="false">J80+J82</f>
        <v>41900</v>
      </c>
      <c r="N82" s="637" t="n">
        <f aca="false">M82/L82</f>
        <v>29.8433048433048</v>
      </c>
    </row>
    <row r="83" customFormat="false" ht="13.5" hidden="false" customHeight="false" outlineLevel="0" collapsed="false">
      <c r="A83" s="633" t="n">
        <v>29</v>
      </c>
      <c r="B83" s="645" t="s">
        <v>60</v>
      </c>
      <c r="C83" s="645" t="s">
        <v>19</v>
      </c>
      <c r="D83" s="635" t="n">
        <v>0.586805555555556</v>
      </c>
      <c r="E83" s="635" t="n">
        <v>0.635416666666667</v>
      </c>
      <c r="F83" s="635" t="n">
        <f aca="false">D83-E80</f>
        <v>0.201388888888889</v>
      </c>
      <c r="G83" s="634" t="s">
        <v>110</v>
      </c>
      <c r="H83" s="645" t="s">
        <v>72</v>
      </c>
      <c r="I83" s="636" t="n">
        <v>902</v>
      </c>
      <c r="J83" s="636" t="n">
        <v>28700</v>
      </c>
      <c r="K83" s="637" t="n">
        <v>31.8181818181818</v>
      </c>
      <c r="L83" s="636" t="n">
        <f aca="false">I80+I83</f>
        <v>1404</v>
      </c>
      <c r="M83" s="636" t="n">
        <f aca="false">J80+J83</f>
        <v>41900</v>
      </c>
      <c r="N83" s="637" t="n">
        <f aca="false">M83/L83</f>
        <v>29.8433048433048</v>
      </c>
    </row>
    <row r="84" customFormat="false" ht="13.5" hidden="false" customHeight="false" outlineLevel="0" collapsed="false">
      <c r="A84" s="633" t="n">
        <v>36</v>
      </c>
      <c r="B84" s="645" t="s">
        <v>60</v>
      </c>
      <c r="C84" s="645" t="s">
        <v>19</v>
      </c>
      <c r="D84" s="635" t="n">
        <v>0.729166666666667</v>
      </c>
      <c r="E84" s="635" t="n">
        <v>0.777777777777778</v>
      </c>
      <c r="F84" s="635" t="n">
        <f aca="false">D84-E80</f>
        <v>0.34375</v>
      </c>
      <c r="G84" s="634" t="s">
        <v>111</v>
      </c>
      <c r="H84" s="645" t="s">
        <v>72</v>
      </c>
      <c r="I84" s="636" t="n">
        <v>902</v>
      </c>
      <c r="J84" s="636" t="n">
        <v>28700</v>
      </c>
      <c r="K84" s="637" t="n">
        <v>31.8181818181818</v>
      </c>
      <c r="L84" s="636" t="n">
        <f aca="false">I80+I84</f>
        <v>1404</v>
      </c>
      <c r="M84" s="636" t="n">
        <f aca="false">J80+J84</f>
        <v>41900</v>
      </c>
      <c r="N84" s="637" t="n">
        <f aca="false">M84/L84</f>
        <v>29.8433048433048</v>
      </c>
    </row>
    <row r="85" customFormat="false" ht="13.5" hidden="false" customHeight="false" outlineLevel="0" collapsed="false">
      <c r="A85" s="633" t="n">
        <v>43</v>
      </c>
      <c r="B85" s="645" t="s">
        <v>60</v>
      </c>
      <c r="C85" s="645" t="s">
        <v>19</v>
      </c>
      <c r="D85" s="635" t="n">
        <v>0.756944444444445</v>
      </c>
      <c r="E85" s="635" t="n">
        <v>0.8125</v>
      </c>
      <c r="F85" s="635" t="n">
        <f aca="false">D85-E80</f>
        <v>0.371527777777778</v>
      </c>
      <c r="G85" s="634" t="s">
        <v>112</v>
      </c>
      <c r="H85" s="645" t="s">
        <v>83</v>
      </c>
      <c r="I85" s="636" t="n">
        <v>902</v>
      </c>
      <c r="J85" s="636" t="n">
        <v>28700</v>
      </c>
      <c r="K85" s="637" t="n">
        <v>31.8181818181818</v>
      </c>
      <c r="L85" s="636" t="n">
        <f aca="false">I80+I85</f>
        <v>1404</v>
      </c>
      <c r="M85" s="636" t="n">
        <f aca="false">J80+J85</f>
        <v>41900</v>
      </c>
      <c r="N85" s="637" t="n">
        <f aca="false">M85/L85</f>
        <v>29.8433048433048</v>
      </c>
    </row>
    <row r="86" customFormat="false" ht="13.5" hidden="false" customHeight="false" outlineLevel="0" collapsed="false">
      <c r="A86" s="647" t="s">
        <v>144</v>
      </c>
    </row>
    <row r="87" customFormat="false" ht="13.5" hidden="false" customHeight="false" outlineLevel="0" collapsed="false">
      <c r="A87" s="648" t="n">
        <v>512</v>
      </c>
      <c r="B87" s="649" t="s">
        <v>19</v>
      </c>
      <c r="C87" s="649" t="s">
        <v>60</v>
      </c>
      <c r="D87" s="650" t="n">
        <v>0.395833333333333</v>
      </c>
      <c r="E87" s="650" t="n">
        <v>0.447916666666667</v>
      </c>
      <c r="F87" s="650"/>
      <c r="G87" s="651" t="s">
        <v>63</v>
      </c>
      <c r="H87" s="649" t="s">
        <v>62</v>
      </c>
      <c r="I87" s="652" t="n">
        <v>502</v>
      </c>
      <c r="J87" s="652" t="n">
        <v>13200</v>
      </c>
      <c r="K87" s="653" t="n">
        <v>26.2948207171315</v>
      </c>
      <c r="L87" s="652"/>
      <c r="M87" s="652"/>
      <c r="N87" s="653"/>
    </row>
    <row r="88" customFormat="false" ht="13.5" hidden="false" customHeight="false" outlineLevel="0" collapsed="false">
      <c r="A88" s="633" t="n">
        <v>15</v>
      </c>
      <c r="B88" s="645" t="s">
        <v>60</v>
      </c>
      <c r="C88" s="645" t="s">
        <v>19</v>
      </c>
      <c r="D88" s="635" t="n">
        <v>0.5</v>
      </c>
      <c r="E88" s="635" t="n">
        <v>0.548611111111111</v>
      </c>
      <c r="F88" s="635" t="n">
        <f aca="false">D88-E87</f>
        <v>0.0520833333333333</v>
      </c>
      <c r="G88" s="634" t="s">
        <v>108</v>
      </c>
      <c r="H88" s="645" t="s">
        <v>72</v>
      </c>
      <c r="I88" s="636" t="n">
        <v>902</v>
      </c>
      <c r="J88" s="636" t="n">
        <v>28700</v>
      </c>
      <c r="K88" s="637" t="n">
        <v>31.8181818181818</v>
      </c>
      <c r="L88" s="636" t="n">
        <f aca="false">I87+I88</f>
        <v>1404</v>
      </c>
      <c r="M88" s="636" t="n">
        <f aca="false">J87+J88</f>
        <v>41900</v>
      </c>
      <c r="N88" s="637" t="n">
        <f aca="false">M88/L88</f>
        <v>29.8433048433048</v>
      </c>
    </row>
    <row r="89" customFormat="false" ht="13.5" hidden="false" customHeight="false" outlineLevel="0" collapsed="false">
      <c r="A89" s="633" t="n">
        <v>22</v>
      </c>
      <c r="B89" s="645" t="s">
        <v>60</v>
      </c>
      <c r="C89" s="645" t="s">
        <v>19</v>
      </c>
      <c r="D89" s="635" t="n">
        <v>0.548611111111111</v>
      </c>
      <c r="E89" s="635" t="n">
        <v>0.604166666666667</v>
      </c>
      <c r="F89" s="635" t="n">
        <f aca="false">D89-E87</f>
        <v>0.100694444444444</v>
      </c>
      <c r="G89" s="634" t="s">
        <v>109</v>
      </c>
      <c r="H89" s="645" t="s">
        <v>72</v>
      </c>
      <c r="I89" s="636" t="n">
        <v>902</v>
      </c>
      <c r="J89" s="636" t="n">
        <v>28700</v>
      </c>
      <c r="K89" s="637" t="n">
        <v>31.8181818181818</v>
      </c>
      <c r="L89" s="636" t="n">
        <f aca="false">I87+I89</f>
        <v>1404</v>
      </c>
      <c r="M89" s="636" t="n">
        <f aca="false">J87+J89</f>
        <v>41900</v>
      </c>
      <c r="N89" s="637" t="n">
        <f aca="false">M89/L89</f>
        <v>29.8433048433048</v>
      </c>
    </row>
    <row r="90" customFormat="false" ht="13.5" hidden="false" customHeight="false" outlineLevel="0" collapsed="false">
      <c r="A90" s="633" t="n">
        <v>29</v>
      </c>
      <c r="B90" s="645" t="s">
        <v>60</v>
      </c>
      <c r="C90" s="645" t="s">
        <v>19</v>
      </c>
      <c r="D90" s="635" t="n">
        <v>0.586805555555556</v>
      </c>
      <c r="E90" s="635" t="n">
        <v>0.635416666666667</v>
      </c>
      <c r="F90" s="635" t="n">
        <f aca="false">D90-E87</f>
        <v>0.138888888888889</v>
      </c>
      <c r="G90" s="634" t="s">
        <v>110</v>
      </c>
      <c r="H90" s="645" t="s">
        <v>72</v>
      </c>
      <c r="I90" s="636" t="n">
        <v>902</v>
      </c>
      <c r="J90" s="636" t="n">
        <v>28700</v>
      </c>
      <c r="K90" s="637" t="n">
        <v>31.8181818181818</v>
      </c>
      <c r="L90" s="636" t="n">
        <f aca="false">I87+I90</f>
        <v>1404</v>
      </c>
      <c r="M90" s="636" t="n">
        <f aca="false">J87+J90</f>
        <v>41900</v>
      </c>
      <c r="N90" s="637" t="n">
        <f aca="false">M90/L90</f>
        <v>29.8433048433048</v>
      </c>
    </row>
    <row r="91" customFormat="false" ht="13.5" hidden="false" customHeight="false" outlineLevel="0" collapsed="false">
      <c r="A91" s="633" t="n">
        <v>36</v>
      </c>
      <c r="B91" s="645" t="s">
        <v>60</v>
      </c>
      <c r="C91" s="645" t="s">
        <v>19</v>
      </c>
      <c r="D91" s="635" t="n">
        <v>0.729166666666667</v>
      </c>
      <c r="E91" s="635" t="n">
        <v>0.777777777777778</v>
      </c>
      <c r="F91" s="635" t="n">
        <f aca="false">D91-E87</f>
        <v>0.28125</v>
      </c>
      <c r="G91" s="634" t="s">
        <v>111</v>
      </c>
      <c r="H91" s="645" t="s">
        <v>72</v>
      </c>
      <c r="I91" s="636" t="n">
        <v>902</v>
      </c>
      <c r="J91" s="636" t="n">
        <v>28700</v>
      </c>
      <c r="K91" s="637" t="n">
        <v>31.8181818181818</v>
      </c>
      <c r="L91" s="636" t="n">
        <f aca="false">I87+I91</f>
        <v>1404</v>
      </c>
      <c r="M91" s="636" t="n">
        <f aca="false">J87+J91</f>
        <v>41900</v>
      </c>
      <c r="N91" s="637" t="n">
        <f aca="false">M91/L91</f>
        <v>29.8433048433048</v>
      </c>
    </row>
    <row r="92" customFormat="false" ht="13.5" hidden="false" customHeight="false" outlineLevel="0" collapsed="false">
      <c r="A92" s="633" t="n">
        <v>43</v>
      </c>
      <c r="B92" s="645" t="s">
        <v>60</v>
      </c>
      <c r="C92" s="645" t="s">
        <v>19</v>
      </c>
      <c r="D92" s="635" t="n">
        <v>0.756944444444445</v>
      </c>
      <c r="E92" s="635" t="n">
        <v>0.8125</v>
      </c>
      <c r="F92" s="635" t="n">
        <f aca="false">D92-E87</f>
        <v>0.309027777777778</v>
      </c>
      <c r="G92" s="634" t="s">
        <v>112</v>
      </c>
      <c r="H92" s="645" t="s">
        <v>83</v>
      </c>
      <c r="I92" s="636" t="n">
        <v>902</v>
      </c>
      <c r="J92" s="636" t="n">
        <v>28700</v>
      </c>
      <c r="K92" s="637" t="n">
        <v>31.8181818181818</v>
      </c>
      <c r="L92" s="636" t="n">
        <f aca="false">I87+I92</f>
        <v>1404</v>
      </c>
      <c r="M92" s="636" t="n">
        <f aca="false">J87+J92</f>
        <v>41900</v>
      </c>
      <c r="N92" s="637" t="n">
        <f aca="false">M92/L92</f>
        <v>29.8433048433048</v>
      </c>
    </row>
    <row r="93" customFormat="false" ht="13.5" hidden="false" customHeight="false" outlineLevel="0" collapsed="false">
      <c r="A93" s="647" t="s">
        <v>145</v>
      </c>
    </row>
    <row r="94" customFormat="false" ht="13.5" hidden="false" customHeight="false" outlineLevel="0" collapsed="false">
      <c r="A94" s="648" t="n">
        <v>519</v>
      </c>
      <c r="B94" s="649" t="s">
        <v>19</v>
      </c>
      <c r="C94" s="649" t="s">
        <v>60</v>
      </c>
      <c r="D94" s="650" t="n">
        <v>0.413194444444444</v>
      </c>
      <c r="E94" s="650" t="n">
        <v>0.46875</v>
      </c>
      <c r="F94" s="650"/>
      <c r="G94" s="651" t="s">
        <v>64</v>
      </c>
      <c r="H94" s="649" t="s">
        <v>62</v>
      </c>
      <c r="I94" s="652" t="n">
        <v>502</v>
      </c>
      <c r="J94" s="652" t="n">
        <v>13200</v>
      </c>
      <c r="K94" s="653" t="n">
        <v>26.2948207171315</v>
      </c>
      <c r="L94" s="652"/>
      <c r="M94" s="652"/>
      <c r="N94" s="653"/>
    </row>
    <row r="95" customFormat="false" ht="13.5" hidden="false" customHeight="false" outlineLevel="0" collapsed="false">
      <c r="A95" s="633" t="n">
        <v>15</v>
      </c>
      <c r="B95" s="645" t="s">
        <v>60</v>
      </c>
      <c r="C95" s="645" t="s">
        <v>19</v>
      </c>
      <c r="D95" s="635" t="n">
        <v>0.5</v>
      </c>
      <c r="E95" s="635" t="n">
        <v>0.548611111111111</v>
      </c>
      <c r="F95" s="635" t="n">
        <f aca="false">D95-E94</f>
        <v>0.03125</v>
      </c>
      <c r="G95" s="634" t="s">
        <v>108</v>
      </c>
      <c r="H95" s="645" t="s">
        <v>72</v>
      </c>
      <c r="I95" s="636" t="n">
        <v>902</v>
      </c>
      <c r="J95" s="636" t="n">
        <v>28700</v>
      </c>
      <c r="K95" s="637" t="n">
        <v>31.8181818181818</v>
      </c>
      <c r="L95" s="636" t="n">
        <f aca="false">I94+I95</f>
        <v>1404</v>
      </c>
      <c r="M95" s="636" t="n">
        <f aca="false">J94+J95</f>
        <v>41900</v>
      </c>
      <c r="N95" s="637" t="n">
        <f aca="false">M95/L95</f>
        <v>29.8433048433048</v>
      </c>
    </row>
    <row r="96" customFormat="false" ht="13.5" hidden="false" customHeight="false" outlineLevel="0" collapsed="false">
      <c r="A96" s="633" t="n">
        <v>22</v>
      </c>
      <c r="B96" s="645" t="s">
        <v>60</v>
      </c>
      <c r="C96" s="645" t="s">
        <v>19</v>
      </c>
      <c r="D96" s="635" t="n">
        <v>0.548611111111111</v>
      </c>
      <c r="E96" s="635" t="n">
        <v>0.604166666666667</v>
      </c>
      <c r="F96" s="635" t="n">
        <f aca="false">D96-E94</f>
        <v>0.0798611111111111</v>
      </c>
      <c r="G96" s="634" t="s">
        <v>109</v>
      </c>
      <c r="H96" s="645" t="s">
        <v>72</v>
      </c>
      <c r="I96" s="636" t="n">
        <v>902</v>
      </c>
      <c r="J96" s="636" t="n">
        <v>28700</v>
      </c>
      <c r="K96" s="637" t="n">
        <v>31.8181818181818</v>
      </c>
      <c r="L96" s="636" t="n">
        <f aca="false">I94+I96</f>
        <v>1404</v>
      </c>
      <c r="M96" s="636" t="n">
        <f aca="false">J94+J96</f>
        <v>41900</v>
      </c>
      <c r="N96" s="637" t="n">
        <f aca="false">M96/L96</f>
        <v>29.8433048433048</v>
      </c>
    </row>
    <row r="97" customFormat="false" ht="13.5" hidden="false" customHeight="false" outlineLevel="0" collapsed="false">
      <c r="A97" s="633" t="n">
        <v>29</v>
      </c>
      <c r="B97" s="645" t="s">
        <v>60</v>
      </c>
      <c r="C97" s="645" t="s">
        <v>19</v>
      </c>
      <c r="D97" s="635" t="n">
        <v>0.586805555555556</v>
      </c>
      <c r="E97" s="635" t="n">
        <v>0.635416666666667</v>
      </c>
      <c r="F97" s="635" t="n">
        <f aca="false">D97-E94</f>
        <v>0.118055555555556</v>
      </c>
      <c r="G97" s="634" t="s">
        <v>110</v>
      </c>
      <c r="H97" s="645" t="s">
        <v>72</v>
      </c>
      <c r="I97" s="636" t="n">
        <v>902</v>
      </c>
      <c r="J97" s="636" t="n">
        <v>28700</v>
      </c>
      <c r="K97" s="637" t="n">
        <v>31.8181818181818</v>
      </c>
      <c r="L97" s="636" t="n">
        <f aca="false">I94+I97</f>
        <v>1404</v>
      </c>
      <c r="M97" s="636" t="n">
        <f aca="false">J94+J97</f>
        <v>41900</v>
      </c>
      <c r="N97" s="637" t="n">
        <f aca="false">M97/L97</f>
        <v>29.8433048433048</v>
      </c>
    </row>
    <row r="98" customFormat="false" ht="13.5" hidden="false" customHeight="false" outlineLevel="0" collapsed="false">
      <c r="A98" s="633" t="n">
        <v>36</v>
      </c>
      <c r="B98" s="645" t="s">
        <v>60</v>
      </c>
      <c r="C98" s="645" t="s">
        <v>19</v>
      </c>
      <c r="D98" s="635" t="n">
        <v>0.729166666666667</v>
      </c>
      <c r="E98" s="635" t="n">
        <v>0.777777777777778</v>
      </c>
      <c r="F98" s="635" t="n">
        <f aca="false">D98-E94</f>
        <v>0.260416666666667</v>
      </c>
      <c r="G98" s="634" t="s">
        <v>111</v>
      </c>
      <c r="H98" s="645" t="s">
        <v>72</v>
      </c>
      <c r="I98" s="636" t="n">
        <v>902</v>
      </c>
      <c r="J98" s="636" t="n">
        <v>28700</v>
      </c>
      <c r="K98" s="637" t="n">
        <v>31.8181818181818</v>
      </c>
      <c r="L98" s="636" t="n">
        <f aca="false">I94+I98</f>
        <v>1404</v>
      </c>
      <c r="M98" s="636" t="n">
        <f aca="false">J94+J98</f>
        <v>41900</v>
      </c>
      <c r="N98" s="637" t="n">
        <f aca="false">M98/L98</f>
        <v>29.8433048433048</v>
      </c>
    </row>
    <row r="99" customFormat="false" ht="13.5" hidden="false" customHeight="false" outlineLevel="0" collapsed="false">
      <c r="A99" s="633" t="n">
        <v>43</v>
      </c>
      <c r="B99" s="645" t="s">
        <v>60</v>
      </c>
      <c r="C99" s="645" t="s">
        <v>19</v>
      </c>
      <c r="D99" s="635" t="n">
        <v>0.756944444444445</v>
      </c>
      <c r="E99" s="635" t="n">
        <v>0.8125</v>
      </c>
      <c r="F99" s="635" t="n">
        <f aca="false">D99-E94</f>
        <v>0.288194444444444</v>
      </c>
      <c r="G99" s="634" t="s">
        <v>112</v>
      </c>
      <c r="H99" s="645" t="s">
        <v>83</v>
      </c>
      <c r="I99" s="636" t="n">
        <v>902</v>
      </c>
      <c r="J99" s="636" t="n">
        <v>28700</v>
      </c>
      <c r="K99" s="637" t="n">
        <v>31.8181818181818</v>
      </c>
      <c r="L99" s="636" t="n">
        <f aca="false">I94+I99</f>
        <v>1404</v>
      </c>
      <c r="M99" s="636" t="n">
        <f aca="false">J94+J99</f>
        <v>41900</v>
      </c>
      <c r="N99" s="637" t="n">
        <f aca="false">M99/L99</f>
        <v>29.8433048433048</v>
      </c>
    </row>
    <row r="100" customFormat="false" ht="13.5" hidden="false" customHeight="false" outlineLevel="0" collapsed="false">
      <c r="A100" s="647" t="s">
        <v>146</v>
      </c>
    </row>
    <row r="101" customFormat="false" ht="13.5" hidden="false" customHeight="false" outlineLevel="0" collapsed="false">
      <c r="A101" s="648" t="n">
        <v>524</v>
      </c>
      <c r="B101" s="649" t="s">
        <v>19</v>
      </c>
      <c r="C101" s="649" t="s">
        <v>60</v>
      </c>
      <c r="D101" s="650" t="n">
        <v>0.486111111111111</v>
      </c>
      <c r="E101" s="650" t="n">
        <v>0.541666666666667</v>
      </c>
      <c r="F101" s="650"/>
      <c r="G101" s="651" t="s">
        <v>65</v>
      </c>
      <c r="H101" s="649" t="s">
        <v>72</v>
      </c>
      <c r="I101" s="652" t="n">
        <v>902</v>
      </c>
      <c r="J101" s="652" t="n">
        <v>28700</v>
      </c>
      <c r="K101" s="653" t="n">
        <v>31.8181818181818</v>
      </c>
      <c r="L101" s="652"/>
      <c r="M101" s="652"/>
      <c r="N101" s="653"/>
    </row>
    <row r="102" customFormat="false" ht="13.5" hidden="false" customHeight="false" outlineLevel="0" collapsed="false">
      <c r="A102" s="633" t="n">
        <v>29</v>
      </c>
      <c r="B102" s="645" t="s">
        <v>60</v>
      </c>
      <c r="C102" s="645" t="s">
        <v>19</v>
      </c>
      <c r="D102" s="635" t="n">
        <v>0.586805555555556</v>
      </c>
      <c r="E102" s="635" t="n">
        <v>0.635416666666667</v>
      </c>
      <c r="F102" s="635" t="n">
        <f aca="false">D102-E101</f>
        <v>0.0451388888888889</v>
      </c>
      <c r="G102" s="634" t="s">
        <v>110</v>
      </c>
      <c r="H102" s="645" t="s">
        <v>72</v>
      </c>
      <c r="I102" s="636" t="n">
        <v>902</v>
      </c>
      <c r="J102" s="636" t="n">
        <v>28700</v>
      </c>
      <c r="K102" s="637" t="n">
        <v>31.8181818181818</v>
      </c>
      <c r="L102" s="636" t="n">
        <f aca="false">I101+I102</f>
        <v>1804</v>
      </c>
      <c r="M102" s="636" t="n">
        <f aca="false">J101+J102</f>
        <v>57400</v>
      </c>
      <c r="N102" s="637" t="n">
        <f aca="false">M102/L102</f>
        <v>31.8181818181818</v>
      </c>
    </row>
    <row r="103" customFormat="false" ht="13.5" hidden="false" customHeight="false" outlineLevel="0" collapsed="false">
      <c r="A103" s="633" t="n">
        <v>36</v>
      </c>
      <c r="B103" s="645" t="s">
        <v>60</v>
      </c>
      <c r="C103" s="645" t="s">
        <v>19</v>
      </c>
      <c r="D103" s="635" t="n">
        <v>0.729166666666667</v>
      </c>
      <c r="E103" s="635" t="n">
        <v>0.777777777777778</v>
      </c>
      <c r="F103" s="635" t="n">
        <f aca="false">D103-E101</f>
        <v>0.1875</v>
      </c>
      <c r="G103" s="634" t="s">
        <v>111</v>
      </c>
      <c r="H103" s="645" t="s">
        <v>72</v>
      </c>
      <c r="I103" s="636" t="n">
        <v>902</v>
      </c>
      <c r="J103" s="636" t="n">
        <v>28700</v>
      </c>
      <c r="K103" s="637" t="n">
        <v>31.8181818181818</v>
      </c>
      <c r="L103" s="636" t="n">
        <f aca="false">I101+I103</f>
        <v>1804</v>
      </c>
      <c r="M103" s="636" t="n">
        <f aca="false">J101+J103</f>
        <v>57400</v>
      </c>
      <c r="N103" s="637" t="n">
        <f aca="false">M103/L103</f>
        <v>31.8181818181818</v>
      </c>
    </row>
    <row r="104" customFormat="false" ht="13.5" hidden="false" customHeight="false" outlineLevel="0" collapsed="false">
      <c r="A104" s="633" t="n">
        <v>43</v>
      </c>
      <c r="B104" s="645" t="s">
        <v>60</v>
      </c>
      <c r="C104" s="645" t="s">
        <v>19</v>
      </c>
      <c r="D104" s="635" t="n">
        <v>0.756944444444445</v>
      </c>
      <c r="E104" s="635" t="n">
        <v>0.8125</v>
      </c>
      <c r="F104" s="635" t="n">
        <f aca="false">D104-E101</f>
        <v>0.215277777777778</v>
      </c>
      <c r="G104" s="634" t="s">
        <v>112</v>
      </c>
      <c r="H104" s="645" t="s">
        <v>83</v>
      </c>
      <c r="I104" s="636" t="n">
        <v>902</v>
      </c>
      <c r="J104" s="636" t="n">
        <v>28700</v>
      </c>
      <c r="K104" s="637" t="n">
        <v>31.8181818181818</v>
      </c>
      <c r="L104" s="636" t="n">
        <f aca="false">I101+I104</f>
        <v>1804</v>
      </c>
      <c r="M104" s="636" t="n">
        <f aca="false">J101+J104</f>
        <v>57400</v>
      </c>
      <c r="N104" s="637" t="n">
        <f aca="false">M104/L104</f>
        <v>31.8181818181818</v>
      </c>
    </row>
    <row r="105" customFormat="false" ht="13.5" hidden="false" customHeight="false" outlineLevel="0" collapsed="false">
      <c r="A105" s="647" t="s">
        <v>147</v>
      </c>
    </row>
    <row r="106" customFormat="false" ht="13.5" hidden="false" customHeight="false" outlineLevel="0" collapsed="false">
      <c r="A106" s="648" t="n">
        <v>531</v>
      </c>
      <c r="B106" s="649" t="s">
        <v>19</v>
      </c>
      <c r="C106" s="649" t="s">
        <v>60</v>
      </c>
      <c r="D106" s="650" t="n">
        <v>0.513888888888889</v>
      </c>
      <c r="E106" s="650" t="n">
        <v>0.565972222222222</v>
      </c>
      <c r="F106" s="650"/>
      <c r="G106" s="651" t="s">
        <v>66</v>
      </c>
      <c r="H106" s="649" t="s">
        <v>72</v>
      </c>
      <c r="I106" s="652" t="n">
        <v>902</v>
      </c>
      <c r="J106" s="652" t="n">
        <v>28700</v>
      </c>
      <c r="K106" s="653" t="n">
        <v>31.8181818181818</v>
      </c>
      <c r="L106" s="652"/>
      <c r="M106" s="652"/>
      <c r="N106" s="653"/>
    </row>
    <row r="107" customFormat="false" ht="13.5" hidden="false" customHeight="false" outlineLevel="0" collapsed="false">
      <c r="A107" s="633" t="n">
        <v>36</v>
      </c>
      <c r="B107" s="645" t="s">
        <v>60</v>
      </c>
      <c r="C107" s="645" t="s">
        <v>19</v>
      </c>
      <c r="D107" s="635" t="n">
        <v>0.729166666666667</v>
      </c>
      <c r="E107" s="635" t="n">
        <v>0.777777777777778</v>
      </c>
      <c r="F107" s="635" t="n">
        <f aca="false">D107-E106</f>
        <v>0.163194444444444</v>
      </c>
      <c r="G107" s="634" t="s">
        <v>111</v>
      </c>
      <c r="H107" s="645" t="s">
        <v>72</v>
      </c>
      <c r="I107" s="636" t="n">
        <v>902</v>
      </c>
      <c r="J107" s="636" t="n">
        <v>28700</v>
      </c>
      <c r="K107" s="637" t="n">
        <v>31.8181818181818</v>
      </c>
      <c r="L107" s="636" t="n">
        <f aca="false">I106+I107</f>
        <v>1804</v>
      </c>
      <c r="M107" s="636" t="n">
        <f aca="false">J106+J107</f>
        <v>57400</v>
      </c>
      <c r="N107" s="637" t="n">
        <f aca="false">M107/L107</f>
        <v>31.8181818181818</v>
      </c>
    </row>
    <row r="108" customFormat="false" ht="13.5" hidden="false" customHeight="false" outlineLevel="0" collapsed="false">
      <c r="A108" s="633" t="n">
        <v>43</v>
      </c>
      <c r="B108" s="645" t="s">
        <v>60</v>
      </c>
      <c r="C108" s="645" t="s">
        <v>19</v>
      </c>
      <c r="D108" s="635" t="n">
        <v>0.756944444444445</v>
      </c>
      <c r="E108" s="635" t="n">
        <v>0.8125</v>
      </c>
      <c r="F108" s="635" t="n">
        <f aca="false">D108-E106</f>
        <v>0.190972222222222</v>
      </c>
      <c r="G108" s="634" t="s">
        <v>112</v>
      </c>
      <c r="H108" s="645" t="s">
        <v>83</v>
      </c>
      <c r="I108" s="636" t="n">
        <v>902</v>
      </c>
      <c r="J108" s="636" t="n">
        <v>28700</v>
      </c>
      <c r="K108" s="637" t="n">
        <v>31.8181818181818</v>
      </c>
      <c r="L108" s="636" t="n">
        <f aca="false">I106+I108</f>
        <v>1804</v>
      </c>
      <c r="M108" s="636" t="n">
        <f aca="false">J106+J108</f>
        <v>57400</v>
      </c>
      <c r="N108" s="637" t="n">
        <f aca="false">M108/L108</f>
        <v>31.8181818181818</v>
      </c>
    </row>
    <row r="109" customFormat="false" ht="13.5" hidden="false" customHeight="false" outlineLevel="0" collapsed="false">
      <c r="A109" s="647" t="s">
        <v>148</v>
      </c>
    </row>
    <row r="110" customFormat="false" ht="13.5" hidden="false" customHeight="false" outlineLevel="0" collapsed="false">
      <c r="A110" s="648" t="n">
        <v>538</v>
      </c>
      <c r="B110" s="649" t="s">
        <v>19</v>
      </c>
      <c r="C110" s="649" t="s">
        <v>60</v>
      </c>
      <c r="D110" s="650" t="n">
        <v>0.586805555555556</v>
      </c>
      <c r="E110" s="650" t="n">
        <v>0.638888888888889</v>
      </c>
      <c r="F110" s="650"/>
      <c r="G110" s="651" t="s">
        <v>67</v>
      </c>
      <c r="H110" s="649" t="s">
        <v>72</v>
      </c>
      <c r="I110" s="652" t="n">
        <v>902</v>
      </c>
      <c r="J110" s="652" t="n">
        <v>28700</v>
      </c>
      <c r="K110" s="653" t="n">
        <v>31.8181818181818</v>
      </c>
      <c r="L110" s="652"/>
      <c r="M110" s="652"/>
      <c r="N110" s="653"/>
    </row>
    <row r="111" customFormat="false" ht="13.5" hidden="false" customHeight="false" outlineLevel="0" collapsed="false">
      <c r="A111" s="633" t="n">
        <v>36</v>
      </c>
      <c r="B111" s="645" t="s">
        <v>60</v>
      </c>
      <c r="C111" s="645" t="s">
        <v>19</v>
      </c>
      <c r="D111" s="635" t="n">
        <v>0.729166666666667</v>
      </c>
      <c r="E111" s="635" t="n">
        <v>0.777777777777778</v>
      </c>
      <c r="F111" s="635" t="n">
        <f aca="false">D111-E110</f>
        <v>0.0902777777777778</v>
      </c>
      <c r="G111" s="634" t="s">
        <v>111</v>
      </c>
      <c r="H111" s="645" t="s">
        <v>72</v>
      </c>
      <c r="I111" s="636" t="n">
        <v>902</v>
      </c>
      <c r="J111" s="636" t="n">
        <v>28700</v>
      </c>
      <c r="K111" s="637" t="n">
        <v>31.8181818181818</v>
      </c>
      <c r="L111" s="636" t="n">
        <f aca="false">I110+I111</f>
        <v>1804</v>
      </c>
      <c r="M111" s="636" t="n">
        <f aca="false">J110+J111</f>
        <v>57400</v>
      </c>
      <c r="N111" s="637" t="n">
        <f aca="false">M111/L111</f>
        <v>31.8181818181818</v>
      </c>
    </row>
    <row r="112" customFormat="false" ht="13.5" hidden="false" customHeight="false" outlineLevel="0" collapsed="false">
      <c r="A112" s="633" t="n">
        <v>43</v>
      </c>
      <c r="B112" s="645" t="s">
        <v>60</v>
      </c>
      <c r="C112" s="645" t="s">
        <v>19</v>
      </c>
      <c r="D112" s="635" t="n">
        <v>0.756944444444445</v>
      </c>
      <c r="E112" s="635" t="n">
        <v>0.8125</v>
      </c>
      <c r="F112" s="635" t="n">
        <f aca="false">D112-E110</f>
        <v>0.118055555555556</v>
      </c>
      <c r="G112" s="634" t="s">
        <v>112</v>
      </c>
      <c r="H112" s="645" t="s">
        <v>83</v>
      </c>
      <c r="I112" s="636" t="n">
        <v>902</v>
      </c>
      <c r="J112" s="636" t="n">
        <v>28700</v>
      </c>
      <c r="K112" s="637" t="n">
        <v>31.8181818181818</v>
      </c>
      <c r="L112" s="636" t="n">
        <f aca="false">I110+I112</f>
        <v>1804</v>
      </c>
      <c r="M112" s="636" t="n">
        <f aca="false">J110+J112</f>
        <v>57400</v>
      </c>
      <c r="N112" s="637" t="n">
        <f aca="false">M112/L112</f>
        <v>31.8181818181818</v>
      </c>
    </row>
    <row r="113" customFormat="false" ht="13.5" hidden="false" customHeight="false" outlineLevel="0" collapsed="false">
      <c r="A113" s="647" t="s">
        <v>149</v>
      </c>
    </row>
    <row r="114" customFormat="false" ht="13.5" hidden="false" customHeight="false" outlineLevel="0" collapsed="false">
      <c r="A114" s="648" t="n">
        <v>546</v>
      </c>
      <c r="B114" s="649" t="s">
        <v>19</v>
      </c>
      <c r="C114" s="649" t="s">
        <v>60</v>
      </c>
      <c r="D114" s="650" t="n">
        <v>0.802083333333333</v>
      </c>
      <c r="E114" s="650" t="n">
        <v>0.854166666666667</v>
      </c>
      <c r="F114" s="650"/>
      <c r="G114" s="651" t="s">
        <v>68</v>
      </c>
      <c r="H114" s="649" t="s">
        <v>69</v>
      </c>
      <c r="I114" s="652" t="n">
        <v>502</v>
      </c>
      <c r="J114" s="652" t="n">
        <v>15000</v>
      </c>
      <c r="K114" s="653" t="n">
        <v>29.8804780876494</v>
      </c>
      <c r="L114" s="652"/>
      <c r="M114" s="652"/>
      <c r="N114" s="653"/>
    </row>
    <row r="115" customFormat="false" ht="13.5" hidden="false" customHeight="false" outlineLevel="0" collapsed="false">
      <c r="A115" s="647" t="s">
        <v>150</v>
      </c>
    </row>
    <row r="116" customFormat="false" ht="13.5" hidden="false" customHeight="false" outlineLevel="0" collapsed="false">
      <c r="A116" s="648" t="n">
        <v>550</v>
      </c>
      <c r="B116" s="649" t="s">
        <v>19</v>
      </c>
      <c r="C116" s="649" t="s">
        <v>70</v>
      </c>
      <c r="D116" s="650" t="n">
        <v>0.336805555555556</v>
      </c>
      <c r="E116" s="650" t="n">
        <v>0.378472222222222</v>
      </c>
      <c r="F116" s="650"/>
      <c r="G116" s="651" t="s">
        <v>71</v>
      </c>
      <c r="H116" s="649" t="s">
        <v>72</v>
      </c>
      <c r="I116" s="652" t="n">
        <v>665</v>
      </c>
      <c r="J116" s="652" t="n">
        <v>18180</v>
      </c>
      <c r="K116" s="653" t="n">
        <v>27.3383458646617</v>
      </c>
      <c r="L116" s="652"/>
      <c r="M116" s="652"/>
      <c r="N116" s="653"/>
    </row>
    <row r="117" customFormat="false" ht="13.5" hidden="false" customHeight="false" outlineLevel="0" collapsed="false">
      <c r="A117" s="633" t="n">
        <v>743</v>
      </c>
      <c r="B117" s="645" t="s">
        <v>70</v>
      </c>
      <c r="C117" s="645" t="s">
        <v>19</v>
      </c>
      <c r="D117" s="635" t="n">
        <v>0.416666666666667</v>
      </c>
      <c r="E117" s="635" t="n">
        <v>0.458333333333333</v>
      </c>
      <c r="F117" s="635" t="n">
        <f aca="false">D117-E116</f>
        <v>0.0381944444444445</v>
      </c>
      <c r="G117" s="634" t="s">
        <v>113</v>
      </c>
      <c r="H117" s="645" t="s">
        <v>72</v>
      </c>
      <c r="I117" s="636" t="n">
        <v>665</v>
      </c>
      <c r="J117" s="636" t="n">
        <v>18180</v>
      </c>
      <c r="K117" s="637" t="n">
        <v>27.3383458646617</v>
      </c>
      <c r="L117" s="636" t="n">
        <f aca="false">I116+I117</f>
        <v>1330</v>
      </c>
      <c r="M117" s="636" t="n">
        <f aca="false">J116+J117</f>
        <v>36360</v>
      </c>
      <c r="N117" s="637" t="n">
        <f aca="false">M117/L117</f>
        <v>27.3383458646617</v>
      </c>
    </row>
    <row r="118" customFormat="false" ht="13.5" hidden="false" customHeight="false" outlineLevel="0" collapsed="false">
      <c r="A118" s="633" t="n">
        <v>750</v>
      </c>
      <c r="B118" s="645" t="s">
        <v>70</v>
      </c>
      <c r="C118" s="645" t="s">
        <v>19</v>
      </c>
      <c r="D118" s="635" t="n">
        <v>0.666666666666667</v>
      </c>
      <c r="E118" s="635" t="n">
        <v>0.711805555555555</v>
      </c>
      <c r="F118" s="635" t="n">
        <f aca="false">D118-E116</f>
        <v>0.288194444444444</v>
      </c>
      <c r="G118" s="634" t="s">
        <v>114</v>
      </c>
      <c r="H118" s="645" t="s">
        <v>72</v>
      </c>
      <c r="I118" s="636" t="n">
        <v>665</v>
      </c>
      <c r="J118" s="636" t="n">
        <v>18180</v>
      </c>
      <c r="K118" s="637" t="n">
        <v>27.3383458646617</v>
      </c>
      <c r="L118" s="636" t="n">
        <f aca="false">I116+I118</f>
        <v>1330</v>
      </c>
      <c r="M118" s="636" t="n">
        <f aca="false">J116+J118</f>
        <v>36360</v>
      </c>
      <c r="N118" s="637" t="n">
        <f aca="false">M118/L118</f>
        <v>27.3383458646617</v>
      </c>
    </row>
    <row r="119" customFormat="false" ht="13.5" hidden="false" customHeight="false" outlineLevel="0" collapsed="false">
      <c r="A119" s="633" t="n">
        <v>757</v>
      </c>
      <c r="B119" s="645" t="s">
        <v>70</v>
      </c>
      <c r="C119" s="645" t="s">
        <v>19</v>
      </c>
      <c r="D119" s="635" t="n">
        <v>0.795138888888889</v>
      </c>
      <c r="E119" s="635" t="n">
        <v>0.84375</v>
      </c>
      <c r="F119" s="635" t="n">
        <f aca="false">D119-E116</f>
        <v>0.416666666666667</v>
      </c>
      <c r="G119" s="634" t="s">
        <v>115</v>
      </c>
      <c r="H119" s="645" t="s">
        <v>72</v>
      </c>
      <c r="I119" s="636" t="n">
        <v>665</v>
      </c>
      <c r="J119" s="636" t="n">
        <v>18180</v>
      </c>
      <c r="K119" s="637" t="n">
        <v>27.3383458646617</v>
      </c>
      <c r="L119" s="636" t="n">
        <f aca="false">I116+I119</f>
        <v>1330</v>
      </c>
      <c r="M119" s="636" t="n">
        <f aca="false">J116+J119</f>
        <v>36360</v>
      </c>
      <c r="N119" s="637" t="n">
        <f aca="false">M119/L119</f>
        <v>27.3383458646617</v>
      </c>
    </row>
    <row r="120" customFormat="false" ht="13.5" hidden="false" customHeight="false" outlineLevel="0" collapsed="false">
      <c r="A120" s="647" t="s">
        <v>151</v>
      </c>
    </row>
    <row r="121" customFormat="false" ht="13.5" hidden="false" customHeight="false" outlineLevel="0" collapsed="false">
      <c r="A121" s="648" t="n">
        <v>557</v>
      </c>
      <c r="B121" s="649" t="s">
        <v>19</v>
      </c>
      <c r="C121" s="649" t="s">
        <v>70</v>
      </c>
      <c r="D121" s="650" t="n">
        <v>0.607638888888889</v>
      </c>
      <c r="E121" s="650" t="n">
        <v>0.65625</v>
      </c>
      <c r="F121" s="650"/>
      <c r="G121" s="651" t="s">
        <v>73</v>
      </c>
      <c r="H121" s="649" t="s">
        <v>72</v>
      </c>
      <c r="I121" s="652" t="n">
        <v>665</v>
      </c>
      <c r="J121" s="652" t="n">
        <v>18180</v>
      </c>
      <c r="K121" s="653" t="n">
        <v>27.3383458646617</v>
      </c>
      <c r="L121" s="652"/>
      <c r="M121" s="652"/>
      <c r="N121" s="653"/>
    </row>
    <row r="122" customFormat="false" ht="13.5" hidden="false" customHeight="false" outlineLevel="0" collapsed="false">
      <c r="A122" s="633" t="n">
        <v>757</v>
      </c>
      <c r="B122" s="645" t="s">
        <v>70</v>
      </c>
      <c r="C122" s="645" t="s">
        <v>19</v>
      </c>
      <c r="D122" s="635" t="n">
        <v>0.795138888888889</v>
      </c>
      <c r="E122" s="635" t="n">
        <v>0.84375</v>
      </c>
      <c r="F122" s="635" t="n">
        <f aca="false">D122-E121</f>
        <v>0.138888888888889</v>
      </c>
      <c r="G122" s="634" t="s">
        <v>115</v>
      </c>
      <c r="H122" s="645" t="s">
        <v>72</v>
      </c>
      <c r="I122" s="636" t="n">
        <v>665</v>
      </c>
      <c r="J122" s="636" t="n">
        <v>18180</v>
      </c>
      <c r="K122" s="637" t="n">
        <v>27.3383458646617</v>
      </c>
      <c r="L122" s="636" t="n">
        <f aca="false">I121+I122</f>
        <v>1330</v>
      </c>
      <c r="M122" s="636" t="n">
        <f aca="false">J121+J122</f>
        <v>36360</v>
      </c>
      <c r="N122" s="637" t="n">
        <f aca="false">M122/L122</f>
        <v>27.3383458646617</v>
      </c>
    </row>
    <row r="123" customFormat="false" ht="13.5" hidden="false" customHeight="false" outlineLevel="0" collapsed="false">
      <c r="A123" s="647" t="s">
        <v>152</v>
      </c>
    </row>
    <row r="124" customFormat="false" ht="13.5" hidden="false" customHeight="false" outlineLevel="0" collapsed="false">
      <c r="A124" s="648" t="n">
        <v>564</v>
      </c>
      <c r="B124" s="649" t="s">
        <v>19</v>
      </c>
      <c r="C124" s="649" t="s">
        <v>70</v>
      </c>
      <c r="D124" s="650" t="n">
        <v>0.732638888888889</v>
      </c>
      <c r="E124" s="650" t="n">
        <v>0.777777777777778</v>
      </c>
      <c r="F124" s="650"/>
      <c r="G124" s="651" t="s">
        <v>74</v>
      </c>
      <c r="H124" s="649" t="s">
        <v>72</v>
      </c>
      <c r="I124" s="652" t="n">
        <v>665</v>
      </c>
      <c r="J124" s="652" t="n">
        <v>18180</v>
      </c>
      <c r="K124" s="653" t="n">
        <v>27.3383458646617</v>
      </c>
      <c r="L124" s="652"/>
      <c r="M124" s="652"/>
      <c r="N124" s="653"/>
    </row>
    <row r="125" customFormat="false" ht="13.5" hidden="false" customHeight="false" outlineLevel="0" collapsed="false">
      <c r="A125" s="647" t="s">
        <v>153</v>
      </c>
    </row>
    <row r="126" customFormat="false" ht="13.5" hidden="false" customHeight="false" outlineLevel="0" collapsed="false">
      <c r="A126" s="648" t="n">
        <v>571</v>
      </c>
      <c r="B126" s="649" t="s">
        <v>19</v>
      </c>
      <c r="C126" s="649" t="s">
        <v>75</v>
      </c>
      <c r="D126" s="650" t="n">
        <v>0.34375</v>
      </c>
      <c r="E126" s="650" t="n">
        <v>0.395833333333333</v>
      </c>
      <c r="F126" s="650"/>
      <c r="G126" s="651" t="s">
        <v>76</v>
      </c>
      <c r="H126" s="649" t="s">
        <v>72</v>
      </c>
      <c r="I126" s="652" t="n">
        <v>883</v>
      </c>
      <c r="J126" s="652" t="n">
        <v>28770</v>
      </c>
      <c r="K126" s="653" t="n">
        <v>32.5821064552661</v>
      </c>
      <c r="L126" s="652"/>
      <c r="M126" s="652"/>
      <c r="N126" s="653"/>
    </row>
    <row r="127" customFormat="false" ht="13.5" hidden="false" customHeight="false" outlineLevel="0" collapsed="false">
      <c r="A127" s="633" t="n">
        <v>2006</v>
      </c>
      <c r="B127" s="645" t="s">
        <v>75</v>
      </c>
      <c r="C127" s="645" t="s">
        <v>19</v>
      </c>
      <c r="D127" s="635" t="n">
        <v>0.447916666666667</v>
      </c>
      <c r="E127" s="635" t="n">
        <v>0.493055555555556</v>
      </c>
      <c r="F127" s="635" t="n">
        <f aca="false">D127-E126</f>
        <v>0.0520833333333333</v>
      </c>
      <c r="G127" s="634" t="s">
        <v>117</v>
      </c>
      <c r="H127" s="645" t="s">
        <v>72</v>
      </c>
      <c r="I127" s="636" t="n">
        <v>883</v>
      </c>
      <c r="J127" s="636" t="n">
        <v>28770</v>
      </c>
      <c r="K127" s="637" t="n">
        <v>32.5821064552661</v>
      </c>
      <c r="L127" s="636" t="n">
        <f aca="false">I126+I127</f>
        <v>1766</v>
      </c>
      <c r="M127" s="636" t="n">
        <f aca="false">J126+J127</f>
        <v>57540</v>
      </c>
      <c r="N127" s="637" t="n">
        <f aca="false">M127/L127</f>
        <v>32.5821064552661</v>
      </c>
    </row>
    <row r="128" customFormat="false" ht="13.5" hidden="false" customHeight="false" outlineLevel="0" collapsed="false">
      <c r="A128" s="633" t="n">
        <v>2013</v>
      </c>
      <c r="B128" s="645" t="s">
        <v>75</v>
      </c>
      <c r="C128" s="645" t="s">
        <v>19</v>
      </c>
      <c r="D128" s="635" t="n">
        <v>0.53125</v>
      </c>
      <c r="E128" s="635" t="n">
        <v>0.583333333333333</v>
      </c>
      <c r="F128" s="635" t="n">
        <f aca="false">D128-E126</f>
        <v>0.135416666666667</v>
      </c>
      <c r="G128" s="634" t="s">
        <v>118</v>
      </c>
      <c r="H128" s="645" t="s">
        <v>72</v>
      </c>
      <c r="I128" s="636" t="n">
        <v>883</v>
      </c>
      <c r="J128" s="636" t="n">
        <v>28770</v>
      </c>
      <c r="K128" s="637" t="n">
        <v>32.5821064552661</v>
      </c>
      <c r="L128" s="636" t="n">
        <f aca="false">I126+I128</f>
        <v>1766</v>
      </c>
      <c r="M128" s="636" t="n">
        <f aca="false">J126+J128</f>
        <v>57540</v>
      </c>
      <c r="N128" s="637" t="n">
        <f aca="false">M128/L128</f>
        <v>32.5821064552661</v>
      </c>
    </row>
    <row r="129" customFormat="false" ht="13.5" hidden="false" customHeight="false" outlineLevel="0" collapsed="false">
      <c r="A129" s="633" t="n">
        <v>2020</v>
      </c>
      <c r="B129" s="645" t="s">
        <v>75</v>
      </c>
      <c r="C129" s="645" t="s">
        <v>19</v>
      </c>
      <c r="D129" s="635" t="n">
        <v>0.704861111111111</v>
      </c>
      <c r="E129" s="635" t="n">
        <v>0.75</v>
      </c>
      <c r="F129" s="635" t="n">
        <f aca="false">D129-E126</f>
        <v>0.309027777777778</v>
      </c>
      <c r="G129" s="634" t="s">
        <v>119</v>
      </c>
      <c r="H129" s="645" t="s">
        <v>72</v>
      </c>
      <c r="I129" s="636" t="n">
        <v>883</v>
      </c>
      <c r="J129" s="636" t="n">
        <v>28770</v>
      </c>
      <c r="K129" s="637" t="n">
        <v>32.5821064552661</v>
      </c>
      <c r="L129" s="636" t="n">
        <f aca="false">I126+I129</f>
        <v>1766</v>
      </c>
      <c r="M129" s="636" t="n">
        <f aca="false">J126+J129</f>
        <v>57540</v>
      </c>
      <c r="N129" s="637" t="n">
        <f aca="false">M129/L129</f>
        <v>32.5821064552661</v>
      </c>
    </row>
    <row r="130" customFormat="false" ht="13.5" hidden="false" customHeight="false" outlineLevel="0" collapsed="false">
      <c r="A130" s="633" t="n">
        <v>2027</v>
      </c>
      <c r="B130" s="645" t="s">
        <v>75</v>
      </c>
      <c r="C130" s="645" t="s">
        <v>19</v>
      </c>
      <c r="D130" s="635" t="n">
        <v>0.826388888888889</v>
      </c>
      <c r="E130" s="635" t="n">
        <v>0.875</v>
      </c>
      <c r="F130" s="635" t="n">
        <f aca="false">D130-E126</f>
        <v>0.430555555555556</v>
      </c>
      <c r="G130" s="634" t="s">
        <v>120</v>
      </c>
      <c r="H130" s="645" t="s">
        <v>72</v>
      </c>
      <c r="I130" s="636" t="n">
        <v>883</v>
      </c>
      <c r="J130" s="636" t="n">
        <v>28770</v>
      </c>
      <c r="K130" s="637" t="n">
        <v>32.5821064552661</v>
      </c>
      <c r="L130" s="636" t="n">
        <f aca="false">I126+I130</f>
        <v>1766</v>
      </c>
      <c r="M130" s="636" t="n">
        <f aca="false">J126+J130</f>
        <v>57540</v>
      </c>
      <c r="N130" s="637" t="n">
        <f aca="false">M130/L130</f>
        <v>32.5821064552661</v>
      </c>
    </row>
    <row r="131" customFormat="false" ht="13.5" hidden="false" customHeight="false" outlineLevel="0" collapsed="false">
      <c r="A131" s="633" t="n">
        <v>2034</v>
      </c>
      <c r="B131" s="645" t="s">
        <v>75</v>
      </c>
      <c r="C131" s="645" t="s">
        <v>19</v>
      </c>
      <c r="D131" s="635" t="n">
        <v>0.826388888888889</v>
      </c>
      <c r="E131" s="635" t="n">
        <v>0.875</v>
      </c>
      <c r="F131" s="635" t="n">
        <f aca="false">D131-E126</f>
        <v>0.430555555555556</v>
      </c>
      <c r="G131" s="634" t="s">
        <v>121</v>
      </c>
      <c r="H131" s="645" t="s">
        <v>80</v>
      </c>
      <c r="I131" s="636" t="n">
        <v>1366</v>
      </c>
      <c r="J131" s="636" t="n">
        <v>38270</v>
      </c>
      <c r="K131" s="637" t="n">
        <v>28.0161054172767</v>
      </c>
      <c r="L131" s="636" t="n">
        <f aca="false">I126+I131</f>
        <v>2249</v>
      </c>
      <c r="M131" s="636" t="n">
        <f aca="false">J126+J131</f>
        <v>67040</v>
      </c>
      <c r="N131" s="637" t="n">
        <f aca="false">M131/L131</f>
        <v>29.8088039128502</v>
      </c>
    </row>
    <row r="132" customFormat="false" ht="13.5" hidden="false" customHeight="false" outlineLevel="0" collapsed="false">
      <c r="A132" s="647" t="s">
        <v>154</v>
      </c>
    </row>
    <row r="133" customFormat="false" ht="13.5" hidden="false" customHeight="false" outlineLevel="0" collapsed="false">
      <c r="A133" s="648" t="n">
        <v>578</v>
      </c>
      <c r="B133" s="649" t="s">
        <v>19</v>
      </c>
      <c r="C133" s="649" t="s">
        <v>75</v>
      </c>
      <c r="D133" s="650" t="n">
        <v>0.454861111111111</v>
      </c>
      <c r="E133" s="650" t="n">
        <v>0.513888888888889</v>
      </c>
      <c r="F133" s="650"/>
      <c r="G133" s="651" t="s">
        <v>77</v>
      </c>
      <c r="H133" s="649" t="s">
        <v>72</v>
      </c>
      <c r="I133" s="652" t="n">
        <v>883</v>
      </c>
      <c r="J133" s="652" t="n">
        <v>28770</v>
      </c>
      <c r="K133" s="653" t="n">
        <v>32.5821064552661</v>
      </c>
      <c r="L133" s="652"/>
      <c r="M133" s="652"/>
      <c r="N133" s="653"/>
    </row>
    <row r="134" customFormat="false" ht="13.5" hidden="false" customHeight="false" outlineLevel="0" collapsed="false">
      <c r="A134" s="633" t="n">
        <v>2020</v>
      </c>
      <c r="B134" s="645" t="s">
        <v>75</v>
      </c>
      <c r="C134" s="645" t="s">
        <v>19</v>
      </c>
      <c r="D134" s="635" t="n">
        <v>0.704861111111111</v>
      </c>
      <c r="E134" s="635" t="n">
        <v>0.75</v>
      </c>
      <c r="F134" s="635" t="n">
        <f aca="false">D134-E133</f>
        <v>0.190972222222222</v>
      </c>
      <c r="G134" s="634" t="s">
        <v>119</v>
      </c>
      <c r="H134" s="645" t="s">
        <v>72</v>
      </c>
      <c r="I134" s="636" t="n">
        <v>883</v>
      </c>
      <c r="J134" s="636" t="n">
        <v>28770</v>
      </c>
      <c r="K134" s="637" t="n">
        <v>32.5821064552661</v>
      </c>
      <c r="L134" s="636" t="n">
        <f aca="false">I133+I134</f>
        <v>1766</v>
      </c>
      <c r="M134" s="636" t="n">
        <f aca="false">J133+J134</f>
        <v>57540</v>
      </c>
      <c r="N134" s="637" t="n">
        <f aca="false">M134/L134</f>
        <v>32.5821064552661</v>
      </c>
    </row>
    <row r="135" customFormat="false" ht="13.5" hidden="false" customHeight="false" outlineLevel="0" collapsed="false">
      <c r="A135" s="633" t="n">
        <v>2027</v>
      </c>
      <c r="B135" s="645" t="s">
        <v>75</v>
      </c>
      <c r="C135" s="645" t="s">
        <v>19</v>
      </c>
      <c r="D135" s="635" t="n">
        <v>0.826388888888889</v>
      </c>
      <c r="E135" s="635" t="n">
        <v>0.875</v>
      </c>
      <c r="F135" s="635" t="n">
        <f aca="false">D135-E133</f>
        <v>0.3125</v>
      </c>
      <c r="G135" s="634" t="s">
        <v>120</v>
      </c>
      <c r="H135" s="645" t="s">
        <v>72</v>
      </c>
      <c r="I135" s="636" t="n">
        <v>883</v>
      </c>
      <c r="J135" s="636" t="n">
        <v>28770</v>
      </c>
      <c r="K135" s="637" t="n">
        <v>32.5821064552661</v>
      </c>
      <c r="L135" s="636" t="n">
        <f aca="false">I133+I135</f>
        <v>1766</v>
      </c>
      <c r="M135" s="636" t="n">
        <f aca="false">J133+J135</f>
        <v>57540</v>
      </c>
      <c r="N135" s="637" t="n">
        <f aca="false">M135/L135</f>
        <v>32.5821064552661</v>
      </c>
    </row>
    <row r="136" customFormat="false" ht="13.5" hidden="false" customHeight="false" outlineLevel="0" collapsed="false">
      <c r="A136" s="633" t="n">
        <v>2034</v>
      </c>
      <c r="B136" s="645" t="s">
        <v>75</v>
      </c>
      <c r="C136" s="645" t="s">
        <v>19</v>
      </c>
      <c r="D136" s="635" t="n">
        <v>0.826388888888889</v>
      </c>
      <c r="E136" s="635" t="n">
        <v>0.875</v>
      </c>
      <c r="F136" s="635" t="n">
        <f aca="false">D136-E133</f>
        <v>0.3125</v>
      </c>
      <c r="G136" s="634" t="s">
        <v>121</v>
      </c>
      <c r="H136" s="645" t="s">
        <v>80</v>
      </c>
      <c r="I136" s="636" t="n">
        <v>1366</v>
      </c>
      <c r="J136" s="636" t="n">
        <v>38270</v>
      </c>
      <c r="K136" s="637" t="n">
        <v>28.0161054172767</v>
      </c>
      <c r="L136" s="636" t="n">
        <f aca="false">I133+I136</f>
        <v>2249</v>
      </c>
      <c r="M136" s="636" t="n">
        <f aca="false">J133+J136</f>
        <v>67040</v>
      </c>
      <c r="N136" s="637" t="n">
        <f aca="false">M136/L136</f>
        <v>29.8088039128502</v>
      </c>
    </row>
    <row r="137" customFormat="false" ht="13.5" hidden="false" customHeight="false" outlineLevel="0" collapsed="false">
      <c r="A137" s="647" t="s">
        <v>155</v>
      </c>
    </row>
    <row r="138" customFormat="false" ht="13.5" hidden="false" customHeight="false" outlineLevel="0" collapsed="false">
      <c r="A138" s="648" t="n">
        <v>585</v>
      </c>
      <c r="B138" s="649" t="s">
        <v>19</v>
      </c>
      <c r="C138" s="649" t="s">
        <v>75</v>
      </c>
      <c r="D138" s="650" t="n">
        <v>0.527777777777778</v>
      </c>
      <c r="E138" s="650" t="n">
        <v>0.579861111111111</v>
      </c>
      <c r="F138" s="650"/>
      <c r="G138" s="651" t="s">
        <v>78</v>
      </c>
      <c r="H138" s="649" t="s">
        <v>72</v>
      </c>
      <c r="I138" s="652" t="n">
        <v>883</v>
      </c>
      <c r="J138" s="652" t="n">
        <v>28770</v>
      </c>
      <c r="K138" s="653" t="n">
        <v>32.5821064552661</v>
      </c>
      <c r="L138" s="652"/>
      <c r="M138" s="652"/>
      <c r="N138" s="653"/>
    </row>
    <row r="139" customFormat="false" ht="13.5" hidden="false" customHeight="false" outlineLevel="0" collapsed="false">
      <c r="A139" s="633" t="n">
        <v>2020</v>
      </c>
      <c r="B139" s="645" t="s">
        <v>75</v>
      </c>
      <c r="C139" s="645" t="s">
        <v>19</v>
      </c>
      <c r="D139" s="635" t="n">
        <v>0.704861111111111</v>
      </c>
      <c r="E139" s="635" t="n">
        <v>0.75</v>
      </c>
      <c r="F139" s="635" t="n">
        <f aca="false">D139-E138</f>
        <v>0.125</v>
      </c>
      <c r="G139" s="634" t="s">
        <v>119</v>
      </c>
      <c r="H139" s="645" t="s">
        <v>72</v>
      </c>
      <c r="I139" s="636" t="n">
        <v>883</v>
      </c>
      <c r="J139" s="636" t="n">
        <v>28770</v>
      </c>
      <c r="K139" s="637" t="n">
        <v>32.5821064552661</v>
      </c>
      <c r="L139" s="636" t="n">
        <f aca="false">I138+I139</f>
        <v>1766</v>
      </c>
      <c r="M139" s="636" t="n">
        <f aca="false">J138+J139</f>
        <v>57540</v>
      </c>
      <c r="N139" s="637" t="n">
        <f aca="false">M139/L139</f>
        <v>32.5821064552661</v>
      </c>
    </row>
    <row r="140" customFormat="false" ht="13.5" hidden="false" customHeight="false" outlineLevel="0" collapsed="false">
      <c r="A140" s="633" t="n">
        <v>2027</v>
      </c>
      <c r="B140" s="645" t="s">
        <v>75</v>
      </c>
      <c r="C140" s="645" t="s">
        <v>19</v>
      </c>
      <c r="D140" s="635" t="n">
        <v>0.826388888888889</v>
      </c>
      <c r="E140" s="635" t="n">
        <v>0.875</v>
      </c>
      <c r="F140" s="635" t="n">
        <f aca="false">D140-E138</f>
        <v>0.246527777777778</v>
      </c>
      <c r="G140" s="634" t="s">
        <v>120</v>
      </c>
      <c r="H140" s="645" t="s">
        <v>72</v>
      </c>
      <c r="I140" s="636" t="n">
        <v>883</v>
      </c>
      <c r="J140" s="636" t="n">
        <v>28770</v>
      </c>
      <c r="K140" s="637" t="n">
        <v>32.5821064552661</v>
      </c>
      <c r="L140" s="636" t="n">
        <f aca="false">I138+I140</f>
        <v>1766</v>
      </c>
      <c r="M140" s="636" t="n">
        <f aca="false">J138+J140</f>
        <v>57540</v>
      </c>
      <c r="N140" s="637" t="n">
        <f aca="false">M140/L140</f>
        <v>32.5821064552661</v>
      </c>
    </row>
    <row r="141" customFormat="false" ht="13.5" hidden="false" customHeight="false" outlineLevel="0" collapsed="false">
      <c r="A141" s="633" t="n">
        <v>2034</v>
      </c>
      <c r="B141" s="645" t="s">
        <v>75</v>
      </c>
      <c r="C141" s="645" t="s">
        <v>19</v>
      </c>
      <c r="D141" s="635" t="n">
        <v>0.826388888888889</v>
      </c>
      <c r="E141" s="635" t="n">
        <v>0.875</v>
      </c>
      <c r="F141" s="635" t="n">
        <f aca="false">D141-E138</f>
        <v>0.246527777777778</v>
      </c>
      <c r="G141" s="634" t="s">
        <v>121</v>
      </c>
      <c r="H141" s="645" t="s">
        <v>80</v>
      </c>
      <c r="I141" s="636" t="n">
        <v>1366</v>
      </c>
      <c r="J141" s="636" t="n">
        <v>38270</v>
      </c>
      <c r="K141" s="637" t="n">
        <v>28.0161054172767</v>
      </c>
      <c r="L141" s="636" t="n">
        <f aca="false">I138+I141</f>
        <v>2249</v>
      </c>
      <c r="M141" s="636" t="n">
        <f aca="false">J138+J141</f>
        <v>67040</v>
      </c>
      <c r="N141" s="637" t="n">
        <f aca="false">M141/L141</f>
        <v>29.8088039128502</v>
      </c>
    </row>
    <row r="142" customFormat="false" ht="13.5" hidden="false" customHeight="false" outlineLevel="0" collapsed="false">
      <c r="A142" s="647" t="s">
        <v>156</v>
      </c>
    </row>
    <row r="143" customFormat="false" ht="13.5" hidden="false" customHeight="false" outlineLevel="0" collapsed="false">
      <c r="A143" s="654" t="n">
        <v>592</v>
      </c>
      <c r="B143" s="655" t="s">
        <v>19</v>
      </c>
      <c r="C143" s="655" t="s">
        <v>75</v>
      </c>
      <c r="D143" s="656" t="n">
        <v>0.527777777777778</v>
      </c>
      <c r="E143" s="656" t="n">
        <v>0.579861111111111</v>
      </c>
      <c r="F143" s="656"/>
      <c r="G143" s="657" t="s">
        <v>79</v>
      </c>
      <c r="H143" s="655" t="s">
        <v>80</v>
      </c>
      <c r="I143" s="658" t="n">
        <v>1366</v>
      </c>
      <c r="J143" s="658" t="n">
        <v>38270</v>
      </c>
      <c r="K143" s="659" t="n">
        <v>28.0161054172767</v>
      </c>
      <c r="L143" s="658"/>
      <c r="M143" s="658"/>
      <c r="N143" s="659"/>
    </row>
    <row r="144" customFormat="false" ht="13.5" hidden="false" customHeight="false" outlineLevel="0" collapsed="false">
      <c r="A144" s="633" t="n">
        <v>2020</v>
      </c>
      <c r="B144" s="645" t="s">
        <v>75</v>
      </c>
      <c r="C144" s="645" t="s">
        <v>19</v>
      </c>
      <c r="D144" s="635" t="n">
        <v>0.704861111111111</v>
      </c>
      <c r="E144" s="635" t="n">
        <v>0.75</v>
      </c>
      <c r="F144" s="635" t="n">
        <f aca="false">D144-E143</f>
        <v>0.125</v>
      </c>
      <c r="G144" s="634" t="s">
        <v>119</v>
      </c>
      <c r="H144" s="645" t="s">
        <v>72</v>
      </c>
      <c r="I144" s="636" t="n">
        <v>883</v>
      </c>
      <c r="J144" s="636" t="n">
        <v>28770</v>
      </c>
      <c r="K144" s="637" t="n">
        <v>32.5821064552661</v>
      </c>
      <c r="L144" s="636" t="n">
        <f aca="false">I143+I144</f>
        <v>2249</v>
      </c>
      <c r="M144" s="636" t="n">
        <f aca="false">J143+J144</f>
        <v>67040</v>
      </c>
      <c r="N144" s="637" t="n">
        <f aca="false">M144/L144</f>
        <v>29.8088039128502</v>
      </c>
    </row>
    <row r="145" customFormat="false" ht="13.5" hidden="false" customHeight="false" outlineLevel="0" collapsed="false">
      <c r="A145" s="633" t="n">
        <v>2027</v>
      </c>
      <c r="B145" s="645" t="s">
        <v>75</v>
      </c>
      <c r="C145" s="645" t="s">
        <v>19</v>
      </c>
      <c r="D145" s="635" t="n">
        <v>0.826388888888889</v>
      </c>
      <c r="E145" s="635" t="n">
        <v>0.875</v>
      </c>
      <c r="F145" s="635" t="n">
        <f aca="false">D145-E143</f>
        <v>0.246527777777778</v>
      </c>
      <c r="G145" s="634" t="s">
        <v>120</v>
      </c>
      <c r="H145" s="645" t="s">
        <v>72</v>
      </c>
      <c r="I145" s="636" t="n">
        <v>883</v>
      </c>
      <c r="J145" s="636" t="n">
        <v>28770</v>
      </c>
      <c r="K145" s="637" t="n">
        <v>32.5821064552661</v>
      </c>
      <c r="L145" s="636" t="n">
        <f aca="false">I143+I145</f>
        <v>2249</v>
      </c>
      <c r="M145" s="636" t="n">
        <f aca="false">J143+J145</f>
        <v>67040</v>
      </c>
      <c r="N145" s="637" t="n">
        <f aca="false">M145/L145</f>
        <v>29.8088039128502</v>
      </c>
    </row>
    <row r="146" customFormat="false" ht="13.5" hidden="false" customHeight="false" outlineLevel="0" collapsed="false">
      <c r="A146" s="633" t="n">
        <v>2034</v>
      </c>
      <c r="B146" s="645" t="s">
        <v>75</v>
      </c>
      <c r="C146" s="645" t="s">
        <v>19</v>
      </c>
      <c r="D146" s="635" t="n">
        <v>0.826388888888889</v>
      </c>
      <c r="E146" s="635" t="n">
        <v>0.875</v>
      </c>
      <c r="F146" s="635" t="n">
        <f aca="false">D146-E143</f>
        <v>0.246527777777778</v>
      </c>
      <c r="G146" s="634" t="s">
        <v>121</v>
      </c>
      <c r="H146" s="645" t="s">
        <v>80</v>
      </c>
      <c r="I146" s="636" t="n">
        <v>1366</v>
      </c>
      <c r="J146" s="636" t="n">
        <v>38270</v>
      </c>
      <c r="K146" s="637" t="n">
        <v>28.0161054172767</v>
      </c>
      <c r="L146" s="636" t="n">
        <f aca="false">I143+I146</f>
        <v>2732</v>
      </c>
      <c r="M146" s="636" t="n">
        <f aca="false">J143+J146</f>
        <v>76540</v>
      </c>
      <c r="N146" s="637" t="n">
        <f aca="false">M146/L146</f>
        <v>28.0161054172767</v>
      </c>
    </row>
    <row r="147" customFormat="false" ht="13.5" hidden="false" customHeight="false" outlineLevel="0" collapsed="false">
      <c r="A147" s="647" t="s">
        <v>157</v>
      </c>
    </row>
    <row r="148" customFormat="false" ht="13.5" hidden="false" customHeight="false" outlineLevel="0" collapsed="false">
      <c r="A148" s="648" t="n">
        <v>596</v>
      </c>
      <c r="B148" s="649" t="s">
        <v>19</v>
      </c>
      <c r="C148" s="649" t="s">
        <v>75</v>
      </c>
      <c r="D148" s="650" t="n">
        <v>0.631944444444444</v>
      </c>
      <c r="E148" s="650" t="n">
        <v>0.684027777777778</v>
      </c>
      <c r="F148" s="650"/>
      <c r="G148" s="651" t="s">
        <v>81</v>
      </c>
      <c r="H148" s="649" t="s">
        <v>72</v>
      </c>
      <c r="I148" s="652" t="n">
        <v>883</v>
      </c>
      <c r="J148" s="652" t="n">
        <v>28770</v>
      </c>
      <c r="K148" s="653" t="n">
        <v>32.5821064552661</v>
      </c>
      <c r="L148" s="652"/>
      <c r="M148" s="652"/>
      <c r="N148" s="653"/>
    </row>
    <row r="149" customFormat="false" ht="13.5" hidden="false" customHeight="false" outlineLevel="0" collapsed="false">
      <c r="A149" s="633" t="n">
        <v>2027</v>
      </c>
      <c r="B149" s="645" t="s">
        <v>75</v>
      </c>
      <c r="C149" s="645" t="s">
        <v>19</v>
      </c>
      <c r="D149" s="635" t="n">
        <v>0.826388888888889</v>
      </c>
      <c r="E149" s="635" t="n">
        <v>0.875</v>
      </c>
      <c r="F149" s="635" t="n">
        <f aca="false">D149-E148</f>
        <v>0.142361111111111</v>
      </c>
      <c r="G149" s="634" t="s">
        <v>120</v>
      </c>
      <c r="H149" s="645" t="s">
        <v>72</v>
      </c>
      <c r="I149" s="636" t="n">
        <v>883</v>
      </c>
      <c r="J149" s="636" t="n">
        <v>28770</v>
      </c>
      <c r="K149" s="637" t="n">
        <v>32.5821064552661</v>
      </c>
      <c r="L149" s="636" t="n">
        <f aca="false">I148+I149</f>
        <v>1766</v>
      </c>
      <c r="M149" s="636" t="n">
        <f aca="false">J148+J149</f>
        <v>57540</v>
      </c>
      <c r="N149" s="637" t="n">
        <f aca="false">M149/L149</f>
        <v>32.5821064552661</v>
      </c>
    </row>
    <row r="150" customFormat="false" ht="13.5" hidden="false" customHeight="false" outlineLevel="0" collapsed="false">
      <c r="A150" s="633" t="n">
        <v>2034</v>
      </c>
      <c r="B150" s="645" t="s">
        <v>75</v>
      </c>
      <c r="C150" s="645" t="s">
        <v>19</v>
      </c>
      <c r="D150" s="635" t="n">
        <v>0.826388888888889</v>
      </c>
      <c r="E150" s="635" t="n">
        <v>0.875</v>
      </c>
      <c r="F150" s="635" t="n">
        <f aca="false">D150-E148</f>
        <v>0.142361111111111</v>
      </c>
      <c r="G150" s="634" t="s">
        <v>121</v>
      </c>
      <c r="H150" s="645" t="s">
        <v>80</v>
      </c>
      <c r="I150" s="636" t="n">
        <v>1366</v>
      </c>
      <c r="J150" s="636" t="n">
        <v>38270</v>
      </c>
      <c r="K150" s="637" t="n">
        <v>28.0161054172767</v>
      </c>
      <c r="L150" s="636" t="n">
        <f aca="false">I148+I150</f>
        <v>2249</v>
      </c>
      <c r="M150" s="636" t="n">
        <f aca="false">J148+J150</f>
        <v>67040</v>
      </c>
      <c r="N150" s="637" t="n">
        <f aca="false">M150/L150</f>
        <v>29.8088039128502</v>
      </c>
    </row>
    <row r="151" customFormat="false" ht="13.5" hidden="false" customHeight="false" outlineLevel="0" collapsed="false">
      <c r="A151" s="647" t="s">
        <v>158</v>
      </c>
    </row>
    <row r="152" customFormat="false" ht="13.5" hidden="false" customHeight="false" outlineLevel="0" collapsed="false">
      <c r="A152" s="648" t="n">
        <v>603</v>
      </c>
      <c r="B152" s="649" t="s">
        <v>19</v>
      </c>
      <c r="C152" s="649" t="s">
        <v>75</v>
      </c>
      <c r="D152" s="650" t="n">
        <v>0.833333333333333</v>
      </c>
      <c r="E152" s="650" t="n">
        <v>0.892361111111111</v>
      </c>
      <c r="F152" s="650"/>
      <c r="G152" s="651" t="s">
        <v>82</v>
      </c>
      <c r="H152" s="649" t="s">
        <v>83</v>
      </c>
      <c r="I152" s="652" t="n">
        <v>883</v>
      </c>
      <c r="J152" s="652" t="n">
        <v>28770</v>
      </c>
      <c r="K152" s="653" t="n">
        <v>32.5821064552661</v>
      </c>
      <c r="L152" s="652"/>
      <c r="M152" s="652"/>
      <c r="N152" s="653"/>
    </row>
    <row r="153" customFormat="false" ht="13.5" hidden="false" customHeight="false" outlineLevel="0" collapsed="false">
      <c r="A153" s="647" t="s">
        <v>159</v>
      </c>
    </row>
    <row r="154" customFormat="false" ht="13.5" hidden="false" customHeight="false" outlineLevel="0" collapsed="false">
      <c r="A154" s="648" t="n">
        <v>610</v>
      </c>
      <c r="B154" s="649" t="s">
        <v>19</v>
      </c>
      <c r="C154" s="649" t="s">
        <v>84</v>
      </c>
      <c r="D154" s="650" t="n">
        <v>0.326388888888889</v>
      </c>
      <c r="E154" s="650" t="n">
        <v>0.385416666666667</v>
      </c>
      <c r="F154" s="650"/>
      <c r="G154" s="651" t="s">
        <v>85</v>
      </c>
      <c r="H154" s="649" t="s">
        <v>62</v>
      </c>
      <c r="I154" s="652" t="n">
        <v>594</v>
      </c>
      <c r="J154" s="652" t="n">
        <v>15690</v>
      </c>
      <c r="K154" s="653" t="n">
        <v>26.4141414141414</v>
      </c>
      <c r="L154" s="652"/>
      <c r="M154" s="652"/>
      <c r="N154" s="653"/>
    </row>
    <row r="155" customFormat="false" ht="13.5" hidden="false" customHeight="false" outlineLevel="0" collapsed="false">
      <c r="A155" s="633" t="n">
        <v>2314</v>
      </c>
      <c r="B155" s="645" t="s">
        <v>84</v>
      </c>
      <c r="C155" s="645" t="s">
        <v>19</v>
      </c>
      <c r="D155" s="635" t="n">
        <v>0.565972222222222</v>
      </c>
      <c r="E155" s="635" t="n">
        <v>0.614583333333333</v>
      </c>
      <c r="F155" s="635" t="n">
        <f aca="false">D155-E154</f>
        <v>0.180555555555556</v>
      </c>
      <c r="G155" s="634" t="s">
        <v>127</v>
      </c>
      <c r="H155" s="645" t="s">
        <v>62</v>
      </c>
      <c r="I155" s="636" t="n">
        <v>594</v>
      </c>
      <c r="J155" s="636" t="n">
        <v>16890</v>
      </c>
      <c r="K155" s="637" t="n">
        <v>28.4343434343434</v>
      </c>
      <c r="L155" s="636" t="n">
        <f aca="false">I154+I155</f>
        <v>1188</v>
      </c>
      <c r="M155" s="636" t="n">
        <f aca="false">J154+J155</f>
        <v>32580</v>
      </c>
      <c r="N155" s="637" t="n">
        <f aca="false">M155/L155</f>
        <v>27.4242424242424</v>
      </c>
    </row>
    <row r="156" customFormat="false" ht="13.5" hidden="false" customHeight="false" outlineLevel="0" collapsed="false">
      <c r="A156" s="633" t="n">
        <v>2321</v>
      </c>
      <c r="B156" s="645" t="s">
        <v>84</v>
      </c>
      <c r="C156" s="645" t="s">
        <v>19</v>
      </c>
      <c r="D156" s="635" t="n">
        <v>0.611111111111111</v>
      </c>
      <c r="E156" s="635" t="n">
        <v>0.659722222222222</v>
      </c>
      <c r="F156" s="635" t="n">
        <f aca="false">D156-E154</f>
        <v>0.225694444444444</v>
      </c>
      <c r="G156" s="634" t="s">
        <v>128</v>
      </c>
      <c r="H156" s="645" t="s">
        <v>62</v>
      </c>
      <c r="I156" s="636" t="n">
        <v>594</v>
      </c>
      <c r="J156" s="636" t="n">
        <v>16890</v>
      </c>
      <c r="K156" s="637" t="n">
        <v>28.4343434343434</v>
      </c>
      <c r="L156" s="636" t="n">
        <f aca="false">I154+I156</f>
        <v>1188</v>
      </c>
      <c r="M156" s="636" t="n">
        <f aca="false">J154+J156</f>
        <v>32580</v>
      </c>
      <c r="N156" s="637" t="n">
        <f aca="false">M156/L156</f>
        <v>27.4242424242424</v>
      </c>
    </row>
    <row r="157" customFormat="false" ht="13.5" hidden="false" customHeight="false" outlineLevel="0" collapsed="false">
      <c r="A157" s="633" t="n">
        <v>2328</v>
      </c>
      <c r="B157" s="645" t="s">
        <v>84</v>
      </c>
      <c r="C157" s="645" t="s">
        <v>19</v>
      </c>
      <c r="D157" s="635" t="n">
        <v>0.708333333333333</v>
      </c>
      <c r="E157" s="635" t="n">
        <v>0.756944444444445</v>
      </c>
      <c r="F157" s="635" t="n">
        <f aca="false">D157-E154</f>
        <v>0.322916666666667</v>
      </c>
      <c r="G157" s="634" t="s">
        <v>266</v>
      </c>
      <c r="H157" s="645" t="s">
        <v>62</v>
      </c>
      <c r="I157" s="636" t="n">
        <v>594</v>
      </c>
      <c r="J157" s="636" t="n">
        <v>16890</v>
      </c>
      <c r="K157" s="637" t="n">
        <v>28.4343434343434</v>
      </c>
      <c r="L157" s="636" t="n">
        <f aca="false">I154+I157</f>
        <v>1188</v>
      </c>
      <c r="M157" s="636" t="n">
        <f aca="false">J154+J157</f>
        <v>32580</v>
      </c>
      <c r="N157" s="637" t="n">
        <f aca="false">M157/L157</f>
        <v>27.4242424242424</v>
      </c>
    </row>
    <row r="158" customFormat="false" ht="13.5" hidden="false" customHeight="false" outlineLevel="0" collapsed="false">
      <c r="A158" s="633" t="n">
        <v>2333</v>
      </c>
      <c r="B158" s="645" t="s">
        <v>84</v>
      </c>
      <c r="C158" s="645" t="s">
        <v>19</v>
      </c>
      <c r="D158" s="635" t="n">
        <v>0.708333333333333</v>
      </c>
      <c r="E158" s="635" t="n">
        <v>0.756944444444445</v>
      </c>
      <c r="F158" s="635" t="n">
        <f aca="false">D158-E154</f>
        <v>0.322916666666667</v>
      </c>
      <c r="G158" s="634" t="s">
        <v>267</v>
      </c>
      <c r="H158" s="645" t="s">
        <v>80</v>
      </c>
      <c r="I158" s="636" t="n">
        <v>1588</v>
      </c>
      <c r="J158" s="636" t="n">
        <v>42890</v>
      </c>
      <c r="K158" s="637" t="n">
        <v>27.0088161209068</v>
      </c>
      <c r="L158" s="636" t="n">
        <f aca="false">I154+I158</f>
        <v>2182</v>
      </c>
      <c r="M158" s="636" t="n">
        <f aca="false">J154+J158</f>
        <v>58580</v>
      </c>
      <c r="N158" s="637" t="n">
        <f aca="false">M158/L158</f>
        <v>26.8469294225481</v>
      </c>
    </row>
    <row r="159" customFormat="false" ht="13.5" hidden="false" customHeight="false" outlineLevel="0" collapsed="false">
      <c r="A159" s="633" t="n">
        <v>2339</v>
      </c>
      <c r="B159" s="645" t="s">
        <v>84</v>
      </c>
      <c r="C159" s="645" t="s">
        <v>19</v>
      </c>
      <c r="D159" s="635" t="n">
        <v>0.819444444444445</v>
      </c>
      <c r="E159" s="635" t="n">
        <v>0.871527777777778</v>
      </c>
      <c r="F159" s="635" t="n">
        <f aca="false">D159-E154</f>
        <v>0.434027777777778</v>
      </c>
      <c r="G159" s="634" t="s">
        <v>131</v>
      </c>
      <c r="H159" s="645" t="s">
        <v>62</v>
      </c>
      <c r="I159" s="636" t="n">
        <v>594</v>
      </c>
      <c r="J159" s="636" t="n">
        <v>16890</v>
      </c>
      <c r="K159" s="637" t="n">
        <v>28.4343434343434</v>
      </c>
      <c r="L159" s="636" t="n">
        <f aca="false">I154+I159</f>
        <v>1188</v>
      </c>
      <c r="M159" s="636" t="n">
        <f aca="false">J154+J159</f>
        <v>32580</v>
      </c>
      <c r="N159" s="637" t="n">
        <f aca="false">M159/L159</f>
        <v>27.4242424242424</v>
      </c>
    </row>
    <row r="160" customFormat="false" ht="13.5" hidden="false" customHeight="false" outlineLevel="0" collapsed="false">
      <c r="A160" s="633" t="n">
        <v>2344</v>
      </c>
      <c r="B160" s="645" t="s">
        <v>84</v>
      </c>
      <c r="C160" s="645" t="s">
        <v>19</v>
      </c>
      <c r="D160" s="635" t="n">
        <v>0.819444444444445</v>
      </c>
      <c r="E160" s="635" t="n">
        <v>0.871527777777778</v>
      </c>
      <c r="F160" s="635" t="n">
        <f aca="false">D160-E154</f>
        <v>0.434027777777778</v>
      </c>
      <c r="G160" s="634" t="s">
        <v>132</v>
      </c>
      <c r="H160" s="645" t="s">
        <v>80</v>
      </c>
      <c r="I160" s="636" t="n">
        <v>1588</v>
      </c>
      <c r="J160" s="636" t="n">
        <v>42890</v>
      </c>
      <c r="K160" s="637" t="n">
        <v>27.0088161209068</v>
      </c>
      <c r="L160" s="636" t="n">
        <f aca="false">I154+I160</f>
        <v>2182</v>
      </c>
      <c r="M160" s="636" t="n">
        <f aca="false">J154+J160</f>
        <v>58580</v>
      </c>
      <c r="N160" s="637" t="n">
        <f aca="false">M160/L160</f>
        <v>26.8469294225481</v>
      </c>
    </row>
    <row r="161" customFormat="false" ht="13.5" hidden="false" customHeight="false" outlineLevel="0" collapsed="false">
      <c r="A161" s="647" t="s">
        <v>160</v>
      </c>
    </row>
    <row r="162" customFormat="false" ht="13.5" hidden="false" customHeight="false" outlineLevel="0" collapsed="false">
      <c r="A162" s="654" t="n">
        <v>615</v>
      </c>
      <c r="B162" s="655" t="s">
        <v>19</v>
      </c>
      <c r="C162" s="655" t="s">
        <v>84</v>
      </c>
      <c r="D162" s="656" t="n">
        <v>0.326388888888889</v>
      </c>
      <c r="E162" s="656" t="n">
        <v>0.385416666666667</v>
      </c>
      <c r="F162" s="656"/>
      <c r="G162" s="657" t="s">
        <v>86</v>
      </c>
      <c r="H162" s="655" t="s">
        <v>80</v>
      </c>
      <c r="I162" s="658" t="n">
        <v>1588</v>
      </c>
      <c r="J162" s="658" t="n">
        <v>42890</v>
      </c>
      <c r="K162" s="659" t="n">
        <v>27.0088161209068</v>
      </c>
      <c r="L162" s="658"/>
      <c r="M162" s="658"/>
      <c r="N162" s="659"/>
    </row>
    <row r="163" customFormat="false" ht="13.5" hidden="false" customHeight="false" outlineLevel="0" collapsed="false">
      <c r="A163" s="633" t="n">
        <v>2314</v>
      </c>
      <c r="B163" s="645" t="s">
        <v>84</v>
      </c>
      <c r="C163" s="645" t="s">
        <v>19</v>
      </c>
      <c r="D163" s="635" t="n">
        <v>0.565972222222222</v>
      </c>
      <c r="E163" s="635" t="n">
        <v>0.614583333333333</v>
      </c>
      <c r="F163" s="635" t="n">
        <f aca="false">D163-E162</f>
        <v>0.180555555555556</v>
      </c>
      <c r="G163" s="634" t="s">
        <v>127</v>
      </c>
      <c r="H163" s="645" t="s">
        <v>62</v>
      </c>
      <c r="I163" s="636" t="n">
        <v>594</v>
      </c>
      <c r="J163" s="636" t="n">
        <v>16890</v>
      </c>
      <c r="K163" s="637" t="n">
        <v>28.4343434343434</v>
      </c>
      <c r="L163" s="636" t="n">
        <f aca="false">I162+I163</f>
        <v>2182</v>
      </c>
      <c r="M163" s="636" t="n">
        <f aca="false">J162+J163</f>
        <v>59780</v>
      </c>
      <c r="N163" s="637" t="n">
        <f aca="false">M163/L163</f>
        <v>27.3968835930339</v>
      </c>
    </row>
    <row r="164" customFormat="false" ht="13.5" hidden="false" customHeight="false" outlineLevel="0" collapsed="false">
      <c r="A164" s="633" t="n">
        <v>2321</v>
      </c>
      <c r="B164" s="645" t="s">
        <v>84</v>
      </c>
      <c r="C164" s="645" t="s">
        <v>19</v>
      </c>
      <c r="D164" s="635" t="n">
        <v>0.611111111111111</v>
      </c>
      <c r="E164" s="635" t="n">
        <v>0.659722222222222</v>
      </c>
      <c r="F164" s="635" t="n">
        <f aca="false">D164-E162</f>
        <v>0.225694444444444</v>
      </c>
      <c r="G164" s="634" t="s">
        <v>128</v>
      </c>
      <c r="H164" s="645" t="s">
        <v>62</v>
      </c>
      <c r="I164" s="636" t="n">
        <v>594</v>
      </c>
      <c r="J164" s="636" t="n">
        <v>16890</v>
      </c>
      <c r="K164" s="637" t="n">
        <v>28.4343434343434</v>
      </c>
      <c r="L164" s="636" t="n">
        <f aca="false">I162+I164</f>
        <v>2182</v>
      </c>
      <c r="M164" s="636" t="n">
        <f aca="false">J162+J164</f>
        <v>59780</v>
      </c>
      <c r="N164" s="637" t="n">
        <f aca="false">M164/L164</f>
        <v>27.3968835930339</v>
      </c>
    </row>
    <row r="165" customFormat="false" ht="13.5" hidden="false" customHeight="false" outlineLevel="0" collapsed="false">
      <c r="A165" s="633" t="n">
        <v>2328</v>
      </c>
      <c r="B165" s="645" t="s">
        <v>84</v>
      </c>
      <c r="C165" s="645" t="s">
        <v>19</v>
      </c>
      <c r="D165" s="635" t="n">
        <v>0.708333333333333</v>
      </c>
      <c r="E165" s="635" t="n">
        <v>0.756944444444445</v>
      </c>
      <c r="F165" s="635" t="n">
        <f aca="false">D165-E162</f>
        <v>0.322916666666667</v>
      </c>
      <c r="G165" s="634" t="s">
        <v>266</v>
      </c>
      <c r="H165" s="645" t="s">
        <v>62</v>
      </c>
      <c r="I165" s="636" t="n">
        <v>594</v>
      </c>
      <c r="J165" s="636" t="n">
        <v>16890</v>
      </c>
      <c r="K165" s="637" t="n">
        <v>28.4343434343434</v>
      </c>
      <c r="L165" s="636" t="n">
        <f aca="false">I162+I165</f>
        <v>2182</v>
      </c>
      <c r="M165" s="636" t="n">
        <f aca="false">J162+J165</f>
        <v>59780</v>
      </c>
      <c r="N165" s="637" t="n">
        <f aca="false">M165/L165</f>
        <v>27.3968835930339</v>
      </c>
    </row>
    <row r="166" customFormat="false" ht="13.5" hidden="false" customHeight="false" outlineLevel="0" collapsed="false">
      <c r="A166" s="633" t="n">
        <v>2333</v>
      </c>
      <c r="B166" s="645" t="s">
        <v>84</v>
      </c>
      <c r="C166" s="645" t="s">
        <v>19</v>
      </c>
      <c r="D166" s="635" t="n">
        <v>0.708333333333333</v>
      </c>
      <c r="E166" s="635" t="n">
        <v>0.756944444444445</v>
      </c>
      <c r="F166" s="635" t="n">
        <f aca="false">D166-E162</f>
        <v>0.322916666666667</v>
      </c>
      <c r="G166" s="634" t="s">
        <v>267</v>
      </c>
      <c r="H166" s="645" t="s">
        <v>80</v>
      </c>
      <c r="I166" s="636" t="n">
        <v>1588</v>
      </c>
      <c r="J166" s="636" t="n">
        <v>42890</v>
      </c>
      <c r="K166" s="637" t="n">
        <v>27.0088161209068</v>
      </c>
      <c r="L166" s="636" t="n">
        <f aca="false">I162+I166</f>
        <v>3176</v>
      </c>
      <c r="M166" s="636" t="n">
        <f aca="false">J162+J166</f>
        <v>85780</v>
      </c>
      <c r="N166" s="637" t="n">
        <f aca="false">M166/L166</f>
        <v>27.0088161209068</v>
      </c>
    </row>
    <row r="167" customFormat="false" ht="13.5" hidden="false" customHeight="false" outlineLevel="0" collapsed="false">
      <c r="A167" s="633" t="n">
        <v>2339</v>
      </c>
      <c r="B167" s="645" t="s">
        <v>84</v>
      </c>
      <c r="C167" s="645" t="s">
        <v>19</v>
      </c>
      <c r="D167" s="635" t="n">
        <v>0.819444444444445</v>
      </c>
      <c r="E167" s="635" t="n">
        <v>0.871527777777778</v>
      </c>
      <c r="F167" s="635" t="n">
        <f aca="false">D167-E162</f>
        <v>0.434027777777778</v>
      </c>
      <c r="G167" s="634" t="s">
        <v>131</v>
      </c>
      <c r="H167" s="645" t="s">
        <v>62</v>
      </c>
      <c r="I167" s="636" t="n">
        <v>594</v>
      </c>
      <c r="J167" s="636" t="n">
        <v>16890</v>
      </c>
      <c r="K167" s="637" t="n">
        <v>28.4343434343434</v>
      </c>
      <c r="L167" s="636" t="n">
        <f aca="false">I162+I167</f>
        <v>2182</v>
      </c>
      <c r="M167" s="636" t="n">
        <f aca="false">J162+J167</f>
        <v>59780</v>
      </c>
      <c r="N167" s="637" t="n">
        <f aca="false">M167/L167</f>
        <v>27.3968835930339</v>
      </c>
    </row>
    <row r="168" customFormat="false" ht="13.5" hidden="false" customHeight="false" outlineLevel="0" collapsed="false">
      <c r="A168" s="633" t="n">
        <v>2344</v>
      </c>
      <c r="B168" s="645" t="s">
        <v>84</v>
      </c>
      <c r="C168" s="645" t="s">
        <v>19</v>
      </c>
      <c r="D168" s="635" t="n">
        <v>0.819444444444445</v>
      </c>
      <c r="E168" s="635" t="n">
        <v>0.871527777777778</v>
      </c>
      <c r="F168" s="635" t="n">
        <f aca="false">D168-E162</f>
        <v>0.434027777777778</v>
      </c>
      <c r="G168" s="634" t="s">
        <v>132</v>
      </c>
      <c r="H168" s="645" t="s">
        <v>80</v>
      </c>
      <c r="I168" s="636" t="n">
        <v>1588</v>
      </c>
      <c r="J168" s="636" t="n">
        <v>42890</v>
      </c>
      <c r="K168" s="637" t="n">
        <v>27.0088161209068</v>
      </c>
      <c r="L168" s="636" t="n">
        <f aca="false">I162+I168</f>
        <v>3176</v>
      </c>
      <c r="M168" s="636" t="n">
        <f aca="false">J162+J168</f>
        <v>85780</v>
      </c>
      <c r="N168" s="637" t="n">
        <f aca="false">M168/L168</f>
        <v>27.0088161209068</v>
      </c>
    </row>
    <row r="169" customFormat="false" ht="13.5" hidden="false" customHeight="false" outlineLevel="0" collapsed="false">
      <c r="A169" s="647" t="s">
        <v>161</v>
      </c>
    </row>
    <row r="170" customFormat="false" ht="13.5" hidden="false" customHeight="false" outlineLevel="0" collapsed="false">
      <c r="A170" s="648" t="n">
        <v>619</v>
      </c>
      <c r="B170" s="649" t="s">
        <v>19</v>
      </c>
      <c r="C170" s="649" t="s">
        <v>84</v>
      </c>
      <c r="D170" s="650" t="n">
        <v>0.413194444444444</v>
      </c>
      <c r="E170" s="650" t="n">
        <v>0.472222222222222</v>
      </c>
      <c r="F170" s="650"/>
      <c r="G170" s="651" t="s">
        <v>249</v>
      </c>
      <c r="H170" s="649" t="s">
        <v>72</v>
      </c>
      <c r="I170" s="652" t="n">
        <v>994</v>
      </c>
      <c r="J170" s="652" t="n">
        <v>31590</v>
      </c>
      <c r="K170" s="653" t="n">
        <v>31.7806841046278</v>
      </c>
      <c r="L170" s="652"/>
      <c r="M170" s="652"/>
      <c r="N170" s="653"/>
    </row>
    <row r="171" customFormat="false" ht="13.5" hidden="false" customHeight="false" outlineLevel="0" collapsed="false">
      <c r="A171" s="633" t="n">
        <v>2314</v>
      </c>
      <c r="B171" s="645" t="s">
        <v>84</v>
      </c>
      <c r="C171" s="645" t="s">
        <v>19</v>
      </c>
      <c r="D171" s="635" t="n">
        <v>0.565972222222222</v>
      </c>
      <c r="E171" s="635" t="n">
        <v>0.614583333333333</v>
      </c>
      <c r="F171" s="635" t="n">
        <f aca="false">D171-E170</f>
        <v>0.09375</v>
      </c>
      <c r="G171" s="634" t="s">
        <v>127</v>
      </c>
      <c r="H171" s="645" t="s">
        <v>62</v>
      </c>
      <c r="I171" s="636" t="n">
        <v>594</v>
      </c>
      <c r="J171" s="636" t="n">
        <v>16890</v>
      </c>
      <c r="K171" s="637" t="n">
        <v>28.4343434343434</v>
      </c>
      <c r="L171" s="636" t="n">
        <f aca="false">I170+I171</f>
        <v>1588</v>
      </c>
      <c r="M171" s="636" t="n">
        <f aca="false">J170+J171</f>
        <v>48480</v>
      </c>
      <c r="N171" s="637" t="n">
        <f aca="false">M171/L171</f>
        <v>30.5289672544081</v>
      </c>
    </row>
    <row r="172" customFormat="false" ht="13.5" hidden="false" customHeight="false" outlineLevel="0" collapsed="false">
      <c r="A172" s="633" t="n">
        <v>2321</v>
      </c>
      <c r="B172" s="645" t="s">
        <v>84</v>
      </c>
      <c r="C172" s="645" t="s">
        <v>19</v>
      </c>
      <c r="D172" s="635" t="n">
        <v>0.611111111111111</v>
      </c>
      <c r="E172" s="635" t="n">
        <v>0.659722222222222</v>
      </c>
      <c r="F172" s="635" t="n">
        <f aca="false">D172-E170</f>
        <v>0.138888888888889</v>
      </c>
      <c r="G172" s="634" t="s">
        <v>128</v>
      </c>
      <c r="H172" s="645" t="s">
        <v>62</v>
      </c>
      <c r="I172" s="636" t="n">
        <v>594</v>
      </c>
      <c r="J172" s="636" t="n">
        <v>16890</v>
      </c>
      <c r="K172" s="637" t="n">
        <v>28.4343434343434</v>
      </c>
      <c r="L172" s="636" t="n">
        <f aca="false">I170+I172</f>
        <v>1588</v>
      </c>
      <c r="M172" s="636" t="n">
        <f aca="false">J170+J172</f>
        <v>48480</v>
      </c>
      <c r="N172" s="637" t="n">
        <f aca="false">M172/L172</f>
        <v>30.5289672544081</v>
      </c>
    </row>
    <row r="173" customFormat="false" ht="13.5" hidden="false" customHeight="false" outlineLevel="0" collapsed="false">
      <c r="A173" s="633" t="n">
        <v>2328</v>
      </c>
      <c r="B173" s="645" t="s">
        <v>84</v>
      </c>
      <c r="C173" s="645" t="s">
        <v>19</v>
      </c>
      <c r="D173" s="635" t="n">
        <v>0.708333333333333</v>
      </c>
      <c r="E173" s="635" t="n">
        <v>0.756944444444445</v>
      </c>
      <c r="F173" s="635" t="n">
        <f aca="false">D173-E170</f>
        <v>0.236111111111111</v>
      </c>
      <c r="G173" s="634" t="s">
        <v>266</v>
      </c>
      <c r="H173" s="645" t="s">
        <v>62</v>
      </c>
      <c r="I173" s="636" t="n">
        <v>594</v>
      </c>
      <c r="J173" s="636" t="n">
        <v>16890</v>
      </c>
      <c r="K173" s="637" t="n">
        <v>28.4343434343434</v>
      </c>
      <c r="L173" s="636" t="n">
        <f aca="false">I170+I173</f>
        <v>1588</v>
      </c>
      <c r="M173" s="636" t="n">
        <f aca="false">J170+J173</f>
        <v>48480</v>
      </c>
      <c r="N173" s="637" t="n">
        <f aca="false">M173/L173</f>
        <v>30.5289672544081</v>
      </c>
    </row>
    <row r="174" customFormat="false" ht="13.5" hidden="false" customHeight="false" outlineLevel="0" collapsed="false">
      <c r="A174" s="633" t="n">
        <v>2333</v>
      </c>
      <c r="B174" s="645" t="s">
        <v>84</v>
      </c>
      <c r="C174" s="645" t="s">
        <v>19</v>
      </c>
      <c r="D174" s="635" t="n">
        <v>0.708333333333333</v>
      </c>
      <c r="E174" s="635" t="n">
        <v>0.756944444444445</v>
      </c>
      <c r="F174" s="635" t="n">
        <f aca="false">D174-E170</f>
        <v>0.236111111111111</v>
      </c>
      <c r="G174" s="634" t="s">
        <v>267</v>
      </c>
      <c r="H174" s="645" t="s">
        <v>80</v>
      </c>
      <c r="I174" s="636" t="n">
        <v>1588</v>
      </c>
      <c r="J174" s="636" t="n">
        <v>42890</v>
      </c>
      <c r="K174" s="637" t="n">
        <v>27.0088161209068</v>
      </c>
      <c r="L174" s="636" t="n">
        <f aca="false">I170+I174</f>
        <v>2582</v>
      </c>
      <c r="M174" s="636" t="n">
        <f aca="false">J170+J174</f>
        <v>74480</v>
      </c>
      <c r="N174" s="637" t="n">
        <f aca="false">M174/L174</f>
        <v>28.845855925639</v>
      </c>
    </row>
    <row r="175" customFormat="false" ht="13.5" hidden="false" customHeight="false" outlineLevel="0" collapsed="false">
      <c r="A175" s="633" t="n">
        <v>2339</v>
      </c>
      <c r="B175" s="645" t="s">
        <v>84</v>
      </c>
      <c r="C175" s="645" t="s">
        <v>19</v>
      </c>
      <c r="D175" s="635" t="n">
        <v>0.819444444444445</v>
      </c>
      <c r="E175" s="635" t="n">
        <v>0.871527777777778</v>
      </c>
      <c r="F175" s="635" t="n">
        <f aca="false">D175-E170</f>
        <v>0.347222222222222</v>
      </c>
      <c r="G175" s="634" t="s">
        <v>131</v>
      </c>
      <c r="H175" s="645" t="s">
        <v>62</v>
      </c>
      <c r="I175" s="636" t="n">
        <v>594</v>
      </c>
      <c r="J175" s="636" t="n">
        <v>16890</v>
      </c>
      <c r="K175" s="637" t="n">
        <v>28.4343434343434</v>
      </c>
      <c r="L175" s="636" t="n">
        <f aca="false">I170+I175</f>
        <v>1588</v>
      </c>
      <c r="M175" s="636" t="n">
        <f aca="false">J170+J175</f>
        <v>48480</v>
      </c>
      <c r="N175" s="637" t="n">
        <f aca="false">M175/L175</f>
        <v>30.5289672544081</v>
      </c>
    </row>
    <row r="176" customFormat="false" ht="13.5" hidden="false" customHeight="false" outlineLevel="0" collapsed="false">
      <c r="A176" s="633" t="n">
        <v>2344</v>
      </c>
      <c r="B176" s="645" t="s">
        <v>84</v>
      </c>
      <c r="C176" s="645" t="s">
        <v>19</v>
      </c>
      <c r="D176" s="635" t="n">
        <v>0.819444444444445</v>
      </c>
      <c r="E176" s="635" t="n">
        <v>0.871527777777778</v>
      </c>
      <c r="F176" s="635" t="n">
        <f aca="false">D176-E170</f>
        <v>0.347222222222222</v>
      </c>
      <c r="G176" s="634" t="s">
        <v>132</v>
      </c>
      <c r="H176" s="645" t="s">
        <v>80</v>
      </c>
      <c r="I176" s="636" t="n">
        <v>1588</v>
      </c>
      <c r="J176" s="636" t="n">
        <v>42890</v>
      </c>
      <c r="K176" s="637" t="n">
        <v>27.0088161209068</v>
      </c>
      <c r="L176" s="636" t="n">
        <f aca="false">I170+I176</f>
        <v>2582</v>
      </c>
      <c r="M176" s="636" t="n">
        <f aca="false">J170+J176</f>
        <v>74480</v>
      </c>
      <c r="N176" s="637" t="n">
        <f aca="false">M176/L176</f>
        <v>28.845855925639</v>
      </c>
    </row>
    <row r="177" customFormat="false" ht="13.5" hidden="false" customHeight="false" outlineLevel="0" collapsed="false">
      <c r="A177" s="647" t="s">
        <v>162</v>
      </c>
    </row>
    <row r="178" customFormat="false" ht="13.5" hidden="false" customHeight="false" outlineLevel="0" collapsed="false">
      <c r="A178" s="654" t="n">
        <v>621</v>
      </c>
      <c r="B178" s="655" t="s">
        <v>19</v>
      </c>
      <c r="C178" s="655" t="s">
        <v>84</v>
      </c>
      <c r="D178" s="656" t="n">
        <v>0.413194444444444</v>
      </c>
      <c r="E178" s="656" t="n">
        <v>0.472222222222222</v>
      </c>
      <c r="F178" s="656"/>
      <c r="G178" s="657" t="s">
        <v>250</v>
      </c>
      <c r="H178" s="655" t="s">
        <v>80</v>
      </c>
      <c r="I178" s="658" t="n">
        <v>1588</v>
      </c>
      <c r="J178" s="658" t="n">
        <v>42890</v>
      </c>
      <c r="K178" s="659" t="n">
        <v>27.0088161209068</v>
      </c>
      <c r="L178" s="658"/>
      <c r="M178" s="658"/>
      <c r="N178" s="659"/>
    </row>
    <row r="179" customFormat="false" ht="13.5" hidden="false" customHeight="false" outlineLevel="0" collapsed="false">
      <c r="A179" s="633" t="n">
        <v>2314</v>
      </c>
      <c r="B179" s="645" t="s">
        <v>84</v>
      </c>
      <c r="C179" s="645" t="s">
        <v>19</v>
      </c>
      <c r="D179" s="635" t="n">
        <v>0.565972222222222</v>
      </c>
      <c r="E179" s="635" t="n">
        <v>0.614583333333333</v>
      </c>
      <c r="F179" s="635" t="n">
        <f aca="false">D179-E178</f>
        <v>0.09375</v>
      </c>
      <c r="G179" s="634" t="s">
        <v>127</v>
      </c>
      <c r="H179" s="645" t="s">
        <v>62</v>
      </c>
      <c r="I179" s="636" t="n">
        <v>594</v>
      </c>
      <c r="J179" s="636" t="n">
        <v>16890</v>
      </c>
      <c r="K179" s="637" t="n">
        <v>28.4343434343434</v>
      </c>
      <c r="L179" s="636" t="n">
        <f aca="false">I178+I179</f>
        <v>2182</v>
      </c>
      <c r="M179" s="636" t="n">
        <f aca="false">J178+J179</f>
        <v>59780</v>
      </c>
      <c r="N179" s="637" t="n">
        <f aca="false">M179/L179</f>
        <v>27.3968835930339</v>
      </c>
    </row>
    <row r="180" customFormat="false" ht="13.5" hidden="false" customHeight="false" outlineLevel="0" collapsed="false">
      <c r="A180" s="633" t="n">
        <v>2321</v>
      </c>
      <c r="B180" s="645" t="s">
        <v>84</v>
      </c>
      <c r="C180" s="645" t="s">
        <v>19</v>
      </c>
      <c r="D180" s="635" t="n">
        <v>0.611111111111111</v>
      </c>
      <c r="E180" s="635" t="n">
        <v>0.659722222222222</v>
      </c>
      <c r="F180" s="635" t="n">
        <f aca="false">D180-E178</f>
        <v>0.138888888888889</v>
      </c>
      <c r="G180" s="634" t="s">
        <v>128</v>
      </c>
      <c r="H180" s="645" t="s">
        <v>62</v>
      </c>
      <c r="I180" s="636" t="n">
        <v>594</v>
      </c>
      <c r="J180" s="636" t="n">
        <v>16890</v>
      </c>
      <c r="K180" s="637" t="n">
        <v>28.4343434343434</v>
      </c>
      <c r="L180" s="636" t="n">
        <f aca="false">I178+I180</f>
        <v>2182</v>
      </c>
      <c r="M180" s="636" t="n">
        <f aca="false">J178+J180</f>
        <v>59780</v>
      </c>
      <c r="N180" s="637" t="n">
        <f aca="false">M180/L180</f>
        <v>27.3968835930339</v>
      </c>
    </row>
    <row r="181" customFormat="false" ht="13.5" hidden="false" customHeight="false" outlineLevel="0" collapsed="false">
      <c r="A181" s="633" t="n">
        <v>2328</v>
      </c>
      <c r="B181" s="645" t="s">
        <v>84</v>
      </c>
      <c r="C181" s="645" t="s">
        <v>19</v>
      </c>
      <c r="D181" s="635" t="n">
        <v>0.708333333333333</v>
      </c>
      <c r="E181" s="635" t="n">
        <v>0.756944444444445</v>
      </c>
      <c r="F181" s="635" t="n">
        <f aca="false">D181-E178</f>
        <v>0.236111111111111</v>
      </c>
      <c r="G181" s="634" t="s">
        <v>266</v>
      </c>
      <c r="H181" s="645" t="s">
        <v>62</v>
      </c>
      <c r="I181" s="636" t="n">
        <v>594</v>
      </c>
      <c r="J181" s="636" t="n">
        <v>16890</v>
      </c>
      <c r="K181" s="637" t="n">
        <v>28.4343434343434</v>
      </c>
      <c r="L181" s="636" t="n">
        <f aca="false">I178+I181</f>
        <v>2182</v>
      </c>
      <c r="M181" s="636" t="n">
        <f aca="false">J178+J181</f>
        <v>59780</v>
      </c>
      <c r="N181" s="637" t="n">
        <f aca="false">M181/L181</f>
        <v>27.3968835930339</v>
      </c>
    </row>
    <row r="182" customFormat="false" ht="13.5" hidden="false" customHeight="false" outlineLevel="0" collapsed="false">
      <c r="A182" s="633" t="n">
        <v>2333</v>
      </c>
      <c r="B182" s="645" t="s">
        <v>84</v>
      </c>
      <c r="C182" s="645" t="s">
        <v>19</v>
      </c>
      <c r="D182" s="635" t="n">
        <v>0.708333333333333</v>
      </c>
      <c r="E182" s="635" t="n">
        <v>0.756944444444445</v>
      </c>
      <c r="F182" s="635" t="n">
        <f aca="false">D182-E178</f>
        <v>0.236111111111111</v>
      </c>
      <c r="G182" s="634" t="s">
        <v>267</v>
      </c>
      <c r="H182" s="645" t="s">
        <v>80</v>
      </c>
      <c r="I182" s="636" t="n">
        <v>1588</v>
      </c>
      <c r="J182" s="636" t="n">
        <v>42890</v>
      </c>
      <c r="K182" s="637" t="n">
        <v>27.0088161209068</v>
      </c>
      <c r="L182" s="636" t="n">
        <f aca="false">I178+I182</f>
        <v>3176</v>
      </c>
      <c r="M182" s="636" t="n">
        <f aca="false">J178+J182</f>
        <v>85780</v>
      </c>
      <c r="N182" s="637" t="n">
        <f aca="false">M182/L182</f>
        <v>27.0088161209068</v>
      </c>
    </row>
    <row r="183" customFormat="false" ht="13.5" hidden="false" customHeight="false" outlineLevel="0" collapsed="false">
      <c r="A183" s="633" t="n">
        <v>2339</v>
      </c>
      <c r="B183" s="645" t="s">
        <v>84</v>
      </c>
      <c r="C183" s="645" t="s">
        <v>19</v>
      </c>
      <c r="D183" s="635" t="n">
        <v>0.819444444444445</v>
      </c>
      <c r="E183" s="635" t="n">
        <v>0.871527777777778</v>
      </c>
      <c r="F183" s="635" t="n">
        <f aca="false">D183-E178</f>
        <v>0.347222222222222</v>
      </c>
      <c r="G183" s="634" t="s">
        <v>131</v>
      </c>
      <c r="H183" s="645" t="s">
        <v>62</v>
      </c>
      <c r="I183" s="636" t="n">
        <v>594</v>
      </c>
      <c r="J183" s="636" t="n">
        <v>16890</v>
      </c>
      <c r="K183" s="637" t="n">
        <v>28.4343434343434</v>
      </c>
      <c r="L183" s="636" t="n">
        <f aca="false">I178+I183</f>
        <v>2182</v>
      </c>
      <c r="M183" s="636" t="n">
        <f aca="false">J178+J183</f>
        <v>59780</v>
      </c>
      <c r="N183" s="637" t="n">
        <f aca="false">M183/L183</f>
        <v>27.3968835930339</v>
      </c>
    </row>
    <row r="184" customFormat="false" ht="13.5" hidden="false" customHeight="false" outlineLevel="0" collapsed="false">
      <c r="A184" s="633" t="n">
        <v>2344</v>
      </c>
      <c r="B184" s="645" t="s">
        <v>84</v>
      </c>
      <c r="C184" s="645" t="s">
        <v>19</v>
      </c>
      <c r="D184" s="635" t="n">
        <v>0.819444444444445</v>
      </c>
      <c r="E184" s="635" t="n">
        <v>0.871527777777778</v>
      </c>
      <c r="F184" s="635" t="n">
        <f aca="false">D184-E178</f>
        <v>0.347222222222222</v>
      </c>
      <c r="G184" s="634" t="s">
        <v>132</v>
      </c>
      <c r="H184" s="645" t="s">
        <v>80</v>
      </c>
      <c r="I184" s="636" t="n">
        <v>1588</v>
      </c>
      <c r="J184" s="636" t="n">
        <v>42890</v>
      </c>
      <c r="K184" s="637" t="n">
        <v>27.0088161209068</v>
      </c>
      <c r="L184" s="636" t="n">
        <f aca="false">I178+I184</f>
        <v>3176</v>
      </c>
      <c r="M184" s="636" t="n">
        <f aca="false">J178+J184</f>
        <v>85780</v>
      </c>
      <c r="N184" s="637" t="n">
        <f aca="false">M184/L184</f>
        <v>27.0088161209068</v>
      </c>
    </row>
    <row r="185" customFormat="false" ht="13.5" hidden="false" customHeight="false" outlineLevel="0" collapsed="false">
      <c r="A185" s="647" t="s">
        <v>163</v>
      </c>
    </row>
    <row r="186" customFormat="false" ht="13.5" hidden="false" customHeight="false" outlineLevel="0" collapsed="false">
      <c r="A186" s="648" t="n">
        <v>627</v>
      </c>
      <c r="B186" s="649" t="s">
        <v>19</v>
      </c>
      <c r="C186" s="649" t="s">
        <v>84</v>
      </c>
      <c r="D186" s="650" t="n">
        <v>0.486111111111111</v>
      </c>
      <c r="E186" s="650" t="n">
        <v>0.545138888888889</v>
      </c>
      <c r="F186" s="650"/>
      <c r="G186" s="651" t="s">
        <v>89</v>
      </c>
      <c r="H186" s="649" t="s">
        <v>62</v>
      </c>
      <c r="I186" s="652" t="n">
        <v>594</v>
      </c>
      <c r="J186" s="652" t="n">
        <v>16890</v>
      </c>
      <c r="K186" s="653" t="n">
        <v>28.4343434343434</v>
      </c>
      <c r="L186" s="652"/>
      <c r="M186" s="652"/>
      <c r="N186" s="653"/>
    </row>
    <row r="187" customFormat="false" ht="13.5" hidden="false" customHeight="false" outlineLevel="0" collapsed="false">
      <c r="A187" s="633" t="n">
        <v>2321</v>
      </c>
      <c r="B187" s="645" t="s">
        <v>84</v>
      </c>
      <c r="C187" s="645" t="s">
        <v>19</v>
      </c>
      <c r="D187" s="635" t="n">
        <v>0.611111111111111</v>
      </c>
      <c r="E187" s="635" t="n">
        <v>0.659722222222222</v>
      </c>
      <c r="F187" s="635" t="n">
        <f aca="false">D187-E186</f>
        <v>0.0659722222222222</v>
      </c>
      <c r="G187" s="634" t="s">
        <v>128</v>
      </c>
      <c r="H187" s="645" t="s">
        <v>62</v>
      </c>
      <c r="I187" s="636" t="n">
        <v>594</v>
      </c>
      <c r="J187" s="636" t="n">
        <v>16890</v>
      </c>
      <c r="K187" s="637" t="n">
        <v>28.4343434343434</v>
      </c>
      <c r="L187" s="636" t="n">
        <f aca="false">I186+I187</f>
        <v>1188</v>
      </c>
      <c r="M187" s="636" t="n">
        <f aca="false">J186+J187</f>
        <v>33780</v>
      </c>
      <c r="N187" s="637" t="n">
        <f aca="false">M187/L187</f>
        <v>28.4343434343434</v>
      </c>
    </row>
    <row r="188" customFormat="false" ht="13.5" hidden="false" customHeight="false" outlineLevel="0" collapsed="false">
      <c r="A188" s="633" t="n">
        <v>2328</v>
      </c>
      <c r="B188" s="645" t="s">
        <v>84</v>
      </c>
      <c r="C188" s="645" t="s">
        <v>19</v>
      </c>
      <c r="D188" s="635" t="n">
        <v>0.708333333333333</v>
      </c>
      <c r="E188" s="635" t="n">
        <v>0.756944444444445</v>
      </c>
      <c r="F188" s="635" t="n">
        <f aca="false">D188-E186</f>
        <v>0.163194444444444</v>
      </c>
      <c r="G188" s="634" t="s">
        <v>266</v>
      </c>
      <c r="H188" s="645" t="s">
        <v>62</v>
      </c>
      <c r="I188" s="636" t="n">
        <v>594</v>
      </c>
      <c r="J188" s="636" t="n">
        <v>16890</v>
      </c>
      <c r="K188" s="637" t="n">
        <v>28.4343434343434</v>
      </c>
      <c r="L188" s="636" t="n">
        <f aca="false">I186+I188</f>
        <v>1188</v>
      </c>
      <c r="M188" s="636" t="n">
        <f aca="false">J186+J188</f>
        <v>33780</v>
      </c>
      <c r="N188" s="637" t="n">
        <f aca="false">M188/L188</f>
        <v>28.4343434343434</v>
      </c>
    </row>
    <row r="189" customFormat="false" ht="13.5" hidden="false" customHeight="false" outlineLevel="0" collapsed="false">
      <c r="A189" s="633" t="n">
        <v>2333</v>
      </c>
      <c r="B189" s="645" t="s">
        <v>84</v>
      </c>
      <c r="C189" s="645" t="s">
        <v>19</v>
      </c>
      <c r="D189" s="635" t="n">
        <v>0.708333333333333</v>
      </c>
      <c r="E189" s="635" t="n">
        <v>0.756944444444445</v>
      </c>
      <c r="F189" s="635" t="n">
        <f aca="false">D189-E186</f>
        <v>0.163194444444444</v>
      </c>
      <c r="G189" s="634" t="s">
        <v>267</v>
      </c>
      <c r="H189" s="645" t="s">
        <v>80</v>
      </c>
      <c r="I189" s="636" t="n">
        <v>1588</v>
      </c>
      <c r="J189" s="636" t="n">
        <v>42890</v>
      </c>
      <c r="K189" s="637" t="n">
        <v>27.0088161209068</v>
      </c>
      <c r="L189" s="636" t="n">
        <f aca="false">I186+I189</f>
        <v>2182</v>
      </c>
      <c r="M189" s="636" t="n">
        <f aca="false">J186+J189</f>
        <v>59780</v>
      </c>
      <c r="N189" s="637" t="n">
        <f aca="false">M189/L189</f>
        <v>27.3968835930339</v>
      </c>
    </row>
    <row r="190" customFormat="false" ht="13.5" hidden="false" customHeight="false" outlineLevel="0" collapsed="false">
      <c r="A190" s="633" t="n">
        <v>2339</v>
      </c>
      <c r="B190" s="645" t="s">
        <v>84</v>
      </c>
      <c r="C190" s="645" t="s">
        <v>19</v>
      </c>
      <c r="D190" s="635" t="n">
        <v>0.819444444444445</v>
      </c>
      <c r="E190" s="635" t="n">
        <v>0.871527777777778</v>
      </c>
      <c r="F190" s="635" t="n">
        <f aca="false">D190-E186</f>
        <v>0.274305555555556</v>
      </c>
      <c r="G190" s="634" t="s">
        <v>131</v>
      </c>
      <c r="H190" s="645" t="s">
        <v>62</v>
      </c>
      <c r="I190" s="636" t="n">
        <v>594</v>
      </c>
      <c r="J190" s="636" t="n">
        <v>16890</v>
      </c>
      <c r="K190" s="637" t="n">
        <v>28.4343434343434</v>
      </c>
      <c r="L190" s="636" t="n">
        <f aca="false">I186+I190</f>
        <v>1188</v>
      </c>
      <c r="M190" s="636" t="n">
        <f aca="false">J186+J190</f>
        <v>33780</v>
      </c>
      <c r="N190" s="637" t="n">
        <f aca="false">M190/L190</f>
        <v>28.4343434343434</v>
      </c>
    </row>
    <row r="191" customFormat="false" ht="13.5" hidden="false" customHeight="false" outlineLevel="0" collapsed="false">
      <c r="A191" s="633" t="n">
        <v>2344</v>
      </c>
      <c r="B191" s="645" t="s">
        <v>84</v>
      </c>
      <c r="C191" s="645" t="s">
        <v>19</v>
      </c>
      <c r="D191" s="635" t="n">
        <v>0.819444444444445</v>
      </c>
      <c r="E191" s="635" t="n">
        <v>0.871527777777778</v>
      </c>
      <c r="F191" s="635" t="n">
        <f aca="false">D191-E186</f>
        <v>0.274305555555556</v>
      </c>
      <c r="G191" s="634" t="s">
        <v>132</v>
      </c>
      <c r="H191" s="645" t="s">
        <v>80</v>
      </c>
      <c r="I191" s="636" t="n">
        <v>1588</v>
      </c>
      <c r="J191" s="636" t="n">
        <v>42890</v>
      </c>
      <c r="K191" s="637" t="n">
        <v>27.0088161209068</v>
      </c>
      <c r="L191" s="636" t="n">
        <f aca="false">I186+I191</f>
        <v>2182</v>
      </c>
      <c r="M191" s="636" t="n">
        <f aca="false">J186+J191</f>
        <v>59780</v>
      </c>
      <c r="N191" s="637" t="n">
        <f aca="false">M191/L191</f>
        <v>27.3968835930339</v>
      </c>
    </row>
    <row r="192" customFormat="false" ht="13.5" hidden="false" customHeight="false" outlineLevel="0" collapsed="false">
      <c r="A192" s="647" t="s">
        <v>164</v>
      </c>
    </row>
    <row r="193" customFormat="false" ht="13.5" hidden="false" customHeight="false" outlineLevel="0" collapsed="false">
      <c r="A193" s="648" t="n">
        <v>632</v>
      </c>
      <c r="B193" s="649" t="s">
        <v>19</v>
      </c>
      <c r="C193" s="649" t="s">
        <v>84</v>
      </c>
      <c r="D193" s="650" t="n">
        <v>0.621527777777778</v>
      </c>
      <c r="E193" s="650" t="n">
        <v>0.6875</v>
      </c>
      <c r="F193" s="650"/>
      <c r="G193" s="651" t="s">
        <v>90</v>
      </c>
      <c r="H193" s="649" t="s">
        <v>72</v>
      </c>
      <c r="I193" s="652" t="n">
        <v>994</v>
      </c>
      <c r="J193" s="652" t="n">
        <v>31590</v>
      </c>
      <c r="K193" s="653" t="n">
        <v>31.7806841046278</v>
      </c>
      <c r="L193" s="652"/>
      <c r="M193" s="652"/>
      <c r="N193" s="653"/>
    </row>
    <row r="194" customFormat="false" ht="13.5" hidden="false" customHeight="false" outlineLevel="0" collapsed="false">
      <c r="A194" s="633" t="n">
        <v>2339</v>
      </c>
      <c r="B194" s="645" t="s">
        <v>84</v>
      </c>
      <c r="C194" s="645" t="s">
        <v>19</v>
      </c>
      <c r="D194" s="635" t="n">
        <v>0.819444444444445</v>
      </c>
      <c r="E194" s="635" t="n">
        <v>0.871527777777778</v>
      </c>
      <c r="F194" s="635" t="n">
        <f aca="false">D194-E193</f>
        <v>0.131944444444444</v>
      </c>
      <c r="G194" s="634" t="s">
        <v>131</v>
      </c>
      <c r="H194" s="645" t="s">
        <v>62</v>
      </c>
      <c r="I194" s="636" t="n">
        <v>594</v>
      </c>
      <c r="J194" s="636" t="n">
        <v>16890</v>
      </c>
      <c r="K194" s="637" t="n">
        <v>28.4343434343434</v>
      </c>
      <c r="L194" s="636" t="n">
        <f aca="false">I193+I194</f>
        <v>1588</v>
      </c>
      <c r="M194" s="636" t="n">
        <f aca="false">J193+J194</f>
        <v>48480</v>
      </c>
      <c r="N194" s="637" t="n">
        <f aca="false">M194/L194</f>
        <v>30.5289672544081</v>
      </c>
    </row>
    <row r="195" customFormat="false" ht="13.5" hidden="false" customHeight="false" outlineLevel="0" collapsed="false">
      <c r="A195" s="633" t="n">
        <v>2344</v>
      </c>
      <c r="B195" s="645" t="s">
        <v>84</v>
      </c>
      <c r="C195" s="645" t="s">
        <v>19</v>
      </c>
      <c r="D195" s="635" t="n">
        <v>0.819444444444445</v>
      </c>
      <c r="E195" s="635" t="n">
        <v>0.871527777777778</v>
      </c>
      <c r="F195" s="635" t="n">
        <f aca="false">D195-E193</f>
        <v>0.131944444444444</v>
      </c>
      <c r="G195" s="634" t="s">
        <v>132</v>
      </c>
      <c r="H195" s="645" t="s">
        <v>80</v>
      </c>
      <c r="I195" s="636" t="n">
        <v>1588</v>
      </c>
      <c r="J195" s="636" t="n">
        <v>42890</v>
      </c>
      <c r="K195" s="637" t="n">
        <v>27.0088161209068</v>
      </c>
      <c r="L195" s="636" t="n">
        <f aca="false">I193+I195</f>
        <v>2582</v>
      </c>
      <c r="M195" s="636" t="n">
        <f aca="false">J193+J195</f>
        <v>74480</v>
      </c>
      <c r="N195" s="637" t="n">
        <f aca="false">M195/L195</f>
        <v>28.845855925639</v>
      </c>
    </row>
    <row r="196" customFormat="false" ht="13.5" hidden="false" customHeight="false" outlineLevel="0" collapsed="false">
      <c r="A196" s="647" t="s">
        <v>165</v>
      </c>
    </row>
    <row r="197" customFormat="false" ht="13.5" hidden="false" customHeight="false" outlineLevel="0" collapsed="false">
      <c r="A197" s="648" t="n">
        <v>637</v>
      </c>
      <c r="B197" s="649" t="s">
        <v>19</v>
      </c>
      <c r="C197" s="649" t="s">
        <v>84</v>
      </c>
      <c r="D197" s="650" t="n">
        <v>0.65625</v>
      </c>
      <c r="E197" s="650" t="n">
        <v>0.715277777777778</v>
      </c>
      <c r="F197" s="650"/>
      <c r="G197" s="651" t="s">
        <v>91</v>
      </c>
      <c r="H197" s="649" t="s">
        <v>62</v>
      </c>
      <c r="I197" s="652" t="n">
        <v>594</v>
      </c>
      <c r="J197" s="652" t="n">
        <v>16890</v>
      </c>
      <c r="K197" s="653" t="n">
        <v>28.4343434343434</v>
      </c>
      <c r="L197" s="652"/>
      <c r="M197" s="652"/>
      <c r="N197" s="653"/>
    </row>
    <row r="198" customFormat="false" ht="13.5" hidden="false" customHeight="false" outlineLevel="0" collapsed="false">
      <c r="A198" s="633" t="n">
        <v>2339</v>
      </c>
      <c r="B198" s="645" t="s">
        <v>84</v>
      </c>
      <c r="C198" s="645" t="s">
        <v>19</v>
      </c>
      <c r="D198" s="635" t="n">
        <v>0.819444444444445</v>
      </c>
      <c r="E198" s="635" t="n">
        <v>0.871527777777778</v>
      </c>
      <c r="F198" s="635" t="n">
        <f aca="false">D198-E197</f>
        <v>0.104166666666667</v>
      </c>
      <c r="G198" s="634" t="s">
        <v>131</v>
      </c>
      <c r="H198" s="645" t="s">
        <v>62</v>
      </c>
      <c r="I198" s="636" t="n">
        <v>594</v>
      </c>
      <c r="J198" s="636" t="n">
        <v>16890</v>
      </c>
      <c r="K198" s="637" t="n">
        <v>28.4343434343434</v>
      </c>
      <c r="L198" s="636" t="n">
        <f aca="false">I197+I198</f>
        <v>1188</v>
      </c>
      <c r="M198" s="636" t="n">
        <f aca="false">J197+J198</f>
        <v>33780</v>
      </c>
      <c r="N198" s="637" t="n">
        <f aca="false">M198/L198</f>
        <v>28.4343434343434</v>
      </c>
    </row>
    <row r="199" customFormat="false" ht="13.5" hidden="false" customHeight="false" outlineLevel="0" collapsed="false">
      <c r="A199" s="633" t="n">
        <v>2344</v>
      </c>
      <c r="B199" s="645" t="s">
        <v>84</v>
      </c>
      <c r="C199" s="645" t="s">
        <v>19</v>
      </c>
      <c r="D199" s="635" t="n">
        <v>0.819444444444445</v>
      </c>
      <c r="E199" s="635" t="n">
        <v>0.871527777777778</v>
      </c>
      <c r="F199" s="635" t="n">
        <f aca="false">D199-E197</f>
        <v>0.104166666666667</v>
      </c>
      <c r="G199" s="634" t="s">
        <v>132</v>
      </c>
      <c r="H199" s="645" t="s">
        <v>80</v>
      </c>
      <c r="I199" s="636" t="n">
        <v>1588</v>
      </c>
      <c r="J199" s="636" t="n">
        <v>42890</v>
      </c>
      <c r="K199" s="637" t="n">
        <v>27.0088161209068</v>
      </c>
      <c r="L199" s="636" t="n">
        <f aca="false">I197+I199</f>
        <v>2182</v>
      </c>
      <c r="M199" s="636" t="n">
        <f aca="false">J197+J199</f>
        <v>59780</v>
      </c>
      <c r="N199" s="637" t="n">
        <f aca="false">M199/L199</f>
        <v>27.3968835930339</v>
      </c>
    </row>
    <row r="200" customFormat="false" ht="13.5" hidden="false" customHeight="false" outlineLevel="0" collapsed="false">
      <c r="A200" s="647" t="s">
        <v>166</v>
      </c>
    </row>
    <row r="201" customFormat="false" ht="13.5" hidden="false" customHeight="false" outlineLevel="0" collapsed="false">
      <c r="A201" s="648" t="n">
        <v>644</v>
      </c>
      <c r="B201" s="649" t="s">
        <v>19</v>
      </c>
      <c r="C201" s="649" t="s">
        <v>84</v>
      </c>
      <c r="D201" s="650" t="n">
        <v>0.729166666666667</v>
      </c>
      <c r="E201" s="650" t="n">
        <v>0.788194444444445</v>
      </c>
      <c r="F201" s="650"/>
      <c r="G201" s="651" t="s">
        <v>92</v>
      </c>
      <c r="H201" s="649" t="s">
        <v>62</v>
      </c>
      <c r="I201" s="652" t="n">
        <v>594</v>
      </c>
      <c r="J201" s="652" t="n">
        <v>15890</v>
      </c>
      <c r="K201" s="653" t="n">
        <v>26.7508417508418</v>
      </c>
      <c r="L201" s="652"/>
      <c r="M201" s="652"/>
      <c r="N201" s="653"/>
    </row>
    <row r="202" customFormat="false" ht="13.5" hidden="false" customHeight="false" outlineLevel="0" collapsed="false">
      <c r="A202" s="633" t="n">
        <v>2339</v>
      </c>
      <c r="B202" s="645" t="s">
        <v>84</v>
      </c>
      <c r="C202" s="645" t="s">
        <v>19</v>
      </c>
      <c r="D202" s="635" t="n">
        <v>0.819444444444445</v>
      </c>
      <c r="E202" s="635" t="n">
        <v>0.871527777777778</v>
      </c>
      <c r="F202" s="635" t="n">
        <f aca="false">D202-E201</f>
        <v>0.03125</v>
      </c>
      <c r="G202" s="634" t="s">
        <v>131</v>
      </c>
      <c r="H202" s="645" t="s">
        <v>62</v>
      </c>
      <c r="I202" s="636" t="n">
        <v>594</v>
      </c>
      <c r="J202" s="636" t="n">
        <v>16890</v>
      </c>
      <c r="K202" s="637" t="n">
        <v>28.4343434343434</v>
      </c>
      <c r="L202" s="636" t="n">
        <f aca="false">I201+I202</f>
        <v>1188</v>
      </c>
      <c r="M202" s="636" t="n">
        <f aca="false">J201+J202</f>
        <v>32780</v>
      </c>
      <c r="N202" s="637" t="n">
        <f aca="false">M202/L202</f>
        <v>27.5925925925926</v>
      </c>
    </row>
    <row r="203" customFormat="false" ht="13.5" hidden="false" customHeight="false" outlineLevel="0" collapsed="false">
      <c r="A203" s="633" t="n">
        <v>2344</v>
      </c>
      <c r="B203" s="645" t="s">
        <v>84</v>
      </c>
      <c r="C203" s="645" t="s">
        <v>19</v>
      </c>
      <c r="D203" s="635" t="n">
        <v>0.819444444444445</v>
      </c>
      <c r="E203" s="635" t="n">
        <v>0.871527777777778</v>
      </c>
      <c r="F203" s="635" t="n">
        <f aca="false">D203-E201</f>
        <v>0.03125</v>
      </c>
      <c r="G203" s="634" t="s">
        <v>132</v>
      </c>
      <c r="H203" s="645" t="s">
        <v>80</v>
      </c>
      <c r="I203" s="636" t="n">
        <v>1588</v>
      </c>
      <c r="J203" s="636" t="n">
        <v>42890</v>
      </c>
      <c r="K203" s="637" t="n">
        <v>27.0088161209068</v>
      </c>
      <c r="L203" s="636" t="n">
        <f aca="false">I201+I203</f>
        <v>2182</v>
      </c>
      <c r="M203" s="636" t="n">
        <f aca="false">J201+J203</f>
        <v>58780</v>
      </c>
      <c r="N203" s="637" t="n">
        <f aca="false">M203/L203</f>
        <v>26.9385884509624</v>
      </c>
    </row>
    <row r="204" customFormat="false" ht="13.5" hidden="false" customHeight="false" outlineLevel="0" collapsed="false">
      <c r="A204" s="647" t="s">
        <v>167</v>
      </c>
    </row>
    <row r="205" customFormat="false" ht="13.5" hidden="false" customHeight="false" outlineLevel="0" collapsed="false">
      <c r="A205" s="654" t="n">
        <v>649</v>
      </c>
      <c r="B205" s="655" t="s">
        <v>19</v>
      </c>
      <c r="C205" s="655" t="s">
        <v>84</v>
      </c>
      <c r="D205" s="656" t="n">
        <v>0.729166666666667</v>
      </c>
      <c r="E205" s="656" t="n">
        <v>0.788194444444445</v>
      </c>
      <c r="F205" s="656"/>
      <c r="G205" s="657" t="s">
        <v>93</v>
      </c>
      <c r="H205" s="655" t="s">
        <v>80</v>
      </c>
      <c r="I205" s="658" t="n">
        <v>1588</v>
      </c>
      <c r="J205" s="658" t="n">
        <v>42890</v>
      </c>
      <c r="K205" s="659" t="n">
        <v>27.0088161209068</v>
      </c>
      <c r="L205" s="658"/>
      <c r="M205" s="658"/>
      <c r="N205" s="659"/>
    </row>
    <row r="206" customFormat="false" ht="13.5" hidden="false" customHeight="false" outlineLevel="0" collapsed="false">
      <c r="A206" s="633" t="n">
        <v>2339</v>
      </c>
      <c r="B206" s="645" t="s">
        <v>84</v>
      </c>
      <c r="C206" s="645" t="s">
        <v>19</v>
      </c>
      <c r="D206" s="635" t="n">
        <v>0.819444444444445</v>
      </c>
      <c r="E206" s="635" t="n">
        <v>0.871527777777778</v>
      </c>
      <c r="F206" s="635" t="n">
        <f aca="false">D206-E205</f>
        <v>0.03125</v>
      </c>
      <c r="G206" s="634" t="s">
        <v>131</v>
      </c>
      <c r="H206" s="645" t="s">
        <v>62</v>
      </c>
      <c r="I206" s="636" t="n">
        <v>594</v>
      </c>
      <c r="J206" s="636" t="n">
        <v>16890</v>
      </c>
      <c r="K206" s="637" t="n">
        <v>28.4343434343434</v>
      </c>
      <c r="L206" s="636" t="n">
        <f aca="false">I205+I206</f>
        <v>2182</v>
      </c>
      <c r="M206" s="636" t="n">
        <f aca="false">J205+J206</f>
        <v>59780</v>
      </c>
      <c r="N206" s="637" t="n">
        <f aca="false">M206/L206</f>
        <v>27.3968835930339</v>
      </c>
    </row>
    <row r="207" customFormat="false" ht="13.5" hidden="false" customHeight="false" outlineLevel="0" collapsed="false">
      <c r="A207" s="633" t="n">
        <v>2344</v>
      </c>
      <c r="B207" s="645" t="s">
        <v>84</v>
      </c>
      <c r="C207" s="645" t="s">
        <v>19</v>
      </c>
      <c r="D207" s="635" t="n">
        <v>0.819444444444445</v>
      </c>
      <c r="E207" s="635" t="n">
        <v>0.871527777777778</v>
      </c>
      <c r="F207" s="635" t="n">
        <f aca="false">D207-E205</f>
        <v>0.03125</v>
      </c>
      <c r="G207" s="634" t="s">
        <v>132</v>
      </c>
      <c r="H207" s="645" t="s">
        <v>80</v>
      </c>
      <c r="I207" s="636" t="n">
        <v>1588</v>
      </c>
      <c r="J207" s="636" t="n">
        <v>42890</v>
      </c>
      <c r="K207" s="637" t="n">
        <v>27.0088161209068</v>
      </c>
      <c r="L207" s="636" t="n">
        <f aca="false">I205+I207</f>
        <v>3176</v>
      </c>
      <c r="M207" s="636" t="n">
        <f aca="false">J205+J207</f>
        <v>85780</v>
      </c>
      <c r="N207" s="637" t="n">
        <f aca="false">M207/L207</f>
        <v>27.0088161209068</v>
      </c>
    </row>
    <row r="208" customFormat="false" ht="13.5" hidden="false" customHeight="false" outlineLevel="0" collapsed="false">
      <c r="A208" s="647" t="s">
        <v>168</v>
      </c>
    </row>
    <row r="209" customFormat="false" ht="13.5" hidden="false" customHeight="false" outlineLevel="0" collapsed="false">
      <c r="A209" s="648" t="n">
        <v>655</v>
      </c>
      <c r="B209" s="649" t="s">
        <v>19</v>
      </c>
      <c r="C209" s="649" t="s">
        <v>84</v>
      </c>
      <c r="D209" s="650" t="n">
        <v>0.788194444444445</v>
      </c>
      <c r="E209" s="650" t="n">
        <v>0.850694444444445</v>
      </c>
      <c r="F209" s="650"/>
      <c r="G209" s="651" t="s">
        <v>264</v>
      </c>
      <c r="H209" s="649" t="s">
        <v>62</v>
      </c>
      <c r="I209" s="652" t="n">
        <v>594</v>
      </c>
      <c r="J209" s="652" t="n">
        <v>15890</v>
      </c>
      <c r="K209" s="653" t="n">
        <v>26.7508417508418</v>
      </c>
      <c r="L209" s="652"/>
      <c r="M209" s="652"/>
      <c r="N209" s="653"/>
    </row>
    <row r="210" customFormat="false" ht="13.5" hidden="false" customHeight="false" outlineLevel="0" collapsed="false">
      <c r="A210" s="647" t="s">
        <v>169</v>
      </c>
    </row>
    <row r="211" customFormat="false" ht="13.5" hidden="false" customHeight="false" outlineLevel="0" collapsed="false">
      <c r="A211" s="654" t="n">
        <v>660</v>
      </c>
      <c r="B211" s="655" t="s">
        <v>19</v>
      </c>
      <c r="C211" s="655" t="s">
        <v>84</v>
      </c>
      <c r="D211" s="656" t="n">
        <v>0.788194444444445</v>
      </c>
      <c r="E211" s="656" t="n">
        <v>0.850694444444445</v>
      </c>
      <c r="F211" s="656"/>
      <c r="G211" s="657" t="s">
        <v>265</v>
      </c>
      <c r="H211" s="655" t="s">
        <v>80</v>
      </c>
      <c r="I211" s="658" t="n">
        <v>1588</v>
      </c>
      <c r="J211" s="658" t="n">
        <v>42890</v>
      </c>
      <c r="K211" s="659" t="n">
        <v>27.0088161209068</v>
      </c>
      <c r="L211" s="658"/>
      <c r="M211" s="658"/>
      <c r="N211" s="659"/>
    </row>
    <row r="212" customFormat="false" ht="13.5" hidden="false" customHeight="false" outlineLevel="0" collapsed="false">
      <c r="A212" s="647" t="s">
        <v>170</v>
      </c>
    </row>
    <row r="213" customFormat="false" ht="13.5" hidden="false" customHeight="false" outlineLevel="0" collapsed="false">
      <c r="A213" s="648" t="n">
        <v>666</v>
      </c>
      <c r="B213" s="649" t="s">
        <v>19</v>
      </c>
      <c r="C213" s="649" t="s">
        <v>96</v>
      </c>
      <c r="D213" s="650" t="n">
        <v>0.315972222222222</v>
      </c>
      <c r="E213" s="650" t="n">
        <v>0.388888888888889</v>
      </c>
      <c r="F213" s="650"/>
      <c r="G213" s="651" t="s">
        <v>97</v>
      </c>
      <c r="H213" s="649" t="s">
        <v>62</v>
      </c>
      <c r="I213" s="652" t="n">
        <v>769</v>
      </c>
      <c r="J213" s="652" t="n">
        <v>20930</v>
      </c>
      <c r="K213" s="653" t="n">
        <v>27.2171651495449</v>
      </c>
      <c r="L213" s="652"/>
      <c r="M213" s="652"/>
      <c r="N213" s="653"/>
    </row>
    <row r="214" customFormat="false" ht="13.5" hidden="false" customHeight="false" outlineLevel="0" collapsed="false">
      <c r="A214" s="633" t="n">
        <v>2830</v>
      </c>
      <c r="B214" s="645" t="s">
        <v>96</v>
      </c>
      <c r="C214" s="645" t="s">
        <v>19</v>
      </c>
      <c r="D214" s="635" t="n">
        <v>0.819444444444445</v>
      </c>
      <c r="E214" s="635" t="n">
        <v>0.875</v>
      </c>
      <c r="F214" s="635" t="n">
        <f aca="false">D214-E213</f>
        <v>0.430555555555556</v>
      </c>
      <c r="G214" s="634" t="s">
        <v>134</v>
      </c>
      <c r="H214" s="645" t="s">
        <v>62</v>
      </c>
      <c r="I214" s="636" t="n">
        <v>769</v>
      </c>
      <c r="J214" s="636" t="n">
        <v>24230</v>
      </c>
      <c r="K214" s="637" t="n">
        <v>31.5084525357607</v>
      </c>
      <c r="L214" s="636" t="n">
        <f aca="false">I213+I214</f>
        <v>1538</v>
      </c>
      <c r="M214" s="636" t="n">
        <f aca="false">J213+J214</f>
        <v>45160</v>
      </c>
      <c r="N214" s="637" t="n">
        <f aca="false">M214/L214</f>
        <v>29.3628088426528</v>
      </c>
    </row>
    <row r="215" customFormat="false" ht="13.5" hidden="false" customHeight="false" outlineLevel="0" collapsed="false">
      <c r="A215" s="647" t="s">
        <v>171</v>
      </c>
    </row>
    <row r="216" customFormat="false" ht="13.5" hidden="false" customHeight="false" outlineLevel="0" collapsed="false">
      <c r="A216" s="648" t="n">
        <v>673</v>
      </c>
      <c r="B216" s="649" t="s">
        <v>19</v>
      </c>
      <c r="C216" s="649" t="s">
        <v>96</v>
      </c>
      <c r="D216" s="650" t="n">
        <v>0.482638888888889</v>
      </c>
      <c r="E216" s="650" t="n">
        <v>0.555555555555556</v>
      </c>
      <c r="F216" s="650"/>
      <c r="G216" s="651" t="s">
        <v>98</v>
      </c>
      <c r="H216" s="649" t="s">
        <v>140</v>
      </c>
      <c r="I216" s="652" t="n">
        <v>769</v>
      </c>
      <c r="J216" s="652" t="n">
        <v>23630</v>
      </c>
      <c r="K216" s="653" t="n">
        <v>30.7282184655397</v>
      </c>
      <c r="L216" s="652"/>
      <c r="M216" s="652"/>
      <c r="N216" s="653"/>
    </row>
    <row r="217" customFormat="false" ht="13.5" hidden="false" customHeight="false" outlineLevel="0" collapsed="false">
      <c r="A217" s="633" t="n">
        <v>2830</v>
      </c>
      <c r="B217" s="645" t="s">
        <v>96</v>
      </c>
      <c r="C217" s="645" t="s">
        <v>19</v>
      </c>
      <c r="D217" s="635" t="n">
        <v>0.819444444444445</v>
      </c>
      <c r="E217" s="635" t="n">
        <v>0.875</v>
      </c>
      <c r="F217" s="635" t="n">
        <f aca="false">D217-E216</f>
        <v>0.263888888888889</v>
      </c>
      <c r="G217" s="634" t="s">
        <v>134</v>
      </c>
      <c r="H217" s="645" t="s">
        <v>62</v>
      </c>
      <c r="I217" s="636" t="n">
        <v>769</v>
      </c>
      <c r="J217" s="636" t="n">
        <v>24230</v>
      </c>
      <c r="K217" s="637" t="n">
        <v>31.5084525357607</v>
      </c>
      <c r="L217" s="636" t="n">
        <f aca="false">I216+I217</f>
        <v>1538</v>
      </c>
      <c r="M217" s="636" t="n">
        <f aca="false">J216+J217</f>
        <v>47860</v>
      </c>
      <c r="N217" s="637" t="n">
        <f aca="false">M217/L217</f>
        <v>31.1183355006502</v>
      </c>
    </row>
    <row r="218" customFormat="false" ht="13.5" hidden="false" customHeight="false" outlineLevel="0" collapsed="false">
      <c r="A218" s="647" t="s">
        <v>172</v>
      </c>
    </row>
    <row r="219" customFormat="false" ht="13.5" hidden="false" customHeight="false" outlineLevel="0" collapsed="false">
      <c r="A219" s="648" t="n">
        <v>677</v>
      </c>
      <c r="B219" s="649" t="s">
        <v>19</v>
      </c>
      <c r="C219" s="649" t="s">
        <v>40</v>
      </c>
      <c r="D219" s="650" t="n">
        <v>0.315972222222222</v>
      </c>
      <c r="E219" s="650" t="n">
        <v>0.40625</v>
      </c>
      <c r="F219" s="650"/>
      <c r="G219" s="651" t="s">
        <v>41</v>
      </c>
      <c r="H219" s="649" t="s">
        <v>62</v>
      </c>
      <c r="I219" s="652" t="n">
        <v>997</v>
      </c>
      <c r="J219" s="652" t="n">
        <v>26730</v>
      </c>
      <c r="K219" s="653" t="n">
        <v>26.8104312938816</v>
      </c>
      <c r="L219" s="652"/>
      <c r="M219" s="652"/>
      <c r="N219" s="653"/>
    </row>
    <row r="220" customFormat="false" ht="13.5" hidden="false" customHeight="false" outlineLevel="0" collapsed="false">
      <c r="A220" s="633" t="n">
        <v>2969</v>
      </c>
      <c r="B220" s="645" t="s">
        <v>40</v>
      </c>
      <c r="C220" s="645" t="s">
        <v>19</v>
      </c>
      <c r="D220" s="635" t="n">
        <v>0.541666666666667</v>
      </c>
      <c r="E220" s="635" t="n">
        <v>0.611111111111111</v>
      </c>
      <c r="F220" s="635" t="n">
        <f aca="false">D220-E219</f>
        <v>0.135416666666667</v>
      </c>
      <c r="G220" s="634" t="s">
        <v>138</v>
      </c>
      <c r="H220" s="645" t="s">
        <v>62</v>
      </c>
      <c r="I220" s="636" t="n">
        <v>997</v>
      </c>
      <c r="J220" s="636" t="n">
        <v>22230</v>
      </c>
      <c r="K220" s="637" t="n">
        <v>22.296890672016</v>
      </c>
      <c r="L220" s="636" t="n">
        <f aca="false">I219+I220</f>
        <v>1994</v>
      </c>
      <c r="M220" s="636" t="n">
        <f aca="false">J219+J220</f>
        <v>48960</v>
      </c>
      <c r="N220" s="637" t="n">
        <f aca="false">M220/L220</f>
        <v>24.5536609829488</v>
      </c>
    </row>
    <row r="221" customFormat="false" ht="13.5" hidden="false" customHeight="false" outlineLevel="0" collapsed="false">
      <c r="A221" s="633" t="n">
        <v>2976</v>
      </c>
      <c r="B221" s="645" t="s">
        <v>40</v>
      </c>
      <c r="C221" s="645" t="s">
        <v>19</v>
      </c>
      <c r="D221" s="635" t="n">
        <v>0.708333333333333</v>
      </c>
      <c r="E221" s="635" t="n">
        <v>0.777777777777778</v>
      </c>
      <c r="F221" s="635" t="n">
        <f aca="false">D221-E219</f>
        <v>0.302083333333333</v>
      </c>
      <c r="G221" s="634" t="s">
        <v>139</v>
      </c>
      <c r="H221" s="645" t="s">
        <v>62</v>
      </c>
      <c r="I221" s="636" t="n">
        <v>997</v>
      </c>
      <c r="J221" s="636" t="n">
        <v>23630</v>
      </c>
      <c r="K221" s="637" t="n">
        <v>23.7011033099298</v>
      </c>
      <c r="L221" s="636" t="n">
        <f aca="false">I219+I221</f>
        <v>1994</v>
      </c>
      <c r="M221" s="636" t="n">
        <f aca="false">J219+J221</f>
        <v>50360</v>
      </c>
      <c r="N221" s="637" t="n">
        <f aca="false">M221/L221</f>
        <v>25.2557673019057</v>
      </c>
    </row>
    <row r="222" customFormat="false" ht="13.5" hidden="false" customHeight="false" outlineLevel="0" collapsed="false">
      <c r="A222" s="633" t="n">
        <v>2982</v>
      </c>
      <c r="B222" s="645" t="s">
        <v>40</v>
      </c>
      <c r="C222" s="645" t="s">
        <v>19</v>
      </c>
      <c r="D222" s="635" t="n">
        <v>0.798611111111111</v>
      </c>
      <c r="E222" s="635" t="n">
        <v>0.875</v>
      </c>
      <c r="F222" s="635" t="n">
        <f aca="false">D222-E219</f>
        <v>0.392361111111111</v>
      </c>
      <c r="G222" s="634" t="s">
        <v>141</v>
      </c>
      <c r="H222" s="645" t="s">
        <v>69</v>
      </c>
      <c r="I222" s="636" t="n">
        <v>997</v>
      </c>
      <c r="J222" s="636" t="n">
        <v>23630</v>
      </c>
      <c r="K222" s="637" t="n">
        <v>23.7011033099298</v>
      </c>
      <c r="L222" s="636" t="n">
        <f aca="false">I219+I222</f>
        <v>1994</v>
      </c>
      <c r="M222" s="636" t="n">
        <f aca="false">J219+J222</f>
        <v>50360</v>
      </c>
      <c r="N222" s="637" t="n">
        <f aca="false">M222/L222</f>
        <v>25.2557673019057</v>
      </c>
    </row>
    <row r="223" customFormat="false" ht="13.5" hidden="false" customHeight="false" outlineLevel="0" collapsed="false">
      <c r="A223" s="647" t="s">
        <v>173</v>
      </c>
    </row>
    <row r="224" customFormat="false" ht="13.5" hidden="false" customHeight="false" outlineLevel="0" collapsed="false">
      <c r="A224" s="654" t="n">
        <v>682</v>
      </c>
      <c r="B224" s="655" t="s">
        <v>19</v>
      </c>
      <c r="C224" s="655" t="s">
        <v>40</v>
      </c>
      <c r="D224" s="656" t="n">
        <v>0.315972222222222</v>
      </c>
      <c r="E224" s="656" t="n">
        <v>0.40625</v>
      </c>
      <c r="F224" s="656"/>
      <c r="G224" s="657" t="s">
        <v>99</v>
      </c>
      <c r="H224" s="655" t="s">
        <v>80</v>
      </c>
      <c r="I224" s="658" t="n">
        <v>2395</v>
      </c>
      <c r="J224" s="658" t="n">
        <v>57030</v>
      </c>
      <c r="K224" s="659" t="n">
        <v>23.812108559499</v>
      </c>
      <c r="L224" s="658"/>
      <c r="M224" s="658"/>
      <c r="N224" s="659"/>
    </row>
    <row r="225" customFormat="false" ht="13.5" hidden="false" customHeight="false" outlineLevel="0" collapsed="false">
      <c r="A225" s="633" t="n">
        <v>2969</v>
      </c>
      <c r="B225" s="645" t="s">
        <v>40</v>
      </c>
      <c r="C225" s="645" t="s">
        <v>19</v>
      </c>
      <c r="D225" s="635" t="n">
        <v>0.541666666666667</v>
      </c>
      <c r="E225" s="635" t="n">
        <v>0.611111111111111</v>
      </c>
      <c r="F225" s="635" t="n">
        <f aca="false">D225-E224</f>
        <v>0.135416666666667</v>
      </c>
      <c r="G225" s="634" t="s">
        <v>138</v>
      </c>
      <c r="H225" s="645" t="s">
        <v>62</v>
      </c>
      <c r="I225" s="636" t="n">
        <v>997</v>
      </c>
      <c r="J225" s="636" t="n">
        <v>22230</v>
      </c>
      <c r="K225" s="637" t="n">
        <v>22.296890672016</v>
      </c>
      <c r="L225" s="636" t="n">
        <f aca="false">I224+I225</f>
        <v>3392</v>
      </c>
      <c r="M225" s="636" t="n">
        <f aca="false">J224+J225</f>
        <v>79260</v>
      </c>
      <c r="N225" s="637" t="n">
        <f aca="false">M225/L225</f>
        <v>23.3667452830189</v>
      </c>
    </row>
    <row r="226" customFormat="false" ht="13.5" hidden="false" customHeight="false" outlineLevel="0" collapsed="false">
      <c r="A226" s="633" t="n">
        <v>2976</v>
      </c>
      <c r="B226" s="645" t="s">
        <v>40</v>
      </c>
      <c r="C226" s="645" t="s">
        <v>19</v>
      </c>
      <c r="D226" s="635" t="n">
        <v>0.708333333333333</v>
      </c>
      <c r="E226" s="635" t="n">
        <v>0.777777777777778</v>
      </c>
      <c r="F226" s="635" t="n">
        <f aca="false">D226-E224</f>
        <v>0.302083333333333</v>
      </c>
      <c r="G226" s="634" t="s">
        <v>139</v>
      </c>
      <c r="H226" s="645" t="s">
        <v>62</v>
      </c>
      <c r="I226" s="636" t="n">
        <v>997</v>
      </c>
      <c r="J226" s="636" t="n">
        <v>23630</v>
      </c>
      <c r="K226" s="637" t="n">
        <v>23.7011033099298</v>
      </c>
      <c r="L226" s="636" t="n">
        <f aca="false">I224+I226</f>
        <v>3392</v>
      </c>
      <c r="M226" s="636" t="n">
        <f aca="false">J224+J226</f>
        <v>80660</v>
      </c>
      <c r="N226" s="637" t="n">
        <f aca="false">M226/L226</f>
        <v>23.7794811320755</v>
      </c>
    </row>
    <row r="227" customFormat="false" ht="13.5" hidden="false" customHeight="false" outlineLevel="0" collapsed="false">
      <c r="A227" s="633" t="n">
        <v>2982</v>
      </c>
      <c r="B227" s="645" t="s">
        <v>40</v>
      </c>
      <c r="C227" s="645" t="s">
        <v>19</v>
      </c>
      <c r="D227" s="635" t="n">
        <v>0.798611111111111</v>
      </c>
      <c r="E227" s="635" t="n">
        <v>0.875</v>
      </c>
      <c r="F227" s="635" t="n">
        <f aca="false">D227-E224</f>
        <v>0.392361111111111</v>
      </c>
      <c r="G227" s="634" t="s">
        <v>141</v>
      </c>
      <c r="H227" s="645" t="s">
        <v>69</v>
      </c>
      <c r="I227" s="636" t="n">
        <v>997</v>
      </c>
      <c r="J227" s="636" t="n">
        <v>23630</v>
      </c>
      <c r="K227" s="637" t="n">
        <v>23.7011033099298</v>
      </c>
      <c r="L227" s="636" t="n">
        <f aca="false">I224+I227</f>
        <v>3392</v>
      </c>
      <c r="M227" s="636" t="n">
        <f aca="false">J224+J227</f>
        <v>80660</v>
      </c>
      <c r="N227" s="637" t="n">
        <f aca="false">M227/L227</f>
        <v>23.7794811320755</v>
      </c>
    </row>
    <row r="228" customFormat="false" ht="13.5" hidden="false" customHeight="false" outlineLevel="0" collapsed="false">
      <c r="A228" s="647" t="s">
        <v>174</v>
      </c>
    </row>
    <row r="229" customFormat="false" ht="13.5" hidden="false" customHeight="false" outlineLevel="0" collapsed="false">
      <c r="A229" s="648" t="n">
        <v>688</v>
      </c>
      <c r="B229" s="649" t="s">
        <v>19</v>
      </c>
      <c r="C229" s="649" t="s">
        <v>40</v>
      </c>
      <c r="D229" s="650" t="n">
        <v>0.427083333333333</v>
      </c>
      <c r="E229" s="650" t="n">
        <v>0.520833333333333</v>
      </c>
      <c r="F229" s="650"/>
      <c r="G229" s="651" t="s">
        <v>100</v>
      </c>
      <c r="H229" s="649" t="s">
        <v>62</v>
      </c>
      <c r="I229" s="652" t="n">
        <v>997</v>
      </c>
      <c r="J229" s="652" t="n">
        <v>22230</v>
      </c>
      <c r="K229" s="653" t="n">
        <v>22.296890672016</v>
      </c>
      <c r="L229" s="652"/>
      <c r="M229" s="652"/>
      <c r="N229" s="653"/>
    </row>
    <row r="230" customFormat="false" ht="13.5" hidden="false" customHeight="false" outlineLevel="0" collapsed="false">
      <c r="A230" s="633" t="n">
        <v>2976</v>
      </c>
      <c r="B230" s="645" t="s">
        <v>40</v>
      </c>
      <c r="C230" s="645" t="s">
        <v>19</v>
      </c>
      <c r="D230" s="635" t="n">
        <v>0.708333333333333</v>
      </c>
      <c r="E230" s="635" t="n">
        <v>0.777777777777778</v>
      </c>
      <c r="F230" s="635" t="n">
        <f aca="false">D230-E229</f>
        <v>0.1875</v>
      </c>
      <c r="G230" s="634" t="s">
        <v>139</v>
      </c>
      <c r="H230" s="645" t="s">
        <v>62</v>
      </c>
      <c r="I230" s="636" t="n">
        <v>997</v>
      </c>
      <c r="J230" s="636" t="n">
        <v>23630</v>
      </c>
      <c r="K230" s="637" t="n">
        <v>23.7011033099298</v>
      </c>
      <c r="L230" s="636" t="n">
        <f aca="false">I229+I230</f>
        <v>1994</v>
      </c>
      <c r="M230" s="636" t="n">
        <f aca="false">J229+J230</f>
        <v>45860</v>
      </c>
      <c r="N230" s="637" t="n">
        <f aca="false">M230/L230</f>
        <v>22.9989969909729</v>
      </c>
    </row>
    <row r="231" customFormat="false" ht="13.5" hidden="false" customHeight="false" outlineLevel="0" collapsed="false">
      <c r="A231" s="633" t="n">
        <v>2982</v>
      </c>
      <c r="B231" s="645" t="s">
        <v>40</v>
      </c>
      <c r="C231" s="645" t="s">
        <v>19</v>
      </c>
      <c r="D231" s="635" t="n">
        <v>0.798611111111111</v>
      </c>
      <c r="E231" s="635" t="n">
        <v>0.875</v>
      </c>
      <c r="F231" s="635" t="n">
        <f aca="false">D231-E229</f>
        <v>0.277777777777778</v>
      </c>
      <c r="G231" s="634" t="s">
        <v>141</v>
      </c>
      <c r="H231" s="645" t="s">
        <v>69</v>
      </c>
      <c r="I231" s="636" t="n">
        <v>997</v>
      </c>
      <c r="J231" s="636" t="n">
        <v>23630</v>
      </c>
      <c r="K231" s="637" t="n">
        <v>23.7011033099298</v>
      </c>
      <c r="L231" s="636" t="n">
        <f aca="false">I229+I231</f>
        <v>1994</v>
      </c>
      <c r="M231" s="636" t="n">
        <f aca="false">J229+J231</f>
        <v>45860</v>
      </c>
      <c r="N231" s="637" t="n">
        <f aca="false">M231/L231</f>
        <v>22.9989969909729</v>
      </c>
    </row>
    <row r="232" customFormat="false" ht="13.5" hidden="false" customHeight="false" outlineLevel="0" collapsed="false">
      <c r="A232" s="647" t="s">
        <v>175</v>
      </c>
    </row>
    <row r="233" customFormat="false" ht="13.5" hidden="false" customHeight="false" outlineLevel="0" collapsed="false">
      <c r="A233" s="648" t="n">
        <v>695</v>
      </c>
      <c r="B233" s="649" t="s">
        <v>19</v>
      </c>
      <c r="C233" s="649" t="s">
        <v>40</v>
      </c>
      <c r="D233" s="650" t="n">
        <v>0.635416666666667</v>
      </c>
      <c r="E233" s="650" t="n">
        <v>0.729166666666667</v>
      </c>
      <c r="F233" s="650"/>
      <c r="G233" s="651" t="s">
        <v>101</v>
      </c>
      <c r="H233" s="649" t="s">
        <v>62</v>
      </c>
      <c r="I233" s="652" t="n">
        <v>997</v>
      </c>
      <c r="J233" s="652" t="n">
        <v>22230</v>
      </c>
      <c r="K233" s="653" t="n">
        <v>22.296890672016</v>
      </c>
      <c r="L233" s="652"/>
      <c r="M233" s="652"/>
      <c r="N233" s="653"/>
    </row>
    <row r="234" customFormat="false" ht="13.5" hidden="false" customHeight="false" outlineLevel="0" collapsed="false">
      <c r="A234" s="633" t="n">
        <v>2982</v>
      </c>
      <c r="B234" s="645" t="s">
        <v>40</v>
      </c>
      <c r="C234" s="645" t="s">
        <v>19</v>
      </c>
      <c r="D234" s="635" t="n">
        <v>0.798611111111111</v>
      </c>
      <c r="E234" s="635" t="n">
        <v>0.875</v>
      </c>
      <c r="F234" s="635" t="n">
        <f aca="false">D234-E233</f>
        <v>0.0694444444444445</v>
      </c>
      <c r="G234" s="634" t="s">
        <v>141</v>
      </c>
      <c r="H234" s="645" t="s">
        <v>69</v>
      </c>
      <c r="I234" s="636" t="n">
        <v>997</v>
      </c>
      <c r="J234" s="636" t="n">
        <v>23630</v>
      </c>
      <c r="K234" s="637" t="n">
        <v>23.7011033099298</v>
      </c>
      <c r="L234" s="636" t="n">
        <f aca="false">I233+I234</f>
        <v>1994</v>
      </c>
      <c r="M234" s="636" t="n">
        <f aca="false">J233+J234</f>
        <v>45860</v>
      </c>
      <c r="N234" s="637" t="n">
        <f aca="false">M234/L234</f>
        <v>22.9989969909729</v>
      </c>
    </row>
    <row r="235" customFormat="false" ht="13.5" hidden="false" customHeight="false" outlineLevel="0" collapsed="false">
      <c r="A235" s="647" t="s">
        <v>176</v>
      </c>
    </row>
    <row r="236" customFormat="false" ht="13.5" hidden="false" customHeight="false" outlineLevel="0" collapsed="false">
      <c r="A236" s="648" t="n">
        <v>702</v>
      </c>
      <c r="B236" s="649" t="s">
        <v>19</v>
      </c>
      <c r="C236" s="649" t="s">
        <v>40</v>
      </c>
      <c r="D236" s="650" t="n">
        <v>0.680555555555555</v>
      </c>
      <c r="E236" s="650" t="n">
        <v>0.774305555555555</v>
      </c>
      <c r="F236" s="650"/>
      <c r="G236" s="651" t="s">
        <v>102</v>
      </c>
      <c r="H236" s="649" t="s">
        <v>62</v>
      </c>
      <c r="I236" s="652" t="n">
        <v>997</v>
      </c>
      <c r="J236" s="652" t="n">
        <v>22230</v>
      </c>
      <c r="K236" s="653" t="n">
        <v>22.296890672016</v>
      </c>
      <c r="L236" s="652"/>
      <c r="M236" s="652"/>
      <c r="N236" s="653"/>
    </row>
    <row r="237" customFormat="false" ht="13.5" hidden="false" customHeight="false" outlineLevel="0" collapsed="false">
      <c r="A237" s="647" t="s">
        <v>177</v>
      </c>
    </row>
    <row r="238" customFormat="false" ht="13.5" hidden="false" customHeight="false" outlineLevel="0" collapsed="false">
      <c r="A238" s="648" t="n">
        <v>708</v>
      </c>
      <c r="B238" s="649" t="s">
        <v>19</v>
      </c>
      <c r="C238" s="649" t="s">
        <v>40</v>
      </c>
      <c r="D238" s="650" t="n">
        <v>0.798611111111111</v>
      </c>
      <c r="E238" s="650" t="n">
        <v>0.892361111111111</v>
      </c>
      <c r="F238" s="650"/>
      <c r="G238" s="651" t="s">
        <v>103</v>
      </c>
      <c r="H238" s="649" t="s">
        <v>69</v>
      </c>
      <c r="I238" s="652" t="n">
        <v>997</v>
      </c>
      <c r="J238" s="652" t="n">
        <v>29730</v>
      </c>
      <c r="K238" s="653" t="n">
        <v>29.8194583751254</v>
      </c>
      <c r="L238" s="652"/>
      <c r="M238" s="652"/>
      <c r="N238" s="653"/>
    </row>
    <row r="239" customFormat="false" ht="13.5" hidden="false" customHeight="false" outlineLevel="0" collapsed="false">
      <c r="A239" s="647" t="s">
        <v>178</v>
      </c>
    </row>
    <row r="240" customFormat="false" ht="13.5" hidden="false" customHeight="false" outlineLevel="0" collapsed="false">
      <c r="A240" s="648" t="n">
        <v>714</v>
      </c>
      <c r="B240" s="649" t="s">
        <v>19</v>
      </c>
      <c r="C240" s="649" t="s">
        <v>104</v>
      </c>
      <c r="D240" s="650" t="n">
        <v>0.496527777777778</v>
      </c>
      <c r="E240" s="650" t="n">
        <v>0.628472222222222</v>
      </c>
      <c r="F240" s="650"/>
      <c r="G240" s="651" t="s">
        <v>21</v>
      </c>
      <c r="H240" s="649" t="s">
        <v>62</v>
      </c>
      <c r="I240" s="652" t="n">
        <v>1695</v>
      </c>
      <c r="J240" s="652" t="n">
        <v>25350</v>
      </c>
      <c r="K240" s="653" t="n">
        <v>14.9557522123894</v>
      </c>
      <c r="L240" s="652"/>
      <c r="M240" s="652"/>
      <c r="N240" s="653"/>
    </row>
    <row r="241" customFormat="false" ht="13.5" hidden="false" customHeight="false" outlineLevel="0" collapsed="false">
      <c r="A241" s="647" t="s">
        <v>179</v>
      </c>
    </row>
    <row r="242" customFormat="false" ht="13.5" hidden="false" customHeight="false" outlineLevel="0" collapsed="false">
      <c r="A242" s="654" t="n">
        <v>719</v>
      </c>
      <c r="B242" s="655" t="s">
        <v>19</v>
      </c>
      <c r="C242" s="655" t="s">
        <v>104</v>
      </c>
      <c r="D242" s="656" t="n">
        <v>0.496527777777778</v>
      </c>
      <c r="E242" s="656" t="n">
        <v>0.628472222222222</v>
      </c>
      <c r="F242" s="656"/>
      <c r="G242" s="657" t="s">
        <v>105</v>
      </c>
      <c r="H242" s="655" t="s">
        <v>80</v>
      </c>
      <c r="I242" s="658" t="n">
        <v>3790</v>
      </c>
      <c r="J242" s="658" t="n">
        <v>72450</v>
      </c>
      <c r="K242" s="659" t="n">
        <v>19.1160949868074</v>
      </c>
      <c r="L242" s="658"/>
      <c r="M242" s="658"/>
      <c r="N242" s="659"/>
    </row>
    <row r="243" customFormat="false" ht="13.5" hidden="false" customHeight="false" outlineLevel="0" collapsed="false">
      <c r="A243" s="660" t="s">
        <v>180</v>
      </c>
    </row>
    <row r="244" customFormat="false" ht="13.5" hidden="false" customHeight="false" outlineLevel="0" collapsed="false">
      <c r="A244" s="633" t="n">
        <v>503</v>
      </c>
      <c r="B244" s="645" t="s">
        <v>19</v>
      </c>
      <c r="C244" s="645" t="s">
        <v>60</v>
      </c>
      <c r="D244" s="635" t="n">
        <v>0.333333333333333</v>
      </c>
      <c r="E244" s="635" t="n">
        <v>0.385416666666667</v>
      </c>
      <c r="G244" s="634" t="s">
        <v>181</v>
      </c>
      <c r="H244" s="645" t="s">
        <v>72</v>
      </c>
      <c r="I244" s="636" t="n">
        <v>902</v>
      </c>
      <c r="J244" s="636" t="n">
        <v>28700</v>
      </c>
      <c r="K244" s="637" t="n">
        <v>31.8181818181818</v>
      </c>
    </row>
    <row r="245" customFormat="false" ht="13.5" hidden="false" customHeight="false" outlineLevel="0" collapsed="false">
      <c r="A245" s="633" t="n">
        <v>504</v>
      </c>
      <c r="B245" s="645" t="s">
        <v>19</v>
      </c>
      <c r="C245" s="645" t="s">
        <v>60</v>
      </c>
      <c r="D245" s="635" t="n">
        <v>0.333333333333333</v>
      </c>
      <c r="E245" s="635" t="n">
        <v>0.385416666666667</v>
      </c>
      <c r="G245" s="634" t="s">
        <v>181</v>
      </c>
      <c r="H245" s="645" t="s">
        <v>83</v>
      </c>
      <c r="I245" s="636" t="n">
        <v>902</v>
      </c>
      <c r="J245" s="636" t="n">
        <v>29200</v>
      </c>
      <c r="K245" s="637" t="n">
        <v>32.3725055432373</v>
      </c>
    </row>
    <row r="246" customFormat="false" ht="13.5" hidden="false" customHeight="false" outlineLevel="0" collapsed="false">
      <c r="A246" s="633" t="n">
        <v>505</v>
      </c>
      <c r="B246" s="645" t="s">
        <v>19</v>
      </c>
      <c r="C246" s="645" t="s">
        <v>60</v>
      </c>
      <c r="D246" s="635" t="n">
        <v>0.333333333333333</v>
      </c>
      <c r="E246" s="635" t="n">
        <v>0.385416666666667</v>
      </c>
      <c r="G246" s="634" t="s">
        <v>181</v>
      </c>
      <c r="H246" s="645" t="s">
        <v>62</v>
      </c>
      <c r="I246" s="636" t="n">
        <v>502</v>
      </c>
      <c r="J246" s="636" t="n">
        <v>13200</v>
      </c>
      <c r="K246" s="637" t="n">
        <v>26.2948207171315</v>
      </c>
    </row>
    <row r="247" customFormat="false" ht="13.5" hidden="false" customHeight="false" outlineLevel="0" collapsed="false">
      <c r="A247" s="633" t="n">
        <v>506</v>
      </c>
      <c r="B247" s="645" t="s">
        <v>19</v>
      </c>
      <c r="C247" s="645" t="s">
        <v>60</v>
      </c>
      <c r="D247" s="635" t="n">
        <v>0.333333333333333</v>
      </c>
      <c r="E247" s="635" t="n">
        <v>0.385416666666667</v>
      </c>
      <c r="G247" s="634" t="s">
        <v>181</v>
      </c>
      <c r="H247" s="645" t="s">
        <v>69</v>
      </c>
      <c r="I247" s="636" t="n">
        <v>502</v>
      </c>
      <c r="J247" s="636" t="n">
        <v>15600</v>
      </c>
      <c r="K247" s="637" t="n">
        <v>31.0756972111554</v>
      </c>
    </row>
    <row r="248" customFormat="false" ht="13.5" hidden="false" customHeight="false" outlineLevel="0" collapsed="false">
      <c r="A248" s="633" t="n">
        <v>507</v>
      </c>
      <c r="B248" s="645" t="s">
        <v>19</v>
      </c>
      <c r="C248" s="645" t="s">
        <v>60</v>
      </c>
      <c r="D248" s="635" t="n">
        <v>0.333333333333333</v>
      </c>
      <c r="E248" s="635" t="n">
        <v>0.385416666666667</v>
      </c>
      <c r="G248" s="634" t="s">
        <v>181</v>
      </c>
      <c r="H248" s="645" t="s">
        <v>182</v>
      </c>
      <c r="I248" s="636" t="n">
        <v>502</v>
      </c>
      <c r="J248" s="636" t="n">
        <v>16600</v>
      </c>
      <c r="K248" s="637" t="n">
        <v>33.0677290836653</v>
      </c>
    </row>
    <row r="249" customFormat="false" ht="13.5" hidden="false" customHeight="false" outlineLevel="0" collapsed="false">
      <c r="A249" s="633" t="n">
        <v>508</v>
      </c>
      <c r="B249" s="645" t="s">
        <v>19</v>
      </c>
      <c r="C249" s="645" t="s">
        <v>60</v>
      </c>
      <c r="D249" s="635" t="n">
        <v>0.333333333333333</v>
      </c>
      <c r="E249" s="635" t="n">
        <v>0.385416666666667</v>
      </c>
      <c r="G249" s="634" t="s">
        <v>181</v>
      </c>
      <c r="H249" s="645" t="s">
        <v>140</v>
      </c>
      <c r="I249" s="636" t="n">
        <v>502</v>
      </c>
      <c r="J249" s="636" t="n">
        <v>17500</v>
      </c>
      <c r="K249" s="637" t="n">
        <v>34.8605577689243</v>
      </c>
    </row>
    <row r="250" customFormat="false" ht="13.5" hidden="false" customHeight="false" outlineLevel="0" collapsed="false">
      <c r="A250" s="633" t="n">
        <v>509</v>
      </c>
      <c r="B250" s="645" t="s">
        <v>19</v>
      </c>
      <c r="C250" s="645" t="s">
        <v>60</v>
      </c>
      <c r="D250" s="635" t="n">
        <v>0.333333333333333</v>
      </c>
      <c r="E250" s="635" t="n">
        <v>0.385416666666667</v>
      </c>
      <c r="G250" s="634" t="s">
        <v>181</v>
      </c>
      <c r="H250" s="645" t="s">
        <v>135</v>
      </c>
      <c r="I250" s="636" t="n">
        <v>502</v>
      </c>
      <c r="J250" s="636" t="n">
        <v>18900</v>
      </c>
      <c r="K250" s="637" t="n">
        <v>37.6494023904382</v>
      </c>
    </row>
    <row r="251" customFormat="false" ht="13.5" hidden="false" customHeight="false" outlineLevel="0" collapsed="false">
      <c r="A251" s="633" t="n">
        <v>510</v>
      </c>
      <c r="B251" s="645" t="s">
        <v>19</v>
      </c>
      <c r="C251" s="645" t="s">
        <v>60</v>
      </c>
      <c r="D251" s="635" t="n">
        <v>0.395833333333333</v>
      </c>
      <c r="E251" s="635" t="n">
        <v>0.447916666666667</v>
      </c>
      <c r="G251" s="634" t="s">
        <v>183</v>
      </c>
      <c r="H251" s="645" t="s">
        <v>72</v>
      </c>
      <c r="I251" s="636" t="n">
        <v>902</v>
      </c>
      <c r="J251" s="636" t="n">
        <v>28700</v>
      </c>
      <c r="K251" s="637" t="n">
        <v>31.8181818181818</v>
      </c>
    </row>
    <row r="252" customFormat="false" ht="13.5" hidden="false" customHeight="false" outlineLevel="0" collapsed="false">
      <c r="A252" s="633" t="n">
        <v>511</v>
      </c>
      <c r="B252" s="645" t="s">
        <v>19</v>
      </c>
      <c r="C252" s="645" t="s">
        <v>60</v>
      </c>
      <c r="D252" s="635" t="n">
        <v>0.395833333333333</v>
      </c>
      <c r="E252" s="635" t="n">
        <v>0.447916666666667</v>
      </c>
      <c r="G252" s="634" t="s">
        <v>183</v>
      </c>
      <c r="H252" s="645" t="s">
        <v>83</v>
      </c>
      <c r="I252" s="636" t="n">
        <v>902</v>
      </c>
      <c r="J252" s="636" t="n">
        <v>29200</v>
      </c>
      <c r="K252" s="637" t="n">
        <v>32.3725055432373</v>
      </c>
    </row>
    <row r="253" customFormat="false" ht="13.5" hidden="false" customHeight="false" outlineLevel="0" collapsed="false">
      <c r="A253" s="633" t="n">
        <v>512</v>
      </c>
      <c r="B253" s="645" t="s">
        <v>19</v>
      </c>
      <c r="C253" s="645" t="s">
        <v>60</v>
      </c>
      <c r="D253" s="635" t="n">
        <v>0.395833333333333</v>
      </c>
      <c r="E253" s="635" t="n">
        <v>0.447916666666667</v>
      </c>
      <c r="G253" s="634" t="s">
        <v>183</v>
      </c>
      <c r="H253" s="645" t="s">
        <v>62</v>
      </c>
      <c r="I253" s="636" t="n">
        <v>502</v>
      </c>
      <c r="J253" s="636" t="n">
        <v>13200</v>
      </c>
      <c r="K253" s="637" t="n">
        <v>26.2948207171315</v>
      </c>
    </row>
    <row r="254" customFormat="false" ht="13.5" hidden="false" customHeight="false" outlineLevel="0" collapsed="false">
      <c r="A254" s="633" t="n">
        <v>513</v>
      </c>
      <c r="B254" s="645" t="s">
        <v>19</v>
      </c>
      <c r="C254" s="645" t="s">
        <v>60</v>
      </c>
      <c r="D254" s="635" t="n">
        <v>0.395833333333333</v>
      </c>
      <c r="E254" s="635" t="n">
        <v>0.447916666666667</v>
      </c>
      <c r="G254" s="634" t="s">
        <v>183</v>
      </c>
      <c r="H254" s="645" t="s">
        <v>69</v>
      </c>
      <c r="I254" s="636" t="n">
        <v>502</v>
      </c>
      <c r="J254" s="636" t="n">
        <v>15600</v>
      </c>
      <c r="K254" s="637" t="n">
        <v>31.0756972111554</v>
      </c>
    </row>
    <row r="255" customFormat="false" ht="13.5" hidden="false" customHeight="false" outlineLevel="0" collapsed="false">
      <c r="A255" s="633" t="n">
        <v>514</v>
      </c>
      <c r="B255" s="645" t="s">
        <v>19</v>
      </c>
      <c r="C255" s="645" t="s">
        <v>60</v>
      </c>
      <c r="D255" s="635" t="n">
        <v>0.395833333333333</v>
      </c>
      <c r="E255" s="635" t="n">
        <v>0.447916666666667</v>
      </c>
      <c r="G255" s="634" t="s">
        <v>183</v>
      </c>
      <c r="H255" s="645" t="s">
        <v>182</v>
      </c>
      <c r="I255" s="636" t="n">
        <v>502</v>
      </c>
      <c r="J255" s="636" t="n">
        <v>16600</v>
      </c>
      <c r="K255" s="637" t="n">
        <v>33.0677290836653</v>
      </c>
    </row>
    <row r="256" customFormat="false" ht="13.5" hidden="false" customHeight="false" outlineLevel="0" collapsed="false">
      <c r="A256" s="633" t="n">
        <v>515</v>
      </c>
      <c r="B256" s="645" t="s">
        <v>19</v>
      </c>
      <c r="C256" s="645" t="s">
        <v>60</v>
      </c>
      <c r="D256" s="635" t="n">
        <v>0.395833333333333</v>
      </c>
      <c r="E256" s="635" t="n">
        <v>0.447916666666667</v>
      </c>
      <c r="G256" s="634" t="s">
        <v>183</v>
      </c>
      <c r="H256" s="645" t="s">
        <v>140</v>
      </c>
      <c r="I256" s="636" t="n">
        <v>502</v>
      </c>
      <c r="J256" s="636" t="n">
        <v>17500</v>
      </c>
      <c r="K256" s="637" t="n">
        <v>34.8605577689243</v>
      </c>
    </row>
    <row r="257" customFormat="false" ht="13.5" hidden="false" customHeight="false" outlineLevel="0" collapsed="false">
      <c r="A257" s="633" t="n">
        <v>516</v>
      </c>
      <c r="B257" s="645" t="s">
        <v>19</v>
      </c>
      <c r="C257" s="645" t="s">
        <v>60</v>
      </c>
      <c r="D257" s="635" t="n">
        <v>0.395833333333333</v>
      </c>
      <c r="E257" s="635" t="n">
        <v>0.447916666666667</v>
      </c>
      <c r="G257" s="634" t="s">
        <v>183</v>
      </c>
      <c r="H257" s="645" t="s">
        <v>135</v>
      </c>
      <c r="I257" s="636" t="n">
        <v>502</v>
      </c>
      <c r="J257" s="636" t="n">
        <v>18900</v>
      </c>
      <c r="K257" s="637" t="n">
        <v>37.6494023904382</v>
      </c>
    </row>
    <row r="258" customFormat="false" ht="13.5" hidden="false" customHeight="false" outlineLevel="0" collapsed="false">
      <c r="A258" s="633" t="n">
        <v>517</v>
      </c>
      <c r="B258" s="645" t="s">
        <v>19</v>
      </c>
      <c r="C258" s="645" t="s">
        <v>60</v>
      </c>
      <c r="D258" s="635" t="n">
        <v>0.413194444444444</v>
      </c>
      <c r="E258" s="635" t="n">
        <v>0.46875</v>
      </c>
      <c r="G258" s="634" t="s">
        <v>184</v>
      </c>
      <c r="H258" s="645" t="s">
        <v>72</v>
      </c>
      <c r="I258" s="636" t="n">
        <v>902</v>
      </c>
      <c r="J258" s="636" t="n">
        <v>28700</v>
      </c>
      <c r="K258" s="637" t="n">
        <v>31.8181818181818</v>
      </c>
    </row>
    <row r="259" customFormat="false" ht="13.5" hidden="false" customHeight="false" outlineLevel="0" collapsed="false">
      <c r="A259" s="633" t="n">
        <v>518</v>
      </c>
      <c r="B259" s="645" t="s">
        <v>19</v>
      </c>
      <c r="C259" s="645" t="s">
        <v>60</v>
      </c>
      <c r="D259" s="635" t="n">
        <v>0.413194444444444</v>
      </c>
      <c r="E259" s="635" t="n">
        <v>0.46875</v>
      </c>
      <c r="G259" s="634" t="s">
        <v>184</v>
      </c>
      <c r="H259" s="645" t="s">
        <v>83</v>
      </c>
      <c r="I259" s="636" t="n">
        <v>902</v>
      </c>
      <c r="J259" s="636" t="n">
        <v>29200</v>
      </c>
      <c r="K259" s="637" t="n">
        <v>32.3725055432373</v>
      </c>
    </row>
    <row r="260" customFormat="false" ht="13.5" hidden="false" customHeight="false" outlineLevel="0" collapsed="false">
      <c r="A260" s="633" t="n">
        <v>519</v>
      </c>
      <c r="B260" s="645" t="s">
        <v>19</v>
      </c>
      <c r="C260" s="645" t="s">
        <v>60</v>
      </c>
      <c r="D260" s="635" t="n">
        <v>0.413194444444444</v>
      </c>
      <c r="E260" s="635" t="n">
        <v>0.46875</v>
      </c>
      <c r="G260" s="634" t="s">
        <v>184</v>
      </c>
      <c r="H260" s="645" t="s">
        <v>62</v>
      </c>
      <c r="I260" s="636" t="n">
        <v>502</v>
      </c>
      <c r="J260" s="636" t="n">
        <v>13200</v>
      </c>
      <c r="K260" s="637" t="n">
        <v>26.2948207171315</v>
      </c>
    </row>
    <row r="261" customFormat="false" ht="13.5" hidden="false" customHeight="false" outlineLevel="0" collapsed="false">
      <c r="A261" s="633" t="n">
        <v>520</v>
      </c>
      <c r="B261" s="645" t="s">
        <v>19</v>
      </c>
      <c r="C261" s="645" t="s">
        <v>60</v>
      </c>
      <c r="D261" s="635" t="n">
        <v>0.413194444444444</v>
      </c>
      <c r="E261" s="635" t="n">
        <v>0.46875</v>
      </c>
      <c r="G261" s="634" t="s">
        <v>184</v>
      </c>
      <c r="H261" s="645" t="s">
        <v>69</v>
      </c>
      <c r="I261" s="636" t="n">
        <v>502</v>
      </c>
      <c r="J261" s="636" t="n">
        <v>15600</v>
      </c>
      <c r="K261" s="637" t="n">
        <v>31.0756972111554</v>
      </c>
    </row>
    <row r="262" customFormat="false" ht="13.5" hidden="false" customHeight="false" outlineLevel="0" collapsed="false">
      <c r="A262" s="633" t="n">
        <v>521</v>
      </c>
      <c r="B262" s="645" t="s">
        <v>19</v>
      </c>
      <c r="C262" s="645" t="s">
        <v>60</v>
      </c>
      <c r="D262" s="635" t="n">
        <v>0.413194444444444</v>
      </c>
      <c r="E262" s="635" t="n">
        <v>0.46875</v>
      </c>
      <c r="G262" s="634" t="s">
        <v>184</v>
      </c>
      <c r="H262" s="645" t="s">
        <v>182</v>
      </c>
      <c r="I262" s="636" t="n">
        <v>502</v>
      </c>
      <c r="J262" s="636" t="n">
        <v>16600</v>
      </c>
      <c r="K262" s="637" t="n">
        <v>33.0677290836653</v>
      </c>
    </row>
    <row r="263" customFormat="false" ht="13.5" hidden="false" customHeight="false" outlineLevel="0" collapsed="false">
      <c r="A263" s="633" t="n">
        <v>522</v>
      </c>
      <c r="B263" s="645" t="s">
        <v>19</v>
      </c>
      <c r="C263" s="645" t="s">
        <v>60</v>
      </c>
      <c r="D263" s="635" t="n">
        <v>0.413194444444444</v>
      </c>
      <c r="E263" s="635" t="n">
        <v>0.46875</v>
      </c>
      <c r="G263" s="634" t="s">
        <v>184</v>
      </c>
      <c r="H263" s="645" t="s">
        <v>140</v>
      </c>
      <c r="I263" s="636" t="n">
        <v>502</v>
      </c>
      <c r="J263" s="636" t="n">
        <v>17500</v>
      </c>
      <c r="K263" s="637" t="n">
        <v>34.8605577689243</v>
      </c>
    </row>
    <row r="264" customFormat="false" ht="13.5" hidden="false" customHeight="false" outlineLevel="0" collapsed="false">
      <c r="A264" s="633" t="n">
        <v>523</v>
      </c>
      <c r="B264" s="645" t="s">
        <v>19</v>
      </c>
      <c r="C264" s="645" t="s">
        <v>60</v>
      </c>
      <c r="D264" s="635" t="n">
        <v>0.413194444444444</v>
      </c>
      <c r="E264" s="635" t="n">
        <v>0.46875</v>
      </c>
      <c r="G264" s="634" t="s">
        <v>184</v>
      </c>
      <c r="H264" s="645" t="s">
        <v>135</v>
      </c>
      <c r="I264" s="636" t="n">
        <v>502</v>
      </c>
      <c r="J264" s="636" t="n">
        <v>18900</v>
      </c>
      <c r="K264" s="637" t="n">
        <v>37.6494023904382</v>
      </c>
    </row>
    <row r="265" customFormat="false" ht="13.5" hidden="false" customHeight="false" outlineLevel="0" collapsed="false">
      <c r="A265" s="633" t="n">
        <v>524</v>
      </c>
      <c r="B265" s="645" t="s">
        <v>19</v>
      </c>
      <c r="C265" s="645" t="s">
        <v>60</v>
      </c>
      <c r="D265" s="635" t="n">
        <v>0.486111111111111</v>
      </c>
      <c r="E265" s="635" t="n">
        <v>0.541666666666667</v>
      </c>
      <c r="G265" s="634" t="s">
        <v>185</v>
      </c>
      <c r="H265" s="645" t="s">
        <v>72</v>
      </c>
      <c r="I265" s="636" t="n">
        <v>902</v>
      </c>
      <c r="J265" s="636" t="n">
        <v>28700</v>
      </c>
      <c r="K265" s="637" t="n">
        <v>31.8181818181818</v>
      </c>
    </row>
    <row r="266" customFormat="false" ht="13.5" hidden="false" customHeight="false" outlineLevel="0" collapsed="false">
      <c r="A266" s="633" t="n">
        <v>525</v>
      </c>
      <c r="B266" s="645" t="s">
        <v>19</v>
      </c>
      <c r="C266" s="645" t="s">
        <v>60</v>
      </c>
      <c r="D266" s="635" t="n">
        <v>0.486111111111111</v>
      </c>
      <c r="E266" s="635" t="n">
        <v>0.541666666666667</v>
      </c>
      <c r="G266" s="634" t="s">
        <v>185</v>
      </c>
      <c r="H266" s="645" t="s">
        <v>83</v>
      </c>
      <c r="I266" s="636" t="n">
        <v>902</v>
      </c>
      <c r="J266" s="636" t="n">
        <v>29200</v>
      </c>
      <c r="K266" s="637" t="n">
        <v>32.3725055432373</v>
      </c>
    </row>
    <row r="267" customFormat="false" ht="13.5" hidden="false" customHeight="false" outlineLevel="0" collapsed="false">
      <c r="A267" s="633" t="n">
        <v>526</v>
      </c>
      <c r="B267" s="645" t="s">
        <v>19</v>
      </c>
      <c r="C267" s="645" t="s">
        <v>60</v>
      </c>
      <c r="D267" s="635" t="n">
        <v>0.486111111111111</v>
      </c>
      <c r="E267" s="635" t="n">
        <v>0.541666666666667</v>
      </c>
      <c r="G267" s="634" t="s">
        <v>185</v>
      </c>
      <c r="H267" s="645" t="s">
        <v>62</v>
      </c>
      <c r="I267" s="636" t="n">
        <v>502</v>
      </c>
      <c r="J267" s="636" t="n">
        <v>17300</v>
      </c>
      <c r="K267" s="637" t="n">
        <v>34.4621513944223</v>
      </c>
    </row>
    <row r="268" customFormat="false" ht="13.5" hidden="false" customHeight="false" outlineLevel="0" collapsed="false">
      <c r="A268" s="633" t="n">
        <v>527</v>
      </c>
      <c r="B268" s="645" t="s">
        <v>19</v>
      </c>
      <c r="C268" s="645" t="s">
        <v>60</v>
      </c>
      <c r="D268" s="635" t="n">
        <v>0.486111111111111</v>
      </c>
      <c r="E268" s="635" t="n">
        <v>0.541666666666667</v>
      </c>
      <c r="G268" s="634" t="s">
        <v>185</v>
      </c>
      <c r="H268" s="645" t="s">
        <v>69</v>
      </c>
      <c r="I268" s="636" t="n">
        <v>502</v>
      </c>
      <c r="J268" s="636" t="n">
        <v>20400</v>
      </c>
      <c r="K268" s="637" t="n">
        <v>40.6374501992032</v>
      </c>
    </row>
    <row r="269" customFormat="false" ht="13.5" hidden="false" customHeight="false" outlineLevel="0" collapsed="false">
      <c r="A269" s="633" t="n">
        <v>528</v>
      </c>
      <c r="B269" s="645" t="s">
        <v>19</v>
      </c>
      <c r="C269" s="645" t="s">
        <v>60</v>
      </c>
      <c r="D269" s="635" t="n">
        <v>0.486111111111111</v>
      </c>
      <c r="E269" s="635" t="n">
        <v>0.541666666666667</v>
      </c>
      <c r="G269" s="634" t="s">
        <v>185</v>
      </c>
      <c r="H269" s="645" t="s">
        <v>182</v>
      </c>
      <c r="I269" s="636" t="n">
        <v>502</v>
      </c>
      <c r="J269" s="636" t="n">
        <v>22400</v>
      </c>
      <c r="K269" s="637" t="n">
        <v>44.6215139442231</v>
      </c>
    </row>
    <row r="270" customFormat="false" ht="13.5" hidden="false" customHeight="false" outlineLevel="0" collapsed="false">
      <c r="A270" s="633" t="n">
        <v>529</v>
      </c>
      <c r="B270" s="645" t="s">
        <v>19</v>
      </c>
      <c r="C270" s="645" t="s">
        <v>60</v>
      </c>
      <c r="D270" s="635" t="n">
        <v>0.486111111111111</v>
      </c>
      <c r="E270" s="635" t="n">
        <v>0.541666666666667</v>
      </c>
      <c r="G270" s="634" t="s">
        <v>185</v>
      </c>
      <c r="H270" s="645" t="s">
        <v>140</v>
      </c>
      <c r="I270" s="636" t="n">
        <v>502</v>
      </c>
      <c r="J270" s="636" t="n">
        <v>22500</v>
      </c>
      <c r="K270" s="637" t="n">
        <v>44.8207171314741</v>
      </c>
    </row>
    <row r="271" customFormat="false" ht="13.5" hidden="false" customHeight="false" outlineLevel="0" collapsed="false">
      <c r="A271" s="633" t="n">
        <v>530</v>
      </c>
      <c r="B271" s="645" t="s">
        <v>19</v>
      </c>
      <c r="C271" s="645" t="s">
        <v>60</v>
      </c>
      <c r="D271" s="635" t="n">
        <v>0.486111111111111</v>
      </c>
      <c r="E271" s="635" t="n">
        <v>0.541666666666667</v>
      </c>
      <c r="G271" s="634" t="s">
        <v>185</v>
      </c>
      <c r="H271" s="645" t="s">
        <v>135</v>
      </c>
      <c r="I271" s="636" t="n">
        <v>502</v>
      </c>
      <c r="J271" s="636" t="n">
        <v>26300</v>
      </c>
      <c r="K271" s="637" t="n">
        <v>52.390438247012</v>
      </c>
    </row>
    <row r="272" customFormat="false" ht="13.5" hidden="false" customHeight="false" outlineLevel="0" collapsed="false">
      <c r="A272" s="633" t="n">
        <v>531</v>
      </c>
      <c r="B272" s="645" t="s">
        <v>19</v>
      </c>
      <c r="C272" s="645" t="s">
        <v>60</v>
      </c>
      <c r="D272" s="635" t="n">
        <v>0.513888888888889</v>
      </c>
      <c r="E272" s="635" t="n">
        <v>0.565972222222222</v>
      </c>
      <c r="G272" s="634" t="s">
        <v>186</v>
      </c>
      <c r="H272" s="645" t="s">
        <v>72</v>
      </c>
      <c r="I272" s="636" t="n">
        <v>902</v>
      </c>
      <c r="J272" s="636" t="n">
        <v>28700</v>
      </c>
      <c r="K272" s="637" t="n">
        <v>31.8181818181818</v>
      </c>
    </row>
    <row r="273" customFormat="false" ht="13.5" hidden="false" customHeight="false" outlineLevel="0" collapsed="false">
      <c r="A273" s="633" t="n">
        <v>532</v>
      </c>
      <c r="B273" s="645" t="s">
        <v>19</v>
      </c>
      <c r="C273" s="645" t="s">
        <v>60</v>
      </c>
      <c r="D273" s="635" t="n">
        <v>0.513888888888889</v>
      </c>
      <c r="E273" s="635" t="n">
        <v>0.565972222222222</v>
      </c>
      <c r="G273" s="634" t="s">
        <v>186</v>
      </c>
      <c r="H273" s="645" t="s">
        <v>83</v>
      </c>
      <c r="I273" s="636" t="n">
        <v>902</v>
      </c>
      <c r="J273" s="636" t="n">
        <v>29200</v>
      </c>
      <c r="K273" s="637" t="n">
        <v>32.3725055432373</v>
      </c>
    </row>
    <row r="274" customFormat="false" ht="13.5" hidden="false" customHeight="false" outlineLevel="0" collapsed="false">
      <c r="A274" s="633" t="n">
        <v>533</v>
      </c>
      <c r="B274" s="645" t="s">
        <v>19</v>
      </c>
      <c r="C274" s="645" t="s">
        <v>60</v>
      </c>
      <c r="D274" s="635" t="n">
        <v>0.513888888888889</v>
      </c>
      <c r="E274" s="635" t="n">
        <v>0.565972222222222</v>
      </c>
      <c r="G274" s="634" t="s">
        <v>186</v>
      </c>
      <c r="H274" s="645" t="s">
        <v>62</v>
      </c>
      <c r="I274" s="636" t="n">
        <v>502</v>
      </c>
      <c r="J274" s="636" t="n">
        <v>16300</v>
      </c>
      <c r="K274" s="637" t="n">
        <v>32.4701195219124</v>
      </c>
    </row>
    <row r="275" customFormat="false" ht="13.5" hidden="false" customHeight="false" outlineLevel="0" collapsed="false">
      <c r="A275" s="633" t="n">
        <v>534</v>
      </c>
      <c r="B275" s="645" t="s">
        <v>19</v>
      </c>
      <c r="C275" s="645" t="s">
        <v>60</v>
      </c>
      <c r="D275" s="635" t="n">
        <v>0.513888888888889</v>
      </c>
      <c r="E275" s="635" t="n">
        <v>0.565972222222222</v>
      </c>
      <c r="G275" s="634" t="s">
        <v>186</v>
      </c>
      <c r="H275" s="645" t="s">
        <v>69</v>
      </c>
      <c r="I275" s="636" t="n">
        <v>502</v>
      </c>
      <c r="J275" s="636" t="n">
        <v>19400</v>
      </c>
      <c r="K275" s="637" t="n">
        <v>38.6454183266932</v>
      </c>
    </row>
    <row r="276" customFormat="false" ht="13.5" hidden="false" customHeight="false" outlineLevel="0" collapsed="false">
      <c r="A276" s="633" t="n">
        <v>535</v>
      </c>
      <c r="B276" s="645" t="s">
        <v>19</v>
      </c>
      <c r="C276" s="645" t="s">
        <v>60</v>
      </c>
      <c r="D276" s="635" t="n">
        <v>0.513888888888889</v>
      </c>
      <c r="E276" s="635" t="n">
        <v>0.565972222222222</v>
      </c>
      <c r="G276" s="634" t="s">
        <v>186</v>
      </c>
      <c r="H276" s="645" t="s">
        <v>182</v>
      </c>
      <c r="I276" s="636" t="n">
        <v>502</v>
      </c>
      <c r="J276" s="636" t="n">
        <v>21400</v>
      </c>
      <c r="K276" s="637" t="n">
        <v>42.6294820717131</v>
      </c>
    </row>
    <row r="277" customFormat="false" ht="13.5" hidden="false" customHeight="false" outlineLevel="0" collapsed="false">
      <c r="A277" s="633" t="n">
        <v>536</v>
      </c>
      <c r="B277" s="645" t="s">
        <v>19</v>
      </c>
      <c r="C277" s="645" t="s">
        <v>60</v>
      </c>
      <c r="D277" s="635" t="n">
        <v>0.513888888888889</v>
      </c>
      <c r="E277" s="635" t="n">
        <v>0.565972222222222</v>
      </c>
      <c r="G277" s="634" t="s">
        <v>186</v>
      </c>
      <c r="H277" s="645" t="s">
        <v>140</v>
      </c>
      <c r="I277" s="636" t="n">
        <v>502</v>
      </c>
      <c r="J277" s="636" t="n">
        <v>21500</v>
      </c>
      <c r="K277" s="637" t="n">
        <v>42.8286852589641</v>
      </c>
    </row>
    <row r="278" customFormat="false" ht="13.5" hidden="false" customHeight="false" outlineLevel="0" collapsed="false">
      <c r="A278" s="633" t="n">
        <v>537</v>
      </c>
      <c r="B278" s="645" t="s">
        <v>19</v>
      </c>
      <c r="C278" s="645" t="s">
        <v>60</v>
      </c>
      <c r="D278" s="635" t="n">
        <v>0.513888888888889</v>
      </c>
      <c r="E278" s="635" t="n">
        <v>0.565972222222222</v>
      </c>
      <c r="G278" s="634" t="s">
        <v>186</v>
      </c>
      <c r="H278" s="645" t="s">
        <v>135</v>
      </c>
      <c r="I278" s="636" t="n">
        <v>502</v>
      </c>
      <c r="J278" s="636" t="n">
        <v>25300</v>
      </c>
      <c r="K278" s="637" t="n">
        <v>50.398406374502</v>
      </c>
    </row>
    <row r="279" customFormat="false" ht="13.5" hidden="false" customHeight="false" outlineLevel="0" collapsed="false">
      <c r="A279" s="633" t="n">
        <v>538</v>
      </c>
      <c r="B279" s="645" t="s">
        <v>19</v>
      </c>
      <c r="C279" s="645" t="s">
        <v>60</v>
      </c>
      <c r="D279" s="635" t="n">
        <v>0.586805555555556</v>
      </c>
      <c r="E279" s="635" t="n">
        <v>0.638888888888889</v>
      </c>
      <c r="G279" s="634" t="s">
        <v>187</v>
      </c>
      <c r="H279" s="645" t="s">
        <v>72</v>
      </c>
      <c r="I279" s="636" t="n">
        <v>902</v>
      </c>
      <c r="J279" s="636" t="n">
        <v>28700</v>
      </c>
      <c r="K279" s="637" t="n">
        <v>31.8181818181818</v>
      </c>
    </row>
    <row r="280" customFormat="false" ht="13.5" hidden="false" customHeight="false" outlineLevel="0" collapsed="false">
      <c r="A280" s="633" t="n">
        <v>539</v>
      </c>
      <c r="B280" s="645" t="s">
        <v>19</v>
      </c>
      <c r="C280" s="645" t="s">
        <v>60</v>
      </c>
      <c r="D280" s="635" t="n">
        <v>0.586805555555556</v>
      </c>
      <c r="E280" s="635" t="n">
        <v>0.638888888888889</v>
      </c>
      <c r="G280" s="634" t="s">
        <v>187</v>
      </c>
      <c r="H280" s="645" t="s">
        <v>83</v>
      </c>
      <c r="I280" s="636" t="n">
        <v>902</v>
      </c>
      <c r="J280" s="636" t="n">
        <v>29200</v>
      </c>
      <c r="K280" s="637" t="n">
        <v>32.3725055432373</v>
      </c>
    </row>
    <row r="281" customFormat="false" ht="13.5" hidden="false" customHeight="false" outlineLevel="0" collapsed="false">
      <c r="A281" s="633" t="n">
        <v>540</v>
      </c>
      <c r="B281" s="645" t="s">
        <v>19</v>
      </c>
      <c r="C281" s="645" t="s">
        <v>60</v>
      </c>
      <c r="D281" s="635" t="n">
        <v>0.586805555555556</v>
      </c>
      <c r="E281" s="635" t="n">
        <v>0.638888888888889</v>
      </c>
      <c r="G281" s="634" t="s">
        <v>187</v>
      </c>
      <c r="H281" s="645" t="s">
        <v>62</v>
      </c>
      <c r="I281" s="636" t="n">
        <v>502</v>
      </c>
      <c r="J281" s="636" t="n">
        <v>16300</v>
      </c>
      <c r="K281" s="637" t="n">
        <v>32.4701195219124</v>
      </c>
    </row>
    <row r="282" customFormat="false" ht="13.5" hidden="false" customHeight="false" outlineLevel="0" collapsed="false">
      <c r="A282" s="633" t="n">
        <v>541</v>
      </c>
      <c r="B282" s="645" t="s">
        <v>19</v>
      </c>
      <c r="C282" s="645" t="s">
        <v>60</v>
      </c>
      <c r="D282" s="635" t="n">
        <v>0.586805555555556</v>
      </c>
      <c r="E282" s="635" t="n">
        <v>0.638888888888889</v>
      </c>
      <c r="G282" s="634" t="s">
        <v>187</v>
      </c>
      <c r="H282" s="645" t="s">
        <v>69</v>
      </c>
      <c r="I282" s="636" t="n">
        <v>502</v>
      </c>
      <c r="J282" s="636" t="n">
        <v>19400</v>
      </c>
      <c r="K282" s="637" t="n">
        <v>38.6454183266932</v>
      </c>
    </row>
    <row r="283" customFormat="false" ht="13.5" hidden="false" customHeight="false" outlineLevel="0" collapsed="false">
      <c r="A283" s="633" t="n">
        <v>542</v>
      </c>
      <c r="B283" s="645" t="s">
        <v>19</v>
      </c>
      <c r="C283" s="645" t="s">
        <v>60</v>
      </c>
      <c r="D283" s="635" t="n">
        <v>0.586805555555556</v>
      </c>
      <c r="E283" s="635" t="n">
        <v>0.638888888888889</v>
      </c>
      <c r="G283" s="634" t="s">
        <v>187</v>
      </c>
      <c r="H283" s="645" t="s">
        <v>182</v>
      </c>
      <c r="I283" s="636" t="n">
        <v>502</v>
      </c>
      <c r="J283" s="636" t="n">
        <v>21400</v>
      </c>
      <c r="K283" s="637" t="n">
        <v>42.6294820717131</v>
      </c>
    </row>
    <row r="284" customFormat="false" ht="13.5" hidden="false" customHeight="false" outlineLevel="0" collapsed="false">
      <c r="A284" s="633" t="n">
        <v>543</v>
      </c>
      <c r="B284" s="645" t="s">
        <v>19</v>
      </c>
      <c r="C284" s="645" t="s">
        <v>60</v>
      </c>
      <c r="D284" s="635" t="n">
        <v>0.586805555555556</v>
      </c>
      <c r="E284" s="635" t="n">
        <v>0.638888888888889</v>
      </c>
      <c r="G284" s="634" t="s">
        <v>187</v>
      </c>
      <c r="H284" s="645" t="s">
        <v>140</v>
      </c>
      <c r="I284" s="636" t="n">
        <v>502</v>
      </c>
      <c r="J284" s="636" t="n">
        <v>21500</v>
      </c>
      <c r="K284" s="637" t="n">
        <v>42.8286852589641</v>
      </c>
    </row>
    <row r="285" customFormat="false" ht="13.5" hidden="false" customHeight="false" outlineLevel="0" collapsed="false">
      <c r="A285" s="633" t="n">
        <v>544</v>
      </c>
      <c r="B285" s="645" t="s">
        <v>19</v>
      </c>
      <c r="C285" s="645" t="s">
        <v>60</v>
      </c>
      <c r="D285" s="635" t="n">
        <v>0.586805555555556</v>
      </c>
      <c r="E285" s="635" t="n">
        <v>0.638888888888889</v>
      </c>
      <c r="G285" s="634" t="s">
        <v>187</v>
      </c>
      <c r="H285" s="645" t="s">
        <v>135</v>
      </c>
      <c r="I285" s="636" t="n">
        <v>502</v>
      </c>
      <c r="J285" s="636" t="n">
        <v>25300</v>
      </c>
      <c r="K285" s="637" t="n">
        <v>50.398406374502</v>
      </c>
    </row>
    <row r="286" customFormat="false" ht="13.5" hidden="false" customHeight="false" outlineLevel="0" collapsed="false">
      <c r="A286" s="633" t="n">
        <v>545</v>
      </c>
      <c r="B286" s="645" t="s">
        <v>19</v>
      </c>
      <c r="C286" s="645" t="s">
        <v>60</v>
      </c>
      <c r="D286" s="635" t="n">
        <v>0.802083333333333</v>
      </c>
      <c r="E286" s="635" t="n">
        <v>0.854166666666667</v>
      </c>
      <c r="G286" s="634" t="s">
        <v>188</v>
      </c>
      <c r="H286" s="645" t="s">
        <v>83</v>
      </c>
      <c r="I286" s="636" t="n">
        <v>902</v>
      </c>
      <c r="J286" s="636" t="n">
        <v>28700</v>
      </c>
      <c r="K286" s="637" t="n">
        <v>31.8181818181818</v>
      </c>
    </row>
    <row r="287" customFormat="false" ht="13.5" hidden="false" customHeight="false" outlineLevel="0" collapsed="false">
      <c r="A287" s="633" t="n">
        <v>546</v>
      </c>
      <c r="B287" s="645" t="s">
        <v>19</v>
      </c>
      <c r="C287" s="645" t="s">
        <v>60</v>
      </c>
      <c r="D287" s="635" t="n">
        <v>0.802083333333333</v>
      </c>
      <c r="E287" s="635" t="n">
        <v>0.854166666666667</v>
      </c>
      <c r="G287" s="634" t="s">
        <v>188</v>
      </c>
      <c r="H287" s="645" t="s">
        <v>69</v>
      </c>
      <c r="I287" s="636" t="n">
        <v>502</v>
      </c>
      <c r="J287" s="636" t="n">
        <v>15000</v>
      </c>
      <c r="K287" s="637" t="n">
        <v>29.8804780876494</v>
      </c>
    </row>
    <row r="288" customFormat="false" ht="13.5" hidden="false" customHeight="false" outlineLevel="0" collapsed="false">
      <c r="A288" s="633" t="n">
        <v>547</v>
      </c>
      <c r="B288" s="645" t="s">
        <v>19</v>
      </c>
      <c r="C288" s="645" t="s">
        <v>60</v>
      </c>
      <c r="D288" s="635" t="n">
        <v>0.802083333333333</v>
      </c>
      <c r="E288" s="635" t="n">
        <v>0.854166666666667</v>
      </c>
      <c r="G288" s="634" t="s">
        <v>188</v>
      </c>
      <c r="H288" s="645" t="s">
        <v>182</v>
      </c>
      <c r="I288" s="636" t="n">
        <v>502</v>
      </c>
      <c r="J288" s="636" t="n">
        <v>19500</v>
      </c>
      <c r="K288" s="637" t="n">
        <v>38.8446215139442</v>
      </c>
    </row>
    <row r="289" customFormat="false" ht="13.5" hidden="false" customHeight="false" outlineLevel="0" collapsed="false">
      <c r="A289" s="633" t="n">
        <v>548</v>
      </c>
      <c r="B289" s="645" t="s">
        <v>19</v>
      </c>
      <c r="C289" s="645" t="s">
        <v>60</v>
      </c>
      <c r="D289" s="635" t="n">
        <v>0.802083333333333</v>
      </c>
      <c r="E289" s="635" t="n">
        <v>0.854166666666667</v>
      </c>
      <c r="G289" s="634" t="s">
        <v>188</v>
      </c>
      <c r="H289" s="645" t="s">
        <v>140</v>
      </c>
      <c r="I289" s="636" t="n">
        <v>502</v>
      </c>
      <c r="J289" s="636" t="n">
        <v>19600</v>
      </c>
      <c r="K289" s="637" t="n">
        <v>39.0438247011952</v>
      </c>
    </row>
    <row r="290" customFormat="false" ht="13.5" hidden="false" customHeight="false" outlineLevel="0" collapsed="false">
      <c r="A290" s="633" t="n">
        <v>549</v>
      </c>
      <c r="B290" s="645" t="s">
        <v>19</v>
      </c>
      <c r="C290" s="645" t="s">
        <v>60</v>
      </c>
      <c r="D290" s="635" t="n">
        <v>0.802083333333333</v>
      </c>
      <c r="E290" s="635" t="n">
        <v>0.854166666666667</v>
      </c>
      <c r="G290" s="634" t="s">
        <v>188</v>
      </c>
      <c r="H290" s="645" t="s">
        <v>135</v>
      </c>
      <c r="I290" s="636" t="n">
        <v>502</v>
      </c>
      <c r="J290" s="636" t="n">
        <v>19800</v>
      </c>
      <c r="K290" s="637" t="n">
        <v>39.4422310756972</v>
      </c>
    </row>
    <row r="291" customFormat="false" ht="13.5" hidden="false" customHeight="false" outlineLevel="0" collapsed="false">
      <c r="A291" s="633" t="n">
        <v>550</v>
      </c>
      <c r="B291" s="645" t="s">
        <v>19</v>
      </c>
      <c r="C291" s="645" t="s">
        <v>70</v>
      </c>
      <c r="D291" s="635" t="n">
        <v>0.336805555555556</v>
      </c>
      <c r="E291" s="635" t="n">
        <v>0.378472222222222</v>
      </c>
      <c r="G291" s="634" t="s">
        <v>189</v>
      </c>
      <c r="H291" s="645" t="s">
        <v>72</v>
      </c>
      <c r="I291" s="636" t="n">
        <v>665</v>
      </c>
      <c r="J291" s="636" t="n">
        <v>18180</v>
      </c>
      <c r="K291" s="637" t="n">
        <v>27.3383458646617</v>
      </c>
    </row>
    <row r="292" customFormat="false" ht="13.5" hidden="false" customHeight="false" outlineLevel="0" collapsed="false">
      <c r="A292" s="633" t="n">
        <v>551</v>
      </c>
      <c r="B292" s="645" t="s">
        <v>19</v>
      </c>
      <c r="C292" s="645" t="s">
        <v>70</v>
      </c>
      <c r="D292" s="635" t="n">
        <v>0.336805555555556</v>
      </c>
      <c r="E292" s="635" t="n">
        <v>0.378472222222222</v>
      </c>
      <c r="G292" s="634" t="s">
        <v>189</v>
      </c>
      <c r="H292" s="645" t="s">
        <v>83</v>
      </c>
      <c r="I292" s="636" t="n">
        <v>665</v>
      </c>
      <c r="J292" s="636" t="n">
        <v>19580</v>
      </c>
      <c r="K292" s="637" t="n">
        <v>29.4436090225564</v>
      </c>
    </row>
    <row r="293" customFormat="false" ht="13.5" hidden="false" customHeight="false" outlineLevel="0" collapsed="false">
      <c r="A293" s="633" t="n">
        <v>552</v>
      </c>
      <c r="B293" s="645" t="s">
        <v>19</v>
      </c>
      <c r="C293" s="645" t="s">
        <v>70</v>
      </c>
      <c r="D293" s="635" t="n">
        <v>0.336805555555556</v>
      </c>
      <c r="E293" s="635" t="n">
        <v>0.378472222222222</v>
      </c>
      <c r="G293" s="634" t="s">
        <v>189</v>
      </c>
      <c r="H293" s="645" t="s">
        <v>62</v>
      </c>
      <c r="I293" s="636" t="n">
        <v>265</v>
      </c>
      <c r="J293" s="636" t="n">
        <v>15580</v>
      </c>
      <c r="K293" s="637" t="n">
        <v>58.7924528301887</v>
      </c>
    </row>
    <row r="294" customFormat="false" ht="13.5" hidden="false" customHeight="false" outlineLevel="0" collapsed="false">
      <c r="A294" s="633" t="n">
        <v>553</v>
      </c>
      <c r="B294" s="645" t="s">
        <v>19</v>
      </c>
      <c r="C294" s="645" t="s">
        <v>70</v>
      </c>
      <c r="D294" s="635" t="n">
        <v>0.336805555555556</v>
      </c>
      <c r="E294" s="635" t="n">
        <v>0.378472222222222</v>
      </c>
      <c r="G294" s="634" t="s">
        <v>189</v>
      </c>
      <c r="H294" s="645" t="s">
        <v>69</v>
      </c>
      <c r="I294" s="636" t="n">
        <v>265</v>
      </c>
      <c r="J294" s="636" t="n">
        <v>15680</v>
      </c>
      <c r="K294" s="637" t="n">
        <v>59.1698113207547</v>
      </c>
    </row>
    <row r="295" customFormat="false" ht="13.5" hidden="false" customHeight="false" outlineLevel="0" collapsed="false">
      <c r="A295" s="633" t="n">
        <v>554</v>
      </c>
      <c r="B295" s="645" t="s">
        <v>19</v>
      </c>
      <c r="C295" s="645" t="s">
        <v>70</v>
      </c>
      <c r="D295" s="635" t="n">
        <v>0.336805555555556</v>
      </c>
      <c r="E295" s="635" t="n">
        <v>0.378472222222222</v>
      </c>
      <c r="G295" s="634" t="s">
        <v>189</v>
      </c>
      <c r="H295" s="645" t="s">
        <v>182</v>
      </c>
      <c r="I295" s="636" t="n">
        <v>265</v>
      </c>
      <c r="J295" s="636" t="n">
        <v>15780</v>
      </c>
      <c r="K295" s="637" t="n">
        <v>59.5471698113208</v>
      </c>
    </row>
    <row r="296" customFormat="false" ht="13.5" hidden="false" customHeight="false" outlineLevel="0" collapsed="false">
      <c r="A296" s="633" t="n">
        <v>555</v>
      </c>
      <c r="B296" s="645" t="s">
        <v>19</v>
      </c>
      <c r="C296" s="645" t="s">
        <v>70</v>
      </c>
      <c r="D296" s="635" t="n">
        <v>0.336805555555556</v>
      </c>
      <c r="E296" s="635" t="n">
        <v>0.378472222222222</v>
      </c>
      <c r="G296" s="634" t="s">
        <v>189</v>
      </c>
      <c r="H296" s="645" t="s">
        <v>140</v>
      </c>
      <c r="I296" s="636" t="n">
        <v>265</v>
      </c>
      <c r="J296" s="636" t="n">
        <v>15880</v>
      </c>
      <c r="K296" s="637" t="n">
        <v>59.9245283018868</v>
      </c>
    </row>
    <row r="297" customFormat="false" ht="13.5" hidden="false" customHeight="false" outlineLevel="0" collapsed="false">
      <c r="A297" s="633" t="n">
        <v>556</v>
      </c>
      <c r="B297" s="645" t="s">
        <v>19</v>
      </c>
      <c r="C297" s="645" t="s">
        <v>70</v>
      </c>
      <c r="D297" s="635" t="n">
        <v>0.336805555555556</v>
      </c>
      <c r="E297" s="635" t="n">
        <v>0.378472222222222</v>
      </c>
      <c r="G297" s="634" t="s">
        <v>189</v>
      </c>
      <c r="H297" s="645" t="s">
        <v>135</v>
      </c>
      <c r="I297" s="636" t="n">
        <v>265</v>
      </c>
      <c r="J297" s="636" t="n">
        <v>15980</v>
      </c>
      <c r="K297" s="637" t="n">
        <v>60.3018867924528</v>
      </c>
    </row>
    <row r="298" customFormat="false" ht="13.5" hidden="false" customHeight="false" outlineLevel="0" collapsed="false">
      <c r="A298" s="633" t="n">
        <v>557</v>
      </c>
      <c r="B298" s="645" t="s">
        <v>19</v>
      </c>
      <c r="C298" s="645" t="s">
        <v>70</v>
      </c>
      <c r="D298" s="635" t="n">
        <v>0.607638888888889</v>
      </c>
      <c r="E298" s="635" t="n">
        <v>0.65625</v>
      </c>
      <c r="G298" s="634" t="s">
        <v>190</v>
      </c>
      <c r="H298" s="645" t="s">
        <v>72</v>
      </c>
      <c r="I298" s="636" t="n">
        <v>665</v>
      </c>
      <c r="J298" s="636" t="n">
        <v>18180</v>
      </c>
      <c r="K298" s="637" t="n">
        <v>27.3383458646617</v>
      </c>
    </row>
    <row r="299" customFormat="false" ht="13.5" hidden="false" customHeight="false" outlineLevel="0" collapsed="false">
      <c r="A299" s="633" t="n">
        <v>558</v>
      </c>
      <c r="B299" s="645" t="s">
        <v>19</v>
      </c>
      <c r="C299" s="645" t="s">
        <v>70</v>
      </c>
      <c r="D299" s="635" t="n">
        <v>0.607638888888889</v>
      </c>
      <c r="E299" s="635" t="n">
        <v>0.65625</v>
      </c>
      <c r="G299" s="634" t="s">
        <v>190</v>
      </c>
      <c r="H299" s="645" t="s">
        <v>83</v>
      </c>
      <c r="I299" s="636" t="n">
        <v>665</v>
      </c>
      <c r="J299" s="636" t="n">
        <v>19580</v>
      </c>
      <c r="K299" s="637" t="n">
        <v>29.4436090225564</v>
      </c>
    </row>
    <row r="300" customFormat="false" ht="13.5" hidden="false" customHeight="false" outlineLevel="0" collapsed="false">
      <c r="A300" s="633" t="n">
        <v>559</v>
      </c>
      <c r="B300" s="645" t="s">
        <v>19</v>
      </c>
      <c r="C300" s="645" t="s">
        <v>70</v>
      </c>
      <c r="D300" s="635" t="n">
        <v>0.607638888888889</v>
      </c>
      <c r="E300" s="635" t="n">
        <v>0.65625</v>
      </c>
      <c r="G300" s="634" t="s">
        <v>190</v>
      </c>
      <c r="H300" s="645" t="s">
        <v>62</v>
      </c>
      <c r="I300" s="636" t="n">
        <v>265</v>
      </c>
      <c r="J300" s="636" t="n">
        <v>15580</v>
      </c>
      <c r="K300" s="637" t="n">
        <v>58.7924528301887</v>
      </c>
    </row>
    <row r="301" customFormat="false" ht="13.5" hidden="false" customHeight="false" outlineLevel="0" collapsed="false">
      <c r="A301" s="633" t="n">
        <v>560</v>
      </c>
      <c r="B301" s="645" t="s">
        <v>19</v>
      </c>
      <c r="C301" s="645" t="s">
        <v>70</v>
      </c>
      <c r="D301" s="635" t="n">
        <v>0.607638888888889</v>
      </c>
      <c r="E301" s="635" t="n">
        <v>0.65625</v>
      </c>
      <c r="G301" s="634" t="s">
        <v>190</v>
      </c>
      <c r="H301" s="645" t="s">
        <v>69</v>
      </c>
      <c r="I301" s="636" t="n">
        <v>265</v>
      </c>
      <c r="J301" s="636" t="n">
        <v>15680</v>
      </c>
      <c r="K301" s="637" t="n">
        <v>59.1698113207547</v>
      </c>
    </row>
    <row r="302" customFormat="false" ht="13.5" hidden="false" customHeight="false" outlineLevel="0" collapsed="false">
      <c r="A302" s="633" t="n">
        <v>561</v>
      </c>
      <c r="B302" s="645" t="s">
        <v>19</v>
      </c>
      <c r="C302" s="645" t="s">
        <v>70</v>
      </c>
      <c r="D302" s="635" t="n">
        <v>0.607638888888889</v>
      </c>
      <c r="E302" s="635" t="n">
        <v>0.65625</v>
      </c>
      <c r="G302" s="634" t="s">
        <v>190</v>
      </c>
      <c r="H302" s="645" t="s">
        <v>182</v>
      </c>
      <c r="I302" s="636" t="n">
        <v>265</v>
      </c>
      <c r="J302" s="636" t="n">
        <v>15780</v>
      </c>
      <c r="K302" s="637" t="n">
        <v>59.5471698113208</v>
      </c>
    </row>
    <row r="303" customFormat="false" ht="13.5" hidden="false" customHeight="false" outlineLevel="0" collapsed="false">
      <c r="A303" s="633" t="n">
        <v>562</v>
      </c>
      <c r="B303" s="645" t="s">
        <v>19</v>
      </c>
      <c r="C303" s="645" t="s">
        <v>70</v>
      </c>
      <c r="D303" s="635" t="n">
        <v>0.607638888888889</v>
      </c>
      <c r="E303" s="635" t="n">
        <v>0.65625</v>
      </c>
      <c r="G303" s="634" t="s">
        <v>190</v>
      </c>
      <c r="H303" s="645" t="s">
        <v>140</v>
      </c>
      <c r="I303" s="636" t="n">
        <v>265</v>
      </c>
      <c r="J303" s="636" t="n">
        <v>15880</v>
      </c>
      <c r="K303" s="637" t="n">
        <v>59.9245283018868</v>
      </c>
    </row>
    <row r="304" customFormat="false" ht="13.5" hidden="false" customHeight="false" outlineLevel="0" collapsed="false">
      <c r="A304" s="633" t="n">
        <v>563</v>
      </c>
      <c r="B304" s="645" t="s">
        <v>19</v>
      </c>
      <c r="C304" s="645" t="s">
        <v>70</v>
      </c>
      <c r="D304" s="635" t="n">
        <v>0.607638888888889</v>
      </c>
      <c r="E304" s="635" t="n">
        <v>0.65625</v>
      </c>
      <c r="G304" s="634" t="s">
        <v>190</v>
      </c>
      <c r="H304" s="645" t="s">
        <v>135</v>
      </c>
      <c r="I304" s="636" t="n">
        <v>265</v>
      </c>
      <c r="J304" s="636" t="n">
        <v>15980</v>
      </c>
      <c r="K304" s="637" t="n">
        <v>60.3018867924528</v>
      </c>
    </row>
    <row r="305" customFormat="false" ht="13.5" hidden="false" customHeight="false" outlineLevel="0" collapsed="false">
      <c r="A305" s="633" t="n">
        <v>564</v>
      </c>
      <c r="B305" s="645" t="s">
        <v>19</v>
      </c>
      <c r="C305" s="645" t="s">
        <v>70</v>
      </c>
      <c r="D305" s="635" t="n">
        <v>0.732638888888889</v>
      </c>
      <c r="E305" s="635" t="n">
        <v>0.777777777777778</v>
      </c>
      <c r="G305" s="634" t="s">
        <v>191</v>
      </c>
      <c r="H305" s="645" t="s">
        <v>72</v>
      </c>
      <c r="I305" s="636" t="n">
        <v>665</v>
      </c>
      <c r="J305" s="636" t="n">
        <v>18180</v>
      </c>
      <c r="K305" s="637" t="n">
        <v>27.3383458646617</v>
      </c>
    </row>
    <row r="306" customFormat="false" ht="13.5" hidden="false" customHeight="false" outlineLevel="0" collapsed="false">
      <c r="A306" s="633" t="n">
        <v>565</v>
      </c>
      <c r="B306" s="645" t="s">
        <v>19</v>
      </c>
      <c r="C306" s="645" t="s">
        <v>70</v>
      </c>
      <c r="D306" s="635" t="n">
        <v>0.732638888888889</v>
      </c>
      <c r="E306" s="635" t="n">
        <v>0.777777777777778</v>
      </c>
      <c r="G306" s="634" t="s">
        <v>191</v>
      </c>
      <c r="H306" s="645" t="s">
        <v>83</v>
      </c>
      <c r="I306" s="636" t="n">
        <v>665</v>
      </c>
      <c r="J306" s="636" t="n">
        <v>19580</v>
      </c>
      <c r="K306" s="637" t="n">
        <v>29.4436090225564</v>
      </c>
    </row>
    <row r="307" customFormat="false" ht="13.5" hidden="false" customHeight="false" outlineLevel="0" collapsed="false">
      <c r="A307" s="633" t="n">
        <v>566</v>
      </c>
      <c r="B307" s="645" t="s">
        <v>19</v>
      </c>
      <c r="C307" s="645" t="s">
        <v>70</v>
      </c>
      <c r="D307" s="635" t="n">
        <v>0.732638888888889</v>
      </c>
      <c r="E307" s="635" t="n">
        <v>0.777777777777778</v>
      </c>
      <c r="G307" s="634" t="s">
        <v>191</v>
      </c>
      <c r="H307" s="645" t="s">
        <v>62</v>
      </c>
      <c r="I307" s="636" t="n">
        <v>265</v>
      </c>
      <c r="J307" s="636" t="n">
        <v>15580</v>
      </c>
      <c r="K307" s="637" t="n">
        <v>58.7924528301887</v>
      </c>
    </row>
    <row r="308" customFormat="false" ht="13.5" hidden="false" customHeight="false" outlineLevel="0" collapsed="false">
      <c r="A308" s="633" t="n">
        <v>567</v>
      </c>
      <c r="B308" s="645" t="s">
        <v>19</v>
      </c>
      <c r="C308" s="645" t="s">
        <v>70</v>
      </c>
      <c r="D308" s="635" t="n">
        <v>0.732638888888889</v>
      </c>
      <c r="E308" s="635" t="n">
        <v>0.777777777777778</v>
      </c>
      <c r="G308" s="634" t="s">
        <v>191</v>
      </c>
      <c r="H308" s="645" t="s">
        <v>69</v>
      </c>
      <c r="I308" s="636" t="n">
        <v>265</v>
      </c>
      <c r="J308" s="636" t="n">
        <v>15680</v>
      </c>
      <c r="K308" s="637" t="n">
        <v>59.1698113207547</v>
      </c>
    </row>
    <row r="309" customFormat="false" ht="13.5" hidden="false" customHeight="false" outlineLevel="0" collapsed="false">
      <c r="A309" s="633" t="n">
        <v>568</v>
      </c>
      <c r="B309" s="645" t="s">
        <v>19</v>
      </c>
      <c r="C309" s="645" t="s">
        <v>70</v>
      </c>
      <c r="D309" s="635" t="n">
        <v>0.732638888888889</v>
      </c>
      <c r="E309" s="635" t="n">
        <v>0.777777777777778</v>
      </c>
      <c r="G309" s="634" t="s">
        <v>191</v>
      </c>
      <c r="H309" s="645" t="s">
        <v>182</v>
      </c>
      <c r="I309" s="636" t="n">
        <v>265</v>
      </c>
      <c r="J309" s="636" t="n">
        <v>15780</v>
      </c>
      <c r="K309" s="637" t="n">
        <v>59.5471698113208</v>
      </c>
    </row>
    <row r="310" customFormat="false" ht="13.5" hidden="false" customHeight="false" outlineLevel="0" collapsed="false">
      <c r="A310" s="633" t="n">
        <v>569</v>
      </c>
      <c r="B310" s="645" t="s">
        <v>19</v>
      </c>
      <c r="C310" s="645" t="s">
        <v>70</v>
      </c>
      <c r="D310" s="635" t="n">
        <v>0.732638888888889</v>
      </c>
      <c r="E310" s="635" t="n">
        <v>0.777777777777778</v>
      </c>
      <c r="G310" s="634" t="s">
        <v>191</v>
      </c>
      <c r="H310" s="645" t="s">
        <v>140</v>
      </c>
      <c r="I310" s="636" t="n">
        <v>265</v>
      </c>
      <c r="J310" s="636" t="n">
        <v>15880</v>
      </c>
      <c r="K310" s="637" t="n">
        <v>59.9245283018868</v>
      </c>
    </row>
    <row r="311" customFormat="false" ht="13.5" hidden="false" customHeight="false" outlineLevel="0" collapsed="false">
      <c r="A311" s="633" t="n">
        <v>570</v>
      </c>
      <c r="B311" s="645" t="s">
        <v>19</v>
      </c>
      <c r="C311" s="645" t="s">
        <v>70</v>
      </c>
      <c r="D311" s="635" t="n">
        <v>0.732638888888889</v>
      </c>
      <c r="E311" s="635" t="n">
        <v>0.777777777777778</v>
      </c>
      <c r="G311" s="634" t="s">
        <v>191</v>
      </c>
      <c r="H311" s="645" t="s">
        <v>135</v>
      </c>
      <c r="I311" s="636" t="n">
        <v>265</v>
      </c>
      <c r="J311" s="636" t="n">
        <v>15980</v>
      </c>
      <c r="K311" s="637" t="n">
        <v>60.3018867924528</v>
      </c>
    </row>
    <row r="312" customFormat="false" ht="13.5" hidden="false" customHeight="false" outlineLevel="0" collapsed="false">
      <c r="A312" s="633" t="n">
        <v>571</v>
      </c>
      <c r="B312" s="645" t="s">
        <v>19</v>
      </c>
      <c r="C312" s="645" t="s">
        <v>75</v>
      </c>
      <c r="D312" s="635" t="n">
        <v>0.34375</v>
      </c>
      <c r="E312" s="635" t="n">
        <v>0.395833333333333</v>
      </c>
      <c r="G312" s="634" t="s">
        <v>192</v>
      </c>
      <c r="H312" s="645" t="s">
        <v>72</v>
      </c>
      <c r="I312" s="636" t="n">
        <v>883</v>
      </c>
      <c r="J312" s="636" t="n">
        <v>28770</v>
      </c>
      <c r="K312" s="637" t="n">
        <v>32.5821064552661</v>
      </c>
    </row>
    <row r="313" customFormat="false" ht="13.5" hidden="false" customHeight="false" outlineLevel="0" collapsed="false">
      <c r="A313" s="633" t="n">
        <v>572</v>
      </c>
      <c r="B313" s="645" t="s">
        <v>19</v>
      </c>
      <c r="C313" s="645" t="s">
        <v>75</v>
      </c>
      <c r="D313" s="635" t="n">
        <v>0.34375</v>
      </c>
      <c r="E313" s="635" t="n">
        <v>0.395833333333333</v>
      </c>
      <c r="G313" s="634" t="s">
        <v>192</v>
      </c>
      <c r="H313" s="645" t="s">
        <v>83</v>
      </c>
      <c r="I313" s="636" t="n">
        <v>883</v>
      </c>
      <c r="J313" s="636" t="n">
        <v>30170</v>
      </c>
      <c r="K313" s="637" t="n">
        <v>34.167610419026</v>
      </c>
    </row>
    <row r="314" customFormat="false" ht="13.5" hidden="false" customHeight="false" outlineLevel="0" collapsed="false">
      <c r="A314" s="633" t="n">
        <v>573</v>
      </c>
      <c r="B314" s="645" t="s">
        <v>19</v>
      </c>
      <c r="C314" s="645" t="s">
        <v>75</v>
      </c>
      <c r="D314" s="635" t="n">
        <v>0.34375</v>
      </c>
      <c r="E314" s="635" t="n">
        <v>0.395833333333333</v>
      </c>
      <c r="G314" s="634" t="s">
        <v>192</v>
      </c>
      <c r="H314" s="645" t="s">
        <v>62</v>
      </c>
      <c r="I314" s="636" t="n">
        <v>483</v>
      </c>
      <c r="J314" s="636" t="n">
        <v>19270</v>
      </c>
      <c r="K314" s="637" t="n">
        <v>39.8964803312629</v>
      </c>
    </row>
    <row r="315" customFormat="false" ht="13.5" hidden="false" customHeight="false" outlineLevel="0" collapsed="false">
      <c r="A315" s="633" t="n">
        <v>574</v>
      </c>
      <c r="B315" s="645" t="s">
        <v>19</v>
      </c>
      <c r="C315" s="645" t="s">
        <v>75</v>
      </c>
      <c r="D315" s="635" t="n">
        <v>0.34375</v>
      </c>
      <c r="E315" s="635" t="n">
        <v>0.395833333333333</v>
      </c>
      <c r="G315" s="634" t="s">
        <v>192</v>
      </c>
      <c r="H315" s="645" t="s">
        <v>69</v>
      </c>
      <c r="I315" s="636" t="n">
        <v>483</v>
      </c>
      <c r="J315" s="636" t="n">
        <v>19370</v>
      </c>
      <c r="K315" s="637" t="n">
        <v>40.1035196687371</v>
      </c>
    </row>
    <row r="316" customFormat="false" ht="13.5" hidden="false" customHeight="false" outlineLevel="0" collapsed="false">
      <c r="A316" s="633" t="n">
        <v>575</v>
      </c>
      <c r="B316" s="645" t="s">
        <v>19</v>
      </c>
      <c r="C316" s="645" t="s">
        <v>75</v>
      </c>
      <c r="D316" s="635" t="n">
        <v>0.34375</v>
      </c>
      <c r="E316" s="635" t="n">
        <v>0.395833333333333</v>
      </c>
      <c r="G316" s="634" t="s">
        <v>192</v>
      </c>
      <c r="H316" s="645" t="s">
        <v>182</v>
      </c>
      <c r="I316" s="636" t="n">
        <v>483</v>
      </c>
      <c r="J316" s="636" t="n">
        <v>20170</v>
      </c>
      <c r="K316" s="637" t="n">
        <v>41.75983436853</v>
      </c>
    </row>
    <row r="317" customFormat="false" ht="13.5" hidden="false" customHeight="false" outlineLevel="0" collapsed="false">
      <c r="A317" s="633" t="n">
        <v>576</v>
      </c>
      <c r="B317" s="645" t="s">
        <v>19</v>
      </c>
      <c r="C317" s="645" t="s">
        <v>75</v>
      </c>
      <c r="D317" s="635" t="n">
        <v>0.34375</v>
      </c>
      <c r="E317" s="635" t="n">
        <v>0.395833333333333</v>
      </c>
      <c r="G317" s="634" t="s">
        <v>192</v>
      </c>
      <c r="H317" s="645" t="s">
        <v>140</v>
      </c>
      <c r="I317" s="636" t="n">
        <v>483</v>
      </c>
      <c r="J317" s="636" t="n">
        <v>21470</v>
      </c>
      <c r="K317" s="637" t="n">
        <v>44.4513457556936</v>
      </c>
    </row>
    <row r="318" customFormat="false" ht="13.5" hidden="false" customHeight="false" outlineLevel="0" collapsed="false">
      <c r="A318" s="633" t="n">
        <v>577</v>
      </c>
      <c r="B318" s="645" t="s">
        <v>19</v>
      </c>
      <c r="C318" s="645" t="s">
        <v>75</v>
      </c>
      <c r="D318" s="635" t="n">
        <v>0.34375</v>
      </c>
      <c r="E318" s="635" t="n">
        <v>0.395833333333333</v>
      </c>
      <c r="G318" s="634" t="s">
        <v>192</v>
      </c>
      <c r="H318" s="645" t="s">
        <v>135</v>
      </c>
      <c r="I318" s="636" t="n">
        <v>483</v>
      </c>
      <c r="J318" s="636" t="n">
        <v>23670</v>
      </c>
      <c r="K318" s="637" t="n">
        <v>49.0062111801242</v>
      </c>
    </row>
    <row r="319" customFormat="false" ht="13.5" hidden="false" customHeight="false" outlineLevel="0" collapsed="false">
      <c r="A319" s="633" t="n">
        <v>578</v>
      </c>
      <c r="B319" s="645" t="s">
        <v>19</v>
      </c>
      <c r="C319" s="645" t="s">
        <v>75</v>
      </c>
      <c r="D319" s="635" t="n">
        <v>0.454861111111111</v>
      </c>
      <c r="E319" s="635" t="n">
        <v>0.513888888888889</v>
      </c>
      <c r="G319" s="634" t="s">
        <v>193</v>
      </c>
      <c r="H319" s="645" t="s">
        <v>72</v>
      </c>
      <c r="I319" s="636" t="n">
        <v>883</v>
      </c>
      <c r="J319" s="636" t="n">
        <v>28770</v>
      </c>
      <c r="K319" s="637" t="n">
        <v>32.5821064552661</v>
      </c>
    </row>
    <row r="320" customFormat="false" ht="13.5" hidden="false" customHeight="false" outlineLevel="0" collapsed="false">
      <c r="A320" s="633" t="n">
        <v>579</v>
      </c>
      <c r="B320" s="645" t="s">
        <v>19</v>
      </c>
      <c r="C320" s="645" t="s">
        <v>75</v>
      </c>
      <c r="D320" s="635" t="n">
        <v>0.454861111111111</v>
      </c>
      <c r="E320" s="635" t="n">
        <v>0.513888888888889</v>
      </c>
      <c r="G320" s="634" t="s">
        <v>193</v>
      </c>
      <c r="H320" s="645" t="s">
        <v>83</v>
      </c>
      <c r="I320" s="636" t="n">
        <v>883</v>
      </c>
      <c r="J320" s="636" t="n">
        <v>30170</v>
      </c>
      <c r="K320" s="637" t="n">
        <v>34.167610419026</v>
      </c>
    </row>
    <row r="321" customFormat="false" ht="13.5" hidden="false" customHeight="false" outlineLevel="0" collapsed="false">
      <c r="A321" s="633" t="n">
        <v>580</v>
      </c>
      <c r="B321" s="645" t="s">
        <v>19</v>
      </c>
      <c r="C321" s="645" t="s">
        <v>75</v>
      </c>
      <c r="D321" s="635" t="n">
        <v>0.454861111111111</v>
      </c>
      <c r="E321" s="635" t="n">
        <v>0.513888888888889</v>
      </c>
      <c r="G321" s="634" t="s">
        <v>193</v>
      </c>
      <c r="H321" s="645" t="s">
        <v>62</v>
      </c>
      <c r="I321" s="636" t="n">
        <v>483</v>
      </c>
      <c r="J321" s="636" t="n">
        <v>19870</v>
      </c>
      <c r="K321" s="637" t="n">
        <v>41.1387163561077</v>
      </c>
    </row>
    <row r="322" customFormat="false" ht="13.5" hidden="false" customHeight="false" outlineLevel="0" collapsed="false">
      <c r="A322" s="633" t="n">
        <v>581</v>
      </c>
      <c r="B322" s="645" t="s">
        <v>19</v>
      </c>
      <c r="C322" s="645" t="s">
        <v>75</v>
      </c>
      <c r="D322" s="635" t="n">
        <v>0.454861111111111</v>
      </c>
      <c r="E322" s="635" t="n">
        <v>0.513888888888889</v>
      </c>
      <c r="G322" s="634" t="s">
        <v>193</v>
      </c>
      <c r="H322" s="645" t="s">
        <v>69</v>
      </c>
      <c r="I322" s="636" t="n">
        <v>483</v>
      </c>
      <c r="J322" s="636" t="n">
        <v>19970</v>
      </c>
      <c r="K322" s="637" t="n">
        <v>41.3457556935818</v>
      </c>
    </row>
    <row r="323" customFormat="false" ht="13.5" hidden="false" customHeight="false" outlineLevel="0" collapsed="false">
      <c r="A323" s="633" t="n">
        <v>582</v>
      </c>
      <c r="B323" s="645" t="s">
        <v>19</v>
      </c>
      <c r="C323" s="645" t="s">
        <v>75</v>
      </c>
      <c r="D323" s="635" t="n">
        <v>0.454861111111111</v>
      </c>
      <c r="E323" s="635" t="n">
        <v>0.513888888888889</v>
      </c>
      <c r="G323" s="634" t="s">
        <v>193</v>
      </c>
      <c r="H323" s="645" t="s">
        <v>182</v>
      </c>
      <c r="I323" s="636" t="n">
        <v>483</v>
      </c>
      <c r="J323" s="636" t="n">
        <v>21170</v>
      </c>
      <c r="K323" s="637" t="n">
        <v>43.8302277432712</v>
      </c>
    </row>
    <row r="324" customFormat="false" ht="13.5" hidden="false" customHeight="false" outlineLevel="0" collapsed="false">
      <c r="A324" s="633" t="n">
        <v>583</v>
      </c>
      <c r="B324" s="645" t="s">
        <v>19</v>
      </c>
      <c r="C324" s="645" t="s">
        <v>75</v>
      </c>
      <c r="D324" s="635" t="n">
        <v>0.454861111111111</v>
      </c>
      <c r="E324" s="635" t="n">
        <v>0.513888888888889</v>
      </c>
      <c r="G324" s="634" t="s">
        <v>193</v>
      </c>
      <c r="H324" s="645" t="s">
        <v>140</v>
      </c>
      <c r="I324" s="636" t="n">
        <v>483</v>
      </c>
      <c r="J324" s="636" t="n">
        <v>22270</v>
      </c>
      <c r="K324" s="637" t="n">
        <v>46.1076604554865</v>
      </c>
    </row>
    <row r="325" customFormat="false" ht="13.5" hidden="false" customHeight="false" outlineLevel="0" collapsed="false">
      <c r="A325" s="633" t="n">
        <v>584</v>
      </c>
      <c r="B325" s="645" t="s">
        <v>19</v>
      </c>
      <c r="C325" s="645" t="s">
        <v>75</v>
      </c>
      <c r="D325" s="635" t="n">
        <v>0.454861111111111</v>
      </c>
      <c r="E325" s="635" t="n">
        <v>0.513888888888889</v>
      </c>
      <c r="G325" s="634" t="s">
        <v>193</v>
      </c>
      <c r="H325" s="645" t="s">
        <v>135</v>
      </c>
      <c r="I325" s="636" t="n">
        <v>483</v>
      </c>
      <c r="J325" s="636" t="n">
        <v>24470</v>
      </c>
      <c r="K325" s="637" t="n">
        <v>50.6625258799172</v>
      </c>
    </row>
    <row r="326" customFormat="false" ht="13.5" hidden="false" customHeight="false" outlineLevel="0" collapsed="false">
      <c r="A326" s="633" t="n">
        <v>585</v>
      </c>
      <c r="B326" s="645" t="s">
        <v>19</v>
      </c>
      <c r="C326" s="645" t="s">
        <v>75</v>
      </c>
      <c r="D326" s="635" t="n">
        <v>0.527777777777778</v>
      </c>
      <c r="E326" s="635" t="n">
        <v>0.579861111111111</v>
      </c>
      <c r="G326" s="634" t="s">
        <v>194</v>
      </c>
      <c r="H326" s="645" t="s">
        <v>72</v>
      </c>
      <c r="I326" s="636" t="n">
        <v>883</v>
      </c>
      <c r="J326" s="636" t="n">
        <v>28770</v>
      </c>
      <c r="K326" s="637" t="n">
        <v>32.5821064552661</v>
      </c>
    </row>
    <row r="327" customFormat="false" ht="13.5" hidden="false" customHeight="false" outlineLevel="0" collapsed="false">
      <c r="A327" s="633" t="n">
        <v>586</v>
      </c>
      <c r="B327" s="645" t="s">
        <v>19</v>
      </c>
      <c r="C327" s="645" t="s">
        <v>75</v>
      </c>
      <c r="D327" s="635" t="n">
        <v>0.527777777777778</v>
      </c>
      <c r="E327" s="635" t="n">
        <v>0.579861111111111</v>
      </c>
      <c r="G327" s="634" t="s">
        <v>194</v>
      </c>
      <c r="H327" s="645" t="s">
        <v>83</v>
      </c>
      <c r="I327" s="636" t="n">
        <v>883</v>
      </c>
      <c r="J327" s="636" t="n">
        <v>30170</v>
      </c>
      <c r="K327" s="637" t="n">
        <v>34.167610419026</v>
      </c>
    </row>
    <row r="328" customFormat="false" ht="13.5" hidden="false" customHeight="false" outlineLevel="0" collapsed="false">
      <c r="A328" s="633" t="n">
        <v>587</v>
      </c>
      <c r="B328" s="645" t="s">
        <v>19</v>
      </c>
      <c r="C328" s="645" t="s">
        <v>75</v>
      </c>
      <c r="D328" s="635" t="n">
        <v>0.527777777777778</v>
      </c>
      <c r="E328" s="635" t="n">
        <v>0.579861111111111</v>
      </c>
      <c r="G328" s="634" t="s">
        <v>194</v>
      </c>
      <c r="H328" s="645" t="s">
        <v>62</v>
      </c>
      <c r="I328" s="636" t="n">
        <v>483</v>
      </c>
      <c r="J328" s="636" t="n">
        <v>20770</v>
      </c>
      <c r="K328" s="637" t="n">
        <v>43.0020703933747</v>
      </c>
    </row>
    <row r="329" customFormat="false" ht="13.5" hidden="false" customHeight="false" outlineLevel="0" collapsed="false">
      <c r="A329" s="633" t="n">
        <v>588</v>
      </c>
      <c r="B329" s="645" t="s">
        <v>19</v>
      </c>
      <c r="C329" s="645" t="s">
        <v>75</v>
      </c>
      <c r="D329" s="635" t="n">
        <v>0.527777777777778</v>
      </c>
      <c r="E329" s="635" t="n">
        <v>0.579861111111111</v>
      </c>
      <c r="G329" s="634" t="s">
        <v>194</v>
      </c>
      <c r="H329" s="645" t="s">
        <v>69</v>
      </c>
      <c r="I329" s="636" t="n">
        <v>483</v>
      </c>
      <c r="J329" s="636" t="n">
        <v>20870</v>
      </c>
      <c r="K329" s="637" t="n">
        <v>43.2091097308489</v>
      </c>
    </row>
    <row r="330" customFormat="false" ht="13.5" hidden="false" customHeight="false" outlineLevel="0" collapsed="false">
      <c r="A330" s="633" t="n">
        <v>589</v>
      </c>
      <c r="B330" s="645" t="s">
        <v>19</v>
      </c>
      <c r="C330" s="645" t="s">
        <v>75</v>
      </c>
      <c r="D330" s="635" t="n">
        <v>0.527777777777778</v>
      </c>
      <c r="E330" s="635" t="n">
        <v>0.579861111111111</v>
      </c>
      <c r="G330" s="634" t="s">
        <v>194</v>
      </c>
      <c r="H330" s="645" t="s">
        <v>182</v>
      </c>
      <c r="I330" s="636" t="n">
        <v>483</v>
      </c>
      <c r="J330" s="636" t="n">
        <v>21470</v>
      </c>
      <c r="K330" s="637" t="n">
        <v>44.4513457556936</v>
      </c>
    </row>
    <row r="331" customFormat="false" ht="13.5" hidden="false" customHeight="false" outlineLevel="0" collapsed="false">
      <c r="A331" s="633" t="n">
        <v>590</v>
      </c>
      <c r="B331" s="645" t="s">
        <v>19</v>
      </c>
      <c r="C331" s="645" t="s">
        <v>75</v>
      </c>
      <c r="D331" s="635" t="n">
        <v>0.527777777777778</v>
      </c>
      <c r="E331" s="635" t="n">
        <v>0.579861111111111</v>
      </c>
      <c r="G331" s="634" t="s">
        <v>194</v>
      </c>
      <c r="H331" s="645" t="s">
        <v>140</v>
      </c>
      <c r="I331" s="636" t="n">
        <v>483</v>
      </c>
      <c r="J331" s="636" t="n">
        <v>22570</v>
      </c>
      <c r="K331" s="637" t="n">
        <v>46.7287784679089</v>
      </c>
    </row>
    <row r="332" customFormat="false" ht="13.5" hidden="false" customHeight="false" outlineLevel="0" collapsed="false">
      <c r="A332" s="633" t="n">
        <v>591</v>
      </c>
      <c r="B332" s="645" t="s">
        <v>19</v>
      </c>
      <c r="C332" s="645" t="s">
        <v>75</v>
      </c>
      <c r="D332" s="635" t="n">
        <v>0.527777777777778</v>
      </c>
      <c r="E332" s="635" t="n">
        <v>0.579861111111111</v>
      </c>
      <c r="G332" s="634" t="s">
        <v>194</v>
      </c>
      <c r="H332" s="645" t="s">
        <v>135</v>
      </c>
      <c r="I332" s="636" t="n">
        <v>483</v>
      </c>
      <c r="J332" s="636" t="n">
        <v>24970</v>
      </c>
      <c r="K332" s="637" t="n">
        <v>51.6977225672878</v>
      </c>
    </row>
    <row r="333" customFormat="false" ht="13.5" hidden="false" customHeight="false" outlineLevel="0" collapsed="false">
      <c r="A333" s="633" t="n">
        <v>592</v>
      </c>
      <c r="B333" s="645" t="s">
        <v>19</v>
      </c>
      <c r="C333" s="645" t="s">
        <v>75</v>
      </c>
      <c r="D333" s="635" t="n">
        <v>0.527777777777778</v>
      </c>
      <c r="E333" s="635" t="n">
        <v>0.579861111111111</v>
      </c>
      <c r="G333" s="634" t="s">
        <v>194</v>
      </c>
      <c r="H333" s="645" t="s">
        <v>80</v>
      </c>
      <c r="I333" s="636" t="n">
        <v>1366</v>
      </c>
      <c r="J333" s="636" t="n">
        <v>38270</v>
      </c>
      <c r="K333" s="637" t="n">
        <v>28.0161054172767</v>
      </c>
    </row>
    <row r="334" customFormat="false" ht="13.5" hidden="false" customHeight="false" outlineLevel="0" collapsed="false">
      <c r="A334" s="633" t="n">
        <v>593</v>
      </c>
      <c r="B334" s="645" t="s">
        <v>19</v>
      </c>
      <c r="C334" s="645" t="s">
        <v>75</v>
      </c>
      <c r="D334" s="635" t="n">
        <v>0.527777777777778</v>
      </c>
      <c r="E334" s="635" t="n">
        <v>0.579861111111111</v>
      </c>
      <c r="G334" s="634" t="s">
        <v>194</v>
      </c>
      <c r="H334" s="645" t="s">
        <v>195</v>
      </c>
      <c r="I334" s="636" t="n">
        <v>1366</v>
      </c>
      <c r="J334" s="636" t="n">
        <v>33720</v>
      </c>
      <c r="K334" s="637" t="n">
        <v>24.6852122986823</v>
      </c>
    </row>
    <row r="335" customFormat="false" ht="13.5" hidden="false" customHeight="false" outlineLevel="0" collapsed="false">
      <c r="A335" s="633" t="n">
        <v>594</v>
      </c>
      <c r="B335" s="645" t="s">
        <v>19</v>
      </c>
      <c r="C335" s="645" t="s">
        <v>75</v>
      </c>
      <c r="D335" s="635" t="n">
        <v>0.527777777777778</v>
      </c>
      <c r="E335" s="635" t="n">
        <v>0.579861111111111</v>
      </c>
      <c r="G335" s="634" t="s">
        <v>194</v>
      </c>
      <c r="H335" s="645" t="s">
        <v>196</v>
      </c>
      <c r="I335" s="636" t="n">
        <v>1366</v>
      </c>
      <c r="J335" s="636" t="n">
        <v>24720</v>
      </c>
      <c r="K335" s="637" t="n">
        <v>18.0966325036603</v>
      </c>
    </row>
    <row r="336" customFormat="false" ht="13.5" hidden="false" customHeight="false" outlineLevel="0" collapsed="false">
      <c r="A336" s="633" t="n">
        <v>595</v>
      </c>
      <c r="B336" s="645" t="s">
        <v>19</v>
      </c>
      <c r="C336" s="645" t="s">
        <v>75</v>
      </c>
      <c r="D336" s="635" t="n">
        <v>0.527777777777778</v>
      </c>
      <c r="E336" s="635" t="n">
        <v>0.579861111111111</v>
      </c>
      <c r="G336" s="634" t="s">
        <v>194</v>
      </c>
      <c r="H336" s="645" t="s">
        <v>197</v>
      </c>
      <c r="I336" s="636" t="n">
        <v>1205</v>
      </c>
      <c r="J336" s="636" t="n">
        <v>20970</v>
      </c>
      <c r="K336" s="637" t="n">
        <v>17.402489626556</v>
      </c>
    </row>
    <row r="337" customFormat="false" ht="13.5" hidden="false" customHeight="false" outlineLevel="0" collapsed="false">
      <c r="A337" s="633" t="n">
        <v>596</v>
      </c>
      <c r="B337" s="645" t="s">
        <v>19</v>
      </c>
      <c r="C337" s="645" t="s">
        <v>75</v>
      </c>
      <c r="D337" s="635" t="n">
        <v>0.631944444444444</v>
      </c>
      <c r="E337" s="635" t="n">
        <v>0.684027777777778</v>
      </c>
      <c r="G337" s="634" t="s">
        <v>198</v>
      </c>
      <c r="H337" s="645" t="s">
        <v>72</v>
      </c>
      <c r="I337" s="636" t="n">
        <v>883</v>
      </c>
      <c r="J337" s="636" t="n">
        <v>28770</v>
      </c>
      <c r="K337" s="637" t="n">
        <v>32.5821064552661</v>
      </c>
    </row>
    <row r="338" customFormat="false" ht="13.5" hidden="false" customHeight="false" outlineLevel="0" collapsed="false">
      <c r="A338" s="633" t="n">
        <v>597</v>
      </c>
      <c r="B338" s="645" t="s">
        <v>19</v>
      </c>
      <c r="C338" s="645" t="s">
        <v>75</v>
      </c>
      <c r="D338" s="635" t="n">
        <v>0.631944444444444</v>
      </c>
      <c r="E338" s="635" t="n">
        <v>0.684027777777778</v>
      </c>
      <c r="G338" s="634" t="s">
        <v>198</v>
      </c>
      <c r="H338" s="645" t="s">
        <v>83</v>
      </c>
      <c r="I338" s="636" t="n">
        <v>883</v>
      </c>
      <c r="J338" s="636" t="n">
        <v>30170</v>
      </c>
      <c r="K338" s="637" t="n">
        <v>34.167610419026</v>
      </c>
    </row>
    <row r="339" customFormat="false" ht="13.5" hidden="false" customHeight="false" outlineLevel="0" collapsed="false">
      <c r="A339" s="633" t="n">
        <v>598</v>
      </c>
      <c r="B339" s="645" t="s">
        <v>19</v>
      </c>
      <c r="C339" s="645" t="s">
        <v>75</v>
      </c>
      <c r="D339" s="635" t="n">
        <v>0.631944444444444</v>
      </c>
      <c r="E339" s="635" t="n">
        <v>0.684027777777778</v>
      </c>
      <c r="G339" s="634" t="s">
        <v>198</v>
      </c>
      <c r="H339" s="645" t="s">
        <v>62</v>
      </c>
      <c r="I339" s="636" t="n">
        <v>483</v>
      </c>
      <c r="J339" s="636" t="n">
        <v>20170</v>
      </c>
      <c r="K339" s="637" t="n">
        <v>41.75983436853</v>
      </c>
    </row>
    <row r="340" customFormat="false" ht="13.5" hidden="false" customHeight="false" outlineLevel="0" collapsed="false">
      <c r="A340" s="633" t="n">
        <v>599</v>
      </c>
      <c r="B340" s="645" t="s">
        <v>19</v>
      </c>
      <c r="C340" s="645" t="s">
        <v>75</v>
      </c>
      <c r="D340" s="635" t="n">
        <v>0.631944444444444</v>
      </c>
      <c r="E340" s="635" t="n">
        <v>0.684027777777778</v>
      </c>
      <c r="G340" s="634" t="s">
        <v>198</v>
      </c>
      <c r="H340" s="645" t="s">
        <v>69</v>
      </c>
      <c r="I340" s="636" t="n">
        <v>483</v>
      </c>
      <c r="J340" s="636" t="n">
        <v>20270</v>
      </c>
      <c r="K340" s="637" t="n">
        <v>41.9668737060041</v>
      </c>
    </row>
    <row r="341" customFormat="false" ht="13.5" hidden="false" customHeight="false" outlineLevel="0" collapsed="false">
      <c r="A341" s="633" t="n">
        <v>600</v>
      </c>
      <c r="B341" s="645" t="s">
        <v>19</v>
      </c>
      <c r="C341" s="645" t="s">
        <v>75</v>
      </c>
      <c r="D341" s="635" t="n">
        <v>0.631944444444444</v>
      </c>
      <c r="E341" s="635" t="n">
        <v>0.684027777777778</v>
      </c>
      <c r="G341" s="634" t="s">
        <v>198</v>
      </c>
      <c r="H341" s="645" t="s">
        <v>182</v>
      </c>
      <c r="I341" s="636" t="n">
        <v>483</v>
      </c>
      <c r="J341" s="636" t="n">
        <v>21570</v>
      </c>
      <c r="K341" s="637" t="n">
        <v>44.6583850931677</v>
      </c>
    </row>
    <row r="342" customFormat="false" ht="13.5" hidden="false" customHeight="false" outlineLevel="0" collapsed="false">
      <c r="A342" s="633" t="n">
        <v>601</v>
      </c>
      <c r="B342" s="645" t="s">
        <v>19</v>
      </c>
      <c r="C342" s="645" t="s">
        <v>75</v>
      </c>
      <c r="D342" s="635" t="n">
        <v>0.631944444444444</v>
      </c>
      <c r="E342" s="635" t="n">
        <v>0.684027777777778</v>
      </c>
      <c r="G342" s="634" t="s">
        <v>198</v>
      </c>
      <c r="H342" s="645" t="s">
        <v>140</v>
      </c>
      <c r="I342" s="636" t="n">
        <v>483</v>
      </c>
      <c r="J342" s="636" t="n">
        <v>22570</v>
      </c>
      <c r="K342" s="637" t="n">
        <v>46.7287784679089</v>
      </c>
    </row>
    <row r="343" customFormat="false" ht="13.5" hidden="false" customHeight="false" outlineLevel="0" collapsed="false">
      <c r="A343" s="633" t="n">
        <v>602</v>
      </c>
      <c r="B343" s="645" t="s">
        <v>19</v>
      </c>
      <c r="C343" s="645" t="s">
        <v>75</v>
      </c>
      <c r="D343" s="635" t="n">
        <v>0.631944444444444</v>
      </c>
      <c r="E343" s="635" t="n">
        <v>0.684027777777778</v>
      </c>
      <c r="G343" s="634" t="s">
        <v>198</v>
      </c>
      <c r="H343" s="645" t="s">
        <v>135</v>
      </c>
      <c r="I343" s="636" t="n">
        <v>483</v>
      </c>
      <c r="J343" s="636" t="n">
        <v>24970</v>
      </c>
      <c r="K343" s="637" t="n">
        <v>51.6977225672878</v>
      </c>
    </row>
    <row r="344" customFormat="false" ht="13.5" hidden="false" customHeight="false" outlineLevel="0" collapsed="false">
      <c r="A344" s="633" t="n">
        <v>603</v>
      </c>
      <c r="B344" s="645" t="s">
        <v>19</v>
      </c>
      <c r="C344" s="645" t="s">
        <v>75</v>
      </c>
      <c r="D344" s="635" t="n">
        <v>0.833333333333333</v>
      </c>
      <c r="E344" s="635" t="n">
        <v>0.892361111111111</v>
      </c>
      <c r="G344" s="634" t="s">
        <v>199</v>
      </c>
      <c r="H344" s="645" t="s">
        <v>83</v>
      </c>
      <c r="I344" s="636" t="n">
        <v>883</v>
      </c>
      <c r="J344" s="636" t="n">
        <v>28770</v>
      </c>
      <c r="K344" s="637" t="n">
        <v>32.5821064552661</v>
      </c>
    </row>
    <row r="345" customFormat="false" ht="13.5" hidden="false" customHeight="false" outlineLevel="0" collapsed="false">
      <c r="A345" s="633" t="n">
        <v>604</v>
      </c>
      <c r="B345" s="645" t="s">
        <v>19</v>
      </c>
      <c r="C345" s="645" t="s">
        <v>75</v>
      </c>
      <c r="D345" s="635" t="n">
        <v>0.833333333333333</v>
      </c>
      <c r="E345" s="635" t="n">
        <v>0.892361111111111</v>
      </c>
      <c r="G345" s="634" t="s">
        <v>199</v>
      </c>
      <c r="H345" s="645" t="s">
        <v>69</v>
      </c>
      <c r="I345" s="636" t="n">
        <v>483</v>
      </c>
      <c r="J345" s="636" t="n">
        <v>19870</v>
      </c>
      <c r="K345" s="637" t="n">
        <v>41.1387163561077</v>
      </c>
    </row>
    <row r="346" customFormat="false" ht="13.5" hidden="false" customHeight="false" outlineLevel="0" collapsed="false">
      <c r="A346" s="633" t="n">
        <v>605</v>
      </c>
      <c r="B346" s="645" t="s">
        <v>19</v>
      </c>
      <c r="C346" s="645" t="s">
        <v>75</v>
      </c>
      <c r="D346" s="635" t="n">
        <v>0.833333333333333</v>
      </c>
      <c r="E346" s="635" t="n">
        <v>0.892361111111111</v>
      </c>
      <c r="G346" s="634" t="s">
        <v>199</v>
      </c>
      <c r="H346" s="645" t="s">
        <v>182</v>
      </c>
      <c r="I346" s="636" t="n">
        <v>483</v>
      </c>
      <c r="J346" s="636" t="n">
        <v>19970</v>
      </c>
      <c r="K346" s="637" t="n">
        <v>41.3457556935818</v>
      </c>
    </row>
    <row r="347" customFormat="false" ht="13.5" hidden="false" customHeight="false" outlineLevel="0" collapsed="false">
      <c r="A347" s="633" t="n">
        <v>606</v>
      </c>
      <c r="B347" s="645" t="s">
        <v>19</v>
      </c>
      <c r="C347" s="645" t="s">
        <v>75</v>
      </c>
      <c r="D347" s="635" t="n">
        <v>0.833333333333333</v>
      </c>
      <c r="E347" s="635" t="n">
        <v>0.892361111111111</v>
      </c>
      <c r="G347" s="634" t="s">
        <v>199</v>
      </c>
      <c r="H347" s="645" t="s">
        <v>140</v>
      </c>
      <c r="I347" s="636" t="n">
        <v>483</v>
      </c>
      <c r="J347" s="636" t="n">
        <v>21170</v>
      </c>
      <c r="K347" s="637" t="n">
        <v>43.8302277432712</v>
      </c>
    </row>
    <row r="348" customFormat="false" ht="13.5" hidden="false" customHeight="false" outlineLevel="0" collapsed="false">
      <c r="A348" s="633" t="n">
        <v>607</v>
      </c>
      <c r="B348" s="645" t="s">
        <v>19</v>
      </c>
      <c r="C348" s="645" t="s">
        <v>75</v>
      </c>
      <c r="D348" s="635" t="n">
        <v>0.833333333333333</v>
      </c>
      <c r="E348" s="635" t="n">
        <v>0.892361111111111</v>
      </c>
      <c r="G348" s="634" t="s">
        <v>199</v>
      </c>
      <c r="H348" s="645" t="s">
        <v>135</v>
      </c>
      <c r="I348" s="636" t="n">
        <v>483</v>
      </c>
      <c r="J348" s="636" t="n">
        <v>22270</v>
      </c>
      <c r="K348" s="637" t="n">
        <v>46.1076604554865</v>
      </c>
    </row>
    <row r="349" customFormat="false" ht="13.5" hidden="false" customHeight="false" outlineLevel="0" collapsed="false">
      <c r="A349" s="633" t="n">
        <v>608</v>
      </c>
      <c r="B349" s="645" t="s">
        <v>19</v>
      </c>
      <c r="C349" s="645" t="s">
        <v>84</v>
      </c>
      <c r="D349" s="635" t="n">
        <v>0.326388888888889</v>
      </c>
      <c r="E349" s="635" t="n">
        <v>0.385416666666667</v>
      </c>
      <c r="G349" s="634" t="s">
        <v>200</v>
      </c>
      <c r="H349" s="645" t="s">
        <v>72</v>
      </c>
      <c r="I349" s="636" t="n">
        <v>994</v>
      </c>
      <c r="J349" s="636" t="n">
        <v>31590</v>
      </c>
      <c r="K349" s="637" t="n">
        <v>31.7806841046278</v>
      </c>
    </row>
    <row r="350" customFormat="false" ht="13.5" hidden="false" customHeight="false" outlineLevel="0" collapsed="false">
      <c r="A350" s="633" t="n">
        <v>609</v>
      </c>
      <c r="B350" s="645" t="s">
        <v>19</v>
      </c>
      <c r="C350" s="645" t="s">
        <v>84</v>
      </c>
      <c r="D350" s="635" t="n">
        <v>0.326388888888889</v>
      </c>
      <c r="E350" s="635" t="n">
        <v>0.385416666666667</v>
      </c>
      <c r="G350" s="634" t="s">
        <v>200</v>
      </c>
      <c r="H350" s="645" t="s">
        <v>83</v>
      </c>
      <c r="I350" s="636" t="n">
        <v>994</v>
      </c>
      <c r="J350" s="636" t="n">
        <v>32090</v>
      </c>
      <c r="K350" s="637" t="n">
        <v>32.2837022132797</v>
      </c>
    </row>
    <row r="351" customFormat="false" ht="13.5" hidden="false" customHeight="false" outlineLevel="0" collapsed="false">
      <c r="A351" s="633" t="n">
        <v>610</v>
      </c>
      <c r="B351" s="645" t="s">
        <v>19</v>
      </c>
      <c r="C351" s="645" t="s">
        <v>84</v>
      </c>
      <c r="D351" s="635" t="n">
        <v>0.326388888888889</v>
      </c>
      <c r="E351" s="635" t="n">
        <v>0.385416666666667</v>
      </c>
      <c r="G351" s="634" t="s">
        <v>200</v>
      </c>
      <c r="H351" s="645" t="s">
        <v>62</v>
      </c>
      <c r="I351" s="636" t="n">
        <v>594</v>
      </c>
      <c r="J351" s="636" t="n">
        <v>15690</v>
      </c>
      <c r="K351" s="637" t="n">
        <v>26.4141414141414</v>
      </c>
    </row>
    <row r="352" customFormat="false" ht="13.5" hidden="false" customHeight="false" outlineLevel="0" collapsed="false">
      <c r="A352" s="633" t="n">
        <v>611</v>
      </c>
      <c r="B352" s="645" t="s">
        <v>19</v>
      </c>
      <c r="C352" s="645" t="s">
        <v>84</v>
      </c>
      <c r="D352" s="635" t="n">
        <v>0.326388888888889</v>
      </c>
      <c r="E352" s="635" t="n">
        <v>0.385416666666667</v>
      </c>
      <c r="G352" s="634" t="s">
        <v>200</v>
      </c>
      <c r="H352" s="645" t="s">
        <v>69</v>
      </c>
      <c r="I352" s="636" t="n">
        <v>594</v>
      </c>
      <c r="J352" s="636" t="n">
        <v>18690</v>
      </c>
      <c r="K352" s="637" t="n">
        <v>31.4646464646465</v>
      </c>
    </row>
    <row r="353" customFormat="false" ht="13.5" hidden="false" customHeight="false" outlineLevel="0" collapsed="false">
      <c r="A353" s="633" t="n">
        <v>612</v>
      </c>
      <c r="B353" s="645" t="s">
        <v>19</v>
      </c>
      <c r="C353" s="645" t="s">
        <v>84</v>
      </c>
      <c r="D353" s="635" t="n">
        <v>0.326388888888889</v>
      </c>
      <c r="E353" s="635" t="n">
        <v>0.385416666666667</v>
      </c>
      <c r="G353" s="634" t="s">
        <v>200</v>
      </c>
      <c r="H353" s="645" t="s">
        <v>182</v>
      </c>
      <c r="I353" s="636" t="n">
        <v>594</v>
      </c>
      <c r="J353" s="636" t="n">
        <v>19790</v>
      </c>
      <c r="K353" s="637" t="n">
        <v>33.3164983164983</v>
      </c>
    </row>
    <row r="354" customFormat="false" ht="13.5" hidden="false" customHeight="false" outlineLevel="0" collapsed="false">
      <c r="A354" s="633" t="n">
        <v>613</v>
      </c>
      <c r="B354" s="645" t="s">
        <v>19</v>
      </c>
      <c r="C354" s="645" t="s">
        <v>84</v>
      </c>
      <c r="D354" s="635" t="n">
        <v>0.326388888888889</v>
      </c>
      <c r="E354" s="635" t="n">
        <v>0.385416666666667</v>
      </c>
      <c r="G354" s="634" t="s">
        <v>200</v>
      </c>
      <c r="H354" s="645" t="s">
        <v>140</v>
      </c>
      <c r="I354" s="636" t="n">
        <v>594</v>
      </c>
      <c r="J354" s="636" t="n">
        <v>20690</v>
      </c>
      <c r="K354" s="637" t="n">
        <v>34.8316498316498</v>
      </c>
    </row>
    <row r="355" customFormat="false" ht="13.5" hidden="false" customHeight="false" outlineLevel="0" collapsed="false">
      <c r="A355" s="633" t="n">
        <v>614</v>
      </c>
      <c r="B355" s="645" t="s">
        <v>19</v>
      </c>
      <c r="C355" s="645" t="s">
        <v>84</v>
      </c>
      <c r="D355" s="635" t="n">
        <v>0.326388888888889</v>
      </c>
      <c r="E355" s="635" t="n">
        <v>0.385416666666667</v>
      </c>
      <c r="G355" s="634" t="s">
        <v>200</v>
      </c>
      <c r="H355" s="645" t="s">
        <v>135</v>
      </c>
      <c r="I355" s="636" t="n">
        <v>594</v>
      </c>
      <c r="J355" s="636" t="n">
        <v>22190</v>
      </c>
      <c r="K355" s="637" t="n">
        <v>37.3569023569024</v>
      </c>
    </row>
    <row r="356" customFormat="false" ht="13.5" hidden="false" customHeight="false" outlineLevel="0" collapsed="false">
      <c r="A356" s="633" t="n">
        <v>615</v>
      </c>
      <c r="B356" s="645" t="s">
        <v>19</v>
      </c>
      <c r="C356" s="645" t="s">
        <v>84</v>
      </c>
      <c r="D356" s="635" t="n">
        <v>0.326388888888889</v>
      </c>
      <c r="E356" s="635" t="n">
        <v>0.385416666666667</v>
      </c>
      <c r="G356" s="634" t="s">
        <v>200</v>
      </c>
      <c r="H356" s="645" t="s">
        <v>80</v>
      </c>
      <c r="I356" s="636" t="n">
        <v>1588</v>
      </c>
      <c r="J356" s="636" t="n">
        <v>42890</v>
      </c>
      <c r="K356" s="637" t="n">
        <v>27.0088161209068</v>
      </c>
    </row>
    <row r="357" customFormat="false" ht="13.5" hidden="false" customHeight="false" outlineLevel="0" collapsed="false">
      <c r="A357" s="633" t="n">
        <v>616</v>
      </c>
      <c r="B357" s="645" t="s">
        <v>19</v>
      </c>
      <c r="C357" s="645" t="s">
        <v>84</v>
      </c>
      <c r="D357" s="635" t="n">
        <v>0.326388888888889</v>
      </c>
      <c r="E357" s="635" t="n">
        <v>0.385416666666667</v>
      </c>
      <c r="G357" s="634" t="s">
        <v>200</v>
      </c>
      <c r="H357" s="645" t="s">
        <v>195</v>
      </c>
      <c r="I357" s="636" t="n">
        <v>1588</v>
      </c>
      <c r="J357" s="636" t="n">
        <v>38990</v>
      </c>
      <c r="K357" s="637" t="n">
        <v>24.5528967254408</v>
      </c>
    </row>
    <row r="358" customFormat="false" ht="13.5" hidden="false" customHeight="false" outlineLevel="0" collapsed="false">
      <c r="A358" s="633" t="n">
        <v>617</v>
      </c>
      <c r="B358" s="645" t="s">
        <v>19</v>
      </c>
      <c r="C358" s="645" t="s">
        <v>84</v>
      </c>
      <c r="D358" s="635" t="n">
        <v>0.326388888888889</v>
      </c>
      <c r="E358" s="635" t="n">
        <v>0.385416666666667</v>
      </c>
      <c r="G358" s="634" t="s">
        <v>200</v>
      </c>
      <c r="H358" s="645" t="s">
        <v>196</v>
      </c>
      <c r="I358" s="636" t="n">
        <v>1588</v>
      </c>
      <c r="J358" s="636" t="n">
        <v>28190</v>
      </c>
      <c r="K358" s="637" t="n">
        <v>17.7518891687657</v>
      </c>
    </row>
    <row r="359" customFormat="false" ht="13.5" hidden="false" customHeight="false" outlineLevel="0" collapsed="false">
      <c r="A359" s="633" t="n">
        <v>618</v>
      </c>
      <c r="B359" s="645" t="s">
        <v>19</v>
      </c>
      <c r="C359" s="645" t="s">
        <v>84</v>
      </c>
      <c r="D359" s="635" t="n">
        <v>0.326388888888889</v>
      </c>
      <c r="E359" s="635" t="n">
        <v>0.385416666666667</v>
      </c>
      <c r="G359" s="634" t="s">
        <v>200</v>
      </c>
      <c r="H359" s="645" t="s">
        <v>197</v>
      </c>
      <c r="I359" s="636" t="n">
        <v>1390</v>
      </c>
      <c r="J359" s="636" t="n">
        <v>24340</v>
      </c>
      <c r="K359" s="637" t="n">
        <v>17.5107913669065</v>
      </c>
    </row>
    <row r="360" customFormat="false" ht="13.5" hidden="false" customHeight="false" outlineLevel="0" collapsed="false">
      <c r="A360" s="633" t="n">
        <v>619</v>
      </c>
      <c r="B360" s="645" t="s">
        <v>19</v>
      </c>
      <c r="C360" s="645" t="s">
        <v>84</v>
      </c>
      <c r="D360" s="635" t="n">
        <v>0.413194444444444</v>
      </c>
      <c r="E360" s="635" t="n">
        <v>0.472222222222222</v>
      </c>
      <c r="G360" s="634" t="s">
        <v>253</v>
      </c>
      <c r="H360" s="645" t="s">
        <v>72</v>
      </c>
      <c r="I360" s="636" t="n">
        <v>994</v>
      </c>
      <c r="J360" s="636" t="n">
        <v>31590</v>
      </c>
      <c r="K360" s="637" t="n">
        <v>31.7806841046278</v>
      </c>
    </row>
    <row r="361" customFormat="false" ht="13.5" hidden="false" customHeight="false" outlineLevel="0" collapsed="false">
      <c r="A361" s="633" t="n">
        <v>620</v>
      </c>
      <c r="B361" s="645" t="s">
        <v>19</v>
      </c>
      <c r="C361" s="645" t="s">
        <v>84</v>
      </c>
      <c r="D361" s="635" t="n">
        <v>0.413194444444444</v>
      </c>
      <c r="E361" s="635" t="n">
        <v>0.472222222222222</v>
      </c>
      <c r="G361" s="634" t="s">
        <v>253</v>
      </c>
      <c r="H361" s="645" t="s">
        <v>83</v>
      </c>
      <c r="I361" s="636" t="n">
        <v>994</v>
      </c>
      <c r="J361" s="636" t="n">
        <v>38490</v>
      </c>
      <c r="K361" s="637" t="n">
        <v>38.7223340040241</v>
      </c>
    </row>
    <row r="362" customFormat="false" ht="13.5" hidden="false" customHeight="false" outlineLevel="0" collapsed="false">
      <c r="A362" s="633" t="n">
        <v>621</v>
      </c>
      <c r="B362" s="645" t="s">
        <v>19</v>
      </c>
      <c r="C362" s="645" t="s">
        <v>84</v>
      </c>
      <c r="D362" s="635" t="n">
        <v>0.413194444444444</v>
      </c>
      <c r="E362" s="635" t="n">
        <v>0.472222222222222</v>
      </c>
      <c r="G362" s="634" t="s">
        <v>253</v>
      </c>
      <c r="H362" s="645" t="s">
        <v>80</v>
      </c>
      <c r="I362" s="636" t="n">
        <v>1588</v>
      </c>
      <c r="J362" s="636" t="n">
        <v>42890</v>
      </c>
      <c r="K362" s="637" t="n">
        <v>27.0088161209068</v>
      </c>
    </row>
    <row r="363" customFormat="false" ht="13.5" hidden="false" customHeight="false" outlineLevel="0" collapsed="false">
      <c r="A363" s="633" t="n">
        <v>622</v>
      </c>
      <c r="B363" s="645" t="s">
        <v>19</v>
      </c>
      <c r="C363" s="645" t="s">
        <v>84</v>
      </c>
      <c r="D363" s="635" t="n">
        <v>0.413194444444444</v>
      </c>
      <c r="E363" s="635" t="n">
        <v>0.472222222222222</v>
      </c>
      <c r="G363" s="634" t="s">
        <v>253</v>
      </c>
      <c r="H363" s="645" t="s">
        <v>195</v>
      </c>
      <c r="I363" s="636" t="n">
        <v>1588</v>
      </c>
      <c r="J363" s="636" t="n">
        <v>38990</v>
      </c>
      <c r="K363" s="637" t="n">
        <v>24.5528967254408</v>
      </c>
    </row>
    <row r="364" customFormat="false" ht="13.5" hidden="false" customHeight="false" outlineLevel="0" collapsed="false">
      <c r="A364" s="633" t="n">
        <v>623</v>
      </c>
      <c r="B364" s="645" t="s">
        <v>19</v>
      </c>
      <c r="C364" s="645" t="s">
        <v>84</v>
      </c>
      <c r="D364" s="635" t="n">
        <v>0.413194444444444</v>
      </c>
      <c r="E364" s="635" t="n">
        <v>0.472222222222222</v>
      </c>
      <c r="G364" s="634" t="s">
        <v>253</v>
      </c>
      <c r="H364" s="645" t="s">
        <v>196</v>
      </c>
      <c r="I364" s="636" t="n">
        <v>1588</v>
      </c>
      <c r="J364" s="636" t="n">
        <v>28190</v>
      </c>
      <c r="K364" s="637" t="n">
        <v>17.7518891687657</v>
      </c>
    </row>
    <row r="365" customFormat="false" ht="13.5" hidden="false" customHeight="false" outlineLevel="0" collapsed="false">
      <c r="A365" s="633" t="n">
        <v>624</v>
      </c>
      <c r="B365" s="645" t="s">
        <v>19</v>
      </c>
      <c r="C365" s="645" t="s">
        <v>84</v>
      </c>
      <c r="D365" s="635" t="n">
        <v>0.413194444444444</v>
      </c>
      <c r="E365" s="635" t="n">
        <v>0.472222222222222</v>
      </c>
      <c r="G365" s="634" t="s">
        <v>253</v>
      </c>
      <c r="H365" s="645" t="s">
        <v>197</v>
      </c>
      <c r="I365" s="636" t="n">
        <v>1390</v>
      </c>
      <c r="J365" s="636" t="n">
        <v>24340</v>
      </c>
      <c r="K365" s="637" t="n">
        <v>17.5107913669065</v>
      </c>
    </row>
    <row r="366" customFormat="false" ht="13.5" hidden="false" customHeight="false" outlineLevel="0" collapsed="false">
      <c r="A366" s="633" t="n">
        <v>625</v>
      </c>
      <c r="B366" s="645" t="s">
        <v>19</v>
      </c>
      <c r="C366" s="645" t="s">
        <v>84</v>
      </c>
      <c r="D366" s="635" t="n">
        <v>0.486111111111111</v>
      </c>
      <c r="E366" s="635" t="n">
        <v>0.545138888888889</v>
      </c>
      <c r="G366" s="634" t="s">
        <v>202</v>
      </c>
      <c r="H366" s="645" t="s">
        <v>72</v>
      </c>
      <c r="I366" s="636" t="n">
        <v>994</v>
      </c>
      <c r="J366" s="636" t="n">
        <v>31590</v>
      </c>
      <c r="K366" s="637" t="n">
        <v>31.7806841046278</v>
      </c>
    </row>
    <row r="367" customFormat="false" ht="13.5" hidden="false" customHeight="false" outlineLevel="0" collapsed="false">
      <c r="A367" s="633" t="n">
        <v>626</v>
      </c>
      <c r="B367" s="645" t="s">
        <v>19</v>
      </c>
      <c r="C367" s="645" t="s">
        <v>84</v>
      </c>
      <c r="D367" s="635" t="n">
        <v>0.486111111111111</v>
      </c>
      <c r="E367" s="635" t="n">
        <v>0.545138888888889</v>
      </c>
      <c r="G367" s="634" t="s">
        <v>202</v>
      </c>
      <c r="H367" s="645" t="s">
        <v>83</v>
      </c>
      <c r="I367" s="636" t="n">
        <v>994</v>
      </c>
      <c r="J367" s="636" t="n">
        <v>32090</v>
      </c>
      <c r="K367" s="637" t="n">
        <v>32.2837022132797</v>
      </c>
    </row>
    <row r="368" customFormat="false" ht="13.5" hidden="false" customHeight="false" outlineLevel="0" collapsed="false">
      <c r="A368" s="633" t="n">
        <v>627</v>
      </c>
      <c r="B368" s="645" t="s">
        <v>19</v>
      </c>
      <c r="C368" s="645" t="s">
        <v>84</v>
      </c>
      <c r="D368" s="635" t="n">
        <v>0.486111111111111</v>
      </c>
      <c r="E368" s="635" t="n">
        <v>0.545138888888889</v>
      </c>
      <c r="G368" s="634" t="s">
        <v>202</v>
      </c>
      <c r="H368" s="645" t="s">
        <v>62</v>
      </c>
      <c r="I368" s="636" t="n">
        <v>594</v>
      </c>
      <c r="J368" s="636" t="n">
        <v>16890</v>
      </c>
      <c r="K368" s="637" t="n">
        <v>28.4343434343434</v>
      </c>
    </row>
    <row r="369" customFormat="false" ht="13.5" hidden="false" customHeight="false" outlineLevel="0" collapsed="false">
      <c r="A369" s="633" t="n">
        <v>628</v>
      </c>
      <c r="B369" s="645" t="s">
        <v>19</v>
      </c>
      <c r="C369" s="645" t="s">
        <v>84</v>
      </c>
      <c r="D369" s="635" t="n">
        <v>0.486111111111111</v>
      </c>
      <c r="E369" s="635" t="n">
        <v>0.545138888888889</v>
      </c>
      <c r="G369" s="634" t="s">
        <v>202</v>
      </c>
      <c r="H369" s="645" t="s">
        <v>69</v>
      </c>
      <c r="I369" s="636" t="n">
        <v>594</v>
      </c>
      <c r="J369" s="636" t="n">
        <v>16890</v>
      </c>
      <c r="K369" s="637" t="n">
        <v>28.4343434343434</v>
      </c>
    </row>
    <row r="370" customFormat="false" ht="13.5" hidden="false" customHeight="false" outlineLevel="0" collapsed="false">
      <c r="A370" s="633" t="n">
        <v>629</v>
      </c>
      <c r="B370" s="645" t="s">
        <v>19</v>
      </c>
      <c r="C370" s="645" t="s">
        <v>84</v>
      </c>
      <c r="D370" s="635" t="n">
        <v>0.486111111111111</v>
      </c>
      <c r="E370" s="635" t="n">
        <v>0.545138888888889</v>
      </c>
      <c r="G370" s="634" t="s">
        <v>202</v>
      </c>
      <c r="H370" s="645" t="s">
        <v>182</v>
      </c>
      <c r="I370" s="636" t="n">
        <v>594</v>
      </c>
      <c r="J370" s="636" t="n">
        <v>17790</v>
      </c>
      <c r="K370" s="637" t="n">
        <v>29.9494949494949</v>
      </c>
    </row>
    <row r="371" customFormat="false" ht="13.5" hidden="false" customHeight="false" outlineLevel="0" collapsed="false">
      <c r="A371" s="633" t="n">
        <v>630</v>
      </c>
      <c r="B371" s="645" t="s">
        <v>19</v>
      </c>
      <c r="C371" s="645" t="s">
        <v>84</v>
      </c>
      <c r="D371" s="635" t="n">
        <v>0.486111111111111</v>
      </c>
      <c r="E371" s="635" t="n">
        <v>0.545138888888889</v>
      </c>
      <c r="G371" s="634" t="s">
        <v>202</v>
      </c>
      <c r="H371" s="645" t="s">
        <v>140</v>
      </c>
      <c r="I371" s="636" t="n">
        <v>594</v>
      </c>
      <c r="J371" s="636" t="n">
        <v>18590</v>
      </c>
      <c r="K371" s="637" t="n">
        <v>31.2962962962963</v>
      </c>
    </row>
    <row r="372" customFormat="false" ht="13.5" hidden="false" customHeight="false" outlineLevel="0" collapsed="false">
      <c r="A372" s="633" t="n">
        <v>631</v>
      </c>
      <c r="B372" s="645" t="s">
        <v>19</v>
      </c>
      <c r="C372" s="645" t="s">
        <v>84</v>
      </c>
      <c r="D372" s="635" t="n">
        <v>0.486111111111111</v>
      </c>
      <c r="E372" s="635" t="n">
        <v>0.545138888888889</v>
      </c>
      <c r="G372" s="634" t="s">
        <v>202</v>
      </c>
      <c r="H372" s="645" t="s">
        <v>135</v>
      </c>
      <c r="I372" s="636" t="n">
        <v>594</v>
      </c>
      <c r="J372" s="636" t="n">
        <v>23090</v>
      </c>
      <c r="K372" s="637" t="n">
        <v>38.8720538720539</v>
      </c>
    </row>
    <row r="373" customFormat="false" ht="13.5" hidden="false" customHeight="false" outlineLevel="0" collapsed="false">
      <c r="A373" s="633" t="n">
        <v>632</v>
      </c>
      <c r="B373" s="645" t="s">
        <v>19</v>
      </c>
      <c r="C373" s="645" t="s">
        <v>84</v>
      </c>
      <c r="D373" s="635" t="n">
        <v>0.621527777777778</v>
      </c>
      <c r="E373" s="635" t="n">
        <v>0.6875</v>
      </c>
      <c r="G373" s="634" t="s">
        <v>203</v>
      </c>
      <c r="H373" s="645" t="s">
        <v>72</v>
      </c>
      <c r="I373" s="636" t="n">
        <v>994</v>
      </c>
      <c r="J373" s="636" t="n">
        <v>31590</v>
      </c>
      <c r="K373" s="637" t="n">
        <v>31.7806841046278</v>
      </c>
    </row>
    <row r="374" customFormat="false" ht="13.5" hidden="false" customHeight="false" outlineLevel="0" collapsed="false">
      <c r="A374" s="633" t="n">
        <v>633</v>
      </c>
      <c r="B374" s="645" t="s">
        <v>19</v>
      </c>
      <c r="C374" s="645" t="s">
        <v>84</v>
      </c>
      <c r="D374" s="635" t="n">
        <v>0.621527777777778</v>
      </c>
      <c r="E374" s="635" t="n">
        <v>0.6875</v>
      </c>
      <c r="G374" s="634" t="s">
        <v>203</v>
      </c>
      <c r="H374" s="645" t="s">
        <v>83</v>
      </c>
      <c r="I374" s="636" t="n">
        <v>994</v>
      </c>
      <c r="J374" s="636" t="n">
        <v>32090</v>
      </c>
      <c r="K374" s="637" t="n">
        <v>32.2837022132797</v>
      </c>
    </row>
    <row r="375" customFormat="false" ht="13.5" hidden="false" customHeight="false" outlineLevel="0" collapsed="false">
      <c r="A375" s="633" t="n">
        <v>634</v>
      </c>
      <c r="B375" s="645" t="s">
        <v>19</v>
      </c>
      <c r="C375" s="645" t="s">
        <v>84</v>
      </c>
      <c r="D375" s="635" t="n">
        <v>0.621527777777778</v>
      </c>
      <c r="E375" s="635" t="n">
        <v>0.6875</v>
      </c>
      <c r="G375" s="634" t="s">
        <v>203</v>
      </c>
      <c r="H375" s="645" t="s">
        <v>135</v>
      </c>
      <c r="I375" s="636" t="n">
        <v>594</v>
      </c>
      <c r="J375" s="636" t="n">
        <v>26890</v>
      </c>
      <c r="K375" s="637" t="n">
        <v>45.2693602693603</v>
      </c>
    </row>
    <row r="376" customFormat="false" ht="13.5" hidden="false" customHeight="false" outlineLevel="0" collapsed="false">
      <c r="A376" s="633" t="n">
        <v>635</v>
      </c>
      <c r="B376" s="645" t="s">
        <v>19</v>
      </c>
      <c r="C376" s="645" t="s">
        <v>84</v>
      </c>
      <c r="D376" s="635" t="n">
        <v>0.65625</v>
      </c>
      <c r="E376" s="635" t="n">
        <v>0.715277777777778</v>
      </c>
      <c r="G376" s="634" t="s">
        <v>204</v>
      </c>
      <c r="H376" s="645" t="s">
        <v>72</v>
      </c>
      <c r="I376" s="636" t="n">
        <v>994</v>
      </c>
      <c r="J376" s="636" t="n">
        <v>31590</v>
      </c>
      <c r="K376" s="637" t="n">
        <v>31.7806841046278</v>
      </c>
    </row>
    <row r="377" customFormat="false" ht="13.5" hidden="false" customHeight="false" outlineLevel="0" collapsed="false">
      <c r="A377" s="633" t="n">
        <v>636</v>
      </c>
      <c r="B377" s="645" t="s">
        <v>19</v>
      </c>
      <c r="C377" s="645" t="s">
        <v>84</v>
      </c>
      <c r="D377" s="635" t="n">
        <v>0.65625</v>
      </c>
      <c r="E377" s="635" t="n">
        <v>0.715277777777778</v>
      </c>
      <c r="G377" s="634" t="s">
        <v>204</v>
      </c>
      <c r="H377" s="645" t="s">
        <v>83</v>
      </c>
      <c r="I377" s="636" t="n">
        <v>994</v>
      </c>
      <c r="J377" s="636" t="n">
        <v>32090</v>
      </c>
      <c r="K377" s="637" t="n">
        <v>32.2837022132797</v>
      </c>
    </row>
    <row r="378" customFormat="false" ht="13.5" hidden="false" customHeight="false" outlineLevel="0" collapsed="false">
      <c r="A378" s="633" t="n">
        <v>637</v>
      </c>
      <c r="B378" s="645" t="s">
        <v>19</v>
      </c>
      <c r="C378" s="645" t="s">
        <v>84</v>
      </c>
      <c r="D378" s="635" t="n">
        <v>0.65625</v>
      </c>
      <c r="E378" s="635" t="n">
        <v>0.715277777777778</v>
      </c>
      <c r="G378" s="634" t="s">
        <v>204</v>
      </c>
      <c r="H378" s="645" t="s">
        <v>62</v>
      </c>
      <c r="I378" s="636" t="n">
        <v>594</v>
      </c>
      <c r="J378" s="636" t="n">
        <v>16890</v>
      </c>
      <c r="K378" s="637" t="n">
        <v>28.4343434343434</v>
      </c>
    </row>
    <row r="379" customFormat="false" ht="13.5" hidden="false" customHeight="false" outlineLevel="0" collapsed="false">
      <c r="A379" s="633" t="n">
        <v>638</v>
      </c>
      <c r="B379" s="645" t="s">
        <v>19</v>
      </c>
      <c r="C379" s="645" t="s">
        <v>84</v>
      </c>
      <c r="D379" s="635" t="n">
        <v>0.65625</v>
      </c>
      <c r="E379" s="635" t="n">
        <v>0.715277777777778</v>
      </c>
      <c r="G379" s="634" t="s">
        <v>204</v>
      </c>
      <c r="H379" s="645" t="s">
        <v>69</v>
      </c>
      <c r="I379" s="636" t="n">
        <v>594</v>
      </c>
      <c r="J379" s="636" t="n">
        <v>16890</v>
      </c>
      <c r="K379" s="637" t="n">
        <v>28.4343434343434</v>
      </c>
    </row>
    <row r="380" customFormat="false" ht="13.5" hidden="false" customHeight="false" outlineLevel="0" collapsed="false">
      <c r="A380" s="633" t="n">
        <v>639</v>
      </c>
      <c r="B380" s="645" t="s">
        <v>19</v>
      </c>
      <c r="C380" s="645" t="s">
        <v>84</v>
      </c>
      <c r="D380" s="635" t="n">
        <v>0.65625</v>
      </c>
      <c r="E380" s="635" t="n">
        <v>0.715277777777778</v>
      </c>
      <c r="G380" s="634" t="s">
        <v>204</v>
      </c>
      <c r="H380" s="645" t="s">
        <v>182</v>
      </c>
      <c r="I380" s="636" t="n">
        <v>594</v>
      </c>
      <c r="J380" s="636" t="n">
        <v>17790</v>
      </c>
      <c r="K380" s="637" t="n">
        <v>29.9494949494949</v>
      </c>
    </row>
    <row r="381" customFormat="false" ht="13.5" hidden="false" customHeight="false" outlineLevel="0" collapsed="false">
      <c r="A381" s="633" t="n">
        <v>640</v>
      </c>
      <c r="B381" s="645" t="s">
        <v>19</v>
      </c>
      <c r="C381" s="645" t="s">
        <v>84</v>
      </c>
      <c r="D381" s="635" t="n">
        <v>0.65625</v>
      </c>
      <c r="E381" s="635" t="n">
        <v>0.715277777777778</v>
      </c>
      <c r="G381" s="634" t="s">
        <v>204</v>
      </c>
      <c r="H381" s="645" t="s">
        <v>140</v>
      </c>
      <c r="I381" s="636" t="n">
        <v>594</v>
      </c>
      <c r="J381" s="636" t="n">
        <v>18590</v>
      </c>
      <c r="K381" s="637" t="n">
        <v>31.2962962962963</v>
      </c>
    </row>
    <row r="382" customFormat="false" ht="13.5" hidden="false" customHeight="false" outlineLevel="0" collapsed="false">
      <c r="A382" s="633" t="n">
        <v>641</v>
      </c>
      <c r="B382" s="645" t="s">
        <v>19</v>
      </c>
      <c r="C382" s="645" t="s">
        <v>84</v>
      </c>
      <c r="D382" s="635" t="n">
        <v>0.65625</v>
      </c>
      <c r="E382" s="635" t="n">
        <v>0.715277777777778</v>
      </c>
      <c r="G382" s="634" t="s">
        <v>204</v>
      </c>
      <c r="H382" s="645" t="s">
        <v>135</v>
      </c>
      <c r="I382" s="636" t="n">
        <v>594</v>
      </c>
      <c r="J382" s="636" t="n">
        <v>23290</v>
      </c>
      <c r="K382" s="637" t="n">
        <v>39.2087542087542</v>
      </c>
    </row>
    <row r="383" customFormat="false" ht="13.5" hidden="false" customHeight="false" outlineLevel="0" collapsed="false">
      <c r="A383" s="633" t="n">
        <v>642</v>
      </c>
      <c r="B383" s="645" t="s">
        <v>19</v>
      </c>
      <c r="C383" s="645" t="s">
        <v>84</v>
      </c>
      <c r="D383" s="635" t="n">
        <v>0.729166666666667</v>
      </c>
      <c r="E383" s="635" t="n">
        <v>0.788194444444445</v>
      </c>
      <c r="G383" s="634" t="s">
        <v>205</v>
      </c>
      <c r="H383" s="645" t="s">
        <v>72</v>
      </c>
      <c r="I383" s="636" t="n">
        <v>994</v>
      </c>
      <c r="J383" s="636" t="n">
        <v>31590</v>
      </c>
      <c r="K383" s="637" t="n">
        <v>31.7806841046278</v>
      </c>
    </row>
    <row r="384" customFormat="false" ht="13.5" hidden="false" customHeight="false" outlineLevel="0" collapsed="false">
      <c r="A384" s="633" t="n">
        <v>643</v>
      </c>
      <c r="B384" s="645" t="s">
        <v>19</v>
      </c>
      <c r="C384" s="645" t="s">
        <v>84</v>
      </c>
      <c r="D384" s="635" t="n">
        <v>0.729166666666667</v>
      </c>
      <c r="E384" s="635" t="n">
        <v>0.788194444444445</v>
      </c>
      <c r="G384" s="634" t="s">
        <v>205</v>
      </c>
      <c r="H384" s="645" t="s">
        <v>83</v>
      </c>
      <c r="I384" s="636" t="n">
        <v>994</v>
      </c>
      <c r="J384" s="636" t="n">
        <v>32090</v>
      </c>
      <c r="K384" s="637" t="n">
        <v>32.2837022132797</v>
      </c>
    </row>
    <row r="385" customFormat="false" ht="13.5" hidden="false" customHeight="false" outlineLevel="0" collapsed="false">
      <c r="A385" s="633" t="n">
        <v>644</v>
      </c>
      <c r="B385" s="645" t="s">
        <v>19</v>
      </c>
      <c r="C385" s="645" t="s">
        <v>84</v>
      </c>
      <c r="D385" s="635" t="n">
        <v>0.729166666666667</v>
      </c>
      <c r="E385" s="635" t="n">
        <v>0.788194444444445</v>
      </c>
      <c r="G385" s="634" t="s">
        <v>205</v>
      </c>
      <c r="H385" s="645" t="s">
        <v>62</v>
      </c>
      <c r="I385" s="636" t="n">
        <v>594</v>
      </c>
      <c r="J385" s="636" t="n">
        <v>15890</v>
      </c>
      <c r="K385" s="637" t="n">
        <v>26.7508417508418</v>
      </c>
    </row>
    <row r="386" customFormat="false" ht="13.5" hidden="false" customHeight="false" outlineLevel="0" collapsed="false">
      <c r="A386" s="633" t="n">
        <v>645</v>
      </c>
      <c r="B386" s="645" t="s">
        <v>19</v>
      </c>
      <c r="C386" s="645" t="s">
        <v>84</v>
      </c>
      <c r="D386" s="635" t="n">
        <v>0.729166666666667</v>
      </c>
      <c r="E386" s="635" t="n">
        <v>0.788194444444445</v>
      </c>
      <c r="G386" s="634" t="s">
        <v>205</v>
      </c>
      <c r="H386" s="645" t="s">
        <v>69</v>
      </c>
      <c r="I386" s="636" t="n">
        <v>594</v>
      </c>
      <c r="J386" s="636" t="n">
        <v>16890</v>
      </c>
      <c r="K386" s="637" t="n">
        <v>28.4343434343434</v>
      </c>
    </row>
    <row r="387" customFormat="false" ht="13.5" hidden="false" customHeight="false" outlineLevel="0" collapsed="false">
      <c r="A387" s="633" t="n">
        <v>646</v>
      </c>
      <c r="B387" s="645" t="s">
        <v>19</v>
      </c>
      <c r="C387" s="645" t="s">
        <v>84</v>
      </c>
      <c r="D387" s="635" t="n">
        <v>0.729166666666667</v>
      </c>
      <c r="E387" s="635" t="n">
        <v>0.788194444444445</v>
      </c>
      <c r="G387" s="634" t="s">
        <v>205</v>
      </c>
      <c r="H387" s="645" t="s">
        <v>182</v>
      </c>
      <c r="I387" s="636" t="n">
        <v>594</v>
      </c>
      <c r="J387" s="636" t="n">
        <v>17790</v>
      </c>
      <c r="K387" s="637" t="n">
        <v>29.9494949494949</v>
      </c>
    </row>
    <row r="388" customFormat="false" ht="13.5" hidden="false" customHeight="false" outlineLevel="0" collapsed="false">
      <c r="A388" s="633" t="n">
        <v>647</v>
      </c>
      <c r="B388" s="645" t="s">
        <v>19</v>
      </c>
      <c r="C388" s="645" t="s">
        <v>84</v>
      </c>
      <c r="D388" s="635" t="n">
        <v>0.729166666666667</v>
      </c>
      <c r="E388" s="635" t="n">
        <v>0.788194444444445</v>
      </c>
      <c r="G388" s="634" t="s">
        <v>205</v>
      </c>
      <c r="H388" s="645" t="s">
        <v>140</v>
      </c>
      <c r="I388" s="636" t="n">
        <v>594</v>
      </c>
      <c r="J388" s="636" t="n">
        <v>18590</v>
      </c>
      <c r="K388" s="637" t="n">
        <v>31.2962962962963</v>
      </c>
    </row>
    <row r="389" customFormat="false" ht="13.5" hidden="false" customHeight="false" outlineLevel="0" collapsed="false">
      <c r="A389" s="633" t="n">
        <v>648</v>
      </c>
      <c r="B389" s="645" t="s">
        <v>19</v>
      </c>
      <c r="C389" s="645" t="s">
        <v>84</v>
      </c>
      <c r="D389" s="635" t="n">
        <v>0.729166666666667</v>
      </c>
      <c r="E389" s="635" t="n">
        <v>0.788194444444445</v>
      </c>
      <c r="G389" s="634" t="s">
        <v>205</v>
      </c>
      <c r="H389" s="645" t="s">
        <v>135</v>
      </c>
      <c r="I389" s="636" t="n">
        <v>594</v>
      </c>
      <c r="J389" s="636" t="n">
        <v>23290</v>
      </c>
      <c r="K389" s="637" t="n">
        <v>39.2087542087542</v>
      </c>
    </row>
    <row r="390" customFormat="false" ht="13.5" hidden="false" customHeight="false" outlineLevel="0" collapsed="false">
      <c r="A390" s="633" t="n">
        <v>649</v>
      </c>
      <c r="B390" s="645" t="s">
        <v>19</v>
      </c>
      <c r="C390" s="645" t="s">
        <v>84</v>
      </c>
      <c r="D390" s="635" t="n">
        <v>0.729166666666667</v>
      </c>
      <c r="E390" s="635" t="n">
        <v>0.788194444444445</v>
      </c>
      <c r="G390" s="634" t="s">
        <v>205</v>
      </c>
      <c r="H390" s="645" t="s">
        <v>80</v>
      </c>
      <c r="I390" s="636" t="n">
        <v>1588</v>
      </c>
      <c r="J390" s="636" t="n">
        <v>42890</v>
      </c>
      <c r="K390" s="637" t="n">
        <v>27.0088161209068</v>
      </c>
    </row>
    <row r="391" customFormat="false" ht="13.5" hidden="false" customHeight="false" outlineLevel="0" collapsed="false">
      <c r="A391" s="633" t="n">
        <v>650</v>
      </c>
      <c r="B391" s="645" t="s">
        <v>19</v>
      </c>
      <c r="C391" s="645" t="s">
        <v>84</v>
      </c>
      <c r="D391" s="635" t="n">
        <v>0.729166666666667</v>
      </c>
      <c r="E391" s="635" t="n">
        <v>0.788194444444445</v>
      </c>
      <c r="G391" s="634" t="s">
        <v>205</v>
      </c>
      <c r="H391" s="645" t="s">
        <v>195</v>
      </c>
      <c r="I391" s="636" t="n">
        <v>1588</v>
      </c>
      <c r="J391" s="636" t="n">
        <v>38990</v>
      </c>
      <c r="K391" s="637" t="n">
        <v>24.5528967254408</v>
      </c>
    </row>
    <row r="392" customFormat="false" ht="13.5" hidden="false" customHeight="false" outlineLevel="0" collapsed="false">
      <c r="A392" s="633" t="n">
        <v>651</v>
      </c>
      <c r="B392" s="645" t="s">
        <v>19</v>
      </c>
      <c r="C392" s="645" t="s">
        <v>84</v>
      </c>
      <c r="D392" s="635" t="n">
        <v>0.729166666666667</v>
      </c>
      <c r="E392" s="635" t="n">
        <v>0.788194444444445</v>
      </c>
      <c r="G392" s="634" t="s">
        <v>205</v>
      </c>
      <c r="H392" s="645" t="s">
        <v>196</v>
      </c>
      <c r="I392" s="636" t="n">
        <v>1588</v>
      </c>
      <c r="J392" s="636" t="n">
        <v>28190</v>
      </c>
      <c r="K392" s="637" t="n">
        <v>17.7518891687657</v>
      </c>
    </row>
    <row r="393" customFormat="false" ht="13.5" hidden="false" customHeight="false" outlineLevel="0" collapsed="false">
      <c r="A393" s="633" t="n">
        <v>652</v>
      </c>
      <c r="B393" s="645" t="s">
        <v>19</v>
      </c>
      <c r="C393" s="645" t="s">
        <v>84</v>
      </c>
      <c r="D393" s="635" t="n">
        <v>0.729166666666667</v>
      </c>
      <c r="E393" s="635" t="n">
        <v>0.788194444444445</v>
      </c>
      <c r="G393" s="634" t="s">
        <v>205</v>
      </c>
      <c r="H393" s="645" t="s">
        <v>197</v>
      </c>
      <c r="I393" s="636" t="n">
        <v>1390</v>
      </c>
      <c r="J393" s="636" t="n">
        <v>24340</v>
      </c>
      <c r="K393" s="637" t="n">
        <v>17.5107913669065</v>
      </c>
    </row>
    <row r="394" customFormat="false" ht="13.5" hidden="false" customHeight="false" outlineLevel="0" collapsed="false">
      <c r="A394" s="633" t="n">
        <v>653</v>
      </c>
      <c r="B394" s="645" t="s">
        <v>19</v>
      </c>
      <c r="C394" s="645" t="s">
        <v>84</v>
      </c>
      <c r="D394" s="635" t="n">
        <v>0.788194444444445</v>
      </c>
      <c r="E394" s="635" t="n">
        <v>0.850694444444445</v>
      </c>
      <c r="G394" s="634" t="s">
        <v>268</v>
      </c>
      <c r="H394" s="645" t="s">
        <v>72</v>
      </c>
      <c r="I394" s="636" t="n">
        <v>994</v>
      </c>
      <c r="J394" s="636" t="n">
        <v>31590</v>
      </c>
      <c r="K394" s="637" t="n">
        <v>31.7806841046278</v>
      </c>
    </row>
    <row r="395" customFormat="false" ht="13.5" hidden="false" customHeight="false" outlineLevel="0" collapsed="false">
      <c r="A395" s="633" t="n">
        <v>654</v>
      </c>
      <c r="B395" s="645" t="s">
        <v>19</v>
      </c>
      <c r="C395" s="645" t="s">
        <v>84</v>
      </c>
      <c r="D395" s="635" t="n">
        <v>0.788194444444445</v>
      </c>
      <c r="E395" s="635" t="n">
        <v>0.850694444444445</v>
      </c>
      <c r="G395" s="634" t="s">
        <v>268</v>
      </c>
      <c r="H395" s="645" t="s">
        <v>83</v>
      </c>
      <c r="I395" s="636" t="n">
        <v>994</v>
      </c>
      <c r="J395" s="636" t="n">
        <v>32090</v>
      </c>
      <c r="K395" s="637" t="n">
        <v>32.2837022132797</v>
      </c>
    </row>
    <row r="396" customFormat="false" ht="13.5" hidden="false" customHeight="false" outlineLevel="0" collapsed="false">
      <c r="A396" s="633" t="n">
        <v>655</v>
      </c>
      <c r="B396" s="645" t="s">
        <v>19</v>
      </c>
      <c r="C396" s="645" t="s">
        <v>84</v>
      </c>
      <c r="D396" s="635" t="n">
        <v>0.788194444444445</v>
      </c>
      <c r="E396" s="635" t="n">
        <v>0.850694444444445</v>
      </c>
      <c r="G396" s="634" t="s">
        <v>268</v>
      </c>
      <c r="H396" s="645" t="s">
        <v>62</v>
      </c>
      <c r="I396" s="636" t="n">
        <v>594</v>
      </c>
      <c r="J396" s="636" t="n">
        <v>15890</v>
      </c>
      <c r="K396" s="637" t="n">
        <v>26.7508417508418</v>
      </c>
    </row>
    <row r="397" customFormat="false" ht="13.5" hidden="false" customHeight="false" outlineLevel="0" collapsed="false">
      <c r="A397" s="633" t="n">
        <v>656</v>
      </c>
      <c r="B397" s="645" t="s">
        <v>19</v>
      </c>
      <c r="C397" s="645" t="s">
        <v>84</v>
      </c>
      <c r="D397" s="635" t="n">
        <v>0.788194444444445</v>
      </c>
      <c r="E397" s="635" t="n">
        <v>0.850694444444445</v>
      </c>
      <c r="G397" s="634" t="s">
        <v>268</v>
      </c>
      <c r="H397" s="645" t="s">
        <v>69</v>
      </c>
      <c r="I397" s="636" t="n">
        <v>594</v>
      </c>
      <c r="J397" s="636" t="n">
        <v>16890</v>
      </c>
      <c r="K397" s="637" t="n">
        <v>28.4343434343434</v>
      </c>
    </row>
    <row r="398" customFormat="false" ht="13.5" hidden="false" customHeight="false" outlineLevel="0" collapsed="false">
      <c r="A398" s="633" t="n">
        <v>657</v>
      </c>
      <c r="B398" s="645" t="s">
        <v>19</v>
      </c>
      <c r="C398" s="645" t="s">
        <v>84</v>
      </c>
      <c r="D398" s="635" t="n">
        <v>0.788194444444445</v>
      </c>
      <c r="E398" s="635" t="n">
        <v>0.850694444444445</v>
      </c>
      <c r="G398" s="634" t="s">
        <v>268</v>
      </c>
      <c r="H398" s="645" t="s">
        <v>182</v>
      </c>
      <c r="I398" s="636" t="n">
        <v>594</v>
      </c>
      <c r="J398" s="636" t="n">
        <v>17090</v>
      </c>
      <c r="K398" s="637" t="n">
        <v>28.7710437710438</v>
      </c>
    </row>
    <row r="399" customFormat="false" ht="13.5" hidden="false" customHeight="false" outlineLevel="0" collapsed="false">
      <c r="A399" s="633" t="n">
        <v>658</v>
      </c>
      <c r="B399" s="645" t="s">
        <v>19</v>
      </c>
      <c r="C399" s="645" t="s">
        <v>84</v>
      </c>
      <c r="D399" s="635" t="n">
        <v>0.788194444444445</v>
      </c>
      <c r="E399" s="635" t="n">
        <v>0.850694444444445</v>
      </c>
      <c r="G399" s="634" t="s">
        <v>268</v>
      </c>
      <c r="H399" s="645" t="s">
        <v>140</v>
      </c>
      <c r="I399" s="636" t="n">
        <v>594</v>
      </c>
      <c r="J399" s="636" t="n">
        <v>17890</v>
      </c>
      <c r="K399" s="637" t="n">
        <v>30.1178451178451</v>
      </c>
    </row>
    <row r="400" customFormat="false" ht="13.5" hidden="false" customHeight="false" outlineLevel="0" collapsed="false">
      <c r="A400" s="633" t="n">
        <v>659</v>
      </c>
      <c r="B400" s="645" t="s">
        <v>19</v>
      </c>
      <c r="C400" s="645" t="s">
        <v>84</v>
      </c>
      <c r="D400" s="635" t="n">
        <v>0.788194444444445</v>
      </c>
      <c r="E400" s="635" t="n">
        <v>0.850694444444445</v>
      </c>
      <c r="G400" s="634" t="s">
        <v>268</v>
      </c>
      <c r="H400" s="645" t="s">
        <v>135</v>
      </c>
      <c r="I400" s="636" t="n">
        <v>594</v>
      </c>
      <c r="J400" s="636" t="n">
        <v>22290</v>
      </c>
      <c r="K400" s="637" t="n">
        <v>37.5252525252525</v>
      </c>
    </row>
    <row r="401" customFormat="false" ht="13.5" hidden="false" customHeight="false" outlineLevel="0" collapsed="false">
      <c r="A401" s="633" t="n">
        <v>660</v>
      </c>
      <c r="B401" s="645" t="s">
        <v>19</v>
      </c>
      <c r="C401" s="645" t="s">
        <v>84</v>
      </c>
      <c r="D401" s="635" t="n">
        <v>0.788194444444445</v>
      </c>
      <c r="E401" s="635" t="n">
        <v>0.850694444444445</v>
      </c>
      <c r="G401" s="634" t="s">
        <v>268</v>
      </c>
      <c r="H401" s="645" t="s">
        <v>80</v>
      </c>
      <c r="I401" s="636" t="n">
        <v>1588</v>
      </c>
      <c r="J401" s="636" t="n">
        <v>42890</v>
      </c>
      <c r="K401" s="637" t="n">
        <v>27.0088161209068</v>
      </c>
    </row>
    <row r="402" customFormat="false" ht="13.5" hidden="false" customHeight="false" outlineLevel="0" collapsed="false">
      <c r="A402" s="633" t="n">
        <v>661</v>
      </c>
      <c r="B402" s="645" t="s">
        <v>19</v>
      </c>
      <c r="C402" s="645" t="s">
        <v>84</v>
      </c>
      <c r="D402" s="635" t="n">
        <v>0.788194444444445</v>
      </c>
      <c r="E402" s="635" t="n">
        <v>0.850694444444445</v>
      </c>
      <c r="G402" s="634" t="s">
        <v>268</v>
      </c>
      <c r="H402" s="645" t="s">
        <v>195</v>
      </c>
      <c r="I402" s="636" t="n">
        <v>1588</v>
      </c>
      <c r="J402" s="636" t="n">
        <v>38990</v>
      </c>
      <c r="K402" s="637" t="n">
        <v>24.5528967254408</v>
      </c>
    </row>
    <row r="403" customFormat="false" ht="13.5" hidden="false" customHeight="false" outlineLevel="0" collapsed="false">
      <c r="A403" s="633" t="n">
        <v>662</v>
      </c>
      <c r="B403" s="645" t="s">
        <v>19</v>
      </c>
      <c r="C403" s="645" t="s">
        <v>84</v>
      </c>
      <c r="D403" s="635" t="n">
        <v>0.788194444444445</v>
      </c>
      <c r="E403" s="635" t="n">
        <v>0.850694444444445</v>
      </c>
      <c r="G403" s="634" t="s">
        <v>268</v>
      </c>
      <c r="H403" s="645" t="s">
        <v>196</v>
      </c>
      <c r="I403" s="636" t="n">
        <v>1588</v>
      </c>
      <c r="J403" s="636" t="n">
        <v>28190</v>
      </c>
      <c r="K403" s="637" t="n">
        <v>17.7518891687657</v>
      </c>
    </row>
    <row r="404" customFormat="false" ht="13.5" hidden="false" customHeight="false" outlineLevel="0" collapsed="false">
      <c r="A404" s="633" t="n">
        <v>663</v>
      </c>
      <c r="B404" s="645" t="s">
        <v>19</v>
      </c>
      <c r="C404" s="645" t="s">
        <v>84</v>
      </c>
      <c r="D404" s="635" t="n">
        <v>0.788194444444445</v>
      </c>
      <c r="E404" s="635" t="n">
        <v>0.850694444444445</v>
      </c>
      <c r="G404" s="634" t="s">
        <v>268</v>
      </c>
      <c r="H404" s="645" t="s">
        <v>197</v>
      </c>
      <c r="I404" s="636" t="n">
        <v>1390</v>
      </c>
      <c r="J404" s="636" t="n">
        <v>24340</v>
      </c>
      <c r="K404" s="637" t="n">
        <v>17.5107913669065</v>
      </c>
    </row>
    <row r="405" customFormat="false" ht="13.5" hidden="false" customHeight="false" outlineLevel="0" collapsed="false">
      <c r="A405" s="633" t="n">
        <v>664</v>
      </c>
      <c r="B405" s="645" t="s">
        <v>19</v>
      </c>
      <c r="C405" s="645" t="s">
        <v>96</v>
      </c>
      <c r="D405" s="635" t="n">
        <v>0.315972222222222</v>
      </c>
      <c r="E405" s="635" t="n">
        <v>0.388888888888889</v>
      </c>
      <c r="G405" s="634" t="s">
        <v>207</v>
      </c>
      <c r="H405" s="645" t="s">
        <v>72</v>
      </c>
      <c r="I405" s="636" t="n">
        <v>1169</v>
      </c>
      <c r="J405" s="636" t="n">
        <v>38230</v>
      </c>
      <c r="K405" s="637" t="n">
        <v>32.7031650983747</v>
      </c>
    </row>
    <row r="406" customFormat="false" ht="13.5" hidden="false" customHeight="false" outlineLevel="0" collapsed="false">
      <c r="A406" s="633" t="n">
        <v>665</v>
      </c>
      <c r="B406" s="645" t="s">
        <v>19</v>
      </c>
      <c r="C406" s="645" t="s">
        <v>96</v>
      </c>
      <c r="D406" s="635" t="n">
        <v>0.315972222222222</v>
      </c>
      <c r="E406" s="635" t="n">
        <v>0.388888888888889</v>
      </c>
      <c r="G406" s="634" t="s">
        <v>207</v>
      </c>
      <c r="H406" s="645" t="s">
        <v>83</v>
      </c>
      <c r="I406" s="636" t="n">
        <v>1169</v>
      </c>
      <c r="J406" s="636" t="n">
        <v>39730</v>
      </c>
      <c r="K406" s="637" t="n">
        <v>33.9863130881095</v>
      </c>
    </row>
    <row r="407" customFormat="false" ht="13.5" hidden="false" customHeight="false" outlineLevel="0" collapsed="false">
      <c r="A407" s="633" t="n">
        <v>666</v>
      </c>
      <c r="B407" s="645" t="s">
        <v>19</v>
      </c>
      <c r="C407" s="645" t="s">
        <v>96</v>
      </c>
      <c r="D407" s="635" t="n">
        <v>0.315972222222222</v>
      </c>
      <c r="E407" s="635" t="n">
        <v>0.388888888888889</v>
      </c>
      <c r="G407" s="634" t="s">
        <v>207</v>
      </c>
      <c r="H407" s="645" t="s">
        <v>62</v>
      </c>
      <c r="I407" s="636" t="n">
        <v>769</v>
      </c>
      <c r="J407" s="636" t="n">
        <v>20930</v>
      </c>
      <c r="K407" s="637" t="n">
        <v>27.2171651495449</v>
      </c>
    </row>
    <row r="408" customFormat="false" ht="13.5" hidden="false" customHeight="false" outlineLevel="0" collapsed="false">
      <c r="A408" s="633" t="n">
        <v>667</v>
      </c>
      <c r="B408" s="645" t="s">
        <v>19</v>
      </c>
      <c r="C408" s="645" t="s">
        <v>96</v>
      </c>
      <c r="D408" s="635" t="n">
        <v>0.315972222222222</v>
      </c>
      <c r="E408" s="635" t="n">
        <v>0.388888888888889</v>
      </c>
      <c r="G408" s="634" t="s">
        <v>207</v>
      </c>
      <c r="H408" s="645" t="s">
        <v>69</v>
      </c>
      <c r="I408" s="636" t="n">
        <v>769</v>
      </c>
      <c r="J408" s="636" t="n">
        <v>21030</v>
      </c>
      <c r="K408" s="637" t="n">
        <v>27.3472041612484</v>
      </c>
    </row>
    <row r="409" customFormat="false" ht="13.5" hidden="false" customHeight="false" outlineLevel="0" collapsed="false">
      <c r="A409" s="633" t="n">
        <v>668</v>
      </c>
      <c r="B409" s="645" t="s">
        <v>19</v>
      </c>
      <c r="C409" s="645" t="s">
        <v>96</v>
      </c>
      <c r="D409" s="635" t="n">
        <v>0.315972222222222</v>
      </c>
      <c r="E409" s="635" t="n">
        <v>0.388888888888889</v>
      </c>
      <c r="G409" s="634" t="s">
        <v>207</v>
      </c>
      <c r="H409" s="645" t="s">
        <v>182</v>
      </c>
      <c r="I409" s="636" t="n">
        <v>769</v>
      </c>
      <c r="J409" s="636" t="n">
        <v>22030</v>
      </c>
      <c r="K409" s="637" t="n">
        <v>28.6475942782835</v>
      </c>
    </row>
    <row r="410" customFormat="false" ht="13.5" hidden="false" customHeight="false" outlineLevel="0" collapsed="false">
      <c r="A410" s="633" t="n">
        <v>669</v>
      </c>
      <c r="B410" s="645" t="s">
        <v>19</v>
      </c>
      <c r="C410" s="645" t="s">
        <v>96</v>
      </c>
      <c r="D410" s="635" t="n">
        <v>0.315972222222222</v>
      </c>
      <c r="E410" s="635" t="n">
        <v>0.388888888888889</v>
      </c>
      <c r="G410" s="634" t="s">
        <v>207</v>
      </c>
      <c r="H410" s="645" t="s">
        <v>140</v>
      </c>
      <c r="I410" s="636" t="n">
        <v>769</v>
      </c>
      <c r="J410" s="636" t="n">
        <v>22630</v>
      </c>
      <c r="K410" s="637" t="n">
        <v>29.4278283485046</v>
      </c>
    </row>
    <row r="411" customFormat="false" ht="13.5" hidden="false" customHeight="false" outlineLevel="0" collapsed="false">
      <c r="A411" s="633" t="n">
        <v>670</v>
      </c>
      <c r="B411" s="645" t="s">
        <v>19</v>
      </c>
      <c r="C411" s="645" t="s">
        <v>96</v>
      </c>
      <c r="D411" s="635" t="n">
        <v>0.315972222222222</v>
      </c>
      <c r="E411" s="635" t="n">
        <v>0.388888888888889</v>
      </c>
      <c r="G411" s="634" t="s">
        <v>207</v>
      </c>
      <c r="H411" s="645" t="s">
        <v>135</v>
      </c>
      <c r="I411" s="636" t="n">
        <v>769</v>
      </c>
      <c r="J411" s="636" t="n">
        <v>26030</v>
      </c>
      <c r="K411" s="637" t="n">
        <v>33.8491547464239</v>
      </c>
    </row>
    <row r="412" customFormat="false" ht="13.5" hidden="false" customHeight="false" outlineLevel="0" collapsed="false">
      <c r="A412" s="633" t="n">
        <v>671</v>
      </c>
      <c r="B412" s="645" t="s">
        <v>19</v>
      </c>
      <c r="C412" s="645" t="s">
        <v>96</v>
      </c>
      <c r="D412" s="635" t="n">
        <v>0.482638888888889</v>
      </c>
      <c r="E412" s="635" t="n">
        <v>0.555555555555556</v>
      </c>
      <c r="G412" s="634" t="s">
        <v>208</v>
      </c>
      <c r="H412" s="645" t="s">
        <v>72</v>
      </c>
      <c r="I412" s="636" t="n">
        <v>1169</v>
      </c>
      <c r="J412" s="636" t="n">
        <v>38230</v>
      </c>
      <c r="K412" s="637" t="n">
        <v>32.7031650983747</v>
      </c>
    </row>
    <row r="413" customFormat="false" ht="13.5" hidden="false" customHeight="false" outlineLevel="0" collapsed="false">
      <c r="A413" s="633" t="n">
        <v>672</v>
      </c>
      <c r="B413" s="645" t="s">
        <v>19</v>
      </c>
      <c r="C413" s="645" t="s">
        <v>96</v>
      </c>
      <c r="D413" s="635" t="n">
        <v>0.482638888888889</v>
      </c>
      <c r="E413" s="635" t="n">
        <v>0.555555555555556</v>
      </c>
      <c r="G413" s="634" t="s">
        <v>208</v>
      </c>
      <c r="H413" s="645" t="s">
        <v>83</v>
      </c>
      <c r="I413" s="636" t="n">
        <v>1169</v>
      </c>
      <c r="J413" s="636" t="n">
        <v>39730</v>
      </c>
      <c r="K413" s="637" t="n">
        <v>33.9863130881095</v>
      </c>
    </row>
    <row r="414" customFormat="false" ht="13.5" hidden="false" customHeight="false" outlineLevel="0" collapsed="false">
      <c r="A414" s="633" t="n">
        <v>673</v>
      </c>
      <c r="B414" s="645" t="s">
        <v>19</v>
      </c>
      <c r="C414" s="645" t="s">
        <v>96</v>
      </c>
      <c r="D414" s="635" t="n">
        <v>0.482638888888889</v>
      </c>
      <c r="E414" s="635" t="n">
        <v>0.555555555555556</v>
      </c>
      <c r="G414" s="634" t="s">
        <v>208</v>
      </c>
      <c r="H414" s="645" t="s">
        <v>140</v>
      </c>
      <c r="I414" s="636" t="n">
        <v>769</v>
      </c>
      <c r="J414" s="636" t="n">
        <v>23630</v>
      </c>
      <c r="K414" s="637" t="n">
        <v>30.7282184655397</v>
      </c>
    </row>
    <row r="415" customFormat="false" ht="13.5" hidden="false" customHeight="false" outlineLevel="0" collapsed="false">
      <c r="A415" s="633" t="n">
        <v>674</v>
      </c>
      <c r="B415" s="645" t="s">
        <v>19</v>
      </c>
      <c r="C415" s="645" t="s">
        <v>96</v>
      </c>
      <c r="D415" s="635" t="n">
        <v>0.482638888888889</v>
      </c>
      <c r="E415" s="635" t="n">
        <v>0.555555555555556</v>
      </c>
      <c r="G415" s="634" t="s">
        <v>208</v>
      </c>
      <c r="H415" s="645" t="s">
        <v>135</v>
      </c>
      <c r="I415" s="636" t="n">
        <v>769</v>
      </c>
      <c r="J415" s="636" t="n">
        <v>26030</v>
      </c>
      <c r="K415" s="637" t="n">
        <v>33.8491547464239</v>
      </c>
    </row>
    <row r="416" customFormat="false" ht="13.5" hidden="false" customHeight="false" outlineLevel="0" collapsed="false">
      <c r="A416" s="633" t="n">
        <v>675</v>
      </c>
      <c r="B416" s="645" t="s">
        <v>19</v>
      </c>
      <c r="C416" s="645" t="s">
        <v>40</v>
      </c>
      <c r="D416" s="635" t="n">
        <v>0.315972222222222</v>
      </c>
      <c r="E416" s="635" t="n">
        <v>0.40625</v>
      </c>
      <c r="G416" s="634" t="s">
        <v>209</v>
      </c>
      <c r="H416" s="645" t="s">
        <v>72</v>
      </c>
      <c r="I416" s="636" t="n">
        <v>1397</v>
      </c>
      <c r="J416" s="636" t="n">
        <v>44030</v>
      </c>
      <c r="K416" s="637" t="n">
        <v>31.5175375805297</v>
      </c>
    </row>
    <row r="417" customFormat="false" ht="13.5" hidden="false" customHeight="false" outlineLevel="0" collapsed="false">
      <c r="A417" s="633" t="n">
        <v>676</v>
      </c>
      <c r="B417" s="645" t="s">
        <v>19</v>
      </c>
      <c r="C417" s="645" t="s">
        <v>40</v>
      </c>
      <c r="D417" s="635" t="n">
        <v>0.315972222222222</v>
      </c>
      <c r="E417" s="635" t="n">
        <v>0.40625</v>
      </c>
      <c r="G417" s="634" t="s">
        <v>209</v>
      </c>
      <c r="H417" s="645" t="s">
        <v>83</v>
      </c>
      <c r="I417" s="636" t="n">
        <v>1397</v>
      </c>
      <c r="J417" s="636" t="n">
        <v>45830</v>
      </c>
      <c r="K417" s="637" t="n">
        <v>32.806012884753</v>
      </c>
    </row>
    <row r="418" customFormat="false" ht="13.5" hidden="false" customHeight="false" outlineLevel="0" collapsed="false">
      <c r="A418" s="633" t="n">
        <v>677</v>
      </c>
      <c r="B418" s="645" t="s">
        <v>19</v>
      </c>
      <c r="C418" s="645" t="s">
        <v>40</v>
      </c>
      <c r="D418" s="635" t="n">
        <v>0.315972222222222</v>
      </c>
      <c r="E418" s="635" t="n">
        <v>0.40625</v>
      </c>
      <c r="G418" s="634" t="s">
        <v>209</v>
      </c>
      <c r="H418" s="645" t="s">
        <v>62</v>
      </c>
      <c r="I418" s="636" t="n">
        <v>997</v>
      </c>
      <c r="J418" s="636" t="n">
        <v>26730</v>
      </c>
      <c r="K418" s="637" t="n">
        <v>26.8104312938816</v>
      </c>
    </row>
    <row r="419" customFormat="false" ht="13.5" hidden="false" customHeight="false" outlineLevel="0" collapsed="false">
      <c r="A419" s="633" t="n">
        <v>678</v>
      </c>
      <c r="B419" s="645" t="s">
        <v>19</v>
      </c>
      <c r="C419" s="645" t="s">
        <v>40</v>
      </c>
      <c r="D419" s="635" t="n">
        <v>0.315972222222222</v>
      </c>
      <c r="E419" s="635" t="n">
        <v>0.40625</v>
      </c>
      <c r="G419" s="634" t="s">
        <v>209</v>
      </c>
      <c r="H419" s="645" t="s">
        <v>69</v>
      </c>
      <c r="I419" s="636" t="n">
        <v>997</v>
      </c>
      <c r="J419" s="636" t="n">
        <v>26830</v>
      </c>
      <c r="K419" s="637" t="n">
        <v>26.9107321965898</v>
      </c>
    </row>
    <row r="420" customFormat="false" ht="13.5" hidden="false" customHeight="false" outlineLevel="0" collapsed="false">
      <c r="A420" s="633" t="n">
        <v>679</v>
      </c>
      <c r="B420" s="645" t="s">
        <v>19</v>
      </c>
      <c r="C420" s="645" t="s">
        <v>40</v>
      </c>
      <c r="D420" s="635" t="n">
        <v>0.315972222222222</v>
      </c>
      <c r="E420" s="635" t="n">
        <v>0.40625</v>
      </c>
      <c r="G420" s="634" t="s">
        <v>209</v>
      </c>
      <c r="H420" s="645" t="s">
        <v>182</v>
      </c>
      <c r="I420" s="636" t="n">
        <v>997</v>
      </c>
      <c r="J420" s="636" t="n">
        <v>27930</v>
      </c>
      <c r="K420" s="637" t="n">
        <v>28.0140421263791</v>
      </c>
    </row>
    <row r="421" customFormat="false" ht="13.5" hidden="false" customHeight="false" outlineLevel="0" collapsed="false">
      <c r="A421" s="633" t="n">
        <v>680</v>
      </c>
      <c r="B421" s="645" t="s">
        <v>19</v>
      </c>
      <c r="C421" s="645" t="s">
        <v>40</v>
      </c>
      <c r="D421" s="635" t="n">
        <v>0.315972222222222</v>
      </c>
      <c r="E421" s="635" t="n">
        <v>0.40625</v>
      </c>
      <c r="G421" s="634" t="s">
        <v>209</v>
      </c>
      <c r="H421" s="645" t="s">
        <v>140</v>
      </c>
      <c r="I421" s="636" t="n">
        <v>997</v>
      </c>
      <c r="J421" s="636" t="n">
        <v>28330</v>
      </c>
      <c r="K421" s="637" t="n">
        <v>28.4152457372116</v>
      </c>
    </row>
    <row r="422" customFormat="false" ht="13.5" hidden="false" customHeight="false" outlineLevel="0" collapsed="false">
      <c r="A422" s="633" t="n">
        <v>681</v>
      </c>
      <c r="B422" s="645" t="s">
        <v>19</v>
      </c>
      <c r="C422" s="645" t="s">
        <v>40</v>
      </c>
      <c r="D422" s="635" t="n">
        <v>0.315972222222222</v>
      </c>
      <c r="E422" s="635" t="n">
        <v>0.40625</v>
      </c>
      <c r="G422" s="634" t="s">
        <v>209</v>
      </c>
      <c r="H422" s="645" t="s">
        <v>135</v>
      </c>
      <c r="I422" s="636" t="n">
        <v>997</v>
      </c>
      <c r="J422" s="636" t="n">
        <v>33630</v>
      </c>
      <c r="K422" s="637" t="n">
        <v>33.7311935807422</v>
      </c>
    </row>
    <row r="423" customFormat="false" ht="13.5" hidden="false" customHeight="false" outlineLevel="0" collapsed="false">
      <c r="A423" s="633" t="n">
        <v>682</v>
      </c>
      <c r="B423" s="645" t="s">
        <v>19</v>
      </c>
      <c r="C423" s="645" t="s">
        <v>40</v>
      </c>
      <c r="D423" s="635" t="n">
        <v>0.315972222222222</v>
      </c>
      <c r="E423" s="635" t="n">
        <v>0.40625</v>
      </c>
      <c r="G423" s="634" t="s">
        <v>209</v>
      </c>
      <c r="H423" s="645" t="s">
        <v>80</v>
      </c>
      <c r="I423" s="636" t="n">
        <v>2395</v>
      </c>
      <c r="J423" s="636" t="n">
        <v>57030</v>
      </c>
      <c r="K423" s="637" t="n">
        <v>23.812108559499</v>
      </c>
    </row>
    <row r="424" customFormat="false" ht="13.5" hidden="false" customHeight="false" outlineLevel="0" collapsed="false">
      <c r="A424" s="633" t="n">
        <v>683</v>
      </c>
      <c r="B424" s="645" t="s">
        <v>19</v>
      </c>
      <c r="C424" s="645" t="s">
        <v>40</v>
      </c>
      <c r="D424" s="635" t="n">
        <v>0.315972222222222</v>
      </c>
      <c r="E424" s="635" t="n">
        <v>0.40625</v>
      </c>
      <c r="G424" s="634" t="s">
        <v>209</v>
      </c>
      <c r="H424" s="645" t="s">
        <v>195</v>
      </c>
      <c r="I424" s="636" t="n">
        <v>2395</v>
      </c>
      <c r="J424" s="636" t="n">
        <v>50930</v>
      </c>
      <c r="K424" s="637" t="n">
        <v>21.2651356993737</v>
      </c>
    </row>
    <row r="425" customFormat="false" ht="13.5" hidden="false" customHeight="false" outlineLevel="0" collapsed="false">
      <c r="A425" s="633" t="n">
        <v>684</v>
      </c>
      <c r="B425" s="645" t="s">
        <v>19</v>
      </c>
      <c r="C425" s="645" t="s">
        <v>40</v>
      </c>
      <c r="D425" s="635" t="n">
        <v>0.315972222222222</v>
      </c>
      <c r="E425" s="635" t="n">
        <v>0.40625</v>
      </c>
      <c r="G425" s="634" t="s">
        <v>209</v>
      </c>
      <c r="H425" s="645" t="s">
        <v>196</v>
      </c>
      <c r="I425" s="636" t="n">
        <v>2395</v>
      </c>
      <c r="J425" s="636" t="n">
        <v>36380</v>
      </c>
      <c r="K425" s="637" t="n">
        <v>15.1899791231733</v>
      </c>
    </row>
    <row r="426" customFormat="false" ht="13.5" hidden="false" customHeight="false" outlineLevel="0" collapsed="false">
      <c r="A426" s="633" t="n">
        <v>685</v>
      </c>
      <c r="B426" s="645" t="s">
        <v>19</v>
      </c>
      <c r="C426" s="645" t="s">
        <v>40</v>
      </c>
      <c r="D426" s="635" t="n">
        <v>0.315972222222222</v>
      </c>
      <c r="E426" s="635" t="n">
        <v>0.40625</v>
      </c>
      <c r="G426" s="634" t="s">
        <v>209</v>
      </c>
      <c r="H426" s="645" t="s">
        <v>197</v>
      </c>
      <c r="I426" s="636" t="n">
        <v>2062</v>
      </c>
      <c r="J426" s="636" t="n">
        <v>30780</v>
      </c>
      <c r="K426" s="637" t="n">
        <v>14.9272550921436</v>
      </c>
    </row>
    <row r="427" customFormat="false" ht="13.5" hidden="false" customHeight="false" outlineLevel="0" collapsed="false">
      <c r="A427" s="633" t="n">
        <v>686</v>
      </c>
      <c r="B427" s="645" t="s">
        <v>19</v>
      </c>
      <c r="C427" s="645" t="s">
        <v>40</v>
      </c>
      <c r="D427" s="635" t="n">
        <v>0.427083333333333</v>
      </c>
      <c r="E427" s="635" t="n">
        <v>0.520833333333333</v>
      </c>
      <c r="G427" s="634" t="s">
        <v>210</v>
      </c>
      <c r="H427" s="645" t="s">
        <v>72</v>
      </c>
      <c r="I427" s="636" t="n">
        <v>1397</v>
      </c>
      <c r="J427" s="636" t="n">
        <v>44030</v>
      </c>
      <c r="K427" s="637" t="n">
        <v>31.5175375805297</v>
      </c>
    </row>
    <row r="428" customFormat="false" ht="13.5" hidden="false" customHeight="false" outlineLevel="0" collapsed="false">
      <c r="A428" s="633" t="n">
        <v>687</v>
      </c>
      <c r="B428" s="645" t="s">
        <v>19</v>
      </c>
      <c r="C428" s="645" t="s">
        <v>40</v>
      </c>
      <c r="D428" s="635" t="n">
        <v>0.427083333333333</v>
      </c>
      <c r="E428" s="635" t="n">
        <v>0.520833333333333</v>
      </c>
      <c r="G428" s="634" t="s">
        <v>210</v>
      </c>
      <c r="H428" s="645" t="s">
        <v>83</v>
      </c>
      <c r="I428" s="636" t="n">
        <v>1397</v>
      </c>
      <c r="J428" s="636" t="n">
        <v>44530</v>
      </c>
      <c r="K428" s="637" t="n">
        <v>31.8754473872584</v>
      </c>
    </row>
    <row r="429" customFormat="false" ht="13.5" hidden="false" customHeight="false" outlineLevel="0" collapsed="false">
      <c r="A429" s="633" t="n">
        <v>688</v>
      </c>
      <c r="B429" s="645" t="s">
        <v>19</v>
      </c>
      <c r="C429" s="645" t="s">
        <v>40</v>
      </c>
      <c r="D429" s="635" t="n">
        <v>0.427083333333333</v>
      </c>
      <c r="E429" s="635" t="n">
        <v>0.520833333333333</v>
      </c>
      <c r="G429" s="634" t="s">
        <v>210</v>
      </c>
      <c r="H429" s="645" t="s">
        <v>62</v>
      </c>
      <c r="I429" s="636" t="n">
        <v>997</v>
      </c>
      <c r="J429" s="636" t="n">
        <v>22230</v>
      </c>
      <c r="K429" s="637" t="n">
        <v>22.296890672016</v>
      </c>
    </row>
    <row r="430" customFormat="false" ht="13.5" hidden="false" customHeight="false" outlineLevel="0" collapsed="false">
      <c r="A430" s="633" t="n">
        <v>689</v>
      </c>
      <c r="B430" s="645" t="s">
        <v>19</v>
      </c>
      <c r="C430" s="645" t="s">
        <v>40</v>
      </c>
      <c r="D430" s="635" t="n">
        <v>0.427083333333333</v>
      </c>
      <c r="E430" s="635" t="n">
        <v>0.520833333333333</v>
      </c>
      <c r="G430" s="634" t="s">
        <v>210</v>
      </c>
      <c r="H430" s="645" t="s">
        <v>69</v>
      </c>
      <c r="I430" s="636" t="n">
        <v>997</v>
      </c>
      <c r="J430" s="636" t="n">
        <v>24730</v>
      </c>
      <c r="K430" s="637" t="n">
        <v>24.8044132397192</v>
      </c>
    </row>
    <row r="431" customFormat="false" ht="13.5" hidden="false" customHeight="false" outlineLevel="0" collapsed="false">
      <c r="A431" s="633" t="n">
        <v>690</v>
      </c>
      <c r="B431" s="645" t="s">
        <v>19</v>
      </c>
      <c r="C431" s="645" t="s">
        <v>40</v>
      </c>
      <c r="D431" s="635" t="n">
        <v>0.427083333333333</v>
      </c>
      <c r="E431" s="635" t="n">
        <v>0.520833333333333</v>
      </c>
      <c r="G431" s="634" t="s">
        <v>210</v>
      </c>
      <c r="H431" s="645" t="s">
        <v>182</v>
      </c>
      <c r="I431" s="636" t="n">
        <v>997</v>
      </c>
      <c r="J431" s="636" t="n">
        <v>25430</v>
      </c>
      <c r="K431" s="637" t="n">
        <v>25.506519558676</v>
      </c>
    </row>
    <row r="432" customFormat="false" ht="13.5" hidden="false" customHeight="false" outlineLevel="0" collapsed="false">
      <c r="A432" s="633" t="n">
        <v>691</v>
      </c>
      <c r="B432" s="645" t="s">
        <v>19</v>
      </c>
      <c r="C432" s="645" t="s">
        <v>40</v>
      </c>
      <c r="D432" s="635" t="n">
        <v>0.427083333333333</v>
      </c>
      <c r="E432" s="635" t="n">
        <v>0.520833333333333</v>
      </c>
      <c r="G432" s="634" t="s">
        <v>210</v>
      </c>
      <c r="H432" s="645" t="s">
        <v>140</v>
      </c>
      <c r="I432" s="636" t="n">
        <v>997</v>
      </c>
      <c r="J432" s="636" t="n">
        <v>26130</v>
      </c>
      <c r="K432" s="637" t="n">
        <v>26.2086258776329</v>
      </c>
    </row>
    <row r="433" customFormat="false" ht="13.5" hidden="false" customHeight="false" outlineLevel="0" collapsed="false">
      <c r="A433" s="633" t="n">
        <v>692</v>
      </c>
      <c r="B433" s="645" t="s">
        <v>19</v>
      </c>
      <c r="C433" s="645" t="s">
        <v>40</v>
      </c>
      <c r="D433" s="635" t="n">
        <v>0.427083333333333</v>
      </c>
      <c r="E433" s="635" t="n">
        <v>0.520833333333333</v>
      </c>
      <c r="G433" s="634" t="s">
        <v>210</v>
      </c>
      <c r="H433" s="645" t="s">
        <v>135</v>
      </c>
      <c r="I433" s="636" t="n">
        <v>997</v>
      </c>
      <c r="J433" s="636" t="n">
        <v>32130</v>
      </c>
      <c r="K433" s="637" t="n">
        <v>32.2266800401204</v>
      </c>
    </row>
    <row r="434" customFormat="false" ht="13.5" hidden="false" customHeight="false" outlineLevel="0" collapsed="false">
      <c r="A434" s="633" t="n">
        <v>693</v>
      </c>
      <c r="B434" s="645" t="s">
        <v>19</v>
      </c>
      <c r="C434" s="645" t="s">
        <v>40</v>
      </c>
      <c r="D434" s="635" t="n">
        <v>0.635416666666667</v>
      </c>
      <c r="E434" s="635" t="n">
        <v>0.729166666666667</v>
      </c>
      <c r="G434" s="634" t="s">
        <v>211</v>
      </c>
      <c r="H434" s="645" t="s">
        <v>72</v>
      </c>
      <c r="I434" s="636" t="n">
        <v>1397</v>
      </c>
      <c r="J434" s="636" t="n">
        <v>44030</v>
      </c>
      <c r="K434" s="637" t="n">
        <v>31.5175375805297</v>
      </c>
    </row>
    <row r="435" customFormat="false" ht="13.5" hidden="false" customHeight="false" outlineLevel="0" collapsed="false">
      <c r="A435" s="633" t="n">
        <v>694</v>
      </c>
      <c r="B435" s="645" t="s">
        <v>19</v>
      </c>
      <c r="C435" s="645" t="s">
        <v>40</v>
      </c>
      <c r="D435" s="635" t="n">
        <v>0.635416666666667</v>
      </c>
      <c r="E435" s="635" t="n">
        <v>0.729166666666667</v>
      </c>
      <c r="G435" s="634" t="s">
        <v>211</v>
      </c>
      <c r="H435" s="645" t="s">
        <v>83</v>
      </c>
      <c r="I435" s="636" t="n">
        <v>1397</v>
      </c>
      <c r="J435" s="636" t="n">
        <v>44530</v>
      </c>
      <c r="K435" s="637" t="n">
        <v>31.8754473872584</v>
      </c>
    </row>
    <row r="436" customFormat="false" ht="13.5" hidden="false" customHeight="false" outlineLevel="0" collapsed="false">
      <c r="A436" s="633" t="n">
        <v>695</v>
      </c>
      <c r="B436" s="645" t="s">
        <v>19</v>
      </c>
      <c r="C436" s="645" t="s">
        <v>40</v>
      </c>
      <c r="D436" s="635" t="n">
        <v>0.635416666666667</v>
      </c>
      <c r="E436" s="635" t="n">
        <v>0.729166666666667</v>
      </c>
      <c r="G436" s="634" t="s">
        <v>211</v>
      </c>
      <c r="H436" s="645" t="s">
        <v>62</v>
      </c>
      <c r="I436" s="636" t="n">
        <v>997</v>
      </c>
      <c r="J436" s="636" t="n">
        <v>22230</v>
      </c>
      <c r="K436" s="637" t="n">
        <v>22.296890672016</v>
      </c>
    </row>
    <row r="437" customFormat="false" ht="13.5" hidden="false" customHeight="false" outlineLevel="0" collapsed="false">
      <c r="A437" s="633" t="n">
        <v>696</v>
      </c>
      <c r="B437" s="645" t="s">
        <v>19</v>
      </c>
      <c r="C437" s="645" t="s">
        <v>40</v>
      </c>
      <c r="D437" s="635" t="n">
        <v>0.635416666666667</v>
      </c>
      <c r="E437" s="635" t="n">
        <v>0.729166666666667</v>
      </c>
      <c r="G437" s="634" t="s">
        <v>211</v>
      </c>
      <c r="H437" s="645" t="s">
        <v>69</v>
      </c>
      <c r="I437" s="636" t="n">
        <v>997</v>
      </c>
      <c r="J437" s="636" t="n">
        <v>27630</v>
      </c>
      <c r="K437" s="637" t="n">
        <v>27.7131394182548</v>
      </c>
    </row>
    <row r="438" customFormat="false" ht="13.5" hidden="false" customHeight="false" outlineLevel="0" collapsed="false">
      <c r="A438" s="633" t="n">
        <v>697</v>
      </c>
      <c r="B438" s="645" t="s">
        <v>19</v>
      </c>
      <c r="C438" s="645" t="s">
        <v>40</v>
      </c>
      <c r="D438" s="635" t="n">
        <v>0.635416666666667</v>
      </c>
      <c r="E438" s="635" t="n">
        <v>0.729166666666667</v>
      </c>
      <c r="G438" s="634" t="s">
        <v>211</v>
      </c>
      <c r="H438" s="645" t="s">
        <v>182</v>
      </c>
      <c r="I438" s="636" t="n">
        <v>997</v>
      </c>
      <c r="J438" s="636" t="n">
        <v>29130</v>
      </c>
      <c r="K438" s="637" t="n">
        <v>29.2176529588766</v>
      </c>
    </row>
    <row r="439" customFormat="false" ht="13.5" hidden="false" customHeight="false" outlineLevel="0" collapsed="false">
      <c r="A439" s="633" t="n">
        <v>698</v>
      </c>
      <c r="B439" s="645" t="s">
        <v>19</v>
      </c>
      <c r="C439" s="645" t="s">
        <v>40</v>
      </c>
      <c r="D439" s="635" t="n">
        <v>0.635416666666667</v>
      </c>
      <c r="E439" s="635" t="n">
        <v>0.729166666666667</v>
      </c>
      <c r="G439" s="634" t="s">
        <v>211</v>
      </c>
      <c r="H439" s="645" t="s">
        <v>140</v>
      </c>
      <c r="I439" s="636" t="n">
        <v>997</v>
      </c>
      <c r="J439" s="636" t="n">
        <v>30630</v>
      </c>
      <c r="K439" s="637" t="n">
        <v>30.7221664994985</v>
      </c>
    </row>
    <row r="440" customFormat="false" ht="13.5" hidden="false" customHeight="false" outlineLevel="0" collapsed="false">
      <c r="A440" s="633" t="n">
        <v>699</v>
      </c>
      <c r="B440" s="645" t="s">
        <v>19</v>
      </c>
      <c r="C440" s="645" t="s">
        <v>40</v>
      </c>
      <c r="D440" s="635" t="n">
        <v>0.635416666666667</v>
      </c>
      <c r="E440" s="635" t="n">
        <v>0.729166666666667</v>
      </c>
      <c r="G440" s="634" t="s">
        <v>211</v>
      </c>
      <c r="H440" s="645" t="s">
        <v>135</v>
      </c>
      <c r="I440" s="636" t="n">
        <v>997</v>
      </c>
      <c r="J440" s="636" t="n">
        <v>32130</v>
      </c>
      <c r="K440" s="637" t="n">
        <v>32.2266800401204</v>
      </c>
    </row>
    <row r="441" customFormat="false" ht="13.5" hidden="false" customHeight="false" outlineLevel="0" collapsed="false">
      <c r="A441" s="633" t="n">
        <v>700</v>
      </c>
      <c r="B441" s="645" t="s">
        <v>19</v>
      </c>
      <c r="C441" s="645" t="s">
        <v>40</v>
      </c>
      <c r="D441" s="635" t="n">
        <v>0.680555555555555</v>
      </c>
      <c r="E441" s="635" t="n">
        <v>0.774305555555555</v>
      </c>
      <c r="G441" s="634" t="s">
        <v>212</v>
      </c>
      <c r="H441" s="645" t="s">
        <v>72</v>
      </c>
      <c r="I441" s="636" t="n">
        <v>1397</v>
      </c>
      <c r="J441" s="636" t="n">
        <v>44030</v>
      </c>
      <c r="K441" s="637" t="n">
        <v>31.5175375805297</v>
      </c>
    </row>
    <row r="442" customFormat="false" ht="13.5" hidden="false" customHeight="false" outlineLevel="0" collapsed="false">
      <c r="A442" s="633" t="n">
        <v>701</v>
      </c>
      <c r="B442" s="645" t="s">
        <v>19</v>
      </c>
      <c r="C442" s="645" t="s">
        <v>40</v>
      </c>
      <c r="D442" s="635" t="n">
        <v>0.680555555555555</v>
      </c>
      <c r="E442" s="635" t="n">
        <v>0.774305555555555</v>
      </c>
      <c r="G442" s="634" t="s">
        <v>212</v>
      </c>
      <c r="H442" s="645" t="s">
        <v>83</v>
      </c>
      <c r="I442" s="636" t="n">
        <v>1397</v>
      </c>
      <c r="J442" s="636" t="n">
        <v>44530</v>
      </c>
      <c r="K442" s="637" t="n">
        <v>31.8754473872584</v>
      </c>
    </row>
    <row r="443" customFormat="false" ht="13.5" hidden="false" customHeight="false" outlineLevel="0" collapsed="false">
      <c r="A443" s="633" t="n">
        <v>702</v>
      </c>
      <c r="B443" s="645" t="s">
        <v>19</v>
      </c>
      <c r="C443" s="645" t="s">
        <v>40</v>
      </c>
      <c r="D443" s="635" t="n">
        <v>0.680555555555555</v>
      </c>
      <c r="E443" s="635" t="n">
        <v>0.774305555555555</v>
      </c>
      <c r="G443" s="634" t="s">
        <v>212</v>
      </c>
      <c r="H443" s="645" t="s">
        <v>62</v>
      </c>
      <c r="I443" s="636" t="n">
        <v>997</v>
      </c>
      <c r="J443" s="636" t="n">
        <v>22230</v>
      </c>
      <c r="K443" s="637" t="n">
        <v>22.296890672016</v>
      </c>
    </row>
    <row r="444" customFormat="false" ht="13.5" hidden="false" customHeight="false" outlineLevel="0" collapsed="false">
      <c r="A444" s="633" t="n">
        <v>703</v>
      </c>
      <c r="B444" s="645" t="s">
        <v>19</v>
      </c>
      <c r="C444" s="645" t="s">
        <v>40</v>
      </c>
      <c r="D444" s="635" t="n">
        <v>0.680555555555555</v>
      </c>
      <c r="E444" s="635" t="n">
        <v>0.774305555555555</v>
      </c>
      <c r="G444" s="634" t="s">
        <v>212</v>
      </c>
      <c r="H444" s="645" t="s">
        <v>69</v>
      </c>
      <c r="I444" s="636" t="n">
        <v>997</v>
      </c>
      <c r="J444" s="636" t="n">
        <v>27630</v>
      </c>
      <c r="K444" s="637" t="n">
        <v>27.7131394182548</v>
      </c>
    </row>
    <row r="445" customFormat="false" ht="13.5" hidden="false" customHeight="false" outlineLevel="0" collapsed="false">
      <c r="A445" s="633" t="n">
        <v>704</v>
      </c>
      <c r="B445" s="645" t="s">
        <v>19</v>
      </c>
      <c r="C445" s="645" t="s">
        <v>40</v>
      </c>
      <c r="D445" s="635" t="n">
        <v>0.680555555555555</v>
      </c>
      <c r="E445" s="635" t="n">
        <v>0.774305555555555</v>
      </c>
      <c r="G445" s="634" t="s">
        <v>212</v>
      </c>
      <c r="H445" s="645" t="s">
        <v>182</v>
      </c>
      <c r="I445" s="636" t="n">
        <v>997</v>
      </c>
      <c r="J445" s="636" t="n">
        <v>29130</v>
      </c>
      <c r="K445" s="637" t="n">
        <v>29.2176529588766</v>
      </c>
    </row>
    <row r="446" customFormat="false" ht="13.5" hidden="false" customHeight="false" outlineLevel="0" collapsed="false">
      <c r="A446" s="633" t="n">
        <v>705</v>
      </c>
      <c r="B446" s="645" t="s">
        <v>19</v>
      </c>
      <c r="C446" s="645" t="s">
        <v>40</v>
      </c>
      <c r="D446" s="635" t="n">
        <v>0.680555555555555</v>
      </c>
      <c r="E446" s="635" t="n">
        <v>0.774305555555555</v>
      </c>
      <c r="G446" s="634" t="s">
        <v>212</v>
      </c>
      <c r="H446" s="645" t="s">
        <v>140</v>
      </c>
      <c r="I446" s="636" t="n">
        <v>997</v>
      </c>
      <c r="J446" s="636" t="n">
        <v>30630</v>
      </c>
      <c r="K446" s="637" t="n">
        <v>30.7221664994985</v>
      </c>
    </row>
    <row r="447" customFormat="false" ht="13.5" hidden="false" customHeight="false" outlineLevel="0" collapsed="false">
      <c r="A447" s="633" t="n">
        <v>706</v>
      </c>
      <c r="B447" s="645" t="s">
        <v>19</v>
      </c>
      <c r="C447" s="645" t="s">
        <v>40</v>
      </c>
      <c r="D447" s="635" t="n">
        <v>0.680555555555555</v>
      </c>
      <c r="E447" s="635" t="n">
        <v>0.774305555555555</v>
      </c>
      <c r="G447" s="634" t="s">
        <v>212</v>
      </c>
      <c r="H447" s="645" t="s">
        <v>135</v>
      </c>
      <c r="I447" s="636" t="n">
        <v>997</v>
      </c>
      <c r="J447" s="636" t="n">
        <v>32130</v>
      </c>
      <c r="K447" s="637" t="n">
        <v>32.2266800401204</v>
      </c>
    </row>
    <row r="448" customFormat="false" ht="13.5" hidden="false" customHeight="false" outlineLevel="0" collapsed="false">
      <c r="A448" s="633" t="n">
        <v>707</v>
      </c>
      <c r="B448" s="645" t="s">
        <v>19</v>
      </c>
      <c r="C448" s="645" t="s">
        <v>40</v>
      </c>
      <c r="D448" s="635" t="n">
        <v>0.798611111111111</v>
      </c>
      <c r="E448" s="635" t="n">
        <v>0.892361111111111</v>
      </c>
      <c r="G448" s="634" t="s">
        <v>213</v>
      </c>
      <c r="H448" s="645" t="s">
        <v>83</v>
      </c>
      <c r="I448" s="636" t="n">
        <v>1397</v>
      </c>
      <c r="J448" s="636" t="n">
        <v>44030</v>
      </c>
      <c r="K448" s="637" t="n">
        <v>31.5175375805297</v>
      </c>
    </row>
    <row r="449" customFormat="false" ht="13.5" hidden="false" customHeight="false" outlineLevel="0" collapsed="false">
      <c r="A449" s="633" t="n">
        <v>708</v>
      </c>
      <c r="B449" s="645" t="s">
        <v>19</v>
      </c>
      <c r="C449" s="645" t="s">
        <v>40</v>
      </c>
      <c r="D449" s="635" t="n">
        <v>0.798611111111111</v>
      </c>
      <c r="E449" s="635" t="n">
        <v>0.892361111111111</v>
      </c>
      <c r="G449" s="634" t="s">
        <v>213</v>
      </c>
      <c r="H449" s="645" t="s">
        <v>69</v>
      </c>
      <c r="I449" s="636" t="n">
        <v>997</v>
      </c>
      <c r="J449" s="636" t="n">
        <v>29730</v>
      </c>
      <c r="K449" s="637" t="n">
        <v>29.8194583751254</v>
      </c>
    </row>
    <row r="450" customFormat="false" ht="13.5" hidden="false" customHeight="false" outlineLevel="0" collapsed="false">
      <c r="A450" s="633" t="n">
        <v>709</v>
      </c>
      <c r="B450" s="645" t="s">
        <v>19</v>
      </c>
      <c r="C450" s="645" t="s">
        <v>40</v>
      </c>
      <c r="D450" s="635" t="n">
        <v>0.798611111111111</v>
      </c>
      <c r="E450" s="635" t="n">
        <v>0.892361111111111</v>
      </c>
      <c r="G450" s="634" t="s">
        <v>213</v>
      </c>
      <c r="H450" s="645" t="s">
        <v>182</v>
      </c>
      <c r="I450" s="636" t="n">
        <v>997</v>
      </c>
      <c r="J450" s="636" t="n">
        <v>29830</v>
      </c>
      <c r="K450" s="637" t="n">
        <v>29.9197592778335</v>
      </c>
    </row>
    <row r="451" customFormat="false" ht="13.5" hidden="false" customHeight="false" outlineLevel="0" collapsed="false">
      <c r="A451" s="633" t="n">
        <v>710</v>
      </c>
      <c r="B451" s="645" t="s">
        <v>19</v>
      </c>
      <c r="C451" s="645" t="s">
        <v>40</v>
      </c>
      <c r="D451" s="635" t="n">
        <v>0.798611111111111</v>
      </c>
      <c r="E451" s="635" t="n">
        <v>0.892361111111111</v>
      </c>
      <c r="G451" s="634" t="s">
        <v>213</v>
      </c>
      <c r="H451" s="645" t="s">
        <v>140</v>
      </c>
      <c r="I451" s="636" t="n">
        <v>997</v>
      </c>
      <c r="J451" s="636" t="n">
        <v>33230</v>
      </c>
      <c r="K451" s="637" t="n">
        <v>33.3299899699097</v>
      </c>
    </row>
    <row r="452" customFormat="false" ht="13.5" hidden="false" customHeight="false" outlineLevel="0" collapsed="false">
      <c r="A452" s="633" t="n">
        <v>711</v>
      </c>
      <c r="B452" s="645" t="s">
        <v>19</v>
      </c>
      <c r="C452" s="645" t="s">
        <v>40</v>
      </c>
      <c r="D452" s="635" t="n">
        <v>0.798611111111111</v>
      </c>
      <c r="E452" s="635" t="n">
        <v>0.892361111111111</v>
      </c>
      <c r="G452" s="634" t="s">
        <v>213</v>
      </c>
      <c r="H452" s="645" t="s">
        <v>135</v>
      </c>
      <c r="I452" s="636" t="n">
        <v>997</v>
      </c>
      <c r="J452" s="636" t="n">
        <v>37530</v>
      </c>
      <c r="K452" s="637" t="n">
        <v>37.6429287863591</v>
      </c>
    </row>
    <row r="453" customFormat="false" ht="13.5" hidden="false" customHeight="false" outlineLevel="0" collapsed="false">
      <c r="A453" s="633" t="n">
        <v>712</v>
      </c>
      <c r="B453" s="645" t="s">
        <v>19</v>
      </c>
      <c r="C453" s="645" t="s">
        <v>104</v>
      </c>
      <c r="D453" s="635" t="n">
        <v>0.496527777777778</v>
      </c>
      <c r="E453" s="635" t="n">
        <v>0.628472222222222</v>
      </c>
      <c r="G453" s="634" t="s">
        <v>214</v>
      </c>
      <c r="H453" s="645" t="s">
        <v>72</v>
      </c>
      <c r="I453" s="636" t="n">
        <v>2095</v>
      </c>
      <c r="J453" s="636" t="n">
        <v>50950</v>
      </c>
      <c r="K453" s="637" t="n">
        <v>24.3198090692124</v>
      </c>
    </row>
    <row r="454" customFormat="false" ht="13.5" hidden="false" customHeight="false" outlineLevel="0" collapsed="false">
      <c r="A454" s="633" t="n">
        <v>713</v>
      </c>
      <c r="B454" s="645" t="s">
        <v>19</v>
      </c>
      <c r="C454" s="645" t="s">
        <v>104</v>
      </c>
      <c r="D454" s="635" t="n">
        <v>0.496527777777778</v>
      </c>
      <c r="E454" s="635" t="n">
        <v>0.628472222222222</v>
      </c>
      <c r="G454" s="634" t="s">
        <v>214</v>
      </c>
      <c r="H454" s="645" t="s">
        <v>83</v>
      </c>
      <c r="I454" s="636" t="n">
        <v>2095</v>
      </c>
      <c r="J454" s="636" t="n">
        <v>52950</v>
      </c>
      <c r="K454" s="637" t="n">
        <v>25.2744630071599</v>
      </c>
    </row>
    <row r="455" customFormat="false" ht="13.5" hidden="false" customHeight="false" outlineLevel="0" collapsed="false">
      <c r="A455" s="633" t="n">
        <v>714</v>
      </c>
      <c r="B455" s="645" t="s">
        <v>19</v>
      </c>
      <c r="C455" s="645" t="s">
        <v>104</v>
      </c>
      <c r="D455" s="635" t="n">
        <v>0.496527777777778</v>
      </c>
      <c r="E455" s="635" t="n">
        <v>0.628472222222222</v>
      </c>
      <c r="G455" s="634" t="s">
        <v>214</v>
      </c>
      <c r="H455" s="645" t="s">
        <v>62</v>
      </c>
      <c r="I455" s="636" t="n">
        <v>1695</v>
      </c>
      <c r="J455" s="636" t="n">
        <v>25350</v>
      </c>
      <c r="K455" s="637" t="n">
        <v>14.9557522123894</v>
      </c>
    </row>
    <row r="456" customFormat="false" ht="13.5" hidden="false" customHeight="false" outlineLevel="0" collapsed="false">
      <c r="A456" s="633" t="n">
        <v>715</v>
      </c>
      <c r="B456" s="645" t="s">
        <v>19</v>
      </c>
      <c r="C456" s="645" t="s">
        <v>104</v>
      </c>
      <c r="D456" s="635" t="n">
        <v>0.496527777777778</v>
      </c>
      <c r="E456" s="635" t="n">
        <v>0.628472222222222</v>
      </c>
      <c r="G456" s="634" t="s">
        <v>214</v>
      </c>
      <c r="H456" s="645" t="s">
        <v>69</v>
      </c>
      <c r="I456" s="636" t="n">
        <v>1695</v>
      </c>
      <c r="J456" s="636" t="n">
        <v>25450</v>
      </c>
      <c r="K456" s="637" t="n">
        <v>15.0147492625369</v>
      </c>
    </row>
    <row r="457" customFormat="false" ht="13.5" hidden="false" customHeight="false" outlineLevel="0" collapsed="false">
      <c r="A457" s="633" t="n">
        <v>716</v>
      </c>
      <c r="B457" s="645" t="s">
        <v>19</v>
      </c>
      <c r="C457" s="645" t="s">
        <v>104</v>
      </c>
      <c r="D457" s="635" t="n">
        <v>0.496527777777778</v>
      </c>
      <c r="E457" s="635" t="n">
        <v>0.628472222222222</v>
      </c>
      <c r="G457" s="634" t="s">
        <v>214</v>
      </c>
      <c r="H457" s="645" t="s">
        <v>182</v>
      </c>
      <c r="I457" s="636" t="n">
        <v>1695</v>
      </c>
      <c r="J457" s="636" t="n">
        <v>25950</v>
      </c>
      <c r="K457" s="637" t="n">
        <v>15.3097345132743</v>
      </c>
    </row>
    <row r="458" customFormat="false" ht="13.5" hidden="false" customHeight="false" outlineLevel="0" collapsed="false">
      <c r="A458" s="633" t="n">
        <v>717</v>
      </c>
      <c r="B458" s="645" t="s">
        <v>19</v>
      </c>
      <c r="C458" s="645" t="s">
        <v>104</v>
      </c>
      <c r="D458" s="635" t="n">
        <v>0.496527777777778</v>
      </c>
      <c r="E458" s="635" t="n">
        <v>0.628472222222222</v>
      </c>
      <c r="G458" s="634" t="s">
        <v>214</v>
      </c>
      <c r="H458" s="645" t="s">
        <v>140</v>
      </c>
      <c r="I458" s="636" t="n">
        <v>1695</v>
      </c>
      <c r="J458" s="636" t="n">
        <v>27650</v>
      </c>
      <c r="K458" s="637" t="n">
        <v>16.3126843657817</v>
      </c>
    </row>
    <row r="459" customFormat="false" ht="13.5" hidden="false" customHeight="false" outlineLevel="0" collapsed="false">
      <c r="A459" s="633" t="n">
        <v>718</v>
      </c>
      <c r="B459" s="645" t="s">
        <v>19</v>
      </c>
      <c r="C459" s="645" t="s">
        <v>104</v>
      </c>
      <c r="D459" s="635" t="n">
        <v>0.496527777777778</v>
      </c>
      <c r="E459" s="635" t="n">
        <v>0.628472222222222</v>
      </c>
      <c r="G459" s="634" t="s">
        <v>214</v>
      </c>
      <c r="H459" s="645" t="s">
        <v>135</v>
      </c>
      <c r="I459" s="636" t="n">
        <v>1695</v>
      </c>
      <c r="J459" s="636" t="n">
        <v>31750</v>
      </c>
      <c r="K459" s="637" t="n">
        <v>18.7315634218289</v>
      </c>
    </row>
    <row r="460" customFormat="false" ht="13.5" hidden="false" customHeight="false" outlineLevel="0" collapsed="false">
      <c r="A460" s="633" t="n">
        <v>719</v>
      </c>
      <c r="B460" s="645" t="s">
        <v>19</v>
      </c>
      <c r="C460" s="645" t="s">
        <v>104</v>
      </c>
      <c r="D460" s="635" t="n">
        <v>0.496527777777778</v>
      </c>
      <c r="E460" s="635" t="n">
        <v>0.628472222222222</v>
      </c>
      <c r="G460" s="634" t="s">
        <v>214</v>
      </c>
      <c r="H460" s="645" t="s">
        <v>80</v>
      </c>
      <c r="I460" s="636" t="n">
        <v>3790</v>
      </c>
      <c r="J460" s="636" t="n">
        <v>72450</v>
      </c>
      <c r="K460" s="637" t="n">
        <v>19.1160949868074</v>
      </c>
    </row>
    <row r="461" customFormat="false" ht="13.5" hidden="false" customHeight="false" outlineLevel="0" collapsed="false">
      <c r="A461" s="633" t="n">
        <v>720</v>
      </c>
      <c r="B461" s="645" t="s">
        <v>19</v>
      </c>
      <c r="C461" s="645" t="s">
        <v>104</v>
      </c>
      <c r="D461" s="635" t="n">
        <v>0.496527777777778</v>
      </c>
      <c r="E461" s="635" t="n">
        <v>0.628472222222222</v>
      </c>
      <c r="G461" s="634" t="s">
        <v>214</v>
      </c>
      <c r="H461" s="645" t="s">
        <v>195</v>
      </c>
      <c r="I461" s="636" t="n">
        <v>3790</v>
      </c>
      <c r="J461" s="636" t="n">
        <v>63800</v>
      </c>
      <c r="K461" s="637" t="n">
        <v>16.8337730870712</v>
      </c>
    </row>
    <row r="462" customFormat="false" ht="13.5" hidden="false" customHeight="false" outlineLevel="0" collapsed="false">
      <c r="A462" s="633" t="n">
        <v>721</v>
      </c>
      <c r="B462" s="645" t="s">
        <v>19</v>
      </c>
      <c r="C462" s="645" t="s">
        <v>104</v>
      </c>
      <c r="D462" s="635" t="n">
        <v>0.496527777777778</v>
      </c>
      <c r="E462" s="635" t="n">
        <v>0.628472222222222</v>
      </c>
      <c r="G462" s="634" t="s">
        <v>214</v>
      </c>
      <c r="H462" s="645" t="s">
        <v>196</v>
      </c>
      <c r="I462" s="636" t="n">
        <v>3790</v>
      </c>
      <c r="J462" s="636" t="n">
        <v>48250</v>
      </c>
      <c r="K462" s="637" t="n">
        <v>12.7308707124011</v>
      </c>
    </row>
    <row r="463" customFormat="false" ht="13.5" hidden="false" customHeight="false" outlineLevel="0" collapsed="false">
      <c r="A463" s="633" t="n">
        <v>722</v>
      </c>
      <c r="B463" s="645" t="s">
        <v>19</v>
      </c>
      <c r="C463" s="645" t="s">
        <v>104</v>
      </c>
      <c r="D463" s="635" t="n">
        <v>0.496527777777778</v>
      </c>
      <c r="E463" s="635" t="n">
        <v>0.628472222222222</v>
      </c>
      <c r="G463" s="634" t="s">
        <v>214</v>
      </c>
      <c r="H463" s="645" t="s">
        <v>197</v>
      </c>
      <c r="I463" s="636" t="n">
        <v>3225</v>
      </c>
      <c r="J463" s="636" t="n">
        <v>41450</v>
      </c>
      <c r="K463" s="637" t="n">
        <v>12.8527131782946</v>
      </c>
    </row>
    <row r="464" customFormat="false" ht="13.5" hidden="false" customHeight="false" outlineLevel="0" collapsed="false">
      <c r="A464" s="660" t="s">
        <v>215</v>
      </c>
    </row>
    <row r="465" customFormat="false" ht="13.5" hidden="false" customHeight="false" outlineLevel="0" collapsed="false">
      <c r="A465" s="633" t="n">
        <v>1</v>
      </c>
      <c r="B465" s="645" t="s">
        <v>60</v>
      </c>
      <c r="C465" s="645" t="s">
        <v>19</v>
      </c>
      <c r="D465" s="635" t="n">
        <v>0.326388888888889</v>
      </c>
      <c r="E465" s="635" t="n">
        <v>0.375</v>
      </c>
      <c r="G465" s="634" t="s">
        <v>216</v>
      </c>
      <c r="H465" s="645" t="s">
        <v>72</v>
      </c>
      <c r="I465" s="636" t="n">
        <v>902</v>
      </c>
      <c r="J465" s="636" t="n">
        <v>28700</v>
      </c>
      <c r="K465" s="637" t="n">
        <v>31.8181818181818</v>
      </c>
    </row>
    <row r="466" customFormat="false" ht="13.5" hidden="false" customHeight="false" outlineLevel="0" collapsed="false">
      <c r="A466" s="633" t="n">
        <v>2</v>
      </c>
      <c r="B466" s="645" t="s">
        <v>60</v>
      </c>
      <c r="C466" s="645" t="s">
        <v>19</v>
      </c>
      <c r="D466" s="635" t="n">
        <v>0.326388888888889</v>
      </c>
      <c r="E466" s="635" t="n">
        <v>0.375</v>
      </c>
      <c r="G466" s="634" t="s">
        <v>216</v>
      </c>
      <c r="H466" s="645" t="s">
        <v>83</v>
      </c>
      <c r="I466" s="636" t="n">
        <v>902</v>
      </c>
      <c r="J466" s="636" t="n">
        <v>29200</v>
      </c>
      <c r="K466" s="637" t="n">
        <v>32.3725055432373</v>
      </c>
    </row>
    <row r="467" customFormat="false" ht="13.5" hidden="false" customHeight="false" outlineLevel="0" collapsed="false">
      <c r="A467" s="633" t="n">
        <v>3</v>
      </c>
      <c r="B467" s="645" t="s">
        <v>60</v>
      </c>
      <c r="C467" s="645" t="s">
        <v>19</v>
      </c>
      <c r="D467" s="635" t="n">
        <v>0.326388888888889</v>
      </c>
      <c r="E467" s="635" t="n">
        <v>0.375</v>
      </c>
      <c r="G467" s="634" t="s">
        <v>216</v>
      </c>
      <c r="H467" s="645" t="s">
        <v>62</v>
      </c>
      <c r="I467" s="636" t="n">
        <v>502</v>
      </c>
      <c r="J467" s="636" t="n">
        <v>12900</v>
      </c>
      <c r="K467" s="637" t="n">
        <v>25.6972111553785</v>
      </c>
    </row>
    <row r="468" customFormat="false" ht="13.5" hidden="false" customHeight="false" outlineLevel="0" collapsed="false">
      <c r="A468" s="633" t="n">
        <v>4</v>
      </c>
      <c r="B468" s="645" t="s">
        <v>60</v>
      </c>
      <c r="C468" s="645" t="s">
        <v>19</v>
      </c>
      <c r="D468" s="635" t="n">
        <v>0.326388888888889</v>
      </c>
      <c r="E468" s="635" t="n">
        <v>0.375</v>
      </c>
      <c r="G468" s="634" t="s">
        <v>216</v>
      </c>
      <c r="H468" s="645" t="s">
        <v>69</v>
      </c>
      <c r="I468" s="636" t="n">
        <v>502</v>
      </c>
      <c r="J468" s="636" t="n">
        <v>13500</v>
      </c>
      <c r="K468" s="637" t="n">
        <v>26.8924302788845</v>
      </c>
    </row>
    <row r="469" customFormat="false" ht="13.5" hidden="false" customHeight="false" outlineLevel="0" collapsed="false">
      <c r="A469" s="633" t="n">
        <v>5</v>
      </c>
      <c r="B469" s="645" t="s">
        <v>60</v>
      </c>
      <c r="C469" s="645" t="s">
        <v>19</v>
      </c>
      <c r="D469" s="635" t="n">
        <v>0.326388888888889</v>
      </c>
      <c r="E469" s="635" t="n">
        <v>0.375</v>
      </c>
      <c r="G469" s="634" t="s">
        <v>216</v>
      </c>
      <c r="H469" s="645" t="s">
        <v>182</v>
      </c>
      <c r="I469" s="636" t="n">
        <v>502</v>
      </c>
      <c r="J469" s="636" t="n">
        <v>13700</v>
      </c>
      <c r="K469" s="637" t="n">
        <v>27.2908366533865</v>
      </c>
    </row>
    <row r="470" customFormat="false" ht="13.5" hidden="false" customHeight="false" outlineLevel="0" collapsed="false">
      <c r="A470" s="633" t="n">
        <v>6</v>
      </c>
      <c r="B470" s="645" t="s">
        <v>60</v>
      </c>
      <c r="C470" s="645" t="s">
        <v>19</v>
      </c>
      <c r="D470" s="635" t="n">
        <v>0.326388888888889</v>
      </c>
      <c r="E470" s="635" t="n">
        <v>0.375</v>
      </c>
      <c r="G470" s="634" t="s">
        <v>216</v>
      </c>
      <c r="H470" s="645" t="s">
        <v>140</v>
      </c>
      <c r="I470" s="636" t="n">
        <v>502</v>
      </c>
      <c r="J470" s="636" t="n">
        <v>16800</v>
      </c>
      <c r="K470" s="637" t="n">
        <v>33.4661354581673</v>
      </c>
    </row>
    <row r="471" customFormat="false" ht="13.5" hidden="false" customHeight="false" outlineLevel="0" collapsed="false">
      <c r="A471" s="633" t="n">
        <v>7</v>
      </c>
      <c r="B471" s="645" t="s">
        <v>60</v>
      </c>
      <c r="C471" s="645" t="s">
        <v>19</v>
      </c>
      <c r="D471" s="635" t="n">
        <v>0.326388888888889</v>
      </c>
      <c r="E471" s="635" t="n">
        <v>0.375</v>
      </c>
      <c r="G471" s="634" t="s">
        <v>216</v>
      </c>
      <c r="H471" s="645" t="s">
        <v>135</v>
      </c>
      <c r="I471" s="636" t="n">
        <v>502</v>
      </c>
      <c r="J471" s="636" t="n">
        <v>17300</v>
      </c>
      <c r="K471" s="637" t="n">
        <v>34.4621513944223</v>
      </c>
    </row>
    <row r="472" customFormat="false" ht="13.5" hidden="false" customHeight="false" outlineLevel="0" collapsed="false">
      <c r="A472" s="633" t="n">
        <v>8</v>
      </c>
      <c r="B472" s="645" t="s">
        <v>60</v>
      </c>
      <c r="C472" s="645" t="s">
        <v>19</v>
      </c>
      <c r="D472" s="635" t="n">
        <v>0.40625</v>
      </c>
      <c r="E472" s="635" t="n">
        <v>0.454861111111111</v>
      </c>
      <c r="G472" s="634" t="s">
        <v>217</v>
      </c>
      <c r="H472" s="645" t="s">
        <v>72</v>
      </c>
      <c r="I472" s="636" t="n">
        <v>902</v>
      </c>
      <c r="J472" s="636" t="n">
        <v>28700</v>
      </c>
      <c r="K472" s="637" t="n">
        <v>31.8181818181818</v>
      </c>
    </row>
    <row r="473" customFormat="false" ht="13.5" hidden="false" customHeight="false" outlineLevel="0" collapsed="false">
      <c r="A473" s="633" t="n">
        <v>9</v>
      </c>
      <c r="B473" s="645" t="s">
        <v>60</v>
      </c>
      <c r="C473" s="645" t="s">
        <v>19</v>
      </c>
      <c r="D473" s="635" t="n">
        <v>0.40625</v>
      </c>
      <c r="E473" s="635" t="n">
        <v>0.454861111111111</v>
      </c>
      <c r="G473" s="634" t="s">
        <v>217</v>
      </c>
      <c r="H473" s="645" t="s">
        <v>83</v>
      </c>
      <c r="I473" s="636" t="n">
        <v>902</v>
      </c>
      <c r="J473" s="636" t="n">
        <v>29200</v>
      </c>
      <c r="K473" s="637" t="n">
        <v>32.3725055432373</v>
      </c>
    </row>
    <row r="474" customFormat="false" ht="13.5" hidden="false" customHeight="false" outlineLevel="0" collapsed="false">
      <c r="A474" s="633" t="n">
        <v>10</v>
      </c>
      <c r="B474" s="645" t="s">
        <v>60</v>
      </c>
      <c r="C474" s="645" t="s">
        <v>19</v>
      </c>
      <c r="D474" s="635" t="n">
        <v>0.40625</v>
      </c>
      <c r="E474" s="635" t="n">
        <v>0.454861111111111</v>
      </c>
      <c r="G474" s="634" t="s">
        <v>217</v>
      </c>
      <c r="H474" s="645" t="s">
        <v>62</v>
      </c>
      <c r="I474" s="636" t="n">
        <v>502</v>
      </c>
      <c r="J474" s="636" t="n">
        <v>13200</v>
      </c>
      <c r="K474" s="637" t="n">
        <v>26.2948207171315</v>
      </c>
    </row>
    <row r="475" customFormat="false" ht="13.5" hidden="false" customHeight="false" outlineLevel="0" collapsed="false">
      <c r="A475" s="633" t="n">
        <v>11</v>
      </c>
      <c r="B475" s="645" t="s">
        <v>60</v>
      </c>
      <c r="C475" s="645" t="s">
        <v>19</v>
      </c>
      <c r="D475" s="635" t="n">
        <v>0.40625</v>
      </c>
      <c r="E475" s="635" t="n">
        <v>0.454861111111111</v>
      </c>
      <c r="G475" s="634" t="s">
        <v>217</v>
      </c>
      <c r="H475" s="645" t="s">
        <v>69</v>
      </c>
      <c r="I475" s="636" t="n">
        <v>502</v>
      </c>
      <c r="J475" s="636" t="n">
        <v>14100</v>
      </c>
      <c r="K475" s="637" t="n">
        <v>28.0876494023904</v>
      </c>
    </row>
    <row r="476" customFormat="false" ht="13.5" hidden="false" customHeight="false" outlineLevel="0" collapsed="false">
      <c r="A476" s="633" t="n">
        <v>12</v>
      </c>
      <c r="B476" s="645" t="s">
        <v>60</v>
      </c>
      <c r="C476" s="645" t="s">
        <v>19</v>
      </c>
      <c r="D476" s="635" t="n">
        <v>0.40625</v>
      </c>
      <c r="E476" s="635" t="n">
        <v>0.454861111111111</v>
      </c>
      <c r="G476" s="634" t="s">
        <v>217</v>
      </c>
      <c r="H476" s="645" t="s">
        <v>182</v>
      </c>
      <c r="I476" s="636" t="n">
        <v>502</v>
      </c>
      <c r="J476" s="636" t="n">
        <v>16700</v>
      </c>
      <c r="K476" s="637" t="n">
        <v>33.2669322709163</v>
      </c>
    </row>
    <row r="477" customFormat="false" ht="13.5" hidden="false" customHeight="false" outlineLevel="0" collapsed="false">
      <c r="A477" s="633" t="n">
        <v>13</v>
      </c>
      <c r="B477" s="645" t="s">
        <v>60</v>
      </c>
      <c r="C477" s="645" t="s">
        <v>19</v>
      </c>
      <c r="D477" s="635" t="n">
        <v>0.40625</v>
      </c>
      <c r="E477" s="635" t="n">
        <v>0.454861111111111</v>
      </c>
      <c r="G477" s="634" t="s">
        <v>217</v>
      </c>
      <c r="H477" s="645" t="s">
        <v>140</v>
      </c>
      <c r="I477" s="636" t="n">
        <v>502</v>
      </c>
      <c r="J477" s="636" t="n">
        <v>17200</v>
      </c>
      <c r="K477" s="637" t="n">
        <v>34.2629482071713</v>
      </c>
    </row>
    <row r="478" customFormat="false" ht="13.5" hidden="false" customHeight="false" outlineLevel="0" collapsed="false">
      <c r="A478" s="633" t="n">
        <v>14</v>
      </c>
      <c r="B478" s="645" t="s">
        <v>60</v>
      </c>
      <c r="C478" s="645" t="s">
        <v>19</v>
      </c>
      <c r="D478" s="635" t="n">
        <v>0.40625</v>
      </c>
      <c r="E478" s="635" t="n">
        <v>0.454861111111111</v>
      </c>
      <c r="G478" s="634" t="s">
        <v>217</v>
      </c>
      <c r="H478" s="645" t="s">
        <v>135</v>
      </c>
      <c r="I478" s="636" t="n">
        <v>502</v>
      </c>
      <c r="J478" s="636" t="n">
        <v>17300</v>
      </c>
      <c r="K478" s="637" t="n">
        <v>34.4621513944223</v>
      </c>
    </row>
    <row r="479" customFormat="false" ht="13.5" hidden="false" customHeight="false" outlineLevel="0" collapsed="false">
      <c r="A479" s="633" t="n">
        <v>15</v>
      </c>
      <c r="B479" s="645" t="s">
        <v>60</v>
      </c>
      <c r="C479" s="645" t="s">
        <v>19</v>
      </c>
      <c r="D479" s="635" t="n">
        <v>0.5</v>
      </c>
      <c r="E479" s="635" t="n">
        <v>0.548611111111111</v>
      </c>
      <c r="G479" s="634" t="s">
        <v>218</v>
      </c>
      <c r="H479" s="645" t="s">
        <v>72</v>
      </c>
      <c r="I479" s="636" t="n">
        <v>902</v>
      </c>
      <c r="J479" s="636" t="n">
        <v>28700</v>
      </c>
      <c r="K479" s="637" t="n">
        <v>31.8181818181818</v>
      </c>
    </row>
    <row r="480" customFormat="false" ht="13.5" hidden="false" customHeight="false" outlineLevel="0" collapsed="false">
      <c r="A480" s="633" t="n">
        <v>16</v>
      </c>
      <c r="B480" s="645" t="s">
        <v>60</v>
      </c>
      <c r="C480" s="645" t="s">
        <v>19</v>
      </c>
      <c r="D480" s="635" t="n">
        <v>0.5</v>
      </c>
      <c r="E480" s="635" t="n">
        <v>0.548611111111111</v>
      </c>
      <c r="G480" s="634" t="s">
        <v>218</v>
      </c>
      <c r="H480" s="645" t="s">
        <v>83</v>
      </c>
      <c r="I480" s="636" t="n">
        <v>902</v>
      </c>
      <c r="J480" s="636" t="n">
        <v>29200</v>
      </c>
      <c r="K480" s="637" t="n">
        <v>32.3725055432373</v>
      </c>
    </row>
    <row r="481" customFormat="false" ht="13.5" hidden="false" customHeight="false" outlineLevel="0" collapsed="false">
      <c r="A481" s="633" t="n">
        <v>17</v>
      </c>
      <c r="B481" s="645" t="s">
        <v>60</v>
      </c>
      <c r="C481" s="645" t="s">
        <v>19</v>
      </c>
      <c r="D481" s="635" t="n">
        <v>0.5</v>
      </c>
      <c r="E481" s="635" t="n">
        <v>0.548611111111111</v>
      </c>
      <c r="G481" s="634" t="s">
        <v>218</v>
      </c>
      <c r="H481" s="645" t="s">
        <v>62</v>
      </c>
      <c r="I481" s="636" t="n">
        <v>502</v>
      </c>
      <c r="J481" s="636" t="n">
        <v>17900</v>
      </c>
      <c r="K481" s="637" t="n">
        <v>35.6573705179283</v>
      </c>
    </row>
    <row r="482" customFormat="false" ht="13.5" hidden="false" customHeight="false" outlineLevel="0" collapsed="false">
      <c r="A482" s="633" t="n">
        <v>18</v>
      </c>
      <c r="B482" s="645" t="s">
        <v>60</v>
      </c>
      <c r="C482" s="645" t="s">
        <v>19</v>
      </c>
      <c r="D482" s="635" t="n">
        <v>0.5</v>
      </c>
      <c r="E482" s="635" t="n">
        <v>0.548611111111111</v>
      </c>
      <c r="G482" s="634" t="s">
        <v>218</v>
      </c>
      <c r="H482" s="645" t="s">
        <v>69</v>
      </c>
      <c r="I482" s="636" t="n">
        <v>502</v>
      </c>
      <c r="J482" s="636" t="n">
        <v>19400</v>
      </c>
      <c r="K482" s="637" t="n">
        <v>38.6454183266932</v>
      </c>
    </row>
    <row r="483" customFormat="false" ht="13.5" hidden="false" customHeight="false" outlineLevel="0" collapsed="false">
      <c r="A483" s="633" t="n">
        <v>19</v>
      </c>
      <c r="B483" s="645" t="s">
        <v>60</v>
      </c>
      <c r="C483" s="645" t="s">
        <v>19</v>
      </c>
      <c r="D483" s="635" t="n">
        <v>0.5</v>
      </c>
      <c r="E483" s="635" t="n">
        <v>0.548611111111111</v>
      </c>
      <c r="G483" s="634" t="s">
        <v>218</v>
      </c>
      <c r="H483" s="645" t="s">
        <v>182</v>
      </c>
      <c r="I483" s="636" t="n">
        <v>502</v>
      </c>
      <c r="J483" s="636" t="n">
        <v>20600</v>
      </c>
      <c r="K483" s="637" t="n">
        <v>41.0358565737052</v>
      </c>
    </row>
    <row r="484" customFormat="false" ht="13.5" hidden="false" customHeight="false" outlineLevel="0" collapsed="false">
      <c r="A484" s="633" t="n">
        <v>20</v>
      </c>
      <c r="B484" s="645" t="s">
        <v>60</v>
      </c>
      <c r="C484" s="645" t="s">
        <v>19</v>
      </c>
      <c r="D484" s="635" t="n">
        <v>0.5</v>
      </c>
      <c r="E484" s="635" t="n">
        <v>0.548611111111111</v>
      </c>
      <c r="G484" s="634" t="s">
        <v>218</v>
      </c>
      <c r="H484" s="645" t="s">
        <v>140</v>
      </c>
      <c r="I484" s="636" t="n">
        <v>502</v>
      </c>
      <c r="J484" s="636" t="n">
        <v>23600</v>
      </c>
      <c r="K484" s="637" t="n">
        <v>47.0119521912351</v>
      </c>
    </row>
    <row r="485" customFormat="false" ht="13.5" hidden="false" customHeight="false" outlineLevel="0" collapsed="false">
      <c r="A485" s="633" t="n">
        <v>21</v>
      </c>
      <c r="B485" s="645" t="s">
        <v>60</v>
      </c>
      <c r="C485" s="645" t="s">
        <v>19</v>
      </c>
      <c r="D485" s="635" t="n">
        <v>0.5</v>
      </c>
      <c r="E485" s="635" t="n">
        <v>0.548611111111111</v>
      </c>
      <c r="G485" s="634" t="s">
        <v>218</v>
      </c>
      <c r="H485" s="645" t="s">
        <v>135</v>
      </c>
      <c r="I485" s="636" t="n">
        <v>502</v>
      </c>
      <c r="J485" s="636" t="n">
        <v>25300</v>
      </c>
      <c r="K485" s="637" t="n">
        <v>50.398406374502</v>
      </c>
    </row>
    <row r="486" customFormat="false" ht="13.5" hidden="false" customHeight="false" outlineLevel="0" collapsed="false">
      <c r="A486" s="633" t="n">
        <v>22</v>
      </c>
      <c r="B486" s="645" t="s">
        <v>60</v>
      </c>
      <c r="C486" s="645" t="s">
        <v>19</v>
      </c>
      <c r="D486" s="635" t="n">
        <v>0.548611111111111</v>
      </c>
      <c r="E486" s="635" t="n">
        <v>0.604166666666667</v>
      </c>
      <c r="G486" s="634" t="s">
        <v>219</v>
      </c>
      <c r="H486" s="645" t="s">
        <v>72</v>
      </c>
      <c r="I486" s="636" t="n">
        <v>902</v>
      </c>
      <c r="J486" s="636" t="n">
        <v>28700</v>
      </c>
      <c r="K486" s="637" t="n">
        <v>31.8181818181818</v>
      </c>
    </row>
    <row r="487" customFormat="false" ht="13.5" hidden="false" customHeight="false" outlineLevel="0" collapsed="false">
      <c r="A487" s="633" t="n">
        <v>23</v>
      </c>
      <c r="B487" s="645" t="s">
        <v>60</v>
      </c>
      <c r="C487" s="645" t="s">
        <v>19</v>
      </c>
      <c r="D487" s="635" t="n">
        <v>0.548611111111111</v>
      </c>
      <c r="E487" s="635" t="n">
        <v>0.604166666666667</v>
      </c>
      <c r="G487" s="634" t="s">
        <v>219</v>
      </c>
      <c r="H487" s="645" t="s">
        <v>83</v>
      </c>
      <c r="I487" s="636" t="n">
        <v>902</v>
      </c>
      <c r="J487" s="636" t="n">
        <v>29200</v>
      </c>
      <c r="K487" s="637" t="n">
        <v>32.3725055432373</v>
      </c>
    </row>
    <row r="488" customFormat="false" ht="13.5" hidden="false" customHeight="false" outlineLevel="0" collapsed="false">
      <c r="A488" s="633" t="n">
        <v>24</v>
      </c>
      <c r="B488" s="645" t="s">
        <v>60</v>
      </c>
      <c r="C488" s="645" t="s">
        <v>19</v>
      </c>
      <c r="D488" s="635" t="n">
        <v>0.548611111111111</v>
      </c>
      <c r="E488" s="635" t="n">
        <v>0.604166666666667</v>
      </c>
      <c r="G488" s="634" t="s">
        <v>219</v>
      </c>
      <c r="H488" s="645" t="s">
        <v>62</v>
      </c>
      <c r="I488" s="636" t="n">
        <v>502</v>
      </c>
      <c r="J488" s="636" t="n">
        <v>17900</v>
      </c>
      <c r="K488" s="637" t="n">
        <v>35.6573705179283</v>
      </c>
    </row>
    <row r="489" customFormat="false" ht="13.5" hidden="false" customHeight="false" outlineLevel="0" collapsed="false">
      <c r="A489" s="633" t="n">
        <v>25</v>
      </c>
      <c r="B489" s="645" t="s">
        <v>60</v>
      </c>
      <c r="C489" s="645" t="s">
        <v>19</v>
      </c>
      <c r="D489" s="635" t="n">
        <v>0.548611111111111</v>
      </c>
      <c r="E489" s="635" t="n">
        <v>0.604166666666667</v>
      </c>
      <c r="G489" s="634" t="s">
        <v>219</v>
      </c>
      <c r="H489" s="645" t="s">
        <v>69</v>
      </c>
      <c r="I489" s="636" t="n">
        <v>502</v>
      </c>
      <c r="J489" s="636" t="n">
        <v>19400</v>
      </c>
      <c r="K489" s="637" t="n">
        <v>38.6454183266932</v>
      </c>
    </row>
    <row r="490" customFormat="false" ht="13.5" hidden="false" customHeight="false" outlineLevel="0" collapsed="false">
      <c r="A490" s="633" t="n">
        <v>26</v>
      </c>
      <c r="B490" s="645" t="s">
        <v>60</v>
      </c>
      <c r="C490" s="645" t="s">
        <v>19</v>
      </c>
      <c r="D490" s="635" t="n">
        <v>0.548611111111111</v>
      </c>
      <c r="E490" s="635" t="n">
        <v>0.604166666666667</v>
      </c>
      <c r="G490" s="634" t="s">
        <v>219</v>
      </c>
      <c r="H490" s="645" t="s">
        <v>182</v>
      </c>
      <c r="I490" s="636" t="n">
        <v>502</v>
      </c>
      <c r="J490" s="636" t="n">
        <v>20600</v>
      </c>
      <c r="K490" s="637" t="n">
        <v>41.0358565737052</v>
      </c>
    </row>
    <row r="491" customFormat="false" ht="13.5" hidden="false" customHeight="false" outlineLevel="0" collapsed="false">
      <c r="A491" s="633" t="n">
        <v>27</v>
      </c>
      <c r="B491" s="645" t="s">
        <v>60</v>
      </c>
      <c r="C491" s="645" t="s">
        <v>19</v>
      </c>
      <c r="D491" s="635" t="n">
        <v>0.548611111111111</v>
      </c>
      <c r="E491" s="635" t="n">
        <v>0.604166666666667</v>
      </c>
      <c r="G491" s="634" t="s">
        <v>219</v>
      </c>
      <c r="H491" s="645" t="s">
        <v>140</v>
      </c>
      <c r="I491" s="636" t="n">
        <v>502</v>
      </c>
      <c r="J491" s="636" t="n">
        <v>23600</v>
      </c>
      <c r="K491" s="637" t="n">
        <v>47.0119521912351</v>
      </c>
    </row>
    <row r="492" customFormat="false" ht="13.5" hidden="false" customHeight="false" outlineLevel="0" collapsed="false">
      <c r="A492" s="633" t="n">
        <v>28</v>
      </c>
      <c r="B492" s="645" t="s">
        <v>60</v>
      </c>
      <c r="C492" s="645" t="s">
        <v>19</v>
      </c>
      <c r="D492" s="635" t="n">
        <v>0.548611111111111</v>
      </c>
      <c r="E492" s="635" t="n">
        <v>0.604166666666667</v>
      </c>
      <c r="G492" s="634" t="s">
        <v>219</v>
      </c>
      <c r="H492" s="645" t="s">
        <v>135</v>
      </c>
      <c r="I492" s="636" t="n">
        <v>502</v>
      </c>
      <c r="J492" s="636" t="n">
        <v>25300</v>
      </c>
      <c r="K492" s="637" t="n">
        <v>50.398406374502</v>
      </c>
    </row>
    <row r="493" customFormat="false" ht="13.5" hidden="false" customHeight="false" outlineLevel="0" collapsed="false">
      <c r="A493" s="633" t="n">
        <v>29</v>
      </c>
      <c r="B493" s="645" t="s">
        <v>60</v>
      </c>
      <c r="C493" s="645" t="s">
        <v>19</v>
      </c>
      <c r="D493" s="635" t="n">
        <v>0.586805555555556</v>
      </c>
      <c r="E493" s="635" t="n">
        <v>0.635416666666667</v>
      </c>
      <c r="G493" s="634" t="s">
        <v>220</v>
      </c>
      <c r="H493" s="645" t="s">
        <v>72</v>
      </c>
      <c r="I493" s="636" t="n">
        <v>902</v>
      </c>
      <c r="J493" s="636" t="n">
        <v>28700</v>
      </c>
      <c r="K493" s="637" t="n">
        <v>31.8181818181818</v>
      </c>
    </row>
    <row r="494" customFormat="false" ht="13.5" hidden="false" customHeight="false" outlineLevel="0" collapsed="false">
      <c r="A494" s="633" t="n">
        <v>30</v>
      </c>
      <c r="B494" s="645" t="s">
        <v>60</v>
      </c>
      <c r="C494" s="645" t="s">
        <v>19</v>
      </c>
      <c r="D494" s="635" t="n">
        <v>0.586805555555556</v>
      </c>
      <c r="E494" s="635" t="n">
        <v>0.635416666666667</v>
      </c>
      <c r="G494" s="634" t="s">
        <v>220</v>
      </c>
      <c r="H494" s="645" t="s">
        <v>83</v>
      </c>
      <c r="I494" s="636" t="n">
        <v>902</v>
      </c>
      <c r="J494" s="636" t="n">
        <v>29200</v>
      </c>
      <c r="K494" s="637" t="n">
        <v>32.3725055432373</v>
      </c>
    </row>
    <row r="495" customFormat="false" ht="13.5" hidden="false" customHeight="false" outlineLevel="0" collapsed="false">
      <c r="A495" s="633" t="n">
        <v>31</v>
      </c>
      <c r="B495" s="645" t="s">
        <v>60</v>
      </c>
      <c r="C495" s="645" t="s">
        <v>19</v>
      </c>
      <c r="D495" s="635" t="n">
        <v>0.586805555555556</v>
      </c>
      <c r="E495" s="635" t="n">
        <v>0.635416666666667</v>
      </c>
      <c r="G495" s="634" t="s">
        <v>220</v>
      </c>
      <c r="H495" s="645" t="s">
        <v>62</v>
      </c>
      <c r="I495" s="636" t="n">
        <v>502</v>
      </c>
      <c r="J495" s="636" t="n">
        <v>17900</v>
      </c>
      <c r="K495" s="637" t="n">
        <v>35.6573705179283</v>
      </c>
    </row>
    <row r="496" customFormat="false" ht="13.5" hidden="false" customHeight="false" outlineLevel="0" collapsed="false">
      <c r="A496" s="633" t="n">
        <v>32</v>
      </c>
      <c r="B496" s="645" t="s">
        <v>60</v>
      </c>
      <c r="C496" s="645" t="s">
        <v>19</v>
      </c>
      <c r="D496" s="635" t="n">
        <v>0.586805555555556</v>
      </c>
      <c r="E496" s="635" t="n">
        <v>0.635416666666667</v>
      </c>
      <c r="G496" s="634" t="s">
        <v>220</v>
      </c>
      <c r="H496" s="645" t="s">
        <v>69</v>
      </c>
      <c r="I496" s="636" t="n">
        <v>502</v>
      </c>
      <c r="J496" s="636" t="n">
        <v>19400</v>
      </c>
      <c r="K496" s="637" t="n">
        <v>38.6454183266932</v>
      </c>
    </row>
    <row r="497" customFormat="false" ht="13.5" hidden="false" customHeight="false" outlineLevel="0" collapsed="false">
      <c r="A497" s="633" t="n">
        <v>33</v>
      </c>
      <c r="B497" s="645" t="s">
        <v>60</v>
      </c>
      <c r="C497" s="645" t="s">
        <v>19</v>
      </c>
      <c r="D497" s="635" t="n">
        <v>0.586805555555556</v>
      </c>
      <c r="E497" s="635" t="n">
        <v>0.635416666666667</v>
      </c>
      <c r="G497" s="634" t="s">
        <v>220</v>
      </c>
      <c r="H497" s="645" t="s">
        <v>182</v>
      </c>
      <c r="I497" s="636" t="n">
        <v>502</v>
      </c>
      <c r="J497" s="636" t="n">
        <v>20600</v>
      </c>
      <c r="K497" s="637" t="n">
        <v>41.0358565737052</v>
      </c>
    </row>
    <row r="498" customFormat="false" ht="13.5" hidden="false" customHeight="false" outlineLevel="0" collapsed="false">
      <c r="A498" s="633" t="n">
        <v>34</v>
      </c>
      <c r="B498" s="645" t="s">
        <v>60</v>
      </c>
      <c r="C498" s="645" t="s">
        <v>19</v>
      </c>
      <c r="D498" s="635" t="n">
        <v>0.586805555555556</v>
      </c>
      <c r="E498" s="635" t="n">
        <v>0.635416666666667</v>
      </c>
      <c r="G498" s="634" t="s">
        <v>220</v>
      </c>
      <c r="H498" s="645" t="s">
        <v>140</v>
      </c>
      <c r="I498" s="636" t="n">
        <v>502</v>
      </c>
      <c r="J498" s="636" t="n">
        <v>23600</v>
      </c>
      <c r="K498" s="637" t="n">
        <v>47.0119521912351</v>
      </c>
    </row>
    <row r="499" customFormat="false" ht="13.5" hidden="false" customHeight="false" outlineLevel="0" collapsed="false">
      <c r="A499" s="633" t="n">
        <v>35</v>
      </c>
      <c r="B499" s="645" t="s">
        <v>60</v>
      </c>
      <c r="C499" s="645" t="s">
        <v>19</v>
      </c>
      <c r="D499" s="635" t="n">
        <v>0.586805555555556</v>
      </c>
      <c r="E499" s="635" t="n">
        <v>0.635416666666667</v>
      </c>
      <c r="G499" s="634" t="s">
        <v>220</v>
      </c>
      <c r="H499" s="645" t="s">
        <v>135</v>
      </c>
      <c r="I499" s="636" t="n">
        <v>502</v>
      </c>
      <c r="J499" s="636" t="n">
        <v>25300</v>
      </c>
      <c r="K499" s="637" t="n">
        <v>50.398406374502</v>
      </c>
    </row>
    <row r="500" customFormat="false" ht="13.5" hidden="false" customHeight="false" outlineLevel="0" collapsed="false">
      <c r="A500" s="633" t="n">
        <v>36</v>
      </c>
      <c r="B500" s="645" t="s">
        <v>60</v>
      </c>
      <c r="C500" s="645" t="s">
        <v>19</v>
      </c>
      <c r="D500" s="635" t="n">
        <v>0.729166666666667</v>
      </c>
      <c r="E500" s="635" t="n">
        <v>0.777777777777778</v>
      </c>
      <c r="G500" s="634" t="s">
        <v>221</v>
      </c>
      <c r="H500" s="645" t="s">
        <v>72</v>
      </c>
      <c r="I500" s="636" t="n">
        <v>902</v>
      </c>
      <c r="J500" s="636" t="n">
        <v>28700</v>
      </c>
      <c r="K500" s="637" t="n">
        <v>31.8181818181818</v>
      </c>
    </row>
    <row r="501" customFormat="false" ht="13.5" hidden="false" customHeight="false" outlineLevel="0" collapsed="false">
      <c r="A501" s="633" t="n">
        <v>37</v>
      </c>
      <c r="B501" s="645" t="s">
        <v>60</v>
      </c>
      <c r="C501" s="645" t="s">
        <v>19</v>
      </c>
      <c r="D501" s="635" t="n">
        <v>0.729166666666667</v>
      </c>
      <c r="E501" s="635" t="n">
        <v>0.777777777777778</v>
      </c>
      <c r="G501" s="634" t="s">
        <v>221</v>
      </c>
      <c r="H501" s="645" t="s">
        <v>83</v>
      </c>
      <c r="I501" s="636" t="n">
        <v>902</v>
      </c>
      <c r="J501" s="636" t="n">
        <v>29200</v>
      </c>
      <c r="K501" s="637" t="n">
        <v>32.3725055432373</v>
      </c>
    </row>
    <row r="502" customFormat="false" ht="13.5" hidden="false" customHeight="false" outlineLevel="0" collapsed="false">
      <c r="A502" s="633" t="n">
        <v>38</v>
      </c>
      <c r="B502" s="645" t="s">
        <v>60</v>
      </c>
      <c r="C502" s="645" t="s">
        <v>19</v>
      </c>
      <c r="D502" s="635" t="n">
        <v>0.729166666666667</v>
      </c>
      <c r="E502" s="635" t="n">
        <v>0.777777777777778</v>
      </c>
      <c r="G502" s="634" t="s">
        <v>221</v>
      </c>
      <c r="H502" s="645" t="s">
        <v>62</v>
      </c>
      <c r="I502" s="636" t="n">
        <v>502</v>
      </c>
      <c r="J502" s="636" t="n">
        <v>18300</v>
      </c>
      <c r="K502" s="637" t="n">
        <v>36.4541832669323</v>
      </c>
    </row>
    <row r="503" customFormat="false" ht="13.5" hidden="false" customHeight="false" outlineLevel="0" collapsed="false">
      <c r="A503" s="633" t="n">
        <v>39</v>
      </c>
      <c r="B503" s="645" t="s">
        <v>60</v>
      </c>
      <c r="C503" s="645" t="s">
        <v>19</v>
      </c>
      <c r="D503" s="635" t="n">
        <v>0.729166666666667</v>
      </c>
      <c r="E503" s="635" t="n">
        <v>0.777777777777778</v>
      </c>
      <c r="G503" s="634" t="s">
        <v>221</v>
      </c>
      <c r="H503" s="645" t="s">
        <v>69</v>
      </c>
      <c r="I503" s="636" t="n">
        <v>502</v>
      </c>
      <c r="J503" s="636" t="n">
        <v>22400</v>
      </c>
      <c r="K503" s="637" t="n">
        <v>44.6215139442231</v>
      </c>
    </row>
    <row r="504" customFormat="false" ht="13.5" hidden="false" customHeight="false" outlineLevel="0" collapsed="false">
      <c r="A504" s="633" t="n">
        <v>40</v>
      </c>
      <c r="B504" s="645" t="s">
        <v>60</v>
      </c>
      <c r="C504" s="645" t="s">
        <v>19</v>
      </c>
      <c r="D504" s="635" t="n">
        <v>0.729166666666667</v>
      </c>
      <c r="E504" s="635" t="n">
        <v>0.777777777777778</v>
      </c>
      <c r="G504" s="634" t="s">
        <v>221</v>
      </c>
      <c r="H504" s="645" t="s">
        <v>182</v>
      </c>
      <c r="I504" s="636" t="n">
        <v>502</v>
      </c>
      <c r="J504" s="636" t="n">
        <v>22500</v>
      </c>
      <c r="K504" s="637" t="n">
        <v>44.8207171314741</v>
      </c>
    </row>
    <row r="505" customFormat="false" ht="13.5" hidden="false" customHeight="false" outlineLevel="0" collapsed="false">
      <c r="A505" s="633" t="n">
        <v>41</v>
      </c>
      <c r="B505" s="645" t="s">
        <v>60</v>
      </c>
      <c r="C505" s="645" t="s">
        <v>19</v>
      </c>
      <c r="D505" s="635" t="n">
        <v>0.729166666666667</v>
      </c>
      <c r="E505" s="635" t="n">
        <v>0.777777777777778</v>
      </c>
      <c r="G505" s="634" t="s">
        <v>221</v>
      </c>
      <c r="H505" s="645" t="s">
        <v>140</v>
      </c>
      <c r="I505" s="636" t="n">
        <v>502</v>
      </c>
      <c r="J505" s="636" t="n">
        <v>22600</v>
      </c>
      <c r="K505" s="637" t="n">
        <v>45.0199203187251</v>
      </c>
    </row>
    <row r="506" customFormat="false" ht="13.5" hidden="false" customHeight="false" outlineLevel="0" collapsed="false">
      <c r="A506" s="633" t="n">
        <v>42</v>
      </c>
      <c r="B506" s="645" t="s">
        <v>60</v>
      </c>
      <c r="C506" s="645" t="s">
        <v>19</v>
      </c>
      <c r="D506" s="635" t="n">
        <v>0.729166666666667</v>
      </c>
      <c r="E506" s="635" t="n">
        <v>0.777777777777778</v>
      </c>
      <c r="G506" s="634" t="s">
        <v>221</v>
      </c>
      <c r="H506" s="645" t="s">
        <v>135</v>
      </c>
      <c r="I506" s="636" t="n">
        <v>502</v>
      </c>
      <c r="J506" s="636" t="n">
        <v>22700</v>
      </c>
      <c r="K506" s="637" t="n">
        <v>45.2191235059761</v>
      </c>
    </row>
    <row r="507" customFormat="false" ht="13.5" hidden="false" customHeight="false" outlineLevel="0" collapsed="false">
      <c r="A507" s="633" t="n">
        <v>43</v>
      </c>
      <c r="B507" s="645" t="s">
        <v>60</v>
      </c>
      <c r="C507" s="645" t="s">
        <v>19</v>
      </c>
      <c r="D507" s="635" t="n">
        <v>0.756944444444445</v>
      </c>
      <c r="E507" s="635" t="n">
        <v>0.8125</v>
      </c>
      <c r="G507" s="634" t="s">
        <v>222</v>
      </c>
      <c r="H507" s="645" t="s">
        <v>83</v>
      </c>
      <c r="I507" s="636" t="n">
        <v>902</v>
      </c>
      <c r="J507" s="636" t="n">
        <v>28700</v>
      </c>
      <c r="K507" s="637" t="n">
        <v>31.8181818181818</v>
      </c>
    </row>
    <row r="508" customFormat="false" ht="13.5" hidden="false" customHeight="false" outlineLevel="0" collapsed="false">
      <c r="A508" s="633" t="n">
        <v>44</v>
      </c>
      <c r="B508" s="645" t="s">
        <v>60</v>
      </c>
      <c r="C508" s="645" t="s">
        <v>19</v>
      </c>
      <c r="D508" s="635" t="n">
        <v>0.756944444444445</v>
      </c>
      <c r="E508" s="635" t="n">
        <v>0.8125</v>
      </c>
      <c r="G508" s="634" t="s">
        <v>222</v>
      </c>
      <c r="H508" s="645" t="s">
        <v>69</v>
      </c>
      <c r="I508" s="636" t="n">
        <v>502</v>
      </c>
      <c r="J508" s="636" t="n">
        <v>18300</v>
      </c>
      <c r="K508" s="637" t="n">
        <v>36.4541832669323</v>
      </c>
    </row>
    <row r="509" customFormat="false" ht="13.5" hidden="false" customHeight="false" outlineLevel="0" collapsed="false">
      <c r="A509" s="633" t="n">
        <v>45</v>
      </c>
      <c r="B509" s="645" t="s">
        <v>60</v>
      </c>
      <c r="C509" s="645" t="s">
        <v>19</v>
      </c>
      <c r="D509" s="635" t="n">
        <v>0.756944444444445</v>
      </c>
      <c r="E509" s="635" t="n">
        <v>0.8125</v>
      </c>
      <c r="G509" s="634" t="s">
        <v>222</v>
      </c>
      <c r="H509" s="645" t="s">
        <v>182</v>
      </c>
      <c r="I509" s="636" t="n">
        <v>502</v>
      </c>
      <c r="J509" s="636" t="n">
        <v>22400</v>
      </c>
      <c r="K509" s="637" t="n">
        <v>44.6215139442231</v>
      </c>
    </row>
    <row r="510" customFormat="false" ht="13.5" hidden="false" customHeight="false" outlineLevel="0" collapsed="false">
      <c r="A510" s="633" t="n">
        <v>46</v>
      </c>
      <c r="B510" s="645" t="s">
        <v>60</v>
      </c>
      <c r="C510" s="645" t="s">
        <v>19</v>
      </c>
      <c r="D510" s="635" t="n">
        <v>0.756944444444445</v>
      </c>
      <c r="E510" s="635" t="n">
        <v>0.8125</v>
      </c>
      <c r="G510" s="634" t="s">
        <v>222</v>
      </c>
      <c r="H510" s="645" t="s">
        <v>140</v>
      </c>
      <c r="I510" s="636" t="n">
        <v>502</v>
      </c>
      <c r="J510" s="636" t="n">
        <v>22500</v>
      </c>
      <c r="K510" s="637" t="n">
        <v>44.8207171314741</v>
      </c>
    </row>
    <row r="511" customFormat="false" ht="13.5" hidden="false" customHeight="false" outlineLevel="0" collapsed="false">
      <c r="A511" s="633" t="n">
        <v>47</v>
      </c>
      <c r="B511" s="645" t="s">
        <v>60</v>
      </c>
      <c r="C511" s="645" t="s">
        <v>19</v>
      </c>
      <c r="D511" s="635" t="n">
        <v>0.756944444444445</v>
      </c>
      <c r="E511" s="635" t="n">
        <v>0.8125</v>
      </c>
      <c r="G511" s="634" t="s">
        <v>222</v>
      </c>
      <c r="H511" s="645" t="s">
        <v>135</v>
      </c>
      <c r="I511" s="636" t="n">
        <v>502</v>
      </c>
      <c r="J511" s="636" t="n">
        <v>22600</v>
      </c>
      <c r="K511" s="637" t="n">
        <v>45.0199203187251</v>
      </c>
    </row>
    <row r="512" customFormat="false" ht="13.5" hidden="false" customHeight="false" outlineLevel="0" collapsed="false">
      <c r="A512" s="633" t="n">
        <v>743</v>
      </c>
      <c r="B512" s="645" t="s">
        <v>70</v>
      </c>
      <c r="C512" s="645" t="s">
        <v>19</v>
      </c>
      <c r="D512" s="635" t="n">
        <v>0.416666666666667</v>
      </c>
      <c r="E512" s="635" t="n">
        <v>0.458333333333333</v>
      </c>
      <c r="G512" s="634" t="s">
        <v>223</v>
      </c>
      <c r="H512" s="645" t="s">
        <v>72</v>
      </c>
      <c r="I512" s="636" t="n">
        <v>665</v>
      </c>
      <c r="J512" s="636" t="n">
        <v>18180</v>
      </c>
      <c r="K512" s="637" t="n">
        <v>27.3383458646617</v>
      </c>
    </row>
    <row r="513" customFormat="false" ht="13.5" hidden="false" customHeight="false" outlineLevel="0" collapsed="false">
      <c r="A513" s="633" t="n">
        <v>744</v>
      </c>
      <c r="B513" s="645" t="s">
        <v>70</v>
      </c>
      <c r="C513" s="645" t="s">
        <v>19</v>
      </c>
      <c r="D513" s="635" t="n">
        <v>0.416666666666667</v>
      </c>
      <c r="E513" s="635" t="n">
        <v>0.458333333333333</v>
      </c>
      <c r="G513" s="634" t="s">
        <v>223</v>
      </c>
      <c r="H513" s="645" t="s">
        <v>83</v>
      </c>
      <c r="I513" s="636" t="n">
        <v>665</v>
      </c>
      <c r="J513" s="636" t="n">
        <v>19580</v>
      </c>
      <c r="K513" s="637" t="n">
        <v>29.4436090225564</v>
      </c>
    </row>
    <row r="514" customFormat="false" ht="13.5" hidden="false" customHeight="false" outlineLevel="0" collapsed="false">
      <c r="A514" s="633" t="n">
        <v>745</v>
      </c>
      <c r="B514" s="645" t="s">
        <v>70</v>
      </c>
      <c r="C514" s="645" t="s">
        <v>19</v>
      </c>
      <c r="D514" s="635" t="n">
        <v>0.416666666666667</v>
      </c>
      <c r="E514" s="635" t="n">
        <v>0.458333333333333</v>
      </c>
      <c r="G514" s="634" t="s">
        <v>223</v>
      </c>
      <c r="H514" s="645" t="s">
        <v>62</v>
      </c>
      <c r="I514" s="636" t="n">
        <v>265</v>
      </c>
      <c r="J514" s="636" t="n">
        <v>15580</v>
      </c>
      <c r="K514" s="637" t="n">
        <v>58.7924528301887</v>
      </c>
    </row>
    <row r="515" customFormat="false" ht="13.5" hidden="false" customHeight="false" outlineLevel="0" collapsed="false">
      <c r="A515" s="633" t="n">
        <v>746</v>
      </c>
      <c r="B515" s="645" t="s">
        <v>70</v>
      </c>
      <c r="C515" s="645" t="s">
        <v>19</v>
      </c>
      <c r="D515" s="635" t="n">
        <v>0.416666666666667</v>
      </c>
      <c r="E515" s="635" t="n">
        <v>0.458333333333333</v>
      </c>
      <c r="G515" s="634" t="s">
        <v>223</v>
      </c>
      <c r="H515" s="645" t="s">
        <v>69</v>
      </c>
      <c r="I515" s="636" t="n">
        <v>265</v>
      </c>
      <c r="J515" s="636" t="n">
        <v>15680</v>
      </c>
      <c r="K515" s="637" t="n">
        <v>59.1698113207547</v>
      </c>
    </row>
    <row r="516" customFormat="false" ht="13.5" hidden="false" customHeight="false" outlineLevel="0" collapsed="false">
      <c r="A516" s="633" t="n">
        <v>747</v>
      </c>
      <c r="B516" s="645" t="s">
        <v>70</v>
      </c>
      <c r="C516" s="645" t="s">
        <v>19</v>
      </c>
      <c r="D516" s="635" t="n">
        <v>0.416666666666667</v>
      </c>
      <c r="E516" s="635" t="n">
        <v>0.458333333333333</v>
      </c>
      <c r="G516" s="634" t="s">
        <v>223</v>
      </c>
      <c r="H516" s="645" t="s">
        <v>182</v>
      </c>
      <c r="I516" s="636" t="n">
        <v>265</v>
      </c>
      <c r="J516" s="636" t="n">
        <v>15780</v>
      </c>
      <c r="K516" s="637" t="n">
        <v>59.5471698113208</v>
      </c>
    </row>
    <row r="517" customFormat="false" ht="13.5" hidden="false" customHeight="false" outlineLevel="0" collapsed="false">
      <c r="A517" s="633" t="n">
        <v>748</v>
      </c>
      <c r="B517" s="645" t="s">
        <v>70</v>
      </c>
      <c r="C517" s="645" t="s">
        <v>19</v>
      </c>
      <c r="D517" s="635" t="n">
        <v>0.416666666666667</v>
      </c>
      <c r="E517" s="635" t="n">
        <v>0.458333333333333</v>
      </c>
      <c r="G517" s="634" t="s">
        <v>223</v>
      </c>
      <c r="H517" s="645" t="s">
        <v>140</v>
      </c>
      <c r="I517" s="636" t="n">
        <v>265</v>
      </c>
      <c r="J517" s="636" t="n">
        <v>15880</v>
      </c>
      <c r="K517" s="637" t="n">
        <v>59.9245283018868</v>
      </c>
    </row>
    <row r="518" customFormat="false" ht="13.5" hidden="false" customHeight="false" outlineLevel="0" collapsed="false">
      <c r="A518" s="633" t="n">
        <v>749</v>
      </c>
      <c r="B518" s="645" t="s">
        <v>70</v>
      </c>
      <c r="C518" s="645" t="s">
        <v>19</v>
      </c>
      <c r="D518" s="635" t="n">
        <v>0.416666666666667</v>
      </c>
      <c r="E518" s="635" t="n">
        <v>0.458333333333333</v>
      </c>
      <c r="G518" s="634" t="s">
        <v>223</v>
      </c>
      <c r="H518" s="645" t="s">
        <v>135</v>
      </c>
      <c r="I518" s="636" t="n">
        <v>265</v>
      </c>
      <c r="J518" s="636" t="n">
        <v>15980</v>
      </c>
      <c r="K518" s="637" t="n">
        <v>60.3018867924528</v>
      </c>
    </row>
    <row r="519" customFormat="false" ht="13.5" hidden="false" customHeight="false" outlineLevel="0" collapsed="false">
      <c r="A519" s="633" t="n">
        <v>750</v>
      </c>
      <c r="B519" s="645" t="s">
        <v>70</v>
      </c>
      <c r="C519" s="645" t="s">
        <v>19</v>
      </c>
      <c r="D519" s="635" t="n">
        <v>0.666666666666667</v>
      </c>
      <c r="E519" s="635" t="n">
        <v>0.711805555555555</v>
      </c>
      <c r="G519" s="634" t="s">
        <v>224</v>
      </c>
      <c r="H519" s="645" t="s">
        <v>72</v>
      </c>
      <c r="I519" s="636" t="n">
        <v>665</v>
      </c>
      <c r="J519" s="636" t="n">
        <v>18180</v>
      </c>
      <c r="K519" s="637" t="n">
        <v>27.3383458646617</v>
      </c>
    </row>
    <row r="520" customFormat="false" ht="13.5" hidden="false" customHeight="false" outlineLevel="0" collapsed="false">
      <c r="A520" s="633" t="n">
        <v>751</v>
      </c>
      <c r="B520" s="645" t="s">
        <v>70</v>
      </c>
      <c r="C520" s="645" t="s">
        <v>19</v>
      </c>
      <c r="D520" s="635" t="n">
        <v>0.666666666666667</v>
      </c>
      <c r="E520" s="635" t="n">
        <v>0.711805555555555</v>
      </c>
      <c r="G520" s="634" t="s">
        <v>224</v>
      </c>
      <c r="H520" s="645" t="s">
        <v>83</v>
      </c>
      <c r="I520" s="636" t="n">
        <v>665</v>
      </c>
      <c r="J520" s="636" t="n">
        <v>19580</v>
      </c>
      <c r="K520" s="637" t="n">
        <v>29.4436090225564</v>
      </c>
    </row>
    <row r="521" customFormat="false" ht="13.5" hidden="false" customHeight="false" outlineLevel="0" collapsed="false">
      <c r="A521" s="633" t="n">
        <v>752</v>
      </c>
      <c r="B521" s="645" t="s">
        <v>70</v>
      </c>
      <c r="C521" s="645" t="s">
        <v>19</v>
      </c>
      <c r="D521" s="635" t="n">
        <v>0.666666666666667</v>
      </c>
      <c r="E521" s="635" t="n">
        <v>0.711805555555555</v>
      </c>
      <c r="G521" s="634" t="s">
        <v>224</v>
      </c>
      <c r="H521" s="645" t="s">
        <v>62</v>
      </c>
      <c r="I521" s="636" t="n">
        <v>265</v>
      </c>
      <c r="J521" s="636" t="n">
        <v>15580</v>
      </c>
      <c r="K521" s="637" t="n">
        <v>58.7924528301887</v>
      </c>
    </row>
    <row r="522" customFormat="false" ht="13.5" hidden="false" customHeight="false" outlineLevel="0" collapsed="false">
      <c r="A522" s="633" t="n">
        <v>753</v>
      </c>
      <c r="B522" s="645" t="s">
        <v>70</v>
      </c>
      <c r="C522" s="645" t="s">
        <v>19</v>
      </c>
      <c r="D522" s="635" t="n">
        <v>0.666666666666667</v>
      </c>
      <c r="E522" s="635" t="n">
        <v>0.711805555555555</v>
      </c>
      <c r="G522" s="634" t="s">
        <v>224</v>
      </c>
      <c r="H522" s="645" t="s">
        <v>69</v>
      </c>
      <c r="I522" s="636" t="n">
        <v>265</v>
      </c>
      <c r="J522" s="636" t="n">
        <v>15680</v>
      </c>
      <c r="K522" s="637" t="n">
        <v>59.1698113207547</v>
      </c>
    </row>
    <row r="523" customFormat="false" ht="13.5" hidden="false" customHeight="false" outlineLevel="0" collapsed="false">
      <c r="A523" s="633" t="n">
        <v>754</v>
      </c>
      <c r="B523" s="645" t="s">
        <v>70</v>
      </c>
      <c r="C523" s="645" t="s">
        <v>19</v>
      </c>
      <c r="D523" s="635" t="n">
        <v>0.666666666666667</v>
      </c>
      <c r="E523" s="635" t="n">
        <v>0.711805555555555</v>
      </c>
      <c r="G523" s="634" t="s">
        <v>224</v>
      </c>
      <c r="H523" s="645" t="s">
        <v>182</v>
      </c>
      <c r="I523" s="636" t="n">
        <v>265</v>
      </c>
      <c r="J523" s="636" t="n">
        <v>15780</v>
      </c>
      <c r="K523" s="637" t="n">
        <v>59.5471698113208</v>
      </c>
    </row>
    <row r="524" customFormat="false" ht="13.5" hidden="false" customHeight="false" outlineLevel="0" collapsed="false">
      <c r="A524" s="633" t="n">
        <v>755</v>
      </c>
      <c r="B524" s="645" t="s">
        <v>70</v>
      </c>
      <c r="C524" s="645" t="s">
        <v>19</v>
      </c>
      <c r="D524" s="635" t="n">
        <v>0.666666666666667</v>
      </c>
      <c r="E524" s="635" t="n">
        <v>0.711805555555555</v>
      </c>
      <c r="G524" s="634" t="s">
        <v>224</v>
      </c>
      <c r="H524" s="645" t="s">
        <v>140</v>
      </c>
      <c r="I524" s="636" t="n">
        <v>265</v>
      </c>
      <c r="J524" s="636" t="n">
        <v>15880</v>
      </c>
      <c r="K524" s="637" t="n">
        <v>59.9245283018868</v>
      </c>
    </row>
    <row r="525" customFormat="false" ht="13.5" hidden="false" customHeight="false" outlineLevel="0" collapsed="false">
      <c r="A525" s="633" t="n">
        <v>756</v>
      </c>
      <c r="B525" s="645" t="s">
        <v>70</v>
      </c>
      <c r="C525" s="645" t="s">
        <v>19</v>
      </c>
      <c r="D525" s="635" t="n">
        <v>0.666666666666667</v>
      </c>
      <c r="E525" s="635" t="n">
        <v>0.711805555555555</v>
      </c>
      <c r="G525" s="634" t="s">
        <v>224</v>
      </c>
      <c r="H525" s="645" t="s">
        <v>135</v>
      </c>
      <c r="I525" s="636" t="n">
        <v>265</v>
      </c>
      <c r="J525" s="636" t="n">
        <v>15980</v>
      </c>
      <c r="K525" s="637" t="n">
        <v>60.3018867924528</v>
      </c>
    </row>
    <row r="526" customFormat="false" ht="13.5" hidden="false" customHeight="false" outlineLevel="0" collapsed="false">
      <c r="A526" s="633" t="n">
        <v>757</v>
      </c>
      <c r="B526" s="645" t="s">
        <v>70</v>
      </c>
      <c r="C526" s="645" t="s">
        <v>19</v>
      </c>
      <c r="D526" s="635" t="n">
        <v>0.795138888888889</v>
      </c>
      <c r="E526" s="635" t="n">
        <v>0.84375</v>
      </c>
      <c r="G526" s="634" t="s">
        <v>225</v>
      </c>
      <c r="H526" s="645" t="s">
        <v>72</v>
      </c>
      <c r="I526" s="636" t="n">
        <v>665</v>
      </c>
      <c r="J526" s="636" t="n">
        <v>18180</v>
      </c>
      <c r="K526" s="637" t="n">
        <v>27.3383458646617</v>
      </c>
    </row>
    <row r="527" customFormat="false" ht="13.5" hidden="false" customHeight="false" outlineLevel="0" collapsed="false">
      <c r="A527" s="633" t="n">
        <v>758</v>
      </c>
      <c r="B527" s="645" t="s">
        <v>70</v>
      </c>
      <c r="C527" s="645" t="s">
        <v>19</v>
      </c>
      <c r="D527" s="635" t="n">
        <v>0.795138888888889</v>
      </c>
      <c r="E527" s="635" t="n">
        <v>0.84375</v>
      </c>
      <c r="G527" s="634" t="s">
        <v>225</v>
      </c>
      <c r="H527" s="645" t="s">
        <v>83</v>
      </c>
      <c r="I527" s="636" t="n">
        <v>665</v>
      </c>
      <c r="J527" s="636" t="n">
        <v>19580</v>
      </c>
      <c r="K527" s="637" t="n">
        <v>29.4436090225564</v>
      </c>
    </row>
    <row r="528" customFormat="false" ht="13.5" hidden="false" customHeight="false" outlineLevel="0" collapsed="false">
      <c r="A528" s="633" t="n">
        <v>759</v>
      </c>
      <c r="B528" s="645" t="s">
        <v>70</v>
      </c>
      <c r="C528" s="645" t="s">
        <v>19</v>
      </c>
      <c r="D528" s="635" t="n">
        <v>0.795138888888889</v>
      </c>
      <c r="E528" s="635" t="n">
        <v>0.84375</v>
      </c>
      <c r="G528" s="634" t="s">
        <v>225</v>
      </c>
      <c r="H528" s="645" t="s">
        <v>135</v>
      </c>
      <c r="I528" s="636" t="n">
        <v>265</v>
      </c>
      <c r="J528" s="636" t="n">
        <v>16580</v>
      </c>
      <c r="K528" s="637" t="n">
        <v>62.5660377358491</v>
      </c>
    </row>
    <row r="529" customFormat="false" ht="13.5" hidden="false" customHeight="false" outlineLevel="0" collapsed="false">
      <c r="A529" s="633" t="n">
        <v>1999</v>
      </c>
      <c r="B529" s="645" t="s">
        <v>75</v>
      </c>
      <c r="C529" s="645" t="s">
        <v>19</v>
      </c>
      <c r="D529" s="635" t="n">
        <v>0.333333333333333</v>
      </c>
      <c r="E529" s="635" t="n">
        <v>0.385416666666667</v>
      </c>
      <c r="G529" s="634" t="s">
        <v>226</v>
      </c>
      <c r="H529" s="645" t="s">
        <v>72</v>
      </c>
      <c r="I529" s="636" t="n">
        <v>883</v>
      </c>
      <c r="J529" s="636" t="n">
        <v>28770</v>
      </c>
      <c r="K529" s="637" t="n">
        <v>32.5821064552661</v>
      </c>
    </row>
    <row r="530" customFormat="false" ht="13.5" hidden="false" customHeight="false" outlineLevel="0" collapsed="false">
      <c r="A530" s="633" t="n">
        <v>2000</v>
      </c>
      <c r="B530" s="645" t="s">
        <v>75</v>
      </c>
      <c r="C530" s="645" t="s">
        <v>19</v>
      </c>
      <c r="D530" s="635" t="n">
        <v>0.333333333333333</v>
      </c>
      <c r="E530" s="635" t="n">
        <v>0.385416666666667</v>
      </c>
      <c r="G530" s="634" t="s">
        <v>226</v>
      </c>
      <c r="H530" s="645" t="s">
        <v>83</v>
      </c>
      <c r="I530" s="636" t="n">
        <v>883</v>
      </c>
      <c r="J530" s="636" t="n">
        <v>30170</v>
      </c>
      <c r="K530" s="637" t="n">
        <v>34.167610419026</v>
      </c>
    </row>
    <row r="531" customFormat="false" ht="13.5" hidden="false" customHeight="false" outlineLevel="0" collapsed="false">
      <c r="A531" s="633" t="n">
        <v>2001</v>
      </c>
      <c r="B531" s="645" t="s">
        <v>75</v>
      </c>
      <c r="C531" s="645" t="s">
        <v>19</v>
      </c>
      <c r="D531" s="635" t="n">
        <v>0.333333333333333</v>
      </c>
      <c r="E531" s="635" t="n">
        <v>0.385416666666667</v>
      </c>
      <c r="G531" s="634" t="s">
        <v>226</v>
      </c>
      <c r="H531" s="645" t="s">
        <v>62</v>
      </c>
      <c r="I531" s="636" t="n">
        <v>483</v>
      </c>
      <c r="J531" s="636" t="n">
        <v>18270</v>
      </c>
      <c r="K531" s="637" t="n">
        <v>37.8260869565217</v>
      </c>
    </row>
    <row r="532" customFormat="false" ht="13.5" hidden="false" customHeight="false" outlineLevel="0" collapsed="false">
      <c r="A532" s="633" t="n">
        <v>2002</v>
      </c>
      <c r="B532" s="645" t="s">
        <v>75</v>
      </c>
      <c r="C532" s="645" t="s">
        <v>19</v>
      </c>
      <c r="D532" s="635" t="n">
        <v>0.333333333333333</v>
      </c>
      <c r="E532" s="635" t="n">
        <v>0.385416666666667</v>
      </c>
      <c r="G532" s="634" t="s">
        <v>226</v>
      </c>
      <c r="H532" s="645" t="s">
        <v>69</v>
      </c>
      <c r="I532" s="636" t="n">
        <v>483</v>
      </c>
      <c r="J532" s="636" t="n">
        <v>18370</v>
      </c>
      <c r="K532" s="637" t="n">
        <v>38.0331262939959</v>
      </c>
    </row>
    <row r="533" customFormat="false" ht="13.5" hidden="false" customHeight="false" outlineLevel="0" collapsed="false">
      <c r="A533" s="633" t="n">
        <v>2003</v>
      </c>
      <c r="B533" s="645" t="s">
        <v>75</v>
      </c>
      <c r="C533" s="645" t="s">
        <v>19</v>
      </c>
      <c r="D533" s="635" t="n">
        <v>0.333333333333333</v>
      </c>
      <c r="E533" s="635" t="n">
        <v>0.385416666666667</v>
      </c>
      <c r="G533" s="634" t="s">
        <v>226</v>
      </c>
      <c r="H533" s="645" t="s">
        <v>182</v>
      </c>
      <c r="I533" s="636" t="n">
        <v>483</v>
      </c>
      <c r="J533" s="636" t="n">
        <v>19570</v>
      </c>
      <c r="K533" s="637" t="n">
        <v>40.5175983436853</v>
      </c>
    </row>
    <row r="534" customFormat="false" ht="13.5" hidden="false" customHeight="false" outlineLevel="0" collapsed="false">
      <c r="A534" s="633" t="n">
        <v>2004</v>
      </c>
      <c r="B534" s="645" t="s">
        <v>75</v>
      </c>
      <c r="C534" s="645" t="s">
        <v>19</v>
      </c>
      <c r="D534" s="635" t="n">
        <v>0.333333333333333</v>
      </c>
      <c r="E534" s="635" t="n">
        <v>0.385416666666667</v>
      </c>
      <c r="G534" s="634" t="s">
        <v>226</v>
      </c>
      <c r="H534" s="645" t="s">
        <v>140</v>
      </c>
      <c r="I534" s="636" t="n">
        <v>483</v>
      </c>
      <c r="J534" s="636" t="n">
        <v>20670</v>
      </c>
      <c r="K534" s="637" t="n">
        <v>42.7950310559006</v>
      </c>
    </row>
    <row r="535" customFormat="false" ht="13.5" hidden="false" customHeight="false" outlineLevel="0" collapsed="false">
      <c r="A535" s="633" t="n">
        <v>2005</v>
      </c>
      <c r="B535" s="645" t="s">
        <v>75</v>
      </c>
      <c r="C535" s="645" t="s">
        <v>19</v>
      </c>
      <c r="D535" s="635" t="n">
        <v>0.333333333333333</v>
      </c>
      <c r="E535" s="635" t="n">
        <v>0.385416666666667</v>
      </c>
      <c r="G535" s="634" t="s">
        <v>226</v>
      </c>
      <c r="H535" s="645" t="s">
        <v>135</v>
      </c>
      <c r="I535" s="636" t="n">
        <v>483</v>
      </c>
      <c r="J535" s="636" t="n">
        <v>22970</v>
      </c>
      <c r="K535" s="637" t="n">
        <v>47.5569358178054</v>
      </c>
    </row>
    <row r="536" customFormat="false" ht="13.5" hidden="false" customHeight="false" outlineLevel="0" collapsed="false">
      <c r="A536" s="633" t="n">
        <v>2006</v>
      </c>
      <c r="B536" s="645" t="s">
        <v>75</v>
      </c>
      <c r="C536" s="645" t="s">
        <v>19</v>
      </c>
      <c r="D536" s="635" t="n">
        <v>0.447916666666667</v>
      </c>
      <c r="E536" s="635" t="n">
        <v>0.493055555555556</v>
      </c>
      <c r="G536" s="634" t="s">
        <v>227</v>
      </c>
      <c r="H536" s="645" t="s">
        <v>72</v>
      </c>
      <c r="I536" s="636" t="n">
        <v>883</v>
      </c>
      <c r="J536" s="636" t="n">
        <v>28770</v>
      </c>
      <c r="K536" s="637" t="n">
        <v>32.5821064552661</v>
      </c>
    </row>
    <row r="537" customFormat="false" ht="13.5" hidden="false" customHeight="false" outlineLevel="0" collapsed="false">
      <c r="A537" s="633" t="n">
        <v>2007</v>
      </c>
      <c r="B537" s="645" t="s">
        <v>75</v>
      </c>
      <c r="C537" s="645" t="s">
        <v>19</v>
      </c>
      <c r="D537" s="635" t="n">
        <v>0.447916666666667</v>
      </c>
      <c r="E537" s="635" t="n">
        <v>0.493055555555556</v>
      </c>
      <c r="G537" s="634" t="s">
        <v>227</v>
      </c>
      <c r="H537" s="645" t="s">
        <v>83</v>
      </c>
      <c r="I537" s="636" t="n">
        <v>883</v>
      </c>
      <c r="J537" s="636" t="n">
        <v>30170</v>
      </c>
      <c r="K537" s="637" t="n">
        <v>34.167610419026</v>
      </c>
    </row>
    <row r="538" customFormat="false" ht="13.5" hidden="false" customHeight="false" outlineLevel="0" collapsed="false">
      <c r="A538" s="633" t="n">
        <v>2008</v>
      </c>
      <c r="B538" s="645" t="s">
        <v>75</v>
      </c>
      <c r="C538" s="645" t="s">
        <v>19</v>
      </c>
      <c r="D538" s="635" t="n">
        <v>0.447916666666667</v>
      </c>
      <c r="E538" s="635" t="n">
        <v>0.493055555555556</v>
      </c>
      <c r="G538" s="634" t="s">
        <v>227</v>
      </c>
      <c r="H538" s="645" t="s">
        <v>62</v>
      </c>
      <c r="I538" s="636" t="n">
        <v>483</v>
      </c>
      <c r="J538" s="636" t="n">
        <v>19170</v>
      </c>
      <c r="K538" s="637" t="n">
        <v>39.6894409937888</v>
      </c>
    </row>
    <row r="539" customFormat="false" ht="13.5" hidden="false" customHeight="false" outlineLevel="0" collapsed="false">
      <c r="A539" s="633" t="n">
        <v>2009</v>
      </c>
      <c r="B539" s="645" t="s">
        <v>75</v>
      </c>
      <c r="C539" s="645" t="s">
        <v>19</v>
      </c>
      <c r="D539" s="635" t="n">
        <v>0.447916666666667</v>
      </c>
      <c r="E539" s="635" t="n">
        <v>0.493055555555556</v>
      </c>
      <c r="G539" s="634" t="s">
        <v>227</v>
      </c>
      <c r="H539" s="645" t="s">
        <v>69</v>
      </c>
      <c r="I539" s="636" t="n">
        <v>483</v>
      </c>
      <c r="J539" s="636" t="n">
        <v>19270</v>
      </c>
      <c r="K539" s="637" t="n">
        <v>39.8964803312629</v>
      </c>
    </row>
    <row r="540" customFormat="false" ht="13.5" hidden="false" customHeight="false" outlineLevel="0" collapsed="false">
      <c r="A540" s="633" t="n">
        <v>2010</v>
      </c>
      <c r="B540" s="645" t="s">
        <v>75</v>
      </c>
      <c r="C540" s="645" t="s">
        <v>19</v>
      </c>
      <c r="D540" s="635" t="n">
        <v>0.447916666666667</v>
      </c>
      <c r="E540" s="635" t="n">
        <v>0.493055555555556</v>
      </c>
      <c r="G540" s="634" t="s">
        <v>227</v>
      </c>
      <c r="H540" s="645" t="s">
        <v>182</v>
      </c>
      <c r="I540" s="636" t="n">
        <v>483</v>
      </c>
      <c r="J540" s="636" t="n">
        <v>20070</v>
      </c>
      <c r="K540" s="637" t="n">
        <v>41.5527950310559</v>
      </c>
    </row>
    <row r="541" customFormat="false" ht="13.5" hidden="false" customHeight="false" outlineLevel="0" collapsed="false">
      <c r="A541" s="633" t="n">
        <v>2011</v>
      </c>
      <c r="B541" s="645" t="s">
        <v>75</v>
      </c>
      <c r="C541" s="645" t="s">
        <v>19</v>
      </c>
      <c r="D541" s="635" t="n">
        <v>0.447916666666667</v>
      </c>
      <c r="E541" s="635" t="n">
        <v>0.493055555555556</v>
      </c>
      <c r="G541" s="634" t="s">
        <v>227</v>
      </c>
      <c r="H541" s="645" t="s">
        <v>140</v>
      </c>
      <c r="I541" s="636" t="n">
        <v>483</v>
      </c>
      <c r="J541" s="636" t="n">
        <v>21370</v>
      </c>
      <c r="K541" s="637" t="n">
        <v>44.2443064182195</v>
      </c>
    </row>
    <row r="542" customFormat="false" ht="13.5" hidden="false" customHeight="false" outlineLevel="0" collapsed="false">
      <c r="A542" s="633" t="n">
        <v>2012</v>
      </c>
      <c r="B542" s="645" t="s">
        <v>75</v>
      </c>
      <c r="C542" s="645" t="s">
        <v>19</v>
      </c>
      <c r="D542" s="635" t="n">
        <v>0.447916666666667</v>
      </c>
      <c r="E542" s="635" t="n">
        <v>0.493055555555556</v>
      </c>
      <c r="G542" s="634" t="s">
        <v>227</v>
      </c>
      <c r="H542" s="645" t="s">
        <v>135</v>
      </c>
      <c r="I542" s="636" t="n">
        <v>483</v>
      </c>
      <c r="J542" s="636" t="n">
        <v>23570</v>
      </c>
      <c r="K542" s="637" t="n">
        <v>48.7991718426501</v>
      </c>
    </row>
    <row r="543" customFormat="false" ht="13.5" hidden="false" customHeight="false" outlineLevel="0" collapsed="false">
      <c r="A543" s="633" t="n">
        <v>2013</v>
      </c>
      <c r="B543" s="645" t="s">
        <v>75</v>
      </c>
      <c r="C543" s="645" t="s">
        <v>19</v>
      </c>
      <c r="D543" s="635" t="n">
        <v>0.53125</v>
      </c>
      <c r="E543" s="635" t="n">
        <v>0.583333333333333</v>
      </c>
      <c r="G543" s="634" t="s">
        <v>228</v>
      </c>
      <c r="H543" s="645" t="s">
        <v>72</v>
      </c>
      <c r="I543" s="636" t="n">
        <v>883</v>
      </c>
      <c r="J543" s="636" t="n">
        <v>28770</v>
      </c>
      <c r="K543" s="637" t="n">
        <v>32.5821064552661</v>
      </c>
    </row>
    <row r="544" customFormat="false" ht="13.5" hidden="false" customHeight="false" outlineLevel="0" collapsed="false">
      <c r="A544" s="633" t="n">
        <v>2014</v>
      </c>
      <c r="B544" s="645" t="s">
        <v>75</v>
      </c>
      <c r="C544" s="645" t="s">
        <v>19</v>
      </c>
      <c r="D544" s="635" t="n">
        <v>0.53125</v>
      </c>
      <c r="E544" s="635" t="n">
        <v>0.583333333333333</v>
      </c>
      <c r="G544" s="634" t="s">
        <v>228</v>
      </c>
      <c r="H544" s="645" t="s">
        <v>83</v>
      </c>
      <c r="I544" s="636" t="n">
        <v>883</v>
      </c>
      <c r="J544" s="636" t="n">
        <v>30170</v>
      </c>
      <c r="K544" s="637" t="n">
        <v>34.167610419026</v>
      </c>
    </row>
    <row r="545" customFormat="false" ht="13.5" hidden="false" customHeight="false" outlineLevel="0" collapsed="false">
      <c r="A545" s="633" t="n">
        <v>2015</v>
      </c>
      <c r="B545" s="645" t="s">
        <v>75</v>
      </c>
      <c r="C545" s="645" t="s">
        <v>19</v>
      </c>
      <c r="D545" s="635" t="n">
        <v>0.53125</v>
      </c>
      <c r="E545" s="635" t="n">
        <v>0.583333333333333</v>
      </c>
      <c r="G545" s="634" t="s">
        <v>228</v>
      </c>
      <c r="H545" s="645" t="s">
        <v>62</v>
      </c>
      <c r="I545" s="636" t="n">
        <v>483</v>
      </c>
      <c r="J545" s="636" t="n">
        <v>19470</v>
      </c>
      <c r="K545" s="637" t="n">
        <v>40.3105590062112</v>
      </c>
    </row>
    <row r="546" customFormat="false" ht="13.5" hidden="false" customHeight="false" outlineLevel="0" collapsed="false">
      <c r="A546" s="633" t="n">
        <v>2016</v>
      </c>
      <c r="B546" s="645" t="s">
        <v>75</v>
      </c>
      <c r="C546" s="645" t="s">
        <v>19</v>
      </c>
      <c r="D546" s="635" t="n">
        <v>0.53125</v>
      </c>
      <c r="E546" s="635" t="n">
        <v>0.583333333333333</v>
      </c>
      <c r="G546" s="634" t="s">
        <v>228</v>
      </c>
      <c r="H546" s="645" t="s">
        <v>69</v>
      </c>
      <c r="I546" s="636" t="n">
        <v>483</v>
      </c>
      <c r="J546" s="636" t="n">
        <v>19570</v>
      </c>
      <c r="K546" s="637" t="n">
        <v>40.5175983436853</v>
      </c>
    </row>
    <row r="547" customFormat="false" ht="13.5" hidden="false" customHeight="false" outlineLevel="0" collapsed="false">
      <c r="A547" s="633" t="n">
        <v>2017</v>
      </c>
      <c r="B547" s="645" t="s">
        <v>75</v>
      </c>
      <c r="C547" s="645" t="s">
        <v>19</v>
      </c>
      <c r="D547" s="635" t="n">
        <v>0.53125</v>
      </c>
      <c r="E547" s="635" t="n">
        <v>0.583333333333333</v>
      </c>
      <c r="G547" s="634" t="s">
        <v>228</v>
      </c>
      <c r="H547" s="645" t="s">
        <v>182</v>
      </c>
      <c r="I547" s="636" t="n">
        <v>483</v>
      </c>
      <c r="J547" s="636" t="n">
        <v>20070</v>
      </c>
      <c r="K547" s="637" t="n">
        <v>41.5527950310559</v>
      </c>
    </row>
    <row r="548" customFormat="false" ht="13.5" hidden="false" customHeight="false" outlineLevel="0" collapsed="false">
      <c r="A548" s="633" t="n">
        <v>2018</v>
      </c>
      <c r="B548" s="645" t="s">
        <v>75</v>
      </c>
      <c r="C548" s="645" t="s">
        <v>19</v>
      </c>
      <c r="D548" s="635" t="n">
        <v>0.53125</v>
      </c>
      <c r="E548" s="635" t="n">
        <v>0.583333333333333</v>
      </c>
      <c r="G548" s="634" t="s">
        <v>228</v>
      </c>
      <c r="H548" s="645" t="s">
        <v>140</v>
      </c>
      <c r="I548" s="636" t="n">
        <v>483</v>
      </c>
      <c r="J548" s="636" t="n">
        <v>21370</v>
      </c>
      <c r="K548" s="637" t="n">
        <v>44.2443064182195</v>
      </c>
    </row>
    <row r="549" customFormat="false" ht="13.5" hidden="false" customHeight="false" outlineLevel="0" collapsed="false">
      <c r="A549" s="633" t="n">
        <v>2019</v>
      </c>
      <c r="B549" s="645" t="s">
        <v>75</v>
      </c>
      <c r="C549" s="645" t="s">
        <v>19</v>
      </c>
      <c r="D549" s="635" t="n">
        <v>0.53125</v>
      </c>
      <c r="E549" s="635" t="n">
        <v>0.583333333333333</v>
      </c>
      <c r="G549" s="634" t="s">
        <v>228</v>
      </c>
      <c r="H549" s="645" t="s">
        <v>135</v>
      </c>
      <c r="I549" s="636" t="n">
        <v>483</v>
      </c>
      <c r="J549" s="636" t="n">
        <v>23570</v>
      </c>
      <c r="K549" s="637" t="n">
        <v>48.7991718426501</v>
      </c>
    </row>
    <row r="550" customFormat="false" ht="13.5" hidden="false" customHeight="false" outlineLevel="0" collapsed="false">
      <c r="A550" s="633" t="n">
        <v>2020</v>
      </c>
      <c r="B550" s="645" t="s">
        <v>75</v>
      </c>
      <c r="C550" s="645" t="s">
        <v>19</v>
      </c>
      <c r="D550" s="635" t="n">
        <v>0.704861111111111</v>
      </c>
      <c r="E550" s="635" t="n">
        <v>0.75</v>
      </c>
      <c r="G550" s="634" t="s">
        <v>229</v>
      </c>
      <c r="H550" s="645" t="s">
        <v>72</v>
      </c>
      <c r="I550" s="636" t="n">
        <v>883</v>
      </c>
      <c r="J550" s="636" t="n">
        <v>28770</v>
      </c>
      <c r="K550" s="637" t="n">
        <v>32.5821064552661</v>
      </c>
    </row>
    <row r="551" customFormat="false" ht="13.5" hidden="false" customHeight="false" outlineLevel="0" collapsed="false">
      <c r="A551" s="633" t="n">
        <v>2021</v>
      </c>
      <c r="B551" s="645" t="s">
        <v>75</v>
      </c>
      <c r="C551" s="645" t="s">
        <v>19</v>
      </c>
      <c r="D551" s="635" t="n">
        <v>0.704861111111111</v>
      </c>
      <c r="E551" s="635" t="n">
        <v>0.75</v>
      </c>
      <c r="G551" s="634" t="s">
        <v>229</v>
      </c>
      <c r="H551" s="645" t="s">
        <v>83</v>
      </c>
      <c r="I551" s="636" t="n">
        <v>883</v>
      </c>
      <c r="J551" s="636" t="n">
        <v>30170</v>
      </c>
      <c r="K551" s="637" t="n">
        <v>34.167610419026</v>
      </c>
    </row>
    <row r="552" customFormat="false" ht="13.5" hidden="false" customHeight="false" outlineLevel="0" collapsed="false">
      <c r="A552" s="633" t="n">
        <v>2022</v>
      </c>
      <c r="B552" s="645" t="s">
        <v>75</v>
      </c>
      <c r="C552" s="645" t="s">
        <v>19</v>
      </c>
      <c r="D552" s="635" t="n">
        <v>0.704861111111111</v>
      </c>
      <c r="E552" s="635" t="n">
        <v>0.75</v>
      </c>
      <c r="G552" s="634" t="s">
        <v>229</v>
      </c>
      <c r="H552" s="645" t="s">
        <v>62</v>
      </c>
      <c r="I552" s="636" t="n">
        <v>483</v>
      </c>
      <c r="J552" s="636" t="n">
        <v>21770</v>
      </c>
      <c r="K552" s="637" t="n">
        <v>45.0724637681159</v>
      </c>
    </row>
    <row r="553" customFormat="false" ht="13.5" hidden="false" customHeight="false" outlineLevel="0" collapsed="false">
      <c r="A553" s="633" t="n">
        <v>2023</v>
      </c>
      <c r="B553" s="645" t="s">
        <v>75</v>
      </c>
      <c r="C553" s="645" t="s">
        <v>19</v>
      </c>
      <c r="D553" s="635" t="n">
        <v>0.704861111111111</v>
      </c>
      <c r="E553" s="635" t="n">
        <v>0.75</v>
      </c>
      <c r="G553" s="634" t="s">
        <v>229</v>
      </c>
      <c r="H553" s="645" t="s">
        <v>69</v>
      </c>
      <c r="I553" s="636" t="n">
        <v>483</v>
      </c>
      <c r="J553" s="636" t="n">
        <v>21870</v>
      </c>
      <c r="K553" s="637" t="n">
        <v>45.2795031055901</v>
      </c>
    </row>
    <row r="554" customFormat="false" ht="13.5" hidden="false" customHeight="false" outlineLevel="0" collapsed="false">
      <c r="A554" s="633" t="n">
        <v>2024</v>
      </c>
      <c r="B554" s="645" t="s">
        <v>75</v>
      </c>
      <c r="C554" s="645" t="s">
        <v>19</v>
      </c>
      <c r="D554" s="635" t="n">
        <v>0.704861111111111</v>
      </c>
      <c r="E554" s="635" t="n">
        <v>0.75</v>
      </c>
      <c r="G554" s="634" t="s">
        <v>229</v>
      </c>
      <c r="H554" s="645" t="s">
        <v>182</v>
      </c>
      <c r="I554" s="636" t="n">
        <v>483</v>
      </c>
      <c r="J554" s="636" t="n">
        <v>22970</v>
      </c>
      <c r="K554" s="637" t="n">
        <v>47.5569358178054</v>
      </c>
    </row>
    <row r="555" customFormat="false" ht="13.5" hidden="false" customHeight="false" outlineLevel="0" collapsed="false">
      <c r="A555" s="633" t="n">
        <v>2025</v>
      </c>
      <c r="B555" s="645" t="s">
        <v>75</v>
      </c>
      <c r="C555" s="645" t="s">
        <v>19</v>
      </c>
      <c r="D555" s="635" t="n">
        <v>0.704861111111111</v>
      </c>
      <c r="E555" s="635" t="n">
        <v>0.75</v>
      </c>
      <c r="G555" s="634" t="s">
        <v>229</v>
      </c>
      <c r="H555" s="645" t="s">
        <v>140</v>
      </c>
      <c r="I555" s="636" t="n">
        <v>483</v>
      </c>
      <c r="J555" s="636" t="n">
        <v>24070</v>
      </c>
      <c r="K555" s="637" t="n">
        <v>49.8343685300207</v>
      </c>
    </row>
    <row r="556" customFormat="false" ht="13.5" hidden="false" customHeight="false" outlineLevel="0" collapsed="false">
      <c r="A556" s="633" t="n">
        <v>2026</v>
      </c>
      <c r="B556" s="645" t="s">
        <v>75</v>
      </c>
      <c r="C556" s="645" t="s">
        <v>19</v>
      </c>
      <c r="D556" s="635" t="n">
        <v>0.704861111111111</v>
      </c>
      <c r="E556" s="635" t="n">
        <v>0.75</v>
      </c>
      <c r="G556" s="634" t="s">
        <v>229</v>
      </c>
      <c r="H556" s="645" t="s">
        <v>135</v>
      </c>
      <c r="I556" s="636" t="n">
        <v>483</v>
      </c>
      <c r="J556" s="636" t="n">
        <v>26370</v>
      </c>
      <c r="K556" s="637" t="n">
        <v>54.5962732919255</v>
      </c>
    </row>
    <row r="557" customFormat="false" ht="13.5" hidden="false" customHeight="false" outlineLevel="0" collapsed="false">
      <c r="A557" s="633" t="n">
        <v>2027</v>
      </c>
      <c r="B557" s="645" t="s">
        <v>75</v>
      </c>
      <c r="C557" s="645" t="s">
        <v>19</v>
      </c>
      <c r="D557" s="635" t="n">
        <v>0.826388888888889</v>
      </c>
      <c r="E557" s="635" t="n">
        <v>0.875</v>
      </c>
      <c r="G557" s="634" t="s">
        <v>230</v>
      </c>
      <c r="H557" s="645" t="s">
        <v>72</v>
      </c>
      <c r="I557" s="636" t="n">
        <v>883</v>
      </c>
      <c r="J557" s="636" t="n">
        <v>28770</v>
      </c>
      <c r="K557" s="637" t="n">
        <v>32.5821064552661</v>
      </c>
    </row>
    <row r="558" customFormat="false" ht="13.5" hidden="false" customHeight="false" outlineLevel="0" collapsed="false">
      <c r="A558" s="633" t="n">
        <v>2028</v>
      </c>
      <c r="B558" s="645" t="s">
        <v>75</v>
      </c>
      <c r="C558" s="645" t="s">
        <v>19</v>
      </c>
      <c r="D558" s="635" t="n">
        <v>0.826388888888889</v>
      </c>
      <c r="E558" s="635" t="n">
        <v>0.875</v>
      </c>
      <c r="G558" s="634" t="s">
        <v>230</v>
      </c>
      <c r="H558" s="645" t="s">
        <v>83</v>
      </c>
      <c r="I558" s="636" t="n">
        <v>883</v>
      </c>
      <c r="J558" s="636" t="n">
        <v>30170</v>
      </c>
      <c r="K558" s="637" t="n">
        <v>34.167610419026</v>
      </c>
    </row>
    <row r="559" customFormat="false" ht="13.5" hidden="false" customHeight="false" outlineLevel="0" collapsed="false">
      <c r="A559" s="633" t="n">
        <v>2029</v>
      </c>
      <c r="B559" s="645" t="s">
        <v>75</v>
      </c>
      <c r="C559" s="645" t="s">
        <v>19</v>
      </c>
      <c r="D559" s="635" t="n">
        <v>0.826388888888889</v>
      </c>
      <c r="E559" s="635" t="n">
        <v>0.875</v>
      </c>
      <c r="G559" s="634" t="s">
        <v>230</v>
      </c>
      <c r="H559" s="645" t="s">
        <v>62</v>
      </c>
      <c r="I559" s="636" t="n">
        <v>483</v>
      </c>
      <c r="J559" s="636" t="n">
        <v>22770</v>
      </c>
      <c r="K559" s="637" t="n">
        <v>47.1428571428571</v>
      </c>
    </row>
    <row r="560" customFormat="false" ht="13.5" hidden="false" customHeight="false" outlineLevel="0" collapsed="false">
      <c r="A560" s="633" t="n">
        <v>2030</v>
      </c>
      <c r="B560" s="645" t="s">
        <v>75</v>
      </c>
      <c r="C560" s="645" t="s">
        <v>19</v>
      </c>
      <c r="D560" s="635" t="n">
        <v>0.826388888888889</v>
      </c>
      <c r="E560" s="635" t="n">
        <v>0.875</v>
      </c>
      <c r="G560" s="634" t="s">
        <v>230</v>
      </c>
      <c r="H560" s="645" t="s">
        <v>69</v>
      </c>
      <c r="I560" s="636" t="n">
        <v>483</v>
      </c>
      <c r="J560" s="636" t="n">
        <v>22870</v>
      </c>
      <c r="K560" s="637" t="n">
        <v>47.3498964803313</v>
      </c>
    </row>
    <row r="561" customFormat="false" ht="13.5" hidden="false" customHeight="false" outlineLevel="0" collapsed="false">
      <c r="A561" s="633" t="n">
        <v>2031</v>
      </c>
      <c r="B561" s="645" t="s">
        <v>75</v>
      </c>
      <c r="C561" s="645" t="s">
        <v>19</v>
      </c>
      <c r="D561" s="635" t="n">
        <v>0.826388888888889</v>
      </c>
      <c r="E561" s="635" t="n">
        <v>0.875</v>
      </c>
      <c r="G561" s="634" t="s">
        <v>230</v>
      </c>
      <c r="H561" s="645" t="s">
        <v>182</v>
      </c>
      <c r="I561" s="636" t="n">
        <v>483</v>
      </c>
      <c r="J561" s="636" t="n">
        <v>23970</v>
      </c>
      <c r="K561" s="637" t="n">
        <v>49.6273291925466</v>
      </c>
    </row>
    <row r="562" customFormat="false" ht="13.5" hidden="false" customHeight="false" outlineLevel="0" collapsed="false">
      <c r="A562" s="633" t="n">
        <v>2032</v>
      </c>
      <c r="B562" s="645" t="s">
        <v>75</v>
      </c>
      <c r="C562" s="645" t="s">
        <v>19</v>
      </c>
      <c r="D562" s="635" t="n">
        <v>0.826388888888889</v>
      </c>
      <c r="E562" s="635" t="n">
        <v>0.875</v>
      </c>
      <c r="G562" s="634" t="s">
        <v>230</v>
      </c>
      <c r="H562" s="645" t="s">
        <v>140</v>
      </c>
      <c r="I562" s="636" t="n">
        <v>483</v>
      </c>
      <c r="J562" s="636" t="n">
        <v>25170</v>
      </c>
      <c r="K562" s="637" t="n">
        <v>52.111801242236</v>
      </c>
    </row>
    <row r="563" customFormat="false" ht="13.5" hidden="false" customHeight="false" outlineLevel="0" collapsed="false">
      <c r="A563" s="633" t="n">
        <v>2033</v>
      </c>
      <c r="B563" s="645" t="s">
        <v>75</v>
      </c>
      <c r="C563" s="645" t="s">
        <v>19</v>
      </c>
      <c r="D563" s="635" t="n">
        <v>0.826388888888889</v>
      </c>
      <c r="E563" s="635" t="n">
        <v>0.875</v>
      </c>
      <c r="G563" s="634" t="s">
        <v>230</v>
      </c>
      <c r="H563" s="645" t="s">
        <v>135</v>
      </c>
      <c r="I563" s="636" t="n">
        <v>483</v>
      </c>
      <c r="J563" s="636" t="n">
        <v>27470</v>
      </c>
      <c r="K563" s="637" t="n">
        <v>56.8737060041408</v>
      </c>
    </row>
    <row r="564" customFormat="false" ht="13.5" hidden="false" customHeight="false" outlineLevel="0" collapsed="false">
      <c r="A564" s="633" t="n">
        <v>2034</v>
      </c>
      <c r="B564" s="645" t="s">
        <v>75</v>
      </c>
      <c r="C564" s="645" t="s">
        <v>19</v>
      </c>
      <c r="D564" s="635" t="n">
        <v>0.826388888888889</v>
      </c>
      <c r="E564" s="635" t="n">
        <v>0.875</v>
      </c>
      <c r="G564" s="634" t="s">
        <v>230</v>
      </c>
      <c r="H564" s="645" t="s">
        <v>80</v>
      </c>
      <c r="I564" s="636" t="n">
        <v>1366</v>
      </c>
      <c r="J564" s="636" t="n">
        <v>38270</v>
      </c>
      <c r="K564" s="637" t="n">
        <v>28.0161054172767</v>
      </c>
    </row>
    <row r="565" customFormat="false" ht="13.5" hidden="false" customHeight="false" outlineLevel="0" collapsed="false">
      <c r="A565" s="633" t="n">
        <v>2035</v>
      </c>
      <c r="B565" s="645" t="s">
        <v>75</v>
      </c>
      <c r="C565" s="645" t="s">
        <v>19</v>
      </c>
      <c r="D565" s="635" t="n">
        <v>0.826388888888889</v>
      </c>
      <c r="E565" s="635" t="n">
        <v>0.875</v>
      </c>
      <c r="G565" s="634" t="s">
        <v>230</v>
      </c>
      <c r="H565" s="645" t="s">
        <v>195</v>
      </c>
      <c r="I565" s="636" t="n">
        <v>1366</v>
      </c>
      <c r="J565" s="636" t="n">
        <v>33720</v>
      </c>
      <c r="K565" s="637" t="n">
        <v>24.6852122986823</v>
      </c>
    </row>
    <row r="566" customFormat="false" ht="13.5" hidden="false" customHeight="false" outlineLevel="0" collapsed="false">
      <c r="A566" s="633" t="n">
        <v>2036</v>
      </c>
      <c r="B566" s="645" t="s">
        <v>75</v>
      </c>
      <c r="C566" s="645" t="s">
        <v>19</v>
      </c>
      <c r="D566" s="635" t="n">
        <v>0.826388888888889</v>
      </c>
      <c r="E566" s="635" t="n">
        <v>0.875</v>
      </c>
      <c r="G566" s="634" t="s">
        <v>230</v>
      </c>
      <c r="H566" s="645" t="s">
        <v>196</v>
      </c>
      <c r="I566" s="636" t="n">
        <v>1366</v>
      </c>
      <c r="J566" s="636" t="n">
        <v>24720</v>
      </c>
      <c r="K566" s="637" t="n">
        <v>18.0966325036603</v>
      </c>
    </row>
    <row r="567" customFormat="false" ht="13.5" hidden="false" customHeight="false" outlineLevel="0" collapsed="false">
      <c r="A567" s="633" t="n">
        <v>2037</v>
      </c>
      <c r="B567" s="645" t="s">
        <v>75</v>
      </c>
      <c r="C567" s="645" t="s">
        <v>19</v>
      </c>
      <c r="D567" s="635" t="n">
        <v>0.826388888888889</v>
      </c>
      <c r="E567" s="635" t="n">
        <v>0.875</v>
      </c>
      <c r="G567" s="634" t="s">
        <v>230</v>
      </c>
      <c r="H567" s="645" t="s">
        <v>197</v>
      </c>
      <c r="I567" s="636" t="n">
        <v>1205</v>
      </c>
      <c r="J567" s="636" t="n">
        <v>20970</v>
      </c>
      <c r="K567" s="637" t="n">
        <v>17.402489626556</v>
      </c>
    </row>
    <row r="568" customFormat="false" ht="13.5" hidden="false" customHeight="false" outlineLevel="0" collapsed="false">
      <c r="A568" s="633" t="n">
        <v>2283</v>
      </c>
      <c r="B568" s="645" t="s">
        <v>84</v>
      </c>
      <c r="C568" s="645" t="s">
        <v>19</v>
      </c>
      <c r="D568" s="635" t="n">
        <v>0.336805555555556</v>
      </c>
      <c r="E568" s="635" t="n">
        <v>0.385416666666667</v>
      </c>
      <c r="G568" s="634" t="s">
        <v>254</v>
      </c>
      <c r="H568" s="645" t="s">
        <v>72</v>
      </c>
      <c r="I568" s="636" t="n">
        <v>994</v>
      </c>
      <c r="J568" s="636" t="n">
        <v>31590</v>
      </c>
      <c r="K568" s="637" t="n">
        <v>31.7806841046278</v>
      </c>
    </row>
    <row r="569" customFormat="false" ht="13.5" hidden="false" customHeight="false" outlineLevel="0" collapsed="false">
      <c r="A569" s="633" t="n">
        <v>2284</v>
      </c>
      <c r="B569" s="645" t="s">
        <v>84</v>
      </c>
      <c r="C569" s="645" t="s">
        <v>19</v>
      </c>
      <c r="D569" s="635" t="n">
        <v>0.336805555555556</v>
      </c>
      <c r="E569" s="635" t="n">
        <v>0.385416666666667</v>
      </c>
      <c r="G569" s="634" t="s">
        <v>254</v>
      </c>
      <c r="H569" s="645" t="s">
        <v>83</v>
      </c>
      <c r="I569" s="636" t="n">
        <v>994</v>
      </c>
      <c r="J569" s="636" t="n">
        <v>32090</v>
      </c>
      <c r="K569" s="637" t="n">
        <v>32.2837022132797</v>
      </c>
    </row>
    <row r="570" customFormat="false" ht="13.5" hidden="false" customHeight="false" outlineLevel="0" collapsed="false">
      <c r="A570" s="633" t="n">
        <v>2285</v>
      </c>
      <c r="B570" s="645" t="s">
        <v>84</v>
      </c>
      <c r="C570" s="645" t="s">
        <v>19</v>
      </c>
      <c r="D570" s="635" t="n">
        <v>0.336805555555556</v>
      </c>
      <c r="E570" s="635" t="n">
        <v>0.385416666666667</v>
      </c>
      <c r="G570" s="634" t="s">
        <v>254</v>
      </c>
      <c r="H570" s="645" t="s">
        <v>62</v>
      </c>
      <c r="I570" s="636" t="n">
        <v>594</v>
      </c>
      <c r="J570" s="636" t="n">
        <v>14090</v>
      </c>
      <c r="K570" s="637" t="n">
        <v>23.7205387205387</v>
      </c>
    </row>
    <row r="571" customFormat="false" ht="13.5" hidden="false" customHeight="false" outlineLevel="0" collapsed="false">
      <c r="A571" s="633" t="n">
        <v>2286</v>
      </c>
      <c r="B571" s="645" t="s">
        <v>84</v>
      </c>
      <c r="C571" s="645" t="s">
        <v>19</v>
      </c>
      <c r="D571" s="635" t="n">
        <v>0.336805555555556</v>
      </c>
      <c r="E571" s="635" t="n">
        <v>0.385416666666667</v>
      </c>
      <c r="G571" s="634" t="s">
        <v>254</v>
      </c>
      <c r="H571" s="645" t="s">
        <v>69</v>
      </c>
      <c r="I571" s="636" t="n">
        <v>594</v>
      </c>
      <c r="J571" s="636" t="n">
        <v>15190</v>
      </c>
      <c r="K571" s="637" t="n">
        <v>25.5723905723906</v>
      </c>
    </row>
    <row r="572" customFormat="false" ht="13.5" hidden="false" customHeight="false" outlineLevel="0" collapsed="false">
      <c r="A572" s="633" t="n">
        <v>2287</v>
      </c>
      <c r="B572" s="645" t="s">
        <v>84</v>
      </c>
      <c r="C572" s="645" t="s">
        <v>19</v>
      </c>
      <c r="D572" s="635" t="n">
        <v>0.336805555555556</v>
      </c>
      <c r="E572" s="635" t="n">
        <v>0.385416666666667</v>
      </c>
      <c r="G572" s="634" t="s">
        <v>254</v>
      </c>
      <c r="H572" s="645" t="s">
        <v>182</v>
      </c>
      <c r="I572" s="636" t="n">
        <v>594</v>
      </c>
      <c r="J572" s="636" t="n">
        <v>15390</v>
      </c>
      <c r="K572" s="637" t="n">
        <v>25.9090909090909</v>
      </c>
    </row>
    <row r="573" customFormat="false" ht="13.5" hidden="false" customHeight="false" outlineLevel="0" collapsed="false">
      <c r="A573" s="633" t="n">
        <v>2288</v>
      </c>
      <c r="B573" s="645" t="s">
        <v>84</v>
      </c>
      <c r="C573" s="645" t="s">
        <v>19</v>
      </c>
      <c r="D573" s="635" t="n">
        <v>0.336805555555556</v>
      </c>
      <c r="E573" s="635" t="n">
        <v>0.385416666666667</v>
      </c>
      <c r="G573" s="634" t="s">
        <v>254</v>
      </c>
      <c r="H573" s="645" t="s">
        <v>140</v>
      </c>
      <c r="I573" s="636" t="n">
        <v>594</v>
      </c>
      <c r="J573" s="636" t="n">
        <v>17290</v>
      </c>
      <c r="K573" s="637" t="n">
        <v>29.1077441077441</v>
      </c>
    </row>
    <row r="574" customFormat="false" ht="13.5" hidden="false" customHeight="false" outlineLevel="0" collapsed="false">
      <c r="A574" s="633" t="n">
        <v>2289</v>
      </c>
      <c r="B574" s="645" t="s">
        <v>84</v>
      </c>
      <c r="C574" s="645" t="s">
        <v>19</v>
      </c>
      <c r="D574" s="635" t="n">
        <v>0.336805555555556</v>
      </c>
      <c r="E574" s="635" t="n">
        <v>0.385416666666667</v>
      </c>
      <c r="G574" s="634" t="s">
        <v>254</v>
      </c>
      <c r="H574" s="645" t="s">
        <v>135</v>
      </c>
      <c r="I574" s="636" t="n">
        <v>594</v>
      </c>
      <c r="J574" s="636" t="n">
        <v>18690</v>
      </c>
      <c r="K574" s="637" t="n">
        <v>31.4646464646465</v>
      </c>
    </row>
    <row r="575" customFormat="false" ht="13.5" hidden="false" customHeight="false" outlineLevel="0" collapsed="false">
      <c r="A575" s="633" t="n">
        <v>2290</v>
      </c>
      <c r="B575" s="645" t="s">
        <v>84</v>
      </c>
      <c r="C575" s="645" t="s">
        <v>19</v>
      </c>
      <c r="D575" s="635" t="n">
        <v>0.336805555555556</v>
      </c>
      <c r="E575" s="635" t="n">
        <v>0.385416666666667</v>
      </c>
      <c r="G575" s="634" t="s">
        <v>254</v>
      </c>
      <c r="H575" s="645" t="s">
        <v>80</v>
      </c>
      <c r="I575" s="636" t="n">
        <v>1588</v>
      </c>
      <c r="J575" s="636" t="n">
        <v>42890</v>
      </c>
      <c r="K575" s="637" t="n">
        <v>27.0088161209068</v>
      </c>
    </row>
    <row r="576" customFormat="false" ht="13.5" hidden="false" customHeight="false" outlineLevel="0" collapsed="false">
      <c r="A576" s="633" t="n">
        <v>2291</v>
      </c>
      <c r="B576" s="645" t="s">
        <v>84</v>
      </c>
      <c r="C576" s="645" t="s">
        <v>19</v>
      </c>
      <c r="D576" s="635" t="n">
        <v>0.336805555555556</v>
      </c>
      <c r="E576" s="635" t="n">
        <v>0.385416666666667</v>
      </c>
      <c r="G576" s="634" t="s">
        <v>254</v>
      </c>
      <c r="H576" s="645" t="s">
        <v>195</v>
      </c>
      <c r="I576" s="636" t="n">
        <v>1588</v>
      </c>
      <c r="J576" s="636" t="n">
        <v>38990</v>
      </c>
      <c r="K576" s="637" t="n">
        <v>24.5528967254408</v>
      </c>
    </row>
    <row r="577" customFormat="false" ht="13.5" hidden="false" customHeight="false" outlineLevel="0" collapsed="false">
      <c r="A577" s="633" t="n">
        <v>2292</v>
      </c>
      <c r="B577" s="645" t="s">
        <v>84</v>
      </c>
      <c r="C577" s="645" t="s">
        <v>19</v>
      </c>
      <c r="D577" s="635" t="n">
        <v>0.336805555555556</v>
      </c>
      <c r="E577" s="635" t="n">
        <v>0.385416666666667</v>
      </c>
      <c r="G577" s="634" t="s">
        <v>254</v>
      </c>
      <c r="H577" s="645" t="s">
        <v>196</v>
      </c>
      <c r="I577" s="636" t="n">
        <v>1588</v>
      </c>
      <c r="J577" s="636" t="n">
        <v>28190</v>
      </c>
      <c r="K577" s="637" t="n">
        <v>17.7518891687657</v>
      </c>
    </row>
    <row r="578" customFormat="false" ht="13.5" hidden="false" customHeight="false" outlineLevel="0" collapsed="false">
      <c r="A578" s="633" t="n">
        <v>2293</v>
      </c>
      <c r="B578" s="645" t="s">
        <v>84</v>
      </c>
      <c r="C578" s="645" t="s">
        <v>19</v>
      </c>
      <c r="D578" s="635" t="n">
        <v>0.336805555555556</v>
      </c>
      <c r="E578" s="635" t="n">
        <v>0.385416666666667</v>
      </c>
      <c r="G578" s="634" t="s">
        <v>254</v>
      </c>
      <c r="H578" s="645" t="s">
        <v>197</v>
      </c>
      <c r="I578" s="636" t="n">
        <v>1390</v>
      </c>
      <c r="J578" s="636" t="n">
        <v>24340</v>
      </c>
      <c r="K578" s="637" t="n">
        <v>17.5107913669065</v>
      </c>
    </row>
    <row r="579" customFormat="false" ht="13.5" hidden="false" customHeight="false" outlineLevel="0" collapsed="false">
      <c r="A579" s="633" t="n">
        <v>2294</v>
      </c>
      <c r="B579" s="645" t="s">
        <v>84</v>
      </c>
      <c r="C579" s="645" t="s">
        <v>19</v>
      </c>
      <c r="D579" s="635" t="n">
        <v>0.375</v>
      </c>
      <c r="E579" s="635" t="n">
        <v>0.430555555555556</v>
      </c>
      <c r="G579" s="634" t="s">
        <v>232</v>
      </c>
      <c r="H579" s="645" t="s">
        <v>72</v>
      </c>
      <c r="I579" s="636" t="n">
        <v>994</v>
      </c>
      <c r="J579" s="636" t="n">
        <v>31590</v>
      </c>
      <c r="K579" s="637" t="n">
        <v>31.7806841046278</v>
      </c>
    </row>
    <row r="580" customFormat="false" ht="13.5" hidden="false" customHeight="false" outlineLevel="0" collapsed="false">
      <c r="A580" s="633" t="n">
        <v>2295</v>
      </c>
      <c r="B580" s="645" t="s">
        <v>84</v>
      </c>
      <c r="C580" s="645" t="s">
        <v>19</v>
      </c>
      <c r="D580" s="635" t="n">
        <v>0.375</v>
      </c>
      <c r="E580" s="635" t="n">
        <v>0.430555555555556</v>
      </c>
      <c r="G580" s="634" t="s">
        <v>232</v>
      </c>
      <c r="H580" s="645" t="s">
        <v>83</v>
      </c>
      <c r="I580" s="636" t="n">
        <v>994</v>
      </c>
      <c r="J580" s="636" t="n">
        <v>32090</v>
      </c>
      <c r="K580" s="637" t="n">
        <v>32.2837022132797</v>
      </c>
    </row>
    <row r="581" customFormat="false" ht="13.5" hidden="false" customHeight="false" outlineLevel="0" collapsed="false">
      <c r="A581" s="633" t="n">
        <v>2296</v>
      </c>
      <c r="B581" s="645" t="s">
        <v>84</v>
      </c>
      <c r="C581" s="645" t="s">
        <v>19</v>
      </c>
      <c r="D581" s="635" t="n">
        <v>0.375</v>
      </c>
      <c r="E581" s="635" t="n">
        <v>0.430555555555556</v>
      </c>
      <c r="G581" s="634" t="s">
        <v>232</v>
      </c>
      <c r="H581" s="645" t="s">
        <v>62</v>
      </c>
      <c r="I581" s="636" t="n">
        <v>594</v>
      </c>
      <c r="J581" s="636" t="n">
        <v>14090</v>
      </c>
      <c r="K581" s="637" t="n">
        <v>23.7205387205387</v>
      </c>
    </row>
    <row r="582" customFormat="false" ht="13.5" hidden="false" customHeight="false" outlineLevel="0" collapsed="false">
      <c r="A582" s="633" t="n">
        <v>2297</v>
      </c>
      <c r="B582" s="645" t="s">
        <v>84</v>
      </c>
      <c r="C582" s="645" t="s">
        <v>19</v>
      </c>
      <c r="D582" s="635" t="n">
        <v>0.375</v>
      </c>
      <c r="E582" s="635" t="n">
        <v>0.430555555555556</v>
      </c>
      <c r="G582" s="634" t="s">
        <v>232</v>
      </c>
      <c r="H582" s="645" t="s">
        <v>69</v>
      </c>
      <c r="I582" s="636" t="n">
        <v>594</v>
      </c>
      <c r="J582" s="636" t="n">
        <v>15390</v>
      </c>
      <c r="K582" s="637" t="n">
        <v>25.9090909090909</v>
      </c>
    </row>
    <row r="583" customFormat="false" ht="13.5" hidden="false" customHeight="false" outlineLevel="0" collapsed="false">
      <c r="A583" s="633" t="n">
        <v>2298</v>
      </c>
      <c r="B583" s="645" t="s">
        <v>84</v>
      </c>
      <c r="C583" s="645" t="s">
        <v>19</v>
      </c>
      <c r="D583" s="635" t="n">
        <v>0.375</v>
      </c>
      <c r="E583" s="635" t="n">
        <v>0.430555555555556</v>
      </c>
      <c r="G583" s="634" t="s">
        <v>232</v>
      </c>
      <c r="H583" s="645" t="s">
        <v>182</v>
      </c>
      <c r="I583" s="636" t="n">
        <v>594</v>
      </c>
      <c r="J583" s="636" t="n">
        <v>15590</v>
      </c>
      <c r="K583" s="637" t="n">
        <v>26.2457912457912</v>
      </c>
    </row>
    <row r="584" customFormat="false" ht="13.5" hidden="false" customHeight="false" outlineLevel="0" collapsed="false">
      <c r="A584" s="633" t="n">
        <v>2299</v>
      </c>
      <c r="B584" s="645" t="s">
        <v>84</v>
      </c>
      <c r="C584" s="645" t="s">
        <v>19</v>
      </c>
      <c r="D584" s="635" t="n">
        <v>0.375</v>
      </c>
      <c r="E584" s="635" t="n">
        <v>0.430555555555556</v>
      </c>
      <c r="G584" s="634" t="s">
        <v>232</v>
      </c>
      <c r="H584" s="645" t="s">
        <v>140</v>
      </c>
      <c r="I584" s="636" t="n">
        <v>594</v>
      </c>
      <c r="J584" s="636" t="n">
        <v>17490</v>
      </c>
      <c r="K584" s="637" t="n">
        <v>29.4444444444444</v>
      </c>
    </row>
    <row r="585" customFormat="false" ht="13.5" hidden="false" customHeight="false" outlineLevel="0" collapsed="false">
      <c r="A585" s="633" t="n">
        <v>2300</v>
      </c>
      <c r="B585" s="645" t="s">
        <v>84</v>
      </c>
      <c r="C585" s="645" t="s">
        <v>19</v>
      </c>
      <c r="D585" s="635" t="n">
        <v>0.375</v>
      </c>
      <c r="E585" s="635" t="n">
        <v>0.430555555555556</v>
      </c>
      <c r="G585" s="634" t="s">
        <v>232</v>
      </c>
      <c r="H585" s="645" t="s">
        <v>135</v>
      </c>
      <c r="I585" s="636" t="n">
        <v>594</v>
      </c>
      <c r="J585" s="636" t="n">
        <v>18690</v>
      </c>
      <c r="K585" s="637" t="n">
        <v>31.4646464646465</v>
      </c>
    </row>
    <row r="586" customFormat="false" ht="13.5" hidden="false" customHeight="false" outlineLevel="0" collapsed="false">
      <c r="A586" s="633" t="n">
        <v>2301</v>
      </c>
      <c r="B586" s="645" t="s">
        <v>84</v>
      </c>
      <c r="C586" s="645" t="s">
        <v>19</v>
      </c>
      <c r="D586" s="635" t="n">
        <v>0.413194444444444</v>
      </c>
      <c r="E586" s="635" t="n">
        <v>0.461805555555556</v>
      </c>
      <c r="G586" s="634" t="s">
        <v>233</v>
      </c>
      <c r="H586" s="645" t="s">
        <v>72</v>
      </c>
      <c r="I586" s="636" t="n">
        <v>994</v>
      </c>
      <c r="J586" s="636" t="n">
        <v>31590</v>
      </c>
      <c r="K586" s="637" t="n">
        <v>31.7806841046278</v>
      </c>
    </row>
    <row r="587" customFormat="false" ht="13.5" hidden="false" customHeight="false" outlineLevel="0" collapsed="false">
      <c r="A587" s="633" t="n">
        <v>2302</v>
      </c>
      <c r="B587" s="645" t="s">
        <v>84</v>
      </c>
      <c r="C587" s="645" t="s">
        <v>19</v>
      </c>
      <c r="D587" s="635" t="n">
        <v>0.413194444444444</v>
      </c>
      <c r="E587" s="635" t="n">
        <v>0.461805555555556</v>
      </c>
      <c r="G587" s="634" t="s">
        <v>233</v>
      </c>
      <c r="H587" s="645" t="s">
        <v>83</v>
      </c>
      <c r="I587" s="636" t="n">
        <v>994</v>
      </c>
      <c r="J587" s="636" t="n">
        <v>32090</v>
      </c>
      <c r="K587" s="637" t="n">
        <v>32.2837022132797</v>
      </c>
    </row>
    <row r="588" customFormat="false" ht="13.5" hidden="false" customHeight="false" outlineLevel="0" collapsed="false">
      <c r="A588" s="633" t="n">
        <v>2303</v>
      </c>
      <c r="B588" s="645" t="s">
        <v>84</v>
      </c>
      <c r="C588" s="645" t="s">
        <v>19</v>
      </c>
      <c r="D588" s="635" t="n">
        <v>0.413194444444444</v>
      </c>
      <c r="E588" s="635" t="n">
        <v>0.461805555555556</v>
      </c>
      <c r="G588" s="634" t="s">
        <v>233</v>
      </c>
      <c r="H588" s="645" t="s">
        <v>62</v>
      </c>
      <c r="I588" s="636" t="n">
        <v>594</v>
      </c>
      <c r="J588" s="636" t="n">
        <v>14090</v>
      </c>
      <c r="K588" s="637" t="n">
        <v>23.7205387205387</v>
      </c>
    </row>
    <row r="589" customFormat="false" ht="13.5" hidden="false" customHeight="false" outlineLevel="0" collapsed="false">
      <c r="A589" s="633" t="n">
        <v>2304</v>
      </c>
      <c r="B589" s="645" t="s">
        <v>84</v>
      </c>
      <c r="C589" s="645" t="s">
        <v>19</v>
      </c>
      <c r="D589" s="635" t="n">
        <v>0.413194444444444</v>
      </c>
      <c r="E589" s="635" t="n">
        <v>0.461805555555556</v>
      </c>
      <c r="G589" s="634" t="s">
        <v>233</v>
      </c>
      <c r="H589" s="645" t="s">
        <v>69</v>
      </c>
      <c r="I589" s="636" t="n">
        <v>594</v>
      </c>
      <c r="J589" s="636" t="n">
        <v>15390</v>
      </c>
      <c r="K589" s="637" t="n">
        <v>25.9090909090909</v>
      </c>
    </row>
    <row r="590" customFormat="false" ht="13.5" hidden="false" customHeight="false" outlineLevel="0" collapsed="false">
      <c r="A590" s="633" t="n">
        <v>2305</v>
      </c>
      <c r="B590" s="645" t="s">
        <v>84</v>
      </c>
      <c r="C590" s="645" t="s">
        <v>19</v>
      </c>
      <c r="D590" s="635" t="n">
        <v>0.413194444444444</v>
      </c>
      <c r="E590" s="635" t="n">
        <v>0.461805555555556</v>
      </c>
      <c r="G590" s="634" t="s">
        <v>233</v>
      </c>
      <c r="H590" s="645" t="s">
        <v>182</v>
      </c>
      <c r="I590" s="636" t="n">
        <v>594</v>
      </c>
      <c r="J590" s="636" t="n">
        <v>15590</v>
      </c>
      <c r="K590" s="637" t="n">
        <v>26.2457912457912</v>
      </c>
    </row>
    <row r="591" customFormat="false" ht="13.5" hidden="false" customHeight="false" outlineLevel="0" collapsed="false">
      <c r="A591" s="633" t="n">
        <v>2306</v>
      </c>
      <c r="B591" s="645" t="s">
        <v>84</v>
      </c>
      <c r="C591" s="645" t="s">
        <v>19</v>
      </c>
      <c r="D591" s="635" t="n">
        <v>0.413194444444444</v>
      </c>
      <c r="E591" s="635" t="n">
        <v>0.461805555555556</v>
      </c>
      <c r="G591" s="634" t="s">
        <v>233</v>
      </c>
      <c r="H591" s="645" t="s">
        <v>140</v>
      </c>
      <c r="I591" s="636" t="n">
        <v>594</v>
      </c>
      <c r="J591" s="636" t="n">
        <v>17490</v>
      </c>
      <c r="K591" s="637" t="n">
        <v>29.4444444444444</v>
      </c>
    </row>
    <row r="592" customFormat="false" ht="13.5" hidden="false" customHeight="false" outlineLevel="0" collapsed="false">
      <c r="A592" s="633" t="n">
        <v>2307</v>
      </c>
      <c r="B592" s="645" t="s">
        <v>84</v>
      </c>
      <c r="C592" s="645" t="s">
        <v>19</v>
      </c>
      <c r="D592" s="635" t="n">
        <v>0.413194444444444</v>
      </c>
      <c r="E592" s="635" t="n">
        <v>0.461805555555556</v>
      </c>
      <c r="G592" s="634" t="s">
        <v>233</v>
      </c>
      <c r="H592" s="645" t="s">
        <v>135</v>
      </c>
      <c r="I592" s="636" t="n">
        <v>594</v>
      </c>
      <c r="J592" s="636" t="n">
        <v>18690</v>
      </c>
      <c r="K592" s="637" t="n">
        <v>31.4646464646465</v>
      </c>
    </row>
    <row r="593" customFormat="false" ht="13.5" hidden="false" customHeight="false" outlineLevel="0" collapsed="false">
      <c r="A593" s="633" t="n">
        <v>2308</v>
      </c>
      <c r="B593" s="645" t="s">
        <v>84</v>
      </c>
      <c r="C593" s="645" t="s">
        <v>19</v>
      </c>
      <c r="D593" s="635" t="n">
        <v>0.413194444444444</v>
      </c>
      <c r="E593" s="635" t="n">
        <v>0.461805555555556</v>
      </c>
      <c r="G593" s="634" t="s">
        <v>233</v>
      </c>
      <c r="H593" s="645" t="s">
        <v>80</v>
      </c>
      <c r="I593" s="636" t="n">
        <v>1588</v>
      </c>
      <c r="J593" s="636" t="n">
        <v>42890</v>
      </c>
      <c r="K593" s="637" t="n">
        <v>27.0088161209068</v>
      </c>
    </row>
    <row r="594" customFormat="false" ht="13.5" hidden="false" customHeight="false" outlineLevel="0" collapsed="false">
      <c r="A594" s="633" t="n">
        <v>2309</v>
      </c>
      <c r="B594" s="645" t="s">
        <v>84</v>
      </c>
      <c r="C594" s="645" t="s">
        <v>19</v>
      </c>
      <c r="D594" s="635" t="n">
        <v>0.413194444444444</v>
      </c>
      <c r="E594" s="635" t="n">
        <v>0.461805555555556</v>
      </c>
      <c r="G594" s="634" t="s">
        <v>233</v>
      </c>
      <c r="H594" s="645" t="s">
        <v>195</v>
      </c>
      <c r="I594" s="636" t="n">
        <v>1588</v>
      </c>
      <c r="J594" s="636" t="n">
        <v>38990</v>
      </c>
      <c r="K594" s="637" t="n">
        <v>24.5528967254408</v>
      </c>
    </row>
    <row r="595" customFormat="false" ht="13.5" hidden="false" customHeight="false" outlineLevel="0" collapsed="false">
      <c r="A595" s="633" t="n">
        <v>2310</v>
      </c>
      <c r="B595" s="645" t="s">
        <v>84</v>
      </c>
      <c r="C595" s="645" t="s">
        <v>19</v>
      </c>
      <c r="D595" s="635" t="n">
        <v>0.413194444444444</v>
      </c>
      <c r="E595" s="635" t="n">
        <v>0.461805555555556</v>
      </c>
      <c r="G595" s="634" t="s">
        <v>233</v>
      </c>
      <c r="H595" s="645" t="s">
        <v>196</v>
      </c>
      <c r="I595" s="636" t="n">
        <v>1588</v>
      </c>
      <c r="J595" s="636" t="n">
        <v>28190</v>
      </c>
      <c r="K595" s="637" t="n">
        <v>17.7518891687657</v>
      </c>
    </row>
    <row r="596" customFormat="false" ht="13.5" hidden="false" customHeight="false" outlineLevel="0" collapsed="false">
      <c r="A596" s="633" t="n">
        <v>2311</v>
      </c>
      <c r="B596" s="645" t="s">
        <v>84</v>
      </c>
      <c r="C596" s="645" t="s">
        <v>19</v>
      </c>
      <c r="D596" s="635" t="n">
        <v>0.413194444444444</v>
      </c>
      <c r="E596" s="635" t="n">
        <v>0.461805555555556</v>
      </c>
      <c r="G596" s="634" t="s">
        <v>233</v>
      </c>
      <c r="H596" s="645" t="s">
        <v>197</v>
      </c>
      <c r="I596" s="636" t="n">
        <v>1390</v>
      </c>
      <c r="J596" s="636" t="n">
        <v>24340</v>
      </c>
      <c r="K596" s="637" t="n">
        <v>17.5107913669065</v>
      </c>
    </row>
    <row r="597" customFormat="false" ht="13.5" hidden="false" customHeight="false" outlineLevel="0" collapsed="false">
      <c r="A597" s="633" t="n">
        <v>2312</v>
      </c>
      <c r="B597" s="645" t="s">
        <v>84</v>
      </c>
      <c r="C597" s="645" t="s">
        <v>19</v>
      </c>
      <c r="D597" s="635" t="n">
        <v>0.565972222222222</v>
      </c>
      <c r="E597" s="635" t="n">
        <v>0.614583333333333</v>
      </c>
      <c r="G597" s="634" t="s">
        <v>234</v>
      </c>
      <c r="H597" s="645" t="s">
        <v>72</v>
      </c>
      <c r="I597" s="636" t="n">
        <v>994</v>
      </c>
      <c r="J597" s="636" t="n">
        <v>31590</v>
      </c>
      <c r="K597" s="637" t="n">
        <v>31.7806841046278</v>
      </c>
    </row>
    <row r="598" customFormat="false" ht="13.5" hidden="false" customHeight="false" outlineLevel="0" collapsed="false">
      <c r="A598" s="633" t="n">
        <v>2313</v>
      </c>
      <c r="B598" s="645" t="s">
        <v>84</v>
      </c>
      <c r="C598" s="645" t="s">
        <v>19</v>
      </c>
      <c r="D598" s="635" t="n">
        <v>0.565972222222222</v>
      </c>
      <c r="E598" s="635" t="n">
        <v>0.614583333333333</v>
      </c>
      <c r="G598" s="634" t="s">
        <v>234</v>
      </c>
      <c r="H598" s="645" t="s">
        <v>83</v>
      </c>
      <c r="I598" s="636" t="n">
        <v>994</v>
      </c>
      <c r="J598" s="636" t="n">
        <v>32090</v>
      </c>
      <c r="K598" s="637" t="n">
        <v>32.2837022132797</v>
      </c>
    </row>
    <row r="599" customFormat="false" ht="13.5" hidden="false" customHeight="false" outlineLevel="0" collapsed="false">
      <c r="A599" s="633" t="n">
        <v>2314</v>
      </c>
      <c r="B599" s="645" t="s">
        <v>84</v>
      </c>
      <c r="C599" s="645" t="s">
        <v>19</v>
      </c>
      <c r="D599" s="635" t="n">
        <v>0.565972222222222</v>
      </c>
      <c r="E599" s="635" t="n">
        <v>0.614583333333333</v>
      </c>
      <c r="G599" s="634" t="s">
        <v>234</v>
      </c>
      <c r="H599" s="645" t="s">
        <v>62</v>
      </c>
      <c r="I599" s="636" t="n">
        <v>594</v>
      </c>
      <c r="J599" s="636" t="n">
        <v>16890</v>
      </c>
      <c r="K599" s="637" t="n">
        <v>28.4343434343434</v>
      </c>
    </row>
    <row r="600" customFormat="false" ht="13.5" hidden="false" customHeight="false" outlineLevel="0" collapsed="false">
      <c r="A600" s="633" t="n">
        <v>2315</v>
      </c>
      <c r="B600" s="645" t="s">
        <v>84</v>
      </c>
      <c r="C600" s="645" t="s">
        <v>19</v>
      </c>
      <c r="D600" s="635" t="n">
        <v>0.565972222222222</v>
      </c>
      <c r="E600" s="635" t="n">
        <v>0.614583333333333</v>
      </c>
      <c r="G600" s="634" t="s">
        <v>234</v>
      </c>
      <c r="H600" s="645" t="s">
        <v>69</v>
      </c>
      <c r="I600" s="636" t="n">
        <v>594</v>
      </c>
      <c r="J600" s="636" t="n">
        <v>18690</v>
      </c>
      <c r="K600" s="637" t="n">
        <v>31.4646464646465</v>
      </c>
    </row>
    <row r="601" customFormat="false" ht="13.5" hidden="false" customHeight="false" outlineLevel="0" collapsed="false">
      <c r="A601" s="633" t="n">
        <v>2316</v>
      </c>
      <c r="B601" s="645" t="s">
        <v>84</v>
      </c>
      <c r="C601" s="645" t="s">
        <v>19</v>
      </c>
      <c r="D601" s="635" t="n">
        <v>0.565972222222222</v>
      </c>
      <c r="E601" s="635" t="n">
        <v>0.614583333333333</v>
      </c>
      <c r="G601" s="634" t="s">
        <v>234</v>
      </c>
      <c r="H601" s="645" t="s">
        <v>182</v>
      </c>
      <c r="I601" s="636" t="n">
        <v>594</v>
      </c>
      <c r="J601" s="636" t="n">
        <v>19790</v>
      </c>
      <c r="K601" s="637" t="n">
        <v>33.3164983164983</v>
      </c>
    </row>
    <row r="602" customFormat="false" ht="13.5" hidden="false" customHeight="false" outlineLevel="0" collapsed="false">
      <c r="A602" s="633" t="n">
        <v>2317</v>
      </c>
      <c r="B602" s="645" t="s">
        <v>84</v>
      </c>
      <c r="C602" s="645" t="s">
        <v>19</v>
      </c>
      <c r="D602" s="635" t="n">
        <v>0.565972222222222</v>
      </c>
      <c r="E602" s="635" t="n">
        <v>0.614583333333333</v>
      </c>
      <c r="G602" s="634" t="s">
        <v>234</v>
      </c>
      <c r="H602" s="645" t="s">
        <v>140</v>
      </c>
      <c r="I602" s="636" t="n">
        <v>594</v>
      </c>
      <c r="J602" s="636" t="n">
        <v>20690</v>
      </c>
      <c r="K602" s="637" t="n">
        <v>34.8316498316498</v>
      </c>
    </row>
    <row r="603" customFormat="false" ht="13.5" hidden="false" customHeight="false" outlineLevel="0" collapsed="false">
      <c r="A603" s="633" t="n">
        <v>2318</v>
      </c>
      <c r="B603" s="645" t="s">
        <v>84</v>
      </c>
      <c r="C603" s="645" t="s">
        <v>19</v>
      </c>
      <c r="D603" s="635" t="n">
        <v>0.565972222222222</v>
      </c>
      <c r="E603" s="635" t="n">
        <v>0.614583333333333</v>
      </c>
      <c r="G603" s="634" t="s">
        <v>234</v>
      </c>
      <c r="H603" s="645" t="s">
        <v>135</v>
      </c>
      <c r="I603" s="636" t="n">
        <v>594</v>
      </c>
      <c r="J603" s="636" t="n">
        <v>22990</v>
      </c>
      <c r="K603" s="637" t="n">
        <v>38.7037037037037</v>
      </c>
    </row>
    <row r="604" customFormat="false" ht="13.5" hidden="false" customHeight="false" outlineLevel="0" collapsed="false">
      <c r="A604" s="633" t="n">
        <v>2319</v>
      </c>
      <c r="B604" s="645" t="s">
        <v>84</v>
      </c>
      <c r="C604" s="645" t="s">
        <v>19</v>
      </c>
      <c r="D604" s="635" t="n">
        <v>0.611111111111111</v>
      </c>
      <c r="E604" s="635" t="n">
        <v>0.659722222222222</v>
      </c>
      <c r="G604" s="634" t="s">
        <v>235</v>
      </c>
      <c r="H604" s="645" t="s">
        <v>72</v>
      </c>
      <c r="I604" s="636" t="n">
        <v>994</v>
      </c>
      <c r="J604" s="636" t="n">
        <v>31590</v>
      </c>
      <c r="K604" s="637" t="n">
        <v>31.7806841046278</v>
      </c>
    </row>
    <row r="605" customFormat="false" ht="13.5" hidden="false" customHeight="false" outlineLevel="0" collapsed="false">
      <c r="A605" s="633" t="n">
        <v>2320</v>
      </c>
      <c r="B605" s="645" t="s">
        <v>84</v>
      </c>
      <c r="C605" s="645" t="s">
        <v>19</v>
      </c>
      <c r="D605" s="635" t="n">
        <v>0.611111111111111</v>
      </c>
      <c r="E605" s="635" t="n">
        <v>0.659722222222222</v>
      </c>
      <c r="G605" s="634" t="s">
        <v>235</v>
      </c>
      <c r="H605" s="645" t="s">
        <v>83</v>
      </c>
      <c r="I605" s="636" t="n">
        <v>994</v>
      </c>
      <c r="J605" s="636" t="n">
        <v>32090</v>
      </c>
      <c r="K605" s="637" t="n">
        <v>32.2837022132797</v>
      </c>
    </row>
    <row r="606" customFormat="false" ht="13.5" hidden="false" customHeight="false" outlineLevel="0" collapsed="false">
      <c r="A606" s="633" t="n">
        <v>2321</v>
      </c>
      <c r="B606" s="645" t="s">
        <v>84</v>
      </c>
      <c r="C606" s="645" t="s">
        <v>19</v>
      </c>
      <c r="D606" s="635" t="n">
        <v>0.611111111111111</v>
      </c>
      <c r="E606" s="635" t="n">
        <v>0.659722222222222</v>
      </c>
      <c r="G606" s="634" t="s">
        <v>235</v>
      </c>
      <c r="H606" s="645" t="s">
        <v>62</v>
      </c>
      <c r="I606" s="636" t="n">
        <v>594</v>
      </c>
      <c r="J606" s="636" t="n">
        <v>16890</v>
      </c>
      <c r="K606" s="637" t="n">
        <v>28.4343434343434</v>
      </c>
    </row>
    <row r="607" customFormat="false" ht="13.5" hidden="false" customHeight="false" outlineLevel="0" collapsed="false">
      <c r="A607" s="633" t="n">
        <v>2322</v>
      </c>
      <c r="B607" s="645" t="s">
        <v>84</v>
      </c>
      <c r="C607" s="645" t="s">
        <v>19</v>
      </c>
      <c r="D607" s="635" t="n">
        <v>0.611111111111111</v>
      </c>
      <c r="E607" s="635" t="n">
        <v>0.659722222222222</v>
      </c>
      <c r="G607" s="634" t="s">
        <v>235</v>
      </c>
      <c r="H607" s="645" t="s">
        <v>69</v>
      </c>
      <c r="I607" s="636" t="n">
        <v>594</v>
      </c>
      <c r="J607" s="636" t="n">
        <v>21790</v>
      </c>
      <c r="K607" s="637" t="n">
        <v>36.6835016835017</v>
      </c>
    </row>
    <row r="608" customFormat="false" ht="13.5" hidden="false" customHeight="false" outlineLevel="0" collapsed="false">
      <c r="A608" s="633" t="n">
        <v>2323</v>
      </c>
      <c r="B608" s="645" t="s">
        <v>84</v>
      </c>
      <c r="C608" s="645" t="s">
        <v>19</v>
      </c>
      <c r="D608" s="635" t="n">
        <v>0.611111111111111</v>
      </c>
      <c r="E608" s="635" t="n">
        <v>0.659722222222222</v>
      </c>
      <c r="G608" s="634" t="s">
        <v>235</v>
      </c>
      <c r="H608" s="645" t="s">
        <v>182</v>
      </c>
      <c r="I608" s="636" t="n">
        <v>594</v>
      </c>
      <c r="J608" s="636" t="n">
        <v>21890</v>
      </c>
      <c r="K608" s="637" t="n">
        <v>36.8518518518519</v>
      </c>
    </row>
    <row r="609" customFormat="false" ht="13.5" hidden="false" customHeight="false" outlineLevel="0" collapsed="false">
      <c r="A609" s="633" t="n">
        <v>2324</v>
      </c>
      <c r="B609" s="645" t="s">
        <v>84</v>
      </c>
      <c r="C609" s="645" t="s">
        <v>19</v>
      </c>
      <c r="D609" s="635" t="n">
        <v>0.611111111111111</v>
      </c>
      <c r="E609" s="635" t="n">
        <v>0.659722222222222</v>
      </c>
      <c r="G609" s="634" t="s">
        <v>235</v>
      </c>
      <c r="H609" s="645" t="s">
        <v>140</v>
      </c>
      <c r="I609" s="636" t="n">
        <v>594</v>
      </c>
      <c r="J609" s="636" t="n">
        <v>22290</v>
      </c>
      <c r="K609" s="637" t="n">
        <v>37.5252525252525</v>
      </c>
    </row>
    <row r="610" customFormat="false" ht="13.5" hidden="false" customHeight="false" outlineLevel="0" collapsed="false">
      <c r="A610" s="633" t="n">
        <v>2325</v>
      </c>
      <c r="B610" s="645" t="s">
        <v>84</v>
      </c>
      <c r="C610" s="645" t="s">
        <v>19</v>
      </c>
      <c r="D610" s="635" t="n">
        <v>0.611111111111111</v>
      </c>
      <c r="E610" s="635" t="n">
        <v>0.659722222222222</v>
      </c>
      <c r="G610" s="634" t="s">
        <v>235</v>
      </c>
      <c r="H610" s="645" t="s">
        <v>135</v>
      </c>
      <c r="I610" s="636" t="n">
        <v>594</v>
      </c>
      <c r="J610" s="636" t="n">
        <v>24790</v>
      </c>
      <c r="K610" s="637" t="n">
        <v>41.7340067340067</v>
      </c>
    </row>
    <row r="611" customFormat="false" ht="13.5" hidden="false" customHeight="false" outlineLevel="0" collapsed="false">
      <c r="A611" s="633" t="n">
        <v>2326</v>
      </c>
      <c r="B611" s="645" t="s">
        <v>84</v>
      </c>
      <c r="C611" s="645" t="s">
        <v>19</v>
      </c>
      <c r="D611" s="635" t="n">
        <v>0.708333333333333</v>
      </c>
      <c r="E611" s="635" t="n">
        <v>0.756944444444445</v>
      </c>
      <c r="G611" s="634" t="s">
        <v>269</v>
      </c>
      <c r="H611" s="645" t="s">
        <v>72</v>
      </c>
      <c r="I611" s="636" t="n">
        <v>994</v>
      </c>
      <c r="J611" s="636" t="n">
        <v>31590</v>
      </c>
      <c r="K611" s="637" t="n">
        <v>31.7806841046278</v>
      </c>
    </row>
    <row r="612" customFormat="false" ht="13.5" hidden="false" customHeight="false" outlineLevel="0" collapsed="false">
      <c r="A612" s="633" t="n">
        <v>2327</v>
      </c>
      <c r="B612" s="645" t="s">
        <v>84</v>
      </c>
      <c r="C612" s="645" t="s">
        <v>19</v>
      </c>
      <c r="D612" s="635" t="n">
        <v>0.708333333333333</v>
      </c>
      <c r="E612" s="635" t="n">
        <v>0.756944444444445</v>
      </c>
      <c r="G612" s="634" t="s">
        <v>269</v>
      </c>
      <c r="H612" s="645" t="s">
        <v>83</v>
      </c>
      <c r="I612" s="636" t="n">
        <v>994</v>
      </c>
      <c r="J612" s="636" t="n">
        <v>32090</v>
      </c>
      <c r="K612" s="637" t="n">
        <v>32.2837022132797</v>
      </c>
    </row>
    <row r="613" customFormat="false" ht="13.5" hidden="false" customHeight="false" outlineLevel="0" collapsed="false">
      <c r="A613" s="633" t="n">
        <v>2328</v>
      </c>
      <c r="B613" s="645" t="s">
        <v>84</v>
      </c>
      <c r="C613" s="645" t="s">
        <v>19</v>
      </c>
      <c r="D613" s="635" t="n">
        <v>0.708333333333333</v>
      </c>
      <c r="E613" s="635" t="n">
        <v>0.756944444444445</v>
      </c>
      <c r="G613" s="634" t="s">
        <v>269</v>
      </c>
      <c r="H613" s="645" t="s">
        <v>62</v>
      </c>
      <c r="I613" s="636" t="n">
        <v>594</v>
      </c>
      <c r="J613" s="636" t="n">
        <v>16890</v>
      </c>
      <c r="K613" s="637" t="n">
        <v>28.4343434343434</v>
      </c>
    </row>
    <row r="614" customFormat="false" ht="13.5" hidden="false" customHeight="false" outlineLevel="0" collapsed="false">
      <c r="A614" s="633" t="n">
        <v>2329</v>
      </c>
      <c r="B614" s="645" t="s">
        <v>84</v>
      </c>
      <c r="C614" s="645" t="s">
        <v>19</v>
      </c>
      <c r="D614" s="635" t="n">
        <v>0.708333333333333</v>
      </c>
      <c r="E614" s="635" t="n">
        <v>0.756944444444445</v>
      </c>
      <c r="G614" s="634" t="s">
        <v>269</v>
      </c>
      <c r="H614" s="645" t="s">
        <v>69</v>
      </c>
      <c r="I614" s="636" t="n">
        <v>594</v>
      </c>
      <c r="J614" s="636" t="n">
        <v>18690</v>
      </c>
      <c r="K614" s="637" t="n">
        <v>31.4646464646465</v>
      </c>
    </row>
    <row r="615" customFormat="false" ht="13.5" hidden="false" customHeight="false" outlineLevel="0" collapsed="false">
      <c r="A615" s="633" t="n">
        <v>2330</v>
      </c>
      <c r="B615" s="645" t="s">
        <v>84</v>
      </c>
      <c r="C615" s="645" t="s">
        <v>19</v>
      </c>
      <c r="D615" s="635" t="n">
        <v>0.708333333333333</v>
      </c>
      <c r="E615" s="635" t="n">
        <v>0.756944444444445</v>
      </c>
      <c r="G615" s="634" t="s">
        <v>269</v>
      </c>
      <c r="H615" s="645" t="s">
        <v>182</v>
      </c>
      <c r="I615" s="636" t="n">
        <v>594</v>
      </c>
      <c r="J615" s="636" t="n">
        <v>19790</v>
      </c>
      <c r="K615" s="637" t="n">
        <v>33.3164983164983</v>
      </c>
    </row>
    <row r="616" customFormat="false" ht="13.5" hidden="false" customHeight="false" outlineLevel="0" collapsed="false">
      <c r="A616" s="633" t="n">
        <v>2331</v>
      </c>
      <c r="B616" s="645" t="s">
        <v>84</v>
      </c>
      <c r="C616" s="645" t="s">
        <v>19</v>
      </c>
      <c r="D616" s="635" t="n">
        <v>0.708333333333333</v>
      </c>
      <c r="E616" s="635" t="n">
        <v>0.756944444444445</v>
      </c>
      <c r="G616" s="634" t="s">
        <v>269</v>
      </c>
      <c r="H616" s="645" t="s">
        <v>140</v>
      </c>
      <c r="I616" s="636" t="n">
        <v>594</v>
      </c>
      <c r="J616" s="636" t="n">
        <v>22690</v>
      </c>
      <c r="K616" s="637" t="n">
        <v>38.1986531986532</v>
      </c>
    </row>
    <row r="617" customFormat="false" ht="13.5" hidden="false" customHeight="false" outlineLevel="0" collapsed="false">
      <c r="A617" s="633" t="n">
        <v>2332</v>
      </c>
      <c r="B617" s="645" t="s">
        <v>84</v>
      </c>
      <c r="C617" s="645" t="s">
        <v>19</v>
      </c>
      <c r="D617" s="635" t="n">
        <v>0.708333333333333</v>
      </c>
      <c r="E617" s="635" t="n">
        <v>0.756944444444445</v>
      </c>
      <c r="G617" s="634" t="s">
        <v>269</v>
      </c>
      <c r="H617" s="645" t="s">
        <v>135</v>
      </c>
      <c r="I617" s="636" t="n">
        <v>594</v>
      </c>
      <c r="J617" s="636" t="n">
        <v>23590</v>
      </c>
      <c r="K617" s="637" t="n">
        <v>39.7138047138047</v>
      </c>
    </row>
    <row r="618" customFormat="false" ht="13.5" hidden="false" customHeight="false" outlineLevel="0" collapsed="false">
      <c r="A618" s="633" t="n">
        <v>2333</v>
      </c>
      <c r="B618" s="645" t="s">
        <v>84</v>
      </c>
      <c r="C618" s="645" t="s">
        <v>19</v>
      </c>
      <c r="D618" s="635" t="n">
        <v>0.708333333333333</v>
      </c>
      <c r="E618" s="635" t="n">
        <v>0.756944444444445</v>
      </c>
      <c r="G618" s="634" t="s">
        <v>269</v>
      </c>
      <c r="H618" s="645" t="s">
        <v>80</v>
      </c>
      <c r="I618" s="636" t="n">
        <v>1588</v>
      </c>
      <c r="J618" s="636" t="n">
        <v>42890</v>
      </c>
      <c r="K618" s="637" t="n">
        <v>27.0088161209068</v>
      </c>
    </row>
    <row r="619" customFormat="false" ht="13.5" hidden="false" customHeight="false" outlineLevel="0" collapsed="false">
      <c r="A619" s="633" t="n">
        <v>2334</v>
      </c>
      <c r="B619" s="645" t="s">
        <v>84</v>
      </c>
      <c r="C619" s="645" t="s">
        <v>19</v>
      </c>
      <c r="D619" s="635" t="n">
        <v>0.708333333333333</v>
      </c>
      <c r="E619" s="635" t="n">
        <v>0.756944444444445</v>
      </c>
      <c r="G619" s="634" t="s">
        <v>269</v>
      </c>
      <c r="H619" s="645" t="s">
        <v>195</v>
      </c>
      <c r="I619" s="636" t="n">
        <v>1588</v>
      </c>
      <c r="J619" s="636" t="n">
        <v>38990</v>
      </c>
      <c r="K619" s="637" t="n">
        <v>24.5528967254408</v>
      </c>
    </row>
    <row r="620" customFormat="false" ht="13.5" hidden="false" customHeight="false" outlineLevel="0" collapsed="false">
      <c r="A620" s="633" t="n">
        <v>2335</v>
      </c>
      <c r="B620" s="645" t="s">
        <v>84</v>
      </c>
      <c r="C620" s="645" t="s">
        <v>19</v>
      </c>
      <c r="D620" s="635" t="n">
        <v>0.708333333333333</v>
      </c>
      <c r="E620" s="635" t="n">
        <v>0.756944444444445</v>
      </c>
      <c r="G620" s="634" t="s">
        <v>269</v>
      </c>
      <c r="H620" s="645" t="s">
        <v>196</v>
      </c>
      <c r="I620" s="636" t="n">
        <v>1588</v>
      </c>
      <c r="J620" s="636" t="n">
        <v>28190</v>
      </c>
      <c r="K620" s="637" t="n">
        <v>17.7518891687657</v>
      </c>
    </row>
    <row r="621" customFormat="false" ht="13.5" hidden="false" customHeight="false" outlineLevel="0" collapsed="false">
      <c r="A621" s="633" t="n">
        <v>2336</v>
      </c>
      <c r="B621" s="645" t="s">
        <v>84</v>
      </c>
      <c r="C621" s="645" t="s">
        <v>19</v>
      </c>
      <c r="D621" s="635" t="n">
        <v>0.708333333333333</v>
      </c>
      <c r="E621" s="635" t="n">
        <v>0.756944444444445</v>
      </c>
      <c r="G621" s="634" t="s">
        <v>269</v>
      </c>
      <c r="H621" s="645" t="s">
        <v>197</v>
      </c>
      <c r="I621" s="636" t="n">
        <v>1390</v>
      </c>
      <c r="J621" s="636" t="n">
        <v>24340</v>
      </c>
      <c r="K621" s="637" t="n">
        <v>17.5107913669065</v>
      </c>
    </row>
    <row r="622" customFormat="false" ht="13.5" hidden="false" customHeight="false" outlineLevel="0" collapsed="false">
      <c r="A622" s="633" t="n">
        <v>2337</v>
      </c>
      <c r="B622" s="645" t="s">
        <v>84</v>
      </c>
      <c r="C622" s="645" t="s">
        <v>19</v>
      </c>
      <c r="D622" s="635" t="n">
        <v>0.819444444444445</v>
      </c>
      <c r="E622" s="635" t="n">
        <v>0.871527777777778</v>
      </c>
      <c r="G622" s="634" t="s">
        <v>237</v>
      </c>
      <c r="H622" s="645" t="s">
        <v>72</v>
      </c>
      <c r="I622" s="636" t="n">
        <v>994</v>
      </c>
      <c r="J622" s="636" t="n">
        <v>31590</v>
      </c>
      <c r="K622" s="637" t="n">
        <v>31.7806841046278</v>
      </c>
    </row>
    <row r="623" customFormat="false" ht="13.5" hidden="false" customHeight="false" outlineLevel="0" collapsed="false">
      <c r="A623" s="633" t="n">
        <v>2338</v>
      </c>
      <c r="B623" s="645" t="s">
        <v>84</v>
      </c>
      <c r="C623" s="645" t="s">
        <v>19</v>
      </c>
      <c r="D623" s="635" t="n">
        <v>0.819444444444445</v>
      </c>
      <c r="E623" s="635" t="n">
        <v>0.871527777777778</v>
      </c>
      <c r="G623" s="634" t="s">
        <v>237</v>
      </c>
      <c r="H623" s="645" t="s">
        <v>83</v>
      </c>
      <c r="I623" s="636" t="n">
        <v>994</v>
      </c>
      <c r="J623" s="636" t="n">
        <v>32090</v>
      </c>
      <c r="K623" s="637" t="n">
        <v>32.2837022132797</v>
      </c>
    </row>
    <row r="624" customFormat="false" ht="13.5" hidden="false" customHeight="false" outlineLevel="0" collapsed="false">
      <c r="A624" s="633" t="n">
        <v>2339</v>
      </c>
      <c r="B624" s="645" t="s">
        <v>84</v>
      </c>
      <c r="C624" s="645" t="s">
        <v>19</v>
      </c>
      <c r="D624" s="635" t="n">
        <v>0.819444444444445</v>
      </c>
      <c r="E624" s="635" t="n">
        <v>0.871527777777778</v>
      </c>
      <c r="G624" s="634" t="s">
        <v>237</v>
      </c>
      <c r="H624" s="645" t="s">
        <v>62</v>
      </c>
      <c r="I624" s="636" t="n">
        <v>594</v>
      </c>
      <c r="J624" s="636" t="n">
        <v>16890</v>
      </c>
      <c r="K624" s="637" t="n">
        <v>28.4343434343434</v>
      </c>
    </row>
    <row r="625" customFormat="false" ht="13.5" hidden="false" customHeight="false" outlineLevel="0" collapsed="false">
      <c r="A625" s="633" t="n">
        <v>2340</v>
      </c>
      <c r="B625" s="645" t="s">
        <v>84</v>
      </c>
      <c r="C625" s="645" t="s">
        <v>19</v>
      </c>
      <c r="D625" s="635" t="n">
        <v>0.819444444444445</v>
      </c>
      <c r="E625" s="635" t="n">
        <v>0.871527777777778</v>
      </c>
      <c r="G625" s="634" t="s">
        <v>237</v>
      </c>
      <c r="H625" s="645" t="s">
        <v>69</v>
      </c>
      <c r="I625" s="636" t="n">
        <v>594</v>
      </c>
      <c r="J625" s="636" t="n">
        <v>18690</v>
      </c>
      <c r="K625" s="637" t="n">
        <v>31.4646464646465</v>
      </c>
    </row>
    <row r="626" customFormat="false" ht="13.5" hidden="false" customHeight="false" outlineLevel="0" collapsed="false">
      <c r="A626" s="633" t="n">
        <v>2341</v>
      </c>
      <c r="B626" s="645" t="s">
        <v>84</v>
      </c>
      <c r="C626" s="645" t="s">
        <v>19</v>
      </c>
      <c r="D626" s="635" t="n">
        <v>0.819444444444445</v>
      </c>
      <c r="E626" s="635" t="n">
        <v>0.871527777777778</v>
      </c>
      <c r="G626" s="634" t="s">
        <v>237</v>
      </c>
      <c r="H626" s="645" t="s">
        <v>182</v>
      </c>
      <c r="I626" s="636" t="n">
        <v>594</v>
      </c>
      <c r="J626" s="636" t="n">
        <v>19790</v>
      </c>
      <c r="K626" s="637" t="n">
        <v>33.3164983164983</v>
      </c>
    </row>
    <row r="627" customFormat="false" ht="13.5" hidden="false" customHeight="false" outlineLevel="0" collapsed="false">
      <c r="A627" s="633" t="n">
        <v>2342</v>
      </c>
      <c r="B627" s="645" t="s">
        <v>84</v>
      </c>
      <c r="C627" s="645" t="s">
        <v>19</v>
      </c>
      <c r="D627" s="635" t="n">
        <v>0.819444444444445</v>
      </c>
      <c r="E627" s="635" t="n">
        <v>0.871527777777778</v>
      </c>
      <c r="G627" s="634" t="s">
        <v>237</v>
      </c>
      <c r="H627" s="645" t="s">
        <v>140</v>
      </c>
      <c r="I627" s="636" t="n">
        <v>594</v>
      </c>
      <c r="J627" s="636" t="n">
        <v>20690</v>
      </c>
      <c r="K627" s="637" t="n">
        <v>34.8316498316498</v>
      </c>
    </row>
    <row r="628" customFormat="false" ht="13.5" hidden="false" customHeight="false" outlineLevel="0" collapsed="false">
      <c r="A628" s="633" t="n">
        <v>2343</v>
      </c>
      <c r="B628" s="645" t="s">
        <v>84</v>
      </c>
      <c r="C628" s="645" t="s">
        <v>19</v>
      </c>
      <c r="D628" s="635" t="n">
        <v>0.819444444444445</v>
      </c>
      <c r="E628" s="635" t="n">
        <v>0.871527777777778</v>
      </c>
      <c r="G628" s="634" t="s">
        <v>237</v>
      </c>
      <c r="H628" s="645" t="s">
        <v>135</v>
      </c>
      <c r="I628" s="636" t="n">
        <v>594</v>
      </c>
      <c r="J628" s="636" t="n">
        <v>20790</v>
      </c>
      <c r="K628" s="637" t="n">
        <v>35</v>
      </c>
    </row>
    <row r="629" customFormat="false" ht="13.5" hidden="false" customHeight="false" outlineLevel="0" collapsed="false">
      <c r="A629" s="633" t="n">
        <v>2344</v>
      </c>
      <c r="B629" s="645" t="s">
        <v>84</v>
      </c>
      <c r="C629" s="645" t="s">
        <v>19</v>
      </c>
      <c r="D629" s="635" t="n">
        <v>0.819444444444445</v>
      </c>
      <c r="E629" s="635" t="n">
        <v>0.871527777777778</v>
      </c>
      <c r="G629" s="634" t="s">
        <v>237</v>
      </c>
      <c r="H629" s="645" t="s">
        <v>80</v>
      </c>
      <c r="I629" s="636" t="n">
        <v>1588</v>
      </c>
      <c r="J629" s="636" t="n">
        <v>42890</v>
      </c>
      <c r="K629" s="637" t="n">
        <v>27.0088161209068</v>
      </c>
    </row>
    <row r="630" customFormat="false" ht="13.5" hidden="false" customHeight="false" outlineLevel="0" collapsed="false">
      <c r="A630" s="633" t="n">
        <v>2345</v>
      </c>
      <c r="B630" s="645" t="s">
        <v>84</v>
      </c>
      <c r="C630" s="645" t="s">
        <v>19</v>
      </c>
      <c r="D630" s="635" t="n">
        <v>0.819444444444445</v>
      </c>
      <c r="E630" s="635" t="n">
        <v>0.871527777777778</v>
      </c>
      <c r="G630" s="634" t="s">
        <v>237</v>
      </c>
      <c r="H630" s="645" t="s">
        <v>195</v>
      </c>
      <c r="I630" s="636" t="n">
        <v>1588</v>
      </c>
      <c r="J630" s="636" t="n">
        <v>38990</v>
      </c>
      <c r="K630" s="637" t="n">
        <v>24.5528967254408</v>
      </c>
    </row>
    <row r="631" customFormat="false" ht="13.5" hidden="false" customHeight="false" outlineLevel="0" collapsed="false">
      <c r="A631" s="633" t="n">
        <v>2346</v>
      </c>
      <c r="B631" s="645" t="s">
        <v>84</v>
      </c>
      <c r="C631" s="645" t="s">
        <v>19</v>
      </c>
      <c r="D631" s="635" t="n">
        <v>0.819444444444445</v>
      </c>
      <c r="E631" s="635" t="n">
        <v>0.871527777777778</v>
      </c>
      <c r="G631" s="634" t="s">
        <v>237</v>
      </c>
      <c r="H631" s="645" t="s">
        <v>196</v>
      </c>
      <c r="I631" s="636" t="n">
        <v>1588</v>
      </c>
      <c r="J631" s="636" t="n">
        <v>28190</v>
      </c>
      <c r="K631" s="637" t="n">
        <v>17.7518891687657</v>
      </c>
    </row>
    <row r="632" customFormat="false" ht="13.5" hidden="false" customHeight="false" outlineLevel="0" collapsed="false">
      <c r="A632" s="633" t="n">
        <v>2347</v>
      </c>
      <c r="B632" s="645" t="s">
        <v>84</v>
      </c>
      <c r="C632" s="645" t="s">
        <v>19</v>
      </c>
      <c r="D632" s="635" t="n">
        <v>0.819444444444445</v>
      </c>
      <c r="E632" s="635" t="n">
        <v>0.871527777777778</v>
      </c>
      <c r="G632" s="634" t="s">
        <v>237</v>
      </c>
      <c r="H632" s="645" t="s">
        <v>197</v>
      </c>
      <c r="I632" s="636" t="n">
        <v>1390</v>
      </c>
      <c r="J632" s="636" t="n">
        <v>24340</v>
      </c>
      <c r="K632" s="637" t="n">
        <v>17.5107913669065</v>
      </c>
    </row>
    <row r="633" customFormat="false" ht="13.5" hidden="false" customHeight="false" outlineLevel="0" collapsed="false">
      <c r="A633" s="633" t="n">
        <v>2821</v>
      </c>
      <c r="B633" s="645" t="s">
        <v>96</v>
      </c>
      <c r="C633" s="645" t="s">
        <v>19</v>
      </c>
      <c r="D633" s="635" t="n">
        <v>0.409722222222222</v>
      </c>
      <c r="E633" s="635" t="n">
        <v>0.465277777777778</v>
      </c>
      <c r="G633" s="634" t="s">
        <v>238</v>
      </c>
      <c r="H633" s="645" t="s">
        <v>72</v>
      </c>
      <c r="I633" s="636" t="n">
        <v>1169</v>
      </c>
      <c r="J633" s="636" t="n">
        <v>38230</v>
      </c>
      <c r="K633" s="637" t="n">
        <v>32.7031650983747</v>
      </c>
    </row>
    <row r="634" customFormat="false" ht="13.5" hidden="false" customHeight="false" outlineLevel="0" collapsed="false">
      <c r="A634" s="633" t="n">
        <v>2822</v>
      </c>
      <c r="B634" s="645" t="s">
        <v>96</v>
      </c>
      <c r="C634" s="645" t="s">
        <v>19</v>
      </c>
      <c r="D634" s="635" t="n">
        <v>0.409722222222222</v>
      </c>
      <c r="E634" s="635" t="n">
        <v>0.465277777777778</v>
      </c>
      <c r="G634" s="634" t="s">
        <v>238</v>
      </c>
      <c r="H634" s="645" t="s">
        <v>83</v>
      </c>
      <c r="I634" s="636" t="n">
        <v>1169</v>
      </c>
      <c r="J634" s="636" t="n">
        <v>39730</v>
      </c>
      <c r="K634" s="637" t="n">
        <v>33.9863130881095</v>
      </c>
    </row>
    <row r="635" customFormat="false" ht="13.5" hidden="false" customHeight="false" outlineLevel="0" collapsed="false">
      <c r="A635" s="633" t="n">
        <v>2823</v>
      </c>
      <c r="B635" s="645" t="s">
        <v>96</v>
      </c>
      <c r="C635" s="645" t="s">
        <v>19</v>
      </c>
      <c r="D635" s="635" t="n">
        <v>0.409722222222222</v>
      </c>
      <c r="E635" s="635" t="n">
        <v>0.465277777777778</v>
      </c>
      <c r="G635" s="634" t="s">
        <v>238</v>
      </c>
      <c r="H635" s="645" t="s">
        <v>62</v>
      </c>
      <c r="I635" s="636" t="n">
        <v>769</v>
      </c>
      <c r="J635" s="636" t="n">
        <v>24230</v>
      </c>
      <c r="K635" s="637" t="n">
        <v>31.5084525357607</v>
      </c>
    </row>
    <row r="636" customFormat="false" ht="13.5" hidden="false" customHeight="false" outlineLevel="0" collapsed="false">
      <c r="A636" s="633" t="n">
        <v>2824</v>
      </c>
      <c r="B636" s="645" t="s">
        <v>96</v>
      </c>
      <c r="C636" s="645" t="s">
        <v>19</v>
      </c>
      <c r="D636" s="635" t="n">
        <v>0.409722222222222</v>
      </c>
      <c r="E636" s="635" t="n">
        <v>0.465277777777778</v>
      </c>
      <c r="G636" s="634" t="s">
        <v>238</v>
      </c>
      <c r="H636" s="645" t="s">
        <v>69</v>
      </c>
      <c r="I636" s="636" t="n">
        <v>769</v>
      </c>
      <c r="J636" s="636" t="n">
        <v>24430</v>
      </c>
      <c r="K636" s="637" t="n">
        <v>31.7685305591678</v>
      </c>
    </row>
    <row r="637" customFormat="false" ht="13.5" hidden="false" customHeight="false" outlineLevel="0" collapsed="false">
      <c r="A637" s="633" t="n">
        <v>2825</v>
      </c>
      <c r="B637" s="645" t="s">
        <v>96</v>
      </c>
      <c r="C637" s="645" t="s">
        <v>19</v>
      </c>
      <c r="D637" s="635" t="n">
        <v>0.409722222222222</v>
      </c>
      <c r="E637" s="635" t="n">
        <v>0.465277777777778</v>
      </c>
      <c r="G637" s="634" t="s">
        <v>238</v>
      </c>
      <c r="H637" s="645" t="s">
        <v>182</v>
      </c>
      <c r="I637" s="636" t="n">
        <v>769</v>
      </c>
      <c r="J637" s="636" t="n">
        <v>24530</v>
      </c>
      <c r="K637" s="637" t="n">
        <v>31.8985695708713</v>
      </c>
    </row>
    <row r="638" customFormat="false" ht="13.5" hidden="false" customHeight="false" outlineLevel="0" collapsed="false">
      <c r="A638" s="633" t="n">
        <v>2826</v>
      </c>
      <c r="B638" s="645" t="s">
        <v>96</v>
      </c>
      <c r="C638" s="645" t="s">
        <v>19</v>
      </c>
      <c r="D638" s="635" t="n">
        <v>0.409722222222222</v>
      </c>
      <c r="E638" s="635" t="n">
        <v>0.465277777777778</v>
      </c>
      <c r="G638" s="634" t="s">
        <v>238</v>
      </c>
      <c r="H638" s="645" t="s">
        <v>140</v>
      </c>
      <c r="I638" s="636" t="n">
        <v>769</v>
      </c>
      <c r="J638" s="636" t="n">
        <v>24630</v>
      </c>
      <c r="K638" s="637" t="n">
        <v>32.0286085825748</v>
      </c>
    </row>
    <row r="639" customFormat="false" ht="13.5" hidden="false" customHeight="false" outlineLevel="0" collapsed="false">
      <c r="A639" s="633" t="n">
        <v>2827</v>
      </c>
      <c r="B639" s="645" t="s">
        <v>96</v>
      </c>
      <c r="C639" s="645" t="s">
        <v>19</v>
      </c>
      <c r="D639" s="635" t="n">
        <v>0.409722222222222</v>
      </c>
      <c r="E639" s="635" t="n">
        <v>0.465277777777778</v>
      </c>
      <c r="G639" s="634" t="s">
        <v>238</v>
      </c>
      <c r="H639" s="645" t="s">
        <v>135</v>
      </c>
      <c r="I639" s="636" t="n">
        <v>769</v>
      </c>
      <c r="J639" s="636" t="n">
        <v>24730</v>
      </c>
      <c r="K639" s="637" t="n">
        <v>32.1586475942783</v>
      </c>
    </row>
    <row r="640" customFormat="false" ht="13.5" hidden="false" customHeight="false" outlineLevel="0" collapsed="false">
      <c r="A640" s="633" t="n">
        <v>2828</v>
      </c>
      <c r="B640" s="645" t="s">
        <v>96</v>
      </c>
      <c r="C640" s="645" t="s">
        <v>19</v>
      </c>
      <c r="D640" s="635" t="n">
        <v>0.819444444444445</v>
      </c>
      <c r="E640" s="635" t="n">
        <v>0.875</v>
      </c>
      <c r="G640" s="634" t="s">
        <v>239</v>
      </c>
      <c r="H640" s="645" t="s">
        <v>72</v>
      </c>
      <c r="I640" s="636" t="n">
        <v>1169</v>
      </c>
      <c r="J640" s="636" t="n">
        <v>38230</v>
      </c>
      <c r="K640" s="637" t="n">
        <v>32.7031650983747</v>
      </c>
    </row>
    <row r="641" customFormat="false" ht="13.5" hidden="false" customHeight="false" outlineLevel="0" collapsed="false">
      <c r="A641" s="633" t="n">
        <v>2829</v>
      </c>
      <c r="B641" s="645" t="s">
        <v>96</v>
      </c>
      <c r="C641" s="645" t="s">
        <v>19</v>
      </c>
      <c r="D641" s="635" t="n">
        <v>0.819444444444445</v>
      </c>
      <c r="E641" s="635" t="n">
        <v>0.875</v>
      </c>
      <c r="G641" s="634" t="s">
        <v>239</v>
      </c>
      <c r="H641" s="645" t="s">
        <v>83</v>
      </c>
      <c r="I641" s="636" t="n">
        <v>1169</v>
      </c>
      <c r="J641" s="636" t="n">
        <v>39730</v>
      </c>
      <c r="K641" s="637" t="n">
        <v>33.9863130881095</v>
      </c>
    </row>
    <row r="642" customFormat="false" ht="13.5" hidden="false" customHeight="false" outlineLevel="0" collapsed="false">
      <c r="A642" s="633" t="n">
        <v>2830</v>
      </c>
      <c r="B642" s="645" t="s">
        <v>96</v>
      </c>
      <c r="C642" s="645" t="s">
        <v>19</v>
      </c>
      <c r="D642" s="635" t="n">
        <v>0.819444444444445</v>
      </c>
      <c r="E642" s="635" t="n">
        <v>0.875</v>
      </c>
      <c r="G642" s="634" t="s">
        <v>239</v>
      </c>
      <c r="H642" s="645" t="s">
        <v>62</v>
      </c>
      <c r="I642" s="636" t="n">
        <v>769</v>
      </c>
      <c r="J642" s="636" t="n">
        <v>24230</v>
      </c>
      <c r="K642" s="637" t="n">
        <v>31.5084525357607</v>
      </c>
    </row>
    <row r="643" customFormat="false" ht="13.5" hidden="false" customHeight="false" outlineLevel="0" collapsed="false">
      <c r="A643" s="633" t="n">
        <v>2831</v>
      </c>
      <c r="B643" s="645" t="s">
        <v>96</v>
      </c>
      <c r="C643" s="645" t="s">
        <v>19</v>
      </c>
      <c r="D643" s="635" t="n">
        <v>0.819444444444445</v>
      </c>
      <c r="E643" s="635" t="n">
        <v>0.875</v>
      </c>
      <c r="G643" s="634" t="s">
        <v>239</v>
      </c>
      <c r="H643" s="645" t="s">
        <v>69</v>
      </c>
      <c r="I643" s="636" t="n">
        <v>769</v>
      </c>
      <c r="J643" s="636" t="n">
        <v>24430</v>
      </c>
      <c r="K643" s="637" t="n">
        <v>31.7685305591678</v>
      </c>
    </row>
    <row r="644" customFormat="false" ht="13.5" hidden="false" customHeight="false" outlineLevel="0" collapsed="false">
      <c r="A644" s="633" t="n">
        <v>2832</v>
      </c>
      <c r="B644" s="645" t="s">
        <v>96</v>
      </c>
      <c r="C644" s="645" t="s">
        <v>19</v>
      </c>
      <c r="D644" s="635" t="n">
        <v>0.819444444444445</v>
      </c>
      <c r="E644" s="635" t="n">
        <v>0.875</v>
      </c>
      <c r="G644" s="634" t="s">
        <v>239</v>
      </c>
      <c r="H644" s="645" t="s">
        <v>182</v>
      </c>
      <c r="I644" s="636" t="n">
        <v>769</v>
      </c>
      <c r="J644" s="636" t="n">
        <v>24530</v>
      </c>
      <c r="K644" s="637" t="n">
        <v>31.8985695708713</v>
      </c>
    </row>
    <row r="645" customFormat="false" ht="13.5" hidden="false" customHeight="false" outlineLevel="0" collapsed="false">
      <c r="A645" s="633" t="n">
        <v>2833</v>
      </c>
      <c r="B645" s="645" t="s">
        <v>96</v>
      </c>
      <c r="C645" s="645" t="s">
        <v>19</v>
      </c>
      <c r="D645" s="635" t="n">
        <v>0.819444444444445</v>
      </c>
      <c r="E645" s="635" t="n">
        <v>0.875</v>
      </c>
      <c r="G645" s="634" t="s">
        <v>239</v>
      </c>
      <c r="H645" s="645" t="s">
        <v>140</v>
      </c>
      <c r="I645" s="636" t="n">
        <v>769</v>
      </c>
      <c r="J645" s="636" t="n">
        <v>24630</v>
      </c>
      <c r="K645" s="637" t="n">
        <v>32.0286085825748</v>
      </c>
    </row>
    <row r="646" customFormat="false" ht="13.5" hidden="false" customHeight="false" outlineLevel="0" collapsed="false">
      <c r="A646" s="633" t="n">
        <v>2834</v>
      </c>
      <c r="B646" s="645" t="s">
        <v>96</v>
      </c>
      <c r="C646" s="645" t="s">
        <v>19</v>
      </c>
      <c r="D646" s="635" t="n">
        <v>0.819444444444445</v>
      </c>
      <c r="E646" s="635" t="n">
        <v>0.875</v>
      </c>
      <c r="G646" s="634" t="s">
        <v>239</v>
      </c>
      <c r="H646" s="645" t="s">
        <v>135</v>
      </c>
      <c r="I646" s="636" t="n">
        <v>769</v>
      </c>
      <c r="J646" s="636" t="n">
        <v>24730</v>
      </c>
      <c r="K646" s="637" t="n">
        <v>32.1586475942783</v>
      </c>
    </row>
    <row r="647" customFormat="false" ht="13.5" hidden="false" customHeight="false" outlineLevel="0" collapsed="false">
      <c r="A647" s="633" t="n">
        <v>2949</v>
      </c>
      <c r="B647" s="645" t="s">
        <v>40</v>
      </c>
      <c r="C647" s="645" t="s">
        <v>19</v>
      </c>
      <c r="D647" s="635" t="n">
        <v>0.336805555555556</v>
      </c>
      <c r="E647" s="635" t="n">
        <v>0.40625</v>
      </c>
      <c r="G647" s="634" t="s">
        <v>240</v>
      </c>
      <c r="H647" s="645" t="s">
        <v>72</v>
      </c>
      <c r="I647" s="636" t="n">
        <v>1397</v>
      </c>
      <c r="J647" s="636" t="n">
        <v>44030</v>
      </c>
      <c r="K647" s="637" t="n">
        <v>31.5175375805297</v>
      </c>
    </row>
    <row r="648" customFormat="false" ht="13.5" hidden="false" customHeight="false" outlineLevel="0" collapsed="false">
      <c r="A648" s="633" t="n">
        <v>2950</v>
      </c>
      <c r="B648" s="645" t="s">
        <v>40</v>
      </c>
      <c r="C648" s="645" t="s">
        <v>19</v>
      </c>
      <c r="D648" s="635" t="n">
        <v>0.336805555555556</v>
      </c>
      <c r="E648" s="635" t="n">
        <v>0.40625</v>
      </c>
      <c r="G648" s="634" t="s">
        <v>240</v>
      </c>
      <c r="H648" s="645" t="s">
        <v>83</v>
      </c>
      <c r="I648" s="636" t="n">
        <v>1397</v>
      </c>
      <c r="J648" s="636" t="n">
        <v>44530</v>
      </c>
      <c r="K648" s="637" t="n">
        <v>31.8754473872584</v>
      </c>
    </row>
    <row r="649" customFormat="false" ht="13.5" hidden="false" customHeight="false" outlineLevel="0" collapsed="false">
      <c r="A649" s="633" t="n">
        <v>2951</v>
      </c>
      <c r="B649" s="645" t="s">
        <v>40</v>
      </c>
      <c r="C649" s="645" t="s">
        <v>19</v>
      </c>
      <c r="D649" s="635" t="n">
        <v>0.336805555555556</v>
      </c>
      <c r="E649" s="635" t="n">
        <v>0.40625</v>
      </c>
      <c r="G649" s="634" t="s">
        <v>240</v>
      </c>
      <c r="H649" s="645" t="s">
        <v>62</v>
      </c>
      <c r="I649" s="636" t="n">
        <v>997</v>
      </c>
      <c r="J649" s="636" t="n">
        <v>18930</v>
      </c>
      <c r="K649" s="637" t="n">
        <v>18.9869608826479</v>
      </c>
    </row>
    <row r="650" customFormat="false" ht="13.5" hidden="false" customHeight="false" outlineLevel="0" collapsed="false">
      <c r="A650" s="633" t="n">
        <v>2952</v>
      </c>
      <c r="B650" s="645" t="s">
        <v>40</v>
      </c>
      <c r="C650" s="645" t="s">
        <v>19</v>
      </c>
      <c r="D650" s="635" t="n">
        <v>0.336805555555556</v>
      </c>
      <c r="E650" s="635" t="n">
        <v>0.40625</v>
      </c>
      <c r="G650" s="634" t="s">
        <v>240</v>
      </c>
      <c r="H650" s="645" t="s">
        <v>69</v>
      </c>
      <c r="I650" s="636" t="n">
        <v>997</v>
      </c>
      <c r="J650" s="636" t="n">
        <v>21230</v>
      </c>
      <c r="K650" s="637" t="n">
        <v>21.2938816449348</v>
      </c>
    </row>
    <row r="651" customFormat="false" ht="13.5" hidden="false" customHeight="false" outlineLevel="0" collapsed="false">
      <c r="A651" s="633" t="n">
        <v>2953</v>
      </c>
      <c r="B651" s="645" t="s">
        <v>40</v>
      </c>
      <c r="C651" s="645" t="s">
        <v>19</v>
      </c>
      <c r="D651" s="635" t="n">
        <v>0.336805555555556</v>
      </c>
      <c r="E651" s="635" t="n">
        <v>0.40625</v>
      </c>
      <c r="G651" s="634" t="s">
        <v>240</v>
      </c>
      <c r="H651" s="645" t="s">
        <v>182</v>
      </c>
      <c r="I651" s="636" t="n">
        <v>997</v>
      </c>
      <c r="J651" s="636" t="n">
        <v>23330</v>
      </c>
      <c r="K651" s="637" t="n">
        <v>23.4002006018054</v>
      </c>
    </row>
    <row r="652" customFormat="false" ht="13.5" hidden="false" customHeight="false" outlineLevel="0" collapsed="false">
      <c r="A652" s="633" t="n">
        <v>2954</v>
      </c>
      <c r="B652" s="645" t="s">
        <v>40</v>
      </c>
      <c r="C652" s="645" t="s">
        <v>19</v>
      </c>
      <c r="D652" s="635" t="n">
        <v>0.336805555555556</v>
      </c>
      <c r="E652" s="635" t="n">
        <v>0.40625</v>
      </c>
      <c r="G652" s="634" t="s">
        <v>240</v>
      </c>
      <c r="H652" s="645" t="s">
        <v>140</v>
      </c>
      <c r="I652" s="636" t="n">
        <v>997</v>
      </c>
      <c r="J652" s="636" t="n">
        <v>23430</v>
      </c>
      <c r="K652" s="637" t="n">
        <v>23.5005015045135</v>
      </c>
    </row>
    <row r="653" customFormat="false" ht="13.5" hidden="false" customHeight="false" outlineLevel="0" collapsed="false">
      <c r="A653" s="633" t="n">
        <v>2955</v>
      </c>
      <c r="B653" s="645" t="s">
        <v>40</v>
      </c>
      <c r="C653" s="645" t="s">
        <v>19</v>
      </c>
      <c r="D653" s="635" t="n">
        <v>0.336805555555556</v>
      </c>
      <c r="E653" s="635" t="n">
        <v>0.40625</v>
      </c>
      <c r="G653" s="634" t="s">
        <v>240</v>
      </c>
      <c r="H653" s="645" t="s">
        <v>135</v>
      </c>
      <c r="I653" s="636" t="n">
        <v>997</v>
      </c>
      <c r="J653" s="636" t="n">
        <v>31330</v>
      </c>
      <c r="K653" s="637" t="n">
        <v>31.4242728184554</v>
      </c>
    </row>
    <row r="654" customFormat="false" ht="13.5" hidden="false" customHeight="false" outlineLevel="0" collapsed="false">
      <c r="A654" s="633" t="n">
        <v>2956</v>
      </c>
      <c r="B654" s="645" t="s">
        <v>40</v>
      </c>
      <c r="C654" s="645" t="s">
        <v>19</v>
      </c>
      <c r="D654" s="635" t="n">
        <v>0.430555555555556</v>
      </c>
      <c r="E654" s="635" t="n">
        <v>0.503472222222222</v>
      </c>
      <c r="G654" s="634" t="s">
        <v>241</v>
      </c>
      <c r="H654" s="645" t="s">
        <v>72</v>
      </c>
      <c r="I654" s="636" t="n">
        <v>1397</v>
      </c>
      <c r="J654" s="636" t="n">
        <v>44030</v>
      </c>
      <c r="K654" s="637" t="n">
        <v>31.5175375805297</v>
      </c>
    </row>
    <row r="655" customFormat="false" ht="13.5" hidden="false" customHeight="false" outlineLevel="0" collapsed="false">
      <c r="A655" s="633" t="n">
        <v>2957</v>
      </c>
      <c r="B655" s="645" t="s">
        <v>40</v>
      </c>
      <c r="C655" s="645" t="s">
        <v>19</v>
      </c>
      <c r="D655" s="635" t="n">
        <v>0.430555555555556</v>
      </c>
      <c r="E655" s="635" t="n">
        <v>0.503472222222222</v>
      </c>
      <c r="G655" s="634" t="s">
        <v>241</v>
      </c>
      <c r="H655" s="645" t="s">
        <v>83</v>
      </c>
      <c r="I655" s="636" t="n">
        <v>1397</v>
      </c>
      <c r="J655" s="636" t="n">
        <v>44530</v>
      </c>
      <c r="K655" s="637" t="n">
        <v>31.8754473872584</v>
      </c>
    </row>
    <row r="656" customFormat="false" ht="13.5" hidden="false" customHeight="false" outlineLevel="0" collapsed="false">
      <c r="A656" s="633" t="n">
        <v>2958</v>
      </c>
      <c r="B656" s="645" t="s">
        <v>40</v>
      </c>
      <c r="C656" s="645" t="s">
        <v>19</v>
      </c>
      <c r="D656" s="635" t="n">
        <v>0.430555555555556</v>
      </c>
      <c r="E656" s="635" t="n">
        <v>0.503472222222222</v>
      </c>
      <c r="G656" s="634" t="s">
        <v>241</v>
      </c>
      <c r="H656" s="645" t="s">
        <v>62</v>
      </c>
      <c r="I656" s="636" t="n">
        <v>997</v>
      </c>
      <c r="J656" s="636" t="n">
        <v>18930</v>
      </c>
      <c r="K656" s="637" t="n">
        <v>18.9869608826479</v>
      </c>
    </row>
    <row r="657" customFormat="false" ht="13.5" hidden="false" customHeight="false" outlineLevel="0" collapsed="false">
      <c r="A657" s="633" t="n">
        <v>2959</v>
      </c>
      <c r="B657" s="645" t="s">
        <v>40</v>
      </c>
      <c r="C657" s="645" t="s">
        <v>19</v>
      </c>
      <c r="D657" s="635" t="n">
        <v>0.430555555555556</v>
      </c>
      <c r="E657" s="635" t="n">
        <v>0.503472222222222</v>
      </c>
      <c r="G657" s="634" t="s">
        <v>241</v>
      </c>
      <c r="H657" s="645" t="s">
        <v>69</v>
      </c>
      <c r="I657" s="636" t="n">
        <v>997</v>
      </c>
      <c r="J657" s="636" t="n">
        <v>21230</v>
      </c>
      <c r="K657" s="637" t="n">
        <v>21.2938816449348</v>
      </c>
    </row>
    <row r="658" customFormat="false" ht="13.5" hidden="false" customHeight="false" outlineLevel="0" collapsed="false">
      <c r="A658" s="633" t="n">
        <v>2960</v>
      </c>
      <c r="B658" s="645" t="s">
        <v>40</v>
      </c>
      <c r="C658" s="645" t="s">
        <v>19</v>
      </c>
      <c r="D658" s="635" t="n">
        <v>0.430555555555556</v>
      </c>
      <c r="E658" s="635" t="n">
        <v>0.503472222222222</v>
      </c>
      <c r="G658" s="634" t="s">
        <v>241</v>
      </c>
      <c r="H658" s="645" t="s">
        <v>182</v>
      </c>
      <c r="I658" s="636" t="n">
        <v>997</v>
      </c>
      <c r="J658" s="636" t="n">
        <v>23330</v>
      </c>
      <c r="K658" s="637" t="n">
        <v>23.4002006018054</v>
      </c>
    </row>
    <row r="659" customFormat="false" ht="13.5" hidden="false" customHeight="false" outlineLevel="0" collapsed="false">
      <c r="A659" s="633" t="n">
        <v>2961</v>
      </c>
      <c r="B659" s="645" t="s">
        <v>40</v>
      </c>
      <c r="C659" s="645" t="s">
        <v>19</v>
      </c>
      <c r="D659" s="635" t="n">
        <v>0.430555555555556</v>
      </c>
      <c r="E659" s="635" t="n">
        <v>0.503472222222222</v>
      </c>
      <c r="G659" s="634" t="s">
        <v>241</v>
      </c>
      <c r="H659" s="645" t="s">
        <v>140</v>
      </c>
      <c r="I659" s="636" t="n">
        <v>997</v>
      </c>
      <c r="J659" s="636" t="n">
        <v>23430</v>
      </c>
      <c r="K659" s="637" t="n">
        <v>23.5005015045135</v>
      </c>
    </row>
    <row r="660" customFormat="false" ht="13.5" hidden="false" customHeight="false" outlineLevel="0" collapsed="false">
      <c r="A660" s="633" t="n">
        <v>2962</v>
      </c>
      <c r="B660" s="645" t="s">
        <v>40</v>
      </c>
      <c r="C660" s="645" t="s">
        <v>19</v>
      </c>
      <c r="D660" s="635" t="n">
        <v>0.430555555555556</v>
      </c>
      <c r="E660" s="635" t="n">
        <v>0.503472222222222</v>
      </c>
      <c r="G660" s="634" t="s">
        <v>241</v>
      </c>
      <c r="H660" s="645" t="s">
        <v>135</v>
      </c>
      <c r="I660" s="636" t="n">
        <v>997</v>
      </c>
      <c r="J660" s="636" t="n">
        <v>31330</v>
      </c>
      <c r="K660" s="637" t="n">
        <v>31.4242728184554</v>
      </c>
    </row>
    <row r="661" customFormat="false" ht="13.5" hidden="false" customHeight="false" outlineLevel="0" collapsed="false">
      <c r="A661" s="633" t="n">
        <v>2963</v>
      </c>
      <c r="B661" s="645" t="s">
        <v>40</v>
      </c>
      <c r="C661" s="645" t="s">
        <v>19</v>
      </c>
      <c r="D661" s="635" t="n">
        <v>0.430555555555556</v>
      </c>
      <c r="E661" s="635" t="n">
        <v>0.503472222222222</v>
      </c>
      <c r="G661" s="634" t="s">
        <v>241</v>
      </c>
      <c r="H661" s="645" t="s">
        <v>80</v>
      </c>
      <c r="I661" s="636" t="n">
        <v>2395</v>
      </c>
      <c r="J661" s="636" t="n">
        <v>57030</v>
      </c>
      <c r="K661" s="637" t="n">
        <v>23.812108559499</v>
      </c>
    </row>
    <row r="662" customFormat="false" ht="13.5" hidden="false" customHeight="false" outlineLevel="0" collapsed="false">
      <c r="A662" s="633" t="n">
        <v>2964</v>
      </c>
      <c r="B662" s="645" t="s">
        <v>40</v>
      </c>
      <c r="C662" s="645" t="s">
        <v>19</v>
      </c>
      <c r="D662" s="635" t="n">
        <v>0.430555555555556</v>
      </c>
      <c r="E662" s="635" t="n">
        <v>0.503472222222222</v>
      </c>
      <c r="G662" s="634" t="s">
        <v>241</v>
      </c>
      <c r="H662" s="645" t="s">
        <v>195</v>
      </c>
      <c r="I662" s="636" t="n">
        <v>2395</v>
      </c>
      <c r="J662" s="636" t="n">
        <v>50930</v>
      </c>
      <c r="K662" s="637" t="n">
        <v>21.2651356993737</v>
      </c>
    </row>
    <row r="663" customFormat="false" ht="13.5" hidden="false" customHeight="false" outlineLevel="0" collapsed="false">
      <c r="A663" s="633" t="n">
        <v>2965</v>
      </c>
      <c r="B663" s="645" t="s">
        <v>40</v>
      </c>
      <c r="C663" s="645" t="s">
        <v>19</v>
      </c>
      <c r="D663" s="635" t="n">
        <v>0.430555555555556</v>
      </c>
      <c r="E663" s="635" t="n">
        <v>0.503472222222222</v>
      </c>
      <c r="G663" s="634" t="s">
        <v>241</v>
      </c>
      <c r="H663" s="645" t="s">
        <v>196</v>
      </c>
      <c r="I663" s="636" t="n">
        <v>2395</v>
      </c>
      <c r="J663" s="636" t="n">
        <v>36380</v>
      </c>
      <c r="K663" s="637" t="n">
        <v>15.1899791231733</v>
      </c>
    </row>
    <row r="664" customFormat="false" ht="13.5" hidden="false" customHeight="false" outlineLevel="0" collapsed="false">
      <c r="A664" s="633" t="n">
        <v>2966</v>
      </c>
      <c r="B664" s="645" t="s">
        <v>40</v>
      </c>
      <c r="C664" s="645" t="s">
        <v>19</v>
      </c>
      <c r="D664" s="635" t="n">
        <v>0.430555555555556</v>
      </c>
      <c r="E664" s="635" t="n">
        <v>0.503472222222222</v>
      </c>
      <c r="G664" s="634" t="s">
        <v>241</v>
      </c>
      <c r="H664" s="645" t="s">
        <v>197</v>
      </c>
      <c r="I664" s="636" t="n">
        <v>2062</v>
      </c>
      <c r="J664" s="636" t="n">
        <v>30780</v>
      </c>
      <c r="K664" s="637" t="n">
        <v>14.9272550921436</v>
      </c>
    </row>
    <row r="665" customFormat="false" ht="13.5" hidden="false" customHeight="false" outlineLevel="0" collapsed="false">
      <c r="A665" s="633" t="n">
        <v>2967</v>
      </c>
      <c r="B665" s="645" t="s">
        <v>40</v>
      </c>
      <c r="C665" s="645" t="s">
        <v>19</v>
      </c>
      <c r="D665" s="635" t="n">
        <v>0.541666666666667</v>
      </c>
      <c r="E665" s="635" t="n">
        <v>0.611111111111111</v>
      </c>
      <c r="G665" s="634" t="s">
        <v>242</v>
      </c>
      <c r="H665" s="645" t="s">
        <v>72</v>
      </c>
      <c r="I665" s="636" t="n">
        <v>1397</v>
      </c>
      <c r="J665" s="636" t="n">
        <v>44030</v>
      </c>
      <c r="K665" s="637" t="n">
        <v>31.5175375805297</v>
      </c>
    </row>
    <row r="666" customFormat="false" ht="13.5" hidden="false" customHeight="false" outlineLevel="0" collapsed="false">
      <c r="A666" s="633" t="n">
        <v>2968</v>
      </c>
      <c r="B666" s="645" t="s">
        <v>40</v>
      </c>
      <c r="C666" s="645" t="s">
        <v>19</v>
      </c>
      <c r="D666" s="635" t="n">
        <v>0.541666666666667</v>
      </c>
      <c r="E666" s="635" t="n">
        <v>0.611111111111111</v>
      </c>
      <c r="G666" s="634" t="s">
        <v>242</v>
      </c>
      <c r="H666" s="645" t="s">
        <v>83</v>
      </c>
      <c r="I666" s="636" t="n">
        <v>1397</v>
      </c>
      <c r="J666" s="636" t="n">
        <v>44530</v>
      </c>
      <c r="K666" s="637" t="n">
        <v>31.8754473872584</v>
      </c>
    </row>
    <row r="667" customFormat="false" ht="13.5" hidden="false" customHeight="false" outlineLevel="0" collapsed="false">
      <c r="A667" s="633" t="n">
        <v>2969</v>
      </c>
      <c r="B667" s="645" t="s">
        <v>40</v>
      </c>
      <c r="C667" s="645" t="s">
        <v>19</v>
      </c>
      <c r="D667" s="635" t="n">
        <v>0.541666666666667</v>
      </c>
      <c r="E667" s="635" t="n">
        <v>0.611111111111111</v>
      </c>
      <c r="G667" s="634" t="s">
        <v>242</v>
      </c>
      <c r="H667" s="645" t="s">
        <v>62</v>
      </c>
      <c r="I667" s="636" t="n">
        <v>997</v>
      </c>
      <c r="J667" s="636" t="n">
        <v>22230</v>
      </c>
      <c r="K667" s="637" t="n">
        <v>22.296890672016</v>
      </c>
    </row>
    <row r="668" customFormat="false" ht="13.5" hidden="false" customHeight="false" outlineLevel="0" collapsed="false">
      <c r="A668" s="633" t="n">
        <v>2970</v>
      </c>
      <c r="B668" s="645" t="s">
        <v>40</v>
      </c>
      <c r="C668" s="645" t="s">
        <v>19</v>
      </c>
      <c r="D668" s="635" t="n">
        <v>0.541666666666667</v>
      </c>
      <c r="E668" s="635" t="n">
        <v>0.611111111111111</v>
      </c>
      <c r="G668" s="634" t="s">
        <v>242</v>
      </c>
      <c r="H668" s="645" t="s">
        <v>69</v>
      </c>
      <c r="I668" s="636" t="n">
        <v>997</v>
      </c>
      <c r="J668" s="636" t="n">
        <v>23930</v>
      </c>
      <c r="K668" s="637" t="n">
        <v>24.0020060180542</v>
      </c>
    </row>
    <row r="669" customFormat="false" ht="13.5" hidden="false" customHeight="false" outlineLevel="0" collapsed="false">
      <c r="A669" s="633" t="n">
        <v>2971</v>
      </c>
      <c r="B669" s="645" t="s">
        <v>40</v>
      </c>
      <c r="C669" s="645" t="s">
        <v>19</v>
      </c>
      <c r="D669" s="635" t="n">
        <v>0.541666666666667</v>
      </c>
      <c r="E669" s="635" t="n">
        <v>0.611111111111111</v>
      </c>
      <c r="G669" s="634" t="s">
        <v>242</v>
      </c>
      <c r="H669" s="645" t="s">
        <v>182</v>
      </c>
      <c r="I669" s="636" t="n">
        <v>997</v>
      </c>
      <c r="J669" s="636" t="n">
        <v>25330</v>
      </c>
      <c r="K669" s="637" t="n">
        <v>25.4062186559679</v>
      </c>
    </row>
    <row r="670" customFormat="false" ht="13.5" hidden="false" customHeight="false" outlineLevel="0" collapsed="false">
      <c r="A670" s="633" t="n">
        <v>2972</v>
      </c>
      <c r="B670" s="645" t="s">
        <v>40</v>
      </c>
      <c r="C670" s="645" t="s">
        <v>19</v>
      </c>
      <c r="D670" s="635" t="n">
        <v>0.541666666666667</v>
      </c>
      <c r="E670" s="635" t="n">
        <v>0.611111111111111</v>
      </c>
      <c r="G670" s="634" t="s">
        <v>242</v>
      </c>
      <c r="H670" s="645" t="s">
        <v>140</v>
      </c>
      <c r="I670" s="636" t="n">
        <v>997</v>
      </c>
      <c r="J670" s="636" t="n">
        <v>26530</v>
      </c>
      <c r="K670" s="637" t="n">
        <v>26.6098294884654</v>
      </c>
    </row>
    <row r="671" customFormat="false" ht="13.5" hidden="false" customHeight="false" outlineLevel="0" collapsed="false">
      <c r="A671" s="633" t="n">
        <v>2973</v>
      </c>
      <c r="B671" s="645" t="s">
        <v>40</v>
      </c>
      <c r="C671" s="645" t="s">
        <v>19</v>
      </c>
      <c r="D671" s="635" t="n">
        <v>0.541666666666667</v>
      </c>
      <c r="E671" s="635" t="n">
        <v>0.611111111111111</v>
      </c>
      <c r="G671" s="634" t="s">
        <v>242</v>
      </c>
      <c r="H671" s="645" t="s">
        <v>135</v>
      </c>
      <c r="I671" s="636" t="n">
        <v>997</v>
      </c>
      <c r="J671" s="636" t="n">
        <v>31330</v>
      </c>
      <c r="K671" s="637" t="n">
        <v>31.4242728184554</v>
      </c>
    </row>
    <row r="672" customFormat="false" ht="13.5" hidden="false" customHeight="false" outlineLevel="0" collapsed="false">
      <c r="A672" s="633" t="n">
        <v>2974</v>
      </c>
      <c r="B672" s="645" t="s">
        <v>40</v>
      </c>
      <c r="C672" s="645" t="s">
        <v>19</v>
      </c>
      <c r="D672" s="635" t="n">
        <v>0.708333333333333</v>
      </c>
      <c r="E672" s="635" t="n">
        <v>0.777777777777778</v>
      </c>
      <c r="G672" s="634" t="s">
        <v>243</v>
      </c>
      <c r="H672" s="645" t="s">
        <v>72</v>
      </c>
      <c r="I672" s="636" t="n">
        <v>1397</v>
      </c>
      <c r="J672" s="636" t="n">
        <v>44030</v>
      </c>
      <c r="K672" s="637" t="n">
        <v>31.5175375805297</v>
      </c>
    </row>
    <row r="673" customFormat="false" ht="13.5" hidden="false" customHeight="false" outlineLevel="0" collapsed="false">
      <c r="A673" s="633" t="n">
        <v>2975</v>
      </c>
      <c r="B673" s="645" t="s">
        <v>40</v>
      </c>
      <c r="C673" s="645" t="s">
        <v>19</v>
      </c>
      <c r="D673" s="635" t="n">
        <v>0.708333333333333</v>
      </c>
      <c r="E673" s="635" t="n">
        <v>0.777777777777778</v>
      </c>
      <c r="G673" s="634" t="s">
        <v>243</v>
      </c>
      <c r="H673" s="645" t="s">
        <v>83</v>
      </c>
      <c r="I673" s="636" t="n">
        <v>1397</v>
      </c>
      <c r="J673" s="636" t="n">
        <v>45830</v>
      </c>
      <c r="K673" s="637" t="n">
        <v>32.806012884753</v>
      </c>
    </row>
    <row r="674" customFormat="false" ht="13.5" hidden="false" customHeight="false" outlineLevel="0" collapsed="false">
      <c r="A674" s="633" t="n">
        <v>2976</v>
      </c>
      <c r="B674" s="645" t="s">
        <v>40</v>
      </c>
      <c r="C674" s="645" t="s">
        <v>19</v>
      </c>
      <c r="D674" s="635" t="n">
        <v>0.708333333333333</v>
      </c>
      <c r="E674" s="635" t="n">
        <v>0.777777777777778</v>
      </c>
      <c r="G674" s="634" t="s">
        <v>243</v>
      </c>
      <c r="H674" s="645" t="s">
        <v>62</v>
      </c>
      <c r="I674" s="636" t="n">
        <v>997</v>
      </c>
      <c r="J674" s="636" t="n">
        <v>23630</v>
      </c>
      <c r="K674" s="637" t="n">
        <v>23.7011033099298</v>
      </c>
    </row>
    <row r="675" customFormat="false" ht="13.5" hidden="false" customHeight="false" outlineLevel="0" collapsed="false">
      <c r="A675" s="633" t="n">
        <v>2977</v>
      </c>
      <c r="B675" s="645" t="s">
        <v>40</v>
      </c>
      <c r="C675" s="645" t="s">
        <v>19</v>
      </c>
      <c r="D675" s="635" t="n">
        <v>0.708333333333333</v>
      </c>
      <c r="E675" s="635" t="n">
        <v>0.777777777777778</v>
      </c>
      <c r="G675" s="634" t="s">
        <v>243</v>
      </c>
      <c r="H675" s="645" t="s">
        <v>69</v>
      </c>
      <c r="I675" s="636" t="n">
        <v>997</v>
      </c>
      <c r="J675" s="636" t="n">
        <v>23730</v>
      </c>
      <c r="K675" s="637" t="n">
        <v>23.8014042126379</v>
      </c>
    </row>
    <row r="676" customFormat="false" ht="13.5" hidden="false" customHeight="false" outlineLevel="0" collapsed="false">
      <c r="A676" s="633" t="n">
        <v>2978</v>
      </c>
      <c r="B676" s="645" t="s">
        <v>40</v>
      </c>
      <c r="C676" s="645" t="s">
        <v>19</v>
      </c>
      <c r="D676" s="635" t="n">
        <v>0.708333333333333</v>
      </c>
      <c r="E676" s="635" t="n">
        <v>0.777777777777778</v>
      </c>
      <c r="G676" s="634" t="s">
        <v>243</v>
      </c>
      <c r="H676" s="645" t="s">
        <v>182</v>
      </c>
      <c r="I676" s="636" t="n">
        <v>997</v>
      </c>
      <c r="J676" s="636" t="n">
        <v>24430</v>
      </c>
      <c r="K676" s="637" t="n">
        <v>24.5035105315948</v>
      </c>
    </row>
    <row r="677" customFormat="false" ht="13.5" hidden="false" customHeight="false" outlineLevel="0" collapsed="false">
      <c r="A677" s="633" t="n">
        <v>2979</v>
      </c>
      <c r="B677" s="645" t="s">
        <v>40</v>
      </c>
      <c r="C677" s="645" t="s">
        <v>19</v>
      </c>
      <c r="D677" s="635" t="n">
        <v>0.708333333333333</v>
      </c>
      <c r="E677" s="635" t="n">
        <v>0.777777777777778</v>
      </c>
      <c r="G677" s="634" t="s">
        <v>243</v>
      </c>
      <c r="H677" s="645" t="s">
        <v>140</v>
      </c>
      <c r="I677" s="636" t="n">
        <v>997</v>
      </c>
      <c r="J677" s="636" t="n">
        <v>25430</v>
      </c>
      <c r="K677" s="637" t="n">
        <v>25.506519558676</v>
      </c>
    </row>
    <row r="678" customFormat="false" ht="13.5" hidden="false" customHeight="false" outlineLevel="0" collapsed="false">
      <c r="A678" s="633" t="n">
        <v>2980</v>
      </c>
      <c r="B678" s="645" t="s">
        <v>40</v>
      </c>
      <c r="C678" s="645" t="s">
        <v>19</v>
      </c>
      <c r="D678" s="635" t="n">
        <v>0.708333333333333</v>
      </c>
      <c r="E678" s="635" t="n">
        <v>0.777777777777778</v>
      </c>
      <c r="G678" s="634" t="s">
        <v>243</v>
      </c>
      <c r="H678" s="645" t="s">
        <v>135</v>
      </c>
      <c r="I678" s="636" t="n">
        <v>997</v>
      </c>
      <c r="J678" s="636" t="n">
        <v>33430</v>
      </c>
      <c r="K678" s="637" t="n">
        <v>33.530591775326</v>
      </c>
    </row>
    <row r="679" customFormat="false" ht="13.5" hidden="false" customHeight="false" outlineLevel="0" collapsed="false">
      <c r="A679" s="633" t="n">
        <v>2981</v>
      </c>
      <c r="B679" s="645" t="s">
        <v>40</v>
      </c>
      <c r="C679" s="645" t="s">
        <v>19</v>
      </c>
      <c r="D679" s="635" t="n">
        <v>0.798611111111111</v>
      </c>
      <c r="E679" s="635" t="n">
        <v>0.875</v>
      </c>
      <c r="G679" s="634" t="s">
        <v>244</v>
      </c>
      <c r="H679" s="645" t="s">
        <v>83</v>
      </c>
      <c r="I679" s="636" t="n">
        <v>1397</v>
      </c>
      <c r="J679" s="636" t="n">
        <v>44030</v>
      </c>
      <c r="K679" s="637" t="n">
        <v>31.5175375805297</v>
      </c>
    </row>
    <row r="680" customFormat="false" ht="13.5" hidden="false" customHeight="false" outlineLevel="0" collapsed="false">
      <c r="A680" s="633" t="n">
        <v>2982</v>
      </c>
      <c r="B680" s="645" t="s">
        <v>40</v>
      </c>
      <c r="C680" s="645" t="s">
        <v>19</v>
      </c>
      <c r="D680" s="635" t="n">
        <v>0.798611111111111</v>
      </c>
      <c r="E680" s="635" t="n">
        <v>0.875</v>
      </c>
      <c r="G680" s="634" t="s">
        <v>244</v>
      </c>
      <c r="H680" s="645" t="s">
        <v>69</v>
      </c>
      <c r="I680" s="636" t="n">
        <v>997</v>
      </c>
      <c r="J680" s="636" t="n">
        <v>23630</v>
      </c>
      <c r="K680" s="637" t="n">
        <v>23.7011033099298</v>
      </c>
    </row>
    <row r="681" customFormat="false" ht="13.5" hidden="false" customHeight="false" outlineLevel="0" collapsed="false">
      <c r="A681" s="633" t="n">
        <v>2983</v>
      </c>
      <c r="B681" s="645" t="s">
        <v>40</v>
      </c>
      <c r="C681" s="645" t="s">
        <v>19</v>
      </c>
      <c r="D681" s="635" t="n">
        <v>0.798611111111111</v>
      </c>
      <c r="E681" s="635" t="n">
        <v>0.875</v>
      </c>
      <c r="G681" s="634" t="s">
        <v>244</v>
      </c>
      <c r="H681" s="645" t="s">
        <v>182</v>
      </c>
      <c r="I681" s="636" t="n">
        <v>997</v>
      </c>
      <c r="J681" s="636" t="n">
        <v>23730</v>
      </c>
      <c r="K681" s="637" t="n">
        <v>23.8014042126379</v>
      </c>
    </row>
    <row r="682" customFormat="false" ht="13.5" hidden="false" customHeight="false" outlineLevel="0" collapsed="false">
      <c r="A682" s="633" t="n">
        <v>2984</v>
      </c>
      <c r="B682" s="645" t="s">
        <v>40</v>
      </c>
      <c r="C682" s="645" t="s">
        <v>19</v>
      </c>
      <c r="D682" s="635" t="n">
        <v>0.798611111111111</v>
      </c>
      <c r="E682" s="635" t="n">
        <v>0.875</v>
      </c>
      <c r="G682" s="634" t="s">
        <v>244</v>
      </c>
      <c r="H682" s="645" t="s">
        <v>140</v>
      </c>
      <c r="I682" s="636" t="n">
        <v>997</v>
      </c>
      <c r="J682" s="636" t="n">
        <v>24430</v>
      </c>
      <c r="K682" s="637" t="n">
        <v>24.5035105315948</v>
      </c>
    </row>
    <row r="683" customFormat="false" ht="13.5" hidden="false" customHeight="false" outlineLevel="0" collapsed="false">
      <c r="A683" s="633" t="n">
        <v>2985</v>
      </c>
      <c r="B683" s="645" t="s">
        <v>40</v>
      </c>
      <c r="C683" s="645" t="s">
        <v>19</v>
      </c>
      <c r="D683" s="635" t="n">
        <v>0.798611111111111</v>
      </c>
      <c r="E683" s="635" t="n">
        <v>0.875</v>
      </c>
      <c r="G683" s="634" t="s">
        <v>244</v>
      </c>
      <c r="H683" s="645" t="s">
        <v>135</v>
      </c>
      <c r="I683" s="636" t="n">
        <v>997</v>
      </c>
      <c r="J683" s="636" t="n">
        <v>25430</v>
      </c>
      <c r="K683" s="637" t="n">
        <v>25.506519558676</v>
      </c>
    </row>
    <row r="684" customFormat="false" ht="13.5" hidden="false" customHeight="false" outlineLevel="0" collapsed="false">
      <c r="A684" s="633" t="n">
        <v>3794</v>
      </c>
      <c r="B684" s="645" t="s">
        <v>104</v>
      </c>
      <c r="C684" s="645" t="s">
        <v>19</v>
      </c>
      <c r="D684" s="635" t="n">
        <v>0.597222222222222</v>
      </c>
      <c r="E684" s="635" t="n">
        <v>0.701388888888889</v>
      </c>
      <c r="G684" s="634" t="s">
        <v>245</v>
      </c>
      <c r="H684" s="645" t="s">
        <v>72</v>
      </c>
      <c r="I684" s="636" t="n">
        <v>2095</v>
      </c>
      <c r="J684" s="636" t="n">
        <v>50950</v>
      </c>
      <c r="K684" s="637" t="n">
        <v>24.3198090692124</v>
      </c>
    </row>
    <row r="685" customFormat="false" ht="13.5" hidden="false" customHeight="false" outlineLevel="0" collapsed="false">
      <c r="A685" s="633" t="n">
        <v>3795</v>
      </c>
      <c r="B685" s="645" t="s">
        <v>104</v>
      </c>
      <c r="C685" s="645" t="s">
        <v>19</v>
      </c>
      <c r="D685" s="635" t="n">
        <v>0.597222222222222</v>
      </c>
      <c r="E685" s="635" t="n">
        <v>0.701388888888889</v>
      </c>
      <c r="G685" s="634" t="s">
        <v>245</v>
      </c>
      <c r="H685" s="645" t="s">
        <v>83</v>
      </c>
      <c r="I685" s="636" t="n">
        <v>2095</v>
      </c>
      <c r="J685" s="636" t="n">
        <v>52950</v>
      </c>
      <c r="K685" s="637" t="n">
        <v>25.2744630071599</v>
      </c>
    </row>
    <row r="686" customFormat="false" ht="13.5" hidden="false" customHeight="false" outlineLevel="0" collapsed="false">
      <c r="A686" s="633" t="n">
        <v>3796</v>
      </c>
      <c r="B686" s="645" t="s">
        <v>104</v>
      </c>
      <c r="C686" s="645" t="s">
        <v>19</v>
      </c>
      <c r="D686" s="635" t="n">
        <v>0.597222222222222</v>
      </c>
      <c r="E686" s="635" t="n">
        <v>0.701388888888889</v>
      </c>
      <c r="G686" s="634" t="s">
        <v>245</v>
      </c>
      <c r="H686" s="645" t="s">
        <v>62</v>
      </c>
      <c r="I686" s="636" t="n">
        <v>1695</v>
      </c>
      <c r="J686" s="636" t="n">
        <v>31250</v>
      </c>
      <c r="K686" s="637" t="n">
        <v>18.4365781710914</v>
      </c>
    </row>
    <row r="687" customFormat="false" ht="13.5" hidden="false" customHeight="false" outlineLevel="0" collapsed="false">
      <c r="A687" s="633" t="n">
        <v>3797</v>
      </c>
      <c r="B687" s="645" t="s">
        <v>104</v>
      </c>
      <c r="C687" s="645" t="s">
        <v>19</v>
      </c>
      <c r="D687" s="635" t="n">
        <v>0.597222222222222</v>
      </c>
      <c r="E687" s="635" t="n">
        <v>0.701388888888889</v>
      </c>
      <c r="G687" s="634" t="s">
        <v>245</v>
      </c>
      <c r="H687" s="645" t="s">
        <v>69</v>
      </c>
      <c r="I687" s="636" t="n">
        <v>1695</v>
      </c>
      <c r="J687" s="636" t="n">
        <v>31350</v>
      </c>
      <c r="K687" s="637" t="n">
        <v>18.4955752212389</v>
      </c>
    </row>
    <row r="688" customFormat="false" ht="13.5" hidden="false" customHeight="false" outlineLevel="0" collapsed="false">
      <c r="A688" s="633" t="n">
        <v>3798</v>
      </c>
      <c r="B688" s="645" t="s">
        <v>104</v>
      </c>
      <c r="C688" s="645" t="s">
        <v>19</v>
      </c>
      <c r="D688" s="635" t="n">
        <v>0.597222222222222</v>
      </c>
      <c r="E688" s="635" t="n">
        <v>0.701388888888889</v>
      </c>
      <c r="G688" s="634" t="s">
        <v>245</v>
      </c>
      <c r="H688" s="645" t="s">
        <v>182</v>
      </c>
      <c r="I688" s="636" t="n">
        <v>1695</v>
      </c>
      <c r="J688" s="636" t="n">
        <v>31850</v>
      </c>
      <c r="K688" s="637" t="n">
        <v>18.7905604719764</v>
      </c>
    </row>
    <row r="689" customFormat="false" ht="13.5" hidden="false" customHeight="false" outlineLevel="0" collapsed="false">
      <c r="A689" s="633" t="n">
        <v>3799</v>
      </c>
      <c r="B689" s="645" t="s">
        <v>104</v>
      </c>
      <c r="C689" s="645" t="s">
        <v>19</v>
      </c>
      <c r="D689" s="635" t="n">
        <v>0.597222222222222</v>
      </c>
      <c r="E689" s="635" t="n">
        <v>0.701388888888889</v>
      </c>
      <c r="G689" s="634" t="s">
        <v>245</v>
      </c>
      <c r="H689" s="645" t="s">
        <v>140</v>
      </c>
      <c r="I689" s="636" t="n">
        <v>1695</v>
      </c>
      <c r="J689" s="636" t="n">
        <v>31950</v>
      </c>
      <c r="K689" s="637" t="n">
        <v>18.8495575221239</v>
      </c>
    </row>
    <row r="690" customFormat="false" ht="13.5" hidden="false" customHeight="false" outlineLevel="0" collapsed="false">
      <c r="A690" s="633" t="n">
        <v>3800</v>
      </c>
      <c r="B690" s="645" t="s">
        <v>104</v>
      </c>
      <c r="C690" s="645" t="s">
        <v>19</v>
      </c>
      <c r="D690" s="635" t="n">
        <v>0.597222222222222</v>
      </c>
      <c r="E690" s="635" t="n">
        <v>0.701388888888889</v>
      </c>
      <c r="G690" s="634" t="s">
        <v>245</v>
      </c>
      <c r="H690" s="645" t="s">
        <v>135</v>
      </c>
      <c r="I690" s="636" t="n">
        <v>1695</v>
      </c>
      <c r="J690" s="636" t="n">
        <v>32050</v>
      </c>
      <c r="K690" s="637" t="n">
        <v>18.9085545722714</v>
      </c>
    </row>
    <row r="691" customFormat="false" ht="13.5" hidden="false" customHeight="false" outlineLevel="0" collapsed="false">
      <c r="A691" s="633" t="n">
        <v>3801</v>
      </c>
      <c r="B691" s="645" t="s">
        <v>104</v>
      </c>
      <c r="C691" s="645" t="s">
        <v>19</v>
      </c>
      <c r="D691" s="635" t="n">
        <v>0.597222222222222</v>
      </c>
      <c r="E691" s="635" t="n">
        <v>0.701388888888889</v>
      </c>
      <c r="G691" s="634" t="s">
        <v>245</v>
      </c>
      <c r="H691" s="645" t="s">
        <v>80</v>
      </c>
      <c r="I691" s="636" t="n">
        <v>3790</v>
      </c>
      <c r="J691" s="636" t="n">
        <v>72450</v>
      </c>
      <c r="K691" s="637" t="n">
        <v>19.1160949868074</v>
      </c>
    </row>
    <row r="692" customFormat="false" ht="13.5" hidden="false" customHeight="false" outlineLevel="0" collapsed="false">
      <c r="A692" s="633" t="n">
        <v>3802</v>
      </c>
      <c r="B692" s="645" t="s">
        <v>104</v>
      </c>
      <c r="C692" s="645" t="s">
        <v>19</v>
      </c>
      <c r="D692" s="635" t="n">
        <v>0.597222222222222</v>
      </c>
      <c r="E692" s="635" t="n">
        <v>0.701388888888889</v>
      </c>
      <c r="G692" s="634" t="s">
        <v>245</v>
      </c>
      <c r="H692" s="645" t="s">
        <v>195</v>
      </c>
      <c r="I692" s="636" t="n">
        <v>3790</v>
      </c>
      <c r="J692" s="636" t="n">
        <v>63800</v>
      </c>
      <c r="K692" s="637" t="n">
        <v>16.8337730870712</v>
      </c>
    </row>
    <row r="693" customFormat="false" ht="13.5" hidden="false" customHeight="false" outlineLevel="0" collapsed="false">
      <c r="A693" s="633" t="n">
        <v>3803</v>
      </c>
      <c r="B693" s="645" t="s">
        <v>104</v>
      </c>
      <c r="C693" s="645" t="s">
        <v>19</v>
      </c>
      <c r="D693" s="635" t="n">
        <v>0.597222222222222</v>
      </c>
      <c r="E693" s="635" t="n">
        <v>0.701388888888889</v>
      </c>
      <c r="G693" s="634" t="s">
        <v>245</v>
      </c>
      <c r="H693" s="645" t="s">
        <v>196</v>
      </c>
      <c r="I693" s="636" t="n">
        <v>3790</v>
      </c>
      <c r="J693" s="636" t="n">
        <v>48250</v>
      </c>
      <c r="K693" s="637" t="n">
        <v>12.7308707124011</v>
      </c>
    </row>
    <row r="694" customFormat="false" ht="13.5" hidden="false" customHeight="false" outlineLevel="0" collapsed="false">
      <c r="A694" s="633" t="n">
        <v>3804</v>
      </c>
      <c r="B694" s="645" t="s">
        <v>104</v>
      </c>
      <c r="C694" s="645" t="s">
        <v>19</v>
      </c>
      <c r="D694" s="635" t="n">
        <v>0.597222222222222</v>
      </c>
      <c r="E694" s="635" t="n">
        <v>0.701388888888889</v>
      </c>
      <c r="G694" s="634" t="s">
        <v>245</v>
      </c>
      <c r="H694" s="645" t="s">
        <v>197</v>
      </c>
      <c r="I694" s="636" t="n">
        <v>3225</v>
      </c>
      <c r="J694" s="636" t="n">
        <v>41450</v>
      </c>
      <c r="K694" s="63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87</v>
      </c>
      <c r="B1" s="668"/>
      <c r="C1" s="668"/>
      <c r="D1" s="661" t="n">
        <f aca="false">COUNTA(D3:D10001)</f>
        <v>639</v>
      </c>
      <c r="G1" s="669" t="s">
        <v>271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9</v>
      </c>
      <c r="L2" s="671" t="s">
        <v>12</v>
      </c>
      <c r="M2" s="672" t="s">
        <v>13</v>
      </c>
      <c r="N2" s="671" t="s">
        <v>59</v>
      </c>
    </row>
    <row r="3" customFormat="false" ht="13.5" hidden="false" customHeight="false" outlineLevel="0" collapsed="false">
      <c r="A3" s="661" t="n">
        <v>491</v>
      </c>
      <c r="B3" s="673" t="s">
        <v>19</v>
      </c>
      <c r="C3" s="673" t="s">
        <v>60</v>
      </c>
      <c r="D3" s="663" t="n">
        <v>0.333333333333333</v>
      </c>
      <c r="E3" s="663" t="n">
        <v>0.385416666666667</v>
      </c>
      <c r="G3" s="662" t="s">
        <v>61</v>
      </c>
      <c r="H3" s="673" t="s">
        <v>62</v>
      </c>
      <c r="I3" s="664" t="n">
        <v>502</v>
      </c>
      <c r="J3" s="664" t="n">
        <v>8400</v>
      </c>
      <c r="K3" s="665" t="n">
        <v>16.7330677290837</v>
      </c>
    </row>
    <row r="4" customFormat="false" ht="13.5" hidden="false" customHeight="false" outlineLevel="0" collapsed="false">
      <c r="A4" s="661" t="n">
        <v>496</v>
      </c>
      <c r="B4" s="673" t="s">
        <v>19</v>
      </c>
      <c r="C4" s="673" t="s">
        <v>60</v>
      </c>
      <c r="D4" s="663" t="n">
        <v>0.395833333333333</v>
      </c>
      <c r="E4" s="663" t="n">
        <v>0.447916666666667</v>
      </c>
      <c r="G4" s="662" t="s">
        <v>63</v>
      </c>
      <c r="H4" s="673" t="s">
        <v>72</v>
      </c>
      <c r="I4" s="664" t="n">
        <v>902</v>
      </c>
      <c r="J4" s="664" t="n">
        <v>18100</v>
      </c>
      <c r="K4" s="665" t="n">
        <v>20.0665188470067</v>
      </c>
    </row>
    <row r="5" customFormat="false" ht="13.5" hidden="false" customHeight="false" outlineLevel="0" collapsed="false">
      <c r="A5" s="661" t="n">
        <v>503</v>
      </c>
      <c r="B5" s="673" t="s">
        <v>19</v>
      </c>
      <c r="C5" s="673" t="s">
        <v>60</v>
      </c>
      <c r="D5" s="663" t="n">
        <v>0.413194444444444</v>
      </c>
      <c r="E5" s="663" t="n">
        <v>0.46875</v>
      </c>
      <c r="G5" s="662" t="s">
        <v>64</v>
      </c>
      <c r="H5" s="673" t="s">
        <v>72</v>
      </c>
      <c r="I5" s="664" t="n">
        <v>902</v>
      </c>
      <c r="J5" s="664" t="n">
        <v>18100</v>
      </c>
      <c r="K5" s="665" t="n">
        <v>20.0665188470067</v>
      </c>
    </row>
    <row r="6" customFormat="false" ht="13.5" hidden="false" customHeight="false" outlineLevel="0" collapsed="false">
      <c r="A6" s="661" t="n">
        <v>512</v>
      </c>
      <c r="B6" s="673" t="s">
        <v>19</v>
      </c>
      <c r="C6" s="673" t="s">
        <v>60</v>
      </c>
      <c r="D6" s="663" t="n">
        <v>0.486111111111111</v>
      </c>
      <c r="E6" s="663" t="n">
        <v>0.541666666666667</v>
      </c>
      <c r="G6" s="662" t="s">
        <v>65</v>
      </c>
      <c r="H6" s="673" t="s">
        <v>62</v>
      </c>
      <c r="I6" s="664" t="n">
        <v>502</v>
      </c>
      <c r="J6" s="664" t="n">
        <v>9100</v>
      </c>
      <c r="K6" s="665" t="n">
        <v>18.1274900398406</v>
      </c>
    </row>
    <row r="7" customFormat="false" ht="13.5" hidden="false" customHeight="false" outlineLevel="0" collapsed="false">
      <c r="A7" s="661" t="n">
        <v>519</v>
      </c>
      <c r="B7" s="673" t="s">
        <v>19</v>
      </c>
      <c r="C7" s="673" t="s">
        <v>60</v>
      </c>
      <c r="D7" s="663" t="n">
        <v>0.513888888888889</v>
      </c>
      <c r="E7" s="663" t="n">
        <v>0.565972222222222</v>
      </c>
      <c r="G7" s="662" t="s">
        <v>66</v>
      </c>
      <c r="H7" s="673" t="s">
        <v>62</v>
      </c>
      <c r="I7" s="664" t="n">
        <v>502</v>
      </c>
      <c r="J7" s="664" t="n">
        <v>8100</v>
      </c>
      <c r="K7" s="665" t="n">
        <v>16.1354581673307</v>
      </c>
    </row>
    <row r="8" customFormat="false" ht="13.5" hidden="false" customHeight="false" outlineLevel="0" collapsed="false">
      <c r="A8" s="661" t="n">
        <v>526</v>
      </c>
      <c r="B8" s="673" t="s">
        <v>19</v>
      </c>
      <c r="C8" s="673" t="s">
        <v>60</v>
      </c>
      <c r="D8" s="663" t="n">
        <v>0.586805555555556</v>
      </c>
      <c r="E8" s="663" t="n">
        <v>0.638888888888889</v>
      </c>
      <c r="G8" s="662" t="s">
        <v>67</v>
      </c>
      <c r="H8" s="673" t="s">
        <v>62</v>
      </c>
      <c r="I8" s="664" t="n">
        <v>502</v>
      </c>
      <c r="J8" s="664" t="n">
        <v>8400</v>
      </c>
      <c r="K8" s="665" t="n">
        <v>16.7330677290837</v>
      </c>
    </row>
    <row r="9" customFormat="false" ht="13.5" hidden="false" customHeight="false" outlineLevel="0" collapsed="false">
      <c r="A9" s="661" t="n">
        <v>531</v>
      </c>
      <c r="B9" s="673" t="s">
        <v>19</v>
      </c>
      <c r="C9" s="673" t="s">
        <v>60</v>
      </c>
      <c r="D9" s="663" t="n">
        <v>0.802083333333333</v>
      </c>
      <c r="E9" s="663" t="n">
        <v>0.854166666666667</v>
      </c>
      <c r="G9" s="662" t="s">
        <v>68</v>
      </c>
      <c r="H9" s="673" t="s">
        <v>83</v>
      </c>
      <c r="I9" s="664" t="n">
        <v>902</v>
      </c>
      <c r="J9" s="664" t="n">
        <v>17200</v>
      </c>
      <c r="K9" s="665" t="n">
        <v>19.0687361419069</v>
      </c>
    </row>
    <row r="10" customFormat="false" ht="13.5" hidden="false" customHeight="false" outlineLevel="0" collapsed="false">
      <c r="A10" s="661" t="n">
        <v>536</v>
      </c>
      <c r="B10" s="673" t="s">
        <v>19</v>
      </c>
      <c r="C10" s="673" t="s">
        <v>70</v>
      </c>
      <c r="D10" s="663" t="n">
        <v>0.336805555555556</v>
      </c>
      <c r="E10" s="663" t="n">
        <v>0.378472222222222</v>
      </c>
      <c r="G10" s="662" t="s">
        <v>71</v>
      </c>
      <c r="H10" s="673" t="s">
        <v>72</v>
      </c>
      <c r="I10" s="664" t="n">
        <v>665</v>
      </c>
      <c r="J10" s="664" t="n">
        <v>17580</v>
      </c>
      <c r="K10" s="665" t="n">
        <v>26.4360902255639</v>
      </c>
    </row>
    <row r="11" customFormat="false" ht="13.5" hidden="false" customHeight="false" outlineLevel="0" collapsed="false">
      <c r="A11" s="661" t="n">
        <v>543</v>
      </c>
      <c r="B11" s="673" t="s">
        <v>19</v>
      </c>
      <c r="C11" s="673" t="s">
        <v>70</v>
      </c>
      <c r="D11" s="663" t="n">
        <v>0.607638888888889</v>
      </c>
      <c r="E11" s="663" t="n">
        <v>0.65625</v>
      </c>
      <c r="G11" s="662" t="s">
        <v>73</v>
      </c>
      <c r="H11" s="673" t="s">
        <v>72</v>
      </c>
      <c r="I11" s="664" t="n">
        <v>665</v>
      </c>
      <c r="J11" s="664" t="n">
        <v>17580</v>
      </c>
      <c r="K11" s="665" t="n">
        <v>26.4360902255639</v>
      </c>
    </row>
    <row r="12" customFormat="false" ht="13.5" hidden="false" customHeight="false" outlineLevel="0" collapsed="false">
      <c r="A12" s="661" t="n">
        <v>550</v>
      </c>
      <c r="B12" s="673" t="s">
        <v>19</v>
      </c>
      <c r="C12" s="673" t="s">
        <v>70</v>
      </c>
      <c r="D12" s="663" t="n">
        <v>0.732638888888889</v>
      </c>
      <c r="E12" s="663" t="n">
        <v>0.777777777777778</v>
      </c>
      <c r="G12" s="662" t="s">
        <v>74</v>
      </c>
      <c r="H12" s="673" t="s">
        <v>72</v>
      </c>
      <c r="I12" s="664" t="n">
        <v>665</v>
      </c>
      <c r="J12" s="664" t="n">
        <v>17580</v>
      </c>
      <c r="K12" s="665" t="n">
        <v>26.4360902255639</v>
      </c>
    </row>
    <row r="13" customFormat="false" ht="13.5" hidden="false" customHeight="false" outlineLevel="0" collapsed="false">
      <c r="A13" s="661" t="n">
        <v>557</v>
      </c>
      <c r="B13" s="673" t="s">
        <v>19</v>
      </c>
      <c r="C13" s="673" t="s">
        <v>75</v>
      </c>
      <c r="D13" s="663" t="n">
        <v>0.34375</v>
      </c>
      <c r="E13" s="663" t="n">
        <v>0.395833333333333</v>
      </c>
      <c r="G13" s="662" t="s">
        <v>76</v>
      </c>
      <c r="H13" s="673" t="s">
        <v>72</v>
      </c>
      <c r="I13" s="664" t="n">
        <v>883</v>
      </c>
      <c r="J13" s="664" t="n">
        <v>25470</v>
      </c>
      <c r="K13" s="665" t="n">
        <v>28.8448471121178</v>
      </c>
    </row>
    <row r="14" customFormat="false" ht="13.5" hidden="false" customHeight="false" outlineLevel="0" collapsed="false">
      <c r="A14" s="661" t="n">
        <v>566</v>
      </c>
      <c r="B14" s="673" t="s">
        <v>19</v>
      </c>
      <c r="C14" s="673" t="s">
        <v>75</v>
      </c>
      <c r="D14" s="663" t="n">
        <v>0.454861111111111</v>
      </c>
      <c r="E14" s="663" t="n">
        <v>0.513888888888889</v>
      </c>
      <c r="G14" s="662" t="s">
        <v>77</v>
      </c>
      <c r="H14" s="673" t="s">
        <v>62</v>
      </c>
      <c r="I14" s="664" t="n">
        <v>483</v>
      </c>
      <c r="J14" s="664" t="n">
        <v>12470</v>
      </c>
      <c r="K14" s="665" t="n">
        <v>25.8178053830228</v>
      </c>
    </row>
    <row r="15" customFormat="false" ht="13.5" hidden="false" customHeight="false" outlineLevel="0" collapsed="false">
      <c r="A15" s="661" t="n">
        <v>573</v>
      </c>
      <c r="B15" s="673" t="s">
        <v>19</v>
      </c>
      <c r="C15" s="673" t="s">
        <v>75</v>
      </c>
      <c r="D15" s="663" t="n">
        <v>0.527777777777778</v>
      </c>
      <c r="E15" s="663" t="n">
        <v>0.579861111111111</v>
      </c>
      <c r="G15" s="662" t="s">
        <v>78</v>
      </c>
      <c r="H15" s="673" t="s">
        <v>62</v>
      </c>
      <c r="I15" s="664" t="n">
        <v>483</v>
      </c>
      <c r="J15" s="664" t="n">
        <v>10870</v>
      </c>
      <c r="K15" s="665" t="n">
        <v>22.5051759834369</v>
      </c>
    </row>
    <row r="16" customFormat="false" ht="13.5" hidden="false" customHeight="false" outlineLevel="0" collapsed="false">
      <c r="A16" s="661" t="n">
        <v>578</v>
      </c>
      <c r="B16" s="673" t="s">
        <v>19</v>
      </c>
      <c r="C16" s="673" t="s">
        <v>75</v>
      </c>
      <c r="D16" s="663" t="n">
        <v>0.527777777777778</v>
      </c>
      <c r="E16" s="663" t="n">
        <v>0.579861111111111</v>
      </c>
      <c r="G16" s="662" t="s">
        <v>79</v>
      </c>
      <c r="H16" s="673" t="s">
        <v>80</v>
      </c>
      <c r="I16" s="664" t="n">
        <v>1366</v>
      </c>
      <c r="J16" s="664" t="n">
        <v>38270</v>
      </c>
      <c r="K16" s="665" t="n">
        <v>28.0161054172767</v>
      </c>
    </row>
    <row r="17" customFormat="false" ht="13.5" hidden="false" customHeight="false" outlineLevel="0" collapsed="false">
      <c r="A17" s="661" t="n">
        <v>582</v>
      </c>
      <c r="B17" s="673" t="s">
        <v>19</v>
      </c>
      <c r="C17" s="673" t="s">
        <v>75</v>
      </c>
      <c r="D17" s="663" t="n">
        <v>0.631944444444444</v>
      </c>
      <c r="E17" s="663" t="n">
        <v>0.684027777777778</v>
      </c>
      <c r="G17" s="662" t="s">
        <v>81</v>
      </c>
      <c r="H17" s="673" t="s">
        <v>72</v>
      </c>
      <c r="I17" s="664" t="n">
        <v>883</v>
      </c>
      <c r="J17" s="664" t="n">
        <v>25470</v>
      </c>
      <c r="K17" s="665" t="n">
        <v>28.8448471121178</v>
      </c>
    </row>
    <row r="18" customFormat="false" ht="13.5" hidden="false" customHeight="false" outlineLevel="0" collapsed="false">
      <c r="A18" s="661" t="n">
        <v>589</v>
      </c>
      <c r="B18" s="673" t="s">
        <v>19</v>
      </c>
      <c r="C18" s="673" t="s">
        <v>75</v>
      </c>
      <c r="D18" s="663" t="n">
        <v>0.833333333333333</v>
      </c>
      <c r="E18" s="663" t="n">
        <v>0.892361111111111</v>
      </c>
      <c r="G18" s="662" t="s">
        <v>82</v>
      </c>
      <c r="H18" s="673" t="s">
        <v>83</v>
      </c>
      <c r="I18" s="664" t="n">
        <v>883</v>
      </c>
      <c r="J18" s="664" t="n">
        <v>25470</v>
      </c>
      <c r="K18" s="665" t="n">
        <v>28.8448471121178</v>
      </c>
    </row>
    <row r="19" customFormat="false" ht="13.5" hidden="false" customHeight="false" outlineLevel="0" collapsed="false">
      <c r="A19" s="661" t="n">
        <v>594</v>
      </c>
      <c r="B19" s="673" t="s">
        <v>19</v>
      </c>
      <c r="C19" s="673" t="s">
        <v>84</v>
      </c>
      <c r="D19" s="663" t="n">
        <v>0.326388888888889</v>
      </c>
      <c r="E19" s="663" t="n">
        <v>0.385416666666667</v>
      </c>
      <c r="G19" s="662" t="s">
        <v>85</v>
      </c>
      <c r="H19" s="673" t="s">
        <v>72</v>
      </c>
      <c r="I19" s="664" t="n">
        <v>994</v>
      </c>
      <c r="J19" s="664" t="n">
        <v>29990</v>
      </c>
      <c r="K19" s="665" t="n">
        <v>30.1710261569417</v>
      </c>
    </row>
    <row r="20" customFormat="false" ht="13.5" hidden="false" customHeight="false" outlineLevel="0" collapsed="false">
      <c r="A20" s="661" t="n">
        <v>596</v>
      </c>
      <c r="B20" s="673" t="s">
        <v>19</v>
      </c>
      <c r="C20" s="673" t="s">
        <v>84</v>
      </c>
      <c r="D20" s="663" t="n">
        <v>0.326388888888889</v>
      </c>
      <c r="E20" s="663" t="n">
        <v>0.385416666666667</v>
      </c>
      <c r="G20" s="662" t="s">
        <v>86</v>
      </c>
      <c r="H20" s="673" t="s">
        <v>80</v>
      </c>
      <c r="I20" s="664" t="n">
        <v>1588</v>
      </c>
      <c r="J20" s="664" t="n">
        <v>42890</v>
      </c>
      <c r="K20" s="665" t="n">
        <v>27.0088161209068</v>
      </c>
    </row>
    <row r="21" customFormat="false" ht="13.5" hidden="false" customHeight="false" outlineLevel="0" collapsed="false">
      <c r="A21" s="661" t="n">
        <v>600</v>
      </c>
      <c r="B21" s="673" t="s">
        <v>19</v>
      </c>
      <c r="C21" s="673" t="s">
        <v>84</v>
      </c>
      <c r="D21" s="663" t="n">
        <v>0.413194444444444</v>
      </c>
      <c r="E21" s="663" t="n">
        <v>0.472222222222222</v>
      </c>
      <c r="G21" s="662" t="s">
        <v>249</v>
      </c>
      <c r="H21" s="673" t="s">
        <v>72</v>
      </c>
      <c r="I21" s="664" t="n">
        <v>994</v>
      </c>
      <c r="J21" s="664" t="n">
        <v>29990</v>
      </c>
      <c r="K21" s="665" t="n">
        <v>30.1710261569417</v>
      </c>
    </row>
    <row r="22" customFormat="false" ht="13.5" hidden="false" customHeight="false" outlineLevel="0" collapsed="false">
      <c r="A22" s="661" t="n">
        <v>602</v>
      </c>
      <c r="B22" s="673" t="s">
        <v>19</v>
      </c>
      <c r="C22" s="673" t="s">
        <v>84</v>
      </c>
      <c r="D22" s="663" t="n">
        <v>0.413194444444444</v>
      </c>
      <c r="E22" s="663" t="n">
        <v>0.472222222222222</v>
      </c>
      <c r="G22" s="662" t="s">
        <v>250</v>
      </c>
      <c r="H22" s="673" t="s">
        <v>80</v>
      </c>
      <c r="I22" s="664" t="n">
        <v>1588</v>
      </c>
      <c r="J22" s="664" t="n">
        <v>42890</v>
      </c>
      <c r="K22" s="665" t="n">
        <v>27.0088161209068</v>
      </c>
    </row>
    <row r="23" customFormat="false" ht="13.5" hidden="false" customHeight="false" outlineLevel="0" collapsed="false">
      <c r="A23" s="661" t="n">
        <v>608</v>
      </c>
      <c r="B23" s="673" t="s">
        <v>19</v>
      </c>
      <c r="C23" s="673" t="s">
        <v>84</v>
      </c>
      <c r="D23" s="663" t="n">
        <v>0.486111111111111</v>
      </c>
      <c r="E23" s="663" t="n">
        <v>0.545138888888889</v>
      </c>
      <c r="G23" s="662" t="s">
        <v>89</v>
      </c>
      <c r="H23" s="673" t="s">
        <v>62</v>
      </c>
      <c r="I23" s="664" t="n">
        <v>594</v>
      </c>
      <c r="J23" s="664" t="n">
        <v>9390</v>
      </c>
      <c r="K23" s="665" t="n">
        <v>15.8080808080808</v>
      </c>
    </row>
    <row r="24" customFormat="false" ht="13.5" hidden="false" customHeight="false" outlineLevel="0" collapsed="false">
      <c r="A24" s="661" t="n">
        <v>615</v>
      </c>
      <c r="B24" s="673" t="s">
        <v>19</v>
      </c>
      <c r="C24" s="673" t="s">
        <v>84</v>
      </c>
      <c r="D24" s="663" t="n">
        <v>0.621527777777778</v>
      </c>
      <c r="E24" s="663" t="n">
        <v>0.6875</v>
      </c>
      <c r="G24" s="662" t="s">
        <v>90</v>
      </c>
      <c r="H24" s="673" t="s">
        <v>62</v>
      </c>
      <c r="I24" s="664" t="n">
        <v>594</v>
      </c>
      <c r="J24" s="664" t="n">
        <v>9990</v>
      </c>
      <c r="K24" s="665" t="n">
        <v>16.8181818181818</v>
      </c>
    </row>
    <row r="25" customFormat="false" ht="13.5" hidden="false" customHeight="false" outlineLevel="0" collapsed="false">
      <c r="A25" s="661" t="n">
        <v>622</v>
      </c>
      <c r="B25" s="673" t="s">
        <v>19</v>
      </c>
      <c r="C25" s="673" t="s">
        <v>84</v>
      </c>
      <c r="D25" s="663" t="n">
        <v>0.65625</v>
      </c>
      <c r="E25" s="663" t="n">
        <v>0.715277777777778</v>
      </c>
      <c r="G25" s="662" t="s">
        <v>91</v>
      </c>
      <c r="H25" s="673" t="s">
        <v>62</v>
      </c>
      <c r="I25" s="664" t="n">
        <v>594</v>
      </c>
      <c r="J25" s="664" t="n">
        <v>9990</v>
      </c>
      <c r="K25" s="665" t="n">
        <v>16.8181818181818</v>
      </c>
    </row>
    <row r="26" customFormat="false" ht="13.5" hidden="false" customHeight="false" outlineLevel="0" collapsed="false">
      <c r="A26" s="661" t="n">
        <v>629</v>
      </c>
      <c r="B26" s="673" t="s">
        <v>19</v>
      </c>
      <c r="C26" s="673" t="s">
        <v>84</v>
      </c>
      <c r="D26" s="663" t="n">
        <v>0.729166666666667</v>
      </c>
      <c r="E26" s="663" t="n">
        <v>0.788194444444445</v>
      </c>
      <c r="G26" s="662" t="s">
        <v>92</v>
      </c>
      <c r="H26" s="673" t="s">
        <v>62</v>
      </c>
      <c r="I26" s="664" t="n">
        <v>594</v>
      </c>
      <c r="J26" s="664" t="n">
        <v>9990</v>
      </c>
      <c r="K26" s="665" t="n">
        <v>16.8181818181818</v>
      </c>
    </row>
    <row r="27" customFormat="false" ht="13.5" hidden="false" customHeight="false" outlineLevel="0" collapsed="false">
      <c r="A27" s="661" t="n">
        <v>634</v>
      </c>
      <c r="B27" s="673" t="s">
        <v>19</v>
      </c>
      <c r="C27" s="673" t="s">
        <v>84</v>
      </c>
      <c r="D27" s="663" t="n">
        <v>0.729166666666667</v>
      </c>
      <c r="E27" s="663" t="n">
        <v>0.788194444444445</v>
      </c>
      <c r="G27" s="662" t="s">
        <v>93</v>
      </c>
      <c r="H27" s="673" t="s">
        <v>80</v>
      </c>
      <c r="I27" s="664" t="n">
        <v>1588</v>
      </c>
      <c r="J27" s="664" t="n">
        <v>42890</v>
      </c>
      <c r="K27" s="665" t="n">
        <v>27.0088161209068</v>
      </c>
    </row>
    <row r="28" customFormat="false" ht="13.5" hidden="false" customHeight="false" outlineLevel="0" collapsed="false">
      <c r="A28" s="661" t="n">
        <v>640</v>
      </c>
      <c r="B28" s="673" t="s">
        <v>19</v>
      </c>
      <c r="C28" s="673" t="s">
        <v>84</v>
      </c>
      <c r="D28" s="663" t="n">
        <v>0.788194444444445</v>
      </c>
      <c r="E28" s="663" t="n">
        <v>0.850694444444445</v>
      </c>
      <c r="G28" s="662" t="s">
        <v>264</v>
      </c>
      <c r="H28" s="673" t="s">
        <v>62</v>
      </c>
      <c r="I28" s="664" t="n">
        <v>594</v>
      </c>
      <c r="J28" s="664" t="n">
        <v>9990</v>
      </c>
      <c r="K28" s="665" t="n">
        <v>16.8181818181818</v>
      </c>
    </row>
    <row r="29" customFormat="false" ht="13.5" hidden="false" customHeight="false" outlineLevel="0" collapsed="false">
      <c r="A29" s="661" t="n">
        <v>645</v>
      </c>
      <c r="B29" s="673" t="s">
        <v>19</v>
      </c>
      <c r="C29" s="673" t="s">
        <v>84</v>
      </c>
      <c r="D29" s="663" t="n">
        <v>0.788194444444445</v>
      </c>
      <c r="E29" s="663" t="n">
        <v>0.850694444444445</v>
      </c>
      <c r="G29" s="662" t="s">
        <v>265</v>
      </c>
      <c r="H29" s="673" t="s">
        <v>80</v>
      </c>
      <c r="I29" s="664" t="n">
        <v>1588</v>
      </c>
      <c r="J29" s="664" t="n">
        <v>42890</v>
      </c>
      <c r="K29" s="665" t="n">
        <v>27.0088161209068</v>
      </c>
    </row>
    <row r="30" customFormat="false" ht="13.5" hidden="false" customHeight="false" outlineLevel="0" collapsed="false">
      <c r="A30" s="661" t="n">
        <v>651</v>
      </c>
      <c r="B30" s="673" t="s">
        <v>19</v>
      </c>
      <c r="C30" s="673" t="s">
        <v>96</v>
      </c>
      <c r="D30" s="663" t="n">
        <v>0.315972222222222</v>
      </c>
      <c r="E30" s="663" t="n">
        <v>0.388888888888889</v>
      </c>
      <c r="G30" s="662" t="s">
        <v>97</v>
      </c>
      <c r="H30" s="673" t="s">
        <v>62</v>
      </c>
      <c r="I30" s="664" t="n">
        <v>769</v>
      </c>
      <c r="J30" s="664" t="n">
        <v>14030</v>
      </c>
      <c r="K30" s="665" t="n">
        <v>18.2444733420026</v>
      </c>
    </row>
    <row r="31" customFormat="false" ht="13.5" hidden="false" customHeight="false" outlineLevel="0" collapsed="false">
      <c r="A31" s="661" t="n">
        <v>658</v>
      </c>
      <c r="B31" s="673" t="s">
        <v>19</v>
      </c>
      <c r="C31" s="673" t="s">
        <v>96</v>
      </c>
      <c r="D31" s="663" t="n">
        <v>0.482638888888889</v>
      </c>
      <c r="E31" s="663" t="n">
        <v>0.555555555555556</v>
      </c>
      <c r="G31" s="662" t="s">
        <v>98</v>
      </c>
      <c r="H31" s="673" t="s">
        <v>135</v>
      </c>
      <c r="I31" s="664" t="n">
        <v>769</v>
      </c>
      <c r="J31" s="664" t="n">
        <v>20530</v>
      </c>
      <c r="K31" s="665" t="n">
        <v>26.6970091027308</v>
      </c>
    </row>
    <row r="32" customFormat="false" ht="13.5" hidden="false" customHeight="false" outlineLevel="0" collapsed="false">
      <c r="A32" s="661" t="n">
        <v>661</v>
      </c>
      <c r="B32" s="673" t="s">
        <v>19</v>
      </c>
      <c r="C32" s="673" t="s">
        <v>40</v>
      </c>
      <c r="D32" s="663" t="n">
        <v>0.315972222222222</v>
      </c>
      <c r="E32" s="663" t="n">
        <v>0.40625</v>
      </c>
      <c r="G32" s="662" t="s">
        <v>41</v>
      </c>
      <c r="H32" s="673" t="s">
        <v>62</v>
      </c>
      <c r="I32" s="664" t="n">
        <v>997</v>
      </c>
      <c r="J32" s="664" t="n">
        <v>13730</v>
      </c>
      <c r="K32" s="665" t="n">
        <v>13.7713139418255</v>
      </c>
    </row>
    <row r="33" customFormat="false" ht="13.5" hidden="false" customHeight="false" outlineLevel="0" collapsed="false">
      <c r="A33" s="661" t="n">
        <v>666</v>
      </c>
      <c r="B33" s="673" t="s">
        <v>19</v>
      </c>
      <c r="C33" s="673" t="s">
        <v>40</v>
      </c>
      <c r="D33" s="663" t="n">
        <v>0.315972222222222</v>
      </c>
      <c r="E33" s="663" t="n">
        <v>0.40625</v>
      </c>
      <c r="G33" s="662" t="s">
        <v>99</v>
      </c>
      <c r="H33" s="673" t="s">
        <v>80</v>
      </c>
      <c r="I33" s="664" t="n">
        <v>2395</v>
      </c>
      <c r="J33" s="664" t="n">
        <v>57030</v>
      </c>
      <c r="K33" s="665" t="n">
        <v>23.812108559499</v>
      </c>
    </row>
    <row r="34" customFormat="false" ht="13.5" hidden="false" customHeight="false" outlineLevel="0" collapsed="false">
      <c r="A34" s="661" t="n">
        <v>670</v>
      </c>
      <c r="B34" s="673" t="s">
        <v>19</v>
      </c>
      <c r="C34" s="673" t="s">
        <v>40</v>
      </c>
      <c r="D34" s="663" t="n">
        <v>0.427083333333333</v>
      </c>
      <c r="E34" s="663" t="n">
        <v>0.520833333333333</v>
      </c>
      <c r="G34" s="662" t="s">
        <v>100</v>
      </c>
      <c r="H34" s="673" t="s">
        <v>72</v>
      </c>
      <c r="I34" s="664" t="n">
        <v>1397</v>
      </c>
      <c r="J34" s="664" t="n">
        <v>43430</v>
      </c>
      <c r="K34" s="665" t="n">
        <v>31.0880458124553</v>
      </c>
    </row>
    <row r="35" customFormat="false" ht="13.5" hidden="false" customHeight="false" outlineLevel="0" collapsed="false">
      <c r="A35" s="661" t="n">
        <v>674</v>
      </c>
      <c r="B35" s="673" t="s">
        <v>19</v>
      </c>
      <c r="C35" s="673" t="s">
        <v>40</v>
      </c>
      <c r="D35" s="663" t="n">
        <v>0.635416666666667</v>
      </c>
      <c r="E35" s="663" t="n">
        <v>0.729166666666667</v>
      </c>
      <c r="G35" s="662" t="s">
        <v>101</v>
      </c>
      <c r="H35" s="673" t="s">
        <v>62</v>
      </c>
      <c r="I35" s="664" t="n">
        <v>997</v>
      </c>
      <c r="J35" s="664" t="n">
        <v>17230</v>
      </c>
      <c r="K35" s="665" t="n">
        <v>17.2818455366098</v>
      </c>
    </row>
    <row r="36" customFormat="false" ht="13.5" hidden="false" customHeight="false" outlineLevel="0" collapsed="false">
      <c r="A36" s="661" t="n">
        <v>681</v>
      </c>
      <c r="B36" s="673" t="s">
        <v>19</v>
      </c>
      <c r="C36" s="673" t="s">
        <v>40</v>
      </c>
      <c r="D36" s="663" t="n">
        <v>0.680555555555555</v>
      </c>
      <c r="E36" s="663" t="n">
        <v>0.774305555555555</v>
      </c>
      <c r="G36" s="662" t="s">
        <v>102</v>
      </c>
      <c r="H36" s="673" t="s">
        <v>62</v>
      </c>
      <c r="I36" s="664" t="n">
        <v>997</v>
      </c>
      <c r="J36" s="664" t="n">
        <v>17230</v>
      </c>
      <c r="K36" s="665" t="n">
        <v>17.2818455366098</v>
      </c>
    </row>
    <row r="37" customFormat="false" ht="13.5" hidden="false" customHeight="false" outlineLevel="0" collapsed="false">
      <c r="A37" s="661" t="n">
        <v>687</v>
      </c>
      <c r="B37" s="673" t="s">
        <v>19</v>
      </c>
      <c r="C37" s="673" t="s">
        <v>40</v>
      </c>
      <c r="D37" s="663" t="n">
        <v>0.798611111111111</v>
      </c>
      <c r="E37" s="663" t="n">
        <v>0.892361111111111</v>
      </c>
      <c r="G37" s="662" t="s">
        <v>103</v>
      </c>
      <c r="H37" s="673" t="s">
        <v>69</v>
      </c>
      <c r="I37" s="664" t="n">
        <v>997</v>
      </c>
      <c r="J37" s="664" t="n">
        <v>17630</v>
      </c>
      <c r="K37" s="665" t="n">
        <v>17.6830491474423</v>
      </c>
    </row>
    <row r="38" customFormat="false" ht="13.5" hidden="false" customHeight="false" outlineLevel="0" collapsed="false">
      <c r="A38" s="661" t="n">
        <v>691</v>
      </c>
      <c r="B38" s="673" t="s">
        <v>19</v>
      </c>
      <c r="C38" s="673" t="s">
        <v>104</v>
      </c>
      <c r="D38" s="663" t="n">
        <v>0.496527777777778</v>
      </c>
      <c r="E38" s="663" t="n">
        <v>0.628472222222222</v>
      </c>
      <c r="G38" s="662" t="s">
        <v>21</v>
      </c>
      <c r="H38" s="673" t="s">
        <v>72</v>
      </c>
      <c r="I38" s="664" t="n">
        <v>2095</v>
      </c>
      <c r="J38" s="664" t="n">
        <v>51750</v>
      </c>
      <c r="K38" s="665" t="n">
        <v>24.7016706443914</v>
      </c>
    </row>
    <row r="39" customFormat="false" ht="13.5" hidden="false" customHeight="false" outlineLevel="0" collapsed="false">
      <c r="A39" s="661" t="n">
        <v>693</v>
      </c>
      <c r="B39" s="673" t="s">
        <v>19</v>
      </c>
      <c r="C39" s="673" t="s">
        <v>104</v>
      </c>
      <c r="D39" s="663" t="n">
        <v>0.496527777777778</v>
      </c>
      <c r="E39" s="663" t="n">
        <v>0.628472222222222</v>
      </c>
      <c r="G39" s="662" t="s">
        <v>105</v>
      </c>
      <c r="H39" s="673" t="s">
        <v>80</v>
      </c>
      <c r="I39" s="664" t="n">
        <v>3790</v>
      </c>
      <c r="J39" s="664" t="n">
        <v>72450</v>
      </c>
      <c r="K39" s="665" t="n">
        <v>19.1160949868074</v>
      </c>
    </row>
    <row r="40" customFormat="false" ht="13.5" hidden="false" customHeight="false" outlineLevel="0" collapsed="false">
      <c r="A40" s="674" t="s">
        <v>45</v>
      </c>
    </row>
    <row r="41" customFormat="false" ht="13.5" hidden="false" customHeight="false" outlineLevel="0" collapsed="false">
      <c r="A41" s="661" t="n">
        <v>3</v>
      </c>
      <c r="B41" s="673" t="s">
        <v>60</v>
      </c>
      <c r="C41" s="673" t="s">
        <v>19</v>
      </c>
      <c r="D41" s="663" t="n">
        <v>0.326388888888889</v>
      </c>
      <c r="E41" s="663" t="n">
        <v>0.375</v>
      </c>
      <c r="G41" s="662" t="s">
        <v>106</v>
      </c>
      <c r="H41" s="673" t="s">
        <v>62</v>
      </c>
      <c r="I41" s="664" t="n">
        <v>502</v>
      </c>
      <c r="J41" s="664" t="n">
        <v>8100</v>
      </c>
      <c r="K41" s="665" t="n">
        <v>16.1354581673307</v>
      </c>
    </row>
    <row r="42" customFormat="false" ht="13.5" hidden="false" customHeight="false" outlineLevel="0" collapsed="false">
      <c r="A42" s="661" t="n">
        <v>8</v>
      </c>
      <c r="B42" s="673" t="s">
        <v>60</v>
      </c>
      <c r="C42" s="673" t="s">
        <v>19</v>
      </c>
      <c r="D42" s="663" t="n">
        <v>0.40625</v>
      </c>
      <c r="E42" s="663" t="n">
        <v>0.454861111111111</v>
      </c>
      <c r="G42" s="662" t="s">
        <v>107</v>
      </c>
      <c r="H42" s="673" t="s">
        <v>72</v>
      </c>
      <c r="I42" s="664" t="n">
        <v>902</v>
      </c>
      <c r="J42" s="664" t="n">
        <v>19100</v>
      </c>
      <c r="K42" s="665" t="n">
        <v>21.1751662971175</v>
      </c>
    </row>
    <row r="43" customFormat="false" ht="13.5" hidden="false" customHeight="false" outlineLevel="0" collapsed="false">
      <c r="A43" s="661" t="n">
        <v>13</v>
      </c>
      <c r="B43" s="673" t="s">
        <v>60</v>
      </c>
      <c r="C43" s="673" t="s">
        <v>19</v>
      </c>
      <c r="D43" s="663" t="n">
        <v>0.5</v>
      </c>
      <c r="E43" s="663" t="n">
        <v>0.548611111111111</v>
      </c>
      <c r="G43" s="662" t="s">
        <v>108</v>
      </c>
      <c r="H43" s="673" t="s">
        <v>62</v>
      </c>
      <c r="I43" s="664" t="n">
        <v>502</v>
      </c>
      <c r="J43" s="664" t="n">
        <v>8100</v>
      </c>
      <c r="K43" s="665" t="n">
        <v>16.1354581673307</v>
      </c>
    </row>
    <row r="44" customFormat="false" ht="13.5" hidden="false" customHeight="false" outlineLevel="0" collapsed="false">
      <c r="A44" s="661" t="n">
        <v>20</v>
      </c>
      <c r="B44" s="673" t="s">
        <v>60</v>
      </c>
      <c r="C44" s="673" t="s">
        <v>19</v>
      </c>
      <c r="D44" s="663" t="n">
        <v>0.548611111111111</v>
      </c>
      <c r="E44" s="663" t="n">
        <v>0.604166666666667</v>
      </c>
      <c r="G44" s="662" t="s">
        <v>109</v>
      </c>
      <c r="H44" s="673" t="s">
        <v>62</v>
      </c>
      <c r="I44" s="664" t="n">
        <v>502</v>
      </c>
      <c r="J44" s="664" t="n">
        <v>8100</v>
      </c>
      <c r="K44" s="665" t="n">
        <v>16.1354581673307</v>
      </c>
    </row>
    <row r="45" customFormat="false" ht="13.5" hidden="false" customHeight="false" outlineLevel="0" collapsed="false">
      <c r="A45" s="661" t="n">
        <v>27</v>
      </c>
      <c r="B45" s="673" t="s">
        <v>60</v>
      </c>
      <c r="C45" s="673" t="s">
        <v>19</v>
      </c>
      <c r="D45" s="663" t="n">
        <v>0.586805555555556</v>
      </c>
      <c r="E45" s="663" t="n">
        <v>0.635416666666667</v>
      </c>
      <c r="G45" s="662" t="s">
        <v>110</v>
      </c>
      <c r="H45" s="673" t="s">
        <v>62</v>
      </c>
      <c r="I45" s="664" t="n">
        <v>502</v>
      </c>
      <c r="J45" s="664" t="n">
        <v>8400</v>
      </c>
      <c r="K45" s="665" t="n">
        <v>16.7330677290837</v>
      </c>
    </row>
    <row r="46" customFormat="false" ht="13.5" hidden="false" customHeight="false" outlineLevel="0" collapsed="false">
      <c r="A46" s="661" t="n">
        <v>32</v>
      </c>
      <c r="B46" s="673" t="s">
        <v>60</v>
      </c>
      <c r="C46" s="673" t="s">
        <v>19</v>
      </c>
      <c r="D46" s="663" t="n">
        <v>0.729166666666667</v>
      </c>
      <c r="E46" s="663" t="n">
        <v>0.777777777777778</v>
      </c>
      <c r="G46" s="662" t="s">
        <v>111</v>
      </c>
      <c r="H46" s="673" t="s">
        <v>72</v>
      </c>
      <c r="I46" s="664" t="n">
        <v>902</v>
      </c>
      <c r="J46" s="664" t="n">
        <v>15500</v>
      </c>
      <c r="K46" s="665" t="n">
        <v>17.1840354767184</v>
      </c>
    </row>
    <row r="47" customFormat="false" ht="13.5" hidden="false" customHeight="false" outlineLevel="0" collapsed="false">
      <c r="A47" s="661" t="n">
        <v>39</v>
      </c>
      <c r="B47" s="673" t="s">
        <v>60</v>
      </c>
      <c r="C47" s="673" t="s">
        <v>19</v>
      </c>
      <c r="D47" s="663" t="n">
        <v>0.756944444444445</v>
      </c>
      <c r="E47" s="663" t="n">
        <v>0.8125</v>
      </c>
      <c r="G47" s="662" t="s">
        <v>112</v>
      </c>
      <c r="H47" s="673" t="s">
        <v>83</v>
      </c>
      <c r="I47" s="664" t="n">
        <v>902</v>
      </c>
      <c r="J47" s="664" t="n">
        <v>15500</v>
      </c>
      <c r="K47" s="665" t="n">
        <v>17.1840354767184</v>
      </c>
    </row>
    <row r="48" customFormat="false" ht="13.5" hidden="false" customHeight="false" outlineLevel="0" collapsed="false">
      <c r="A48" s="661" t="n">
        <v>719</v>
      </c>
      <c r="B48" s="673" t="s">
        <v>70</v>
      </c>
      <c r="C48" s="673" t="s">
        <v>19</v>
      </c>
      <c r="D48" s="663" t="n">
        <v>0.416666666666667</v>
      </c>
      <c r="E48" s="663" t="n">
        <v>0.458333333333333</v>
      </c>
      <c r="G48" s="662" t="s">
        <v>113</v>
      </c>
      <c r="H48" s="673" t="s">
        <v>72</v>
      </c>
      <c r="I48" s="664" t="n">
        <v>665</v>
      </c>
      <c r="J48" s="664" t="n">
        <v>17580</v>
      </c>
      <c r="K48" s="665" t="n">
        <v>26.4360902255639</v>
      </c>
    </row>
    <row r="49" customFormat="false" ht="13.5" hidden="false" customHeight="false" outlineLevel="0" collapsed="false">
      <c r="A49" s="661" t="n">
        <v>726</v>
      </c>
      <c r="B49" s="673" t="s">
        <v>70</v>
      </c>
      <c r="C49" s="673" t="s">
        <v>19</v>
      </c>
      <c r="D49" s="663" t="n">
        <v>0.666666666666667</v>
      </c>
      <c r="E49" s="663" t="n">
        <v>0.711805555555555</v>
      </c>
      <c r="G49" s="662" t="s">
        <v>114</v>
      </c>
      <c r="H49" s="673" t="s">
        <v>72</v>
      </c>
      <c r="I49" s="664" t="n">
        <v>665</v>
      </c>
      <c r="J49" s="664" t="n">
        <v>17580</v>
      </c>
      <c r="K49" s="665" t="n">
        <v>26.4360902255639</v>
      </c>
    </row>
    <row r="50" customFormat="false" ht="13.5" hidden="false" customHeight="false" outlineLevel="0" collapsed="false">
      <c r="A50" s="661" t="n">
        <v>733</v>
      </c>
      <c r="B50" s="673" t="s">
        <v>70</v>
      </c>
      <c r="C50" s="673" t="s">
        <v>19</v>
      </c>
      <c r="D50" s="663" t="n">
        <v>0.795138888888889</v>
      </c>
      <c r="E50" s="663" t="n">
        <v>0.84375</v>
      </c>
      <c r="G50" s="662" t="s">
        <v>115</v>
      </c>
      <c r="H50" s="673" t="s">
        <v>72</v>
      </c>
      <c r="I50" s="664" t="n">
        <v>665</v>
      </c>
      <c r="J50" s="664" t="n">
        <v>17580</v>
      </c>
      <c r="K50" s="665" t="n">
        <v>26.4360902255639</v>
      </c>
    </row>
    <row r="51" customFormat="false" ht="13.5" hidden="false" customHeight="false" outlineLevel="0" collapsed="false">
      <c r="A51" s="661" t="n">
        <v>1961</v>
      </c>
      <c r="B51" s="673" t="s">
        <v>75</v>
      </c>
      <c r="C51" s="673" t="s">
        <v>19</v>
      </c>
      <c r="D51" s="663" t="n">
        <v>0.333333333333333</v>
      </c>
      <c r="E51" s="663" t="n">
        <v>0.385416666666667</v>
      </c>
      <c r="G51" s="662" t="s">
        <v>116</v>
      </c>
      <c r="H51" s="673" t="s">
        <v>72</v>
      </c>
      <c r="I51" s="664" t="n">
        <v>883</v>
      </c>
      <c r="J51" s="664" t="n">
        <v>25470</v>
      </c>
      <c r="K51" s="665" t="n">
        <v>28.8448471121178</v>
      </c>
    </row>
    <row r="52" customFormat="false" ht="13.5" hidden="false" customHeight="false" outlineLevel="0" collapsed="false">
      <c r="A52" s="661" t="n">
        <v>1968</v>
      </c>
      <c r="B52" s="673" t="s">
        <v>75</v>
      </c>
      <c r="C52" s="673" t="s">
        <v>19</v>
      </c>
      <c r="D52" s="663" t="n">
        <v>0.447916666666667</v>
      </c>
      <c r="E52" s="663" t="n">
        <v>0.493055555555556</v>
      </c>
      <c r="G52" s="662" t="s">
        <v>117</v>
      </c>
      <c r="H52" s="673" t="s">
        <v>72</v>
      </c>
      <c r="I52" s="664" t="n">
        <v>883</v>
      </c>
      <c r="J52" s="664" t="n">
        <v>25470</v>
      </c>
      <c r="K52" s="665" t="n">
        <v>28.8448471121178</v>
      </c>
    </row>
    <row r="53" customFormat="false" ht="13.5" hidden="false" customHeight="false" outlineLevel="0" collapsed="false">
      <c r="A53" s="661" t="n">
        <v>1977</v>
      </c>
      <c r="B53" s="673" t="s">
        <v>75</v>
      </c>
      <c r="C53" s="673" t="s">
        <v>19</v>
      </c>
      <c r="D53" s="663" t="n">
        <v>0.53125</v>
      </c>
      <c r="E53" s="663" t="n">
        <v>0.583333333333333</v>
      </c>
      <c r="G53" s="662" t="s">
        <v>118</v>
      </c>
      <c r="H53" s="673" t="s">
        <v>62</v>
      </c>
      <c r="I53" s="664" t="n">
        <v>483</v>
      </c>
      <c r="J53" s="664" t="n">
        <v>10870</v>
      </c>
      <c r="K53" s="665" t="n">
        <v>22.5051759834369</v>
      </c>
    </row>
    <row r="54" customFormat="false" ht="13.5" hidden="false" customHeight="false" outlineLevel="0" collapsed="false">
      <c r="A54" s="661" t="n">
        <v>1982</v>
      </c>
      <c r="B54" s="673" t="s">
        <v>75</v>
      </c>
      <c r="C54" s="673" t="s">
        <v>19</v>
      </c>
      <c r="D54" s="663" t="n">
        <v>0.704861111111111</v>
      </c>
      <c r="E54" s="663" t="n">
        <v>0.75</v>
      </c>
      <c r="G54" s="662" t="s">
        <v>119</v>
      </c>
      <c r="H54" s="673" t="s">
        <v>72</v>
      </c>
      <c r="I54" s="664" t="n">
        <v>883</v>
      </c>
      <c r="J54" s="664" t="n">
        <v>25470</v>
      </c>
      <c r="K54" s="665" t="n">
        <v>28.8448471121178</v>
      </c>
    </row>
    <row r="55" customFormat="false" ht="13.5" hidden="false" customHeight="false" outlineLevel="0" collapsed="false">
      <c r="A55" s="661" t="n">
        <v>1991</v>
      </c>
      <c r="B55" s="673" t="s">
        <v>75</v>
      </c>
      <c r="C55" s="673" t="s">
        <v>19</v>
      </c>
      <c r="D55" s="663" t="n">
        <v>0.826388888888889</v>
      </c>
      <c r="E55" s="663" t="n">
        <v>0.875</v>
      </c>
      <c r="G55" s="662" t="s">
        <v>120</v>
      </c>
      <c r="H55" s="673" t="s">
        <v>62</v>
      </c>
      <c r="I55" s="664" t="n">
        <v>483</v>
      </c>
      <c r="J55" s="664" t="n">
        <v>10870</v>
      </c>
      <c r="K55" s="665" t="n">
        <v>22.5051759834369</v>
      </c>
    </row>
    <row r="56" customFormat="false" ht="13.5" hidden="false" customHeight="false" outlineLevel="0" collapsed="false">
      <c r="A56" s="661" t="n">
        <v>1996</v>
      </c>
      <c r="B56" s="673" t="s">
        <v>75</v>
      </c>
      <c r="C56" s="673" t="s">
        <v>19</v>
      </c>
      <c r="D56" s="663" t="n">
        <v>0.826388888888889</v>
      </c>
      <c r="E56" s="663" t="n">
        <v>0.875</v>
      </c>
      <c r="G56" s="662" t="s">
        <v>121</v>
      </c>
      <c r="H56" s="673" t="s">
        <v>80</v>
      </c>
      <c r="I56" s="664" t="n">
        <v>1366</v>
      </c>
      <c r="J56" s="664" t="n">
        <v>38270</v>
      </c>
      <c r="K56" s="665" t="n">
        <v>28.0161054172767</v>
      </c>
    </row>
    <row r="57" customFormat="false" ht="13.5" hidden="false" customHeight="false" outlineLevel="0" collapsed="false">
      <c r="A57" s="661" t="n">
        <v>2257</v>
      </c>
      <c r="B57" s="673" t="s">
        <v>84</v>
      </c>
      <c r="C57" s="673" t="s">
        <v>19</v>
      </c>
      <c r="D57" s="663" t="n">
        <v>0.336805555555556</v>
      </c>
      <c r="E57" s="663" t="n">
        <v>0.385416666666667</v>
      </c>
      <c r="G57" s="662" t="s">
        <v>251</v>
      </c>
      <c r="H57" s="673" t="s">
        <v>62</v>
      </c>
      <c r="I57" s="664" t="n">
        <v>594</v>
      </c>
      <c r="J57" s="664" t="n">
        <v>9990</v>
      </c>
      <c r="K57" s="665" t="n">
        <v>16.8181818181818</v>
      </c>
    </row>
    <row r="58" customFormat="false" ht="13.5" hidden="false" customHeight="false" outlineLevel="0" collapsed="false">
      <c r="A58" s="661" t="n">
        <v>2262</v>
      </c>
      <c r="B58" s="673" t="s">
        <v>84</v>
      </c>
      <c r="C58" s="673" t="s">
        <v>19</v>
      </c>
      <c r="D58" s="663" t="n">
        <v>0.336805555555556</v>
      </c>
      <c r="E58" s="663" t="n">
        <v>0.385416666666667</v>
      </c>
      <c r="G58" s="662" t="s">
        <v>252</v>
      </c>
      <c r="H58" s="673" t="s">
        <v>80</v>
      </c>
      <c r="I58" s="664" t="n">
        <v>1588</v>
      </c>
      <c r="J58" s="664" t="n">
        <v>42890</v>
      </c>
      <c r="K58" s="665" t="n">
        <v>27.0088161209068</v>
      </c>
    </row>
    <row r="59" customFormat="false" ht="13.5" hidden="false" customHeight="false" outlineLevel="0" collapsed="false">
      <c r="A59" s="661" t="n">
        <v>2268</v>
      </c>
      <c r="B59" s="673" t="s">
        <v>84</v>
      </c>
      <c r="C59" s="673" t="s">
        <v>19</v>
      </c>
      <c r="D59" s="663" t="n">
        <v>0.375</v>
      </c>
      <c r="E59" s="663" t="n">
        <v>0.430555555555556</v>
      </c>
      <c r="G59" s="662" t="s">
        <v>124</v>
      </c>
      <c r="H59" s="673" t="s">
        <v>62</v>
      </c>
      <c r="I59" s="664" t="n">
        <v>594</v>
      </c>
      <c r="J59" s="664" t="n">
        <v>9990</v>
      </c>
      <c r="K59" s="665" t="n">
        <v>16.8181818181818</v>
      </c>
    </row>
    <row r="60" customFormat="false" ht="13.5" hidden="false" customHeight="false" outlineLevel="0" collapsed="false">
      <c r="A60" s="661" t="n">
        <v>2275</v>
      </c>
      <c r="B60" s="673" t="s">
        <v>84</v>
      </c>
      <c r="C60" s="673" t="s">
        <v>19</v>
      </c>
      <c r="D60" s="663" t="n">
        <v>0.413194444444444</v>
      </c>
      <c r="E60" s="663" t="n">
        <v>0.461805555555556</v>
      </c>
      <c r="G60" s="662" t="s">
        <v>125</v>
      </c>
      <c r="H60" s="673" t="s">
        <v>62</v>
      </c>
      <c r="I60" s="664" t="n">
        <v>594</v>
      </c>
      <c r="J60" s="664" t="n">
        <v>9990</v>
      </c>
      <c r="K60" s="665" t="n">
        <v>16.8181818181818</v>
      </c>
    </row>
    <row r="61" customFormat="false" ht="13.5" hidden="false" customHeight="false" outlineLevel="0" collapsed="false">
      <c r="A61" s="661" t="n">
        <v>2280</v>
      </c>
      <c r="B61" s="673" t="s">
        <v>84</v>
      </c>
      <c r="C61" s="673" t="s">
        <v>19</v>
      </c>
      <c r="D61" s="663" t="n">
        <v>0.413194444444444</v>
      </c>
      <c r="E61" s="663" t="n">
        <v>0.461805555555556</v>
      </c>
      <c r="G61" s="662" t="s">
        <v>126</v>
      </c>
      <c r="H61" s="673" t="s">
        <v>80</v>
      </c>
      <c r="I61" s="664" t="n">
        <v>1588</v>
      </c>
      <c r="J61" s="664" t="n">
        <v>42890</v>
      </c>
      <c r="K61" s="665" t="n">
        <v>27.0088161209068</v>
      </c>
    </row>
    <row r="62" customFormat="false" ht="13.5" hidden="false" customHeight="false" outlineLevel="0" collapsed="false">
      <c r="A62" s="661" t="n">
        <v>2286</v>
      </c>
      <c r="B62" s="673" t="s">
        <v>84</v>
      </c>
      <c r="C62" s="673" t="s">
        <v>19</v>
      </c>
      <c r="D62" s="663" t="n">
        <v>0.565972222222222</v>
      </c>
      <c r="E62" s="663" t="n">
        <v>0.614583333333333</v>
      </c>
      <c r="G62" s="662" t="s">
        <v>127</v>
      </c>
      <c r="H62" s="673" t="s">
        <v>62</v>
      </c>
      <c r="I62" s="664" t="n">
        <v>594</v>
      </c>
      <c r="J62" s="664" t="n">
        <v>9390</v>
      </c>
      <c r="K62" s="665" t="n">
        <v>15.8080808080808</v>
      </c>
    </row>
    <row r="63" customFormat="false" ht="13.5" hidden="false" customHeight="false" outlineLevel="0" collapsed="false">
      <c r="A63" s="661" t="n">
        <v>2293</v>
      </c>
      <c r="B63" s="673" t="s">
        <v>84</v>
      </c>
      <c r="C63" s="673" t="s">
        <v>19</v>
      </c>
      <c r="D63" s="663" t="n">
        <v>0.611111111111111</v>
      </c>
      <c r="E63" s="663" t="n">
        <v>0.659722222222222</v>
      </c>
      <c r="G63" s="662" t="s">
        <v>128</v>
      </c>
      <c r="H63" s="673" t="s">
        <v>62</v>
      </c>
      <c r="I63" s="664" t="n">
        <v>594</v>
      </c>
      <c r="J63" s="664" t="n">
        <v>9990</v>
      </c>
      <c r="K63" s="665" t="n">
        <v>16.8181818181818</v>
      </c>
    </row>
    <row r="64" customFormat="false" ht="13.5" hidden="false" customHeight="false" outlineLevel="0" collapsed="false">
      <c r="A64" s="661" t="n">
        <v>2300</v>
      </c>
      <c r="B64" s="673" t="s">
        <v>84</v>
      </c>
      <c r="C64" s="673" t="s">
        <v>19</v>
      </c>
      <c r="D64" s="663" t="n">
        <v>0.708333333333333</v>
      </c>
      <c r="E64" s="663" t="n">
        <v>0.756944444444445</v>
      </c>
      <c r="G64" s="662" t="s">
        <v>266</v>
      </c>
      <c r="H64" s="673" t="s">
        <v>62</v>
      </c>
      <c r="I64" s="664" t="n">
        <v>594</v>
      </c>
      <c r="J64" s="664" t="n">
        <v>9990</v>
      </c>
      <c r="K64" s="665" t="n">
        <v>16.8181818181818</v>
      </c>
    </row>
    <row r="65" customFormat="false" ht="13.5" hidden="false" customHeight="false" outlineLevel="0" collapsed="false">
      <c r="A65" s="661" t="n">
        <v>2305</v>
      </c>
      <c r="B65" s="673" t="s">
        <v>84</v>
      </c>
      <c r="C65" s="673" t="s">
        <v>19</v>
      </c>
      <c r="D65" s="663" t="n">
        <v>0.708333333333333</v>
      </c>
      <c r="E65" s="663" t="n">
        <v>0.756944444444445</v>
      </c>
      <c r="G65" s="662" t="s">
        <v>267</v>
      </c>
      <c r="H65" s="673" t="s">
        <v>80</v>
      </c>
      <c r="I65" s="664" t="n">
        <v>1588</v>
      </c>
      <c r="J65" s="664" t="n">
        <v>42890</v>
      </c>
      <c r="K65" s="665" t="n">
        <v>27.0088161209068</v>
      </c>
    </row>
    <row r="66" customFormat="false" ht="13.5" hidden="false" customHeight="false" outlineLevel="0" collapsed="false">
      <c r="A66" s="661" t="n">
        <v>2311</v>
      </c>
      <c r="B66" s="673" t="s">
        <v>84</v>
      </c>
      <c r="C66" s="673" t="s">
        <v>19</v>
      </c>
      <c r="D66" s="663" t="n">
        <v>0.819444444444445</v>
      </c>
      <c r="E66" s="663" t="n">
        <v>0.871527777777778</v>
      </c>
      <c r="G66" s="662" t="s">
        <v>131</v>
      </c>
      <c r="H66" s="673" t="s">
        <v>62</v>
      </c>
      <c r="I66" s="664" t="n">
        <v>594</v>
      </c>
      <c r="J66" s="664" t="n">
        <v>9990</v>
      </c>
      <c r="K66" s="665" t="n">
        <v>16.8181818181818</v>
      </c>
    </row>
    <row r="67" customFormat="false" ht="13.5" hidden="false" customHeight="false" outlineLevel="0" collapsed="false">
      <c r="A67" s="661" t="n">
        <v>2316</v>
      </c>
      <c r="B67" s="673" t="s">
        <v>84</v>
      </c>
      <c r="C67" s="673" t="s">
        <v>19</v>
      </c>
      <c r="D67" s="663" t="n">
        <v>0.819444444444445</v>
      </c>
      <c r="E67" s="663" t="n">
        <v>0.871527777777778</v>
      </c>
      <c r="G67" s="662" t="s">
        <v>132</v>
      </c>
      <c r="H67" s="673" t="s">
        <v>80</v>
      </c>
      <c r="I67" s="664" t="n">
        <v>1588</v>
      </c>
      <c r="J67" s="664" t="n">
        <v>42890</v>
      </c>
      <c r="K67" s="665" t="n">
        <v>27.0088161209068</v>
      </c>
    </row>
    <row r="68" customFormat="false" ht="13.5" hidden="false" customHeight="false" outlineLevel="0" collapsed="false">
      <c r="A68" s="661" t="n">
        <v>2803</v>
      </c>
      <c r="B68" s="673" t="s">
        <v>96</v>
      </c>
      <c r="C68" s="673" t="s">
        <v>19</v>
      </c>
      <c r="D68" s="663" t="n">
        <v>0.409722222222222</v>
      </c>
      <c r="E68" s="663" t="n">
        <v>0.465277777777778</v>
      </c>
      <c r="G68" s="662" t="s">
        <v>133</v>
      </c>
      <c r="H68" s="673" t="s">
        <v>62</v>
      </c>
      <c r="I68" s="664" t="n">
        <v>769</v>
      </c>
      <c r="J68" s="664" t="n">
        <v>14030</v>
      </c>
      <c r="K68" s="665" t="n">
        <v>18.2444733420026</v>
      </c>
    </row>
    <row r="69" customFormat="false" ht="13.5" hidden="false" customHeight="false" outlineLevel="0" collapsed="false">
      <c r="A69" s="661" t="n">
        <v>2810</v>
      </c>
      <c r="B69" s="673" t="s">
        <v>96</v>
      </c>
      <c r="C69" s="673" t="s">
        <v>19</v>
      </c>
      <c r="D69" s="663" t="n">
        <v>0.819444444444445</v>
      </c>
      <c r="E69" s="663" t="n">
        <v>0.875</v>
      </c>
      <c r="G69" s="662" t="s">
        <v>134</v>
      </c>
      <c r="H69" s="673" t="s">
        <v>62</v>
      </c>
      <c r="I69" s="664" t="n">
        <v>769</v>
      </c>
      <c r="J69" s="664" t="n">
        <v>14030</v>
      </c>
      <c r="K69" s="665" t="n">
        <v>18.2444733420026</v>
      </c>
    </row>
    <row r="70" customFormat="false" ht="13.5" hidden="false" customHeight="false" outlineLevel="0" collapsed="false">
      <c r="A70" s="661" t="n">
        <v>2936</v>
      </c>
      <c r="B70" s="673" t="s">
        <v>40</v>
      </c>
      <c r="C70" s="673" t="s">
        <v>19</v>
      </c>
      <c r="D70" s="663" t="n">
        <v>0.336805555555556</v>
      </c>
      <c r="E70" s="663" t="n">
        <v>0.40625</v>
      </c>
      <c r="G70" s="662" t="s">
        <v>136</v>
      </c>
      <c r="H70" s="673" t="s">
        <v>62</v>
      </c>
      <c r="I70" s="664" t="n">
        <v>997</v>
      </c>
      <c r="J70" s="664" t="n">
        <v>16230</v>
      </c>
      <c r="K70" s="665" t="n">
        <v>16.2788365095286</v>
      </c>
    </row>
    <row r="71" customFormat="false" ht="13.5" hidden="false" customHeight="false" outlineLevel="0" collapsed="false">
      <c r="A71" s="661" t="n">
        <v>2943</v>
      </c>
      <c r="B71" s="673" t="s">
        <v>40</v>
      </c>
      <c r="C71" s="673" t="s">
        <v>19</v>
      </c>
      <c r="D71" s="663" t="n">
        <v>0.430555555555556</v>
      </c>
      <c r="E71" s="663" t="n">
        <v>0.503472222222222</v>
      </c>
      <c r="G71" s="662" t="s">
        <v>52</v>
      </c>
      <c r="H71" s="673" t="s">
        <v>62</v>
      </c>
      <c r="I71" s="664" t="n">
        <v>997</v>
      </c>
      <c r="J71" s="664" t="n">
        <v>16230</v>
      </c>
      <c r="K71" s="665" t="n">
        <v>16.2788365095286</v>
      </c>
    </row>
    <row r="72" customFormat="false" ht="13.5" hidden="false" customHeight="false" outlineLevel="0" collapsed="false">
      <c r="A72" s="661" t="n">
        <v>2948</v>
      </c>
      <c r="B72" s="673" t="s">
        <v>40</v>
      </c>
      <c r="C72" s="673" t="s">
        <v>19</v>
      </c>
      <c r="D72" s="663" t="n">
        <v>0.430555555555556</v>
      </c>
      <c r="E72" s="663" t="n">
        <v>0.503472222222222</v>
      </c>
      <c r="G72" s="662" t="s">
        <v>137</v>
      </c>
      <c r="H72" s="673" t="s">
        <v>80</v>
      </c>
      <c r="I72" s="664" t="n">
        <v>2395</v>
      </c>
      <c r="J72" s="664" t="n">
        <v>57030</v>
      </c>
      <c r="K72" s="665" t="n">
        <v>23.812108559499</v>
      </c>
    </row>
    <row r="73" customFormat="false" ht="13.5" hidden="false" customHeight="false" outlineLevel="0" collapsed="false">
      <c r="A73" s="661" t="n">
        <v>2954</v>
      </c>
      <c r="B73" s="673" t="s">
        <v>40</v>
      </c>
      <c r="C73" s="673" t="s">
        <v>19</v>
      </c>
      <c r="D73" s="663" t="n">
        <v>0.541666666666667</v>
      </c>
      <c r="E73" s="663" t="n">
        <v>0.611111111111111</v>
      </c>
      <c r="G73" s="662" t="s">
        <v>138</v>
      </c>
      <c r="H73" s="673" t="s">
        <v>62</v>
      </c>
      <c r="I73" s="664" t="n">
        <v>997</v>
      </c>
      <c r="J73" s="664" t="n">
        <v>16230</v>
      </c>
      <c r="K73" s="665" t="n">
        <v>16.2788365095286</v>
      </c>
    </row>
    <row r="74" customFormat="false" ht="13.5" hidden="false" customHeight="false" outlineLevel="0" collapsed="false">
      <c r="A74" s="661" t="n">
        <v>2961</v>
      </c>
      <c r="B74" s="673" t="s">
        <v>40</v>
      </c>
      <c r="C74" s="673" t="s">
        <v>19</v>
      </c>
      <c r="D74" s="663" t="n">
        <v>0.708333333333333</v>
      </c>
      <c r="E74" s="663" t="n">
        <v>0.777777777777778</v>
      </c>
      <c r="G74" s="662" t="s">
        <v>139</v>
      </c>
      <c r="H74" s="673" t="s">
        <v>62</v>
      </c>
      <c r="I74" s="664" t="n">
        <v>997</v>
      </c>
      <c r="J74" s="664" t="n">
        <v>16730</v>
      </c>
      <c r="K74" s="665" t="n">
        <v>16.7803410230692</v>
      </c>
    </row>
    <row r="75" customFormat="false" ht="13.5" hidden="false" customHeight="false" outlineLevel="0" collapsed="false">
      <c r="A75" s="661" t="n">
        <v>2967</v>
      </c>
      <c r="B75" s="673" t="s">
        <v>40</v>
      </c>
      <c r="C75" s="673" t="s">
        <v>19</v>
      </c>
      <c r="D75" s="663" t="n">
        <v>0.798611111111111</v>
      </c>
      <c r="E75" s="663" t="n">
        <v>0.875</v>
      </c>
      <c r="G75" s="662" t="s">
        <v>141</v>
      </c>
      <c r="H75" s="673" t="s">
        <v>69</v>
      </c>
      <c r="I75" s="664" t="n">
        <v>997</v>
      </c>
      <c r="J75" s="664" t="n">
        <v>16730</v>
      </c>
      <c r="K75" s="665" t="n">
        <v>16.7803410230692</v>
      </c>
    </row>
    <row r="76" customFormat="false" ht="13.5" hidden="false" customHeight="false" outlineLevel="0" collapsed="false">
      <c r="A76" s="661" t="n">
        <v>3806</v>
      </c>
      <c r="B76" s="673" t="s">
        <v>104</v>
      </c>
      <c r="C76" s="673" t="s">
        <v>19</v>
      </c>
      <c r="D76" s="663" t="n">
        <v>0.597222222222222</v>
      </c>
      <c r="E76" s="663" t="n">
        <v>0.701388888888889</v>
      </c>
      <c r="G76" s="662" t="s">
        <v>46</v>
      </c>
      <c r="H76" s="673" t="s">
        <v>62</v>
      </c>
      <c r="I76" s="664" t="n">
        <v>1695</v>
      </c>
      <c r="J76" s="664" t="n">
        <v>18250</v>
      </c>
      <c r="K76" s="665" t="n">
        <v>10.7669616519174</v>
      </c>
    </row>
    <row r="77" customFormat="false" ht="13.5" hidden="false" customHeight="false" outlineLevel="0" collapsed="false">
      <c r="A77" s="661" t="n">
        <v>3811</v>
      </c>
      <c r="B77" s="673" t="s">
        <v>104</v>
      </c>
      <c r="C77" s="673" t="s">
        <v>19</v>
      </c>
      <c r="D77" s="663" t="n">
        <v>0.597222222222222</v>
      </c>
      <c r="E77" s="663" t="n">
        <v>0.701388888888889</v>
      </c>
      <c r="G77" s="662" t="s">
        <v>142</v>
      </c>
      <c r="H77" s="673" t="s">
        <v>80</v>
      </c>
      <c r="I77" s="664" t="n">
        <v>3790</v>
      </c>
      <c r="J77" s="664" t="n">
        <v>72450</v>
      </c>
      <c r="K77" s="665" t="n">
        <v>19.1160949868074</v>
      </c>
    </row>
    <row r="78" customFormat="false" ht="13.5" hidden="false" customHeight="false" outlineLevel="0" collapsed="false">
      <c r="A78" s="674" t="s">
        <v>53</v>
      </c>
    </row>
    <row r="79" customFormat="false" ht="13.5" hidden="false" customHeight="false" outlineLevel="0" collapsed="false">
      <c r="A79" s="675" t="s">
        <v>143</v>
      </c>
    </row>
    <row r="80" customFormat="false" ht="13.5" hidden="false" customHeight="false" outlineLevel="0" collapsed="false">
      <c r="A80" s="676" t="n">
        <v>491</v>
      </c>
      <c r="B80" s="677" t="s">
        <v>19</v>
      </c>
      <c r="C80" s="677" t="s">
        <v>60</v>
      </c>
      <c r="D80" s="678" t="n">
        <v>0.333333333333333</v>
      </c>
      <c r="E80" s="678" t="n">
        <v>0.385416666666667</v>
      </c>
      <c r="F80" s="678"/>
      <c r="G80" s="679" t="s">
        <v>61</v>
      </c>
      <c r="H80" s="677" t="s">
        <v>62</v>
      </c>
      <c r="I80" s="680" t="n">
        <v>502</v>
      </c>
      <c r="J80" s="680" t="n">
        <v>8400</v>
      </c>
      <c r="K80" s="681" t="n">
        <v>16.7330677290837</v>
      </c>
      <c r="L80" s="680"/>
      <c r="M80" s="680"/>
      <c r="N80" s="681"/>
    </row>
    <row r="81" customFormat="false" ht="13.5" hidden="false" customHeight="false" outlineLevel="0" collapsed="false">
      <c r="A81" s="661" t="n">
        <v>13</v>
      </c>
      <c r="B81" s="673" t="s">
        <v>60</v>
      </c>
      <c r="C81" s="673" t="s">
        <v>19</v>
      </c>
      <c r="D81" s="663" t="n">
        <v>0.5</v>
      </c>
      <c r="E81" s="663" t="n">
        <v>0.548611111111111</v>
      </c>
      <c r="F81" s="663" t="n">
        <f aca="false">D81-E80</f>
        <v>0.114583333333333</v>
      </c>
      <c r="G81" s="662" t="s">
        <v>108</v>
      </c>
      <c r="H81" s="673" t="s">
        <v>62</v>
      </c>
      <c r="I81" s="664" t="n">
        <v>502</v>
      </c>
      <c r="J81" s="664" t="n">
        <v>8100</v>
      </c>
      <c r="K81" s="665" t="n">
        <v>16.1354581673307</v>
      </c>
      <c r="L81" s="664" t="n">
        <f aca="false">I80+I81</f>
        <v>1004</v>
      </c>
      <c r="M81" s="664" t="n">
        <f aca="false">J80+J81</f>
        <v>16500</v>
      </c>
      <c r="N81" s="665" t="n">
        <f aca="false">M81/L81</f>
        <v>16.4342629482072</v>
      </c>
    </row>
    <row r="82" customFormat="false" ht="13.5" hidden="false" customHeight="false" outlineLevel="0" collapsed="false">
      <c r="A82" s="661" t="n">
        <v>20</v>
      </c>
      <c r="B82" s="673" t="s">
        <v>60</v>
      </c>
      <c r="C82" s="673" t="s">
        <v>19</v>
      </c>
      <c r="D82" s="663" t="n">
        <v>0.548611111111111</v>
      </c>
      <c r="E82" s="663" t="n">
        <v>0.604166666666667</v>
      </c>
      <c r="F82" s="663" t="n">
        <f aca="false">D82-E80</f>
        <v>0.163194444444444</v>
      </c>
      <c r="G82" s="662" t="s">
        <v>109</v>
      </c>
      <c r="H82" s="673" t="s">
        <v>62</v>
      </c>
      <c r="I82" s="664" t="n">
        <v>502</v>
      </c>
      <c r="J82" s="664" t="n">
        <v>8100</v>
      </c>
      <c r="K82" s="665" t="n">
        <v>16.1354581673307</v>
      </c>
      <c r="L82" s="664" t="n">
        <f aca="false">I80+I82</f>
        <v>1004</v>
      </c>
      <c r="M82" s="664" t="n">
        <f aca="false">J80+J82</f>
        <v>16500</v>
      </c>
      <c r="N82" s="665" t="n">
        <f aca="false">M82/L82</f>
        <v>16.4342629482072</v>
      </c>
    </row>
    <row r="83" customFormat="false" ht="13.5" hidden="false" customHeight="false" outlineLevel="0" collapsed="false">
      <c r="A83" s="661" t="n">
        <v>27</v>
      </c>
      <c r="B83" s="673" t="s">
        <v>60</v>
      </c>
      <c r="C83" s="673" t="s">
        <v>19</v>
      </c>
      <c r="D83" s="663" t="n">
        <v>0.586805555555556</v>
      </c>
      <c r="E83" s="663" t="n">
        <v>0.635416666666667</v>
      </c>
      <c r="F83" s="663" t="n">
        <f aca="false">D83-E80</f>
        <v>0.201388888888889</v>
      </c>
      <c r="G83" s="662" t="s">
        <v>110</v>
      </c>
      <c r="H83" s="673" t="s">
        <v>62</v>
      </c>
      <c r="I83" s="664" t="n">
        <v>502</v>
      </c>
      <c r="J83" s="664" t="n">
        <v>8400</v>
      </c>
      <c r="K83" s="665" t="n">
        <v>16.7330677290837</v>
      </c>
      <c r="L83" s="664" t="n">
        <f aca="false">I80+I83</f>
        <v>1004</v>
      </c>
      <c r="M83" s="664" t="n">
        <f aca="false">J80+J83</f>
        <v>16800</v>
      </c>
      <c r="N83" s="665" t="n">
        <f aca="false">M83/L83</f>
        <v>16.7330677290837</v>
      </c>
    </row>
    <row r="84" customFormat="false" ht="13.5" hidden="false" customHeight="false" outlineLevel="0" collapsed="false">
      <c r="A84" s="661" t="n">
        <v>32</v>
      </c>
      <c r="B84" s="673" t="s">
        <v>60</v>
      </c>
      <c r="C84" s="673" t="s">
        <v>19</v>
      </c>
      <c r="D84" s="663" t="n">
        <v>0.729166666666667</v>
      </c>
      <c r="E84" s="663" t="n">
        <v>0.777777777777778</v>
      </c>
      <c r="F84" s="663" t="n">
        <f aca="false">D84-E80</f>
        <v>0.34375</v>
      </c>
      <c r="G84" s="662" t="s">
        <v>111</v>
      </c>
      <c r="H84" s="673" t="s">
        <v>72</v>
      </c>
      <c r="I84" s="664" t="n">
        <v>902</v>
      </c>
      <c r="J84" s="664" t="n">
        <v>15500</v>
      </c>
      <c r="K84" s="665" t="n">
        <v>17.1840354767184</v>
      </c>
      <c r="L84" s="664" t="n">
        <f aca="false">I80+I84</f>
        <v>1404</v>
      </c>
      <c r="M84" s="664" t="n">
        <f aca="false">J80+J84</f>
        <v>23900</v>
      </c>
      <c r="N84" s="665" t="n">
        <f aca="false">M84/L84</f>
        <v>17.022792022792</v>
      </c>
    </row>
    <row r="85" customFormat="false" ht="13.5" hidden="false" customHeight="false" outlineLevel="0" collapsed="false">
      <c r="A85" s="661" t="n">
        <v>39</v>
      </c>
      <c r="B85" s="673" t="s">
        <v>60</v>
      </c>
      <c r="C85" s="673" t="s">
        <v>19</v>
      </c>
      <c r="D85" s="663" t="n">
        <v>0.756944444444445</v>
      </c>
      <c r="E85" s="663" t="n">
        <v>0.8125</v>
      </c>
      <c r="F85" s="663" t="n">
        <f aca="false">D85-E80</f>
        <v>0.371527777777778</v>
      </c>
      <c r="G85" s="662" t="s">
        <v>112</v>
      </c>
      <c r="H85" s="673" t="s">
        <v>83</v>
      </c>
      <c r="I85" s="664" t="n">
        <v>902</v>
      </c>
      <c r="J85" s="664" t="n">
        <v>15500</v>
      </c>
      <c r="K85" s="665" t="n">
        <v>17.1840354767184</v>
      </c>
      <c r="L85" s="664" t="n">
        <f aca="false">I80+I85</f>
        <v>1404</v>
      </c>
      <c r="M85" s="664" t="n">
        <f aca="false">J80+J85</f>
        <v>23900</v>
      </c>
      <c r="N85" s="665" t="n">
        <f aca="false">M85/L85</f>
        <v>17.022792022792</v>
      </c>
    </row>
    <row r="86" customFormat="false" ht="13.5" hidden="false" customHeight="false" outlineLevel="0" collapsed="false">
      <c r="A86" s="675" t="s">
        <v>144</v>
      </c>
    </row>
    <row r="87" customFormat="false" ht="13.5" hidden="false" customHeight="false" outlineLevel="0" collapsed="false">
      <c r="A87" s="676" t="n">
        <v>496</v>
      </c>
      <c r="B87" s="677" t="s">
        <v>19</v>
      </c>
      <c r="C87" s="677" t="s">
        <v>60</v>
      </c>
      <c r="D87" s="678" t="n">
        <v>0.395833333333333</v>
      </c>
      <c r="E87" s="678" t="n">
        <v>0.447916666666667</v>
      </c>
      <c r="F87" s="678"/>
      <c r="G87" s="679" t="s">
        <v>63</v>
      </c>
      <c r="H87" s="677" t="s">
        <v>72</v>
      </c>
      <c r="I87" s="680" t="n">
        <v>902</v>
      </c>
      <c r="J87" s="680" t="n">
        <v>18100</v>
      </c>
      <c r="K87" s="681" t="n">
        <v>20.0665188470067</v>
      </c>
      <c r="L87" s="680"/>
      <c r="M87" s="680"/>
      <c r="N87" s="681"/>
    </row>
    <row r="88" customFormat="false" ht="13.5" hidden="false" customHeight="false" outlineLevel="0" collapsed="false">
      <c r="A88" s="661" t="n">
        <v>13</v>
      </c>
      <c r="B88" s="673" t="s">
        <v>60</v>
      </c>
      <c r="C88" s="673" t="s">
        <v>19</v>
      </c>
      <c r="D88" s="663" t="n">
        <v>0.5</v>
      </c>
      <c r="E88" s="663" t="n">
        <v>0.548611111111111</v>
      </c>
      <c r="F88" s="663" t="n">
        <f aca="false">D88-E87</f>
        <v>0.0520833333333333</v>
      </c>
      <c r="G88" s="662" t="s">
        <v>108</v>
      </c>
      <c r="H88" s="673" t="s">
        <v>62</v>
      </c>
      <c r="I88" s="664" t="n">
        <v>502</v>
      </c>
      <c r="J88" s="664" t="n">
        <v>8100</v>
      </c>
      <c r="K88" s="665" t="n">
        <v>16.1354581673307</v>
      </c>
      <c r="L88" s="664" t="n">
        <f aca="false">I87+I88</f>
        <v>1404</v>
      </c>
      <c r="M88" s="664" t="n">
        <f aca="false">J87+J88</f>
        <v>26200</v>
      </c>
      <c r="N88" s="665" t="n">
        <f aca="false">M88/L88</f>
        <v>18.6609686609687</v>
      </c>
    </row>
    <row r="89" customFormat="false" ht="13.5" hidden="false" customHeight="false" outlineLevel="0" collapsed="false">
      <c r="A89" s="661" t="n">
        <v>20</v>
      </c>
      <c r="B89" s="673" t="s">
        <v>60</v>
      </c>
      <c r="C89" s="673" t="s">
        <v>19</v>
      </c>
      <c r="D89" s="663" t="n">
        <v>0.548611111111111</v>
      </c>
      <c r="E89" s="663" t="n">
        <v>0.604166666666667</v>
      </c>
      <c r="F89" s="663" t="n">
        <f aca="false">D89-E87</f>
        <v>0.100694444444444</v>
      </c>
      <c r="G89" s="662" t="s">
        <v>109</v>
      </c>
      <c r="H89" s="673" t="s">
        <v>62</v>
      </c>
      <c r="I89" s="664" t="n">
        <v>502</v>
      </c>
      <c r="J89" s="664" t="n">
        <v>8100</v>
      </c>
      <c r="K89" s="665" t="n">
        <v>16.1354581673307</v>
      </c>
      <c r="L89" s="664" t="n">
        <f aca="false">I87+I89</f>
        <v>1404</v>
      </c>
      <c r="M89" s="664" t="n">
        <f aca="false">J87+J89</f>
        <v>26200</v>
      </c>
      <c r="N89" s="665" t="n">
        <f aca="false">M89/L89</f>
        <v>18.6609686609687</v>
      </c>
    </row>
    <row r="90" customFormat="false" ht="13.5" hidden="false" customHeight="false" outlineLevel="0" collapsed="false">
      <c r="A90" s="661" t="n">
        <v>27</v>
      </c>
      <c r="B90" s="673" t="s">
        <v>60</v>
      </c>
      <c r="C90" s="673" t="s">
        <v>19</v>
      </c>
      <c r="D90" s="663" t="n">
        <v>0.586805555555556</v>
      </c>
      <c r="E90" s="663" t="n">
        <v>0.635416666666667</v>
      </c>
      <c r="F90" s="663" t="n">
        <f aca="false">D90-E87</f>
        <v>0.138888888888889</v>
      </c>
      <c r="G90" s="662" t="s">
        <v>110</v>
      </c>
      <c r="H90" s="673" t="s">
        <v>62</v>
      </c>
      <c r="I90" s="664" t="n">
        <v>502</v>
      </c>
      <c r="J90" s="664" t="n">
        <v>8400</v>
      </c>
      <c r="K90" s="665" t="n">
        <v>16.7330677290837</v>
      </c>
      <c r="L90" s="664" t="n">
        <f aca="false">I87+I90</f>
        <v>1404</v>
      </c>
      <c r="M90" s="664" t="n">
        <f aca="false">J87+J90</f>
        <v>26500</v>
      </c>
      <c r="N90" s="665" t="n">
        <f aca="false">M90/L90</f>
        <v>18.8746438746439</v>
      </c>
    </row>
    <row r="91" customFormat="false" ht="13.5" hidden="false" customHeight="false" outlineLevel="0" collapsed="false">
      <c r="A91" s="661" t="n">
        <v>32</v>
      </c>
      <c r="B91" s="673" t="s">
        <v>60</v>
      </c>
      <c r="C91" s="673" t="s">
        <v>19</v>
      </c>
      <c r="D91" s="663" t="n">
        <v>0.729166666666667</v>
      </c>
      <c r="E91" s="663" t="n">
        <v>0.777777777777778</v>
      </c>
      <c r="F91" s="663" t="n">
        <f aca="false">D91-E87</f>
        <v>0.28125</v>
      </c>
      <c r="G91" s="662" t="s">
        <v>111</v>
      </c>
      <c r="H91" s="673" t="s">
        <v>72</v>
      </c>
      <c r="I91" s="664" t="n">
        <v>902</v>
      </c>
      <c r="J91" s="664" t="n">
        <v>15500</v>
      </c>
      <c r="K91" s="665" t="n">
        <v>17.1840354767184</v>
      </c>
      <c r="L91" s="664" t="n">
        <f aca="false">I87+I91</f>
        <v>1804</v>
      </c>
      <c r="M91" s="664" t="n">
        <f aca="false">J87+J91</f>
        <v>33600</v>
      </c>
      <c r="N91" s="665" t="n">
        <f aca="false">M91/L91</f>
        <v>18.6252771618625</v>
      </c>
    </row>
    <row r="92" customFormat="false" ht="13.5" hidden="false" customHeight="false" outlineLevel="0" collapsed="false">
      <c r="A92" s="661" t="n">
        <v>39</v>
      </c>
      <c r="B92" s="673" t="s">
        <v>60</v>
      </c>
      <c r="C92" s="673" t="s">
        <v>19</v>
      </c>
      <c r="D92" s="663" t="n">
        <v>0.756944444444445</v>
      </c>
      <c r="E92" s="663" t="n">
        <v>0.8125</v>
      </c>
      <c r="F92" s="663" t="n">
        <f aca="false">D92-E87</f>
        <v>0.309027777777778</v>
      </c>
      <c r="G92" s="662" t="s">
        <v>112</v>
      </c>
      <c r="H92" s="673" t="s">
        <v>83</v>
      </c>
      <c r="I92" s="664" t="n">
        <v>902</v>
      </c>
      <c r="J92" s="664" t="n">
        <v>15500</v>
      </c>
      <c r="K92" s="665" t="n">
        <v>17.1840354767184</v>
      </c>
      <c r="L92" s="664" t="n">
        <f aca="false">I87+I92</f>
        <v>1804</v>
      </c>
      <c r="M92" s="664" t="n">
        <f aca="false">J87+J92</f>
        <v>33600</v>
      </c>
      <c r="N92" s="665" t="n">
        <f aca="false">M92/L92</f>
        <v>18.6252771618625</v>
      </c>
    </row>
    <row r="93" customFormat="false" ht="13.5" hidden="false" customHeight="false" outlineLevel="0" collapsed="false">
      <c r="A93" s="675" t="s">
        <v>145</v>
      </c>
    </row>
    <row r="94" customFormat="false" ht="13.5" hidden="false" customHeight="false" outlineLevel="0" collapsed="false">
      <c r="A94" s="676" t="n">
        <v>503</v>
      </c>
      <c r="B94" s="677" t="s">
        <v>19</v>
      </c>
      <c r="C94" s="677" t="s">
        <v>60</v>
      </c>
      <c r="D94" s="678" t="n">
        <v>0.413194444444444</v>
      </c>
      <c r="E94" s="678" t="n">
        <v>0.46875</v>
      </c>
      <c r="F94" s="678"/>
      <c r="G94" s="679" t="s">
        <v>64</v>
      </c>
      <c r="H94" s="677" t="s">
        <v>72</v>
      </c>
      <c r="I94" s="680" t="n">
        <v>902</v>
      </c>
      <c r="J94" s="680" t="n">
        <v>18100</v>
      </c>
      <c r="K94" s="681" t="n">
        <v>20.0665188470067</v>
      </c>
      <c r="L94" s="680"/>
      <c r="M94" s="680"/>
      <c r="N94" s="681"/>
    </row>
    <row r="95" customFormat="false" ht="13.5" hidden="false" customHeight="false" outlineLevel="0" collapsed="false">
      <c r="A95" s="661" t="n">
        <v>13</v>
      </c>
      <c r="B95" s="673" t="s">
        <v>60</v>
      </c>
      <c r="C95" s="673" t="s">
        <v>19</v>
      </c>
      <c r="D95" s="663" t="n">
        <v>0.5</v>
      </c>
      <c r="E95" s="663" t="n">
        <v>0.548611111111111</v>
      </c>
      <c r="F95" s="663" t="n">
        <f aca="false">D95-E94</f>
        <v>0.03125</v>
      </c>
      <c r="G95" s="662" t="s">
        <v>108</v>
      </c>
      <c r="H95" s="673" t="s">
        <v>62</v>
      </c>
      <c r="I95" s="664" t="n">
        <v>502</v>
      </c>
      <c r="J95" s="664" t="n">
        <v>8100</v>
      </c>
      <c r="K95" s="665" t="n">
        <v>16.1354581673307</v>
      </c>
      <c r="L95" s="664" t="n">
        <f aca="false">I94+I95</f>
        <v>1404</v>
      </c>
      <c r="M95" s="664" t="n">
        <f aca="false">J94+J95</f>
        <v>26200</v>
      </c>
      <c r="N95" s="665" t="n">
        <f aca="false">M95/L95</f>
        <v>18.6609686609687</v>
      </c>
    </row>
    <row r="96" customFormat="false" ht="13.5" hidden="false" customHeight="false" outlineLevel="0" collapsed="false">
      <c r="A96" s="661" t="n">
        <v>20</v>
      </c>
      <c r="B96" s="673" t="s">
        <v>60</v>
      </c>
      <c r="C96" s="673" t="s">
        <v>19</v>
      </c>
      <c r="D96" s="663" t="n">
        <v>0.548611111111111</v>
      </c>
      <c r="E96" s="663" t="n">
        <v>0.604166666666667</v>
      </c>
      <c r="F96" s="663" t="n">
        <f aca="false">D96-E94</f>
        <v>0.0798611111111111</v>
      </c>
      <c r="G96" s="662" t="s">
        <v>109</v>
      </c>
      <c r="H96" s="673" t="s">
        <v>62</v>
      </c>
      <c r="I96" s="664" t="n">
        <v>502</v>
      </c>
      <c r="J96" s="664" t="n">
        <v>8100</v>
      </c>
      <c r="K96" s="665" t="n">
        <v>16.1354581673307</v>
      </c>
      <c r="L96" s="664" t="n">
        <f aca="false">I94+I96</f>
        <v>1404</v>
      </c>
      <c r="M96" s="664" t="n">
        <f aca="false">J94+J96</f>
        <v>26200</v>
      </c>
      <c r="N96" s="665" t="n">
        <f aca="false">M96/L96</f>
        <v>18.6609686609687</v>
      </c>
    </row>
    <row r="97" customFormat="false" ht="13.5" hidden="false" customHeight="false" outlineLevel="0" collapsed="false">
      <c r="A97" s="661" t="n">
        <v>27</v>
      </c>
      <c r="B97" s="673" t="s">
        <v>60</v>
      </c>
      <c r="C97" s="673" t="s">
        <v>19</v>
      </c>
      <c r="D97" s="663" t="n">
        <v>0.586805555555556</v>
      </c>
      <c r="E97" s="663" t="n">
        <v>0.635416666666667</v>
      </c>
      <c r="F97" s="663" t="n">
        <f aca="false">D97-E94</f>
        <v>0.118055555555556</v>
      </c>
      <c r="G97" s="662" t="s">
        <v>110</v>
      </c>
      <c r="H97" s="673" t="s">
        <v>62</v>
      </c>
      <c r="I97" s="664" t="n">
        <v>502</v>
      </c>
      <c r="J97" s="664" t="n">
        <v>8400</v>
      </c>
      <c r="K97" s="665" t="n">
        <v>16.7330677290837</v>
      </c>
      <c r="L97" s="664" t="n">
        <f aca="false">I94+I97</f>
        <v>1404</v>
      </c>
      <c r="M97" s="664" t="n">
        <f aca="false">J94+J97</f>
        <v>26500</v>
      </c>
      <c r="N97" s="665" t="n">
        <f aca="false">M97/L97</f>
        <v>18.8746438746439</v>
      </c>
    </row>
    <row r="98" customFormat="false" ht="13.5" hidden="false" customHeight="false" outlineLevel="0" collapsed="false">
      <c r="A98" s="661" t="n">
        <v>32</v>
      </c>
      <c r="B98" s="673" t="s">
        <v>60</v>
      </c>
      <c r="C98" s="673" t="s">
        <v>19</v>
      </c>
      <c r="D98" s="663" t="n">
        <v>0.729166666666667</v>
      </c>
      <c r="E98" s="663" t="n">
        <v>0.777777777777778</v>
      </c>
      <c r="F98" s="663" t="n">
        <f aca="false">D98-E94</f>
        <v>0.260416666666667</v>
      </c>
      <c r="G98" s="662" t="s">
        <v>111</v>
      </c>
      <c r="H98" s="673" t="s">
        <v>72</v>
      </c>
      <c r="I98" s="664" t="n">
        <v>902</v>
      </c>
      <c r="J98" s="664" t="n">
        <v>15500</v>
      </c>
      <c r="K98" s="665" t="n">
        <v>17.1840354767184</v>
      </c>
      <c r="L98" s="664" t="n">
        <f aca="false">I94+I98</f>
        <v>1804</v>
      </c>
      <c r="M98" s="664" t="n">
        <f aca="false">J94+J98</f>
        <v>33600</v>
      </c>
      <c r="N98" s="665" t="n">
        <f aca="false">M98/L98</f>
        <v>18.6252771618625</v>
      </c>
    </row>
    <row r="99" customFormat="false" ht="13.5" hidden="false" customHeight="false" outlineLevel="0" collapsed="false">
      <c r="A99" s="661" t="n">
        <v>39</v>
      </c>
      <c r="B99" s="673" t="s">
        <v>60</v>
      </c>
      <c r="C99" s="673" t="s">
        <v>19</v>
      </c>
      <c r="D99" s="663" t="n">
        <v>0.756944444444445</v>
      </c>
      <c r="E99" s="663" t="n">
        <v>0.8125</v>
      </c>
      <c r="F99" s="663" t="n">
        <f aca="false">D99-E94</f>
        <v>0.288194444444444</v>
      </c>
      <c r="G99" s="662" t="s">
        <v>112</v>
      </c>
      <c r="H99" s="673" t="s">
        <v>83</v>
      </c>
      <c r="I99" s="664" t="n">
        <v>902</v>
      </c>
      <c r="J99" s="664" t="n">
        <v>15500</v>
      </c>
      <c r="K99" s="665" t="n">
        <v>17.1840354767184</v>
      </c>
      <c r="L99" s="664" t="n">
        <f aca="false">I94+I99</f>
        <v>1804</v>
      </c>
      <c r="M99" s="664" t="n">
        <f aca="false">J94+J99</f>
        <v>33600</v>
      </c>
      <c r="N99" s="665" t="n">
        <f aca="false">M99/L99</f>
        <v>18.6252771618625</v>
      </c>
    </row>
    <row r="100" customFormat="false" ht="13.5" hidden="false" customHeight="false" outlineLevel="0" collapsed="false">
      <c r="A100" s="675" t="s">
        <v>146</v>
      </c>
    </row>
    <row r="101" customFormat="false" ht="13.5" hidden="false" customHeight="false" outlineLevel="0" collapsed="false">
      <c r="A101" s="676" t="n">
        <v>512</v>
      </c>
      <c r="B101" s="677" t="s">
        <v>19</v>
      </c>
      <c r="C101" s="677" t="s">
        <v>60</v>
      </c>
      <c r="D101" s="678" t="n">
        <v>0.486111111111111</v>
      </c>
      <c r="E101" s="678" t="n">
        <v>0.541666666666667</v>
      </c>
      <c r="F101" s="678"/>
      <c r="G101" s="679" t="s">
        <v>65</v>
      </c>
      <c r="H101" s="677" t="s">
        <v>62</v>
      </c>
      <c r="I101" s="680" t="n">
        <v>502</v>
      </c>
      <c r="J101" s="680" t="n">
        <v>9100</v>
      </c>
      <c r="K101" s="681" t="n">
        <v>18.1274900398406</v>
      </c>
      <c r="L101" s="680"/>
      <c r="M101" s="680"/>
      <c r="N101" s="681"/>
    </row>
    <row r="102" customFormat="false" ht="13.5" hidden="false" customHeight="false" outlineLevel="0" collapsed="false">
      <c r="A102" s="661" t="n">
        <v>27</v>
      </c>
      <c r="B102" s="673" t="s">
        <v>60</v>
      </c>
      <c r="C102" s="673" t="s">
        <v>19</v>
      </c>
      <c r="D102" s="663" t="n">
        <v>0.586805555555556</v>
      </c>
      <c r="E102" s="663" t="n">
        <v>0.635416666666667</v>
      </c>
      <c r="F102" s="663" t="n">
        <f aca="false">D102-E101</f>
        <v>0.0451388888888889</v>
      </c>
      <c r="G102" s="662" t="s">
        <v>110</v>
      </c>
      <c r="H102" s="673" t="s">
        <v>62</v>
      </c>
      <c r="I102" s="664" t="n">
        <v>502</v>
      </c>
      <c r="J102" s="664" t="n">
        <v>8400</v>
      </c>
      <c r="K102" s="665" t="n">
        <v>16.7330677290837</v>
      </c>
      <c r="L102" s="664" t="n">
        <f aca="false">I101+I102</f>
        <v>1004</v>
      </c>
      <c r="M102" s="664" t="n">
        <f aca="false">J101+J102</f>
        <v>17500</v>
      </c>
      <c r="N102" s="665" t="n">
        <f aca="false">M102/L102</f>
        <v>17.4302788844622</v>
      </c>
    </row>
    <row r="103" customFormat="false" ht="13.5" hidden="false" customHeight="false" outlineLevel="0" collapsed="false">
      <c r="A103" s="661" t="n">
        <v>32</v>
      </c>
      <c r="B103" s="673" t="s">
        <v>60</v>
      </c>
      <c r="C103" s="673" t="s">
        <v>19</v>
      </c>
      <c r="D103" s="663" t="n">
        <v>0.729166666666667</v>
      </c>
      <c r="E103" s="663" t="n">
        <v>0.777777777777778</v>
      </c>
      <c r="F103" s="663" t="n">
        <f aca="false">D103-E101</f>
        <v>0.1875</v>
      </c>
      <c r="G103" s="662" t="s">
        <v>111</v>
      </c>
      <c r="H103" s="673" t="s">
        <v>72</v>
      </c>
      <c r="I103" s="664" t="n">
        <v>902</v>
      </c>
      <c r="J103" s="664" t="n">
        <v>15500</v>
      </c>
      <c r="K103" s="665" t="n">
        <v>17.1840354767184</v>
      </c>
      <c r="L103" s="664" t="n">
        <f aca="false">I101+I103</f>
        <v>1404</v>
      </c>
      <c r="M103" s="664" t="n">
        <f aca="false">J101+J103</f>
        <v>24600</v>
      </c>
      <c r="N103" s="665" t="n">
        <f aca="false">M103/L103</f>
        <v>17.5213675213675</v>
      </c>
    </row>
    <row r="104" customFormat="false" ht="13.5" hidden="false" customHeight="false" outlineLevel="0" collapsed="false">
      <c r="A104" s="661" t="n">
        <v>39</v>
      </c>
      <c r="B104" s="673" t="s">
        <v>60</v>
      </c>
      <c r="C104" s="673" t="s">
        <v>19</v>
      </c>
      <c r="D104" s="663" t="n">
        <v>0.756944444444445</v>
      </c>
      <c r="E104" s="663" t="n">
        <v>0.8125</v>
      </c>
      <c r="F104" s="663" t="n">
        <f aca="false">D104-E101</f>
        <v>0.215277777777778</v>
      </c>
      <c r="G104" s="662" t="s">
        <v>112</v>
      </c>
      <c r="H104" s="673" t="s">
        <v>83</v>
      </c>
      <c r="I104" s="664" t="n">
        <v>902</v>
      </c>
      <c r="J104" s="664" t="n">
        <v>15500</v>
      </c>
      <c r="K104" s="665" t="n">
        <v>17.1840354767184</v>
      </c>
      <c r="L104" s="664" t="n">
        <f aca="false">I101+I104</f>
        <v>1404</v>
      </c>
      <c r="M104" s="664" t="n">
        <f aca="false">J101+J104</f>
        <v>24600</v>
      </c>
      <c r="N104" s="665" t="n">
        <f aca="false">M104/L104</f>
        <v>17.5213675213675</v>
      </c>
    </row>
    <row r="105" customFormat="false" ht="13.5" hidden="false" customHeight="false" outlineLevel="0" collapsed="false">
      <c r="A105" s="675" t="s">
        <v>147</v>
      </c>
    </row>
    <row r="106" customFormat="false" ht="13.5" hidden="false" customHeight="false" outlineLevel="0" collapsed="false">
      <c r="A106" s="676" t="n">
        <v>519</v>
      </c>
      <c r="B106" s="677" t="s">
        <v>19</v>
      </c>
      <c r="C106" s="677" t="s">
        <v>60</v>
      </c>
      <c r="D106" s="678" t="n">
        <v>0.513888888888889</v>
      </c>
      <c r="E106" s="678" t="n">
        <v>0.565972222222222</v>
      </c>
      <c r="F106" s="678"/>
      <c r="G106" s="679" t="s">
        <v>66</v>
      </c>
      <c r="H106" s="677" t="s">
        <v>62</v>
      </c>
      <c r="I106" s="680" t="n">
        <v>502</v>
      </c>
      <c r="J106" s="680" t="n">
        <v>8100</v>
      </c>
      <c r="K106" s="681" t="n">
        <v>16.1354581673307</v>
      </c>
      <c r="L106" s="680"/>
      <c r="M106" s="680"/>
      <c r="N106" s="681"/>
    </row>
    <row r="107" customFormat="false" ht="13.5" hidden="false" customHeight="false" outlineLevel="0" collapsed="false">
      <c r="A107" s="661" t="n">
        <v>32</v>
      </c>
      <c r="B107" s="673" t="s">
        <v>60</v>
      </c>
      <c r="C107" s="673" t="s">
        <v>19</v>
      </c>
      <c r="D107" s="663" t="n">
        <v>0.729166666666667</v>
      </c>
      <c r="E107" s="663" t="n">
        <v>0.777777777777778</v>
      </c>
      <c r="F107" s="663" t="n">
        <f aca="false">D107-E106</f>
        <v>0.163194444444444</v>
      </c>
      <c r="G107" s="662" t="s">
        <v>111</v>
      </c>
      <c r="H107" s="673" t="s">
        <v>72</v>
      </c>
      <c r="I107" s="664" t="n">
        <v>902</v>
      </c>
      <c r="J107" s="664" t="n">
        <v>15500</v>
      </c>
      <c r="K107" s="665" t="n">
        <v>17.1840354767184</v>
      </c>
      <c r="L107" s="664" t="n">
        <f aca="false">I106+I107</f>
        <v>1404</v>
      </c>
      <c r="M107" s="664" t="n">
        <f aca="false">J106+J107</f>
        <v>23600</v>
      </c>
      <c r="N107" s="665" t="n">
        <f aca="false">M107/L107</f>
        <v>16.8091168091168</v>
      </c>
    </row>
    <row r="108" customFormat="false" ht="13.5" hidden="false" customHeight="false" outlineLevel="0" collapsed="false">
      <c r="A108" s="661" t="n">
        <v>39</v>
      </c>
      <c r="B108" s="673" t="s">
        <v>60</v>
      </c>
      <c r="C108" s="673" t="s">
        <v>19</v>
      </c>
      <c r="D108" s="663" t="n">
        <v>0.756944444444445</v>
      </c>
      <c r="E108" s="663" t="n">
        <v>0.8125</v>
      </c>
      <c r="F108" s="663" t="n">
        <f aca="false">D108-E106</f>
        <v>0.190972222222222</v>
      </c>
      <c r="G108" s="662" t="s">
        <v>112</v>
      </c>
      <c r="H108" s="673" t="s">
        <v>83</v>
      </c>
      <c r="I108" s="664" t="n">
        <v>902</v>
      </c>
      <c r="J108" s="664" t="n">
        <v>15500</v>
      </c>
      <c r="K108" s="665" t="n">
        <v>17.1840354767184</v>
      </c>
      <c r="L108" s="664" t="n">
        <f aca="false">I106+I108</f>
        <v>1404</v>
      </c>
      <c r="M108" s="664" t="n">
        <f aca="false">J106+J108</f>
        <v>23600</v>
      </c>
      <c r="N108" s="665" t="n">
        <f aca="false">M108/L108</f>
        <v>16.8091168091168</v>
      </c>
    </row>
    <row r="109" customFormat="false" ht="13.5" hidden="false" customHeight="false" outlineLevel="0" collapsed="false">
      <c r="A109" s="675" t="s">
        <v>148</v>
      </c>
    </row>
    <row r="110" customFormat="false" ht="13.5" hidden="false" customHeight="false" outlineLevel="0" collapsed="false">
      <c r="A110" s="676" t="n">
        <v>526</v>
      </c>
      <c r="B110" s="677" t="s">
        <v>19</v>
      </c>
      <c r="C110" s="677" t="s">
        <v>60</v>
      </c>
      <c r="D110" s="678" t="n">
        <v>0.586805555555556</v>
      </c>
      <c r="E110" s="678" t="n">
        <v>0.638888888888889</v>
      </c>
      <c r="F110" s="678"/>
      <c r="G110" s="679" t="s">
        <v>67</v>
      </c>
      <c r="H110" s="677" t="s">
        <v>62</v>
      </c>
      <c r="I110" s="680" t="n">
        <v>502</v>
      </c>
      <c r="J110" s="680" t="n">
        <v>8400</v>
      </c>
      <c r="K110" s="681" t="n">
        <v>16.7330677290837</v>
      </c>
      <c r="L110" s="680"/>
      <c r="M110" s="680"/>
      <c r="N110" s="681"/>
    </row>
    <row r="111" customFormat="false" ht="13.5" hidden="false" customHeight="false" outlineLevel="0" collapsed="false">
      <c r="A111" s="661" t="n">
        <v>32</v>
      </c>
      <c r="B111" s="673" t="s">
        <v>60</v>
      </c>
      <c r="C111" s="673" t="s">
        <v>19</v>
      </c>
      <c r="D111" s="663" t="n">
        <v>0.729166666666667</v>
      </c>
      <c r="E111" s="663" t="n">
        <v>0.777777777777778</v>
      </c>
      <c r="F111" s="663" t="n">
        <f aca="false">D111-E110</f>
        <v>0.0902777777777778</v>
      </c>
      <c r="G111" s="662" t="s">
        <v>111</v>
      </c>
      <c r="H111" s="673" t="s">
        <v>72</v>
      </c>
      <c r="I111" s="664" t="n">
        <v>902</v>
      </c>
      <c r="J111" s="664" t="n">
        <v>15500</v>
      </c>
      <c r="K111" s="665" t="n">
        <v>17.1840354767184</v>
      </c>
      <c r="L111" s="664" t="n">
        <f aca="false">I110+I111</f>
        <v>1404</v>
      </c>
      <c r="M111" s="664" t="n">
        <f aca="false">J110+J111</f>
        <v>23900</v>
      </c>
      <c r="N111" s="665" t="n">
        <f aca="false">M111/L111</f>
        <v>17.022792022792</v>
      </c>
    </row>
    <row r="112" customFormat="false" ht="13.5" hidden="false" customHeight="false" outlineLevel="0" collapsed="false">
      <c r="A112" s="661" t="n">
        <v>39</v>
      </c>
      <c r="B112" s="673" t="s">
        <v>60</v>
      </c>
      <c r="C112" s="673" t="s">
        <v>19</v>
      </c>
      <c r="D112" s="663" t="n">
        <v>0.756944444444445</v>
      </c>
      <c r="E112" s="663" t="n">
        <v>0.8125</v>
      </c>
      <c r="F112" s="663" t="n">
        <f aca="false">D112-E110</f>
        <v>0.118055555555556</v>
      </c>
      <c r="G112" s="662" t="s">
        <v>112</v>
      </c>
      <c r="H112" s="673" t="s">
        <v>83</v>
      </c>
      <c r="I112" s="664" t="n">
        <v>902</v>
      </c>
      <c r="J112" s="664" t="n">
        <v>15500</v>
      </c>
      <c r="K112" s="665" t="n">
        <v>17.1840354767184</v>
      </c>
      <c r="L112" s="664" t="n">
        <f aca="false">I110+I112</f>
        <v>1404</v>
      </c>
      <c r="M112" s="664" t="n">
        <f aca="false">J110+J112</f>
        <v>23900</v>
      </c>
      <c r="N112" s="665" t="n">
        <f aca="false">M112/L112</f>
        <v>17.022792022792</v>
      </c>
    </row>
    <row r="113" customFormat="false" ht="13.5" hidden="false" customHeight="false" outlineLevel="0" collapsed="false">
      <c r="A113" s="675" t="s">
        <v>149</v>
      </c>
    </row>
    <row r="114" customFormat="false" ht="13.5" hidden="false" customHeight="false" outlineLevel="0" collapsed="false">
      <c r="A114" s="676" t="n">
        <v>531</v>
      </c>
      <c r="B114" s="677" t="s">
        <v>19</v>
      </c>
      <c r="C114" s="677" t="s">
        <v>60</v>
      </c>
      <c r="D114" s="678" t="n">
        <v>0.802083333333333</v>
      </c>
      <c r="E114" s="678" t="n">
        <v>0.854166666666667</v>
      </c>
      <c r="F114" s="678"/>
      <c r="G114" s="679" t="s">
        <v>68</v>
      </c>
      <c r="H114" s="677" t="s">
        <v>83</v>
      </c>
      <c r="I114" s="680" t="n">
        <v>902</v>
      </c>
      <c r="J114" s="680" t="n">
        <v>17200</v>
      </c>
      <c r="K114" s="681" t="n">
        <v>19.0687361419069</v>
      </c>
      <c r="L114" s="680"/>
      <c r="M114" s="680"/>
      <c r="N114" s="681"/>
    </row>
    <row r="115" customFormat="false" ht="13.5" hidden="false" customHeight="false" outlineLevel="0" collapsed="false">
      <c r="A115" s="675" t="s">
        <v>150</v>
      </c>
    </row>
    <row r="116" customFormat="false" ht="13.5" hidden="false" customHeight="false" outlineLevel="0" collapsed="false">
      <c r="A116" s="676" t="n">
        <v>536</v>
      </c>
      <c r="B116" s="677" t="s">
        <v>19</v>
      </c>
      <c r="C116" s="677" t="s">
        <v>70</v>
      </c>
      <c r="D116" s="678" t="n">
        <v>0.336805555555556</v>
      </c>
      <c r="E116" s="678" t="n">
        <v>0.378472222222222</v>
      </c>
      <c r="F116" s="678"/>
      <c r="G116" s="679" t="s">
        <v>71</v>
      </c>
      <c r="H116" s="677" t="s">
        <v>72</v>
      </c>
      <c r="I116" s="680" t="n">
        <v>665</v>
      </c>
      <c r="J116" s="680" t="n">
        <v>17580</v>
      </c>
      <c r="K116" s="681" t="n">
        <v>26.4360902255639</v>
      </c>
      <c r="L116" s="680"/>
      <c r="M116" s="680"/>
      <c r="N116" s="681"/>
    </row>
    <row r="117" customFormat="false" ht="13.5" hidden="false" customHeight="false" outlineLevel="0" collapsed="false">
      <c r="A117" s="661" t="n">
        <v>719</v>
      </c>
      <c r="B117" s="673" t="s">
        <v>70</v>
      </c>
      <c r="C117" s="673" t="s">
        <v>19</v>
      </c>
      <c r="D117" s="663" t="n">
        <v>0.416666666666667</v>
      </c>
      <c r="E117" s="663" t="n">
        <v>0.458333333333333</v>
      </c>
      <c r="F117" s="663" t="n">
        <f aca="false">D117-E116</f>
        <v>0.0381944444444445</v>
      </c>
      <c r="G117" s="662" t="s">
        <v>113</v>
      </c>
      <c r="H117" s="673" t="s">
        <v>72</v>
      </c>
      <c r="I117" s="664" t="n">
        <v>665</v>
      </c>
      <c r="J117" s="664" t="n">
        <v>17580</v>
      </c>
      <c r="K117" s="665" t="n">
        <v>26.4360902255639</v>
      </c>
      <c r="L117" s="664" t="n">
        <f aca="false">I116+I117</f>
        <v>1330</v>
      </c>
      <c r="M117" s="664" t="n">
        <f aca="false">J116+J117</f>
        <v>35160</v>
      </c>
      <c r="N117" s="665" t="n">
        <f aca="false">M117/L117</f>
        <v>26.4360902255639</v>
      </c>
    </row>
    <row r="118" customFormat="false" ht="13.5" hidden="false" customHeight="false" outlineLevel="0" collapsed="false">
      <c r="A118" s="661" t="n">
        <v>726</v>
      </c>
      <c r="B118" s="673" t="s">
        <v>70</v>
      </c>
      <c r="C118" s="673" t="s">
        <v>19</v>
      </c>
      <c r="D118" s="663" t="n">
        <v>0.666666666666667</v>
      </c>
      <c r="E118" s="663" t="n">
        <v>0.711805555555555</v>
      </c>
      <c r="F118" s="663" t="n">
        <f aca="false">D118-E116</f>
        <v>0.288194444444444</v>
      </c>
      <c r="G118" s="662" t="s">
        <v>114</v>
      </c>
      <c r="H118" s="673" t="s">
        <v>72</v>
      </c>
      <c r="I118" s="664" t="n">
        <v>665</v>
      </c>
      <c r="J118" s="664" t="n">
        <v>17580</v>
      </c>
      <c r="K118" s="665" t="n">
        <v>26.4360902255639</v>
      </c>
      <c r="L118" s="664" t="n">
        <f aca="false">I116+I118</f>
        <v>1330</v>
      </c>
      <c r="M118" s="664" t="n">
        <f aca="false">J116+J118</f>
        <v>35160</v>
      </c>
      <c r="N118" s="665" t="n">
        <f aca="false">M118/L118</f>
        <v>26.4360902255639</v>
      </c>
    </row>
    <row r="119" customFormat="false" ht="13.5" hidden="false" customHeight="false" outlineLevel="0" collapsed="false">
      <c r="A119" s="661" t="n">
        <v>733</v>
      </c>
      <c r="B119" s="673" t="s">
        <v>70</v>
      </c>
      <c r="C119" s="673" t="s">
        <v>19</v>
      </c>
      <c r="D119" s="663" t="n">
        <v>0.795138888888889</v>
      </c>
      <c r="E119" s="663" t="n">
        <v>0.84375</v>
      </c>
      <c r="F119" s="663" t="n">
        <f aca="false">D119-E116</f>
        <v>0.416666666666667</v>
      </c>
      <c r="G119" s="662" t="s">
        <v>115</v>
      </c>
      <c r="H119" s="673" t="s">
        <v>72</v>
      </c>
      <c r="I119" s="664" t="n">
        <v>665</v>
      </c>
      <c r="J119" s="664" t="n">
        <v>17580</v>
      </c>
      <c r="K119" s="665" t="n">
        <v>26.4360902255639</v>
      </c>
      <c r="L119" s="664" t="n">
        <f aca="false">I116+I119</f>
        <v>1330</v>
      </c>
      <c r="M119" s="664" t="n">
        <f aca="false">J116+J119</f>
        <v>35160</v>
      </c>
      <c r="N119" s="665" t="n">
        <f aca="false">M119/L119</f>
        <v>26.4360902255639</v>
      </c>
    </row>
    <row r="120" customFormat="false" ht="13.5" hidden="false" customHeight="false" outlineLevel="0" collapsed="false">
      <c r="A120" s="675" t="s">
        <v>151</v>
      </c>
    </row>
    <row r="121" customFormat="false" ht="13.5" hidden="false" customHeight="false" outlineLevel="0" collapsed="false">
      <c r="A121" s="676" t="n">
        <v>543</v>
      </c>
      <c r="B121" s="677" t="s">
        <v>19</v>
      </c>
      <c r="C121" s="677" t="s">
        <v>70</v>
      </c>
      <c r="D121" s="678" t="n">
        <v>0.607638888888889</v>
      </c>
      <c r="E121" s="678" t="n">
        <v>0.65625</v>
      </c>
      <c r="F121" s="678"/>
      <c r="G121" s="679" t="s">
        <v>73</v>
      </c>
      <c r="H121" s="677" t="s">
        <v>72</v>
      </c>
      <c r="I121" s="680" t="n">
        <v>665</v>
      </c>
      <c r="J121" s="680" t="n">
        <v>17580</v>
      </c>
      <c r="K121" s="681" t="n">
        <v>26.4360902255639</v>
      </c>
      <c r="L121" s="680"/>
      <c r="M121" s="680"/>
      <c r="N121" s="681"/>
    </row>
    <row r="122" customFormat="false" ht="13.5" hidden="false" customHeight="false" outlineLevel="0" collapsed="false">
      <c r="A122" s="661" t="n">
        <v>733</v>
      </c>
      <c r="B122" s="673" t="s">
        <v>70</v>
      </c>
      <c r="C122" s="673" t="s">
        <v>19</v>
      </c>
      <c r="D122" s="663" t="n">
        <v>0.795138888888889</v>
      </c>
      <c r="E122" s="663" t="n">
        <v>0.84375</v>
      </c>
      <c r="F122" s="663" t="n">
        <f aca="false">D122-E121</f>
        <v>0.138888888888889</v>
      </c>
      <c r="G122" s="662" t="s">
        <v>115</v>
      </c>
      <c r="H122" s="673" t="s">
        <v>72</v>
      </c>
      <c r="I122" s="664" t="n">
        <v>665</v>
      </c>
      <c r="J122" s="664" t="n">
        <v>17580</v>
      </c>
      <c r="K122" s="665" t="n">
        <v>26.4360902255639</v>
      </c>
      <c r="L122" s="664" t="n">
        <f aca="false">I121+I122</f>
        <v>1330</v>
      </c>
      <c r="M122" s="664" t="n">
        <f aca="false">J121+J122</f>
        <v>35160</v>
      </c>
      <c r="N122" s="665" t="n">
        <f aca="false">M122/L122</f>
        <v>26.4360902255639</v>
      </c>
    </row>
    <row r="123" customFormat="false" ht="13.5" hidden="false" customHeight="false" outlineLevel="0" collapsed="false">
      <c r="A123" s="675" t="s">
        <v>152</v>
      </c>
    </row>
    <row r="124" customFormat="false" ht="13.5" hidden="false" customHeight="false" outlineLevel="0" collapsed="false">
      <c r="A124" s="676" t="n">
        <v>550</v>
      </c>
      <c r="B124" s="677" t="s">
        <v>19</v>
      </c>
      <c r="C124" s="677" t="s">
        <v>70</v>
      </c>
      <c r="D124" s="678" t="n">
        <v>0.732638888888889</v>
      </c>
      <c r="E124" s="678" t="n">
        <v>0.777777777777778</v>
      </c>
      <c r="F124" s="678"/>
      <c r="G124" s="679" t="s">
        <v>74</v>
      </c>
      <c r="H124" s="677" t="s">
        <v>72</v>
      </c>
      <c r="I124" s="680" t="n">
        <v>665</v>
      </c>
      <c r="J124" s="680" t="n">
        <v>17580</v>
      </c>
      <c r="K124" s="681" t="n">
        <v>26.4360902255639</v>
      </c>
      <c r="L124" s="680"/>
      <c r="M124" s="680"/>
      <c r="N124" s="681"/>
    </row>
    <row r="125" customFormat="false" ht="13.5" hidden="false" customHeight="false" outlineLevel="0" collapsed="false">
      <c r="A125" s="675" t="s">
        <v>153</v>
      </c>
    </row>
    <row r="126" customFormat="false" ht="13.5" hidden="false" customHeight="false" outlineLevel="0" collapsed="false">
      <c r="A126" s="676" t="n">
        <v>557</v>
      </c>
      <c r="B126" s="677" t="s">
        <v>19</v>
      </c>
      <c r="C126" s="677" t="s">
        <v>75</v>
      </c>
      <c r="D126" s="678" t="n">
        <v>0.34375</v>
      </c>
      <c r="E126" s="678" t="n">
        <v>0.395833333333333</v>
      </c>
      <c r="F126" s="678"/>
      <c r="G126" s="679" t="s">
        <v>76</v>
      </c>
      <c r="H126" s="677" t="s">
        <v>72</v>
      </c>
      <c r="I126" s="680" t="n">
        <v>883</v>
      </c>
      <c r="J126" s="680" t="n">
        <v>25470</v>
      </c>
      <c r="K126" s="681" t="n">
        <v>28.8448471121178</v>
      </c>
      <c r="L126" s="680"/>
      <c r="M126" s="680"/>
      <c r="N126" s="681"/>
    </row>
    <row r="127" customFormat="false" ht="13.5" hidden="false" customHeight="false" outlineLevel="0" collapsed="false">
      <c r="A127" s="661" t="n">
        <v>1968</v>
      </c>
      <c r="B127" s="673" t="s">
        <v>75</v>
      </c>
      <c r="C127" s="673" t="s">
        <v>19</v>
      </c>
      <c r="D127" s="663" t="n">
        <v>0.447916666666667</v>
      </c>
      <c r="E127" s="663" t="n">
        <v>0.493055555555556</v>
      </c>
      <c r="F127" s="663" t="n">
        <f aca="false">D127-E126</f>
        <v>0.0520833333333333</v>
      </c>
      <c r="G127" s="662" t="s">
        <v>117</v>
      </c>
      <c r="H127" s="673" t="s">
        <v>72</v>
      </c>
      <c r="I127" s="664" t="n">
        <v>883</v>
      </c>
      <c r="J127" s="664" t="n">
        <v>25470</v>
      </c>
      <c r="K127" s="665" t="n">
        <v>28.8448471121178</v>
      </c>
      <c r="L127" s="664" t="n">
        <f aca="false">I126+I127</f>
        <v>1766</v>
      </c>
      <c r="M127" s="664" t="n">
        <f aca="false">J126+J127</f>
        <v>50940</v>
      </c>
      <c r="N127" s="665" t="n">
        <f aca="false">M127/L127</f>
        <v>28.8448471121178</v>
      </c>
    </row>
    <row r="128" customFormat="false" ht="13.5" hidden="false" customHeight="false" outlineLevel="0" collapsed="false">
      <c r="A128" s="661" t="n">
        <v>1977</v>
      </c>
      <c r="B128" s="673" t="s">
        <v>75</v>
      </c>
      <c r="C128" s="673" t="s">
        <v>19</v>
      </c>
      <c r="D128" s="663" t="n">
        <v>0.53125</v>
      </c>
      <c r="E128" s="663" t="n">
        <v>0.583333333333333</v>
      </c>
      <c r="F128" s="663" t="n">
        <f aca="false">D128-E126</f>
        <v>0.135416666666667</v>
      </c>
      <c r="G128" s="662" t="s">
        <v>118</v>
      </c>
      <c r="H128" s="673" t="s">
        <v>62</v>
      </c>
      <c r="I128" s="664" t="n">
        <v>483</v>
      </c>
      <c r="J128" s="664" t="n">
        <v>10870</v>
      </c>
      <c r="K128" s="665" t="n">
        <v>22.5051759834369</v>
      </c>
      <c r="L128" s="664" t="n">
        <f aca="false">I126+I128</f>
        <v>1366</v>
      </c>
      <c r="M128" s="664" t="n">
        <f aca="false">J126+J128</f>
        <v>36340</v>
      </c>
      <c r="N128" s="665" t="n">
        <f aca="false">M128/L128</f>
        <v>26.6032210834553</v>
      </c>
    </row>
    <row r="129" customFormat="false" ht="13.5" hidden="false" customHeight="false" outlineLevel="0" collapsed="false">
      <c r="A129" s="661" t="n">
        <v>1982</v>
      </c>
      <c r="B129" s="673" t="s">
        <v>75</v>
      </c>
      <c r="C129" s="673" t="s">
        <v>19</v>
      </c>
      <c r="D129" s="663" t="n">
        <v>0.704861111111111</v>
      </c>
      <c r="E129" s="663" t="n">
        <v>0.75</v>
      </c>
      <c r="F129" s="663" t="n">
        <f aca="false">D129-E126</f>
        <v>0.309027777777778</v>
      </c>
      <c r="G129" s="662" t="s">
        <v>119</v>
      </c>
      <c r="H129" s="673" t="s">
        <v>72</v>
      </c>
      <c r="I129" s="664" t="n">
        <v>883</v>
      </c>
      <c r="J129" s="664" t="n">
        <v>25470</v>
      </c>
      <c r="K129" s="665" t="n">
        <v>28.8448471121178</v>
      </c>
      <c r="L129" s="664" t="n">
        <f aca="false">I126+I129</f>
        <v>1766</v>
      </c>
      <c r="M129" s="664" t="n">
        <f aca="false">J126+J129</f>
        <v>50940</v>
      </c>
      <c r="N129" s="665" t="n">
        <f aca="false">M129/L129</f>
        <v>28.8448471121178</v>
      </c>
    </row>
    <row r="130" customFormat="false" ht="13.5" hidden="false" customHeight="false" outlineLevel="0" collapsed="false">
      <c r="A130" s="661" t="n">
        <v>1991</v>
      </c>
      <c r="B130" s="673" t="s">
        <v>75</v>
      </c>
      <c r="C130" s="673" t="s">
        <v>19</v>
      </c>
      <c r="D130" s="663" t="n">
        <v>0.826388888888889</v>
      </c>
      <c r="E130" s="663" t="n">
        <v>0.875</v>
      </c>
      <c r="F130" s="663" t="n">
        <f aca="false">D130-E126</f>
        <v>0.430555555555556</v>
      </c>
      <c r="G130" s="662" t="s">
        <v>120</v>
      </c>
      <c r="H130" s="673" t="s">
        <v>62</v>
      </c>
      <c r="I130" s="664" t="n">
        <v>483</v>
      </c>
      <c r="J130" s="664" t="n">
        <v>10870</v>
      </c>
      <c r="K130" s="665" t="n">
        <v>22.5051759834369</v>
      </c>
      <c r="L130" s="664" t="n">
        <f aca="false">I126+I130</f>
        <v>1366</v>
      </c>
      <c r="M130" s="664" t="n">
        <f aca="false">J126+J130</f>
        <v>36340</v>
      </c>
      <c r="N130" s="665" t="n">
        <f aca="false">M130/L130</f>
        <v>26.6032210834553</v>
      </c>
    </row>
    <row r="131" customFormat="false" ht="13.5" hidden="false" customHeight="false" outlineLevel="0" collapsed="false">
      <c r="A131" s="661" t="n">
        <v>1996</v>
      </c>
      <c r="B131" s="673" t="s">
        <v>75</v>
      </c>
      <c r="C131" s="673" t="s">
        <v>19</v>
      </c>
      <c r="D131" s="663" t="n">
        <v>0.826388888888889</v>
      </c>
      <c r="E131" s="663" t="n">
        <v>0.875</v>
      </c>
      <c r="F131" s="663" t="n">
        <f aca="false">D131-E126</f>
        <v>0.430555555555556</v>
      </c>
      <c r="G131" s="662" t="s">
        <v>121</v>
      </c>
      <c r="H131" s="673" t="s">
        <v>80</v>
      </c>
      <c r="I131" s="664" t="n">
        <v>1366</v>
      </c>
      <c r="J131" s="664" t="n">
        <v>38270</v>
      </c>
      <c r="K131" s="665" t="n">
        <v>28.0161054172767</v>
      </c>
      <c r="L131" s="664" t="n">
        <f aca="false">I126+I131</f>
        <v>2249</v>
      </c>
      <c r="M131" s="664" t="n">
        <f aca="false">J126+J131</f>
        <v>63740</v>
      </c>
      <c r="N131" s="665" t="n">
        <f aca="false">M131/L131</f>
        <v>28.3414851044909</v>
      </c>
    </row>
    <row r="132" customFormat="false" ht="13.5" hidden="false" customHeight="false" outlineLevel="0" collapsed="false">
      <c r="A132" s="675" t="s">
        <v>154</v>
      </c>
    </row>
    <row r="133" customFormat="false" ht="13.5" hidden="false" customHeight="false" outlineLevel="0" collapsed="false">
      <c r="A133" s="676" t="n">
        <v>566</v>
      </c>
      <c r="B133" s="677" t="s">
        <v>19</v>
      </c>
      <c r="C133" s="677" t="s">
        <v>75</v>
      </c>
      <c r="D133" s="678" t="n">
        <v>0.454861111111111</v>
      </c>
      <c r="E133" s="678" t="n">
        <v>0.513888888888889</v>
      </c>
      <c r="F133" s="678"/>
      <c r="G133" s="679" t="s">
        <v>77</v>
      </c>
      <c r="H133" s="677" t="s">
        <v>62</v>
      </c>
      <c r="I133" s="680" t="n">
        <v>483</v>
      </c>
      <c r="J133" s="680" t="n">
        <v>12470</v>
      </c>
      <c r="K133" s="681" t="n">
        <v>25.8178053830228</v>
      </c>
      <c r="L133" s="680"/>
      <c r="M133" s="680"/>
      <c r="N133" s="681"/>
    </row>
    <row r="134" customFormat="false" ht="13.5" hidden="false" customHeight="false" outlineLevel="0" collapsed="false">
      <c r="A134" s="661" t="n">
        <v>1982</v>
      </c>
      <c r="B134" s="673" t="s">
        <v>75</v>
      </c>
      <c r="C134" s="673" t="s">
        <v>19</v>
      </c>
      <c r="D134" s="663" t="n">
        <v>0.704861111111111</v>
      </c>
      <c r="E134" s="663" t="n">
        <v>0.75</v>
      </c>
      <c r="F134" s="663" t="n">
        <f aca="false">D134-E133</f>
        <v>0.190972222222222</v>
      </c>
      <c r="G134" s="662" t="s">
        <v>119</v>
      </c>
      <c r="H134" s="673" t="s">
        <v>72</v>
      </c>
      <c r="I134" s="664" t="n">
        <v>883</v>
      </c>
      <c r="J134" s="664" t="n">
        <v>25470</v>
      </c>
      <c r="K134" s="665" t="n">
        <v>28.8448471121178</v>
      </c>
      <c r="L134" s="664" t="n">
        <f aca="false">I133+I134</f>
        <v>1366</v>
      </c>
      <c r="M134" s="664" t="n">
        <f aca="false">J133+J134</f>
        <v>37940</v>
      </c>
      <c r="N134" s="665" t="n">
        <f aca="false">M134/L134</f>
        <v>27.7745241581259</v>
      </c>
    </row>
    <row r="135" customFormat="false" ht="13.5" hidden="false" customHeight="false" outlineLevel="0" collapsed="false">
      <c r="A135" s="661" t="n">
        <v>1991</v>
      </c>
      <c r="B135" s="673" t="s">
        <v>75</v>
      </c>
      <c r="C135" s="673" t="s">
        <v>19</v>
      </c>
      <c r="D135" s="663" t="n">
        <v>0.826388888888889</v>
      </c>
      <c r="E135" s="663" t="n">
        <v>0.875</v>
      </c>
      <c r="F135" s="663" t="n">
        <f aca="false">D135-E133</f>
        <v>0.3125</v>
      </c>
      <c r="G135" s="662" t="s">
        <v>120</v>
      </c>
      <c r="H135" s="673" t="s">
        <v>62</v>
      </c>
      <c r="I135" s="664" t="n">
        <v>483</v>
      </c>
      <c r="J135" s="664" t="n">
        <v>10870</v>
      </c>
      <c r="K135" s="665" t="n">
        <v>22.5051759834369</v>
      </c>
      <c r="L135" s="664" t="n">
        <f aca="false">I133+I135</f>
        <v>966</v>
      </c>
      <c r="M135" s="664" t="n">
        <f aca="false">J133+J135</f>
        <v>23340</v>
      </c>
      <c r="N135" s="665" t="n">
        <f aca="false">M135/L135</f>
        <v>24.1614906832298</v>
      </c>
    </row>
    <row r="136" customFormat="false" ht="13.5" hidden="false" customHeight="false" outlineLevel="0" collapsed="false">
      <c r="A136" s="661" t="n">
        <v>1996</v>
      </c>
      <c r="B136" s="673" t="s">
        <v>75</v>
      </c>
      <c r="C136" s="673" t="s">
        <v>19</v>
      </c>
      <c r="D136" s="663" t="n">
        <v>0.826388888888889</v>
      </c>
      <c r="E136" s="663" t="n">
        <v>0.875</v>
      </c>
      <c r="F136" s="663" t="n">
        <f aca="false">D136-E133</f>
        <v>0.3125</v>
      </c>
      <c r="G136" s="662" t="s">
        <v>121</v>
      </c>
      <c r="H136" s="673" t="s">
        <v>80</v>
      </c>
      <c r="I136" s="664" t="n">
        <v>1366</v>
      </c>
      <c r="J136" s="664" t="n">
        <v>38270</v>
      </c>
      <c r="K136" s="665" t="n">
        <v>28.0161054172767</v>
      </c>
      <c r="L136" s="664" t="n">
        <f aca="false">I133+I136</f>
        <v>1849</v>
      </c>
      <c r="M136" s="664" t="n">
        <f aca="false">J133+J136</f>
        <v>50740</v>
      </c>
      <c r="N136" s="665" t="n">
        <f aca="false">M136/L136</f>
        <v>27.4418604651163</v>
      </c>
    </row>
    <row r="137" customFormat="false" ht="13.5" hidden="false" customHeight="false" outlineLevel="0" collapsed="false">
      <c r="A137" s="675" t="s">
        <v>155</v>
      </c>
    </row>
    <row r="138" customFormat="false" ht="13.5" hidden="false" customHeight="false" outlineLevel="0" collapsed="false">
      <c r="A138" s="676" t="n">
        <v>573</v>
      </c>
      <c r="B138" s="677" t="s">
        <v>19</v>
      </c>
      <c r="C138" s="677" t="s">
        <v>75</v>
      </c>
      <c r="D138" s="678" t="n">
        <v>0.527777777777778</v>
      </c>
      <c r="E138" s="678" t="n">
        <v>0.579861111111111</v>
      </c>
      <c r="F138" s="678"/>
      <c r="G138" s="679" t="s">
        <v>78</v>
      </c>
      <c r="H138" s="677" t="s">
        <v>62</v>
      </c>
      <c r="I138" s="680" t="n">
        <v>483</v>
      </c>
      <c r="J138" s="680" t="n">
        <v>10870</v>
      </c>
      <c r="K138" s="681" t="n">
        <v>22.5051759834369</v>
      </c>
      <c r="L138" s="680"/>
      <c r="M138" s="680"/>
      <c r="N138" s="681"/>
    </row>
    <row r="139" customFormat="false" ht="13.5" hidden="false" customHeight="false" outlineLevel="0" collapsed="false">
      <c r="A139" s="661" t="n">
        <v>1982</v>
      </c>
      <c r="B139" s="673" t="s">
        <v>75</v>
      </c>
      <c r="C139" s="673" t="s">
        <v>19</v>
      </c>
      <c r="D139" s="663" t="n">
        <v>0.704861111111111</v>
      </c>
      <c r="E139" s="663" t="n">
        <v>0.75</v>
      </c>
      <c r="F139" s="663" t="n">
        <f aca="false">D139-E138</f>
        <v>0.125</v>
      </c>
      <c r="G139" s="662" t="s">
        <v>119</v>
      </c>
      <c r="H139" s="673" t="s">
        <v>72</v>
      </c>
      <c r="I139" s="664" t="n">
        <v>883</v>
      </c>
      <c r="J139" s="664" t="n">
        <v>25470</v>
      </c>
      <c r="K139" s="665" t="n">
        <v>28.8448471121178</v>
      </c>
      <c r="L139" s="664" t="n">
        <f aca="false">I138+I139</f>
        <v>1366</v>
      </c>
      <c r="M139" s="664" t="n">
        <f aca="false">J138+J139</f>
        <v>36340</v>
      </c>
      <c r="N139" s="665" t="n">
        <f aca="false">M139/L139</f>
        <v>26.6032210834553</v>
      </c>
    </row>
    <row r="140" customFormat="false" ht="13.5" hidden="false" customHeight="false" outlineLevel="0" collapsed="false">
      <c r="A140" s="661" t="n">
        <v>1991</v>
      </c>
      <c r="B140" s="673" t="s">
        <v>75</v>
      </c>
      <c r="C140" s="673" t="s">
        <v>19</v>
      </c>
      <c r="D140" s="663" t="n">
        <v>0.826388888888889</v>
      </c>
      <c r="E140" s="663" t="n">
        <v>0.875</v>
      </c>
      <c r="F140" s="663" t="n">
        <f aca="false">D140-E138</f>
        <v>0.246527777777778</v>
      </c>
      <c r="G140" s="662" t="s">
        <v>120</v>
      </c>
      <c r="H140" s="673" t="s">
        <v>62</v>
      </c>
      <c r="I140" s="664" t="n">
        <v>483</v>
      </c>
      <c r="J140" s="664" t="n">
        <v>10870</v>
      </c>
      <c r="K140" s="665" t="n">
        <v>22.5051759834369</v>
      </c>
      <c r="L140" s="664" t="n">
        <f aca="false">I138+I140</f>
        <v>966</v>
      </c>
      <c r="M140" s="664" t="n">
        <f aca="false">J138+J140</f>
        <v>21740</v>
      </c>
      <c r="N140" s="665" t="n">
        <f aca="false">M140/L140</f>
        <v>22.5051759834369</v>
      </c>
    </row>
    <row r="141" customFormat="false" ht="13.5" hidden="false" customHeight="false" outlineLevel="0" collapsed="false">
      <c r="A141" s="661" t="n">
        <v>1996</v>
      </c>
      <c r="B141" s="673" t="s">
        <v>75</v>
      </c>
      <c r="C141" s="673" t="s">
        <v>19</v>
      </c>
      <c r="D141" s="663" t="n">
        <v>0.826388888888889</v>
      </c>
      <c r="E141" s="663" t="n">
        <v>0.875</v>
      </c>
      <c r="F141" s="663" t="n">
        <f aca="false">D141-E138</f>
        <v>0.246527777777778</v>
      </c>
      <c r="G141" s="662" t="s">
        <v>121</v>
      </c>
      <c r="H141" s="673" t="s">
        <v>80</v>
      </c>
      <c r="I141" s="664" t="n">
        <v>1366</v>
      </c>
      <c r="J141" s="664" t="n">
        <v>38270</v>
      </c>
      <c r="K141" s="665" t="n">
        <v>28.0161054172767</v>
      </c>
      <c r="L141" s="664" t="n">
        <f aca="false">I138+I141</f>
        <v>1849</v>
      </c>
      <c r="M141" s="664" t="n">
        <f aca="false">J138+J141</f>
        <v>49140</v>
      </c>
      <c r="N141" s="665" t="n">
        <f aca="false">M141/L141</f>
        <v>26.5765278528935</v>
      </c>
    </row>
    <row r="142" customFormat="false" ht="13.5" hidden="false" customHeight="false" outlineLevel="0" collapsed="false">
      <c r="A142" s="675" t="s">
        <v>156</v>
      </c>
    </row>
    <row r="143" customFormat="false" ht="13.5" hidden="false" customHeight="false" outlineLevel="0" collapsed="false">
      <c r="A143" s="682" t="n">
        <v>578</v>
      </c>
      <c r="B143" s="683" t="s">
        <v>19</v>
      </c>
      <c r="C143" s="683" t="s">
        <v>75</v>
      </c>
      <c r="D143" s="684" t="n">
        <v>0.527777777777778</v>
      </c>
      <c r="E143" s="684" t="n">
        <v>0.579861111111111</v>
      </c>
      <c r="F143" s="684"/>
      <c r="G143" s="685" t="s">
        <v>79</v>
      </c>
      <c r="H143" s="683" t="s">
        <v>80</v>
      </c>
      <c r="I143" s="686" t="n">
        <v>1366</v>
      </c>
      <c r="J143" s="686" t="n">
        <v>38270</v>
      </c>
      <c r="K143" s="687" t="n">
        <v>28.0161054172767</v>
      </c>
      <c r="L143" s="686"/>
      <c r="M143" s="686"/>
      <c r="N143" s="687"/>
    </row>
    <row r="144" customFormat="false" ht="13.5" hidden="false" customHeight="false" outlineLevel="0" collapsed="false">
      <c r="A144" s="661" t="n">
        <v>1982</v>
      </c>
      <c r="B144" s="673" t="s">
        <v>75</v>
      </c>
      <c r="C144" s="673" t="s">
        <v>19</v>
      </c>
      <c r="D144" s="663" t="n">
        <v>0.704861111111111</v>
      </c>
      <c r="E144" s="663" t="n">
        <v>0.75</v>
      </c>
      <c r="F144" s="663" t="n">
        <f aca="false">D144-E143</f>
        <v>0.125</v>
      </c>
      <c r="G144" s="662" t="s">
        <v>119</v>
      </c>
      <c r="H144" s="673" t="s">
        <v>72</v>
      </c>
      <c r="I144" s="664" t="n">
        <v>883</v>
      </c>
      <c r="J144" s="664" t="n">
        <v>25470</v>
      </c>
      <c r="K144" s="665" t="n">
        <v>28.8448471121178</v>
      </c>
      <c r="L144" s="664" t="n">
        <f aca="false">I143+I144</f>
        <v>2249</v>
      </c>
      <c r="M144" s="664" t="n">
        <f aca="false">J143+J144</f>
        <v>63740</v>
      </c>
      <c r="N144" s="665" t="n">
        <f aca="false">M144/L144</f>
        <v>28.3414851044909</v>
      </c>
    </row>
    <row r="145" customFormat="false" ht="13.5" hidden="false" customHeight="false" outlineLevel="0" collapsed="false">
      <c r="A145" s="661" t="n">
        <v>1991</v>
      </c>
      <c r="B145" s="673" t="s">
        <v>75</v>
      </c>
      <c r="C145" s="673" t="s">
        <v>19</v>
      </c>
      <c r="D145" s="663" t="n">
        <v>0.826388888888889</v>
      </c>
      <c r="E145" s="663" t="n">
        <v>0.875</v>
      </c>
      <c r="F145" s="663" t="n">
        <f aca="false">D145-E143</f>
        <v>0.246527777777778</v>
      </c>
      <c r="G145" s="662" t="s">
        <v>120</v>
      </c>
      <c r="H145" s="673" t="s">
        <v>62</v>
      </c>
      <c r="I145" s="664" t="n">
        <v>483</v>
      </c>
      <c r="J145" s="664" t="n">
        <v>10870</v>
      </c>
      <c r="K145" s="665" t="n">
        <v>22.5051759834369</v>
      </c>
      <c r="L145" s="664" t="n">
        <f aca="false">I143+I145</f>
        <v>1849</v>
      </c>
      <c r="M145" s="664" t="n">
        <f aca="false">J143+J145</f>
        <v>49140</v>
      </c>
      <c r="N145" s="665" t="n">
        <f aca="false">M145/L145</f>
        <v>26.5765278528935</v>
      </c>
    </row>
    <row r="146" customFormat="false" ht="13.5" hidden="false" customHeight="false" outlineLevel="0" collapsed="false">
      <c r="A146" s="661" t="n">
        <v>1996</v>
      </c>
      <c r="B146" s="673" t="s">
        <v>75</v>
      </c>
      <c r="C146" s="673" t="s">
        <v>19</v>
      </c>
      <c r="D146" s="663" t="n">
        <v>0.826388888888889</v>
      </c>
      <c r="E146" s="663" t="n">
        <v>0.875</v>
      </c>
      <c r="F146" s="663" t="n">
        <f aca="false">D146-E143</f>
        <v>0.246527777777778</v>
      </c>
      <c r="G146" s="662" t="s">
        <v>121</v>
      </c>
      <c r="H146" s="673" t="s">
        <v>80</v>
      </c>
      <c r="I146" s="664" t="n">
        <v>1366</v>
      </c>
      <c r="J146" s="664" t="n">
        <v>38270</v>
      </c>
      <c r="K146" s="665" t="n">
        <v>28.0161054172767</v>
      </c>
      <c r="L146" s="664" t="n">
        <f aca="false">I143+I146</f>
        <v>2732</v>
      </c>
      <c r="M146" s="664" t="n">
        <f aca="false">J143+J146</f>
        <v>76540</v>
      </c>
      <c r="N146" s="665" t="n">
        <f aca="false">M146/L146</f>
        <v>28.0161054172767</v>
      </c>
    </row>
    <row r="147" customFormat="false" ht="13.5" hidden="false" customHeight="false" outlineLevel="0" collapsed="false">
      <c r="A147" s="675" t="s">
        <v>157</v>
      </c>
    </row>
    <row r="148" customFormat="false" ht="13.5" hidden="false" customHeight="false" outlineLevel="0" collapsed="false">
      <c r="A148" s="676" t="n">
        <v>582</v>
      </c>
      <c r="B148" s="677" t="s">
        <v>19</v>
      </c>
      <c r="C148" s="677" t="s">
        <v>75</v>
      </c>
      <c r="D148" s="678" t="n">
        <v>0.631944444444444</v>
      </c>
      <c r="E148" s="678" t="n">
        <v>0.684027777777778</v>
      </c>
      <c r="F148" s="678"/>
      <c r="G148" s="679" t="s">
        <v>81</v>
      </c>
      <c r="H148" s="677" t="s">
        <v>72</v>
      </c>
      <c r="I148" s="680" t="n">
        <v>883</v>
      </c>
      <c r="J148" s="680" t="n">
        <v>25470</v>
      </c>
      <c r="K148" s="681" t="n">
        <v>28.8448471121178</v>
      </c>
      <c r="L148" s="680"/>
      <c r="M148" s="680"/>
      <c r="N148" s="681"/>
    </row>
    <row r="149" customFormat="false" ht="13.5" hidden="false" customHeight="false" outlineLevel="0" collapsed="false">
      <c r="A149" s="661" t="n">
        <v>1991</v>
      </c>
      <c r="B149" s="673" t="s">
        <v>75</v>
      </c>
      <c r="C149" s="673" t="s">
        <v>19</v>
      </c>
      <c r="D149" s="663" t="n">
        <v>0.826388888888889</v>
      </c>
      <c r="E149" s="663" t="n">
        <v>0.875</v>
      </c>
      <c r="F149" s="663" t="n">
        <f aca="false">D149-E148</f>
        <v>0.142361111111111</v>
      </c>
      <c r="G149" s="662" t="s">
        <v>120</v>
      </c>
      <c r="H149" s="673" t="s">
        <v>62</v>
      </c>
      <c r="I149" s="664" t="n">
        <v>483</v>
      </c>
      <c r="J149" s="664" t="n">
        <v>10870</v>
      </c>
      <c r="K149" s="665" t="n">
        <v>22.5051759834369</v>
      </c>
      <c r="L149" s="664" t="n">
        <f aca="false">I148+I149</f>
        <v>1366</v>
      </c>
      <c r="M149" s="664" t="n">
        <f aca="false">J148+J149</f>
        <v>36340</v>
      </c>
      <c r="N149" s="665" t="n">
        <f aca="false">M149/L149</f>
        <v>26.6032210834553</v>
      </c>
    </row>
    <row r="150" customFormat="false" ht="13.5" hidden="false" customHeight="false" outlineLevel="0" collapsed="false">
      <c r="A150" s="661" t="n">
        <v>1996</v>
      </c>
      <c r="B150" s="673" t="s">
        <v>75</v>
      </c>
      <c r="C150" s="673" t="s">
        <v>19</v>
      </c>
      <c r="D150" s="663" t="n">
        <v>0.826388888888889</v>
      </c>
      <c r="E150" s="663" t="n">
        <v>0.875</v>
      </c>
      <c r="F150" s="663" t="n">
        <f aca="false">D150-E148</f>
        <v>0.142361111111111</v>
      </c>
      <c r="G150" s="662" t="s">
        <v>121</v>
      </c>
      <c r="H150" s="673" t="s">
        <v>80</v>
      </c>
      <c r="I150" s="664" t="n">
        <v>1366</v>
      </c>
      <c r="J150" s="664" t="n">
        <v>38270</v>
      </c>
      <c r="K150" s="665" t="n">
        <v>28.0161054172767</v>
      </c>
      <c r="L150" s="664" t="n">
        <f aca="false">I148+I150</f>
        <v>2249</v>
      </c>
      <c r="M150" s="664" t="n">
        <f aca="false">J148+J150</f>
        <v>63740</v>
      </c>
      <c r="N150" s="665" t="n">
        <f aca="false">M150/L150</f>
        <v>28.3414851044909</v>
      </c>
    </row>
    <row r="151" customFormat="false" ht="13.5" hidden="false" customHeight="false" outlineLevel="0" collapsed="false">
      <c r="A151" s="675" t="s">
        <v>158</v>
      </c>
    </row>
    <row r="152" customFormat="false" ht="13.5" hidden="false" customHeight="false" outlineLevel="0" collapsed="false">
      <c r="A152" s="676" t="n">
        <v>589</v>
      </c>
      <c r="B152" s="677" t="s">
        <v>19</v>
      </c>
      <c r="C152" s="677" t="s">
        <v>75</v>
      </c>
      <c r="D152" s="678" t="n">
        <v>0.833333333333333</v>
      </c>
      <c r="E152" s="678" t="n">
        <v>0.892361111111111</v>
      </c>
      <c r="F152" s="678"/>
      <c r="G152" s="679" t="s">
        <v>82</v>
      </c>
      <c r="H152" s="677" t="s">
        <v>83</v>
      </c>
      <c r="I152" s="680" t="n">
        <v>883</v>
      </c>
      <c r="J152" s="680" t="n">
        <v>25470</v>
      </c>
      <c r="K152" s="681" t="n">
        <v>28.8448471121178</v>
      </c>
      <c r="L152" s="680"/>
      <c r="M152" s="680"/>
      <c r="N152" s="681"/>
    </row>
    <row r="153" customFormat="false" ht="13.5" hidden="false" customHeight="false" outlineLevel="0" collapsed="false">
      <c r="A153" s="675" t="s">
        <v>159</v>
      </c>
    </row>
    <row r="154" customFormat="false" ht="13.5" hidden="false" customHeight="false" outlineLevel="0" collapsed="false">
      <c r="A154" s="676" t="n">
        <v>594</v>
      </c>
      <c r="B154" s="677" t="s">
        <v>19</v>
      </c>
      <c r="C154" s="677" t="s">
        <v>84</v>
      </c>
      <c r="D154" s="678" t="n">
        <v>0.326388888888889</v>
      </c>
      <c r="E154" s="678" t="n">
        <v>0.385416666666667</v>
      </c>
      <c r="F154" s="678"/>
      <c r="G154" s="679" t="s">
        <v>85</v>
      </c>
      <c r="H154" s="677" t="s">
        <v>72</v>
      </c>
      <c r="I154" s="680" t="n">
        <v>994</v>
      </c>
      <c r="J154" s="680" t="n">
        <v>29990</v>
      </c>
      <c r="K154" s="681" t="n">
        <v>30.1710261569417</v>
      </c>
      <c r="L154" s="680"/>
      <c r="M154" s="680"/>
      <c r="N154" s="681"/>
    </row>
    <row r="155" customFormat="false" ht="13.5" hidden="false" customHeight="false" outlineLevel="0" collapsed="false">
      <c r="A155" s="661" t="n">
        <v>2286</v>
      </c>
      <c r="B155" s="673" t="s">
        <v>84</v>
      </c>
      <c r="C155" s="673" t="s">
        <v>19</v>
      </c>
      <c r="D155" s="663" t="n">
        <v>0.565972222222222</v>
      </c>
      <c r="E155" s="663" t="n">
        <v>0.614583333333333</v>
      </c>
      <c r="F155" s="663" t="n">
        <f aca="false">D155-E154</f>
        <v>0.180555555555556</v>
      </c>
      <c r="G155" s="662" t="s">
        <v>127</v>
      </c>
      <c r="H155" s="673" t="s">
        <v>62</v>
      </c>
      <c r="I155" s="664" t="n">
        <v>594</v>
      </c>
      <c r="J155" s="664" t="n">
        <v>9390</v>
      </c>
      <c r="K155" s="665" t="n">
        <v>15.8080808080808</v>
      </c>
      <c r="L155" s="664" t="n">
        <f aca="false">I154+I155</f>
        <v>1588</v>
      </c>
      <c r="M155" s="664" t="n">
        <f aca="false">J154+J155</f>
        <v>39380</v>
      </c>
      <c r="N155" s="665" t="n">
        <f aca="false">M155/L155</f>
        <v>24.7984886649874</v>
      </c>
    </row>
    <row r="156" customFormat="false" ht="13.5" hidden="false" customHeight="false" outlineLevel="0" collapsed="false">
      <c r="A156" s="661" t="n">
        <v>2293</v>
      </c>
      <c r="B156" s="673" t="s">
        <v>84</v>
      </c>
      <c r="C156" s="673" t="s">
        <v>19</v>
      </c>
      <c r="D156" s="663" t="n">
        <v>0.611111111111111</v>
      </c>
      <c r="E156" s="663" t="n">
        <v>0.659722222222222</v>
      </c>
      <c r="F156" s="663" t="n">
        <f aca="false">D156-E154</f>
        <v>0.225694444444444</v>
      </c>
      <c r="G156" s="662" t="s">
        <v>128</v>
      </c>
      <c r="H156" s="673" t="s">
        <v>62</v>
      </c>
      <c r="I156" s="664" t="n">
        <v>594</v>
      </c>
      <c r="J156" s="664" t="n">
        <v>9990</v>
      </c>
      <c r="K156" s="665" t="n">
        <v>16.8181818181818</v>
      </c>
      <c r="L156" s="664" t="n">
        <f aca="false">I154+I156</f>
        <v>1588</v>
      </c>
      <c r="M156" s="664" t="n">
        <f aca="false">J154+J156</f>
        <v>39980</v>
      </c>
      <c r="N156" s="665" t="n">
        <f aca="false">M156/L156</f>
        <v>25.176322418136</v>
      </c>
    </row>
    <row r="157" customFormat="false" ht="13.5" hidden="false" customHeight="false" outlineLevel="0" collapsed="false">
      <c r="A157" s="661" t="n">
        <v>2300</v>
      </c>
      <c r="B157" s="673" t="s">
        <v>84</v>
      </c>
      <c r="C157" s="673" t="s">
        <v>19</v>
      </c>
      <c r="D157" s="663" t="n">
        <v>0.708333333333333</v>
      </c>
      <c r="E157" s="663" t="n">
        <v>0.756944444444445</v>
      </c>
      <c r="F157" s="663" t="n">
        <f aca="false">D157-E154</f>
        <v>0.322916666666667</v>
      </c>
      <c r="G157" s="662" t="s">
        <v>266</v>
      </c>
      <c r="H157" s="673" t="s">
        <v>62</v>
      </c>
      <c r="I157" s="664" t="n">
        <v>594</v>
      </c>
      <c r="J157" s="664" t="n">
        <v>9990</v>
      </c>
      <c r="K157" s="665" t="n">
        <v>16.8181818181818</v>
      </c>
      <c r="L157" s="664" t="n">
        <f aca="false">I154+I157</f>
        <v>1588</v>
      </c>
      <c r="M157" s="664" t="n">
        <f aca="false">J154+J157</f>
        <v>39980</v>
      </c>
      <c r="N157" s="665" t="n">
        <f aca="false">M157/L157</f>
        <v>25.176322418136</v>
      </c>
    </row>
    <row r="158" customFormat="false" ht="13.5" hidden="false" customHeight="false" outlineLevel="0" collapsed="false">
      <c r="A158" s="661" t="n">
        <v>2305</v>
      </c>
      <c r="B158" s="673" t="s">
        <v>84</v>
      </c>
      <c r="C158" s="673" t="s">
        <v>19</v>
      </c>
      <c r="D158" s="663" t="n">
        <v>0.708333333333333</v>
      </c>
      <c r="E158" s="663" t="n">
        <v>0.756944444444445</v>
      </c>
      <c r="F158" s="663" t="n">
        <f aca="false">D158-E154</f>
        <v>0.322916666666667</v>
      </c>
      <c r="G158" s="662" t="s">
        <v>267</v>
      </c>
      <c r="H158" s="673" t="s">
        <v>80</v>
      </c>
      <c r="I158" s="664" t="n">
        <v>1588</v>
      </c>
      <c r="J158" s="664" t="n">
        <v>42890</v>
      </c>
      <c r="K158" s="665" t="n">
        <v>27.0088161209068</v>
      </c>
      <c r="L158" s="664" t="n">
        <f aca="false">I154+I158</f>
        <v>2582</v>
      </c>
      <c r="M158" s="664" t="n">
        <f aca="false">J154+J158</f>
        <v>72880</v>
      </c>
      <c r="N158" s="665" t="n">
        <f aca="false">M158/L158</f>
        <v>28.2261812548412</v>
      </c>
    </row>
    <row r="159" customFormat="false" ht="13.5" hidden="false" customHeight="false" outlineLevel="0" collapsed="false">
      <c r="A159" s="661" t="n">
        <v>2311</v>
      </c>
      <c r="B159" s="673" t="s">
        <v>84</v>
      </c>
      <c r="C159" s="673" t="s">
        <v>19</v>
      </c>
      <c r="D159" s="663" t="n">
        <v>0.819444444444445</v>
      </c>
      <c r="E159" s="663" t="n">
        <v>0.871527777777778</v>
      </c>
      <c r="F159" s="663" t="n">
        <f aca="false">D159-E154</f>
        <v>0.434027777777778</v>
      </c>
      <c r="G159" s="662" t="s">
        <v>131</v>
      </c>
      <c r="H159" s="673" t="s">
        <v>62</v>
      </c>
      <c r="I159" s="664" t="n">
        <v>594</v>
      </c>
      <c r="J159" s="664" t="n">
        <v>9990</v>
      </c>
      <c r="K159" s="665" t="n">
        <v>16.8181818181818</v>
      </c>
      <c r="L159" s="664" t="n">
        <f aca="false">I154+I159</f>
        <v>1588</v>
      </c>
      <c r="M159" s="664" t="n">
        <f aca="false">J154+J159</f>
        <v>39980</v>
      </c>
      <c r="N159" s="665" t="n">
        <f aca="false">M159/L159</f>
        <v>25.176322418136</v>
      </c>
    </row>
    <row r="160" customFormat="false" ht="13.5" hidden="false" customHeight="false" outlineLevel="0" collapsed="false">
      <c r="A160" s="661" t="n">
        <v>2316</v>
      </c>
      <c r="B160" s="673" t="s">
        <v>84</v>
      </c>
      <c r="C160" s="673" t="s">
        <v>19</v>
      </c>
      <c r="D160" s="663" t="n">
        <v>0.819444444444445</v>
      </c>
      <c r="E160" s="663" t="n">
        <v>0.871527777777778</v>
      </c>
      <c r="F160" s="663" t="n">
        <f aca="false">D160-E154</f>
        <v>0.434027777777778</v>
      </c>
      <c r="G160" s="662" t="s">
        <v>132</v>
      </c>
      <c r="H160" s="673" t="s">
        <v>80</v>
      </c>
      <c r="I160" s="664" t="n">
        <v>1588</v>
      </c>
      <c r="J160" s="664" t="n">
        <v>42890</v>
      </c>
      <c r="K160" s="665" t="n">
        <v>27.0088161209068</v>
      </c>
      <c r="L160" s="664" t="n">
        <f aca="false">I154+I160</f>
        <v>2582</v>
      </c>
      <c r="M160" s="664" t="n">
        <f aca="false">J154+J160</f>
        <v>72880</v>
      </c>
      <c r="N160" s="665" t="n">
        <f aca="false">M160/L160</f>
        <v>28.2261812548412</v>
      </c>
    </row>
    <row r="161" customFormat="false" ht="13.5" hidden="false" customHeight="false" outlineLevel="0" collapsed="false">
      <c r="A161" s="675" t="s">
        <v>160</v>
      </c>
    </row>
    <row r="162" customFormat="false" ht="13.5" hidden="false" customHeight="false" outlineLevel="0" collapsed="false">
      <c r="A162" s="682" t="n">
        <v>596</v>
      </c>
      <c r="B162" s="683" t="s">
        <v>19</v>
      </c>
      <c r="C162" s="683" t="s">
        <v>84</v>
      </c>
      <c r="D162" s="684" t="n">
        <v>0.326388888888889</v>
      </c>
      <c r="E162" s="684" t="n">
        <v>0.385416666666667</v>
      </c>
      <c r="F162" s="684"/>
      <c r="G162" s="685" t="s">
        <v>86</v>
      </c>
      <c r="H162" s="683" t="s">
        <v>80</v>
      </c>
      <c r="I162" s="686" t="n">
        <v>1588</v>
      </c>
      <c r="J162" s="686" t="n">
        <v>42890</v>
      </c>
      <c r="K162" s="687" t="n">
        <v>27.0088161209068</v>
      </c>
      <c r="L162" s="686"/>
      <c r="M162" s="686"/>
      <c r="N162" s="687"/>
    </row>
    <row r="163" customFormat="false" ht="13.5" hidden="false" customHeight="false" outlineLevel="0" collapsed="false">
      <c r="A163" s="661" t="n">
        <v>2286</v>
      </c>
      <c r="B163" s="673" t="s">
        <v>84</v>
      </c>
      <c r="C163" s="673" t="s">
        <v>19</v>
      </c>
      <c r="D163" s="663" t="n">
        <v>0.565972222222222</v>
      </c>
      <c r="E163" s="663" t="n">
        <v>0.614583333333333</v>
      </c>
      <c r="F163" s="663" t="n">
        <f aca="false">D163-E162</f>
        <v>0.180555555555556</v>
      </c>
      <c r="G163" s="662" t="s">
        <v>127</v>
      </c>
      <c r="H163" s="673" t="s">
        <v>62</v>
      </c>
      <c r="I163" s="664" t="n">
        <v>594</v>
      </c>
      <c r="J163" s="664" t="n">
        <v>9390</v>
      </c>
      <c r="K163" s="665" t="n">
        <v>15.8080808080808</v>
      </c>
      <c r="L163" s="664" t="n">
        <f aca="false">I162+I163</f>
        <v>2182</v>
      </c>
      <c r="M163" s="664" t="n">
        <f aca="false">J162+J163</f>
        <v>52280</v>
      </c>
      <c r="N163" s="665" t="n">
        <f aca="false">M163/L163</f>
        <v>23.9596700274977</v>
      </c>
    </row>
    <row r="164" customFormat="false" ht="13.5" hidden="false" customHeight="false" outlineLevel="0" collapsed="false">
      <c r="A164" s="661" t="n">
        <v>2293</v>
      </c>
      <c r="B164" s="673" t="s">
        <v>84</v>
      </c>
      <c r="C164" s="673" t="s">
        <v>19</v>
      </c>
      <c r="D164" s="663" t="n">
        <v>0.611111111111111</v>
      </c>
      <c r="E164" s="663" t="n">
        <v>0.659722222222222</v>
      </c>
      <c r="F164" s="663" t="n">
        <f aca="false">D164-E162</f>
        <v>0.225694444444444</v>
      </c>
      <c r="G164" s="662" t="s">
        <v>128</v>
      </c>
      <c r="H164" s="673" t="s">
        <v>62</v>
      </c>
      <c r="I164" s="664" t="n">
        <v>594</v>
      </c>
      <c r="J164" s="664" t="n">
        <v>9990</v>
      </c>
      <c r="K164" s="665" t="n">
        <v>16.8181818181818</v>
      </c>
      <c r="L164" s="664" t="n">
        <f aca="false">I162+I164</f>
        <v>2182</v>
      </c>
      <c r="M164" s="664" t="n">
        <f aca="false">J162+J164</f>
        <v>52880</v>
      </c>
      <c r="N164" s="665" t="n">
        <f aca="false">M164/L164</f>
        <v>24.2346471127406</v>
      </c>
    </row>
    <row r="165" customFormat="false" ht="13.5" hidden="false" customHeight="false" outlineLevel="0" collapsed="false">
      <c r="A165" s="661" t="n">
        <v>2300</v>
      </c>
      <c r="B165" s="673" t="s">
        <v>84</v>
      </c>
      <c r="C165" s="673" t="s">
        <v>19</v>
      </c>
      <c r="D165" s="663" t="n">
        <v>0.708333333333333</v>
      </c>
      <c r="E165" s="663" t="n">
        <v>0.756944444444445</v>
      </c>
      <c r="F165" s="663" t="n">
        <f aca="false">D165-E162</f>
        <v>0.322916666666667</v>
      </c>
      <c r="G165" s="662" t="s">
        <v>266</v>
      </c>
      <c r="H165" s="673" t="s">
        <v>62</v>
      </c>
      <c r="I165" s="664" t="n">
        <v>594</v>
      </c>
      <c r="J165" s="664" t="n">
        <v>9990</v>
      </c>
      <c r="K165" s="665" t="n">
        <v>16.8181818181818</v>
      </c>
      <c r="L165" s="664" t="n">
        <f aca="false">I162+I165</f>
        <v>2182</v>
      </c>
      <c r="M165" s="664" t="n">
        <f aca="false">J162+J165</f>
        <v>52880</v>
      </c>
      <c r="N165" s="665" t="n">
        <f aca="false">M165/L165</f>
        <v>24.2346471127406</v>
      </c>
    </row>
    <row r="166" customFormat="false" ht="13.5" hidden="false" customHeight="false" outlineLevel="0" collapsed="false">
      <c r="A166" s="661" t="n">
        <v>2305</v>
      </c>
      <c r="B166" s="673" t="s">
        <v>84</v>
      </c>
      <c r="C166" s="673" t="s">
        <v>19</v>
      </c>
      <c r="D166" s="663" t="n">
        <v>0.708333333333333</v>
      </c>
      <c r="E166" s="663" t="n">
        <v>0.756944444444445</v>
      </c>
      <c r="F166" s="663" t="n">
        <f aca="false">D166-E162</f>
        <v>0.322916666666667</v>
      </c>
      <c r="G166" s="662" t="s">
        <v>267</v>
      </c>
      <c r="H166" s="673" t="s">
        <v>80</v>
      </c>
      <c r="I166" s="664" t="n">
        <v>1588</v>
      </c>
      <c r="J166" s="664" t="n">
        <v>42890</v>
      </c>
      <c r="K166" s="665" t="n">
        <v>27.0088161209068</v>
      </c>
      <c r="L166" s="664" t="n">
        <f aca="false">I162+I166</f>
        <v>3176</v>
      </c>
      <c r="M166" s="664" t="n">
        <f aca="false">J162+J166</f>
        <v>85780</v>
      </c>
      <c r="N166" s="665" t="n">
        <f aca="false">M166/L166</f>
        <v>27.0088161209068</v>
      </c>
    </row>
    <row r="167" customFormat="false" ht="13.5" hidden="false" customHeight="false" outlineLevel="0" collapsed="false">
      <c r="A167" s="661" t="n">
        <v>2311</v>
      </c>
      <c r="B167" s="673" t="s">
        <v>84</v>
      </c>
      <c r="C167" s="673" t="s">
        <v>19</v>
      </c>
      <c r="D167" s="663" t="n">
        <v>0.819444444444445</v>
      </c>
      <c r="E167" s="663" t="n">
        <v>0.871527777777778</v>
      </c>
      <c r="F167" s="663" t="n">
        <f aca="false">D167-E162</f>
        <v>0.434027777777778</v>
      </c>
      <c r="G167" s="662" t="s">
        <v>131</v>
      </c>
      <c r="H167" s="673" t="s">
        <v>62</v>
      </c>
      <c r="I167" s="664" t="n">
        <v>594</v>
      </c>
      <c r="J167" s="664" t="n">
        <v>9990</v>
      </c>
      <c r="K167" s="665" t="n">
        <v>16.8181818181818</v>
      </c>
      <c r="L167" s="664" t="n">
        <f aca="false">I162+I167</f>
        <v>2182</v>
      </c>
      <c r="M167" s="664" t="n">
        <f aca="false">J162+J167</f>
        <v>52880</v>
      </c>
      <c r="N167" s="665" t="n">
        <f aca="false">M167/L167</f>
        <v>24.2346471127406</v>
      </c>
    </row>
    <row r="168" customFormat="false" ht="13.5" hidden="false" customHeight="false" outlineLevel="0" collapsed="false">
      <c r="A168" s="661" t="n">
        <v>2316</v>
      </c>
      <c r="B168" s="673" t="s">
        <v>84</v>
      </c>
      <c r="C168" s="673" t="s">
        <v>19</v>
      </c>
      <c r="D168" s="663" t="n">
        <v>0.819444444444445</v>
      </c>
      <c r="E168" s="663" t="n">
        <v>0.871527777777778</v>
      </c>
      <c r="F168" s="663" t="n">
        <f aca="false">D168-E162</f>
        <v>0.434027777777778</v>
      </c>
      <c r="G168" s="662" t="s">
        <v>132</v>
      </c>
      <c r="H168" s="673" t="s">
        <v>80</v>
      </c>
      <c r="I168" s="664" t="n">
        <v>1588</v>
      </c>
      <c r="J168" s="664" t="n">
        <v>42890</v>
      </c>
      <c r="K168" s="665" t="n">
        <v>27.0088161209068</v>
      </c>
      <c r="L168" s="664" t="n">
        <f aca="false">I162+I168</f>
        <v>3176</v>
      </c>
      <c r="M168" s="664" t="n">
        <f aca="false">J162+J168</f>
        <v>85780</v>
      </c>
      <c r="N168" s="665" t="n">
        <f aca="false">M168/L168</f>
        <v>27.0088161209068</v>
      </c>
    </row>
    <row r="169" customFormat="false" ht="13.5" hidden="false" customHeight="false" outlineLevel="0" collapsed="false">
      <c r="A169" s="675" t="s">
        <v>161</v>
      </c>
    </row>
    <row r="170" customFormat="false" ht="13.5" hidden="false" customHeight="false" outlineLevel="0" collapsed="false">
      <c r="A170" s="676" t="n">
        <v>600</v>
      </c>
      <c r="B170" s="677" t="s">
        <v>19</v>
      </c>
      <c r="C170" s="677" t="s">
        <v>84</v>
      </c>
      <c r="D170" s="678" t="n">
        <v>0.413194444444444</v>
      </c>
      <c r="E170" s="678" t="n">
        <v>0.472222222222222</v>
      </c>
      <c r="F170" s="678"/>
      <c r="G170" s="679" t="s">
        <v>249</v>
      </c>
      <c r="H170" s="677" t="s">
        <v>72</v>
      </c>
      <c r="I170" s="680" t="n">
        <v>994</v>
      </c>
      <c r="J170" s="680" t="n">
        <v>29990</v>
      </c>
      <c r="K170" s="681" t="n">
        <v>30.1710261569417</v>
      </c>
      <c r="L170" s="680"/>
      <c r="M170" s="680"/>
      <c r="N170" s="681"/>
    </row>
    <row r="171" customFormat="false" ht="13.5" hidden="false" customHeight="false" outlineLevel="0" collapsed="false">
      <c r="A171" s="661" t="n">
        <v>2286</v>
      </c>
      <c r="B171" s="673" t="s">
        <v>84</v>
      </c>
      <c r="C171" s="673" t="s">
        <v>19</v>
      </c>
      <c r="D171" s="663" t="n">
        <v>0.565972222222222</v>
      </c>
      <c r="E171" s="663" t="n">
        <v>0.614583333333333</v>
      </c>
      <c r="F171" s="663" t="n">
        <f aca="false">D171-E170</f>
        <v>0.09375</v>
      </c>
      <c r="G171" s="662" t="s">
        <v>127</v>
      </c>
      <c r="H171" s="673" t="s">
        <v>62</v>
      </c>
      <c r="I171" s="664" t="n">
        <v>594</v>
      </c>
      <c r="J171" s="664" t="n">
        <v>9390</v>
      </c>
      <c r="K171" s="665" t="n">
        <v>15.8080808080808</v>
      </c>
      <c r="L171" s="664" t="n">
        <f aca="false">I170+I171</f>
        <v>1588</v>
      </c>
      <c r="M171" s="664" t="n">
        <f aca="false">J170+J171</f>
        <v>39380</v>
      </c>
      <c r="N171" s="665" t="n">
        <f aca="false">M171/L171</f>
        <v>24.7984886649874</v>
      </c>
    </row>
    <row r="172" customFormat="false" ht="13.5" hidden="false" customHeight="false" outlineLevel="0" collapsed="false">
      <c r="A172" s="661" t="n">
        <v>2293</v>
      </c>
      <c r="B172" s="673" t="s">
        <v>84</v>
      </c>
      <c r="C172" s="673" t="s">
        <v>19</v>
      </c>
      <c r="D172" s="663" t="n">
        <v>0.611111111111111</v>
      </c>
      <c r="E172" s="663" t="n">
        <v>0.659722222222222</v>
      </c>
      <c r="F172" s="663" t="n">
        <f aca="false">D172-E170</f>
        <v>0.138888888888889</v>
      </c>
      <c r="G172" s="662" t="s">
        <v>128</v>
      </c>
      <c r="H172" s="673" t="s">
        <v>62</v>
      </c>
      <c r="I172" s="664" t="n">
        <v>594</v>
      </c>
      <c r="J172" s="664" t="n">
        <v>9990</v>
      </c>
      <c r="K172" s="665" t="n">
        <v>16.8181818181818</v>
      </c>
      <c r="L172" s="664" t="n">
        <f aca="false">I170+I172</f>
        <v>1588</v>
      </c>
      <c r="M172" s="664" t="n">
        <f aca="false">J170+J172</f>
        <v>39980</v>
      </c>
      <c r="N172" s="665" t="n">
        <f aca="false">M172/L172</f>
        <v>25.176322418136</v>
      </c>
    </row>
    <row r="173" customFormat="false" ht="13.5" hidden="false" customHeight="false" outlineLevel="0" collapsed="false">
      <c r="A173" s="661" t="n">
        <v>2300</v>
      </c>
      <c r="B173" s="673" t="s">
        <v>84</v>
      </c>
      <c r="C173" s="673" t="s">
        <v>19</v>
      </c>
      <c r="D173" s="663" t="n">
        <v>0.708333333333333</v>
      </c>
      <c r="E173" s="663" t="n">
        <v>0.756944444444445</v>
      </c>
      <c r="F173" s="663" t="n">
        <f aca="false">D173-E170</f>
        <v>0.236111111111111</v>
      </c>
      <c r="G173" s="662" t="s">
        <v>266</v>
      </c>
      <c r="H173" s="673" t="s">
        <v>62</v>
      </c>
      <c r="I173" s="664" t="n">
        <v>594</v>
      </c>
      <c r="J173" s="664" t="n">
        <v>9990</v>
      </c>
      <c r="K173" s="665" t="n">
        <v>16.8181818181818</v>
      </c>
      <c r="L173" s="664" t="n">
        <f aca="false">I170+I173</f>
        <v>1588</v>
      </c>
      <c r="M173" s="664" t="n">
        <f aca="false">J170+J173</f>
        <v>39980</v>
      </c>
      <c r="N173" s="665" t="n">
        <f aca="false">M173/L173</f>
        <v>25.176322418136</v>
      </c>
    </row>
    <row r="174" customFormat="false" ht="13.5" hidden="false" customHeight="false" outlineLevel="0" collapsed="false">
      <c r="A174" s="661" t="n">
        <v>2305</v>
      </c>
      <c r="B174" s="673" t="s">
        <v>84</v>
      </c>
      <c r="C174" s="673" t="s">
        <v>19</v>
      </c>
      <c r="D174" s="663" t="n">
        <v>0.708333333333333</v>
      </c>
      <c r="E174" s="663" t="n">
        <v>0.756944444444445</v>
      </c>
      <c r="F174" s="663" t="n">
        <f aca="false">D174-E170</f>
        <v>0.236111111111111</v>
      </c>
      <c r="G174" s="662" t="s">
        <v>267</v>
      </c>
      <c r="H174" s="673" t="s">
        <v>80</v>
      </c>
      <c r="I174" s="664" t="n">
        <v>1588</v>
      </c>
      <c r="J174" s="664" t="n">
        <v>42890</v>
      </c>
      <c r="K174" s="665" t="n">
        <v>27.0088161209068</v>
      </c>
      <c r="L174" s="664" t="n">
        <f aca="false">I170+I174</f>
        <v>2582</v>
      </c>
      <c r="M174" s="664" t="n">
        <f aca="false">J170+J174</f>
        <v>72880</v>
      </c>
      <c r="N174" s="665" t="n">
        <f aca="false">M174/L174</f>
        <v>28.2261812548412</v>
      </c>
    </row>
    <row r="175" customFormat="false" ht="13.5" hidden="false" customHeight="false" outlineLevel="0" collapsed="false">
      <c r="A175" s="661" t="n">
        <v>2311</v>
      </c>
      <c r="B175" s="673" t="s">
        <v>84</v>
      </c>
      <c r="C175" s="673" t="s">
        <v>19</v>
      </c>
      <c r="D175" s="663" t="n">
        <v>0.819444444444445</v>
      </c>
      <c r="E175" s="663" t="n">
        <v>0.871527777777778</v>
      </c>
      <c r="F175" s="663" t="n">
        <f aca="false">D175-E170</f>
        <v>0.347222222222222</v>
      </c>
      <c r="G175" s="662" t="s">
        <v>131</v>
      </c>
      <c r="H175" s="673" t="s">
        <v>62</v>
      </c>
      <c r="I175" s="664" t="n">
        <v>594</v>
      </c>
      <c r="J175" s="664" t="n">
        <v>9990</v>
      </c>
      <c r="K175" s="665" t="n">
        <v>16.8181818181818</v>
      </c>
      <c r="L175" s="664" t="n">
        <f aca="false">I170+I175</f>
        <v>1588</v>
      </c>
      <c r="M175" s="664" t="n">
        <f aca="false">J170+J175</f>
        <v>39980</v>
      </c>
      <c r="N175" s="665" t="n">
        <f aca="false">M175/L175</f>
        <v>25.176322418136</v>
      </c>
    </row>
    <row r="176" customFormat="false" ht="13.5" hidden="false" customHeight="false" outlineLevel="0" collapsed="false">
      <c r="A176" s="661" t="n">
        <v>2316</v>
      </c>
      <c r="B176" s="673" t="s">
        <v>84</v>
      </c>
      <c r="C176" s="673" t="s">
        <v>19</v>
      </c>
      <c r="D176" s="663" t="n">
        <v>0.819444444444445</v>
      </c>
      <c r="E176" s="663" t="n">
        <v>0.871527777777778</v>
      </c>
      <c r="F176" s="663" t="n">
        <f aca="false">D176-E170</f>
        <v>0.347222222222222</v>
      </c>
      <c r="G176" s="662" t="s">
        <v>132</v>
      </c>
      <c r="H176" s="673" t="s">
        <v>80</v>
      </c>
      <c r="I176" s="664" t="n">
        <v>1588</v>
      </c>
      <c r="J176" s="664" t="n">
        <v>42890</v>
      </c>
      <c r="K176" s="665" t="n">
        <v>27.0088161209068</v>
      </c>
      <c r="L176" s="664" t="n">
        <f aca="false">I170+I176</f>
        <v>2582</v>
      </c>
      <c r="M176" s="664" t="n">
        <f aca="false">J170+J176</f>
        <v>72880</v>
      </c>
      <c r="N176" s="665" t="n">
        <f aca="false">M176/L176</f>
        <v>28.2261812548412</v>
      </c>
    </row>
    <row r="177" customFormat="false" ht="13.5" hidden="false" customHeight="false" outlineLevel="0" collapsed="false">
      <c r="A177" s="675" t="s">
        <v>162</v>
      </c>
    </row>
    <row r="178" customFormat="false" ht="13.5" hidden="false" customHeight="false" outlineLevel="0" collapsed="false">
      <c r="A178" s="682" t="n">
        <v>602</v>
      </c>
      <c r="B178" s="683" t="s">
        <v>19</v>
      </c>
      <c r="C178" s="683" t="s">
        <v>84</v>
      </c>
      <c r="D178" s="684" t="n">
        <v>0.413194444444444</v>
      </c>
      <c r="E178" s="684" t="n">
        <v>0.472222222222222</v>
      </c>
      <c r="F178" s="684"/>
      <c r="G178" s="685" t="s">
        <v>250</v>
      </c>
      <c r="H178" s="683" t="s">
        <v>80</v>
      </c>
      <c r="I178" s="686" t="n">
        <v>1588</v>
      </c>
      <c r="J178" s="686" t="n">
        <v>42890</v>
      </c>
      <c r="K178" s="687" t="n">
        <v>27.0088161209068</v>
      </c>
      <c r="L178" s="686"/>
      <c r="M178" s="686"/>
      <c r="N178" s="687"/>
    </row>
    <row r="179" customFormat="false" ht="13.5" hidden="false" customHeight="false" outlineLevel="0" collapsed="false">
      <c r="A179" s="661" t="n">
        <v>2286</v>
      </c>
      <c r="B179" s="673" t="s">
        <v>84</v>
      </c>
      <c r="C179" s="673" t="s">
        <v>19</v>
      </c>
      <c r="D179" s="663" t="n">
        <v>0.565972222222222</v>
      </c>
      <c r="E179" s="663" t="n">
        <v>0.614583333333333</v>
      </c>
      <c r="F179" s="663" t="n">
        <f aca="false">D179-E178</f>
        <v>0.09375</v>
      </c>
      <c r="G179" s="662" t="s">
        <v>127</v>
      </c>
      <c r="H179" s="673" t="s">
        <v>62</v>
      </c>
      <c r="I179" s="664" t="n">
        <v>594</v>
      </c>
      <c r="J179" s="664" t="n">
        <v>9390</v>
      </c>
      <c r="K179" s="665" t="n">
        <v>15.8080808080808</v>
      </c>
      <c r="L179" s="664" t="n">
        <f aca="false">I178+I179</f>
        <v>2182</v>
      </c>
      <c r="M179" s="664" t="n">
        <f aca="false">J178+J179</f>
        <v>52280</v>
      </c>
      <c r="N179" s="665" t="n">
        <f aca="false">M179/L179</f>
        <v>23.9596700274977</v>
      </c>
    </row>
    <row r="180" customFormat="false" ht="13.5" hidden="false" customHeight="false" outlineLevel="0" collapsed="false">
      <c r="A180" s="661" t="n">
        <v>2293</v>
      </c>
      <c r="B180" s="673" t="s">
        <v>84</v>
      </c>
      <c r="C180" s="673" t="s">
        <v>19</v>
      </c>
      <c r="D180" s="663" t="n">
        <v>0.611111111111111</v>
      </c>
      <c r="E180" s="663" t="n">
        <v>0.659722222222222</v>
      </c>
      <c r="F180" s="663" t="n">
        <f aca="false">D180-E178</f>
        <v>0.138888888888889</v>
      </c>
      <c r="G180" s="662" t="s">
        <v>128</v>
      </c>
      <c r="H180" s="673" t="s">
        <v>62</v>
      </c>
      <c r="I180" s="664" t="n">
        <v>594</v>
      </c>
      <c r="J180" s="664" t="n">
        <v>9990</v>
      </c>
      <c r="K180" s="665" t="n">
        <v>16.8181818181818</v>
      </c>
      <c r="L180" s="664" t="n">
        <f aca="false">I178+I180</f>
        <v>2182</v>
      </c>
      <c r="M180" s="664" t="n">
        <f aca="false">J178+J180</f>
        <v>52880</v>
      </c>
      <c r="N180" s="665" t="n">
        <f aca="false">M180/L180</f>
        <v>24.2346471127406</v>
      </c>
    </row>
    <row r="181" customFormat="false" ht="13.5" hidden="false" customHeight="false" outlineLevel="0" collapsed="false">
      <c r="A181" s="661" t="n">
        <v>2300</v>
      </c>
      <c r="B181" s="673" t="s">
        <v>84</v>
      </c>
      <c r="C181" s="673" t="s">
        <v>19</v>
      </c>
      <c r="D181" s="663" t="n">
        <v>0.708333333333333</v>
      </c>
      <c r="E181" s="663" t="n">
        <v>0.756944444444445</v>
      </c>
      <c r="F181" s="663" t="n">
        <f aca="false">D181-E178</f>
        <v>0.236111111111111</v>
      </c>
      <c r="G181" s="662" t="s">
        <v>266</v>
      </c>
      <c r="H181" s="673" t="s">
        <v>62</v>
      </c>
      <c r="I181" s="664" t="n">
        <v>594</v>
      </c>
      <c r="J181" s="664" t="n">
        <v>9990</v>
      </c>
      <c r="K181" s="665" t="n">
        <v>16.8181818181818</v>
      </c>
      <c r="L181" s="664" t="n">
        <f aca="false">I178+I181</f>
        <v>2182</v>
      </c>
      <c r="M181" s="664" t="n">
        <f aca="false">J178+J181</f>
        <v>52880</v>
      </c>
      <c r="N181" s="665" t="n">
        <f aca="false">M181/L181</f>
        <v>24.2346471127406</v>
      </c>
    </row>
    <row r="182" customFormat="false" ht="13.5" hidden="false" customHeight="false" outlineLevel="0" collapsed="false">
      <c r="A182" s="661" t="n">
        <v>2305</v>
      </c>
      <c r="B182" s="673" t="s">
        <v>84</v>
      </c>
      <c r="C182" s="673" t="s">
        <v>19</v>
      </c>
      <c r="D182" s="663" t="n">
        <v>0.708333333333333</v>
      </c>
      <c r="E182" s="663" t="n">
        <v>0.756944444444445</v>
      </c>
      <c r="F182" s="663" t="n">
        <f aca="false">D182-E178</f>
        <v>0.236111111111111</v>
      </c>
      <c r="G182" s="662" t="s">
        <v>267</v>
      </c>
      <c r="H182" s="673" t="s">
        <v>80</v>
      </c>
      <c r="I182" s="664" t="n">
        <v>1588</v>
      </c>
      <c r="J182" s="664" t="n">
        <v>42890</v>
      </c>
      <c r="K182" s="665" t="n">
        <v>27.0088161209068</v>
      </c>
      <c r="L182" s="664" t="n">
        <f aca="false">I178+I182</f>
        <v>3176</v>
      </c>
      <c r="M182" s="664" t="n">
        <f aca="false">J178+J182</f>
        <v>85780</v>
      </c>
      <c r="N182" s="665" t="n">
        <f aca="false">M182/L182</f>
        <v>27.0088161209068</v>
      </c>
    </row>
    <row r="183" customFormat="false" ht="13.5" hidden="false" customHeight="false" outlineLevel="0" collapsed="false">
      <c r="A183" s="661" t="n">
        <v>2311</v>
      </c>
      <c r="B183" s="673" t="s">
        <v>84</v>
      </c>
      <c r="C183" s="673" t="s">
        <v>19</v>
      </c>
      <c r="D183" s="663" t="n">
        <v>0.819444444444445</v>
      </c>
      <c r="E183" s="663" t="n">
        <v>0.871527777777778</v>
      </c>
      <c r="F183" s="663" t="n">
        <f aca="false">D183-E178</f>
        <v>0.347222222222222</v>
      </c>
      <c r="G183" s="662" t="s">
        <v>131</v>
      </c>
      <c r="H183" s="673" t="s">
        <v>62</v>
      </c>
      <c r="I183" s="664" t="n">
        <v>594</v>
      </c>
      <c r="J183" s="664" t="n">
        <v>9990</v>
      </c>
      <c r="K183" s="665" t="n">
        <v>16.8181818181818</v>
      </c>
      <c r="L183" s="664" t="n">
        <f aca="false">I178+I183</f>
        <v>2182</v>
      </c>
      <c r="M183" s="664" t="n">
        <f aca="false">J178+J183</f>
        <v>52880</v>
      </c>
      <c r="N183" s="665" t="n">
        <f aca="false">M183/L183</f>
        <v>24.2346471127406</v>
      </c>
    </row>
    <row r="184" customFormat="false" ht="13.5" hidden="false" customHeight="false" outlineLevel="0" collapsed="false">
      <c r="A184" s="661" t="n">
        <v>2316</v>
      </c>
      <c r="B184" s="673" t="s">
        <v>84</v>
      </c>
      <c r="C184" s="673" t="s">
        <v>19</v>
      </c>
      <c r="D184" s="663" t="n">
        <v>0.819444444444445</v>
      </c>
      <c r="E184" s="663" t="n">
        <v>0.871527777777778</v>
      </c>
      <c r="F184" s="663" t="n">
        <f aca="false">D184-E178</f>
        <v>0.347222222222222</v>
      </c>
      <c r="G184" s="662" t="s">
        <v>132</v>
      </c>
      <c r="H184" s="673" t="s">
        <v>80</v>
      </c>
      <c r="I184" s="664" t="n">
        <v>1588</v>
      </c>
      <c r="J184" s="664" t="n">
        <v>42890</v>
      </c>
      <c r="K184" s="665" t="n">
        <v>27.0088161209068</v>
      </c>
      <c r="L184" s="664" t="n">
        <f aca="false">I178+I184</f>
        <v>3176</v>
      </c>
      <c r="M184" s="664" t="n">
        <f aca="false">J178+J184</f>
        <v>85780</v>
      </c>
      <c r="N184" s="665" t="n">
        <f aca="false">M184/L184</f>
        <v>27.0088161209068</v>
      </c>
    </row>
    <row r="185" customFormat="false" ht="13.5" hidden="false" customHeight="false" outlineLevel="0" collapsed="false">
      <c r="A185" s="675" t="s">
        <v>163</v>
      </c>
    </row>
    <row r="186" customFormat="false" ht="13.5" hidden="false" customHeight="false" outlineLevel="0" collapsed="false">
      <c r="A186" s="676" t="n">
        <v>608</v>
      </c>
      <c r="B186" s="677" t="s">
        <v>19</v>
      </c>
      <c r="C186" s="677" t="s">
        <v>84</v>
      </c>
      <c r="D186" s="678" t="n">
        <v>0.486111111111111</v>
      </c>
      <c r="E186" s="678" t="n">
        <v>0.545138888888889</v>
      </c>
      <c r="F186" s="678"/>
      <c r="G186" s="679" t="s">
        <v>89</v>
      </c>
      <c r="H186" s="677" t="s">
        <v>62</v>
      </c>
      <c r="I186" s="680" t="n">
        <v>594</v>
      </c>
      <c r="J186" s="680" t="n">
        <v>9390</v>
      </c>
      <c r="K186" s="681" t="n">
        <v>15.8080808080808</v>
      </c>
      <c r="L186" s="680"/>
      <c r="M186" s="680"/>
      <c r="N186" s="681"/>
    </row>
    <row r="187" customFormat="false" ht="13.5" hidden="false" customHeight="false" outlineLevel="0" collapsed="false">
      <c r="A187" s="661" t="n">
        <v>2293</v>
      </c>
      <c r="B187" s="673" t="s">
        <v>84</v>
      </c>
      <c r="C187" s="673" t="s">
        <v>19</v>
      </c>
      <c r="D187" s="663" t="n">
        <v>0.611111111111111</v>
      </c>
      <c r="E187" s="663" t="n">
        <v>0.659722222222222</v>
      </c>
      <c r="F187" s="663" t="n">
        <f aca="false">D187-E186</f>
        <v>0.0659722222222222</v>
      </c>
      <c r="G187" s="662" t="s">
        <v>128</v>
      </c>
      <c r="H187" s="673" t="s">
        <v>62</v>
      </c>
      <c r="I187" s="664" t="n">
        <v>594</v>
      </c>
      <c r="J187" s="664" t="n">
        <v>9990</v>
      </c>
      <c r="K187" s="665" t="n">
        <v>16.8181818181818</v>
      </c>
      <c r="L187" s="664" t="n">
        <f aca="false">I186+I187</f>
        <v>1188</v>
      </c>
      <c r="M187" s="664" t="n">
        <f aca="false">J186+J187</f>
        <v>19380</v>
      </c>
      <c r="N187" s="665" t="n">
        <f aca="false">M187/L187</f>
        <v>16.3131313131313</v>
      </c>
    </row>
    <row r="188" customFormat="false" ht="13.5" hidden="false" customHeight="false" outlineLevel="0" collapsed="false">
      <c r="A188" s="661" t="n">
        <v>2300</v>
      </c>
      <c r="B188" s="673" t="s">
        <v>84</v>
      </c>
      <c r="C188" s="673" t="s">
        <v>19</v>
      </c>
      <c r="D188" s="663" t="n">
        <v>0.708333333333333</v>
      </c>
      <c r="E188" s="663" t="n">
        <v>0.756944444444445</v>
      </c>
      <c r="F188" s="663" t="n">
        <f aca="false">D188-E186</f>
        <v>0.163194444444444</v>
      </c>
      <c r="G188" s="662" t="s">
        <v>266</v>
      </c>
      <c r="H188" s="673" t="s">
        <v>62</v>
      </c>
      <c r="I188" s="664" t="n">
        <v>594</v>
      </c>
      <c r="J188" s="664" t="n">
        <v>9990</v>
      </c>
      <c r="K188" s="665" t="n">
        <v>16.8181818181818</v>
      </c>
      <c r="L188" s="664" t="n">
        <f aca="false">I186+I188</f>
        <v>1188</v>
      </c>
      <c r="M188" s="664" t="n">
        <f aca="false">J186+J188</f>
        <v>19380</v>
      </c>
      <c r="N188" s="665" t="n">
        <f aca="false">M188/L188</f>
        <v>16.3131313131313</v>
      </c>
    </row>
    <row r="189" customFormat="false" ht="13.5" hidden="false" customHeight="false" outlineLevel="0" collapsed="false">
      <c r="A189" s="661" t="n">
        <v>2305</v>
      </c>
      <c r="B189" s="673" t="s">
        <v>84</v>
      </c>
      <c r="C189" s="673" t="s">
        <v>19</v>
      </c>
      <c r="D189" s="663" t="n">
        <v>0.708333333333333</v>
      </c>
      <c r="E189" s="663" t="n">
        <v>0.756944444444445</v>
      </c>
      <c r="F189" s="663" t="n">
        <f aca="false">D189-E186</f>
        <v>0.163194444444444</v>
      </c>
      <c r="G189" s="662" t="s">
        <v>267</v>
      </c>
      <c r="H189" s="673" t="s">
        <v>80</v>
      </c>
      <c r="I189" s="664" t="n">
        <v>1588</v>
      </c>
      <c r="J189" s="664" t="n">
        <v>42890</v>
      </c>
      <c r="K189" s="665" t="n">
        <v>27.0088161209068</v>
      </c>
      <c r="L189" s="664" t="n">
        <f aca="false">I186+I189</f>
        <v>2182</v>
      </c>
      <c r="M189" s="664" t="n">
        <f aca="false">J186+J189</f>
        <v>52280</v>
      </c>
      <c r="N189" s="665" t="n">
        <f aca="false">M189/L189</f>
        <v>23.9596700274977</v>
      </c>
    </row>
    <row r="190" customFormat="false" ht="13.5" hidden="false" customHeight="false" outlineLevel="0" collapsed="false">
      <c r="A190" s="661" t="n">
        <v>2311</v>
      </c>
      <c r="B190" s="673" t="s">
        <v>84</v>
      </c>
      <c r="C190" s="673" t="s">
        <v>19</v>
      </c>
      <c r="D190" s="663" t="n">
        <v>0.819444444444445</v>
      </c>
      <c r="E190" s="663" t="n">
        <v>0.871527777777778</v>
      </c>
      <c r="F190" s="663" t="n">
        <f aca="false">D190-E186</f>
        <v>0.274305555555556</v>
      </c>
      <c r="G190" s="662" t="s">
        <v>131</v>
      </c>
      <c r="H190" s="673" t="s">
        <v>62</v>
      </c>
      <c r="I190" s="664" t="n">
        <v>594</v>
      </c>
      <c r="J190" s="664" t="n">
        <v>9990</v>
      </c>
      <c r="K190" s="665" t="n">
        <v>16.8181818181818</v>
      </c>
      <c r="L190" s="664" t="n">
        <f aca="false">I186+I190</f>
        <v>1188</v>
      </c>
      <c r="M190" s="664" t="n">
        <f aca="false">J186+J190</f>
        <v>19380</v>
      </c>
      <c r="N190" s="665" t="n">
        <f aca="false">M190/L190</f>
        <v>16.3131313131313</v>
      </c>
    </row>
    <row r="191" customFormat="false" ht="13.5" hidden="false" customHeight="false" outlineLevel="0" collapsed="false">
      <c r="A191" s="661" t="n">
        <v>2316</v>
      </c>
      <c r="B191" s="673" t="s">
        <v>84</v>
      </c>
      <c r="C191" s="673" t="s">
        <v>19</v>
      </c>
      <c r="D191" s="663" t="n">
        <v>0.819444444444445</v>
      </c>
      <c r="E191" s="663" t="n">
        <v>0.871527777777778</v>
      </c>
      <c r="F191" s="663" t="n">
        <f aca="false">D191-E186</f>
        <v>0.274305555555556</v>
      </c>
      <c r="G191" s="662" t="s">
        <v>132</v>
      </c>
      <c r="H191" s="673" t="s">
        <v>80</v>
      </c>
      <c r="I191" s="664" t="n">
        <v>1588</v>
      </c>
      <c r="J191" s="664" t="n">
        <v>42890</v>
      </c>
      <c r="K191" s="665" t="n">
        <v>27.0088161209068</v>
      </c>
      <c r="L191" s="664" t="n">
        <f aca="false">I186+I191</f>
        <v>2182</v>
      </c>
      <c r="M191" s="664" t="n">
        <f aca="false">J186+J191</f>
        <v>52280</v>
      </c>
      <c r="N191" s="665" t="n">
        <f aca="false">M191/L191</f>
        <v>23.9596700274977</v>
      </c>
    </row>
    <row r="192" customFormat="false" ht="13.5" hidden="false" customHeight="false" outlineLevel="0" collapsed="false">
      <c r="A192" s="675" t="s">
        <v>164</v>
      </c>
    </row>
    <row r="193" customFormat="false" ht="13.5" hidden="false" customHeight="false" outlineLevel="0" collapsed="false">
      <c r="A193" s="676" t="n">
        <v>615</v>
      </c>
      <c r="B193" s="677" t="s">
        <v>19</v>
      </c>
      <c r="C193" s="677" t="s">
        <v>84</v>
      </c>
      <c r="D193" s="678" t="n">
        <v>0.621527777777778</v>
      </c>
      <c r="E193" s="678" t="n">
        <v>0.6875</v>
      </c>
      <c r="F193" s="678"/>
      <c r="G193" s="679" t="s">
        <v>90</v>
      </c>
      <c r="H193" s="677" t="s">
        <v>62</v>
      </c>
      <c r="I193" s="680" t="n">
        <v>594</v>
      </c>
      <c r="J193" s="680" t="n">
        <v>9990</v>
      </c>
      <c r="K193" s="681" t="n">
        <v>16.8181818181818</v>
      </c>
      <c r="L193" s="680"/>
      <c r="M193" s="680"/>
      <c r="N193" s="681"/>
    </row>
    <row r="194" customFormat="false" ht="13.5" hidden="false" customHeight="false" outlineLevel="0" collapsed="false">
      <c r="A194" s="661" t="n">
        <v>2311</v>
      </c>
      <c r="B194" s="673" t="s">
        <v>84</v>
      </c>
      <c r="C194" s="673" t="s">
        <v>19</v>
      </c>
      <c r="D194" s="663" t="n">
        <v>0.819444444444445</v>
      </c>
      <c r="E194" s="663" t="n">
        <v>0.871527777777778</v>
      </c>
      <c r="F194" s="663" t="n">
        <f aca="false">D194-E193</f>
        <v>0.131944444444444</v>
      </c>
      <c r="G194" s="662" t="s">
        <v>131</v>
      </c>
      <c r="H194" s="673" t="s">
        <v>62</v>
      </c>
      <c r="I194" s="664" t="n">
        <v>594</v>
      </c>
      <c r="J194" s="664" t="n">
        <v>9990</v>
      </c>
      <c r="K194" s="665" t="n">
        <v>16.8181818181818</v>
      </c>
      <c r="L194" s="664" t="n">
        <f aca="false">I193+I194</f>
        <v>1188</v>
      </c>
      <c r="M194" s="664" t="n">
        <f aca="false">J193+J194</f>
        <v>19980</v>
      </c>
      <c r="N194" s="665" t="n">
        <f aca="false">M194/L194</f>
        <v>16.8181818181818</v>
      </c>
    </row>
    <row r="195" customFormat="false" ht="13.5" hidden="false" customHeight="false" outlineLevel="0" collapsed="false">
      <c r="A195" s="661" t="n">
        <v>2316</v>
      </c>
      <c r="B195" s="673" t="s">
        <v>84</v>
      </c>
      <c r="C195" s="673" t="s">
        <v>19</v>
      </c>
      <c r="D195" s="663" t="n">
        <v>0.819444444444445</v>
      </c>
      <c r="E195" s="663" t="n">
        <v>0.871527777777778</v>
      </c>
      <c r="F195" s="663" t="n">
        <f aca="false">D195-E193</f>
        <v>0.131944444444444</v>
      </c>
      <c r="G195" s="662" t="s">
        <v>132</v>
      </c>
      <c r="H195" s="673" t="s">
        <v>80</v>
      </c>
      <c r="I195" s="664" t="n">
        <v>1588</v>
      </c>
      <c r="J195" s="664" t="n">
        <v>42890</v>
      </c>
      <c r="K195" s="665" t="n">
        <v>27.0088161209068</v>
      </c>
      <c r="L195" s="664" t="n">
        <f aca="false">I193+I195</f>
        <v>2182</v>
      </c>
      <c r="M195" s="664" t="n">
        <f aca="false">J193+J195</f>
        <v>52880</v>
      </c>
      <c r="N195" s="665" t="n">
        <f aca="false">M195/L195</f>
        <v>24.2346471127406</v>
      </c>
    </row>
    <row r="196" customFormat="false" ht="13.5" hidden="false" customHeight="false" outlineLevel="0" collapsed="false">
      <c r="A196" s="675" t="s">
        <v>165</v>
      </c>
    </row>
    <row r="197" customFormat="false" ht="13.5" hidden="false" customHeight="false" outlineLevel="0" collapsed="false">
      <c r="A197" s="676" t="n">
        <v>622</v>
      </c>
      <c r="B197" s="677" t="s">
        <v>19</v>
      </c>
      <c r="C197" s="677" t="s">
        <v>84</v>
      </c>
      <c r="D197" s="678" t="n">
        <v>0.65625</v>
      </c>
      <c r="E197" s="678" t="n">
        <v>0.715277777777778</v>
      </c>
      <c r="F197" s="678"/>
      <c r="G197" s="679" t="s">
        <v>91</v>
      </c>
      <c r="H197" s="677" t="s">
        <v>62</v>
      </c>
      <c r="I197" s="680" t="n">
        <v>594</v>
      </c>
      <c r="J197" s="680" t="n">
        <v>9990</v>
      </c>
      <c r="K197" s="681" t="n">
        <v>16.8181818181818</v>
      </c>
      <c r="L197" s="680"/>
      <c r="M197" s="680"/>
      <c r="N197" s="681"/>
    </row>
    <row r="198" customFormat="false" ht="13.5" hidden="false" customHeight="false" outlineLevel="0" collapsed="false">
      <c r="A198" s="661" t="n">
        <v>2311</v>
      </c>
      <c r="B198" s="673" t="s">
        <v>84</v>
      </c>
      <c r="C198" s="673" t="s">
        <v>19</v>
      </c>
      <c r="D198" s="663" t="n">
        <v>0.819444444444445</v>
      </c>
      <c r="E198" s="663" t="n">
        <v>0.871527777777778</v>
      </c>
      <c r="F198" s="663" t="n">
        <f aca="false">D198-E197</f>
        <v>0.104166666666667</v>
      </c>
      <c r="G198" s="662" t="s">
        <v>131</v>
      </c>
      <c r="H198" s="673" t="s">
        <v>62</v>
      </c>
      <c r="I198" s="664" t="n">
        <v>594</v>
      </c>
      <c r="J198" s="664" t="n">
        <v>9990</v>
      </c>
      <c r="K198" s="665" t="n">
        <v>16.8181818181818</v>
      </c>
      <c r="L198" s="664" t="n">
        <f aca="false">I197+I198</f>
        <v>1188</v>
      </c>
      <c r="M198" s="664" t="n">
        <f aca="false">J197+J198</f>
        <v>19980</v>
      </c>
      <c r="N198" s="665" t="n">
        <f aca="false">M198/L198</f>
        <v>16.8181818181818</v>
      </c>
    </row>
    <row r="199" customFormat="false" ht="13.5" hidden="false" customHeight="false" outlineLevel="0" collapsed="false">
      <c r="A199" s="661" t="n">
        <v>2316</v>
      </c>
      <c r="B199" s="673" t="s">
        <v>84</v>
      </c>
      <c r="C199" s="673" t="s">
        <v>19</v>
      </c>
      <c r="D199" s="663" t="n">
        <v>0.819444444444445</v>
      </c>
      <c r="E199" s="663" t="n">
        <v>0.871527777777778</v>
      </c>
      <c r="F199" s="663" t="n">
        <f aca="false">D199-E197</f>
        <v>0.104166666666667</v>
      </c>
      <c r="G199" s="662" t="s">
        <v>132</v>
      </c>
      <c r="H199" s="673" t="s">
        <v>80</v>
      </c>
      <c r="I199" s="664" t="n">
        <v>1588</v>
      </c>
      <c r="J199" s="664" t="n">
        <v>42890</v>
      </c>
      <c r="K199" s="665" t="n">
        <v>27.0088161209068</v>
      </c>
      <c r="L199" s="664" t="n">
        <f aca="false">I197+I199</f>
        <v>2182</v>
      </c>
      <c r="M199" s="664" t="n">
        <f aca="false">J197+J199</f>
        <v>52880</v>
      </c>
      <c r="N199" s="665" t="n">
        <f aca="false">M199/L199</f>
        <v>24.2346471127406</v>
      </c>
    </row>
    <row r="200" customFormat="false" ht="13.5" hidden="false" customHeight="false" outlineLevel="0" collapsed="false">
      <c r="A200" s="675" t="s">
        <v>166</v>
      </c>
    </row>
    <row r="201" customFormat="false" ht="13.5" hidden="false" customHeight="false" outlineLevel="0" collapsed="false">
      <c r="A201" s="676" t="n">
        <v>629</v>
      </c>
      <c r="B201" s="677" t="s">
        <v>19</v>
      </c>
      <c r="C201" s="677" t="s">
        <v>84</v>
      </c>
      <c r="D201" s="678" t="n">
        <v>0.729166666666667</v>
      </c>
      <c r="E201" s="678" t="n">
        <v>0.788194444444445</v>
      </c>
      <c r="F201" s="678"/>
      <c r="G201" s="679" t="s">
        <v>92</v>
      </c>
      <c r="H201" s="677" t="s">
        <v>62</v>
      </c>
      <c r="I201" s="680" t="n">
        <v>594</v>
      </c>
      <c r="J201" s="680" t="n">
        <v>9990</v>
      </c>
      <c r="K201" s="681" t="n">
        <v>16.8181818181818</v>
      </c>
      <c r="L201" s="680"/>
      <c r="M201" s="680"/>
      <c r="N201" s="681"/>
    </row>
    <row r="202" customFormat="false" ht="13.5" hidden="false" customHeight="false" outlineLevel="0" collapsed="false">
      <c r="A202" s="661" t="n">
        <v>2311</v>
      </c>
      <c r="B202" s="673" t="s">
        <v>84</v>
      </c>
      <c r="C202" s="673" t="s">
        <v>19</v>
      </c>
      <c r="D202" s="663" t="n">
        <v>0.819444444444445</v>
      </c>
      <c r="E202" s="663" t="n">
        <v>0.871527777777778</v>
      </c>
      <c r="F202" s="663" t="n">
        <f aca="false">D202-E201</f>
        <v>0.03125</v>
      </c>
      <c r="G202" s="662" t="s">
        <v>131</v>
      </c>
      <c r="H202" s="673" t="s">
        <v>62</v>
      </c>
      <c r="I202" s="664" t="n">
        <v>594</v>
      </c>
      <c r="J202" s="664" t="n">
        <v>9990</v>
      </c>
      <c r="K202" s="665" t="n">
        <v>16.8181818181818</v>
      </c>
      <c r="L202" s="664" t="n">
        <f aca="false">I201+I202</f>
        <v>1188</v>
      </c>
      <c r="M202" s="664" t="n">
        <f aca="false">J201+J202</f>
        <v>19980</v>
      </c>
      <c r="N202" s="665" t="n">
        <f aca="false">M202/L202</f>
        <v>16.8181818181818</v>
      </c>
    </row>
    <row r="203" customFormat="false" ht="13.5" hidden="false" customHeight="false" outlineLevel="0" collapsed="false">
      <c r="A203" s="661" t="n">
        <v>2316</v>
      </c>
      <c r="B203" s="673" t="s">
        <v>84</v>
      </c>
      <c r="C203" s="673" t="s">
        <v>19</v>
      </c>
      <c r="D203" s="663" t="n">
        <v>0.819444444444445</v>
      </c>
      <c r="E203" s="663" t="n">
        <v>0.871527777777778</v>
      </c>
      <c r="F203" s="663" t="n">
        <f aca="false">D203-E201</f>
        <v>0.03125</v>
      </c>
      <c r="G203" s="662" t="s">
        <v>132</v>
      </c>
      <c r="H203" s="673" t="s">
        <v>80</v>
      </c>
      <c r="I203" s="664" t="n">
        <v>1588</v>
      </c>
      <c r="J203" s="664" t="n">
        <v>42890</v>
      </c>
      <c r="K203" s="665" t="n">
        <v>27.0088161209068</v>
      </c>
      <c r="L203" s="664" t="n">
        <f aca="false">I201+I203</f>
        <v>2182</v>
      </c>
      <c r="M203" s="664" t="n">
        <f aca="false">J201+J203</f>
        <v>52880</v>
      </c>
      <c r="N203" s="665" t="n">
        <f aca="false">M203/L203</f>
        <v>24.2346471127406</v>
      </c>
    </row>
    <row r="204" customFormat="false" ht="13.5" hidden="false" customHeight="false" outlineLevel="0" collapsed="false">
      <c r="A204" s="675" t="s">
        <v>167</v>
      </c>
    </row>
    <row r="205" customFormat="false" ht="13.5" hidden="false" customHeight="false" outlineLevel="0" collapsed="false">
      <c r="A205" s="682" t="n">
        <v>634</v>
      </c>
      <c r="B205" s="683" t="s">
        <v>19</v>
      </c>
      <c r="C205" s="683" t="s">
        <v>84</v>
      </c>
      <c r="D205" s="684" t="n">
        <v>0.729166666666667</v>
      </c>
      <c r="E205" s="684" t="n">
        <v>0.788194444444445</v>
      </c>
      <c r="F205" s="684"/>
      <c r="G205" s="685" t="s">
        <v>93</v>
      </c>
      <c r="H205" s="683" t="s">
        <v>80</v>
      </c>
      <c r="I205" s="686" t="n">
        <v>1588</v>
      </c>
      <c r="J205" s="686" t="n">
        <v>42890</v>
      </c>
      <c r="K205" s="687" t="n">
        <v>27.0088161209068</v>
      </c>
      <c r="L205" s="686"/>
      <c r="M205" s="686"/>
      <c r="N205" s="687"/>
    </row>
    <row r="206" customFormat="false" ht="13.5" hidden="false" customHeight="false" outlineLevel="0" collapsed="false">
      <c r="A206" s="661" t="n">
        <v>2311</v>
      </c>
      <c r="B206" s="673" t="s">
        <v>84</v>
      </c>
      <c r="C206" s="673" t="s">
        <v>19</v>
      </c>
      <c r="D206" s="663" t="n">
        <v>0.819444444444445</v>
      </c>
      <c r="E206" s="663" t="n">
        <v>0.871527777777778</v>
      </c>
      <c r="F206" s="663" t="n">
        <f aca="false">D206-E205</f>
        <v>0.03125</v>
      </c>
      <c r="G206" s="662" t="s">
        <v>131</v>
      </c>
      <c r="H206" s="673" t="s">
        <v>62</v>
      </c>
      <c r="I206" s="664" t="n">
        <v>594</v>
      </c>
      <c r="J206" s="664" t="n">
        <v>9990</v>
      </c>
      <c r="K206" s="665" t="n">
        <v>16.8181818181818</v>
      </c>
      <c r="L206" s="664" t="n">
        <f aca="false">I205+I206</f>
        <v>2182</v>
      </c>
      <c r="M206" s="664" t="n">
        <f aca="false">J205+J206</f>
        <v>52880</v>
      </c>
      <c r="N206" s="665" t="n">
        <f aca="false">M206/L206</f>
        <v>24.2346471127406</v>
      </c>
    </row>
    <row r="207" customFormat="false" ht="13.5" hidden="false" customHeight="false" outlineLevel="0" collapsed="false">
      <c r="A207" s="661" t="n">
        <v>2316</v>
      </c>
      <c r="B207" s="673" t="s">
        <v>84</v>
      </c>
      <c r="C207" s="673" t="s">
        <v>19</v>
      </c>
      <c r="D207" s="663" t="n">
        <v>0.819444444444445</v>
      </c>
      <c r="E207" s="663" t="n">
        <v>0.871527777777778</v>
      </c>
      <c r="F207" s="663" t="n">
        <f aca="false">D207-E205</f>
        <v>0.03125</v>
      </c>
      <c r="G207" s="662" t="s">
        <v>132</v>
      </c>
      <c r="H207" s="673" t="s">
        <v>80</v>
      </c>
      <c r="I207" s="664" t="n">
        <v>1588</v>
      </c>
      <c r="J207" s="664" t="n">
        <v>42890</v>
      </c>
      <c r="K207" s="665" t="n">
        <v>27.0088161209068</v>
      </c>
      <c r="L207" s="664" t="n">
        <f aca="false">I205+I207</f>
        <v>3176</v>
      </c>
      <c r="M207" s="664" t="n">
        <f aca="false">J205+J207</f>
        <v>85780</v>
      </c>
      <c r="N207" s="665" t="n">
        <f aca="false">M207/L207</f>
        <v>27.0088161209068</v>
      </c>
    </row>
    <row r="208" customFormat="false" ht="13.5" hidden="false" customHeight="false" outlineLevel="0" collapsed="false">
      <c r="A208" s="675" t="s">
        <v>168</v>
      </c>
    </row>
    <row r="209" customFormat="false" ht="13.5" hidden="false" customHeight="false" outlineLevel="0" collapsed="false">
      <c r="A209" s="676" t="n">
        <v>640</v>
      </c>
      <c r="B209" s="677" t="s">
        <v>19</v>
      </c>
      <c r="C209" s="677" t="s">
        <v>84</v>
      </c>
      <c r="D209" s="678" t="n">
        <v>0.788194444444445</v>
      </c>
      <c r="E209" s="678" t="n">
        <v>0.850694444444445</v>
      </c>
      <c r="F209" s="678"/>
      <c r="G209" s="679" t="s">
        <v>264</v>
      </c>
      <c r="H209" s="677" t="s">
        <v>62</v>
      </c>
      <c r="I209" s="680" t="n">
        <v>594</v>
      </c>
      <c r="J209" s="680" t="n">
        <v>9990</v>
      </c>
      <c r="K209" s="681" t="n">
        <v>16.8181818181818</v>
      </c>
      <c r="L209" s="680"/>
      <c r="M209" s="680"/>
      <c r="N209" s="681"/>
    </row>
    <row r="210" customFormat="false" ht="13.5" hidden="false" customHeight="false" outlineLevel="0" collapsed="false">
      <c r="A210" s="675" t="s">
        <v>169</v>
      </c>
    </row>
    <row r="211" customFormat="false" ht="13.5" hidden="false" customHeight="false" outlineLevel="0" collapsed="false">
      <c r="A211" s="682" t="n">
        <v>645</v>
      </c>
      <c r="B211" s="683" t="s">
        <v>19</v>
      </c>
      <c r="C211" s="683" t="s">
        <v>84</v>
      </c>
      <c r="D211" s="684" t="n">
        <v>0.788194444444445</v>
      </c>
      <c r="E211" s="684" t="n">
        <v>0.850694444444445</v>
      </c>
      <c r="F211" s="684"/>
      <c r="G211" s="685" t="s">
        <v>265</v>
      </c>
      <c r="H211" s="683" t="s">
        <v>80</v>
      </c>
      <c r="I211" s="686" t="n">
        <v>1588</v>
      </c>
      <c r="J211" s="686" t="n">
        <v>42890</v>
      </c>
      <c r="K211" s="687" t="n">
        <v>27.0088161209068</v>
      </c>
      <c r="L211" s="686"/>
      <c r="M211" s="686"/>
      <c r="N211" s="687"/>
    </row>
    <row r="212" customFormat="false" ht="13.5" hidden="false" customHeight="false" outlineLevel="0" collapsed="false">
      <c r="A212" s="675" t="s">
        <v>170</v>
      </c>
    </row>
    <row r="213" customFormat="false" ht="13.5" hidden="false" customHeight="false" outlineLevel="0" collapsed="false">
      <c r="A213" s="676" t="n">
        <v>651</v>
      </c>
      <c r="B213" s="677" t="s">
        <v>19</v>
      </c>
      <c r="C213" s="677" t="s">
        <v>96</v>
      </c>
      <c r="D213" s="678" t="n">
        <v>0.315972222222222</v>
      </c>
      <c r="E213" s="678" t="n">
        <v>0.388888888888889</v>
      </c>
      <c r="F213" s="678"/>
      <c r="G213" s="679" t="s">
        <v>97</v>
      </c>
      <c r="H213" s="677" t="s">
        <v>62</v>
      </c>
      <c r="I213" s="680" t="n">
        <v>769</v>
      </c>
      <c r="J213" s="680" t="n">
        <v>14030</v>
      </c>
      <c r="K213" s="681" t="n">
        <v>18.2444733420026</v>
      </c>
      <c r="L213" s="680"/>
      <c r="M213" s="680"/>
      <c r="N213" s="681"/>
    </row>
    <row r="214" customFormat="false" ht="13.5" hidden="false" customHeight="false" outlineLevel="0" collapsed="false">
      <c r="A214" s="661" t="n">
        <v>2810</v>
      </c>
      <c r="B214" s="673" t="s">
        <v>96</v>
      </c>
      <c r="C214" s="673" t="s">
        <v>19</v>
      </c>
      <c r="D214" s="663" t="n">
        <v>0.819444444444445</v>
      </c>
      <c r="E214" s="663" t="n">
        <v>0.875</v>
      </c>
      <c r="F214" s="663" t="n">
        <f aca="false">D214-E213</f>
        <v>0.430555555555556</v>
      </c>
      <c r="G214" s="662" t="s">
        <v>134</v>
      </c>
      <c r="H214" s="673" t="s">
        <v>62</v>
      </c>
      <c r="I214" s="664" t="n">
        <v>769</v>
      </c>
      <c r="J214" s="664" t="n">
        <v>14030</v>
      </c>
      <c r="K214" s="665" t="n">
        <v>18.2444733420026</v>
      </c>
      <c r="L214" s="664" t="n">
        <f aca="false">I213+I214</f>
        <v>1538</v>
      </c>
      <c r="M214" s="664" t="n">
        <f aca="false">J213+J214</f>
        <v>28060</v>
      </c>
      <c r="N214" s="665" t="n">
        <f aca="false">M214/L214</f>
        <v>18.2444733420026</v>
      </c>
    </row>
    <row r="215" customFormat="false" ht="13.5" hidden="false" customHeight="false" outlineLevel="0" collapsed="false">
      <c r="A215" s="675" t="s">
        <v>171</v>
      </c>
    </row>
    <row r="216" customFormat="false" ht="13.5" hidden="false" customHeight="false" outlineLevel="0" collapsed="false">
      <c r="A216" s="676" t="n">
        <v>658</v>
      </c>
      <c r="B216" s="677" t="s">
        <v>19</v>
      </c>
      <c r="C216" s="677" t="s">
        <v>96</v>
      </c>
      <c r="D216" s="678" t="n">
        <v>0.482638888888889</v>
      </c>
      <c r="E216" s="678" t="n">
        <v>0.555555555555556</v>
      </c>
      <c r="F216" s="678"/>
      <c r="G216" s="679" t="s">
        <v>98</v>
      </c>
      <c r="H216" s="677" t="s">
        <v>135</v>
      </c>
      <c r="I216" s="680" t="n">
        <v>769</v>
      </c>
      <c r="J216" s="680" t="n">
        <v>20530</v>
      </c>
      <c r="K216" s="681" t="n">
        <v>26.6970091027308</v>
      </c>
      <c r="L216" s="680"/>
      <c r="M216" s="680"/>
      <c r="N216" s="681"/>
    </row>
    <row r="217" customFormat="false" ht="13.5" hidden="false" customHeight="false" outlineLevel="0" collapsed="false">
      <c r="A217" s="661" t="n">
        <v>2810</v>
      </c>
      <c r="B217" s="673" t="s">
        <v>96</v>
      </c>
      <c r="C217" s="673" t="s">
        <v>19</v>
      </c>
      <c r="D217" s="663" t="n">
        <v>0.819444444444445</v>
      </c>
      <c r="E217" s="663" t="n">
        <v>0.875</v>
      </c>
      <c r="F217" s="663" t="n">
        <f aca="false">D217-E216</f>
        <v>0.263888888888889</v>
      </c>
      <c r="G217" s="662" t="s">
        <v>134</v>
      </c>
      <c r="H217" s="673" t="s">
        <v>62</v>
      </c>
      <c r="I217" s="664" t="n">
        <v>769</v>
      </c>
      <c r="J217" s="664" t="n">
        <v>14030</v>
      </c>
      <c r="K217" s="665" t="n">
        <v>18.2444733420026</v>
      </c>
      <c r="L217" s="664" t="n">
        <f aca="false">I216+I217</f>
        <v>1538</v>
      </c>
      <c r="M217" s="664" t="n">
        <f aca="false">J216+J217</f>
        <v>34560</v>
      </c>
      <c r="N217" s="665" t="n">
        <f aca="false">M217/L217</f>
        <v>22.4707412223667</v>
      </c>
    </row>
    <row r="218" customFormat="false" ht="13.5" hidden="false" customHeight="false" outlineLevel="0" collapsed="false">
      <c r="A218" s="675" t="s">
        <v>172</v>
      </c>
    </row>
    <row r="219" customFormat="false" ht="13.5" hidden="false" customHeight="false" outlineLevel="0" collapsed="false">
      <c r="A219" s="676" t="n">
        <v>661</v>
      </c>
      <c r="B219" s="677" t="s">
        <v>19</v>
      </c>
      <c r="C219" s="677" t="s">
        <v>40</v>
      </c>
      <c r="D219" s="678" t="n">
        <v>0.315972222222222</v>
      </c>
      <c r="E219" s="678" t="n">
        <v>0.40625</v>
      </c>
      <c r="F219" s="678"/>
      <c r="G219" s="679" t="s">
        <v>41</v>
      </c>
      <c r="H219" s="677" t="s">
        <v>62</v>
      </c>
      <c r="I219" s="680" t="n">
        <v>997</v>
      </c>
      <c r="J219" s="680" t="n">
        <v>13730</v>
      </c>
      <c r="K219" s="681" t="n">
        <v>13.7713139418255</v>
      </c>
      <c r="L219" s="680"/>
      <c r="M219" s="680"/>
      <c r="N219" s="681"/>
    </row>
    <row r="220" customFormat="false" ht="13.5" hidden="false" customHeight="false" outlineLevel="0" collapsed="false">
      <c r="A220" s="661" t="n">
        <v>2954</v>
      </c>
      <c r="B220" s="673" t="s">
        <v>40</v>
      </c>
      <c r="C220" s="673" t="s">
        <v>19</v>
      </c>
      <c r="D220" s="663" t="n">
        <v>0.541666666666667</v>
      </c>
      <c r="E220" s="663" t="n">
        <v>0.611111111111111</v>
      </c>
      <c r="F220" s="663" t="n">
        <f aca="false">D220-E219</f>
        <v>0.135416666666667</v>
      </c>
      <c r="G220" s="662" t="s">
        <v>138</v>
      </c>
      <c r="H220" s="673" t="s">
        <v>62</v>
      </c>
      <c r="I220" s="664" t="n">
        <v>997</v>
      </c>
      <c r="J220" s="664" t="n">
        <v>16230</v>
      </c>
      <c r="K220" s="665" t="n">
        <v>16.2788365095286</v>
      </c>
      <c r="L220" s="664" t="n">
        <f aca="false">I219+I220</f>
        <v>1994</v>
      </c>
      <c r="M220" s="664" t="n">
        <f aca="false">J219+J220</f>
        <v>29960</v>
      </c>
      <c r="N220" s="665" t="n">
        <f aca="false">M220/L220</f>
        <v>15.025075225677</v>
      </c>
    </row>
    <row r="221" customFormat="false" ht="13.5" hidden="false" customHeight="false" outlineLevel="0" collapsed="false">
      <c r="A221" s="661" t="n">
        <v>2961</v>
      </c>
      <c r="B221" s="673" t="s">
        <v>40</v>
      </c>
      <c r="C221" s="673" t="s">
        <v>19</v>
      </c>
      <c r="D221" s="663" t="n">
        <v>0.708333333333333</v>
      </c>
      <c r="E221" s="663" t="n">
        <v>0.777777777777778</v>
      </c>
      <c r="F221" s="663" t="n">
        <f aca="false">D221-E219</f>
        <v>0.302083333333333</v>
      </c>
      <c r="G221" s="662" t="s">
        <v>139</v>
      </c>
      <c r="H221" s="673" t="s">
        <v>62</v>
      </c>
      <c r="I221" s="664" t="n">
        <v>997</v>
      </c>
      <c r="J221" s="664" t="n">
        <v>16730</v>
      </c>
      <c r="K221" s="665" t="n">
        <v>16.7803410230692</v>
      </c>
      <c r="L221" s="664" t="n">
        <f aca="false">I219+I221</f>
        <v>1994</v>
      </c>
      <c r="M221" s="664" t="n">
        <f aca="false">J219+J221</f>
        <v>30460</v>
      </c>
      <c r="N221" s="665" t="n">
        <f aca="false">M221/L221</f>
        <v>15.2758274824473</v>
      </c>
    </row>
    <row r="222" customFormat="false" ht="13.5" hidden="false" customHeight="false" outlineLevel="0" collapsed="false">
      <c r="A222" s="661" t="n">
        <v>2967</v>
      </c>
      <c r="B222" s="673" t="s">
        <v>40</v>
      </c>
      <c r="C222" s="673" t="s">
        <v>19</v>
      </c>
      <c r="D222" s="663" t="n">
        <v>0.798611111111111</v>
      </c>
      <c r="E222" s="663" t="n">
        <v>0.875</v>
      </c>
      <c r="F222" s="663" t="n">
        <f aca="false">D222-E219</f>
        <v>0.392361111111111</v>
      </c>
      <c r="G222" s="662" t="s">
        <v>141</v>
      </c>
      <c r="H222" s="673" t="s">
        <v>69</v>
      </c>
      <c r="I222" s="664" t="n">
        <v>997</v>
      </c>
      <c r="J222" s="664" t="n">
        <v>16730</v>
      </c>
      <c r="K222" s="665" t="n">
        <v>16.7803410230692</v>
      </c>
      <c r="L222" s="664" t="n">
        <f aca="false">I219+I222</f>
        <v>1994</v>
      </c>
      <c r="M222" s="664" t="n">
        <f aca="false">J219+J222</f>
        <v>30460</v>
      </c>
      <c r="N222" s="665" t="n">
        <f aca="false">M222/L222</f>
        <v>15.2758274824473</v>
      </c>
    </row>
    <row r="223" customFormat="false" ht="13.5" hidden="false" customHeight="false" outlineLevel="0" collapsed="false">
      <c r="A223" s="675" t="s">
        <v>173</v>
      </c>
    </row>
    <row r="224" customFormat="false" ht="13.5" hidden="false" customHeight="false" outlineLevel="0" collapsed="false">
      <c r="A224" s="682" t="n">
        <v>666</v>
      </c>
      <c r="B224" s="683" t="s">
        <v>19</v>
      </c>
      <c r="C224" s="683" t="s">
        <v>40</v>
      </c>
      <c r="D224" s="684" t="n">
        <v>0.315972222222222</v>
      </c>
      <c r="E224" s="684" t="n">
        <v>0.40625</v>
      </c>
      <c r="F224" s="684"/>
      <c r="G224" s="685" t="s">
        <v>99</v>
      </c>
      <c r="H224" s="683" t="s">
        <v>80</v>
      </c>
      <c r="I224" s="686" t="n">
        <v>2395</v>
      </c>
      <c r="J224" s="686" t="n">
        <v>57030</v>
      </c>
      <c r="K224" s="687" t="n">
        <v>23.812108559499</v>
      </c>
      <c r="L224" s="686"/>
      <c r="M224" s="686"/>
      <c r="N224" s="687"/>
    </row>
    <row r="225" customFormat="false" ht="13.5" hidden="false" customHeight="false" outlineLevel="0" collapsed="false">
      <c r="A225" s="661" t="n">
        <v>2954</v>
      </c>
      <c r="B225" s="673" t="s">
        <v>40</v>
      </c>
      <c r="C225" s="673" t="s">
        <v>19</v>
      </c>
      <c r="D225" s="663" t="n">
        <v>0.541666666666667</v>
      </c>
      <c r="E225" s="663" t="n">
        <v>0.611111111111111</v>
      </c>
      <c r="F225" s="663" t="n">
        <f aca="false">D225-E224</f>
        <v>0.135416666666667</v>
      </c>
      <c r="G225" s="662" t="s">
        <v>138</v>
      </c>
      <c r="H225" s="673" t="s">
        <v>62</v>
      </c>
      <c r="I225" s="664" t="n">
        <v>997</v>
      </c>
      <c r="J225" s="664" t="n">
        <v>16230</v>
      </c>
      <c r="K225" s="665" t="n">
        <v>16.2788365095286</v>
      </c>
      <c r="L225" s="664" t="n">
        <f aca="false">I224+I225</f>
        <v>3392</v>
      </c>
      <c r="M225" s="664" t="n">
        <f aca="false">J224+J225</f>
        <v>73260</v>
      </c>
      <c r="N225" s="665" t="n">
        <f aca="false">M225/L225</f>
        <v>21.5978773584906</v>
      </c>
    </row>
    <row r="226" customFormat="false" ht="13.5" hidden="false" customHeight="false" outlineLevel="0" collapsed="false">
      <c r="A226" s="661" t="n">
        <v>2961</v>
      </c>
      <c r="B226" s="673" t="s">
        <v>40</v>
      </c>
      <c r="C226" s="673" t="s">
        <v>19</v>
      </c>
      <c r="D226" s="663" t="n">
        <v>0.708333333333333</v>
      </c>
      <c r="E226" s="663" t="n">
        <v>0.777777777777778</v>
      </c>
      <c r="F226" s="663" t="n">
        <f aca="false">D226-E224</f>
        <v>0.302083333333333</v>
      </c>
      <c r="G226" s="662" t="s">
        <v>139</v>
      </c>
      <c r="H226" s="673" t="s">
        <v>62</v>
      </c>
      <c r="I226" s="664" t="n">
        <v>997</v>
      </c>
      <c r="J226" s="664" t="n">
        <v>16730</v>
      </c>
      <c r="K226" s="665" t="n">
        <v>16.7803410230692</v>
      </c>
      <c r="L226" s="664" t="n">
        <f aca="false">I224+I226</f>
        <v>3392</v>
      </c>
      <c r="M226" s="664" t="n">
        <f aca="false">J224+J226</f>
        <v>73760</v>
      </c>
      <c r="N226" s="665" t="n">
        <f aca="false">M226/L226</f>
        <v>21.7452830188679</v>
      </c>
    </row>
    <row r="227" customFormat="false" ht="13.5" hidden="false" customHeight="false" outlineLevel="0" collapsed="false">
      <c r="A227" s="661" t="n">
        <v>2967</v>
      </c>
      <c r="B227" s="673" t="s">
        <v>40</v>
      </c>
      <c r="C227" s="673" t="s">
        <v>19</v>
      </c>
      <c r="D227" s="663" t="n">
        <v>0.798611111111111</v>
      </c>
      <c r="E227" s="663" t="n">
        <v>0.875</v>
      </c>
      <c r="F227" s="663" t="n">
        <f aca="false">D227-E224</f>
        <v>0.392361111111111</v>
      </c>
      <c r="G227" s="662" t="s">
        <v>141</v>
      </c>
      <c r="H227" s="673" t="s">
        <v>69</v>
      </c>
      <c r="I227" s="664" t="n">
        <v>997</v>
      </c>
      <c r="J227" s="664" t="n">
        <v>16730</v>
      </c>
      <c r="K227" s="665" t="n">
        <v>16.7803410230692</v>
      </c>
      <c r="L227" s="664" t="n">
        <f aca="false">I224+I227</f>
        <v>3392</v>
      </c>
      <c r="M227" s="664" t="n">
        <f aca="false">J224+J227</f>
        <v>73760</v>
      </c>
      <c r="N227" s="665" t="n">
        <f aca="false">M227/L227</f>
        <v>21.7452830188679</v>
      </c>
    </row>
    <row r="228" customFormat="false" ht="13.5" hidden="false" customHeight="false" outlineLevel="0" collapsed="false">
      <c r="A228" s="675" t="s">
        <v>174</v>
      </c>
    </row>
    <row r="229" customFormat="false" ht="13.5" hidden="false" customHeight="false" outlineLevel="0" collapsed="false">
      <c r="A229" s="676" t="n">
        <v>670</v>
      </c>
      <c r="B229" s="677" t="s">
        <v>19</v>
      </c>
      <c r="C229" s="677" t="s">
        <v>40</v>
      </c>
      <c r="D229" s="678" t="n">
        <v>0.427083333333333</v>
      </c>
      <c r="E229" s="678" t="n">
        <v>0.520833333333333</v>
      </c>
      <c r="F229" s="678"/>
      <c r="G229" s="679" t="s">
        <v>100</v>
      </c>
      <c r="H229" s="677" t="s">
        <v>72</v>
      </c>
      <c r="I229" s="680" t="n">
        <v>1397</v>
      </c>
      <c r="J229" s="680" t="n">
        <v>43430</v>
      </c>
      <c r="K229" s="681" t="n">
        <v>31.0880458124553</v>
      </c>
      <c r="L229" s="680"/>
      <c r="M229" s="680"/>
      <c r="N229" s="681"/>
    </row>
    <row r="230" customFormat="false" ht="13.5" hidden="false" customHeight="false" outlineLevel="0" collapsed="false">
      <c r="A230" s="661" t="n">
        <v>2961</v>
      </c>
      <c r="B230" s="673" t="s">
        <v>40</v>
      </c>
      <c r="C230" s="673" t="s">
        <v>19</v>
      </c>
      <c r="D230" s="663" t="n">
        <v>0.708333333333333</v>
      </c>
      <c r="E230" s="663" t="n">
        <v>0.777777777777778</v>
      </c>
      <c r="F230" s="663" t="n">
        <f aca="false">D230-E229</f>
        <v>0.1875</v>
      </c>
      <c r="G230" s="662" t="s">
        <v>139</v>
      </c>
      <c r="H230" s="673" t="s">
        <v>62</v>
      </c>
      <c r="I230" s="664" t="n">
        <v>997</v>
      </c>
      <c r="J230" s="664" t="n">
        <v>16730</v>
      </c>
      <c r="K230" s="665" t="n">
        <v>16.7803410230692</v>
      </c>
      <c r="L230" s="664" t="n">
        <f aca="false">I229+I230</f>
        <v>2394</v>
      </c>
      <c r="M230" s="664" t="n">
        <f aca="false">J229+J230</f>
        <v>60160</v>
      </c>
      <c r="N230" s="665" t="n">
        <f aca="false">M230/L230</f>
        <v>25.1294903926483</v>
      </c>
    </row>
    <row r="231" customFormat="false" ht="13.5" hidden="false" customHeight="false" outlineLevel="0" collapsed="false">
      <c r="A231" s="661" t="n">
        <v>2967</v>
      </c>
      <c r="B231" s="673" t="s">
        <v>40</v>
      </c>
      <c r="C231" s="673" t="s">
        <v>19</v>
      </c>
      <c r="D231" s="663" t="n">
        <v>0.798611111111111</v>
      </c>
      <c r="E231" s="663" t="n">
        <v>0.875</v>
      </c>
      <c r="F231" s="663" t="n">
        <f aca="false">D231-E229</f>
        <v>0.277777777777778</v>
      </c>
      <c r="G231" s="662" t="s">
        <v>141</v>
      </c>
      <c r="H231" s="673" t="s">
        <v>69</v>
      </c>
      <c r="I231" s="664" t="n">
        <v>997</v>
      </c>
      <c r="J231" s="664" t="n">
        <v>16730</v>
      </c>
      <c r="K231" s="665" t="n">
        <v>16.7803410230692</v>
      </c>
      <c r="L231" s="664" t="n">
        <f aca="false">I229+I231</f>
        <v>2394</v>
      </c>
      <c r="M231" s="664" t="n">
        <f aca="false">J229+J231</f>
        <v>60160</v>
      </c>
      <c r="N231" s="665" t="n">
        <f aca="false">M231/L231</f>
        <v>25.1294903926483</v>
      </c>
    </row>
    <row r="232" customFormat="false" ht="13.5" hidden="false" customHeight="false" outlineLevel="0" collapsed="false">
      <c r="A232" s="675" t="s">
        <v>175</v>
      </c>
    </row>
    <row r="233" customFormat="false" ht="13.5" hidden="false" customHeight="false" outlineLevel="0" collapsed="false">
      <c r="A233" s="676" t="n">
        <v>674</v>
      </c>
      <c r="B233" s="677" t="s">
        <v>19</v>
      </c>
      <c r="C233" s="677" t="s">
        <v>40</v>
      </c>
      <c r="D233" s="678" t="n">
        <v>0.635416666666667</v>
      </c>
      <c r="E233" s="678" t="n">
        <v>0.729166666666667</v>
      </c>
      <c r="F233" s="678"/>
      <c r="G233" s="679" t="s">
        <v>101</v>
      </c>
      <c r="H233" s="677" t="s">
        <v>62</v>
      </c>
      <c r="I233" s="680" t="n">
        <v>997</v>
      </c>
      <c r="J233" s="680" t="n">
        <v>17230</v>
      </c>
      <c r="K233" s="681" t="n">
        <v>17.2818455366098</v>
      </c>
      <c r="L233" s="680"/>
      <c r="M233" s="680"/>
      <c r="N233" s="681"/>
    </row>
    <row r="234" customFormat="false" ht="13.5" hidden="false" customHeight="false" outlineLevel="0" collapsed="false">
      <c r="A234" s="661" t="n">
        <v>2967</v>
      </c>
      <c r="B234" s="673" t="s">
        <v>40</v>
      </c>
      <c r="C234" s="673" t="s">
        <v>19</v>
      </c>
      <c r="D234" s="663" t="n">
        <v>0.798611111111111</v>
      </c>
      <c r="E234" s="663" t="n">
        <v>0.875</v>
      </c>
      <c r="F234" s="663" t="n">
        <f aca="false">D234-E233</f>
        <v>0.0694444444444445</v>
      </c>
      <c r="G234" s="662" t="s">
        <v>141</v>
      </c>
      <c r="H234" s="673" t="s">
        <v>69</v>
      </c>
      <c r="I234" s="664" t="n">
        <v>997</v>
      </c>
      <c r="J234" s="664" t="n">
        <v>16730</v>
      </c>
      <c r="K234" s="665" t="n">
        <v>16.7803410230692</v>
      </c>
      <c r="L234" s="664" t="n">
        <f aca="false">I233+I234</f>
        <v>1994</v>
      </c>
      <c r="M234" s="664" t="n">
        <f aca="false">J233+J234</f>
        <v>33960</v>
      </c>
      <c r="N234" s="665" t="n">
        <f aca="false">M234/L234</f>
        <v>17.0310932798395</v>
      </c>
    </row>
    <row r="235" customFormat="false" ht="13.5" hidden="false" customHeight="false" outlineLevel="0" collapsed="false">
      <c r="A235" s="675" t="s">
        <v>176</v>
      </c>
    </row>
    <row r="236" customFormat="false" ht="13.5" hidden="false" customHeight="false" outlineLevel="0" collapsed="false">
      <c r="A236" s="676" t="n">
        <v>681</v>
      </c>
      <c r="B236" s="677" t="s">
        <v>19</v>
      </c>
      <c r="C236" s="677" t="s">
        <v>40</v>
      </c>
      <c r="D236" s="678" t="n">
        <v>0.680555555555555</v>
      </c>
      <c r="E236" s="678" t="n">
        <v>0.774305555555555</v>
      </c>
      <c r="F236" s="678"/>
      <c r="G236" s="679" t="s">
        <v>102</v>
      </c>
      <c r="H236" s="677" t="s">
        <v>62</v>
      </c>
      <c r="I236" s="680" t="n">
        <v>997</v>
      </c>
      <c r="J236" s="680" t="n">
        <v>17230</v>
      </c>
      <c r="K236" s="681" t="n">
        <v>17.2818455366098</v>
      </c>
      <c r="L236" s="680"/>
      <c r="M236" s="680"/>
      <c r="N236" s="681"/>
    </row>
    <row r="237" customFormat="false" ht="13.5" hidden="false" customHeight="false" outlineLevel="0" collapsed="false">
      <c r="A237" s="675" t="s">
        <v>177</v>
      </c>
    </row>
    <row r="238" customFormat="false" ht="13.5" hidden="false" customHeight="false" outlineLevel="0" collapsed="false">
      <c r="A238" s="676" t="n">
        <v>687</v>
      </c>
      <c r="B238" s="677" t="s">
        <v>19</v>
      </c>
      <c r="C238" s="677" t="s">
        <v>40</v>
      </c>
      <c r="D238" s="678" t="n">
        <v>0.798611111111111</v>
      </c>
      <c r="E238" s="678" t="n">
        <v>0.892361111111111</v>
      </c>
      <c r="F238" s="678"/>
      <c r="G238" s="679" t="s">
        <v>103</v>
      </c>
      <c r="H238" s="677" t="s">
        <v>69</v>
      </c>
      <c r="I238" s="680" t="n">
        <v>997</v>
      </c>
      <c r="J238" s="680" t="n">
        <v>17630</v>
      </c>
      <c r="K238" s="681" t="n">
        <v>17.6830491474423</v>
      </c>
      <c r="L238" s="680"/>
      <c r="M238" s="680"/>
      <c r="N238" s="681"/>
    </row>
    <row r="239" customFormat="false" ht="13.5" hidden="false" customHeight="false" outlineLevel="0" collapsed="false">
      <c r="A239" s="675" t="s">
        <v>178</v>
      </c>
    </row>
    <row r="240" customFormat="false" ht="13.5" hidden="false" customHeight="false" outlineLevel="0" collapsed="false">
      <c r="A240" s="676" t="n">
        <v>691</v>
      </c>
      <c r="B240" s="677" t="s">
        <v>19</v>
      </c>
      <c r="C240" s="677" t="s">
        <v>104</v>
      </c>
      <c r="D240" s="678" t="n">
        <v>0.496527777777778</v>
      </c>
      <c r="E240" s="678" t="n">
        <v>0.628472222222222</v>
      </c>
      <c r="F240" s="678"/>
      <c r="G240" s="679" t="s">
        <v>21</v>
      </c>
      <c r="H240" s="677" t="s">
        <v>72</v>
      </c>
      <c r="I240" s="680" t="n">
        <v>2095</v>
      </c>
      <c r="J240" s="680" t="n">
        <v>51750</v>
      </c>
      <c r="K240" s="681" t="n">
        <v>24.7016706443914</v>
      </c>
      <c r="L240" s="680"/>
      <c r="M240" s="680"/>
      <c r="N240" s="681"/>
    </row>
    <row r="241" customFormat="false" ht="13.5" hidden="false" customHeight="false" outlineLevel="0" collapsed="false">
      <c r="A241" s="675" t="s">
        <v>179</v>
      </c>
    </row>
    <row r="242" customFormat="false" ht="13.5" hidden="false" customHeight="false" outlineLevel="0" collapsed="false">
      <c r="A242" s="682" t="n">
        <v>693</v>
      </c>
      <c r="B242" s="683" t="s">
        <v>19</v>
      </c>
      <c r="C242" s="683" t="s">
        <v>104</v>
      </c>
      <c r="D242" s="684" t="n">
        <v>0.496527777777778</v>
      </c>
      <c r="E242" s="684" t="n">
        <v>0.628472222222222</v>
      </c>
      <c r="F242" s="684"/>
      <c r="G242" s="685" t="s">
        <v>105</v>
      </c>
      <c r="H242" s="683" t="s">
        <v>80</v>
      </c>
      <c r="I242" s="686" t="n">
        <v>3790</v>
      </c>
      <c r="J242" s="686" t="n">
        <v>72450</v>
      </c>
      <c r="K242" s="687" t="n">
        <v>19.1160949868074</v>
      </c>
      <c r="L242" s="686"/>
      <c r="M242" s="686"/>
      <c r="N242" s="687"/>
    </row>
    <row r="243" customFormat="false" ht="13.5" hidden="false" customHeight="false" outlineLevel="0" collapsed="false">
      <c r="A243" s="688" t="s">
        <v>180</v>
      </c>
    </row>
    <row r="244" customFormat="false" ht="13.5" hidden="false" customHeight="false" outlineLevel="0" collapsed="false">
      <c r="A244" s="661" t="n">
        <v>489</v>
      </c>
      <c r="B244" s="673" t="s">
        <v>19</v>
      </c>
      <c r="C244" s="673" t="s">
        <v>60</v>
      </c>
      <c r="D244" s="663" t="n">
        <v>0.333333333333333</v>
      </c>
      <c r="E244" s="663" t="n">
        <v>0.385416666666667</v>
      </c>
      <c r="G244" s="662" t="s">
        <v>181</v>
      </c>
      <c r="H244" s="673" t="s">
        <v>72</v>
      </c>
      <c r="I244" s="664" t="n">
        <v>902</v>
      </c>
      <c r="J244" s="664" t="n">
        <v>18100</v>
      </c>
      <c r="K244" s="665" t="n">
        <v>20.0665188470067</v>
      </c>
    </row>
    <row r="245" customFormat="false" ht="13.5" hidden="false" customHeight="false" outlineLevel="0" collapsed="false">
      <c r="A245" s="661" t="n">
        <v>490</v>
      </c>
      <c r="B245" s="673" t="s">
        <v>19</v>
      </c>
      <c r="C245" s="673" t="s">
        <v>60</v>
      </c>
      <c r="D245" s="663" t="n">
        <v>0.333333333333333</v>
      </c>
      <c r="E245" s="663" t="n">
        <v>0.385416666666667</v>
      </c>
      <c r="G245" s="662" t="s">
        <v>181</v>
      </c>
      <c r="H245" s="673" t="s">
        <v>83</v>
      </c>
      <c r="I245" s="664" t="n">
        <v>902</v>
      </c>
      <c r="J245" s="664" t="n">
        <v>26900</v>
      </c>
      <c r="K245" s="665" t="n">
        <v>29.8226164079823</v>
      </c>
    </row>
    <row r="246" customFormat="false" ht="13.5" hidden="false" customHeight="false" outlineLevel="0" collapsed="false">
      <c r="A246" s="661" t="n">
        <v>491</v>
      </c>
      <c r="B246" s="673" t="s">
        <v>19</v>
      </c>
      <c r="C246" s="673" t="s">
        <v>60</v>
      </c>
      <c r="D246" s="663" t="n">
        <v>0.333333333333333</v>
      </c>
      <c r="E246" s="663" t="n">
        <v>0.385416666666667</v>
      </c>
      <c r="G246" s="662" t="s">
        <v>181</v>
      </c>
      <c r="H246" s="673" t="s">
        <v>62</v>
      </c>
      <c r="I246" s="664" t="n">
        <v>502</v>
      </c>
      <c r="J246" s="664" t="n">
        <v>8400</v>
      </c>
      <c r="K246" s="665" t="n">
        <v>16.7330677290837</v>
      </c>
    </row>
    <row r="247" customFormat="false" ht="13.5" hidden="false" customHeight="false" outlineLevel="0" collapsed="false">
      <c r="A247" s="661" t="n">
        <v>492</v>
      </c>
      <c r="B247" s="673" t="s">
        <v>19</v>
      </c>
      <c r="C247" s="673" t="s">
        <v>60</v>
      </c>
      <c r="D247" s="663" t="n">
        <v>0.333333333333333</v>
      </c>
      <c r="E247" s="663" t="n">
        <v>0.385416666666667</v>
      </c>
      <c r="G247" s="662" t="s">
        <v>181</v>
      </c>
      <c r="H247" s="673" t="s">
        <v>69</v>
      </c>
      <c r="I247" s="664" t="n">
        <v>502</v>
      </c>
      <c r="J247" s="664" t="n">
        <v>9200</v>
      </c>
      <c r="K247" s="665" t="n">
        <v>18.3266932270916</v>
      </c>
    </row>
    <row r="248" customFormat="false" ht="13.5" hidden="false" customHeight="false" outlineLevel="0" collapsed="false">
      <c r="A248" s="661" t="n">
        <v>493</v>
      </c>
      <c r="B248" s="673" t="s">
        <v>19</v>
      </c>
      <c r="C248" s="673" t="s">
        <v>60</v>
      </c>
      <c r="D248" s="663" t="n">
        <v>0.333333333333333</v>
      </c>
      <c r="E248" s="663" t="n">
        <v>0.385416666666667</v>
      </c>
      <c r="G248" s="662" t="s">
        <v>181</v>
      </c>
      <c r="H248" s="673" t="s">
        <v>182</v>
      </c>
      <c r="I248" s="664" t="n">
        <v>502</v>
      </c>
      <c r="J248" s="664" t="n">
        <v>10200</v>
      </c>
      <c r="K248" s="665" t="n">
        <v>20.3187250996016</v>
      </c>
    </row>
    <row r="249" customFormat="false" ht="13.5" hidden="false" customHeight="false" outlineLevel="0" collapsed="false">
      <c r="A249" s="661" t="n">
        <v>494</v>
      </c>
      <c r="B249" s="673" t="s">
        <v>19</v>
      </c>
      <c r="C249" s="673" t="s">
        <v>60</v>
      </c>
      <c r="D249" s="663" t="n">
        <v>0.333333333333333</v>
      </c>
      <c r="E249" s="663" t="n">
        <v>0.385416666666667</v>
      </c>
      <c r="G249" s="662" t="s">
        <v>181</v>
      </c>
      <c r="H249" s="673" t="s">
        <v>140</v>
      </c>
      <c r="I249" s="664" t="n">
        <v>502</v>
      </c>
      <c r="J249" s="664" t="n">
        <v>10600</v>
      </c>
      <c r="K249" s="665" t="n">
        <v>21.1155378486056</v>
      </c>
    </row>
    <row r="250" customFormat="false" ht="13.5" hidden="false" customHeight="false" outlineLevel="0" collapsed="false">
      <c r="A250" s="661" t="n">
        <v>495</v>
      </c>
      <c r="B250" s="673" t="s">
        <v>19</v>
      </c>
      <c r="C250" s="673" t="s">
        <v>60</v>
      </c>
      <c r="D250" s="663" t="n">
        <v>0.333333333333333</v>
      </c>
      <c r="E250" s="663" t="n">
        <v>0.385416666666667</v>
      </c>
      <c r="G250" s="662" t="s">
        <v>181</v>
      </c>
      <c r="H250" s="673" t="s">
        <v>135</v>
      </c>
      <c r="I250" s="664" t="n">
        <v>502</v>
      </c>
      <c r="J250" s="664" t="n">
        <v>10900</v>
      </c>
      <c r="K250" s="665" t="n">
        <v>21.7131474103586</v>
      </c>
    </row>
    <row r="251" customFormat="false" ht="13.5" hidden="false" customHeight="false" outlineLevel="0" collapsed="false">
      <c r="A251" s="661" t="n">
        <v>496</v>
      </c>
      <c r="B251" s="673" t="s">
        <v>19</v>
      </c>
      <c r="C251" s="673" t="s">
        <v>60</v>
      </c>
      <c r="D251" s="663" t="n">
        <v>0.395833333333333</v>
      </c>
      <c r="E251" s="663" t="n">
        <v>0.447916666666667</v>
      </c>
      <c r="G251" s="662" t="s">
        <v>183</v>
      </c>
      <c r="H251" s="673" t="s">
        <v>72</v>
      </c>
      <c r="I251" s="664" t="n">
        <v>902</v>
      </c>
      <c r="J251" s="664" t="n">
        <v>18100</v>
      </c>
      <c r="K251" s="665" t="n">
        <v>20.0665188470067</v>
      </c>
    </row>
    <row r="252" customFormat="false" ht="13.5" hidden="false" customHeight="false" outlineLevel="0" collapsed="false">
      <c r="A252" s="661" t="n">
        <v>497</v>
      </c>
      <c r="B252" s="673" t="s">
        <v>19</v>
      </c>
      <c r="C252" s="673" t="s">
        <v>60</v>
      </c>
      <c r="D252" s="663" t="n">
        <v>0.395833333333333</v>
      </c>
      <c r="E252" s="663" t="n">
        <v>0.447916666666667</v>
      </c>
      <c r="G252" s="662" t="s">
        <v>183</v>
      </c>
      <c r="H252" s="673" t="s">
        <v>83</v>
      </c>
      <c r="I252" s="664" t="n">
        <v>902</v>
      </c>
      <c r="J252" s="664" t="n">
        <v>26900</v>
      </c>
      <c r="K252" s="665" t="n">
        <v>29.8226164079823</v>
      </c>
    </row>
    <row r="253" customFormat="false" ht="13.5" hidden="false" customHeight="false" outlineLevel="0" collapsed="false">
      <c r="A253" s="661" t="n">
        <v>498</v>
      </c>
      <c r="B253" s="673" t="s">
        <v>19</v>
      </c>
      <c r="C253" s="673" t="s">
        <v>60</v>
      </c>
      <c r="D253" s="663" t="n">
        <v>0.395833333333333</v>
      </c>
      <c r="E253" s="663" t="n">
        <v>0.447916666666667</v>
      </c>
      <c r="G253" s="662" t="s">
        <v>183</v>
      </c>
      <c r="H253" s="673" t="s">
        <v>62</v>
      </c>
      <c r="I253" s="664" t="n">
        <v>502</v>
      </c>
      <c r="J253" s="664" t="n">
        <v>11300</v>
      </c>
      <c r="K253" s="665" t="n">
        <v>22.5099601593625</v>
      </c>
    </row>
    <row r="254" customFormat="false" ht="13.5" hidden="false" customHeight="false" outlineLevel="0" collapsed="false">
      <c r="A254" s="661" t="n">
        <v>499</v>
      </c>
      <c r="B254" s="673" t="s">
        <v>19</v>
      </c>
      <c r="C254" s="673" t="s">
        <v>60</v>
      </c>
      <c r="D254" s="663" t="n">
        <v>0.395833333333333</v>
      </c>
      <c r="E254" s="663" t="n">
        <v>0.447916666666667</v>
      </c>
      <c r="G254" s="662" t="s">
        <v>183</v>
      </c>
      <c r="H254" s="673" t="s">
        <v>69</v>
      </c>
      <c r="I254" s="664" t="n">
        <v>502</v>
      </c>
      <c r="J254" s="664" t="n">
        <v>11600</v>
      </c>
      <c r="K254" s="665" t="n">
        <v>23.1075697211155</v>
      </c>
    </row>
    <row r="255" customFormat="false" ht="13.5" hidden="false" customHeight="false" outlineLevel="0" collapsed="false">
      <c r="A255" s="661" t="n">
        <v>500</v>
      </c>
      <c r="B255" s="673" t="s">
        <v>19</v>
      </c>
      <c r="C255" s="673" t="s">
        <v>60</v>
      </c>
      <c r="D255" s="663" t="n">
        <v>0.395833333333333</v>
      </c>
      <c r="E255" s="663" t="n">
        <v>0.447916666666667</v>
      </c>
      <c r="G255" s="662" t="s">
        <v>183</v>
      </c>
      <c r="H255" s="673" t="s">
        <v>182</v>
      </c>
      <c r="I255" s="664" t="n">
        <v>502</v>
      </c>
      <c r="J255" s="664" t="n">
        <v>11900</v>
      </c>
      <c r="K255" s="665" t="n">
        <v>23.7051792828685</v>
      </c>
    </row>
    <row r="256" customFormat="false" ht="13.5" hidden="false" customHeight="false" outlineLevel="0" collapsed="false">
      <c r="A256" s="661" t="n">
        <v>501</v>
      </c>
      <c r="B256" s="673" t="s">
        <v>19</v>
      </c>
      <c r="C256" s="673" t="s">
        <v>60</v>
      </c>
      <c r="D256" s="663" t="n">
        <v>0.395833333333333</v>
      </c>
      <c r="E256" s="663" t="n">
        <v>0.447916666666667</v>
      </c>
      <c r="G256" s="662" t="s">
        <v>183</v>
      </c>
      <c r="H256" s="673" t="s">
        <v>140</v>
      </c>
      <c r="I256" s="664" t="n">
        <v>502</v>
      </c>
      <c r="J256" s="664" t="n">
        <v>12300</v>
      </c>
      <c r="K256" s="665" t="n">
        <v>24.5019920318725</v>
      </c>
    </row>
    <row r="257" customFormat="false" ht="13.5" hidden="false" customHeight="false" outlineLevel="0" collapsed="false">
      <c r="A257" s="661" t="n">
        <v>502</v>
      </c>
      <c r="B257" s="673" t="s">
        <v>19</v>
      </c>
      <c r="C257" s="673" t="s">
        <v>60</v>
      </c>
      <c r="D257" s="663" t="n">
        <v>0.395833333333333</v>
      </c>
      <c r="E257" s="663" t="n">
        <v>0.447916666666667</v>
      </c>
      <c r="G257" s="662" t="s">
        <v>183</v>
      </c>
      <c r="H257" s="673" t="s">
        <v>135</v>
      </c>
      <c r="I257" s="664" t="n">
        <v>502</v>
      </c>
      <c r="J257" s="664" t="n">
        <v>14400</v>
      </c>
      <c r="K257" s="665" t="n">
        <v>28.6852589641434</v>
      </c>
    </row>
    <row r="258" customFormat="false" ht="13.5" hidden="false" customHeight="false" outlineLevel="0" collapsed="false">
      <c r="A258" s="661" t="n">
        <v>503</v>
      </c>
      <c r="B258" s="673" t="s">
        <v>19</v>
      </c>
      <c r="C258" s="673" t="s">
        <v>60</v>
      </c>
      <c r="D258" s="663" t="n">
        <v>0.413194444444444</v>
      </c>
      <c r="E258" s="663" t="n">
        <v>0.46875</v>
      </c>
      <c r="G258" s="662" t="s">
        <v>184</v>
      </c>
      <c r="H258" s="673" t="s">
        <v>72</v>
      </c>
      <c r="I258" s="664" t="n">
        <v>902</v>
      </c>
      <c r="J258" s="664" t="n">
        <v>18100</v>
      </c>
      <c r="K258" s="665" t="n">
        <v>20.0665188470067</v>
      </c>
    </row>
    <row r="259" customFormat="false" ht="13.5" hidden="false" customHeight="false" outlineLevel="0" collapsed="false">
      <c r="A259" s="661" t="n">
        <v>504</v>
      </c>
      <c r="B259" s="673" t="s">
        <v>19</v>
      </c>
      <c r="C259" s="673" t="s">
        <v>60</v>
      </c>
      <c r="D259" s="663" t="n">
        <v>0.413194444444444</v>
      </c>
      <c r="E259" s="663" t="n">
        <v>0.46875</v>
      </c>
      <c r="G259" s="662" t="s">
        <v>184</v>
      </c>
      <c r="H259" s="673" t="s">
        <v>83</v>
      </c>
      <c r="I259" s="664" t="n">
        <v>902</v>
      </c>
      <c r="J259" s="664" t="n">
        <v>26900</v>
      </c>
      <c r="K259" s="665" t="n">
        <v>29.8226164079823</v>
      </c>
    </row>
    <row r="260" customFormat="false" ht="13.5" hidden="false" customHeight="false" outlineLevel="0" collapsed="false">
      <c r="A260" s="661" t="n">
        <v>505</v>
      </c>
      <c r="B260" s="673" t="s">
        <v>19</v>
      </c>
      <c r="C260" s="673" t="s">
        <v>60</v>
      </c>
      <c r="D260" s="663" t="n">
        <v>0.413194444444444</v>
      </c>
      <c r="E260" s="663" t="n">
        <v>0.46875</v>
      </c>
      <c r="G260" s="662" t="s">
        <v>184</v>
      </c>
      <c r="H260" s="673" t="s">
        <v>62</v>
      </c>
      <c r="I260" s="664" t="n">
        <v>502</v>
      </c>
      <c r="J260" s="664" t="n">
        <v>11300</v>
      </c>
      <c r="K260" s="665" t="n">
        <v>22.5099601593625</v>
      </c>
    </row>
    <row r="261" customFormat="false" ht="13.5" hidden="false" customHeight="false" outlineLevel="0" collapsed="false">
      <c r="A261" s="661" t="n">
        <v>506</v>
      </c>
      <c r="B261" s="673" t="s">
        <v>19</v>
      </c>
      <c r="C261" s="673" t="s">
        <v>60</v>
      </c>
      <c r="D261" s="663" t="n">
        <v>0.413194444444444</v>
      </c>
      <c r="E261" s="663" t="n">
        <v>0.46875</v>
      </c>
      <c r="G261" s="662" t="s">
        <v>184</v>
      </c>
      <c r="H261" s="673" t="s">
        <v>69</v>
      </c>
      <c r="I261" s="664" t="n">
        <v>502</v>
      </c>
      <c r="J261" s="664" t="n">
        <v>11600</v>
      </c>
      <c r="K261" s="665" t="n">
        <v>23.1075697211155</v>
      </c>
    </row>
    <row r="262" customFormat="false" ht="13.5" hidden="false" customHeight="false" outlineLevel="0" collapsed="false">
      <c r="A262" s="661" t="n">
        <v>507</v>
      </c>
      <c r="B262" s="673" t="s">
        <v>19</v>
      </c>
      <c r="C262" s="673" t="s">
        <v>60</v>
      </c>
      <c r="D262" s="663" t="n">
        <v>0.413194444444444</v>
      </c>
      <c r="E262" s="663" t="n">
        <v>0.46875</v>
      </c>
      <c r="G262" s="662" t="s">
        <v>184</v>
      </c>
      <c r="H262" s="673" t="s">
        <v>182</v>
      </c>
      <c r="I262" s="664" t="n">
        <v>502</v>
      </c>
      <c r="J262" s="664" t="n">
        <v>11900</v>
      </c>
      <c r="K262" s="665" t="n">
        <v>23.7051792828685</v>
      </c>
    </row>
    <row r="263" customFormat="false" ht="13.5" hidden="false" customHeight="false" outlineLevel="0" collapsed="false">
      <c r="A263" s="661" t="n">
        <v>508</v>
      </c>
      <c r="B263" s="673" t="s">
        <v>19</v>
      </c>
      <c r="C263" s="673" t="s">
        <v>60</v>
      </c>
      <c r="D263" s="663" t="n">
        <v>0.413194444444444</v>
      </c>
      <c r="E263" s="663" t="n">
        <v>0.46875</v>
      </c>
      <c r="G263" s="662" t="s">
        <v>184</v>
      </c>
      <c r="H263" s="673" t="s">
        <v>140</v>
      </c>
      <c r="I263" s="664" t="n">
        <v>502</v>
      </c>
      <c r="J263" s="664" t="n">
        <v>12300</v>
      </c>
      <c r="K263" s="665" t="n">
        <v>24.5019920318725</v>
      </c>
    </row>
    <row r="264" customFormat="false" ht="13.5" hidden="false" customHeight="false" outlineLevel="0" collapsed="false">
      <c r="A264" s="661" t="n">
        <v>509</v>
      </c>
      <c r="B264" s="673" t="s">
        <v>19</v>
      </c>
      <c r="C264" s="673" t="s">
        <v>60</v>
      </c>
      <c r="D264" s="663" t="n">
        <v>0.413194444444444</v>
      </c>
      <c r="E264" s="663" t="n">
        <v>0.46875</v>
      </c>
      <c r="G264" s="662" t="s">
        <v>184</v>
      </c>
      <c r="H264" s="673" t="s">
        <v>135</v>
      </c>
      <c r="I264" s="664" t="n">
        <v>502</v>
      </c>
      <c r="J264" s="664" t="n">
        <v>14400</v>
      </c>
      <c r="K264" s="665" t="n">
        <v>28.6852589641434</v>
      </c>
    </row>
    <row r="265" customFormat="false" ht="13.5" hidden="false" customHeight="false" outlineLevel="0" collapsed="false">
      <c r="A265" s="661" t="n">
        <v>510</v>
      </c>
      <c r="B265" s="673" t="s">
        <v>19</v>
      </c>
      <c r="C265" s="673" t="s">
        <v>60</v>
      </c>
      <c r="D265" s="663" t="n">
        <v>0.486111111111111</v>
      </c>
      <c r="E265" s="663" t="n">
        <v>0.541666666666667</v>
      </c>
      <c r="G265" s="662" t="s">
        <v>185</v>
      </c>
      <c r="H265" s="673" t="s">
        <v>72</v>
      </c>
      <c r="I265" s="664" t="n">
        <v>902</v>
      </c>
      <c r="J265" s="664" t="n">
        <v>17100</v>
      </c>
      <c r="K265" s="665" t="n">
        <v>18.9578713968958</v>
      </c>
    </row>
    <row r="266" customFormat="false" ht="13.5" hidden="false" customHeight="false" outlineLevel="0" collapsed="false">
      <c r="A266" s="661" t="n">
        <v>511</v>
      </c>
      <c r="B266" s="673" t="s">
        <v>19</v>
      </c>
      <c r="C266" s="673" t="s">
        <v>60</v>
      </c>
      <c r="D266" s="663" t="n">
        <v>0.486111111111111</v>
      </c>
      <c r="E266" s="663" t="n">
        <v>0.541666666666667</v>
      </c>
      <c r="G266" s="662" t="s">
        <v>185</v>
      </c>
      <c r="H266" s="673" t="s">
        <v>83</v>
      </c>
      <c r="I266" s="664" t="n">
        <v>902</v>
      </c>
      <c r="J266" s="664" t="n">
        <v>29200</v>
      </c>
      <c r="K266" s="665" t="n">
        <v>32.3725055432373</v>
      </c>
    </row>
    <row r="267" customFormat="false" ht="13.5" hidden="false" customHeight="false" outlineLevel="0" collapsed="false">
      <c r="A267" s="661" t="n">
        <v>512</v>
      </c>
      <c r="B267" s="673" t="s">
        <v>19</v>
      </c>
      <c r="C267" s="673" t="s">
        <v>60</v>
      </c>
      <c r="D267" s="663" t="n">
        <v>0.486111111111111</v>
      </c>
      <c r="E267" s="663" t="n">
        <v>0.541666666666667</v>
      </c>
      <c r="G267" s="662" t="s">
        <v>185</v>
      </c>
      <c r="H267" s="673" t="s">
        <v>62</v>
      </c>
      <c r="I267" s="664" t="n">
        <v>502</v>
      </c>
      <c r="J267" s="664" t="n">
        <v>9100</v>
      </c>
      <c r="K267" s="665" t="n">
        <v>18.1274900398406</v>
      </c>
    </row>
    <row r="268" customFormat="false" ht="13.5" hidden="false" customHeight="false" outlineLevel="0" collapsed="false">
      <c r="A268" s="661" t="n">
        <v>513</v>
      </c>
      <c r="B268" s="673" t="s">
        <v>19</v>
      </c>
      <c r="C268" s="673" t="s">
        <v>60</v>
      </c>
      <c r="D268" s="663" t="n">
        <v>0.486111111111111</v>
      </c>
      <c r="E268" s="663" t="n">
        <v>0.541666666666667</v>
      </c>
      <c r="G268" s="662" t="s">
        <v>185</v>
      </c>
      <c r="H268" s="673" t="s">
        <v>69</v>
      </c>
      <c r="I268" s="664" t="n">
        <v>502</v>
      </c>
      <c r="J268" s="664" t="n">
        <v>10200</v>
      </c>
      <c r="K268" s="665" t="n">
        <v>20.3187250996016</v>
      </c>
    </row>
    <row r="269" customFormat="false" ht="13.5" hidden="false" customHeight="false" outlineLevel="0" collapsed="false">
      <c r="A269" s="661" t="n">
        <v>514</v>
      </c>
      <c r="B269" s="673" t="s">
        <v>19</v>
      </c>
      <c r="C269" s="673" t="s">
        <v>60</v>
      </c>
      <c r="D269" s="663" t="n">
        <v>0.486111111111111</v>
      </c>
      <c r="E269" s="663" t="n">
        <v>0.541666666666667</v>
      </c>
      <c r="G269" s="662" t="s">
        <v>185</v>
      </c>
      <c r="H269" s="673" t="s">
        <v>182</v>
      </c>
      <c r="I269" s="664" t="n">
        <v>502</v>
      </c>
      <c r="J269" s="664" t="n">
        <v>11200</v>
      </c>
      <c r="K269" s="665" t="n">
        <v>22.3107569721116</v>
      </c>
    </row>
    <row r="270" customFormat="false" ht="13.5" hidden="false" customHeight="false" outlineLevel="0" collapsed="false">
      <c r="A270" s="661" t="n">
        <v>515</v>
      </c>
      <c r="B270" s="673" t="s">
        <v>19</v>
      </c>
      <c r="C270" s="673" t="s">
        <v>60</v>
      </c>
      <c r="D270" s="663" t="n">
        <v>0.486111111111111</v>
      </c>
      <c r="E270" s="663" t="n">
        <v>0.541666666666667</v>
      </c>
      <c r="G270" s="662" t="s">
        <v>185</v>
      </c>
      <c r="H270" s="673" t="s">
        <v>140</v>
      </c>
      <c r="I270" s="664" t="n">
        <v>502</v>
      </c>
      <c r="J270" s="664" t="n">
        <v>11600</v>
      </c>
      <c r="K270" s="665" t="n">
        <v>23.1075697211155</v>
      </c>
    </row>
    <row r="271" customFormat="false" ht="13.5" hidden="false" customHeight="false" outlineLevel="0" collapsed="false">
      <c r="A271" s="661" t="n">
        <v>516</v>
      </c>
      <c r="B271" s="673" t="s">
        <v>19</v>
      </c>
      <c r="C271" s="673" t="s">
        <v>60</v>
      </c>
      <c r="D271" s="663" t="n">
        <v>0.486111111111111</v>
      </c>
      <c r="E271" s="663" t="n">
        <v>0.541666666666667</v>
      </c>
      <c r="G271" s="662" t="s">
        <v>185</v>
      </c>
      <c r="H271" s="673" t="s">
        <v>135</v>
      </c>
      <c r="I271" s="664" t="n">
        <v>502</v>
      </c>
      <c r="J271" s="664" t="n">
        <v>14400</v>
      </c>
      <c r="K271" s="665" t="n">
        <v>28.6852589641434</v>
      </c>
    </row>
    <row r="272" customFormat="false" ht="13.5" hidden="false" customHeight="false" outlineLevel="0" collapsed="false">
      <c r="A272" s="661" t="n">
        <v>517</v>
      </c>
      <c r="B272" s="673" t="s">
        <v>19</v>
      </c>
      <c r="C272" s="673" t="s">
        <v>60</v>
      </c>
      <c r="D272" s="663" t="n">
        <v>0.513888888888889</v>
      </c>
      <c r="E272" s="663" t="n">
        <v>0.565972222222222</v>
      </c>
      <c r="G272" s="662" t="s">
        <v>186</v>
      </c>
      <c r="H272" s="673" t="s">
        <v>72</v>
      </c>
      <c r="I272" s="664" t="n">
        <v>902</v>
      </c>
      <c r="J272" s="664" t="n">
        <v>17100</v>
      </c>
      <c r="K272" s="665" t="n">
        <v>18.9578713968958</v>
      </c>
    </row>
    <row r="273" customFormat="false" ht="13.5" hidden="false" customHeight="false" outlineLevel="0" collapsed="false">
      <c r="A273" s="661" t="n">
        <v>518</v>
      </c>
      <c r="B273" s="673" t="s">
        <v>19</v>
      </c>
      <c r="C273" s="673" t="s">
        <v>60</v>
      </c>
      <c r="D273" s="663" t="n">
        <v>0.513888888888889</v>
      </c>
      <c r="E273" s="663" t="n">
        <v>0.565972222222222</v>
      </c>
      <c r="G273" s="662" t="s">
        <v>186</v>
      </c>
      <c r="H273" s="673" t="s">
        <v>83</v>
      </c>
      <c r="I273" s="664" t="n">
        <v>902</v>
      </c>
      <c r="J273" s="664" t="n">
        <v>29200</v>
      </c>
      <c r="K273" s="665" t="n">
        <v>32.3725055432373</v>
      </c>
    </row>
    <row r="274" customFormat="false" ht="13.5" hidden="false" customHeight="false" outlineLevel="0" collapsed="false">
      <c r="A274" s="661" t="n">
        <v>519</v>
      </c>
      <c r="B274" s="673" t="s">
        <v>19</v>
      </c>
      <c r="C274" s="673" t="s">
        <v>60</v>
      </c>
      <c r="D274" s="663" t="n">
        <v>0.513888888888889</v>
      </c>
      <c r="E274" s="663" t="n">
        <v>0.565972222222222</v>
      </c>
      <c r="G274" s="662" t="s">
        <v>186</v>
      </c>
      <c r="H274" s="673" t="s">
        <v>62</v>
      </c>
      <c r="I274" s="664" t="n">
        <v>502</v>
      </c>
      <c r="J274" s="664" t="n">
        <v>8100</v>
      </c>
      <c r="K274" s="665" t="n">
        <v>16.1354581673307</v>
      </c>
    </row>
    <row r="275" customFormat="false" ht="13.5" hidden="false" customHeight="false" outlineLevel="0" collapsed="false">
      <c r="A275" s="661" t="n">
        <v>520</v>
      </c>
      <c r="B275" s="673" t="s">
        <v>19</v>
      </c>
      <c r="C275" s="673" t="s">
        <v>60</v>
      </c>
      <c r="D275" s="663" t="n">
        <v>0.513888888888889</v>
      </c>
      <c r="E275" s="663" t="n">
        <v>0.565972222222222</v>
      </c>
      <c r="G275" s="662" t="s">
        <v>186</v>
      </c>
      <c r="H275" s="673" t="s">
        <v>69</v>
      </c>
      <c r="I275" s="664" t="n">
        <v>502</v>
      </c>
      <c r="J275" s="664" t="n">
        <v>9200</v>
      </c>
      <c r="K275" s="665" t="n">
        <v>18.3266932270916</v>
      </c>
    </row>
    <row r="276" customFormat="false" ht="13.5" hidden="false" customHeight="false" outlineLevel="0" collapsed="false">
      <c r="A276" s="661" t="n">
        <v>521</v>
      </c>
      <c r="B276" s="673" t="s">
        <v>19</v>
      </c>
      <c r="C276" s="673" t="s">
        <v>60</v>
      </c>
      <c r="D276" s="663" t="n">
        <v>0.513888888888889</v>
      </c>
      <c r="E276" s="663" t="n">
        <v>0.565972222222222</v>
      </c>
      <c r="G276" s="662" t="s">
        <v>186</v>
      </c>
      <c r="H276" s="673" t="s">
        <v>182</v>
      </c>
      <c r="I276" s="664" t="n">
        <v>502</v>
      </c>
      <c r="J276" s="664" t="n">
        <v>10200</v>
      </c>
      <c r="K276" s="665" t="n">
        <v>20.3187250996016</v>
      </c>
    </row>
    <row r="277" customFormat="false" ht="13.5" hidden="false" customHeight="false" outlineLevel="0" collapsed="false">
      <c r="A277" s="661" t="n">
        <v>522</v>
      </c>
      <c r="B277" s="673" t="s">
        <v>19</v>
      </c>
      <c r="C277" s="673" t="s">
        <v>60</v>
      </c>
      <c r="D277" s="663" t="n">
        <v>0.513888888888889</v>
      </c>
      <c r="E277" s="663" t="n">
        <v>0.565972222222222</v>
      </c>
      <c r="G277" s="662" t="s">
        <v>186</v>
      </c>
      <c r="H277" s="673" t="s">
        <v>140</v>
      </c>
      <c r="I277" s="664" t="n">
        <v>502</v>
      </c>
      <c r="J277" s="664" t="n">
        <v>10600</v>
      </c>
      <c r="K277" s="665" t="n">
        <v>21.1155378486056</v>
      </c>
    </row>
    <row r="278" customFormat="false" ht="13.5" hidden="false" customHeight="false" outlineLevel="0" collapsed="false">
      <c r="A278" s="661" t="n">
        <v>523</v>
      </c>
      <c r="B278" s="673" t="s">
        <v>19</v>
      </c>
      <c r="C278" s="673" t="s">
        <v>60</v>
      </c>
      <c r="D278" s="663" t="n">
        <v>0.513888888888889</v>
      </c>
      <c r="E278" s="663" t="n">
        <v>0.565972222222222</v>
      </c>
      <c r="G278" s="662" t="s">
        <v>186</v>
      </c>
      <c r="H278" s="673" t="s">
        <v>135</v>
      </c>
      <c r="I278" s="664" t="n">
        <v>502</v>
      </c>
      <c r="J278" s="664" t="n">
        <v>13400</v>
      </c>
      <c r="K278" s="665" t="n">
        <v>26.6932270916335</v>
      </c>
    </row>
    <row r="279" customFormat="false" ht="13.5" hidden="false" customHeight="false" outlineLevel="0" collapsed="false">
      <c r="A279" s="661" t="n">
        <v>524</v>
      </c>
      <c r="B279" s="673" t="s">
        <v>19</v>
      </c>
      <c r="C279" s="673" t="s">
        <v>60</v>
      </c>
      <c r="D279" s="663" t="n">
        <v>0.586805555555556</v>
      </c>
      <c r="E279" s="663" t="n">
        <v>0.638888888888889</v>
      </c>
      <c r="G279" s="662" t="s">
        <v>187</v>
      </c>
      <c r="H279" s="673" t="s">
        <v>72</v>
      </c>
      <c r="I279" s="664" t="n">
        <v>902</v>
      </c>
      <c r="J279" s="664" t="n">
        <v>17100</v>
      </c>
      <c r="K279" s="665" t="n">
        <v>18.9578713968958</v>
      </c>
    </row>
    <row r="280" customFormat="false" ht="13.5" hidden="false" customHeight="false" outlineLevel="0" collapsed="false">
      <c r="A280" s="661" t="n">
        <v>525</v>
      </c>
      <c r="B280" s="673" t="s">
        <v>19</v>
      </c>
      <c r="C280" s="673" t="s">
        <v>60</v>
      </c>
      <c r="D280" s="663" t="n">
        <v>0.586805555555556</v>
      </c>
      <c r="E280" s="663" t="n">
        <v>0.638888888888889</v>
      </c>
      <c r="G280" s="662" t="s">
        <v>187</v>
      </c>
      <c r="H280" s="673" t="s">
        <v>83</v>
      </c>
      <c r="I280" s="664" t="n">
        <v>902</v>
      </c>
      <c r="J280" s="664" t="n">
        <v>29200</v>
      </c>
      <c r="K280" s="665" t="n">
        <v>32.3725055432373</v>
      </c>
    </row>
    <row r="281" customFormat="false" ht="13.5" hidden="false" customHeight="false" outlineLevel="0" collapsed="false">
      <c r="A281" s="661" t="n">
        <v>526</v>
      </c>
      <c r="B281" s="673" t="s">
        <v>19</v>
      </c>
      <c r="C281" s="673" t="s">
        <v>60</v>
      </c>
      <c r="D281" s="663" t="n">
        <v>0.586805555555556</v>
      </c>
      <c r="E281" s="663" t="n">
        <v>0.638888888888889</v>
      </c>
      <c r="G281" s="662" t="s">
        <v>187</v>
      </c>
      <c r="H281" s="673" t="s">
        <v>62</v>
      </c>
      <c r="I281" s="664" t="n">
        <v>502</v>
      </c>
      <c r="J281" s="664" t="n">
        <v>8400</v>
      </c>
      <c r="K281" s="665" t="n">
        <v>16.7330677290837</v>
      </c>
    </row>
    <row r="282" customFormat="false" ht="13.5" hidden="false" customHeight="false" outlineLevel="0" collapsed="false">
      <c r="A282" s="661" t="n">
        <v>527</v>
      </c>
      <c r="B282" s="673" t="s">
        <v>19</v>
      </c>
      <c r="C282" s="673" t="s">
        <v>60</v>
      </c>
      <c r="D282" s="663" t="n">
        <v>0.586805555555556</v>
      </c>
      <c r="E282" s="663" t="n">
        <v>0.638888888888889</v>
      </c>
      <c r="G282" s="662" t="s">
        <v>187</v>
      </c>
      <c r="H282" s="673" t="s">
        <v>69</v>
      </c>
      <c r="I282" s="664" t="n">
        <v>502</v>
      </c>
      <c r="J282" s="664" t="n">
        <v>9200</v>
      </c>
      <c r="K282" s="665" t="n">
        <v>18.3266932270916</v>
      </c>
    </row>
    <row r="283" customFormat="false" ht="13.5" hidden="false" customHeight="false" outlineLevel="0" collapsed="false">
      <c r="A283" s="661" t="n">
        <v>528</v>
      </c>
      <c r="B283" s="673" t="s">
        <v>19</v>
      </c>
      <c r="C283" s="673" t="s">
        <v>60</v>
      </c>
      <c r="D283" s="663" t="n">
        <v>0.586805555555556</v>
      </c>
      <c r="E283" s="663" t="n">
        <v>0.638888888888889</v>
      </c>
      <c r="G283" s="662" t="s">
        <v>187</v>
      </c>
      <c r="H283" s="673" t="s">
        <v>182</v>
      </c>
      <c r="I283" s="664" t="n">
        <v>502</v>
      </c>
      <c r="J283" s="664" t="n">
        <v>10200</v>
      </c>
      <c r="K283" s="665" t="n">
        <v>20.3187250996016</v>
      </c>
    </row>
    <row r="284" customFormat="false" ht="13.5" hidden="false" customHeight="false" outlineLevel="0" collapsed="false">
      <c r="A284" s="661" t="n">
        <v>529</v>
      </c>
      <c r="B284" s="673" t="s">
        <v>19</v>
      </c>
      <c r="C284" s="673" t="s">
        <v>60</v>
      </c>
      <c r="D284" s="663" t="n">
        <v>0.586805555555556</v>
      </c>
      <c r="E284" s="663" t="n">
        <v>0.638888888888889</v>
      </c>
      <c r="G284" s="662" t="s">
        <v>187</v>
      </c>
      <c r="H284" s="673" t="s">
        <v>140</v>
      </c>
      <c r="I284" s="664" t="n">
        <v>502</v>
      </c>
      <c r="J284" s="664" t="n">
        <v>10600</v>
      </c>
      <c r="K284" s="665" t="n">
        <v>21.1155378486056</v>
      </c>
    </row>
    <row r="285" customFormat="false" ht="13.5" hidden="false" customHeight="false" outlineLevel="0" collapsed="false">
      <c r="A285" s="661" t="n">
        <v>530</v>
      </c>
      <c r="B285" s="673" t="s">
        <v>19</v>
      </c>
      <c r="C285" s="673" t="s">
        <v>60</v>
      </c>
      <c r="D285" s="663" t="n">
        <v>0.586805555555556</v>
      </c>
      <c r="E285" s="663" t="n">
        <v>0.638888888888889</v>
      </c>
      <c r="G285" s="662" t="s">
        <v>187</v>
      </c>
      <c r="H285" s="673" t="s">
        <v>135</v>
      </c>
      <c r="I285" s="664" t="n">
        <v>502</v>
      </c>
      <c r="J285" s="664" t="n">
        <v>13400</v>
      </c>
      <c r="K285" s="665" t="n">
        <v>26.6932270916335</v>
      </c>
    </row>
    <row r="286" customFormat="false" ht="13.5" hidden="false" customHeight="false" outlineLevel="0" collapsed="false">
      <c r="A286" s="661" t="n">
        <v>531</v>
      </c>
      <c r="B286" s="673" t="s">
        <v>19</v>
      </c>
      <c r="C286" s="673" t="s">
        <v>60</v>
      </c>
      <c r="D286" s="663" t="n">
        <v>0.802083333333333</v>
      </c>
      <c r="E286" s="663" t="n">
        <v>0.854166666666667</v>
      </c>
      <c r="G286" s="662" t="s">
        <v>188</v>
      </c>
      <c r="H286" s="673" t="s">
        <v>83</v>
      </c>
      <c r="I286" s="664" t="n">
        <v>902</v>
      </c>
      <c r="J286" s="664" t="n">
        <v>17200</v>
      </c>
      <c r="K286" s="665" t="n">
        <v>19.0687361419069</v>
      </c>
    </row>
    <row r="287" customFormat="false" ht="13.5" hidden="false" customHeight="false" outlineLevel="0" collapsed="false">
      <c r="A287" s="661" t="n">
        <v>532</v>
      </c>
      <c r="B287" s="673" t="s">
        <v>19</v>
      </c>
      <c r="C287" s="673" t="s">
        <v>60</v>
      </c>
      <c r="D287" s="663" t="n">
        <v>0.802083333333333</v>
      </c>
      <c r="E287" s="663" t="n">
        <v>0.854166666666667</v>
      </c>
      <c r="G287" s="662" t="s">
        <v>188</v>
      </c>
      <c r="H287" s="673" t="s">
        <v>69</v>
      </c>
      <c r="I287" s="664" t="n">
        <v>502</v>
      </c>
      <c r="J287" s="664" t="n">
        <v>11400</v>
      </c>
      <c r="K287" s="665" t="n">
        <v>22.7091633466135</v>
      </c>
    </row>
    <row r="288" customFormat="false" ht="13.5" hidden="false" customHeight="false" outlineLevel="0" collapsed="false">
      <c r="A288" s="661" t="n">
        <v>533</v>
      </c>
      <c r="B288" s="673" t="s">
        <v>19</v>
      </c>
      <c r="C288" s="673" t="s">
        <v>60</v>
      </c>
      <c r="D288" s="663" t="n">
        <v>0.802083333333333</v>
      </c>
      <c r="E288" s="663" t="n">
        <v>0.854166666666667</v>
      </c>
      <c r="G288" s="662" t="s">
        <v>188</v>
      </c>
      <c r="H288" s="673" t="s">
        <v>182</v>
      </c>
      <c r="I288" s="664" t="n">
        <v>502</v>
      </c>
      <c r="J288" s="664" t="n">
        <v>11700</v>
      </c>
      <c r="K288" s="665" t="n">
        <v>23.3067729083665</v>
      </c>
    </row>
    <row r="289" customFormat="false" ht="13.5" hidden="false" customHeight="false" outlineLevel="0" collapsed="false">
      <c r="A289" s="661" t="n">
        <v>534</v>
      </c>
      <c r="B289" s="673" t="s">
        <v>19</v>
      </c>
      <c r="C289" s="673" t="s">
        <v>60</v>
      </c>
      <c r="D289" s="663" t="n">
        <v>0.802083333333333</v>
      </c>
      <c r="E289" s="663" t="n">
        <v>0.854166666666667</v>
      </c>
      <c r="G289" s="662" t="s">
        <v>188</v>
      </c>
      <c r="H289" s="673" t="s">
        <v>140</v>
      </c>
      <c r="I289" s="664" t="n">
        <v>502</v>
      </c>
      <c r="J289" s="664" t="n">
        <v>12000</v>
      </c>
      <c r="K289" s="665" t="n">
        <v>23.9043824701195</v>
      </c>
    </row>
    <row r="290" customFormat="false" ht="13.5" hidden="false" customHeight="false" outlineLevel="0" collapsed="false">
      <c r="A290" s="661" t="n">
        <v>535</v>
      </c>
      <c r="B290" s="673" t="s">
        <v>19</v>
      </c>
      <c r="C290" s="673" t="s">
        <v>60</v>
      </c>
      <c r="D290" s="663" t="n">
        <v>0.802083333333333</v>
      </c>
      <c r="E290" s="663" t="n">
        <v>0.854166666666667</v>
      </c>
      <c r="G290" s="662" t="s">
        <v>188</v>
      </c>
      <c r="H290" s="673" t="s">
        <v>135</v>
      </c>
      <c r="I290" s="664" t="n">
        <v>502</v>
      </c>
      <c r="J290" s="664" t="n">
        <v>12400</v>
      </c>
      <c r="K290" s="665" t="n">
        <v>24.7011952191235</v>
      </c>
    </row>
    <row r="291" customFormat="false" ht="13.5" hidden="false" customHeight="false" outlineLevel="0" collapsed="false">
      <c r="A291" s="661" t="n">
        <v>536</v>
      </c>
      <c r="B291" s="673" t="s">
        <v>19</v>
      </c>
      <c r="C291" s="673" t="s">
        <v>70</v>
      </c>
      <c r="D291" s="663" t="n">
        <v>0.336805555555556</v>
      </c>
      <c r="E291" s="663" t="n">
        <v>0.378472222222222</v>
      </c>
      <c r="G291" s="662" t="s">
        <v>189</v>
      </c>
      <c r="H291" s="673" t="s">
        <v>72</v>
      </c>
      <c r="I291" s="664" t="n">
        <v>665</v>
      </c>
      <c r="J291" s="664" t="n">
        <v>17580</v>
      </c>
      <c r="K291" s="665" t="n">
        <v>26.4360902255639</v>
      </c>
    </row>
    <row r="292" customFormat="false" ht="13.5" hidden="false" customHeight="false" outlineLevel="0" collapsed="false">
      <c r="A292" s="661" t="n">
        <v>537</v>
      </c>
      <c r="B292" s="673" t="s">
        <v>19</v>
      </c>
      <c r="C292" s="673" t="s">
        <v>70</v>
      </c>
      <c r="D292" s="663" t="n">
        <v>0.336805555555556</v>
      </c>
      <c r="E292" s="663" t="n">
        <v>0.378472222222222</v>
      </c>
      <c r="G292" s="662" t="s">
        <v>189</v>
      </c>
      <c r="H292" s="673" t="s">
        <v>83</v>
      </c>
      <c r="I292" s="664" t="n">
        <v>665</v>
      </c>
      <c r="J292" s="664" t="n">
        <v>19580</v>
      </c>
      <c r="K292" s="665" t="n">
        <v>29.4436090225564</v>
      </c>
    </row>
    <row r="293" customFormat="false" ht="13.5" hidden="false" customHeight="false" outlineLevel="0" collapsed="false">
      <c r="A293" s="661" t="n">
        <v>538</v>
      </c>
      <c r="B293" s="673" t="s">
        <v>19</v>
      </c>
      <c r="C293" s="673" t="s">
        <v>70</v>
      </c>
      <c r="D293" s="663" t="n">
        <v>0.336805555555556</v>
      </c>
      <c r="E293" s="663" t="n">
        <v>0.378472222222222</v>
      </c>
      <c r="G293" s="662" t="s">
        <v>189</v>
      </c>
      <c r="H293" s="673" t="s">
        <v>62</v>
      </c>
      <c r="I293" s="664" t="n">
        <v>265</v>
      </c>
      <c r="J293" s="664" t="n">
        <v>10280</v>
      </c>
      <c r="K293" s="665" t="n">
        <v>38.7924528301887</v>
      </c>
    </row>
    <row r="294" customFormat="false" ht="13.5" hidden="false" customHeight="false" outlineLevel="0" collapsed="false">
      <c r="A294" s="661" t="n">
        <v>539</v>
      </c>
      <c r="B294" s="673" t="s">
        <v>19</v>
      </c>
      <c r="C294" s="673" t="s">
        <v>70</v>
      </c>
      <c r="D294" s="663" t="n">
        <v>0.336805555555556</v>
      </c>
      <c r="E294" s="663" t="n">
        <v>0.378472222222222</v>
      </c>
      <c r="G294" s="662" t="s">
        <v>189</v>
      </c>
      <c r="H294" s="673" t="s">
        <v>69</v>
      </c>
      <c r="I294" s="664" t="n">
        <v>265</v>
      </c>
      <c r="J294" s="664" t="n">
        <v>10780</v>
      </c>
      <c r="K294" s="665" t="n">
        <v>40.6792452830189</v>
      </c>
    </row>
    <row r="295" customFormat="false" ht="13.5" hidden="false" customHeight="false" outlineLevel="0" collapsed="false">
      <c r="A295" s="661" t="n">
        <v>540</v>
      </c>
      <c r="B295" s="673" t="s">
        <v>19</v>
      </c>
      <c r="C295" s="673" t="s">
        <v>70</v>
      </c>
      <c r="D295" s="663" t="n">
        <v>0.336805555555556</v>
      </c>
      <c r="E295" s="663" t="n">
        <v>0.378472222222222</v>
      </c>
      <c r="G295" s="662" t="s">
        <v>189</v>
      </c>
      <c r="H295" s="673" t="s">
        <v>182</v>
      </c>
      <c r="I295" s="664" t="n">
        <v>265</v>
      </c>
      <c r="J295" s="664" t="n">
        <v>10880</v>
      </c>
      <c r="K295" s="665" t="n">
        <v>41.0566037735849</v>
      </c>
    </row>
    <row r="296" customFormat="false" ht="13.5" hidden="false" customHeight="false" outlineLevel="0" collapsed="false">
      <c r="A296" s="661" t="n">
        <v>541</v>
      </c>
      <c r="B296" s="673" t="s">
        <v>19</v>
      </c>
      <c r="C296" s="673" t="s">
        <v>70</v>
      </c>
      <c r="D296" s="663" t="n">
        <v>0.336805555555556</v>
      </c>
      <c r="E296" s="663" t="n">
        <v>0.378472222222222</v>
      </c>
      <c r="G296" s="662" t="s">
        <v>189</v>
      </c>
      <c r="H296" s="673" t="s">
        <v>140</v>
      </c>
      <c r="I296" s="664" t="n">
        <v>265</v>
      </c>
      <c r="J296" s="664" t="n">
        <v>10980</v>
      </c>
      <c r="K296" s="665" t="n">
        <v>41.4339622641509</v>
      </c>
    </row>
    <row r="297" customFormat="false" ht="13.5" hidden="false" customHeight="false" outlineLevel="0" collapsed="false">
      <c r="A297" s="661" t="n">
        <v>542</v>
      </c>
      <c r="B297" s="673" t="s">
        <v>19</v>
      </c>
      <c r="C297" s="673" t="s">
        <v>70</v>
      </c>
      <c r="D297" s="663" t="n">
        <v>0.336805555555556</v>
      </c>
      <c r="E297" s="663" t="n">
        <v>0.378472222222222</v>
      </c>
      <c r="G297" s="662" t="s">
        <v>189</v>
      </c>
      <c r="H297" s="673" t="s">
        <v>135</v>
      </c>
      <c r="I297" s="664" t="n">
        <v>265</v>
      </c>
      <c r="J297" s="664" t="n">
        <v>11080</v>
      </c>
      <c r="K297" s="665" t="n">
        <v>41.811320754717</v>
      </c>
    </row>
    <row r="298" customFormat="false" ht="13.5" hidden="false" customHeight="false" outlineLevel="0" collapsed="false">
      <c r="A298" s="661" t="n">
        <v>543</v>
      </c>
      <c r="B298" s="673" t="s">
        <v>19</v>
      </c>
      <c r="C298" s="673" t="s">
        <v>70</v>
      </c>
      <c r="D298" s="663" t="n">
        <v>0.607638888888889</v>
      </c>
      <c r="E298" s="663" t="n">
        <v>0.65625</v>
      </c>
      <c r="G298" s="662" t="s">
        <v>190</v>
      </c>
      <c r="H298" s="673" t="s">
        <v>72</v>
      </c>
      <c r="I298" s="664" t="n">
        <v>665</v>
      </c>
      <c r="J298" s="664" t="n">
        <v>17580</v>
      </c>
      <c r="K298" s="665" t="n">
        <v>26.4360902255639</v>
      </c>
    </row>
    <row r="299" customFormat="false" ht="13.5" hidden="false" customHeight="false" outlineLevel="0" collapsed="false">
      <c r="A299" s="661" t="n">
        <v>544</v>
      </c>
      <c r="B299" s="673" t="s">
        <v>19</v>
      </c>
      <c r="C299" s="673" t="s">
        <v>70</v>
      </c>
      <c r="D299" s="663" t="n">
        <v>0.607638888888889</v>
      </c>
      <c r="E299" s="663" t="n">
        <v>0.65625</v>
      </c>
      <c r="G299" s="662" t="s">
        <v>190</v>
      </c>
      <c r="H299" s="673" t="s">
        <v>83</v>
      </c>
      <c r="I299" s="664" t="n">
        <v>665</v>
      </c>
      <c r="J299" s="664" t="n">
        <v>19580</v>
      </c>
      <c r="K299" s="665" t="n">
        <v>29.4436090225564</v>
      </c>
    </row>
    <row r="300" customFormat="false" ht="13.5" hidden="false" customHeight="false" outlineLevel="0" collapsed="false">
      <c r="A300" s="661" t="n">
        <v>545</v>
      </c>
      <c r="B300" s="673" t="s">
        <v>19</v>
      </c>
      <c r="C300" s="673" t="s">
        <v>70</v>
      </c>
      <c r="D300" s="663" t="n">
        <v>0.607638888888889</v>
      </c>
      <c r="E300" s="663" t="n">
        <v>0.65625</v>
      </c>
      <c r="G300" s="662" t="s">
        <v>190</v>
      </c>
      <c r="H300" s="673" t="s">
        <v>62</v>
      </c>
      <c r="I300" s="664" t="n">
        <v>265</v>
      </c>
      <c r="J300" s="664" t="n">
        <v>10280</v>
      </c>
      <c r="K300" s="665" t="n">
        <v>38.7924528301887</v>
      </c>
    </row>
    <row r="301" customFormat="false" ht="13.5" hidden="false" customHeight="false" outlineLevel="0" collapsed="false">
      <c r="A301" s="661" t="n">
        <v>546</v>
      </c>
      <c r="B301" s="673" t="s">
        <v>19</v>
      </c>
      <c r="C301" s="673" t="s">
        <v>70</v>
      </c>
      <c r="D301" s="663" t="n">
        <v>0.607638888888889</v>
      </c>
      <c r="E301" s="663" t="n">
        <v>0.65625</v>
      </c>
      <c r="G301" s="662" t="s">
        <v>190</v>
      </c>
      <c r="H301" s="673" t="s">
        <v>69</v>
      </c>
      <c r="I301" s="664" t="n">
        <v>265</v>
      </c>
      <c r="J301" s="664" t="n">
        <v>10780</v>
      </c>
      <c r="K301" s="665" t="n">
        <v>40.6792452830189</v>
      </c>
    </row>
    <row r="302" customFormat="false" ht="13.5" hidden="false" customHeight="false" outlineLevel="0" collapsed="false">
      <c r="A302" s="661" t="n">
        <v>547</v>
      </c>
      <c r="B302" s="673" t="s">
        <v>19</v>
      </c>
      <c r="C302" s="673" t="s">
        <v>70</v>
      </c>
      <c r="D302" s="663" t="n">
        <v>0.607638888888889</v>
      </c>
      <c r="E302" s="663" t="n">
        <v>0.65625</v>
      </c>
      <c r="G302" s="662" t="s">
        <v>190</v>
      </c>
      <c r="H302" s="673" t="s">
        <v>182</v>
      </c>
      <c r="I302" s="664" t="n">
        <v>265</v>
      </c>
      <c r="J302" s="664" t="n">
        <v>10880</v>
      </c>
      <c r="K302" s="665" t="n">
        <v>41.0566037735849</v>
      </c>
    </row>
    <row r="303" customFormat="false" ht="13.5" hidden="false" customHeight="false" outlineLevel="0" collapsed="false">
      <c r="A303" s="661" t="n">
        <v>548</v>
      </c>
      <c r="B303" s="673" t="s">
        <v>19</v>
      </c>
      <c r="C303" s="673" t="s">
        <v>70</v>
      </c>
      <c r="D303" s="663" t="n">
        <v>0.607638888888889</v>
      </c>
      <c r="E303" s="663" t="n">
        <v>0.65625</v>
      </c>
      <c r="G303" s="662" t="s">
        <v>190</v>
      </c>
      <c r="H303" s="673" t="s">
        <v>140</v>
      </c>
      <c r="I303" s="664" t="n">
        <v>265</v>
      </c>
      <c r="J303" s="664" t="n">
        <v>10980</v>
      </c>
      <c r="K303" s="665" t="n">
        <v>41.4339622641509</v>
      </c>
    </row>
    <row r="304" customFormat="false" ht="13.5" hidden="false" customHeight="false" outlineLevel="0" collapsed="false">
      <c r="A304" s="661" t="n">
        <v>549</v>
      </c>
      <c r="B304" s="673" t="s">
        <v>19</v>
      </c>
      <c r="C304" s="673" t="s">
        <v>70</v>
      </c>
      <c r="D304" s="663" t="n">
        <v>0.607638888888889</v>
      </c>
      <c r="E304" s="663" t="n">
        <v>0.65625</v>
      </c>
      <c r="G304" s="662" t="s">
        <v>190</v>
      </c>
      <c r="H304" s="673" t="s">
        <v>135</v>
      </c>
      <c r="I304" s="664" t="n">
        <v>265</v>
      </c>
      <c r="J304" s="664" t="n">
        <v>11080</v>
      </c>
      <c r="K304" s="665" t="n">
        <v>41.811320754717</v>
      </c>
    </row>
    <row r="305" customFormat="false" ht="13.5" hidden="false" customHeight="false" outlineLevel="0" collapsed="false">
      <c r="A305" s="661" t="n">
        <v>550</v>
      </c>
      <c r="B305" s="673" t="s">
        <v>19</v>
      </c>
      <c r="C305" s="673" t="s">
        <v>70</v>
      </c>
      <c r="D305" s="663" t="n">
        <v>0.732638888888889</v>
      </c>
      <c r="E305" s="663" t="n">
        <v>0.777777777777778</v>
      </c>
      <c r="G305" s="662" t="s">
        <v>191</v>
      </c>
      <c r="H305" s="673" t="s">
        <v>72</v>
      </c>
      <c r="I305" s="664" t="n">
        <v>665</v>
      </c>
      <c r="J305" s="664" t="n">
        <v>17580</v>
      </c>
      <c r="K305" s="665" t="n">
        <v>26.4360902255639</v>
      </c>
    </row>
    <row r="306" customFormat="false" ht="13.5" hidden="false" customHeight="false" outlineLevel="0" collapsed="false">
      <c r="A306" s="661" t="n">
        <v>551</v>
      </c>
      <c r="B306" s="673" t="s">
        <v>19</v>
      </c>
      <c r="C306" s="673" t="s">
        <v>70</v>
      </c>
      <c r="D306" s="663" t="n">
        <v>0.732638888888889</v>
      </c>
      <c r="E306" s="663" t="n">
        <v>0.777777777777778</v>
      </c>
      <c r="G306" s="662" t="s">
        <v>191</v>
      </c>
      <c r="H306" s="673" t="s">
        <v>83</v>
      </c>
      <c r="I306" s="664" t="n">
        <v>665</v>
      </c>
      <c r="J306" s="664" t="n">
        <v>19580</v>
      </c>
      <c r="K306" s="665" t="n">
        <v>29.4436090225564</v>
      </c>
    </row>
    <row r="307" customFormat="false" ht="13.5" hidden="false" customHeight="false" outlineLevel="0" collapsed="false">
      <c r="A307" s="661" t="n">
        <v>552</v>
      </c>
      <c r="B307" s="673" t="s">
        <v>19</v>
      </c>
      <c r="C307" s="673" t="s">
        <v>70</v>
      </c>
      <c r="D307" s="663" t="n">
        <v>0.732638888888889</v>
      </c>
      <c r="E307" s="663" t="n">
        <v>0.777777777777778</v>
      </c>
      <c r="G307" s="662" t="s">
        <v>191</v>
      </c>
      <c r="H307" s="673" t="s">
        <v>62</v>
      </c>
      <c r="I307" s="664" t="n">
        <v>265</v>
      </c>
      <c r="J307" s="664" t="n">
        <v>10280</v>
      </c>
      <c r="K307" s="665" t="n">
        <v>38.7924528301887</v>
      </c>
    </row>
    <row r="308" customFormat="false" ht="13.5" hidden="false" customHeight="false" outlineLevel="0" collapsed="false">
      <c r="A308" s="661" t="n">
        <v>553</v>
      </c>
      <c r="B308" s="673" t="s">
        <v>19</v>
      </c>
      <c r="C308" s="673" t="s">
        <v>70</v>
      </c>
      <c r="D308" s="663" t="n">
        <v>0.732638888888889</v>
      </c>
      <c r="E308" s="663" t="n">
        <v>0.777777777777778</v>
      </c>
      <c r="G308" s="662" t="s">
        <v>191</v>
      </c>
      <c r="H308" s="673" t="s">
        <v>69</v>
      </c>
      <c r="I308" s="664" t="n">
        <v>265</v>
      </c>
      <c r="J308" s="664" t="n">
        <v>10780</v>
      </c>
      <c r="K308" s="665" t="n">
        <v>40.6792452830189</v>
      </c>
    </row>
    <row r="309" customFormat="false" ht="13.5" hidden="false" customHeight="false" outlineLevel="0" collapsed="false">
      <c r="A309" s="661" t="n">
        <v>554</v>
      </c>
      <c r="B309" s="673" t="s">
        <v>19</v>
      </c>
      <c r="C309" s="673" t="s">
        <v>70</v>
      </c>
      <c r="D309" s="663" t="n">
        <v>0.732638888888889</v>
      </c>
      <c r="E309" s="663" t="n">
        <v>0.777777777777778</v>
      </c>
      <c r="G309" s="662" t="s">
        <v>191</v>
      </c>
      <c r="H309" s="673" t="s">
        <v>182</v>
      </c>
      <c r="I309" s="664" t="n">
        <v>265</v>
      </c>
      <c r="J309" s="664" t="n">
        <v>10880</v>
      </c>
      <c r="K309" s="665" t="n">
        <v>41.0566037735849</v>
      </c>
    </row>
    <row r="310" customFormat="false" ht="13.5" hidden="false" customHeight="false" outlineLevel="0" collapsed="false">
      <c r="A310" s="661" t="n">
        <v>555</v>
      </c>
      <c r="B310" s="673" t="s">
        <v>19</v>
      </c>
      <c r="C310" s="673" t="s">
        <v>70</v>
      </c>
      <c r="D310" s="663" t="n">
        <v>0.732638888888889</v>
      </c>
      <c r="E310" s="663" t="n">
        <v>0.777777777777778</v>
      </c>
      <c r="G310" s="662" t="s">
        <v>191</v>
      </c>
      <c r="H310" s="673" t="s">
        <v>140</v>
      </c>
      <c r="I310" s="664" t="n">
        <v>265</v>
      </c>
      <c r="J310" s="664" t="n">
        <v>10980</v>
      </c>
      <c r="K310" s="665" t="n">
        <v>41.4339622641509</v>
      </c>
    </row>
    <row r="311" customFormat="false" ht="13.5" hidden="false" customHeight="false" outlineLevel="0" collapsed="false">
      <c r="A311" s="661" t="n">
        <v>556</v>
      </c>
      <c r="B311" s="673" t="s">
        <v>19</v>
      </c>
      <c r="C311" s="673" t="s">
        <v>70</v>
      </c>
      <c r="D311" s="663" t="n">
        <v>0.732638888888889</v>
      </c>
      <c r="E311" s="663" t="n">
        <v>0.777777777777778</v>
      </c>
      <c r="G311" s="662" t="s">
        <v>191</v>
      </c>
      <c r="H311" s="673" t="s">
        <v>135</v>
      </c>
      <c r="I311" s="664" t="n">
        <v>265</v>
      </c>
      <c r="J311" s="664" t="n">
        <v>11080</v>
      </c>
      <c r="K311" s="665" t="n">
        <v>41.811320754717</v>
      </c>
    </row>
    <row r="312" customFormat="false" ht="13.5" hidden="false" customHeight="false" outlineLevel="0" collapsed="false">
      <c r="A312" s="661" t="n">
        <v>557</v>
      </c>
      <c r="B312" s="673" t="s">
        <v>19</v>
      </c>
      <c r="C312" s="673" t="s">
        <v>75</v>
      </c>
      <c r="D312" s="663" t="n">
        <v>0.34375</v>
      </c>
      <c r="E312" s="663" t="n">
        <v>0.395833333333333</v>
      </c>
      <c r="G312" s="662" t="s">
        <v>192</v>
      </c>
      <c r="H312" s="673" t="s">
        <v>72</v>
      </c>
      <c r="I312" s="664" t="n">
        <v>883</v>
      </c>
      <c r="J312" s="664" t="n">
        <v>25470</v>
      </c>
      <c r="K312" s="665" t="n">
        <v>28.8448471121178</v>
      </c>
    </row>
    <row r="313" customFormat="false" ht="13.5" hidden="false" customHeight="false" outlineLevel="0" collapsed="false">
      <c r="A313" s="661" t="n">
        <v>558</v>
      </c>
      <c r="B313" s="673" t="s">
        <v>19</v>
      </c>
      <c r="C313" s="673" t="s">
        <v>75</v>
      </c>
      <c r="D313" s="663" t="n">
        <v>0.34375</v>
      </c>
      <c r="E313" s="663" t="n">
        <v>0.395833333333333</v>
      </c>
      <c r="G313" s="662" t="s">
        <v>192</v>
      </c>
      <c r="H313" s="673" t="s">
        <v>83</v>
      </c>
      <c r="I313" s="664" t="n">
        <v>883</v>
      </c>
      <c r="J313" s="664" t="n">
        <v>30170</v>
      </c>
      <c r="K313" s="665" t="n">
        <v>34.167610419026</v>
      </c>
    </row>
    <row r="314" customFormat="false" ht="13.5" hidden="false" customHeight="false" outlineLevel="0" collapsed="false">
      <c r="A314" s="661" t="n">
        <v>559</v>
      </c>
      <c r="B314" s="673" t="s">
        <v>19</v>
      </c>
      <c r="C314" s="673" t="s">
        <v>75</v>
      </c>
      <c r="D314" s="663" t="n">
        <v>0.34375</v>
      </c>
      <c r="E314" s="663" t="n">
        <v>0.395833333333333</v>
      </c>
      <c r="G314" s="662" t="s">
        <v>192</v>
      </c>
      <c r="H314" s="673" t="s">
        <v>62</v>
      </c>
      <c r="I314" s="664" t="n">
        <v>483</v>
      </c>
      <c r="J314" s="664" t="n">
        <v>16470</v>
      </c>
      <c r="K314" s="665" t="n">
        <v>34.0993788819876</v>
      </c>
    </row>
    <row r="315" customFormat="false" ht="13.5" hidden="false" customHeight="false" outlineLevel="0" collapsed="false">
      <c r="A315" s="661" t="n">
        <v>560</v>
      </c>
      <c r="B315" s="673" t="s">
        <v>19</v>
      </c>
      <c r="C315" s="673" t="s">
        <v>75</v>
      </c>
      <c r="D315" s="663" t="n">
        <v>0.34375</v>
      </c>
      <c r="E315" s="663" t="n">
        <v>0.395833333333333</v>
      </c>
      <c r="G315" s="662" t="s">
        <v>192</v>
      </c>
      <c r="H315" s="673" t="s">
        <v>69</v>
      </c>
      <c r="I315" s="664" t="n">
        <v>483</v>
      </c>
      <c r="J315" s="664" t="n">
        <v>17270</v>
      </c>
      <c r="K315" s="665" t="n">
        <v>35.7556935817805</v>
      </c>
    </row>
    <row r="316" customFormat="false" ht="13.5" hidden="false" customHeight="false" outlineLevel="0" collapsed="false">
      <c r="A316" s="661" t="n">
        <v>561</v>
      </c>
      <c r="B316" s="673" t="s">
        <v>19</v>
      </c>
      <c r="C316" s="673" t="s">
        <v>75</v>
      </c>
      <c r="D316" s="663" t="n">
        <v>0.34375</v>
      </c>
      <c r="E316" s="663" t="n">
        <v>0.395833333333333</v>
      </c>
      <c r="G316" s="662" t="s">
        <v>192</v>
      </c>
      <c r="H316" s="673" t="s">
        <v>182</v>
      </c>
      <c r="I316" s="664" t="n">
        <v>483</v>
      </c>
      <c r="J316" s="664" t="n">
        <v>18470</v>
      </c>
      <c r="K316" s="665" t="n">
        <v>38.24016563147</v>
      </c>
    </row>
    <row r="317" customFormat="false" ht="13.5" hidden="false" customHeight="false" outlineLevel="0" collapsed="false">
      <c r="A317" s="661" t="n">
        <v>562</v>
      </c>
      <c r="B317" s="673" t="s">
        <v>19</v>
      </c>
      <c r="C317" s="673" t="s">
        <v>75</v>
      </c>
      <c r="D317" s="663" t="n">
        <v>0.34375</v>
      </c>
      <c r="E317" s="663" t="n">
        <v>0.395833333333333</v>
      </c>
      <c r="G317" s="662" t="s">
        <v>192</v>
      </c>
      <c r="H317" s="673" t="s">
        <v>140</v>
      </c>
      <c r="I317" s="664" t="n">
        <v>483</v>
      </c>
      <c r="J317" s="664" t="n">
        <v>19470</v>
      </c>
      <c r="K317" s="665" t="n">
        <v>40.3105590062112</v>
      </c>
    </row>
    <row r="318" customFormat="false" ht="13.5" hidden="false" customHeight="false" outlineLevel="0" collapsed="false">
      <c r="A318" s="661" t="n">
        <v>563</v>
      </c>
      <c r="B318" s="673" t="s">
        <v>19</v>
      </c>
      <c r="C318" s="673" t="s">
        <v>75</v>
      </c>
      <c r="D318" s="663" t="n">
        <v>0.34375</v>
      </c>
      <c r="E318" s="663" t="n">
        <v>0.395833333333333</v>
      </c>
      <c r="G318" s="662" t="s">
        <v>192</v>
      </c>
      <c r="H318" s="673" t="s">
        <v>135</v>
      </c>
      <c r="I318" s="664" t="n">
        <v>483</v>
      </c>
      <c r="J318" s="664" t="n">
        <v>21670</v>
      </c>
      <c r="K318" s="665" t="n">
        <v>44.8654244306418</v>
      </c>
    </row>
    <row r="319" customFormat="false" ht="13.5" hidden="false" customHeight="false" outlineLevel="0" collapsed="false">
      <c r="A319" s="661" t="n">
        <v>564</v>
      </c>
      <c r="B319" s="673" t="s">
        <v>19</v>
      </c>
      <c r="C319" s="673" t="s">
        <v>75</v>
      </c>
      <c r="D319" s="663" t="n">
        <v>0.454861111111111</v>
      </c>
      <c r="E319" s="663" t="n">
        <v>0.513888888888889</v>
      </c>
      <c r="G319" s="662" t="s">
        <v>193</v>
      </c>
      <c r="H319" s="673" t="s">
        <v>72</v>
      </c>
      <c r="I319" s="664" t="n">
        <v>883</v>
      </c>
      <c r="J319" s="664" t="n">
        <v>25470</v>
      </c>
      <c r="K319" s="665" t="n">
        <v>28.8448471121178</v>
      </c>
    </row>
    <row r="320" customFormat="false" ht="13.5" hidden="false" customHeight="false" outlineLevel="0" collapsed="false">
      <c r="A320" s="661" t="n">
        <v>565</v>
      </c>
      <c r="B320" s="673" t="s">
        <v>19</v>
      </c>
      <c r="C320" s="673" t="s">
        <v>75</v>
      </c>
      <c r="D320" s="663" t="n">
        <v>0.454861111111111</v>
      </c>
      <c r="E320" s="663" t="n">
        <v>0.513888888888889</v>
      </c>
      <c r="G320" s="662" t="s">
        <v>193</v>
      </c>
      <c r="H320" s="673" t="s">
        <v>83</v>
      </c>
      <c r="I320" s="664" t="n">
        <v>883</v>
      </c>
      <c r="J320" s="664" t="n">
        <v>30170</v>
      </c>
      <c r="K320" s="665" t="n">
        <v>34.167610419026</v>
      </c>
    </row>
    <row r="321" customFormat="false" ht="13.5" hidden="false" customHeight="false" outlineLevel="0" collapsed="false">
      <c r="A321" s="661" t="n">
        <v>566</v>
      </c>
      <c r="B321" s="673" t="s">
        <v>19</v>
      </c>
      <c r="C321" s="673" t="s">
        <v>75</v>
      </c>
      <c r="D321" s="663" t="n">
        <v>0.454861111111111</v>
      </c>
      <c r="E321" s="663" t="n">
        <v>0.513888888888889</v>
      </c>
      <c r="G321" s="662" t="s">
        <v>193</v>
      </c>
      <c r="H321" s="673" t="s">
        <v>62</v>
      </c>
      <c r="I321" s="664" t="n">
        <v>483</v>
      </c>
      <c r="J321" s="664" t="n">
        <v>12470</v>
      </c>
      <c r="K321" s="665" t="n">
        <v>25.8178053830228</v>
      </c>
    </row>
    <row r="322" customFormat="false" ht="13.5" hidden="false" customHeight="false" outlineLevel="0" collapsed="false">
      <c r="A322" s="661" t="n">
        <v>567</v>
      </c>
      <c r="B322" s="673" t="s">
        <v>19</v>
      </c>
      <c r="C322" s="673" t="s">
        <v>75</v>
      </c>
      <c r="D322" s="663" t="n">
        <v>0.454861111111111</v>
      </c>
      <c r="E322" s="663" t="n">
        <v>0.513888888888889</v>
      </c>
      <c r="G322" s="662" t="s">
        <v>193</v>
      </c>
      <c r="H322" s="673" t="s">
        <v>69</v>
      </c>
      <c r="I322" s="664" t="n">
        <v>483</v>
      </c>
      <c r="J322" s="664" t="n">
        <v>12770</v>
      </c>
      <c r="K322" s="665" t="n">
        <v>26.4389233954451</v>
      </c>
    </row>
    <row r="323" customFormat="false" ht="13.5" hidden="false" customHeight="false" outlineLevel="0" collapsed="false">
      <c r="A323" s="661" t="n">
        <v>568</v>
      </c>
      <c r="B323" s="673" t="s">
        <v>19</v>
      </c>
      <c r="C323" s="673" t="s">
        <v>75</v>
      </c>
      <c r="D323" s="663" t="n">
        <v>0.454861111111111</v>
      </c>
      <c r="E323" s="663" t="n">
        <v>0.513888888888889</v>
      </c>
      <c r="G323" s="662" t="s">
        <v>193</v>
      </c>
      <c r="H323" s="673" t="s">
        <v>182</v>
      </c>
      <c r="I323" s="664" t="n">
        <v>483</v>
      </c>
      <c r="J323" s="664" t="n">
        <v>12870</v>
      </c>
      <c r="K323" s="665" t="n">
        <v>26.6459627329193</v>
      </c>
    </row>
    <row r="324" customFormat="false" ht="13.5" hidden="false" customHeight="false" outlineLevel="0" collapsed="false">
      <c r="A324" s="661" t="n">
        <v>569</v>
      </c>
      <c r="B324" s="673" t="s">
        <v>19</v>
      </c>
      <c r="C324" s="673" t="s">
        <v>75</v>
      </c>
      <c r="D324" s="663" t="n">
        <v>0.454861111111111</v>
      </c>
      <c r="E324" s="663" t="n">
        <v>0.513888888888889</v>
      </c>
      <c r="G324" s="662" t="s">
        <v>193</v>
      </c>
      <c r="H324" s="673" t="s">
        <v>140</v>
      </c>
      <c r="I324" s="664" t="n">
        <v>483</v>
      </c>
      <c r="J324" s="664" t="n">
        <v>13870</v>
      </c>
      <c r="K324" s="665" t="n">
        <v>28.7163561076605</v>
      </c>
    </row>
    <row r="325" customFormat="false" ht="13.5" hidden="false" customHeight="false" outlineLevel="0" collapsed="false">
      <c r="A325" s="661" t="n">
        <v>570</v>
      </c>
      <c r="B325" s="673" t="s">
        <v>19</v>
      </c>
      <c r="C325" s="673" t="s">
        <v>75</v>
      </c>
      <c r="D325" s="663" t="n">
        <v>0.454861111111111</v>
      </c>
      <c r="E325" s="663" t="n">
        <v>0.513888888888889</v>
      </c>
      <c r="G325" s="662" t="s">
        <v>193</v>
      </c>
      <c r="H325" s="673" t="s">
        <v>135</v>
      </c>
      <c r="I325" s="664" t="n">
        <v>483</v>
      </c>
      <c r="J325" s="664" t="n">
        <v>14170</v>
      </c>
      <c r="K325" s="665" t="n">
        <v>29.3374741200828</v>
      </c>
    </row>
    <row r="326" customFormat="false" ht="13.5" hidden="false" customHeight="false" outlineLevel="0" collapsed="false">
      <c r="A326" s="661" t="n">
        <v>571</v>
      </c>
      <c r="B326" s="673" t="s">
        <v>19</v>
      </c>
      <c r="C326" s="673" t="s">
        <v>75</v>
      </c>
      <c r="D326" s="663" t="n">
        <v>0.527777777777778</v>
      </c>
      <c r="E326" s="663" t="n">
        <v>0.579861111111111</v>
      </c>
      <c r="G326" s="662" t="s">
        <v>194</v>
      </c>
      <c r="H326" s="673" t="s">
        <v>72</v>
      </c>
      <c r="I326" s="664" t="n">
        <v>883</v>
      </c>
      <c r="J326" s="664" t="n">
        <v>25470</v>
      </c>
      <c r="K326" s="665" t="n">
        <v>28.8448471121178</v>
      </c>
    </row>
    <row r="327" customFormat="false" ht="13.5" hidden="false" customHeight="false" outlineLevel="0" collapsed="false">
      <c r="A327" s="661" t="n">
        <v>572</v>
      </c>
      <c r="B327" s="673" t="s">
        <v>19</v>
      </c>
      <c r="C327" s="673" t="s">
        <v>75</v>
      </c>
      <c r="D327" s="663" t="n">
        <v>0.527777777777778</v>
      </c>
      <c r="E327" s="663" t="n">
        <v>0.579861111111111</v>
      </c>
      <c r="G327" s="662" t="s">
        <v>194</v>
      </c>
      <c r="H327" s="673" t="s">
        <v>83</v>
      </c>
      <c r="I327" s="664" t="n">
        <v>883</v>
      </c>
      <c r="J327" s="664" t="n">
        <v>30170</v>
      </c>
      <c r="K327" s="665" t="n">
        <v>34.167610419026</v>
      </c>
    </row>
    <row r="328" customFormat="false" ht="13.5" hidden="false" customHeight="false" outlineLevel="0" collapsed="false">
      <c r="A328" s="661" t="n">
        <v>573</v>
      </c>
      <c r="B328" s="673" t="s">
        <v>19</v>
      </c>
      <c r="C328" s="673" t="s">
        <v>75</v>
      </c>
      <c r="D328" s="663" t="n">
        <v>0.527777777777778</v>
      </c>
      <c r="E328" s="663" t="n">
        <v>0.579861111111111</v>
      </c>
      <c r="G328" s="662" t="s">
        <v>194</v>
      </c>
      <c r="H328" s="673" t="s">
        <v>62</v>
      </c>
      <c r="I328" s="664" t="n">
        <v>483</v>
      </c>
      <c r="J328" s="664" t="n">
        <v>10870</v>
      </c>
      <c r="K328" s="665" t="n">
        <v>22.5051759834369</v>
      </c>
    </row>
    <row r="329" customFormat="false" ht="13.5" hidden="false" customHeight="false" outlineLevel="0" collapsed="false">
      <c r="A329" s="661" t="n">
        <v>574</v>
      </c>
      <c r="B329" s="673" t="s">
        <v>19</v>
      </c>
      <c r="C329" s="673" t="s">
        <v>75</v>
      </c>
      <c r="D329" s="663" t="n">
        <v>0.527777777777778</v>
      </c>
      <c r="E329" s="663" t="n">
        <v>0.579861111111111</v>
      </c>
      <c r="G329" s="662" t="s">
        <v>194</v>
      </c>
      <c r="H329" s="673" t="s">
        <v>69</v>
      </c>
      <c r="I329" s="664" t="n">
        <v>483</v>
      </c>
      <c r="J329" s="664" t="n">
        <v>11170</v>
      </c>
      <c r="K329" s="665" t="n">
        <v>23.1262939958592</v>
      </c>
    </row>
    <row r="330" customFormat="false" ht="13.5" hidden="false" customHeight="false" outlineLevel="0" collapsed="false">
      <c r="A330" s="661" t="n">
        <v>575</v>
      </c>
      <c r="B330" s="673" t="s">
        <v>19</v>
      </c>
      <c r="C330" s="673" t="s">
        <v>75</v>
      </c>
      <c r="D330" s="663" t="n">
        <v>0.527777777777778</v>
      </c>
      <c r="E330" s="663" t="n">
        <v>0.579861111111111</v>
      </c>
      <c r="G330" s="662" t="s">
        <v>194</v>
      </c>
      <c r="H330" s="673" t="s">
        <v>182</v>
      </c>
      <c r="I330" s="664" t="n">
        <v>483</v>
      </c>
      <c r="J330" s="664" t="n">
        <v>11270</v>
      </c>
      <c r="K330" s="665" t="n">
        <v>23.3333333333333</v>
      </c>
    </row>
    <row r="331" customFormat="false" ht="13.5" hidden="false" customHeight="false" outlineLevel="0" collapsed="false">
      <c r="A331" s="661" t="n">
        <v>576</v>
      </c>
      <c r="B331" s="673" t="s">
        <v>19</v>
      </c>
      <c r="C331" s="673" t="s">
        <v>75</v>
      </c>
      <c r="D331" s="663" t="n">
        <v>0.527777777777778</v>
      </c>
      <c r="E331" s="663" t="n">
        <v>0.579861111111111</v>
      </c>
      <c r="G331" s="662" t="s">
        <v>194</v>
      </c>
      <c r="H331" s="673" t="s">
        <v>140</v>
      </c>
      <c r="I331" s="664" t="n">
        <v>483</v>
      </c>
      <c r="J331" s="664" t="n">
        <v>12270</v>
      </c>
      <c r="K331" s="665" t="n">
        <v>25.4037267080745</v>
      </c>
    </row>
    <row r="332" customFormat="false" ht="13.5" hidden="false" customHeight="false" outlineLevel="0" collapsed="false">
      <c r="A332" s="661" t="n">
        <v>577</v>
      </c>
      <c r="B332" s="673" t="s">
        <v>19</v>
      </c>
      <c r="C332" s="673" t="s">
        <v>75</v>
      </c>
      <c r="D332" s="663" t="n">
        <v>0.527777777777778</v>
      </c>
      <c r="E332" s="663" t="n">
        <v>0.579861111111111</v>
      </c>
      <c r="G332" s="662" t="s">
        <v>194</v>
      </c>
      <c r="H332" s="673" t="s">
        <v>135</v>
      </c>
      <c r="I332" s="664" t="n">
        <v>483</v>
      </c>
      <c r="J332" s="664" t="n">
        <v>12570</v>
      </c>
      <c r="K332" s="665" t="n">
        <v>26.0248447204969</v>
      </c>
    </row>
    <row r="333" customFormat="false" ht="13.5" hidden="false" customHeight="false" outlineLevel="0" collapsed="false">
      <c r="A333" s="661" t="n">
        <v>578</v>
      </c>
      <c r="B333" s="673" t="s">
        <v>19</v>
      </c>
      <c r="C333" s="673" t="s">
        <v>75</v>
      </c>
      <c r="D333" s="663" t="n">
        <v>0.527777777777778</v>
      </c>
      <c r="E333" s="663" t="n">
        <v>0.579861111111111</v>
      </c>
      <c r="G333" s="662" t="s">
        <v>194</v>
      </c>
      <c r="H333" s="673" t="s">
        <v>80</v>
      </c>
      <c r="I333" s="664" t="n">
        <v>1366</v>
      </c>
      <c r="J333" s="664" t="n">
        <v>38270</v>
      </c>
      <c r="K333" s="665" t="n">
        <v>28.0161054172767</v>
      </c>
    </row>
    <row r="334" customFormat="false" ht="13.5" hidden="false" customHeight="false" outlineLevel="0" collapsed="false">
      <c r="A334" s="661" t="n">
        <v>579</v>
      </c>
      <c r="B334" s="673" t="s">
        <v>19</v>
      </c>
      <c r="C334" s="673" t="s">
        <v>75</v>
      </c>
      <c r="D334" s="663" t="n">
        <v>0.527777777777778</v>
      </c>
      <c r="E334" s="663" t="n">
        <v>0.579861111111111</v>
      </c>
      <c r="G334" s="662" t="s">
        <v>194</v>
      </c>
      <c r="H334" s="673" t="s">
        <v>195</v>
      </c>
      <c r="I334" s="664" t="n">
        <v>1366</v>
      </c>
      <c r="J334" s="664" t="n">
        <v>33720</v>
      </c>
      <c r="K334" s="665" t="n">
        <v>24.6852122986823</v>
      </c>
    </row>
    <row r="335" customFormat="false" ht="13.5" hidden="false" customHeight="false" outlineLevel="0" collapsed="false">
      <c r="A335" s="661" t="n">
        <v>580</v>
      </c>
      <c r="B335" s="673" t="s">
        <v>19</v>
      </c>
      <c r="C335" s="673" t="s">
        <v>75</v>
      </c>
      <c r="D335" s="663" t="n">
        <v>0.527777777777778</v>
      </c>
      <c r="E335" s="663" t="n">
        <v>0.579861111111111</v>
      </c>
      <c r="G335" s="662" t="s">
        <v>194</v>
      </c>
      <c r="H335" s="673" t="s">
        <v>196</v>
      </c>
      <c r="I335" s="664" t="n">
        <v>1366</v>
      </c>
      <c r="J335" s="664" t="n">
        <v>24720</v>
      </c>
      <c r="K335" s="665" t="n">
        <v>18.0966325036603</v>
      </c>
    </row>
    <row r="336" customFormat="false" ht="13.5" hidden="false" customHeight="false" outlineLevel="0" collapsed="false">
      <c r="A336" s="661" t="n">
        <v>581</v>
      </c>
      <c r="B336" s="673" t="s">
        <v>19</v>
      </c>
      <c r="C336" s="673" t="s">
        <v>75</v>
      </c>
      <c r="D336" s="663" t="n">
        <v>0.527777777777778</v>
      </c>
      <c r="E336" s="663" t="n">
        <v>0.579861111111111</v>
      </c>
      <c r="G336" s="662" t="s">
        <v>194</v>
      </c>
      <c r="H336" s="673" t="s">
        <v>197</v>
      </c>
      <c r="I336" s="664" t="n">
        <v>1205</v>
      </c>
      <c r="J336" s="664" t="n">
        <v>20970</v>
      </c>
      <c r="K336" s="665" t="n">
        <v>17.402489626556</v>
      </c>
    </row>
    <row r="337" customFormat="false" ht="13.5" hidden="false" customHeight="false" outlineLevel="0" collapsed="false">
      <c r="A337" s="661" t="n">
        <v>582</v>
      </c>
      <c r="B337" s="673" t="s">
        <v>19</v>
      </c>
      <c r="C337" s="673" t="s">
        <v>75</v>
      </c>
      <c r="D337" s="663" t="n">
        <v>0.631944444444444</v>
      </c>
      <c r="E337" s="663" t="n">
        <v>0.684027777777778</v>
      </c>
      <c r="G337" s="662" t="s">
        <v>198</v>
      </c>
      <c r="H337" s="673" t="s">
        <v>72</v>
      </c>
      <c r="I337" s="664" t="n">
        <v>883</v>
      </c>
      <c r="J337" s="664" t="n">
        <v>25470</v>
      </c>
      <c r="K337" s="665" t="n">
        <v>28.8448471121178</v>
      </c>
    </row>
    <row r="338" customFormat="false" ht="13.5" hidden="false" customHeight="false" outlineLevel="0" collapsed="false">
      <c r="A338" s="661" t="n">
        <v>583</v>
      </c>
      <c r="B338" s="673" t="s">
        <v>19</v>
      </c>
      <c r="C338" s="673" t="s">
        <v>75</v>
      </c>
      <c r="D338" s="663" t="n">
        <v>0.631944444444444</v>
      </c>
      <c r="E338" s="663" t="n">
        <v>0.684027777777778</v>
      </c>
      <c r="G338" s="662" t="s">
        <v>198</v>
      </c>
      <c r="H338" s="673" t="s">
        <v>83</v>
      </c>
      <c r="I338" s="664" t="n">
        <v>883</v>
      </c>
      <c r="J338" s="664" t="n">
        <v>30170</v>
      </c>
      <c r="K338" s="665" t="n">
        <v>34.167610419026</v>
      </c>
    </row>
    <row r="339" customFormat="false" ht="13.5" hidden="false" customHeight="false" outlineLevel="0" collapsed="false">
      <c r="A339" s="661" t="n">
        <v>584</v>
      </c>
      <c r="B339" s="673" t="s">
        <v>19</v>
      </c>
      <c r="C339" s="673" t="s">
        <v>75</v>
      </c>
      <c r="D339" s="663" t="n">
        <v>0.631944444444444</v>
      </c>
      <c r="E339" s="663" t="n">
        <v>0.684027777777778</v>
      </c>
      <c r="G339" s="662" t="s">
        <v>198</v>
      </c>
      <c r="H339" s="673" t="s">
        <v>62</v>
      </c>
      <c r="I339" s="664" t="n">
        <v>483</v>
      </c>
      <c r="J339" s="664" t="n">
        <v>19770</v>
      </c>
      <c r="K339" s="665" t="n">
        <v>40.9316770186335</v>
      </c>
    </row>
    <row r="340" customFormat="false" ht="13.5" hidden="false" customHeight="false" outlineLevel="0" collapsed="false">
      <c r="A340" s="661" t="n">
        <v>585</v>
      </c>
      <c r="B340" s="673" t="s">
        <v>19</v>
      </c>
      <c r="C340" s="673" t="s">
        <v>75</v>
      </c>
      <c r="D340" s="663" t="n">
        <v>0.631944444444444</v>
      </c>
      <c r="E340" s="663" t="n">
        <v>0.684027777777778</v>
      </c>
      <c r="G340" s="662" t="s">
        <v>198</v>
      </c>
      <c r="H340" s="673" t="s">
        <v>69</v>
      </c>
      <c r="I340" s="664" t="n">
        <v>483</v>
      </c>
      <c r="J340" s="664" t="n">
        <v>20970</v>
      </c>
      <c r="K340" s="665" t="n">
        <v>43.416149068323</v>
      </c>
    </row>
    <row r="341" customFormat="false" ht="13.5" hidden="false" customHeight="false" outlineLevel="0" collapsed="false">
      <c r="A341" s="661" t="n">
        <v>586</v>
      </c>
      <c r="B341" s="673" t="s">
        <v>19</v>
      </c>
      <c r="C341" s="673" t="s">
        <v>75</v>
      </c>
      <c r="D341" s="663" t="n">
        <v>0.631944444444444</v>
      </c>
      <c r="E341" s="663" t="n">
        <v>0.684027777777778</v>
      </c>
      <c r="G341" s="662" t="s">
        <v>198</v>
      </c>
      <c r="H341" s="673" t="s">
        <v>182</v>
      </c>
      <c r="I341" s="664" t="n">
        <v>483</v>
      </c>
      <c r="J341" s="664" t="n">
        <v>22370</v>
      </c>
      <c r="K341" s="665" t="n">
        <v>46.3146997929607</v>
      </c>
    </row>
    <row r="342" customFormat="false" ht="13.5" hidden="false" customHeight="false" outlineLevel="0" collapsed="false">
      <c r="A342" s="661" t="n">
        <v>587</v>
      </c>
      <c r="B342" s="673" t="s">
        <v>19</v>
      </c>
      <c r="C342" s="673" t="s">
        <v>75</v>
      </c>
      <c r="D342" s="663" t="n">
        <v>0.631944444444444</v>
      </c>
      <c r="E342" s="663" t="n">
        <v>0.684027777777778</v>
      </c>
      <c r="G342" s="662" t="s">
        <v>198</v>
      </c>
      <c r="H342" s="673" t="s">
        <v>140</v>
      </c>
      <c r="I342" s="664" t="n">
        <v>483</v>
      </c>
      <c r="J342" s="664" t="n">
        <v>23470</v>
      </c>
      <c r="K342" s="665" t="n">
        <v>48.592132505176</v>
      </c>
    </row>
    <row r="343" customFormat="false" ht="13.5" hidden="false" customHeight="false" outlineLevel="0" collapsed="false">
      <c r="A343" s="661" t="n">
        <v>588</v>
      </c>
      <c r="B343" s="673" t="s">
        <v>19</v>
      </c>
      <c r="C343" s="673" t="s">
        <v>75</v>
      </c>
      <c r="D343" s="663" t="n">
        <v>0.631944444444444</v>
      </c>
      <c r="E343" s="663" t="n">
        <v>0.684027777777778</v>
      </c>
      <c r="G343" s="662" t="s">
        <v>198</v>
      </c>
      <c r="H343" s="673" t="s">
        <v>135</v>
      </c>
      <c r="I343" s="664" t="n">
        <v>483</v>
      </c>
      <c r="J343" s="664" t="n">
        <v>24870</v>
      </c>
      <c r="K343" s="665" t="n">
        <v>51.4906832298137</v>
      </c>
    </row>
    <row r="344" customFormat="false" ht="13.5" hidden="false" customHeight="false" outlineLevel="0" collapsed="false">
      <c r="A344" s="661" t="n">
        <v>589</v>
      </c>
      <c r="B344" s="673" t="s">
        <v>19</v>
      </c>
      <c r="C344" s="673" t="s">
        <v>75</v>
      </c>
      <c r="D344" s="663" t="n">
        <v>0.833333333333333</v>
      </c>
      <c r="E344" s="663" t="n">
        <v>0.892361111111111</v>
      </c>
      <c r="G344" s="662" t="s">
        <v>199</v>
      </c>
      <c r="H344" s="673" t="s">
        <v>83</v>
      </c>
      <c r="I344" s="664" t="n">
        <v>883</v>
      </c>
      <c r="J344" s="664" t="n">
        <v>25470</v>
      </c>
      <c r="K344" s="665" t="n">
        <v>28.8448471121178</v>
      </c>
    </row>
    <row r="345" customFormat="false" ht="13.5" hidden="false" customHeight="false" outlineLevel="0" collapsed="false">
      <c r="A345" s="661" t="n">
        <v>590</v>
      </c>
      <c r="B345" s="673" t="s">
        <v>19</v>
      </c>
      <c r="C345" s="673" t="s">
        <v>75</v>
      </c>
      <c r="D345" s="663" t="n">
        <v>0.833333333333333</v>
      </c>
      <c r="E345" s="663" t="n">
        <v>0.892361111111111</v>
      </c>
      <c r="G345" s="662" t="s">
        <v>199</v>
      </c>
      <c r="H345" s="673" t="s">
        <v>69</v>
      </c>
      <c r="I345" s="664" t="n">
        <v>483</v>
      </c>
      <c r="J345" s="664" t="n">
        <v>19770</v>
      </c>
      <c r="K345" s="665" t="n">
        <v>40.9316770186335</v>
      </c>
    </row>
    <row r="346" customFormat="false" ht="13.5" hidden="false" customHeight="false" outlineLevel="0" collapsed="false">
      <c r="A346" s="661" t="n">
        <v>591</v>
      </c>
      <c r="B346" s="673" t="s">
        <v>19</v>
      </c>
      <c r="C346" s="673" t="s">
        <v>75</v>
      </c>
      <c r="D346" s="663" t="n">
        <v>0.833333333333333</v>
      </c>
      <c r="E346" s="663" t="n">
        <v>0.892361111111111</v>
      </c>
      <c r="G346" s="662" t="s">
        <v>199</v>
      </c>
      <c r="H346" s="673" t="s">
        <v>182</v>
      </c>
      <c r="I346" s="664" t="n">
        <v>483</v>
      </c>
      <c r="J346" s="664" t="n">
        <v>20970</v>
      </c>
      <c r="K346" s="665" t="n">
        <v>43.416149068323</v>
      </c>
    </row>
    <row r="347" customFormat="false" ht="13.5" hidden="false" customHeight="false" outlineLevel="0" collapsed="false">
      <c r="A347" s="661" t="n">
        <v>592</v>
      </c>
      <c r="B347" s="673" t="s">
        <v>19</v>
      </c>
      <c r="C347" s="673" t="s">
        <v>75</v>
      </c>
      <c r="D347" s="663" t="n">
        <v>0.833333333333333</v>
      </c>
      <c r="E347" s="663" t="n">
        <v>0.892361111111111</v>
      </c>
      <c r="G347" s="662" t="s">
        <v>199</v>
      </c>
      <c r="H347" s="673" t="s">
        <v>140</v>
      </c>
      <c r="I347" s="664" t="n">
        <v>483</v>
      </c>
      <c r="J347" s="664" t="n">
        <v>22370</v>
      </c>
      <c r="K347" s="665" t="n">
        <v>46.3146997929607</v>
      </c>
    </row>
    <row r="348" customFormat="false" ht="13.5" hidden="false" customHeight="false" outlineLevel="0" collapsed="false">
      <c r="A348" s="661" t="n">
        <v>593</v>
      </c>
      <c r="B348" s="673" t="s">
        <v>19</v>
      </c>
      <c r="C348" s="673" t="s">
        <v>75</v>
      </c>
      <c r="D348" s="663" t="n">
        <v>0.833333333333333</v>
      </c>
      <c r="E348" s="663" t="n">
        <v>0.892361111111111</v>
      </c>
      <c r="G348" s="662" t="s">
        <v>199</v>
      </c>
      <c r="H348" s="673" t="s">
        <v>135</v>
      </c>
      <c r="I348" s="664" t="n">
        <v>483</v>
      </c>
      <c r="J348" s="664" t="n">
        <v>23470</v>
      </c>
      <c r="K348" s="665" t="n">
        <v>48.592132505176</v>
      </c>
    </row>
    <row r="349" customFormat="false" ht="13.5" hidden="false" customHeight="false" outlineLevel="0" collapsed="false">
      <c r="A349" s="661" t="n">
        <v>594</v>
      </c>
      <c r="B349" s="673" t="s">
        <v>19</v>
      </c>
      <c r="C349" s="673" t="s">
        <v>84</v>
      </c>
      <c r="D349" s="663" t="n">
        <v>0.326388888888889</v>
      </c>
      <c r="E349" s="663" t="n">
        <v>0.385416666666667</v>
      </c>
      <c r="G349" s="662" t="s">
        <v>200</v>
      </c>
      <c r="H349" s="673" t="s">
        <v>72</v>
      </c>
      <c r="I349" s="664" t="n">
        <v>994</v>
      </c>
      <c r="J349" s="664" t="n">
        <v>29990</v>
      </c>
      <c r="K349" s="665" t="n">
        <v>30.1710261569417</v>
      </c>
    </row>
    <row r="350" customFormat="false" ht="13.5" hidden="false" customHeight="false" outlineLevel="0" collapsed="false">
      <c r="A350" s="661" t="n">
        <v>595</v>
      </c>
      <c r="B350" s="673" t="s">
        <v>19</v>
      </c>
      <c r="C350" s="673" t="s">
        <v>84</v>
      </c>
      <c r="D350" s="663" t="n">
        <v>0.326388888888889</v>
      </c>
      <c r="E350" s="663" t="n">
        <v>0.385416666666667</v>
      </c>
      <c r="G350" s="662" t="s">
        <v>200</v>
      </c>
      <c r="H350" s="673" t="s">
        <v>83</v>
      </c>
      <c r="I350" s="664" t="n">
        <v>994</v>
      </c>
      <c r="J350" s="664" t="n">
        <v>38490</v>
      </c>
      <c r="K350" s="665" t="n">
        <v>38.7223340040241</v>
      </c>
    </row>
    <row r="351" customFormat="false" ht="13.5" hidden="false" customHeight="false" outlineLevel="0" collapsed="false">
      <c r="A351" s="661" t="n">
        <v>596</v>
      </c>
      <c r="B351" s="673" t="s">
        <v>19</v>
      </c>
      <c r="C351" s="673" t="s">
        <v>84</v>
      </c>
      <c r="D351" s="663" t="n">
        <v>0.326388888888889</v>
      </c>
      <c r="E351" s="663" t="n">
        <v>0.385416666666667</v>
      </c>
      <c r="G351" s="662" t="s">
        <v>200</v>
      </c>
      <c r="H351" s="673" t="s">
        <v>80</v>
      </c>
      <c r="I351" s="664" t="n">
        <v>1588</v>
      </c>
      <c r="J351" s="664" t="n">
        <v>42890</v>
      </c>
      <c r="K351" s="665" t="n">
        <v>27.0088161209068</v>
      </c>
    </row>
    <row r="352" customFormat="false" ht="13.5" hidden="false" customHeight="false" outlineLevel="0" collapsed="false">
      <c r="A352" s="661" t="n">
        <v>597</v>
      </c>
      <c r="B352" s="673" t="s">
        <v>19</v>
      </c>
      <c r="C352" s="673" t="s">
        <v>84</v>
      </c>
      <c r="D352" s="663" t="n">
        <v>0.326388888888889</v>
      </c>
      <c r="E352" s="663" t="n">
        <v>0.385416666666667</v>
      </c>
      <c r="G352" s="662" t="s">
        <v>200</v>
      </c>
      <c r="H352" s="673" t="s">
        <v>195</v>
      </c>
      <c r="I352" s="664" t="n">
        <v>1588</v>
      </c>
      <c r="J352" s="664" t="n">
        <v>38990</v>
      </c>
      <c r="K352" s="665" t="n">
        <v>24.5528967254408</v>
      </c>
    </row>
    <row r="353" customFormat="false" ht="13.5" hidden="false" customHeight="false" outlineLevel="0" collapsed="false">
      <c r="A353" s="661" t="n">
        <v>598</v>
      </c>
      <c r="B353" s="673" t="s">
        <v>19</v>
      </c>
      <c r="C353" s="673" t="s">
        <v>84</v>
      </c>
      <c r="D353" s="663" t="n">
        <v>0.326388888888889</v>
      </c>
      <c r="E353" s="663" t="n">
        <v>0.385416666666667</v>
      </c>
      <c r="G353" s="662" t="s">
        <v>200</v>
      </c>
      <c r="H353" s="673" t="s">
        <v>196</v>
      </c>
      <c r="I353" s="664" t="n">
        <v>1588</v>
      </c>
      <c r="J353" s="664" t="n">
        <v>28190</v>
      </c>
      <c r="K353" s="665" t="n">
        <v>17.7518891687657</v>
      </c>
    </row>
    <row r="354" customFormat="false" ht="13.5" hidden="false" customHeight="false" outlineLevel="0" collapsed="false">
      <c r="A354" s="661" t="n">
        <v>599</v>
      </c>
      <c r="B354" s="673" t="s">
        <v>19</v>
      </c>
      <c r="C354" s="673" t="s">
        <v>84</v>
      </c>
      <c r="D354" s="663" t="n">
        <v>0.326388888888889</v>
      </c>
      <c r="E354" s="663" t="n">
        <v>0.385416666666667</v>
      </c>
      <c r="G354" s="662" t="s">
        <v>200</v>
      </c>
      <c r="H354" s="673" t="s">
        <v>197</v>
      </c>
      <c r="I354" s="664" t="n">
        <v>1390</v>
      </c>
      <c r="J354" s="664" t="n">
        <v>24340</v>
      </c>
      <c r="K354" s="665" t="n">
        <v>17.5107913669065</v>
      </c>
    </row>
    <row r="355" customFormat="false" ht="13.5" hidden="false" customHeight="false" outlineLevel="0" collapsed="false">
      <c r="A355" s="661" t="n">
        <v>600</v>
      </c>
      <c r="B355" s="673" t="s">
        <v>19</v>
      </c>
      <c r="C355" s="673" t="s">
        <v>84</v>
      </c>
      <c r="D355" s="663" t="n">
        <v>0.413194444444444</v>
      </c>
      <c r="E355" s="663" t="n">
        <v>0.472222222222222</v>
      </c>
      <c r="G355" s="662" t="s">
        <v>253</v>
      </c>
      <c r="H355" s="673" t="s">
        <v>72</v>
      </c>
      <c r="I355" s="664" t="n">
        <v>994</v>
      </c>
      <c r="J355" s="664" t="n">
        <v>29990</v>
      </c>
      <c r="K355" s="665" t="n">
        <v>30.1710261569417</v>
      </c>
    </row>
    <row r="356" customFormat="false" ht="13.5" hidden="false" customHeight="false" outlineLevel="0" collapsed="false">
      <c r="A356" s="661" t="n">
        <v>601</v>
      </c>
      <c r="B356" s="673" t="s">
        <v>19</v>
      </c>
      <c r="C356" s="673" t="s">
        <v>84</v>
      </c>
      <c r="D356" s="663" t="n">
        <v>0.413194444444444</v>
      </c>
      <c r="E356" s="663" t="n">
        <v>0.472222222222222</v>
      </c>
      <c r="G356" s="662" t="s">
        <v>253</v>
      </c>
      <c r="H356" s="673" t="s">
        <v>83</v>
      </c>
      <c r="I356" s="664" t="n">
        <v>994</v>
      </c>
      <c r="J356" s="664" t="n">
        <v>38490</v>
      </c>
      <c r="K356" s="665" t="n">
        <v>38.7223340040241</v>
      </c>
    </row>
    <row r="357" customFormat="false" ht="13.5" hidden="false" customHeight="false" outlineLevel="0" collapsed="false">
      <c r="A357" s="661" t="n">
        <v>602</v>
      </c>
      <c r="B357" s="673" t="s">
        <v>19</v>
      </c>
      <c r="C357" s="673" t="s">
        <v>84</v>
      </c>
      <c r="D357" s="663" t="n">
        <v>0.413194444444444</v>
      </c>
      <c r="E357" s="663" t="n">
        <v>0.472222222222222</v>
      </c>
      <c r="G357" s="662" t="s">
        <v>253</v>
      </c>
      <c r="H357" s="673" t="s">
        <v>80</v>
      </c>
      <c r="I357" s="664" t="n">
        <v>1588</v>
      </c>
      <c r="J357" s="664" t="n">
        <v>42890</v>
      </c>
      <c r="K357" s="665" t="n">
        <v>27.0088161209068</v>
      </c>
    </row>
    <row r="358" customFormat="false" ht="13.5" hidden="false" customHeight="false" outlineLevel="0" collapsed="false">
      <c r="A358" s="661" t="n">
        <v>603</v>
      </c>
      <c r="B358" s="673" t="s">
        <v>19</v>
      </c>
      <c r="C358" s="673" t="s">
        <v>84</v>
      </c>
      <c r="D358" s="663" t="n">
        <v>0.413194444444444</v>
      </c>
      <c r="E358" s="663" t="n">
        <v>0.472222222222222</v>
      </c>
      <c r="G358" s="662" t="s">
        <v>253</v>
      </c>
      <c r="H358" s="673" t="s">
        <v>195</v>
      </c>
      <c r="I358" s="664" t="n">
        <v>1588</v>
      </c>
      <c r="J358" s="664" t="n">
        <v>38990</v>
      </c>
      <c r="K358" s="665" t="n">
        <v>24.5528967254408</v>
      </c>
    </row>
    <row r="359" customFormat="false" ht="13.5" hidden="false" customHeight="false" outlineLevel="0" collapsed="false">
      <c r="A359" s="661" t="n">
        <v>604</v>
      </c>
      <c r="B359" s="673" t="s">
        <v>19</v>
      </c>
      <c r="C359" s="673" t="s">
        <v>84</v>
      </c>
      <c r="D359" s="663" t="n">
        <v>0.413194444444444</v>
      </c>
      <c r="E359" s="663" t="n">
        <v>0.472222222222222</v>
      </c>
      <c r="G359" s="662" t="s">
        <v>253</v>
      </c>
      <c r="H359" s="673" t="s">
        <v>196</v>
      </c>
      <c r="I359" s="664" t="n">
        <v>1588</v>
      </c>
      <c r="J359" s="664" t="n">
        <v>28190</v>
      </c>
      <c r="K359" s="665" t="n">
        <v>17.7518891687657</v>
      </c>
    </row>
    <row r="360" customFormat="false" ht="13.5" hidden="false" customHeight="false" outlineLevel="0" collapsed="false">
      <c r="A360" s="661" t="n">
        <v>605</v>
      </c>
      <c r="B360" s="673" t="s">
        <v>19</v>
      </c>
      <c r="C360" s="673" t="s">
        <v>84</v>
      </c>
      <c r="D360" s="663" t="n">
        <v>0.413194444444444</v>
      </c>
      <c r="E360" s="663" t="n">
        <v>0.472222222222222</v>
      </c>
      <c r="G360" s="662" t="s">
        <v>253</v>
      </c>
      <c r="H360" s="673" t="s">
        <v>197</v>
      </c>
      <c r="I360" s="664" t="n">
        <v>1390</v>
      </c>
      <c r="J360" s="664" t="n">
        <v>24340</v>
      </c>
      <c r="K360" s="665" t="n">
        <v>17.5107913669065</v>
      </c>
    </row>
    <row r="361" customFormat="false" ht="13.5" hidden="false" customHeight="false" outlineLevel="0" collapsed="false">
      <c r="A361" s="661" t="n">
        <v>606</v>
      </c>
      <c r="B361" s="673" t="s">
        <v>19</v>
      </c>
      <c r="C361" s="673" t="s">
        <v>84</v>
      </c>
      <c r="D361" s="663" t="n">
        <v>0.486111111111111</v>
      </c>
      <c r="E361" s="663" t="n">
        <v>0.545138888888889</v>
      </c>
      <c r="G361" s="662" t="s">
        <v>202</v>
      </c>
      <c r="H361" s="673" t="s">
        <v>72</v>
      </c>
      <c r="I361" s="664" t="n">
        <v>994</v>
      </c>
      <c r="J361" s="664" t="n">
        <v>29990</v>
      </c>
      <c r="K361" s="665" t="n">
        <v>30.1710261569417</v>
      </c>
    </row>
    <row r="362" customFormat="false" ht="13.5" hidden="false" customHeight="false" outlineLevel="0" collapsed="false">
      <c r="A362" s="661" t="n">
        <v>607</v>
      </c>
      <c r="B362" s="673" t="s">
        <v>19</v>
      </c>
      <c r="C362" s="673" t="s">
        <v>84</v>
      </c>
      <c r="D362" s="663" t="n">
        <v>0.486111111111111</v>
      </c>
      <c r="E362" s="663" t="n">
        <v>0.545138888888889</v>
      </c>
      <c r="G362" s="662" t="s">
        <v>202</v>
      </c>
      <c r="H362" s="673" t="s">
        <v>83</v>
      </c>
      <c r="I362" s="664" t="n">
        <v>994</v>
      </c>
      <c r="J362" s="664" t="n">
        <v>32090</v>
      </c>
      <c r="K362" s="665" t="n">
        <v>32.2837022132797</v>
      </c>
    </row>
    <row r="363" customFormat="false" ht="13.5" hidden="false" customHeight="false" outlineLevel="0" collapsed="false">
      <c r="A363" s="661" t="n">
        <v>608</v>
      </c>
      <c r="B363" s="673" t="s">
        <v>19</v>
      </c>
      <c r="C363" s="673" t="s">
        <v>84</v>
      </c>
      <c r="D363" s="663" t="n">
        <v>0.486111111111111</v>
      </c>
      <c r="E363" s="663" t="n">
        <v>0.545138888888889</v>
      </c>
      <c r="G363" s="662" t="s">
        <v>202</v>
      </c>
      <c r="H363" s="673" t="s">
        <v>62</v>
      </c>
      <c r="I363" s="664" t="n">
        <v>594</v>
      </c>
      <c r="J363" s="664" t="n">
        <v>9390</v>
      </c>
      <c r="K363" s="665" t="n">
        <v>15.8080808080808</v>
      </c>
    </row>
    <row r="364" customFormat="false" ht="13.5" hidden="false" customHeight="false" outlineLevel="0" collapsed="false">
      <c r="A364" s="661" t="n">
        <v>609</v>
      </c>
      <c r="B364" s="673" t="s">
        <v>19</v>
      </c>
      <c r="C364" s="673" t="s">
        <v>84</v>
      </c>
      <c r="D364" s="663" t="n">
        <v>0.486111111111111</v>
      </c>
      <c r="E364" s="663" t="n">
        <v>0.545138888888889</v>
      </c>
      <c r="G364" s="662" t="s">
        <v>202</v>
      </c>
      <c r="H364" s="673" t="s">
        <v>69</v>
      </c>
      <c r="I364" s="664" t="n">
        <v>594</v>
      </c>
      <c r="J364" s="664" t="n">
        <v>11390</v>
      </c>
      <c r="K364" s="665" t="n">
        <v>19.1750841750842</v>
      </c>
    </row>
    <row r="365" customFormat="false" ht="13.5" hidden="false" customHeight="false" outlineLevel="0" collapsed="false">
      <c r="A365" s="661" t="n">
        <v>610</v>
      </c>
      <c r="B365" s="673" t="s">
        <v>19</v>
      </c>
      <c r="C365" s="673" t="s">
        <v>84</v>
      </c>
      <c r="D365" s="663" t="n">
        <v>0.486111111111111</v>
      </c>
      <c r="E365" s="663" t="n">
        <v>0.545138888888889</v>
      </c>
      <c r="G365" s="662" t="s">
        <v>202</v>
      </c>
      <c r="H365" s="673" t="s">
        <v>182</v>
      </c>
      <c r="I365" s="664" t="n">
        <v>594</v>
      </c>
      <c r="J365" s="664" t="n">
        <v>11790</v>
      </c>
      <c r="K365" s="665" t="n">
        <v>19.8484848484848</v>
      </c>
    </row>
    <row r="366" customFormat="false" ht="13.5" hidden="false" customHeight="false" outlineLevel="0" collapsed="false">
      <c r="A366" s="661" t="n">
        <v>611</v>
      </c>
      <c r="B366" s="673" t="s">
        <v>19</v>
      </c>
      <c r="C366" s="673" t="s">
        <v>84</v>
      </c>
      <c r="D366" s="663" t="n">
        <v>0.486111111111111</v>
      </c>
      <c r="E366" s="663" t="n">
        <v>0.545138888888889</v>
      </c>
      <c r="G366" s="662" t="s">
        <v>202</v>
      </c>
      <c r="H366" s="673" t="s">
        <v>140</v>
      </c>
      <c r="I366" s="664" t="n">
        <v>594</v>
      </c>
      <c r="J366" s="664" t="n">
        <v>18090</v>
      </c>
      <c r="K366" s="665" t="n">
        <v>30.4545454545455</v>
      </c>
    </row>
    <row r="367" customFormat="false" ht="13.5" hidden="false" customHeight="false" outlineLevel="0" collapsed="false">
      <c r="A367" s="661" t="n">
        <v>612</v>
      </c>
      <c r="B367" s="673" t="s">
        <v>19</v>
      </c>
      <c r="C367" s="673" t="s">
        <v>84</v>
      </c>
      <c r="D367" s="663" t="n">
        <v>0.486111111111111</v>
      </c>
      <c r="E367" s="663" t="n">
        <v>0.545138888888889</v>
      </c>
      <c r="G367" s="662" t="s">
        <v>202</v>
      </c>
      <c r="H367" s="673" t="s">
        <v>135</v>
      </c>
      <c r="I367" s="664" t="n">
        <v>594</v>
      </c>
      <c r="J367" s="664" t="n">
        <v>21090</v>
      </c>
      <c r="K367" s="665" t="n">
        <v>35.5050505050505</v>
      </c>
    </row>
    <row r="368" customFormat="false" ht="13.5" hidden="false" customHeight="false" outlineLevel="0" collapsed="false">
      <c r="A368" s="661" t="n">
        <v>613</v>
      </c>
      <c r="B368" s="673" t="s">
        <v>19</v>
      </c>
      <c r="C368" s="673" t="s">
        <v>84</v>
      </c>
      <c r="D368" s="663" t="n">
        <v>0.621527777777778</v>
      </c>
      <c r="E368" s="663" t="n">
        <v>0.6875</v>
      </c>
      <c r="G368" s="662" t="s">
        <v>203</v>
      </c>
      <c r="H368" s="673" t="s">
        <v>72</v>
      </c>
      <c r="I368" s="664" t="n">
        <v>994</v>
      </c>
      <c r="J368" s="664" t="n">
        <v>29990</v>
      </c>
      <c r="K368" s="665" t="n">
        <v>30.1710261569417</v>
      </c>
    </row>
    <row r="369" customFormat="false" ht="13.5" hidden="false" customHeight="false" outlineLevel="0" collapsed="false">
      <c r="A369" s="661" t="n">
        <v>614</v>
      </c>
      <c r="B369" s="673" t="s">
        <v>19</v>
      </c>
      <c r="C369" s="673" t="s">
        <v>84</v>
      </c>
      <c r="D369" s="663" t="n">
        <v>0.621527777777778</v>
      </c>
      <c r="E369" s="663" t="n">
        <v>0.6875</v>
      </c>
      <c r="G369" s="662" t="s">
        <v>203</v>
      </c>
      <c r="H369" s="673" t="s">
        <v>83</v>
      </c>
      <c r="I369" s="664" t="n">
        <v>994</v>
      </c>
      <c r="J369" s="664" t="n">
        <v>32090</v>
      </c>
      <c r="K369" s="665" t="n">
        <v>32.2837022132797</v>
      </c>
    </row>
    <row r="370" customFormat="false" ht="13.5" hidden="false" customHeight="false" outlineLevel="0" collapsed="false">
      <c r="A370" s="661" t="n">
        <v>615</v>
      </c>
      <c r="B370" s="673" t="s">
        <v>19</v>
      </c>
      <c r="C370" s="673" t="s">
        <v>84</v>
      </c>
      <c r="D370" s="663" t="n">
        <v>0.621527777777778</v>
      </c>
      <c r="E370" s="663" t="n">
        <v>0.6875</v>
      </c>
      <c r="G370" s="662" t="s">
        <v>203</v>
      </c>
      <c r="H370" s="673" t="s">
        <v>62</v>
      </c>
      <c r="I370" s="664" t="n">
        <v>594</v>
      </c>
      <c r="J370" s="664" t="n">
        <v>9990</v>
      </c>
      <c r="K370" s="665" t="n">
        <v>16.8181818181818</v>
      </c>
    </row>
    <row r="371" customFormat="false" ht="13.5" hidden="false" customHeight="false" outlineLevel="0" collapsed="false">
      <c r="A371" s="661" t="n">
        <v>616</v>
      </c>
      <c r="B371" s="673" t="s">
        <v>19</v>
      </c>
      <c r="C371" s="673" t="s">
        <v>84</v>
      </c>
      <c r="D371" s="663" t="n">
        <v>0.621527777777778</v>
      </c>
      <c r="E371" s="663" t="n">
        <v>0.6875</v>
      </c>
      <c r="G371" s="662" t="s">
        <v>203</v>
      </c>
      <c r="H371" s="673" t="s">
        <v>69</v>
      </c>
      <c r="I371" s="664" t="n">
        <v>594</v>
      </c>
      <c r="J371" s="664" t="n">
        <v>11390</v>
      </c>
      <c r="K371" s="665" t="n">
        <v>19.1750841750842</v>
      </c>
    </row>
    <row r="372" customFormat="false" ht="13.5" hidden="false" customHeight="false" outlineLevel="0" collapsed="false">
      <c r="A372" s="661" t="n">
        <v>617</v>
      </c>
      <c r="B372" s="673" t="s">
        <v>19</v>
      </c>
      <c r="C372" s="673" t="s">
        <v>84</v>
      </c>
      <c r="D372" s="663" t="n">
        <v>0.621527777777778</v>
      </c>
      <c r="E372" s="663" t="n">
        <v>0.6875</v>
      </c>
      <c r="G372" s="662" t="s">
        <v>203</v>
      </c>
      <c r="H372" s="673" t="s">
        <v>182</v>
      </c>
      <c r="I372" s="664" t="n">
        <v>594</v>
      </c>
      <c r="J372" s="664" t="n">
        <v>11790</v>
      </c>
      <c r="K372" s="665" t="n">
        <v>19.8484848484848</v>
      </c>
    </row>
    <row r="373" customFormat="false" ht="13.5" hidden="false" customHeight="false" outlineLevel="0" collapsed="false">
      <c r="A373" s="661" t="n">
        <v>618</v>
      </c>
      <c r="B373" s="673" t="s">
        <v>19</v>
      </c>
      <c r="C373" s="673" t="s">
        <v>84</v>
      </c>
      <c r="D373" s="663" t="n">
        <v>0.621527777777778</v>
      </c>
      <c r="E373" s="663" t="n">
        <v>0.6875</v>
      </c>
      <c r="G373" s="662" t="s">
        <v>203</v>
      </c>
      <c r="H373" s="673" t="s">
        <v>140</v>
      </c>
      <c r="I373" s="664" t="n">
        <v>594</v>
      </c>
      <c r="J373" s="664" t="n">
        <v>14790</v>
      </c>
      <c r="K373" s="665" t="n">
        <v>24.8989898989899</v>
      </c>
    </row>
    <row r="374" customFormat="false" ht="13.5" hidden="false" customHeight="false" outlineLevel="0" collapsed="false">
      <c r="A374" s="661" t="n">
        <v>619</v>
      </c>
      <c r="B374" s="673" t="s">
        <v>19</v>
      </c>
      <c r="C374" s="673" t="s">
        <v>84</v>
      </c>
      <c r="D374" s="663" t="n">
        <v>0.621527777777778</v>
      </c>
      <c r="E374" s="663" t="n">
        <v>0.6875</v>
      </c>
      <c r="G374" s="662" t="s">
        <v>203</v>
      </c>
      <c r="H374" s="673" t="s">
        <v>135</v>
      </c>
      <c r="I374" s="664" t="n">
        <v>594</v>
      </c>
      <c r="J374" s="664" t="n">
        <v>18290</v>
      </c>
      <c r="K374" s="665" t="n">
        <v>30.7912457912458</v>
      </c>
    </row>
    <row r="375" customFormat="false" ht="13.5" hidden="false" customHeight="false" outlineLevel="0" collapsed="false">
      <c r="A375" s="661" t="n">
        <v>620</v>
      </c>
      <c r="B375" s="673" t="s">
        <v>19</v>
      </c>
      <c r="C375" s="673" t="s">
        <v>84</v>
      </c>
      <c r="D375" s="663" t="n">
        <v>0.65625</v>
      </c>
      <c r="E375" s="663" t="n">
        <v>0.715277777777778</v>
      </c>
      <c r="G375" s="662" t="s">
        <v>204</v>
      </c>
      <c r="H375" s="673" t="s">
        <v>72</v>
      </c>
      <c r="I375" s="664" t="n">
        <v>994</v>
      </c>
      <c r="J375" s="664" t="n">
        <v>29990</v>
      </c>
      <c r="K375" s="665" t="n">
        <v>30.1710261569417</v>
      </c>
    </row>
    <row r="376" customFormat="false" ht="13.5" hidden="false" customHeight="false" outlineLevel="0" collapsed="false">
      <c r="A376" s="661" t="n">
        <v>621</v>
      </c>
      <c r="B376" s="673" t="s">
        <v>19</v>
      </c>
      <c r="C376" s="673" t="s">
        <v>84</v>
      </c>
      <c r="D376" s="663" t="n">
        <v>0.65625</v>
      </c>
      <c r="E376" s="663" t="n">
        <v>0.715277777777778</v>
      </c>
      <c r="G376" s="662" t="s">
        <v>204</v>
      </c>
      <c r="H376" s="673" t="s">
        <v>83</v>
      </c>
      <c r="I376" s="664" t="n">
        <v>994</v>
      </c>
      <c r="J376" s="664" t="n">
        <v>32090</v>
      </c>
      <c r="K376" s="665" t="n">
        <v>32.2837022132797</v>
      </c>
    </row>
    <row r="377" customFormat="false" ht="13.5" hidden="false" customHeight="false" outlineLevel="0" collapsed="false">
      <c r="A377" s="661" t="n">
        <v>622</v>
      </c>
      <c r="B377" s="673" t="s">
        <v>19</v>
      </c>
      <c r="C377" s="673" t="s">
        <v>84</v>
      </c>
      <c r="D377" s="663" t="n">
        <v>0.65625</v>
      </c>
      <c r="E377" s="663" t="n">
        <v>0.715277777777778</v>
      </c>
      <c r="G377" s="662" t="s">
        <v>204</v>
      </c>
      <c r="H377" s="673" t="s">
        <v>62</v>
      </c>
      <c r="I377" s="664" t="n">
        <v>594</v>
      </c>
      <c r="J377" s="664" t="n">
        <v>9990</v>
      </c>
      <c r="K377" s="665" t="n">
        <v>16.8181818181818</v>
      </c>
    </row>
    <row r="378" customFormat="false" ht="13.5" hidden="false" customHeight="false" outlineLevel="0" collapsed="false">
      <c r="A378" s="661" t="n">
        <v>623</v>
      </c>
      <c r="B378" s="673" t="s">
        <v>19</v>
      </c>
      <c r="C378" s="673" t="s">
        <v>84</v>
      </c>
      <c r="D378" s="663" t="n">
        <v>0.65625</v>
      </c>
      <c r="E378" s="663" t="n">
        <v>0.715277777777778</v>
      </c>
      <c r="G378" s="662" t="s">
        <v>204</v>
      </c>
      <c r="H378" s="673" t="s">
        <v>69</v>
      </c>
      <c r="I378" s="664" t="n">
        <v>594</v>
      </c>
      <c r="J378" s="664" t="n">
        <v>10490</v>
      </c>
      <c r="K378" s="665" t="n">
        <v>17.6599326599327</v>
      </c>
    </row>
    <row r="379" customFormat="false" ht="13.5" hidden="false" customHeight="false" outlineLevel="0" collapsed="false">
      <c r="A379" s="661" t="n">
        <v>624</v>
      </c>
      <c r="B379" s="673" t="s">
        <v>19</v>
      </c>
      <c r="C379" s="673" t="s">
        <v>84</v>
      </c>
      <c r="D379" s="663" t="n">
        <v>0.65625</v>
      </c>
      <c r="E379" s="663" t="n">
        <v>0.715277777777778</v>
      </c>
      <c r="G379" s="662" t="s">
        <v>204</v>
      </c>
      <c r="H379" s="673" t="s">
        <v>182</v>
      </c>
      <c r="I379" s="664" t="n">
        <v>594</v>
      </c>
      <c r="J379" s="664" t="n">
        <v>10890</v>
      </c>
      <c r="K379" s="665" t="n">
        <v>18.3333333333333</v>
      </c>
    </row>
    <row r="380" customFormat="false" ht="13.5" hidden="false" customHeight="false" outlineLevel="0" collapsed="false">
      <c r="A380" s="661" t="n">
        <v>625</v>
      </c>
      <c r="B380" s="673" t="s">
        <v>19</v>
      </c>
      <c r="C380" s="673" t="s">
        <v>84</v>
      </c>
      <c r="D380" s="663" t="n">
        <v>0.65625</v>
      </c>
      <c r="E380" s="663" t="n">
        <v>0.715277777777778</v>
      </c>
      <c r="G380" s="662" t="s">
        <v>204</v>
      </c>
      <c r="H380" s="673" t="s">
        <v>140</v>
      </c>
      <c r="I380" s="664" t="n">
        <v>594</v>
      </c>
      <c r="J380" s="664" t="n">
        <v>15690</v>
      </c>
      <c r="K380" s="665" t="n">
        <v>26.4141414141414</v>
      </c>
    </row>
    <row r="381" customFormat="false" ht="13.5" hidden="false" customHeight="false" outlineLevel="0" collapsed="false">
      <c r="A381" s="661" t="n">
        <v>626</v>
      </c>
      <c r="B381" s="673" t="s">
        <v>19</v>
      </c>
      <c r="C381" s="673" t="s">
        <v>84</v>
      </c>
      <c r="D381" s="663" t="n">
        <v>0.65625</v>
      </c>
      <c r="E381" s="663" t="n">
        <v>0.715277777777778</v>
      </c>
      <c r="G381" s="662" t="s">
        <v>204</v>
      </c>
      <c r="H381" s="673" t="s">
        <v>135</v>
      </c>
      <c r="I381" s="664" t="n">
        <v>594</v>
      </c>
      <c r="J381" s="664" t="n">
        <v>19990</v>
      </c>
      <c r="K381" s="665" t="n">
        <v>33.6531986531987</v>
      </c>
    </row>
    <row r="382" customFormat="false" ht="13.5" hidden="false" customHeight="false" outlineLevel="0" collapsed="false">
      <c r="A382" s="661" t="n">
        <v>627</v>
      </c>
      <c r="B382" s="673" t="s">
        <v>19</v>
      </c>
      <c r="C382" s="673" t="s">
        <v>84</v>
      </c>
      <c r="D382" s="663" t="n">
        <v>0.729166666666667</v>
      </c>
      <c r="E382" s="663" t="n">
        <v>0.788194444444445</v>
      </c>
      <c r="G382" s="662" t="s">
        <v>205</v>
      </c>
      <c r="H382" s="673" t="s">
        <v>72</v>
      </c>
      <c r="I382" s="664" t="n">
        <v>994</v>
      </c>
      <c r="J382" s="664" t="n">
        <v>29990</v>
      </c>
      <c r="K382" s="665" t="n">
        <v>30.1710261569417</v>
      </c>
    </row>
    <row r="383" customFormat="false" ht="13.5" hidden="false" customHeight="false" outlineLevel="0" collapsed="false">
      <c r="A383" s="661" t="n">
        <v>628</v>
      </c>
      <c r="B383" s="673" t="s">
        <v>19</v>
      </c>
      <c r="C383" s="673" t="s">
        <v>84</v>
      </c>
      <c r="D383" s="663" t="n">
        <v>0.729166666666667</v>
      </c>
      <c r="E383" s="663" t="n">
        <v>0.788194444444445</v>
      </c>
      <c r="G383" s="662" t="s">
        <v>205</v>
      </c>
      <c r="H383" s="673" t="s">
        <v>83</v>
      </c>
      <c r="I383" s="664" t="n">
        <v>994</v>
      </c>
      <c r="J383" s="664" t="n">
        <v>32090</v>
      </c>
      <c r="K383" s="665" t="n">
        <v>32.2837022132797</v>
      </c>
    </row>
    <row r="384" customFormat="false" ht="13.5" hidden="false" customHeight="false" outlineLevel="0" collapsed="false">
      <c r="A384" s="661" t="n">
        <v>629</v>
      </c>
      <c r="B384" s="673" t="s">
        <v>19</v>
      </c>
      <c r="C384" s="673" t="s">
        <v>84</v>
      </c>
      <c r="D384" s="663" t="n">
        <v>0.729166666666667</v>
      </c>
      <c r="E384" s="663" t="n">
        <v>0.788194444444445</v>
      </c>
      <c r="G384" s="662" t="s">
        <v>205</v>
      </c>
      <c r="H384" s="673" t="s">
        <v>62</v>
      </c>
      <c r="I384" s="664" t="n">
        <v>594</v>
      </c>
      <c r="J384" s="664" t="n">
        <v>9990</v>
      </c>
      <c r="K384" s="665" t="n">
        <v>16.8181818181818</v>
      </c>
    </row>
    <row r="385" customFormat="false" ht="13.5" hidden="false" customHeight="false" outlineLevel="0" collapsed="false">
      <c r="A385" s="661" t="n">
        <v>630</v>
      </c>
      <c r="B385" s="673" t="s">
        <v>19</v>
      </c>
      <c r="C385" s="673" t="s">
        <v>84</v>
      </c>
      <c r="D385" s="663" t="n">
        <v>0.729166666666667</v>
      </c>
      <c r="E385" s="663" t="n">
        <v>0.788194444444445</v>
      </c>
      <c r="G385" s="662" t="s">
        <v>205</v>
      </c>
      <c r="H385" s="673" t="s">
        <v>69</v>
      </c>
      <c r="I385" s="664" t="n">
        <v>594</v>
      </c>
      <c r="J385" s="664" t="n">
        <v>10490</v>
      </c>
      <c r="K385" s="665" t="n">
        <v>17.6599326599327</v>
      </c>
    </row>
    <row r="386" customFormat="false" ht="13.5" hidden="false" customHeight="false" outlineLevel="0" collapsed="false">
      <c r="A386" s="661" t="n">
        <v>631</v>
      </c>
      <c r="B386" s="673" t="s">
        <v>19</v>
      </c>
      <c r="C386" s="673" t="s">
        <v>84</v>
      </c>
      <c r="D386" s="663" t="n">
        <v>0.729166666666667</v>
      </c>
      <c r="E386" s="663" t="n">
        <v>0.788194444444445</v>
      </c>
      <c r="G386" s="662" t="s">
        <v>205</v>
      </c>
      <c r="H386" s="673" t="s">
        <v>182</v>
      </c>
      <c r="I386" s="664" t="n">
        <v>594</v>
      </c>
      <c r="J386" s="664" t="n">
        <v>10890</v>
      </c>
      <c r="K386" s="665" t="n">
        <v>18.3333333333333</v>
      </c>
    </row>
    <row r="387" customFormat="false" ht="13.5" hidden="false" customHeight="false" outlineLevel="0" collapsed="false">
      <c r="A387" s="661" t="n">
        <v>632</v>
      </c>
      <c r="B387" s="673" t="s">
        <v>19</v>
      </c>
      <c r="C387" s="673" t="s">
        <v>84</v>
      </c>
      <c r="D387" s="663" t="n">
        <v>0.729166666666667</v>
      </c>
      <c r="E387" s="663" t="n">
        <v>0.788194444444445</v>
      </c>
      <c r="G387" s="662" t="s">
        <v>205</v>
      </c>
      <c r="H387" s="673" t="s">
        <v>140</v>
      </c>
      <c r="I387" s="664" t="n">
        <v>594</v>
      </c>
      <c r="J387" s="664" t="n">
        <v>15390</v>
      </c>
      <c r="K387" s="665" t="n">
        <v>25.9090909090909</v>
      </c>
    </row>
    <row r="388" customFormat="false" ht="13.5" hidden="false" customHeight="false" outlineLevel="0" collapsed="false">
      <c r="A388" s="661" t="n">
        <v>633</v>
      </c>
      <c r="B388" s="673" t="s">
        <v>19</v>
      </c>
      <c r="C388" s="673" t="s">
        <v>84</v>
      </c>
      <c r="D388" s="663" t="n">
        <v>0.729166666666667</v>
      </c>
      <c r="E388" s="663" t="n">
        <v>0.788194444444445</v>
      </c>
      <c r="G388" s="662" t="s">
        <v>205</v>
      </c>
      <c r="H388" s="673" t="s">
        <v>135</v>
      </c>
      <c r="I388" s="664" t="n">
        <v>594</v>
      </c>
      <c r="J388" s="664" t="n">
        <v>20090</v>
      </c>
      <c r="K388" s="665" t="n">
        <v>33.8215488215488</v>
      </c>
    </row>
    <row r="389" customFormat="false" ht="13.5" hidden="false" customHeight="false" outlineLevel="0" collapsed="false">
      <c r="A389" s="661" t="n">
        <v>634</v>
      </c>
      <c r="B389" s="673" t="s">
        <v>19</v>
      </c>
      <c r="C389" s="673" t="s">
        <v>84</v>
      </c>
      <c r="D389" s="663" t="n">
        <v>0.729166666666667</v>
      </c>
      <c r="E389" s="663" t="n">
        <v>0.788194444444445</v>
      </c>
      <c r="G389" s="662" t="s">
        <v>205</v>
      </c>
      <c r="H389" s="673" t="s">
        <v>80</v>
      </c>
      <c r="I389" s="664" t="n">
        <v>1588</v>
      </c>
      <c r="J389" s="664" t="n">
        <v>42890</v>
      </c>
      <c r="K389" s="665" t="n">
        <v>27.0088161209068</v>
      </c>
    </row>
    <row r="390" customFormat="false" ht="13.5" hidden="false" customHeight="false" outlineLevel="0" collapsed="false">
      <c r="A390" s="661" t="n">
        <v>635</v>
      </c>
      <c r="B390" s="673" t="s">
        <v>19</v>
      </c>
      <c r="C390" s="673" t="s">
        <v>84</v>
      </c>
      <c r="D390" s="663" t="n">
        <v>0.729166666666667</v>
      </c>
      <c r="E390" s="663" t="n">
        <v>0.788194444444445</v>
      </c>
      <c r="G390" s="662" t="s">
        <v>205</v>
      </c>
      <c r="H390" s="673" t="s">
        <v>195</v>
      </c>
      <c r="I390" s="664" t="n">
        <v>1588</v>
      </c>
      <c r="J390" s="664" t="n">
        <v>38990</v>
      </c>
      <c r="K390" s="665" t="n">
        <v>24.5528967254408</v>
      </c>
    </row>
    <row r="391" customFormat="false" ht="13.5" hidden="false" customHeight="false" outlineLevel="0" collapsed="false">
      <c r="A391" s="661" t="n">
        <v>636</v>
      </c>
      <c r="B391" s="673" t="s">
        <v>19</v>
      </c>
      <c r="C391" s="673" t="s">
        <v>84</v>
      </c>
      <c r="D391" s="663" t="n">
        <v>0.729166666666667</v>
      </c>
      <c r="E391" s="663" t="n">
        <v>0.788194444444445</v>
      </c>
      <c r="G391" s="662" t="s">
        <v>205</v>
      </c>
      <c r="H391" s="673" t="s">
        <v>196</v>
      </c>
      <c r="I391" s="664" t="n">
        <v>1588</v>
      </c>
      <c r="J391" s="664" t="n">
        <v>28190</v>
      </c>
      <c r="K391" s="665" t="n">
        <v>17.7518891687657</v>
      </c>
    </row>
    <row r="392" customFormat="false" ht="13.5" hidden="false" customHeight="false" outlineLevel="0" collapsed="false">
      <c r="A392" s="661" t="n">
        <v>637</v>
      </c>
      <c r="B392" s="673" t="s">
        <v>19</v>
      </c>
      <c r="C392" s="673" t="s">
        <v>84</v>
      </c>
      <c r="D392" s="663" t="n">
        <v>0.729166666666667</v>
      </c>
      <c r="E392" s="663" t="n">
        <v>0.788194444444445</v>
      </c>
      <c r="G392" s="662" t="s">
        <v>205</v>
      </c>
      <c r="H392" s="673" t="s">
        <v>197</v>
      </c>
      <c r="I392" s="664" t="n">
        <v>1390</v>
      </c>
      <c r="J392" s="664" t="n">
        <v>24340</v>
      </c>
      <c r="K392" s="665" t="n">
        <v>17.5107913669065</v>
      </c>
    </row>
    <row r="393" customFormat="false" ht="13.5" hidden="false" customHeight="false" outlineLevel="0" collapsed="false">
      <c r="A393" s="661" t="n">
        <v>638</v>
      </c>
      <c r="B393" s="673" t="s">
        <v>19</v>
      </c>
      <c r="C393" s="673" t="s">
        <v>84</v>
      </c>
      <c r="D393" s="663" t="n">
        <v>0.788194444444445</v>
      </c>
      <c r="E393" s="663" t="n">
        <v>0.850694444444445</v>
      </c>
      <c r="G393" s="662" t="s">
        <v>268</v>
      </c>
      <c r="H393" s="673" t="s">
        <v>72</v>
      </c>
      <c r="I393" s="664" t="n">
        <v>994</v>
      </c>
      <c r="J393" s="664" t="n">
        <v>29990</v>
      </c>
      <c r="K393" s="665" t="n">
        <v>30.1710261569417</v>
      </c>
    </row>
    <row r="394" customFormat="false" ht="13.5" hidden="false" customHeight="false" outlineLevel="0" collapsed="false">
      <c r="A394" s="661" t="n">
        <v>639</v>
      </c>
      <c r="B394" s="673" t="s">
        <v>19</v>
      </c>
      <c r="C394" s="673" t="s">
        <v>84</v>
      </c>
      <c r="D394" s="663" t="n">
        <v>0.788194444444445</v>
      </c>
      <c r="E394" s="663" t="n">
        <v>0.850694444444445</v>
      </c>
      <c r="G394" s="662" t="s">
        <v>268</v>
      </c>
      <c r="H394" s="673" t="s">
        <v>83</v>
      </c>
      <c r="I394" s="664" t="n">
        <v>994</v>
      </c>
      <c r="J394" s="664" t="n">
        <v>32090</v>
      </c>
      <c r="K394" s="665" t="n">
        <v>32.2837022132797</v>
      </c>
    </row>
    <row r="395" customFormat="false" ht="13.5" hidden="false" customHeight="false" outlineLevel="0" collapsed="false">
      <c r="A395" s="661" t="n">
        <v>640</v>
      </c>
      <c r="B395" s="673" t="s">
        <v>19</v>
      </c>
      <c r="C395" s="673" t="s">
        <v>84</v>
      </c>
      <c r="D395" s="663" t="n">
        <v>0.788194444444445</v>
      </c>
      <c r="E395" s="663" t="n">
        <v>0.850694444444445</v>
      </c>
      <c r="G395" s="662" t="s">
        <v>268</v>
      </c>
      <c r="H395" s="673" t="s">
        <v>62</v>
      </c>
      <c r="I395" s="664" t="n">
        <v>594</v>
      </c>
      <c r="J395" s="664" t="n">
        <v>9990</v>
      </c>
      <c r="K395" s="665" t="n">
        <v>16.8181818181818</v>
      </c>
    </row>
    <row r="396" customFormat="false" ht="13.5" hidden="false" customHeight="false" outlineLevel="0" collapsed="false">
      <c r="A396" s="661" t="n">
        <v>641</v>
      </c>
      <c r="B396" s="673" t="s">
        <v>19</v>
      </c>
      <c r="C396" s="673" t="s">
        <v>84</v>
      </c>
      <c r="D396" s="663" t="n">
        <v>0.788194444444445</v>
      </c>
      <c r="E396" s="663" t="n">
        <v>0.850694444444445</v>
      </c>
      <c r="G396" s="662" t="s">
        <v>268</v>
      </c>
      <c r="H396" s="673" t="s">
        <v>69</v>
      </c>
      <c r="I396" s="664" t="n">
        <v>594</v>
      </c>
      <c r="J396" s="664" t="n">
        <v>11390</v>
      </c>
      <c r="K396" s="665" t="n">
        <v>19.1750841750842</v>
      </c>
    </row>
    <row r="397" customFormat="false" ht="13.5" hidden="false" customHeight="false" outlineLevel="0" collapsed="false">
      <c r="A397" s="661" t="n">
        <v>642</v>
      </c>
      <c r="B397" s="673" t="s">
        <v>19</v>
      </c>
      <c r="C397" s="673" t="s">
        <v>84</v>
      </c>
      <c r="D397" s="663" t="n">
        <v>0.788194444444445</v>
      </c>
      <c r="E397" s="663" t="n">
        <v>0.850694444444445</v>
      </c>
      <c r="G397" s="662" t="s">
        <v>268</v>
      </c>
      <c r="H397" s="673" t="s">
        <v>182</v>
      </c>
      <c r="I397" s="664" t="n">
        <v>594</v>
      </c>
      <c r="J397" s="664" t="n">
        <v>11790</v>
      </c>
      <c r="K397" s="665" t="n">
        <v>19.8484848484848</v>
      </c>
    </row>
    <row r="398" customFormat="false" ht="13.5" hidden="false" customHeight="false" outlineLevel="0" collapsed="false">
      <c r="A398" s="661" t="n">
        <v>643</v>
      </c>
      <c r="B398" s="673" t="s">
        <v>19</v>
      </c>
      <c r="C398" s="673" t="s">
        <v>84</v>
      </c>
      <c r="D398" s="663" t="n">
        <v>0.788194444444445</v>
      </c>
      <c r="E398" s="663" t="n">
        <v>0.850694444444445</v>
      </c>
      <c r="G398" s="662" t="s">
        <v>268</v>
      </c>
      <c r="H398" s="673" t="s">
        <v>140</v>
      </c>
      <c r="I398" s="664" t="n">
        <v>594</v>
      </c>
      <c r="J398" s="664" t="n">
        <v>15390</v>
      </c>
      <c r="K398" s="665" t="n">
        <v>25.9090909090909</v>
      </c>
    </row>
    <row r="399" customFormat="false" ht="13.5" hidden="false" customHeight="false" outlineLevel="0" collapsed="false">
      <c r="A399" s="661" t="n">
        <v>644</v>
      </c>
      <c r="B399" s="673" t="s">
        <v>19</v>
      </c>
      <c r="C399" s="673" t="s">
        <v>84</v>
      </c>
      <c r="D399" s="663" t="n">
        <v>0.788194444444445</v>
      </c>
      <c r="E399" s="663" t="n">
        <v>0.850694444444445</v>
      </c>
      <c r="G399" s="662" t="s">
        <v>268</v>
      </c>
      <c r="H399" s="673" t="s">
        <v>135</v>
      </c>
      <c r="I399" s="664" t="n">
        <v>594</v>
      </c>
      <c r="J399" s="664" t="n">
        <v>18690</v>
      </c>
      <c r="K399" s="665" t="n">
        <v>31.4646464646465</v>
      </c>
    </row>
    <row r="400" customFormat="false" ht="13.5" hidden="false" customHeight="false" outlineLevel="0" collapsed="false">
      <c r="A400" s="661" t="n">
        <v>645</v>
      </c>
      <c r="B400" s="673" t="s">
        <v>19</v>
      </c>
      <c r="C400" s="673" t="s">
        <v>84</v>
      </c>
      <c r="D400" s="663" t="n">
        <v>0.788194444444445</v>
      </c>
      <c r="E400" s="663" t="n">
        <v>0.850694444444445</v>
      </c>
      <c r="G400" s="662" t="s">
        <v>268</v>
      </c>
      <c r="H400" s="673" t="s">
        <v>80</v>
      </c>
      <c r="I400" s="664" t="n">
        <v>1588</v>
      </c>
      <c r="J400" s="664" t="n">
        <v>42890</v>
      </c>
      <c r="K400" s="665" t="n">
        <v>27.0088161209068</v>
      </c>
    </row>
    <row r="401" customFormat="false" ht="13.5" hidden="false" customHeight="false" outlineLevel="0" collapsed="false">
      <c r="A401" s="661" t="n">
        <v>646</v>
      </c>
      <c r="B401" s="673" t="s">
        <v>19</v>
      </c>
      <c r="C401" s="673" t="s">
        <v>84</v>
      </c>
      <c r="D401" s="663" t="n">
        <v>0.788194444444445</v>
      </c>
      <c r="E401" s="663" t="n">
        <v>0.850694444444445</v>
      </c>
      <c r="G401" s="662" t="s">
        <v>268</v>
      </c>
      <c r="H401" s="673" t="s">
        <v>195</v>
      </c>
      <c r="I401" s="664" t="n">
        <v>1588</v>
      </c>
      <c r="J401" s="664" t="n">
        <v>38990</v>
      </c>
      <c r="K401" s="665" t="n">
        <v>24.5528967254408</v>
      </c>
    </row>
    <row r="402" customFormat="false" ht="13.5" hidden="false" customHeight="false" outlineLevel="0" collapsed="false">
      <c r="A402" s="661" t="n">
        <v>647</v>
      </c>
      <c r="B402" s="673" t="s">
        <v>19</v>
      </c>
      <c r="C402" s="673" t="s">
        <v>84</v>
      </c>
      <c r="D402" s="663" t="n">
        <v>0.788194444444445</v>
      </c>
      <c r="E402" s="663" t="n">
        <v>0.850694444444445</v>
      </c>
      <c r="G402" s="662" t="s">
        <v>268</v>
      </c>
      <c r="H402" s="673" t="s">
        <v>196</v>
      </c>
      <c r="I402" s="664" t="n">
        <v>1588</v>
      </c>
      <c r="J402" s="664" t="n">
        <v>28190</v>
      </c>
      <c r="K402" s="665" t="n">
        <v>17.7518891687657</v>
      </c>
    </row>
    <row r="403" customFormat="false" ht="13.5" hidden="false" customHeight="false" outlineLevel="0" collapsed="false">
      <c r="A403" s="661" t="n">
        <v>648</v>
      </c>
      <c r="B403" s="673" t="s">
        <v>19</v>
      </c>
      <c r="C403" s="673" t="s">
        <v>84</v>
      </c>
      <c r="D403" s="663" t="n">
        <v>0.788194444444445</v>
      </c>
      <c r="E403" s="663" t="n">
        <v>0.850694444444445</v>
      </c>
      <c r="G403" s="662" t="s">
        <v>268</v>
      </c>
      <c r="H403" s="673" t="s">
        <v>197</v>
      </c>
      <c r="I403" s="664" t="n">
        <v>1390</v>
      </c>
      <c r="J403" s="664" t="n">
        <v>24340</v>
      </c>
      <c r="K403" s="665" t="n">
        <v>17.5107913669065</v>
      </c>
    </row>
    <row r="404" customFormat="false" ht="13.5" hidden="false" customHeight="false" outlineLevel="0" collapsed="false">
      <c r="A404" s="661" t="n">
        <v>649</v>
      </c>
      <c r="B404" s="673" t="s">
        <v>19</v>
      </c>
      <c r="C404" s="673" t="s">
        <v>96</v>
      </c>
      <c r="D404" s="663" t="n">
        <v>0.315972222222222</v>
      </c>
      <c r="E404" s="663" t="n">
        <v>0.388888888888889</v>
      </c>
      <c r="G404" s="662" t="s">
        <v>207</v>
      </c>
      <c r="H404" s="673" t="s">
        <v>72</v>
      </c>
      <c r="I404" s="664" t="n">
        <v>1169</v>
      </c>
      <c r="J404" s="664" t="n">
        <v>38230</v>
      </c>
      <c r="K404" s="665" t="n">
        <v>32.7031650983747</v>
      </c>
    </row>
    <row r="405" customFormat="false" ht="13.5" hidden="false" customHeight="false" outlineLevel="0" collapsed="false">
      <c r="A405" s="661" t="n">
        <v>650</v>
      </c>
      <c r="B405" s="673" t="s">
        <v>19</v>
      </c>
      <c r="C405" s="673" t="s">
        <v>96</v>
      </c>
      <c r="D405" s="663" t="n">
        <v>0.315972222222222</v>
      </c>
      <c r="E405" s="663" t="n">
        <v>0.388888888888889</v>
      </c>
      <c r="G405" s="662" t="s">
        <v>207</v>
      </c>
      <c r="H405" s="673" t="s">
        <v>83</v>
      </c>
      <c r="I405" s="664" t="n">
        <v>1169</v>
      </c>
      <c r="J405" s="664" t="n">
        <v>39730</v>
      </c>
      <c r="K405" s="665" t="n">
        <v>33.9863130881095</v>
      </c>
    </row>
    <row r="406" customFormat="false" ht="13.5" hidden="false" customHeight="false" outlineLevel="0" collapsed="false">
      <c r="A406" s="661" t="n">
        <v>651</v>
      </c>
      <c r="B406" s="673" t="s">
        <v>19</v>
      </c>
      <c r="C406" s="673" t="s">
        <v>96</v>
      </c>
      <c r="D406" s="663" t="n">
        <v>0.315972222222222</v>
      </c>
      <c r="E406" s="663" t="n">
        <v>0.388888888888889</v>
      </c>
      <c r="G406" s="662" t="s">
        <v>207</v>
      </c>
      <c r="H406" s="673" t="s">
        <v>62</v>
      </c>
      <c r="I406" s="664" t="n">
        <v>769</v>
      </c>
      <c r="J406" s="664" t="n">
        <v>14030</v>
      </c>
      <c r="K406" s="665" t="n">
        <v>18.2444733420026</v>
      </c>
    </row>
    <row r="407" customFormat="false" ht="13.5" hidden="false" customHeight="false" outlineLevel="0" collapsed="false">
      <c r="A407" s="661" t="n">
        <v>652</v>
      </c>
      <c r="B407" s="673" t="s">
        <v>19</v>
      </c>
      <c r="C407" s="673" t="s">
        <v>96</v>
      </c>
      <c r="D407" s="663" t="n">
        <v>0.315972222222222</v>
      </c>
      <c r="E407" s="663" t="n">
        <v>0.388888888888889</v>
      </c>
      <c r="G407" s="662" t="s">
        <v>207</v>
      </c>
      <c r="H407" s="673" t="s">
        <v>69</v>
      </c>
      <c r="I407" s="664" t="n">
        <v>769</v>
      </c>
      <c r="J407" s="664" t="n">
        <v>14530</v>
      </c>
      <c r="K407" s="665" t="n">
        <v>18.8946684005202</v>
      </c>
    </row>
    <row r="408" customFormat="false" ht="13.5" hidden="false" customHeight="false" outlineLevel="0" collapsed="false">
      <c r="A408" s="661" t="n">
        <v>653</v>
      </c>
      <c r="B408" s="673" t="s">
        <v>19</v>
      </c>
      <c r="C408" s="673" t="s">
        <v>96</v>
      </c>
      <c r="D408" s="663" t="n">
        <v>0.315972222222222</v>
      </c>
      <c r="E408" s="663" t="n">
        <v>0.388888888888889</v>
      </c>
      <c r="G408" s="662" t="s">
        <v>207</v>
      </c>
      <c r="H408" s="673" t="s">
        <v>182</v>
      </c>
      <c r="I408" s="664" t="n">
        <v>769</v>
      </c>
      <c r="J408" s="664" t="n">
        <v>14930</v>
      </c>
      <c r="K408" s="665" t="n">
        <v>19.4148244473342</v>
      </c>
    </row>
    <row r="409" customFormat="false" ht="13.5" hidden="false" customHeight="false" outlineLevel="0" collapsed="false">
      <c r="A409" s="661" t="n">
        <v>654</v>
      </c>
      <c r="B409" s="673" t="s">
        <v>19</v>
      </c>
      <c r="C409" s="673" t="s">
        <v>96</v>
      </c>
      <c r="D409" s="663" t="n">
        <v>0.315972222222222</v>
      </c>
      <c r="E409" s="663" t="n">
        <v>0.388888888888889</v>
      </c>
      <c r="G409" s="662" t="s">
        <v>207</v>
      </c>
      <c r="H409" s="673" t="s">
        <v>140</v>
      </c>
      <c r="I409" s="664" t="n">
        <v>769</v>
      </c>
      <c r="J409" s="664" t="n">
        <v>16230</v>
      </c>
      <c r="K409" s="665" t="n">
        <v>21.1053315994798</v>
      </c>
    </row>
    <row r="410" customFormat="false" ht="13.5" hidden="false" customHeight="false" outlineLevel="0" collapsed="false">
      <c r="A410" s="661" t="n">
        <v>655</v>
      </c>
      <c r="B410" s="673" t="s">
        <v>19</v>
      </c>
      <c r="C410" s="673" t="s">
        <v>96</v>
      </c>
      <c r="D410" s="663" t="n">
        <v>0.315972222222222</v>
      </c>
      <c r="E410" s="663" t="n">
        <v>0.388888888888889</v>
      </c>
      <c r="G410" s="662" t="s">
        <v>207</v>
      </c>
      <c r="H410" s="673" t="s">
        <v>135</v>
      </c>
      <c r="I410" s="664" t="n">
        <v>769</v>
      </c>
      <c r="J410" s="664" t="n">
        <v>16730</v>
      </c>
      <c r="K410" s="665" t="n">
        <v>21.7555266579974</v>
      </c>
    </row>
    <row r="411" customFormat="false" ht="13.5" hidden="false" customHeight="false" outlineLevel="0" collapsed="false">
      <c r="A411" s="661" t="n">
        <v>656</v>
      </c>
      <c r="B411" s="673" t="s">
        <v>19</v>
      </c>
      <c r="C411" s="673" t="s">
        <v>96</v>
      </c>
      <c r="D411" s="663" t="n">
        <v>0.482638888888889</v>
      </c>
      <c r="E411" s="663" t="n">
        <v>0.555555555555556</v>
      </c>
      <c r="G411" s="662" t="s">
        <v>208</v>
      </c>
      <c r="H411" s="673" t="s">
        <v>72</v>
      </c>
      <c r="I411" s="664" t="n">
        <v>1169</v>
      </c>
      <c r="J411" s="664" t="n">
        <v>38230</v>
      </c>
      <c r="K411" s="665" t="n">
        <v>32.7031650983747</v>
      </c>
    </row>
    <row r="412" customFormat="false" ht="13.5" hidden="false" customHeight="false" outlineLevel="0" collapsed="false">
      <c r="A412" s="661" t="n">
        <v>657</v>
      </c>
      <c r="B412" s="673" t="s">
        <v>19</v>
      </c>
      <c r="C412" s="673" t="s">
        <v>96</v>
      </c>
      <c r="D412" s="663" t="n">
        <v>0.482638888888889</v>
      </c>
      <c r="E412" s="663" t="n">
        <v>0.555555555555556</v>
      </c>
      <c r="G412" s="662" t="s">
        <v>208</v>
      </c>
      <c r="H412" s="673" t="s">
        <v>83</v>
      </c>
      <c r="I412" s="664" t="n">
        <v>1169</v>
      </c>
      <c r="J412" s="664" t="n">
        <v>39730</v>
      </c>
      <c r="K412" s="665" t="n">
        <v>33.9863130881095</v>
      </c>
    </row>
    <row r="413" customFormat="false" ht="13.5" hidden="false" customHeight="false" outlineLevel="0" collapsed="false">
      <c r="A413" s="661" t="n">
        <v>658</v>
      </c>
      <c r="B413" s="673" t="s">
        <v>19</v>
      </c>
      <c r="C413" s="673" t="s">
        <v>96</v>
      </c>
      <c r="D413" s="663" t="n">
        <v>0.482638888888889</v>
      </c>
      <c r="E413" s="663" t="n">
        <v>0.555555555555556</v>
      </c>
      <c r="G413" s="662" t="s">
        <v>208</v>
      </c>
      <c r="H413" s="673" t="s">
        <v>135</v>
      </c>
      <c r="I413" s="664" t="n">
        <v>769</v>
      </c>
      <c r="J413" s="664" t="n">
        <v>20530</v>
      </c>
      <c r="K413" s="665" t="n">
        <v>26.6970091027308</v>
      </c>
    </row>
    <row r="414" customFormat="false" ht="13.5" hidden="false" customHeight="false" outlineLevel="0" collapsed="false">
      <c r="A414" s="661" t="n">
        <v>659</v>
      </c>
      <c r="B414" s="673" t="s">
        <v>19</v>
      </c>
      <c r="C414" s="673" t="s">
        <v>40</v>
      </c>
      <c r="D414" s="663" t="n">
        <v>0.315972222222222</v>
      </c>
      <c r="E414" s="663" t="n">
        <v>0.40625</v>
      </c>
      <c r="G414" s="662" t="s">
        <v>209</v>
      </c>
      <c r="H414" s="673" t="s">
        <v>72</v>
      </c>
      <c r="I414" s="664" t="n">
        <v>1397</v>
      </c>
      <c r="J414" s="664" t="n">
        <v>40730</v>
      </c>
      <c r="K414" s="665" t="n">
        <v>29.1553328561203</v>
      </c>
    </row>
    <row r="415" customFormat="false" ht="13.5" hidden="false" customHeight="false" outlineLevel="0" collapsed="false">
      <c r="A415" s="661" t="n">
        <v>660</v>
      </c>
      <c r="B415" s="673" t="s">
        <v>19</v>
      </c>
      <c r="C415" s="673" t="s">
        <v>40</v>
      </c>
      <c r="D415" s="663" t="n">
        <v>0.315972222222222</v>
      </c>
      <c r="E415" s="663" t="n">
        <v>0.40625</v>
      </c>
      <c r="G415" s="662" t="s">
        <v>209</v>
      </c>
      <c r="H415" s="673" t="s">
        <v>83</v>
      </c>
      <c r="I415" s="664" t="n">
        <v>1397</v>
      </c>
      <c r="J415" s="664" t="n">
        <v>45830</v>
      </c>
      <c r="K415" s="665" t="n">
        <v>32.806012884753</v>
      </c>
    </row>
    <row r="416" customFormat="false" ht="13.5" hidden="false" customHeight="false" outlineLevel="0" collapsed="false">
      <c r="A416" s="661" t="n">
        <v>661</v>
      </c>
      <c r="B416" s="673" t="s">
        <v>19</v>
      </c>
      <c r="C416" s="673" t="s">
        <v>40</v>
      </c>
      <c r="D416" s="663" t="n">
        <v>0.315972222222222</v>
      </c>
      <c r="E416" s="663" t="n">
        <v>0.40625</v>
      </c>
      <c r="G416" s="662" t="s">
        <v>209</v>
      </c>
      <c r="H416" s="673" t="s">
        <v>62</v>
      </c>
      <c r="I416" s="664" t="n">
        <v>997</v>
      </c>
      <c r="J416" s="664" t="n">
        <v>13730</v>
      </c>
      <c r="K416" s="665" t="n">
        <v>13.7713139418255</v>
      </c>
    </row>
    <row r="417" customFormat="false" ht="13.5" hidden="false" customHeight="false" outlineLevel="0" collapsed="false">
      <c r="A417" s="661" t="n">
        <v>662</v>
      </c>
      <c r="B417" s="673" t="s">
        <v>19</v>
      </c>
      <c r="C417" s="673" t="s">
        <v>40</v>
      </c>
      <c r="D417" s="663" t="n">
        <v>0.315972222222222</v>
      </c>
      <c r="E417" s="663" t="n">
        <v>0.40625</v>
      </c>
      <c r="G417" s="662" t="s">
        <v>209</v>
      </c>
      <c r="H417" s="673" t="s">
        <v>69</v>
      </c>
      <c r="I417" s="664" t="n">
        <v>997</v>
      </c>
      <c r="J417" s="664" t="n">
        <v>14330</v>
      </c>
      <c r="K417" s="665" t="n">
        <v>14.3731193580742</v>
      </c>
    </row>
    <row r="418" customFormat="false" ht="13.5" hidden="false" customHeight="false" outlineLevel="0" collapsed="false">
      <c r="A418" s="661" t="n">
        <v>663</v>
      </c>
      <c r="B418" s="673" t="s">
        <v>19</v>
      </c>
      <c r="C418" s="673" t="s">
        <v>40</v>
      </c>
      <c r="D418" s="663" t="n">
        <v>0.315972222222222</v>
      </c>
      <c r="E418" s="663" t="n">
        <v>0.40625</v>
      </c>
      <c r="G418" s="662" t="s">
        <v>209</v>
      </c>
      <c r="H418" s="673" t="s">
        <v>182</v>
      </c>
      <c r="I418" s="664" t="n">
        <v>997</v>
      </c>
      <c r="J418" s="664" t="n">
        <v>19130</v>
      </c>
      <c r="K418" s="665" t="n">
        <v>19.1875626880642</v>
      </c>
    </row>
    <row r="419" customFormat="false" ht="13.5" hidden="false" customHeight="false" outlineLevel="0" collapsed="false">
      <c r="A419" s="661" t="n">
        <v>664</v>
      </c>
      <c r="B419" s="673" t="s">
        <v>19</v>
      </c>
      <c r="C419" s="673" t="s">
        <v>40</v>
      </c>
      <c r="D419" s="663" t="n">
        <v>0.315972222222222</v>
      </c>
      <c r="E419" s="663" t="n">
        <v>0.40625</v>
      </c>
      <c r="G419" s="662" t="s">
        <v>209</v>
      </c>
      <c r="H419" s="673" t="s">
        <v>140</v>
      </c>
      <c r="I419" s="664" t="n">
        <v>997</v>
      </c>
      <c r="J419" s="664" t="n">
        <v>19830</v>
      </c>
      <c r="K419" s="665" t="n">
        <v>19.8896690070211</v>
      </c>
    </row>
    <row r="420" customFormat="false" ht="13.5" hidden="false" customHeight="false" outlineLevel="0" collapsed="false">
      <c r="A420" s="661" t="n">
        <v>665</v>
      </c>
      <c r="B420" s="673" t="s">
        <v>19</v>
      </c>
      <c r="C420" s="673" t="s">
        <v>40</v>
      </c>
      <c r="D420" s="663" t="n">
        <v>0.315972222222222</v>
      </c>
      <c r="E420" s="663" t="n">
        <v>0.40625</v>
      </c>
      <c r="G420" s="662" t="s">
        <v>209</v>
      </c>
      <c r="H420" s="673" t="s">
        <v>135</v>
      </c>
      <c r="I420" s="664" t="n">
        <v>997</v>
      </c>
      <c r="J420" s="664" t="n">
        <v>25030</v>
      </c>
      <c r="K420" s="665" t="n">
        <v>25.1053159478435</v>
      </c>
    </row>
    <row r="421" customFormat="false" ht="13.5" hidden="false" customHeight="false" outlineLevel="0" collapsed="false">
      <c r="A421" s="661" t="n">
        <v>666</v>
      </c>
      <c r="B421" s="673" t="s">
        <v>19</v>
      </c>
      <c r="C421" s="673" t="s">
        <v>40</v>
      </c>
      <c r="D421" s="663" t="n">
        <v>0.315972222222222</v>
      </c>
      <c r="E421" s="663" t="n">
        <v>0.40625</v>
      </c>
      <c r="G421" s="662" t="s">
        <v>209</v>
      </c>
      <c r="H421" s="673" t="s">
        <v>80</v>
      </c>
      <c r="I421" s="664" t="n">
        <v>2395</v>
      </c>
      <c r="J421" s="664" t="n">
        <v>57030</v>
      </c>
      <c r="K421" s="665" t="n">
        <v>23.812108559499</v>
      </c>
    </row>
    <row r="422" customFormat="false" ht="13.5" hidden="false" customHeight="false" outlineLevel="0" collapsed="false">
      <c r="A422" s="661" t="n">
        <v>667</v>
      </c>
      <c r="B422" s="673" t="s">
        <v>19</v>
      </c>
      <c r="C422" s="673" t="s">
        <v>40</v>
      </c>
      <c r="D422" s="663" t="n">
        <v>0.315972222222222</v>
      </c>
      <c r="E422" s="663" t="n">
        <v>0.40625</v>
      </c>
      <c r="G422" s="662" t="s">
        <v>209</v>
      </c>
      <c r="H422" s="673" t="s">
        <v>195</v>
      </c>
      <c r="I422" s="664" t="n">
        <v>2395</v>
      </c>
      <c r="J422" s="664" t="n">
        <v>50930</v>
      </c>
      <c r="K422" s="665" t="n">
        <v>21.2651356993737</v>
      </c>
    </row>
    <row r="423" customFormat="false" ht="13.5" hidden="false" customHeight="false" outlineLevel="0" collapsed="false">
      <c r="A423" s="661" t="n">
        <v>668</v>
      </c>
      <c r="B423" s="673" t="s">
        <v>19</v>
      </c>
      <c r="C423" s="673" t="s">
        <v>40</v>
      </c>
      <c r="D423" s="663" t="n">
        <v>0.315972222222222</v>
      </c>
      <c r="E423" s="663" t="n">
        <v>0.40625</v>
      </c>
      <c r="G423" s="662" t="s">
        <v>209</v>
      </c>
      <c r="H423" s="673" t="s">
        <v>196</v>
      </c>
      <c r="I423" s="664" t="n">
        <v>2395</v>
      </c>
      <c r="J423" s="664" t="n">
        <v>36380</v>
      </c>
      <c r="K423" s="665" t="n">
        <v>15.1899791231733</v>
      </c>
    </row>
    <row r="424" customFormat="false" ht="13.5" hidden="false" customHeight="false" outlineLevel="0" collapsed="false">
      <c r="A424" s="661" t="n">
        <v>669</v>
      </c>
      <c r="B424" s="673" t="s">
        <v>19</v>
      </c>
      <c r="C424" s="673" t="s">
        <v>40</v>
      </c>
      <c r="D424" s="663" t="n">
        <v>0.315972222222222</v>
      </c>
      <c r="E424" s="663" t="n">
        <v>0.40625</v>
      </c>
      <c r="G424" s="662" t="s">
        <v>209</v>
      </c>
      <c r="H424" s="673" t="s">
        <v>197</v>
      </c>
      <c r="I424" s="664" t="n">
        <v>2062</v>
      </c>
      <c r="J424" s="664" t="n">
        <v>30780</v>
      </c>
      <c r="K424" s="665" t="n">
        <v>14.9272550921436</v>
      </c>
    </row>
    <row r="425" customFormat="false" ht="13.5" hidden="false" customHeight="false" outlineLevel="0" collapsed="false">
      <c r="A425" s="661" t="n">
        <v>670</v>
      </c>
      <c r="B425" s="673" t="s">
        <v>19</v>
      </c>
      <c r="C425" s="673" t="s">
        <v>40</v>
      </c>
      <c r="D425" s="663" t="n">
        <v>0.427083333333333</v>
      </c>
      <c r="E425" s="663" t="n">
        <v>0.520833333333333</v>
      </c>
      <c r="G425" s="662" t="s">
        <v>210</v>
      </c>
      <c r="H425" s="673" t="s">
        <v>72</v>
      </c>
      <c r="I425" s="664" t="n">
        <v>1397</v>
      </c>
      <c r="J425" s="664" t="n">
        <v>43430</v>
      </c>
      <c r="K425" s="665" t="n">
        <v>31.0880458124553</v>
      </c>
    </row>
    <row r="426" customFormat="false" ht="13.5" hidden="false" customHeight="false" outlineLevel="0" collapsed="false">
      <c r="A426" s="661" t="n">
        <v>671</v>
      </c>
      <c r="B426" s="673" t="s">
        <v>19</v>
      </c>
      <c r="C426" s="673" t="s">
        <v>40</v>
      </c>
      <c r="D426" s="663" t="n">
        <v>0.427083333333333</v>
      </c>
      <c r="E426" s="663" t="n">
        <v>0.520833333333333</v>
      </c>
      <c r="G426" s="662" t="s">
        <v>210</v>
      </c>
      <c r="H426" s="673" t="s">
        <v>83</v>
      </c>
      <c r="I426" s="664" t="n">
        <v>1397</v>
      </c>
      <c r="J426" s="664" t="n">
        <v>51330</v>
      </c>
      <c r="K426" s="665" t="n">
        <v>36.7430207587688</v>
      </c>
    </row>
    <row r="427" customFormat="false" ht="13.5" hidden="false" customHeight="false" outlineLevel="0" collapsed="false">
      <c r="A427" s="661" t="n">
        <v>672</v>
      </c>
      <c r="B427" s="673" t="s">
        <v>19</v>
      </c>
      <c r="C427" s="673" t="s">
        <v>40</v>
      </c>
      <c r="D427" s="663" t="n">
        <v>0.635416666666667</v>
      </c>
      <c r="E427" s="663" t="n">
        <v>0.729166666666667</v>
      </c>
      <c r="G427" s="662" t="s">
        <v>211</v>
      </c>
      <c r="H427" s="673" t="s">
        <v>72</v>
      </c>
      <c r="I427" s="664" t="n">
        <v>1397</v>
      </c>
      <c r="J427" s="664" t="n">
        <v>40730</v>
      </c>
      <c r="K427" s="665" t="n">
        <v>29.1553328561203</v>
      </c>
    </row>
    <row r="428" customFormat="false" ht="13.5" hidden="false" customHeight="false" outlineLevel="0" collapsed="false">
      <c r="A428" s="661" t="n">
        <v>673</v>
      </c>
      <c r="B428" s="673" t="s">
        <v>19</v>
      </c>
      <c r="C428" s="673" t="s">
        <v>40</v>
      </c>
      <c r="D428" s="663" t="n">
        <v>0.635416666666667</v>
      </c>
      <c r="E428" s="663" t="n">
        <v>0.729166666666667</v>
      </c>
      <c r="G428" s="662" t="s">
        <v>211</v>
      </c>
      <c r="H428" s="673" t="s">
        <v>83</v>
      </c>
      <c r="I428" s="664" t="n">
        <v>1397</v>
      </c>
      <c r="J428" s="664" t="n">
        <v>44530</v>
      </c>
      <c r="K428" s="665" t="n">
        <v>31.8754473872584</v>
      </c>
    </row>
    <row r="429" customFormat="false" ht="13.5" hidden="false" customHeight="false" outlineLevel="0" collapsed="false">
      <c r="A429" s="661" t="n">
        <v>674</v>
      </c>
      <c r="B429" s="673" t="s">
        <v>19</v>
      </c>
      <c r="C429" s="673" t="s">
        <v>40</v>
      </c>
      <c r="D429" s="663" t="n">
        <v>0.635416666666667</v>
      </c>
      <c r="E429" s="663" t="n">
        <v>0.729166666666667</v>
      </c>
      <c r="G429" s="662" t="s">
        <v>211</v>
      </c>
      <c r="H429" s="673" t="s">
        <v>62</v>
      </c>
      <c r="I429" s="664" t="n">
        <v>997</v>
      </c>
      <c r="J429" s="664" t="n">
        <v>17230</v>
      </c>
      <c r="K429" s="665" t="n">
        <v>17.2818455366098</v>
      </c>
    </row>
    <row r="430" customFormat="false" ht="13.5" hidden="false" customHeight="false" outlineLevel="0" collapsed="false">
      <c r="A430" s="661" t="n">
        <v>675</v>
      </c>
      <c r="B430" s="673" t="s">
        <v>19</v>
      </c>
      <c r="C430" s="673" t="s">
        <v>40</v>
      </c>
      <c r="D430" s="663" t="n">
        <v>0.635416666666667</v>
      </c>
      <c r="E430" s="663" t="n">
        <v>0.729166666666667</v>
      </c>
      <c r="G430" s="662" t="s">
        <v>211</v>
      </c>
      <c r="H430" s="673" t="s">
        <v>69</v>
      </c>
      <c r="I430" s="664" t="n">
        <v>997</v>
      </c>
      <c r="J430" s="664" t="n">
        <v>18230</v>
      </c>
      <c r="K430" s="665" t="n">
        <v>18.2848545636911</v>
      </c>
    </row>
    <row r="431" customFormat="false" ht="13.5" hidden="false" customHeight="false" outlineLevel="0" collapsed="false">
      <c r="A431" s="661" t="n">
        <v>676</v>
      </c>
      <c r="B431" s="673" t="s">
        <v>19</v>
      </c>
      <c r="C431" s="673" t="s">
        <v>40</v>
      </c>
      <c r="D431" s="663" t="n">
        <v>0.635416666666667</v>
      </c>
      <c r="E431" s="663" t="n">
        <v>0.729166666666667</v>
      </c>
      <c r="G431" s="662" t="s">
        <v>211</v>
      </c>
      <c r="H431" s="673" t="s">
        <v>182</v>
      </c>
      <c r="I431" s="664" t="n">
        <v>997</v>
      </c>
      <c r="J431" s="664" t="n">
        <v>19730</v>
      </c>
      <c r="K431" s="665" t="n">
        <v>19.7893681043129</v>
      </c>
    </row>
    <row r="432" customFormat="false" ht="13.5" hidden="false" customHeight="false" outlineLevel="0" collapsed="false">
      <c r="A432" s="661" t="n">
        <v>677</v>
      </c>
      <c r="B432" s="673" t="s">
        <v>19</v>
      </c>
      <c r="C432" s="673" t="s">
        <v>40</v>
      </c>
      <c r="D432" s="663" t="n">
        <v>0.635416666666667</v>
      </c>
      <c r="E432" s="663" t="n">
        <v>0.729166666666667</v>
      </c>
      <c r="G432" s="662" t="s">
        <v>211</v>
      </c>
      <c r="H432" s="673" t="s">
        <v>140</v>
      </c>
      <c r="I432" s="664" t="n">
        <v>997</v>
      </c>
      <c r="J432" s="664" t="n">
        <v>20330</v>
      </c>
      <c r="K432" s="665" t="n">
        <v>20.3911735205617</v>
      </c>
    </row>
    <row r="433" customFormat="false" ht="13.5" hidden="false" customHeight="false" outlineLevel="0" collapsed="false">
      <c r="A433" s="661" t="n">
        <v>678</v>
      </c>
      <c r="B433" s="673" t="s">
        <v>19</v>
      </c>
      <c r="C433" s="673" t="s">
        <v>40</v>
      </c>
      <c r="D433" s="663" t="n">
        <v>0.635416666666667</v>
      </c>
      <c r="E433" s="663" t="n">
        <v>0.729166666666667</v>
      </c>
      <c r="G433" s="662" t="s">
        <v>211</v>
      </c>
      <c r="H433" s="673" t="s">
        <v>135</v>
      </c>
      <c r="I433" s="664" t="n">
        <v>997</v>
      </c>
      <c r="J433" s="664" t="n">
        <v>27030</v>
      </c>
      <c r="K433" s="665" t="n">
        <v>27.111334002006</v>
      </c>
    </row>
    <row r="434" customFormat="false" ht="13.5" hidden="false" customHeight="false" outlineLevel="0" collapsed="false">
      <c r="A434" s="661" t="n">
        <v>679</v>
      </c>
      <c r="B434" s="673" t="s">
        <v>19</v>
      </c>
      <c r="C434" s="673" t="s">
        <v>40</v>
      </c>
      <c r="D434" s="663" t="n">
        <v>0.680555555555555</v>
      </c>
      <c r="E434" s="663" t="n">
        <v>0.774305555555555</v>
      </c>
      <c r="G434" s="662" t="s">
        <v>212</v>
      </c>
      <c r="H434" s="673" t="s">
        <v>72</v>
      </c>
      <c r="I434" s="664" t="n">
        <v>1397</v>
      </c>
      <c r="J434" s="664" t="n">
        <v>40730</v>
      </c>
      <c r="K434" s="665" t="n">
        <v>29.1553328561203</v>
      </c>
    </row>
    <row r="435" customFormat="false" ht="13.5" hidden="false" customHeight="false" outlineLevel="0" collapsed="false">
      <c r="A435" s="661" t="n">
        <v>680</v>
      </c>
      <c r="B435" s="673" t="s">
        <v>19</v>
      </c>
      <c r="C435" s="673" t="s">
        <v>40</v>
      </c>
      <c r="D435" s="663" t="n">
        <v>0.680555555555555</v>
      </c>
      <c r="E435" s="663" t="n">
        <v>0.774305555555555</v>
      </c>
      <c r="G435" s="662" t="s">
        <v>212</v>
      </c>
      <c r="H435" s="673" t="s">
        <v>83</v>
      </c>
      <c r="I435" s="664" t="n">
        <v>1397</v>
      </c>
      <c r="J435" s="664" t="n">
        <v>44530</v>
      </c>
      <c r="K435" s="665" t="n">
        <v>31.8754473872584</v>
      </c>
    </row>
    <row r="436" customFormat="false" ht="13.5" hidden="false" customHeight="false" outlineLevel="0" collapsed="false">
      <c r="A436" s="661" t="n">
        <v>681</v>
      </c>
      <c r="B436" s="673" t="s">
        <v>19</v>
      </c>
      <c r="C436" s="673" t="s">
        <v>40</v>
      </c>
      <c r="D436" s="663" t="n">
        <v>0.680555555555555</v>
      </c>
      <c r="E436" s="663" t="n">
        <v>0.774305555555555</v>
      </c>
      <c r="G436" s="662" t="s">
        <v>212</v>
      </c>
      <c r="H436" s="673" t="s">
        <v>62</v>
      </c>
      <c r="I436" s="664" t="n">
        <v>997</v>
      </c>
      <c r="J436" s="664" t="n">
        <v>17230</v>
      </c>
      <c r="K436" s="665" t="n">
        <v>17.2818455366098</v>
      </c>
    </row>
    <row r="437" customFormat="false" ht="13.5" hidden="false" customHeight="false" outlineLevel="0" collapsed="false">
      <c r="A437" s="661" t="n">
        <v>682</v>
      </c>
      <c r="B437" s="673" t="s">
        <v>19</v>
      </c>
      <c r="C437" s="673" t="s">
        <v>40</v>
      </c>
      <c r="D437" s="663" t="n">
        <v>0.680555555555555</v>
      </c>
      <c r="E437" s="663" t="n">
        <v>0.774305555555555</v>
      </c>
      <c r="G437" s="662" t="s">
        <v>212</v>
      </c>
      <c r="H437" s="673" t="s">
        <v>69</v>
      </c>
      <c r="I437" s="664" t="n">
        <v>997</v>
      </c>
      <c r="J437" s="664" t="n">
        <v>18230</v>
      </c>
      <c r="K437" s="665" t="n">
        <v>18.2848545636911</v>
      </c>
    </row>
    <row r="438" customFormat="false" ht="13.5" hidden="false" customHeight="false" outlineLevel="0" collapsed="false">
      <c r="A438" s="661" t="n">
        <v>683</v>
      </c>
      <c r="B438" s="673" t="s">
        <v>19</v>
      </c>
      <c r="C438" s="673" t="s">
        <v>40</v>
      </c>
      <c r="D438" s="663" t="n">
        <v>0.680555555555555</v>
      </c>
      <c r="E438" s="663" t="n">
        <v>0.774305555555555</v>
      </c>
      <c r="G438" s="662" t="s">
        <v>212</v>
      </c>
      <c r="H438" s="673" t="s">
        <v>182</v>
      </c>
      <c r="I438" s="664" t="n">
        <v>997</v>
      </c>
      <c r="J438" s="664" t="n">
        <v>19730</v>
      </c>
      <c r="K438" s="665" t="n">
        <v>19.7893681043129</v>
      </c>
    </row>
    <row r="439" customFormat="false" ht="13.5" hidden="false" customHeight="false" outlineLevel="0" collapsed="false">
      <c r="A439" s="661" t="n">
        <v>684</v>
      </c>
      <c r="B439" s="673" t="s">
        <v>19</v>
      </c>
      <c r="C439" s="673" t="s">
        <v>40</v>
      </c>
      <c r="D439" s="663" t="n">
        <v>0.680555555555555</v>
      </c>
      <c r="E439" s="663" t="n">
        <v>0.774305555555555</v>
      </c>
      <c r="G439" s="662" t="s">
        <v>212</v>
      </c>
      <c r="H439" s="673" t="s">
        <v>140</v>
      </c>
      <c r="I439" s="664" t="n">
        <v>997</v>
      </c>
      <c r="J439" s="664" t="n">
        <v>20330</v>
      </c>
      <c r="K439" s="665" t="n">
        <v>20.3911735205617</v>
      </c>
    </row>
    <row r="440" customFormat="false" ht="13.5" hidden="false" customHeight="false" outlineLevel="0" collapsed="false">
      <c r="A440" s="661" t="n">
        <v>685</v>
      </c>
      <c r="B440" s="673" t="s">
        <v>19</v>
      </c>
      <c r="C440" s="673" t="s">
        <v>40</v>
      </c>
      <c r="D440" s="663" t="n">
        <v>0.680555555555555</v>
      </c>
      <c r="E440" s="663" t="n">
        <v>0.774305555555555</v>
      </c>
      <c r="G440" s="662" t="s">
        <v>212</v>
      </c>
      <c r="H440" s="673" t="s">
        <v>135</v>
      </c>
      <c r="I440" s="664" t="n">
        <v>997</v>
      </c>
      <c r="J440" s="664" t="n">
        <v>27030</v>
      </c>
      <c r="K440" s="665" t="n">
        <v>27.111334002006</v>
      </c>
    </row>
    <row r="441" customFormat="false" ht="13.5" hidden="false" customHeight="false" outlineLevel="0" collapsed="false">
      <c r="A441" s="661" t="n">
        <v>686</v>
      </c>
      <c r="B441" s="673" t="s">
        <v>19</v>
      </c>
      <c r="C441" s="673" t="s">
        <v>40</v>
      </c>
      <c r="D441" s="663" t="n">
        <v>0.798611111111111</v>
      </c>
      <c r="E441" s="663" t="n">
        <v>0.892361111111111</v>
      </c>
      <c r="G441" s="662" t="s">
        <v>213</v>
      </c>
      <c r="H441" s="673" t="s">
        <v>83</v>
      </c>
      <c r="I441" s="664" t="n">
        <v>1397</v>
      </c>
      <c r="J441" s="664" t="n">
        <v>40730</v>
      </c>
      <c r="K441" s="665" t="n">
        <v>29.1553328561203</v>
      </c>
    </row>
    <row r="442" customFormat="false" ht="13.5" hidden="false" customHeight="false" outlineLevel="0" collapsed="false">
      <c r="A442" s="661" t="n">
        <v>687</v>
      </c>
      <c r="B442" s="673" t="s">
        <v>19</v>
      </c>
      <c r="C442" s="673" t="s">
        <v>40</v>
      </c>
      <c r="D442" s="663" t="n">
        <v>0.798611111111111</v>
      </c>
      <c r="E442" s="663" t="n">
        <v>0.892361111111111</v>
      </c>
      <c r="G442" s="662" t="s">
        <v>213</v>
      </c>
      <c r="H442" s="673" t="s">
        <v>69</v>
      </c>
      <c r="I442" s="664" t="n">
        <v>997</v>
      </c>
      <c r="J442" s="664" t="n">
        <v>17630</v>
      </c>
      <c r="K442" s="665" t="n">
        <v>17.6830491474423</v>
      </c>
    </row>
    <row r="443" customFormat="false" ht="13.5" hidden="false" customHeight="false" outlineLevel="0" collapsed="false">
      <c r="A443" s="661" t="n">
        <v>688</v>
      </c>
      <c r="B443" s="673" t="s">
        <v>19</v>
      </c>
      <c r="C443" s="673" t="s">
        <v>40</v>
      </c>
      <c r="D443" s="663" t="n">
        <v>0.798611111111111</v>
      </c>
      <c r="E443" s="663" t="n">
        <v>0.892361111111111</v>
      </c>
      <c r="G443" s="662" t="s">
        <v>213</v>
      </c>
      <c r="H443" s="673" t="s">
        <v>182</v>
      </c>
      <c r="I443" s="664" t="n">
        <v>997</v>
      </c>
      <c r="J443" s="664" t="n">
        <v>18630</v>
      </c>
      <c r="K443" s="665" t="n">
        <v>18.6860581745236</v>
      </c>
    </row>
    <row r="444" customFormat="false" ht="13.5" hidden="false" customHeight="false" outlineLevel="0" collapsed="false">
      <c r="A444" s="661" t="n">
        <v>689</v>
      </c>
      <c r="B444" s="673" t="s">
        <v>19</v>
      </c>
      <c r="C444" s="673" t="s">
        <v>40</v>
      </c>
      <c r="D444" s="663" t="n">
        <v>0.798611111111111</v>
      </c>
      <c r="E444" s="663" t="n">
        <v>0.892361111111111</v>
      </c>
      <c r="G444" s="662" t="s">
        <v>213</v>
      </c>
      <c r="H444" s="673" t="s">
        <v>140</v>
      </c>
      <c r="I444" s="664" t="n">
        <v>997</v>
      </c>
      <c r="J444" s="664" t="n">
        <v>20330</v>
      </c>
      <c r="K444" s="665" t="n">
        <v>20.3911735205617</v>
      </c>
    </row>
    <row r="445" customFormat="false" ht="13.5" hidden="false" customHeight="false" outlineLevel="0" collapsed="false">
      <c r="A445" s="661" t="n">
        <v>690</v>
      </c>
      <c r="B445" s="673" t="s">
        <v>19</v>
      </c>
      <c r="C445" s="673" t="s">
        <v>40</v>
      </c>
      <c r="D445" s="663" t="n">
        <v>0.798611111111111</v>
      </c>
      <c r="E445" s="663" t="n">
        <v>0.892361111111111</v>
      </c>
      <c r="G445" s="662" t="s">
        <v>213</v>
      </c>
      <c r="H445" s="673" t="s">
        <v>135</v>
      </c>
      <c r="I445" s="664" t="n">
        <v>997</v>
      </c>
      <c r="J445" s="664" t="n">
        <v>21330</v>
      </c>
      <c r="K445" s="665" t="n">
        <v>21.3941825476429</v>
      </c>
    </row>
    <row r="446" customFormat="false" ht="13.5" hidden="false" customHeight="false" outlineLevel="0" collapsed="false">
      <c r="A446" s="661" t="n">
        <v>691</v>
      </c>
      <c r="B446" s="673" t="s">
        <v>19</v>
      </c>
      <c r="C446" s="673" t="s">
        <v>104</v>
      </c>
      <c r="D446" s="663" t="n">
        <v>0.496527777777778</v>
      </c>
      <c r="E446" s="663" t="n">
        <v>0.628472222222222</v>
      </c>
      <c r="G446" s="662" t="s">
        <v>214</v>
      </c>
      <c r="H446" s="673" t="s">
        <v>72</v>
      </c>
      <c r="I446" s="664" t="n">
        <v>2095</v>
      </c>
      <c r="J446" s="664" t="n">
        <v>51750</v>
      </c>
      <c r="K446" s="665" t="n">
        <v>24.7016706443914</v>
      </c>
    </row>
    <row r="447" customFormat="false" ht="13.5" hidden="false" customHeight="false" outlineLevel="0" collapsed="false">
      <c r="A447" s="661" t="n">
        <v>692</v>
      </c>
      <c r="B447" s="673" t="s">
        <v>19</v>
      </c>
      <c r="C447" s="673" t="s">
        <v>104</v>
      </c>
      <c r="D447" s="663" t="n">
        <v>0.496527777777778</v>
      </c>
      <c r="E447" s="663" t="n">
        <v>0.628472222222222</v>
      </c>
      <c r="G447" s="662" t="s">
        <v>214</v>
      </c>
      <c r="H447" s="673" t="s">
        <v>83</v>
      </c>
      <c r="I447" s="664" t="n">
        <v>2095</v>
      </c>
      <c r="J447" s="664" t="n">
        <v>61050</v>
      </c>
      <c r="K447" s="665" t="n">
        <v>29.1408114558473</v>
      </c>
    </row>
    <row r="448" customFormat="false" ht="13.5" hidden="false" customHeight="false" outlineLevel="0" collapsed="false">
      <c r="A448" s="661" t="n">
        <v>693</v>
      </c>
      <c r="B448" s="673" t="s">
        <v>19</v>
      </c>
      <c r="C448" s="673" t="s">
        <v>104</v>
      </c>
      <c r="D448" s="663" t="n">
        <v>0.496527777777778</v>
      </c>
      <c r="E448" s="663" t="n">
        <v>0.628472222222222</v>
      </c>
      <c r="G448" s="662" t="s">
        <v>214</v>
      </c>
      <c r="H448" s="673" t="s">
        <v>80</v>
      </c>
      <c r="I448" s="664" t="n">
        <v>3790</v>
      </c>
      <c r="J448" s="664" t="n">
        <v>72450</v>
      </c>
      <c r="K448" s="665" t="n">
        <v>19.1160949868074</v>
      </c>
    </row>
    <row r="449" customFormat="false" ht="13.5" hidden="false" customHeight="false" outlineLevel="0" collapsed="false">
      <c r="A449" s="661" t="n">
        <v>694</v>
      </c>
      <c r="B449" s="673" t="s">
        <v>19</v>
      </c>
      <c r="C449" s="673" t="s">
        <v>104</v>
      </c>
      <c r="D449" s="663" t="n">
        <v>0.496527777777778</v>
      </c>
      <c r="E449" s="663" t="n">
        <v>0.628472222222222</v>
      </c>
      <c r="G449" s="662" t="s">
        <v>214</v>
      </c>
      <c r="H449" s="673" t="s">
        <v>195</v>
      </c>
      <c r="I449" s="664" t="n">
        <v>3790</v>
      </c>
      <c r="J449" s="664" t="n">
        <v>63800</v>
      </c>
      <c r="K449" s="665" t="n">
        <v>16.8337730870712</v>
      </c>
    </row>
    <row r="450" customFormat="false" ht="13.5" hidden="false" customHeight="false" outlineLevel="0" collapsed="false">
      <c r="A450" s="661" t="n">
        <v>695</v>
      </c>
      <c r="B450" s="673" t="s">
        <v>19</v>
      </c>
      <c r="C450" s="673" t="s">
        <v>104</v>
      </c>
      <c r="D450" s="663" t="n">
        <v>0.496527777777778</v>
      </c>
      <c r="E450" s="663" t="n">
        <v>0.628472222222222</v>
      </c>
      <c r="G450" s="662" t="s">
        <v>214</v>
      </c>
      <c r="H450" s="673" t="s">
        <v>196</v>
      </c>
      <c r="I450" s="664" t="n">
        <v>3790</v>
      </c>
      <c r="J450" s="664" t="n">
        <v>48250</v>
      </c>
      <c r="K450" s="665" t="n">
        <v>12.7308707124011</v>
      </c>
    </row>
    <row r="451" customFormat="false" ht="13.5" hidden="false" customHeight="false" outlineLevel="0" collapsed="false">
      <c r="A451" s="661" t="n">
        <v>696</v>
      </c>
      <c r="B451" s="673" t="s">
        <v>19</v>
      </c>
      <c r="C451" s="673" t="s">
        <v>104</v>
      </c>
      <c r="D451" s="663" t="n">
        <v>0.496527777777778</v>
      </c>
      <c r="E451" s="663" t="n">
        <v>0.628472222222222</v>
      </c>
      <c r="G451" s="662" t="s">
        <v>214</v>
      </c>
      <c r="H451" s="673" t="s">
        <v>197</v>
      </c>
      <c r="I451" s="664" t="n">
        <v>3225</v>
      </c>
      <c r="J451" s="664" t="n">
        <v>41450</v>
      </c>
      <c r="K451" s="665" t="n">
        <v>12.8527131782946</v>
      </c>
    </row>
    <row r="452" customFormat="false" ht="13.5" hidden="false" customHeight="false" outlineLevel="0" collapsed="false">
      <c r="A452" s="688" t="s">
        <v>215</v>
      </c>
    </row>
    <row r="453" customFormat="false" ht="13.5" hidden="false" customHeight="false" outlineLevel="0" collapsed="false">
      <c r="A453" s="661" t="n">
        <v>1</v>
      </c>
      <c r="B453" s="673" t="s">
        <v>60</v>
      </c>
      <c r="C453" s="673" t="s">
        <v>19</v>
      </c>
      <c r="D453" s="663" t="n">
        <v>0.326388888888889</v>
      </c>
      <c r="E453" s="663" t="n">
        <v>0.375</v>
      </c>
      <c r="G453" s="662" t="s">
        <v>216</v>
      </c>
      <c r="H453" s="673" t="s">
        <v>72</v>
      </c>
      <c r="I453" s="664" t="n">
        <v>902</v>
      </c>
      <c r="J453" s="664" t="n">
        <v>19600</v>
      </c>
      <c r="K453" s="665" t="n">
        <v>21.7294900221729</v>
      </c>
    </row>
    <row r="454" customFormat="false" ht="13.5" hidden="false" customHeight="false" outlineLevel="0" collapsed="false">
      <c r="A454" s="661" t="n">
        <v>2</v>
      </c>
      <c r="B454" s="673" t="s">
        <v>60</v>
      </c>
      <c r="C454" s="673" t="s">
        <v>19</v>
      </c>
      <c r="D454" s="663" t="n">
        <v>0.326388888888889</v>
      </c>
      <c r="E454" s="663" t="n">
        <v>0.375</v>
      </c>
      <c r="G454" s="662" t="s">
        <v>216</v>
      </c>
      <c r="H454" s="673" t="s">
        <v>83</v>
      </c>
      <c r="I454" s="664" t="n">
        <v>902</v>
      </c>
      <c r="J454" s="664" t="n">
        <v>26900</v>
      </c>
      <c r="K454" s="665" t="n">
        <v>29.8226164079823</v>
      </c>
    </row>
    <row r="455" customFormat="false" ht="13.5" hidden="false" customHeight="false" outlineLevel="0" collapsed="false">
      <c r="A455" s="661" t="n">
        <v>3</v>
      </c>
      <c r="B455" s="673" t="s">
        <v>60</v>
      </c>
      <c r="C455" s="673" t="s">
        <v>19</v>
      </c>
      <c r="D455" s="663" t="n">
        <v>0.326388888888889</v>
      </c>
      <c r="E455" s="663" t="n">
        <v>0.375</v>
      </c>
      <c r="G455" s="662" t="s">
        <v>216</v>
      </c>
      <c r="H455" s="673" t="s">
        <v>62</v>
      </c>
      <c r="I455" s="664" t="n">
        <v>502</v>
      </c>
      <c r="J455" s="664" t="n">
        <v>8100</v>
      </c>
      <c r="K455" s="665" t="n">
        <v>16.1354581673307</v>
      </c>
    </row>
    <row r="456" customFormat="false" ht="13.5" hidden="false" customHeight="false" outlineLevel="0" collapsed="false">
      <c r="A456" s="661" t="n">
        <v>4</v>
      </c>
      <c r="B456" s="673" t="s">
        <v>60</v>
      </c>
      <c r="C456" s="673" t="s">
        <v>19</v>
      </c>
      <c r="D456" s="663" t="n">
        <v>0.326388888888889</v>
      </c>
      <c r="E456" s="663" t="n">
        <v>0.375</v>
      </c>
      <c r="G456" s="662" t="s">
        <v>216</v>
      </c>
      <c r="H456" s="673" t="s">
        <v>69</v>
      </c>
      <c r="I456" s="664" t="n">
        <v>502</v>
      </c>
      <c r="J456" s="664" t="n">
        <v>9200</v>
      </c>
      <c r="K456" s="665" t="n">
        <v>18.3266932270916</v>
      </c>
    </row>
    <row r="457" customFormat="false" ht="13.5" hidden="false" customHeight="false" outlineLevel="0" collapsed="false">
      <c r="A457" s="661" t="n">
        <v>5</v>
      </c>
      <c r="B457" s="673" t="s">
        <v>60</v>
      </c>
      <c r="C457" s="673" t="s">
        <v>19</v>
      </c>
      <c r="D457" s="663" t="n">
        <v>0.326388888888889</v>
      </c>
      <c r="E457" s="663" t="n">
        <v>0.375</v>
      </c>
      <c r="G457" s="662" t="s">
        <v>216</v>
      </c>
      <c r="H457" s="673" t="s">
        <v>182</v>
      </c>
      <c r="I457" s="664" t="n">
        <v>502</v>
      </c>
      <c r="J457" s="664" t="n">
        <v>9400</v>
      </c>
      <c r="K457" s="665" t="n">
        <v>18.7250996015936</v>
      </c>
    </row>
    <row r="458" customFormat="false" ht="13.5" hidden="false" customHeight="false" outlineLevel="0" collapsed="false">
      <c r="A458" s="661" t="n">
        <v>6</v>
      </c>
      <c r="B458" s="673" t="s">
        <v>60</v>
      </c>
      <c r="C458" s="673" t="s">
        <v>19</v>
      </c>
      <c r="D458" s="663" t="n">
        <v>0.326388888888889</v>
      </c>
      <c r="E458" s="663" t="n">
        <v>0.375</v>
      </c>
      <c r="G458" s="662" t="s">
        <v>216</v>
      </c>
      <c r="H458" s="673" t="s">
        <v>140</v>
      </c>
      <c r="I458" s="664" t="n">
        <v>502</v>
      </c>
      <c r="J458" s="664" t="n">
        <v>9500</v>
      </c>
      <c r="K458" s="665" t="n">
        <v>18.9243027888446</v>
      </c>
    </row>
    <row r="459" customFormat="false" ht="13.5" hidden="false" customHeight="false" outlineLevel="0" collapsed="false">
      <c r="A459" s="661" t="n">
        <v>7</v>
      </c>
      <c r="B459" s="673" t="s">
        <v>60</v>
      </c>
      <c r="C459" s="673" t="s">
        <v>19</v>
      </c>
      <c r="D459" s="663" t="n">
        <v>0.326388888888889</v>
      </c>
      <c r="E459" s="663" t="n">
        <v>0.375</v>
      </c>
      <c r="G459" s="662" t="s">
        <v>216</v>
      </c>
      <c r="H459" s="673" t="s">
        <v>135</v>
      </c>
      <c r="I459" s="664" t="n">
        <v>502</v>
      </c>
      <c r="J459" s="664" t="n">
        <v>9800</v>
      </c>
      <c r="K459" s="665" t="n">
        <v>19.5219123505976</v>
      </c>
    </row>
    <row r="460" customFormat="false" ht="13.5" hidden="false" customHeight="false" outlineLevel="0" collapsed="false">
      <c r="A460" s="661" t="n">
        <v>8</v>
      </c>
      <c r="B460" s="673" t="s">
        <v>60</v>
      </c>
      <c r="C460" s="673" t="s">
        <v>19</v>
      </c>
      <c r="D460" s="663" t="n">
        <v>0.40625</v>
      </c>
      <c r="E460" s="663" t="n">
        <v>0.454861111111111</v>
      </c>
      <c r="G460" s="662" t="s">
        <v>217</v>
      </c>
      <c r="H460" s="673" t="s">
        <v>72</v>
      </c>
      <c r="I460" s="664" t="n">
        <v>902</v>
      </c>
      <c r="J460" s="664" t="n">
        <v>19100</v>
      </c>
      <c r="K460" s="665" t="n">
        <v>21.1751662971175</v>
      </c>
    </row>
    <row r="461" customFormat="false" ht="13.5" hidden="false" customHeight="false" outlineLevel="0" collapsed="false">
      <c r="A461" s="661" t="n">
        <v>9</v>
      </c>
      <c r="B461" s="673" t="s">
        <v>60</v>
      </c>
      <c r="C461" s="673" t="s">
        <v>19</v>
      </c>
      <c r="D461" s="663" t="n">
        <v>0.40625</v>
      </c>
      <c r="E461" s="663" t="n">
        <v>0.454861111111111</v>
      </c>
      <c r="G461" s="662" t="s">
        <v>217</v>
      </c>
      <c r="H461" s="673" t="s">
        <v>83</v>
      </c>
      <c r="I461" s="664" t="n">
        <v>902</v>
      </c>
      <c r="J461" s="664" t="n">
        <v>29200</v>
      </c>
      <c r="K461" s="665" t="n">
        <v>32.3725055432373</v>
      </c>
    </row>
    <row r="462" customFormat="false" ht="13.5" hidden="false" customHeight="false" outlineLevel="0" collapsed="false">
      <c r="A462" s="661" t="n">
        <v>10</v>
      </c>
      <c r="B462" s="673" t="s">
        <v>60</v>
      </c>
      <c r="C462" s="673" t="s">
        <v>19</v>
      </c>
      <c r="D462" s="663" t="n">
        <v>0.40625</v>
      </c>
      <c r="E462" s="663" t="n">
        <v>0.454861111111111</v>
      </c>
      <c r="G462" s="662" t="s">
        <v>217</v>
      </c>
      <c r="H462" s="673" t="s">
        <v>135</v>
      </c>
      <c r="I462" s="664" t="n">
        <v>502</v>
      </c>
      <c r="J462" s="664" t="n">
        <v>15000</v>
      </c>
      <c r="K462" s="665" t="n">
        <v>29.8804780876494</v>
      </c>
    </row>
    <row r="463" customFormat="false" ht="13.5" hidden="false" customHeight="false" outlineLevel="0" collapsed="false">
      <c r="A463" s="661" t="n">
        <v>11</v>
      </c>
      <c r="B463" s="673" t="s">
        <v>60</v>
      </c>
      <c r="C463" s="673" t="s">
        <v>19</v>
      </c>
      <c r="D463" s="663" t="n">
        <v>0.5</v>
      </c>
      <c r="E463" s="663" t="n">
        <v>0.548611111111111</v>
      </c>
      <c r="G463" s="662" t="s">
        <v>218</v>
      </c>
      <c r="H463" s="673" t="s">
        <v>72</v>
      </c>
      <c r="I463" s="664" t="n">
        <v>902</v>
      </c>
      <c r="J463" s="664" t="n">
        <v>17000</v>
      </c>
      <c r="K463" s="665" t="n">
        <v>18.8470066518847</v>
      </c>
    </row>
    <row r="464" customFormat="false" ht="13.5" hidden="false" customHeight="false" outlineLevel="0" collapsed="false">
      <c r="A464" s="661" t="n">
        <v>12</v>
      </c>
      <c r="B464" s="673" t="s">
        <v>60</v>
      </c>
      <c r="C464" s="673" t="s">
        <v>19</v>
      </c>
      <c r="D464" s="663" t="n">
        <v>0.5</v>
      </c>
      <c r="E464" s="663" t="n">
        <v>0.548611111111111</v>
      </c>
      <c r="G464" s="662" t="s">
        <v>218</v>
      </c>
      <c r="H464" s="673" t="s">
        <v>83</v>
      </c>
      <c r="I464" s="664" t="n">
        <v>902</v>
      </c>
      <c r="J464" s="664" t="n">
        <v>29200</v>
      </c>
      <c r="K464" s="665" t="n">
        <v>32.3725055432373</v>
      </c>
    </row>
    <row r="465" customFormat="false" ht="13.5" hidden="false" customHeight="false" outlineLevel="0" collapsed="false">
      <c r="A465" s="661" t="n">
        <v>13</v>
      </c>
      <c r="B465" s="673" t="s">
        <v>60</v>
      </c>
      <c r="C465" s="673" t="s">
        <v>19</v>
      </c>
      <c r="D465" s="663" t="n">
        <v>0.5</v>
      </c>
      <c r="E465" s="663" t="n">
        <v>0.548611111111111</v>
      </c>
      <c r="G465" s="662" t="s">
        <v>218</v>
      </c>
      <c r="H465" s="673" t="s">
        <v>62</v>
      </c>
      <c r="I465" s="664" t="n">
        <v>502</v>
      </c>
      <c r="J465" s="664" t="n">
        <v>8100</v>
      </c>
      <c r="K465" s="665" t="n">
        <v>16.1354581673307</v>
      </c>
    </row>
    <row r="466" customFormat="false" ht="13.5" hidden="false" customHeight="false" outlineLevel="0" collapsed="false">
      <c r="A466" s="661" t="n">
        <v>14</v>
      </c>
      <c r="B466" s="673" t="s">
        <v>60</v>
      </c>
      <c r="C466" s="673" t="s">
        <v>19</v>
      </c>
      <c r="D466" s="663" t="n">
        <v>0.5</v>
      </c>
      <c r="E466" s="663" t="n">
        <v>0.548611111111111</v>
      </c>
      <c r="G466" s="662" t="s">
        <v>218</v>
      </c>
      <c r="H466" s="673" t="s">
        <v>69</v>
      </c>
      <c r="I466" s="664" t="n">
        <v>502</v>
      </c>
      <c r="J466" s="664" t="n">
        <v>9200</v>
      </c>
      <c r="K466" s="665" t="n">
        <v>18.3266932270916</v>
      </c>
    </row>
    <row r="467" customFormat="false" ht="13.5" hidden="false" customHeight="false" outlineLevel="0" collapsed="false">
      <c r="A467" s="661" t="n">
        <v>15</v>
      </c>
      <c r="B467" s="673" t="s">
        <v>60</v>
      </c>
      <c r="C467" s="673" t="s">
        <v>19</v>
      </c>
      <c r="D467" s="663" t="n">
        <v>0.5</v>
      </c>
      <c r="E467" s="663" t="n">
        <v>0.548611111111111</v>
      </c>
      <c r="G467" s="662" t="s">
        <v>218</v>
      </c>
      <c r="H467" s="673" t="s">
        <v>182</v>
      </c>
      <c r="I467" s="664" t="n">
        <v>502</v>
      </c>
      <c r="J467" s="664" t="n">
        <v>10200</v>
      </c>
      <c r="K467" s="665" t="n">
        <v>20.3187250996016</v>
      </c>
    </row>
    <row r="468" customFormat="false" ht="13.5" hidden="false" customHeight="false" outlineLevel="0" collapsed="false">
      <c r="A468" s="661" t="n">
        <v>16</v>
      </c>
      <c r="B468" s="673" t="s">
        <v>60</v>
      </c>
      <c r="C468" s="673" t="s">
        <v>19</v>
      </c>
      <c r="D468" s="663" t="n">
        <v>0.5</v>
      </c>
      <c r="E468" s="663" t="n">
        <v>0.548611111111111</v>
      </c>
      <c r="G468" s="662" t="s">
        <v>218</v>
      </c>
      <c r="H468" s="673" t="s">
        <v>140</v>
      </c>
      <c r="I468" s="664" t="n">
        <v>502</v>
      </c>
      <c r="J468" s="664" t="n">
        <v>10600</v>
      </c>
      <c r="K468" s="665" t="n">
        <v>21.1155378486056</v>
      </c>
    </row>
    <row r="469" customFormat="false" ht="13.5" hidden="false" customHeight="false" outlineLevel="0" collapsed="false">
      <c r="A469" s="661" t="n">
        <v>17</v>
      </c>
      <c r="B469" s="673" t="s">
        <v>60</v>
      </c>
      <c r="C469" s="673" t="s">
        <v>19</v>
      </c>
      <c r="D469" s="663" t="n">
        <v>0.5</v>
      </c>
      <c r="E469" s="663" t="n">
        <v>0.548611111111111</v>
      </c>
      <c r="G469" s="662" t="s">
        <v>218</v>
      </c>
      <c r="H469" s="673" t="s">
        <v>135</v>
      </c>
      <c r="I469" s="664" t="n">
        <v>502</v>
      </c>
      <c r="J469" s="664" t="n">
        <v>10900</v>
      </c>
      <c r="K469" s="665" t="n">
        <v>21.7131474103586</v>
      </c>
    </row>
    <row r="470" customFormat="false" ht="13.5" hidden="false" customHeight="false" outlineLevel="0" collapsed="false">
      <c r="A470" s="661" t="n">
        <v>18</v>
      </c>
      <c r="B470" s="673" t="s">
        <v>60</v>
      </c>
      <c r="C470" s="673" t="s">
        <v>19</v>
      </c>
      <c r="D470" s="663" t="n">
        <v>0.548611111111111</v>
      </c>
      <c r="E470" s="663" t="n">
        <v>0.604166666666667</v>
      </c>
      <c r="G470" s="662" t="s">
        <v>219</v>
      </c>
      <c r="H470" s="673" t="s">
        <v>72</v>
      </c>
      <c r="I470" s="664" t="n">
        <v>902</v>
      </c>
      <c r="J470" s="664" t="n">
        <v>17000</v>
      </c>
      <c r="K470" s="665" t="n">
        <v>18.8470066518847</v>
      </c>
    </row>
    <row r="471" customFormat="false" ht="13.5" hidden="false" customHeight="false" outlineLevel="0" collapsed="false">
      <c r="A471" s="661" t="n">
        <v>19</v>
      </c>
      <c r="B471" s="673" t="s">
        <v>60</v>
      </c>
      <c r="C471" s="673" t="s">
        <v>19</v>
      </c>
      <c r="D471" s="663" t="n">
        <v>0.548611111111111</v>
      </c>
      <c r="E471" s="663" t="n">
        <v>0.604166666666667</v>
      </c>
      <c r="G471" s="662" t="s">
        <v>219</v>
      </c>
      <c r="H471" s="673" t="s">
        <v>83</v>
      </c>
      <c r="I471" s="664" t="n">
        <v>902</v>
      </c>
      <c r="J471" s="664" t="n">
        <v>29200</v>
      </c>
      <c r="K471" s="665" t="n">
        <v>32.3725055432373</v>
      </c>
    </row>
    <row r="472" customFormat="false" ht="13.5" hidden="false" customHeight="false" outlineLevel="0" collapsed="false">
      <c r="A472" s="661" t="n">
        <v>20</v>
      </c>
      <c r="B472" s="673" t="s">
        <v>60</v>
      </c>
      <c r="C472" s="673" t="s">
        <v>19</v>
      </c>
      <c r="D472" s="663" t="n">
        <v>0.548611111111111</v>
      </c>
      <c r="E472" s="663" t="n">
        <v>0.604166666666667</v>
      </c>
      <c r="G472" s="662" t="s">
        <v>219</v>
      </c>
      <c r="H472" s="673" t="s">
        <v>62</v>
      </c>
      <c r="I472" s="664" t="n">
        <v>502</v>
      </c>
      <c r="J472" s="664" t="n">
        <v>8100</v>
      </c>
      <c r="K472" s="665" t="n">
        <v>16.1354581673307</v>
      </c>
    </row>
    <row r="473" customFormat="false" ht="13.5" hidden="false" customHeight="false" outlineLevel="0" collapsed="false">
      <c r="A473" s="661" t="n">
        <v>21</v>
      </c>
      <c r="B473" s="673" t="s">
        <v>60</v>
      </c>
      <c r="C473" s="673" t="s">
        <v>19</v>
      </c>
      <c r="D473" s="663" t="n">
        <v>0.548611111111111</v>
      </c>
      <c r="E473" s="663" t="n">
        <v>0.604166666666667</v>
      </c>
      <c r="G473" s="662" t="s">
        <v>219</v>
      </c>
      <c r="H473" s="673" t="s">
        <v>69</v>
      </c>
      <c r="I473" s="664" t="n">
        <v>502</v>
      </c>
      <c r="J473" s="664" t="n">
        <v>9200</v>
      </c>
      <c r="K473" s="665" t="n">
        <v>18.3266932270916</v>
      </c>
    </row>
    <row r="474" customFormat="false" ht="13.5" hidden="false" customHeight="false" outlineLevel="0" collapsed="false">
      <c r="A474" s="661" t="n">
        <v>22</v>
      </c>
      <c r="B474" s="673" t="s">
        <v>60</v>
      </c>
      <c r="C474" s="673" t="s">
        <v>19</v>
      </c>
      <c r="D474" s="663" t="n">
        <v>0.548611111111111</v>
      </c>
      <c r="E474" s="663" t="n">
        <v>0.604166666666667</v>
      </c>
      <c r="G474" s="662" t="s">
        <v>219</v>
      </c>
      <c r="H474" s="673" t="s">
        <v>182</v>
      </c>
      <c r="I474" s="664" t="n">
        <v>502</v>
      </c>
      <c r="J474" s="664" t="n">
        <v>10200</v>
      </c>
      <c r="K474" s="665" t="n">
        <v>20.3187250996016</v>
      </c>
    </row>
    <row r="475" customFormat="false" ht="13.5" hidden="false" customHeight="false" outlineLevel="0" collapsed="false">
      <c r="A475" s="661" t="n">
        <v>23</v>
      </c>
      <c r="B475" s="673" t="s">
        <v>60</v>
      </c>
      <c r="C475" s="673" t="s">
        <v>19</v>
      </c>
      <c r="D475" s="663" t="n">
        <v>0.548611111111111</v>
      </c>
      <c r="E475" s="663" t="n">
        <v>0.604166666666667</v>
      </c>
      <c r="G475" s="662" t="s">
        <v>219</v>
      </c>
      <c r="H475" s="673" t="s">
        <v>140</v>
      </c>
      <c r="I475" s="664" t="n">
        <v>502</v>
      </c>
      <c r="J475" s="664" t="n">
        <v>10600</v>
      </c>
      <c r="K475" s="665" t="n">
        <v>21.1155378486056</v>
      </c>
    </row>
    <row r="476" customFormat="false" ht="13.5" hidden="false" customHeight="false" outlineLevel="0" collapsed="false">
      <c r="A476" s="661" t="n">
        <v>24</v>
      </c>
      <c r="B476" s="673" t="s">
        <v>60</v>
      </c>
      <c r="C476" s="673" t="s">
        <v>19</v>
      </c>
      <c r="D476" s="663" t="n">
        <v>0.548611111111111</v>
      </c>
      <c r="E476" s="663" t="n">
        <v>0.604166666666667</v>
      </c>
      <c r="G476" s="662" t="s">
        <v>219</v>
      </c>
      <c r="H476" s="673" t="s">
        <v>135</v>
      </c>
      <c r="I476" s="664" t="n">
        <v>502</v>
      </c>
      <c r="J476" s="664" t="n">
        <v>10900</v>
      </c>
      <c r="K476" s="665" t="n">
        <v>21.7131474103586</v>
      </c>
    </row>
    <row r="477" customFormat="false" ht="13.5" hidden="false" customHeight="false" outlineLevel="0" collapsed="false">
      <c r="A477" s="661" t="n">
        <v>25</v>
      </c>
      <c r="B477" s="673" t="s">
        <v>60</v>
      </c>
      <c r="C477" s="673" t="s">
        <v>19</v>
      </c>
      <c r="D477" s="663" t="n">
        <v>0.586805555555556</v>
      </c>
      <c r="E477" s="663" t="n">
        <v>0.635416666666667</v>
      </c>
      <c r="G477" s="662" t="s">
        <v>220</v>
      </c>
      <c r="H477" s="673" t="s">
        <v>72</v>
      </c>
      <c r="I477" s="664" t="n">
        <v>902</v>
      </c>
      <c r="J477" s="664" t="n">
        <v>17000</v>
      </c>
      <c r="K477" s="665" t="n">
        <v>18.8470066518847</v>
      </c>
    </row>
    <row r="478" customFormat="false" ht="13.5" hidden="false" customHeight="false" outlineLevel="0" collapsed="false">
      <c r="A478" s="661" t="n">
        <v>26</v>
      </c>
      <c r="B478" s="673" t="s">
        <v>60</v>
      </c>
      <c r="C478" s="673" t="s">
        <v>19</v>
      </c>
      <c r="D478" s="663" t="n">
        <v>0.586805555555556</v>
      </c>
      <c r="E478" s="663" t="n">
        <v>0.635416666666667</v>
      </c>
      <c r="G478" s="662" t="s">
        <v>220</v>
      </c>
      <c r="H478" s="673" t="s">
        <v>83</v>
      </c>
      <c r="I478" s="664" t="n">
        <v>902</v>
      </c>
      <c r="J478" s="664" t="n">
        <v>29200</v>
      </c>
      <c r="K478" s="665" t="n">
        <v>32.3725055432373</v>
      </c>
    </row>
    <row r="479" customFormat="false" ht="13.5" hidden="false" customHeight="false" outlineLevel="0" collapsed="false">
      <c r="A479" s="661" t="n">
        <v>27</v>
      </c>
      <c r="B479" s="673" t="s">
        <v>60</v>
      </c>
      <c r="C479" s="673" t="s">
        <v>19</v>
      </c>
      <c r="D479" s="663" t="n">
        <v>0.586805555555556</v>
      </c>
      <c r="E479" s="663" t="n">
        <v>0.635416666666667</v>
      </c>
      <c r="G479" s="662" t="s">
        <v>220</v>
      </c>
      <c r="H479" s="673" t="s">
        <v>62</v>
      </c>
      <c r="I479" s="664" t="n">
        <v>502</v>
      </c>
      <c r="J479" s="664" t="n">
        <v>8400</v>
      </c>
      <c r="K479" s="665" t="n">
        <v>16.7330677290837</v>
      </c>
    </row>
    <row r="480" customFormat="false" ht="13.5" hidden="false" customHeight="false" outlineLevel="0" collapsed="false">
      <c r="A480" s="661" t="n">
        <v>28</v>
      </c>
      <c r="B480" s="673" t="s">
        <v>60</v>
      </c>
      <c r="C480" s="673" t="s">
        <v>19</v>
      </c>
      <c r="D480" s="663" t="n">
        <v>0.586805555555556</v>
      </c>
      <c r="E480" s="663" t="n">
        <v>0.635416666666667</v>
      </c>
      <c r="G480" s="662" t="s">
        <v>220</v>
      </c>
      <c r="H480" s="673" t="s">
        <v>69</v>
      </c>
      <c r="I480" s="664" t="n">
        <v>502</v>
      </c>
      <c r="J480" s="664" t="n">
        <v>9200</v>
      </c>
      <c r="K480" s="665" t="n">
        <v>18.3266932270916</v>
      </c>
    </row>
    <row r="481" customFormat="false" ht="13.5" hidden="false" customHeight="false" outlineLevel="0" collapsed="false">
      <c r="A481" s="661" t="n">
        <v>29</v>
      </c>
      <c r="B481" s="673" t="s">
        <v>60</v>
      </c>
      <c r="C481" s="673" t="s">
        <v>19</v>
      </c>
      <c r="D481" s="663" t="n">
        <v>0.586805555555556</v>
      </c>
      <c r="E481" s="663" t="n">
        <v>0.635416666666667</v>
      </c>
      <c r="G481" s="662" t="s">
        <v>220</v>
      </c>
      <c r="H481" s="673" t="s">
        <v>182</v>
      </c>
      <c r="I481" s="664" t="n">
        <v>502</v>
      </c>
      <c r="J481" s="664" t="n">
        <v>10200</v>
      </c>
      <c r="K481" s="665" t="n">
        <v>20.3187250996016</v>
      </c>
    </row>
    <row r="482" customFormat="false" ht="13.5" hidden="false" customHeight="false" outlineLevel="0" collapsed="false">
      <c r="A482" s="661" t="n">
        <v>30</v>
      </c>
      <c r="B482" s="673" t="s">
        <v>60</v>
      </c>
      <c r="C482" s="673" t="s">
        <v>19</v>
      </c>
      <c r="D482" s="663" t="n">
        <v>0.586805555555556</v>
      </c>
      <c r="E482" s="663" t="n">
        <v>0.635416666666667</v>
      </c>
      <c r="G482" s="662" t="s">
        <v>220</v>
      </c>
      <c r="H482" s="673" t="s">
        <v>140</v>
      </c>
      <c r="I482" s="664" t="n">
        <v>502</v>
      </c>
      <c r="J482" s="664" t="n">
        <v>10600</v>
      </c>
      <c r="K482" s="665" t="n">
        <v>21.1155378486056</v>
      </c>
    </row>
    <row r="483" customFormat="false" ht="13.5" hidden="false" customHeight="false" outlineLevel="0" collapsed="false">
      <c r="A483" s="661" t="n">
        <v>31</v>
      </c>
      <c r="B483" s="673" t="s">
        <v>60</v>
      </c>
      <c r="C483" s="673" t="s">
        <v>19</v>
      </c>
      <c r="D483" s="663" t="n">
        <v>0.586805555555556</v>
      </c>
      <c r="E483" s="663" t="n">
        <v>0.635416666666667</v>
      </c>
      <c r="G483" s="662" t="s">
        <v>220</v>
      </c>
      <c r="H483" s="673" t="s">
        <v>135</v>
      </c>
      <c r="I483" s="664" t="n">
        <v>502</v>
      </c>
      <c r="J483" s="664" t="n">
        <v>10900</v>
      </c>
      <c r="K483" s="665" t="n">
        <v>21.7131474103586</v>
      </c>
    </row>
    <row r="484" customFormat="false" ht="13.5" hidden="false" customHeight="false" outlineLevel="0" collapsed="false">
      <c r="A484" s="661" t="n">
        <v>32</v>
      </c>
      <c r="B484" s="673" t="s">
        <v>60</v>
      </c>
      <c r="C484" s="673" t="s">
        <v>19</v>
      </c>
      <c r="D484" s="663" t="n">
        <v>0.729166666666667</v>
      </c>
      <c r="E484" s="663" t="n">
        <v>0.777777777777778</v>
      </c>
      <c r="G484" s="662" t="s">
        <v>221</v>
      </c>
      <c r="H484" s="673" t="s">
        <v>72</v>
      </c>
      <c r="I484" s="664" t="n">
        <v>902</v>
      </c>
      <c r="J484" s="664" t="n">
        <v>15500</v>
      </c>
      <c r="K484" s="665" t="n">
        <v>17.1840354767184</v>
      </c>
    </row>
    <row r="485" customFormat="false" ht="13.5" hidden="false" customHeight="false" outlineLevel="0" collapsed="false">
      <c r="A485" s="661" t="n">
        <v>33</v>
      </c>
      <c r="B485" s="673" t="s">
        <v>60</v>
      </c>
      <c r="C485" s="673" t="s">
        <v>19</v>
      </c>
      <c r="D485" s="663" t="n">
        <v>0.729166666666667</v>
      </c>
      <c r="E485" s="663" t="n">
        <v>0.777777777777778</v>
      </c>
      <c r="G485" s="662" t="s">
        <v>221</v>
      </c>
      <c r="H485" s="673" t="s">
        <v>83</v>
      </c>
      <c r="I485" s="664" t="n">
        <v>902</v>
      </c>
      <c r="J485" s="664" t="n">
        <v>26900</v>
      </c>
      <c r="K485" s="665" t="n">
        <v>29.8226164079823</v>
      </c>
    </row>
    <row r="486" customFormat="false" ht="13.5" hidden="false" customHeight="false" outlineLevel="0" collapsed="false">
      <c r="A486" s="661" t="n">
        <v>34</v>
      </c>
      <c r="B486" s="673" t="s">
        <v>60</v>
      </c>
      <c r="C486" s="673" t="s">
        <v>19</v>
      </c>
      <c r="D486" s="663" t="n">
        <v>0.729166666666667</v>
      </c>
      <c r="E486" s="663" t="n">
        <v>0.777777777777778</v>
      </c>
      <c r="G486" s="662" t="s">
        <v>221</v>
      </c>
      <c r="H486" s="673" t="s">
        <v>62</v>
      </c>
      <c r="I486" s="664" t="n">
        <v>502</v>
      </c>
      <c r="J486" s="664" t="n">
        <v>10800</v>
      </c>
      <c r="K486" s="665" t="n">
        <v>21.5139442231076</v>
      </c>
    </row>
    <row r="487" customFormat="false" ht="13.5" hidden="false" customHeight="false" outlineLevel="0" collapsed="false">
      <c r="A487" s="661" t="n">
        <v>35</v>
      </c>
      <c r="B487" s="673" t="s">
        <v>60</v>
      </c>
      <c r="C487" s="673" t="s">
        <v>19</v>
      </c>
      <c r="D487" s="663" t="n">
        <v>0.729166666666667</v>
      </c>
      <c r="E487" s="663" t="n">
        <v>0.777777777777778</v>
      </c>
      <c r="G487" s="662" t="s">
        <v>221</v>
      </c>
      <c r="H487" s="673" t="s">
        <v>69</v>
      </c>
      <c r="I487" s="664" t="n">
        <v>502</v>
      </c>
      <c r="J487" s="664" t="n">
        <v>11100</v>
      </c>
      <c r="K487" s="665" t="n">
        <v>22.1115537848606</v>
      </c>
    </row>
    <row r="488" customFormat="false" ht="13.5" hidden="false" customHeight="false" outlineLevel="0" collapsed="false">
      <c r="A488" s="661" t="n">
        <v>36</v>
      </c>
      <c r="B488" s="673" t="s">
        <v>60</v>
      </c>
      <c r="C488" s="673" t="s">
        <v>19</v>
      </c>
      <c r="D488" s="663" t="n">
        <v>0.729166666666667</v>
      </c>
      <c r="E488" s="663" t="n">
        <v>0.777777777777778</v>
      </c>
      <c r="G488" s="662" t="s">
        <v>221</v>
      </c>
      <c r="H488" s="673" t="s">
        <v>182</v>
      </c>
      <c r="I488" s="664" t="n">
        <v>502</v>
      </c>
      <c r="J488" s="664" t="n">
        <v>11400</v>
      </c>
      <c r="K488" s="665" t="n">
        <v>22.7091633466135</v>
      </c>
    </row>
    <row r="489" customFormat="false" ht="13.5" hidden="false" customHeight="false" outlineLevel="0" collapsed="false">
      <c r="A489" s="661" t="n">
        <v>37</v>
      </c>
      <c r="B489" s="673" t="s">
        <v>60</v>
      </c>
      <c r="C489" s="673" t="s">
        <v>19</v>
      </c>
      <c r="D489" s="663" t="n">
        <v>0.729166666666667</v>
      </c>
      <c r="E489" s="663" t="n">
        <v>0.777777777777778</v>
      </c>
      <c r="G489" s="662" t="s">
        <v>221</v>
      </c>
      <c r="H489" s="673" t="s">
        <v>140</v>
      </c>
      <c r="I489" s="664" t="n">
        <v>502</v>
      </c>
      <c r="J489" s="664" t="n">
        <v>11800</v>
      </c>
      <c r="K489" s="665" t="n">
        <v>23.5059760956175</v>
      </c>
    </row>
    <row r="490" customFormat="false" ht="13.5" hidden="false" customHeight="false" outlineLevel="0" collapsed="false">
      <c r="A490" s="661" t="n">
        <v>38</v>
      </c>
      <c r="B490" s="673" t="s">
        <v>60</v>
      </c>
      <c r="C490" s="673" t="s">
        <v>19</v>
      </c>
      <c r="D490" s="663" t="n">
        <v>0.729166666666667</v>
      </c>
      <c r="E490" s="663" t="n">
        <v>0.777777777777778</v>
      </c>
      <c r="G490" s="662" t="s">
        <v>221</v>
      </c>
      <c r="H490" s="673" t="s">
        <v>135</v>
      </c>
      <c r="I490" s="664" t="n">
        <v>502</v>
      </c>
      <c r="J490" s="664" t="n">
        <v>12600</v>
      </c>
      <c r="K490" s="665" t="n">
        <v>25.0996015936255</v>
      </c>
    </row>
    <row r="491" customFormat="false" ht="13.5" hidden="false" customHeight="false" outlineLevel="0" collapsed="false">
      <c r="A491" s="661" t="n">
        <v>39</v>
      </c>
      <c r="B491" s="673" t="s">
        <v>60</v>
      </c>
      <c r="C491" s="673" t="s">
        <v>19</v>
      </c>
      <c r="D491" s="663" t="n">
        <v>0.756944444444445</v>
      </c>
      <c r="E491" s="663" t="n">
        <v>0.8125</v>
      </c>
      <c r="G491" s="662" t="s">
        <v>222</v>
      </c>
      <c r="H491" s="673" t="s">
        <v>83</v>
      </c>
      <c r="I491" s="664" t="n">
        <v>902</v>
      </c>
      <c r="J491" s="664" t="n">
        <v>15500</v>
      </c>
      <c r="K491" s="665" t="n">
        <v>17.1840354767184</v>
      </c>
    </row>
    <row r="492" customFormat="false" ht="13.5" hidden="false" customHeight="false" outlineLevel="0" collapsed="false">
      <c r="A492" s="661" t="n">
        <v>40</v>
      </c>
      <c r="B492" s="673" t="s">
        <v>60</v>
      </c>
      <c r="C492" s="673" t="s">
        <v>19</v>
      </c>
      <c r="D492" s="663" t="n">
        <v>0.756944444444445</v>
      </c>
      <c r="E492" s="663" t="n">
        <v>0.8125</v>
      </c>
      <c r="G492" s="662" t="s">
        <v>222</v>
      </c>
      <c r="H492" s="673" t="s">
        <v>69</v>
      </c>
      <c r="I492" s="664" t="n">
        <v>502</v>
      </c>
      <c r="J492" s="664" t="n">
        <v>10800</v>
      </c>
      <c r="K492" s="665" t="n">
        <v>21.5139442231076</v>
      </c>
    </row>
    <row r="493" customFormat="false" ht="13.5" hidden="false" customHeight="false" outlineLevel="0" collapsed="false">
      <c r="A493" s="661" t="n">
        <v>41</v>
      </c>
      <c r="B493" s="673" t="s">
        <v>60</v>
      </c>
      <c r="C493" s="673" t="s">
        <v>19</v>
      </c>
      <c r="D493" s="663" t="n">
        <v>0.756944444444445</v>
      </c>
      <c r="E493" s="663" t="n">
        <v>0.8125</v>
      </c>
      <c r="G493" s="662" t="s">
        <v>222</v>
      </c>
      <c r="H493" s="673" t="s">
        <v>182</v>
      </c>
      <c r="I493" s="664" t="n">
        <v>502</v>
      </c>
      <c r="J493" s="664" t="n">
        <v>11100</v>
      </c>
      <c r="K493" s="665" t="n">
        <v>22.1115537848606</v>
      </c>
    </row>
    <row r="494" customFormat="false" ht="13.5" hidden="false" customHeight="false" outlineLevel="0" collapsed="false">
      <c r="A494" s="661" t="n">
        <v>42</v>
      </c>
      <c r="B494" s="673" t="s">
        <v>60</v>
      </c>
      <c r="C494" s="673" t="s">
        <v>19</v>
      </c>
      <c r="D494" s="663" t="n">
        <v>0.756944444444445</v>
      </c>
      <c r="E494" s="663" t="n">
        <v>0.8125</v>
      </c>
      <c r="G494" s="662" t="s">
        <v>222</v>
      </c>
      <c r="H494" s="673" t="s">
        <v>140</v>
      </c>
      <c r="I494" s="664" t="n">
        <v>502</v>
      </c>
      <c r="J494" s="664" t="n">
        <v>11400</v>
      </c>
      <c r="K494" s="665" t="n">
        <v>22.7091633466135</v>
      </c>
    </row>
    <row r="495" customFormat="false" ht="13.5" hidden="false" customHeight="false" outlineLevel="0" collapsed="false">
      <c r="A495" s="661" t="n">
        <v>43</v>
      </c>
      <c r="B495" s="673" t="s">
        <v>60</v>
      </c>
      <c r="C495" s="673" t="s">
        <v>19</v>
      </c>
      <c r="D495" s="663" t="n">
        <v>0.756944444444445</v>
      </c>
      <c r="E495" s="663" t="n">
        <v>0.8125</v>
      </c>
      <c r="G495" s="662" t="s">
        <v>222</v>
      </c>
      <c r="H495" s="673" t="s">
        <v>135</v>
      </c>
      <c r="I495" s="664" t="n">
        <v>502</v>
      </c>
      <c r="J495" s="664" t="n">
        <v>11800</v>
      </c>
      <c r="K495" s="665" t="n">
        <v>23.5059760956175</v>
      </c>
    </row>
    <row r="496" customFormat="false" ht="13.5" hidden="false" customHeight="false" outlineLevel="0" collapsed="false">
      <c r="A496" s="661" t="n">
        <v>719</v>
      </c>
      <c r="B496" s="673" t="s">
        <v>70</v>
      </c>
      <c r="C496" s="673" t="s">
        <v>19</v>
      </c>
      <c r="D496" s="663" t="n">
        <v>0.416666666666667</v>
      </c>
      <c r="E496" s="663" t="n">
        <v>0.458333333333333</v>
      </c>
      <c r="G496" s="662" t="s">
        <v>223</v>
      </c>
      <c r="H496" s="673" t="s">
        <v>72</v>
      </c>
      <c r="I496" s="664" t="n">
        <v>665</v>
      </c>
      <c r="J496" s="664" t="n">
        <v>17580</v>
      </c>
      <c r="K496" s="665" t="n">
        <v>26.4360902255639</v>
      </c>
    </row>
    <row r="497" customFormat="false" ht="13.5" hidden="false" customHeight="false" outlineLevel="0" collapsed="false">
      <c r="A497" s="661" t="n">
        <v>720</v>
      </c>
      <c r="B497" s="673" t="s">
        <v>70</v>
      </c>
      <c r="C497" s="673" t="s">
        <v>19</v>
      </c>
      <c r="D497" s="663" t="n">
        <v>0.416666666666667</v>
      </c>
      <c r="E497" s="663" t="n">
        <v>0.458333333333333</v>
      </c>
      <c r="G497" s="662" t="s">
        <v>223</v>
      </c>
      <c r="H497" s="673" t="s">
        <v>83</v>
      </c>
      <c r="I497" s="664" t="n">
        <v>665</v>
      </c>
      <c r="J497" s="664" t="n">
        <v>19580</v>
      </c>
      <c r="K497" s="665" t="n">
        <v>29.4436090225564</v>
      </c>
    </row>
    <row r="498" customFormat="false" ht="13.5" hidden="false" customHeight="false" outlineLevel="0" collapsed="false">
      <c r="A498" s="661" t="n">
        <v>721</v>
      </c>
      <c r="B498" s="673" t="s">
        <v>70</v>
      </c>
      <c r="C498" s="673" t="s">
        <v>19</v>
      </c>
      <c r="D498" s="663" t="n">
        <v>0.416666666666667</v>
      </c>
      <c r="E498" s="663" t="n">
        <v>0.458333333333333</v>
      </c>
      <c r="G498" s="662" t="s">
        <v>223</v>
      </c>
      <c r="H498" s="673" t="s">
        <v>62</v>
      </c>
      <c r="I498" s="664" t="n">
        <v>265</v>
      </c>
      <c r="J498" s="664" t="n">
        <v>10280</v>
      </c>
      <c r="K498" s="665" t="n">
        <v>38.7924528301887</v>
      </c>
    </row>
    <row r="499" customFormat="false" ht="13.5" hidden="false" customHeight="false" outlineLevel="0" collapsed="false">
      <c r="A499" s="661" t="n">
        <v>722</v>
      </c>
      <c r="B499" s="673" t="s">
        <v>70</v>
      </c>
      <c r="C499" s="673" t="s">
        <v>19</v>
      </c>
      <c r="D499" s="663" t="n">
        <v>0.416666666666667</v>
      </c>
      <c r="E499" s="663" t="n">
        <v>0.458333333333333</v>
      </c>
      <c r="G499" s="662" t="s">
        <v>223</v>
      </c>
      <c r="H499" s="673" t="s">
        <v>69</v>
      </c>
      <c r="I499" s="664" t="n">
        <v>265</v>
      </c>
      <c r="J499" s="664" t="n">
        <v>10780</v>
      </c>
      <c r="K499" s="665" t="n">
        <v>40.6792452830189</v>
      </c>
    </row>
    <row r="500" customFormat="false" ht="13.5" hidden="false" customHeight="false" outlineLevel="0" collapsed="false">
      <c r="A500" s="661" t="n">
        <v>723</v>
      </c>
      <c r="B500" s="673" t="s">
        <v>70</v>
      </c>
      <c r="C500" s="673" t="s">
        <v>19</v>
      </c>
      <c r="D500" s="663" t="n">
        <v>0.416666666666667</v>
      </c>
      <c r="E500" s="663" t="n">
        <v>0.458333333333333</v>
      </c>
      <c r="G500" s="662" t="s">
        <v>223</v>
      </c>
      <c r="H500" s="673" t="s">
        <v>182</v>
      </c>
      <c r="I500" s="664" t="n">
        <v>265</v>
      </c>
      <c r="J500" s="664" t="n">
        <v>10880</v>
      </c>
      <c r="K500" s="665" t="n">
        <v>41.0566037735849</v>
      </c>
    </row>
    <row r="501" customFormat="false" ht="13.5" hidden="false" customHeight="false" outlineLevel="0" collapsed="false">
      <c r="A501" s="661" t="n">
        <v>724</v>
      </c>
      <c r="B501" s="673" t="s">
        <v>70</v>
      </c>
      <c r="C501" s="673" t="s">
        <v>19</v>
      </c>
      <c r="D501" s="663" t="n">
        <v>0.416666666666667</v>
      </c>
      <c r="E501" s="663" t="n">
        <v>0.458333333333333</v>
      </c>
      <c r="G501" s="662" t="s">
        <v>223</v>
      </c>
      <c r="H501" s="673" t="s">
        <v>140</v>
      </c>
      <c r="I501" s="664" t="n">
        <v>265</v>
      </c>
      <c r="J501" s="664" t="n">
        <v>10980</v>
      </c>
      <c r="K501" s="665" t="n">
        <v>41.4339622641509</v>
      </c>
    </row>
    <row r="502" customFormat="false" ht="13.5" hidden="false" customHeight="false" outlineLevel="0" collapsed="false">
      <c r="A502" s="661" t="n">
        <v>725</v>
      </c>
      <c r="B502" s="673" t="s">
        <v>70</v>
      </c>
      <c r="C502" s="673" t="s">
        <v>19</v>
      </c>
      <c r="D502" s="663" t="n">
        <v>0.416666666666667</v>
      </c>
      <c r="E502" s="663" t="n">
        <v>0.458333333333333</v>
      </c>
      <c r="G502" s="662" t="s">
        <v>223</v>
      </c>
      <c r="H502" s="673" t="s">
        <v>135</v>
      </c>
      <c r="I502" s="664" t="n">
        <v>265</v>
      </c>
      <c r="J502" s="664" t="n">
        <v>11080</v>
      </c>
      <c r="K502" s="665" t="n">
        <v>41.811320754717</v>
      </c>
    </row>
    <row r="503" customFormat="false" ht="13.5" hidden="false" customHeight="false" outlineLevel="0" collapsed="false">
      <c r="A503" s="661" t="n">
        <v>726</v>
      </c>
      <c r="B503" s="673" t="s">
        <v>70</v>
      </c>
      <c r="C503" s="673" t="s">
        <v>19</v>
      </c>
      <c r="D503" s="663" t="n">
        <v>0.666666666666667</v>
      </c>
      <c r="E503" s="663" t="n">
        <v>0.711805555555555</v>
      </c>
      <c r="G503" s="662" t="s">
        <v>224</v>
      </c>
      <c r="H503" s="673" t="s">
        <v>72</v>
      </c>
      <c r="I503" s="664" t="n">
        <v>665</v>
      </c>
      <c r="J503" s="664" t="n">
        <v>17580</v>
      </c>
      <c r="K503" s="665" t="n">
        <v>26.4360902255639</v>
      </c>
    </row>
    <row r="504" customFormat="false" ht="13.5" hidden="false" customHeight="false" outlineLevel="0" collapsed="false">
      <c r="A504" s="661" t="n">
        <v>727</v>
      </c>
      <c r="B504" s="673" t="s">
        <v>70</v>
      </c>
      <c r="C504" s="673" t="s">
        <v>19</v>
      </c>
      <c r="D504" s="663" t="n">
        <v>0.666666666666667</v>
      </c>
      <c r="E504" s="663" t="n">
        <v>0.711805555555555</v>
      </c>
      <c r="G504" s="662" t="s">
        <v>224</v>
      </c>
      <c r="H504" s="673" t="s">
        <v>83</v>
      </c>
      <c r="I504" s="664" t="n">
        <v>665</v>
      </c>
      <c r="J504" s="664" t="n">
        <v>19580</v>
      </c>
      <c r="K504" s="665" t="n">
        <v>29.4436090225564</v>
      </c>
    </row>
    <row r="505" customFormat="false" ht="13.5" hidden="false" customHeight="false" outlineLevel="0" collapsed="false">
      <c r="A505" s="661" t="n">
        <v>728</v>
      </c>
      <c r="B505" s="673" t="s">
        <v>70</v>
      </c>
      <c r="C505" s="673" t="s">
        <v>19</v>
      </c>
      <c r="D505" s="663" t="n">
        <v>0.666666666666667</v>
      </c>
      <c r="E505" s="663" t="n">
        <v>0.711805555555555</v>
      </c>
      <c r="G505" s="662" t="s">
        <v>224</v>
      </c>
      <c r="H505" s="673" t="s">
        <v>62</v>
      </c>
      <c r="I505" s="664" t="n">
        <v>265</v>
      </c>
      <c r="J505" s="664" t="n">
        <v>10280</v>
      </c>
      <c r="K505" s="665" t="n">
        <v>38.7924528301887</v>
      </c>
    </row>
    <row r="506" customFormat="false" ht="13.5" hidden="false" customHeight="false" outlineLevel="0" collapsed="false">
      <c r="A506" s="661" t="n">
        <v>729</v>
      </c>
      <c r="B506" s="673" t="s">
        <v>70</v>
      </c>
      <c r="C506" s="673" t="s">
        <v>19</v>
      </c>
      <c r="D506" s="663" t="n">
        <v>0.666666666666667</v>
      </c>
      <c r="E506" s="663" t="n">
        <v>0.711805555555555</v>
      </c>
      <c r="G506" s="662" t="s">
        <v>224</v>
      </c>
      <c r="H506" s="673" t="s">
        <v>69</v>
      </c>
      <c r="I506" s="664" t="n">
        <v>265</v>
      </c>
      <c r="J506" s="664" t="n">
        <v>10780</v>
      </c>
      <c r="K506" s="665" t="n">
        <v>40.6792452830189</v>
      </c>
    </row>
    <row r="507" customFormat="false" ht="13.5" hidden="false" customHeight="false" outlineLevel="0" collapsed="false">
      <c r="A507" s="661" t="n">
        <v>730</v>
      </c>
      <c r="B507" s="673" t="s">
        <v>70</v>
      </c>
      <c r="C507" s="673" t="s">
        <v>19</v>
      </c>
      <c r="D507" s="663" t="n">
        <v>0.666666666666667</v>
      </c>
      <c r="E507" s="663" t="n">
        <v>0.711805555555555</v>
      </c>
      <c r="G507" s="662" t="s">
        <v>224</v>
      </c>
      <c r="H507" s="673" t="s">
        <v>182</v>
      </c>
      <c r="I507" s="664" t="n">
        <v>265</v>
      </c>
      <c r="J507" s="664" t="n">
        <v>10880</v>
      </c>
      <c r="K507" s="665" t="n">
        <v>41.0566037735849</v>
      </c>
    </row>
    <row r="508" customFormat="false" ht="13.5" hidden="false" customHeight="false" outlineLevel="0" collapsed="false">
      <c r="A508" s="661" t="n">
        <v>731</v>
      </c>
      <c r="B508" s="673" t="s">
        <v>70</v>
      </c>
      <c r="C508" s="673" t="s">
        <v>19</v>
      </c>
      <c r="D508" s="663" t="n">
        <v>0.666666666666667</v>
      </c>
      <c r="E508" s="663" t="n">
        <v>0.711805555555555</v>
      </c>
      <c r="G508" s="662" t="s">
        <v>224</v>
      </c>
      <c r="H508" s="673" t="s">
        <v>140</v>
      </c>
      <c r="I508" s="664" t="n">
        <v>265</v>
      </c>
      <c r="J508" s="664" t="n">
        <v>10980</v>
      </c>
      <c r="K508" s="665" t="n">
        <v>41.4339622641509</v>
      </c>
    </row>
    <row r="509" customFormat="false" ht="13.5" hidden="false" customHeight="false" outlineLevel="0" collapsed="false">
      <c r="A509" s="661" t="n">
        <v>732</v>
      </c>
      <c r="B509" s="673" t="s">
        <v>70</v>
      </c>
      <c r="C509" s="673" t="s">
        <v>19</v>
      </c>
      <c r="D509" s="663" t="n">
        <v>0.666666666666667</v>
      </c>
      <c r="E509" s="663" t="n">
        <v>0.711805555555555</v>
      </c>
      <c r="G509" s="662" t="s">
        <v>224</v>
      </c>
      <c r="H509" s="673" t="s">
        <v>135</v>
      </c>
      <c r="I509" s="664" t="n">
        <v>265</v>
      </c>
      <c r="J509" s="664" t="n">
        <v>11080</v>
      </c>
      <c r="K509" s="665" t="n">
        <v>41.811320754717</v>
      </c>
    </row>
    <row r="510" customFormat="false" ht="13.5" hidden="false" customHeight="false" outlineLevel="0" collapsed="false">
      <c r="A510" s="661" t="n">
        <v>733</v>
      </c>
      <c r="B510" s="673" t="s">
        <v>70</v>
      </c>
      <c r="C510" s="673" t="s">
        <v>19</v>
      </c>
      <c r="D510" s="663" t="n">
        <v>0.795138888888889</v>
      </c>
      <c r="E510" s="663" t="n">
        <v>0.84375</v>
      </c>
      <c r="G510" s="662" t="s">
        <v>225</v>
      </c>
      <c r="H510" s="673" t="s">
        <v>72</v>
      </c>
      <c r="I510" s="664" t="n">
        <v>665</v>
      </c>
      <c r="J510" s="664" t="n">
        <v>17580</v>
      </c>
      <c r="K510" s="665" t="n">
        <v>26.4360902255639</v>
      </c>
    </row>
    <row r="511" customFormat="false" ht="13.5" hidden="false" customHeight="false" outlineLevel="0" collapsed="false">
      <c r="A511" s="661" t="n">
        <v>734</v>
      </c>
      <c r="B511" s="673" t="s">
        <v>70</v>
      </c>
      <c r="C511" s="673" t="s">
        <v>19</v>
      </c>
      <c r="D511" s="663" t="n">
        <v>0.795138888888889</v>
      </c>
      <c r="E511" s="663" t="n">
        <v>0.84375</v>
      </c>
      <c r="G511" s="662" t="s">
        <v>225</v>
      </c>
      <c r="H511" s="673" t="s">
        <v>83</v>
      </c>
      <c r="I511" s="664" t="n">
        <v>665</v>
      </c>
      <c r="J511" s="664" t="n">
        <v>19580</v>
      </c>
      <c r="K511" s="665" t="n">
        <v>29.4436090225564</v>
      </c>
    </row>
    <row r="512" customFormat="false" ht="13.5" hidden="false" customHeight="false" outlineLevel="0" collapsed="false">
      <c r="A512" s="661" t="n">
        <v>735</v>
      </c>
      <c r="B512" s="673" t="s">
        <v>70</v>
      </c>
      <c r="C512" s="673" t="s">
        <v>19</v>
      </c>
      <c r="D512" s="663" t="n">
        <v>0.795138888888889</v>
      </c>
      <c r="E512" s="663" t="n">
        <v>0.84375</v>
      </c>
      <c r="G512" s="662" t="s">
        <v>225</v>
      </c>
      <c r="H512" s="673" t="s">
        <v>62</v>
      </c>
      <c r="I512" s="664" t="n">
        <v>265</v>
      </c>
      <c r="J512" s="664" t="n">
        <v>10280</v>
      </c>
      <c r="K512" s="665" t="n">
        <v>38.7924528301887</v>
      </c>
    </row>
    <row r="513" customFormat="false" ht="13.5" hidden="false" customHeight="false" outlineLevel="0" collapsed="false">
      <c r="A513" s="661" t="n">
        <v>736</v>
      </c>
      <c r="B513" s="673" t="s">
        <v>70</v>
      </c>
      <c r="C513" s="673" t="s">
        <v>19</v>
      </c>
      <c r="D513" s="663" t="n">
        <v>0.795138888888889</v>
      </c>
      <c r="E513" s="663" t="n">
        <v>0.84375</v>
      </c>
      <c r="G513" s="662" t="s">
        <v>225</v>
      </c>
      <c r="H513" s="673" t="s">
        <v>69</v>
      </c>
      <c r="I513" s="664" t="n">
        <v>265</v>
      </c>
      <c r="J513" s="664" t="n">
        <v>10780</v>
      </c>
      <c r="K513" s="665" t="n">
        <v>40.6792452830189</v>
      </c>
    </row>
    <row r="514" customFormat="false" ht="13.5" hidden="false" customHeight="false" outlineLevel="0" collapsed="false">
      <c r="A514" s="661" t="n">
        <v>737</v>
      </c>
      <c r="B514" s="673" t="s">
        <v>70</v>
      </c>
      <c r="C514" s="673" t="s">
        <v>19</v>
      </c>
      <c r="D514" s="663" t="n">
        <v>0.795138888888889</v>
      </c>
      <c r="E514" s="663" t="n">
        <v>0.84375</v>
      </c>
      <c r="G514" s="662" t="s">
        <v>225</v>
      </c>
      <c r="H514" s="673" t="s">
        <v>182</v>
      </c>
      <c r="I514" s="664" t="n">
        <v>265</v>
      </c>
      <c r="J514" s="664" t="n">
        <v>10880</v>
      </c>
      <c r="K514" s="665" t="n">
        <v>41.0566037735849</v>
      </c>
    </row>
    <row r="515" customFormat="false" ht="13.5" hidden="false" customHeight="false" outlineLevel="0" collapsed="false">
      <c r="A515" s="661" t="n">
        <v>738</v>
      </c>
      <c r="B515" s="673" t="s">
        <v>70</v>
      </c>
      <c r="C515" s="673" t="s">
        <v>19</v>
      </c>
      <c r="D515" s="663" t="n">
        <v>0.795138888888889</v>
      </c>
      <c r="E515" s="663" t="n">
        <v>0.84375</v>
      </c>
      <c r="G515" s="662" t="s">
        <v>225</v>
      </c>
      <c r="H515" s="673" t="s">
        <v>140</v>
      </c>
      <c r="I515" s="664" t="n">
        <v>265</v>
      </c>
      <c r="J515" s="664" t="n">
        <v>10980</v>
      </c>
      <c r="K515" s="665" t="n">
        <v>41.4339622641509</v>
      </c>
    </row>
    <row r="516" customFormat="false" ht="13.5" hidden="false" customHeight="false" outlineLevel="0" collapsed="false">
      <c r="A516" s="661" t="n">
        <v>739</v>
      </c>
      <c r="B516" s="673" t="s">
        <v>70</v>
      </c>
      <c r="C516" s="673" t="s">
        <v>19</v>
      </c>
      <c r="D516" s="663" t="n">
        <v>0.795138888888889</v>
      </c>
      <c r="E516" s="663" t="n">
        <v>0.84375</v>
      </c>
      <c r="G516" s="662" t="s">
        <v>225</v>
      </c>
      <c r="H516" s="673" t="s">
        <v>135</v>
      </c>
      <c r="I516" s="664" t="n">
        <v>265</v>
      </c>
      <c r="J516" s="664" t="n">
        <v>11080</v>
      </c>
      <c r="K516" s="665" t="n">
        <v>41.811320754717</v>
      </c>
    </row>
    <row r="517" customFormat="false" ht="13.5" hidden="false" customHeight="false" outlineLevel="0" collapsed="false">
      <c r="A517" s="661" t="n">
        <v>1961</v>
      </c>
      <c r="B517" s="673" t="s">
        <v>75</v>
      </c>
      <c r="C517" s="673" t="s">
        <v>19</v>
      </c>
      <c r="D517" s="663" t="n">
        <v>0.333333333333333</v>
      </c>
      <c r="E517" s="663" t="n">
        <v>0.385416666666667</v>
      </c>
      <c r="G517" s="662" t="s">
        <v>226</v>
      </c>
      <c r="H517" s="673" t="s">
        <v>72</v>
      </c>
      <c r="I517" s="664" t="n">
        <v>883</v>
      </c>
      <c r="J517" s="664" t="n">
        <v>25470</v>
      </c>
      <c r="K517" s="665" t="n">
        <v>28.8448471121178</v>
      </c>
    </row>
    <row r="518" customFormat="false" ht="13.5" hidden="false" customHeight="false" outlineLevel="0" collapsed="false">
      <c r="A518" s="661" t="n">
        <v>1962</v>
      </c>
      <c r="B518" s="673" t="s">
        <v>75</v>
      </c>
      <c r="C518" s="673" t="s">
        <v>19</v>
      </c>
      <c r="D518" s="663" t="n">
        <v>0.333333333333333</v>
      </c>
      <c r="E518" s="663" t="n">
        <v>0.385416666666667</v>
      </c>
      <c r="G518" s="662" t="s">
        <v>226</v>
      </c>
      <c r="H518" s="673" t="s">
        <v>83</v>
      </c>
      <c r="I518" s="664" t="n">
        <v>883</v>
      </c>
      <c r="J518" s="664" t="n">
        <v>30170</v>
      </c>
      <c r="K518" s="665" t="n">
        <v>34.167610419026</v>
      </c>
    </row>
    <row r="519" customFormat="false" ht="13.5" hidden="false" customHeight="false" outlineLevel="0" collapsed="false">
      <c r="A519" s="661" t="n">
        <v>1963</v>
      </c>
      <c r="B519" s="673" t="s">
        <v>75</v>
      </c>
      <c r="C519" s="673" t="s">
        <v>19</v>
      </c>
      <c r="D519" s="663" t="n">
        <v>0.333333333333333</v>
      </c>
      <c r="E519" s="663" t="n">
        <v>0.385416666666667</v>
      </c>
      <c r="G519" s="662" t="s">
        <v>226</v>
      </c>
      <c r="H519" s="673" t="s">
        <v>62</v>
      </c>
      <c r="I519" s="664" t="n">
        <v>483</v>
      </c>
      <c r="J519" s="664" t="n">
        <v>15370</v>
      </c>
      <c r="K519" s="665" t="n">
        <v>31.8219461697723</v>
      </c>
    </row>
    <row r="520" customFormat="false" ht="13.5" hidden="false" customHeight="false" outlineLevel="0" collapsed="false">
      <c r="A520" s="661" t="n">
        <v>1964</v>
      </c>
      <c r="B520" s="673" t="s">
        <v>75</v>
      </c>
      <c r="C520" s="673" t="s">
        <v>19</v>
      </c>
      <c r="D520" s="663" t="n">
        <v>0.333333333333333</v>
      </c>
      <c r="E520" s="663" t="n">
        <v>0.385416666666667</v>
      </c>
      <c r="G520" s="662" t="s">
        <v>226</v>
      </c>
      <c r="H520" s="673" t="s">
        <v>69</v>
      </c>
      <c r="I520" s="664" t="n">
        <v>483</v>
      </c>
      <c r="J520" s="664" t="n">
        <v>16070</v>
      </c>
      <c r="K520" s="665" t="n">
        <v>33.2712215320911</v>
      </c>
    </row>
    <row r="521" customFormat="false" ht="13.5" hidden="false" customHeight="false" outlineLevel="0" collapsed="false">
      <c r="A521" s="661" t="n">
        <v>1965</v>
      </c>
      <c r="B521" s="673" t="s">
        <v>75</v>
      </c>
      <c r="C521" s="673" t="s">
        <v>19</v>
      </c>
      <c r="D521" s="663" t="n">
        <v>0.333333333333333</v>
      </c>
      <c r="E521" s="663" t="n">
        <v>0.385416666666667</v>
      </c>
      <c r="G521" s="662" t="s">
        <v>226</v>
      </c>
      <c r="H521" s="673" t="s">
        <v>182</v>
      </c>
      <c r="I521" s="664" t="n">
        <v>483</v>
      </c>
      <c r="J521" s="664" t="n">
        <v>17270</v>
      </c>
      <c r="K521" s="665" t="n">
        <v>35.7556935817805</v>
      </c>
    </row>
    <row r="522" customFormat="false" ht="13.5" hidden="false" customHeight="false" outlineLevel="0" collapsed="false">
      <c r="A522" s="661" t="n">
        <v>1966</v>
      </c>
      <c r="B522" s="673" t="s">
        <v>75</v>
      </c>
      <c r="C522" s="673" t="s">
        <v>19</v>
      </c>
      <c r="D522" s="663" t="n">
        <v>0.333333333333333</v>
      </c>
      <c r="E522" s="663" t="n">
        <v>0.385416666666667</v>
      </c>
      <c r="G522" s="662" t="s">
        <v>226</v>
      </c>
      <c r="H522" s="673" t="s">
        <v>140</v>
      </c>
      <c r="I522" s="664" t="n">
        <v>483</v>
      </c>
      <c r="J522" s="664" t="n">
        <v>18270</v>
      </c>
      <c r="K522" s="665" t="n">
        <v>37.8260869565217</v>
      </c>
    </row>
    <row r="523" customFormat="false" ht="13.5" hidden="false" customHeight="false" outlineLevel="0" collapsed="false">
      <c r="A523" s="661" t="n">
        <v>1967</v>
      </c>
      <c r="B523" s="673" t="s">
        <v>75</v>
      </c>
      <c r="C523" s="673" t="s">
        <v>19</v>
      </c>
      <c r="D523" s="663" t="n">
        <v>0.333333333333333</v>
      </c>
      <c r="E523" s="663" t="n">
        <v>0.385416666666667</v>
      </c>
      <c r="G523" s="662" t="s">
        <v>226</v>
      </c>
      <c r="H523" s="673" t="s">
        <v>135</v>
      </c>
      <c r="I523" s="664" t="n">
        <v>483</v>
      </c>
      <c r="J523" s="664" t="n">
        <v>20470</v>
      </c>
      <c r="K523" s="665" t="n">
        <v>42.3809523809524</v>
      </c>
    </row>
    <row r="524" customFormat="false" ht="13.5" hidden="false" customHeight="false" outlineLevel="0" collapsed="false">
      <c r="A524" s="661" t="n">
        <v>1968</v>
      </c>
      <c r="B524" s="673" t="s">
        <v>75</v>
      </c>
      <c r="C524" s="673" t="s">
        <v>19</v>
      </c>
      <c r="D524" s="663" t="n">
        <v>0.447916666666667</v>
      </c>
      <c r="E524" s="663" t="n">
        <v>0.493055555555556</v>
      </c>
      <c r="G524" s="662" t="s">
        <v>227</v>
      </c>
      <c r="H524" s="673" t="s">
        <v>72</v>
      </c>
      <c r="I524" s="664" t="n">
        <v>883</v>
      </c>
      <c r="J524" s="664" t="n">
        <v>25470</v>
      </c>
      <c r="K524" s="665" t="n">
        <v>28.8448471121178</v>
      </c>
    </row>
    <row r="525" customFormat="false" ht="13.5" hidden="false" customHeight="false" outlineLevel="0" collapsed="false">
      <c r="A525" s="661" t="n">
        <v>1969</v>
      </c>
      <c r="B525" s="673" t="s">
        <v>75</v>
      </c>
      <c r="C525" s="673" t="s">
        <v>19</v>
      </c>
      <c r="D525" s="663" t="n">
        <v>0.447916666666667</v>
      </c>
      <c r="E525" s="663" t="n">
        <v>0.493055555555556</v>
      </c>
      <c r="G525" s="662" t="s">
        <v>227</v>
      </c>
      <c r="H525" s="673" t="s">
        <v>83</v>
      </c>
      <c r="I525" s="664" t="n">
        <v>883</v>
      </c>
      <c r="J525" s="664" t="n">
        <v>30170</v>
      </c>
      <c r="K525" s="665" t="n">
        <v>34.167610419026</v>
      </c>
    </row>
    <row r="526" customFormat="false" ht="13.5" hidden="false" customHeight="false" outlineLevel="0" collapsed="false">
      <c r="A526" s="661" t="n">
        <v>1970</v>
      </c>
      <c r="B526" s="673" t="s">
        <v>75</v>
      </c>
      <c r="C526" s="673" t="s">
        <v>19</v>
      </c>
      <c r="D526" s="663" t="n">
        <v>0.447916666666667</v>
      </c>
      <c r="E526" s="663" t="n">
        <v>0.493055555555556</v>
      </c>
      <c r="G526" s="662" t="s">
        <v>227</v>
      </c>
      <c r="H526" s="673" t="s">
        <v>62</v>
      </c>
      <c r="I526" s="664" t="n">
        <v>483</v>
      </c>
      <c r="J526" s="664" t="n">
        <v>15770</v>
      </c>
      <c r="K526" s="665" t="n">
        <v>32.6501035196687</v>
      </c>
    </row>
    <row r="527" customFormat="false" ht="13.5" hidden="false" customHeight="false" outlineLevel="0" collapsed="false">
      <c r="A527" s="661" t="n">
        <v>1971</v>
      </c>
      <c r="B527" s="673" t="s">
        <v>75</v>
      </c>
      <c r="C527" s="673" t="s">
        <v>19</v>
      </c>
      <c r="D527" s="663" t="n">
        <v>0.447916666666667</v>
      </c>
      <c r="E527" s="663" t="n">
        <v>0.493055555555556</v>
      </c>
      <c r="G527" s="662" t="s">
        <v>227</v>
      </c>
      <c r="H527" s="673" t="s">
        <v>69</v>
      </c>
      <c r="I527" s="664" t="n">
        <v>483</v>
      </c>
      <c r="J527" s="664" t="n">
        <v>16670</v>
      </c>
      <c r="K527" s="665" t="n">
        <v>34.5134575569358</v>
      </c>
    </row>
    <row r="528" customFormat="false" ht="13.5" hidden="false" customHeight="false" outlineLevel="0" collapsed="false">
      <c r="A528" s="661" t="n">
        <v>1972</v>
      </c>
      <c r="B528" s="673" t="s">
        <v>75</v>
      </c>
      <c r="C528" s="673" t="s">
        <v>19</v>
      </c>
      <c r="D528" s="663" t="n">
        <v>0.447916666666667</v>
      </c>
      <c r="E528" s="663" t="n">
        <v>0.493055555555556</v>
      </c>
      <c r="G528" s="662" t="s">
        <v>227</v>
      </c>
      <c r="H528" s="673" t="s">
        <v>182</v>
      </c>
      <c r="I528" s="664" t="n">
        <v>483</v>
      </c>
      <c r="J528" s="664" t="n">
        <v>17770</v>
      </c>
      <c r="K528" s="665" t="n">
        <v>36.7908902691511</v>
      </c>
    </row>
    <row r="529" customFormat="false" ht="13.5" hidden="false" customHeight="false" outlineLevel="0" collapsed="false">
      <c r="A529" s="661" t="n">
        <v>1973</v>
      </c>
      <c r="B529" s="673" t="s">
        <v>75</v>
      </c>
      <c r="C529" s="673" t="s">
        <v>19</v>
      </c>
      <c r="D529" s="663" t="n">
        <v>0.447916666666667</v>
      </c>
      <c r="E529" s="663" t="n">
        <v>0.493055555555556</v>
      </c>
      <c r="G529" s="662" t="s">
        <v>227</v>
      </c>
      <c r="H529" s="673" t="s">
        <v>140</v>
      </c>
      <c r="I529" s="664" t="n">
        <v>483</v>
      </c>
      <c r="J529" s="664" t="n">
        <v>18770</v>
      </c>
      <c r="K529" s="665" t="n">
        <v>38.8612836438923</v>
      </c>
    </row>
    <row r="530" customFormat="false" ht="13.5" hidden="false" customHeight="false" outlineLevel="0" collapsed="false">
      <c r="A530" s="661" t="n">
        <v>1974</v>
      </c>
      <c r="B530" s="673" t="s">
        <v>75</v>
      </c>
      <c r="C530" s="673" t="s">
        <v>19</v>
      </c>
      <c r="D530" s="663" t="n">
        <v>0.447916666666667</v>
      </c>
      <c r="E530" s="663" t="n">
        <v>0.493055555555556</v>
      </c>
      <c r="G530" s="662" t="s">
        <v>227</v>
      </c>
      <c r="H530" s="673" t="s">
        <v>135</v>
      </c>
      <c r="I530" s="664" t="n">
        <v>483</v>
      </c>
      <c r="J530" s="664" t="n">
        <v>20970</v>
      </c>
      <c r="K530" s="665" t="n">
        <v>43.416149068323</v>
      </c>
    </row>
    <row r="531" customFormat="false" ht="13.5" hidden="false" customHeight="false" outlineLevel="0" collapsed="false">
      <c r="A531" s="661" t="n">
        <v>1975</v>
      </c>
      <c r="B531" s="673" t="s">
        <v>75</v>
      </c>
      <c r="C531" s="673" t="s">
        <v>19</v>
      </c>
      <c r="D531" s="663" t="n">
        <v>0.53125</v>
      </c>
      <c r="E531" s="663" t="n">
        <v>0.583333333333333</v>
      </c>
      <c r="G531" s="662" t="s">
        <v>228</v>
      </c>
      <c r="H531" s="673" t="s">
        <v>72</v>
      </c>
      <c r="I531" s="664" t="n">
        <v>883</v>
      </c>
      <c r="J531" s="664" t="n">
        <v>25470</v>
      </c>
      <c r="K531" s="665" t="n">
        <v>28.8448471121178</v>
      </c>
    </row>
    <row r="532" customFormat="false" ht="13.5" hidden="false" customHeight="false" outlineLevel="0" collapsed="false">
      <c r="A532" s="661" t="n">
        <v>1976</v>
      </c>
      <c r="B532" s="673" t="s">
        <v>75</v>
      </c>
      <c r="C532" s="673" t="s">
        <v>19</v>
      </c>
      <c r="D532" s="663" t="n">
        <v>0.53125</v>
      </c>
      <c r="E532" s="663" t="n">
        <v>0.583333333333333</v>
      </c>
      <c r="G532" s="662" t="s">
        <v>228</v>
      </c>
      <c r="H532" s="673" t="s">
        <v>83</v>
      </c>
      <c r="I532" s="664" t="n">
        <v>883</v>
      </c>
      <c r="J532" s="664" t="n">
        <v>30170</v>
      </c>
      <c r="K532" s="665" t="n">
        <v>34.167610419026</v>
      </c>
    </row>
    <row r="533" customFormat="false" ht="13.5" hidden="false" customHeight="false" outlineLevel="0" collapsed="false">
      <c r="A533" s="661" t="n">
        <v>1977</v>
      </c>
      <c r="B533" s="673" t="s">
        <v>75</v>
      </c>
      <c r="C533" s="673" t="s">
        <v>19</v>
      </c>
      <c r="D533" s="663" t="n">
        <v>0.53125</v>
      </c>
      <c r="E533" s="663" t="n">
        <v>0.583333333333333</v>
      </c>
      <c r="G533" s="662" t="s">
        <v>228</v>
      </c>
      <c r="H533" s="673" t="s">
        <v>62</v>
      </c>
      <c r="I533" s="664" t="n">
        <v>483</v>
      </c>
      <c r="J533" s="664" t="n">
        <v>10870</v>
      </c>
      <c r="K533" s="665" t="n">
        <v>22.5051759834369</v>
      </c>
    </row>
    <row r="534" customFormat="false" ht="13.5" hidden="false" customHeight="false" outlineLevel="0" collapsed="false">
      <c r="A534" s="661" t="n">
        <v>1978</v>
      </c>
      <c r="B534" s="673" t="s">
        <v>75</v>
      </c>
      <c r="C534" s="673" t="s">
        <v>19</v>
      </c>
      <c r="D534" s="663" t="n">
        <v>0.53125</v>
      </c>
      <c r="E534" s="663" t="n">
        <v>0.583333333333333</v>
      </c>
      <c r="G534" s="662" t="s">
        <v>228</v>
      </c>
      <c r="H534" s="673" t="s">
        <v>69</v>
      </c>
      <c r="I534" s="664" t="n">
        <v>483</v>
      </c>
      <c r="J534" s="664" t="n">
        <v>11170</v>
      </c>
      <c r="K534" s="665" t="n">
        <v>23.1262939958592</v>
      </c>
    </row>
    <row r="535" customFormat="false" ht="13.5" hidden="false" customHeight="false" outlineLevel="0" collapsed="false">
      <c r="A535" s="661" t="n">
        <v>1979</v>
      </c>
      <c r="B535" s="673" t="s">
        <v>75</v>
      </c>
      <c r="C535" s="673" t="s">
        <v>19</v>
      </c>
      <c r="D535" s="663" t="n">
        <v>0.53125</v>
      </c>
      <c r="E535" s="663" t="n">
        <v>0.583333333333333</v>
      </c>
      <c r="G535" s="662" t="s">
        <v>228</v>
      </c>
      <c r="H535" s="673" t="s">
        <v>182</v>
      </c>
      <c r="I535" s="664" t="n">
        <v>483</v>
      </c>
      <c r="J535" s="664" t="n">
        <v>11270</v>
      </c>
      <c r="K535" s="665" t="n">
        <v>23.3333333333333</v>
      </c>
    </row>
    <row r="536" customFormat="false" ht="13.5" hidden="false" customHeight="false" outlineLevel="0" collapsed="false">
      <c r="A536" s="661" t="n">
        <v>1980</v>
      </c>
      <c r="B536" s="673" t="s">
        <v>75</v>
      </c>
      <c r="C536" s="673" t="s">
        <v>19</v>
      </c>
      <c r="D536" s="663" t="n">
        <v>0.53125</v>
      </c>
      <c r="E536" s="663" t="n">
        <v>0.583333333333333</v>
      </c>
      <c r="G536" s="662" t="s">
        <v>228</v>
      </c>
      <c r="H536" s="673" t="s">
        <v>140</v>
      </c>
      <c r="I536" s="664" t="n">
        <v>483</v>
      </c>
      <c r="J536" s="664" t="n">
        <v>12270</v>
      </c>
      <c r="K536" s="665" t="n">
        <v>25.4037267080745</v>
      </c>
    </row>
    <row r="537" customFormat="false" ht="13.5" hidden="false" customHeight="false" outlineLevel="0" collapsed="false">
      <c r="A537" s="661" t="n">
        <v>1981</v>
      </c>
      <c r="B537" s="673" t="s">
        <v>75</v>
      </c>
      <c r="C537" s="673" t="s">
        <v>19</v>
      </c>
      <c r="D537" s="663" t="n">
        <v>0.53125</v>
      </c>
      <c r="E537" s="663" t="n">
        <v>0.583333333333333</v>
      </c>
      <c r="G537" s="662" t="s">
        <v>228</v>
      </c>
      <c r="H537" s="673" t="s">
        <v>135</v>
      </c>
      <c r="I537" s="664" t="n">
        <v>483</v>
      </c>
      <c r="J537" s="664" t="n">
        <v>12570</v>
      </c>
      <c r="K537" s="665" t="n">
        <v>26.0248447204969</v>
      </c>
    </row>
    <row r="538" customFormat="false" ht="13.5" hidden="false" customHeight="false" outlineLevel="0" collapsed="false">
      <c r="A538" s="661" t="n">
        <v>1982</v>
      </c>
      <c r="B538" s="673" t="s">
        <v>75</v>
      </c>
      <c r="C538" s="673" t="s">
        <v>19</v>
      </c>
      <c r="D538" s="663" t="n">
        <v>0.704861111111111</v>
      </c>
      <c r="E538" s="663" t="n">
        <v>0.75</v>
      </c>
      <c r="G538" s="662" t="s">
        <v>229</v>
      </c>
      <c r="H538" s="673" t="s">
        <v>72</v>
      </c>
      <c r="I538" s="664" t="n">
        <v>883</v>
      </c>
      <c r="J538" s="664" t="n">
        <v>25470</v>
      </c>
      <c r="K538" s="665" t="n">
        <v>28.8448471121178</v>
      </c>
    </row>
    <row r="539" customFormat="false" ht="13.5" hidden="false" customHeight="false" outlineLevel="0" collapsed="false">
      <c r="A539" s="661" t="n">
        <v>1983</v>
      </c>
      <c r="B539" s="673" t="s">
        <v>75</v>
      </c>
      <c r="C539" s="673" t="s">
        <v>19</v>
      </c>
      <c r="D539" s="663" t="n">
        <v>0.704861111111111</v>
      </c>
      <c r="E539" s="663" t="n">
        <v>0.75</v>
      </c>
      <c r="G539" s="662" t="s">
        <v>229</v>
      </c>
      <c r="H539" s="673" t="s">
        <v>83</v>
      </c>
      <c r="I539" s="664" t="n">
        <v>883</v>
      </c>
      <c r="J539" s="664" t="n">
        <v>30170</v>
      </c>
      <c r="K539" s="665" t="n">
        <v>34.167610419026</v>
      </c>
    </row>
    <row r="540" customFormat="false" ht="13.5" hidden="false" customHeight="false" outlineLevel="0" collapsed="false">
      <c r="A540" s="661" t="n">
        <v>1984</v>
      </c>
      <c r="B540" s="673" t="s">
        <v>75</v>
      </c>
      <c r="C540" s="673" t="s">
        <v>19</v>
      </c>
      <c r="D540" s="663" t="n">
        <v>0.704861111111111</v>
      </c>
      <c r="E540" s="663" t="n">
        <v>0.75</v>
      </c>
      <c r="G540" s="662" t="s">
        <v>229</v>
      </c>
      <c r="H540" s="673" t="s">
        <v>62</v>
      </c>
      <c r="I540" s="664" t="n">
        <v>483</v>
      </c>
      <c r="J540" s="664" t="n">
        <v>14770</v>
      </c>
      <c r="K540" s="665" t="n">
        <v>30.5797101449275</v>
      </c>
    </row>
    <row r="541" customFormat="false" ht="13.5" hidden="false" customHeight="false" outlineLevel="0" collapsed="false">
      <c r="A541" s="661" t="n">
        <v>1985</v>
      </c>
      <c r="B541" s="673" t="s">
        <v>75</v>
      </c>
      <c r="C541" s="673" t="s">
        <v>19</v>
      </c>
      <c r="D541" s="663" t="n">
        <v>0.704861111111111</v>
      </c>
      <c r="E541" s="663" t="n">
        <v>0.75</v>
      </c>
      <c r="G541" s="662" t="s">
        <v>229</v>
      </c>
      <c r="H541" s="673" t="s">
        <v>69</v>
      </c>
      <c r="I541" s="664" t="n">
        <v>483</v>
      </c>
      <c r="J541" s="664" t="n">
        <v>15470</v>
      </c>
      <c r="K541" s="665" t="n">
        <v>32.0289855072464</v>
      </c>
    </row>
    <row r="542" customFormat="false" ht="13.5" hidden="false" customHeight="false" outlineLevel="0" collapsed="false">
      <c r="A542" s="661" t="n">
        <v>1986</v>
      </c>
      <c r="B542" s="673" t="s">
        <v>75</v>
      </c>
      <c r="C542" s="673" t="s">
        <v>19</v>
      </c>
      <c r="D542" s="663" t="n">
        <v>0.704861111111111</v>
      </c>
      <c r="E542" s="663" t="n">
        <v>0.75</v>
      </c>
      <c r="G542" s="662" t="s">
        <v>229</v>
      </c>
      <c r="H542" s="673" t="s">
        <v>182</v>
      </c>
      <c r="I542" s="664" t="n">
        <v>483</v>
      </c>
      <c r="J542" s="664" t="n">
        <v>16670</v>
      </c>
      <c r="K542" s="665" t="n">
        <v>34.5134575569358</v>
      </c>
    </row>
    <row r="543" customFormat="false" ht="13.5" hidden="false" customHeight="false" outlineLevel="0" collapsed="false">
      <c r="A543" s="661" t="n">
        <v>1987</v>
      </c>
      <c r="B543" s="673" t="s">
        <v>75</v>
      </c>
      <c r="C543" s="673" t="s">
        <v>19</v>
      </c>
      <c r="D543" s="663" t="n">
        <v>0.704861111111111</v>
      </c>
      <c r="E543" s="663" t="n">
        <v>0.75</v>
      </c>
      <c r="G543" s="662" t="s">
        <v>229</v>
      </c>
      <c r="H543" s="673" t="s">
        <v>140</v>
      </c>
      <c r="I543" s="664" t="n">
        <v>483</v>
      </c>
      <c r="J543" s="664" t="n">
        <v>17670</v>
      </c>
      <c r="K543" s="665" t="n">
        <v>36.583850931677</v>
      </c>
    </row>
    <row r="544" customFormat="false" ht="13.5" hidden="false" customHeight="false" outlineLevel="0" collapsed="false">
      <c r="A544" s="661" t="n">
        <v>1988</v>
      </c>
      <c r="B544" s="673" t="s">
        <v>75</v>
      </c>
      <c r="C544" s="673" t="s">
        <v>19</v>
      </c>
      <c r="D544" s="663" t="n">
        <v>0.704861111111111</v>
      </c>
      <c r="E544" s="663" t="n">
        <v>0.75</v>
      </c>
      <c r="G544" s="662" t="s">
        <v>229</v>
      </c>
      <c r="H544" s="673" t="s">
        <v>135</v>
      </c>
      <c r="I544" s="664" t="n">
        <v>483</v>
      </c>
      <c r="J544" s="664" t="n">
        <v>19670</v>
      </c>
      <c r="K544" s="665" t="n">
        <v>40.7246376811594</v>
      </c>
    </row>
    <row r="545" customFormat="false" ht="13.5" hidden="false" customHeight="false" outlineLevel="0" collapsed="false">
      <c r="A545" s="661" t="n">
        <v>1989</v>
      </c>
      <c r="B545" s="673" t="s">
        <v>75</v>
      </c>
      <c r="C545" s="673" t="s">
        <v>19</v>
      </c>
      <c r="D545" s="663" t="n">
        <v>0.826388888888889</v>
      </c>
      <c r="E545" s="663" t="n">
        <v>0.875</v>
      </c>
      <c r="G545" s="662" t="s">
        <v>230</v>
      </c>
      <c r="H545" s="673" t="s">
        <v>72</v>
      </c>
      <c r="I545" s="664" t="n">
        <v>883</v>
      </c>
      <c r="J545" s="664" t="n">
        <v>25470</v>
      </c>
      <c r="K545" s="665" t="n">
        <v>28.8448471121178</v>
      </c>
    </row>
    <row r="546" customFormat="false" ht="13.5" hidden="false" customHeight="false" outlineLevel="0" collapsed="false">
      <c r="A546" s="661" t="n">
        <v>1990</v>
      </c>
      <c r="B546" s="673" t="s">
        <v>75</v>
      </c>
      <c r="C546" s="673" t="s">
        <v>19</v>
      </c>
      <c r="D546" s="663" t="n">
        <v>0.826388888888889</v>
      </c>
      <c r="E546" s="663" t="n">
        <v>0.875</v>
      </c>
      <c r="G546" s="662" t="s">
        <v>230</v>
      </c>
      <c r="H546" s="673" t="s">
        <v>83</v>
      </c>
      <c r="I546" s="664" t="n">
        <v>883</v>
      </c>
      <c r="J546" s="664" t="n">
        <v>30170</v>
      </c>
      <c r="K546" s="665" t="n">
        <v>34.167610419026</v>
      </c>
    </row>
    <row r="547" customFormat="false" ht="13.5" hidden="false" customHeight="false" outlineLevel="0" collapsed="false">
      <c r="A547" s="661" t="n">
        <v>1991</v>
      </c>
      <c r="B547" s="673" t="s">
        <v>75</v>
      </c>
      <c r="C547" s="673" t="s">
        <v>19</v>
      </c>
      <c r="D547" s="663" t="n">
        <v>0.826388888888889</v>
      </c>
      <c r="E547" s="663" t="n">
        <v>0.875</v>
      </c>
      <c r="G547" s="662" t="s">
        <v>230</v>
      </c>
      <c r="H547" s="673" t="s">
        <v>62</v>
      </c>
      <c r="I547" s="664" t="n">
        <v>483</v>
      </c>
      <c r="J547" s="664" t="n">
        <v>10870</v>
      </c>
      <c r="K547" s="665" t="n">
        <v>22.5051759834369</v>
      </c>
    </row>
    <row r="548" customFormat="false" ht="13.5" hidden="false" customHeight="false" outlineLevel="0" collapsed="false">
      <c r="A548" s="661" t="n">
        <v>1992</v>
      </c>
      <c r="B548" s="673" t="s">
        <v>75</v>
      </c>
      <c r="C548" s="673" t="s">
        <v>19</v>
      </c>
      <c r="D548" s="663" t="n">
        <v>0.826388888888889</v>
      </c>
      <c r="E548" s="663" t="n">
        <v>0.875</v>
      </c>
      <c r="G548" s="662" t="s">
        <v>230</v>
      </c>
      <c r="H548" s="673" t="s">
        <v>69</v>
      </c>
      <c r="I548" s="664" t="n">
        <v>483</v>
      </c>
      <c r="J548" s="664" t="n">
        <v>11170</v>
      </c>
      <c r="K548" s="665" t="n">
        <v>23.1262939958592</v>
      </c>
    </row>
    <row r="549" customFormat="false" ht="13.5" hidden="false" customHeight="false" outlineLevel="0" collapsed="false">
      <c r="A549" s="661" t="n">
        <v>1993</v>
      </c>
      <c r="B549" s="673" t="s">
        <v>75</v>
      </c>
      <c r="C549" s="673" t="s">
        <v>19</v>
      </c>
      <c r="D549" s="663" t="n">
        <v>0.826388888888889</v>
      </c>
      <c r="E549" s="663" t="n">
        <v>0.875</v>
      </c>
      <c r="G549" s="662" t="s">
        <v>230</v>
      </c>
      <c r="H549" s="673" t="s">
        <v>182</v>
      </c>
      <c r="I549" s="664" t="n">
        <v>483</v>
      </c>
      <c r="J549" s="664" t="n">
        <v>11270</v>
      </c>
      <c r="K549" s="665" t="n">
        <v>23.3333333333333</v>
      </c>
    </row>
    <row r="550" customFormat="false" ht="13.5" hidden="false" customHeight="false" outlineLevel="0" collapsed="false">
      <c r="A550" s="661" t="n">
        <v>1994</v>
      </c>
      <c r="B550" s="673" t="s">
        <v>75</v>
      </c>
      <c r="C550" s="673" t="s">
        <v>19</v>
      </c>
      <c r="D550" s="663" t="n">
        <v>0.826388888888889</v>
      </c>
      <c r="E550" s="663" t="n">
        <v>0.875</v>
      </c>
      <c r="G550" s="662" t="s">
        <v>230</v>
      </c>
      <c r="H550" s="673" t="s">
        <v>140</v>
      </c>
      <c r="I550" s="664" t="n">
        <v>483</v>
      </c>
      <c r="J550" s="664" t="n">
        <v>12270</v>
      </c>
      <c r="K550" s="665" t="n">
        <v>25.4037267080745</v>
      </c>
    </row>
    <row r="551" customFormat="false" ht="13.5" hidden="false" customHeight="false" outlineLevel="0" collapsed="false">
      <c r="A551" s="661" t="n">
        <v>1995</v>
      </c>
      <c r="B551" s="673" t="s">
        <v>75</v>
      </c>
      <c r="C551" s="673" t="s">
        <v>19</v>
      </c>
      <c r="D551" s="663" t="n">
        <v>0.826388888888889</v>
      </c>
      <c r="E551" s="663" t="n">
        <v>0.875</v>
      </c>
      <c r="G551" s="662" t="s">
        <v>230</v>
      </c>
      <c r="H551" s="673" t="s">
        <v>135</v>
      </c>
      <c r="I551" s="664" t="n">
        <v>483</v>
      </c>
      <c r="J551" s="664" t="n">
        <v>12570</v>
      </c>
      <c r="K551" s="665" t="n">
        <v>26.0248447204969</v>
      </c>
    </row>
    <row r="552" customFormat="false" ht="13.5" hidden="false" customHeight="false" outlineLevel="0" collapsed="false">
      <c r="A552" s="661" t="n">
        <v>1996</v>
      </c>
      <c r="B552" s="673" t="s">
        <v>75</v>
      </c>
      <c r="C552" s="673" t="s">
        <v>19</v>
      </c>
      <c r="D552" s="663" t="n">
        <v>0.826388888888889</v>
      </c>
      <c r="E552" s="663" t="n">
        <v>0.875</v>
      </c>
      <c r="G552" s="662" t="s">
        <v>230</v>
      </c>
      <c r="H552" s="673" t="s">
        <v>80</v>
      </c>
      <c r="I552" s="664" t="n">
        <v>1366</v>
      </c>
      <c r="J552" s="664" t="n">
        <v>38270</v>
      </c>
      <c r="K552" s="665" t="n">
        <v>28.0161054172767</v>
      </c>
    </row>
    <row r="553" customFormat="false" ht="13.5" hidden="false" customHeight="false" outlineLevel="0" collapsed="false">
      <c r="A553" s="661" t="n">
        <v>1997</v>
      </c>
      <c r="B553" s="673" t="s">
        <v>75</v>
      </c>
      <c r="C553" s="673" t="s">
        <v>19</v>
      </c>
      <c r="D553" s="663" t="n">
        <v>0.826388888888889</v>
      </c>
      <c r="E553" s="663" t="n">
        <v>0.875</v>
      </c>
      <c r="G553" s="662" t="s">
        <v>230</v>
      </c>
      <c r="H553" s="673" t="s">
        <v>195</v>
      </c>
      <c r="I553" s="664" t="n">
        <v>1366</v>
      </c>
      <c r="J553" s="664" t="n">
        <v>33720</v>
      </c>
      <c r="K553" s="665" t="n">
        <v>24.6852122986823</v>
      </c>
    </row>
    <row r="554" customFormat="false" ht="13.5" hidden="false" customHeight="false" outlineLevel="0" collapsed="false">
      <c r="A554" s="661" t="n">
        <v>1998</v>
      </c>
      <c r="B554" s="673" t="s">
        <v>75</v>
      </c>
      <c r="C554" s="673" t="s">
        <v>19</v>
      </c>
      <c r="D554" s="663" t="n">
        <v>0.826388888888889</v>
      </c>
      <c r="E554" s="663" t="n">
        <v>0.875</v>
      </c>
      <c r="G554" s="662" t="s">
        <v>230</v>
      </c>
      <c r="H554" s="673" t="s">
        <v>196</v>
      </c>
      <c r="I554" s="664" t="n">
        <v>1366</v>
      </c>
      <c r="J554" s="664" t="n">
        <v>24720</v>
      </c>
      <c r="K554" s="665" t="n">
        <v>18.0966325036603</v>
      </c>
    </row>
    <row r="555" customFormat="false" ht="13.5" hidden="false" customHeight="false" outlineLevel="0" collapsed="false">
      <c r="A555" s="661" t="n">
        <v>1999</v>
      </c>
      <c r="B555" s="673" t="s">
        <v>75</v>
      </c>
      <c r="C555" s="673" t="s">
        <v>19</v>
      </c>
      <c r="D555" s="663" t="n">
        <v>0.826388888888889</v>
      </c>
      <c r="E555" s="663" t="n">
        <v>0.875</v>
      </c>
      <c r="G555" s="662" t="s">
        <v>230</v>
      </c>
      <c r="H555" s="673" t="s">
        <v>197</v>
      </c>
      <c r="I555" s="664" t="n">
        <v>1205</v>
      </c>
      <c r="J555" s="664" t="n">
        <v>20970</v>
      </c>
      <c r="K555" s="665" t="n">
        <v>17.402489626556</v>
      </c>
    </row>
    <row r="556" customFormat="false" ht="13.5" hidden="false" customHeight="false" outlineLevel="0" collapsed="false">
      <c r="A556" s="661" t="n">
        <v>2255</v>
      </c>
      <c r="B556" s="673" t="s">
        <v>84</v>
      </c>
      <c r="C556" s="673" t="s">
        <v>19</v>
      </c>
      <c r="D556" s="663" t="n">
        <v>0.336805555555556</v>
      </c>
      <c r="E556" s="663" t="n">
        <v>0.385416666666667</v>
      </c>
      <c r="G556" s="662" t="s">
        <v>254</v>
      </c>
      <c r="H556" s="673" t="s">
        <v>72</v>
      </c>
      <c r="I556" s="664" t="n">
        <v>994</v>
      </c>
      <c r="J556" s="664" t="n">
        <v>29990</v>
      </c>
      <c r="K556" s="665" t="n">
        <v>30.1710261569417</v>
      </c>
    </row>
    <row r="557" customFormat="false" ht="13.5" hidden="false" customHeight="false" outlineLevel="0" collapsed="false">
      <c r="A557" s="661" t="n">
        <v>2256</v>
      </c>
      <c r="B557" s="673" t="s">
        <v>84</v>
      </c>
      <c r="C557" s="673" t="s">
        <v>19</v>
      </c>
      <c r="D557" s="663" t="n">
        <v>0.336805555555556</v>
      </c>
      <c r="E557" s="663" t="n">
        <v>0.385416666666667</v>
      </c>
      <c r="G557" s="662" t="s">
        <v>254</v>
      </c>
      <c r="H557" s="673" t="s">
        <v>83</v>
      </c>
      <c r="I557" s="664" t="n">
        <v>994</v>
      </c>
      <c r="J557" s="664" t="n">
        <v>32090</v>
      </c>
      <c r="K557" s="665" t="n">
        <v>32.2837022132797</v>
      </c>
    </row>
    <row r="558" customFormat="false" ht="13.5" hidden="false" customHeight="false" outlineLevel="0" collapsed="false">
      <c r="A558" s="661" t="n">
        <v>2257</v>
      </c>
      <c r="B558" s="673" t="s">
        <v>84</v>
      </c>
      <c r="C558" s="673" t="s">
        <v>19</v>
      </c>
      <c r="D558" s="663" t="n">
        <v>0.336805555555556</v>
      </c>
      <c r="E558" s="663" t="n">
        <v>0.385416666666667</v>
      </c>
      <c r="G558" s="662" t="s">
        <v>254</v>
      </c>
      <c r="H558" s="673" t="s">
        <v>62</v>
      </c>
      <c r="I558" s="664" t="n">
        <v>594</v>
      </c>
      <c r="J558" s="664" t="n">
        <v>9990</v>
      </c>
      <c r="K558" s="665" t="n">
        <v>16.8181818181818</v>
      </c>
    </row>
    <row r="559" customFormat="false" ht="13.5" hidden="false" customHeight="false" outlineLevel="0" collapsed="false">
      <c r="A559" s="661" t="n">
        <v>2258</v>
      </c>
      <c r="B559" s="673" t="s">
        <v>84</v>
      </c>
      <c r="C559" s="673" t="s">
        <v>19</v>
      </c>
      <c r="D559" s="663" t="n">
        <v>0.336805555555556</v>
      </c>
      <c r="E559" s="663" t="n">
        <v>0.385416666666667</v>
      </c>
      <c r="G559" s="662" t="s">
        <v>254</v>
      </c>
      <c r="H559" s="673" t="s">
        <v>69</v>
      </c>
      <c r="I559" s="664" t="n">
        <v>594</v>
      </c>
      <c r="J559" s="664" t="n">
        <v>11390</v>
      </c>
      <c r="K559" s="665" t="n">
        <v>19.1750841750842</v>
      </c>
    </row>
    <row r="560" customFormat="false" ht="13.5" hidden="false" customHeight="false" outlineLevel="0" collapsed="false">
      <c r="A560" s="661" t="n">
        <v>2259</v>
      </c>
      <c r="B560" s="673" t="s">
        <v>84</v>
      </c>
      <c r="C560" s="673" t="s">
        <v>19</v>
      </c>
      <c r="D560" s="663" t="n">
        <v>0.336805555555556</v>
      </c>
      <c r="E560" s="663" t="n">
        <v>0.385416666666667</v>
      </c>
      <c r="G560" s="662" t="s">
        <v>254</v>
      </c>
      <c r="H560" s="673" t="s">
        <v>182</v>
      </c>
      <c r="I560" s="664" t="n">
        <v>594</v>
      </c>
      <c r="J560" s="664" t="n">
        <v>11790</v>
      </c>
      <c r="K560" s="665" t="n">
        <v>19.8484848484848</v>
      </c>
    </row>
    <row r="561" customFormat="false" ht="13.5" hidden="false" customHeight="false" outlineLevel="0" collapsed="false">
      <c r="A561" s="661" t="n">
        <v>2260</v>
      </c>
      <c r="B561" s="673" t="s">
        <v>84</v>
      </c>
      <c r="C561" s="673" t="s">
        <v>19</v>
      </c>
      <c r="D561" s="663" t="n">
        <v>0.336805555555556</v>
      </c>
      <c r="E561" s="663" t="n">
        <v>0.385416666666667</v>
      </c>
      <c r="G561" s="662" t="s">
        <v>254</v>
      </c>
      <c r="H561" s="673" t="s">
        <v>140</v>
      </c>
      <c r="I561" s="664" t="n">
        <v>594</v>
      </c>
      <c r="J561" s="664" t="n">
        <v>15390</v>
      </c>
      <c r="K561" s="665" t="n">
        <v>25.9090909090909</v>
      </c>
    </row>
    <row r="562" customFormat="false" ht="13.5" hidden="false" customHeight="false" outlineLevel="0" collapsed="false">
      <c r="A562" s="661" t="n">
        <v>2261</v>
      </c>
      <c r="B562" s="673" t="s">
        <v>84</v>
      </c>
      <c r="C562" s="673" t="s">
        <v>19</v>
      </c>
      <c r="D562" s="663" t="n">
        <v>0.336805555555556</v>
      </c>
      <c r="E562" s="663" t="n">
        <v>0.385416666666667</v>
      </c>
      <c r="G562" s="662" t="s">
        <v>254</v>
      </c>
      <c r="H562" s="673" t="s">
        <v>135</v>
      </c>
      <c r="I562" s="664" t="n">
        <v>594</v>
      </c>
      <c r="J562" s="664" t="n">
        <v>17790</v>
      </c>
      <c r="K562" s="665" t="n">
        <v>29.9494949494949</v>
      </c>
    </row>
    <row r="563" customFormat="false" ht="13.5" hidden="false" customHeight="false" outlineLevel="0" collapsed="false">
      <c r="A563" s="661" t="n">
        <v>2262</v>
      </c>
      <c r="B563" s="673" t="s">
        <v>84</v>
      </c>
      <c r="C563" s="673" t="s">
        <v>19</v>
      </c>
      <c r="D563" s="663" t="n">
        <v>0.336805555555556</v>
      </c>
      <c r="E563" s="663" t="n">
        <v>0.385416666666667</v>
      </c>
      <c r="G563" s="662" t="s">
        <v>254</v>
      </c>
      <c r="H563" s="673" t="s">
        <v>80</v>
      </c>
      <c r="I563" s="664" t="n">
        <v>1588</v>
      </c>
      <c r="J563" s="664" t="n">
        <v>42890</v>
      </c>
      <c r="K563" s="665" t="n">
        <v>27.0088161209068</v>
      </c>
    </row>
    <row r="564" customFormat="false" ht="13.5" hidden="false" customHeight="false" outlineLevel="0" collapsed="false">
      <c r="A564" s="661" t="n">
        <v>2263</v>
      </c>
      <c r="B564" s="673" t="s">
        <v>84</v>
      </c>
      <c r="C564" s="673" t="s">
        <v>19</v>
      </c>
      <c r="D564" s="663" t="n">
        <v>0.336805555555556</v>
      </c>
      <c r="E564" s="663" t="n">
        <v>0.385416666666667</v>
      </c>
      <c r="G564" s="662" t="s">
        <v>254</v>
      </c>
      <c r="H564" s="673" t="s">
        <v>195</v>
      </c>
      <c r="I564" s="664" t="n">
        <v>1588</v>
      </c>
      <c r="J564" s="664" t="n">
        <v>38990</v>
      </c>
      <c r="K564" s="665" t="n">
        <v>24.5528967254408</v>
      </c>
    </row>
    <row r="565" customFormat="false" ht="13.5" hidden="false" customHeight="false" outlineLevel="0" collapsed="false">
      <c r="A565" s="661" t="n">
        <v>2264</v>
      </c>
      <c r="B565" s="673" t="s">
        <v>84</v>
      </c>
      <c r="C565" s="673" t="s">
        <v>19</v>
      </c>
      <c r="D565" s="663" t="n">
        <v>0.336805555555556</v>
      </c>
      <c r="E565" s="663" t="n">
        <v>0.385416666666667</v>
      </c>
      <c r="G565" s="662" t="s">
        <v>254</v>
      </c>
      <c r="H565" s="673" t="s">
        <v>196</v>
      </c>
      <c r="I565" s="664" t="n">
        <v>1588</v>
      </c>
      <c r="J565" s="664" t="n">
        <v>28190</v>
      </c>
      <c r="K565" s="665" t="n">
        <v>17.7518891687657</v>
      </c>
    </row>
    <row r="566" customFormat="false" ht="13.5" hidden="false" customHeight="false" outlineLevel="0" collapsed="false">
      <c r="A566" s="661" t="n">
        <v>2265</v>
      </c>
      <c r="B566" s="673" t="s">
        <v>84</v>
      </c>
      <c r="C566" s="673" t="s">
        <v>19</v>
      </c>
      <c r="D566" s="663" t="n">
        <v>0.336805555555556</v>
      </c>
      <c r="E566" s="663" t="n">
        <v>0.385416666666667</v>
      </c>
      <c r="G566" s="662" t="s">
        <v>254</v>
      </c>
      <c r="H566" s="673" t="s">
        <v>197</v>
      </c>
      <c r="I566" s="664" t="n">
        <v>1390</v>
      </c>
      <c r="J566" s="664" t="n">
        <v>24340</v>
      </c>
      <c r="K566" s="665" t="n">
        <v>17.5107913669065</v>
      </c>
    </row>
    <row r="567" customFormat="false" ht="13.5" hidden="false" customHeight="false" outlineLevel="0" collapsed="false">
      <c r="A567" s="661" t="n">
        <v>2266</v>
      </c>
      <c r="B567" s="673" t="s">
        <v>84</v>
      </c>
      <c r="C567" s="673" t="s">
        <v>19</v>
      </c>
      <c r="D567" s="663" t="n">
        <v>0.375</v>
      </c>
      <c r="E567" s="663" t="n">
        <v>0.430555555555556</v>
      </c>
      <c r="G567" s="662" t="s">
        <v>232</v>
      </c>
      <c r="H567" s="673" t="s">
        <v>72</v>
      </c>
      <c r="I567" s="664" t="n">
        <v>994</v>
      </c>
      <c r="J567" s="664" t="n">
        <v>29990</v>
      </c>
      <c r="K567" s="665" t="n">
        <v>30.1710261569417</v>
      </c>
    </row>
    <row r="568" customFormat="false" ht="13.5" hidden="false" customHeight="false" outlineLevel="0" collapsed="false">
      <c r="A568" s="661" t="n">
        <v>2267</v>
      </c>
      <c r="B568" s="673" t="s">
        <v>84</v>
      </c>
      <c r="C568" s="673" t="s">
        <v>19</v>
      </c>
      <c r="D568" s="663" t="n">
        <v>0.375</v>
      </c>
      <c r="E568" s="663" t="n">
        <v>0.430555555555556</v>
      </c>
      <c r="G568" s="662" t="s">
        <v>232</v>
      </c>
      <c r="H568" s="673" t="s">
        <v>83</v>
      </c>
      <c r="I568" s="664" t="n">
        <v>994</v>
      </c>
      <c r="J568" s="664" t="n">
        <v>32090</v>
      </c>
      <c r="K568" s="665" t="n">
        <v>32.2837022132797</v>
      </c>
    </row>
    <row r="569" customFormat="false" ht="13.5" hidden="false" customHeight="false" outlineLevel="0" collapsed="false">
      <c r="A569" s="661" t="n">
        <v>2268</v>
      </c>
      <c r="B569" s="673" t="s">
        <v>84</v>
      </c>
      <c r="C569" s="673" t="s">
        <v>19</v>
      </c>
      <c r="D569" s="663" t="n">
        <v>0.375</v>
      </c>
      <c r="E569" s="663" t="n">
        <v>0.430555555555556</v>
      </c>
      <c r="G569" s="662" t="s">
        <v>232</v>
      </c>
      <c r="H569" s="673" t="s">
        <v>62</v>
      </c>
      <c r="I569" s="664" t="n">
        <v>594</v>
      </c>
      <c r="J569" s="664" t="n">
        <v>9990</v>
      </c>
      <c r="K569" s="665" t="n">
        <v>16.8181818181818</v>
      </c>
    </row>
    <row r="570" customFormat="false" ht="13.5" hidden="false" customHeight="false" outlineLevel="0" collapsed="false">
      <c r="A570" s="661" t="n">
        <v>2269</v>
      </c>
      <c r="B570" s="673" t="s">
        <v>84</v>
      </c>
      <c r="C570" s="673" t="s">
        <v>19</v>
      </c>
      <c r="D570" s="663" t="n">
        <v>0.375</v>
      </c>
      <c r="E570" s="663" t="n">
        <v>0.430555555555556</v>
      </c>
      <c r="G570" s="662" t="s">
        <v>232</v>
      </c>
      <c r="H570" s="673" t="s">
        <v>69</v>
      </c>
      <c r="I570" s="664" t="n">
        <v>594</v>
      </c>
      <c r="J570" s="664" t="n">
        <v>11390</v>
      </c>
      <c r="K570" s="665" t="n">
        <v>19.1750841750842</v>
      </c>
    </row>
    <row r="571" customFormat="false" ht="13.5" hidden="false" customHeight="false" outlineLevel="0" collapsed="false">
      <c r="A571" s="661" t="n">
        <v>2270</v>
      </c>
      <c r="B571" s="673" t="s">
        <v>84</v>
      </c>
      <c r="C571" s="673" t="s">
        <v>19</v>
      </c>
      <c r="D571" s="663" t="n">
        <v>0.375</v>
      </c>
      <c r="E571" s="663" t="n">
        <v>0.430555555555556</v>
      </c>
      <c r="G571" s="662" t="s">
        <v>232</v>
      </c>
      <c r="H571" s="673" t="s">
        <v>182</v>
      </c>
      <c r="I571" s="664" t="n">
        <v>594</v>
      </c>
      <c r="J571" s="664" t="n">
        <v>11790</v>
      </c>
      <c r="K571" s="665" t="n">
        <v>19.8484848484848</v>
      </c>
    </row>
    <row r="572" customFormat="false" ht="13.5" hidden="false" customHeight="false" outlineLevel="0" collapsed="false">
      <c r="A572" s="661" t="n">
        <v>2271</v>
      </c>
      <c r="B572" s="673" t="s">
        <v>84</v>
      </c>
      <c r="C572" s="673" t="s">
        <v>19</v>
      </c>
      <c r="D572" s="663" t="n">
        <v>0.375</v>
      </c>
      <c r="E572" s="663" t="n">
        <v>0.430555555555556</v>
      </c>
      <c r="G572" s="662" t="s">
        <v>232</v>
      </c>
      <c r="H572" s="673" t="s">
        <v>140</v>
      </c>
      <c r="I572" s="664" t="n">
        <v>594</v>
      </c>
      <c r="J572" s="664" t="n">
        <v>15990</v>
      </c>
      <c r="K572" s="665" t="n">
        <v>26.9191919191919</v>
      </c>
    </row>
    <row r="573" customFormat="false" ht="13.5" hidden="false" customHeight="false" outlineLevel="0" collapsed="false">
      <c r="A573" s="661" t="n">
        <v>2272</v>
      </c>
      <c r="B573" s="673" t="s">
        <v>84</v>
      </c>
      <c r="C573" s="673" t="s">
        <v>19</v>
      </c>
      <c r="D573" s="663" t="n">
        <v>0.375</v>
      </c>
      <c r="E573" s="663" t="n">
        <v>0.430555555555556</v>
      </c>
      <c r="G573" s="662" t="s">
        <v>232</v>
      </c>
      <c r="H573" s="673" t="s">
        <v>135</v>
      </c>
      <c r="I573" s="664" t="n">
        <v>594</v>
      </c>
      <c r="J573" s="664" t="n">
        <v>18290</v>
      </c>
      <c r="K573" s="665" t="n">
        <v>30.7912457912458</v>
      </c>
    </row>
    <row r="574" customFormat="false" ht="13.5" hidden="false" customHeight="false" outlineLevel="0" collapsed="false">
      <c r="A574" s="661" t="n">
        <v>2273</v>
      </c>
      <c r="B574" s="673" t="s">
        <v>84</v>
      </c>
      <c r="C574" s="673" t="s">
        <v>19</v>
      </c>
      <c r="D574" s="663" t="n">
        <v>0.413194444444444</v>
      </c>
      <c r="E574" s="663" t="n">
        <v>0.461805555555556</v>
      </c>
      <c r="G574" s="662" t="s">
        <v>233</v>
      </c>
      <c r="H574" s="673" t="s">
        <v>72</v>
      </c>
      <c r="I574" s="664" t="n">
        <v>994</v>
      </c>
      <c r="J574" s="664" t="n">
        <v>29990</v>
      </c>
      <c r="K574" s="665" t="n">
        <v>30.1710261569417</v>
      </c>
    </row>
    <row r="575" customFormat="false" ht="13.5" hidden="false" customHeight="false" outlineLevel="0" collapsed="false">
      <c r="A575" s="661" t="n">
        <v>2274</v>
      </c>
      <c r="B575" s="673" t="s">
        <v>84</v>
      </c>
      <c r="C575" s="673" t="s">
        <v>19</v>
      </c>
      <c r="D575" s="663" t="n">
        <v>0.413194444444444</v>
      </c>
      <c r="E575" s="663" t="n">
        <v>0.461805555555556</v>
      </c>
      <c r="G575" s="662" t="s">
        <v>233</v>
      </c>
      <c r="H575" s="673" t="s">
        <v>83</v>
      </c>
      <c r="I575" s="664" t="n">
        <v>994</v>
      </c>
      <c r="J575" s="664" t="n">
        <v>32090</v>
      </c>
      <c r="K575" s="665" t="n">
        <v>32.2837022132797</v>
      </c>
    </row>
    <row r="576" customFormat="false" ht="13.5" hidden="false" customHeight="false" outlineLevel="0" collapsed="false">
      <c r="A576" s="661" t="n">
        <v>2275</v>
      </c>
      <c r="B576" s="673" t="s">
        <v>84</v>
      </c>
      <c r="C576" s="673" t="s">
        <v>19</v>
      </c>
      <c r="D576" s="663" t="n">
        <v>0.413194444444444</v>
      </c>
      <c r="E576" s="663" t="n">
        <v>0.461805555555556</v>
      </c>
      <c r="G576" s="662" t="s">
        <v>233</v>
      </c>
      <c r="H576" s="673" t="s">
        <v>62</v>
      </c>
      <c r="I576" s="664" t="n">
        <v>594</v>
      </c>
      <c r="J576" s="664" t="n">
        <v>9990</v>
      </c>
      <c r="K576" s="665" t="n">
        <v>16.8181818181818</v>
      </c>
    </row>
    <row r="577" customFormat="false" ht="13.5" hidden="false" customHeight="false" outlineLevel="0" collapsed="false">
      <c r="A577" s="661" t="n">
        <v>2276</v>
      </c>
      <c r="B577" s="673" t="s">
        <v>84</v>
      </c>
      <c r="C577" s="673" t="s">
        <v>19</v>
      </c>
      <c r="D577" s="663" t="n">
        <v>0.413194444444444</v>
      </c>
      <c r="E577" s="663" t="n">
        <v>0.461805555555556</v>
      </c>
      <c r="G577" s="662" t="s">
        <v>233</v>
      </c>
      <c r="H577" s="673" t="s">
        <v>69</v>
      </c>
      <c r="I577" s="664" t="n">
        <v>594</v>
      </c>
      <c r="J577" s="664" t="n">
        <v>11390</v>
      </c>
      <c r="K577" s="665" t="n">
        <v>19.1750841750842</v>
      </c>
    </row>
    <row r="578" customFormat="false" ht="13.5" hidden="false" customHeight="false" outlineLevel="0" collapsed="false">
      <c r="A578" s="661" t="n">
        <v>2277</v>
      </c>
      <c r="B578" s="673" t="s">
        <v>84</v>
      </c>
      <c r="C578" s="673" t="s">
        <v>19</v>
      </c>
      <c r="D578" s="663" t="n">
        <v>0.413194444444444</v>
      </c>
      <c r="E578" s="663" t="n">
        <v>0.461805555555556</v>
      </c>
      <c r="G578" s="662" t="s">
        <v>233</v>
      </c>
      <c r="H578" s="673" t="s">
        <v>182</v>
      </c>
      <c r="I578" s="664" t="n">
        <v>594</v>
      </c>
      <c r="J578" s="664" t="n">
        <v>11790</v>
      </c>
      <c r="K578" s="665" t="n">
        <v>19.8484848484848</v>
      </c>
    </row>
    <row r="579" customFormat="false" ht="13.5" hidden="false" customHeight="false" outlineLevel="0" collapsed="false">
      <c r="A579" s="661" t="n">
        <v>2278</v>
      </c>
      <c r="B579" s="673" t="s">
        <v>84</v>
      </c>
      <c r="C579" s="673" t="s">
        <v>19</v>
      </c>
      <c r="D579" s="663" t="n">
        <v>0.413194444444444</v>
      </c>
      <c r="E579" s="663" t="n">
        <v>0.461805555555556</v>
      </c>
      <c r="G579" s="662" t="s">
        <v>233</v>
      </c>
      <c r="H579" s="673" t="s">
        <v>140</v>
      </c>
      <c r="I579" s="664" t="n">
        <v>594</v>
      </c>
      <c r="J579" s="664" t="n">
        <v>15990</v>
      </c>
      <c r="K579" s="665" t="n">
        <v>26.9191919191919</v>
      </c>
    </row>
    <row r="580" customFormat="false" ht="13.5" hidden="false" customHeight="false" outlineLevel="0" collapsed="false">
      <c r="A580" s="661" t="n">
        <v>2279</v>
      </c>
      <c r="B580" s="673" t="s">
        <v>84</v>
      </c>
      <c r="C580" s="673" t="s">
        <v>19</v>
      </c>
      <c r="D580" s="663" t="n">
        <v>0.413194444444444</v>
      </c>
      <c r="E580" s="663" t="n">
        <v>0.461805555555556</v>
      </c>
      <c r="G580" s="662" t="s">
        <v>233</v>
      </c>
      <c r="H580" s="673" t="s">
        <v>135</v>
      </c>
      <c r="I580" s="664" t="n">
        <v>594</v>
      </c>
      <c r="J580" s="664" t="n">
        <v>18290</v>
      </c>
      <c r="K580" s="665" t="n">
        <v>30.7912457912458</v>
      </c>
    </row>
    <row r="581" customFormat="false" ht="13.5" hidden="false" customHeight="false" outlineLevel="0" collapsed="false">
      <c r="A581" s="661" t="n">
        <v>2280</v>
      </c>
      <c r="B581" s="673" t="s">
        <v>84</v>
      </c>
      <c r="C581" s="673" t="s">
        <v>19</v>
      </c>
      <c r="D581" s="663" t="n">
        <v>0.413194444444444</v>
      </c>
      <c r="E581" s="663" t="n">
        <v>0.461805555555556</v>
      </c>
      <c r="G581" s="662" t="s">
        <v>233</v>
      </c>
      <c r="H581" s="673" t="s">
        <v>80</v>
      </c>
      <c r="I581" s="664" t="n">
        <v>1588</v>
      </c>
      <c r="J581" s="664" t="n">
        <v>42890</v>
      </c>
      <c r="K581" s="665" t="n">
        <v>27.0088161209068</v>
      </c>
    </row>
    <row r="582" customFormat="false" ht="13.5" hidden="false" customHeight="false" outlineLevel="0" collapsed="false">
      <c r="A582" s="661" t="n">
        <v>2281</v>
      </c>
      <c r="B582" s="673" t="s">
        <v>84</v>
      </c>
      <c r="C582" s="673" t="s">
        <v>19</v>
      </c>
      <c r="D582" s="663" t="n">
        <v>0.413194444444444</v>
      </c>
      <c r="E582" s="663" t="n">
        <v>0.461805555555556</v>
      </c>
      <c r="G582" s="662" t="s">
        <v>233</v>
      </c>
      <c r="H582" s="673" t="s">
        <v>195</v>
      </c>
      <c r="I582" s="664" t="n">
        <v>1588</v>
      </c>
      <c r="J582" s="664" t="n">
        <v>38990</v>
      </c>
      <c r="K582" s="665" t="n">
        <v>24.5528967254408</v>
      </c>
    </row>
    <row r="583" customFormat="false" ht="13.5" hidden="false" customHeight="false" outlineLevel="0" collapsed="false">
      <c r="A583" s="661" t="n">
        <v>2282</v>
      </c>
      <c r="B583" s="673" t="s">
        <v>84</v>
      </c>
      <c r="C583" s="673" t="s">
        <v>19</v>
      </c>
      <c r="D583" s="663" t="n">
        <v>0.413194444444444</v>
      </c>
      <c r="E583" s="663" t="n">
        <v>0.461805555555556</v>
      </c>
      <c r="G583" s="662" t="s">
        <v>233</v>
      </c>
      <c r="H583" s="673" t="s">
        <v>196</v>
      </c>
      <c r="I583" s="664" t="n">
        <v>1588</v>
      </c>
      <c r="J583" s="664" t="n">
        <v>28190</v>
      </c>
      <c r="K583" s="665" t="n">
        <v>17.7518891687657</v>
      </c>
    </row>
    <row r="584" customFormat="false" ht="13.5" hidden="false" customHeight="false" outlineLevel="0" collapsed="false">
      <c r="A584" s="661" t="n">
        <v>2283</v>
      </c>
      <c r="B584" s="673" t="s">
        <v>84</v>
      </c>
      <c r="C584" s="673" t="s">
        <v>19</v>
      </c>
      <c r="D584" s="663" t="n">
        <v>0.413194444444444</v>
      </c>
      <c r="E584" s="663" t="n">
        <v>0.461805555555556</v>
      </c>
      <c r="G584" s="662" t="s">
        <v>233</v>
      </c>
      <c r="H584" s="673" t="s">
        <v>197</v>
      </c>
      <c r="I584" s="664" t="n">
        <v>1390</v>
      </c>
      <c r="J584" s="664" t="n">
        <v>24340</v>
      </c>
      <c r="K584" s="665" t="n">
        <v>17.5107913669065</v>
      </c>
    </row>
    <row r="585" customFormat="false" ht="13.5" hidden="false" customHeight="false" outlineLevel="0" collapsed="false">
      <c r="A585" s="661" t="n">
        <v>2284</v>
      </c>
      <c r="B585" s="673" t="s">
        <v>84</v>
      </c>
      <c r="C585" s="673" t="s">
        <v>19</v>
      </c>
      <c r="D585" s="663" t="n">
        <v>0.565972222222222</v>
      </c>
      <c r="E585" s="663" t="n">
        <v>0.614583333333333</v>
      </c>
      <c r="G585" s="662" t="s">
        <v>234</v>
      </c>
      <c r="H585" s="673" t="s">
        <v>72</v>
      </c>
      <c r="I585" s="664" t="n">
        <v>994</v>
      </c>
      <c r="J585" s="664" t="n">
        <v>29990</v>
      </c>
      <c r="K585" s="665" t="n">
        <v>30.1710261569417</v>
      </c>
    </row>
    <row r="586" customFormat="false" ht="13.5" hidden="false" customHeight="false" outlineLevel="0" collapsed="false">
      <c r="A586" s="661" t="n">
        <v>2285</v>
      </c>
      <c r="B586" s="673" t="s">
        <v>84</v>
      </c>
      <c r="C586" s="673" t="s">
        <v>19</v>
      </c>
      <c r="D586" s="663" t="n">
        <v>0.565972222222222</v>
      </c>
      <c r="E586" s="663" t="n">
        <v>0.614583333333333</v>
      </c>
      <c r="G586" s="662" t="s">
        <v>234</v>
      </c>
      <c r="H586" s="673" t="s">
        <v>83</v>
      </c>
      <c r="I586" s="664" t="n">
        <v>994</v>
      </c>
      <c r="J586" s="664" t="n">
        <v>32090</v>
      </c>
      <c r="K586" s="665" t="n">
        <v>32.2837022132797</v>
      </c>
    </row>
    <row r="587" customFormat="false" ht="13.5" hidden="false" customHeight="false" outlineLevel="0" collapsed="false">
      <c r="A587" s="661" t="n">
        <v>2286</v>
      </c>
      <c r="B587" s="673" t="s">
        <v>84</v>
      </c>
      <c r="C587" s="673" t="s">
        <v>19</v>
      </c>
      <c r="D587" s="663" t="n">
        <v>0.565972222222222</v>
      </c>
      <c r="E587" s="663" t="n">
        <v>0.614583333333333</v>
      </c>
      <c r="G587" s="662" t="s">
        <v>234</v>
      </c>
      <c r="H587" s="673" t="s">
        <v>62</v>
      </c>
      <c r="I587" s="664" t="n">
        <v>594</v>
      </c>
      <c r="J587" s="664" t="n">
        <v>9390</v>
      </c>
      <c r="K587" s="665" t="n">
        <v>15.8080808080808</v>
      </c>
    </row>
    <row r="588" customFormat="false" ht="13.5" hidden="false" customHeight="false" outlineLevel="0" collapsed="false">
      <c r="A588" s="661" t="n">
        <v>2287</v>
      </c>
      <c r="B588" s="673" t="s">
        <v>84</v>
      </c>
      <c r="C588" s="673" t="s">
        <v>19</v>
      </c>
      <c r="D588" s="663" t="n">
        <v>0.565972222222222</v>
      </c>
      <c r="E588" s="663" t="n">
        <v>0.614583333333333</v>
      </c>
      <c r="G588" s="662" t="s">
        <v>234</v>
      </c>
      <c r="H588" s="673" t="s">
        <v>69</v>
      </c>
      <c r="I588" s="664" t="n">
        <v>594</v>
      </c>
      <c r="J588" s="664" t="n">
        <v>11390</v>
      </c>
      <c r="K588" s="665" t="n">
        <v>19.1750841750842</v>
      </c>
    </row>
    <row r="589" customFormat="false" ht="13.5" hidden="false" customHeight="false" outlineLevel="0" collapsed="false">
      <c r="A589" s="661" t="n">
        <v>2288</v>
      </c>
      <c r="B589" s="673" t="s">
        <v>84</v>
      </c>
      <c r="C589" s="673" t="s">
        <v>19</v>
      </c>
      <c r="D589" s="663" t="n">
        <v>0.565972222222222</v>
      </c>
      <c r="E589" s="663" t="n">
        <v>0.614583333333333</v>
      </c>
      <c r="G589" s="662" t="s">
        <v>234</v>
      </c>
      <c r="H589" s="673" t="s">
        <v>182</v>
      </c>
      <c r="I589" s="664" t="n">
        <v>594</v>
      </c>
      <c r="J589" s="664" t="n">
        <v>11790</v>
      </c>
      <c r="K589" s="665" t="n">
        <v>19.8484848484848</v>
      </c>
    </row>
    <row r="590" customFormat="false" ht="13.5" hidden="false" customHeight="false" outlineLevel="0" collapsed="false">
      <c r="A590" s="661" t="n">
        <v>2289</v>
      </c>
      <c r="B590" s="673" t="s">
        <v>84</v>
      </c>
      <c r="C590" s="673" t="s">
        <v>19</v>
      </c>
      <c r="D590" s="663" t="n">
        <v>0.565972222222222</v>
      </c>
      <c r="E590" s="663" t="n">
        <v>0.614583333333333</v>
      </c>
      <c r="G590" s="662" t="s">
        <v>234</v>
      </c>
      <c r="H590" s="673" t="s">
        <v>140</v>
      </c>
      <c r="I590" s="664" t="n">
        <v>594</v>
      </c>
      <c r="J590" s="664" t="n">
        <v>16390</v>
      </c>
      <c r="K590" s="665" t="n">
        <v>27.5925925925926</v>
      </c>
    </row>
    <row r="591" customFormat="false" ht="13.5" hidden="false" customHeight="false" outlineLevel="0" collapsed="false">
      <c r="A591" s="661" t="n">
        <v>2290</v>
      </c>
      <c r="B591" s="673" t="s">
        <v>84</v>
      </c>
      <c r="C591" s="673" t="s">
        <v>19</v>
      </c>
      <c r="D591" s="663" t="n">
        <v>0.565972222222222</v>
      </c>
      <c r="E591" s="663" t="n">
        <v>0.614583333333333</v>
      </c>
      <c r="G591" s="662" t="s">
        <v>234</v>
      </c>
      <c r="H591" s="673" t="s">
        <v>135</v>
      </c>
      <c r="I591" s="664" t="n">
        <v>594</v>
      </c>
      <c r="J591" s="664" t="n">
        <v>20690</v>
      </c>
      <c r="K591" s="665" t="n">
        <v>34.8316498316498</v>
      </c>
    </row>
    <row r="592" customFormat="false" ht="13.5" hidden="false" customHeight="false" outlineLevel="0" collapsed="false">
      <c r="A592" s="661" t="n">
        <v>2291</v>
      </c>
      <c r="B592" s="673" t="s">
        <v>84</v>
      </c>
      <c r="C592" s="673" t="s">
        <v>19</v>
      </c>
      <c r="D592" s="663" t="n">
        <v>0.611111111111111</v>
      </c>
      <c r="E592" s="663" t="n">
        <v>0.659722222222222</v>
      </c>
      <c r="G592" s="662" t="s">
        <v>235</v>
      </c>
      <c r="H592" s="673" t="s">
        <v>72</v>
      </c>
      <c r="I592" s="664" t="n">
        <v>994</v>
      </c>
      <c r="J592" s="664" t="n">
        <v>29990</v>
      </c>
      <c r="K592" s="665" t="n">
        <v>30.1710261569417</v>
      </c>
    </row>
    <row r="593" customFormat="false" ht="13.5" hidden="false" customHeight="false" outlineLevel="0" collapsed="false">
      <c r="A593" s="661" t="n">
        <v>2292</v>
      </c>
      <c r="B593" s="673" t="s">
        <v>84</v>
      </c>
      <c r="C593" s="673" t="s">
        <v>19</v>
      </c>
      <c r="D593" s="663" t="n">
        <v>0.611111111111111</v>
      </c>
      <c r="E593" s="663" t="n">
        <v>0.659722222222222</v>
      </c>
      <c r="G593" s="662" t="s">
        <v>235</v>
      </c>
      <c r="H593" s="673" t="s">
        <v>83</v>
      </c>
      <c r="I593" s="664" t="n">
        <v>994</v>
      </c>
      <c r="J593" s="664" t="n">
        <v>32090</v>
      </c>
      <c r="K593" s="665" t="n">
        <v>32.2837022132797</v>
      </c>
    </row>
    <row r="594" customFormat="false" ht="13.5" hidden="false" customHeight="false" outlineLevel="0" collapsed="false">
      <c r="A594" s="661" t="n">
        <v>2293</v>
      </c>
      <c r="B594" s="673" t="s">
        <v>84</v>
      </c>
      <c r="C594" s="673" t="s">
        <v>19</v>
      </c>
      <c r="D594" s="663" t="n">
        <v>0.611111111111111</v>
      </c>
      <c r="E594" s="663" t="n">
        <v>0.659722222222222</v>
      </c>
      <c r="G594" s="662" t="s">
        <v>235</v>
      </c>
      <c r="H594" s="673" t="s">
        <v>62</v>
      </c>
      <c r="I594" s="664" t="n">
        <v>594</v>
      </c>
      <c r="J594" s="664" t="n">
        <v>9990</v>
      </c>
      <c r="K594" s="665" t="n">
        <v>16.8181818181818</v>
      </c>
    </row>
    <row r="595" customFormat="false" ht="13.5" hidden="false" customHeight="false" outlineLevel="0" collapsed="false">
      <c r="A595" s="661" t="n">
        <v>2294</v>
      </c>
      <c r="B595" s="673" t="s">
        <v>84</v>
      </c>
      <c r="C595" s="673" t="s">
        <v>19</v>
      </c>
      <c r="D595" s="663" t="n">
        <v>0.611111111111111</v>
      </c>
      <c r="E595" s="663" t="n">
        <v>0.659722222222222</v>
      </c>
      <c r="G595" s="662" t="s">
        <v>235</v>
      </c>
      <c r="H595" s="673" t="s">
        <v>69</v>
      </c>
      <c r="I595" s="664" t="n">
        <v>594</v>
      </c>
      <c r="J595" s="664" t="n">
        <v>11390</v>
      </c>
      <c r="K595" s="665" t="n">
        <v>19.1750841750842</v>
      </c>
    </row>
    <row r="596" customFormat="false" ht="13.5" hidden="false" customHeight="false" outlineLevel="0" collapsed="false">
      <c r="A596" s="661" t="n">
        <v>2295</v>
      </c>
      <c r="B596" s="673" t="s">
        <v>84</v>
      </c>
      <c r="C596" s="673" t="s">
        <v>19</v>
      </c>
      <c r="D596" s="663" t="n">
        <v>0.611111111111111</v>
      </c>
      <c r="E596" s="663" t="n">
        <v>0.659722222222222</v>
      </c>
      <c r="G596" s="662" t="s">
        <v>235</v>
      </c>
      <c r="H596" s="673" t="s">
        <v>182</v>
      </c>
      <c r="I596" s="664" t="n">
        <v>594</v>
      </c>
      <c r="J596" s="664" t="n">
        <v>11790</v>
      </c>
      <c r="K596" s="665" t="n">
        <v>19.8484848484848</v>
      </c>
    </row>
    <row r="597" customFormat="false" ht="13.5" hidden="false" customHeight="false" outlineLevel="0" collapsed="false">
      <c r="A597" s="661" t="n">
        <v>2296</v>
      </c>
      <c r="B597" s="673" t="s">
        <v>84</v>
      </c>
      <c r="C597" s="673" t="s">
        <v>19</v>
      </c>
      <c r="D597" s="663" t="n">
        <v>0.611111111111111</v>
      </c>
      <c r="E597" s="663" t="n">
        <v>0.659722222222222</v>
      </c>
      <c r="G597" s="662" t="s">
        <v>235</v>
      </c>
      <c r="H597" s="673" t="s">
        <v>140</v>
      </c>
      <c r="I597" s="664" t="n">
        <v>594</v>
      </c>
      <c r="J597" s="664" t="n">
        <v>17490</v>
      </c>
      <c r="K597" s="665" t="n">
        <v>29.4444444444444</v>
      </c>
    </row>
    <row r="598" customFormat="false" ht="13.5" hidden="false" customHeight="false" outlineLevel="0" collapsed="false">
      <c r="A598" s="661" t="n">
        <v>2297</v>
      </c>
      <c r="B598" s="673" t="s">
        <v>84</v>
      </c>
      <c r="C598" s="673" t="s">
        <v>19</v>
      </c>
      <c r="D598" s="663" t="n">
        <v>0.611111111111111</v>
      </c>
      <c r="E598" s="663" t="n">
        <v>0.659722222222222</v>
      </c>
      <c r="G598" s="662" t="s">
        <v>235</v>
      </c>
      <c r="H598" s="673" t="s">
        <v>135</v>
      </c>
      <c r="I598" s="664" t="n">
        <v>594</v>
      </c>
      <c r="J598" s="664" t="n">
        <v>20690</v>
      </c>
      <c r="K598" s="665" t="n">
        <v>34.8316498316498</v>
      </c>
    </row>
    <row r="599" customFormat="false" ht="13.5" hidden="false" customHeight="false" outlineLevel="0" collapsed="false">
      <c r="A599" s="661" t="n">
        <v>2298</v>
      </c>
      <c r="B599" s="673" t="s">
        <v>84</v>
      </c>
      <c r="C599" s="673" t="s">
        <v>19</v>
      </c>
      <c r="D599" s="663" t="n">
        <v>0.708333333333333</v>
      </c>
      <c r="E599" s="663" t="n">
        <v>0.756944444444445</v>
      </c>
      <c r="G599" s="662" t="s">
        <v>269</v>
      </c>
      <c r="H599" s="673" t="s">
        <v>72</v>
      </c>
      <c r="I599" s="664" t="n">
        <v>994</v>
      </c>
      <c r="J599" s="664" t="n">
        <v>29990</v>
      </c>
      <c r="K599" s="665" t="n">
        <v>30.1710261569417</v>
      </c>
    </row>
    <row r="600" customFormat="false" ht="13.5" hidden="false" customHeight="false" outlineLevel="0" collapsed="false">
      <c r="A600" s="661" t="n">
        <v>2299</v>
      </c>
      <c r="B600" s="673" t="s">
        <v>84</v>
      </c>
      <c r="C600" s="673" t="s">
        <v>19</v>
      </c>
      <c r="D600" s="663" t="n">
        <v>0.708333333333333</v>
      </c>
      <c r="E600" s="663" t="n">
        <v>0.756944444444445</v>
      </c>
      <c r="G600" s="662" t="s">
        <v>269</v>
      </c>
      <c r="H600" s="673" t="s">
        <v>83</v>
      </c>
      <c r="I600" s="664" t="n">
        <v>994</v>
      </c>
      <c r="J600" s="664" t="n">
        <v>32090</v>
      </c>
      <c r="K600" s="665" t="n">
        <v>32.2837022132797</v>
      </c>
    </row>
    <row r="601" customFormat="false" ht="13.5" hidden="false" customHeight="false" outlineLevel="0" collapsed="false">
      <c r="A601" s="661" t="n">
        <v>2300</v>
      </c>
      <c r="B601" s="673" t="s">
        <v>84</v>
      </c>
      <c r="C601" s="673" t="s">
        <v>19</v>
      </c>
      <c r="D601" s="663" t="n">
        <v>0.708333333333333</v>
      </c>
      <c r="E601" s="663" t="n">
        <v>0.756944444444445</v>
      </c>
      <c r="G601" s="662" t="s">
        <v>269</v>
      </c>
      <c r="H601" s="673" t="s">
        <v>62</v>
      </c>
      <c r="I601" s="664" t="n">
        <v>594</v>
      </c>
      <c r="J601" s="664" t="n">
        <v>9990</v>
      </c>
      <c r="K601" s="665" t="n">
        <v>16.8181818181818</v>
      </c>
    </row>
    <row r="602" customFormat="false" ht="13.5" hidden="false" customHeight="false" outlineLevel="0" collapsed="false">
      <c r="A602" s="661" t="n">
        <v>2301</v>
      </c>
      <c r="B602" s="673" t="s">
        <v>84</v>
      </c>
      <c r="C602" s="673" t="s">
        <v>19</v>
      </c>
      <c r="D602" s="663" t="n">
        <v>0.708333333333333</v>
      </c>
      <c r="E602" s="663" t="n">
        <v>0.756944444444445</v>
      </c>
      <c r="G602" s="662" t="s">
        <v>269</v>
      </c>
      <c r="H602" s="673" t="s">
        <v>69</v>
      </c>
      <c r="I602" s="664" t="n">
        <v>594</v>
      </c>
      <c r="J602" s="664" t="n">
        <v>11390</v>
      </c>
      <c r="K602" s="665" t="n">
        <v>19.1750841750842</v>
      </c>
    </row>
    <row r="603" customFormat="false" ht="13.5" hidden="false" customHeight="false" outlineLevel="0" collapsed="false">
      <c r="A603" s="661" t="n">
        <v>2302</v>
      </c>
      <c r="B603" s="673" t="s">
        <v>84</v>
      </c>
      <c r="C603" s="673" t="s">
        <v>19</v>
      </c>
      <c r="D603" s="663" t="n">
        <v>0.708333333333333</v>
      </c>
      <c r="E603" s="663" t="n">
        <v>0.756944444444445</v>
      </c>
      <c r="G603" s="662" t="s">
        <v>269</v>
      </c>
      <c r="H603" s="673" t="s">
        <v>182</v>
      </c>
      <c r="I603" s="664" t="n">
        <v>594</v>
      </c>
      <c r="J603" s="664" t="n">
        <v>11790</v>
      </c>
      <c r="K603" s="665" t="n">
        <v>19.8484848484848</v>
      </c>
    </row>
    <row r="604" customFormat="false" ht="13.5" hidden="false" customHeight="false" outlineLevel="0" collapsed="false">
      <c r="A604" s="661" t="n">
        <v>2303</v>
      </c>
      <c r="B604" s="673" t="s">
        <v>84</v>
      </c>
      <c r="C604" s="673" t="s">
        <v>19</v>
      </c>
      <c r="D604" s="663" t="n">
        <v>0.708333333333333</v>
      </c>
      <c r="E604" s="663" t="n">
        <v>0.756944444444445</v>
      </c>
      <c r="G604" s="662" t="s">
        <v>269</v>
      </c>
      <c r="H604" s="673" t="s">
        <v>140</v>
      </c>
      <c r="I604" s="664" t="n">
        <v>594</v>
      </c>
      <c r="J604" s="664" t="n">
        <v>19190</v>
      </c>
      <c r="K604" s="665" t="n">
        <v>32.3063973063973</v>
      </c>
    </row>
    <row r="605" customFormat="false" ht="13.5" hidden="false" customHeight="false" outlineLevel="0" collapsed="false">
      <c r="A605" s="661" t="n">
        <v>2304</v>
      </c>
      <c r="B605" s="673" t="s">
        <v>84</v>
      </c>
      <c r="C605" s="673" t="s">
        <v>19</v>
      </c>
      <c r="D605" s="663" t="n">
        <v>0.708333333333333</v>
      </c>
      <c r="E605" s="663" t="n">
        <v>0.756944444444445</v>
      </c>
      <c r="G605" s="662" t="s">
        <v>269</v>
      </c>
      <c r="H605" s="673" t="s">
        <v>135</v>
      </c>
      <c r="I605" s="664" t="n">
        <v>594</v>
      </c>
      <c r="J605" s="664" t="n">
        <v>22290</v>
      </c>
      <c r="K605" s="665" t="n">
        <v>37.5252525252525</v>
      </c>
    </row>
    <row r="606" customFormat="false" ht="13.5" hidden="false" customHeight="false" outlineLevel="0" collapsed="false">
      <c r="A606" s="661" t="n">
        <v>2305</v>
      </c>
      <c r="B606" s="673" t="s">
        <v>84</v>
      </c>
      <c r="C606" s="673" t="s">
        <v>19</v>
      </c>
      <c r="D606" s="663" t="n">
        <v>0.708333333333333</v>
      </c>
      <c r="E606" s="663" t="n">
        <v>0.756944444444445</v>
      </c>
      <c r="G606" s="662" t="s">
        <v>269</v>
      </c>
      <c r="H606" s="673" t="s">
        <v>80</v>
      </c>
      <c r="I606" s="664" t="n">
        <v>1588</v>
      </c>
      <c r="J606" s="664" t="n">
        <v>42890</v>
      </c>
      <c r="K606" s="665" t="n">
        <v>27.0088161209068</v>
      </c>
    </row>
    <row r="607" customFormat="false" ht="13.5" hidden="false" customHeight="false" outlineLevel="0" collapsed="false">
      <c r="A607" s="661" t="n">
        <v>2306</v>
      </c>
      <c r="B607" s="673" t="s">
        <v>84</v>
      </c>
      <c r="C607" s="673" t="s">
        <v>19</v>
      </c>
      <c r="D607" s="663" t="n">
        <v>0.708333333333333</v>
      </c>
      <c r="E607" s="663" t="n">
        <v>0.756944444444445</v>
      </c>
      <c r="G607" s="662" t="s">
        <v>269</v>
      </c>
      <c r="H607" s="673" t="s">
        <v>195</v>
      </c>
      <c r="I607" s="664" t="n">
        <v>1588</v>
      </c>
      <c r="J607" s="664" t="n">
        <v>38990</v>
      </c>
      <c r="K607" s="665" t="n">
        <v>24.5528967254408</v>
      </c>
    </row>
    <row r="608" customFormat="false" ht="13.5" hidden="false" customHeight="false" outlineLevel="0" collapsed="false">
      <c r="A608" s="661" t="n">
        <v>2307</v>
      </c>
      <c r="B608" s="673" t="s">
        <v>84</v>
      </c>
      <c r="C608" s="673" t="s">
        <v>19</v>
      </c>
      <c r="D608" s="663" t="n">
        <v>0.708333333333333</v>
      </c>
      <c r="E608" s="663" t="n">
        <v>0.756944444444445</v>
      </c>
      <c r="G608" s="662" t="s">
        <v>269</v>
      </c>
      <c r="H608" s="673" t="s">
        <v>196</v>
      </c>
      <c r="I608" s="664" t="n">
        <v>1588</v>
      </c>
      <c r="J608" s="664" t="n">
        <v>28190</v>
      </c>
      <c r="K608" s="665" t="n">
        <v>17.7518891687657</v>
      </c>
    </row>
    <row r="609" customFormat="false" ht="13.5" hidden="false" customHeight="false" outlineLevel="0" collapsed="false">
      <c r="A609" s="661" t="n">
        <v>2308</v>
      </c>
      <c r="B609" s="673" t="s">
        <v>84</v>
      </c>
      <c r="C609" s="673" t="s">
        <v>19</v>
      </c>
      <c r="D609" s="663" t="n">
        <v>0.708333333333333</v>
      </c>
      <c r="E609" s="663" t="n">
        <v>0.756944444444445</v>
      </c>
      <c r="G609" s="662" t="s">
        <v>269</v>
      </c>
      <c r="H609" s="673" t="s">
        <v>197</v>
      </c>
      <c r="I609" s="664" t="n">
        <v>1390</v>
      </c>
      <c r="J609" s="664" t="n">
        <v>24340</v>
      </c>
      <c r="K609" s="665" t="n">
        <v>17.5107913669065</v>
      </c>
    </row>
    <row r="610" customFormat="false" ht="13.5" hidden="false" customHeight="false" outlineLevel="0" collapsed="false">
      <c r="A610" s="661" t="n">
        <v>2309</v>
      </c>
      <c r="B610" s="673" t="s">
        <v>84</v>
      </c>
      <c r="C610" s="673" t="s">
        <v>19</v>
      </c>
      <c r="D610" s="663" t="n">
        <v>0.819444444444445</v>
      </c>
      <c r="E610" s="663" t="n">
        <v>0.871527777777778</v>
      </c>
      <c r="G610" s="662" t="s">
        <v>237</v>
      </c>
      <c r="H610" s="673" t="s">
        <v>72</v>
      </c>
      <c r="I610" s="664" t="n">
        <v>994</v>
      </c>
      <c r="J610" s="664" t="n">
        <v>29990</v>
      </c>
      <c r="K610" s="665" t="n">
        <v>30.1710261569417</v>
      </c>
    </row>
    <row r="611" customFormat="false" ht="13.5" hidden="false" customHeight="false" outlineLevel="0" collapsed="false">
      <c r="A611" s="661" t="n">
        <v>2310</v>
      </c>
      <c r="B611" s="673" t="s">
        <v>84</v>
      </c>
      <c r="C611" s="673" t="s">
        <v>19</v>
      </c>
      <c r="D611" s="663" t="n">
        <v>0.819444444444445</v>
      </c>
      <c r="E611" s="663" t="n">
        <v>0.871527777777778</v>
      </c>
      <c r="G611" s="662" t="s">
        <v>237</v>
      </c>
      <c r="H611" s="673" t="s">
        <v>83</v>
      </c>
      <c r="I611" s="664" t="n">
        <v>994</v>
      </c>
      <c r="J611" s="664" t="n">
        <v>32090</v>
      </c>
      <c r="K611" s="665" t="n">
        <v>32.2837022132797</v>
      </c>
    </row>
    <row r="612" customFormat="false" ht="13.5" hidden="false" customHeight="false" outlineLevel="0" collapsed="false">
      <c r="A612" s="661" t="n">
        <v>2311</v>
      </c>
      <c r="B612" s="673" t="s">
        <v>84</v>
      </c>
      <c r="C612" s="673" t="s">
        <v>19</v>
      </c>
      <c r="D612" s="663" t="n">
        <v>0.819444444444445</v>
      </c>
      <c r="E612" s="663" t="n">
        <v>0.871527777777778</v>
      </c>
      <c r="G612" s="662" t="s">
        <v>237</v>
      </c>
      <c r="H612" s="673" t="s">
        <v>62</v>
      </c>
      <c r="I612" s="664" t="n">
        <v>594</v>
      </c>
      <c r="J612" s="664" t="n">
        <v>9990</v>
      </c>
      <c r="K612" s="665" t="n">
        <v>16.8181818181818</v>
      </c>
    </row>
    <row r="613" customFormat="false" ht="13.5" hidden="false" customHeight="false" outlineLevel="0" collapsed="false">
      <c r="A613" s="661" t="n">
        <v>2312</v>
      </c>
      <c r="B613" s="673" t="s">
        <v>84</v>
      </c>
      <c r="C613" s="673" t="s">
        <v>19</v>
      </c>
      <c r="D613" s="663" t="n">
        <v>0.819444444444445</v>
      </c>
      <c r="E613" s="663" t="n">
        <v>0.871527777777778</v>
      </c>
      <c r="G613" s="662" t="s">
        <v>237</v>
      </c>
      <c r="H613" s="673" t="s">
        <v>69</v>
      </c>
      <c r="I613" s="664" t="n">
        <v>594</v>
      </c>
      <c r="J613" s="664" t="n">
        <v>10490</v>
      </c>
      <c r="K613" s="665" t="n">
        <v>17.6599326599327</v>
      </c>
    </row>
    <row r="614" customFormat="false" ht="13.5" hidden="false" customHeight="false" outlineLevel="0" collapsed="false">
      <c r="A614" s="661" t="n">
        <v>2313</v>
      </c>
      <c r="B614" s="673" t="s">
        <v>84</v>
      </c>
      <c r="C614" s="673" t="s">
        <v>19</v>
      </c>
      <c r="D614" s="663" t="n">
        <v>0.819444444444445</v>
      </c>
      <c r="E614" s="663" t="n">
        <v>0.871527777777778</v>
      </c>
      <c r="G614" s="662" t="s">
        <v>237</v>
      </c>
      <c r="H614" s="673" t="s">
        <v>182</v>
      </c>
      <c r="I614" s="664" t="n">
        <v>594</v>
      </c>
      <c r="J614" s="664" t="n">
        <v>10890</v>
      </c>
      <c r="K614" s="665" t="n">
        <v>18.3333333333333</v>
      </c>
    </row>
    <row r="615" customFormat="false" ht="13.5" hidden="false" customHeight="false" outlineLevel="0" collapsed="false">
      <c r="A615" s="661" t="n">
        <v>2314</v>
      </c>
      <c r="B615" s="673" t="s">
        <v>84</v>
      </c>
      <c r="C615" s="673" t="s">
        <v>19</v>
      </c>
      <c r="D615" s="663" t="n">
        <v>0.819444444444445</v>
      </c>
      <c r="E615" s="663" t="n">
        <v>0.871527777777778</v>
      </c>
      <c r="G615" s="662" t="s">
        <v>237</v>
      </c>
      <c r="H615" s="673" t="s">
        <v>140</v>
      </c>
      <c r="I615" s="664" t="n">
        <v>594</v>
      </c>
      <c r="J615" s="664" t="n">
        <v>18590</v>
      </c>
      <c r="K615" s="665" t="n">
        <v>31.2962962962963</v>
      </c>
    </row>
    <row r="616" customFormat="false" ht="13.5" hidden="false" customHeight="false" outlineLevel="0" collapsed="false">
      <c r="A616" s="661" t="n">
        <v>2315</v>
      </c>
      <c r="B616" s="673" t="s">
        <v>84</v>
      </c>
      <c r="C616" s="673" t="s">
        <v>19</v>
      </c>
      <c r="D616" s="663" t="n">
        <v>0.819444444444445</v>
      </c>
      <c r="E616" s="663" t="n">
        <v>0.871527777777778</v>
      </c>
      <c r="G616" s="662" t="s">
        <v>237</v>
      </c>
      <c r="H616" s="673" t="s">
        <v>135</v>
      </c>
      <c r="I616" s="664" t="n">
        <v>594</v>
      </c>
      <c r="J616" s="664" t="n">
        <v>20890</v>
      </c>
      <c r="K616" s="665" t="n">
        <v>35.1683501683502</v>
      </c>
    </row>
    <row r="617" customFormat="false" ht="13.5" hidden="false" customHeight="false" outlineLevel="0" collapsed="false">
      <c r="A617" s="661" t="n">
        <v>2316</v>
      </c>
      <c r="B617" s="673" t="s">
        <v>84</v>
      </c>
      <c r="C617" s="673" t="s">
        <v>19</v>
      </c>
      <c r="D617" s="663" t="n">
        <v>0.819444444444445</v>
      </c>
      <c r="E617" s="663" t="n">
        <v>0.871527777777778</v>
      </c>
      <c r="G617" s="662" t="s">
        <v>237</v>
      </c>
      <c r="H617" s="673" t="s">
        <v>80</v>
      </c>
      <c r="I617" s="664" t="n">
        <v>1588</v>
      </c>
      <c r="J617" s="664" t="n">
        <v>42890</v>
      </c>
      <c r="K617" s="665" t="n">
        <v>27.0088161209068</v>
      </c>
    </row>
    <row r="618" customFormat="false" ht="13.5" hidden="false" customHeight="false" outlineLevel="0" collapsed="false">
      <c r="A618" s="661" t="n">
        <v>2317</v>
      </c>
      <c r="B618" s="673" t="s">
        <v>84</v>
      </c>
      <c r="C618" s="673" t="s">
        <v>19</v>
      </c>
      <c r="D618" s="663" t="n">
        <v>0.819444444444445</v>
      </c>
      <c r="E618" s="663" t="n">
        <v>0.871527777777778</v>
      </c>
      <c r="G618" s="662" t="s">
        <v>237</v>
      </c>
      <c r="H618" s="673" t="s">
        <v>195</v>
      </c>
      <c r="I618" s="664" t="n">
        <v>1588</v>
      </c>
      <c r="J618" s="664" t="n">
        <v>38990</v>
      </c>
      <c r="K618" s="665" t="n">
        <v>24.5528967254408</v>
      </c>
    </row>
    <row r="619" customFormat="false" ht="13.5" hidden="false" customHeight="false" outlineLevel="0" collapsed="false">
      <c r="A619" s="661" t="n">
        <v>2318</v>
      </c>
      <c r="B619" s="673" t="s">
        <v>84</v>
      </c>
      <c r="C619" s="673" t="s">
        <v>19</v>
      </c>
      <c r="D619" s="663" t="n">
        <v>0.819444444444445</v>
      </c>
      <c r="E619" s="663" t="n">
        <v>0.871527777777778</v>
      </c>
      <c r="G619" s="662" t="s">
        <v>237</v>
      </c>
      <c r="H619" s="673" t="s">
        <v>196</v>
      </c>
      <c r="I619" s="664" t="n">
        <v>1588</v>
      </c>
      <c r="J619" s="664" t="n">
        <v>28190</v>
      </c>
      <c r="K619" s="665" t="n">
        <v>17.7518891687657</v>
      </c>
    </row>
    <row r="620" customFormat="false" ht="13.5" hidden="false" customHeight="false" outlineLevel="0" collapsed="false">
      <c r="A620" s="661" t="n">
        <v>2319</v>
      </c>
      <c r="B620" s="673" t="s">
        <v>84</v>
      </c>
      <c r="C620" s="673" t="s">
        <v>19</v>
      </c>
      <c r="D620" s="663" t="n">
        <v>0.819444444444445</v>
      </c>
      <c r="E620" s="663" t="n">
        <v>0.871527777777778</v>
      </c>
      <c r="G620" s="662" t="s">
        <v>237</v>
      </c>
      <c r="H620" s="673" t="s">
        <v>197</v>
      </c>
      <c r="I620" s="664" t="n">
        <v>1390</v>
      </c>
      <c r="J620" s="664" t="n">
        <v>24340</v>
      </c>
      <c r="K620" s="665" t="n">
        <v>17.5107913669065</v>
      </c>
    </row>
    <row r="621" customFormat="false" ht="13.5" hidden="false" customHeight="false" outlineLevel="0" collapsed="false">
      <c r="A621" s="661" t="n">
        <v>2801</v>
      </c>
      <c r="B621" s="673" t="s">
        <v>96</v>
      </c>
      <c r="C621" s="673" t="s">
        <v>19</v>
      </c>
      <c r="D621" s="663" t="n">
        <v>0.409722222222222</v>
      </c>
      <c r="E621" s="663" t="n">
        <v>0.465277777777778</v>
      </c>
      <c r="G621" s="662" t="s">
        <v>238</v>
      </c>
      <c r="H621" s="673" t="s">
        <v>72</v>
      </c>
      <c r="I621" s="664" t="n">
        <v>1169</v>
      </c>
      <c r="J621" s="664" t="n">
        <v>38230</v>
      </c>
      <c r="K621" s="665" t="n">
        <v>32.7031650983747</v>
      </c>
    </row>
    <row r="622" customFormat="false" ht="13.5" hidden="false" customHeight="false" outlineLevel="0" collapsed="false">
      <c r="A622" s="661" t="n">
        <v>2802</v>
      </c>
      <c r="B622" s="673" t="s">
        <v>96</v>
      </c>
      <c r="C622" s="673" t="s">
        <v>19</v>
      </c>
      <c r="D622" s="663" t="n">
        <v>0.409722222222222</v>
      </c>
      <c r="E622" s="663" t="n">
        <v>0.465277777777778</v>
      </c>
      <c r="G622" s="662" t="s">
        <v>238</v>
      </c>
      <c r="H622" s="673" t="s">
        <v>83</v>
      </c>
      <c r="I622" s="664" t="n">
        <v>1169</v>
      </c>
      <c r="J622" s="664" t="n">
        <v>39730</v>
      </c>
      <c r="K622" s="665" t="n">
        <v>33.9863130881095</v>
      </c>
    </row>
    <row r="623" customFormat="false" ht="13.5" hidden="false" customHeight="false" outlineLevel="0" collapsed="false">
      <c r="A623" s="661" t="n">
        <v>2803</v>
      </c>
      <c r="B623" s="673" t="s">
        <v>96</v>
      </c>
      <c r="C623" s="673" t="s">
        <v>19</v>
      </c>
      <c r="D623" s="663" t="n">
        <v>0.409722222222222</v>
      </c>
      <c r="E623" s="663" t="n">
        <v>0.465277777777778</v>
      </c>
      <c r="G623" s="662" t="s">
        <v>238</v>
      </c>
      <c r="H623" s="673" t="s">
        <v>62</v>
      </c>
      <c r="I623" s="664" t="n">
        <v>769</v>
      </c>
      <c r="J623" s="664" t="n">
        <v>14030</v>
      </c>
      <c r="K623" s="665" t="n">
        <v>18.2444733420026</v>
      </c>
    </row>
    <row r="624" customFormat="false" ht="13.5" hidden="false" customHeight="false" outlineLevel="0" collapsed="false">
      <c r="A624" s="661" t="n">
        <v>2804</v>
      </c>
      <c r="B624" s="673" t="s">
        <v>96</v>
      </c>
      <c r="C624" s="673" t="s">
        <v>19</v>
      </c>
      <c r="D624" s="663" t="n">
        <v>0.409722222222222</v>
      </c>
      <c r="E624" s="663" t="n">
        <v>0.465277777777778</v>
      </c>
      <c r="G624" s="662" t="s">
        <v>238</v>
      </c>
      <c r="H624" s="673" t="s">
        <v>69</v>
      </c>
      <c r="I624" s="664" t="n">
        <v>769</v>
      </c>
      <c r="J624" s="664" t="n">
        <v>14530</v>
      </c>
      <c r="K624" s="665" t="n">
        <v>18.8946684005202</v>
      </c>
    </row>
    <row r="625" customFormat="false" ht="13.5" hidden="false" customHeight="false" outlineLevel="0" collapsed="false">
      <c r="A625" s="661" t="n">
        <v>2805</v>
      </c>
      <c r="B625" s="673" t="s">
        <v>96</v>
      </c>
      <c r="C625" s="673" t="s">
        <v>19</v>
      </c>
      <c r="D625" s="663" t="n">
        <v>0.409722222222222</v>
      </c>
      <c r="E625" s="663" t="n">
        <v>0.465277777777778</v>
      </c>
      <c r="G625" s="662" t="s">
        <v>238</v>
      </c>
      <c r="H625" s="673" t="s">
        <v>182</v>
      </c>
      <c r="I625" s="664" t="n">
        <v>769</v>
      </c>
      <c r="J625" s="664" t="n">
        <v>14930</v>
      </c>
      <c r="K625" s="665" t="n">
        <v>19.4148244473342</v>
      </c>
    </row>
    <row r="626" customFormat="false" ht="13.5" hidden="false" customHeight="false" outlineLevel="0" collapsed="false">
      <c r="A626" s="661" t="n">
        <v>2806</v>
      </c>
      <c r="B626" s="673" t="s">
        <v>96</v>
      </c>
      <c r="C626" s="673" t="s">
        <v>19</v>
      </c>
      <c r="D626" s="663" t="n">
        <v>0.409722222222222</v>
      </c>
      <c r="E626" s="663" t="n">
        <v>0.465277777777778</v>
      </c>
      <c r="G626" s="662" t="s">
        <v>238</v>
      </c>
      <c r="H626" s="673" t="s">
        <v>140</v>
      </c>
      <c r="I626" s="664" t="n">
        <v>769</v>
      </c>
      <c r="J626" s="664" t="n">
        <v>16230</v>
      </c>
      <c r="K626" s="665" t="n">
        <v>21.1053315994798</v>
      </c>
    </row>
    <row r="627" customFormat="false" ht="13.5" hidden="false" customHeight="false" outlineLevel="0" collapsed="false">
      <c r="A627" s="661" t="n">
        <v>2807</v>
      </c>
      <c r="B627" s="673" t="s">
        <v>96</v>
      </c>
      <c r="C627" s="673" t="s">
        <v>19</v>
      </c>
      <c r="D627" s="663" t="n">
        <v>0.409722222222222</v>
      </c>
      <c r="E627" s="663" t="n">
        <v>0.465277777777778</v>
      </c>
      <c r="G627" s="662" t="s">
        <v>238</v>
      </c>
      <c r="H627" s="673" t="s">
        <v>135</v>
      </c>
      <c r="I627" s="664" t="n">
        <v>769</v>
      </c>
      <c r="J627" s="664" t="n">
        <v>16730</v>
      </c>
      <c r="K627" s="665" t="n">
        <v>21.7555266579974</v>
      </c>
    </row>
    <row r="628" customFormat="false" ht="13.5" hidden="false" customHeight="false" outlineLevel="0" collapsed="false">
      <c r="A628" s="661" t="n">
        <v>2808</v>
      </c>
      <c r="B628" s="673" t="s">
        <v>96</v>
      </c>
      <c r="C628" s="673" t="s">
        <v>19</v>
      </c>
      <c r="D628" s="663" t="n">
        <v>0.819444444444445</v>
      </c>
      <c r="E628" s="663" t="n">
        <v>0.875</v>
      </c>
      <c r="G628" s="662" t="s">
        <v>239</v>
      </c>
      <c r="H628" s="673" t="s">
        <v>72</v>
      </c>
      <c r="I628" s="664" t="n">
        <v>1169</v>
      </c>
      <c r="J628" s="664" t="n">
        <v>38230</v>
      </c>
      <c r="K628" s="665" t="n">
        <v>32.7031650983747</v>
      </c>
    </row>
    <row r="629" customFormat="false" ht="13.5" hidden="false" customHeight="false" outlineLevel="0" collapsed="false">
      <c r="A629" s="661" t="n">
        <v>2809</v>
      </c>
      <c r="B629" s="673" t="s">
        <v>96</v>
      </c>
      <c r="C629" s="673" t="s">
        <v>19</v>
      </c>
      <c r="D629" s="663" t="n">
        <v>0.819444444444445</v>
      </c>
      <c r="E629" s="663" t="n">
        <v>0.875</v>
      </c>
      <c r="G629" s="662" t="s">
        <v>239</v>
      </c>
      <c r="H629" s="673" t="s">
        <v>83</v>
      </c>
      <c r="I629" s="664" t="n">
        <v>1169</v>
      </c>
      <c r="J629" s="664" t="n">
        <v>39730</v>
      </c>
      <c r="K629" s="665" t="n">
        <v>33.9863130881095</v>
      </c>
    </row>
    <row r="630" customFormat="false" ht="13.5" hidden="false" customHeight="false" outlineLevel="0" collapsed="false">
      <c r="A630" s="661" t="n">
        <v>2810</v>
      </c>
      <c r="B630" s="673" t="s">
        <v>96</v>
      </c>
      <c r="C630" s="673" t="s">
        <v>19</v>
      </c>
      <c r="D630" s="663" t="n">
        <v>0.819444444444445</v>
      </c>
      <c r="E630" s="663" t="n">
        <v>0.875</v>
      </c>
      <c r="G630" s="662" t="s">
        <v>239</v>
      </c>
      <c r="H630" s="673" t="s">
        <v>62</v>
      </c>
      <c r="I630" s="664" t="n">
        <v>769</v>
      </c>
      <c r="J630" s="664" t="n">
        <v>14030</v>
      </c>
      <c r="K630" s="665" t="n">
        <v>18.2444733420026</v>
      </c>
    </row>
    <row r="631" customFormat="false" ht="13.5" hidden="false" customHeight="false" outlineLevel="0" collapsed="false">
      <c r="A631" s="661" t="n">
        <v>2811</v>
      </c>
      <c r="B631" s="673" t="s">
        <v>96</v>
      </c>
      <c r="C631" s="673" t="s">
        <v>19</v>
      </c>
      <c r="D631" s="663" t="n">
        <v>0.819444444444445</v>
      </c>
      <c r="E631" s="663" t="n">
        <v>0.875</v>
      </c>
      <c r="G631" s="662" t="s">
        <v>239</v>
      </c>
      <c r="H631" s="673" t="s">
        <v>69</v>
      </c>
      <c r="I631" s="664" t="n">
        <v>769</v>
      </c>
      <c r="J631" s="664" t="n">
        <v>14530</v>
      </c>
      <c r="K631" s="665" t="n">
        <v>18.8946684005202</v>
      </c>
    </row>
    <row r="632" customFormat="false" ht="13.5" hidden="false" customHeight="false" outlineLevel="0" collapsed="false">
      <c r="A632" s="661" t="n">
        <v>2812</v>
      </c>
      <c r="B632" s="673" t="s">
        <v>96</v>
      </c>
      <c r="C632" s="673" t="s">
        <v>19</v>
      </c>
      <c r="D632" s="663" t="n">
        <v>0.819444444444445</v>
      </c>
      <c r="E632" s="663" t="n">
        <v>0.875</v>
      </c>
      <c r="G632" s="662" t="s">
        <v>239</v>
      </c>
      <c r="H632" s="673" t="s">
        <v>182</v>
      </c>
      <c r="I632" s="664" t="n">
        <v>769</v>
      </c>
      <c r="J632" s="664" t="n">
        <v>14930</v>
      </c>
      <c r="K632" s="665" t="n">
        <v>19.4148244473342</v>
      </c>
    </row>
    <row r="633" customFormat="false" ht="13.5" hidden="false" customHeight="false" outlineLevel="0" collapsed="false">
      <c r="A633" s="661" t="n">
        <v>2813</v>
      </c>
      <c r="B633" s="673" t="s">
        <v>96</v>
      </c>
      <c r="C633" s="673" t="s">
        <v>19</v>
      </c>
      <c r="D633" s="663" t="n">
        <v>0.819444444444445</v>
      </c>
      <c r="E633" s="663" t="n">
        <v>0.875</v>
      </c>
      <c r="G633" s="662" t="s">
        <v>239</v>
      </c>
      <c r="H633" s="673" t="s">
        <v>140</v>
      </c>
      <c r="I633" s="664" t="n">
        <v>769</v>
      </c>
      <c r="J633" s="664" t="n">
        <v>16230</v>
      </c>
      <c r="K633" s="665" t="n">
        <v>21.1053315994798</v>
      </c>
    </row>
    <row r="634" customFormat="false" ht="13.5" hidden="false" customHeight="false" outlineLevel="0" collapsed="false">
      <c r="A634" s="661" t="n">
        <v>2814</v>
      </c>
      <c r="B634" s="673" t="s">
        <v>96</v>
      </c>
      <c r="C634" s="673" t="s">
        <v>19</v>
      </c>
      <c r="D634" s="663" t="n">
        <v>0.819444444444445</v>
      </c>
      <c r="E634" s="663" t="n">
        <v>0.875</v>
      </c>
      <c r="G634" s="662" t="s">
        <v>239</v>
      </c>
      <c r="H634" s="673" t="s">
        <v>135</v>
      </c>
      <c r="I634" s="664" t="n">
        <v>769</v>
      </c>
      <c r="J634" s="664" t="n">
        <v>16730</v>
      </c>
      <c r="K634" s="665" t="n">
        <v>21.7555266579974</v>
      </c>
    </row>
    <row r="635" customFormat="false" ht="13.5" hidden="false" customHeight="false" outlineLevel="0" collapsed="false">
      <c r="A635" s="661" t="n">
        <v>2934</v>
      </c>
      <c r="B635" s="673" t="s">
        <v>40</v>
      </c>
      <c r="C635" s="673" t="s">
        <v>19</v>
      </c>
      <c r="D635" s="663" t="n">
        <v>0.336805555555556</v>
      </c>
      <c r="E635" s="663" t="n">
        <v>0.40625</v>
      </c>
      <c r="G635" s="662" t="s">
        <v>240</v>
      </c>
      <c r="H635" s="673" t="s">
        <v>72</v>
      </c>
      <c r="I635" s="664" t="n">
        <v>1397</v>
      </c>
      <c r="J635" s="664" t="n">
        <v>40730</v>
      </c>
      <c r="K635" s="665" t="n">
        <v>29.1553328561203</v>
      </c>
    </row>
    <row r="636" customFormat="false" ht="13.5" hidden="false" customHeight="false" outlineLevel="0" collapsed="false">
      <c r="A636" s="661" t="n">
        <v>2935</v>
      </c>
      <c r="B636" s="673" t="s">
        <v>40</v>
      </c>
      <c r="C636" s="673" t="s">
        <v>19</v>
      </c>
      <c r="D636" s="663" t="n">
        <v>0.336805555555556</v>
      </c>
      <c r="E636" s="663" t="n">
        <v>0.40625</v>
      </c>
      <c r="G636" s="662" t="s">
        <v>240</v>
      </c>
      <c r="H636" s="673" t="s">
        <v>83</v>
      </c>
      <c r="I636" s="664" t="n">
        <v>1397</v>
      </c>
      <c r="J636" s="664" t="n">
        <v>44530</v>
      </c>
      <c r="K636" s="665" t="n">
        <v>31.8754473872584</v>
      </c>
    </row>
    <row r="637" customFormat="false" ht="13.5" hidden="false" customHeight="false" outlineLevel="0" collapsed="false">
      <c r="A637" s="661" t="n">
        <v>2936</v>
      </c>
      <c r="B637" s="673" t="s">
        <v>40</v>
      </c>
      <c r="C637" s="673" t="s">
        <v>19</v>
      </c>
      <c r="D637" s="663" t="n">
        <v>0.336805555555556</v>
      </c>
      <c r="E637" s="663" t="n">
        <v>0.40625</v>
      </c>
      <c r="G637" s="662" t="s">
        <v>240</v>
      </c>
      <c r="H637" s="673" t="s">
        <v>62</v>
      </c>
      <c r="I637" s="664" t="n">
        <v>997</v>
      </c>
      <c r="J637" s="664" t="n">
        <v>16230</v>
      </c>
      <c r="K637" s="665" t="n">
        <v>16.2788365095286</v>
      </c>
    </row>
    <row r="638" customFormat="false" ht="13.5" hidden="false" customHeight="false" outlineLevel="0" collapsed="false">
      <c r="A638" s="661" t="n">
        <v>2937</v>
      </c>
      <c r="B638" s="673" t="s">
        <v>40</v>
      </c>
      <c r="C638" s="673" t="s">
        <v>19</v>
      </c>
      <c r="D638" s="663" t="n">
        <v>0.336805555555556</v>
      </c>
      <c r="E638" s="663" t="n">
        <v>0.40625</v>
      </c>
      <c r="G638" s="662" t="s">
        <v>240</v>
      </c>
      <c r="H638" s="673" t="s">
        <v>69</v>
      </c>
      <c r="I638" s="664" t="n">
        <v>997</v>
      </c>
      <c r="J638" s="664" t="n">
        <v>17630</v>
      </c>
      <c r="K638" s="665" t="n">
        <v>17.6830491474423</v>
      </c>
    </row>
    <row r="639" customFormat="false" ht="13.5" hidden="false" customHeight="false" outlineLevel="0" collapsed="false">
      <c r="A639" s="661" t="n">
        <v>2938</v>
      </c>
      <c r="B639" s="673" t="s">
        <v>40</v>
      </c>
      <c r="C639" s="673" t="s">
        <v>19</v>
      </c>
      <c r="D639" s="663" t="n">
        <v>0.336805555555556</v>
      </c>
      <c r="E639" s="663" t="n">
        <v>0.40625</v>
      </c>
      <c r="G639" s="662" t="s">
        <v>240</v>
      </c>
      <c r="H639" s="673" t="s">
        <v>182</v>
      </c>
      <c r="I639" s="664" t="n">
        <v>997</v>
      </c>
      <c r="J639" s="664" t="n">
        <v>19630</v>
      </c>
      <c r="K639" s="665" t="n">
        <v>19.6890672016048</v>
      </c>
    </row>
    <row r="640" customFormat="false" ht="13.5" hidden="false" customHeight="false" outlineLevel="0" collapsed="false">
      <c r="A640" s="661" t="n">
        <v>2939</v>
      </c>
      <c r="B640" s="673" t="s">
        <v>40</v>
      </c>
      <c r="C640" s="673" t="s">
        <v>19</v>
      </c>
      <c r="D640" s="663" t="n">
        <v>0.336805555555556</v>
      </c>
      <c r="E640" s="663" t="n">
        <v>0.40625</v>
      </c>
      <c r="G640" s="662" t="s">
        <v>240</v>
      </c>
      <c r="H640" s="673" t="s">
        <v>140</v>
      </c>
      <c r="I640" s="664" t="n">
        <v>997</v>
      </c>
      <c r="J640" s="664" t="n">
        <v>19730</v>
      </c>
      <c r="K640" s="665" t="n">
        <v>19.7893681043129</v>
      </c>
    </row>
    <row r="641" customFormat="false" ht="13.5" hidden="false" customHeight="false" outlineLevel="0" collapsed="false">
      <c r="A641" s="661" t="n">
        <v>2940</v>
      </c>
      <c r="B641" s="673" t="s">
        <v>40</v>
      </c>
      <c r="C641" s="673" t="s">
        <v>19</v>
      </c>
      <c r="D641" s="663" t="n">
        <v>0.336805555555556</v>
      </c>
      <c r="E641" s="663" t="n">
        <v>0.40625</v>
      </c>
      <c r="G641" s="662" t="s">
        <v>240</v>
      </c>
      <c r="H641" s="673" t="s">
        <v>135</v>
      </c>
      <c r="I641" s="664" t="n">
        <v>997</v>
      </c>
      <c r="J641" s="664" t="n">
        <v>25030</v>
      </c>
      <c r="K641" s="665" t="n">
        <v>25.1053159478435</v>
      </c>
    </row>
    <row r="642" customFormat="false" ht="13.5" hidden="false" customHeight="false" outlineLevel="0" collapsed="false">
      <c r="A642" s="661" t="n">
        <v>2941</v>
      </c>
      <c r="B642" s="673" t="s">
        <v>40</v>
      </c>
      <c r="C642" s="673" t="s">
        <v>19</v>
      </c>
      <c r="D642" s="663" t="n">
        <v>0.430555555555556</v>
      </c>
      <c r="E642" s="663" t="n">
        <v>0.503472222222222</v>
      </c>
      <c r="G642" s="662" t="s">
        <v>241</v>
      </c>
      <c r="H642" s="673" t="s">
        <v>72</v>
      </c>
      <c r="I642" s="664" t="n">
        <v>1397</v>
      </c>
      <c r="J642" s="664" t="n">
        <v>40730</v>
      </c>
      <c r="K642" s="665" t="n">
        <v>29.1553328561203</v>
      </c>
    </row>
    <row r="643" customFormat="false" ht="13.5" hidden="false" customHeight="false" outlineLevel="0" collapsed="false">
      <c r="A643" s="661" t="n">
        <v>2942</v>
      </c>
      <c r="B643" s="673" t="s">
        <v>40</v>
      </c>
      <c r="C643" s="673" t="s">
        <v>19</v>
      </c>
      <c r="D643" s="663" t="n">
        <v>0.430555555555556</v>
      </c>
      <c r="E643" s="663" t="n">
        <v>0.503472222222222</v>
      </c>
      <c r="G643" s="662" t="s">
        <v>241</v>
      </c>
      <c r="H643" s="673" t="s">
        <v>83</v>
      </c>
      <c r="I643" s="664" t="n">
        <v>1397</v>
      </c>
      <c r="J643" s="664" t="n">
        <v>44530</v>
      </c>
      <c r="K643" s="665" t="n">
        <v>31.8754473872584</v>
      </c>
    </row>
    <row r="644" customFormat="false" ht="13.5" hidden="false" customHeight="false" outlineLevel="0" collapsed="false">
      <c r="A644" s="661" t="n">
        <v>2943</v>
      </c>
      <c r="B644" s="673" t="s">
        <v>40</v>
      </c>
      <c r="C644" s="673" t="s">
        <v>19</v>
      </c>
      <c r="D644" s="663" t="n">
        <v>0.430555555555556</v>
      </c>
      <c r="E644" s="663" t="n">
        <v>0.503472222222222</v>
      </c>
      <c r="G644" s="662" t="s">
        <v>241</v>
      </c>
      <c r="H644" s="673" t="s">
        <v>62</v>
      </c>
      <c r="I644" s="664" t="n">
        <v>997</v>
      </c>
      <c r="J644" s="664" t="n">
        <v>16230</v>
      </c>
      <c r="K644" s="665" t="n">
        <v>16.2788365095286</v>
      </c>
    </row>
    <row r="645" customFormat="false" ht="13.5" hidden="false" customHeight="false" outlineLevel="0" collapsed="false">
      <c r="A645" s="661" t="n">
        <v>2944</v>
      </c>
      <c r="B645" s="673" t="s">
        <v>40</v>
      </c>
      <c r="C645" s="673" t="s">
        <v>19</v>
      </c>
      <c r="D645" s="663" t="n">
        <v>0.430555555555556</v>
      </c>
      <c r="E645" s="663" t="n">
        <v>0.503472222222222</v>
      </c>
      <c r="G645" s="662" t="s">
        <v>241</v>
      </c>
      <c r="H645" s="673" t="s">
        <v>69</v>
      </c>
      <c r="I645" s="664" t="n">
        <v>997</v>
      </c>
      <c r="J645" s="664" t="n">
        <v>17630</v>
      </c>
      <c r="K645" s="665" t="n">
        <v>17.6830491474423</v>
      </c>
    </row>
    <row r="646" customFormat="false" ht="13.5" hidden="false" customHeight="false" outlineLevel="0" collapsed="false">
      <c r="A646" s="661" t="n">
        <v>2945</v>
      </c>
      <c r="B646" s="673" t="s">
        <v>40</v>
      </c>
      <c r="C646" s="673" t="s">
        <v>19</v>
      </c>
      <c r="D646" s="663" t="n">
        <v>0.430555555555556</v>
      </c>
      <c r="E646" s="663" t="n">
        <v>0.503472222222222</v>
      </c>
      <c r="G646" s="662" t="s">
        <v>241</v>
      </c>
      <c r="H646" s="673" t="s">
        <v>182</v>
      </c>
      <c r="I646" s="664" t="n">
        <v>997</v>
      </c>
      <c r="J646" s="664" t="n">
        <v>19630</v>
      </c>
      <c r="K646" s="665" t="n">
        <v>19.6890672016048</v>
      </c>
    </row>
    <row r="647" customFormat="false" ht="13.5" hidden="false" customHeight="false" outlineLevel="0" collapsed="false">
      <c r="A647" s="661" t="n">
        <v>2946</v>
      </c>
      <c r="B647" s="673" t="s">
        <v>40</v>
      </c>
      <c r="C647" s="673" t="s">
        <v>19</v>
      </c>
      <c r="D647" s="663" t="n">
        <v>0.430555555555556</v>
      </c>
      <c r="E647" s="663" t="n">
        <v>0.503472222222222</v>
      </c>
      <c r="G647" s="662" t="s">
        <v>241</v>
      </c>
      <c r="H647" s="673" t="s">
        <v>140</v>
      </c>
      <c r="I647" s="664" t="n">
        <v>997</v>
      </c>
      <c r="J647" s="664" t="n">
        <v>19730</v>
      </c>
      <c r="K647" s="665" t="n">
        <v>19.7893681043129</v>
      </c>
    </row>
    <row r="648" customFormat="false" ht="13.5" hidden="false" customHeight="false" outlineLevel="0" collapsed="false">
      <c r="A648" s="661" t="n">
        <v>2947</v>
      </c>
      <c r="B648" s="673" t="s">
        <v>40</v>
      </c>
      <c r="C648" s="673" t="s">
        <v>19</v>
      </c>
      <c r="D648" s="663" t="n">
        <v>0.430555555555556</v>
      </c>
      <c r="E648" s="663" t="n">
        <v>0.503472222222222</v>
      </c>
      <c r="G648" s="662" t="s">
        <v>241</v>
      </c>
      <c r="H648" s="673" t="s">
        <v>135</v>
      </c>
      <c r="I648" s="664" t="n">
        <v>997</v>
      </c>
      <c r="J648" s="664" t="n">
        <v>25030</v>
      </c>
      <c r="K648" s="665" t="n">
        <v>25.1053159478435</v>
      </c>
    </row>
    <row r="649" customFormat="false" ht="13.5" hidden="false" customHeight="false" outlineLevel="0" collapsed="false">
      <c r="A649" s="661" t="n">
        <v>2948</v>
      </c>
      <c r="B649" s="673" t="s">
        <v>40</v>
      </c>
      <c r="C649" s="673" t="s">
        <v>19</v>
      </c>
      <c r="D649" s="663" t="n">
        <v>0.430555555555556</v>
      </c>
      <c r="E649" s="663" t="n">
        <v>0.503472222222222</v>
      </c>
      <c r="G649" s="662" t="s">
        <v>241</v>
      </c>
      <c r="H649" s="673" t="s">
        <v>80</v>
      </c>
      <c r="I649" s="664" t="n">
        <v>2395</v>
      </c>
      <c r="J649" s="664" t="n">
        <v>57030</v>
      </c>
      <c r="K649" s="665" t="n">
        <v>23.812108559499</v>
      </c>
    </row>
    <row r="650" customFormat="false" ht="13.5" hidden="false" customHeight="false" outlineLevel="0" collapsed="false">
      <c r="A650" s="661" t="n">
        <v>2949</v>
      </c>
      <c r="B650" s="673" t="s">
        <v>40</v>
      </c>
      <c r="C650" s="673" t="s">
        <v>19</v>
      </c>
      <c r="D650" s="663" t="n">
        <v>0.430555555555556</v>
      </c>
      <c r="E650" s="663" t="n">
        <v>0.503472222222222</v>
      </c>
      <c r="G650" s="662" t="s">
        <v>241</v>
      </c>
      <c r="H650" s="673" t="s">
        <v>195</v>
      </c>
      <c r="I650" s="664" t="n">
        <v>2395</v>
      </c>
      <c r="J650" s="664" t="n">
        <v>50930</v>
      </c>
      <c r="K650" s="665" t="n">
        <v>21.2651356993737</v>
      </c>
    </row>
    <row r="651" customFormat="false" ht="13.5" hidden="false" customHeight="false" outlineLevel="0" collapsed="false">
      <c r="A651" s="661" t="n">
        <v>2950</v>
      </c>
      <c r="B651" s="673" t="s">
        <v>40</v>
      </c>
      <c r="C651" s="673" t="s">
        <v>19</v>
      </c>
      <c r="D651" s="663" t="n">
        <v>0.430555555555556</v>
      </c>
      <c r="E651" s="663" t="n">
        <v>0.503472222222222</v>
      </c>
      <c r="G651" s="662" t="s">
        <v>241</v>
      </c>
      <c r="H651" s="673" t="s">
        <v>196</v>
      </c>
      <c r="I651" s="664" t="n">
        <v>2395</v>
      </c>
      <c r="J651" s="664" t="n">
        <v>36380</v>
      </c>
      <c r="K651" s="665" t="n">
        <v>15.1899791231733</v>
      </c>
    </row>
    <row r="652" customFormat="false" ht="13.5" hidden="false" customHeight="false" outlineLevel="0" collapsed="false">
      <c r="A652" s="661" t="n">
        <v>2951</v>
      </c>
      <c r="B652" s="673" t="s">
        <v>40</v>
      </c>
      <c r="C652" s="673" t="s">
        <v>19</v>
      </c>
      <c r="D652" s="663" t="n">
        <v>0.430555555555556</v>
      </c>
      <c r="E652" s="663" t="n">
        <v>0.503472222222222</v>
      </c>
      <c r="G652" s="662" t="s">
        <v>241</v>
      </c>
      <c r="H652" s="673" t="s">
        <v>197</v>
      </c>
      <c r="I652" s="664" t="n">
        <v>2062</v>
      </c>
      <c r="J652" s="664" t="n">
        <v>30780</v>
      </c>
      <c r="K652" s="665" t="n">
        <v>14.9272550921436</v>
      </c>
    </row>
    <row r="653" customFormat="false" ht="13.5" hidden="false" customHeight="false" outlineLevel="0" collapsed="false">
      <c r="A653" s="661" t="n">
        <v>2952</v>
      </c>
      <c r="B653" s="673" t="s">
        <v>40</v>
      </c>
      <c r="C653" s="673" t="s">
        <v>19</v>
      </c>
      <c r="D653" s="663" t="n">
        <v>0.541666666666667</v>
      </c>
      <c r="E653" s="663" t="n">
        <v>0.611111111111111</v>
      </c>
      <c r="G653" s="662" t="s">
        <v>242</v>
      </c>
      <c r="H653" s="673" t="s">
        <v>72</v>
      </c>
      <c r="I653" s="664" t="n">
        <v>1397</v>
      </c>
      <c r="J653" s="664" t="n">
        <v>40730</v>
      </c>
      <c r="K653" s="665" t="n">
        <v>29.1553328561203</v>
      </c>
    </row>
    <row r="654" customFormat="false" ht="13.5" hidden="false" customHeight="false" outlineLevel="0" collapsed="false">
      <c r="A654" s="661" t="n">
        <v>2953</v>
      </c>
      <c r="B654" s="673" t="s">
        <v>40</v>
      </c>
      <c r="C654" s="673" t="s">
        <v>19</v>
      </c>
      <c r="D654" s="663" t="n">
        <v>0.541666666666667</v>
      </c>
      <c r="E654" s="663" t="n">
        <v>0.611111111111111</v>
      </c>
      <c r="G654" s="662" t="s">
        <v>242</v>
      </c>
      <c r="H654" s="673" t="s">
        <v>83</v>
      </c>
      <c r="I654" s="664" t="n">
        <v>1397</v>
      </c>
      <c r="J654" s="664" t="n">
        <v>44530</v>
      </c>
      <c r="K654" s="665" t="n">
        <v>31.8754473872584</v>
      </c>
    </row>
    <row r="655" customFormat="false" ht="13.5" hidden="false" customHeight="false" outlineLevel="0" collapsed="false">
      <c r="A655" s="661" t="n">
        <v>2954</v>
      </c>
      <c r="B655" s="673" t="s">
        <v>40</v>
      </c>
      <c r="C655" s="673" t="s">
        <v>19</v>
      </c>
      <c r="D655" s="663" t="n">
        <v>0.541666666666667</v>
      </c>
      <c r="E655" s="663" t="n">
        <v>0.611111111111111</v>
      </c>
      <c r="G655" s="662" t="s">
        <v>242</v>
      </c>
      <c r="H655" s="673" t="s">
        <v>62</v>
      </c>
      <c r="I655" s="664" t="n">
        <v>997</v>
      </c>
      <c r="J655" s="664" t="n">
        <v>16230</v>
      </c>
      <c r="K655" s="665" t="n">
        <v>16.2788365095286</v>
      </c>
    </row>
    <row r="656" customFormat="false" ht="13.5" hidden="false" customHeight="false" outlineLevel="0" collapsed="false">
      <c r="A656" s="661" t="n">
        <v>2955</v>
      </c>
      <c r="B656" s="673" t="s">
        <v>40</v>
      </c>
      <c r="C656" s="673" t="s">
        <v>19</v>
      </c>
      <c r="D656" s="663" t="n">
        <v>0.541666666666667</v>
      </c>
      <c r="E656" s="663" t="n">
        <v>0.611111111111111</v>
      </c>
      <c r="G656" s="662" t="s">
        <v>242</v>
      </c>
      <c r="H656" s="673" t="s">
        <v>69</v>
      </c>
      <c r="I656" s="664" t="n">
        <v>997</v>
      </c>
      <c r="J656" s="664" t="n">
        <v>17630</v>
      </c>
      <c r="K656" s="665" t="n">
        <v>17.6830491474423</v>
      </c>
    </row>
    <row r="657" customFormat="false" ht="13.5" hidden="false" customHeight="false" outlineLevel="0" collapsed="false">
      <c r="A657" s="661" t="n">
        <v>2956</v>
      </c>
      <c r="B657" s="673" t="s">
        <v>40</v>
      </c>
      <c r="C657" s="673" t="s">
        <v>19</v>
      </c>
      <c r="D657" s="663" t="n">
        <v>0.541666666666667</v>
      </c>
      <c r="E657" s="663" t="n">
        <v>0.611111111111111</v>
      </c>
      <c r="G657" s="662" t="s">
        <v>242</v>
      </c>
      <c r="H657" s="673" t="s">
        <v>182</v>
      </c>
      <c r="I657" s="664" t="n">
        <v>997</v>
      </c>
      <c r="J657" s="664" t="n">
        <v>18630</v>
      </c>
      <c r="K657" s="665" t="n">
        <v>18.6860581745236</v>
      </c>
    </row>
    <row r="658" customFormat="false" ht="13.5" hidden="false" customHeight="false" outlineLevel="0" collapsed="false">
      <c r="A658" s="661" t="n">
        <v>2957</v>
      </c>
      <c r="B658" s="673" t="s">
        <v>40</v>
      </c>
      <c r="C658" s="673" t="s">
        <v>19</v>
      </c>
      <c r="D658" s="663" t="n">
        <v>0.541666666666667</v>
      </c>
      <c r="E658" s="663" t="n">
        <v>0.611111111111111</v>
      </c>
      <c r="G658" s="662" t="s">
        <v>242</v>
      </c>
      <c r="H658" s="673" t="s">
        <v>140</v>
      </c>
      <c r="I658" s="664" t="n">
        <v>997</v>
      </c>
      <c r="J658" s="664" t="n">
        <v>19230</v>
      </c>
      <c r="K658" s="665" t="n">
        <v>19.2878635907723</v>
      </c>
    </row>
    <row r="659" customFormat="false" ht="13.5" hidden="false" customHeight="false" outlineLevel="0" collapsed="false">
      <c r="A659" s="661" t="n">
        <v>2958</v>
      </c>
      <c r="B659" s="673" t="s">
        <v>40</v>
      </c>
      <c r="C659" s="673" t="s">
        <v>19</v>
      </c>
      <c r="D659" s="663" t="n">
        <v>0.541666666666667</v>
      </c>
      <c r="E659" s="663" t="n">
        <v>0.611111111111111</v>
      </c>
      <c r="G659" s="662" t="s">
        <v>242</v>
      </c>
      <c r="H659" s="673" t="s">
        <v>135</v>
      </c>
      <c r="I659" s="664" t="n">
        <v>997</v>
      </c>
      <c r="J659" s="664" t="n">
        <v>25030</v>
      </c>
      <c r="K659" s="665" t="n">
        <v>25.1053159478435</v>
      </c>
    </row>
    <row r="660" customFormat="false" ht="13.5" hidden="false" customHeight="false" outlineLevel="0" collapsed="false">
      <c r="A660" s="661" t="n">
        <v>2959</v>
      </c>
      <c r="B660" s="673" t="s">
        <v>40</v>
      </c>
      <c r="C660" s="673" t="s">
        <v>19</v>
      </c>
      <c r="D660" s="663" t="n">
        <v>0.708333333333333</v>
      </c>
      <c r="E660" s="663" t="n">
        <v>0.777777777777778</v>
      </c>
      <c r="G660" s="662" t="s">
        <v>243</v>
      </c>
      <c r="H660" s="673" t="s">
        <v>72</v>
      </c>
      <c r="I660" s="664" t="n">
        <v>1397</v>
      </c>
      <c r="J660" s="664" t="n">
        <v>40730</v>
      </c>
      <c r="K660" s="665" t="n">
        <v>29.1553328561203</v>
      </c>
    </row>
    <row r="661" customFormat="false" ht="13.5" hidden="false" customHeight="false" outlineLevel="0" collapsed="false">
      <c r="A661" s="661" t="n">
        <v>2960</v>
      </c>
      <c r="B661" s="673" t="s">
        <v>40</v>
      </c>
      <c r="C661" s="673" t="s">
        <v>19</v>
      </c>
      <c r="D661" s="663" t="n">
        <v>0.708333333333333</v>
      </c>
      <c r="E661" s="663" t="n">
        <v>0.777777777777778</v>
      </c>
      <c r="G661" s="662" t="s">
        <v>243</v>
      </c>
      <c r="H661" s="673" t="s">
        <v>83</v>
      </c>
      <c r="I661" s="664" t="n">
        <v>1397</v>
      </c>
      <c r="J661" s="664" t="n">
        <v>45830</v>
      </c>
      <c r="K661" s="665" t="n">
        <v>32.806012884753</v>
      </c>
    </row>
    <row r="662" customFormat="false" ht="13.5" hidden="false" customHeight="false" outlineLevel="0" collapsed="false">
      <c r="A662" s="661" t="n">
        <v>2961</v>
      </c>
      <c r="B662" s="673" t="s">
        <v>40</v>
      </c>
      <c r="C662" s="673" t="s">
        <v>19</v>
      </c>
      <c r="D662" s="663" t="n">
        <v>0.708333333333333</v>
      </c>
      <c r="E662" s="663" t="n">
        <v>0.777777777777778</v>
      </c>
      <c r="G662" s="662" t="s">
        <v>243</v>
      </c>
      <c r="H662" s="673" t="s">
        <v>62</v>
      </c>
      <c r="I662" s="664" t="n">
        <v>997</v>
      </c>
      <c r="J662" s="664" t="n">
        <v>16730</v>
      </c>
      <c r="K662" s="665" t="n">
        <v>16.7803410230692</v>
      </c>
    </row>
    <row r="663" customFormat="false" ht="13.5" hidden="false" customHeight="false" outlineLevel="0" collapsed="false">
      <c r="A663" s="661" t="n">
        <v>2962</v>
      </c>
      <c r="B663" s="673" t="s">
        <v>40</v>
      </c>
      <c r="C663" s="673" t="s">
        <v>19</v>
      </c>
      <c r="D663" s="663" t="n">
        <v>0.708333333333333</v>
      </c>
      <c r="E663" s="663" t="n">
        <v>0.777777777777778</v>
      </c>
      <c r="G663" s="662" t="s">
        <v>243</v>
      </c>
      <c r="H663" s="673" t="s">
        <v>69</v>
      </c>
      <c r="I663" s="664" t="n">
        <v>997</v>
      </c>
      <c r="J663" s="664" t="n">
        <v>18130</v>
      </c>
      <c r="K663" s="665" t="n">
        <v>18.1845536609829</v>
      </c>
    </row>
    <row r="664" customFormat="false" ht="13.5" hidden="false" customHeight="false" outlineLevel="0" collapsed="false">
      <c r="A664" s="661" t="n">
        <v>2963</v>
      </c>
      <c r="B664" s="673" t="s">
        <v>40</v>
      </c>
      <c r="C664" s="673" t="s">
        <v>19</v>
      </c>
      <c r="D664" s="663" t="n">
        <v>0.708333333333333</v>
      </c>
      <c r="E664" s="663" t="n">
        <v>0.777777777777778</v>
      </c>
      <c r="G664" s="662" t="s">
        <v>243</v>
      </c>
      <c r="H664" s="673" t="s">
        <v>182</v>
      </c>
      <c r="I664" s="664" t="n">
        <v>997</v>
      </c>
      <c r="J664" s="664" t="n">
        <v>20230</v>
      </c>
      <c r="K664" s="665" t="n">
        <v>20.2908726178536</v>
      </c>
    </row>
    <row r="665" customFormat="false" ht="13.5" hidden="false" customHeight="false" outlineLevel="0" collapsed="false">
      <c r="A665" s="661" t="n">
        <v>2964</v>
      </c>
      <c r="B665" s="673" t="s">
        <v>40</v>
      </c>
      <c r="C665" s="673" t="s">
        <v>19</v>
      </c>
      <c r="D665" s="663" t="n">
        <v>0.708333333333333</v>
      </c>
      <c r="E665" s="663" t="n">
        <v>0.777777777777778</v>
      </c>
      <c r="G665" s="662" t="s">
        <v>243</v>
      </c>
      <c r="H665" s="673" t="s">
        <v>140</v>
      </c>
      <c r="I665" s="664" t="n">
        <v>997</v>
      </c>
      <c r="J665" s="664" t="n">
        <v>20330</v>
      </c>
      <c r="K665" s="665" t="n">
        <v>20.3911735205617</v>
      </c>
    </row>
    <row r="666" customFormat="false" ht="13.5" hidden="false" customHeight="false" outlineLevel="0" collapsed="false">
      <c r="A666" s="661" t="n">
        <v>2965</v>
      </c>
      <c r="B666" s="673" t="s">
        <v>40</v>
      </c>
      <c r="C666" s="673" t="s">
        <v>19</v>
      </c>
      <c r="D666" s="663" t="n">
        <v>0.708333333333333</v>
      </c>
      <c r="E666" s="663" t="n">
        <v>0.777777777777778</v>
      </c>
      <c r="G666" s="662" t="s">
        <v>243</v>
      </c>
      <c r="H666" s="673" t="s">
        <v>135</v>
      </c>
      <c r="I666" s="664" t="n">
        <v>997</v>
      </c>
      <c r="J666" s="664" t="n">
        <v>25030</v>
      </c>
      <c r="K666" s="665" t="n">
        <v>25.1053159478435</v>
      </c>
    </row>
    <row r="667" customFormat="false" ht="13.5" hidden="false" customHeight="false" outlineLevel="0" collapsed="false">
      <c r="A667" s="661" t="n">
        <v>2966</v>
      </c>
      <c r="B667" s="673" t="s">
        <v>40</v>
      </c>
      <c r="C667" s="673" t="s">
        <v>19</v>
      </c>
      <c r="D667" s="663" t="n">
        <v>0.798611111111111</v>
      </c>
      <c r="E667" s="663" t="n">
        <v>0.875</v>
      </c>
      <c r="G667" s="662" t="s">
        <v>244</v>
      </c>
      <c r="H667" s="673" t="s">
        <v>83</v>
      </c>
      <c r="I667" s="664" t="n">
        <v>1397</v>
      </c>
      <c r="J667" s="664" t="n">
        <v>40730</v>
      </c>
      <c r="K667" s="665" t="n">
        <v>29.1553328561203</v>
      </c>
    </row>
    <row r="668" customFormat="false" ht="13.5" hidden="false" customHeight="false" outlineLevel="0" collapsed="false">
      <c r="A668" s="661" t="n">
        <v>2967</v>
      </c>
      <c r="B668" s="673" t="s">
        <v>40</v>
      </c>
      <c r="C668" s="673" t="s">
        <v>19</v>
      </c>
      <c r="D668" s="663" t="n">
        <v>0.798611111111111</v>
      </c>
      <c r="E668" s="663" t="n">
        <v>0.875</v>
      </c>
      <c r="G668" s="662" t="s">
        <v>244</v>
      </c>
      <c r="H668" s="673" t="s">
        <v>69</v>
      </c>
      <c r="I668" s="664" t="n">
        <v>997</v>
      </c>
      <c r="J668" s="664" t="n">
        <v>16730</v>
      </c>
      <c r="K668" s="665" t="n">
        <v>16.7803410230692</v>
      </c>
    </row>
    <row r="669" customFormat="false" ht="13.5" hidden="false" customHeight="false" outlineLevel="0" collapsed="false">
      <c r="A669" s="661" t="n">
        <v>2968</v>
      </c>
      <c r="B669" s="673" t="s">
        <v>40</v>
      </c>
      <c r="C669" s="673" t="s">
        <v>19</v>
      </c>
      <c r="D669" s="663" t="n">
        <v>0.798611111111111</v>
      </c>
      <c r="E669" s="663" t="n">
        <v>0.875</v>
      </c>
      <c r="G669" s="662" t="s">
        <v>244</v>
      </c>
      <c r="H669" s="673" t="s">
        <v>182</v>
      </c>
      <c r="I669" s="664" t="n">
        <v>997</v>
      </c>
      <c r="J669" s="664" t="n">
        <v>18130</v>
      </c>
      <c r="K669" s="665" t="n">
        <v>18.1845536609829</v>
      </c>
    </row>
    <row r="670" customFormat="false" ht="13.5" hidden="false" customHeight="false" outlineLevel="0" collapsed="false">
      <c r="A670" s="661" t="n">
        <v>2969</v>
      </c>
      <c r="B670" s="673" t="s">
        <v>40</v>
      </c>
      <c r="C670" s="673" t="s">
        <v>19</v>
      </c>
      <c r="D670" s="663" t="n">
        <v>0.798611111111111</v>
      </c>
      <c r="E670" s="663" t="n">
        <v>0.875</v>
      </c>
      <c r="G670" s="662" t="s">
        <v>244</v>
      </c>
      <c r="H670" s="673" t="s">
        <v>140</v>
      </c>
      <c r="I670" s="664" t="n">
        <v>997</v>
      </c>
      <c r="J670" s="664" t="n">
        <v>20230</v>
      </c>
      <c r="K670" s="665" t="n">
        <v>20.2908726178536</v>
      </c>
    </row>
    <row r="671" customFormat="false" ht="13.5" hidden="false" customHeight="false" outlineLevel="0" collapsed="false">
      <c r="A671" s="661" t="n">
        <v>2970</v>
      </c>
      <c r="B671" s="673" t="s">
        <v>40</v>
      </c>
      <c r="C671" s="673" t="s">
        <v>19</v>
      </c>
      <c r="D671" s="663" t="n">
        <v>0.798611111111111</v>
      </c>
      <c r="E671" s="663" t="n">
        <v>0.875</v>
      </c>
      <c r="G671" s="662" t="s">
        <v>244</v>
      </c>
      <c r="H671" s="673" t="s">
        <v>135</v>
      </c>
      <c r="I671" s="664" t="n">
        <v>997</v>
      </c>
      <c r="J671" s="664" t="n">
        <v>20330</v>
      </c>
      <c r="K671" s="665" t="n">
        <v>20.3911735205617</v>
      </c>
    </row>
    <row r="672" customFormat="false" ht="13.5" hidden="false" customHeight="false" outlineLevel="0" collapsed="false">
      <c r="A672" s="661" t="n">
        <v>3804</v>
      </c>
      <c r="B672" s="673" t="s">
        <v>104</v>
      </c>
      <c r="C672" s="673" t="s">
        <v>19</v>
      </c>
      <c r="D672" s="663" t="n">
        <v>0.597222222222222</v>
      </c>
      <c r="E672" s="663" t="n">
        <v>0.701388888888889</v>
      </c>
      <c r="G672" s="662" t="s">
        <v>245</v>
      </c>
      <c r="H672" s="673" t="s">
        <v>72</v>
      </c>
      <c r="I672" s="664" t="n">
        <v>2095</v>
      </c>
      <c r="J672" s="664" t="n">
        <v>50950</v>
      </c>
      <c r="K672" s="665" t="n">
        <v>24.3198090692124</v>
      </c>
    </row>
    <row r="673" customFormat="false" ht="13.5" hidden="false" customHeight="false" outlineLevel="0" collapsed="false">
      <c r="A673" s="661" t="n">
        <v>3805</v>
      </c>
      <c r="B673" s="673" t="s">
        <v>104</v>
      </c>
      <c r="C673" s="673" t="s">
        <v>19</v>
      </c>
      <c r="D673" s="663" t="n">
        <v>0.597222222222222</v>
      </c>
      <c r="E673" s="663" t="n">
        <v>0.701388888888889</v>
      </c>
      <c r="G673" s="662" t="s">
        <v>245</v>
      </c>
      <c r="H673" s="673" t="s">
        <v>83</v>
      </c>
      <c r="I673" s="664" t="n">
        <v>2095</v>
      </c>
      <c r="J673" s="664" t="n">
        <v>52950</v>
      </c>
      <c r="K673" s="665" t="n">
        <v>25.2744630071599</v>
      </c>
    </row>
    <row r="674" customFormat="false" ht="13.5" hidden="false" customHeight="false" outlineLevel="0" collapsed="false">
      <c r="A674" s="661" t="n">
        <v>3806</v>
      </c>
      <c r="B674" s="673" t="s">
        <v>104</v>
      </c>
      <c r="C674" s="673" t="s">
        <v>19</v>
      </c>
      <c r="D674" s="663" t="n">
        <v>0.597222222222222</v>
      </c>
      <c r="E674" s="663" t="n">
        <v>0.701388888888889</v>
      </c>
      <c r="G674" s="662" t="s">
        <v>245</v>
      </c>
      <c r="H674" s="673" t="s">
        <v>62</v>
      </c>
      <c r="I674" s="664" t="n">
        <v>1695</v>
      </c>
      <c r="J674" s="664" t="n">
        <v>18250</v>
      </c>
      <c r="K674" s="665" t="n">
        <v>10.7669616519174</v>
      </c>
    </row>
    <row r="675" customFormat="false" ht="13.5" hidden="false" customHeight="false" outlineLevel="0" collapsed="false">
      <c r="A675" s="661" t="n">
        <v>3807</v>
      </c>
      <c r="B675" s="673" t="s">
        <v>104</v>
      </c>
      <c r="C675" s="673" t="s">
        <v>19</v>
      </c>
      <c r="D675" s="663" t="n">
        <v>0.597222222222222</v>
      </c>
      <c r="E675" s="663" t="n">
        <v>0.701388888888889</v>
      </c>
      <c r="G675" s="662" t="s">
        <v>245</v>
      </c>
      <c r="H675" s="673" t="s">
        <v>69</v>
      </c>
      <c r="I675" s="664" t="n">
        <v>1695</v>
      </c>
      <c r="J675" s="664" t="n">
        <v>18850</v>
      </c>
      <c r="K675" s="665" t="n">
        <v>11.1209439528024</v>
      </c>
    </row>
    <row r="676" customFormat="false" ht="13.5" hidden="false" customHeight="false" outlineLevel="0" collapsed="false">
      <c r="A676" s="661" t="n">
        <v>3808</v>
      </c>
      <c r="B676" s="673" t="s">
        <v>104</v>
      </c>
      <c r="C676" s="673" t="s">
        <v>19</v>
      </c>
      <c r="D676" s="663" t="n">
        <v>0.597222222222222</v>
      </c>
      <c r="E676" s="663" t="n">
        <v>0.701388888888889</v>
      </c>
      <c r="G676" s="662" t="s">
        <v>245</v>
      </c>
      <c r="H676" s="673" t="s">
        <v>182</v>
      </c>
      <c r="I676" s="664" t="n">
        <v>1695</v>
      </c>
      <c r="J676" s="664" t="n">
        <v>19350</v>
      </c>
      <c r="K676" s="665" t="n">
        <v>11.4159292035398</v>
      </c>
    </row>
    <row r="677" customFormat="false" ht="13.5" hidden="false" customHeight="false" outlineLevel="0" collapsed="false">
      <c r="A677" s="661" t="n">
        <v>3809</v>
      </c>
      <c r="B677" s="673" t="s">
        <v>104</v>
      </c>
      <c r="C677" s="673" t="s">
        <v>19</v>
      </c>
      <c r="D677" s="663" t="n">
        <v>0.597222222222222</v>
      </c>
      <c r="E677" s="663" t="n">
        <v>0.701388888888889</v>
      </c>
      <c r="G677" s="662" t="s">
        <v>245</v>
      </c>
      <c r="H677" s="673" t="s">
        <v>140</v>
      </c>
      <c r="I677" s="664" t="n">
        <v>1695</v>
      </c>
      <c r="J677" s="664" t="n">
        <v>21150</v>
      </c>
      <c r="K677" s="665" t="n">
        <v>12.4778761061947</v>
      </c>
    </row>
    <row r="678" customFormat="false" ht="13.5" hidden="false" customHeight="false" outlineLevel="0" collapsed="false">
      <c r="A678" s="661" t="n">
        <v>3810</v>
      </c>
      <c r="B678" s="673" t="s">
        <v>104</v>
      </c>
      <c r="C678" s="673" t="s">
        <v>19</v>
      </c>
      <c r="D678" s="663" t="n">
        <v>0.597222222222222</v>
      </c>
      <c r="E678" s="663" t="n">
        <v>0.701388888888889</v>
      </c>
      <c r="G678" s="662" t="s">
        <v>245</v>
      </c>
      <c r="H678" s="673" t="s">
        <v>135</v>
      </c>
      <c r="I678" s="664" t="n">
        <v>1695</v>
      </c>
      <c r="J678" s="664" t="n">
        <v>21750</v>
      </c>
      <c r="K678" s="665" t="n">
        <v>12.8318584070796</v>
      </c>
    </row>
    <row r="679" customFormat="false" ht="13.5" hidden="false" customHeight="false" outlineLevel="0" collapsed="false">
      <c r="A679" s="661" t="n">
        <v>3811</v>
      </c>
      <c r="B679" s="673" t="s">
        <v>104</v>
      </c>
      <c r="C679" s="673" t="s">
        <v>19</v>
      </c>
      <c r="D679" s="663" t="n">
        <v>0.597222222222222</v>
      </c>
      <c r="E679" s="663" t="n">
        <v>0.701388888888889</v>
      </c>
      <c r="G679" s="662" t="s">
        <v>245</v>
      </c>
      <c r="H679" s="673" t="s">
        <v>80</v>
      </c>
      <c r="I679" s="664" t="n">
        <v>3790</v>
      </c>
      <c r="J679" s="664" t="n">
        <v>72450</v>
      </c>
      <c r="K679" s="665" t="n">
        <v>19.1160949868074</v>
      </c>
    </row>
    <row r="680" customFormat="false" ht="13.5" hidden="false" customHeight="false" outlineLevel="0" collapsed="false">
      <c r="A680" s="661" t="n">
        <v>3812</v>
      </c>
      <c r="B680" s="673" t="s">
        <v>104</v>
      </c>
      <c r="C680" s="673" t="s">
        <v>19</v>
      </c>
      <c r="D680" s="663" t="n">
        <v>0.597222222222222</v>
      </c>
      <c r="E680" s="663" t="n">
        <v>0.701388888888889</v>
      </c>
      <c r="G680" s="662" t="s">
        <v>245</v>
      </c>
      <c r="H680" s="673" t="s">
        <v>195</v>
      </c>
      <c r="I680" s="664" t="n">
        <v>3790</v>
      </c>
      <c r="J680" s="664" t="n">
        <v>63800</v>
      </c>
      <c r="K680" s="665" t="n">
        <v>16.8337730870712</v>
      </c>
    </row>
    <row r="681" customFormat="false" ht="13.5" hidden="false" customHeight="false" outlineLevel="0" collapsed="false">
      <c r="A681" s="661" t="n">
        <v>3813</v>
      </c>
      <c r="B681" s="673" t="s">
        <v>104</v>
      </c>
      <c r="C681" s="673" t="s">
        <v>19</v>
      </c>
      <c r="D681" s="663" t="n">
        <v>0.597222222222222</v>
      </c>
      <c r="E681" s="663" t="n">
        <v>0.701388888888889</v>
      </c>
      <c r="G681" s="662" t="s">
        <v>245</v>
      </c>
      <c r="H681" s="673" t="s">
        <v>196</v>
      </c>
      <c r="I681" s="664" t="n">
        <v>3790</v>
      </c>
      <c r="J681" s="664" t="n">
        <v>48250</v>
      </c>
      <c r="K681" s="665" t="n">
        <v>12.7308707124011</v>
      </c>
    </row>
    <row r="682" customFormat="false" ht="13.5" hidden="false" customHeight="false" outlineLevel="0" collapsed="false">
      <c r="A682" s="661" t="n">
        <v>3814</v>
      </c>
      <c r="B682" s="673" t="s">
        <v>104</v>
      </c>
      <c r="C682" s="673" t="s">
        <v>19</v>
      </c>
      <c r="D682" s="663" t="n">
        <v>0.597222222222222</v>
      </c>
      <c r="E682" s="663" t="n">
        <v>0.701388888888889</v>
      </c>
      <c r="G682" s="662" t="s">
        <v>245</v>
      </c>
      <c r="H682" s="673" t="s">
        <v>197</v>
      </c>
      <c r="I682" s="664" t="n">
        <v>3225</v>
      </c>
      <c r="J682" s="664" t="n">
        <v>41450</v>
      </c>
      <c r="K682" s="66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88</v>
      </c>
      <c r="B1" s="696"/>
      <c r="C1" s="696"/>
      <c r="D1" s="689" t="n">
        <f aca="false">COUNTA(D3:D10001)</f>
        <v>630</v>
      </c>
      <c r="G1" s="697" t="s">
        <v>289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9</v>
      </c>
      <c r="L2" s="699" t="s">
        <v>12</v>
      </c>
      <c r="M2" s="700" t="s">
        <v>13</v>
      </c>
      <c r="N2" s="699" t="s">
        <v>59</v>
      </c>
    </row>
    <row r="3" customFormat="false" ht="13.5" hidden="false" customHeight="false" outlineLevel="0" collapsed="false">
      <c r="A3" s="689" t="n">
        <v>481</v>
      </c>
      <c r="B3" s="701" t="s">
        <v>19</v>
      </c>
      <c r="C3" s="701" t="s">
        <v>60</v>
      </c>
      <c r="D3" s="691" t="n">
        <v>0.333333333333333</v>
      </c>
      <c r="E3" s="691" t="n">
        <v>0.385416666666667</v>
      </c>
      <c r="G3" s="690" t="s">
        <v>61</v>
      </c>
      <c r="H3" s="701" t="s">
        <v>62</v>
      </c>
      <c r="I3" s="692" t="n">
        <v>502</v>
      </c>
      <c r="J3" s="692" t="n">
        <v>8100</v>
      </c>
      <c r="K3" s="693" t="n">
        <v>16.1354581673307</v>
      </c>
    </row>
    <row r="4" customFormat="false" ht="13.5" hidden="false" customHeight="false" outlineLevel="0" collapsed="false">
      <c r="A4" s="689" t="n">
        <v>486</v>
      </c>
      <c r="B4" s="701" t="s">
        <v>19</v>
      </c>
      <c r="C4" s="701" t="s">
        <v>60</v>
      </c>
      <c r="D4" s="691" t="n">
        <v>0.395833333333333</v>
      </c>
      <c r="E4" s="691" t="n">
        <v>0.447916666666667</v>
      </c>
      <c r="G4" s="690" t="s">
        <v>63</v>
      </c>
      <c r="H4" s="701" t="s">
        <v>72</v>
      </c>
      <c r="I4" s="692" t="n">
        <v>902</v>
      </c>
      <c r="J4" s="692" t="n">
        <v>18100</v>
      </c>
      <c r="K4" s="693" t="n">
        <v>20.0665188470067</v>
      </c>
    </row>
    <row r="5" customFormat="false" ht="13.5" hidden="false" customHeight="false" outlineLevel="0" collapsed="false">
      <c r="A5" s="689" t="n">
        <v>493</v>
      </c>
      <c r="B5" s="701" t="s">
        <v>19</v>
      </c>
      <c r="C5" s="701" t="s">
        <v>60</v>
      </c>
      <c r="D5" s="691" t="n">
        <v>0.413194444444444</v>
      </c>
      <c r="E5" s="691" t="n">
        <v>0.46875</v>
      </c>
      <c r="G5" s="690" t="s">
        <v>64</v>
      </c>
      <c r="H5" s="701" t="s">
        <v>72</v>
      </c>
      <c r="I5" s="692" t="n">
        <v>902</v>
      </c>
      <c r="J5" s="692" t="n">
        <v>18100</v>
      </c>
      <c r="K5" s="693" t="n">
        <v>20.0665188470067</v>
      </c>
    </row>
    <row r="6" customFormat="false" ht="13.5" hidden="false" customHeight="false" outlineLevel="0" collapsed="false">
      <c r="A6" s="689" t="n">
        <v>502</v>
      </c>
      <c r="B6" s="701" t="s">
        <v>19</v>
      </c>
      <c r="C6" s="701" t="s">
        <v>60</v>
      </c>
      <c r="D6" s="691" t="n">
        <v>0.486111111111111</v>
      </c>
      <c r="E6" s="691" t="n">
        <v>0.541666666666667</v>
      </c>
      <c r="G6" s="690" t="s">
        <v>65</v>
      </c>
      <c r="H6" s="701" t="s">
        <v>62</v>
      </c>
      <c r="I6" s="692" t="n">
        <v>502</v>
      </c>
      <c r="J6" s="692" t="n">
        <v>9100</v>
      </c>
      <c r="K6" s="693" t="n">
        <v>18.1274900398406</v>
      </c>
    </row>
    <row r="7" customFormat="false" ht="13.5" hidden="false" customHeight="false" outlineLevel="0" collapsed="false">
      <c r="A7" s="689" t="n">
        <v>509</v>
      </c>
      <c r="B7" s="701" t="s">
        <v>19</v>
      </c>
      <c r="C7" s="701" t="s">
        <v>60</v>
      </c>
      <c r="D7" s="691" t="n">
        <v>0.513888888888889</v>
      </c>
      <c r="E7" s="691" t="n">
        <v>0.565972222222222</v>
      </c>
      <c r="G7" s="690" t="s">
        <v>66</v>
      </c>
      <c r="H7" s="701" t="s">
        <v>62</v>
      </c>
      <c r="I7" s="692" t="n">
        <v>502</v>
      </c>
      <c r="J7" s="692" t="n">
        <v>8100</v>
      </c>
      <c r="K7" s="693" t="n">
        <v>16.1354581673307</v>
      </c>
    </row>
    <row r="8" customFormat="false" ht="13.5" hidden="false" customHeight="false" outlineLevel="0" collapsed="false">
      <c r="A8" s="689" t="n">
        <v>514</v>
      </c>
      <c r="B8" s="701" t="s">
        <v>19</v>
      </c>
      <c r="C8" s="701" t="s">
        <v>60</v>
      </c>
      <c r="D8" s="691" t="n">
        <v>0.586805555555556</v>
      </c>
      <c r="E8" s="691" t="n">
        <v>0.638888888888889</v>
      </c>
      <c r="G8" s="690" t="s">
        <v>67</v>
      </c>
      <c r="H8" s="701" t="s">
        <v>72</v>
      </c>
      <c r="I8" s="692" t="n">
        <v>902</v>
      </c>
      <c r="J8" s="692" t="n">
        <v>17100</v>
      </c>
      <c r="K8" s="693" t="n">
        <v>18.9578713968958</v>
      </c>
    </row>
    <row r="9" customFormat="false" ht="13.5" hidden="false" customHeight="false" outlineLevel="0" collapsed="false">
      <c r="A9" s="689" t="n">
        <v>519</v>
      </c>
      <c r="B9" s="701" t="s">
        <v>19</v>
      </c>
      <c r="C9" s="701" t="s">
        <v>60</v>
      </c>
      <c r="D9" s="691" t="n">
        <v>0.802083333333333</v>
      </c>
      <c r="E9" s="691" t="n">
        <v>0.854166666666667</v>
      </c>
      <c r="G9" s="690" t="s">
        <v>68</v>
      </c>
      <c r="H9" s="701" t="s">
        <v>83</v>
      </c>
      <c r="I9" s="692" t="n">
        <v>902</v>
      </c>
      <c r="J9" s="692" t="n">
        <v>17200</v>
      </c>
      <c r="K9" s="693" t="n">
        <v>19.0687361419069</v>
      </c>
    </row>
    <row r="10" customFormat="false" ht="13.5" hidden="false" customHeight="false" outlineLevel="0" collapsed="false">
      <c r="A10" s="689" t="n">
        <v>524</v>
      </c>
      <c r="B10" s="701" t="s">
        <v>19</v>
      </c>
      <c r="C10" s="701" t="s">
        <v>70</v>
      </c>
      <c r="D10" s="691" t="n">
        <v>0.336805555555556</v>
      </c>
      <c r="E10" s="691" t="n">
        <v>0.378472222222222</v>
      </c>
      <c r="G10" s="690" t="s">
        <v>71</v>
      </c>
      <c r="H10" s="701" t="s">
        <v>72</v>
      </c>
      <c r="I10" s="692" t="n">
        <v>665</v>
      </c>
      <c r="J10" s="692" t="n">
        <v>17580</v>
      </c>
      <c r="K10" s="693" t="n">
        <v>26.4360902255639</v>
      </c>
    </row>
    <row r="11" customFormat="false" ht="13.5" hidden="false" customHeight="false" outlineLevel="0" collapsed="false">
      <c r="A11" s="689" t="n">
        <v>531</v>
      </c>
      <c r="B11" s="701" t="s">
        <v>19</v>
      </c>
      <c r="C11" s="701" t="s">
        <v>70</v>
      </c>
      <c r="D11" s="691" t="n">
        <v>0.607638888888889</v>
      </c>
      <c r="E11" s="691" t="n">
        <v>0.65625</v>
      </c>
      <c r="G11" s="690" t="s">
        <v>73</v>
      </c>
      <c r="H11" s="701" t="s">
        <v>72</v>
      </c>
      <c r="I11" s="692" t="n">
        <v>665</v>
      </c>
      <c r="J11" s="692" t="n">
        <v>17580</v>
      </c>
      <c r="K11" s="693" t="n">
        <v>26.4360902255639</v>
      </c>
    </row>
    <row r="12" customFormat="false" ht="13.5" hidden="false" customHeight="false" outlineLevel="0" collapsed="false">
      <c r="A12" s="689" t="n">
        <v>538</v>
      </c>
      <c r="B12" s="701" t="s">
        <v>19</v>
      </c>
      <c r="C12" s="701" t="s">
        <v>70</v>
      </c>
      <c r="D12" s="691" t="n">
        <v>0.732638888888889</v>
      </c>
      <c r="E12" s="691" t="n">
        <v>0.777777777777778</v>
      </c>
      <c r="G12" s="690" t="s">
        <v>74</v>
      </c>
      <c r="H12" s="701" t="s">
        <v>72</v>
      </c>
      <c r="I12" s="692" t="n">
        <v>665</v>
      </c>
      <c r="J12" s="692" t="n">
        <v>17580</v>
      </c>
      <c r="K12" s="693" t="n">
        <v>26.4360902255639</v>
      </c>
    </row>
    <row r="13" customFormat="false" ht="13.5" hidden="false" customHeight="false" outlineLevel="0" collapsed="false">
      <c r="A13" s="689" t="n">
        <v>545</v>
      </c>
      <c r="B13" s="701" t="s">
        <v>19</v>
      </c>
      <c r="C13" s="701" t="s">
        <v>75</v>
      </c>
      <c r="D13" s="691" t="n">
        <v>0.34375</v>
      </c>
      <c r="E13" s="691" t="n">
        <v>0.395833333333333</v>
      </c>
      <c r="G13" s="690" t="s">
        <v>76</v>
      </c>
      <c r="H13" s="701" t="s">
        <v>72</v>
      </c>
      <c r="I13" s="692" t="n">
        <v>883</v>
      </c>
      <c r="J13" s="692" t="n">
        <v>25470</v>
      </c>
      <c r="K13" s="693" t="n">
        <v>28.8448471121178</v>
      </c>
    </row>
    <row r="14" customFormat="false" ht="13.5" hidden="false" customHeight="false" outlineLevel="0" collapsed="false">
      <c r="A14" s="689" t="n">
        <v>554</v>
      </c>
      <c r="B14" s="701" t="s">
        <v>19</v>
      </c>
      <c r="C14" s="701" t="s">
        <v>75</v>
      </c>
      <c r="D14" s="691" t="n">
        <v>0.454861111111111</v>
      </c>
      <c r="E14" s="691" t="n">
        <v>0.513888888888889</v>
      </c>
      <c r="G14" s="690" t="s">
        <v>77</v>
      </c>
      <c r="H14" s="701" t="s">
        <v>62</v>
      </c>
      <c r="I14" s="692" t="n">
        <v>483</v>
      </c>
      <c r="J14" s="692" t="n">
        <v>12470</v>
      </c>
      <c r="K14" s="693" t="n">
        <v>25.8178053830228</v>
      </c>
    </row>
    <row r="15" customFormat="false" ht="13.5" hidden="false" customHeight="false" outlineLevel="0" collapsed="false">
      <c r="A15" s="689" t="n">
        <v>561</v>
      </c>
      <c r="B15" s="701" t="s">
        <v>19</v>
      </c>
      <c r="C15" s="701" t="s">
        <v>75</v>
      </c>
      <c r="D15" s="691" t="n">
        <v>0.527777777777778</v>
      </c>
      <c r="E15" s="691" t="n">
        <v>0.579861111111111</v>
      </c>
      <c r="G15" s="690" t="s">
        <v>78</v>
      </c>
      <c r="H15" s="701" t="s">
        <v>62</v>
      </c>
      <c r="I15" s="692" t="n">
        <v>483</v>
      </c>
      <c r="J15" s="692" t="n">
        <v>10870</v>
      </c>
      <c r="K15" s="693" t="n">
        <v>22.5051759834369</v>
      </c>
    </row>
    <row r="16" customFormat="false" ht="13.5" hidden="false" customHeight="false" outlineLevel="0" collapsed="false">
      <c r="A16" s="689" t="n">
        <v>566</v>
      </c>
      <c r="B16" s="701" t="s">
        <v>19</v>
      </c>
      <c r="C16" s="701" t="s">
        <v>75</v>
      </c>
      <c r="D16" s="691" t="n">
        <v>0.527777777777778</v>
      </c>
      <c r="E16" s="691" t="n">
        <v>0.579861111111111</v>
      </c>
      <c r="G16" s="690" t="s">
        <v>79</v>
      </c>
      <c r="H16" s="701" t="s">
        <v>80</v>
      </c>
      <c r="I16" s="692" t="n">
        <v>1366</v>
      </c>
      <c r="J16" s="692" t="n">
        <v>38270</v>
      </c>
      <c r="K16" s="693" t="n">
        <v>28.0161054172767</v>
      </c>
    </row>
    <row r="17" customFormat="false" ht="13.5" hidden="false" customHeight="false" outlineLevel="0" collapsed="false">
      <c r="A17" s="689" t="n">
        <v>570</v>
      </c>
      <c r="B17" s="701" t="s">
        <v>19</v>
      </c>
      <c r="C17" s="701" t="s">
        <v>75</v>
      </c>
      <c r="D17" s="691" t="n">
        <v>0.631944444444444</v>
      </c>
      <c r="E17" s="691" t="n">
        <v>0.684027777777778</v>
      </c>
      <c r="G17" s="690" t="s">
        <v>81</v>
      </c>
      <c r="H17" s="701" t="s">
        <v>72</v>
      </c>
      <c r="I17" s="692" t="n">
        <v>883</v>
      </c>
      <c r="J17" s="692" t="n">
        <v>25470</v>
      </c>
      <c r="K17" s="693" t="n">
        <v>28.8448471121178</v>
      </c>
    </row>
    <row r="18" customFormat="false" ht="13.5" hidden="false" customHeight="false" outlineLevel="0" collapsed="false">
      <c r="A18" s="689" t="n">
        <v>577</v>
      </c>
      <c r="B18" s="701" t="s">
        <v>19</v>
      </c>
      <c r="C18" s="701" t="s">
        <v>75</v>
      </c>
      <c r="D18" s="691" t="n">
        <v>0.833333333333333</v>
      </c>
      <c r="E18" s="691" t="n">
        <v>0.892361111111111</v>
      </c>
      <c r="G18" s="690" t="s">
        <v>82</v>
      </c>
      <c r="H18" s="701" t="s">
        <v>83</v>
      </c>
      <c r="I18" s="692" t="n">
        <v>883</v>
      </c>
      <c r="J18" s="692" t="n">
        <v>25470</v>
      </c>
      <c r="K18" s="693" t="n">
        <v>28.8448471121178</v>
      </c>
    </row>
    <row r="19" customFormat="false" ht="13.5" hidden="false" customHeight="false" outlineLevel="0" collapsed="false">
      <c r="A19" s="689" t="n">
        <v>582</v>
      </c>
      <c r="B19" s="701" t="s">
        <v>19</v>
      </c>
      <c r="C19" s="701" t="s">
        <v>84</v>
      </c>
      <c r="D19" s="691" t="n">
        <v>0.326388888888889</v>
      </c>
      <c r="E19" s="691" t="n">
        <v>0.385416666666667</v>
      </c>
      <c r="G19" s="690" t="s">
        <v>85</v>
      </c>
      <c r="H19" s="701" t="s">
        <v>72</v>
      </c>
      <c r="I19" s="692" t="n">
        <v>994</v>
      </c>
      <c r="J19" s="692" t="n">
        <v>29990</v>
      </c>
      <c r="K19" s="693" t="n">
        <v>30.1710261569417</v>
      </c>
    </row>
    <row r="20" customFormat="false" ht="13.5" hidden="false" customHeight="false" outlineLevel="0" collapsed="false">
      <c r="A20" s="689" t="n">
        <v>584</v>
      </c>
      <c r="B20" s="701" t="s">
        <v>19</v>
      </c>
      <c r="C20" s="701" t="s">
        <v>84</v>
      </c>
      <c r="D20" s="691" t="n">
        <v>0.326388888888889</v>
      </c>
      <c r="E20" s="691" t="n">
        <v>0.385416666666667</v>
      </c>
      <c r="G20" s="690" t="s">
        <v>86</v>
      </c>
      <c r="H20" s="701" t="s">
        <v>80</v>
      </c>
      <c r="I20" s="692" t="n">
        <v>1588</v>
      </c>
      <c r="J20" s="692" t="n">
        <v>42890</v>
      </c>
      <c r="K20" s="693" t="n">
        <v>27.0088161209068</v>
      </c>
    </row>
    <row r="21" customFormat="false" ht="13.5" hidden="false" customHeight="false" outlineLevel="0" collapsed="false">
      <c r="A21" s="689" t="n">
        <v>588</v>
      </c>
      <c r="B21" s="701" t="s">
        <v>19</v>
      </c>
      <c r="C21" s="701" t="s">
        <v>84</v>
      </c>
      <c r="D21" s="691" t="n">
        <v>0.413194444444444</v>
      </c>
      <c r="E21" s="691" t="n">
        <v>0.472222222222222</v>
      </c>
      <c r="G21" s="690" t="s">
        <v>249</v>
      </c>
      <c r="H21" s="701" t="s">
        <v>72</v>
      </c>
      <c r="I21" s="692" t="n">
        <v>994</v>
      </c>
      <c r="J21" s="692" t="n">
        <v>29990</v>
      </c>
      <c r="K21" s="693" t="n">
        <v>30.1710261569417</v>
      </c>
    </row>
    <row r="22" customFormat="false" ht="13.5" hidden="false" customHeight="false" outlineLevel="0" collapsed="false">
      <c r="A22" s="689" t="n">
        <v>590</v>
      </c>
      <c r="B22" s="701" t="s">
        <v>19</v>
      </c>
      <c r="C22" s="701" t="s">
        <v>84</v>
      </c>
      <c r="D22" s="691" t="n">
        <v>0.413194444444444</v>
      </c>
      <c r="E22" s="691" t="n">
        <v>0.472222222222222</v>
      </c>
      <c r="G22" s="690" t="s">
        <v>250</v>
      </c>
      <c r="H22" s="701" t="s">
        <v>80</v>
      </c>
      <c r="I22" s="692" t="n">
        <v>1588</v>
      </c>
      <c r="J22" s="692" t="n">
        <v>42890</v>
      </c>
      <c r="K22" s="693" t="n">
        <v>27.0088161209068</v>
      </c>
    </row>
    <row r="23" customFormat="false" ht="13.5" hidden="false" customHeight="false" outlineLevel="0" collapsed="false">
      <c r="A23" s="689" t="n">
        <v>596</v>
      </c>
      <c r="B23" s="701" t="s">
        <v>19</v>
      </c>
      <c r="C23" s="701" t="s">
        <v>84</v>
      </c>
      <c r="D23" s="691" t="n">
        <v>0.486111111111111</v>
      </c>
      <c r="E23" s="691" t="n">
        <v>0.545138888888889</v>
      </c>
      <c r="G23" s="690" t="s">
        <v>89</v>
      </c>
      <c r="H23" s="701" t="s">
        <v>62</v>
      </c>
      <c r="I23" s="692" t="n">
        <v>594</v>
      </c>
      <c r="J23" s="692" t="n">
        <v>9390</v>
      </c>
      <c r="K23" s="693" t="n">
        <v>15.8080808080808</v>
      </c>
    </row>
    <row r="24" customFormat="false" ht="13.5" hidden="false" customHeight="false" outlineLevel="0" collapsed="false">
      <c r="A24" s="689" t="n">
        <v>603</v>
      </c>
      <c r="B24" s="701" t="s">
        <v>19</v>
      </c>
      <c r="C24" s="701" t="s">
        <v>84</v>
      </c>
      <c r="D24" s="691" t="n">
        <v>0.621527777777778</v>
      </c>
      <c r="E24" s="691" t="n">
        <v>0.6875</v>
      </c>
      <c r="G24" s="690" t="s">
        <v>90</v>
      </c>
      <c r="H24" s="701" t="s">
        <v>62</v>
      </c>
      <c r="I24" s="692" t="n">
        <v>594</v>
      </c>
      <c r="J24" s="692" t="n">
        <v>9990</v>
      </c>
      <c r="K24" s="693" t="n">
        <v>16.8181818181818</v>
      </c>
    </row>
    <row r="25" customFormat="false" ht="13.5" hidden="false" customHeight="false" outlineLevel="0" collapsed="false">
      <c r="A25" s="689" t="n">
        <v>610</v>
      </c>
      <c r="B25" s="701" t="s">
        <v>19</v>
      </c>
      <c r="C25" s="701" t="s">
        <v>84</v>
      </c>
      <c r="D25" s="691" t="n">
        <v>0.65625</v>
      </c>
      <c r="E25" s="691" t="n">
        <v>0.715277777777778</v>
      </c>
      <c r="G25" s="690" t="s">
        <v>91</v>
      </c>
      <c r="H25" s="701" t="s">
        <v>62</v>
      </c>
      <c r="I25" s="692" t="n">
        <v>594</v>
      </c>
      <c r="J25" s="692" t="n">
        <v>9990</v>
      </c>
      <c r="K25" s="693" t="n">
        <v>16.8181818181818</v>
      </c>
    </row>
    <row r="26" customFormat="false" ht="13.5" hidden="false" customHeight="false" outlineLevel="0" collapsed="false">
      <c r="A26" s="689" t="n">
        <v>617</v>
      </c>
      <c r="B26" s="701" t="s">
        <v>19</v>
      </c>
      <c r="C26" s="701" t="s">
        <v>84</v>
      </c>
      <c r="D26" s="691" t="n">
        <v>0.729166666666667</v>
      </c>
      <c r="E26" s="691" t="n">
        <v>0.788194444444445</v>
      </c>
      <c r="G26" s="690" t="s">
        <v>92</v>
      </c>
      <c r="H26" s="701" t="s">
        <v>62</v>
      </c>
      <c r="I26" s="692" t="n">
        <v>594</v>
      </c>
      <c r="J26" s="692" t="n">
        <v>9990</v>
      </c>
      <c r="K26" s="693" t="n">
        <v>16.8181818181818</v>
      </c>
    </row>
    <row r="27" customFormat="false" ht="13.5" hidden="false" customHeight="false" outlineLevel="0" collapsed="false">
      <c r="A27" s="689" t="n">
        <v>622</v>
      </c>
      <c r="B27" s="701" t="s">
        <v>19</v>
      </c>
      <c r="C27" s="701" t="s">
        <v>84</v>
      </c>
      <c r="D27" s="691" t="n">
        <v>0.729166666666667</v>
      </c>
      <c r="E27" s="691" t="n">
        <v>0.788194444444445</v>
      </c>
      <c r="G27" s="690" t="s">
        <v>93</v>
      </c>
      <c r="H27" s="701" t="s">
        <v>80</v>
      </c>
      <c r="I27" s="692" t="n">
        <v>1588</v>
      </c>
      <c r="J27" s="692" t="n">
        <v>42890</v>
      </c>
      <c r="K27" s="693" t="n">
        <v>27.0088161209068</v>
      </c>
    </row>
    <row r="28" customFormat="false" ht="13.5" hidden="false" customHeight="false" outlineLevel="0" collapsed="false">
      <c r="A28" s="689" t="n">
        <v>628</v>
      </c>
      <c r="B28" s="701" t="s">
        <v>19</v>
      </c>
      <c r="C28" s="701" t="s">
        <v>84</v>
      </c>
      <c r="D28" s="691" t="n">
        <v>0.788194444444445</v>
      </c>
      <c r="E28" s="691" t="n">
        <v>0.850694444444445</v>
      </c>
      <c r="G28" s="690" t="s">
        <v>264</v>
      </c>
      <c r="H28" s="701" t="s">
        <v>62</v>
      </c>
      <c r="I28" s="692" t="n">
        <v>594</v>
      </c>
      <c r="J28" s="692" t="n">
        <v>9990</v>
      </c>
      <c r="K28" s="693" t="n">
        <v>16.8181818181818</v>
      </c>
    </row>
    <row r="29" customFormat="false" ht="13.5" hidden="false" customHeight="false" outlineLevel="0" collapsed="false">
      <c r="A29" s="689" t="n">
        <v>633</v>
      </c>
      <c r="B29" s="701" t="s">
        <v>19</v>
      </c>
      <c r="C29" s="701" t="s">
        <v>84</v>
      </c>
      <c r="D29" s="691" t="n">
        <v>0.788194444444445</v>
      </c>
      <c r="E29" s="691" t="n">
        <v>0.850694444444445</v>
      </c>
      <c r="G29" s="690" t="s">
        <v>265</v>
      </c>
      <c r="H29" s="701" t="s">
        <v>80</v>
      </c>
      <c r="I29" s="692" t="n">
        <v>1588</v>
      </c>
      <c r="J29" s="692" t="n">
        <v>42890</v>
      </c>
      <c r="K29" s="693" t="n">
        <v>27.0088161209068</v>
      </c>
    </row>
    <row r="30" customFormat="false" ht="13.5" hidden="false" customHeight="false" outlineLevel="0" collapsed="false">
      <c r="A30" s="689" t="n">
        <v>639</v>
      </c>
      <c r="B30" s="701" t="s">
        <v>19</v>
      </c>
      <c r="C30" s="701" t="s">
        <v>96</v>
      </c>
      <c r="D30" s="691" t="n">
        <v>0.315972222222222</v>
      </c>
      <c r="E30" s="691" t="n">
        <v>0.388888888888889</v>
      </c>
      <c r="G30" s="690" t="s">
        <v>97</v>
      </c>
      <c r="H30" s="701" t="s">
        <v>62</v>
      </c>
      <c r="I30" s="692" t="n">
        <v>769</v>
      </c>
      <c r="J30" s="692" t="n">
        <v>14030</v>
      </c>
      <c r="K30" s="693" t="n">
        <v>18.2444733420026</v>
      </c>
    </row>
    <row r="31" customFormat="false" ht="13.5" hidden="false" customHeight="false" outlineLevel="0" collapsed="false">
      <c r="A31" s="689" t="n">
        <v>646</v>
      </c>
      <c r="B31" s="701" t="s">
        <v>19</v>
      </c>
      <c r="C31" s="701" t="s">
        <v>96</v>
      </c>
      <c r="D31" s="691" t="n">
        <v>0.482638888888889</v>
      </c>
      <c r="E31" s="691" t="n">
        <v>0.555555555555556</v>
      </c>
      <c r="G31" s="690" t="s">
        <v>98</v>
      </c>
      <c r="H31" s="701" t="s">
        <v>62</v>
      </c>
      <c r="I31" s="692" t="n">
        <v>769</v>
      </c>
      <c r="J31" s="692" t="n">
        <v>14030</v>
      </c>
      <c r="K31" s="693" t="n">
        <v>18.2444733420026</v>
      </c>
    </row>
    <row r="32" customFormat="false" ht="13.5" hidden="false" customHeight="false" outlineLevel="0" collapsed="false">
      <c r="A32" s="689" t="n">
        <v>653</v>
      </c>
      <c r="B32" s="701" t="s">
        <v>19</v>
      </c>
      <c r="C32" s="701" t="s">
        <v>40</v>
      </c>
      <c r="D32" s="691" t="n">
        <v>0.315972222222222</v>
      </c>
      <c r="E32" s="691" t="n">
        <v>0.40625</v>
      </c>
      <c r="G32" s="690" t="s">
        <v>41</v>
      </c>
      <c r="H32" s="701" t="s">
        <v>62</v>
      </c>
      <c r="I32" s="692" t="n">
        <v>997</v>
      </c>
      <c r="J32" s="692" t="n">
        <v>13730</v>
      </c>
      <c r="K32" s="693" t="n">
        <v>13.7713139418255</v>
      </c>
    </row>
    <row r="33" customFormat="false" ht="13.5" hidden="false" customHeight="false" outlineLevel="0" collapsed="false">
      <c r="A33" s="689" t="n">
        <v>658</v>
      </c>
      <c r="B33" s="701" t="s">
        <v>19</v>
      </c>
      <c r="C33" s="701" t="s">
        <v>40</v>
      </c>
      <c r="D33" s="691" t="n">
        <v>0.315972222222222</v>
      </c>
      <c r="E33" s="691" t="n">
        <v>0.40625</v>
      </c>
      <c r="G33" s="690" t="s">
        <v>99</v>
      </c>
      <c r="H33" s="701" t="s">
        <v>80</v>
      </c>
      <c r="I33" s="692" t="n">
        <v>2395</v>
      </c>
      <c r="J33" s="692" t="n">
        <v>57030</v>
      </c>
      <c r="K33" s="693" t="n">
        <v>23.812108559499</v>
      </c>
    </row>
    <row r="34" customFormat="false" ht="13.5" hidden="false" customHeight="false" outlineLevel="0" collapsed="false">
      <c r="A34" s="689" t="n">
        <v>664</v>
      </c>
      <c r="B34" s="701" t="s">
        <v>19</v>
      </c>
      <c r="C34" s="701" t="s">
        <v>40</v>
      </c>
      <c r="D34" s="691" t="n">
        <v>0.427083333333333</v>
      </c>
      <c r="E34" s="691" t="n">
        <v>0.520833333333333</v>
      </c>
      <c r="G34" s="690" t="s">
        <v>100</v>
      </c>
      <c r="H34" s="701" t="s">
        <v>182</v>
      </c>
      <c r="I34" s="692" t="n">
        <v>997</v>
      </c>
      <c r="J34" s="692" t="n">
        <v>18930</v>
      </c>
      <c r="K34" s="693" t="n">
        <v>18.9869608826479</v>
      </c>
    </row>
    <row r="35" customFormat="false" ht="13.5" hidden="false" customHeight="false" outlineLevel="0" collapsed="false">
      <c r="A35" s="689" t="n">
        <v>669</v>
      </c>
      <c r="B35" s="701" t="s">
        <v>19</v>
      </c>
      <c r="C35" s="701" t="s">
        <v>40</v>
      </c>
      <c r="D35" s="691" t="n">
        <v>0.635416666666667</v>
      </c>
      <c r="E35" s="691" t="n">
        <v>0.729166666666667</v>
      </c>
      <c r="G35" s="690" t="s">
        <v>101</v>
      </c>
      <c r="H35" s="701" t="s">
        <v>62</v>
      </c>
      <c r="I35" s="692" t="n">
        <v>997</v>
      </c>
      <c r="J35" s="692" t="n">
        <v>17230</v>
      </c>
      <c r="K35" s="693" t="n">
        <v>17.2818455366098</v>
      </c>
    </row>
    <row r="36" customFormat="false" ht="13.5" hidden="false" customHeight="false" outlineLevel="0" collapsed="false">
      <c r="A36" s="689" t="n">
        <v>676</v>
      </c>
      <c r="B36" s="701" t="s">
        <v>19</v>
      </c>
      <c r="C36" s="701" t="s">
        <v>40</v>
      </c>
      <c r="D36" s="691" t="n">
        <v>0.680555555555555</v>
      </c>
      <c r="E36" s="691" t="n">
        <v>0.774305555555555</v>
      </c>
      <c r="G36" s="690" t="s">
        <v>102</v>
      </c>
      <c r="H36" s="701" t="s">
        <v>140</v>
      </c>
      <c r="I36" s="692" t="n">
        <v>997</v>
      </c>
      <c r="J36" s="692" t="n">
        <v>22230</v>
      </c>
      <c r="K36" s="693" t="n">
        <v>22.296890672016</v>
      </c>
    </row>
    <row r="37" customFormat="false" ht="13.5" hidden="false" customHeight="false" outlineLevel="0" collapsed="false">
      <c r="A37" s="689" t="n">
        <v>679</v>
      </c>
      <c r="B37" s="701" t="s">
        <v>19</v>
      </c>
      <c r="C37" s="701" t="s">
        <v>40</v>
      </c>
      <c r="D37" s="691" t="n">
        <v>0.798611111111111</v>
      </c>
      <c r="E37" s="691" t="n">
        <v>0.892361111111111</v>
      </c>
      <c r="G37" s="690" t="s">
        <v>103</v>
      </c>
      <c r="H37" s="701" t="s">
        <v>69</v>
      </c>
      <c r="I37" s="692" t="n">
        <v>997</v>
      </c>
      <c r="J37" s="692" t="n">
        <v>17630</v>
      </c>
      <c r="K37" s="693" t="n">
        <v>17.6830491474423</v>
      </c>
    </row>
    <row r="38" customFormat="false" ht="13.5" hidden="false" customHeight="false" outlineLevel="0" collapsed="false">
      <c r="A38" s="689" t="n">
        <v>685</v>
      </c>
      <c r="B38" s="701" t="s">
        <v>19</v>
      </c>
      <c r="C38" s="701" t="s">
        <v>104</v>
      </c>
      <c r="D38" s="691" t="n">
        <v>0.496527777777778</v>
      </c>
      <c r="E38" s="691" t="n">
        <v>0.628472222222222</v>
      </c>
      <c r="G38" s="690" t="s">
        <v>21</v>
      </c>
      <c r="H38" s="701" t="s">
        <v>62</v>
      </c>
      <c r="I38" s="692" t="n">
        <v>1695</v>
      </c>
      <c r="J38" s="692" t="n">
        <v>18250</v>
      </c>
      <c r="K38" s="693" t="n">
        <v>10.7669616519174</v>
      </c>
    </row>
    <row r="39" customFormat="false" ht="13.5" hidden="false" customHeight="false" outlineLevel="0" collapsed="false">
      <c r="A39" s="689" t="n">
        <v>690</v>
      </c>
      <c r="B39" s="701" t="s">
        <v>19</v>
      </c>
      <c r="C39" s="701" t="s">
        <v>104</v>
      </c>
      <c r="D39" s="691" t="n">
        <v>0.496527777777778</v>
      </c>
      <c r="E39" s="691" t="n">
        <v>0.628472222222222</v>
      </c>
      <c r="G39" s="690" t="s">
        <v>105</v>
      </c>
      <c r="H39" s="701" t="s">
        <v>80</v>
      </c>
      <c r="I39" s="692" t="n">
        <v>3790</v>
      </c>
      <c r="J39" s="692" t="n">
        <v>72450</v>
      </c>
      <c r="K39" s="693" t="n">
        <v>19.1160949868074</v>
      </c>
    </row>
    <row r="40" customFormat="false" ht="13.5" hidden="false" customHeight="false" outlineLevel="0" collapsed="false">
      <c r="A40" s="702" t="s">
        <v>45</v>
      </c>
    </row>
    <row r="41" customFormat="false" ht="13.5" hidden="false" customHeight="false" outlineLevel="0" collapsed="false">
      <c r="A41" s="689" t="n">
        <v>3</v>
      </c>
      <c r="B41" s="701" t="s">
        <v>60</v>
      </c>
      <c r="C41" s="701" t="s">
        <v>19</v>
      </c>
      <c r="D41" s="691" t="n">
        <v>0.326388888888889</v>
      </c>
      <c r="E41" s="691" t="n">
        <v>0.375</v>
      </c>
      <c r="G41" s="690" t="s">
        <v>106</v>
      </c>
      <c r="H41" s="701" t="s">
        <v>62</v>
      </c>
      <c r="I41" s="692" t="n">
        <v>502</v>
      </c>
      <c r="J41" s="692" t="n">
        <v>8100</v>
      </c>
      <c r="K41" s="693" t="n">
        <v>16.1354581673307</v>
      </c>
    </row>
    <row r="42" customFormat="false" ht="13.5" hidden="false" customHeight="false" outlineLevel="0" collapsed="false">
      <c r="A42" s="689" t="n">
        <v>8</v>
      </c>
      <c r="B42" s="701" t="s">
        <v>60</v>
      </c>
      <c r="C42" s="701" t="s">
        <v>19</v>
      </c>
      <c r="D42" s="691" t="n">
        <v>0.40625</v>
      </c>
      <c r="E42" s="691" t="n">
        <v>0.454861111111111</v>
      </c>
      <c r="G42" s="690" t="s">
        <v>107</v>
      </c>
      <c r="H42" s="701" t="s">
        <v>72</v>
      </c>
      <c r="I42" s="692" t="n">
        <v>902</v>
      </c>
      <c r="J42" s="692" t="n">
        <v>19100</v>
      </c>
      <c r="K42" s="693" t="n">
        <v>21.1751662971175</v>
      </c>
    </row>
    <row r="43" customFormat="false" ht="13.5" hidden="false" customHeight="false" outlineLevel="0" collapsed="false">
      <c r="A43" s="689" t="n">
        <v>11</v>
      </c>
      <c r="B43" s="701" t="s">
        <v>60</v>
      </c>
      <c r="C43" s="701" t="s">
        <v>19</v>
      </c>
      <c r="D43" s="691" t="n">
        <v>0.5</v>
      </c>
      <c r="E43" s="691" t="n">
        <v>0.548611111111111</v>
      </c>
      <c r="G43" s="690" t="s">
        <v>108</v>
      </c>
      <c r="H43" s="701" t="s">
        <v>72</v>
      </c>
      <c r="I43" s="692" t="n">
        <v>902</v>
      </c>
      <c r="J43" s="692" t="n">
        <v>29000</v>
      </c>
      <c r="K43" s="693" t="n">
        <v>32.1507760532151</v>
      </c>
    </row>
    <row r="44" customFormat="false" ht="13.5" hidden="false" customHeight="false" outlineLevel="0" collapsed="false">
      <c r="A44" s="689" t="n">
        <v>15</v>
      </c>
      <c r="B44" s="701" t="s">
        <v>60</v>
      </c>
      <c r="C44" s="701" t="s">
        <v>19</v>
      </c>
      <c r="D44" s="691" t="n">
        <v>0.548611111111111</v>
      </c>
      <c r="E44" s="691" t="n">
        <v>0.604166666666667</v>
      </c>
      <c r="G44" s="690" t="s">
        <v>109</v>
      </c>
      <c r="H44" s="701" t="s">
        <v>62</v>
      </c>
      <c r="I44" s="692" t="n">
        <v>502</v>
      </c>
      <c r="J44" s="692" t="n">
        <v>8100</v>
      </c>
      <c r="K44" s="693" t="n">
        <v>16.1354581673307</v>
      </c>
    </row>
    <row r="45" customFormat="false" ht="13.5" hidden="false" customHeight="false" outlineLevel="0" collapsed="false">
      <c r="A45" s="689" t="n">
        <v>20</v>
      </c>
      <c r="B45" s="701" t="s">
        <v>60</v>
      </c>
      <c r="C45" s="701" t="s">
        <v>19</v>
      </c>
      <c r="D45" s="691" t="n">
        <v>0.586805555555556</v>
      </c>
      <c r="E45" s="691" t="n">
        <v>0.635416666666667</v>
      </c>
      <c r="G45" s="690" t="s">
        <v>110</v>
      </c>
      <c r="H45" s="701" t="s">
        <v>72</v>
      </c>
      <c r="I45" s="692" t="n">
        <v>902</v>
      </c>
      <c r="J45" s="692" t="n">
        <v>17000</v>
      </c>
      <c r="K45" s="693" t="n">
        <v>18.8470066518847</v>
      </c>
    </row>
    <row r="46" customFormat="false" ht="13.5" hidden="false" customHeight="false" outlineLevel="0" collapsed="false">
      <c r="A46" s="689" t="n">
        <v>25</v>
      </c>
      <c r="B46" s="701" t="s">
        <v>60</v>
      </c>
      <c r="C46" s="701" t="s">
        <v>19</v>
      </c>
      <c r="D46" s="691" t="n">
        <v>0.729166666666667</v>
      </c>
      <c r="E46" s="691" t="n">
        <v>0.777777777777778</v>
      </c>
      <c r="G46" s="690" t="s">
        <v>111</v>
      </c>
      <c r="H46" s="701" t="s">
        <v>72</v>
      </c>
      <c r="I46" s="692" t="n">
        <v>902</v>
      </c>
      <c r="J46" s="692" t="n">
        <v>15500</v>
      </c>
      <c r="K46" s="693" t="n">
        <v>17.1840354767184</v>
      </c>
    </row>
    <row r="47" customFormat="false" ht="13.5" hidden="false" customHeight="false" outlineLevel="0" collapsed="false">
      <c r="A47" s="689" t="n">
        <v>32</v>
      </c>
      <c r="B47" s="701" t="s">
        <v>60</v>
      </c>
      <c r="C47" s="701" t="s">
        <v>19</v>
      </c>
      <c r="D47" s="691" t="n">
        <v>0.756944444444445</v>
      </c>
      <c r="E47" s="691" t="n">
        <v>0.8125</v>
      </c>
      <c r="G47" s="690" t="s">
        <v>112</v>
      </c>
      <c r="H47" s="701" t="s">
        <v>83</v>
      </c>
      <c r="I47" s="692" t="n">
        <v>902</v>
      </c>
      <c r="J47" s="692" t="n">
        <v>15500</v>
      </c>
      <c r="K47" s="693" t="n">
        <v>17.1840354767184</v>
      </c>
    </row>
    <row r="48" customFormat="false" ht="13.5" hidden="false" customHeight="false" outlineLevel="0" collapsed="false">
      <c r="A48" s="689" t="n">
        <v>716</v>
      </c>
      <c r="B48" s="701" t="s">
        <v>70</v>
      </c>
      <c r="C48" s="701" t="s">
        <v>19</v>
      </c>
      <c r="D48" s="691" t="n">
        <v>0.416666666666667</v>
      </c>
      <c r="E48" s="691" t="n">
        <v>0.458333333333333</v>
      </c>
      <c r="G48" s="690" t="s">
        <v>113</v>
      </c>
      <c r="H48" s="701" t="s">
        <v>72</v>
      </c>
      <c r="I48" s="692" t="n">
        <v>665</v>
      </c>
      <c r="J48" s="692" t="n">
        <v>17580</v>
      </c>
      <c r="K48" s="693" t="n">
        <v>26.4360902255639</v>
      </c>
    </row>
    <row r="49" customFormat="false" ht="13.5" hidden="false" customHeight="false" outlineLevel="0" collapsed="false">
      <c r="A49" s="689" t="n">
        <v>723</v>
      </c>
      <c r="B49" s="701" t="s">
        <v>70</v>
      </c>
      <c r="C49" s="701" t="s">
        <v>19</v>
      </c>
      <c r="D49" s="691" t="n">
        <v>0.666666666666667</v>
      </c>
      <c r="E49" s="691" t="n">
        <v>0.711805555555555</v>
      </c>
      <c r="G49" s="690" t="s">
        <v>114</v>
      </c>
      <c r="H49" s="701" t="s">
        <v>72</v>
      </c>
      <c r="I49" s="692" t="n">
        <v>665</v>
      </c>
      <c r="J49" s="692" t="n">
        <v>17580</v>
      </c>
      <c r="K49" s="693" t="n">
        <v>26.4360902255639</v>
      </c>
    </row>
    <row r="50" customFormat="false" ht="13.5" hidden="false" customHeight="false" outlineLevel="0" collapsed="false">
      <c r="A50" s="689" t="n">
        <v>730</v>
      </c>
      <c r="B50" s="701" t="s">
        <v>70</v>
      </c>
      <c r="C50" s="701" t="s">
        <v>19</v>
      </c>
      <c r="D50" s="691" t="n">
        <v>0.795138888888889</v>
      </c>
      <c r="E50" s="691" t="n">
        <v>0.84375</v>
      </c>
      <c r="G50" s="690" t="s">
        <v>115</v>
      </c>
      <c r="H50" s="701" t="s">
        <v>72</v>
      </c>
      <c r="I50" s="692" t="n">
        <v>665</v>
      </c>
      <c r="J50" s="692" t="n">
        <v>17580</v>
      </c>
      <c r="K50" s="693" t="n">
        <v>26.4360902255639</v>
      </c>
    </row>
    <row r="51" customFormat="false" ht="13.5" hidden="false" customHeight="false" outlineLevel="0" collapsed="false">
      <c r="A51" s="689" t="n">
        <v>1950</v>
      </c>
      <c r="B51" s="701" t="s">
        <v>75</v>
      </c>
      <c r="C51" s="701" t="s">
        <v>19</v>
      </c>
      <c r="D51" s="691" t="n">
        <v>0.333333333333333</v>
      </c>
      <c r="E51" s="691" t="n">
        <v>0.385416666666667</v>
      </c>
      <c r="G51" s="690" t="s">
        <v>116</v>
      </c>
      <c r="H51" s="701" t="s">
        <v>72</v>
      </c>
      <c r="I51" s="692" t="n">
        <v>883</v>
      </c>
      <c r="J51" s="692" t="n">
        <v>25470</v>
      </c>
      <c r="K51" s="693" t="n">
        <v>28.8448471121178</v>
      </c>
    </row>
    <row r="52" customFormat="false" ht="13.5" hidden="false" customHeight="false" outlineLevel="0" collapsed="false">
      <c r="A52" s="689" t="n">
        <v>1957</v>
      </c>
      <c r="B52" s="701" t="s">
        <v>75</v>
      </c>
      <c r="C52" s="701" t="s">
        <v>19</v>
      </c>
      <c r="D52" s="691" t="n">
        <v>0.447916666666667</v>
      </c>
      <c r="E52" s="691" t="n">
        <v>0.493055555555556</v>
      </c>
      <c r="G52" s="690" t="s">
        <v>117</v>
      </c>
      <c r="H52" s="701" t="s">
        <v>72</v>
      </c>
      <c r="I52" s="692" t="n">
        <v>883</v>
      </c>
      <c r="J52" s="692" t="n">
        <v>25470</v>
      </c>
      <c r="K52" s="693" t="n">
        <v>28.8448471121178</v>
      </c>
    </row>
    <row r="53" customFormat="false" ht="13.5" hidden="false" customHeight="false" outlineLevel="0" collapsed="false">
      <c r="A53" s="689" t="n">
        <v>1966</v>
      </c>
      <c r="B53" s="701" t="s">
        <v>75</v>
      </c>
      <c r="C53" s="701" t="s">
        <v>19</v>
      </c>
      <c r="D53" s="691" t="n">
        <v>0.53125</v>
      </c>
      <c r="E53" s="691" t="n">
        <v>0.583333333333333</v>
      </c>
      <c r="G53" s="690" t="s">
        <v>118</v>
      </c>
      <c r="H53" s="701" t="s">
        <v>62</v>
      </c>
      <c r="I53" s="692" t="n">
        <v>483</v>
      </c>
      <c r="J53" s="692" t="n">
        <v>10870</v>
      </c>
      <c r="K53" s="693" t="n">
        <v>22.5051759834369</v>
      </c>
    </row>
    <row r="54" customFormat="false" ht="13.5" hidden="false" customHeight="false" outlineLevel="0" collapsed="false">
      <c r="A54" s="689" t="n">
        <v>1971</v>
      </c>
      <c r="B54" s="701" t="s">
        <v>75</v>
      </c>
      <c r="C54" s="701" t="s">
        <v>19</v>
      </c>
      <c r="D54" s="691" t="n">
        <v>0.704861111111111</v>
      </c>
      <c r="E54" s="691" t="n">
        <v>0.75</v>
      </c>
      <c r="G54" s="690" t="s">
        <v>119</v>
      </c>
      <c r="H54" s="701" t="s">
        <v>72</v>
      </c>
      <c r="I54" s="692" t="n">
        <v>883</v>
      </c>
      <c r="J54" s="692" t="n">
        <v>25470</v>
      </c>
      <c r="K54" s="693" t="n">
        <v>28.8448471121178</v>
      </c>
    </row>
    <row r="55" customFormat="false" ht="13.5" hidden="false" customHeight="false" outlineLevel="0" collapsed="false">
      <c r="A55" s="689" t="n">
        <v>1980</v>
      </c>
      <c r="B55" s="701" t="s">
        <v>75</v>
      </c>
      <c r="C55" s="701" t="s">
        <v>19</v>
      </c>
      <c r="D55" s="691" t="n">
        <v>0.826388888888889</v>
      </c>
      <c r="E55" s="691" t="n">
        <v>0.875</v>
      </c>
      <c r="G55" s="690" t="s">
        <v>120</v>
      </c>
      <c r="H55" s="701" t="s">
        <v>62</v>
      </c>
      <c r="I55" s="692" t="n">
        <v>483</v>
      </c>
      <c r="J55" s="692" t="n">
        <v>10870</v>
      </c>
      <c r="K55" s="693" t="n">
        <v>22.5051759834369</v>
      </c>
    </row>
    <row r="56" customFormat="false" ht="13.5" hidden="false" customHeight="false" outlineLevel="0" collapsed="false">
      <c r="A56" s="689" t="n">
        <v>1985</v>
      </c>
      <c r="B56" s="701" t="s">
        <v>75</v>
      </c>
      <c r="C56" s="701" t="s">
        <v>19</v>
      </c>
      <c r="D56" s="691" t="n">
        <v>0.826388888888889</v>
      </c>
      <c r="E56" s="691" t="n">
        <v>0.875</v>
      </c>
      <c r="G56" s="690" t="s">
        <v>121</v>
      </c>
      <c r="H56" s="701" t="s">
        <v>80</v>
      </c>
      <c r="I56" s="692" t="n">
        <v>1366</v>
      </c>
      <c r="J56" s="692" t="n">
        <v>38270</v>
      </c>
      <c r="K56" s="693" t="n">
        <v>28.0161054172767</v>
      </c>
    </row>
    <row r="57" customFormat="false" ht="13.5" hidden="false" customHeight="false" outlineLevel="0" collapsed="false">
      <c r="A57" s="689" t="n">
        <v>2244</v>
      </c>
      <c r="B57" s="701" t="s">
        <v>84</v>
      </c>
      <c r="C57" s="701" t="s">
        <v>19</v>
      </c>
      <c r="D57" s="691" t="n">
        <v>0.336805555555556</v>
      </c>
      <c r="E57" s="691" t="n">
        <v>0.385416666666667</v>
      </c>
      <c r="G57" s="690" t="s">
        <v>251</v>
      </c>
      <c r="H57" s="701" t="s">
        <v>62</v>
      </c>
      <c r="I57" s="692" t="n">
        <v>594</v>
      </c>
      <c r="J57" s="692" t="n">
        <v>9990</v>
      </c>
      <c r="K57" s="693" t="n">
        <v>16.8181818181818</v>
      </c>
    </row>
    <row r="58" customFormat="false" ht="13.5" hidden="false" customHeight="false" outlineLevel="0" collapsed="false">
      <c r="A58" s="689" t="n">
        <v>2249</v>
      </c>
      <c r="B58" s="701" t="s">
        <v>84</v>
      </c>
      <c r="C58" s="701" t="s">
        <v>19</v>
      </c>
      <c r="D58" s="691" t="n">
        <v>0.336805555555556</v>
      </c>
      <c r="E58" s="691" t="n">
        <v>0.385416666666667</v>
      </c>
      <c r="G58" s="690" t="s">
        <v>252</v>
      </c>
      <c r="H58" s="701" t="s">
        <v>80</v>
      </c>
      <c r="I58" s="692" t="n">
        <v>1588</v>
      </c>
      <c r="J58" s="692" t="n">
        <v>42890</v>
      </c>
      <c r="K58" s="693" t="n">
        <v>27.0088161209068</v>
      </c>
    </row>
    <row r="59" customFormat="false" ht="13.5" hidden="false" customHeight="false" outlineLevel="0" collapsed="false">
      <c r="A59" s="689" t="n">
        <v>2255</v>
      </c>
      <c r="B59" s="701" t="s">
        <v>84</v>
      </c>
      <c r="C59" s="701" t="s">
        <v>19</v>
      </c>
      <c r="D59" s="691" t="n">
        <v>0.375</v>
      </c>
      <c r="E59" s="691" t="n">
        <v>0.430555555555556</v>
      </c>
      <c r="G59" s="690" t="s">
        <v>124</v>
      </c>
      <c r="H59" s="701" t="s">
        <v>62</v>
      </c>
      <c r="I59" s="692" t="n">
        <v>594</v>
      </c>
      <c r="J59" s="692" t="n">
        <v>9990</v>
      </c>
      <c r="K59" s="693" t="n">
        <v>16.8181818181818</v>
      </c>
    </row>
    <row r="60" customFormat="false" ht="13.5" hidden="false" customHeight="false" outlineLevel="0" collapsed="false">
      <c r="A60" s="689" t="n">
        <v>2262</v>
      </c>
      <c r="B60" s="701" t="s">
        <v>84</v>
      </c>
      <c r="C60" s="701" t="s">
        <v>19</v>
      </c>
      <c r="D60" s="691" t="n">
        <v>0.413194444444444</v>
      </c>
      <c r="E60" s="691" t="n">
        <v>0.461805555555556</v>
      </c>
      <c r="G60" s="690" t="s">
        <v>125</v>
      </c>
      <c r="H60" s="701" t="s">
        <v>62</v>
      </c>
      <c r="I60" s="692" t="n">
        <v>594</v>
      </c>
      <c r="J60" s="692" t="n">
        <v>9990</v>
      </c>
      <c r="K60" s="693" t="n">
        <v>16.8181818181818</v>
      </c>
    </row>
    <row r="61" customFormat="false" ht="13.5" hidden="false" customHeight="false" outlineLevel="0" collapsed="false">
      <c r="A61" s="689" t="n">
        <v>2267</v>
      </c>
      <c r="B61" s="701" t="s">
        <v>84</v>
      </c>
      <c r="C61" s="701" t="s">
        <v>19</v>
      </c>
      <c r="D61" s="691" t="n">
        <v>0.413194444444444</v>
      </c>
      <c r="E61" s="691" t="n">
        <v>0.461805555555556</v>
      </c>
      <c r="G61" s="690" t="s">
        <v>126</v>
      </c>
      <c r="H61" s="701" t="s">
        <v>80</v>
      </c>
      <c r="I61" s="692" t="n">
        <v>1588</v>
      </c>
      <c r="J61" s="692" t="n">
        <v>42890</v>
      </c>
      <c r="K61" s="693" t="n">
        <v>27.0088161209068</v>
      </c>
    </row>
    <row r="62" customFormat="false" ht="13.5" hidden="false" customHeight="false" outlineLevel="0" collapsed="false">
      <c r="A62" s="689" t="n">
        <v>2273</v>
      </c>
      <c r="B62" s="701" t="s">
        <v>84</v>
      </c>
      <c r="C62" s="701" t="s">
        <v>19</v>
      </c>
      <c r="D62" s="691" t="n">
        <v>0.565972222222222</v>
      </c>
      <c r="E62" s="691" t="n">
        <v>0.614583333333333</v>
      </c>
      <c r="G62" s="690" t="s">
        <v>127</v>
      </c>
      <c r="H62" s="701" t="s">
        <v>62</v>
      </c>
      <c r="I62" s="692" t="n">
        <v>594</v>
      </c>
      <c r="J62" s="692" t="n">
        <v>9390</v>
      </c>
      <c r="K62" s="693" t="n">
        <v>15.8080808080808</v>
      </c>
    </row>
    <row r="63" customFormat="false" ht="13.5" hidden="false" customHeight="false" outlineLevel="0" collapsed="false">
      <c r="A63" s="689" t="n">
        <v>2280</v>
      </c>
      <c r="B63" s="701" t="s">
        <v>84</v>
      </c>
      <c r="C63" s="701" t="s">
        <v>19</v>
      </c>
      <c r="D63" s="691" t="n">
        <v>0.611111111111111</v>
      </c>
      <c r="E63" s="691" t="n">
        <v>0.659722222222222</v>
      </c>
      <c r="G63" s="690" t="s">
        <v>128</v>
      </c>
      <c r="H63" s="701" t="s">
        <v>62</v>
      </c>
      <c r="I63" s="692" t="n">
        <v>594</v>
      </c>
      <c r="J63" s="692" t="n">
        <v>9990</v>
      </c>
      <c r="K63" s="693" t="n">
        <v>16.8181818181818</v>
      </c>
    </row>
    <row r="64" customFormat="false" ht="13.5" hidden="false" customHeight="false" outlineLevel="0" collapsed="false">
      <c r="A64" s="689" t="n">
        <v>2285</v>
      </c>
      <c r="B64" s="701" t="s">
        <v>84</v>
      </c>
      <c r="C64" s="701" t="s">
        <v>19</v>
      </c>
      <c r="D64" s="691" t="n">
        <v>0.708333333333333</v>
      </c>
      <c r="E64" s="691" t="n">
        <v>0.756944444444445</v>
      </c>
      <c r="G64" s="690" t="s">
        <v>266</v>
      </c>
      <c r="H64" s="701" t="s">
        <v>72</v>
      </c>
      <c r="I64" s="692" t="n">
        <v>994</v>
      </c>
      <c r="J64" s="692" t="n">
        <v>29990</v>
      </c>
      <c r="K64" s="693" t="n">
        <v>30.1710261569417</v>
      </c>
    </row>
    <row r="65" customFormat="false" ht="13.5" hidden="false" customHeight="false" outlineLevel="0" collapsed="false">
      <c r="A65" s="689" t="n">
        <v>2287</v>
      </c>
      <c r="B65" s="701" t="s">
        <v>84</v>
      </c>
      <c r="C65" s="701" t="s">
        <v>19</v>
      </c>
      <c r="D65" s="691" t="n">
        <v>0.708333333333333</v>
      </c>
      <c r="E65" s="691" t="n">
        <v>0.756944444444445</v>
      </c>
      <c r="G65" s="690" t="s">
        <v>267</v>
      </c>
      <c r="H65" s="701" t="s">
        <v>80</v>
      </c>
      <c r="I65" s="692" t="n">
        <v>1588</v>
      </c>
      <c r="J65" s="692" t="n">
        <v>42890</v>
      </c>
      <c r="K65" s="693" t="n">
        <v>27.0088161209068</v>
      </c>
    </row>
    <row r="66" customFormat="false" ht="13.5" hidden="false" customHeight="false" outlineLevel="0" collapsed="false">
      <c r="A66" s="689" t="n">
        <v>2293</v>
      </c>
      <c r="B66" s="701" t="s">
        <v>84</v>
      </c>
      <c r="C66" s="701" t="s">
        <v>19</v>
      </c>
      <c r="D66" s="691" t="n">
        <v>0.819444444444445</v>
      </c>
      <c r="E66" s="691" t="n">
        <v>0.871527777777778</v>
      </c>
      <c r="G66" s="690" t="s">
        <v>131</v>
      </c>
      <c r="H66" s="701" t="s">
        <v>62</v>
      </c>
      <c r="I66" s="692" t="n">
        <v>594</v>
      </c>
      <c r="J66" s="692" t="n">
        <v>9990</v>
      </c>
      <c r="K66" s="693" t="n">
        <v>16.8181818181818</v>
      </c>
    </row>
    <row r="67" customFormat="false" ht="13.5" hidden="false" customHeight="false" outlineLevel="0" collapsed="false">
      <c r="A67" s="689" t="n">
        <v>2298</v>
      </c>
      <c r="B67" s="701" t="s">
        <v>84</v>
      </c>
      <c r="C67" s="701" t="s">
        <v>19</v>
      </c>
      <c r="D67" s="691" t="n">
        <v>0.819444444444445</v>
      </c>
      <c r="E67" s="691" t="n">
        <v>0.871527777777778</v>
      </c>
      <c r="G67" s="690" t="s">
        <v>132</v>
      </c>
      <c r="H67" s="701" t="s">
        <v>80</v>
      </c>
      <c r="I67" s="692" t="n">
        <v>1588</v>
      </c>
      <c r="J67" s="692" t="n">
        <v>42890</v>
      </c>
      <c r="K67" s="693" t="n">
        <v>27.0088161209068</v>
      </c>
    </row>
    <row r="68" customFormat="false" ht="13.5" hidden="false" customHeight="false" outlineLevel="0" collapsed="false">
      <c r="A68" s="689" t="n">
        <v>2788</v>
      </c>
      <c r="B68" s="701" t="s">
        <v>96</v>
      </c>
      <c r="C68" s="701" t="s">
        <v>19</v>
      </c>
      <c r="D68" s="691" t="n">
        <v>0.409722222222222</v>
      </c>
      <c r="E68" s="691" t="n">
        <v>0.465277777777778</v>
      </c>
      <c r="G68" s="690" t="s">
        <v>133</v>
      </c>
      <c r="H68" s="701" t="s">
        <v>62</v>
      </c>
      <c r="I68" s="692" t="n">
        <v>769</v>
      </c>
      <c r="J68" s="692" t="n">
        <v>14030</v>
      </c>
      <c r="K68" s="693" t="n">
        <v>18.2444733420026</v>
      </c>
    </row>
    <row r="69" customFormat="false" ht="13.5" hidden="false" customHeight="false" outlineLevel="0" collapsed="false">
      <c r="A69" s="689" t="n">
        <v>2795</v>
      </c>
      <c r="B69" s="701" t="s">
        <v>96</v>
      </c>
      <c r="C69" s="701" t="s">
        <v>19</v>
      </c>
      <c r="D69" s="691" t="n">
        <v>0.819444444444445</v>
      </c>
      <c r="E69" s="691" t="n">
        <v>0.875</v>
      </c>
      <c r="G69" s="690" t="s">
        <v>134</v>
      </c>
      <c r="H69" s="701" t="s">
        <v>62</v>
      </c>
      <c r="I69" s="692" t="n">
        <v>769</v>
      </c>
      <c r="J69" s="692" t="n">
        <v>14030</v>
      </c>
      <c r="K69" s="693" t="n">
        <v>18.2444733420026</v>
      </c>
    </row>
    <row r="70" customFormat="false" ht="13.5" hidden="false" customHeight="false" outlineLevel="0" collapsed="false">
      <c r="A70" s="689" t="n">
        <v>2921</v>
      </c>
      <c r="B70" s="701" t="s">
        <v>40</v>
      </c>
      <c r="C70" s="701" t="s">
        <v>19</v>
      </c>
      <c r="D70" s="691" t="n">
        <v>0.336805555555556</v>
      </c>
      <c r="E70" s="691" t="n">
        <v>0.40625</v>
      </c>
      <c r="G70" s="690" t="s">
        <v>136</v>
      </c>
      <c r="H70" s="701" t="s">
        <v>62</v>
      </c>
      <c r="I70" s="692" t="n">
        <v>997</v>
      </c>
      <c r="J70" s="692" t="n">
        <v>16230</v>
      </c>
      <c r="K70" s="693" t="n">
        <v>16.2788365095286</v>
      </c>
    </row>
    <row r="71" customFormat="false" ht="13.5" hidden="false" customHeight="false" outlineLevel="0" collapsed="false">
      <c r="A71" s="689" t="n">
        <v>2928</v>
      </c>
      <c r="B71" s="701" t="s">
        <v>40</v>
      </c>
      <c r="C71" s="701" t="s">
        <v>19</v>
      </c>
      <c r="D71" s="691" t="n">
        <v>0.430555555555556</v>
      </c>
      <c r="E71" s="691" t="n">
        <v>0.503472222222222</v>
      </c>
      <c r="G71" s="690" t="s">
        <v>52</v>
      </c>
      <c r="H71" s="701" t="s">
        <v>62</v>
      </c>
      <c r="I71" s="692" t="n">
        <v>997</v>
      </c>
      <c r="J71" s="692" t="n">
        <v>16230</v>
      </c>
      <c r="K71" s="693" t="n">
        <v>16.2788365095286</v>
      </c>
    </row>
    <row r="72" customFormat="false" ht="13.5" hidden="false" customHeight="false" outlineLevel="0" collapsed="false">
      <c r="A72" s="689" t="n">
        <v>2933</v>
      </c>
      <c r="B72" s="701" t="s">
        <v>40</v>
      </c>
      <c r="C72" s="701" t="s">
        <v>19</v>
      </c>
      <c r="D72" s="691" t="n">
        <v>0.430555555555556</v>
      </c>
      <c r="E72" s="691" t="n">
        <v>0.503472222222222</v>
      </c>
      <c r="G72" s="690" t="s">
        <v>137</v>
      </c>
      <c r="H72" s="701" t="s">
        <v>80</v>
      </c>
      <c r="I72" s="692" t="n">
        <v>2395</v>
      </c>
      <c r="J72" s="692" t="n">
        <v>57030</v>
      </c>
      <c r="K72" s="693" t="n">
        <v>23.812108559499</v>
      </c>
    </row>
    <row r="73" customFormat="false" ht="13.5" hidden="false" customHeight="false" outlineLevel="0" collapsed="false">
      <c r="A73" s="689" t="n">
        <v>2939</v>
      </c>
      <c r="B73" s="701" t="s">
        <v>40</v>
      </c>
      <c r="C73" s="701" t="s">
        <v>19</v>
      </c>
      <c r="D73" s="691" t="n">
        <v>0.541666666666667</v>
      </c>
      <c r="E73" s="691" t="n">
        <v>0.611111111111111</v>
      </c>
      <c r="G73" s="690" t="s">
        <v>138</v>
      </c>
      <c r="H73" s="701" t="s">
        <v>62</v>
      </c>
      <c r="I73" s="692" t="n">
        <v>997</v>
      </c>
      <c r="J73" s="692" t="n">
        <v>16230</v>
      </c>
      <c r="K73" s="693" t="n">
        <v>16.2788365095286</v>
      </c>
    </row>
    <row r="74" customFormat="false" ht="13.5" hidden="false" customHeight="false" outlineLevel="0" collapsed="false">
      <c r="A74" s="689" t="n">
        <v>2946</v>
      </c>
      <c r="B74" s="701" t="s">
        <v>40</v>
      </c>
      <c r="C74" s="701" t="s">
        <v>19</v>
      </c>
      <c r="D74" s="691" t="n">
        <v>0.708333333333333</v>
      </c>
      <c r="E74" s="691" t="n">
        <v>0.777777777777778</v>
      </c>
      <c r="G74" s="690" t="s">
        <v>139</v>
      </c>
      <c r="H74" s="701" t="s">
        <v>62</v>
      </c>
      <c r="I74" s="692" t="n">
        <v>997</v>
      </c>
      <c r="J74" s="692" t="n">
        <v>16730</v>
      </c>
      <c r="K74" s="693" t="n">
        <v>16.7803410230692</v>
      </c>
    </row>
    <row r="75" customFormat="false" ht="13.5" hidden="false" customHeight="false" outlineLevel="0" collapsed="false">
      <c r="A75" s="689" t="n">
        <v>2952</v>
      </c>
      <c r="B75" s="701" t="s">
        <v>40</v>
      </c>
      <c r="C75" s="701" t="s">
        <v>19</v>
      </c>
      <c r="D75" s="691" t="n">
        <v>0.798611111111111</v>
      </c>
      <c r="E75" s="691" t="n">
        <v>0.875</v>
      </c>
      <c r="G75" s="690" t="s">
        <v>141</v>
      </c>
      <c r="H75" s="701" t="s">
        <v>69</v>
      </c>
      <c r="I75" s="692" t="n">
        <v>997</v>
      </c>
      <c r="J75" s="692" t="n">
        <v>16730</v>
      </c>
      <c r="K75" s="693" t="n">
        <v>16.7803410230692</v>
      </c>
    </row>
    <row r="76" customFormat="false" ht="13.5" hidden="false" customHeight="false" outlineLevel="0" collapsed="false">
      <c r="A76" s="689" t="n">
        <v>3804</v>
      </c>
      <c r="B76" s="701" t="s">
        <v>104</v>
      </c>
      <c r="C76" s="701" t="s">
        <v>19</v>
      </c>
      <c r="D76" s="691" t="n">
        <v>0.597222222222222</v>
      </c>
      <c r="E76" s="691" t="n">
        <v>0.701388888888889</v>
      </c>
      <c r="G76" s="690" t="s">
        <v>46</v>
      </c>
      <c r="H76" s="701" t="s">
        <v>62</v>
      </c>
      <c r="I76" s="692" t="n">
        <v>1695</v>
      </c>
      <c r="J76" s="692" t="n">
        <v>18250</v>
      </c>
      <c r="K76" s="693" t="n">
        <v>10.7669616519174</v>
      </c>
    </row>
    <row r="77" customFormat="false" ht="13.5" hidden="false" customHeight="false" outlineLevel="0" collapsed="false">
      <c r="A77" s="689" t="n">
        <v>3809</v>
      </c>
      <c r="B77" s="701" t="s">
        <v>104</v>
      </c>
      <c r="C77" s="701" t="s">
        <v>19</v>
      </c>
      <c r="D77" s="691" t="n">
        <v>0.597222222222222</v>
      </c>
      <c r="E77" s="691" t="n">
        <v>0.701388888888889</v>
      </c>
      <c r="G77" s="690" t="s">
        <v>142</v>
      </c>
      <c r="H77" s="701" t="s">
        <v>80</v>
      </c>
      <c r="I77" s="692" t="n">
        <v>3790</v>
      </c>
      <c r="J77" s="692" t="n">
        <v>72450</v>
      </c>
      <c r="K77" s="693" t="n">
        <v>19.1160949868074</v>
      </c>
    </row>
    <row r="78" customFormat="false" ht="13.5" hidden="false" customHeight="false" outlineLevel="0" collapsed="false">
      <c r="A78" s="702" t="s">
        <v>53</v>
      </c>
    </row>
    <row r="79" customFormat="false" ht="13.5" hidden="false" customHeight="false" outlineLevel="0" collapsed="false">
      <c r="A79" s="703" t="s">
        <v>143</v>
      </c>
    </row>
    <row r="80" customFormat="false" ht="13.5" hidden="false" customHeight="false" outlineLevel="0" collapsed="false">
      <c r="A80" s="704" t="n">
        <v>481</v>
      </c>
      <c r="B80" s="705" t="s">
        <v>19</v>
      </c>
      <c r="C80" s="705" t="s">
        <v>60</v>
      </c>
      <c r="D80" s="706" t="n">
        <v>0.333333333333333</v>
      </c>
      <c r="E80" s="706" t="n">
        <v>0.385416666666667</v>
      </c>
      <c r="F80" s="706"/>
      <c r="G80" s="707" t="s">
        <v>61</v>
      </c>
      <c r="H80" s="705" t="s">
        <v>62</v>
      </c>
      <c r="I80" s="708" t="n">
        <v>502</v>
      </c>
      <c r="J80" s="708" t="n">
        <v>8100</v>
      </c>
      <c r="K80" s="709" t="n">
        <v>16.1354581673307</v>
      </c>
      <c r="L80" s="708"/>
      <c r="M80" s="708"/>
      <c r="N80" s="709"/>
    </row>
    <row r="81" customFormat="false" ht="13.5" hidden="false" customHeight="false" outlineLevel="0" collapsed="false">
      <c r="A81" s="689" t="n">
        <v>11</v>
      </c>
      <c r="B81" s="701" t="s">
        <v>60</v>
      </c>
      <c r="C81" s="701" t="s">
        <v>19</v>
      </c>
      <c r="D81" s="691" t="n">
        <v>0.5</v>
      </c>
      <c r="E81" s="691" t="n">
        <v>0.548611111111111</v>
      </c>
      <c r="F81" s="691" t="n">
        <f aca="false">D81-E80</f>
        <v>0.114583333333333</v>
      </c>
      <c r="G81" s="690" t="s">
        <v>108</v>
      </c>
      <c r="H81" s="701" t="s">
        <v>72</v>
      </c>
      <c r="I81" s="692" t="n">
        <v>902</v>
      </c>
      <c r="J81" s="692" t="n">
        <v>29000</v>
      </c>
      <c r="K81" s="693" t="n">
        <v>32.1507760532151</v>
      </c>
      <c r="L81" s="692" t="n">
        <f aca="false">I80+I81</f>
        <v>1404</v>
      </c>
      <c r="M81" s="692" t="n">
        <f aca="false">J80+J81</f>
        <v>37100</v>
      </c>
      <c r="N81" s="693" t="n">
        <f aca="false">M81/L81</f>
        <v>26.4245014245014</v>
      </c>
    </row>
    <row r="82" customFormat="false" ht="13.5" hidden="false" customHeight="false" outlineLevel="0" collapsed="false">
      <c r="A82" s="689" t="n">
        <v>15</v>
      </c>
      <c r="B82" s="701" t="s">
        <v>60</v>
      </c>
      <c r="C82" s="701" t="s">
        <v>19</v>
      </c>
      <c r="D82" s="691" t="n">
        <v>0.548611111111111</v>
      </c>
      <c r="E82" s="691" t="n">
        <v>0.604166666666667</v>
      </c>
      <c r="F82" s="691" t="n">
        <f aca="false">D82-E80</f>
        <v>0.163194444444444</v>
      </c>
      <c r="G82" s="690" t="s">
        <v>109</v>
      </c>
      <c r="H82" s="701" t="s">
        <v>62</v>
      </c>
      <c r="I82" s="692" t="n">
        <v>502</v>
      </c>
      <c r="J82" s="692" t="n">
        <v>8100</v>
      </c>
      <c r="K82" s="693" t="n">
        <v>16.1354581673307</v>
      </c>
      <c r="L82" s="692" t="n">
        <f aca="false">I80+I82</f>
        <v>1004</v>
      </c>
      <c r="M82" s="692" t="n">
        <f aca="false">J80+J82</f>
        <v>16200</v>
      </c>
      <c r="N82" s="693" t="n">
        <f aca="false">M82/L82</f>
        <v>16.1354581673307</v>
      </c>
    </row>
    <row r="83" customFormat="false" ht="13.5" hidden="false" customHeight="false" outlineLevel="0" collapsed="false">
      <c r="A83" s="689" t="n">
        <v>20</v>
      </c>
      <c r="B83" s="701" t="s">
        <v>60</v>
      </c>
      <c r="C83" s="701" t="s">
        <v>19</v>
      </c>
      <c r="D83" s="691" t="n">
        <v>0.586805555555556</v>
      </c>
      <c r="E83" s="691" t="n">
        <v>0.635416666666667</v>
      </c>
      <c r="F83" s="691" t="n">
        <f aca="false">D83-E80</f>
        <v>0.201388888888889</v>
      </c>
      <c r="G83" s="690" t="s">
        <v>110</v>
      </c>
      <c r="H83" s="701" t="s">
        <v>72</v>
      </c>
      <c r="I83" s="692" t="n">
        <v>902</v>
      </c>
      <c r="J83" s="692" t="n">
        <v>17000</v>
      </c>
      <c r="K83" s="693" t="n">
        <v>18.8470066518847</v>
      </c>
      <c r="L83" s="692" t="n">
        <f aca="false">I80+I83</f>
        <v>1404</v>
      </c>
      <c r="M83" s="692" t="n">
        <f aca="false">J80+J83</f>
        <v>25100</v>
      </c>
      <c r="N83" s="693" t="n">
        <f aca="false">M83/L83</f>
        <v>17.8774928774929</v>
      </c>
    </row>
    <row r="84" customFormat="false" ht="13.5" hidden="false" customHeight="false" outlineLevel="0" collapsed="false">
      <c r="A84" s="689" t="n">
        <v>25</v>
      </c>
      <c r="B84" s="701" t="s">
        <v>60</v>
      </c>
      <c r="C84" s="701" t="s">
        <v>19</v>
      </c>
      <c r="D84" s="691" t="n">
        <v>0.729166666666667</v>
      </c>
      <c r="E84" s="691" t="n">
        <v>0.777777777777778</v>
      </c>
      <c r="F84" s="691" t="n">
        <f aca="false">D84-E80</f>
        <v>0.34375</v>
      </c>
      <c r="G84" s="690" t="s">
        <v>111</v>
      </c>
      <c r="H84" s="701" t="s">
        <v>72</v>
      </c>
      <c r="I84" s="692" t="n">
        <v>902</v>
      </c>
      <c r="J84" s="692" t="n">
        <v>15500</v>
      </c>
      <c r="K84" s="693" t="n">
        <v>17.1840354767184</v>
      </c>
      <c r="L84" s="692" t="n">
        <f aca="false">I80+I84</f>
        <v>1404</v>
      </c>
      <c r="M84" s="692" t="n">
        <f aca="false">J80+J84</f>
        <v>23600</v>
      </c>
      <c r="N84" s="693" t="n">
        <f aca="false">M84/L84</f>
        <v>16.8091168091168</v>
      </c>
    </row>
    <row r="85" customFormat="false" ht="13.5" hidden="false" customHeight="false" outlineLevel="0" collapsed="false">
      <c r="A85" s="689" t="n">
        <v>32</v>
      </c>
      <c r="B85" s="701" t="s">
        <v>60</v>
      </c>
      <c r="C85" s="701" t="s">
        <v>19</v>
      </c>
      <c r="D85" s="691" t="n">
        <v>0.756944444444445</v>
      </c>
      <c r="E85" s="691" t="n">
        <v>0.8125</v>
      </c>
      <c r="F85" s="691" t="n">
        <f aca="false">D85-E80</f>
        <v>0.371527777777778</v>
      </c>
      <c r="G85" s="690" t="s">
        <v>112</v>
      </c>
      <c r="H85" s="701" t="s">
        <v>83</v>
      </c>
      <c r="I85" s="692" t="n">
        <v>902</v>
      </c>
      <c r="J85" s="692" t="n">
        <v>15500</v>
      </c>
      <c r="K85" s="693" t="n">
        <v>17.1840354767184</v>
      </c>
      <c r="L85" s="692" t="n">
        <f aca="false">I80+I85</f>
        <v>1404</v>
      </c>
      <c r="M85" s="692" t="n">
        <f aca="false">J80+J85</f>
        <v>23600</v>
      </c>
      <c r="N85" s="693" t="n">
        <f aca="false">M85/L85</f>
        <v>16.8091168091168</v>
      </c>
    </row>
    <row r="86" customFormat="false" ht="13.5" hidden="false" customHeight="false" outlineLevel="0" collapsed="false">
      <c r="A86" s="703" t="s">
        <v>144</v>
      </c>
    </row>
    <row r="87" customFormat="false" ht="13.5" hidden="false" customHeight="false" outlineLevel="0" collapsed="false">
      <c r="A87" s="704" t="n">
        <v>486</v>
      </c>
      <c r="B87" s="705" t="s">
        <v>19</v>
      </c>
      <c r="C87" s="705" t="s">
        <v>60</v>
      </c>
      <c r="D87" s="706" t="n">
        <v>0.395833333333333</v>
      </c>
      <c r="E87" s="706" t="n">
        <v>0.447916666666667</v>
      </c>
      <c r="F87" s="706"/>
      <c r="G87" s="707" t="s">
        <v>63</v>
      </c>
      <c r="H87" s="705" t="s">
        <v>72</v>
      </c>
      <c r="I87" s="708" t="n">
        <v>902</v>
      </c>
      <c r="J87" s="708" t="n">
        <v>18100</v>
      </c>
      <c r="K87" s="709" t="n">
        <v>20.0665188470067</v>
      </c>
      <c r="L87" s="708"/>
      <c r="M87" s="708"/>
      <c r="N87" s="709"/>
    </row>
    <row r="88" customFormat="false" ht="13.5" hidden="false" customHeight="false" outlineLevel="0" collapsed="false">
      <c r="A88" s="689" t="n">
        <v>11</v>
      </c>
      <c r="B88" s="701" t="s">
        <v>60</v>
      </c>
      <c r="C88" s="701" t="s">
        <v>19</v>
      </c>
      <c r="D88" s="691" t="n">
        <v>0.5</v>
      </c>
      <c r="E88" s="691" t="n">
        <v>0.548611111111111</v>
      </c>
      <c r="F88" s="691" t="n">
        <f aca="false">D88-E87</f>
        <v>0.0520833333333333</v>
      </c>
      <c r="G88" s="690" t="s">
        <v>108</v>
      </c>
      <c r="H88" s="701" t="s">
        <v>72</v>
      </c>
      <c r="I88" s="692" t="n">
        <v>902</v>
      </c>
      <c r="J88" s="692" t="n">
        <v>29000</v>
      </c>
      <c r="K88" s="693" t="n">
        <v>32.1507760532151</v>
      </c>
      <c r="L88" s="692" t="n">
        <f aca="false">I87+I88</f>
        <v>1804</v>
      </c>
      <c r="M88" s="692" t="n">
        <f aca="false">J87+J88</f>
        <v>47100</v>
      </c>
      <c r="N88" s="693" t="n">
        <f aca="false">M88/L88</f>
        <v>26.1086474501109</v>
      </c>
    </row>
    <row r="89" customFormat="false" ht="13.5" hidden="false" customHeight="false" outlineLevel="0" collapsed="false">
      <c r="A89" s="689" t="n">
        <v>15</v>
      </c>
      <c r="B89" s="701" t="s">
        <v>60</v>
      </c>
      <c r="C89" s="701" t="s">
        <v>19</v>
      </c>
      <c r="D89" s="691" t="n">
        <v>0.548611111111111</v>
      </c>
      <c r="E89" s="691" t="n">
        <v>0.604166666666667</v>
      </c>
      <c r="F89" s="691" t="n">
        <f aca="false">D89-E87</f>
        <v>0.100694444444444</v>
      </c>
      <c r="G89" s="690" t="s">
        <v>109</v>
      </c>
      <c r="H89" s="701" t="s">
        <v>62</v>
      </c>
      <c r="I89" s="692" t="n">
        <v>502</v>
      </c>
      <c r="J89" s="692" t="n">
        <v>8100</v>
      </c>
      <c r="K89" s="693" t="n">
        <v>16.1354581673307</v>
      </c>
      <c r="L89" s="692" t="n">
        <f aca="false">I87+I89</f>
        <v>1404</v>
      </c>
      <c r="M89" s="692" t="n">
        <f aca="false">J87+J89</f>
        <v>26200</v>
      </c>
      <c r="N89" s="693" t="n">
        <f aca="false">M89/L89</f>
        <v>18.6609686609687</v>
      </c>
    </row>
    <row r="90" customFormat="false" ht="13.5" hidden="false" customHeight="false" outlineLevel="0" collapsed="false">
      <c r="A90" s="689" t="n">
        <v>20</v>
      </c>
      <c r="B90" s="701" t="s">
        <v>60</v>
      </c>
      <c r="C90" s="701" t="s">
        <v>19</v>
      </c>
      <c r="D90" s="691" t="n">
        <v>0.586805555555556</v>
      </c>
      <c r="E90" s="691" t="n">
        <v>0.635416666666667</v>
      </c>
      <c r="F90" s="691" t="n">
        <f aca="false">D90-E87</f>
        <v>0.138888888888889</v>
      </c>
      <c r="G90" s="690" t="s">
        <v>110</v>
      </c>
      <c r="H90" s="701" t="s">
        <v>72</v>
      </c>
      <c r="I90" s="692" t="n">
        <v>902</v>
      </c>
      <c r="J90" s="692" t="n">
        <v>17000</v>
      </c>
      <c r="K90" s="693" t="n">
        <v>18.8470066518847</v>
      </c>
      <c r="L90" s="692" t="n">
        <f aca="false">I87+I90</f>
        <v>1804</v>
      </c>
      <c r="M90" s="692" t="n">
        <f aca="false">J87+J90</f>
        <v>35100</v>
      </c>
      <c r="N90" s="693" t="n">
        <f aca="false">M90/L90</f>
        <v>19.4567627494457</v>
      </c>
    </row>
    <row r="91" customFormat="false" ht="13.5" hidden="false" customHeight="false" outlineLevel="0" collapsed="false">
      <c r="A91" s="689" t="n">
        <v>25</v>
      </c>
      <c r="B91" s="701" t="s">
        <v>60</v>
      </c>
      <c r="C91" s="701" t="s">
        <v>19</v>
      </c>
      <c r="D91" s="691" t="n">
        <v>0.729166666666667</v>
      </c>
      <c r="E91" s="691" t="n">
        <v>0.777777777777778</v>
      </c>
      <c r="F91" s="691" t="n">
        <f aca="false">D91-E87</f>
        <v>0.28125</v>
      </c>
      <c r="G91" s="690" t="s">
        <v>111</v>
      </c>
      <c r="H91" s="701" t="s">
        <v>72</v>
      </c>
      <c r="I91" s="692" t="n">
        <v>902</v>
      </c>
      <c r="J91" s="692" t="n">
        <v>15500</v>
      </c>
      <c r="K91" s="693" t="n">
        <v>17.1840354767184</v>
      </c>
      <c r="L91" s="692" t="n">
        <f aca="false">I87+I91</f>
        <v>1804</v>
      </c>
      <c r="M91" s="692" t="n">
        <f aca="false">J87+J91</f>
        <v>33600</v>
      </c>
      <c r="N91" s="693" t="n">
        <f aca="false">M91/L91</f>
        <v>18.6252771618625</v>
      </c>
    </row>
    <row r="92" customFormat="false" ht="13.5" hidden="false" customHeight="false" outlineLevel="0" collapsed="false">
      <c r="A92" s="689" t="n">
        <v>32</v>
      </c>
      <c r="B92" s="701" t="s">
        <v>60</v>
      </c>
      <c r="C92" s="701" t="s">
        <v>19</v>
      </c>
      <c r="D92" s="691" t="n">
        <v>0.756944444444445</v>
      </c>
      <c r="E92" s="691" t="n">
        <v>0.8125</v>
      </c>
      <c r="F92" s="691" t="n">
        <f aca="false">D92-E87</f>
        <v>0.309027777777778</v>
      </c>
      <c r="G92" s="690" t="s">
        <v>112</v>
      </c>
      <c r="H92" s="701" t="s">
        <v>83</v>
      </c>
      <c r="I92" s="692" t="n">
        <v>902</v>
      </c>
      <c r="J92" s="692" t="n">
        <v>15500</v>
      </c>
      <c r="K92" s="693" t="n">
        <v>17.1840354767184</v>
      </c>
      <c r="L92" s="692" t="n">
        <f aca="false">I87+I92</f>
        <v>1804</v>
      </c>
      <c r="M92" s="692" t="n">
        <f aca="false">J87+J92</f>
        <v>33600</v>
      </c>
      <c r="N92" s="693" t="n">
        <f aca="false">M92/L92</f>
        <v>18.6252771618625</v>
      </c>
    </row>
    <row r="93" customFormat="false" ht="13.5" hidden="false" customHeight="false" outlineLevel="0" collapsed="false">
      <c r="A93" s="703" t="s">
        <v>145</v>
      </c>
    </row>
    <row r="94" customFormat="false" ht="13.5" hidden="false" customHeight="false" outlineLevel="0" collapsed="false">
      <c r="A94" s="704" t="n">
        <v>493</v>
      </c>
      <c r="B94" s="705" t="s">
        <v>19</v>
      </c>
      <c r="C94" s="705" t="s">
        <v>60</v>
      </c>
      <c r="D94" s="706" t="n">
        <v>0.413194444444444</v>
      </c>
      <c r="E94" s="706" t="n">
        <v>0.46875</v>
      </c>
      <c r="F94" s="706"/>
      <c r="G94" s="707" t="s">
        <v>64</v>
      </c>
      <c r="H94" s="705" t="s">
        <v>72</v>
      </c>
      <c r="I94" s="708" t="n">
        <v>902</v>
      </c>
      <c r="J94" s="708" t="n">
        <v>18100</v>
      </c>
      <c r="K94" s="709" t="n">
        <v>20.0665188470067</v>
      </c>
      <c r="L94" s="708"/>
      <c r="M94" s="708"/>
      <c r="N94" s="709"/>
    </row>
    <row r="95" customFormat="false" ht="13.5" hidden="false" customHeight="false" outlineLevel="0" collapsed="false">
      <c r="A95" s="689" t="n">
        <v>11</v>
      </c>
      <c r="B95" s="701" t="s">
        <v>60</v>
      </c>
      <c r="C95" s="701" t="s">
        <v>19</v>
      </c>
      <c r="D95" s="691" t="n">
        <v>0.5</v>
      </c>
      <c r="E95" s="691" t="n">
        <v>0.548611111111111</v>
      </c>
      <c r="F95" s="691" t="n">
        <f aca="false">D95-E94</f>
        <v>0.03125</v>
      </c>
      <c r="G95" s="690" t="s">
        <v>108</v>
      </c>
      <c r="H95" s="701" t="s">
        <v>72</v>
      </c>
      <c r="I95" s="692" t="n">
        <v>902</v>
      </c>
      <c r="J95" s="692" t="n">
        <v>29000</v>
      </c>
      <c r="K95" s="693" t="n">
        <v>32.1507760532151</v>
      </c>
      <c r="L95" s="692" t="n">
        <f aca="false">I94+I95</f>
        <v>1804</v>
      </c>
      <c r="M95" s="692" t="n">
        <f aca="false">J94+J95</f>
        <v>47100</v>
      </c>
      <c r="N95" s="693" t="n">
        <f aca="false">M95/L95</f>
        <v>26.1086474501109</v>
      </c>
    </row>
    <row r="96" customFormat="false" ht="13.5" hidden="false" customHeight="false" outlineLevel="0" collapsed="false">
      <c r="A96" s="689" t="n">
        <v>15</v>
      </c>
      <c r="B96" s="701" t="s">
        <v>60</v>
      </c>
      <c r="C96" s="701" t="s">
        <v>19</v>
      </c>
      <c r="D96" s="691" t="n">
        <v>0.548611111111111</v>
      </c>
      <c r="E96" s="691" t="n">
        <v>0.604166666666667</v>
      </c>
      <c r="F96" s="691" t="n">
        <f aca="false">D96-E94</f>
        <v>0.0798611111111111</v>
      </c>
      <c r="G96" s="690" t="s">
        <v>109</v>
      </c>
      <c r="H96" s="701" t="s">
        <v>62</v>
      </c>
      <c r="I96" s="692" t="n">
        <v>502</v>
      </c>
      <c r="J96" s="692" t="n">
        <v>8100</v>
      </c>
      <c r="K96" s="693" t="n">
        <v>16.1354581673307</v>
      </c>
      <c r="L96" s="692" t="n">
        <f aca="false">I94+I96</f>
        <v>1404</v>
      </c>
      <c r="M96" s="692" t="n">
        <f aca="false">J94+J96</f>
        <v>26200</v>
      </c>
      <c r="N96" s="693" t="n">
        <f aca="false">M96/L96</f>
        <v>18.6609686609687</v>
      </c>
    </row>
    <row r="97" customFormat="false" ht="13.5" hidden="false" customHeight="false" outlineLevel="0" collapsed="false">
      <c r="A97" s="689" t="n">
        <v>20</v>
      </c>
      <c r="B97" s="701" t="s">
        <v>60</v>
      </c>
      <c r="C97" s="701" t="s">
        <v>19</v>
      </c>
      <c r="D97" s="691" t="n">
        <v>0.586805555555556</v>
      </c>
      <c r="E97" s="691" t="n">
        <v>0.635416666666667</v>
      </c>
      <c r="F97" s="691" t="n">
        <f aca="false">D97-E94</f>
        <v>0.118055555555556</v>
      </c>
      <c r="G97" s="690" t="s">
        <v>110</v>
      </c>
      <c r="H97" s="701" t="s">
        <v>72</v>
      </c>
      <c r="I97" s="692" t="n">
        <v>902</v>
      </c>
      <c r="J97" s="692" t="n">
        <v>17000</v>
      </c>
      <c r="K97" s="693" t="n">
        <v>18.8470066518847</v>
      </c>
      <c r="L97" s="692" t="n">
        <f aca="false">I94+I97</f>
        <v>1804</v>
      </c>
      <c r="M97" s="692" t="n">
        <f aca="false">J94+J97</f>
        <v>35100</v>
      </c>
      <c r="N97" s="693" t="n">
        <f aca="false">M97/L97</f>
        <v>19.4567627494457</v>
      </c>
    </row>
    <row r="98" customFormat="false" ht="13.5" hidden="false" customHeight="false" outlineLevel="0" collapsed="false">
      <c r="A98" s="689" t="n">
        <v>25</v>
      </c>
      <c r="B98" s="701" t="s">
        <v>60</v>
      </c>
      <c r="C98" s="701" t="s">
        <v>19</v>
      </c>
      <c r="D98" s="691" t="n">
        <v>0.729166666666667</v>
      </c>
      <c r="E98" s="691" t="n">
        <v>0.777777777777778</v>
      </c>
      <c r="F98" s="691" t="n">
        <f aca="false">D98-E94</f>
        <v>0.260416666666667</v>
      </c>
      <c r="G98" s="690" t="s">
        <v>111</v>
      </c>
      <c r="H98" s="701" t="s">
        <v>72</v>
      </c>
      <c r="I98" s="692" t="n">
        <v>902</v>
      </c>
      <c r="J98" s="692" t="n">
        <v>15500</v>
      </c>
      <c r="K98" s="693" t="n">
        <v>17.1840354767184</v>
      </c>
      <c r="L98" s="692" t="n">
        <f aca="false">I94+I98</f>
        <v>1804</v>
      </c>
      <c r="M98" s="692" t="n">
        <f aca="false">J94+J98</f>
        <v>33600</v>
      </c>
      <c r="N98" s="693" t="n">
        <f aca="false">M98/L98</f>
        <v>18.6252771618625</v>
      </c>
    </row>
    <row r="99" customFormat="false" ht="13.5" hidden="false" customHeight="false" outlineLevel="0" collapsed="false">
      <c r="A99" s="689" t="n">
        <v>32</v>
      </c>
      <c r="B99" s="701" t="s">
        <v>60</v>
      </c>
      <c r="C99" s="701" t="s">
        <v>19</v>
      </c>
      <c r="D99" s="691" t="n">
        <v>0.756944444444445</v>
      </c>
      <c r="E99" s="691" t="n">
        <v>0.8125</v>
      </c>
      <c r="F99" s="691" t="n">
        <f aca="false">D99-E94</f>
        <v>0.288194444444444</v>
      </c>
      <c r="G99" s="690" t="s">
        <v>112</v>
      </c>
      <c r="H99" s="701" t="s">
        <v>83</v>
      </c>
      <c r="I99" s="692" t="n">
        <v>902</v>
      </c>
      <c r="J99" s="692" t="n">
        <v>15500</v>
      </c>
      <c r="K99" s="693" t="n">
        <v>17.1840354767184</v>
      </c>
      <c r="L99" s="692" t="n">
        <f aca="false">I94+I99</f>
        <v>1804</v>
      </c>
      <c r="M99" s="692" t="n">
        <f aca="false">J94+J99</f>
        <v>33600</v>
      </c>
      <c r="N99" s="693" t="n">
        <f aca="false">M99/L99</f>
        <v>18.6252771618625</v>
      </c>
    </row>
    <row r="100" customFormat="false" ht="13.5" hidden="false" customHeight="false" outlineLevel="0" collapsed="false">
      <c r="A100" s="703" t="s">
        <v>146</v>
      </c>
    </row>
    <row r="101" customFormat="false" ht="13.5" hidden="false" customHeight="false" outlineLevel="0" collapsed="false">
      <c r="A101" s="704" t="n">
        <v>502</v>
      </c>
      <c r="B101" s="705" t="s">
        <v>19</v>
      </c>
      <c r="C101" s="705" t="s">
        <v>60</v>
      </c>
      <c r="D101" s="706" t="n">
        <v>0.486111111111111</v>
      </c>
      <c r="E101" s="706" t="n">
        <v>0.541666666666667</v>
      </c>
      <c r="F101" s="706"/>
      <c r="G101" s="707" t="s">
        <v>65</v>
      </c>
      <c r="H101" s="705" t="s">
        <v>62</v>
      </c>
      <c r="I101" s="708" t="n">
        <v>502</v>
      </c>
      <c r="J101" s="708" t="n">
        <v>9100</v>
      </c>
      <c r="K101" s="709" t="n">
        <v>18.1274900398406</v>
      </c>
      <c r="L101" s="708"/>
      <c r="M101" s="708"/>
      <c r="N101" s="709"/>
    </row>
    <row r="102" customFormat="false" ht="13.5" hidden="false" customHeight="false" outlineLevel="0" collapsed="false">
      <c r="A102" s="689" t="n">
        <v>20</v>
      </c>
      <c r="B102" s="701" t="s">
        <v>60</v>
      </c>
      <c r="C102" s="701" t="s">
        <v>19</v>
      </c>
      <c r="D102" s="691" t="n">
        <v>0.586805555555556</v>
      </c>
      <c r="E102" s="691" t="n">
        <v>0.635416666666667</v>
      </c>
      <c r="F102" s="691" t="n">
        <f aca="false">D102-E101</f>
        <v>0.0451388888888889</v>
      </c>
      <c r="G102" s="690" t="s">
        <v>110</v>
      </c>
      <c r="H102" s="701" t="s">
        <v>72</v>
      </c>
      <c r="I102" s="692" t="n">
        <v>902</v>
      </c>
      <c r="J102" s="692" t="n">
        <v>17000</v>
      </c>
      <c r="K102" s="693" t="n">
        <v>18.8470066518847</v>
      </c>
      <c r="L102" s="692" t="n">
        <f aca="false">I101+I102</f>
        <v>1404</v>
      </c>
      <c r="M102" s="692" t="n">
        <f aca="false">J101+J102</f>
        <v>26100</v>
      </c>
      <c r="N102" s="693" t="n">
        <f aca="false">M102/L102</f>
        <v>18.5897435897436</v>
      </c>
    </row>
    <row r="103" customFormat="false" ht="13.5" hidden="false" customHeight="false" outlineLevel="0" collapsed="false">
      <c r="A103" s="689" t="n">
        <v>25</v>
      </c>
      <c r="B103" s="701" t="s">
        <v>60</v>
      </c>
      <c r="C103" s="701" t="s">
        <v>19</v>
      </c>
      <c r="D103" s="691" t="n">
        <v>0.729166666666667</v>
      </c>
      <c r="E103" s="691" t="n">
        <v>0.777777777777778</v>
      </c>
      <c r="F103" s="691" t="n">
        <f aca="false">D103-E101</f>
        <v>0.1875</v>
      </c>
      <c r="G103" s="690" t="s">
        <v>111</v>
      </c>
      <c r="H103" s="701" t="s">
        <v>72</v>
      </c>
      <c r="I103" s="692" t="n">
        <v>902</v>
      </c>
      <c r="J103" s="692" t="n">
        <v>15500</v>
      </c>
      <c r="K103" s="693" t="n">
        <v>17.1840354767184</v>
      </c>
      <c r="L103" s="692" t="n">
        <f aca="false">I101+I103</f>
        <v>1404</v>
      </c>
      <c r="M103" s="692" t="n">
        <f aca="false">J101+J103</f>
        <v>24600</v>
      </c>
      <c r="N103" s="693" t="n">
        <f aca="false">M103/L103</f>
        <v>17.5213675213675</v>
      </c>
    </row>
    <row r="104" customFormat="false" ht="13.5" hidden="false" customHeight="false" outlineLevel="0" collapsed="false">
      <c r="A104" s="689" t="n">
        <v>32</v>
      </c>
      <c r="B104" s="701" t="s">
        <v>60</v>
      </c>
      <c r="C104" s="701" t="s">
        <v>19</v>
      </c>
      <c r="D104" s="691" t="n">
        <v>0.756944444444445</v>
      </c>
      <c r="E104" s="691" t="n">
        <v>0.8125</v>
      </c>
      <c r="F104" s="691" t="n">
        <f aca="false">D104-E101</f>
        <v>0.215277777777778</v>
      </c>
      <c r="G104" s="690" t="s">
        <v>112</v>
      </c>
      <c r="H104" s="701" t="s">
        <v>83</v>
      </c>
      <c r="I104" s="692" t="n">
        <v>902</v>
      </c>
      <c r="J104" s="692" t="n">
        <v>15500</v>
      </c>
      <c r="K104" s="693" t="n">
        <v>17.1840354767184</v>
      </c>
      <c r="L104" s="692" t="n">
        <f aca="false">I101+I104</f>
        <v>1404</v>
      </c>
      <c r="M104" s="692" t="n">
        <f aca="false">J101+J104</f>
        <v>24600</v>
      </c>
      <c r="N104" s="693" t="n">
        <f aca="false">M104/L104</f>
        <v>17.5213675213675</v>
      </c>
    </row>
    <row r="105" customFormat="false" ht="13.5" hidden="false" customHeight="false" outlineLevel="0" collapsed="false">
      <c r="A105" s="703" t="s">
        <v>147</v>
      </c>
    </row>
    <row r="106" customFormat="false" ht="13.5" hidden="false" customHeight="false" outlineLevel="0" collapsed="false">
      <c r="A106" s="704" t="n">
        <v>509</v>
      </c>
      <c r="B106" s="705" t="s">
        <v>19</v>
      </c>
      <c r="C106" s="705" t="s">
        <v>60</v>
      </c>
      <c r="D106" s="706" t="n">
        <v>0.513888888888889</v>
      </c>
      <c r="E106" s="706" t="n">
        <v>0.565972222222222</v>
      </c>
      <c r="F106" s="706"/>
      <c r="G106" s="707" t="s">
        <v>66</v>
      </c>
      <c r="H106" s="705" t="s">
        <v>62</v>
      </c>
      <c r="I106" s="708" t="n">
        <v>502</v>
      </c>
      <c r="J106" s="708" t="n">
        <v>8100</v>
      </c>
      <c r="K106" s="709" t="n">
        <v>16.1354581673307</v>
      </c>
      <c r="L106" s="708"/>
      <c r="M106" s="708"/>
      <c r="N106" s="709"/>
    </row>
    <row r="107" customFormat="false" ht="13.5" hidden="false" customHeight="false" outlineLevel="0" collapsed="false">
      <c r="A107" s="689" t="n">
        <v>25</v>
      </c>
      <c r="B107" s="701" t="s">
        <v>60</v>
      </c>
      <c r="C107" s="701" t="s">
        <v>19</v>
      </c>
      <c r="D107" s="691" t="n">
        <v>0.729166666666667</v>
      </c>
      <c r="E107" s="691" t="n">
        <v>0.777777777777778</v>
      </c>
      <c r="F107" s="691" t="n">
        <f aca="false">D107-E106</f>
        <v>0.163194444444444</v>
      </c>
      <c r="G107" s="690" t="s">
        <v>111</v>
      </c>
      <c r="H107" s="701" t="s">
        <v>72</v>
      </c>
      <c r="I107" s="692" t="n">
        <v>902</v>
      </c>
      <c r="J107" s="692" t="n">
        <v>15500</v>
      </c>
      <c r="K107" s="693" t="n">
        <v>17.1840354767184</v>
      </c>
      <c r="L107" s="692" t="n">
        <f aca="false">I106+I107</f>
        <v>1404</v>
      </c>
      <c r="M107" s="692" t="n">
        <f aca="false">J106+J107</f>
        <v>23600</v>
      </c>
      <c r="N107" s="693" t="n">
        <f aca="false">M107/L107</f>
        <v>16.8091168091168</v>
      </c>
    </row>
    <row r="108" customFormat="false" ht="13.5" hidden="false" customHeight="false" outlineLevel="0" collapsed="false">
      <c r="A108" s="689" t="n">
        <v>32</v>
      </c>
      <c r="B108" s="701" t="s">
        <v>60</v>
      </c>
      <c r="C108" s="701" t="s">
        <v>19</v>
      </c>
      <c r="D108" s="691" t="n">
        <v>0.756944444444445</v>
      </c>
      <c r="E108" s="691" t="n">
        <v>0.8125</v>
      </c>
      <c r="F108" s="691" t="n">
        <f aca="false">D108-E106</f>
        <v>0.190972222222222</v>
      </c>
      <c r="G108" s="690" t="s">
        <v>112</v>
      </c>
      <c r="H108" s="701" t="s">
        <v>83</v>
      </c>
      <c r="I108" s="692" t="n">
        <v>902</v>
      </c>
      <c r="J108" s="692" t="n">
        <v>15500</v>
      </c>
      <c r="K108" s="693" t="n">
        <v>17.1840354767184</v>
      </c>
      <c r="L108" s="692" t="n">
        <f aca="false">I106+I108</f>
        <v>1404</v>
      </c>
      <c r="M108" s="692" t="n">
        <f aca="false">J106+J108</f>
        <v>23600</v>
      </c>
      <c r="N108" s="693" t="n">
        <f aca="false">M108/L108</f>
        <v>16.8091168091168</v>
      </c>
    </row>
    <row r="109" customFormat="false" ht="13.5" hidden="false" customHeight="false" outlineLevel="0" collapsed="false">
      <c r="A109" s="703" t="s">
        <v>148</v>
      </c>
    </row>
    <row r="110" customFormat="false" ht="13.5" hidden="false" customHeight="false" outlineLevel="0" collapsed="false">
      <c r="A110" s="704" t="n">
        <v>514</v>
      </c>
      <c r="B110" s="705" t="s">
        <v>19</v>
      </c>
      <c r="C110" s="705" t="s">
        <v>60</v>
      </c>
      <c r="D110" s="706" t="n">
        <v>0.586805555555556</v>
      </c>
      <c r="E110" s="706" t="n">
        <v>0.638888888888889</v>
      </c>
      <c r="F110" s="706"/>
      <c r="G110" s="707" t="s">
        <v>67</v>
      </c>
      <c r="H110" s="705" t="s">
        <v>72</v>
      </c>
      <c r="I110" s="708" t="n">
        <v>902</v>
      </c>
      <c r="J110" s="708" t="n">
        <v>17100</v>
      </c>
      <c r="K110" s="709" t="n">
        <v>18.9578713968958</v>
      </c>
      <c r="L110" s="708"/>
      <c r="M110" s="708"/>
      <c r="N110" s="709"/>
    </row>
    <row r="111" customFormat="false" ht="13.5" hidden="false" customHeight="false" outlineLevel="0" collapsed="false">
      <c r="A111" s="689" t="n">
        <v>25</v>
      </c>
      <c r="B111" s="701" t="s">
        <v>60</v>
      </c>
      <c r="C111" s="701" t="s">
        <v>19</v>
      </c>
      <c r="D111" s="691" t="n">
        <v>0.729166666666667</v>
      </c>
      <c r="E111" s="691" t="n">
        <v>0.777777777777778</v>
      </c>
      <c r="F111" s="691" t="n">
        <f aca="false">D111-E110</f>
        <v>0.0902777777777778</v>
      </c>
      <c r="G111" s="690" t="s">
        <v>111</v>
      </c>
      <c r="H111" s="701" t="s">
        <v>72</v>
      </c>
      <c r="I111" s="692" t="n">
        <v>902</v>
      </c>
      <c r="J111" s="692" t="n">
        <v>15500</v>
      </c>
      <c r="K111" s="693" t="n">
        <v>17.1840354767184</v>
      </c>
      <c r="L111" s="692" t="n">
        <f aca="false">I110+I111</f>
        <v>1804</v>
      </c>
      <c r="M111" s="692" t="n">
        <f aca="false">J110+J111</f>
        <v>32600</v>
      </c>
      <c r="N111" s="693" t="n">
        <f aca="false">M111/L111</f>
        <v>18.0709534368071</v>
      </c>
    </row>
    <row r="112" customFormat="false" ht="13.5" hidden="false" customHeight="false" outlineLevel="0" collapsed="false">
      <c r="A112" s="689" t="n">
        <v>32</v>
      </c>
      <c r="B112" s="701" t="s">
        <v>60</v>
      </c>
      <c r="C112" s="701" t="s">
        <v>19</v>
      </c>
      <c r="D112" s="691" t="n">
        <v>0.756944444444445</v>
      </c>
      <c r="E112" s="691" t="n">
        <v>0.8125</v>
      </c>
      <c r="F112" s="691" t="n">
        <f aca="false">D112-E110</f>
        <v>0.118055555555556</v>
      </c>
      <c r="G112" s="690" t="s">
        <v>112</v>
      </c>
      <c r="H112" s="701" t="s">
        <v>83</v>
      </c>
      <c r="I112" s="692" t="n">
        <v>902</v>
      </c>
      <c r="J112" s="692" t="n">
        <v>15500</v>
      </c>
      <c r="K112" s="693" t="n">
        <v>17.1840354767184</v>
      </c>
      <c r="L112" s="692" t="n">
        <f aca="false">I110+I112</f>
        <v>1804</v>
      </c>
      <c r="M112" s="692" t="n">
        <f aca="false">J110+J112</f>
        <v>32600</v>
      </c>
      <c r="N112" s="693" t="n">
        <f aca="false">M112/L112</f>
        <v>18.0709534368071</v>
      </c>
    </row>
    <row r="113" customFormat="false" ht="13.5" hidden="false" customHeight="false" outlineLevel="0" collapsed="false">
      <c r="A113" s="703" t="s">
        <v>149</v>
      </c>
    </row>
    <row r="114" customFormat="false" ht="13.5" hidden="false" customHeight="false" outlineLevel="0" collapsed="false">
      <c r="A114" s="704" t="n">
        <v>519</v>
      </c>
      <c r="B114" s="705" t="s">
        <v>19</v>
      </c>
      <c r="C114" s="705" t="s">
        <v>60</v>
      </c>
      <c r="D114" s="706" t="n">
        <v>0.802083333333333</v>
      </c>
      <c r="E114" s="706" t="n">
        <v>0.854166666666667</v>
      </c>
      <c r="F114" s="706"/>
      <c r="G114" s="707" t="s">
        <v>68</v>
      </c>
      <c r="H114" s="705" t="s">
        <v>83</v>
      </c>
      <c r="I114" s="708" t="n">
        <v>902</v>
      </c>
      <c r="J114" s="708" t="n">
        <v>17200</v>
      </c>
      <c r="K114" s="709" t="n">
        <v>19.0687361419069</v>
      </c>
      <c r="L114" s="708"/>
      <c r="M114" s="708"/>
      <c r="N114" s="709"/>
    </row>
    <row r="115" customFormat="false" ht="13.5" hidden="false" customHeight="false" outlineLevel="0" collapsed="false">
      <c r="A115" s="703" t="s">
        <v>150</v>
      </c>
    </row>
    <row r="116" customFormat="false" ht="13.5" hidden="false" customHeight="false" outlineLevel="0" collapsed="false">
      <c r="A116" s="704" t="n">
        <v>524</v>
      </c>
      <c r="B116" s="705" t="s">
        <v>19</v>
      </c>
      <c r="C116" s="705" t="s">
        <v>70</v>
      </c>
      <c r="D116" s="706" t="n">
        <v>0.336805555555556</v>
      </c>
      <c r="E116" s="706" t="n">
        <v>0.378472222222222</v>
      </c>
      <c r="F116" s="706"/>
      <c r="G116" s="707" t="s">
        <v>71</v>
      </c>
      <c r="H116" s="705" t="s">
        <v>72</v>
      </c>
      <c r="I116" s="708" t="n">
        <v>665</v>
      </c>
      <c r="J116" s="708" t="n">
        <v>17580</v>
      </c>
      <c r="K116" s="709" t="n">
        <v>26.4360902255639</v>
      </c>
      <c r="L116" s="708"/>
      <c r="M116" s="708"/>
      <c r="N116" s="709"/>
    </row>
    <row r="117" customFormat="false" ht="13.5" hidden="false" customHeight="false" outlineLevel="0" collapsed="false">
      <c r="A117" s="689" t="n">
        <v>716</v>
      </c>
      <c r="B117" s="701" t="s">
        <v>70</v>
      </c>
      <c r="C117" s="701" t="s">
        <v>19</v>
      </c>
      <c r="D117" s="691" t="n">
        <v>0.416666666666667</v>
      </c>
      <c r="E117" s="691" t="n">
        <v>0.458333333333333</v>
      </c>
      <c r="F117" s="691" t="n">
        <f aca="false">D117-E116</f>
        <v>0.0381944444444445</v>
      </c>
      <c r="G117" s="690" t="s">
        <v>113</v>
      </c>
      <c r="H117" s="701" t="s">
        <v>72</v>
      </c>
      <c r="I117" s="692" t="n">
        <v>665</v>
      </c>
      <c r="J117" s="692" t="n">
        <v>17580</v>
      </c>
      <c r="K117" s="693" t="n">
        <v>26.4360902255639</v>
      </c>
      <c r="L117" s="692" t="n">
        <f aca="false">I116+I117</f>
        <v>1330</v>
      </c>
      <c r="M117" s="692" t="n">
        <f aca="false">J116+J117</f>
        <v>35160</v>
      </c>
      <c r="N117" s="693" t="n">
        <f aca="false">M117/L117</f>
        <v>26.4360902255639</v>
      </c>
    </row>
    <row r="118" customFormat="false" ht="13.5" hidden="false" customHeight="false" outlineLevel="0" collapsed="false">
      <c r="A118" s="689" t="n">
        <v>723</v>
      </c>
      <c r="B118" s="701" t="s">
        <v>70</v>
      </c>
      <c r="C118" s="701" t="s">
        <v>19</v>
      </c>
      <c r="D118" s="691" t="n">
        <v>0.666666666666667</v>
      </c>
      <c r="E118" s="691" t="n">
        <v>0.711805555555555</v>
      </c>
      <c r="F118" s="691" t="n">
        <f aca="false">D118-E116</f>
        <v>0.288194444444444</v>
      </c>
      <c r="G118" s="690" t="s">
        <v>114</v>
      </c>
      <c r="H118" s="701" t="s">
        <v>72</v>
      </c>
      <c r="I118" s="692" t="n">
        <v>665</v>
      </c>
      <c r="J118" s="692" t="n">
        <v>17580</v>
      </c>
      <c r="K118" s="693" t="n">
        <v>26.4360902255639</v>
      </c>
      <c r="L118" s="692" t="n">
        <f aca="false">I116+I118</f>
        <v>1330</v>
      </c>
      <c r="M118" s="692" t="n">
        <f aca="false">J116+J118</f>
        <v>35160</v>
      </c>
      <c r="N118" s="693" t="n">
        <f aca="false">M118/L118</f>
        <v>26.4360902255639</v>
      </c>
    </row>
    <row r="119" customFormat="false" ht="13.5" hidden="false" customHeight="false" outlineLevel="0" collapsed="false">
      <c r="A119" s="689" t="n">
        <v>730</v>
      </c>
      <c r="B119" s="701" t="s">
        <v>70</v>
      </c>
      <c r="C119" s="701" t="s">
        <v>19</v>
      </c>
      <c r="D119" s="691" t="n">
        <v>0.795138888888889</v>
      </c>
      <c r="E119" s="691" t="n">
        <v>0.84375</v>
      </c>
      <c r="F119" s="691" t="n">
        <f aca="false">D119-E116</f>
        <v>0.416666666666667</v>
      </c>
      <c r="G119" s="690" t="s">
        <v>115</v>
      </c>
      <c r="H119" s="701" t="s">
        <v>72</v>
      </c>
      <c r="I119" s="692" t="n">
        <v>665</v>
      </c>
      <c r="J119" s="692" t="n">
        <v>17580</v>
      </c>
      <c r="K119" s="693" t="n">
        <v>26.4360902255639</v>
      </c>
      <c r="L119" s="692" t="n">
        <f aca="false">I116+I119</f>
        <v>1330</v>
      </c>
      <c r="M119" s="692" t="n">
        <f aca="false">J116+J119</f>
        <v>35160</v>
      </c>
      <c r="N119" s="693" t="n">
        <f aca="false">M119/L119</f>
        <v>26.4360902255639</v>
      </c>
    </row>
    <row r="120" customFormat="false" ht="13.5" hidden="false" customHeight="false" outlineLevel="0" collapsed="false">
      <c r="A120" s="703" t="s">
        <v>151</v>
      </c>
    </row>
    <row r="121" customFormat="false" ht="13.5" hidden="false" customHeight="false" outlineLevel="0" collapsed="false">
      <c r="A121" s="704" t="n">
        <v>531</v>
      </c>
      <c r="B121" s="705" t="s">
        <v>19</v>
      </c>
      <c r="C121" s="705" t="s">
        <v>70</v>
      </c>
      <c r="D121" s="706" t="n">
        <v>0.607638888888889</v>
      </c>
      <c r="E121" s="706" t="n">
        <v>0.65625</v>
      </c>
      <c r="F121" s="706"/>
      <c r="G121" s="707" t="s">
        <v>73</v>
      </c>
      <c r="H121" s="705" t="s">
        <v>72</v>
      </c>
      <c r="I121" s="708" t="n">
        <v>665</v>
      </c>
      <c r="J121" s="708" t="n">
        <v>17580</v>
      </c>
      <c r="K121" s="709" t="n">
        <v>26.4360902255639</v>
      </c>
      <c r="L121" s="708"/>
      <c r="M121" s="708"/>
      <c r="N121" s="709"/>
    </row>
    <row r="122" customFormat="false" ht="13.5" hidden="false" customHeight="false" outlineLevel="0" collapsed="false">
      <c r="A122" s="689" t="n">
        <v>730</v>
      </c>
      <c r="B122" s="701" t="s">
        <v>70</v>
      </c>
      <c r="C122" s="701" t="s">
        <v>19</v>
      </c>
      <c r="D122" s="691" t="n">
        <v>0.795138888888889</v>
      </c>
      <c r="E122" s="691" t="n">
        <v>0.84375</v>
      </c>
      <c r="F122" s="691" t="n">
        <f aca="false">D122-E121</f>
        <v>0.138888888888889</v>
      </c>
      <c r="G122" s="690" t="s">
        <v>115</v>
      </c>
      <c r="H122" s="701" t="s">
        <v>72</v>
      </c>
      <c r="I122" s="692" t="n">
        <v>665</v>
      </c>
      <c r="J122" s="692" t="n">
        <v>17580</v>
      </c>
      <c r="K122" s="693" t="n">
        <v>26.4360902255639</v>
      </c>
      <c r="L122" s="692" t="n">
        <f aca="false">I121+I122</f>
        <v>1330</v>
      </c>
      <c r="M122" s="692" t="n">
        <f aca="false">J121+J122</f>
        <v>35160</v>
      </c>
      <c r="N122" s="693" t="n">
        <f aca="false">M122/L122</f>
        <v>26.4360902255639</v>
      </c>
    </row>
    <row r="123" customFormat="false" ht="13.5" hidden="false" customHeight="false" outlineLevel="0" collapsed="false">
      <c r="A123" s="703" t="s">
        <v>152</v>
      </c>
    </row>
    <row r="124" customFormat="false" ht="13.5" hidden="false" customHeight="false" outlineLevel="0" collapsed="false">
      <c r="A124" s="704" t="n">
        <v>538</v>
      </c>
      <c r="B124" s="705" t="s">
        <v>19</v>
      </c>
      <c r="C124" s="705" t="s">
        <v>70</v>
      </c>
      <c r="D124" s="706" t="n">
        <v>0.732638888888889</v>
      </c>
      <c r="E124" s="706" t="n">
        <v>0.777777777777778</v>
      </c>
      <c r="F124" s="706"/>
      <c r="G124" s="707" t="s">
        <v>74</v>
      </c>
      <c r="H124" s="705" t="s">
        <v>72</v>
      </c>
      <c r="I124" s="708" t="n">
        <v>665</v>
      </c>
      <c r="J124" s="708" t="n">
        <v>17580</v>
      </c>
      <c r="K124" s="709" t="n">
        <v>26.4360902255639</v>
      </c>
      <c r="L124" s="708"/>
      <c r="M124" s="708"/>
      <c r="N124" s="709"/>
    </row>
    <row r="125" customFormat="false" ht="13.5" hidden="false" customHeight="false" outlineLevel="0" collapsed="false">
      <c r="A125" s="703" t="s">
        <v>153</v>
      </c>
    </row>
    <row r="126" customFormat="false" ht="13.5" hidden="false" customHeight="false" outlineLevel="0" collapsed="false">
      <c r="A126" s="704" t="n">
        <v>545</v>
      </c>
      <c r="B126" s="705" t="s">
        <v>19</v>
      </c>
      <c r="C126" s="705" t="s">
        <v>75</v>
      </c>
      <c r="D126" s="706" t="n">
        <v>0.34375</v>
      </c>
      <c r="E126" s="706" t="n">
        <v>0.395833333333333</v>
      </c>
      <c r="F126" s="706"/>
      <c r="G126" s="707" t="s">
        <v>76</v>
      </c>
      <c r="H126" s="705" t="s">
        <v>72</v>
      </c>
      <c r="I126" s="708" t="n">
        <v>883</v>
      </c>
      <c r="J126" s="708" t="n">
        <v>25470</v>
      </c>
      <c r="K126" s="709" t="n">
        <v>28.8448471121178</v>
      </c>
      <c r="L126" s="708"/>
      <c r="M126" s="708"/>
      <c r="N126" s="709"/>
    </row>
    <row r="127" customFormat="false" ht="13.5" hidden="false" customHeight="false" outlineLevel="0" collapsed="false">
      <c r="A127" s="689" t="n">
        <v>1957</v>
      </c>
      <c r="B127" s="701" t="s">
        <v>75</v>
      </c>
      <c r="C127" s="701" t="s">
        <v>19</v>
      </c>
      <c r="D127" s="691" t="n">
        <v>0.447916666666667</v>
      </c>
      <c r="E127" s="691" t="n">
        <v>0.493055555555556</v>
      </c>
      <c r="F127" s="691" t="n">
        <f aca="false">D127-E126</f>
        <v>0.0520833333333333</v>
      </c>
      <c r="G127" s="690" t="s">
        <v>117</v>
      </c>
      <c r="H127" s="701" t="s">
        <v>72</v>
      </c>
      <c r="I127" s="692" t="n">
        <v>883</v>
      </c>
      <c r="J127" s="692" t="n">
        <v>25470</v>
      </c>
      <c r="K127" s="693" t="n">
        <v>28.8448471121178</v>
      </c>
      <c r="L127" s="692" t="n">
        <f aca="false">I126+I127</f>
        <v>1766</v>
      </c>
      <c r="M127" s="692" t="n">
        <f aca="false">J126+J127</f>
        <v>50940</v>
      </c>
      <c r="N127" s="693" t="n">
        <f aca="false">M127/L127</f>
        <v>28.8448471121178</v>
      </c>
    </row>
    <row r="128" customFormat="false" ht="13.5" hidden="false" customHeight="false" outlineLevel="0" collapsed="false">
      <c r="A128" s="689" t="n">
        <v>1966</v>
      </c>
      <c r="B128" s="701" t="s">
        <v>75</v>
      </c>
      <c r="C128" s="701" t="s">
        <v>19</v>
      </c>
      <c r="D128" s="691" t="n">
        <v>0.53125</v>
      </c>
      <c r="E128" s="691" t="n">
        <v>0.583333333333333</v>
      </c>
      <c r="F128" s="691" t="n">
        <f aca="false">D128-E126</f>
        <v>0.135416666666667</v>
      </c>
      <c r="G128" s="690" t="s">
        <v>118</v>
      </c>
      <c r="H128" s="701" t="s">
        <v>62</v>
      </c>
      <c r="I128" s="692" t="n">
        <v>483</v>
      </c>
      <c r="J128" s="692" t="n">
        <v>10870</v>
      </c>
      <c r="K128" s="693" t="n">
        <v>22.5051759834369</v>
      </c>
      <c r="L128" s="692" t="n">
        <f aca="false">I126+I128</f>
        <v>1366</v>
      </c>
      <c r="M128" s="692" t="n">
        <f aca="false">J126+J128</f>
        <v>36340</v>
      </c>
      <c r="N128" s="693" t="n">
        <f aca="false">M128/L128</f>
        <v>26.6032210834553</v>
      </c>
    </row>
    <row r="129" customFormat="false" ht="13.5" hidden="false" customHeight="false" outlineLevel="0" collapsed="false">
      <c r="A129" s="689" t="n">
        <v>1971</v>
      </c>
      <c r="B129" s="701" t="s">
        <v>75</v>
      </c>
      <c r="C129" s="701" t="s">
        <v>19</v>
      </c>
      <c r="D129" s="691" t="n">
        <v>0.704861111111111</v>
      </c>
      <c r="E129" s="691" t="n">
        <v>0.75</v>
      </c>
      <c r="F129" s="691" t="n">
        <f aca="false">D129-E126</f>
        <v>0.309027777777778</v>
      </c>
      <c r="G129" s="690" t="s">
        <v>119</v>
      </c>
      <c r="H129" s="701" t="s">
        <v>72</v>
      </c>
      <c r="I129" s="692" t="n">
        <v>883</v>
      </c>
      <c r="J129" s="692" t="n">
        <v>25470</v>
      </c>
      <c r="K129" s="693" t="n">
        <v>28.8448471121178</v>
      </c>
      <c r="L129" s="692" t="n">
        <f aca="false">I126+I129</f>
        <v>1766</v>
      </c>
      <c r="M129" s="692" t="n">
        <f aca="false">J126+J129</f>
        <v>50940</v>
      </c>
      <c r="N129" s="693" t="n">
        <f aca="false">M129/L129</f>
        <v>28.8448471121178</v>
      </c>
    </row>
    <row r="130" customFormat="false" ht="13.5" hidden="false" customHeight="false" outlineLevel="0" collapsed="false">
      <c r="A130" s="689" t="n">
        <v>1980</v>
      </c>
      <c r="B130" s="701" t="s">
        <v>75</v>
      </c>
      <c r="C130" s="701" t="s">
        <v>19</v>
      </c>
      <c r="D130" s="691" t="n">
        <v>0.826388888888889</v>
      </c>
      <c r="E130" s="691" t="n">
        <v>0.875</v>
      </c>
      <c r="F130" s="691" t="n">
        <f aca="false">D130-E126</f>
        <v>0.430555555555556</v>
      </c>
      <c r="G130" s="690" t="s">
        <v>120</v>
      </c>
      <c r="H130" s="701" t="s">
        <v>62</v>
      </c>
      <c r="I130" s="692" t="n">
        <v>483</v>
      </c>
      <c r="J130" s="692" t="n">
        <v>10870</v>
      </c>
      <c r="K130" s="693" t="n">
        <v>22.5051759834369</v>
      </c>
      <c r="L130" s="692" t="n">
        <f aca="false">I126+I130</f>
        <v>1366</v>
      </c>
      <c r="M130" s="692" t="n">
        <f aca="false">J126+J130</f>
        <v>36340</v>
      </c>
      <c r="N130" s="693" t="n">
        <f aca="false">M130/L130</f>
        <v>26.6032210834553</v>
      </c>
    </row>
    <row r="131" customFormat="false" ht="13.5" hidden="false" customHeight="false" outlineLevel="0" collapsed="false">
      <c r="A131" s="689" t="n">
        <v>1985</v>
      </c>
      <c r="B131" s="701" t="s">
        <v>75</v>
      </c>
      <c r="C131" s="701" t="s">
        <v>19</v>
      </c>
      <c r="D131" s="691" t="n">
        <v>0.826388888888889</v>
      </c>
      <c r="E131" s="691" t="n">
        <v>0.875</v>
      </c>
      <c r="F131" s="691" t="n">
        <f aca="false">D131-E126</f>
        <v>0.430555555555556</v>
      </c>
      <c r="G131" s="690" t="s">
        <v>121</v>
      </c>
      <c r="H131" s="701" t="s">
        <v>80</v>
      </c>
      <c r="I131" s="692" t="n">
        <v>1366</v>
      </c>
      <c r="J131" s="692" t="n">
        <v>38270</v>
      </c>
      <c r="K131" s="693" t="n">
        <v>28.0161054172767</v>
      </c>
      <c r="L131" s="692" t="n">
        <f aca="false">I126+I131</f>
        <v>2249</v>
      </c>
      <c r="M131" s="692" t="n">
        <f aca="false">J126+J131</f>
        <v>63740</v>
      </c>
      <c r="N131" s="693" t="n">
        <f aca="false">M131/L131</f>
        <v>28.3414851044909</v>
      </c>
    </row>
    <row r="132" customFormat="false" ht="13.5" hidden="false" customHeight="false" outlineLevel="0" collapsed="false">
      <c r="A132" s="703" t="s">
        <v>154</v>
      </c>
    </row>
    <row r="133" customFormat="false" ht="13.5" hidden="false" customHeight="false" outlineLevel="0" collapsed="false">
      <c r="A133" s="704" t="n">
        <v>554</v>
      </c>
      <c r="B133" s="705" t="s">
        <v>19</v>
      </c>
      <c r="C133" s="705" t="s">
        <v>75</v>
      </c>
      <c r="D133" s="706" t="n">
        <v>0.454861111111111</v>
      </c>
      <c r="E133" s="706" t="n">
        <v>0.513888888888889</v>
      </c>
      <c r="F133" s="706"/>
      <c r="G133" s="707" t="s">
        <v>77</v>
      </c>
      <c r="H133" s="705" t="s">
        <v>62</v>
      </c>
      <c r="I133" s="708" t="n">
        <v>483</v>
      </c>
      <c r="J133" s="708" t="n">
        <v>12470</v>
      </c>
      <c r="K133" s="709" t="n">
        <v>25.8178053830228</v>
      </c>
      <c r="L133" s="708"/>
      <c r="M133" s="708"/>
      <c r="N133" s="709"/>
    </row>
    <row r="134" customFormat="false" ht="13.5" hidden="false" customHeight="false" outlineLevel="0" collapsed="false">
      <c r="A134" s="689" t="n">
        <v>1971</v>
      </c>
      <c r="B134" s="701" t="s">
        <v>75</v>
      </c>
      <c r="C134" s="701" t="s">
        <v>19</v>
      </c>
      <c r="D134" s="691" t="n">
        <v>0.704861111111111</v>
      </c>
      <c r="E134" s="691" t="n">
        <v>0.75</v>
      </c>
      <c r="F134" s="691" t="n">
        <f aca="false">D134-E133</f>
        <v>0.190972222222222</v>
      </c>
      <c r="G134" s="690" t="s">
        <v>119</v>
      </c>
      <c r="H134" s="701" t="s">
        <v>72</v>
      </c>
      <c r="I134" s="692" t="n">
        <v>883</v>
      </c>
      <c r="J134" s="692" t="n">
        <v>25470</v>
      </c>
      <c r="K134" s="693" t="n">
        <v>28.8448471121178</v>
      </c>
      <c r="L134" s="692" t="n">
        <f aca="false">I133+I134</f>
        <v>1366</v>
      </c>
      <c r="M134" s="692" t="n">
        <f aca="false">J133+J134</f>
        <v>37940</v>
      </c>
      <c r="N134" s="693" t="n">
        <f aca="false">M134/L134</f>
        <v>27.7745241581259</v>
      </c>
    </row>
    <row r="135" customFormat="false" ht="13.5" hidden="false" customHeight="false" outlineLevel="0" collapsed="false">
      <c r="A135" s="689" t="n">
        <v>1980</v>
      </c>
      <c r="B135" s="701" t="s">
        <v>75</v>
      </c>
      <c r="C135" s="701" t="s">
        <v>19</v>
      </c>
      <c r="D135" s="691" t="n">
        <v>0.826388888888889</v>
      </c>
      <c r="E135" s="691" t="n">
        <v>0.875</v>
      </c>
      <c r="F135" s="691" t="n">
        <f aca="false">D135-E133</f>
        <v>0.3125</v>
      </c>
      <c r="G135" s="690" t="s">
        <v>120</v>
      </c>
      <c r="H135" s="701" t="s">
        <v>62</v>
      </c>
      <c r="I135" s="692" t="n">
        <v>483</v>
      </c>
      <c r="J135" s="692" t="n">
        <v>10870</v>
      </c>
      <c r="K135" s="693" t="n">
        <v>22.5051759834369</v>
      </c>
      <c r="L135" s="692" t="n">
        <f aca="false">I133+I135</f>
        <v>966</v>
      </c>
      <c r="M135" s="692" t="n">
        <f aca="false">J133+J135</f>
        <v>23340</v>
      </c>
      <c r="N135" s="693" t="n">
        <f aca="false">M135/L135</f>
        <v>24.1614906832298</v>
      </c>
    </row>
    <row r="136" customFormat="false" ht="13.5" hidden="false" customHeight="false" outlineLevel="0" collapsed="false">
      <c r="A136" s="689" t="n">
        <v>1985</v>
      </c>
      <c r="B136" s="701" t="s">
        <v>75</v>
      </c>
      <c r="C136" s="701" t="s">
        <v>19</v>
      </c>
      <c r="D136" s="691" t="n">
        <v>0.826388888888889</v>
      </c>
      <c r="E136" s="691" t="n">
        <v>0.875</v>
      </c>
      <c r="F136" s="691" t="n">
        <f aca="false">D136-E133</f>
        <v>0.3125</v>
      </c>
      <c r="G136" s="690" t="s">
        <v>121</v>
      </c>
      <c r="H136" s="701" t="s">
        <v>80</v>
      </c>
      <c r="I136" s="692" t="n">
        <v>1366</v>
      </c>
      <c r="J136" s="692" t="n">
        <v>38270</v>
      </c>
      <c r="K136" s="693" t="n">
        <v>28.0161054172767</v>
      </c>
      <c r="L136" s="692" t="n">
        <f aca="false">I133+I136</f>
        <v>1849</v>
      </c>
      <c r="M136" s="692" t="n">
        <f aca="false">J133+J136</f>
        <v>50740</v>
      </c>
      <c r="N136" s="693" t="n">
        <f aca="false">M136/L136</f>
        <v>27.4418604651163</v>
      </c>
    </row>
    <row r="137" customFormat="false" ht="13.5" hidden="false" customHeight="false" outlineLevel="0" collapsed="false">
      <c r="A137" s="703" t="s">
        <v>155</v>
      </c>
    </row>
    <row r="138" customFormat="false" ht="13.5" hidden="false" customHeight="false" outlineLevel="0" collapsed="false">
      <c r="A138" s="704" t="n">
        <v>561</v>
      </c>
      <c r="B138" s="705" t="s">
        <v>19</v>
      </c>
      <c r="C138" s="705" t="s">
        <v>75</v>
      </c>
      <c r="D138" s="706" t="n">
        <v>0.527777777777778</v>
      </c>
      <c r="E138" s="706" t="n">
        <v>0.579861111111111</v>
      </c>
      <c r="F138" s="706"/>
      <c r="G138" s="707" t="s">
        <v>78</v>
      </c>
      <c r="H138" s="705" t="s">
        <v>62</v>
      </c>
      <c r="I138" s="708" t="n">
        <v>483</v>
      </c>
      <c r="J138" s="708" t="n">
        <v>10870</v>
      </c>
      <c r="K138" s="709" t="n">
        <v>22.5051759834369</v>
      </c>
      <c r="L138" s="708"/>
      <c r="M138" s="708"/>
      <c r="N138" s="709"/>
    </row>
    <row r="139" customFormat="false" ht="13.5" hidden="false" customHeight="false" outlineLevel="0" collapsed="false">
      <c r="A139" s="689" t="n">
        <v>1971</v>
      </c>
      <c r="B139" s="701" t="s">
        <v>75</v>
      </c>
      <c r="C139" s="701" t="s">
        <v>19</v>
      </c>
      <c r="D139" s="691" t="n">
        <v>0.704861111111111</v>
      </c>
      <c r="E139" s="691" t="n">
        <v>0.75</v>
      </c>
      <c r="F139" s="691" t="n">
        <f aca="false">D139-E138</f>
        <v>0.125</v>
      </c>
      <c r="G139" s="690" t="s">
        <v>119</v>
      </c>
      <c r="H139" s="701" t="s">
        <v>72</v>
      </c>
      <c r="I139" s="692" t="n">
        <v>883</v>
      </c>
      <c r="J139" s="692" t="n">
        <v>25470</v>
      </c>
      <c r="K139" s="693" t="n">
        <v>28.8448471121178</v>
      </c>
      <c r="L139" s="692" t="n">
        <f aca="false">I138+I139</f>
        <v>1366</v>
      </c>
      <c r="M139" s="692" t="n">
        <f aca="false">J138+J139</f>
        <v>36340</v>
      </c>
      <c r="N139" s="693" t="n">
        <f aca="false">M139/L139</f>
        <v>26.6032210834553</v>
      </c>
    </row>
    <row r="140" customFormat="false" ht="13.5" hidden="false" customHeight="false" outlineLevel="0" collapsed="false">
      <c r="A140" s="689" t="n">
        <v>1980</v>
      </c>
      <c r="B140" s="701" t="s">
        <v>75</v>
      </c>
      <c r="C140" s="701" t="s">
        <v>19</v>
      </c>
      <c r="D140" s="691" t="n">
        <v>0.826388888888889</v>
      </c>
      <c r="E140" s="691" t="n">
        <v>0.875</v>
      </c>
      <c r="F140" s="691" t="n">
        <f aca="false">D140-E138</f>
        <v>0.246527777777778</v>
      </c>
      <c r="G140" s="690" t="s">
        <v>120</v>
      </c>
      <c r="H140" s="701" t="s">
        <v>62</v>
      </c>
      <c r="I140" s="692" t="n">
        <v>483</v>
      </c>
      <c r="J140" s="692" t="n">
        <v>10870</v>
      </c>
      <c r="K140" s="693" t="n">
        <v>22.5051759834369</v>
      </c>
      <c r="L140" s="692" t="n">
        <f aca="false">I138+I140</f>
        <v>966</v>
      </c>
      <c r="M140" s="692" t="n">
        <f aca="false">J138+J140</f>
        <v>21740</v>
      </c>
      <c r="N140" s="693" t="n">
        <f aca="false">M140/L140</f>
        <v>22.5051759834369</v>
      </c>
    </row>
    <row r="141" customFormat="false" ht="13.5" hidden="false" customHeight="false" outlineLevel="0" collapsed="false">
      <c r="A141" s="689" t="n">
        <v>1985</v>
      </c>
      <c r="B141" s="701" t="s">
        <v>75</v>
      </c>
      <c r="C141" s="701" t="s">
        <v>19</v>
      </c>
      <c r="D141" s="691" t="n">
        <v>0.826388888888889</v>
      </c>
      <c r="E141" s="691" t="n">
        <v>0.875</v>
      </c>
      <c r="F141" s="691" t="n">
        <f aca="false">D141-E138</f>
        <v>0.246527777777778</v>
      </c>
      <c r="G141" s="690" t="s">
        <v>121</v>
      </c>
      <c r="H141" s="701" t="s">
        <v>80</v>
      </c>
      <c r="I141" s="692" t="n">
        <v>1366</v>
      </c>
      <c r="J141" s="692" t="n">
        <v>38270</v>
      </c>
      <c r="K141" s="693" t="n">
        <v>28.0161054172767</v>
      </c>
      <c r="L141" s="692" t="n">
        <f aca="false">I138+I141</f>
        <v>1849</v>
      </c>
      <c r="M141" s="692" t="n">
        <f aca="false">J138+J141</f>
        <v>49140</v>
      </c>
      <c r="N141" s="693" t="n">
        <f aca="false">M141/L141</f>
        <v>26.5765278528935</v>
      </c>
    </row>
    <row r="142" customFormat="false" ht="13.5" hidden="false" customHeight="false" outlineLevel="0" collapsed="false">
      <c r="A142" s="703" t="s">
        <v>156</v>
      </c>
    </row>
    <row r="143" customFormat="false" ht="13.5" hidden="false" customHeight="false" outlineLevel="0" collapsed="false">
      <c r="A143" s="710" t="n">
        <v>566</v>
      </c>
      <c r="B143" s="711" t="s">
        <v>19</v>
      </c>
      <c r="C143" s="711" t="s">
        <v>75</v>
      </c>
      <c r="D143" s="712" t="n">
        <v>0.527777777777778</v>
      </c>
      <c r="E143" s="712" t="n">
        <v>0.579861111111111</v>
      </c>
      <c r="F143" s="712"/>
      <c r="G143" s="713" t="s">
        <v>79</v>
      </c>
      <c r="H143" s="711" t="s">
        <v>80</v>
      </c>
      <c r="I143" s="714" t="n">
        <v>1366</v>
      </c>
      <c r="J143" s="714" t="n">
        <v>38270</v>
      </c>
      <c r="K143" s="715" t="n">
        <v>28.0161054172767</v>
      </c>
      <c r="L143" s="714"/>
      <c r="M143" s="714"/>
      <c r="N143" s="715"/>
    </row>
    <row r="144" customFormat="false" ht="13.5" hidden="false" customHeight="false" outlineLevel="0" collapsed="false">
      <c r="A144" s="689" t="n">
        <v>1971</v>
      </c>
      <c r="B144" s="701" t="s">
        <v>75</v>
      </c>
      <c r="C144" s="701" t="s">
        <v>19</v>
      </c>
      <c r="D144" s="691" t="n">
        <v>0.704861111111111</v>
      </c>
      <c r="E144" s="691" t="n">
        <v>0.75</v>
      </c>
      <c r="F144" s="691" t="n">
        <f aca="false">D144-E143</f>
        <v>0.125</v>
      </c>
      <c r="G144" s="690" t="s">
        <v>119</v>
      </c>
      <c r="H144" s="701" t="s">
        <v>72</v>
      </c>
      <c r="I144" s="692" t="n">
        <v>883</v>
      </c>
      <c r="J144" s="692" t="n">
        <v>25470</v>
      </c>
      <c r="K144" s="693" t="n">
        <v>28.8448471121178</v>
      </c>
      <c r="L144" s="692" t="n">
        <f aca="false">I143+I144</f>
        <v>2249</v>
      </c>
      <c r="M144" s="692" t="n">
        <f aca="false">J143+J144</f>
        <v>63740</v>
      </c>
      <c r="N144" s="693" t="n">
        <f aca="false">M144/L144</f>
        <v>28.3414851044909</v>
      </c>
    </row>
    <row r="145" customFormat="false" ht="13.5" hidden="false" customHeight="false" outlineLevel="0" collapsed="false">
      <c r="A145" s="689" t="n">
        <v>1980</v>
      </c>
      <c r="B145" s="701" t="s">
        <v>75</v>
      </c>
      <c r="C145" s="701" t="s">
        <v>19</v>
      </c>
      <c r="D145" s="691" t="n">
        <v>0.826388888888889</v>
      </c>
      <c r="E145" s="691" t="n">
        <v>0.875</v>
      </c>
      <c r="F145" s="691" t="n">
        <f aca="false">D145-E143</f>
        <v>0.246527777777778</v>
      </c>
      <c r="G145" s="690" t="s">
        <v>120</v>
      </c>
      <c r="H145" s="701" t="s">
        <v>62</v>
      </c>
      <c r="I145" s="692" t="n">
        <v>483</v>
      </c>
      <c r="J145" s="692" t="n">
        <v>10870</v>
      </c>
      <c r="K145" s="693" t="n">
        <v>22.5051759834369</v>
      </c>
      <c r="L145" s="692" t="n">
        <f aca="false">I143+I145</f>
        <v>1849</v>
      </c>
      <c r="M145" s="692" t="n">
        <f aca="false">J143+J145</f>
        <v>49140</v>
      </c>
      <c r="N145" s="693" t="n">
        <f aca="false">M145/L145</f>
        <v>26.5765278528935</v>
      </c>
    </row>
    <row r="146" customFormat="false" ht="13.5" hidden="false" customHeight="false" outlineLevel="0" collapsed="false">
      <c r="A146" s="689" t="n">
        <v>1985</v>
      </c>
      <c r="B146" s="701" t="s">
        <v>75</v>
      </c>
      <c r="C146" s="701" t="s">
        <v>19</v>
      </c>
      <c r="D146" s="691" t="n">
        <v>0.826388888888889</v>
      </c>
      <c r="E146" s="691" t="n">
        <v>0.875</v>
      </c>
      <c r="F146" s="691" t="n">
        <f aca="false">D146-E143</f>
        <v>0.246527777777778</v>
      </c>
      <c r="G146" s="690" t="s">
        <v>121</v>
      </c>
      <c r="H146" s="701" t="s">
        <v>80</v>
      </c>
      <c r="I146" s="692" t="n">
        <v>1366</v>
      </c>
      <c r="J146" s="692" t="n">
        <v>38270</v>
      </c>
      <c r="K146" s="693" t="n">
        <v>28.0161054172767</v>
      </c>
      <c r="L146" s="692" t="n">
        <f aca="false">I143+I146</f>
        <v>2732</v>
      </c>
      <c r="M146" s="692" t="n">
        <f aca="false">J143+J146</f>
        <v>76540</v>
      </c>
      <c r="N146" s="693" t="n">
        <f aca="false">M146/L146</f>
        <v>28.0161054172767</v>
      </c>
    </row>
    <row r="147" customFormat="false" ht="13.5" hidden="false" customHeight="false" outlineLevel="0" collapsed="false">
      <c r="A147" s="703" t="s">
        <v>157</v>
      </c>
    </row>
    <row r="148" customFormat="false" ht="13.5" hidden="false" customHeight="false" outlineLevel="0" collapsed="false">
      <c r="A148" s="704" t="n">
        <v>570</v>
      </c>
      <c r="B148" s="705" t="s">
        <v>19</v>
      </c>
      <c r="C148" s="705" t="s">
        <v>75</v>
      </c>
      <c r="D148" s="706" t="n">
        <v>0.631944444444444</v>
      </c>
      <c r="E148" s="706" t="n">
        <v>0.684027777777778</v>
      </c>
      <c r="F148" s="706"/>
      <c r="G148" s="707" t="s">
        <v>81</v>
      </c>
      <c r="H148" s="705" t="s">
        <v>72</v>
      </c>
      <c r="I148" s="708" t="n">
        <v>883</v>
      </c>
      <c r="J148" s="708" t="n">
        <v>25470</v>
      </c>
      <c r="K148" s="709" t="n">
        <v>28.8448471121178</v>
      </c>
      <c r="L148" s="708"/>
      <c r="M148" s="708"/>
      <c r="N148" s="709"/>
    </row>
    <row r="149" customFormat="false" ht="13.5" hidden="false" customHeight="false" outlineLevel="0" collapsed="false">
      <c r="A149" s="689" t="n">
        <v>1980</v>
      </c>
      <c r="B149" s="701" t="s">
        <v>75</v>
      </c>
      <c r="C149" s="701" t="s">
        <v>19</v>
      </c>
      <c r="D149" s="691" t="n">
        <v>0.826388888888889</v>
      </c>
      <c r="E149" s="691" t="n">
        <v>0.875</v>
      </c>
      <c r="F149" s="691" t="n">
        <f aca="false">D149-E148</f>
        <v>0.142361111111111</v>
      </c>
      <c r="G149" s="690" t="s">
        <v>120</v>
      </c>
      <c r="H149" s="701" t="s">
        <v>62</v>
      </c>
      <c r="I149" s="692" t="n">
        <v>483</v>
      </c>
      <c r="J149" s="692" t="n">
        <v>10870</v>
      </c>
      <c r="K149" s="693" t="n">
        <v>22.5051759834369</v>
      </c>
      <c r="L149" s="692" t="n">
        <f aca="false">I148+I149</f>
        <v>1366</v>
      </c>
      <c r="M149" s="692" t="n">
        <f aca="false">J148+J149</f>
        <v>36340</v>
      </c>
      <c r="N149" s="693" t="n">
        <f aca="false">M149/L149</f>
        <v>26.6032210834553</v>
      </c>
    </row>
    <row r="150" customFormat="false" ht="13.5" hidden="false" customHeight="false" outlineLevel="0" collapsed="false">
      <c r="A150" s="689" t="n">
        <v>1985</v>
      </c>
      <c r="B150" s="701" t="s">
        <v>75</v>
      </c>
      <c r="C150" s="701" t="s">
        <v>19</v>
      </c>
      <c r="D150" s="691" t="n">
        <v>0.826388888888889</v>
      </c>
      <c r="E150" s="691" t="n">
        <v>0.875</v>
      </c>
      <c r="F150" s="691" t="n">
        <f aca="false">D150-E148</f>
        <v>0.142361111111111</v>
      </c>
      <c r="G150" s="690" t="s">
        <v>121</v>
      </c>
      <c r="H150" s="701" t="s">
        <v>80</v>
      </c>
      <c r="I150" s="692" t="n">
        <v>1366</v>
      </c>
      <c r="J150" s="692" t="n">
        <v>38270</v>
      </c>
      <c r="K150" s="693" t="n">
        <v>28.0161054172767</v>
      </c>
      <c r="L150" s="692" t="n">
        <f aca="false">I148+I150</f>
        <v>2249</v>
      </c>
      <c r="M150" s="692" t="n">
        <f aca="false">J148+J150</f>
        <v>63740</v>
      </c>
      <c r="N150" s="693" t="n">
        <f aca="false">M150/L150</f>
        <v>28.3414851044909</v>
      </c>
    </row>
    <row r="151" customFormat="false" ht="13.5" hidden="false" customHeight="false" outlineLevel="0" collapsed="false">
      <c r="A151" s="703" t="s">
        <v>158</v>
      </c>
    </row>
    <row r="152" customFormat="false" ht="13.5" hidden="false" customHeight="false" outlineLevel="0" collapsed="false">
      <c r="A152" s="704" t="n">
        <v>577</v>
      </c>
      <c r="B152" s="705" t="s">
        <v>19</v>
      </c>
      <c r="C152" s="705" t="s">
        <v>75</v>
      </c>
      <c r="D152" s="706" t="n">
        <v>0.833333333333333</v>
      </c>
      <c r="E152" s="706" t="n">
        <v>0.892361111111111</v>
      </c>
      <c r="F152" s="706"/>
      <c r="G152" s="707" t="s">
        <v>82</v>
      </c>
      <c r="H152" s="705" t="s">
        <v>83</v>
      </c>
      <c r="I152" s="708" t="n">
        <v>883</v>
      </c>
      <c r="J152" s="708" t="n">
        <v>25470</v>
      </c>
      <c r="K152" s="709" t="n">
        <v>28.8448471121178</v>
      </c>
      <c r="L152" s="708"/>
      <c r="M152" s="708"/>
      <c r="N152" s="709"/>
    </row>
    <row r="153" customFormat="false" ht="13.5" hidden="false" customHeight="false" outlineLevel="0" collapsed="false">
      <c r="A153" s="703" t="s">
        <v>159</v>
      </c>
    </row>
    <row r="154" customFormat="false" ht="13.5" hidden="false" customHeight="false" outlineLevel="0" collapsed="false">
      <c r="A154" s="704" t="n">
        <v>582</v>
      </c>
      <c r="B154" s="705" t="s">
        <v>19</v>
      </c>
      <c r="C154" s="705" t="s">
        <v>84</v>
      </c>
      <c r="D154" s="706" t="n">
        <v>0.326388888888889</v>
      </c>
      <c r="E154" s="706" t="n">
        <v>0.385416666666667</v>
      </c>
      <c r="F154" s="706"/>
      <c r="G154" s="707" t="s">
        <v>85</v>
      </c>
      <c r="H154" s="705" t="s">
        <v>72</v>
      </c>
      <c r="I154" s="708" t="n">
        <v>994</v>
      </c>
      <c r="J154" s="708" t="n">
        <v>29990</v>
      </c>
      <c r="K154" s="709" t="n">
        <v>30.1710261569417</v>
      </c>
      <c r="L154" s="708"/>
      <c r="M154" s="708"/>
      <c r="N154" s="709"/>
    </row>
    <row r="155" customFormat="false" ht="13.5" hidden="false" customHeight="false" outlineLevel="0" collapsed="false">
      <c r="A155" s="689" t="n">
        <v>2273</v>
      </c>
      <c r="B155" s="701" t="s">
        <v>84</v>
      </c>
      <c r="C155" s="701" t="s">
        <v>19</v>
      </c>
      <c r="D155" s="691" t="n">
        <v>0.565972222222222</v>
      </c>
      <c r="E155" s="691" t="n">
        <v>0.614583333333333</v>
      </c>
      <c r="F155" s="691" t="n">
        <f aca="false">D155-E154</f>
        <v>0.180555555555556</v>
      </c>
      <c r="G155" s="690" t="s">
        <v>127</v>
      </c>
      <c r="H155" s="701" t="s">
        <v>62</v>
      </c>
      <c r="I155" s="692" t="n">
        <v>594</v>
      </c>
      <c r="J155" s="692" t="n">
        <v>9390</v>
      </c>
      <c r="K155" s="693" t="n">
        <v>15.8080808080808</v>
      </c>
      <c r="L155" s="692" t="n">
        <f aca="false">I154+I155</f>
        <v>1588</v>
      </c>
      <c r="M155" s="692" t="n">
        <f aca="false">J154+J155</f>
        <v>39380</v>
      </c>
      <c r="N155" s="693" t="n">
        <f aca="false">M155/L155</f>
        <v>24.7984886649874</v>
      </c>
    </row>
    <row r="156" customFormat="false" ht="13.5" hidden="false" customHeight="false" outlineLevel="0" collapsed="false">
      <c r="A156" s="689" t="n">
        <v>2280</v>
      </c>
      <c r="B156" s="701" t="s">
        <v>84</v>
      </c>
      <c r="C156" s="701" t="s">
        <v>19</v>
      </c>
      <c r="D156" s="691" t="n">
        <v>0.611111111111111</v>
      </c>
      <c r="E156" s="691" t="n">
        <v>0.659722222222222</v>
      </c>
      <c r="F156" s="691" t="n">
        <f aca="false">D156-E154</f>
        <v>0.225694444444444</v>
      </c>
      <c r="G156" s="690" t="s">
        <v>128</v>
      </c>
      <c r="H156" s="701" t="s">
        <v>62</v>
      </c>
      <c r="I156" s="692" t="n">
        <v>594</v>
      </c>
      <c r="J156" s="692" t="n">
        <v>9990</v>
      </c>
      <c r="K156" s="693" t="n">
        <v>16.8181818181818</v>
      </c>
      <c r="L156" s="692" t="n">
        <f aca="false">I154+I156</f>
        <v>1588</v>
      </c>
      <c r="M156" s="692" t="n">
        <f aca="false">J154+J156</f>
        <v>39980</v>
      </c>
      <c r="N156" s="693" t="n">
        <f aca="false">M156/L156</f>
        <v>25.176322418136</v>
      </c>
    </row>
    <row r="157" customFormat="false" ht="13.5" hidden="false" customHeight="false" outlineLevel="0" collapsed="false">
      <c r="A157" s="689" t="n">
        <v>2285</v>
      </c>
      <c r="B157" s="701" t="s">
        <v>84</v>
      </c>
      <c r="C157" s="701" t="s">
        <v>19</v>
      </c>
      <c r="D157" s="691" t="n">
        <v>0.708333333333333</v>
      </c>
      <c r="E157" s="691" t="n">
        <v>0.756944444444445</v>
      </c>
      <c r="F157" s="691" t="n">
        <f aca="false">D157-E154</f>
        <v>0.322916666666667</v>
      </c>
      <c r="G157" s="690" t="s">
        <v>266</v>
      </c>
      <c r="H157" s="701" t="s">
        <v>72</v>
      </c>
      <c r="I157" s="692" t="n">
        <v>994</v>
      </c>
      <c r="J157" s="692" t="n">
        <v>29990</v>
      </c>
      <c r="K157" s="693" t="n">
        <v>30.1710261569417</v>
      </c>
      <c r="L157" s="692" t="n">
        <f aca="false">I154+I157</f>
        <v>1988</v>
      </c>
      <c r="M157" s="692" t="n">
        <f aca="false">J154+J157</f>
        <v>59980</v>
      </c>
      <c r="N157" s="693" t="n">
        <f aca="false">M157/L157</f>
        <v>30.1710261569417</v>
      </c>
    </row>
    <row r="158" customFormat="false" ht="13.5" hidden="false" customHeight="false" outlineLevel="0" collapsed="false">
      <c r="A158" s="689" t="n">
        <v>2287</v>
      </c>
      <c r="B158" s="701" t="s">
        <v>84</v>
      </c>
      <c r="C158" s="701" t="s">
        <v>19</v>
      </c>
      <c r="D158" s="691" t="n">
        <v>0.708333333333333</v>
      </c>
      <c r="E158" s="691" t="n">
        <v>0.756944444444445</v>
      </c>
      <c r="F158" s="691" t="n">
        <f aca="false">D158-E154</f>
        <v>0.322916666666667</v>
      </c>
      <c r="G158" s="690" t="s">
        <v>267</v>
      </c>
      <c r="H158" s="701" t="s">
        <v>80</v>
      </c>
      <c r="I158" s="692" t="n">
        <v>1588</v>
      </c>
      <c r="J158" s="692" t="n">
        <v>42890</v>
      </c>
      <c r="K158" s="693" t="n">
        <v>27.0088161209068</v>
      </c>
      <c r="L158" s="692" t="n">
        <f aca="false">I154+I158</f>
        <v>2582</v>
      </c>
      <c r="M158" s="692" t="n">
        <f aca="false">J154+J158</f>
        <v>72880</v>
      </c>
      <c r="N158" s="693" t="n">
        <f aca="false">M158/L158</f>
        <v>28.2261812548412</v>
      </c>
    </row>
    <row r="159" customFormat="false" ht="13.5" hidden="false" customHeight="false" outlineLevel="0" collapsed="false">
      <c r="A159" s="689" t="n">
        <v>2293</v>
      </c>
      <c r="B159" s="701" t="s">
        <v>84</v>
      </c>
      <c r="C159" s="701" t="s">
        <v>19</v>
      </c>
      <c r="D159" s="691" t="n">
        <v>0.819444444444445</v>
      </c>
      <c r="E159" s="691" t="n">
        <v>0.871527777777778</v>
      </c>
      <c r="F159" s="691" t="n">
        <f aca="false">D159-E154</f>
        <v>0.434027777777778</v>
      </c>
      <c r="G159" s="690" t="s">
        <v>131</v>
      </c>
      <c r="H159" s="701" t="s">
        <v>62</v>
      </c>
      <c r="I159" s="692" t="n">
        <v>594</v>
      </c>
      <c r="J159" s="692" t="n">
        <v>9990</v>
      </c>
      <c r="K159" s="693" t="n">
        <v>16.8181818181818</v>
      </c>
      <c r="L159" s="692" t="n">
        <f aca="false">I154+I159</f>
        <v>1588</v>
      </c>
      <c r="M159" s="692" t="n">
        <f aca="false">J154+J159</f>
        <v>39980</v>
      </c>
      <c r="N159" s="693" t="n">
        <f aca="false">M159/L159</f>
        <v>25.176322418136</v>
      </c>
    </row>
    <row r="160" customFormat="false" ht="13.5" hidden="false" customHeight="false" outlineLevel="0" collapsed="false">
      <c r="A160" s="689" t="n">
        <v>2298</v>
      </c>
      <c r="B160" s="701" t="s">
        <v>84</v>
      </c>
      <c r="C160" s="701" t="s">
        <v>19</v>
      </c>
      <c r="D160" s="691" t="n">
        <v>0.819444444444445</v>
      </c>
      <c r="E160" s="691" t="n">
        <v>0.871527777777778</v>
      </c>
      <c r="F160" s="691" t="n">
        <f aca="false">D160-E154</f>
        <v>0.434027777777778</v>
      </c>
      <c r="G160" s="690" t="s">
        <v>132</v>
      </c>
      <c r="H160" s="701" t="s">
        <v>80</v>
      </c>
      <c r="I160" s="692" t="n">
        <v>1588</v>
      </c>
      <c r="J160" s="692" t="n">
        <v>42890</v>
      </c>
      <c r="K160" s="693" t="n">
        <v>27.0088161209068</v>
      </c>
      <c r="L160" s="692" t="n">
        <f aca="false">I154+I160</f>
        <v>2582</v>
      </c>
      <c r="M160" s="692" t="n">
        <f aca="false">J154+J160</f>
        <v>72880</v>
      </c>
      <c r="N160" s="693" t="n">
        <f aca="false">M160/L160</f>
        <v>28.2261812548412</v>
      </c>
    </row>
    <row r="161" customFormat="false" ht="13.5" hidden="false" customHeight="false" outlineLevel="0" collapsed="false">
      <c r="A161" s="703" t="s">
        <v>160</v>
      </c>
    </row>
    <row r="162" customFormat="false" ht="13.5" hidden="false" customHeight="false" outlineLevel="0" collapsed="false">
      <c r="A162" s="710" t="n">
        <v>584</v>
      </c>
      <c r="B162" s="711" t="s">
        <v>19</v>
      </c>
      <c r="C162" s="711" t="s">
        <v>84</v>
      </c>
      <c r="D162" s="712" t="n">
        <v>0.326388888888889</v>
      </c>
      <c r="E162" s="712" t="n">
        <v>0.385416666666667</v>
      </c>
      <c r="F162" s="712"/>
      <c r="G162" s="713" t="s">
        <v>86</v>
      </c>
      <c r="H162" s="711" t="s">
        <v>80</v>
      </c>
      <c r="I162" s="714" t="n">
        <v>1588</v>
      </c>
      <c r="J162" s="714" t="n">
        <v>42890</v>
      </c>
      <c r="K162" s="715" t="n">
        <v>27.0088161209068</v>
      </c>
      <c r="L162" s="714"/>
      <c r="M162" s="714"/>
      <c r="N162" s="715"/>
    </row>
    <row r="163" customFormat="false" ht="13.5" hidden="false" customHeight="false" outlineLevel="0" collapsed="false">
      <c r="A163" s="689" t="n">
        <v>2273</v>
      </c>
      <c r="B163" s="701" t="s">
        <v>84</v>
      </c>
      <c r="C163" s="701" t="s">
        <v>19</v>
      </c>
      <c r="D163" s="691" t="n">
        <v>0.565972222222222</v>
      </c>
      <c r="E163" s="691" t="n">
        <v>0.614583333333333</v>
      </c>
      <c r="F163" s="691" t="n">
        <f aca="false">D163-E162</f>
        <v>0.180555555555556</v>
      </c>
      <c r="G163" s="690" t="s">
        <v>127</v>
      </c>
      <c r="H163" s="701" t="s">
        <v>62</v>
      </c>
      <c r="I163" s="692" t="n">
        <v>594</v>
      </c>
      <c r="J163" s="692" t="n">
        <v>9390</v>
      </c>
      <c r="K163" s="693" t="n">
        <v>15.8080808080808</v>
      </c>
      <c r="L163" s="692" t="n">
        <f aca="false">I162+I163</f>
        <v>2182</v>
      </c>
      <c r="M163" s="692" t="n">
        <f aca="false">J162+J163</f>
        <v>52280</v>
      </c>
      <c r="N163" s="693" t="n">
        <f aca="false">M163/L163</f>
        <v>23.9596700274977</v>
      </c>
    </row>
    <row r="164" customFormat="false" ht="13.5" hidden="false" customHeight="false" outlineLevel="0" collapsed="false">
      <c r="A164" s="689" t="n">
        <v>2280</v>
      </c>
      <c r="B164" s="701" t="s">
        <v>84</v>
      </c>
      <c r="C164" s="701" t="s">
        <v>19</v>
      </c>
      <c r="D164" s="691" t="n">
        <v>0.611111111111111</v>
      </c>
      <c r="E164" s="691" t="n">
        <v>0.659722222222222</v>
      </c>
      <c r="F164" s="691" t="n">
        <f aca="false">D164-E162</f>
        <v>0.225694444444444</v>
      </c>
      <c r="G164" s="690" t="s">
        <v>128</v>
      </c>
      <c r="H164" s="701" t="s">
        <v>62</v>
      </c>
      <c r="I164" s="692" t="n">
        <v>594</v>
      </c>
      <c r="J164" s="692" t="n">
        <v>9990</v>
      </c>
      <c r="K164" s="693" t="n">
        <v>16.8181818181818</v>
      </c>
      <c r="L164" s="692" t="n">
        <f aca="false">I162+I164</f>
        <v>2182</v>
      </c>
      <c r="M164" s="692" t="n">
        <f aca="false">J162+J164</f>
        <v>52880</v>
      </c>
      <c r="N164" s="693" t="n">
        <f aca="false">M164/L164</f>
        <v>24.2346471127406</v>
      </c>
    </row>
    <row r="165" customFormat="false" ht="13.5" hidden="false" customHeight="false" outlineLevel="0" collapsed="false">
      <c r="A165" s="689" t="n">
        <v>2285</v>
      </c>
      <c r="B165" s="701" t="s">
        <v>84</v>
      </c>
      <c r="C165" s="701" t="s">
        <v>19</v>
      </c>
      <c r="D165" s="691" t="n">
        <v>0.708333333333333</v>
      </c>
      <c r="E165" s="691" t="n">
        <v>0.756944444444445</v>
      </c>
      <c r="F165" s="691" t="n">
        <f aca="false">D165-E162</f>
        <v>0.322916666666667</v>
      </c>
      <c r="G165" s="690" t="s">
        <v>266</v>
      </c>
      <c r="H165" s="701" t="s">
        <v>72</v>
      </c>
      <c r="I165" s="692" t="n">
        <v>994</v>
      </c>
      <c r="J165" s="692" t="n">
        <v>29990</v>
      </c>
      <c r="K165" s="693" t="n">
        <v>30.1710261569417</v>
      </c>
      <c r="L165" s="692" t="n">
        <f aca="false">I162+I165</f>
        <v>2582</v>
      </c>
      <c r="M165" s="692" t="n">
        <f aca="false">J162+J165</f>
        <v>72880</v>
      </c>
      <c r="N165" s="693" t="n">
        <f aca="false">M165/L165</f>
        <v>28.2261812548412</v>
      </c>
    </row>
    <row r="166" customFormat="false" ht="13.5" hidden="false" customHeight="false" outlineLevel="0" collapsed="false">
      <c r="A166" s="689" t="n">
        <v>2287</v>
      </c>
      <c r="B166" s="701" t="s">
        <v>84</v>
      </c>
      <c r="C166" s="701" t="s">
        <v>19</v>
      </c>
      <c r="D166" s="691" t="n">
        <v>0.708333333333333</v>
      </c>
      <c r="E166" s="691" t="n">
        <v>0.756944444444445</v>
      </c>
      <c r="F166" s="691" t="n">
        <f aca="false">D166-E162</f>
        <v>0.322916666666667</v>
      </c>
      <c r="G166" s="690" t="s">
        <v>267</v>
      </c>
      <c r="H166" s="701" t="s">
        <v>80</v>
      </c>
      <c r="I166" s="692" t="n">
        <v>1588</v>
      </c>
      <c r="J166" s="692" t="n">
        <v>42890</v>
      </c>
      <c r="K166" s="693" t="n">
        <v>27.0088161209068</v>
      </c>
      <c r="L166" s="692" t="n">
        <f aca="false">I162+I166</f>
        <v>3176</v>
      </c>
      <c r="M166" s="692" t="n">
        <f aca="false">J162+J166</f>
        <v>85780</v>
      </c>
      <c r="N166" s="693" t="n">
        <f aca="false">M166/L166</f>
        <v>27.0088161209068</v>
      </c>
    </row>
    <row r="167" customFormat="false" ht="13.5" hidden="false" customHeight="false" outlineLevel="0" collapsed="false">
      <c r="A167" s="689" t="n">
        <v>2293</v>
      </c>
      <c r="B167" s="701" t="s">
        <v>84</v>
      </c>
      <c r="C167" s="701" t="s">
        <v>19</v>
      </c>
      <c r="D167" s="691" t="n">
        <v>0.819444444444445</v>
      </c>
      <c r="E167" s="691" t="n">
        <v>0.871527777777778</v>
      </c>
      <c r="F167" s="691" t="n">
        <f aca="false">D167-E162</f>
        <v>0.434027777777778</v>
      </c>
      <c r="G167" s="690" t="s">
        <v>131</v>
      </c>
      <c r="H167" s="701" t="s">
        <v>62</v>
      </c>
      <c r="I167" s="692" t="n">
        <v>594</v>
      </c>
      <c r="J167" s="692" t="n">
        <v>9990</v>
      </c>
      <c r="K167" s="693" t="n">
        <v>16.8181818181818</v>
      </c>
      <c r="L167" s="692" t="n">
        <f aca="false">I162+I167</f>
        <v>2182</v>
      </c>
      <c r="M167" s="692" t="n">
        <f aca="false">J162+J167</f>
        <v>52880</v>
      </c>
      <c r="N167" s="693" t="n">
        <f aca="false">M167/L167</f>
        <v>24.2346471127406</v>
      </c>
    </row>
    <row r="168" customFormat="false" ht="13.5" hidden="false" customHeight="false" outlineLevel="0" collapsed="false">
      <c r="A168" s="689" t="n">
        <v>2298</v>
      </c>
      <c r="B168" s="701" t="s">
        <v>84</v>
      </c>
      <c r="C168" s="701" t="s">
        <v>19</v>
      </c>
      <c r="D168" s="691" t="n">
        <v>0.819444444444445</v>
      </c>
      <c r="E168" s="691" t="n">
        <v>0.871527777777778</v>
      </c>
      <c r="F168" s="691" t="n">
        <f aca="false">D168-E162</f>
        <v>0.434027777777778</v>
      </c>
      <c r="G168" s="690" t="s">
        <v>132</v>
      </c>
      <c r="H168" s="701" t="s">
        <v>80</v>
      </c>
      <c r="I168" s="692" t="n">
        <v>1588</v>
      </c>
      <c r="J168" s="692" t="n">
        <v>42890</v>
      </c>
      <c r="K168" s="693" t="n">
        <v>27.0088161209068</v>
      </c>
      <c r="L168" s="692" t="n">
        <f aca="false">I162+I168</f>
        <v>3176</v>
      </c>
      <c r="M168" s="692" t="n">
        <f aca="false">J162+J168</f>
        <v>85780</v>
      </c>
      <c r="N168" s="693" t="n">
        <f aca="false">M168/L168</f>
        <v>27.0088161209068</v>
      </c>
    </row>
    <row r="169" customFormat="false" ht="13.5" hidden="false" customHeight="false" outlineLevel="0" collapsed="false">
      <c r="A169" s="703" t="s">
        <v>161</v>
      </c>
    </row>
    <row r="170" customFormat="false" ht="13.5" hidden="false" customHeight="false" outlineLevel="0" collapsed="false">
      <c r="A170" s="704" t="n">
        <v>588</v>
      </c>
      <c r="B170" s="705" t="s">
        <v>19</v>
      </c>
      <c r="C170" s="705" t="s">
        <v>84</v>
      </c>
      <c r="D170" s="706" t="n">
        <v>0.413194444444444</v>
      </c>
      <c r="E170" s="706" t="n">
        <v>0.472222222222222</v>
      </c>
      <c r="F170" s="706"/>
      <c r="G170" s="707" t="s">
        <v>249</v>
      </c>
      <c r="H170" s="705" t="s">
        <v>72</v>
      </c>
      <c r="I170" s="708" t="n">
        <v>994</v>
      </c>
      <c r="J170" s="708" t="n">
        <v>29990</v>
      </c>
      <c r="K170" s="709" t="n">
        <v>30.1710261569417</v>
      </c>
      <c r="L170" s="708"/>
      <c r="M170" s="708"/>
      <c r="N170" s="709"/>
    </row>
    <row r="171" customFormat="false" ht="13.5" hidden="false" customHeight="false" outlineLevel="0" collapsed="false">
      <c r="A171" s="689" t="n">
        <v>2273</v>
      </c>
      <c r="B171" s="701" t="s">
        <v>84</v>
      </c>
      <c r="C171" s="701" t="s">
        <v>19</v>
      </c>
      <c r="D171" s="691" t="n">
        <v>0.565972222222222</v>
      </c>
      <c r="E171" s="691" t="n">
        <v>0.614583333333333</v>
      </c>
      <c r="F171" s="691" t="n">
        <f aca="false">D171-E170</f>
        <v>0.09375</v>
      </c>
      <c r="G171" s="690" t="s">
        <v>127</v>
      </c>
      <c r="H171" s="701" t="s">
        <v>62</v>
      </c>
      <c r="I171" s="692" t="n">
        <v>594</v>
      </c>
      <c r="J171" s="692" t="n">
        <v>9390</v>
      </c>
      <c r="K171" s="693" t="n">
        <v>15.8080808080808</v>
      </c>
      <c r="L171" s="692" t="n">
        <f aca="false">I170+I171</f>
        <v>1588</v>
      </c>
      <c r="M171" s="692" t="n">
        <f aca="false">J170+J171</f>
        <v>39380</v>
      </c>
      <c r="N171" s="693" t="n">
        <f aca="false">M171/L171</f>
        <v>24.7984886649874</v>
      </c>
    </row>
    <row r="172" customFormat="false" ht="13.5" hidden="false" customHeight="false" outlineLevel="0" collapsed="false">
      <c r="A172" s="689" t="n">
        <v>2280</v>
      </c>
      <c r="B172" s="701" t="s">
        <v>84</v>
      </c>
      <c r="C172" s="701" t="s">
        <v>19</v>
      </c>
      <c r="D172" s="691" t="n">
        <v>0.611111111111111</v>
      </c>
      <c r="E172" s="691" t="n">
        <v>0.659722222222222</v>
      </c>
      <c r="F172" s="691" t="n">
        <f aca="false">D172-E170</f>
        <v>0.138888888888889</v>
      </c>
      <c r="G172" s="690" t="s">
        <v>128</v>
      </c>
      <c r="H172" s="701" t="s">
        <v>62</v>
      </c>
      <c r="I172" s="692" t="n">
        <v>594</v>
      </c>
      <c r="J172" s="692" t="n">
        <v>9990</v>
      </c>
      <c r="K172" s="693" t="n">
        <v>16.8181818181818</v>
      </c>
      <c r="L172" s="692" t="n">
        <f aca="false">I170+I172</f>
        <v>1588</v>
      </c>
      <c r="M172" s="692" t="n">
        <f aca="false">J170+J172</f>
        <v>39980</v>
      </c>
      <c r="N172" s="693" t="n">
        <f aca="false">M172/L172</f>
        <v>25.176322418136</v>
      </c>
    </row>
    <row r="173" customFormat="false" ht="13.5" hidden="false" customHeight="false" outlineLevel="0" collapsed="false">
      <c r="A173" s="689" t="n">
        <v>2285</v>
      </c>
      <c r="B173" s="701" t="s">
        <v>84</v>
      </c>
      <c r="C173" s="701" t="s">
        <v>19</v>
      </c>
      <c r="D173" s="691" t="n">
        <v>0.708333333333333</v>
      </c>
      <c r="E173" s="691" t="n">
        <v>0.756944444444445</v>
      </c>
      <c r="F173" s="691" t="n">
        <f aca="false">D173-E170</f>
        <v>0.236111111111111</v>
      </c>
      <c r="G173" s="690" t="s">
        <v>266</v>
      </c>
      <c r="H173" s="701" t="s">
        <v>72</v>
      </c>
      <c r="I173" s="692" t="n">
        <v>994</v>
      </c>
      <c r="J173" s="692" t="n">
        <v>29990</v>
      </c>
      <c r="K173" s="693" t="n">
        <v>30.1710261569417</v>
      </c>
      <c r="L173" s="692" t="n">
        <f aca="false">I170+I173</f>
        <v>1988</v>
      </c>
      <c r="M173" s="692" t="n">
        <f aca="false">J170+J173</f>
        <v>59980</v>
      </c>
      <c r="N173" s="693" t="n">
        <f aca="false">M173/L173</f>
        <v>30.1710261569417</v>
      </c>
    </row>
    <row r="174" customFormat="false" ht="13.5" hidden="false" customHeight="false" outlineLevel="0" collapsed="false">
      <c r="A174" s="689" t="n">
        <v>2287</v>
      </c>
      <c r="B174" s="701" t="s">
        <v>84</v>
      </c>
      <c r="C174" s="701" t="s">
        <v>19</v>
      </c>
      <c r="D174" s="691" t="n">
        <v>0.708333333333333</v>
      </c>
      <c r="E174" s="691" t="n">
        <v>0.756944444444445</v>
      </c>
      <c r="F174" s="691" t="n">
        <f aca="false">D174-E170</f>
        <v>0.236111111111111</v>
      </c>
      <c r="G174" s="690" t="s">
        <v>267</v>
      </c>
      <c r="H174" s="701" t="s">
        <v>80</v>
      </c>
      <c r="I174" s="692" t="n">
        <v>1588</v>
      </c>
      <c r="J174" s="692" t="n">
        <v>42890</v>
      </c>
      <c r="K174" s="693" t="n">
        <v>27.0088161209068</v>
      </c>
      <c r="L174" s="692" t="n">
        <f aca="false">I170+I174</f>
        <v>2582</v>
      </c>
      <c r="M174" s="692" t="n">
        <f aca="false">J170+J174</f>
        <v>72880</v>
      </c>
      <c r="N174" s="693" t="n">
        <f aca="false">M174/L174</f>
        <v>28.2261812548412</v>
      </c>
    </row>
    <row r="175" customFormat="false" ht="13.5" hidden="false" customHeight="false" outlineLevel="0" collapsed="false">
      <c r="A175" s="689" t="n">
        <v>2293</v>
      </c>
      <c r="B175" s="701" t="s">
        <v>84</v>
      </c>
      <c r="C175" s="701" t="s">
        <v>19</v>
      </c>
      <c r="D175" s="691" t="n">
        <v>0.819444444444445</v>
      </c>
      <c r="E175" s="691" t="n">
        <v>0.871527777777778</v>
      </c>
      <c r="F175" s="691" t="n">
        <f aca="false">D175-E170</f>
        <v>0.347222222222222</v>
      </c>
      <c r="G175" s="690" t="s">
        <v>131</v>
      </c>
      <c r="H175" s="701" t="s">
        <v>62</v>
      </c>
      <c r="I175" s="692" t="n">
        <v>594</v>
      </c>
      <c r="J175" s="692" t="n">
        <v>9990</v>
      </c>
      <c r="K175" s="693" t="n">
        <v>16.8181818181818</v>
      </c>
      <c r="L175" s="692" t="n">
        <f aca="false">I170+I175</f>
        <v>1588</v>
      </c>
      <c r="M175" s="692" t="n">
        <f aca="false">J170+J175</f>
        <v>39980</v>
      </c>
      <c r="N175" s="693" t="n">
        <f aca="false">M175/L175</f>
        <v>25.176322418136</v>
      </c>
    </row>
    <row r="176" customFormat="false" ht="13.5" hidden="false" customHeight="false" outlineLevel="0" collapsed="false">
      <c r="A176" s="689" t="n">
        <v>2298</v>
      </c>
      <c r="B176" s="701" t="s">
        <v>84</v>
      </c>
      <c r="C176" s="701" t="s">
        <v>19</v>
      </c>
      <c r="D176" s="691" t="n">
        <v>0.819444444444445</v>
      </c>
      <c r="E176" s="691" t="n">
        <v>0.871527777777778</v>
      </c>
      <c r="F176" s="691" t="n">
        <f aca="false">D176-E170</f>
        <v>0.347222222222222</v>
      </c>
      <c r="G176" s="690" t="s">
        <v>132</v>
      </c>
      <c r="H176" s="701" t="s">
        <v>80</v>
      </c>
      <c r="I176" s="692" t="n">
        <v>1588</v>
      </c>
      <c r="J176" s="692" t="n">
        <v>42890</v>
      </c>
      <c r="K176" s="693" t="n">
        <v>27.0088161209068</v>
      </c>
      <c r="L176" s="692" t="n">
        <f aca="false">I170+I176</f>
        <v>2582</v>
      </c>
      <c r="M176" s="692" t="n">
        <f aca="false">J170+J176</f>
        <v>72880</v>
      </c>
      <c r="N176" s="693" t="n">
        <f aca="false">M176/L176</f>
        <v>28.2261812548412</v>
      </c>
    </row>
    <row r="177" customFormat="false" ht="13.5" hidden="false" customHeight="false" outlineLevel="0" collapsed="false">
      <c r="A177" s="703" t="s">
        <v>162</v>
      </c>
    </row>
    <row r="178" customFormat="false" ht="13.5" hidden="false" customHeight="false" outlineLevel="0" collapsed="false">
      <c r="A178" s="710" t="n">
        <v>590</v>
      </c>
      <c r="B178" s="711" t="s">
        <v>19</v>
      </c>
      <c r="C178" s="711" t="s">
        <v>84</v>
      </c>
      <c r="D178" s="712" t="n">
        <v>0.413194444444444</v>
      </c>
      <c r="E178" s="712" t="n">
        <v>0.472222222222222</v>
      </c>
      <c r="F178" s="712"/>
      <c r="G178" s="713" t="s">
        <v>250</v>
      </c>
      <c r="H178" s="711" t="s">
        <v>80</v>
      </c>
      <c r="I178" s="714" t="n">
        <v>1588</v>
      </c>
      <c r="J178" s="714" t="n">
        <v>42890</v>
      </c>
      <c r="K178" s="715" t="n">
        <v>27.0088161209068</v>
      </c>
      <c r="L178" s="714"/>
      <c r="M178" s="714"/>
      <c r="N178" s="715"/>
    </row>
    <row r="179" customFormat="false" ht="13.5" hidden="false" customHeight="false" outlineLevel="0" collapsed="false">
      <c r="A179" s="689" t="n">
        <v>2273</v>
      </c>
      <c r="B179" s="701" t="s">
        <v>84</v>
      </c>
      <c r="C179" s="701" t="s">
        <v>19</v>
      </c>
      <c r="D179" s="691" t="n">
        <v>0.565972222222222</v>
      </c>
      <c r="E179" s="691" t="n">
        <v>0.614583333333333</v>
      </c>
      <c r="F179" s="691" t="n">
        <f aca="false">D179-E178</f>
        <v>0.09375</v>
      </c>
      <c r="G179" s="690" t="s">
        <v>127</v>
      </c>
      <c r="H179" s="701" t="s">
        <v>62</v>
      </c>
      <c r="I179" s="692" t="n">
        <v>594</v>
      </c>
      <c r="J179" s="692" t="n">
        <v>9390</v>
      </c>
      <c r="K179" s="693" t="n">
        <v>15.8080808080808</v>
      </c>
      <c r="L179" s="692" t="n">
        <f aca="false">I178+I179</f>
        <v>2182</v>
      </c>
      <c r="M179" s="692" t="n">
        <f aca="false">J178+J179</f>
        <v>52280</v>
      </c>
      <c r="N179" s="693" t="n">
        <f aca="false">M179/L179</f>
        <v>23.9596700274977</v>
      </c>
    </row>
    <row r="180" customFormat="false" ht="13.5" hidden="false" customHeight="false" outlineLevel="0" collapsed="false">
      <c r="A180" s="689" t="n">
        <v>2280</v>
      </c>
      <c r="B180" s="701" t="s">
        <v>84</v>
      </c>
      <c r="C180" s="701" t="s">
        <v>19</v>
      </c>
      <c r="D180" s="691" t="n">
        <v>0.611111111111111</v>
      </c>
      <c r="E180" s="691" t="n">
        <v>0.659722222222222</v>
      </c>
      <c r="F180" s="691" t="n">
        <f aca="false">D180-E178</f>
        <v>0.138888888888889</v>
      </c>
      <c r="G180" s="690" t="s">
        <v>128</v>
      </c>
      <c r="H180" s="701" t="s">
        <v>62</v>
      </c>
      <c r="I180" s="692" t="n">
        <v>594</v>
      </c>
      <c r="J180" s="692" t="n">
        <v>9990</v>
      </c>
      <c r="K180" s="693" t="n">
        <v>16.8181818181818</v>
      </c>
      <c r="L180" s="692" t="n">
        <f aca="false">I178+I180</f>
        <v>2182</v>
      </c>
      <c r="M180" s="692" t="n">
        <f aca="false">J178+J180</f>
        <v>52880</v>
      </c>
      <c r="N180" s="693" t="n">
        <f aca="false">M180/L180</f>
        <v>24.2346471127406</v>
      </c>
    </row>
    <row r="181" customFormat="false" ht="13.5" hidden="false" customHeight="false" outlineLevel="0" collapsed="false">
      <c r="A181" s="689" t="n">
        <v>2285</v>
      </c>
      <c r="B181" s="701" t="s">
        <v>84</v>
      </c>
      <c r="C181" s="701" t="s">
        <v>19</v>
      </c>
      <c r="D181" s="691" t="n">
        <v>0.708333333333333</v>
      </c>
      <c r="E181" s="691" t="n">
        <v>0.756944444444445</v>
      </c>
      <c r="F181" s="691" t="n">
        <f aca="false">D181-E178</f>
        <v>0.236111111111111</v>
      </c>
      <c r="G181" s="690" t="s">
        <v>266</v>
      </c>
      <c r="H181" s="701" t="s">
        <v>72</v>
      </c>
      <c r="I181" s="692" t="n">
        <v>994</v>
      </c>
      <c r="J181" s="692" t="n">
        <v>29990</v>
      </c>
      <c r="K181" s="693" t="n">
        <v>30.1710261569417</v>
      </c>
      <c r="L181" s="692" t="n">
        <f aca="false">I178+I181</f>
        <v>2582</v>
      </c>
      <c r="M181" s="692" t="n">
        <f aca="false">J178+J181</f>
        <v>72880</v>
      </c>
      <c r="N181" s="693" t="n">
        <f aca="false">M181/L181</f>
        <v>28.2261812548412</v>
      </c>
    </row>
    <row r="182" customFormat="false" ht="13.5" hidden="false" customHeight="false" outlineLevel="0" collapsed="false">
      <c r="A182" s="689" t="n">
        <v>2287</v>
      </c>
      <c r="B182" s="701" t="s">
        <v>84</v>
      </c>
      <c r="C182" s="701" t="s">
        <v>19</v>
      </c>
      <c r="D182" s="691" t="n">
        <v>0.708333333333333</v>
      </c>
      <c r="E182" s="691" t="n">
        <v>0.756944444444445</v>
      </c>
      <c r="F182" s="691" t="n">
        <f aca="false">D182-E178</f>
        <v>0.236111111111111</v>
      </c>
      <c r="G182" s="690" t="s">
        <v>267</v>
      </c>
      <c r="H182" s="701" t="s">
        <v>80</v>
      </c>
      <c r="I182" s="692" t="n">
        <v>1588</v>
      </c>
      <c r="J182" s="692" t="n">
        <v>42890</v>
      </c>
      <c r="K182" s="693" t="n">
        <v>27.0088161209068</v>
      </c>
      <c r="L182" s="692" t="n">
        <f aca="false">I178+I182</f>
        <v>3176</v>
      </c>
      <c r="M182" s="692" t="n">
        <f aca="false">J178+J182</f>
        <v>85780</v>
      </c>
      <c r="N182" s="693" t="n">
        <f aca="false">M182/L182</f>
        <v>27.0088161209068</v>
      </c>
    </row>
    <row r="183" customFormat="false" ht="13.5" hidden="false" customHeight="false" outlineLevel="0" collapsed="false">
      <c r="A183" s="689" t="n">
        <v>2293</v>
      </c>
      <c r="B183" s="701" t="s">
        <v>84</v>
      </c>
      <c r="C183" s="701" t="s">
        <v>19</v>
      </c>
      <c r="D183" s="691" t="n">
        <v>0.819444444444445</v>
      </c>
      <c r="E183" s="691" t="n">
        <v>0.871527777777778</v>
      </c>
      <c r="F183" s="691" t="n">
        <f aca="false">D183-E178</f>
        <v>0.347222222222222</v>
      </c>
      <c r="G183" s="690" t="s">
        <v>131</v>
      </c>
      <c r="H183" s="701" t="s">
        <v>62</v>
      </c>
      <c r="I183" s="692" t="n">
        <v>594</v>
      </c>
      <c r="J183" s="692" t="n">
        <v>9990</v>
      </c>
      <c r="K183" s="693" t="n">
        <v>16.8181818181818</v>
      </c>
      <c r="L183" s="692" t="n">
        <f aca="false">I178+I183</f>
        <v>2182</v>
      </c>
      <c r="M183" s="692" t="n">
        <f aca="false">J178+J183</f>
        <v>52880</v>
      </c>
      <c r="N183" s="693" t="n">
        <f aca="false">M183/L183</f>
        <v>24.2346471127406</v>
      </c>
    </row>
    <row r="184" customFormat="false" ht="13.5" hidden="false" customHeight="false" outlineLevel="0" collapsed="false">
      <c r="A184" s="689" t="n">
        <v>2298</v>
      </c>
      <c r="B184" s="701" t="s">
        <v>84</v>
      </c>
      <c r="C184" s="701" t="s">
        <v>19</v>
      </c>
      <c r="D184" s="691" t="n">
        <v>0.819444444444445</v>
      </c>
      <c r="E184" s="691" t="n">
        <v>0.871527777777778</v>
      </c>
      <c r="F184" s="691" t="n">
        <f aca="false">D184-E178</f>
        <v>0.347222222222222</v>
      </c>
      <c r="G184" s="690" t="s">
        <v>132</v>
      </c>
      <c r="H184" s="701" t="s">
        <v>80</v>
      </c>
      <c r="I184" s="692" t="n">
        <v>1588</v>
      </c>
      <c r="J184" s="692" t="n">
        <v>42890</v>
      </c>
      <c r="K184" s="693" t="n">
        <v>27.0088161209068</v>
      </c>
      <c r="L184" s="692" t="n">
        <f aca="false">I178+I184</f>
        <v>3176</v>
      </c>
      <c r="M184" s="692" t="n">
        <f aca="false">J178+J184</f>
        <v>85780</v>
      </c>
      <c r="N184" s="693" t="n">
        <f aca="false">M184/L184</f>
        <v>27.0088161209068</v>
      </c>
    </row>
    <row r="185" customFormat="false" ht="13.5" hidden="false" customHeight="false" outlineLevel="0" collapsed="false">
      <c r="A185" s="703" t="s">
        <v>163</v>
      </c>
    </row>
    <row r="186" customFormat="false" ht="13.5" hidden="false" customHeight="false" outlineLevel="0" collapsed="false">
      <c r="A186" s="704" t="n">
        <v>596</v>
      </c>
      <c r="B186" s="705" t="s">
        <v>19</v>
      </c>
      <c r="C186" s="705" t="s">
        <v>84</v>
      </c>
      <c r="D186" s="706" t="n">
        <v>0.486111111111111</v>
      </c>
      <c r="E186" s="706" t="n">
        <v>0.545138888888889</v>
      </c>
      <c r="F186" s="706"/>
      <c r="G186" s="707" t="s">
        <v>89</v>
      </c>
      <c r="H186" s="705" t="s">
        <v>62</v>
      </c>
      <c r="I186" s="708" t="n">
        <v>594</v>
      </c>
      <c r="J186" s="708" t="n">
        <v>9390</v>
      </c>
      <c r="K186" s="709" t="n">
        <v>15.8080808080808</v>
      </c>
      <c r="L186" s="708"/>
      <c r="M186" s="708"/>
      <c r="N186" s="709"/>
    </row>
    <row r="187" customFormat="false" ht="13.5" hidden="false" customHeight="false" outlineLevel="0" collapsed="false">
      <c r="A187" s="689" t="n">
        <v>2280</v>
      </c>
      <c r="B187" s="701" t="s">
        <v>84</v>
      </c>
      <c r="C187" s="701" t="s">
        <v>19</v>
      </c>
      <c r="D187" s="691" t="n">
        <v>0.611111111111111</v>
      </c>
      <c r="E187" s="691" t="n">
        <v>0.659722222222222</v>
      </c>
      <c r="F187" s="691" t="n">
        <f aca="false">D187-E186</f>
        <v>0.0659722222222222</v>
      </c>
      <c r="G187" s="690" t="s">
        <v>128</v>
      </c>
      <c r="H187" s="701" t="s">
        <v>62</v>
      </c>
      <c r="I187" s="692" t="n">
        <v>594</v>
      </c>
      <c r="J187" s="692" t="n">
        <v>9990</v>
      </c>
      <c r="K187" s="693" t="n">
        <v>16.8181818181818</v>
      </c>
      <c r="L187" s="692" t="n">
        <f aca="false">I186+I187</f>
        <v>1188</v>
      </c>
      <c r="M187" s="692" t="n">
        <f aca="false">J186+J187</f>
        <v>19380</v>
      </c>
      <c r="N187" s="693" t="n">
        <f aca="false">M187/L187</f>
        <v>16.3131313131313</v>
      </c>
    </row>
    <row r="188" customFormat="false" ht="13.5" hidden="false" customHeight="false" outlineLevel="0" collapsed="false">
      <c r="A188" s="689" t="n">
        <v>2285</v>
      </c>
      <c r="B188" s="701" t="s">
        <v>84</v>
      </c>
      <c r="C188" s="701" t="s">
        <v>19</v>
      </c>
      <c r="D188" s="691" t="n">
        <v>0.708333333333333</v>
      </c>
      <c r="E188" s="691" t="n">
        <v>0.756944444444445</v>
      </c>
      <c r="F188" s="691" t="n">
        <f aca="false">D188-E186</f>
        <v>0.163194444444444</v>
      </c>
      <c r="G188" s="690" t="s">
        <v>266</v>
      </c>
      <c r="H188" s="701" t="s">
        <v>72</v>
      </c>
      <c r="I188" s="692" t="n">
        <v>994</v>
      </c>
      <c r="J188" s="692" t="n">
        <v>29990</v>
      </c>
      <c r="K188" s="693" t="n">
        <v>30.1710261569417</v>
      </c>
      <c r="L188" s="692" t="n">
        <f aca="false">I186+I188</f>
        <v>1588</v>
      </c>
      <c r="M188" s="692" t="n">
        <f aca="false">J186+J188</f>
        <v>39380</v>
      </c>
      <c r="N188" s="693" t="n">
        <f aca="false">M188/L188</f>
        <v>24.7984886649874</v>
      </c>
    </row>
    <row r="189" customFormat="false" ht="13.5" hidden="false" customHeight="false" outlineLevel="0" collapsed="false">
      <c r="A189" s="689" t="n">
        <v>2287</v>
      </c>
      <c r="B189" s="701" t="s">
        <v>84</v>
      </c>
      <c r="C189" s="701" t="s">
        <v>19</v>
      </c>
      <c r="D189" s="691" t="n">
        <v>0.708333333333333</v>
      </c>
      <c r="E189" s="691" t="n">
        <v>0.756944444444445</v>
      </c>
      <c r="F189" s="691" t="n">
        <f aca="false">D189-E186</f>
        <v>0.163194444444444</v>
      </c>
      <c r="G189" s="690" t="s">
        <v>267</v>
      </c>
      <c r="H189" s="701" t="s">
        <v>80</v>
      </c>
      <c r="I189" s="692" t="n">
        <v>1588</v>
      </c>
      <c r="J189" s="692" t="n">
        <v>42890</v>
      </c>
      <c r="K189" s="693" t="n">
        <v>27.0088161209068</v>
      </c>
      <c r="L189" s="692" t="n">
        <f aca="false">I186+I189</f>
        <v>2182</v>
      </c>
      <c r="M189" s="692" t="n">
        <f aca="false">J186+J189</f>
        <v>52280</v>
      </c>
      <c r="N189" s="693" t="n">
        <f aca="false">M189/L189</f>
        <v>23.9596700274977</v>
      </c>
    </row>
    <row r="190" customFormat="false" ht="13.5" hidden="false" customHeight="false" outlineLevel="0" collapsed="false">
      <c r="A190" s="689" t="n">
        <v>2293</v>
      </c>
      <c r="B190" s="701" t="s">
        <v>84</v>
      </c>
      <c r="C190" s="701" t="s">
        <v>19</v>
      </c>
      <c r="D190" s="691" t="n">
        <v>0.819444444444445</v>
      </c>
      <c r="E190" s="691" t="n">
        <v>0.871527777777778</v>
      </c>
      <c r="F190" s="691" t="n">
        <f aca="false">D190-E186</f>
        <v>0.274305555555556</v>
      </c>
      <c r="G190" s="690" t="s">
        <v>131</v>
      </c>
      <c r="H190" s="701" t="s">
        <v>62</v>
      </c>
      <c r="I190" s="692" t="n">
        <v>594</v>
      </c>
      <c r="J190" s="692" t="n">
        <v>9990</v>
      </c>
      <c r="K190" s="693" t="n">
        <v>16.8181818181818</v>
      </c>
      <c r="L190" s="692" t="n">
        <f aca="false">I186+I190</f>
        <v>1188</v>
      </c>
      <c r="M190" s="692" t="n">
        <f aca="false">J186+J190</f>
        <v>19380</v>
      </c>
      <c r="N190" s="693" t="n">
        <f aca="false">M190/L190</f>
        <v>16.3131313131313</v>
      </c>
    </row>
    <row r="191" customFormat="false" ht="13.5" hidden="false" customHeight="false" outlineLevel="0" collapsed="false">
      <c r="A191" s="689" t="n">
        <v>2298</v>
      </c>
      <c r="B191" s="701" t="s">
        <v>84</v>
      </c>
      <c r="C191" s="701" t="s">
        <v>19</v>
      </c>
      <c r="D191" s="691" t="n">
        <v>0.819444444444445</v>
      </c>
      <c r="E191" s="691" t="n">
        <v>0.871527777777778</v>
      </c>
      <c r="F191" s="691" t="n">
        <f aca="false">D191-E186</f>
        <v>0.274305555555556</v>
      </c>
      <c r="G191" s="690" t="s">
        <v>132</v>
      </c>
      <c r="H191" s="701" t="s">
        <v>80</v>
      </c>
      <c r="I191" s="692" t="n">
        <v>1588</v>
      </c>
      <c r="J191" s="692" t="n">
        <v>42890</v>
      </c>
      <c r="K191" s="693" t="n">
        <v>27.0088161209068</v>
      </c>
      <c r="L191" s="692" t="n">
        <f aca="false">I186+I191</f>
        <v>2182</v>
      </c>
      <c r="M191" s="692" t="n">
        <f aca="false">J186+J191</f>
        <v>52280</v>
      </c>
      <c r="N191" s="693" t="n">
        <f aca="false">M191/L191</f>
        <v>23.9596700274977</v>
      </c>
    </row>
    <row r="192" customFormat="false" ht="13.5" hidden="false" customHeight="false" outlineLevel="0" collapsed="false">
      <c r="A192" s="703" t="s">
        <v>164</v>
      </c>
    </row>
    <row r="193" customFormat="false" ht="13.5" hidden="false" customHeight="false" outlineLevel="0" collapsed="false">
      <c r="A193" s="704" t="n">
        <v>603</v>
      </c>
      <c r="B193" s="705" t="s">
        <v>19</v>
      </c>
      <c r="C193" s="705" t="s">
        <v>84</v>
      </c>
      <c r="D193" s="706" t="n">
        <v>0.621527777777778</v>
      </c>
      <c r="E193" s="706" t="n">
        <v>0.6875</v>
      </c>
      <c r="F193" s="706"/>
      <c r="G193" s="707" t="s">
        <v>90</v>
      </c>
      <c r="H193" s="705" t="s">
        <v>62</v>
      </c>
      <c r="I193" s="708" t="n">
        <v>594</v>
      </c>
      <c r="J193" s="708" t="n">
        <v>9990</v>
      </c>
      <c r="K193" s="709" t="n">
        <v>16.8181818181818</v>
      </c>
      <c r="L193" s="708"/>
      <c r="M193" s="708"/>
      <c r="N193" s="709"/>
    </row>
    <row r="194" customFormat="false" ht="13.5" hidden="false" customHeight="false" outlineLevel="0" collapsed="false">
      <c r="A194" s="689" t="n">
        <v>2293</v>
      </c>
      <c r="B194" s="701" t="s">
        <v>84</v>
      </c>
      <c r="C194" s="701" t="s">
        <v>19</v>
      </c>
      <c r="D194" s="691" t="n">
        <v>0.819444444444445</v>
      </c>
      <c r="E194" s="691" t="n">
        <v>0.871527777777778</v>
      </c>
      <c r="F194" s="691" t="n">
        <f aca="false">D194-E193</f>
        <v>0.131944444444444</v>
      </c>
      <c r="G194" s="690" t="s">
        <v>131</v>
      </c>
      <c r="H194" s="701" t="s">
        <v>62</v>
      </c>
      <c r="I194" s="692" t="n">
        <v>594</v>
      </c>
      <c r="J194" s="692" t="n">
        <v>9990</v>
      </c>
      <c r="K194" s="693" t="n">
        <v>16.8181818181818</v>
      </c>
      <c r="L194" s="692" t="n">
        <f aca="false">I193+I194</f>
        <v>1188</v>
      </c>
      <c r="M194" s="692" t="n">
        <f aca="false">J193+J194</f>
        <v>19980</v>
      </c>
      <c r="N194" s="693" t="n">
        <f aca="false">M194/L194</f>
        <v>16.8181818181818</v>
      </c>
    </row>
    <row r="195" customFormat="false" ht="13.5" hidden="false" customHeight="false" outlineLevel="0" collapsed="false">
      <c r="A195" s="689" t="n">
        <v>2298</v>
      </c>
      <c r="B195" s="701" t="s">
        <v>84</v>
      </c>
      <c r="C195" s="701" t="s">
        <v>19</v>
      </c>
      <c r="D195" s="691" t="n">
        <v>0.819444444444445</v>
      </c>
      <c r="E195" s="691" t="n">
        <v>0.871527777777778</v>
      </c>
      <c r="F195" s="691" t="n">
        <f aca="false">D195-E193</f>
        <v>0.131944444444444</v>
      </c>
      <c r="G195" s="690" t="s">
        <v>132</v>
      </c>
      <c r="H195" s="701" t="s">
        <v>80</v>
      </c>
      <c r="I195" s="692" t="n">
        <v>1588</v>
      </c>
      <c r="J195" s="692" t="n">
        <v>42890</v>
      </c>
      <c r="K195" s="693" t="n">
        <v>27.0088161209068</v>
      </c>
      <c r="L195" s="692" t="n">
        <f aca="false">I193+I195</f>
        <v>2182</v>
      </c>
      <c r="M195" s="692" t="n">
        <f aca="false">J193+J195</f>
        <v>52880</v>
      </c>
      <c r="N195" s="693" t="n">
        <f aca="false">M195/L195</f>
        <v>24.2346471127406</v>
      </c>
    </row>
    <row r="196" customFormat="false" ht="13.5" hidden="false" customHeight="false" outlineLevel="0" collapsed="false">
      <c r="A196" s="703" t="s">
        <v>165</v>
      </c>
    </row>
    <row r="197" customFormat="false" ht="13.5" hidden="false" customHeight="false" outlineLevel="0" collapsed="false">
      <c r="A197" s="704" t="n">
        <v>610</v>
      </c>
      <c r="B197" s="705" t="s">
        <v>19</v>
      </c>
      <c r="C197" s="705" t="s">
        <v>84</v>
      </c>
      <c r="D197" s="706" t="n">
        <v>0.65625</v>
      </c>
      <c r="E197" s="706" t="n">
        <v>0.715277777777778</v>
      </c>
      <c r="F197" s="706"/>
      <c r="G197" s="707" t="s">
        <v>91</v>
      </c>
      <c r="H197" s="705" t="s">
        <v>62</v>
      </c>
      <c r="I197" s="708" t="n">
        <v>594</v>
      </c>
      <c r="J197" s="708" t="n">
        <v>9990</v>
      </c>
      <c r="K197" s="709" t="n">
        <v>16.8181818181818</v>
      </c>
      <c r="L197" s="708"/>
      <c r="M197" s="708"/>
      <c r="N197" s="709"/>
    </row>
    <row r="198" customFormat="false" ht="13.5" hidden="false" customHeight="false" outlineLevel="0" collapsed="false">
      <c r="A198" s="689" t="n">
        <v>2293</v>
      </c>
      <c r="B198" s="701" t="s">
        <v>84</v>
      </c>
      <c r="C198" s="701" t="s">
        <v>19</v>
      </c>
      <c r="D198" s="691" t="n">
        <v>0.819444444444445</v>
      </c>
      <c r="E198" s="691" t="n">
        <v>0.871527777777778</v>
      </c>
      <c r="F198" s="691" t="n">
        <f aca="false">D198-E197</f>
        <v>0.104166666666667</v>
      </c>
      <c r="G198" s="690" t="s">
        <v>131</v>
      </c>
      <c r="H198" s="701" t="s">
        <v>62</v>
      </c>
      <c r="I198" s="692" t="n">
        <v>594</v>
      </c>
      <c r="J198" s="692" t="n">
        <v>9990</v>
      </c>
      <c r="K198" s="693" t="n">
        <v>16.8181818181818</v>
      </c>
      <c r="L198" s="692" t="n">
        <f aca="false">I197+I198</f>
        <v>1188</v>
      </c>
      <c r="M198" s="692" t="n">
        <f aca="false">J197+J198</f>
        <v>19980</v>
      </c>
      <c r="N198" s="693" t="n">
        <f aca="false">M198/L198</f>
        <v>16.8181818181818</v>
      </c>
    </row>
    <row r="199" customFormat="false" ht="13.5" hidden="false" customHeight="false" outlineLevel="0" collapsed="false">
      <c r="A199" s="689" t="n">
        <v>2298</v>
      </c>
      <c r="B199" s="701" t="s">
        <v>84</v>
      </c>
      <c r="C199" s="701" t="s">
        <v>19</v>
      </c>
      <c r="D199" s="691" t="n">
        <v>0.819444444444445</v>
      </c>
      <c r="E199" s="691" t="n">
        <v>0.871527777777778</v>
      </c>
      <c r="F199" s="691" t="n">
        <f aca="false">D199-E197</f>
        <v>0.104166666666667</v>
      </c>
      <c r="G199" s="690" t="s">
        <v>132</v>
      </c>
      <c r="H199" s="701" t="s">
        <v>80</v>
      </c>
      <c r="I199" s="692" t="n">
        <v>1588</v>
      </c>
      <c r="J199" s="692" t="n">
        <v>42890</v>
      </c>
      <c r="K199" s="693" t="n">
        <v>27.0088161209068</v>
      </c>
      <c r="L199" s="692" t="n">
        <f aca="false">I197+I199</f>
        <v>2182</v>
      </c>
      <c r="M199" s="692" t="n">
        <f aca="false">J197+J199</f>
        <v>52880</v>
      </c>
      <c r="N199" s="693" t="n">
        <f aca="false">M199/L199</f>
        <v>24.2346471127406</v>
      </c>
    </row>
    <row r="200" customFormat="false" ht="13.5" hidden="false" customHeight="false" outlineLevel="0" collapsed="false">
      <c r="A200" s="703" t="s">
        <v>166</v>
      </c>
    </row>
    <row r="201" customFormat="false" ht="13.5" hidden="false" customHeight="false" outlineLevel="0" collapsed="false">
      <c r="A201" s="704" t="n">
        <v>617</v>
      </c>
      <c r="B201" s="705" t="s">
        <v>19</v>
      </c>
      <c r="C201" s="705" t="s">
        <v>84</v>
      </c>
      <c r="D201" s="706" t="n">
        <v>0.729166666666667</v>
      </c>
      <c r="E201" s="706" t="n">
        <v>0.788194444444445</v>
      </c>
      <c r="F201" s="706"/>
      <c r="G201" s="707" t="s">
        <v>92</v>
      </c>
      <c r="H201" s="705" t="s">
        <v>62</v>
      </c>
      <c r="I201" s="708" t="n">
        <v>594</v>
      </c>
      <c r="J201" s="708" t="n">
        <v>9990</v>
      </c>
      <c r="K201" s="709" t="n">
        <v>16.8181818181818</v>
      </c>
      <c r="L201" s="708"/>
      <c r="M201" s="708"/>
      <c r="N201" s="709"/>
    </row>
    <row r="202" customFormat="false" ht="13.5" hidden="false" customHeight="false" outlineLevel="0" collapsed="false">
      <c r="A202" s="689" t="n">
        <v>2293</v>
      </c>
      <c r="B202" s="701" t="s">
        <v>84</v>
      </c>
      <c r="C202" s="701" t="s">
        <v>19</v>
      </c>
      <c r="D202" s="691" t="n">
        <v>0.819444444444445</v>
      </c>
      <c r="E202" s="691" t="n">
        <v>0.871527777777778</v>
      </c>
      <c r="F202" s="691" t="n">
        <f aca="false">D202-E201</f>
        <v>0.03125</v>
      </c>
      <c r="G202" s="690" t="s">
        <v>131</v>
      </c>
      <c r="H202" s="701" t="s">
        <v>62</v>
      </c>
      <c r="I202" s="692" t="n">
        <v>594</v>
      </c>
      <c r="J202" s="692" t="n">
        <v>9990</v>
      </c>
      <c r="K202" s="693" t="n">
        <v>16.8181818181818</v>
      </c>
      <c r="L202" s="692" t="n">
        <f aca="false">I201+I202</f>
        <v>1188</v>
      </c>
      <c r="M202" s="692" t="n">
        <f aca="false">J201+J202</f>
        <v>19980</v>
      </c>
      <c r="N202" s="693" t="n">
        <f aca="false">M202/L202</f>
        <v>16.8181818181818</v>
      </c>
    </row>
    <row r="203" customFormat="false" ht="13.5" hidden="false" customHeight="false" outlineLevel="0" collapsed="false">
      <c r="A203" s="689" t="n">
        <v>2298</v>
      </c>
      <c r="B203" s="701" t="s">
        <v>84</v>
      </c>
      <c r="C203" s="701" t="s">
        <v>19</v>
      </c>
      <c r="D203" s="691" t="n">
        <v>0.819444444444445</v>
      </c>
      <c r="E203" s="691" t="n">
        <v>0.871527777777778</v>
      </c>
      <c r="F203" s="691" t="n">
        <f aca="false">D203-E201</f>
        <v>0.03125</v>
      </c>
      <c r="G203" s="690" t="s">
        <v>132</v>
      </c>
      <c r="H203" s="701" t="s">
        <v>80</v>
      </c>
      <c r="I203" s="692" t="n">
        <v>1588</v>
      </c>
      <c r="J203" s="692" t="n">
        <v>42890</v>
      </c>
      <c r="K203" s="693" t="n">
        <v>27.0088161209068</v>
      </c>
      <c r="L203" s="692" t="n">
        <f aca="false">I201+I203</f>
        <v>2182</v>
      </c>
      <c r="M203" s="692" t="n">
        <f aca="false">J201+J203</f>
        <v>52880</v>
      </c>
      <c r="N203" s="693" t="n">
        <f aca="false">M203/L203</f>
        <v>24.2346471127406</v>
      </c>
    </row>
    <row r="204" customFormat="false" ht="13.5" hidden="false" customHeight="false" outlineLevel="0" collapsed="false">
      <c r="A204" s="703" t="s">
        <v>167</v>
      </c>
    </row>
    <row r="205" customFormat="false" ht="13.5" hidden="false" customHeight="false" outlineLevel="0" collapsed="false">
      <c r="A205" s="710" t="n">
        <v>622</v>
      </c>
      <c r="B205" s="711" t="s">
        <v>19</v>
      </c>
      <c r="C205" s="711" t="s">
        <v>84</v>
      </c>
      <c r="D205" s="712" t="n">
        <v>0.729166666666667</v>
      </c>
      <c r="E205" s="712" t="n">
        <v>0.788194444444445</v>
      </c>
      <c r="F205" s="712"/>
      <c r="G205" s="713" t="s">
        <v>93</v>
      </c>
      <c r="H205" s="711" t="s">
        <v>80</v>
      </c>
      <c r="I205" s="714" t="n">
        <v>1588</v>
      </c>
      <c r="J205" s="714" t="n">
        <v>42890</v>
      </c>
      <c r="K205" s="715" t="n">
        <v>27.0088161209068</v>
      </c>
      <c r="L205" s="714"/>
      <c r="M205" s="714"/>
      <c r="N205" s="715"/>
    </row>
    <row r="206" customFormat="false" ht="13.5" hidden="false" customHeight="false" outlineLevel="0" collapsed="false">
      <c r="A206" s="689" t="n">
        <v>2293</v>
      </c>
      <c r="B206" s="701" t="s">
        <v>84</v>
      </c>
      <c r="C206" s="701" t="s">
        <v>19</v>
      </c>
      <c r="D206" s="691" t="n">
        <v>0.819444444444445</v>
      </c>
      <c r="E206" s="691" t="n">
        <v>0.871527777777778</v>
      </c>
      <c r="F206" s="691" t="n">
        <f aca="false">D206-E205</f>
        <v>0.03125</v>
      </c>
      <c r="G206" s="690" t="s">
        <v>131</v>
      </c>
      <c r="H206" s="701" t="s">
        <v>62</v>
      </c>
      <c r="I206" s="692" t="n">
        <v>594</v>
      </c>
      <c r="J206" s="692" t="n">
        <v>9990</v>
      </c>
      <c r="K206" s="693" t="n">
        <v>16.8181818181818</v>
      </c>
      <c r="L206" s="692" t="n">
        <f aca="false">I205+I206</f>
        <v>2182</v>
      </c>
      <c r="M206" s="692" t="n">
        <f aca="false">J205+J206</f>
        <v>52880</v>
      </c>
      <c r="N206" s="693" t="n">
        <f aca="false">M206/L206</f>
        <v>24.2346471127406</v>
      </c>
    </row>
    <row r="207" customFormat="false" ht="13.5" hidden="false" customHeight="false" outlineLevel="0" collapsed="false">
      <c r="A207" s="689" t="n">
        <v>2298</v>
      </c>
      <c r="B207" s="701" t="s">
        <v>84</v>
      </c>
      <c r="C207" s="701" t="s">
        <v>19</v>
      </c>
      <c r="D207" s="691" t="n">
        <v>0.819444444444445</v>
      </c>
      <c r="E207" s="691" t="n">
        <v>0.871527777777778</v>
      </c>
      <c r="F207" s="691" t="n">
        <f aca="false">D207-E205</f>
        <v>0.03125</v>
      </c>
      <c r="G207" s="690" t="s">
        <v>132</v>
      </c>
      <c r="H207" s="701" t="s">
        <v>80</v>
      </c>
      <c r="I207" s="692" t="n">
        <v>1588</v>
      </c>
      <c r="J207" s="692" t="n">
        <v>42890</v>
      </c>
      <c r="K207" s="693" t="n">
        <v>27.0088161209068</v>
      </c>
      <c r="L207" s="692" t="n">
        <f aca="false">I205+I207</f>
        <v>3176</v>
      </c>
      <c r="M207" s="692" t="n">
        <f aca="false">J205+J207</f>
        <v>85780</v>
      </c>
      <c r="N207" s="693" t="n">
        <f aca="false">M207/L207</f>
        <v>27.0088161209068</v>
      </c>
    </row>
    <row r="208" customFormat="false" ht="13.5" hidden="false" customHeight="false" outlineLevel="0" collapsed="false">
      <c r="A208" s="703" t="s">
        <v>168</v>
      </c>
    </row>
    <row r="209" customFormat="false" ht="13.5" hidden="false" customHeight="false" outlineLevel="0" collapsed="false">
      <c r="A209" s="704" t="n">
        <v>628</v>
      </c>
      <c r="B209" s="705" t="s">
        <v>19</v>
      </c>
      <c r="C209" s="705" t="s">
        <v>84</v>
      </c>
      <c r="D209" s="706" t="n">
        <v>0.788194444444445</v>
      </c>
      <c r="E209" s="706" t="n">
        <v>0.850694444444445</v>
      </c>
      <c r="F209" s="706"/>
      <c r="G209" s="707" t="s">
        <v>264</v>
      </c>
      <c r="H209" s="705" t="s">
        <v>62</v>
      </c>
      <c r="I209" s="708" t="n">
        <v>594</v>
      </c>
      <c r="J209" s="708" t="n">
        <v>9990</v>
      </c>
      <c r="K209" s="709" t="n">
        <v>16.8181818181818</v>
      </c>
      <c r="L209" s="708"/>
      <c r="M209" s="708"/>
      <c r="N209" s="709"/>
    </row>
    <row r="210" customFormat="false" ht="13.5" hidden="false" customHeight="false" outlineLevel="0" collapsed="false">
      <c r="A210" s="703" t="s">
        <v>169</v>
      </c>
    </row>
    <row r="211" customFormat="false" ht="13.5" hidden="false" customHeight="false" outlineLevel="0" collapsed="false">
      <c r="A211" s="710" t="n">
        <v>633</v>
      </c>
      <c r="B211" s="711" t="s">
        <v>19</v>
      </c>
      <c r="C211" s="711" t="s">
        <v>84</v>
      </c>
      <c r="D211" s="712" t="n">
        <v>0.788194444444445</v>
      </c>
      <c r="E211" s="712" t="n">
        <v>0.850694444444445</v>
      </c>
      <c r="F211" s="712"/>
      <c r="G211" s="713" t="s">
        <v>265</v>
      </c>
      <c r="H211" s="711" t="s">
        <v>80</v>
      </c>
      <c r="I211" s="714" t="n">
        <v>1588</v>
      </c>
      <c r="J211" s="714" t="n">
        <v>42890</v>
      </c>
      <c r="K211" s="715" t="n">
        <v>27.0088161209068</v>
      </c>
      <c r="L211" s="714"/>
      <c r="M211" s="714"/>
      <c r="N211" s="715"/>
    </row>
    <row r="212" customFormat="false" ht="13.5" hidden="false" customHeight="false" outlineLevel="0" collapsed="false">
      <c r="A212" s="703" t="s">
        <v>170</v>
      </c>
    </row>
    <row r="213" customFormat="false" ht="13.5" hidden="false" customHeight="false" outlineLevel="0" collapsed="false">
      <c r="A213" s="704" t="n">
        <v>639</v>
      </c>
      <c r="B213" s="705" t="s">
        <v>19</v>
      </c>
      <c r="C213" s="705" t="s">
        <v>96</v>
      </c>
      <c r="D213" s="706" t="n">
        <v>0.315972222222222</v>
      </c>
      <c r="E213" s="706" t="n">
        <v>0.388888888888889</v>
      </c>
      <c r="F213" s="706"/>
      <c r="G213" s="707" t="s">
        <v>97</v>
      </c>
      <c r="H213" s="705" t="s">
        <v>62</v>
      </c>
      <c r="I213" s="708" t="n">
        <v>769</v>
      </c>
      <c r="J213" s="708" t="n">
        <v>14030</v>
      </c>
      <c r="K213" s="709" t="n">
        <v>18.2444733420026</v>
      </c>
      <c r="L213" s="708"/>
      <c r="M213" s="708"/>
      <c r="N213" s="709"/>
    </row>
    <row r="214" customFormat="false" ht="13.5" hidden="false" customHeight="false" outlineLevel="0" collapsed="false">
      <c r="A214" s="689" t="n">
        <v>2795</v>
      </c>
      <c r="B214" s="701" t="s">
        <v>96</v>
      </c>
      <c r="C214" s="701" t="s">
        <v>19</v>
      </c>
      <c r="D214" s="691" t="n">
        <v>0.819444444444445</v>
      </c>
      <c r="E214" s="691" t="n">
        <v>0.875</v>
      </c>
      <c r="F214" s="691" t="n">
        <f aca="false">D214-E213</f>
        <v>0.430555555555556</v>
      </c>
      <c r="G214" s="690" t="s">
        <v>134</v>
      </c>
      <c r="H214" s="701" t="s">
        <v>62</v>
      </c>
      <c r="I214" s="692" t="n">
        <v>769</v>
      </c>
      <c r="J214" s="692" t="n">
        <v>14030</v>
      </c>
      <c r="K214" s="693" t="n">
        <v>18.2444733420026</v>
      </c>
      <c r="L214" s="692" t="n">
        <f aca="false">I213+I214</f>
        <v>1538</v>
      </c>
      <c r="M214" s="692" t="n">
        <f aca="false">J213+J214</f>
        <v>28060</v>
      </c>
      <c r="N214" s="693" t="n">
        <f aca="false">M214/L214</f>
        <v>18.2444733420026</v>
      </c>
    </row>
    <row r="215" customFormat="false" ht="13.5" hidden="false" customHeight="false" outlineLevel="0" collapsed="false">
      <c r="A215" s="703" t="s">
        <v>171</v>
      </c>
    </row>
    <row r="216" customFormat="false" ht="13.5" hidden="false" customHeight="false" outlineLevel="0" collapsed="false">
      <c r="A216" s="704" t="n">
        <v>646</v>
      </c>
      <c r="B216" s="705" t="s">
        <v>19</v>
      </c>
      <c r="C216" s="705" t="s">
        <v>96</v>
      </c>
      <c r="D216" s="706" t="n">
        <v>0.482638888888889</v>
      </c>
      <c r="E216" s="706" t="n">
        <v>0.555555555555556</v>
      </c>
      <c r="F216" s="706"/>
      <c r="G216" s="707" t="s">
        <v>98</v>
      </c>
      <c r="H216" s="705" t="s">
        <v>62</v>
      </c>
      <c r="I216" s="708" t="n">
        <v>769</v>
      </c>
      <c r="J216" s="708" t="n">
        <v>14030</v>
      </c>
      <c r="K216" s="709" t="n">
        <v>18.2444733420026</v>
      </c>
      <c r="L216" s="708"/>
      <c r="M216" s="708"/>
      <c r="N216" s="709"/>
    </row>
    <row r="217" customFormat="false" ht="13.5" hidden="false" customHeight="false" outlineLevel="0" collapsed="false">
      <c r="A217" s="689" t="n">
        <v>2795</v>
      </c>
      <c r="B217" s="701" t="s">
        <v>96</v>
      </c>
      <c r="C217" s="701" t="s">
        <v>19</v>
      </c>
      <c r="D217" s="691" t="n">
        <v>0.819444444444445</v>
      </c>
      <c r="E217" s="691" t="n">
        <v>0.875</v>
      </c>
      <c r="F217" s="691" t="n">
        <f aca="false">D217-E216</f>
        <v>0.263888888888889</v>
      </c>
      <c r="G217" s="690" t="s">
        <v>134</v>
      </c>
      <c r="H217" s="701" t="s">
        <v>62</v>
      </c>
      <c r="I217" s="692" t="n">
        <v>769</v>
      </c>
      <c r="J217" s="692" t="n">
        <v>14030</v>
      </c>
      <c r="K217" s="693" t="n">
        <v>18.2444733420026</v>
      </c>
      <c r="L217" s="692" t="n">
        <f aca="false">I216+I217</f>
        <v>1538</v>
      </c>
      <c r="M217" s="692" t="n">
        <f aca="false">J216+J217</f>
        <v>28060</v>
      </c>
      <c r="N217" s="693" t="n">
        <f aca="false">M217/L217</f>
        <v>18.2444733420026</v>
      </c>
    </row>
    <row r="218" customFormat="false" ht="13.5" hidden="false" customHeight="false" outlineLevel="0" collapsed="false">
      <c r="A218" s="703" t="s">
        <v>172</v>
      </c>
    </row>
    <row r="219" customFormat="false" ht="13.5" hidden="false" customHeight="false" outlineLevel="0" collapsed="false">
      <c r="A219" s="704" t="n">
        <v>653</v>
      </c>
      <c r="B219" s="705" t="s">
        <v>19</v>
      </c>
      <c r="C219" s="705" t="s">
        <v>40</v>
      </c>
      <c r="D219" s="706" t="n">
        <v>0.315972222222222</v>
      </c>
      <c r="E219" s="706" t="n">
        <v>0.40625</v>
      </c>
      <c r="F219" s="706"/>
      <c r="G219" s="707" t="s">
        <v>41</v>
      </c>
      <c r="H219" s="705" t="s">
        <v>62</v>
      </c>
      <c r="I219" s="708" t="n">
        <v>997</v>
      </c>
      <c r="J219" s="708" t="n">
        <v>13730</v>
      </c>
      <c r="K219" s="709" t="n">
        <v>13.7713139418255</v>
      </c>
      <c r="L219" s="708"/>
      <c r="M219" s="708"/>
      <c r="N219" s="709"/>
    </row>
    <row r="220" customFormat="false" ht="13.5" hidden="false" customHeight="false" outlineLevel="0" collapsed="false">
      <c r="A220" s="689" t="n">
        <v>2939</v>
      </c>
      <c r="B220" s="701" t="s">
        <v>40</v>
      </c>
      <c r="C220" s="701" t="s">
        <v>19</v>
      </c>
      <c r="D220" s="691" t="n">
        <v>0.541666666666667</v>
      </c>
      <c r="E220" s="691" t="n">
        <v>0.611111111111111</v>
      </c>
      <c r="F220" s="691" t="n">
        <f aca="false">D220-E219</f>
        <v>0.135416666666667</v>
      </c>
      <c r="G220" s="690" t="s">
        <v>138</v>
      </c>
      <c r="H220" s="701" t="s">
        <v>62</v>
      </c>
      <c r="I220" s="692" t="n">
        <v>997</v>
      </c>
      <c r="J220" s="692" t="n">
        <v>16230</v>
      </c>
      <c r="K220" s="693" t="n">
        <v>16.2788365095286</v>
      </c>
      <c r="L220" s="692" t="n">
        <f aca="false">I219+I220</f>
        <v>1994</v>
      </c>
      <c r="M220" s="692" t="n">
        <f aca="false">J219+J220</f>
        <v>29960</v>
      </c>
      <c r="N220" s="693" t="n">
        <f aca="false">M220/L220</f>
        <v>15.025075225677</v>
      </c>
    </row>
    <row r="221" customFormat="false" ht="13.5" hidden="false" customHeight="false" outlineLevel="0" collapsed="false">
      <c r="A221" s="689" t="n">
        <v>2946</v>
      </c>
      <c r="B221" s="701" t="s">
        <v>40</v>
      </c>
      <c r="C221" s="701" t="s">
        <v>19</v>
      </c>
      <c r="D221" s="691" t="n">
        <v>0.708333333333333</v>
      </c>
      <c r="E221" s="691" t="n">
        <v>0.777777777777778</v>
      </c>
      <c r="F221" s="691" t="n">
        <f aca="false">D221-E219</f>
        <v>0.302083333333333</v>
      </c>
      <c r="G221" s="690" t="s">
        <v>139</v>
      </c>
      <c r="H221" s="701" t="s">
        <v>62</v>
      </c>
      <c r="I221" s="692" t="n">
        <v>997</v>
      </c>
      <c r="J221" s="692" t="n">
        <v>16730</v>
      </c>
      <c r="K221" s="693" t="n">
        <v>16.7803410230692</v>
      </c>
      <c r="L221" s="692" t="n">
        <f aca="false">I219+I221</f>
        <v>1994</v>
      </c>
      <c r="M221" s="692" t="n">
        <f aca="false">J219+J221</f>
        <v>30460</v>
      </c>
      <c r="N221" s="693" t="n">
        <f aca="false">M221/L221</f>
        <v>15.2758274824473</v>
      </c>
    </row>
    <row r="222" customFormat="false" ht="13.5" hidden="false" customHeight="false" outlineLevel="0" collapsed="false">
      <c r="A222" s="689" t="n">
        <v>2952</v>
      </c>
      <c r="B222" s="701" t="s">
        <v>40</v>
      </c>
      <c r="C222" s="701" t="s">
        <v>19</v>
      </c>
      <c r="D222" s="691" t="n">
        <v>0.798611111111111</v>
      </c>
      <c r="E222" s="691" t="n">
        <v>0.875</v>
      </c>
      <c r="F222" s="691" t="n">
        <f aca="false">D222-E219</f>
        <v>0.392361111111111</v>
      </c>
      <c r="G222" s="690" t="s">
        <v>141</v>
      </c>
      <c r="H222" s="701" t="s">
        <v>69</v>
      </c>
      <c r="I222" s="692" t="n">
        <v>997</v>
      </c>
      <c r="J222" s="692" t="n">
        <v>16730</v>
      </c>
      <c r="K222" s="693" t="n">
        <v>16.7803410230692</v>
      </c>
      <c r="L222" s="692" t="n">
        <f aca="false">I219+I222</f>
        <v>1994</v>
      </c>
      <c r="M222" s="692" t="n">
        <f aca="false">J219+J222</f>
        <v>30460</v>
      </c>
      <c r="N222" s="693" t="n">
        <f aca="false">M222/L222</f>
        <v>15.2758274824473</v>
      </c>
    </row>
    <row r="223" customFormat="false" ht="13.5" hidden="false" customHeight="false" outlineLevel="0" collapsed="false">
      <c r="A223" s="703" t="s">
        <v>173</v>
      </c>
    </row>
    <row r="224" customFormat="false" ht="13.5" hidden="false" customHeight="false" outlineLevel="0" collapsed="false">
      <c r="A224" s="710" t="n">
        <v>658</v>
      </c>
      <c r="B224" s="711" t="s">
        <v>19</v>
      </c>
      <c r="C224" s="711" t="s">
        <v>40</v>
      </c>
      <c r="D224" s="712" t="n">
        <v>0.315972222222222</v>
      </c>
      <c r="E224" s="712" t="n">
        <v>0.40625</v>
      </c>
      <c r="F224" s="712"/>
      <c r="G224" s="713" t="s">
        <v>99</v>
      </c>
      <c r="H224" s="711" t="s">
        <v>80</v>
      </c>
      <c r="I224" s="714" t="n">
        <v>2395</v>
      </c>
      <c r="J224" s="714" t="n">
        <v>57030</v>
      </c>
      <c r="K224" s="715" t="n">
        <v>23.812108559499</v>
      </c>
      <c r="L224" s="714"/>
      <c r="M224" s="714"/>
      <c r="N224" s="715"/>
    </row>
    <row r="225" customFormat="false" ht="13.5" hidden="false" customHeight="false" outlineLevel="0" collapsed="false">
      <c r="A225" s="689" t="n">
        <v>2939</v>
      </c>
      <c r="B225" s="701" t="s">
        <v>40</v>
      </c>
      <c r="C225" s="701" t="s">
        <v>19</v>
      </c>
      <c r="D225" s="691" t="n">
        <v>0.541666666666667</v>
      </c>
      <c r="E225" s="691" t="n">
        <v>0.611111111111111</v>
      </c>
      <c r="F225" s="691" t="n">
        <f aca="false">D225-E224</f>
        <v>0.135416666666667</v>
      </c>
      <c r="G225" s="690" t="s">
        <v>138</v>
      </c>
      <c r="H225" s="701" t="s">
        <v>62</v>
      </c>
      <c r="I225" s="692" t="n">
        <v>997</v>
      </c>
      <c r="J225" s="692" t="n">
        <v>16230</v>
      </c>
      <c r="K225" s="693" t="n">
        <v>16.2788365095286</v>
      </c>
      <c r="L225" s="692" t="n">
        <f aca="false">I224+I225</f>
        <v>3392</v>
      </c>
      <c r="M225" s="692" t="n">
        <f aca="false">J224+J225</f>
        <v>73260</v>
      </c>
      <c r="N225" s="693" t="n">
        <f aca="false">M225/L225</f>
        <v>21.5978773584906</v>
      </c>
    </row>
    <row r="226" customFormat="false" ht="13.5" hidden="false" customHeight="false" outlineLevel="0" collapsed="false">
      <c r="A226" s="689" t="n">
        <v>2946</v>
      </c>
      <c r="B226" s="701" t="s">
        <v>40</v>
      </c>
      <c r="C226" s="701" t="s">
        <v>19</v>
      </c>
      <c r="D226" s="691" t="n">
        <v>0.708333333333333</v>
      </c>
      <c r="E226" s="691" t="n">
        <v>0.777777777777778</v>
      </c>
      <c r="F226" s="691" t="n">
        <f aca="false">D226-E224</f>
        <v>0.302083333333333</v>
      </c>
      <c r="G226" s="690" t="s">
        <v>139</v>
      </c>
      <c r="H226" s="701" t="s">
        <v>62</v>
      </c>
      <c r="I226" s="692" t="n">
        <v>997</v>
      </c>
      <c r="J226" s="692" t="n">
        <v>16730</v>
      </c>
      <c r="K226" s="693" t="n">
        <v>16.7803410230692</v>
      </c>
      <c r="L226" s="692" t="n">
        <f aca="false">I224+I226</f>
        <v>3392</v>
      </c>
      <c r="M226" s="692" t="n">
        <f aca="false">J224+J226</f>
        <v>73760</v>
      </c>
      <c r="N226" s="693" t="n">
        <f aca="false">M226/L226</f>
        <v>21.7452830188679</v>
      </c>
    </row>
    <row r="227" customFormat="false" ht="13.5" hidden="false" customHeight="false" outlineLevel="0" collapsed="false">
      <c r="A227" s="689" t="n">
        <v>2952</v>
      </c>
      <c r="B227" s="701" t="s">
        <v>40</v>
      </c>
      <c r="C227" s="701" t="s">
        <v>19</v>
      </c>
      <c r="D227" s="691" t="n">
        <v>0.798611111111111</v>
      </c>
      <c r="E227" s="691" t="n">
        <v>0.875</v>
      </c>
      <c r="F227" s="691" t="n">
        <f aca="false">D227-E224</f>
        <v>0.392361111111111</v>
      </c>
      <c r="G227" s="690" t="s">
        <v>141</v>
      </c>
      <c r="H227" s="701" t="s">
        <v>69</v>
      </c>
      <c r="I227" s="692" t="n">
        <v>997</v>
      </c>
      <c r="J227" s="692" t="n">
        <v>16730</v>
      </c>
      <c r="K227" s="693" t="n">
        <v>16.7803410230692</v>
      </c>
      <c r="L227" s="692" t="n">
        <f aca="false">I224+I227</f>
        <v>3392</v>
      </c>
      <c r="M227" s="692" t="n">
        <f aca="false">J224+J227</f>
        <v>73760</v>
      </c>
      <c r="N227" s="693" t="n">
        <f aca="false">M227/L227</f>
        <v>21.7452830188679</v>
      </c>
    </row>
    <row r="228" customFormat="false" ht="13.5" hidden="false" customHeight="false" outlineLevel="0" collapsed="false">
      <c r="A228" s="703" t="s">
        <v>174</v>
      </c>
    </row>
    <row r="229" customFormat="false" ht="13.5" hidden="false" customHeight="false" outlineLevel="0" collapsed="false">
      <c r="A229" s="704" t="n">
        <v>664</v>
      </c>
      <c r="B229" s="705" t="s">
        <v>19</v>
      </c>
      <c r="C229" s="705" t="s">
        <v>40</v>
      </c>
      <c r="D229" s="706" t="n">
        <v>0.427083333333333</v>
      </c>
      <c r="E229" s="706" t="n">
        <v>0.520833333333333</v>
      </c>
      <c r="F229" s="706"/>
      <c r="G229" s="707" t="s">
        <v>100</v>
      </c>
      <c r="H229" s="705" t="s">
        <v>182</v>
      </c>
      <c r="I229" s="708" t="n">
        <v>997</v>
      </c>
      <c r="J229" s="708" t="n">
        <v>18930</v>
      </c>
      <c r="K229" s="709" t="n">
        <v>18.9869608826479</v>
      </c>
      <c r="L229" s="708"/>
      <c r="M229" s="708"/>
      <c r="N229" s="709"/>
    </row>
    <row r="230" customFormat="false" ht="13.5" hidden="false" customHeight="false" outlineLevel="0" collapsed="false">
      <c r="A230" s="689" t="n">
        <v>2946</v>
      </c>
      <c r="B230" s="701" t="s">
        <v>40</v>
      </c>
      <c r="C230" s="701" t="s">
        <v>19</v>
      </c>
      <c r="D230" s="691" t="n">
        <v>0.708333333333333</v>
      </c>
      <c r="E230" s="691" t="n">
        <v>0.777777777777778</v>
      </c>
      <c r="F230" s="691" t="n">
        <f aca="false">D230-E229</f>
        <v>0.1875</v>
      </c>
      <c r="G230" s="690" t="s">
        <v>139</v>
      </c>
      <c r="H230" s="701" t="s">
        <v>62</v>
      </c>
      <c r="I230" s="692" t="n">
        <v>997</v>
      </c>
      <c r="J230" s="692" t="n">
        <v>16730</v>
      </c>
      <c r="K230" s="693" t="n">
        <v>16.7803410230692</v>
      </c>
      <c r="L230" s="692" t="n">
        <f aca="false">I229+I230</f>
        <v>1994</v>
      </c>
      <c r="M230" s="692" t="n">
        <f aca="false">J229+J230</f>
        <v>35660</v>
      </c>
      <c r="N230" s="693" t="n">
        <f aca="false">M230/L230</f>
        <v>17.8836509528586</v>
      </c>
    </row>
    <row r="231" customFormat="false" ht="13.5" hidden="false" customHeight="false" outlineLevel="0" collapsed="false">
      <c r="A231" s="689" t="n">
        <v>2952</v>
      </c>
      <c r="B231" s="701" t="s">
        <v>40</v>
      </c>
      <c r="C231" s="701" t="s">
        <v>19</v>
      </c>
      <c r="D231" s="691" t="n">
        <v>0.798611111111111</v>
      </c>
      <c r="E231" s="691" t="n">
        <v>0.875</v>
      </c>
      <c r="F231" s="691" t="n">
        <f aca="false">D231-E229</f>
        <v>0.277777777777778</v>
      </c>
      <c r="G231" s="690" t="s">
        <v>141</v>
      </c>
      <c r="H231" s="701" t="s">
        <v>69</v>
      </c>
      <c r="I231" s="692" t="n">
        <v>997</v>
      </c>
      <c r="J231" s="692" t="n">
        <v>16730</v>
      </c>
      <c r="K231" s="693" t="n">
        <v>16.7803410230692</v>
      </c>
      <c r="L231" s="692" t="n">
        <f aca="false">I229+I231</f>
        <v>1994</v>
      </c>
      <c r="M231" s="692" t="n">
        <f aca="false">J229+J231</f>
        <v>35660</v>
      </c>
      <c r="N231" s="693" t="n">
        <f aca="false">M231/L231</f>
        <v>17.8836509528586</v>
      </c>
    </row>
    <row r="232" customFormat="false" ht="13.5" hidden="false" customHeight="false" outlineLevel="0" collapsed="false">
      <c r="A232" s="703" t="s">
        <v>175</v>
      </c>
    </row>
    <row r="233" customFormat="false" ht="13.5" hidden="false" customHeight="false" outlineLevel="0" collapsed="false">
      <c r="A233" s="704" t="n">
        <v>669</v>
      </c>
      <c r="B233" s="705" t="s">
        <v>19</v>
      </c>
      <c r="C233" s="705" t="s">
        <v>40</v>
      </c>
      <c r="D233" s="706" t="n">
        <v>0.635416666666667</v>
      </c>
      <c r="E233" s="706" t="n">
        <v>0.729166666666667</v>
      </c>
      <c r="F233" s="706"/>
      <c r="G233" s="707" t="s">
        <v>101</v>
      </c>
      <c r="H233" s="705" t="s">
        <v>62</v>
      </c>
      <c r="I233" s="708" t="n">
        <v>997</v>
      </c>
      <c r="J233" s="708" t="n">
        <v>17230</v>
      </c>
      <c r="K233" s="709" t="n">
        <v>17.2818455366098</v>
      </c>
      <c r="L233" s="708"/>
      <c r="M233" s="708"/>
      <c r="N233" s="709"/>
    </row>
    <row r="234" customFormat="false" ht="13.5" hidden="false" customHeight="false" outlineLevel="0" collapsed="false">
      <c r="A234" s="689" t="n">
        <v>2952</v>
      </c>
      <c r="B234" s="701" t="s">
        <v>40</v>
      </c>
      <c r="C234" s="701" t="s">
        <v>19</v>
      </c>
      <c r="D234" s="691" t="n">
        <v>0.798611111111111</v>
      </c>
      <c r="E234" s="691" t="n">
        <v>0.875</v>
      </c>
      <c r="F234" s="691" t="n">
        <f aca="false">D234-E233</f>
        <v>0.0694444444444445</v>
      </c>
      <c r="G234" s="690" t="s">
        <v>141</v>
      </c>
      <c r="H234" s="701" t="s">
        <v>69</v>
      </c>
      <c r="I234" s="692" t="n">
        <v>997</v>
      </c>
      <c r="J234" s="692" t="n">
        <v>16730</v>
      </c>
      <c r="K234" s="693" t="n">
        <v>16.7803410230692</v>
      </c>
      <c r="L234" s="692" t="n">
        <f aca="false">I233+I234</f>
        <v>1994</v>
      </c>
      <c r="M234" s="692" t="n">
        <f aca="false">J233+J234</f>
        <v>33960</v>
      </c>
      <c r="N234" s="693" t="n">
        <f aca="false">M234/L234</f>
        <v>17.0310932798395</v>
      </c>
    </row>
    <row r="235" customFormat="false" ht="13.5" hidden="false" customHeight="false" outlineLevel="0" collapsed="false">
      <c r="A235" s="703" t="s">
        <v>176</v>
      </c>
    </row>
    <row r="236" customFormat="false" ht="13.5" hidden="false" customHeight="false" outlineLevel="0" collapsed="false">
      <c r="A236" s="704" t="n">
        <v>676</v>
      </c>
      <c r="B236" s="705" t="s">
        <v>19</v>
      </c>
      <c r="C236" s="705" t="s">
        <v>40</v>
      </c>
      <c r="D236" s="706" t="n">
        <v>0.680555555555555</v>
      </c>
      <c r="E236" s="706" t="n">
        <v>0.774305555555555</v>
      </c>
      <c r="F236" s="706"/>
      <c r="G236" s="707" t="s">
        <v>102</v>
      </c>
      <c r="H236" s="705" t="s">
        <v>140</v>
      </c>
      <c r="I236" s="708" t="n">
        <v>997</v>
      </c>
      <c r="J236" s="708" t="n">
        <v>22230</v>
      </c>
      <c r="K236" s="709" t="n">
        <v>22.296890672016</v>
      </c>
      <c r="L236" s="708"/>
      <c r="M236" s="708"/>
      <c r="N236" s="709"/>
    </row>
    <row r="237" customFormat="false" ht="13.5" hidden="false" customHeight="false" outlineLevel="0" collapsed="false">
      <c r="A237" s="703" t="s">
        <v>177</v>
      </c>
    </row>
    <row r="238" customFormat="false" ht="13.5" hidden="false" customHeight="false" outlineLevel="0" collapsed="false">
      <c r="A238" s="704" t="n">
        <v>679</v>
      </c>
      <c r="B238" s="705" t="s">
        <v>19</v>
      </c>
      <c r="C238" s="705" t="s">
        <v>40</v>
      </c>
      <c r="D238" s="706" t="n">
        <v>0.798611111111111</v>
      </c>
      <c r="E238" s="706" t="n">
        <v>0.892361111111111</v>
      </c>
      <c r="F238" s="706"/>
      <c r="G238" s="707" t="s">
        <v>103</v>
      </c>
      <c r="H238" s="705" t="s">
        <v>69</v>
      </c>
      <c r="I238" s="708" t="n">
        <v>997</v>
      </c>
      <c r="J238" s="708" t="n">
        <v>17630</v>
      </c>
      <c r="K238" s="709" t="n">
        <v>17.6830491474423</v>
      </c>
      <c r="L238" s="708"/>
      <c r="M238" s="708"/>
      <c r="N238" s="709"/>
    </row>
    <row r="239" customFormat="false" ht="13.5" hidden="false" customHeight="false" outlineLevel="0" collapsed="false">
      <c r="A239" s="703" t="s">
        <v>178</v>
      </c>
    </row>
    <row r="240" customFormat="false" ht="13.5" hidden="false" customHeight="false" outlineLevel="0" collapsed="false">
      <c r="A240" s="704" t="n">
        <v>685</v>
      </c>
      <c r="B240" s="705" t="s">
        <v>19</v>
      </c>
      <c r="C240" s="705" t="s">
        <v>104</v>
      </c>
      <c r="D240" s="706" t="n">
        <v>0.496527777777778</v>
      </c>
      <c r="E240" s="706" t="n">
        <v>0.628472222222222</v>
      </c>
      <c r="F240" s="706"/>
      <c r="G240" s="707" t="s">
        <v>21</v>
      </c>
      <c r="H240" s="705" t="s">
        <v>62</v>
      </c>
      <c r="I240" s="708" t="n">
        <v>1695</v>
      </c>
      <c r="J240" s="708" t="n">
        <v>18250</v>
      </c>
      <c r="K240" s="709" t="n">
        <v>10.7669616519174</v>
      </c>
      <c r="L240" s="708"/>
      <c r="M240" s="708"/>
      <c r="N240" s="709"/>
    </row>
    <row r="241" customFormat="false" ht="13.5" hidden="false" customHeight="false" outlineLevel="0" collapsed="false">
      <c r="A241" s="703" t="s">
        <v>179</v>
      </c>
    </row>
    <row r="242" customFormat="false" ht="13.5" hidden="false" customHeight="false" outlineLevel="0" collapsed="false">
      <c r="A242" s="710" t="n">
        <v>690</v>
      </c>
      <c r="B242" s="711" t="s">
        <v>19</v>
      </c>
      <c r="C242" s="711" t="s">
        <v>104</v>
      </c>
      <c r="D242" s="712" t="n">
        <v>0.496527777777778</v>
      </c>
      <c r="E242" s="712" t="n">
        <v>0.628472222222222</v>
      </c>
      <c r="F242" s="712"/>
      <c r="G242" s="713" t="s">
        <v>105</v>
      </c>
      <c r="H242" s="711" t="s">
        <v>80</v>
      </c>
      <c r="I242" s="714" t="n">
        <v>3790</v>
      </c>
      <c r="J242" s="714" t="n">
        <v>72450</v>
      </c>
      <c r="K242" s="715" t="n">
        <v>19.1160949868074</v>
      </c>
      <c r="L242" s="714"/>
      <c r="M242" s="714"/>
      <c r="N242" s="715"/>
    </row>
    <row r="243" customFormat="false" ht="13.5" hidden="false" customHeight="false" outlineLevel="0" collapsed="false">
      <c r="A243" s="716" t="s">
        <v>180</v>
      </c>
    </row>
    <row r="244" customFormat="false" ht="13.5" hidden="false" customHeight="false" outlineLevel="0" collapsed="false">
      <c r="A244" s="689" t="n">
        <v>479</v>
      </c>
      <c r="B244" s="701" t="s">
        <v>19</v>
      </c>
      <c r="C244" s="701" t="s">
        <v>60</v>
      </c>
      <c r="D244" s="691" t="n">
        <v>0.333333333333333</v>
      </c>
      <c r="E244" s="691" t="n">
        <v>0.385416666666667</v>
      </c>
      <c r="G244" s="690" t="s">
        <v>181</v>
      </c>
      <c r="H244" s="701" t="s">
        <v>72</v>
      </c>
      <c r="I244" s="692" t="n">
        <v>902</v>
      </c>
      <c r="J244" s="692" t="n">
        <v>18100</v>
      </c>
      <c r="K244" s="693" t="n">
        <v>20.0665188470067</v>
      </c>
    </row>
    <row r="245" customFormat="false" ht="13.5" hidden="false" customHeight="false" outlineLevel="0" collapsed="false">
      <c r="A245" s="689" t="n">
        <v>480</v>
      </c>
      <c r="B245" s="701" t="s">
        <v>19</v>
      </c>
      <c r="C245" s="701" t="s">
        <v>60</v>
      </c>
      <c r="D245" s="691" t="n">
        <v>0.333333333333333</v>
      </c>
      <c r="E245" s="691" t="n">
        <v>0.385416666666667</v>
      </c>
      <c r="G245" s="690" t="s">
        <v>181</v>
      </c>
      <c r="H245" s="701" t="s">
        <v>83</v>
      </c>
      <c r="I245" s="692" t="n">
        <v>902</v>
      </c>
      <c r="J245" s="692" t="n">
        <v>26900</v>
      </c>
      <c r="K245" s="693" t="n">
        <v>29.8226164079823</v>
      </c>
    </row>
    <row r="246" customFormat="false" ht="13.5" hidden="false" customHeight="false" outlineLevel="0" collapsed="false">
      <c r="A246" s="689" t="n">
        <v>481</v>
      </c>
      <c r="B246" s="701" t="s">
        <v>19</v>
      </c>
      <c r="C246" s="701" t="s">
        <v>60</v>
      </c>
      <c r="D246" s="691" t="n">
        <v>0.333333333333333</v>
      </c>
      <c r="E246" s="691" t="n">
        <v>0.385416666666667</v>
      </c>
      <c r="G246" s="690" t="s">
        <v>181</v>
      </c>
      <c r="H246" s="701" t="s">
        <v>62</v>
      </c>
      <c r="I246" s="692" t="n">
        <v>502</v>
      </c>
      <c r="J246" s="692" t="n">
        <v>8100</v>
      </c>
      <c r="K246" s="693" t="n">
        <v>16.1354581673307</v>
      </c>
    </row>
    <row r="247" customFormat="false" ht="13.5" hidden="false" customHeight="false" outlineLevel="0" collapsed="false">
      <c r="A247" s="689" t="n">
        <v>482</v>
      </c>
      <c r="B247" s="701" t="s">
        <v>19</v>
      </c>
      <c r="C247" s="701" t="s">
        <v>60</v>
      </c>
      <c r="D247" s="691" t="n">
        <v>0.333333333333333</v>
      </c>
      <c r="E247" s="691" t="n">
        <v>0.385416666666667</v>
      </c>
      <c r="G247" s="690" t="s">
        <v>181</v>
      </c>
      <c r="H247" s="701" t="s">
        <v>69</v>
      </c>
      <c r="I247" s="692" t="n">
        <v>502</v>
      </c>
      <c r="J247" s="692" t="n">
        <v>9200</v>
      </c>
      <c r="K247" s="693" t="n">
        <v>18.3266932270916</v>
      </c>
    </row>
    <row r="248" customFormat="false" ht="13.5" hidden="false" customHeight="false" outlineLevel="0" collapsed="false">
      <c r="A248" s="689" t="n">
        <v>483</v>
      </c>
      <c r="B248" s="701" t="s">
        <v>19</v>
      </c>
      <c r="C248" s="701" t="s">
        <v>60</v>
      </c>
      <c r="D248" s="691" t="n">
        <v>0.333333333333333</v>
      </c>
      <c r="E248" s="691" t="n">
        <v>0.385416666666667</v>
      </c>
      <c r="G248" s="690" t="s">
        <v>181</v>
      </c>
      <c r="H248" s="701" t="s">
        <v>182</v>
      </c>
      <c r="I248" s="692" t="n">
        <v>502</v>
      </c>
      <c r="J248" s="692" t="n">
        <v>10200</v>
      </c>
      <c r="K248" s="693" t="n">
        <v>20.3187250996016</v>
      </c>
    </row>
    <row r="249" customFormat="false" ht="13.5" hidden="false" customHeight="false" outlineLevel="0" collapsed="false">
      <c r="A249" s="689" t="n">
        <v>484</v>
      </c>
      <c r="B249" s="701" t="s">
        <v>19</v>
      </c>
      <c r="C249" s="701" t="s">
        <v>60</v>
      </c>
      <c r="D249" s="691" t="n">
        <v>0.333333333333333</v>
      </c>
      <c r="E249" s="691" t="n">
        <v>0.385416666666667</v>
      </c>
      <c r="G249" s="690" t="s">
        <v>181</v>
      </c>
      <c r="H249" s="701" t="s">
        <v>140</v>
      </c>
      <c r="I249" s="692" t="n">
        <v>502</v>
      </c>
      <c r="J249" s="692" t="n">
        <v>10600</v>
      </c>
      <c r="K249" s="693" t="n">
        <v>21.1155378486056</v>
      </c>
    </row>
    <row r="250" customFormat="false" ht="13.5" hidden="false" customHeight="false" outlineLevel="0" collapsed="false">
      <c r="A250" s="689" t="n">
        <v>485</v>
      </c>
      <c r="B250" s="701" t="s">
        <v>19</v>
      </c>
      <c r="C250" s="701" t="s">
        <v>60</v>
      </c>
      <c r="D250" s="691" t="n">
        <v>0.333333333333333</v>
      </c>
      <c r="E250" s="691" t="n">
        <v>0.385416666666667</v>
      </c>
      <c r="G250" s="690" t="s">
        <v>181</v>
      </c>
      <c r="H250" s="701" t="s">
        <v>135</v>
      </c>
      <c r="I250" s="692" t="n">
        <v>502</v>
      </c>
      <c r="J250" s="692" t="n">
        <v>10900</v>
      </c>
      <c r="K250" s="693" t="n">
        <v>21.7131474103586</v>
      </c>
    </row>
    <row r="251" customFormat="false" ht="13.5" hidden="false" customHeight="false" outlineLevel="0" collapsed="false">
      <c r="A251" s="689" t="n">
        <v>486</v>
      </c>
      <c r="B251" s="701" t="s">
        <v>19</v>
      </c>
      <c r="C251" s="701" t="s">
        <v>60</v>
      </c>
      <c r="D251" s="691" t="n">
        <v>0.395833333333333</v>
      </c>
      <c r="E251" s="691" t="n">
        <v>0.447916666666667</v>
      </c>
      <c r="G251" s="690" t="s">
        <v>183</v>
      </c>
      <c r="H251" s="701" t="s">
        <v>72</v>
      </c>
      <c r="I251" s="692" t="n">
        <v>902</v>
      </c>
      <c r="J251" s="692" t="n">
        <v>18100</v>
      </c>
      <c r="K251" s="693" t="n">
        <v>20.0665188470067</v>
      </c>
    </row>
    <row r="252" customFormat="false" ht="13.5" hidden="false" customHeight="false" outlineLevel="0" collapsed="false">
      <c r="A252" s="689" t="n">
        <v>487</v>
      </c>
      <c r="B252" s="701" t="s">
        <v>19</v>
      </c>
      <c r="C252" s="701" t="s">
        <v>60</v>
      </c>
      <c r="D252" s="691" t="n">
        <v>0.395833333333333</v>
      </c>
      <c r="E252" s="691" t="n">
        <v>0.447916666666667</v>
      </c>
      <c r="G252" s="690" t="s">
        <v>183</v>
      </c>
      <c r="H252" s="701" t="s">
        <v>83</v>
      </c>
      <c r="I252" s="692" t="n">
        <v>902</v>
      </c>
      <c r="J252" s="692" t="n">
        <v>26900</v>
      </c>
      <c r="K252" s="693" t="n">
        <v>29.8226164079823</v>
      </c>
    </row>
    <row r="253" customFormat="false" ht="13.5" hidden="false" customHeight="false" outlineLevel="0" collapsed="false">
      <c r="A253" s="689" t="n">
        <v>488</v>
      </c>
      <c r="B253" s="701" t="s">
        <v>19</v>
      </c>
      <c r="C253" s="701" t="s">
        <v>60</v>
      </c>
      <c r="D253" s="691" t="n">
        <v>0.395833333333333</v>
      </c>
      <c r="E253" s="691" t="n">
        <v>0.447916666666667</v>
      </c>
      <c r="G253" s="690" t="s">
        <v>183</v>
      </c>
      <c r="H253" s="701" t="s">
        <v>62</v>
      </c>
      <c r="I253" s="692" t="n">
        <v>502</v>
      </c>
      <c r="J253" s="692" t="n">
        <v>11300</v>
      </c>
      <c r="K253" s="693" t="n">
        <v>22.5099601593625</v>
      </c>
    </row>
    <row r="254" customFormat="false" ht="13.5" hidden="false" customHeight="false" outlineLevel="0" collapsed="false">
      <c r="A254" s="689" t="n">
        <v>489</v>
      </c>
      <c r="B254" s="701" t="s">
        <v>19</v>
      </c>
      <c r="C254" s="701" t="s">
        <v>60</v>
      </c>
      <c r="D254" s="691" t="n">
        <v>0.395833333333333</v>
      </c>
      <c r="E254" s="691" t="n">
        <v>0.447916666666667</v>
      </c>
      <c r="G254" s="690" t="s">
        <v>183</v>
      </c>
      <c r="H254" s="701" t="s">
        <v>69</v>
      </c>
      <c r="I254" s="692" t="n">
        <v>502</v>
      </c>
      <c r="J254" s="692" t="n">
        <v>11600</v>
      </c>
      <c r="K254" s="693" t="n">
        <v>23.1075697211155</v>
      </c>
    </row>
    <row r="255" customFormat="false" ht="13.5" hidden="false" customHeight="false" outlineLevel="0" collapsed="false">
      <c r="A255" s="689" t="n">
        <v>490</v>
      </c>
      <c r="B255" s="701" t="s">
        <v>19</v>
      </c>
      <c r="C255" s="701" t="s">
        <v>60</v>
      </c>
      <c r="D255" s="691" t="n">
        <v>0.395833333333333</v>
      </c>
      <c r="E255" s="691" t="n">
        <v>0.447916666666667</v>
      </c>
      <c r="G255" s="690" t="s">
        <v>183</v>
      </c>
      <c r="H255" s="701" t="s">
        <v>182</v>
      </c>
      <c r="I255" s="692" t="n">
        <v>502</v>
      </c>
      <c r="J255" s="692" t="n">
        <v>11900</v>
      </c>
      <c r="K255" s="693" t="n">
        <v>23.7051792828685</v>
      </c>
    </row>
    <row r="256" customFormat="false" ht="13.5" hidden="false" customHeight="false" outlineLevel="0" collapsed="false">
      <c r="A256" s="689" t="n">
        <v>491</v>
      </c>
      <c r="B256" s="701" t="s">
        <v>19</v>
      </c>
      <c r="C256" s="701" t="s">
        <v>60</v>
      </c>
      <c r="D256" s="691" t="n">
        <v>0.395833333333333</v>
      </c>
      <c r="E256" s="691" t="n">
        <v>0.447916666666667</v>
      </c>
      <c r="G256" s="690" t="s">
        <v>183</v>
      </c>
      <c r="H256" s="701" t="s">
        <v>140</v>
      </c>
      <c r="I256" s="692" t="n">
        <v>502</v>
      </c>
      <c r="J256" s="692" t="n">
        <v>12300</v>
      </c>
      <c r="K256" s="693" t="n">
        <v>24.5019920318725</v>
      </c>
    </row>
    <row r="257" customFormat="false" ht="13.5" hidden="false" customHeight="false" outlineLevel="0" collapsed="false">
      <c r="A257" s="689" t="n">
        <v>492</v>
      </c>
      <c r="B257" s="701" t="s">
        <v>19</v>
      </c>
      <c r="C257" s="701" t="s">
        <v>60</v>
      </c>
      <c r="D257" s="691" t="n">
        <v>0.395833333333333</v>
      </c>
      <c r="E257" s="691" t="n">
        <v>0.447916666666667</v>
      </c>
      <c r="G257" s="690" t="s">
        <v>183</v>
      </c>
      <c r="H257" s="701" t="s">
        <v>135</v>
      </c>
      <c r="I257" s="692" t="n">
        <v>502</v>
      </c>
      <c r="J257" s="692" t="n">
        <v>14400</v>
      </c>
      <c r="K257" s="693" t="n">
        <v>28.6852589641434</v>
      </c>
    </row>
    <row r="258" customFormat="false" ht="13.5" hidden="false" customHeight="false" outlineLevel="0" collapsed="false">
      <c r="A258" s="689" t="n">
        <v>493</v>
      </c>
      <c r="B258" s="701" t="s">
        <v>19</v>
      </c>
      <c r="C258" s="701" t="s">
        <v>60</v>
      </c>
      <c r="D258" s="691" t="n">
        <v>0.413194444444444</v>
      </c>
      <c r="E258" s="691" t="n">
        <v>0.46875</v>
      </c>
      <c r="G258" s="690" t="s">
        <v>184</v>
      </c>
      <c r="H258" s="701" t="s">
        <v>72</v>
      </c>
      <c r="I258" s="692" t="n">
        <v>902</v>
      </c>
      <c r="J258" s="692" t="n">
        <v>18100</v>
      </c>
      <c r="K258" s="693" t="n">
        <v>20.0665188470067</v>
      </c>
    </row>
    <row r="259" customFormat="false" ht="13.5" hidden="false" customHeight="false" outlineLevel="0" collapsed="false">
      <c r="A259" s="689" t="n">
        <v>494</v>
      </c>
      <c r="B259" s="701" t="s">
        <v>19</v>
      </c>
      <c r="C259" s="701" t="s">
        <v>60</v>
      </c>
      <c r="D259" s="691" t="n">
        <v>0.413194444444444</v>
      </c>
      <c r="E259" s="691" t="n">
        <v>0.46875</v>
      </c>
      <c r="G259" s="690" t="s">
        <v>184</v>
      </c>
      <c r="H259" s="701" t="s">
        <v>83</v>
      </c>
      <c r="I259" s="692" t="n">
        <v>902</v>
      </c>
      <c r="J259" s="692" t="n">
        <v>26900</v>
      </c>
      <c r="K259" s="693" t="n">
        <v>29.8226164079823</v>
      </c>
    </row>
    <row r="260" customFormat="false" ht="13.5" hidden="false" customHeight="false" outlineLevel="0" collapsed="false">
      <c r="A260" s="689" t="n">
        <v>495</v>
      </c>
      <c r="B260" s="701" t="s">
        <v>19</v>
      </c>
      <c r="C260" s="701" t="s">
        <v>60</v>
      </c>
      <c r="D260" s="691" t="n">
        <v>0.413194444444444</v>
      </c>
      <c r="E260" s="691" t="n">
        <v>0.46875</v>
      </c>
      <c r="G260" s="690" t="s">
        <v>184</v>
      </c>
      <c r="H260" s="701" t="s">
        <v>62</v>
      </c>
      <c r="I260" s="692" t="n">
        <v>502</v>
      </c>
      <c r="J260" s="692" t="n">
        <v>11300</v>
      </c>
      <c r="K260" s="693" t="n">
        <v>22.5099601593625</v>
      </c>
    </row>
    <row r="261" customFormat="false" ht="13.5" hidden="false" customHeight="false" outlineLevel="0" collapsed="false">
      <c r="A261" s="689" t="n">
        <v>496</v>
      </c>
      <c r="B261" s="701" t="s">
        <v>19</v>
      </c>
      <c r="C261" s="701" t="s">
        <v>60</v>
      </c>
      <c r="D261" s="691" t="n">
        <v>0.413194444444444</v>
      </c>
      <c r="E261" s="691" t="n">
        <v>0.46875</v>
      </c>
      <c r="G261" s="690" t="s">
        <v>184</v>
      </c>
      <c r="H261" s="701" t="s">
        <v>69</v>
      </c>
      <c r="I261" s="692" t="n">
        <v>502</v>
      </c>
      <c r="J261" s="692" t="n">
        <v>11600</v>
      </c>
      <c r="K261" s="693" t="n">
        <v>23.1075697211155</v>
      </c>
    </row>
    <row r="262" customFormat="false" ht="13.5" hidden="false" customHeight="false" outlineLevel="0" collapsed="false">
      <c r="A262" s="689" t="n">
        <v>497</v>
      </c>
      <c r="B262" s="701" t="s">
        <v>19</v>
      </c>
      <c r="C262" s="701" t="s">
        <v>60</v>
      </c>
      <c r="D262" s="691" t="n">
        <v>0.413194444444444</v>
      </c>
      <c r="E262" s="691" t="n">
        <v>0.46875</v>
      </c>
      <c r="G262" s="690" t="s">
        <v>184</v>
      </c>
      <c r="H262" s="701" t="s">
        <v>182</v>
      </c>
      <c r="I262" s="692" t="n">
        <v>502</v>
      </c>
      <c r="J262" s="692" t="n">
        <v>11900</v>
      </c>
      <c r="K262" s="693" t="n">
        <v>23.7051792828685</v>
      </c>
    </row>
    <row r="263" customFormat="false" ht="13.5" hidden="false" customHeight="false" outlineLevel="0" collapsed="false">
      <c r="A263" s="689" t="n">
        <v>498</v>
      </c>
      <c r="B263" s="701" t="s">
        <v>19</v>
      </c>
      <c r="C263" s="701" t="s">
        <v>60</v>
      </c>
      <c r="D263" s="691" t="n">
        <v>0.413194444444444</v>
      </c>
      <c r="E263" s="691" t="n">
        <v>0.46875</v>
      </c>
      <c r="G263" s="690" t="s">
        <v>184</v>
      </c>
      <c r="H263" s="701" t="s">
        <v>140</v>
      </c>
      <c r="I263" s="692" t="n">
        <v>502</v>
      </c>
      <c r="J263" s="692" t="n">
        <v>12300</v>
      </c>
      <c r="K263" s="693" t="n">
        <v>24.5019920318725</v>
      </c>
    </row>
    <row r="264" customFormat="false" ht="13.5" hidden="false" customHeight="false" outlineLevel="0" collapsed="false">
      <c r="A264" s="689" t="n">
        <v>499</v>
      </c>
      <c r="B264" s="701" t="s">
        <v>19</v>
      </c>
      <c r="C264" s="701" t="s">
        <v>60</v>
      </c>
      <c r="D264" s="691" t="n">
        <v>0.413194444444444</v>
      </c>
      <c r="E264" s="691" t="n">
        <v>0.46875</v>
      </c>
      <c r="G264" s="690" t="s">
        <v>184</v>
      </c>
      <c r="H264" s="701" t="s">
        <v>135</v>
      </c>
      <c r="I264" s="692" t="n">
        <v>502</v>
      </c>
      <c r="J264" s="692" t="n">
        <v>14400</v>
      </c>
      <c r="K264" s="693" t="n">
        <v>28.6852589641434</v>
      </c>
    </row>
    <row r="265" customFormat="false" ht="13.5" hidden="false" customHeight="false" outlineLevel="0" collapsed="false">
      <c r="A265" s="689" t="n">
        <v>500</v>
      </c>
      <c r="B265" s="701" t="s">
        <v>19</v>
      </c>
      <c r="C265" s="701" t="s">
        <v>60</v>
      </c>
      <c r="D265" s="691" t="n">
        <v>0.486111111111111</v>
      </c>
      <c r="E265" s="691" t="n">
        <v>0.541666666666667</v>
      </c>
      <c r="G265" s="690" t="s">
        <v>185</v>
      </c>
      <c r="H265" s="701" t="s">
        <v>72</v>
      </c>
      <c r="I265" s="692" t="n">
        <v>902</v>
      </c>
      <c r="J265" s="692" t="n">
        <v>17100</v>
      </c>
      <c r="K265" s="693" t="n">
        <v>18.9578713968958</v>
      </c>
    </row>
    <row r="266" customFormat="false" ht="13.5" hidden="false" customHeight="false" outlineLevel="0" collapsed="false">
      <c r="A266" s="689" t="n">
        <v>501</v>
      </c>
      <c r="B266" s="701" t="s">
        <v>19</v>
      </c>
      <c r="C266" s="701" t="s">
        <v>60</v>
      </c>
      <c r="D266" s="691" t="n">
        <v>0.486111111111111</v>
      </c>
      <c r="E266" s="691" t="n">
        <v>0.541666666666667</v>
      </c>
      <c r="G266" s="690" t="s">
        <v>185</v>
      </c>
      <c r="H266" s="701" t="s">
        <v>83</v>
      </c>
      <c r="I266" s="692" t="n">
        <v>902</v>
      </c>
      <c r="J266" s="692" t="n">
        <v>29200</v>
      </c>
      <c r="K266" s="693" t="n">
        <v>32.3725055432373</v>
      </c>
    </row>
    <row r="267" customFormat="false" ht="13.5" hidden="false" customHeight="false" outlineLevel="0" collapsed="false">
      <c r="A267" s="689" t="n">
        <v>502</v>
      </c>
      <c r="B267" s="701" t="s">
        <v>19</v>
      </c>
      <c r="C267" s="701" t="s">
        <v>60</v>
      </c>
      <c r="D267" s="691" t="n">
        <v>0.486111111111111</v>
      </c>
      <c r="E267" s="691" t="n">
        <v>0.541666666666667</v>
      </c>
      <c r="G267" s="690" t="s">
        <v>185</v>
      </c>
      <c r="H267" s="701" t="s">
        <v>62</v>
      </c>
      <c r="I267" s="692" t="n">
        <v>502</v>
      </c>
      <c r="J267" s="692" t="n">
        <v>9100</v>
      </c>
      <c r="K267" s="693" t="n">
        <v>18.1274900398406</v>
      </c>
    </row>
    <row r="268" customFormat="false" ht="13.5" hidden="false" customHeight="false" outlineLevel="0" collapsed="false">
      <c r="A268" s="689" t="n">
        <v>503</v>
      </c>
      <c r="B268" s="701" t="s">
        <v>19</v>
      </c>
      <c r="C268" s="701" t="s">
        <v>60</v>
      </c>
      <c r="D268" s="691" t="n">
        <v>0.486111111111111</v>
      </c>
      <c r="E268" s="691" t="n">
        <v>0.541666666666667</v>
      </c>
      <c r="G268" s="690" t="s">
        <v>185</v>
      </c>
      <c r="H268" s="701" t="s">
        <v>69</v>
      </c>
      <c r="I268" s="692" t="n">
        <v>502</v>
      </c>
      <c r="J268" s="692" t="n">
        <v>10200</v>
      </c>
      <c r="K268" s="693" t="n">
        <v>20.3187250996016</v>
      </c>
    </row>
    <row r="269" customFormat="false" ht="13.5" hidden="false" customHeight="false" outlineLevel="0" collapsed="false">
      <c r="A269" s="689" t="n">
        <v>504</v>
      </c>
      <c r="B269" s="701" t="s">
        <v>19</v>
      </c>
      <c r="C269" s="701" t="s">
        <v>60</v>
      </c>
      <c r="D269" s="691" t="n">
        <v>0.486111111111111</v>
      </c>
      <c r="E269" s="691" t="n">
        <v>0.541666666666667</v>
      </c>
      <c r="G269" s="690" t="s">
        <v>185</v>
      </c>
      <c r="H269" s="701" t="s">
        <v>182</v>
      </c>
      <c r="I269" s="692" t="n">
        <v>502</v>
      </c>
      <c r="J269" s="692" t="n">
        <v>11200</v>
      </c>
      <c r="K269" s="693" t="n">
        <v>22.3107569721116</v>
      </c>
    </row>
    <row r="270" customFormat="false" ht="13.5" hidden="false" customHeight="false" outlineLevel="0" collapsed="false">
      <c r="A270" s="689" t="n">
        <v>505</v>
      </c>
      <c r="B270" s="701" t="s">
        <v>19</v>
      </c>
      <c r="C270" s="701" t="s">
        <v>60</v>
      </c>
      <c r="D270" s="691" t="n">
        <v>0.486111111111111</v>
      </c>
      <c r="E270" s="691" t="n">
        <v>0.541666666666667</v>
      </c>
      <c r="G270" s="690" t="s">
        <v>185</v>
      </c>
      <c r="H270" s="701" t="s">
        <v>140</v>
      </c>
      <c r="I270" s="692" t="n">
        <v>502</v>
      </c>
      <c r="J270" s="692" t="n">
        <v>11600</v>
      </c>
      <c r="K270" s="693" t="n">
        <v>23.1075697211155</v>
      </c>
    </row>
    <row r="271" customFormat="false" ht="13.5" hidden="false" customHeight="false" outlineLevel="0" collapsed="false">
      <c r="A271" s="689" t="n">
        <v>506</v>
      </c>
      <c r="B271" s="701" t="s">
        <v>19</v>
      </c>
      <c r="C271" s="701" t="s">
        <v>60</v>
      </c>
      <c r="D271" s="691" t="n">
        <v>0.486111111111111</v>
      </c>
      <c r="E271" s="691" t="n">
        <v>0.541666666666667</v>
      </c>
      <c r="G271" s="690" t="s">
        <v>185</v>
      </c>
      <c r="H271" s="701" t="s">
        <v>135</v>
      </c>
      <c r="I271" s="692" t="n">
        <v>502</v>
      </c>
      <c r="J271" s="692" t="n">
        <v>14400</v>
      </c>
      <c r="K271" s="693" t="n">
        <v>28.6852589641434</v>
      </c>
    </row>
    <row r="272" customFormat="false" ht="13.5" hidden="false" customHeight="false" outlineLevel="0" collapsed="false">
      <c r="A272" s="689" t="n">
        <v>507</v>
      </c>
      <c r="B272" s="701" t="s">
        <v>19</v>
      </c>
      <c r="C272" s="701" t="s">
        <v>60</v>
      </c>
      <c r="D272" s="691" t="n">
        <v>0.513888888888889</v>
      </c>
      <c r="E272" s="691" t="n">
        <v>0.565972222222222</v>
      </c>
      <c r="G272" s="690" t="s">
        <v>186</v>
      </c>
      <c r="H272" s="701" t="s">
        <v>72</v>
      </c>
      <c r="I272" s="692" t="n">
        <v>902</v>
      </c>
      <c r="J272" s="692" t="n">
        <v>17100</v>
      </c>
      <c r="K272" s="693" t="n">
        <v>18.9578713968958</v>
      </c>
    </row>
    <row r="273" customFormat="false" ht="13.5" hidden="false" customHeight="false" outlineLevel="0" collapsed="false">
      <c r="A273" s="689" t="n">
        <v>508</v>
      </c>
      <c r="B273" s="701" t="s">
        <v>19</v>
      </c>
      <c r="C273" s="701" t="s">
        <v>60</v>
      </c>
      <c r="D273" s="691" t="n">
        <v>0.513888888888889</v>
      </c>
      <c r="E273" s="691" t="n">
        <v>0.565972222222222</v>
      </c>
      <c r="G273" s="690" t="s">
        <v>186</v>
      </c>
      <c r="H273" s="701" t="s">
        <v>83</v>
      </c>
      <c r="I273" s="692" t="n">
        <v>902</v>
      </c>
      <c r="J273" s="692" t="n">
        <v>29200</v>
      </c>
      <c r="K273" s="693" t="n">
        <v>32.3725055432373</v>
      </c>
    </row>
    <row r="274" customFormat="false" ht="13.5" hidden="false" customHeight="false" outlineLevel="0" collapsed="false">
      <c r="A274" s="689" t="n">
        <v>509</v>
      </c>
      <c r="B274" s="701" t="s">
        <v>19</v>
      </c>
      <c r="C274" s="701" t="s">
        <v>60</v>
      </c>
      <c r="D274" s="691" t="n">
        <v>0.513888888888889</v>
      </c>
      <c r="E274" s="691" t="n">
        <v>0.565972222222222</v>
      </c>
      <c r="G274" s="690" t="s">
        <v>186</v>
      </c>
      <c r="H274" s="701" t="s">
        <v>62</v>
      </c>
      <c r="I274" s="692" t="n">
        <v>502</v>
      </c>
      <c r="J274" s="692" t="n">
        <v>8100</v>
      </c>
      <c r="K274" s="693" t="n">
        <v>16.1354581673307</v>
      </c>
    </row>
    <row r="275" customFormat="false" ht="13.5" hidden="false" customHeight="false" outlineLevel="0" collapsed="false">
      <c r="A275" s="689" t="n">
        <v>510</v>
      </c>
      <c r="B275" s="701" t="s">
        <v>19</v>
      </c>
      <c r="C275" s="701" t="s">
        <v>60</v>
      </c>
      <c r="D275" s="691" t="n">
        <v>0.513888888888889</v>
      </c>
      <c r="E275" s="691" t="n">
        <v>0.565972222222222</v>
      </c>
      <c r="G275" s="690" t="s">
        <v>186</v>
      </c>
      <c r="H275" s="701" t="s">
        <v>69</v>
      </c>
      <c r="I275" s="692" t="n">
        <v>502</v>
      </c>
      <c r="J275" s="692" t="n">
        <v>9200</v>
      </c>
      <c r="K275" s="693" t="n">
        <v>18.3266932270916</v>
      </c>
    </row>
    <row r="276" customFormat="false" ht="13.5" hidden="false" customHeight="false" outlineLevel="0" collapsed="false">
      <c r="A276" s="689" t="n">
        <v>511</v>
      </c>
      <c r="B276" s="701" t="s">
        <v>19</v>
      </c>
      <c r="C276" s="701" t="s">
        <v>60</v>
      </c>
      <c r="D276" s="691" t="n">
        <v>0.513888888888889</v>
      </c>
      <c r="E276" s="691" t="n">
        <v>0.565972222222222</v>
      </c>
      <c r="G276" s="690" t="s">
        <v>186</v>
      </c>
      <c r="H276" s="701" t="s">
        <v>182</v>
      </c>
      <c r="I276" s="692" t="n">
        <v>502</v>
      </c>
      <c r="J276" s="692" t="n">
        <v>10200</v>
      </c>
      <c r="K276" s="693" t="n">
        <v>20.3187250996016</v>
      </c>
    </row>
    <row r="277" customFormat="false" ht="13.5" hidden="false" customHeight="false" outlineLevel="0" collapsed="false">
      <c r="A277" s="689" t="n">
        <v>512</v>
      </c>
      <c r="B277" s="701" t="s">
        <v>19</v>
      </c>
      <c r="C277" s="701" t="s">
        <v>60</v>
      </c>
      <c r="D277" s="691" t="n">
        <v>0.513888888888889</v>
      </c>
      <c r="E277" s="691" t="n">
        <v>0.565972222222222</v>
      </c>
      <c r="G277" s="690" t="s">
        <v>186</v>
      </c>
      <c r="H277" s="701" t="s">
        <v>140</v>
      </c>
      <c r="I277" s="692" t="n">
        <v>502</v>
      </c>
      <c r="J277" s="692" t="n">
        <v>10600</v>
      </c>
      <c r="K277" s="693" t="n">
        <v>21.1155378486056</v>
      </c>
    </row>
    <row r="278" customFormat="false" ht="13.5" hidden="false" customHeight="false" outlineLevel="0" collapsed="false">
      <c r="A278" s="689" t="n">
        <v>513</v>
      </c>
      <c r="B278" s="701" t="s">
        <v>19</v>
      </c>
      <c r="C278" s="701" t="s">
        <v>60</v>
      </c>
      <c r="D278" s="691" t="n">
        <v>0.513888888888889</v>
      </c>
      <c r="E278" s="691" t="n">
        <v>0.565972222222222</v>
      </c>
      <c r="G278" s="690" t="s">
        <v>186</v>
      </c>
      <c r="H278" s="701" t="s">
        <v>135</v>
      </c>
      <c r="I278" s="692" t="n">
        <v>502</v>
      </c>
      <c r="J278" s="692" t="n">
        <v>13400</v>
      </c>
      <c r="K278" s="693" t="n">
        <v>26.6932270916335</v>
      </c>
    </row>
    <row r="279" customFormat="false" ht="13.5" hidden="false" customHeight="false" outlineLevel="0" collapsed="false">
      <c r="A279" s="689" t="n">
        <v>514</v>
      </c>
      <c r="B279" s="701" t="s">
        <v>19</v>
      </c>
      <c r="C279" s="701" t="s">
        <v>60</v>
      </c>
      <c r="D279" s="691" t="n">
        <v>0.586805555555556</v>
      </c>
      <c r="E279" s="691" t="n">
        <v>0.638888888888889</v>
      </c>
      <c r="G279" s="690" t="s">
        <v>187</v>
      </c>
      <c r="H279" s="701" t="s">
        <v>72</v>
      </c>
      <c r="I279" s="692" t="n">
        <v>902</v>
      </c>
      <c r="J279" s="692" t="n">
        <v>17100</v>
      </c>
      <c r="K279" s="693" t="n">
        <v>18.9578713968958</v>
      </c>
    </row>
    <row r="280" customFormat="false" ht="13.5" hidden="false" customHeight="false" outlineLevel="0" collapsed="false">
      <c r="A280" s="689" t="n">
        <v>515</v>
      </c>
      <c r="B280" s="701" t="s">
        <v>19</v>
      </c>
      <c r="C280" s="701" t="s">
        <v>60</v>
      </c>
      <c r="D280" s="691" t="n">
        <v>0.586805555555556</v>
      </c>
      <c r="E280" s="691" t="n">
        <v>0.638888888888889</v>
      </c>
      <c r="G280" s="690" t="s">
        <v>187</v>
      </c>
      <c r="H280" s="701" t="s">
        <v>83</v>
      </c>
      <c r="I280" s="692" t="n">
        <v>902</v>
      </c>
      <c r="J280" s="692" t="n">
        <v>29200</v>
      </c>
      <c r="K280" s="693" t="n">
        <v>32.3725055432373</v>
      </c>
    </row>
    <row r="281" customFormat="false" ht="13.5" hidden="false" customHeight="false" outlineLevel="0" collapsed="false">
      <c r="A281" s="689" t="n">
        <v>516</v>
      </c>
      <c r="B281" s="701" t="s">
        <v>19</v>
      </c>
      <c r="C281" s="701" t="s">
        <v>60</v>
      </c>
      <c r="D281" s="691" t="n">
        <v>0.586805555555556</v>
      </c>
      <c r="E281" s="691" t="n">
        <v>0.638888888888889</v>
      </c>
      <c r="G281" s="690" t="s">
        <v>187</v>
      </c>
      <c r="H281" s="701" t="s">
        <v>182</v>
      </c>
      <c r="I281" s="692" t="n">
        <v>502</v>
      </c>
      <c r="J281" s="692" t="n">
        <v>10600</v>
      </c>
      <c r="K281" s="693" t="n">
        <v>21.1155378486056</v>
      </c>
    </row>
    <row r="282" customFormat="false" ht="13.5" hidden="false" customHeight="false" outlineLevel="0" collapsed="false">
      <c r="A282" s="689" t="n">
        <v>517</v>
      </c>
      <c r="B282" s="701" t="s">
        <v>19</v>
      </c>
      <c r="C282" s="701" t="s">
        <v>60</v>
      </c>
      <c r="D282" s="691" t="n">
        <v>0.586805555555556</v>
      </c>
      <c r="E282" s="691" t="n">
        <v>0.638888888888889</v>
      </c>
      <c r="G282" s="690" t="s">
        <v>187</v>
      </c>
      <c r="H282" s="701" t="s">
        <v>140</v>
      </c>
      <c r="I282" s="692" t="n">
        <v>502</v>
      </c>
      <c r="J282" s="692" t="n">
        <v>10600</v>
      </c>
      <c r="K282" s="693" t="n">
        <v>21.1155378486056</v>
      </c>
    </row>
    <row r="283" customFormat="false" ht="13.5" hidden="false" customHeight="false" outlineLevel="0" collapsed="false">
      <c r="A283" s="689" t="n">
        <v>518</v>
      </c>
      <c r="B283" s="701" t="s">
        <v>19</v>
      </c>
      <c r="C283" s="701" t="s">
        <v>60</v>
      </c>
      <c r="D283" s="691" t="n">
        <v>0.586805555555556</v>
      </c>
      <c r="E283" s="691" t="n">
        <v>0.638888888888889</v>
      </c>
      <c r="G283" s="690" t="s">
        <v>187</v>
      </c>
      <c r="H283" s="701" t="s">
        <v>135</v>
      </c>
      <c r="I283" s="692" t="n">
        <v>502</v>
      </c>
      <c r="J283" s="692" t="n">
        <v>13400</v>
      </c>
      <c r="K283" s="693" t="n">
        <v>26.6932270916335</v>
      </c>
    </row>
    <row r="284" customFormat="false" ht="13.5" hidden="false" customHeight="false" outlineLevel="0" collapsed="false">
      <c r="A284" s="689" t="n">
        <v>519</v>
      </c>
      <c r="B284" s="701" t="s">
        <v>19</v>
      </c>
      <c r="C284" s="701" t="s">
        <v>60</v>
      </c>
      <c r="D284" s="691" t="n">
        <v>0.802083333333333</v>
      </c>
      <c r="E284" s="691" t="n">
        <v>0.854166666666667</v>
      </c>
      <c r="G284" s="690" t="s">
        <v>188</v>
      </c>
      <c r="H284" s="701" t="s">
        <v>83</v>
      </c>
      <c r="I284" s="692" t="n">
        <v>902</v>
      </c>
      <c r="J284" s="692" t="n">
        <v>17200</v>
      </c>
      <c r="K284" s="693" t="n">
        <v>19.0687361419069</v>
      </c>
    </row>
    <row r="285" customFormat="false" ht="13.5" hidden="false" customHeight="false" outlineLevel="0" collapsed="false">
      <c r="A285" s="689" t="n">
        <v>520</v>
      </c>
      <c r="B285" s="701" t="s">
        <v>19</v>
      </c>
      <c r="C285" s="701" t="s">
        <v>60</v>
      </c>
      <c r="D285" s="691" t="n">
        <v>0.802083333333333</v>
      </c>
      <c r="E285" s="691" t="n">
        <v>0.854166666666667</v>
      </c>
      <c r="G285" s="690" t="s">
        <v>188</v>
      </c>
      <c r="H285" s="701" t="s">
        <v>69</v>
      </c>
      <c r="I285" s="692" t="n">
        <v>502</v>
      </c>
      <c r="J285" s="692" t="n">
        <v>11400</v>
      </c>
      <c r="K285" s="693" t="n">
        <v>22.7091633466135</v>
      </c>
    </row>
    <row r="286" customFormat="false" ht="13.5" hidden="false" customHeight="false" outlineLevel="0" collapsed="false">
      <c r="A286" s="689" t="n">
        <v>521</v>
      </c>
      <c r="B286" s="701" t="s">
        <v>19</v>
      </c>
      <c r="C286" s="701" t="s">
        <v>60</v>
      </c>
      <c r="D286" s="691" t="n">
        <v>0.802083333333333</v>
      </c>
      <c r="E286" s="691" t="n">
        <v>0.854166666666667</v>
      </c>
      <c r="G286" s="690" t="s">
        <v>188</v>
      </c>
      <c r="H286" s="701" t="s">
        <v>182</v>
      </c>
      <c r="I286" s="692" t="n">
        <v>502</v>
      </c>
      <c r="J286" s="692" t="n">
        <v>11700</v>
      </c>
      <c r="K286" s="693" t="n">
        <v>23.3067729083665</v>
      </c>
    </row>
    <row r="287" customFormat="false" ht="13.5" hidden="false" customHeight="false" outlineLevel="0" collapsed="false">
      <c r="A287" s="689" t="n">
        <v>522</v>
      </c>
      <c r="B287" s="701" t="s">
        <v>19</v>
      </c>
      <c r="C287" s="701" t="s">
        <v>60</v>
      </c>
      <c r="D287" s="691" t="n">
        <v>0.802083333333333</v>
      </c>
      <c r="E287" s="691" t="n">
        <v>0.854166666666667</v>
      </c>
      <c r="G287" s="690" t="s">
        <v>188</v>
      </c>
      <c r="H287" s="701" t="s">
        <v>140</v>
      </c>
      <c r="I287" s="692" t="n">
        <v>502</v>
      </c>
      <c r="J287" s="692" t="n">
        <v>12000</v>
      </c>
      <c r="K287" s="693" t="n">
        <v>23.9043824701195</v>
      </c>
    </row>
    <row r="288" customFormat="false" ht="13.5" hidden="false" customHeight="false" outlineLevel="0" collapsed="false">
      <c r="A288" s="689" t="n">
        <v>523</v>
      </c>
      <c r="B288" s="701" t="s">
        <v>19</v>
      </c>
      <c r="C288" s="701" t="s">
        <v>60</v>
      </c>
      <c r="D288" s="691" t="n">
        <v>0.802083333333333</v>
      </c>
      <c r="E288" s="691" t="n">
        <v>0.854166666666667</v>
      </c>
      <c r="G288" s="690" t="s">
        <v>188</v>
      </c>
      <c r="H288" s="701" t="s">
        <v>135</v>
      </c>
      <c r="I288" s="692" t="n">
        <v>502</v>
      </c>
      <c r="J288" s="692" t="n">
        <v>12400</v>
      </c>
      <c r="K288" s="693" t="n">
        <v>24.7011952191235</v>
      </c>
    </row>
    <row r="289" customFormat="false" ht="13.5" hidden="false" customHeight="false" outlineLevel="0" collapsed="false">
      <c r="A289" s="689" t="n">
        <v>524</v>
      </c>
      <c r="B289" s="701" t="s">
        <v>19</v>
      </c>
      <c r="C289" s="701" t="s">
        <v>70</v>
      </c>
      <c r="D289" s="691" t="n">
        <v>0.336805555555556</v>
      </c>
      <c r="E289" s="691" t="n">
        <v>0.378472222222222</v>
      </c>
      <c r="G289" s="690" t="s">
        <v>189</v>
      </c>
      <c r="H289" s="701" t="s">
        <v>72</v>
      </c>
      <c r="I289" s="692" t="n">
        <v>665</v>
      </c>
      <c r="J289" s="692" t="n">
        <v>17580</v>
      </c>
      <c r="K289" s="693" t="n">
        <v>26.4360902255639</v>
      </c>
    </row>
    <row r="290" customFormat="false" ht="13.5" hidden="false" customHeight="false" outlineLevel="0" collapsed="false">
      <c r="A290" s="689" t="n">
        <v>525</v>
      </c>
      <c r="B290" s="701" t="s">
        <v>19</v>
      </c>
      <c r="C290" s="701" t="s">
        <v>70</v>
      </c>
      <c r="D290" s="691" t="n">
        <v>0.336805555555556</v>
      </c>
      <c r="E290" s="691" t="n">
        <v>0.378472222222222</v>
      </c>
      <c r="G290" s="690" t="s">
        <v>189</v>
      </c>
      <c r="H290" s="701" t="s">
        <v>83</v>
      </c>
      <c r="I290" s="692" t="n">
        <v>665</v>
      </c>
      <c r="J290" s="692" t="n">
        <v>19580</v>
      </c>
      <c r="K290" s="693" t="n">
        <v>29.4436090225564</v>
      </c>
    </row>
    <row r="291" customFormat="false" ht="13.5" hidden="false" customHeight="false" outlineLevel="0" collapsed="false">
      <c r="A291" s="689" t="n">
        <v>526</v>
      </c>
      <c r="B291" s="701" t="s">
        <v>19</v>
      </c>
      <c r="C291" s="701" t="s">
        <v>70</v>
      </c>
      <c r="D291" s="691" t="n">
        <v>0.336805555555556</v>
      </c>
      <c r="E291" s="691" t="n">
        <v>0.378472222222222</v>
      </c>
      <c r="G291" s="690" t="s">
        <v>189</v>
      </c>
      <c r="H291" s="701" t="s">
        <v>62</v>
      </c>
      <c r="I291" s="692" t="n">
        <v>265</v>
      </c>
      <c r="J291" s="692" t="n">
        <v>10580</v>
      </c>
      <c r="K291" s="693" t="n">
        <v>39.9245283018868</v>
      </c>
    </row>
    <row r="292" customFormat="false" ht="13.5" hidden="false" customHeight="false" outlineLevel="0" collapsed="false">
      <c r="A292" s="689" t="n">
        <v>527</v>
      </c>
      <c r="B292" s="701" t="s">
        <v>19</v>
      </c>
      <c r="C292" s="701" t="s">
        <v>70</v>
      </c>
      <c r="D292" s="691" t="n">
        <v>0.336805555555556</v>
      </c>
      <c r="E292" s="691" t="n">
        <v>0.378472222222222</v>
      </c>
      <c r="G292" s="690" t="s">
        <v>189</v>
      </c>
      <c r="H292" s="701" t="s">
        <v>69</v>
      </c>
      <c r="I292" s="692" t="n">
        <v>265</v>
      </c>
      <c r="J292" s="692" t="n">
        <v>10780</v>
      </c>
      <c r="K292" s="693" t="n">
        <v>40.6792452830189</v>
      </c>
    </row>
    <row r="293" customFormat="false" ht="13.5" hidden="false" customHeight="false" outlineLevel="0" collapsed="false">
      <c r="A293" s="689" t="n">
        <v>528</v>
      </c>
      <c r="B293" s="701" t="s">
        <v>19</v>
      </c>
      <c r="C293" s="701" t="s">
        <v>70</v>
      </c>
      <c r="D293" s="691" t="n">
        <v>0.336805555555556</v>
      </c>
      <c r="E293" s="691" t="n">
        <v>0.378472222222222</v>
      </c>
      <c r="G293" s="690" t="s">
        <v>189</v>
      </c>
      <c r="H293" s="701" t="s">
        <v>182</v>
      </c>
      <c r="I293" s="692" t="n">
        <v>265</v>
      </c>
      <c r="J293" s="692" t="n">
        <v>10880</v>
      </c>
      <c r="K293" s="693" t="n">
        <v>41.0566037735849</v>
      </c>
    </row>
    <row r="294" customFormat="false" ht="13.5" hidden="false" customHeight="false" outlineLevel="0" collapsed="false">
      <c r="A294" s="689" t="n">
        <v>529</v>
      </c>
      <c r="B294" s="701" t="s">
        <v>19</v>
      </c>
      <c r="C294" s="701" t="s">
        <v>70</v>
      </c>
      <c r="D294" s="691" t="n">
        <v>0.336805555555556</v>
      </c>
      <c r="E294" s="691" t="n">
        <v>0.378472222222222</v>
      </c>
      <c r="G294" s="690" t="s">
        <v>189</v>
      </c>
      <c r="H294" s="701" t="s">
        <v>140</v>
      </c>
      <c r="I294" s="692" t="n">
        <v>265</v>
      </c>
      <c r="J294" s="692" t="n">
        <v>10980</v>
      </c>
      <c r="K294" s="693" t="n">
        <v>41.4339622641509</v>
      </c>
    </row>
    <row r="295" customFormat="false" ht="13.5" hidden="false" customHeight="false" outlineLevel="0" collapsed="false">
      <c r="A295" s="689" t="n">
        <v>530</v>
      </c>
      <c r="B295" s="701" t="s">
        <v>19</v>
      </c>
      <c r="C295" s="701" t="s">
        <v>70</v>
      </c>
      <c r="D295" s="691" t="n">
        <v>0.336805555555556</v>
      </c>
      <c r="E295" s="691" t="n">
        <v>0.378472222222222</v>
      </c>
      <c r="G295" s="690" t="s">
        <v>189</v>
      </c>
      <c r="H295" s="701" t="s">
        <v>135</v>
      </c>
      <c r="I295" s="692" t="n">
        <v>265</v>
      </c>
      <c r="J295" s="692" t="n">
        <v>11080</v>
      </c>
      <c r="K295" s="693" t="n">
        <v>41.811320754717</v>
      </c>
    </row>
    <row r="296" customFormat="false" ht="13.5" hidden="false" customHeight="false" outlineLevel="0" collapsed="false">
      <c r="A296" s="689" t="n">
        <v>531</v>
      </c>
      <c r="B296" s="701" t="s">
        <v>19</v>
      </c>
      <c r="C296" s="701" t="s">
        <v>70</v>
      </c>
      <c r="D296" s="691" t="n">
        <v>0.607638888888889</v>
      </c>
      <c r="E296" s="691" t="n">
        <v>0.65625</v>
      </c>
      <c r="G296" s="690" t="s">
        <v>190</v>
      </c>
      <c r="H296" s="701" t="s">
        <v>72</v>
      </c>
      <c r="I296" s="692" t="n">
        <v>665</v>
      </c>
      <c r="J296" s="692" t="n">
        <v>17580</v>
      </c>
      <c r="K296" s="693" t="n">
        <v>26.4360902255639</v>
      </c>
    </row>
    <row r="297" customFormat="false" ht="13.5" hidden="false" customHeight="false" outlineLevel="0" collapsed="false">
      <c r="A297" s="689" t="n">
        <v>532</v>
      </c>
      <c r="B297" s="701" t="s">
        <v>19</v>
      </c>
      <c r="C297" s="701" t="s">
        <v>70</v>
      </c>
      <c r="D297" s="691" t="n">
        <v>0.607638888888889</v>
      </c>
      <c r="E297" s="691" t="n">
        <v>0.65625</v>
      </c>
      <c r="G297" s="690" t="s">
        <v>190</v>
      </c>
      <c r="H297" s="701" t="s">
        <v>83</v>
      </c>
      <c r="I297" s="692" t="n">
        <v>665</v>
      </c>
      <c r="J297" s="692" t="n">
        <v>19580</v>
      </c>
      <c r="K297" s="693" t="n">
        <v>29.4436090225564</v>
      </c>
    </row>
    <row r="298" customFormat="false" ht="13.5" hidden="false" customHeight="false" outlineLevel="0" collapsed="false">
      <c r="A298" s="689" t="n">
        <v>533</v>
      </c>
      <c r="B298" s="701" t="s">
        <v>19</v>
      </c>
      <c r="C298" s="701" t="s">
        <v>70</v>
      </c>
      <c r="D298" s="691" t="n">
        <v>0.607638888888889</v>
      </c>
      <c r="E298" s="691" t="n">
        <v>0.65625</v>
      </c>
      <c r="G298" s="690" t="s">
        <v>190</v>
      </c>
      <c r="H298" s="701" t="s">
        <v>62</v>
      </c>
      <c r="I298" s="692" t="n">
        <v>265</v>
      </c>
      <c r="J298" s="692" t="n">
        <v>10280</v>
      </c>
      <c r="K298" s="693" t="n">
        <v>38.7924528301887</v>
      </c>
    </row>
    <row r="299" customFormat="false" ht="13.5" hidden="false" customHeight="false" outlineLevel="0" collapsed="false">
      <c r="A299" s="689" t="n">
        <v>534</v>
      </c>
      <c r="B299" s="701" t="s">
        <v>19</v>
      </c>
      <c r="C299" s="701" t="s">
        <v>70</v>
      </c>
      <c r="D299" s="691" t="n">
        <v>0.607638888888889</v>
      </c>
      <c r="E299" s="691" t="n">
        <v>0.65625</v>
      </c>
      <c r="G299" s="690" t="s">
        <v>190</v>
      </c>
      <c r="H299" s="701" t="s">
        <v>69</v>
      </c>
      <c r="I299" s="692" t="n">
        <v>265</v>
      </c>
      <c r="J299" s="692" t="n">
        <v>10780</v>
      </c>
      <c r="K299" s="693" t="n">
        <v>40.6792452830189</v>
      </c>
    </row>
    <row r="300" customFormat="false" ht="13.5" hidden="false" customHeight="false" outlineLevel="0" collapsed="false">
      <c r="A300" s="689" t="n">
        <v>535</v>
      </c>
      <c r="B300" s="701" t="s">
        <v>19</v>
      </c>
      <c r="C300" s="701" t="s">
        <v>70</v>
      </c>
      <c r="D300" s="691" t="n">
        <v>0.607638888888889</v>
      </c>
      <c r="E300" s="691" t="n">
        <v>0.65625</v>
      </c>
      <c r="G300" s="690" t="s">
        <v>190</v>
      </c>
      <c r="H300" s="701" t="s">
        <v>182</v>
      </c>
      <c r="I300" s="692" t="n">
        <v>265</v>
      </c>
      <c r="J300" s="692" t="n">
        <v>10880</v>
      </c>
      <c r="K300" s="693" t="n">
        <v>41.0566037735849</v>
      </c>
    </row>
    <row r="301" customFormat="false" ht="13.5" hidden="false" customHeight="false" outlineLevel="0" collapsed="false">
      <c r="A301" s="689" t="n">
        <v>536</v>
      </c>
      <c r="B301" s="701" t="s">
        <v>19</v>
      </c>
      <c r="C301" s="701" t="s">
        <v>70</v>
      </c>
      <c r="D301" s="691" t="n">
        <v>0.607638888888889</v>
      </c>
      <c r="E301" s="691" t="n">
        <v>0.65625</v>
      </c>
      <c r="G301" s="690" t="s">
        <v>190</v>
      </c>
      <c r="H301" s="701" t="s">
        <v>140</v>
      </c>
      <c r="I301" s="692" t="n">
        <v>265</v>
      </c>
      <c r="J301" s="692" t="n">
        <v>10980</v>
      </c>
      <c r="K301" s="693" t="n">
        <v>41.4339622641509</v>
      </c>
    </row>
    <row r="302" customFormat="false" ht="13.5" hidden="false" customHeight="false" outlineLevel="0" collapsed="false">
      <c r="A302" s="689" t="n">
        <v>537</v>
      </c>
      <c r="B302" s="701" t="s">
        <v>19</v>
      </c>
      <c r="C302" s="701" t="s">
        <v>70</v>
      </c>
      <c r="D302" s="691" t="n">
        <v>0.607638888888889</v>
      </c>
      <c r="E302" s="691" t="n">
        <v>0.65625</v>
      </c>
      <c r="G302" s="690" t="s">
        <v>190</v>
      </c>
      <c r="H302" s="701" t="s">
        <v>135</v>
      </c>
      <c r="I302" s="692" t="n">
        <v>265</v>
      </c>
      <c r="J302" s="692" t="n">
        <v>11080</v>
      </c>
      <c r="K302" s="693" t="n">
        <v>41.811320754717</v>
      </c>
    </row>
    <row r="303" customFormat="false" ht="13.5" hidden="false" customHeight="false" outlineLevel="0" collapsed="false">
      <c r="A303" s="689" t="n">
        <v>538</v>
      </c>
      <c r="B303" s="701" t="s">
        <v>19</v>
      </c>
      <c r="C303" s="701" t="s">
        <v>70</v>
      </c>
      <c r="D303" s="691" t="n">
        <v>0.732638888888889</v>
      </c>
      <c r="E303" s="691" t="n">
        <v>0.777777777777778</v>
      </c>
      <c r="G303" s="690" t="s">
        <v>191</v>
      </c>
      <c r="H303" s="701" t="s">
        <v>72</v>
      </c>
      <c r="I303" s="692" t="n">
        <v>665</v>
      </c>
      <c r="J303" s="692" t="n">
        <v>17580</v>
      </c>
      <c r="K303" s="693" t="n">
        <v>26.4360902255639</v>
      </c>
    </row>
    <row r="304" customFormat="false" ht="13.5" hidden="false" customHeight="false" outlineLevel="0" collapsed="false">
      <c r="A304" s="689" t="n">
        <v>539</v>
      </c>
      <c r="B304" s="701" t="s">
        <v>19</v>
      </c>
      <c r="C304" s="701" t="s">
        <v>70</v>
      </c>
      <c r="D304" s="691" t="n">
        <v>0.732638888888889</v>
      </c>
      <c r="E304" s="691" t="n">
        <v>0.777777777777778</v>
      </c>
      <c r="G304" s="690" t="s">
        <v>191</v>
      </c>
      <c r="H304" s="701" t="s">
        <v>83</v>
      </c>
      <c r="I304" s="692" t="n">
        <v>665</v>
      </c>
      <c r="J304" s="692" t="n">
        <v>19580</v>
      </c>
      <c r="K304" s="693" t="n">
        <v>29.4436090225564</v>
      </c>
    </row>
    <row r="305" customFormat="false" ht="13.5" hidden="false" customHeight="false" outlineLevel="0" collapsed="false">
      <c r="A305" s="689" t="n">
        <v>540</v>
      </c>
      <c r="B305" s="701" t="s">
        <v>19</v>
      </c>
      <c r="C305" s="701" t="s">
        <v>70</v>
      </c>
      <c r="D305" s="691" t="n">
        <v>0.732638888888889</v>
      </c>
      <c r="E305" s="691" t="n">
        <v>0.777777777777778</v>
      </c>
      <c r="G305" s="690" t="s">
        <v>191</v>
      </c>
      <c r="H305" s="701" t="s">
        <v>62</v>
      </c>
      <c r="I305" s="692" t="n">
        <v>265</v>
      </c>
      <c r="J305" s="692" t="n">
        <v>10280</v>
      </c>
      <c r="K305" s="693" t="n">
        <v>38.7924528301887</v>
      </c>
    </row>
    <row r="306" customFormat="false" ht="13.5" hidden="false" customHeight="false" outlineLevel="0" collapsed="false">
      <c r="A306" s="689" t="n">
        <v>541</v>
      </c>
      <c r="B306" s="701" t="s">
        <v>19</v>
      </c>
      <c r="C306" s="701" t="s">
        <v>70</v>
      </c>
      <c r="D306" s="691" t="n">
        <v>0.732638888888889</v>
      </c>
      <c r="E306" s="691" t="n">
        <v>0.777777777777778</v>
      </c>
      <c r="G306" s="690" t="s">
        <v>191</v>
      </c>
      <c r="H306" s="701" t="s">
        <v>69</v>
      </c>
      <c r="I306" s="692" t="n">
        <v>265</v>
      </c>
      <c r="J306" s="692" t="n">
        <v>10780</v>
      </c>
      <c r="K306" s="693" t="n">
        <v>40.6792452830189</v>
      </c>
    </row>
    <row r="307" customFormat="false" ht="13.5" hidden="false" customHeight="false" outlineLevel="0" collapsed="false">
      <c r="A307" s="689" t="n">
        <v>542</v>
      </c>
      <c r="B307" s="701" t="s">
        <v>19</v>
      </c>
      <c r="C307" s="701" t="s">
        <v>70</v>
      </c>
      <c r="D307" s="691" t="n">
        <v>0.732638888888889</v>
      </c>
      <c r="E307" s="691" t="n">
        <v>0.777777777777778</v>
      </c>
      <c r="G307" s="690" t="s">
        <v>191</v>
      </c>
      <c r="H307" s="701" t="s">
        <v>182</v>
      </c>
      <c r="I307" s="692" t="n">
        <v>265</v>
      </c>
      <c r="J307" s="692" t="n">
        <v>10880</v>
      </c>
      <c r="K307" s="693" t="n">
        <v>41.0566037735849</v>
      </c>
    </row>
    <row r="308" customFormat="false" ht="13.5" hidden="false" customHeight="false" outlineLevel="0" collapsed="false">
      <c r="A308" s="689" t="n">
        <v>543</v>
      </c>
      <c r="B308" s="701" t="s">
        <v>19</v>
      </c>
      <c r="C308" s="701" t="s">
        <v>70</v>
      </c>
      <c r="D308" s="691" t="n">
        <v>0.732638888888889</v>
      </c>
      <c r="E308" s="691" t="n">
        <v>0.777777777777778</v>
      </c>
      <c r="G308" s="690" t="s">
        <v>191</v>
      </c>
      <c r="H308" s="701" t="s">
        <v>140</v>
      </c>
      <c r="I308" s="692" t="n">
        <v>265</v>
      </c>
      <c r="J308" s="692" t="n">
        <v>10980</v>
      </c>
      <c r="K308" s="693" t="n">
        <v>41.4339622641509</v>
      </c>
    </row>
    <row r="309" customFormat="false" ht="13.5" hidden="false" customHeight="false" outlineLevel="0" collapsed="false">
      <c r="A309" s="689" t="n">
        <v>544</v>
      </c>
      <c r="B309" s="701" t="s">
        <v>19</v>
      </c>
      <c r="C309" s="701" t="s">
        <v>70</v>
      </c>
      <c r="D309" s="691" t="n">
        <v>0.732638888888889</v>
      </c>
      <c r="E309" s="691" t="n">
        <v>0.777777777777778</v>
      </c>
      <c r="G309" s="690" t="s">
        <v>191</v>
      </c>
      <c r="H309" s="701" t="s">
        <v>135</v>
      </c>
      <c r="I309" s="692" t="n">
        <v>265</v>
      </c>
      <c r="J309" s="692" t="n">
        <v>11080</v>
      </c>
      <c r="K309" s="693" t="n">
        <v>41.811320754717</v>
      </c>
    </row>
    <row r="310" customFormat="false" ht="13.5" hidden="false" customHeight="false" outlineLevel="0" collapsed="false">
      <c r="A310" s="689" t="n">
        <v>545</v>
      </c>
      <c r="B310" s="701" t="s">
        <v>19</v>
      </c>
      <c r="C310" s="701" t="s">
        <v>75</v>
      </c>
      <c r="D310" s="691" t="n">
        <v>0.34375</v>
      </c>
      <c r="E310" s="691" t="n">
        <v>0.395833333333333</v>
      </c>
      <c r="G310" s="690" t="s">
        <v>192</v>
      </c>
      <c r="H310" s="701" t="s">
        <v>72</v>
      </c>
      <c r="I310" s="692" t="n">
        <v>883</v>
      </c>
      <c r="J310" s="692" t="n">
        <v>25470</v>
      </c>
      <c r="K310" s="693" t="n">
        <v>28.8448471121178</v>
      </c>
    </row>
    <row r="311" customFormat="false" ht="13.5" hidden="false" customHeight="false" outlineLevel="0" collapsed="false">
      <c r="A311" s="689" t="n">
        <v>546</v>
      </c>
      <c r="B311" s="701" t="s">
        <v>19</v>
      </c>
      <c r="C311" s="701" t="s">
        <v>75</v>
      </c>
      <c r="D311" s="691" t="n">
        <v>0.34375</v>
      </c>
      <c r="E311" s="691" t="n">
        <v>0.395833333333333</v>
      </c>
      <c r="G311" s="690" t="s">
        <v>192</v>
      </c>
      <c r="H311" s="701" t="s">
        <v>83</v>
      </c>
      <c r="I311" s="692" t="n">
        <v>883</v>
      </c>
      <c r="J311" s="692" t="n">
        <v>30170</v>
      </c>
      <c r="K311" s="693" t="n">
        <v>34.167610419026</v>
      </c>
    </row>
    <row r="312" customFormat="false" ht="13.5" hidden="false" customHeight="false" outlineLevel="0" collapsed="false">
      <c r="A312" s="689" t="n">
        <v>547</v>
      </c>
      <c r="B312" s="701" t="s">
        <v>19</v>
      </c>
      <c r="C312" s="701" t="s">
        <v>75</v>
      </c>
      <c r="D312" s="691" t="n">
        <v>0.34375</v>
      </c>
      <c r="E312" s="691" t="n">
        <v>0.395833333333333</v>
      </c>
      <c r="G312" s="690" t="s">
        <v>192</v>
      </c>
      <c r="H312" s="701" t="s">
        <v>62</v>
      </c>
      <c r="I312" s="692" t="n">
        <v>483</v>
      </c>
      <c r="J312" s="692" t="n">
        <v>16470</v>
      </c>
      <c r="K312" s="693" t="n">
        <v>34.0993788819876</v>
      </c>
    </row>
    <row r="313" customFormat="false" ht="13.5" hidden="false" customHeight="false" outlineLevel="0" collapsed="false">
      <c r="A313" s="689" t="n">
        <v>548</v>
      </c>
      <c r="B313" s="701" t="s">
        <v>19</v>
      </c>
      <c r="C313" s="701" t="s">
        <v>75</v>
      </c>
      <c r="D313" s="691" t="n">
        <v>0.34375</v>
      </c>
      <c r="E313" s="691" t="n">
        <v>0.395833333333333</v>
      </c>
      <c r="G313" s="690" t="s">
        <v>192</v>
      </c>
      <c r="H313" s="701" t="s">
        <v>69</v>
      </c>
      <c r="I313" s="692" t="n">
        <v>483</v>
      </c>
      <c r="J313" s="692" t="n">
        <v>17270</v>
      </c>
      <c r="K313" s="693" t="n">
        <v>35.7556935817805</v>
      </c>
    </row>
    <row r="314" customFormat="false" ht="13.5" hidden="false" customHeight="false" outlineLevel="0" collapsed="false">
      <c r="A314" s="689" t="n">
        <v>549</v>
      </c>
      <c r="B314" s="701" t="s">
        <v>19</v>
      </c>
      <c r="C314" s="701" t="s">
        <v>75</v>
      </c>
      <c r="D314" s="691" t="n">
        <v>0.34375</v>
      </c>
      <c r="E314" s="691" t="n">
        <v>0.395833333333333</v>
      </c>
      <c r="G314" s="690" t="s">
        <v>192</v>
      </c>
      <c r="H314" s="701" t="s">
        <v>182</v>
      </c>
      <c r="I314" s="692" t="n">
        <v>483</v>
      </c>
      <c r="J314" s="692" t="n">
        <v>18470</v>
      </c>
      <c r="K314" s="693" t="n">
        <v>38.24016563147</v>
      </c>
    </row>
    <row r="315" customFormat="false" ht="13.5" hidden="false" customHeight="false" outlineLevel="0" collapsed="false">
      <c r="A315" s="689" t="n">
        <v>550</v>
      </c>
      <c r="B315" s="701" t="s">
        <v>19</v>
      </c>
      <c r="C315" s="701" t="s">
        <v>75</v>
      </c>
      <c r="D315" s="691" t="n">
        <v>0.34375</v>
      </c>
      <c r="E315" s="691" t="n">
        <v>0.395833333333333</v>
      </c>
      <c r="G315" s="690" t="s">
        <v>192</v>
      </c>
      <c r="H315" s="701" t="s">
        <v>140</v>
      </c>
      <c r="I315" s="692" t="n">
        <v>483</v>
      </c>
      <c r="J315" s="692" t="n">
        <v>19470</v>
      </c>
      <c r="K315" s="693" t="n">
        <v>40.3105590062112</v>
      </c>
    </row>
    <row r="316" customFormat="false" ht="13.5" hidden="false" customHeight="false" outlineLevel="0" collapsed="false">
      <c r="A316" s="689" t="n">
        <v>551</v>
      </c>
      <c r="B316" s="701" t="s">
        <v>19</v>
      </c>
      <c r="C316" s="701" t="s">
        <v>75</v>
      </c>
      <c r="D316" s="691" t="n">
        <v>0.34375</v>
      </c>
      <c r="E316" s="691" t="n">
        <v>0.395833333333333</v>
      </c>
      <c r="G316" s="690" t="s">
        <v>192</v>
      </c>
      <c r="H316" s="701" t="s">
        <v>135</v>
      </c>
      <c r="I316" s="692" t="n">
        <v>483</v>
      </c>
      <c r="J316" s="692" t="n">
        <v>21670</v>
      </c>
      <c r="K316" s="693" t="n">
        <v>44.8654244306418</v>
      </c>
    </row>
    <row r="317" customFormat="false" ht="13.5" hidden="false" customHeight="false" outlineLevel="0" collapsed="false">
      <c r="A317" s="689" t="n">
        <v>552</v>
      </c>
      <c r="B317" s="701" t="s">
        <v>19</v>
      </c>
      <c r="C317" s="701" t="s">
        <v>75</v>
      </c>
      <c r="D317" s="691" t="n">
        <v>0.454861111111111</v>
      </c>
      <c r="E317" s="691" t="n">
        <v>0.513888888888889</v>
      </c>
      <c r="G317" s="690" t="s">
        <v>193</v>
      </c>
      <c r="H317" s="701" t="s">
        <v>72</v>
      </c>
      <c r="I317" s="692" t="n">
        <v>883</v>
      </c>
      <c r="J317" s="692" t="n">
        <v>25470</v>
      </c>
      <c r="K317" s="693" t="n">
        <v>28.8448471121178</v>
      </c>
    </row>
    <row r="318" customFormat="false" ht="13.5" hidden="false" customHeight="false" outlineLevel="0" collapsed="false">
      <c r="A318" s="689" t="n">
        <v>553</v>
      </c>
      <c r="B318" s="701" t="s">
        <v>19</v>
      </c>
      <c r="C318" s="701" t="s">
        <v>75</v>
      </c>
      <c r="D318" s="691" t="n">
        <v>0.454861111111111</v>
      </c>
      <c r="E318" s="691" t="n">
        <v>0.513888888888889</v>
      </c>
      <c r="G318" s="690" t="s">
        <v>193</v>
      </c>
      <c r="H318" s="701" t="s">
        <v>83</v>
      </c>
      <c r="I318" s="692" t="n">
        <v>883</v>
      </c>
      <c r="J318" s="692" t="n">
        <v>30170</v>
      </c>
      <c r="K318" s="693" t="n">
        <v>34.167610419026</v>
      </c>
    </row>
    <row r="319" customFormat="false" ht="13.5" hidden="false" customHeight="false" outlineLevel="0" collapsed="false">
      <c r="A319" s="689" t="n">
        <v>554</v>
      </c>
      <c r="B319" s="701" t="s">
        <v>19</v>
      </c>
      <c r="C319" s="701" t="s">
        <v>75</v>
      </c>
      <c r="D319" s="691" t="n">
        <v>0.454861111111111</v>
      </c>
      <c r="E319" s="691" t="n">
        <v>0.513888888888889</v>
      </c>
      <c r="G319" s="690" t="s">
        <v>193</v>
      </c>
      <c r="H319" s="701" t="s">
        <v>62</v>
      </c>
      <c r="I319" s="692" t="n">
        <v>483</v>
      </c>
      <c r="J319" s="692" t="n">
        <v>12470</v>
      </c>
      <c r="K319" s="693" t="n">
        <v>25.8178053830228</v>
      </c>
    </row>
    <row r="320" customFormat="false" ht="13.5" hidden="false" customHeight="false" outlineLevel="0" collapsed="false">
      <c r="A320" s="689" t="n">
        <v>555</v>
      </c>
      <c r="B320" s="701" t="s">
        <v>19</v>
      </c>
      <c r="C320" s="701" t="s">
        <v>75</v>
      </c>
      <c r="D320" s="691" t="n">
        <v>0.454861111111111</v>
      </c>
      <c r="E320" s="691" t="n">
        <v>0.513888888888889</v>
      </c>
      <c r="G320" s="690" t="s">
        <v>193</v>
      </c>
      <c r="H320" s="701" t="s">
        <v>69</v>
      </c>
      <c r="I320" s="692" t="n">
        <v>483</v>
      </c>
      <c r="J320" s="692" t="n">
        <v>12770</v>
      </c>
      <c r="K320" s="693" t="n">
        <v>26.4389233954451</v>
      </c>
    </row>
    <row r="321" customFormat="false" ht="13.5" hidden="false" customHeight="false" outlineLevel="0" collapsed="false">
      <c r="A321" s="689" t="n">
        <v>556</v>
      </c>
      <c r="B321" s="701" t="s">
        <v>19</v>
      </c>
      <c r="C321" s="701" t="s">
        <v>75</v>
      </c>
      <c r="D321" s="691" t="n">
        <v>0.454861111111111</v>
      </c>
      <c r="E321" s="691" t="n">
        <v>0.513888888888889</v>
      </c>
      <c r="G321" s="690" t="s">
        <v>193</v>
      </c>
      <c r="H321" s="701" t="s">
        <v>182</v>
      </c>
      <c r="I321" s="692" t="n">
        <v>483</v>
      </c>
      <c r="J321" s="692" t="n">
        <v>12870</v>
      </c>
      <c r="K321" s="693" t="n">
        <v>26.6459627329193</v>
      </c>
    </row>
    <row r="322" customFormat="false" ht="13.5" hidden="false" customHeight="false" outlineLevel="0" collapsed="false">
      <c r="A322" s="689" t="n">
        <v>557</v>
      </c>
      <c r="B322" s="701" t="s">
        <v>19</v>
      </c>
      <c r="C322" s="701" t="s">
        <v>75</v>
      </c>
      <c r="D322" s="691" t="n">
        <v>0.454861111111111</v>
      </c>
      <c r="E322" s="691" t="n">
        <v>0.513888888888889</v>
      </c>
      <c r="G322" s="690" t="s">
        <v>193</v>
      </c>
      <c r="H322" s="701" t="s">
        <v>140</v>
      </c>
      <c r="I322" s="692" t="n">
        <v>483</v>
      </c>
      <c r="J322" s="692" t="n">
        <v>13870</v>
      </c>
      <c r="K322" s="693" t="n">
        <v>28.7163561076605</v>
      </c>
    </row>
    <row r="323" customFormat="false" ht="13.5" hidden="false" customHeight="false" outlineLevel="0" collapsed="false">
      <c r="A323" s="689" t="n">
        <v>558</v>
      </c>
      <c r="B323" s="701" t="s">
        <v>19</v>
      </c>
      <c r="C323" s="701" t="s">
        <v>75</v>
      </c>
      <c r="D323" s="691" t="n">
        <v>0.454861111111111</v>
      </c>
      <c r="E323" s="691" t="n">
        <v>0.513888888888889</v>
      </c>
      <c r="G323" s="690" t="s">
        <v>193</v>
      </c>
      <c r="H323" s="701" t="s">
        <v>135</v>
      </c>
      <c r="I323" s="692" t="n">
        <v>483</v>
      </c>
      <c r="J323" s="692" t="n">
        <v>14170</v>
      </c>
      <c r="K323" s="693" t="n">
        <v>29.3374741200828</v>
      </c>
    </row>
    <row r="324" customFormat="false" ht="13.5" hidden="false" customHeight="false" outlineLevel="0" collapsed="false">
      <c r="A324" s="689" t="n">
        <v>559</v>
      </c>
      <c r="B324" s="701" t="s">
        <v>19</v>
      </c>
      <c r="C324" s="701" t="s">
        <v>75</v>
      </c>
      <c r="D324" s="691" t="n">
        <v>0.527777777777778</v>
      </c>
      <c r="E324" s="691" t="n">
        <v>0.579861111111111</v>
      </c>
      <c r="G324" s="690" t="s">
        <v>194</v>
      </c>
      <c r="H324" s="701" t="s">
        <v>72</v>
      </c>
      <c r="I324" s="692" t="n">
        <v>883</v>
      </c>
      <c r="J324" s="692" t="n">
        <v>25470</v>
      </c>
      <c r="K324" s="693" t="n">
        <v>28.8448471121178</v>
      </c>
    </row>
    <row r="325" customFormat="false" ht="13.5" hidden="false" customHeight="false" outlineLevel="0" collapsed="false">
      <c r="A325" s="689" t="n">
        <v>560</v>
      </c>
      <c r="B325" s="701" t="s">
        <v>19</v>
      </c>
      <c r="C325" s="701" t="s">
        <v>75</v>
      </c>
      <c r="D325" s="691" t="n">
        <v>0.527777777777778</v>
      </c>
      <c r="E325" s="691" t="n">
        <v>0.579861111111111</v>
      </c>
      <c r="G325" s="690" t="s">
        <v>194</v>
      </c>
      <c r="H325" s="701" t="s">
        <v>83</v>
      </c>
      <c r="I325" s="692" t="n">
        <v>883</v>
      </c>
      <c r="J325" s="692" t="n">
        <v>30170</v>
      </c>
      <c r="K325" s="693" t="n">
        <v>34.167610419026</v>
      </c>
    </row>
    <row r="326" customFormat="false" ht="13.5" hidden="false" customHeight="false" outlineLevel="0" collapsed="false">
      <c r="A326" s="689" t="n">
        <v>561</v>
      </c>
      <c r="B326" s="701" t="s">
        <v>19</v>
      </c>
      <c r="C326" s="701" t="s">
        <v>75</v>
      </c>
      <c r="D326" s="691" t="n">
        <v>0.527777777777778</v>
      </c>
      <c r="E326" s="691" t="n">
        <v>0.579861111111111</v>
      </c>
      <c r="G326" s="690" t="s">
        <v>194</v>
      </c>
      <c r="H326" s="701" t="s">
        <v>62</v>
      </c>
      <c r="I326" s="692" t="n">
        <v>483</v>
      </c>
      <c r="J326" s="692" t="n">
        <v>10870</v>
      </c>
      <c r="K326" s="693" t="n">
        <v>22.5051759834369</v>
      </c>
    </row>
    <row r="327" customFormat="false" ht="13.5" hidden="false" customHeight="false" outlineLevel="0" collapsed="false">
      <c r="A327" s="689" t="n">
        <v>562</v>
      </c>
      <c r="B327" s="701" t="s">
        <v>19</v>
      </c>
      <c r="C327" s="701" t="s">
        <v>75</v>
      </c>
      <c r="D327" s="691" t="n">
        <v>0.527777777777778</v>
      </c>
      <c r="E327" s="691" t="n">
        <v>0.579861111111111</v>
      </c>
      <c r="G327" s="690" t="s">
        <v>194</v>
      </c>
      <c r="H327" s="701" t="s">
        <v>69</v>
      </c>
      <c r="I327" s="692" t="n">
        <v>483</v>
      </c>
      <c r="J327" s="692" t="n">
        <v>11170</v>
      </c>
      <c r="K327" s="693" t="n">
        <v>23.1262939958592</v>
      </c>
    </row>
    <row r="328" customFormat="false" ht="13.5" hidden="false" customHeight="false" outlineLevel="0" collapsed="false">
      <c r="A328" s="689" t="n">
        <v>563</v>
      </c>
      <c r="B328" s="701" t="s">
        <v>19</v>
      </c>
      <c r="C328" s="701" t="s">
        <v>75</v>
      </c>
      <c r="D328" s="691" t="n">
        <v>0.527777777777778</v>
      </c>
      <c r="E328" s="691" t="n">
        <v>0.579861111111111</v>
      </c>
      <c r="G328" s="690" t="s">
        <v>194</v>
      </c>
      <c r="H328" s="701" t="s">
        <v>182</v>
      </c>
      <c r="I328" s="692" t="n">
        <v>483</v>
      </c>
      <c r="J328" s="692" t="n">
        <v>11270</v>
      </c>
      <c r="K328" s="693" t="n">
        <v>23.3333333333333</v>
      </c>
    </row>
    <row r="329" customFormat="false" ht="13.5" hidden="false" customHeight="false" outlineLevel="0" collapsed="false">
      <c r="A329" s="689" t="n">
        <v>564</v>
      </c>
      <c r="B329" s="701" t="s">
        <v>19</v>
      </c>
      <c r="C329" s="701" t="s">
        <v>75</v>
      </c>
      <c r="D329" s="691" t="n">
        <v>0.527777777777778</v>
      </c>
      <c r="E329" s="691" t="n">
        <v>0.579861111111111</v>
      </c>
      <c r="G329" s="690" t="s">
        <v>194</v>
      </c>
      <c r="H329" s="701" t="s">
        <v>140</v>
      </c>
      <c r="I329" s="692" t="n">
        <v>483</v>
      </c>
      <c r="J329" s="692" t="n">
        <v>12270</v>
      </c>
      <c r="K329" s="693" t="n">
        <v>25.4037267080745</v>
      </c>
    </row>
    <row r="330" customFormat="false" ht="13.5" hidden="false" customHeight="false" outlineLevel="0" collapsed="false">
      <c r="A330" s="689" t="n">
        <v>565</v>
      </c>
      <c r="B330" s="701" t="s">
        <v>19</v>
      </c>
      <c r="C330" s="701" t="s">
        <v>75</v>
      </c>
      <c r="D330" s="691" t="n">
        <v>0.527777777777778</v>
      </c>
      <c r="E330" s="691" t="n">
        <v>0.579861111111111</v>
      </c>
      <c r="G330" s="690" t="s">
        <v>194</v>
      </c>
      <c r="H330" s="701" t="s">
        <v>135</v>
      </c>
      <c r="I330" s="692" t="n">
        <v>483</v>
      </c>
      <c r="J330" s="692" t="n">
        <v>12570</v>
      </c>
      <c r="K330" s="693" t="n">
        <v>26.0248447204969</v>
      </c>
    </row>
    <row r="331" customFormat="false" ht="13.5" hidden="false" customHeight="false" outlineLevel="0" collapsed="false">
      <c r="A331" s="689" t="n">
        <v>566</v>
      </c>
      <c r="B331" s="701" t="s">
        <v>19</v>
      </c>
      <c r="C331" s="701" t="s">
        <v>75</v>
      </c>
      <c r="D331" s="691" t="n">
        <v>0.527777777777778</v>
      </c>
      <c r="E331" s="691" t="n">
        <v>0.579861111111111</v>
      </c>
      <c r="G331" s="690" t="s">
        <v>194</v>
      </c>
      <c r="H331" s="701" t="s">
        <v>80</v>
      </c>
      <c r="I331" s="692" t="n">
        <v>1366</v>
      </c>
      <c r="J331" s="692" t="n">
        <v>38270</v>
      </c>
      <c r="K331" s="693" t="n">
        <v>28.0161054172767</v>
      </c>
    </row>
    <row r="332" customFormat="false" ht="13.5" hidden="false" customHeight="false" outlineLevel="0" collapsed="false">
      <c r="A332" s="689" t="n">
        <v>567</v>
      </c>
      <c r="B332" s="701" t="s">
        <v>19</v>
      </c>
      <c r="C332" s="701" t="s">
        <v>75</v>
      </c>
      <c r="D332" s="691" t="n">
        <v>0.527777777777778</v>
      </c>
      <c r="E332" s="691" t="n">
        <v>0.579861111111111</v>
      </c>
      <c r="G332" s="690" t="s">
        <v>194</v>
      </c>
      <c r="H332" s="701" t="s">
        <v>195</v>
      </c>
      <c r="I332" s="692" t="n">
        <v>1366</v>
      </c>
      <c r="J332" s="692" t="n">
        <v>33720</v>
      </c>
      <c r="K332" s="693" t="n">
        <v>24.6852122986823</v>
      </c>
    </row>
    <row r="333" customFormat="false" ht="13.5" hidden="false" customHeight="false" outlineLevel="0" collapsed="false">
      <c r="A333" s="689" t="n">
        <v>568</v>
      </c>
      <c r="B333" s="701" t="s">
        <v>19</v>
      </c>
      <c r="C333" s="701" t="s">
        <v>75</v>
      </c>
      <c r="D333" s="691" t="n">
        <v>0.527777777777778</v>
      </c>
      <c r="E333" s="691" t="n">
        <v>0.579861111111111</v>
      </c>
      <c r="G333" s="690" t="s">
        <v>194</v>
      </c>
      <c r="H333" s="701" t="s">
        <v>196</v>
      </c>
      <c r="I333" s="692" t="n">
        <v>1366</v>
      </c>
      <c r="J333" s="692" t="n">
        <v>24720</v>
      </c>
      <c r="K333" s="693" t="n">
        <v>18.0966325036603</v>
      </c>
    </row>
    <row r="334" customFormat="false" ht="13.5" hidden="false" customHeight="false" outlineLevel="0" collapsed="false">
      <c r="A334" s="689" t="n">
        <v>569</v>
      </c>
      <c r="B334" s="701" t="s">
        <v>19</v>
      </c>
      <c r="C334" s="701" t="s">
        <v>75</v>
      </c>
      <c r="D334" s="691" t="n">
        <v>0.527777777777778</v>
      </c>
      <c r="E334" s="691" t="n">
        <v>0.579861111111111</v>
      </c>
      <c r="G334" s="690" t="s">
        <v>194</v>
      </c>
      <c r="H334" s="701" t="s">
        <v>197</v>
      </c>
      <c r="I334" s="692" t="n">
        <v>1205</v>
      </c>
      <c r="J334" s="692" t="n">
        <v>20970</v>
      </c>
      <c r="K334" s="693" t="n">
        <v>17.402489626556</v>
      </c>
    </row>
    <row r="335" customFormat="false" ht="13.5" hidden="false" customHeight="false" outlineLevel="0" collapsed="false">
      <c r="A335" s="689" t="n">
        <v>570</v>
      </c>
      <c r="B335" s="701" t="s">
        <v>19</v>
      </c>
      <c r="C335" s="701" t="s">
        <v>75</v>
      </c>
      <c r="D335" s="691" t="n">
        <v>0.631944444444444</v>
      </c>
      <c r="E335" s="691" t="n">
        <v>0.684027777777778</v>
      </c>
      <c r="G335" s="690" t="s">
        <v>198</v>
      </c>
      <c r="H335" s="701" t="s">
        <v>72</v>
      </c>
      <c r="I335" s="692" t="n">
        <v>883</v>
      </c>
      <c r="J335" s="692" t="n">
        <v>25470</v>
      </c>
      <c r="K335" s="693" t="n">
        <v>28.8448471121178</v>
      </c>
    </row>
    <row r="336" customFormat="false" ht="13.5" hidden="false" customHeight="false" outlineLevel="0" collapsed="false">
      <c r="A336" s="689" t="n">
        <v>571</v>
      </c>
      <c r="B336" s="701" t="s">
        <v>19</v>
      </c>
      <c r="C336" s="701" t="s">
        <v>75</v>
      </c>
      <c r="D336" s="691" t="n">
        <v>0.631944444444444</v>
      </c>
      <c r="E336" s="691" t="n">
        <v>0.684027777777778</v>
      </c>
      <c r="G336" s="690" t="s">
        <v>198</v>
      </c>
      <c r="H336" s="701" t="s">
        <v>83</v>
      </c>
      <c r="I336" s="692" t="n">
        <v>883</v>
      </c>
      <c r="J336" s="692" t="n">
        <v>30170</v>
      </c>
      <c r="K336" s="693" t="n">
        <v>34.167610419026</v>
      </c>
    </row>
    <row r="337" customFormat="false" ht="13.5" hidden="false" customHeight="false" outlineLevel="0" collapsed="false">
      <c r="A337" s="689" t="n">
        <v>572</v>
      </c>
      <c r="B337" s="701" t="s">
        <v>19</v>
      </c>
      <c r="C337" s="701" t="s">
        <v>75</v>
      </c>
      <c r="D337" s="691" t="n">
        <v>0.631944444444444</v>
      </c>
      <c r="E337" s="691" t="n">
        <v>0.684027777777778</v>
      </c>
      <c r="G337" s="690" t="s">
        <v>198</v>
      </c>
      <c r="H337" s="701" t="s">
        <v>62</v>
      </c>
      <c r="I337" s="692" t="n">
        <v>483</v>
      </c>
      <c r="J337" s="692" t="n">
        <v>19770</v>
      </c>
      <c r="K337" s="693" t="n">
        <v>40.9316770186335</v>
      </c>
    </row>
    <row r="338" customFormat="false" ht="13.5" hidden="false" customHeight="false" outlineLevel="0" collapsed="false">
      <c r="A338" s="689" t="n">
        <v>573</v>
      </c>
      <c r="B338" s="701" t="s">
        <v>19</v>
      </c>
      <c r="C338" s="701" t="s">
        <v>75</v>
      </c>
      <c r="D338" s="691" t="n">
        <v>0.631944444444444</v>
      </c>
      <c r="E338" s="691" t="n">
        <v>0.684027777777778</v>
      </c>
      <c r="G338" s="690" t="s">
        <v>198</v>
      </c>
      <c r="H338" s="701" t="s">
        <v>69</v>
      </c>
      <c r="I338" s="692" t="n">
        <v>483</v>
      </c>
      <c r="J338" s="692" t="n">
        <v>20970</v>
      </c>
      <c r="K338" s="693" t="n">
        <v>43.416149068323</v>
      </c>
    </row>
    <row r="339" customFormat="false" ht="13.5" hidden="false" customHeight="false" outlineLevel="0" collapsed="false">
      <c r="A339" s="689" t="n">
        <v>574</v>
      </c>
      <c r="B339" s="701" t="s">
        <v>19</v>
      </c>
      <c r="C339" s="701" t="s">
        <v>75</v>
      </c>
      <c r="D339" s="691" t="n">
        <v>0.631944444444444</v>
      </c>
      <c r="E339" s="691" t="n">
        <v>0.684027777777778</v>
      </c>
      <c r="G339" s="690" t="s">
        <v>198</v>
      </c>
      <c r="H339" s="701" t="s">
        <v>182</v>
      </c>
      <c r="I339" s="692" t="n">
        <v>483</v>
      </c>
      <c r="J339" s="692" t="n">
        <v>22370</v>
      </c>
      <c r="K339" s="693" t="n">
        <v>46.3146997929607</v>
      </c>
    </row>
    <row r="340" customFormat="false" ht="13.5" hidden="false" customHeight="false" outlineLevel="0" collapsed="false">
      <c r="A340" s="689" t="n">
        <v>575</v>
      </c>
      <c r="B340" s="701" t="s">
        <v>19</v>
      </c>
      <c r="C340" s="701" t="s">
        <v>75</v>
      </c>
      <c r="D340" s="691" t="n">
        <v>0.631944444444444</v>
      </c>
      <c r="E340" s="691" t="n">
        <v>0.684027777777778</v>
      </c>
      <c r="G340" s="690" t="s">
        <v>198</v>
      </c>
      <c r="H340" s="701" t="s">
        <v>140</v>
      </c>
      <c r="I340" s="692" t="n">
        <v>483</v>
      </c>
      <c r="J340" s="692" t="n">
        <v>23470</v>
      </c>
      <c r="K340" s="693" t="n">
        <v>48.592132505176</v>
      </c>
    </row>
    <row r="341" customFormat="false" ht="13.5" hidden="false" customHeight="false" outlineLevel="0" collapsed="false">
      <c r="A341" s="689" t="n">
        <v>576</v>
      </c>
      <c r="B341" s="701" t="s">
        <v>19</v>
      </c>
      <c r="C341" s="701" t="s">
        <v>75</v>
      </c>
      <c r="D341" s="691" t="n">
        <v>0.631944444444444</v>
      </c>
      <c r="E341" s="691" t="n">
        <v>0.684027777777778</v>
      </c>
      <c r="G341" s="690" t="s">
        <v>198</v>
      </c>
      <c r="H341" s="701" t="s">
        <v>135</v>
      </c>
      <c r="I341" s="692" t="n">
        <v>483</v>
      </c>
      <c r="J341" s="692" t="n">
        <v>24870</v>
      </c>
      <c r="K341" s="693" t="n">
        <v>51.4906832298137</v>
      </c>
    </row>
    <row r="342" customFormat="false" ht="13.5" hidden="false" customHeight="false" outlineLevel="0" collapsed="false">
      <c r="A342" s="689" t="n">
        <v>577</v>
      </c>
      <c r="B342" s="701" t="s">
        <v>19</v>
      </c>
      <c r="C342" s="701" t="s">
        <v>75</v>
      </c>
      <c r="D342" s="691" t="n">
        <v>0.833333333333333</v>
      </c>
      <c r="E342" s="691" t="n">
        <v>0.892361111111111</v>
      </c>
      <c r="G342" s="690" t="s">
        <v>199</v>
      </c>
      <c r="H342" s="701" t="s">
        <v>83</v>
      </c>
      <c r="I342" s="692" t="n">
        <v>883</v>
      </c>
      <c r="J342" s="692" t="n">
        <v>25470</v>
      </c>
      <c r="K342" s="693" t="n">
        <v>28.8448471121178</v>
      </c>
    </row>
    <row r="343" customFormat="false" ht="13.5" hidden="false" customHeight="false" outlineLevel="0" collapsed="false">
      <c r="A343" s="689" t="n">
        <v>578</v>
      </c>
      <c r="B343" s="701" t="s">
        <v>19</v>
      </c>
      <c r="C343" s="701" t="s">
        <v>75</v>
      </c>
      <c r="D343" s="691" t="n">
        <v>0.833333333333333</v>
      </c>
      <c r="E343" s="691" t="n">
        <v>0.892361111111111</v>
      </c>
      <c r="G343" s="690" t="s">
        <v>199</v>
      </c>
      <c r="H343" s="701" t="s">
        <v>69</v>
      </c>
      <c r="I343" s="692" t="n">
        <v>483</v>
      </c>
      <c r="J343" s="692" t="n">
        <v>19770</v>
      </c>
      <c r="K343" s="693" t="n">
        <v>40.9316770186335</v>
      </c>
    </row>
    <row r="344" customFormat="false" ht="13.5" hidden="false" customHeight="false" outlineLevel="0" collapsed="false">
      <c r="A344" s="689" t="n">
        <v>579</v>
      </c>
      <c r="B344" s="701" t="s">
        <v>19</v>
      </c>
      <c r="C344" s="701" t="s">
        <v>75</v>
      </c>
      <c r="D344" s="691" t="n">
        <v>0.833333333333333</v>
      </c>
      <c r="E344" s="691" t="n">
        <v>0.892361111111111</v>
      </c>
      <c r="G344" s="690" t="s">
        <v>199</v>
      </c>
      <c r="H344" s="701" t="s">
        <v>182</v>
      </c>
      <c r="I344" s="692" t="n">
        <v>483</v>
      </c>
      <c r="J344" s="692" t="n">
        <v>20970</v>
      </c>
      <c r="K344" s="693" t="n">
        <v>43.416149068323</v>
      </c>
    </row>
    <row r="345" customFormat="false" ht="13.5" hidden="false" customHeight="false" outlineLevel="0" collapsed="false">
      <c r="A345" s="689" t="n">
        <v>580</v>
      </c>
      <c r="B345" s="701" t="s">
        <v>19</v>
      </c>
      <c r="C345" s="701" t="s">
        <v>75</v>
      </c>
      <c r="D345" s="691" t="n">
        <v>0.833333333333333</v>
      </c>
      <c r="E345" s="691" t="n">
        <v>0.892361111111111</v>
      </c>
      <c r="G345" s="690" t="s">
        <v>199</v>
      </c>
      <c r="H345" s="701" t="s">
        <v>140</v>
      </c>
      <c r="I345" s="692" t="n">
        <v>483</v>
      </c>
      <c r="J345" s="692" t="n">
        <v>22370</v>
      </c>
      <c r="K345" s="693" t="n">
        <v>46.3146997929607</v>
      </c>
    </row>
    <row r="346" customFormat="false" ht="13.5" hidden="false" customHeight="false" outlineLevel="0" collapsed="false">
      <c r="A346" s="689" t="n">
        <v>581</v>
      </c>
      <c r="B346" s="701" t="s">
        <v>19</v>
      </c>
      <c r="C346" s="701" t="s">
        <v>75</v>
      </c>
      <c r="D346" s="691" t="n">
        <v>0.833333333333333</v>
      </c>
      <c r="E346" s="691" t="n">
        <v>0.892361111111111</v>
      </c>
      <c r="G346" s="690" t="s">
        <v>199</v>
      </c>
      <c r="H346" s="701" t="s">
        <v>135</v>
      </c>
      <c r="I346" s="692" t="n">
        <v>483</v>
      </c>
      <c r="J346" s="692" t="n">
        <v>23470</v>
      </c>
      <c r="K346" s="693" t="n">
        <v>48.592132505176</v>
      </c>
    </row>
    <row r="347" customFormat="false" ht="13.5" hidden="false" customHeight="false" outlineLevel="0" collapsed="false">
      <c r="A347" s="689" t="n">
        <v>582</v>
      </c>
      <c r="B347" s="701" t="s">
        <v>19</v>
      </c>
      <c r="C347" s="701" t="s">
        <v>84</v>
      </c>
      <c r="D347" s="691" t="n">
        <v>0.326388888888889</v>
      </c>
      <c r="E347" s="691" t="n">
        <v>0.385416666666667</v>
      </c>
      <c r="G347" s="690" t="s">
        <v>200</v>
      </c>
      <c r="H347" s="701" t="s">
        <v>72</v>
      </c>
      <c r="I347" s="692" t="n">
        <v>994</v>
      </c>
      <c r="J347" s="692" t="n">
        <v>29990</v>
      </c>
      <c r="K347" s="693" t="n">
        <v>30.1710261569417</v>
      </c>
    </row>
    <row r="348" customFormat="false" ht="13.5" hidden="false" customHeight="false" outlineLevel="0" collapsed="false">
      <c r="A348" s="689" t="n">
        <v>583</v>
      </c>
      <c r="B348" s="701" t="s">
        <v>19</v>
      </c>
      <c r="C348" s="701" t="s">
        <v>84</v>
      </c>
      <c r="D348" s="691" t="n">
        <v>0.326388888888889</v>
      </c>
      <c r="E348" s="691" t="n">
        <v>0.385416666666667</v>
      </c>
      <c r="G348" s="690" t="s">
        <v>200</v>
      </c>
      <c r="H348" s="701" t="s">
        <v>83</v>
      </c>
      <c r="I348" s="692" t="n">
        <v>994</v>
      </c>
      <c r="J348" s="692" t="n">
        <v>38490</v>
      </c>
      <c r="K348" s="693" t="n">
        <v>38.7223340040241</v>
      </c>
    </row>
    <row r="349" customFormat="false" ht="13.5" hidden="false" customHeight="false" outlineLevel="0" collapsed="false">
      <c r="A349" s="689" t="n">
        <v>584</v>
      </c>
      <c r="B349" s="701" t="s">
        <v>19</v>
      </c>
      <c r="C349" s="701" t="s">
        <v>84</v>
      </c>
      <c r="D349" s="691" t="n">
        <v>0.326388888888889</v>
      </c>
      <c r="E349" s="691" t="n">
        <v>0.385416666666667</v>
      </c>
      <c r="G349" s="690" t="s">
        <v>200</v>
      </c>
      <c r="H349" s="701" t="s">
        <v>80</v>
      </c>
      <c r="I349" s="692" t="n">
        <v>1588</v>
      </c>
      <c r="J349" s="692" t="n">
        <v>42890</v>
      </c>
      <c r="K349" s="693" t="n">
        <v>27.0088161209068</v>
      </c>
    </row>
    <row r="350" customFormat="false" ht="13.5" hidden="false" customHeight="false" outlineLevel="0" collapsed="false">
      <c r="A350" s="689" t="n">
        <v>585</v>
      </c>
      <c r="B350" s="701" t="s">
        <v>19</v>
      </c>
      <c r="C350" s="701" t="s">
        <v>84</v>
      </c>
      <c r="D350" s="691" t="n">
        <v>0.326388888888889</v>
      </c>
      <c r="E350" s="691" t="n">
        <v>0.385416666666667</v>
      </c>
      <c r="G350" s="690" t="s">
        <v>200</v>
      </c>
      <c r="H350" s="701" t="s">
        <v>195</v>
      </c>
      <c r="I350" s="692" t="n">
        <v>1588</v>
      </c>
      <c r="J350" s="692" t="n">
        <v>38990</v>
      </c>
      <c r="K350" s="693" t="n">
        <v>24.5528967254408</v>
      </c>
    </row>
    <row r="351" customFormat="false" ht="13.5" hidden="false" customHeight="false" outlineLevel="0" collapsed="false">
      <c r="A351" s="689" t="n">
        <v>586</v>
      </c>
      <c r="B351" s="701" t="s">
        <v>19</v>
      </c>
      <c r="C351" s="701" t="s">
        <v>84</v>
      </c>
      <c r="D351" s="691" t="n">
        <v>0.326388888888889</v>
      </c>
      <c r="E351" s="691" t="n">
        <v>0.385416666666667</v>
      </c>
      <c r="G351" s="690" t="s">
        <v>200</v>
      </c>
      <c r="H351" s="701" t="s">
        <v>196</v>
      </c>
      <c r="I351" s="692" t="n">
        <v>1588</v>
      </c>
      <c r="J351" s="692" t="n">
        <v>28190</v>
      </c>
      <c r="K351" s="693" t="n">
        <v>17.7518891687657</v>
      </c>
    </row>
    <row r="352" customFormat="false" ht="13.5" hidden="false" customHeight="false" outlineLevel="0" collapsed="false">
      <c r="A352" s="689" t="n">
        <v>587</v>
      </c>
      <c r="B352" s="701" t="s">
        <v>19</v>
      </c>
      <c r="C352" s="701" t="s">
        <v>84</v>
      </c>
      <c r="D352" s="691" t="n">
        <v>0.326388888888889</v>
      </c>
      <c r="E352" s="691" t="n">
        <v>0.385416666666667</v>
      </c>
      <c r="G352" s="690" t="s">
        <v>200</v>
      </c>
      <c r="H352" s="701" t="s">
        <v>197</v>
      </c>
      <c r="I352" s="692" t="n">
        <v>1390</v>
      </c>
      <c r="J352" s="692" t="n">
        <v>24340</v>
      </c>
      <c r="K352" s="693" t="n">
        <v>17.5107913669065</v>
      </c>
    </row>
    <row r="353" customFormat="false" ht="13.5" hidden="false" customHeight="false" outlineLevel="0" collapsed="false">
      <c r="A353" s="689" t="n">
        <v>588</v>
      </c>
      <c r="B353" s="701" t="s">
        <v>19</v>
      </c>
      <c r="C353" s="701" t="s">
        <v>84</v>
      </c>
      <c r="D353" s="691" t="n">
        <v>0.413194444444444</v>
      </c>
      <c r="E353" s="691" t="n">
        <v>0.472222222222222</v>
      </c>
      <c r="G353" s="690" t="s">
        <v>253</v>
      </c>
      <c r="H353" s="701" t="s">
        <v>72</v>
      </c>
      <c r="I353" s="692" t="n">
        <v>994</v>
      </c>
      <c r="J353" s="692" t="n">
        <v>29990</v>
      </c>
      <c r="K353" s="693" t="n">
        <v>30.1710261569417</v>
      </c>
    </row>
    <row r="354" customFormat="false" ht="13.5" hidden="false" customHeight="false" outlineLevel="0" collapsed="false">
      <c r="A354" s="689" t="n">
        <v>589</v>
      </c>
      <c r="B354" s="701" t="s">
        <v>19</v>
      </c>
      <c r="C354" s="701" t="s">
        <v>84</v>
      </c>
      <c r="D354" s="691" t="n">
        <v>0.413194444444444</v>
      </c>
      <c r="E354" s="691" t="n">
        <v>0.472222222222222</v>
      </c>
      <c r="G354" s="690" t="s">
        <v>253</v>
      </c>
      <c r="H354" s="701" t="s">
        <v>83</v>
      </c>
      <c r="I354" s="692" t="n">
        <v>994</v>
      </c>
      <c r="J354" s="692" t="n">
        <v>38490</v>
      </c>
      <c r="K354" s="693" t="n">
        <v>38.7223340040241</v>
      </c>
    </row>
    <row r="355" customFormat="false" ht="13.5" hidden="false" customHeight="false" outlineLevel="0" collapsed="false">
      <c r="A355" s="689" t="n">
        <v>590</v>
      </c>
      <c r="B355" s="701" t="s">
        <v>19</v>
      </c>
      <c r="C355" s="701" t="s">
        <v>84</v>
      </c>
      <c r="D355" s="691" t="n">
        <v>0.413194444444444</v>
      </c>
      <c r="E355" s="691" t="n">
        <v>0.472222222222222</v>
      </c>
      <c r="G355" s="690" t="s">
        <v>253</v>
      </c>
      <c r="H355" s="701" t="s">
        <v>80</v>
      </c>
      <c r="I355" s="692" t="n">
        <v>1588</v>
      </c>
      <c r="J355" s="692" t="n">
        <v>42890</v>
      </c>
      <c r="K355" s="693" t="n">
        <v>27.0088161209068</v>
      </c>
    </row>
    <row r="356" customFormat="false" ht="13.5" hidden="false" customHeight="false" outlineLevel="0" collapsed="false">
      <c r="A356" s="689" t="n">
        <v>591</v>
      </c>
      <c r="B356" s="701" t="s">
        <v>19</v>
      </c>
      <c r="C356" s="701" t="s">
        <v>84</v>
      </c>
      <c r="D356" s="691" t="n">
        <v>0.413194444444444</v>
      </c>
      <c r="E356" s="691" t="n">
        <v>0.472222222222222</v>
      </c>
      <c r="G356" s="690" t="s">
        <v>253</v>
      </c>
      <c r="H356" s="701" t="s">
        <v>195</v>
      </c>
      <c r="I356" s="692" t="n">
        <v>1588</v>
      </c>
      <c r="J356" s="692" t="n">
        <v>38990</v>
      </c>
      <c r="K356" s="693" t="n">
        <v>24.5528967254408</v>
      </c>
    </row>
    <row r="357" customFormat="false" ht="13.5" hidden="false" customHeight="false" outlineLevel="0" collapsed="false">
      <c r="A357" s="689" t="n">
        <v>592</v>
      </c>
      <c r="B357" s="701" t="s">
        <v>19</v>
      </c>
      <c r="C357" s="701" t="s">
        <v>84</v>
      </c>
      <c r="D357" s="691" t="n">
        <v>0.413194444444444</v>
      </c>
      <c r="E357" s="691" t="n">
        <v>0.472222222222222</v>
      </c>
      <c r="G357" s="690" t="s">
        <v>253</v>
      </c>
      <c r="H357" s="701" t="s">
        <v>196</v>
      </c>
      <c r="I357" s="692" t="n">
        <v>1588</v>
      </c>
      <c r="J357" s="692" t="n">
        <v>28190</v>
      </c>
      <c r="K357" s="693" t="n">
        <v>17.7518891687657</v>
      </c>
    </row>
    <row r="358" customFormat="false" ht="13.5" hidden="false" customHeight="false" outlineLevel="0" collapsed="false">
      <c r="A358" s="689" t="n">
        <v>593</v>
      </c>
      <c r="B358" s="701" t="s">
        <v>19</v>
      </c>
      <c r="C358" s="701" t="s">
        <v>84</v>
      </c>
      <c r="D358" s="691" t="n">
        <v>0.413194444444444</v>
      </c>
      <c r="E358" s="691" t="n">
        <v>0.472222222222222</v>
      </c>
      <c r="G358" s="690" t="s">
        <v>253</v>
      </c>
      <c r="H358" s="701" t="s">
        <v>197</v>
      </c>
      <c r="I358" s="692" t="n">
        <v>1390</v>
      </c>
      <c r="J358" s="692" t="n">
        <v>24340</v>
      </c>
      <c r="K358" s="693" t="n">
        <v>17.5107913669065</v>
      </c>
    </row>
    <row r="359" customFormat="false" ht="13.5" hidden="false" customHeight="false" outlineLevel="0" collapsed="false">
      <c r="A359" s="689" t="n">
        <v>594</v>
      </c>
      <c r="B359" s="701" t="s">
        <v>19</v>
      </c>
      <c r="C359" s="701" t="s">
        <v>84</v>
      </c>
      <c r="D359" s="691" t="n">
        <v>0.486111111111111</v>
      </c>
      <c r="E359" s="691" t="n">
        <v>0.545138888888889</v>
      </c>
      <c r="G359" s="690" t="s">
        <v>202</v>
      </c>
      <c r="H359" s="701" t="s">
        <v>72</v>
      </c>
      <c r="I359" s="692" t="n">
        <v>994</v>
      </c>
      <c r="J359" s="692" t="n">
        <v>29990</v>
      </c>
      <c r="K359" s="693" t="n">
        <v>30.1710261569417</v>
      </c>
    </row>
    <row r="360" customFormat="false" ht="13.5" hidden="false" customHeight="false" outlineLevel="0" collapsed="false">
      <c r="A360" s="689" t="n">
        <v>595</v>
      </c>
      <c r="B360" s="701" t="s">
        <v>19</v>
      </c>
      <c r="C360" s="701" t="s">
        <v>84</v>
      </c>
      <c r="D360" s="691" t="n">
        <v>0.486111111111111</v>
      </c>
      <c r="E360" s="691" t="n">
        <v>0.545138888888889</v>
      </c>
      <c r="G360" s="690" t="s">
        <v>202</v>
      </c>
      <c r="H360" s="701" t="s">
        <v>83</v>
      </c>
      <c r="I360" s="692" t="n">
        <v>994</v>
      </c>
      <c r="J360" s="692" t="n">
        <v>32090</v>
      </c>
      <c r="K360" s="693" t="n">
        <v>32.2837022132797</v>
      </c>
    </row>
    <row r="361" customFormat="false" ht="13.5" hidden="false" customHeight="false" outlineLevel="0" collapsed="false">
      <c r="A361" s="689" t="n">
        <v>596</v>
      </c>
      <c r="B361" s="701" t="s">
        <v>19</v>
      </c>
      <c r="C361" s="701" t="s">
        <v>84</v>
      </c>
      <c r="D361" s="691" t="n">
        <v>0.486111111111111</v>
      </c>
      <c r="E361" s="691" t="n">
        <v>0.545138888888889</v>
      </c>
      <c r="G361" s="690" t="s">
        <v>202</v>
      </c>
      <c r="H361" s="701" t="s">
        <v>62</v>
      </c>
      <c r="I361" s="692" t="n">
        <v>594</v>
      </c>
      <c r="J361" s="692" t="n">
        <v>9390</v>
      </c>
      <c r="K361" s="693" t="n">
        <v>15.8080808080808</v>
      </c>
    </row>
    <row r="362" customFormat="false" ht="13.5" hidden="false" customHeight="false" outlineLevel="0" collapsed="false">
      <c r="A362" s="689" t="n">
        <v>597</v>
      </c>
      <c r="B362" s="701" t="s">
        <v>19</v>
      </c>
      <c r="C362" s="701" t="s">
        <v>84</v>
      </c>
      <c r="D362" s="691" t="n">
        <v>0.486111111111111</v>
      </c>
      <c r="E362" s="691" t="n">
        <v>0.545138888888889</v>
      </c>
      <c r="G362" s="690" t="s">
        <v>202</v>
      </c>
      <c r="H362" s="701" t="s">
        <v>69</v>
      </c>
      <c r="I362" s="692" t="n">
        <v>594</v>
      </c>
      <c r="J362" s="692" t="n">
        <v>11390</v>
      </c>
      <c r="K362" s="693" t="n">
        <v>19.1750841750842</v>
      </c>
    </row>
    <row r="363" customFormat="false" ht="13.5" hidden="false" customHeight="false" outlineLevel="0" collapsed="false">
      <c r="A363" s="689" t="n">
        <v>598</v>
      </c>
      <c r="B363" s="701" t="s">
        <v>19</v>
      </c>
      <c r="C363" s="701" t="s">
        <v>84</v>
      </c>
      <c r="D363" s="691" t="n">
        <v>0.486111111111111</v>
      </c>
      <c r="E363" s="691" t="n">
        <v>0.545138888888889</v>
      </c>
      <c r="G363" s="690" t="s">
        <v>202</v>
      </c>
      <c r="H363" s="701" t="s">
        <v>182</v>
      </c>
      <c r="I363" s="692" t="n">
        <v>594</v>
      </c>
      <c r="J363" s="692" t="n">
        <v>11790</v>
      </c>
      <c r="K363" s="693" t="n">
        <v>19.8484848484848</v>
      </c>
    </row>
    <row r="364" customFormat="false" ht="13.5" hidden="false" customHeight="false" outlineLevel="0" collapsed="false">
      <c r="A364" s="689" t="n">
        <v>599</v>
      </c>
      <c r="B364" s="701" t="s">
        <v>19</v>
      </c>
      <c r="C364" s="701" t="s">
        <v>84</v>
      </c>
      <c r="D364" s="691" t="n">
        <v>0.486111111111111</v>
      </c>
      <c r="E364" s="691" t="n">
        <v>0.545138888888889</v>
      </c>
      <c r="G364" s="690" t="s">
        <v>202</v>
      </c>
      <c r="H364" s="701" t="s">
        <v>140</v>
      </c>
      <c r="I364" s="692" t="n">
        <v>594</v>
      </c>
      <c r="J364" s="692" t="n">
        <v>18090</v>
      </c>
      <c r="K364" s="693" t="n">
        <v>30.4545454545455</v>
      </c>
    </row>
    <row r="365" customFormat="false" ht="13.5" hidden="false" customHeight="false" outlineLevel="0" collapsed="false">
      <c r="A365" s="689" t="n">
        <v>600</v>
      </c>
      <c r="B365" s="701" t="s">
        <v>19</v>
      </c>
      <c r="C365" s="701" t="s">
        <v>84</v>
      </c>
      <c r="D365" s="691" t="n">
        <v>0.486111111111111</v>
      </c>
      <c r="E365" s="691" t="n">
        <v>0.545138888888889</v>
      </c>
      <c r="G365" s="690" t="s">
        <v>202</v>
      </c>
      <c r="H365" s="701" t="s">
        <v>135</v>
      </c>
      <c r="I365" s="692" t="n">
        <v>594</v>
      </c>
      <c r="J365" s="692" t="n">
        <v>21090</v>
      </c>
      <c r="K365" s="693" t="n">
        <v>35.5050505050505</v>
      </c>
    </row>
    <row r="366" customFormat="false" ht="13.5" hidden="false" customHeight="false" outlineLevel="0" collapsed="false">
      <c r="A366" s="689" t="n">
        <v>601</v>
      </c>
      <c r="B366" s="701" t="s">
        <v>19</v>
      </c>
      <c r="C366" s="701" t="s">
        <v>84</v>
      </c>
      <c r="D366" s="691" t="n">
        <v>0.621527777777778</v>
      </c>
      <c r="E366" s="691" t="n">
        <v>0.6875</v>
      </c>
      <c r="G366" s="690" t="s">
        <v>203</v>
      </c>
      <c r="H366" s="701" t="s">
        <v>72</v>
      </c>
      <c r="I366" s="692" t="n">
        <v>994</v>
      </c>
      <c r="J366" s="692" t="n">
        <v>29990</v>
      </c>
      <c r="K366" s="693" t="n">
        <v>30.1710261569417</v>
      </c>
    </row>
    <row r="367" customFormat="false" ht="13.5" hidden="false" customHeight="false" outlineLevel="0" collapsed="false">
      <c r="A367" s="689" t="n">
        <v>602</v>
      </c>
      <c r="B367" s="701" t="s">
        <v>19</v>
      </c>
      <c r="C367" s="701" t="s">
        <v>84</v>
      </c>
      <c r="D367" s="691" t="n">
        <v>0.621527777777778</v>
      </c>
      <c r="E367" s="691" t="n">
        <v>0.6875</v>
      </c>
      <c r="G367" s="690" t="s">
        <v>203</v>
      </c>
      <c r="H367" s="701" t="s">
        <v>83</v>
      </c>
      <c r="I367" s="692" t="n">
        <v>994</v>
      </c>
      <c r="J367" s="692" t="n">
        <v>32090</v>
      </c>
      <c r="K367" s="693" t="n">
        <v>32.2837022132797</v>
      </c>
    </row>
    <row r="368" customFormat="false" ht="13.5" hidden="false" customHeight="false" outlineLevel="0" collapsed="false">
      <c r="A368" s="689" t="n">
        <v>603</v>
      </c>
      <c r="B368" s="701" t="s">
        <v>19</v>
      </c>
      <c r="C368" s="701" t="s">
        <v>84</v>
      </c>
      <c r="D368" s="691" t="n">
        <v>0.621527777777778</v>
      </c>
      <c r="E368" s="691" t="n">
        <v>0.6875</v>
      </c>
      <c r="G368" s="690" t="s">
        <v>203</v>
      </c>
      <c r="H368" s="701" t="s">
        <v>62</v>
      </c>
      <c r="I368" s="692" t="n">
        <v>594</v>
      </c>
      <c r="J368" s="692" t="n">
        <v>9990</v>
      </c>
      <c r="K368" s="693" t="n">
        <v>16.8181818181818</v>
      </c>
    </row>
    <row r="369" customFormat="false" ht="13.5" hidden="false" customHeight="false" outlineLevel="0" collapsed="false">
      <c r="A369" s="689" t="n">
        <v>604</v>
      </c>
      <c r="B369" s="701" t="s">
        <v>19</v>
      </c>
      <c r="C369" s="701" t="s">
        <v>84</v>
      </c>
      <c r="D369" s="691" t="n">
        <v>0.621527777777778</v>
      </c>
      <c r="E369" s="691" t="n">
        <v>0.6875</v>
      </c>
      <c r="G369" s="690" t="s">
        <v>203</v>
      </c>
      <c r="H369" s="701" t="s">
        <v>69</v>
      </c>
      <c r="I369" s="692" t="n">
        <v>594</v>
      </c>
      <c r="J369" s="692" t="n">
        <v>11390</v>
      </c>
      <c r="K369" s="693" t="n">
        <v>19.1750841750842</v>
      </c>
    </row>
    <row r="370" customFormat="false" ht="13.5" hidden="false" customHeight="false" outlineLevel="0" collapsed="false">
      <c r="A370" s="689" t="n">
        <v>605</v>
      </c>
      <c r="B370" s="701" t="s">
        <v>19</v>
      </c>
      <c r="C370" s="701" t="s">
        <v>84</v>
      </c>
      <c r="D370" s="691" t="n">
        <v>0.621527777777778</v>
      </c>
      <c r="E370" s="691" t="n">
        <v>0.6875</v>
      </c>
      <c r="G370" s="690" t="s">
        <v>203</v>
      </c>
      <c r="H370" s="701" t="s">
        <v>182</v>
      </c>
      <c r="I370" s="692" t="n">
        <v>594</v>
      </c>
      <c r="J370" s="692" t="n">
        <v>11790</v>
      </c>
      <c r="K370" s="693" t="n">
        <v>19.8484848484848</v>
      </c>
    </row>
    <row r="371" customFormat="false" ht="13.5" hidden="false" customHeight="false" outlineLevel="0" collapsed="false">
      <c r="A371" s="689" t="n">
        <v>606</v>
      </c>
      <c r="B371" s="701" t="s">
        <v>19</v>
      </c>
      <c r="C371" s="701" t="s">
        <v>84</v>
      </c>
      <c r="D371" s="691" t="n">
        <v>0.621527777777778</v>
      </c>
      <c r="E371" s="691" t="n">
        <v>0.6875</v>
      </c>
      <c r="G371" s="690" t="s">
        <v>203</v>
      </c>
      <c r="H371" s="701" t="s">
        <v>140</v>
      </c>
      <c r="I371" s="692" t="n">
        <v>594</v>
      </c>
      <c r="J371" s="692" t="n">
        <v>14790</v>
      </c>
      <c r="K371" s="693" t="n">
        <v>24.8989898989899</v>
      </c>
    </row>
    <row r="372" customFormat="false" ht="13.5" hidden="false" customHeight="false" outlineLevel="0" collapsed="false">
      <c r="A372" s="689" t="n">
        <v>607</v>
      </c>
      <c r="B372" s="701" t="s">
        <v>19</v>
      </c>
      <c r="C372" s="701" t="s">
        <v>84</v>
      </c>
      <c r="D372" s="691" t="n">
        <v>0.621527777777778</v>
      </c>
      <c r="E372" s="691" t="n">
        <v>0.6875</v>
      </c>
      <c r="G372" s="690" t="s">
        <v>203</v>
      </c>
      <c r="H372" s="701" t="s">
        <v>135</v>
      </c>
      <c r="I372" s="692" t="n">
        <v>594</v>
      </c>
      <c r="J372" s="692" t="n">
        <v>18290</v>
      </c>
      <c r="K372" s="693" t="n">
        <v>30.7912457912458</v>
      </c>
    </row>
    <row r="373" customFormat="false" ht="13.5" hidden="false" customHeight="false" outlineLevel="0" collapsed="false">
      <c r="A373" s="689" t="n">
        <v>608</v>
      </c>
      <c r="B373" s="701" t="s">
        <v>19</v>
      </c>
      <c r="C373" s="701" t="s">
        <v>84</v>
      </c>
      <c r="D373" s="691" t="n">
        <v>0.65625</v>
      </c>
      <c r="E373" s="691" t="n">
        <v>0.715277777777778</v>
      </c>
      <c r="G373" s="690" t="s">
        <v>204</v>
      </c>
      <c r="H373" s="701" t="s">
        <v>72</v>
      </c>
      <c r="I373" s="692" t="n">
        <v>994</v>
      </c>
      <c r="J373" s="692" t="n">
        <v>29990</v>
      </c>
      <c r="K373" s="693" t="n">
        <v>30.1710261569417</v>
      </c>
    </row>
    <row r="374" customFormat="false" ht="13.5" hidden="false" customHeight="false" outlineLevel="0" collapsed="false">
      <c r="A374" s="689" t="n">
        <v>609</v>
      </c>
      <c r="B374" s="701" t="s">
        <v>19</v>
      </c>
      <c r="C374" s="701" t="s">
        <v>84</v>
      </c>
      <c r="D374" s="691" t="n">
        <v>0.65625</v>
      </c>
      <c r="E374" s="691" t="n">
        <v>0.715277777777778</v>
      </c>
      <c r="G374" s="690" t="s">
        <v>204</v>
      </c>
      <c r="H374" s="701" t="s">
        <v>83</v>
      </c>
      <c r="I374" s="692" t="n">
        <v>994</v>
      </c>
      <c r="J374" s="692" t="n">
        <v>32090</v>
      </c>
      <c r="K374" s="693" t="n">
        <v>32.2837022132797</v>
      </c>
    </row>
    <row r="375" customFormat="false" ht="13.5" hidden="false" customHeight="false" outlineLevel="0" collapsed="false">
      <c r="A375" s="689" t="n">
        <v>610</v>
      </c>
      <c r="B375" s="701" t="s">
        <v>19</v>
      </c>
      <c r="C375" s="701" t="s">
        <v>84</v>
      </c>
      <c r="D375" s="691" t="n">
        <v>0.65625</v>
      </c>
      <c r="E375" s="691" t="n">
        <v>0.715277777777778</v>
      </c>
      <c r="G375" s="690" t="s">
        <v>204</v>
      </c>
      <c r="H375" s="701" t="s">
        <v>62</v>
      </c>
      <c r="I375" s="692" t="n">
        <v>594</v>
      </c>
      <c r="J375" s="692" t="n">
        <v>9990</v>
      </c>
      <c r="K375" s="693" t="n">
        <v>16.8181818181818</v>
      </c>
    </row>
    <row r="376" customFormat="false" ht="13.5" hidden="false" customHeight="false" outlineLevel="0" collapsed="false">
      <c r="A376" s="689" t="n">
        <v>611</v>
      </c>
      <c r="B376" s="701" t="s">
        <v>19</v>
      </c>
      <c r="C376" s="701" t="s">
        <v>84</v>
      </c>
      <c r="D376" s="691" t="n">
        <v>0.65625</v>
      </c>
      <c r="E376" s="691" t="n">
        <v>0.715277777777778</v>
      </c>
      <c r="G376" s="690" t="s">
        <v>204</v>
      </c>
      <c r="H376" s="701" t="s">
        <v>69</v>
      </c>
      <c r="I376" s="692" t="n">
        <v>594</v>
      </c>
      <c r="J376" s="692" t="n">
        <v>10490</v>
      </c>
      <c r="K376" s="693" t="n">
        <v>17.6599326599327</v>
      </c>
    </row>
    <row r="377" customFormat="false" ht="13.5" hidden="false" customHeight="false" outlineLevel="0" collapsed="false">
      <c r="A377" s="689" t="n">
        <v>612</v>
      </c>
      <c r="B377" s="701" t="s">
        <v>19</v>
      </c>
      <c r="C377" s="701" t="s">
        <v>84</v>
      </c>
      <c r="D377" s="691" t="n">
        <v>0.65625</v>
      </c>
      <c r="E377" s="691" t="n">
        <v>0.715277777777778</v>
      </c>
      <c r="G377" s="690" t="s">
        <v>204</v>
      </c>
      <c r="H377" s="701" t="s">
        <v>182</v>
      </c>
      <c r="I377" s="692" t="n">
        <v>594</v>
      </c>
      <c r="J377" s="692" t="n">
        <v>10890</v>
      </c>
      <c r="K377" s="693" t="n">
        <v>18.3333333333333</v>
      </c>
    </row>
    <row r="378" customFormat="false" ht="13.5" hidden="false" customHeight="false" outlineLevel="0" collapsed="false">
      <c r="A378" s="689" t="n">
        <v>613</v>
      </c>
      <c r="B378" s="701" t="s">
        <v>19</v>
      </c>
      <c r="C378" s="701" t="s">
        <v>84</v>
      </c>
      <c r="D378" s="691" t="n">
        <v>0.65625</v>
      </c>
      <c r="E378" s="691" t="n">
        <v>0.715277777777778</v>
      </c>
      <c r="G378" s="690" t="s">
        <v>204</v>
      </c>
      <c r="H378" s="701" t="s">
        <v>140</v>
      </c>
      <c r="I378" s="692" t="n">
        <v>594</v>
      </c>
      <c r="J378" s="692" t="n">
        <v>15690</v>
      </c>
      <c r="K378" s="693" t="n">
        <v>26.4141414141414</v>
      </c>
    </row>
    <row r="379" customFormat="false" ht="13.5" hidden="false" customHeight="false" outlineLevel="0" collapsed="false">
      <c r="A379" s="689" t="n">
        <v>614</v>
      </c>
      <c r="B379" s="701" t="s">
        <v>19</v>
      </c>
      <c r="C379" s="701" t="s">
        <v>84</v>
      </c>
      <c r="D379" s="691" t="n">
        <v>0.65625</v>
      </c>
      <c r="E379" s="691" t="n">
        <v>0.715277777777778</v>
      </c>
      <c r="G379" s="690" t="s">
        <v>204</v>
      </c>
      <c r="H379" s="701" t="s">
        <v>135</v>
      </c>
      <c r="I379" s="692" t="n">
        <v>594</v>
      </c>
      <c r="J379" s="692" t="n">
        <v>19990</v>
      </c>
      <c r="K379" s="693" t="n">
        <v>33.6531986531987</v>
      </c>
    </row>
    <row r="380" customFormat="false" ht="13.5" hidden="false" customHeight="false" outlineLevel="0" collapsed="false">
      <c r="A380" s="689" t="n">
        <v>615</v>
      </c>
      <c r="B380" s="701" t="s">
        <v>19</v>
      </c>
      <c r="C380" s="701" t="s">
        <v>84</v>
      </c>
      <c r="D380" s="691" t="n">
        <v>0.729166666666667</v>
      </c>
      <c r="E380" s="691" t="n">
        <v>0.788194444444445</v>
      </c>
      <c r="G380" s="690" t="s">
        <v>205</v>
      </c>
      <c r="H380" s="701" t="s">
        <v>72</v>
      </c>
      <c r="I380" s="692" t="n">
        <v>994</v>
      </c>
      <c r="J380" s="692" t="n">
        <v>29990</v>
      </c>
      <c r="K380" s="693" t="n">
        <v>30.1710261569417</v>
      </c>
    </row>
    <row r="381" customFormat="false" ht="13.5" hidden="false" customHeight="false" outlineLevel="0" collapsed="false">
      <c r="A381" s="689" t="n">
        <v>616</v>
      </c>
      <c r="B381" s="701" t="s">
        <v>19</v>
      </c>
      <c r="C381" s="701" t="s">
        <v>84</v>
      </c>
      <c r="D381" s="691" t="n">
        <v>0.729166666666667</v>
      </c>
      <c r="E381" s="691" t="n">
        <v>0.788194444444445</v>
      </c>
      <c r="G381" s="690" t="s">
        <v>205</v>
      </c>
      <c r="H381" s="701" t="s">
        <v>83</v>
      </c>
      <c r="I381" s="692" t="n">
        <v>994</v>
      </c>
      <c r="J381" s="692" t="n">
        <v>32090</v>
      </c>
      <c r="K381" s="693" t="n">
        <v>32.2837022132797</v>
      </c>
    </row>
    <row r="382" customFormat="false" ht="13.5" hidden="false" customHeight="false" outlineLevel="0" collapsed="false">
      <c r="A382" s="689" t="n">
        <v>617</v>
      </c>
      <c r="B382" s="701" t="s">
        <v>19</v>
      </c>
      <c r="C382" s="701" t="s">
        <v>84</v>
      </c>
      <c r="D382" s="691" t="n">
        <v>0.729166666666667</v>
      </c>
      <c r="E382" s="691" t="n">
        <v>0.788194444444445</v>
      </c>
      <c r="G382" s="690" t="s">
        <v>205</v>
      </c>
      <c r="H382" s="701" t="s">
        <v>62</v>
      </c>
      <c r="I382" s="692" t="n">
        <v>594</v>
      </c>
      <c r="J382" s="692" t="n">
        <v>9990</v>
      </c>
      <c r="K382" s="693" t="n">
        <v>16.8181818181818</v>
      </c>
    </row>
    <row r="383" customFormat="false" ht="13.5" hidden="false" customHeight="false" outlineLevel="0" collapsed="false">
      <c r="A383" s="689" t="n">
        <v>618</v>
      </c>
      <c r="B383" s="701" t="s">
        <v>19</v>
      </c>
      <c r="C383" s="701" t="s">
        <v>84</v>
      </c>
      <c r="D383" s="691" t="n">
        <v>0.729166666666667</v>
      </c>
      <c r="E383" s="691" t="n">
        <v>0.788194444444445</v>
      </c>
      <c r="G383" s="690" t="s">
        <v>205</v>
      </c>
      <c r="H383" s="701" t="s">
        <v>69</v>
      </c>
      <c r="I383" s="692" t="n">
        <v>594</v>
      </c>
      <c r="J383" s="692" t="n">
        <v>10490</v>
      </c>
      <c r="K383" s="693" t="n">
        <v>17.6599326599327</v>
      </c>
    </row>
    <row r="384" customFormat="false" ht="13.5" hidden="false" customHeight="false" outlineLevel="0" collapsed="false">
      <c r="A384" s="689" t="n">
        <v>619</v>
      </c>
      <c r="B384" s="701" t="s">
        <v>19</v>
      </c>
      <c r="C384" s="701" t="s">
        <v>84</v>
      </c>
      <c r="D384" s="691" t="n">
        <v>0.729166666666667</v>
      </c>
      <c r="E384" s="691" t="n">
        <v>0.788194444444445</v>
      </c>
      <c r="G384" s="690" t="s">
        <v>205</v>
      </c>
      <c r="H384" s="701" t="s">
        <v>182</v>
      </c>
      <c r="I384" s="692" t="n">
        <v>594</v>
      </c>
      <c r="J384" s="692" t="n">
        <v>10890</v>
      </c>
      <c r="K384" s="693" t="n">
        <v>18.3333333333333</v>
      </c>
    </row>
    <row r="385" customFormat="false" ht="13.5" hidden="false" customHeight="false" outlineLevel="0" collapsed="false">
      <c r="A385" s="689" t="n">
        <v>620</v>
      </c>
      <c r="B385" s="701" t="s">
        <v>19</v>
      </c>
      <c r="C385" s="701" t="s">
        <v>84</v>
      </c>
      <c r="D385" s="691" t="n">
        <v>0.729166666666667</v>
      </c>
      <c r="E385" s="691" t="n">
        <v>0.788194444444445</v>
      </c>
      <c r="G385" s="690" t="s">
        <v>205</v>
      </c>
      <c r="H385" s="701" t="s">
        <v>140</v>
      </c>
      <c r="I385" s="692" t="n">
        <v>594</v>
      </c>
      <c r="J385" s="692" t="n">
        <v>15390</v>
      </c>
      <c r="K385" s="693" t="n">
        <v>25.9090909090909</v>
      </c>
    </row>
    <row r="386" customFormat="false" ht="13.5" hidden="false" customHeight="false" outlineLevel="0" collapsed="false">
      <c r="A386" s="689" t="n">
        <v>621</v>
      </c>
      <c r="B386" s="701" t="s">
        <v>19</v>
      </c>
      <c r="C386" s="701" t="s">
        <v>84</v>
      </c>
      <c r="D386" s="691" t="n">
        <v>0.729166666666667</v>
      </c>
      <c r="E386" s="691" t="n">
        <v>0.788194444444445</v>
      </c>
      <c r="G386" s="690" t="s">
        <v>205</v>
      </c>
      <c r="H386" s="701" t="s">
        <v>135</v>
      </c>
      <c r="I386" s="692" t="n">
        <v>594</v>
      </c>
      <c r="J386" s="692" t="n">
        <v>20090</v>
      </c>
      <c r="K386" s="693" t="n">
        <v>33.8215488215488</v>
      </c>
    </row>
    <row r="387" customFormat="false" ht="13.5" hidden="false" customHeight="false" outlineLevel="0" collapsed="false">
      <c r="A387" s="689" t="n">
        <v>622</v>
      </c>
      <c r="B387" s="701" t="s">
        <v>19</v>
      </c>
      <c r="C387" s="701" t="s">
        <v>84</v>
      </c>
      <c r="D387" s="691" t="n">
        <v>0.729166666666667</v>
      </c>
      <c r="E387" s="691" t="n">
        <v>0.788194444444445</v>
      </c>
      <c r="G387" s="690" t="s">
        <v>205</v>
      </c>
      <c r="H387" s="701" t="s">
        <v>80</v>
      </c>
      <c r="I387" s="692" t="n">
        <v>1588</v>
      </c>
      <c r="J387" s="692" t="n">
        <v>42890</v>
      </c>
      <c r="K387" s="693" t="n">
        <v>27.0088161209068</v>
      </c>
    </row>
    <row r="388" customFormat="false" ht="13.5" hidden="false" customHeight="false" outlineLevel="0" collapsed="false">
      <c r="A388" s="689" t="n">
        <v>623</v>
      </c>
      <c r="B388" s="701" t="s">
        <v>19</v>
      </c>
      <c r="C388" s="701" t="s">
        <v>84</v>
      </c>
      <c r="D388" s="691" t="n">
        <v>0.729166666666667</v>
      </c>
      <c r="E388" s="691" t="n">
        <v>0.788194444444445</v>
      </c>
      <c r="G388" s="690" t="s">
        <v>205</v>
      </c>
      <c r="H388" s="701" t="s">
        <v>195</v>
      </c>
      <c r="I388" s="692" t="n">
        <v>1588</v>
      </c>
      <c r="J388" s="692" t="n">
        <v>38990</v>
      </c>
      <c r="K388" s="693" t="n">
        <v>24.5528967254408</v>
      </c>
    </row>
    <row r="389" customFormat="false" ht="13.5" hidden="false" customHeight="false" outlineLevel="0" collapsed="false">
      <c r="A389" s="689" t="n">
        <v>624</v>
      </c>
      <c r="B389" s="701" t="s">
        <v>19</v>
      </c>
      <c r="C389" s="701" t="s">
        <v>84</v>
      </c>
      <c r="D389" s="691" t="n">
        <v>0.729166666666667</v>
      </c>
      <c r="E389" s="691" t="n">
        <v>0.788194444444445</v>
      </c>
      <c r="G389" s="690" t="s">
        <v>205</v>
      </c>
      <c r="H389" s="701" t="s">
        <v>196</v>
      </c>
      <c r="I389" s="692" t="n">
        <v>1588</v>
      </c>
      <c r="J389" s="692" t="n">
        <v>28190</v>
      </c>
      <c r="K389" s="693" t="n">
        <v>17.7518891687657</v>
      </c>
    </row>
    <row r="390" customFormat="false" ht="13.5" hidden="false" customHeight="false" outlineLevel="0" collapsed="false">
      <c r="A390" s="689" t="n">
        <v>625</v>
      </c>
      <c r="B390" s="701" t="s">
        <v>19</v>
      </c>
      <c r="C390" s="701" t="s">
        <v>84</v>
      </c>
      <c r="D390" s="691" t="n">
        <v>0.729166666666667</v>
      </c>
      <c r="E390" s="691" t="n">
        <v>0.788194444444445</v>
      </c>
      <c r="G390" s="690" t="s">
        <v>205</v>
      </c>
      <c r="H390" s="701" t="s">
        <v>197</v>
      </c>
      <c r="I390" s="692" t="n">
        <v>1390</v>
      </c>
      <c r="J390" s="692" t="n">
        <v>24340</v>
      </c>
      <c r="K390" s="693" t="n">
        <v>17.5107913669065</v>
      </c>
    </row>
    <row r="391" customFormat="false" ht="13.5" hidden="false" customHeight="false" outlineLevel="0" collapsed="false">
      <c r="A391" s="689" t="n">
        <v>626</v>
      </c>
      <c r="B391" s="701" t="s">
        <v>19</v>
      </c>
      <c r="C391" s="701" t="s">
        <v>84</v>
      </c>
      <c r="D391" s="691" t="n">
        <v>0.788194444444445</v>
      </c>
      <c r="E391" s="691" t="n">
        <v>0.850694444444445</v>
      </c>
      <c r="G391" s="690" t="s">
        <v>268</v>
      </c>
      <c r="H391" s="701" t="s">
        <v>72</v>
      </c>
      <c r="I391" s="692" t="n">
        <v>994</v>
      </c>
      <c r="J391" s="692" t="n">
        <v>29990</v>
      </c>
      <c r="K391" s="693" t="n">
        <v>30.1710261569417</v>
      </c>
    </row>
    <row r="392" customFormat="false" ht="13.5" hidden="false" customHeight="false" outlineLevel="0" collapsed="false">
      <c r="A392" s="689" t="n">
        <v>627</v>
      </c>
      <c r="B392" s="701" t="s">
        <v>19</v>
      </c>
      <c r="C392" s="701" t="s">
        <v>84</v>
      </c>
      <c r="D392" s="691" t="n">
        <v>0.788194444444445</v>
      </c>
      <c r="E392" s="691" t="n">
        <v>0.850694444444445</v>
      </c>
      <c r="G392" s="690" t="s">
        <v>268</v>
      </c>
      <c r="H392" s="701" t="s">
        <v>83</v>
      </c>
      <c r="I392" s="692" t="n">
        <v>994</v>
      </c>
      <c r="J392" s="692" t="n">
        <v>32090</v>
      </c>
      <c r="K392" s="693" t="n">
        <v>32.2837022132797</v>
      </c>
    </row>
    <row r="393" customFormat="false" ht="13.5" hidden="false" customHeight="false" outlineLevel="0" collapsed="false">
      <c r="A393" s="689" t="n">
        <v>628</v>
      </c>
      <c r="B393" s="701" t="s">
        <v>19</v>
      </c>
      <c r="C393" s="701" t="s">
        <v>84</v>
      </c>
      <c r="D393" s="691" t="n">
        <v>0.788194444444445</v>
      </c>
      <c r="E393" s="691" t="n">
        <v>0.850694444444445</v>
      </c>
      <c r="G393" s="690" t="s">
        <v>268</v>
      </c>
      <c r="H393" s="701" t="s">
        <v>62</v>
      </c>
      <c r="I393" s="692" t="n">
        <v>594</v>
      </c>
      <c r="J393" s="692" t="n">
        <v>9990</v>
      </c>
      <c r="K393" s="693" t="n">
        <v>16.8181818181818</v>
      </c>
    </row>
    <row r="394" customFormat="false" ht="13.5" hidden="false" customHeight="false" outlineLevel="0" collapsed="false">
      <c r="A394" s="689" t="n">
        <v>629</v>
      </c>
      <c r="B394" s="701" t="s">
        <v>19</v>
      </c>
      <c r="C394" s="701" t="s">
        <v>84</v>
      </c>
      <c r="D394" s="691" t="n">
        <v>0.788194444444445</v>
      </c>
      <c r="E394" s="691" t="n">
        <v>0.850694444444445</v>
      </c>
      <c r="G394" s="690" t="s">
        <v>268</v>
      </c>
      <c r="H394" s="701" t="s">
        <v>69</v>
      </c>
      <c r="I394" s="692" t="n">
        <v>594</v>
      </c>
      <c r="J394" s="692" t="n">
        <v>11390</v>
      </c>
      <c r="K394" s="693" t="n">
        <v>19.1750841750842</v>
      </c>
    </row>
    <row r="395" customFormat="false" ht="13.5" hidden="false" customHeight="false" outlineLevel="0" collapsed="false">
      <c r="A395" s="689" t="n">
        <v>630</v>
      </c>
      <c r="B395" s="701" t="s">
        <v>19</v>
      </c>
      <c r="C395" s="701" t="s">
        <v>84</v>
      </c>
      <c r="D395" s="691" t="n">
        <v>0.788194444444445</v>
      </c>
      <c r="E395" s="691" t="n">
        <v>0.850694444444445</v>
      </c>
      <c r="G395" s="690" t="s">
        <v>268</v>
      </c>
      <c r="H395" s="701" t="s">
        <v>182</v>
      </c>
      <c r="I395" s="692" t="n">
        <v>594</v>
      </c>
      <c r="J395" s="692" t="n">
        <v>11790</v>
      </c>
      <c r="K395" s="693" t="n">
        <v>19.8484848484848</v>
      </c>
    </row>
    <row r="396" customFormat="false" ht="13.5" hidden="false" customHeight="false" outlineLevel="0" collapsed="false">
      <c r="A396" s="689" t="n">
        <v>631</v>
      </c>
      <c r="B396" s="701" t="s">
        <v>19</v>
      </c>
      <c r="C396" s="701" t="s">
        <v>84</v>
      </c>
      <c r="D396" s="691" t="n">
        <v>0.788194444444445</v>
      </c>
      <c r="E396" s="691" t="n">
        <v>0.850694444444445</v>
      </c>
      <c r="G396" s="690" t="s">
        <v>268</v>
      </c>
      <c r="H396" s="701" t="s">
        <v>140</v>
      </c>
      <c r="I396" s="692" t="n">
        <v>594</v>
      </c>
      <c r="J396" s="692" t="n">
        <v>15390</v>
      </c>
      <c r="K396" s="693" t="n">
        <v>25.9090909090909</v>
      </c>
    </row>
    <row r="397" customFormat="false" ht="13.5" hidden="false" customHeight="false" outlineLevel="0" collapsed="false">
      <c r="A397" s="689" t="n">
        <v>632</v>
      </c>
      <c r="B397" s="701" t="s">
        <v>19</v>
      </c>
      <c r="C397" s="701" t="s">
        <v>84</v>
      </c>
      <c r="D397" s="691" t="n">
        <v>0.788194444444445</v>
      </c>
      <c r="E397" s="691" t="n">
        <v>0.850694444444445</v>
      </c>
      <c r="G397" s="690" t="s">
        <v>268</v>
      </c>
      <c r="H397" s="701" t="s">
        <v>135</v>
      </c>
      <c r="I397" s="692" t="n">
        <v>594</v>
      </c>
      <c r="J397" s="692" t="n">
        <v>18690</v>
      </c>
      <c r="K397" s="693" t="n">
        <v>31.4646464646465</v>
      </c>
    </row>
    <row r="398" customFormat="false" ht="13.5" hidden="false" customHeight="false" outlineLevel="0" collapsed="false">
      <c r="A398" s="689" t="n">
        <v>633</v>
      </c>
      <c r="B398" s="701" t="s">
        <v>19</v>
      </c>
      <c r="C398" s="701" t="s">
        <v>84</v>
      </c>
      <c r="D398" s="691" t="n">
        <v>0.788194444444445</v>
      </c>
      <c r="E398" s="691" t="n">
        <v>0.850694444444445</v>
      </c>
      <c r="G398" s="690" t="s">
        <v>268</v>
      </c>
      <c r="H398" s="701" t="s">
        <v>80</v>
      </c>
      <c r="I398" s="692" t="n">
        <v>1588</v>
      </c>
      <c r="J398" s="692" t="n">
        <v>42890</v>
      </c>
      <c r="K398" s="693" t="n">
        <v>27.0088161209068</v>
      </c>
    </row>
    <row r="399" customFormat="false" ht="13.5" hidden="false" customHeight="false" outlineLevel="0" collapsed="false">
      <c r="A399" s="689" t="n">
        <v>634</v>
      </c>
      <c r="B399" s="701" t="s">
        <v>19</v>
      </c>
      <c r="C399" s="701" t="s">
        <v>84</v>
      </c>
      <c r="D399" s="691" t="n">
        <v>0.788194444444445</v>
      </c>
      <c r="E399" s="691" t="n">
        <v>0.850694444444445</v>
      </c>
      <c r="G399" s="690" t="s">
        <v>268</v>
      </c>
      <c r="H399" s="701" t="s">
        <v>195</v>
      </c>
      <c r="I399" s="692" t="n">
        <v>1588</v>
      </c>
      <c r="J399" s="692" t="n">
        <v>38990</v>
      </c>
      <c r="K399" s="693" t="n">
        <v>24.5528967254408</v>
      </c>
    </row>
    <row r="400" customFormat="false" ht="13.5" hidden="false" customHeight="false" outlineLevel="0" collapsed="false">
      <c r="A400" s="689" t="n">
        <v>635</v>
      </c>
      <c r="B400" s="701" t="s">
        <v>19</v>
      </c>
      <c r="C400" s="701" t="s">
        <v>84</v>
      </c>
      <c r="D400" s="691" t="n">
        <v>0.788194444444445</v>
      </c>
      <c r="E400" s="691" t="n">
        <v>0.850694444444445</v>
      </c>
      <c r="G400" s="690" t="s">
        <v>268</v>
      </c>
      <c r="H400" s="701" t="s">
        <v>196</v>
      </c>
      <c r="I400" s="692" t="n">
        <v>1588</v>
      </c>
      <c r="J400" s="692" t="n">
        <v>28190</v>
      </c>
      <c r="K400" s="693" t="n">
        <v>17.7518891687657</v>
      </c>
    </row>
    <row r="401" customFormat="false" ht="13.5" hidden="false" customHeight="false" outlineLevel="0" collapsed="false">
      <c r="A401" s="689" t="n">
        <v>636</v>
      </c>
      <c r="B401" s="701" t="s">
        <v>19</v>
      </c>
      <c r="C401" s="701" t="s">
        <v>84</v>
      </c>
      <c r="D401" s="691" t="n">
        <v>0.788194444444445</v>
      </c>
      <c r="E401" s="691" t="n">
        <v>0.850694444444445</v>
      </c>
      <c r="G401" s="690" t="s">
        <v>268</v>
      </c>
      <c r="H401" s="701" t="s">
        <v>197</v>
      </c>
      <c r="I401" s="692" t="n">
        <v>1390</v>
      </c>
      <c r="J401" s="692" t="n">
        <v>24340</v>
      </c>
      <c r="K401" s="693" t="n">
        <v>17.5107913669065</v>
      </c>
    </row>
    <row r="402" customFormat="false" ht="13.5" hidden="false" customHeight="false" outlineLevel="0" collapsed="false">
      <c r="A402" s="689" t="n">
        <v>637</v>
      </c>
      <c r="B402" s="701" t="s">
        <v>19</v>
      </c>
      <c r="C402" s="701" t="s">
        <v>96</v>
      </c>
      <c r="D402" s="691" t="n">
        <v>0.315972222222222</v>
      </c>
      <c r="E402" s="691" t="n">
        <v>0.388888888888889</v>
      </c>
      <c r="G402" s="690" t="s">
        <v>207</v>
      </c>
      <c r="H402" s="701" t="s">
        <v>72</v>
      </c>
      <c r="I402" s="692" t="n">
        <v>1169</v>
      </c>
      <c r="J402" s="692" t="n">
        <v>38230</v>
      </c>
      <c r="K402" s="693" t="n">
        <v>32.7031650983747</v>
      </c>
    </row>
    <row r="403" customFormat="false" ht="13.5" hidden="false" customHeight="false" outlineLevel="0" collapsed="false">
      <c r="A403" s="689" t="n">
        <v>638</v>
      </c>
      <c r="B403" s="701" t="s">
        <v>19</v>
      </c>
      <c r="C403" s="701" t="s">
        <v>96</v>
      </c>
      <c r="D403" s="691" t="n">
        <v>0.315972222222222</v>
      </c>
      <c r="E403" s="691" t="n">
        <v>0.388888888888889</v>
      </c>
      <c r="G403" s="690" t="s">
        <v>207</v>
      </c>
      <c r="H403" s="701" t="s">
        <v>83</v>
      </c>
      <c r="I403" s="692" t="n">
        <v>1169</v>
      </c>
      <c r="J403" s="692" t="n">
        <v>39730</v>
      </c>
      <c r="K403" s="693" t="n">
        <v>33.9863130881095</v>
      </c>
    </row>
    <row r="404" customFormat="false" ht="13.5" hidden="false" customHeight="false" outlineLevel="0" collapsed="false">
      <c r="A404" s="689" t="n">
        <v>639</v>
      </c>
      <c r="B404" s="701" t="s">
        <v>19</v>
      </c>
      <c r="C404" s="701" t="s">
        <v>96</v>
      </c>
      <c r="D404" s="691" t="n">
        <v>0.315972222222222</v>
      </c>
      <c r="E404" s="691" t="n">
        <v>0.388888888888889</v>
      </c>
      <c r="G404" s="690" t="s">
        <v>207</v>
      </c>
      <c r="H404" s="701" t="s">
        <v>62</v>
      </c>
      <c r="I404" s="692" t="n">
        <v>769</v>
      </c>
      <c r="J404" s="692" t="n">
        <v>14030</v>
      </c>
      <c r="K404" s="693" t="n">
        <v>18.2444733420026</v>
      </c>
    </row>
    <row r="405" customFormat="false" ht="13.5" hidden="false" customHeight="false" outlineLevel="0" collapsed="false">
      <c r="A405" s="689" t="n">
        <v>640</v>
      </c>
      <c r="B405" s="701" t="s">
        <v>19</v>
      </c>
      <c r="C405" s="701" t="s">
        <v>96</v>
      </c>
      <c r="D405" s="691" t="n">
        <v>0.315972222222222</v>
      </c>
      <c r="E405" s="691" t="n">
        <v>0.388888888888889</v>
      </c>
      <c r="G405" s="690" t="s">
        <v>207</v>
      </c>
      <c r="H405" s="701" t="s">
        <v>69</v>
      </c>
      <c r="I405" s="692" t="n">
        <v>769</v>
      </c>
      <c r="J405" s="692" t="n">
        <v>14530</v>
      </c>
      <c r="K405" s="693" t="n">
        <v>18.8946684005202</v>
      </c>
    </row>
    <row r="406" customFormat="false" ht="13.5" hidden="false" customHeight="false" outlineLevel="0" collapsed="false">
      <c r="A406" s="689" t="n">
        <v>641</v>
      </c>
      <c r="B406" s="701" t="s">
        <v>19</v>
      </c>
      <c r="C406" s="701" t="s">
        <v>96</v>
      </c>
      <c r="D406" s="691" t="n">
        <v>0.315972222222222</v>
      </c>
      <c r="E406" s="691" t="n">
        <v>0.388888888888889</v>
      </c>
      <c r="G406" s="690" t="s">
        <v>207</v>
      </c>
      <c r="H406" s="701" t="s">
        <v>182</v>
      </c>
      <c r="I406" s="692" t="n">
        <v>769</v>
      </c>
      <c r="J406" s="692" t="n">
        <v>14930</v>
      </c>
      <c r="K406" s="693" t="n">
        <v>19.4148244473342</v>
      </c>
    </row>
    <row r="407" customFormat="false" ht="13.5" hidden="false" customHeight="false" outlineLevel="0" collapsed="false">
      <c r="A407" s="689" t="n">
        <v>642</v>
      </c>
      <c r="B407" s="701" t="s">
        <v>19</v>
      </c>
      <c r="C407" s="701" t="s">
        <v>96</v>
      </c>
      <c r="D407" s="691" t="n">
        <v>0.315972222222222</v>
      </c>
      <c r="E407" s="691" t="n">
        <v>0.388888888888889</v>
      </c>
      <c r="G407" s="690" t="s">
        <v>207</v>
      </c>
      <c r="H407" s="701" t="s">
        <v>140</v>
      </c>
      <c r="I407" s="692" t="n">
        <v>769</v>
      </c>
      <c r="J407" s="692" t="n">
        <v>16230</v>
      </c>
      <c r="K407" s="693" t="n">
        <v>21.1053315994798</v>
      </c>
    </row>
    <row r="408" customFormat="false" ht="13.5" hidden="false" customHeight="false" outlineLevel="0" collapsed="false">
      <c r="A408" s="689" t="n">
        <v>643</v>
      </c>
      <c r="B408" s="701" t="s">
        <v>19</v>
      </c>
      <c r="C408" s="701" t="s">
        <v>96</v>
      </c>
      <c r="D408" s="691" t="n">
        <v>0.315972222222222</v>
      </c>
      <c r="E408" s="691" t="n">
        <v>0.388888888888889</v>
      </c>
      <c r="G408" s="690" t="s">
        <v>207</v>
      </c>
      <c r="H408" s="701" t="s">
        <v>135</v>
      </c>
      <c r="I408" s="692" t="n">
        <v>769</v>
      </c>
      <c r="J408" s="692" t="n">
        <v>16730</v>
      </c>
      <c r="K408" s="693" t="n">
        <v>21.7555266579974</v>
      </c>
    </row>
    <row r="409" customFormat="false" ht="13.5" hidden="false" customHeight="false" outlineLevel="0" collapsed="false">
      <c r="A409" s="689" t="n">
        <v>644</v>
      </c>
      <c r="B409" s="701" t="s">
        <v>19</v>
      </c>
      <c r="C409" s="701" t="s">
        <v>96</v>
      </c>
      <c r="D409" s="691" t="n">
        <v>0.482638888888889</v>
      </c>
      <c r="E409" s="691" t="n">
        <v>0.555555555555556</v>
      </c>
      <c r="G409" s="690" t="s">
        <v>208</v>
      </c>
      <c r="H409" s="701" t="s">
        <v>72</v>
      </c>
      <c r="I409" s="692" t="n">
        <v>1169</v>
      </c>
      <c r="J409" s="692" t="n">
        <v>38230</v>
      </c>
      <c r="K409" s="693" t="n">
        <v>32.7031650983747</v>
      </c>
    </row>
    <row r="410" customFormat="false" ht="13.5" hidden="false" customHeight="false" outlineLevel="0" collapsed="false">
      <c r="A410" s="689" t="n">
        <v>645</v>
      </c>
      <c r="B410" s="701" t="s">
        <v>19</v>
      </c>
      <c r="C410" s="701" t="s">
        <v>96</v>
      </c>
      <c r="D410" s="691" t="n">
        <v>0.482638888888889</v>
      </c>
      <c r="E410" s="691" t="n">
        <v>0.555555555555556</v>
      </c>
      <c r="G410" s="690" t="s">
        <v>208</v>
      </c>
      <c r="H410" s="701" t="s">
        <v>83</v>
      </c>
      <c r="I410" s="692" t="n">
        <v>1169</v>
      </c>
      <c r="J410" s="692" t="n">
        <v>39730</v>
      </c>
      <c r="K410" s="693" t="n">
        <v>33.9863130881095</v>
      </c>
    </row>
    <row r="411" customFormat="false" ht="13.5" hidden="false" customHeight="false" outlineLevel="0" collapsed="false">
      <c r="A411" s="689" t="n">
        <v>646</v>
      </c>
      <c r="B411" s="701" t="s">
        <v>19</v>
      </c>
      <c r="C411" s="701" t="s">
        <v>96</v>
      </c>
      <c r="D411" s="691" t="n">
        <v>0.482638888888889</v>
      </c>
      <c r="E411" s="691" t="n">
        <v>0.555555555555556</v>
      </c>
      <c r="G411" s="690" t="s">
        <v>208</v>
      </c>
      <c r="H411" s="701" t="s">
        <v>62</v>
      </c>
      <c r="I411" s="692" t="n">
        <v>769</v>
      </c>
      <c r="J411" s="692" t="n">
        <v>14030</v>
      </c>
      <c r="K411" s="693" t="n">
        <v>18.2444733420026</v>
      </c>
    </row>
    <row r="412" customFormat="false" ht="13.5" hidden="false" customHeight="false" outlineLevel="0" collapsed="false">
      <c r="A412" s="689" t="n">
        <v>647</v>
      </c>
      <c r="B412" s="701" t="s">
        <v>19</v>
      </c>
      <c r="C412" s="701" t="s">
        <v>96</v>
      </c>
      <c r="D412" s="691" t="n">
        <v>0.482638888888889</v>
      </c>
      <c r="E412" s="691" t="n">
        <v>0.555555555555556</v>
      </c>
      <c r="G412" s="690" t="s">
        <v>208</v>
      </c>
      <c r="H412" s="701" t="s">
        <v>69</v>
      </c>
      <c r="I412" s="692" t="n">
        <v>769</v>
      </c>
      <c r="J412" s="692" t="n">
        <v>14530</v>
      </c>
      <c r="K412" s="693" t="n">
        <v>18.8946684005202</v>
      </c>
    </row>
    <row r="413" customFormat="false" ht="13.5" hidden="false" customHeight="false" outlineLevel="0" collapsed="false">
      <c r="A413" s="689" t="n">
        <v>648</v>
      </c>
      <c r="B413" s="701" t="s">
        <v>19</v>
      </c>
      <c r="C413" s="701" t="s">
        <v>96</v>
      </c>
      <c r="D413" s="691" t="n">
        <v>0.482638888888889</v>
      </c>
      <c r="E413" s="691" t="n">
        <v>0.555555555555556</v>
      </c>
      <c r="G413" s="690" t="s">
        <v>208</v>
      </c>
      <c r="H413" s="701" t="s">
        <v>182</v>
      </c>
      <c r="I413" s="692" t="n">
        <v>769</v>
      </c>
      <c r="J413" s="692" t="n">
        <v>14930</v>
      </c>
      <c r="K413" s="693" t="n">
        <v>19.4148244473342</v>
      </c>
    </row>
    <row r="414" customFormat="false" ht="13.5" hidden="false" customHeight="false" outlineLevel="0" collapsed="false">
      <c r="A414" s="689" t="n">
        <v>649</v>
      </c>
      <c r="B414" s="701" t="s">
        <v>19</v>
      </c>
      <c r="C414" s="701" t="s">
        <v>96</v>
      </c>
      <c r="D414" s="691" t="n">
        <v>0.482638888888889</v>
      </c>
      <c r="E414" s="691" t="n">
        <v>0.555555555555556</v>
      </c>
      <c r="G414" s="690" t="s">
        <v>208</v>
      </c>
      <c r="H414" s="701" t="s">
        <v>140</v>
      </c>
      <c r="I414" s="692" t="n">
        <v>769</v>
      </c>
      <c r="J414" s="692" t="n">
        <v>16230</v>
      </c>
      <c r="K414" s="693" t="n">
        <v>21.1053315994798</v>
      </c>
    </row>
    <row r="415" customFormat="false" ht="13.5" hidden="false" customHeight="false" outlineLevel="0" collapsed="false">
      <c r="A415" s="689" t="n">
        <v>650</v>
      </c>
      <c r="B415" s="701" t="s">
        <v>19</v>
      </c>
      <c r="C415" s="701" t="s">
        <v>96</v>
      </c>
      <c r="D415" s="691" t="n">
        <v>0.482638888888889</v>
      </c>
      <c r="E415" s="691" t="n">
        <v>0.555555555555556</v>
      </c>
      <c r="G415" s="690" t="s">
        <v>208</v>
      </c>
      <c r="H415" s="701" t="s">
        <v>135</v>
      </c>
      <c r="I415" s="692" t="n">
        <v>769</v>
      </c>
      <c r="J415" s="692" t="n">
        <v>16730</v>
      </c>
      <c r="K415" s="693" t="n">
        <v>21.7555266579974</v>
      </c>
    </row>
    <row r="416" customFormat="false" ht="13.5" hidden="false" customHeight="false" outlineLevel="0" collapsed="false">
      <c r="A416" s="689" t="n">
        <v>651</v>
      </c>
      <c r="B416" s="701" t="s">
        <v>19</v>
      </c>
      <c r="C416" s="701" t="s">
        <v>40</v>
      </c>
      <c r="D416" s="691" t="n">
        <v>0.315972222222222</v>
      </c>
      <c r="E416" s="691" t="n">
        <v>0.40625</v>
      </c>
      <c r="G416" s="690" t="s">
        <v>209</v>
      </c>
      <c r="H416" s="701" t="s">
        <v>72</v>
      </c>
      <c r="I416" s="692" t="n">
        <v>1397</v>
      </c>
      <c r="J416" s="692" t="n">
        <v>40730</v>
      </c>
      <c r="K416" s="693" t="n">
        <v>29.1553328561203</v>
      </c>
    </row>
    <row r="417" customFormat="false" ht="13.5" hidden="false" customHeight="false" outlineLevel="0" collapsed="false">
      <c r="A417" s="689" t="n">
        <v>652</v>
      </c>
      <c r="B417" s="701" t="s">
        <v>19</v>
      </c>
      <c r="C417" s="701" t="s">
        <v>40</v>
      </c>
      <c r="D417" s="691" t="n">
        <v>0.315972222222222</v>
      </c>
      <c r="E417" s="691" t="n">
        <v>0.40625</v>
      </c>
      <c r="G417" s="690" t="s">
        <v>209</v>
      </c>
      <c r="H417" s="701" t="s">
        <v>83</v>
      </c>
      <c r="I417" s="692" t="n">
        <v>1397</v>
      </c>
      <c r="J417" s="692" t="n">
        <v>45830</v>
      </c>
      <c r="K417" s="693" t="n">
        <v>32.806012884753</v>
      </c>
    </row>
    <row r="418" customFormat="false" ht="13.5" hidden="false" customHeight="false" outlineLevel="0" collapsed="false">
      <c r="A418" s="689" t="n">
        <v>653</v>
      </c>
      <c r="B418" s="701" t="s">
        <v>19</v>
      </c>
      <c r="C418" s="701" t="s">
        <v>40</v>
      </c>
      <c r="D418" s="691" t="n">
        <v>0.315972222222222</v>
      </c>
      <c r="E418" s="691" t="n">
        <v>0.40625</v>
      </c>
      <c r="G418" s="690" t="s">
        <v>209</v>
      </c>
      <c r="H418" s="701" t="s">
        <v>62</v>
      </c>
      <c r="I418" s="692" t="n">
        <v>997</v>
      </c>
      <c r="J418" s="692" t="n">
        <v>13730</v>
      </c>
      <c r="K418" s="693" t="n">
        <v>13.7713139418255</v>
      </c>
    </row>
    <row r="419" customFormat="false" ht="13.5" hidden="false" customHeight="false" outlineLevel="0" collapsed="false">
      <c r="A419" s="689" t="n">
        <v>654</v>
      </c>
      <c r="B419" s="701" t="s">
        <v>19</v>
      </c>
      <c r="C419" s="701" t="s">
        <v>40</v>
      </c>
      <c r="D419" s="691" t="n">
        <v>0.315972222222222</v>
      </c>
      <c r="E419" s="691" t="n">
        <v>0.40625</v>
      </c>
      <c r="G419" s="690" t="s">
        <v>209</v>
      </c>
      <c r="H419" s="701" t="s">
        <v>69</v>
      </c>
      <c r="I419" s="692" t="n">
        <v>997</v>
      </c>
      <c r="J419" s="692" t="n">
        <v>14330</v>
      </c>
      <c r="K419" s="693" t="n">
        <v>14.3731193580742</v>
      </c>
    </row>
    <row r="420" customFormat="false" ht="13.5" hidden="false" customHeight="false" outlineLevel="0" collapsed="false">
      <c r="A420" s="689" t="n">
        <v>655</v>
      </c>
      <c r="B420" s="701" t="s">
        <v>19</v>
      </c>
      <c r="C420" s="701" t="s">
        <v>40</v>
      </c>
      <c r="D420" s="691" t="n">
        <v>0.315972222222222</v>
      </c>
      <c r="E420" s="691" t="n">
        <v>0.40625</v>
      </c>
      <c r="G420" s="690" t="s">
        <v>209</v>
      </c>
      <c r="H420" s="701" t="s">
        <v>182</v>
      </c>
      <c r="I420" s="692" t="n">
        <v>997</v>
      </c>
      <c r="J420" s="692" t="n">
        <v>19130</v>
      </c>
      <c r="K420" s="693" t="n">
        <v>19.1875626880642</v>
      </c>
    </row>
    <row r="421" customFormat="false" ht="13.5" hidden="false" customHeight="false" outlineLevel="0" collapsed="false">
      <c r="A421" s="689" t="n">
        <v>656</v>
      </c>
      <c r="B421" s="701" t="s">
        <v>19</v>
      </c>
      <c r="C421" s="701" t="s">
        <v>40</v>
      </c>
      <c r="D421" s="691" t="n">
        <v>0.315972222222222</v>
      </c>
      <c r="E421" s="691" t="n">
        <v>0.40625</v>
      </c>
      <c r="G421" s="690" t="s">
        <v>209</v>
      </c>
      <c r="H421" s="701" t="s">
        <v>140</v>
      </c>
      <c r="I421" s="692" t="n">
        <v>997</v>
      </c>
      <c r="J421" s="692" t="n">
        <v>19830</v>
      </c>
      <c r="K421" s="693" t="n">
        <v>19.8896690070211</v>
      </c>
    </row>
    <row r="422" customFormat="false" ht="13.5" hidden="false" customHeight="false" outlineLevel="0" collapsed="false">
      <c r="A422" s="689" t="n">
        <v>657</v>
      </c>
      <c r="B422" s="701" t="s">
        <v>19</v>
      </c>
      <c r="C422" s="701" t="s">
        <v>40</v>
      </c>
      <c r="D422" s="691" t="n">
        <v>0.315972222222222</v>
      </c>
      <c r="E422" s="691" t="n">
        <v>0.40625</v>
      </c>
      <c r="G422" s="690" t="s">
        <v>209</v>
      </c>
      <c r="H422" s="701" t="s">
        <v>135</v>
      </c>
      <c r="I422" s="692" t="n">
        <v>997</v>
      </c>
      <c r="J422" s="692" t="n">
        <v>25030</v>
      </c>
      <c r="K422" s="693" t="n">
        <v>25.1053159478435</v>
      </c>
    </row>
    <row r="423" customFormat="false" ht="13.5" hidden="false" customHeight="false" outlineLevel="0" collapsed="false">
      <c r="A423" s="689" t="n">
        <v>658</v>
      </c>
      <c r="B423" s="701" t="s">
        <v>19</v>
      </c>
      <c r="C423" s="701" t="s">
        <v>40</v>
      </c>
      <c r="D423" s="691" t="n">
        <v>0.315972222222222</v>
      </c>
      <c r="E423" s="691" t="n">
        <v>0.40625</v>
      </c>
      <c r="G423" s="690" t="s">
        <v>209</v>
      </c>
      <c r="H423" s="701" t="s">
        <v>80</v>
      </c>
      <c r="I423" s="692" t="n">
        <v>2395</v>
      </c>
      <c r="J423" s="692" t="n">
        <v>57030</v>
      </c>
      <c r="K423" s="693" t="n">
        <v>23.812108559499</v>
      </c>
    </row>
    <row r="424" customFormat="false" ht="13.5" hidden="false" customHeight="false" outlineLevel="0" collapsed="false">
      <c r="A424" s="689" t="n">
        <v>659</v>
      </c>
      <c r="B424" s="701" t="s">
        <v>19</v>
      </c>
      <c r="C424" s="701" t="s">
        <v>40</v>
      </c>
      <c r="D424" s="691" t="n">
        <v>0.315972222222222</v>
      </c>
      <c r="E424" s="691" t="n">
        <v>0.40625</v>
      </c>
      <c r="G424" s="690" t="s">
        <v>209</v>
      </c>
      <c r="H424" s="701" t="s">
        <v>195</v>
      </c>
      <c r="I424" s="692" t="n">
        <v>2395</v>
      </c>
      <c r="J424" s="692" t="n">
        <v>50930</v>
      </c>
      <c r="K424" s="693" t="n">
        <v>21.2651356993737</v>
      </c>
    </row>
    <row r="425" customFormat="false" ht="13.5" hidden="false" customHeight="false" outlineLevel="0" collapsed="false">
      <c r="A425" s="689" t="n">
        <v>660</v>
      </c>
      <c r="B425" s="701" t="s">
        <v>19</v>
      </c>
      <c r="C425" s="701" t="s">
        <v>40</v>
      </c>
      <c r="D425" s="691" t="n">
        <v>0.315972222222222</v>
      </c>
      <c r="E425" s="691" t="n">
        <v>0.40625</v>
      </c>
      <c r="G425" s="690" t="s">
        <v>209</v>
      </c>
      <c r="H425" s="701" t="s">
        <v>196</v>
      </c>
      <c r="I425" s="692" t="n">
        <v>2395</v>
      </c>
      <c r="J425" s="692" t="n">
        <v>36380</v>
      </c>
      <c r="K425" s="693" t="n">
        <v>15.1899791231733</v>
      </c>
    </row>
    <row r="426" customFormat="false" ht="13.5" hidden="false" customHeight="false" outlineLevel="0" collapsed="false">
      <c r="A426" s="689" t="n">
        <v>661</v>
      </c>
      <c r="B426" s="701" t="s">
        <v>19</v>
      </c>
      <c r="C426" s="701" t="s">
        <v>40</v>
      </c>
      <c r="D426" s="691" t="n">
        <v>0.315972222222222</v>
      </c>
      <c r="E426" s="691" t="n">
        <v>0.40625</v>
      </c>
      <c r="G426" s="690" t="s">
        <v>209</v>
      </c>
      <c r="H426" s="701" t="s">
        <v>197</v>
      </c>
      <c r="I426" s="692" t="n">
        <v>2062</v>
      </c>
      <c r="J426" s="692" t="n">
        <v>30780</v>
      </c>
      <c r="K426" s="693" t="n">
        <v>14.9272550921436</v>
      </c>
    </row>
    <row r="427" customFormat="false" ht="13.5" hidden="false" customHeight="false" outlineLevel="0" collapsed="false">
      <c r="A427" s="689" t="n">
        <v>662</v>
      </c>
      <c r="B427" s="701" t="s">
        <v>19</v>
      </c>
      <c r="C427" s="701" t="s">
        <v>40</v>
      </c>
      <c r="D427" s="691" t="n">
        <v>0.427083333333333</v>
      </c>
      <c r="E427" s="691" t="n">
        <v>0.520833333333333</v>
      </c>
      <c r="G427" s="690" t="s">
        <v>210</v>
      </c>
      <c r="H427" s="701" t="s">
        <v>72</v>
      </c>
      <c r="I427" s="692" t="n">
        <v>1397</v>
      </c>
      <c r="J427" s="692" t="n">
        <v>40730</v>
      </c>
      <c r="K427" s="693" t="n">
        <v>29.1553328561203</v>
      </c>
    </row>
    <row r="428" customFormat="false" ht="13.5" hidden="false" customHeight="false" outlineLevel="0" collapsed="false">
      <c r="A428" s="689" t="n">
        <v>663</v>
      </c>
      <c r="B428" s="701" t="s">
        <v>19</v>
      </c>
      <c r="C428" s="701" t="s">
        <v>40</v>
      </c>
      <c r="D428" s="691" t="n">
        <v>0.427083333333333</v>
      </c>
      <c r="E428" s="691" t="n">
        <v>0.520833333333333</v>
      </c>
      <c r="G428" s="690" t="s">
        <v>210</v>
      </c>
      <c r="H428" s="701" t="s">
        <v>83</v>
      </c>
      <c r="I428" s="692" t="n">
        <v>1397</v>
      </c>
      <c r="J428" s="692" t="n">
        <v>44530</v>
      </c>
      <c r="K428" s="693" t="n">
        <v>31.8754473872584</v>
      </c>
    </row>
    <row r="429" customFormat="false" ht="13.5" hidden="false" customHeight="false" outlineLevel="0" collapsed="false">
      <c r="A429" s="689" t="n">
        <v>664</v>
      </c>
      <c r="B429" s="701" t="s">
        <v>19</v>
      </c>
      <c r="C429" s="701" t="s">
        <v>40</v>
      </c>
      <c r="D429" s="691" t="n">
        <v>0.427083333333333</v>
      </c>
      <c r="E429" s="691" t="n">
        <v>0.520833333333333</v>
      </c>
      <c r="G429" s="690" t="s">
        <v>210</v>
      </c>
      <c r="H429" s="701" t="s">
        <v>182</v>
      </c>
      <c r="I429" s="692" t="n">
        <v>997</v>
      </c>
      <c r="J429" s="692" t="n">
        <v>18930</v>
      </c>
      <c r="K429" s="693" t="n">
        <v>18.9869608826479</v>
      </c>
    </row>
    <row r="430" customFormat="false" ht="13.5" hidden="false" customHeight="false" outlineLevel="0" collapsed="false">
      <c r="A430" s="689" t="n">
        <v>665</v>
      </c>
      <c r="B430" s="701" t="s">
        <v>19</v>
      </c>
      <c r="C430" s="701" t="s">
        <v>40</v>
      </c>
      <c r="D430" s="691" t="n">
        <v>0.427083333333333</v>
      </c>
      <c r="E430" s="691" t="n">
        <v>0.520833333333333</v>
      </c>
      <c r="G430" s="690" t="s">
        <v>210</v>
      </c>
      <c r="H430" s="701" t="s">
        <v>140</v>
      </c>
      <c r="I430" s="692" t="n">
        <v>997</v>
      </c>
      <c r="J430" s="692" t="n">
        <v>19230</v>
      </c>
      <c r="K430" s="693" t="n">
        <v>19.2878635907723</v>
      </c>
    </row>
    <row r="431" customFormat="false" ht="13.5" hidden="false" customHeight="false" outlineLevel="0" collapsed="false">
      <c r="A431" s="689" t="n">
        <v>666</v>
      </c>
      <c r="B431" s="701" t="s">
        <v>19</v>
      </c>
      <c r="C431" s="701" t="s">
        <v>40</v>
      </c>
      <c r="D431" s="691" t="n">
        <v>0.427083333333333</v>
      </c>
      <c r="E431" s="691" t="n">
        <v>0.520833333333333</v>
      </c>
      <c r="G431" s="690" t="s">
        <v>210</v>
      </c>
      <c r="H431" s="701" t="s">
        <v>135</v>
      </c>
      <c r="I431" s="692" t="n">
        <v>997</v>
      </c>
      <c r="J431" s="692" t="n">
        <v>25030</v>
      </c>
      <c r="K431" s="693" t="n">
        <v>25.1053159478435</v>
      </c>
    </row>
    <row r="432" customFormat="false" ht="13.5" hidden="false" customHeight="false" outlineLevel="0" collapsed="false">
      <c r="A432" s="689" t="n">
        <v>667</v>
      </c>
      <c r="B432" s="701" t="s">
        <v>19</v>
      </c>
      <c r="C432" s="701" t="s">
        <v>40</v>
      </c>
      <c r="D432" s="691" t="n">
        <v>0.635416666666667</v>
      </c>
      <c r="E432" s="691" t="n">
        <v>0.729166666666667</v>
      </c>
      <c r="G432" s="690" t="s">
        <v>211</v>
      </c>
      <c r="H432" s="701" t="s">
        <v>72</v>
      </c>
      <c r="I432" s="692" t="n">
        <v>1397</v>
      </c>
      <c r="J432" s="692" t="n">
        <v>40730</v>
      </c>
      <c r="K432" s="693" t="n">
        <v>29.1553328561203</v>
      </c>
    </row>
    <row r="433" customFormat="false" ht="13.5" hidden="false" customHeight="false" outlineLevel="0" collapsed="false">
      <c r="A433" s="689" t="n">
        <v>668</v>
      </c>
      <c r="B433" s="701" t="s">
        <v>19</v>
      </c>
      <c r="C433" s="701" t="s">
        <v>40</v>
      </c>
      <c r="D433" s="691" t="n">
        <v>0.635416666666667</v>
      </c>
      <c r="E433" s="691" t="n">
        <v>0.729166666666667</v>
      </c>
      <c r="G433" s="690" t="s">
        <v>211</v>
      </c>
      <c r="H433" s="701" t="s">
        <v>83</v>
      </c>
      <c r="I433" s="692" t="n">
        <v>1397</v>
      </c>
      <c r="J433" s="692" t="n">
        <v>44530</v>
      </c>
      <c r="K433" s="693" t="n">
        <v>31.8754473872584</v>
      </c>
    </row>
    <row r="434" customFormat="false" ht="13.5" hidden="false" customHeight="false" outlineLevel="0" collapsed="false">
      <c r="A434" s="689" t="n">
        <v>669</v>
      </c>
      <c r="B434" s="701" t="s">
        <v>19</v>
      </c>
      <c r="C434" s="701" t="s">
        <v>40</v>
      </c>
      <c r="D434" s="691" t="n">
        <v>0.635416666666667</v>
      </c>
      <c r="E434" s="691" t="n">
        <v>0.729166666666667</v>
      </c>
      <c r="G434" s="690" t="s">
        <v>211</v>
      </c>
      <c r="H434" s="701" t="s">
        <v>62</v>
      </c>
      <c r="I434" s="692" t="n">
        <v>997</v>
      </c>
      <c r="J434" s="692" t="n">
        <v>17230</v>
      </c>
      <c r="K434" s="693" t="n">
        <v>17.2818455366098</v>
      </c>
    </row>
    <row r="435" customFormat="false" ht="13.5" hidden="false" customHeight="false" outlineLevel="0" collapsed="false">
      <c r="A435" s="689" t="n">
        <v>670</v>
      </c>
      <c r="B435" s="701" t="s">
        <v>19</v>
      </c>
      <c r="C435" s="701" t="s">
        <v>40</v>
      </c>
      <c r="D435" s="691" t="n">
        <v>0.635416666666667</v>
      </c>
      <c r="E435" s="691" t="n">
        <v>0.729166666666667</v>
      </c>
      <c r="G435" s="690" t="s">
        <v>211</v>
      </c>
      <c r="H435" s="701" t="s">
        <v>69</v>
      </c>
      <c r="I435" s="692" t="n">
        <v>997</v>
      </c>
      <c r="J435" s="692" t="n">
        <v>18230</v>
      </c>
      <c r="K435" s="693" t="n">
        <v>18.2848545636911</v>
      </c>
    </row>
    <row r="436" customFormat="false" ht="13.5" hidden="false" customHeight="false" outlineLevel="0" collapsed="false">
      <c r="A436" s="689" t="n">
        <v>671</v>
      </c>
      <c r="B436" s="701" t="s">
        <v>19</v>
      </c>
      <c r="C436" s="701" t="s">
        <v>40</v>
      </c>
      <c r="D436" s="691" t="n">
        <v>0.635416666666667</v>
      </c>
      <c r="E436" s="691" t="n">
        <v>0.729166666666667</v>
      </c>
      <c r="G436" s="690" t="s">
        <v>211</v>
      </c>
      <c r="H436" s="701" t="s">
        <v>182</v>
      </c>
      <c r="I436" s="692" t="n">
        <v>997</v>
      </c>
      <c r="J436" s="692" t="n">
        <v>19730</v>
      </c>
      <c r="K436" s="693" t="n">
        <v>19.7893681043129</v>
      </c>
    </row>
    <row r="437" customFormat="false" ht="13.5" hidden="false" customHeight="false" outlineLevel="0" collapsed="false">
      <c r="A437" s="689" t="n">
        <v>672</v>
      </c>
      <c r="B437" s="701" t="s">
        <v>19</v>
      </c>
      <c r="C437" s="701" t="s">
        <v>40</v>
      </c>
      <c r="D437" s="691" t="n">
        <v>0.635416666666667</v>
      </c>
      <c r="E437" s="691" t="n">
        <v>0.729166666666667</v>
      </c>
      <c r="G437" s="690" t="s">
        <v>211</v>
      </c>
      <c r="H437" s="701" t="s">
        <v>140</v>
      </c>
      <c r="I437" s="692" t="n">
        <v>997</v>
      </c>
      <c r="J437" s="692" t="n">
        <v>20330</v>
      </c>
      <c r="K437" s="693" t="n">
        <v>20.3911735205617</v>
      </c>
    </row>
    <row r="438" customFormat="false" ht="13.5" hidden="false" customHeight="false" outlineLevel="0" collapsed="false">
      <c r="A438" s="689" t="n">
        <v>673</v>
      </c>
      <c r="B438" s="701" t="s">
        <v>19</v>
      </c>
      <c r="C438" s="701" t="s">
        <v>40</v>
      </c>
      <c r="D438" s="691" t="n">
        <v>0.635416666666667</v>
      </c>
      <c r="E438" s="691" t="n">
        <v>0.729166666666667</v>
      </c>
      <c r="G438" s="690" t="s">
        <v>211</v>
      </c>
      <c r="H438" s="701" t="s">
        <v>135</v>
      </c>
      <c r="I438" s="692" t="n">
        <v>997</v>
      </c>
      <c r="J438" s="692" t="n">
        <v>27030</v>
      </c>
      <c r="K438" s="693" t="n">
        <v>27.111334002006</v>
      </c>
    </row>
    <row r="439" customFormat="false" ht="13.5" hidden="false" customHeight="false" outlineLevel="0" collapsed="false">
      <c r="A439" s="689" t="n">
        <v>674</v>
      </c>
      <c r="B439" s="701" t="s">
        <v>19</v>
      </c>
      <c r="C439" s="701" t="s">
        <v>40</v>
      </c>
      <c r="D439" s="691" t="n">
        <v>0.680555555555555</v>
      </c>
      <c r="E439" s="691" t="n">
        <v>0.774305555555555</v>
      </c>
      <c r="G439" s="690" t="s">
        <v>212</v>
      </c>
      <c r="H439" s="701" t="s">
        <v>72</v>
      </c>
      <c r="I439" s="692" t="n">
        <v>1397</v>
      </c>
      <c r="J439" s="692" t="n">
        <v>40730</v>
      </c>
      <c r="K439" s="693" t="n">
        <v>29.1553328561203</v>
      </c>
    </row>
    <row r="440" customFormat="false" ht="13.5" hidden="false" customHeight="false" outlineLevel="0" collapsed="false">
      <c r="A440" s="689" t="n">
        <v>675</v>
      </c>
      <c r="B440" s="701" t="s">
        <v>19</v>
      </c>
      <c r="C440" s="701" t="s">
        <v>40</v>
      </c>
      <c r="D440" s="691" t="n">
        <v>0.680555555555555</v>
      </c>
      <c r="E440" s="691" t="n">
        <v>0.774305555555555</v>
      </c>
      <c r="G440" s="690" t="s">
        <v>212</v>
      </c>
      <c r="H440" s="701" t="s">
        <v>83</v>
      </c>
      <c r="I440" s="692" t="n">
        <v>1397</v>
      </c>
      <c r="J440" s="692" t="n">
        <v>44530</v>
      </c>
      <c r="K440" s="693" t="n">
        <v>31.8754473872584</v>
      </c>
    </row>
    <row r="441" customFormat="false" ht="13.5" hidden="false" customHeight="false" outlineLevel="0" collapsed="false">
      <c r="A441" s="689" t="n">
        <v>676</v>
      </c>
      <c r="B441" s="701" t="s">
        <v>19</v>
      </c>
      <c r="C441" s="701" t="s">
        <v>40</v>
      </c>
      <c r="D441" s="691" t="n">
        <v>0.680555555555555</v>
      </c>
      <c r="E441" s="691" t="n">
        <v>0.774305555555555</v>
      </c>
      <c r="G441" s="690" t="s">
        <v>212</v>
      </c>
      <c r="H441" s="701" t="s">
        <v>140</v>
      </c>
      <c r="I441" s="692" t="n">
        <v>997</v>
      </c>
      <c r="J441" s="692" t="n">
        <v>22230</v>
      </c>
      <c r="K441" s="693" t="n">
        <v>22.296890672016</v>
      </c>
    </row>
    <row r="442" customFormat="false" ht="13.5" hidden="false" customHeight="false" outlineLevel="0" collapsed="false">
      <c r="A442" s="689" t="n">
        <v>677</v>
      </c>
      <c r="B442" s="701" t="s">
        <v>19</v>
      </c>
      <c r="C442" s="701" t="s">
        <v>40</v>
      </c>
      <c r="D442" s="691" t="n">
        <v>0.680555555555555</v>
      </c>
      <c r="E442" s="691" t="n">
        <v>0.774305555555555</v>
      </c>
      <c r="G442" s="690" t="s">
        <v>212</v>
      </c>
      <c r="H442" s="701" t="s">
        <v>135</v>
      </c>
      <c r="I442" s="692" t="n">
        <v>997</v>
      </c>
      <c r="J442" s="692" t="n">
        <v>27030</v>
      </c>
      <c r="K442" s="693" t="n">
        <v>27.111334002006</v>
      </c>
    </row>
    <row r="443" customFormat="false" ht="13.5" hidden="false" customHeight="false" outlineLevel="0" collapsed="false">
      <c r="A443" s="689" t="n">
        <v>678</v>
      </c>
      <c r="B443" s="701" t="s">
        <v>19</v>
      </c>
      <c r="C443" s="701" t="s">
        <v>40</v>
      </c>
      <c r="D443" s="691" t="n">
        <v>0.798611111111111</v>
      </c>
      <c r="E443" s="691" t="n">
        <v>0.892361111111111</v>
      </c>
      <c r="G443" s="690" t="s">
        <v>213</v>
      </c>
      <c r="H443" s="701" t="s">
        <v>83</v>
      </c>
      <c r="I443" s="692" t="n">
        <v>1397</v>
      </c>
      <c r="J443" s="692" t="n">
        <v>40730</v>
      </c>
      <c r="K443" s="693" t="n">
        <v>29.1553328561203</v>
      </c>
    </row>
    <row r="444" customFormat="false" ht="13.5" hidden="false" customHeight="false" outlineLevel="0" collapsed="false">
      <c r="A444" s="689" t="n">
        <v>679</v>
      </c>
      <c r="B444" s="701" t="s">
        <v>19</v>
      </c>
      <c r="C444" s="701" t="s">
        <v>40</v>
      </c>
      <c r="D444" s="691" t="n">
        <v>0.798611111111111</v>
      </c>
      <c r="E444" s="691" t="n">
        <v>0.892361111111111</v>
      </c>
      <c r="G444" s="690" t="s">
        <v>213</v>
      </c>
      <c r="H444" s="701" t="s">
        <v>69</v>
      </c>
      <c r="I444" s="692" t="n">
        <v>997</v>
      </c>
      <c r="J444" s="692" t="n">
        <v>17630</v>
      </c>
      <c r="K444" s="693" t="n">
        <v>17.6830491474423</v>
      </c>
    </row>
    <row r="445" customFormat="false" ht="13.5" hidden="false" customHeight="false" outlineLevel="0" collapsed="false">
      <c r="A445" s="689" t="n">
        <v>680</v>
      </c>
      <c r="B445" s="701" t="s">
        <v>19</v>
      </c>
      <c r="C445" s="701" t="s">
        <v>40</v>
      </c>
      <c r="D445" s="691" t="n">
        <v>0.798611111111111</v>
      </c>
      <c r="E445" s="691" t="n">
        <v>0.892361111111111</v>
      </c>
      <c r="G445" s="690" t="s">
        <v>213</v>
      </c>
      <c r="H445" s="701" t="s">
        <v>182</v>
      </c>
      <c r="I445" s="692" t="n">
        <v>997</v>
      </c>
      <c r="J445" s="692" t="n">
        <v>18630</v>
      </c>
      <c r="K445" s="693" t="n">
        <v>18.6860581745236</v>
      </c>
    </row>
    <row r="446" customFormat="false" ht="13.5" hidden="false" customHeight="false" outlineLevel="0" collapsed="false">
      <c r="A446" s="689" t="n">
        <v>681</v>
      </c>
      <c r="B446" s="701" t="s">
        <v>19</v>
      </c>
      <c r="C446" s="701" t="s">
        <v>40</v>
      </c>
      <c r="D446" s="691" t="n">
        <v>0.798611111111111</v>
      </c>
      <c r="E446" s="691" t="n">
        <v>0.892361111111111</v>
      </c>
      <c r="G446" s="690" t="s">
        <v>213</v>
      </c>
      <c r="H446" s="701" t="s">
        <v>140</v>
      </c>
      <c r="I446" s="692" t="n">
        <v>997</v>
      </c>
      <c r="J446" s="692" t="n">
        <v>20330</v>
      </c>
      <c r="K446" s="693" t="n">
        <v>20.3911735205617</v>
      </c>
    </row>
    <row r="447" customFormat="false" ht="13.5" hidden="false" customHeight="false" outlineLevel="0" collapsed="false">
      <c r="A447" s="689" t="n">
        <v>682</v>
      </c>
      <c r="B447" s="701" t="s">
        <v>19</v>
      </c>
      <c r="C447" s="701" t="s">
        <v>40</v>
      </c>
      <c r="D447" s="691" t="n">
        <v>0.798611111111111</v>
      </c>
      <c r="E447" s="691" t="n">
        <v>0.892361111111111</v>
      </c>
      <c r="G447" s="690" t="s">
        <v>213</v>
      </c>
      <c r="H447" s="701" t="s">
        <v>135</v>
      </c>
      <c r="I447" s="692" t="n">
        <v>997</v>
      </c>
      <c r="J447" s="692" t="n">
        <v>21330</v>
      </c>
      <c r="K447" s="693" t="n">
        <v>21.3941825476429</v>
      </c>
    </row>
    <row r="448" customFormat="false" ht="13.5" hidden="false" customHeight="false" outlineLevel="0" collapsed="false">
      <c r="A448" s="689" t="n">
        <v>683</v>
      </c>
      <c r="B448" s="701" t="s">
        <v>19</v>
      </c>
      <c r="C448" s="701" t="s">
        <v>104</v>
      </c>
      <c r="D448" s="691" t="n">
        <v>0.496527777777778</v>
      </c>
      <c r="E448" s="691" t="n">
        <v>0.628472222222222</v>
      </c>
      <c r="G448" s="690" t="s">
        <v>214</v>
      </c>
      <c r="H448" s="701" t="s">
        <v>72</v>
      </c>
      <c r="I448" s="692" t="n">
        <v>2095</v>
      </c>
      <c r="J448" s="692" t="n">
        <v>50950</v>
      </c>
      <c r="K448" s="693" t="n">
        <v>24.3198090692124</v>
      </c>
    </row>
    <row r="449" customFormat="false" ht="13.5" hidden="false" customHeight="false" outlineLevel="0" collapsed="false">
      <c r="A449" s="689" t="n">
        <v>684</v>
      </c>
      <c r="B449" s="701" t="s">
        <v>19</v>
      </c>
      <c r="C449" s="701" t="s">
        <v>104</v>
      </c>
      <c r="D449" s="691" t="n">
        <v>0.496527777777778</v>
      </c>
      <c r="E449" s="691" t="n">
        <v>0.628472222222222</v>
      </c>
      <c r="G449" s="690" t="s">
        <v>214</v>
      </c>
      <c r="H449" s="701" t="s">
        <v>83</v>
      </c>
      <c r="I449" s="692" t="n">
        <v>2095</v>
      </c>
      <c r="J449" s="692" t="n">
        <v>52950</v>
      </c>
      <c r="K449" s="693" t="n">
        <v>25.2744630071599</v>
      </c>
    </row>
    <row r="450" customFormat="false" ht="13.5" hidden="false" customHeight="false" outlineLevel="0" collapsed="false">
      <c r="A450" s="689" t="n">
        <v>685</v>
      </c>
      <c r="B450" s="701" t="s">
        <v>19</v>
      </c>
      <c r="C450" s="701" t="s">
        <v>104</v>
      </c>
      <c r="D450" s="691" t="n">
        <v>0.496527777777778</v>
      </c>
      <c r="E450" s="691" t="n">
        <v>0.628472222222222</v>
      </c>
      <c r="G450" s="690" t="s">
        <v>214</v>
      </c>
      <c r="H450" s="701" t="s">
        <v>62</v>
      </c>
      <c r="I450" s="692" t="n">
        <v>1695</v>
      </c>
      <c r="J450" s="692" t="n">
        <v>18250</v>
      </c>
      <c r="K450" s="693" t="n">
        <v>10.7669616519174</v>
      </c>
    </row>
    <row r="451" customFormat="false" ht="13.5" hidden="false" customHeight="false" outlineLevel="0" collapsed="false">
      <c r="A451" s="689" t="n">
        <v>686</v>
      </c>
      <c r="B451" s="701" t="s">
        <v>19</v>
      </c>
      <c r="C451" s="701" t="s">
        <v>104</v>
      </c>
      <c r="D451" s="691" t="n">
        <v>0.496527777777778</v>
      </c>
      <c r="E451" s="691" t="n">
        <v>0.628472222222222</v>
      </c>
      <c r="G451" s="690" t="s">
        <v>214</v>
      </c>
      <c r="H451" s="701" t="s">
        <v>69</v>
      </c>
      <c r="I451" s="692" t="n">
        <v>1695</v>
      </c>
      <c r="J451" s="692" t="n">
        <v>18850</v>
      </c>
      <c r="K451" s="693" t="n">
        <v>11.1209439528024</v>
      </c>
    </row>
    <row r="452" customFormat="false" ht="13.5" hidden="false" customHeight="false" outlineLevel="0" collapsed="false">
      <c r="A452" s="689" t="n">
        <v>687</v>
      </c>
      <c r="B452" s="701" t="s">
        <v>19</v>
      </c>
      <c r="C452" s="701" t="s">
        <v>104</v>
      </c>
      <c r="D452" s="691" t="n">
        <v>0.496527777777778</v>
      </c>
      <c r="E452" s="691" t="n">
        <v>0.628472222222222</v>
      </c>
      <c r="G452" s="690" t="s">
        <v>214</v>
      </c>
      <c r="H452" s="701" t="s">
        <v>182</v>
      </c>
      <c r="I452" s="692" t="n">
        <v>1695</v>
      </c>
      <c r="J452" s="692" t="n">
        <v>19350</v>
      </c>
      <c r="K452" s="693" t="n">
        <v>11.4159292035398</v>
      </c>
    </row>
    <row r="453" customFormat="false" ht="13.5" hidden="false" customHeight="false" outlineLevel="0" collapsed="false">
      <c r="A453" s="689" t="n">
        <v>688</v>
      </c>
      <c r="B453" s="701" t="s">
        <v>19</v>
      </c>
      <c r="C453" s="701" t="s">
        <v>104</v>
      </c>
      <c r="D453" s="691" t="n">
        <v>0.496527777777778</v>
      </c>
      <c r="E453" s="691" t="n">
        <v>0.628472222222222</v>
      </c>
      <c r="G453" s="690" t="s">
        <v>214</v>
      </c>
      <c r="H453" s="701" t="s">
        <v>140</v>
      </c>
      <c r="I453" s="692" t="n">
        <v>1695</v>
      </c>
      <c r="J453" s="692" t="n">
        <v>21150</v>
      </c>
      <c r="K453" s="693" t="n">
        <v>12.4778761061947</v>
      </c>
    </row>
    <row r="454" customFormat="false" ht="13.5" hidden="false" customHeight="false" outlineLevel="0" collapsed="false">
      <c r="A454" s="689" t="n">
        <v>689</v>
      </c>
      <c r="B454" s="701" t="s">
        <v>19</v>
      </c>
      <c r="C454" s="701" t="s">
        <v>104</v>
      </c>
      <c r="D454" s="691" t="n">
        <v>0.496527777777778</v>
      </c>
      <c r="E454" s="691" t="n">
        <v>0.628472222222222</v>
      </c>
      <c r="G454" s="690" t="s">
        <v>214</v>
      </c>
      <c r="H454" s="701" t="s">
        <v>135</v>
      </c>
      <c r="I454" s="692" t="n">
        <v>1695</v>
      </c>
      <c r="J454" s="692" t="n">
        <v>21750</v>
      </c>
      <c r="K454" s="693" t="n">
        <v>12.8318584070796</v>
      </c>
    </row>
    <row r="455" customFormat="false" ht="13.5" hidden="false" customHeight="false" outlineLevel="0" collapsed="false">
      <c r="A455" s="689" t="n">
        <v>690</v>
      </c>
      <c r="B455" s="701" t="s">
        <v>19</v>
      </c>
      <c r="C455" s="701" t="s">
        <v>104</v>
      </c>
      <c r="D455" s="691" t="n">
        <v>0.496527777777778</v>
      </c>
      <c r="E455" s="691" t="n">
        <v>0.628472222222222</v>
      </c>
      <c r="G455" s="690" t="s">
        <v>214</v>
      </c>
      <c r="H455" s="701" t="s">
        <v>80</v>
      </c>
      <c r="I455" s="692" t="n">
        <v>3790</v>
      </c>
      <c r="J455" s="692" t="n">
        <v>72450</v>
      </c>
      <c r="K455" s="693" t="n">
        <v>19.1160949868074</v>
      </c>
    </row>
    <row r="456" customFormat="false" ht="13.5" hidden="false" customHeight="false" outlineLevel="0" collapsed="false">
      <c r="A456" s="689" t="n">
        <v>691</v>
      </c>
      <c r="B456" s="701" t="s">
        <v>19</v>
      </c>
      <c r="C456" s="701" t="s">
        <v>104</v>
      </c>
      <c r="D456" s="691" t="n">
        <v>0.496527777777778</v>
      </c>
      <c r="E456" s="691" t="n">
        <v>0.628472222222222</v>
      </c>
      <c r="G456" s="690" t="s">
        <v>214</v>
      </c>
      <c r="H456" s="701" t="s">
        <v>195</v>
      </c>
      <c r="I456" s="692" t="n">
        <v>3790</v>
      </c>
      <c r="J456" s="692" t="n">
        <v>63800</v>
      </c>
      <c r="K456" s="693" t="n">
        <v>16.8337730870712</v>
      </c>
    </row>
    <row r="457" customFormat="false" ht="13.5" hidden="false" customHeight="false" outlineLevel="0" collapsed="false">
      <c r="A457" s="689" t="n">
        <v>692</v>
      </c>
      <c r="B457" s="701" t="s">
        <v>19</v>
      </c>
      <c r="C457" s="701" t="s">
        <v>104</v>
      </c>
      <c r="D457" s="691" t="n">
        <v>0.496527777777778</v>
      </c>
      <c r="E457" s="691" t="n">
        <v>0.628472222222222</v>
      </c>
      <c r="G457" s="690" t="s">
        <v>214</v>
      </c>
      <c r="H457" s="701" t="s">
        <v>196</v>
      </c>
      <c r="I457" s="692" t="n">
        <v>3790</v>
      </c>
      <c r="J457" s="692" t="n">
        <v>48250</v>
      </c>
      <c r="K457" s="693" t="n">
        <v>12.7308707124011</v>
      </c>
    </row>
    <row r="458" customFormat="false" ht="13.5" hidden="false" customHeight="false" outlineLevel="0" collapsed="false">
      <c r="A458" s="689" t="n">
        <v>693</v>
      </c>
      <c r="B458" s="701" t="s">
        <v>19</v>
      </c>
      <c r="C458" s="701" t="s">
        <v>104</v>
      </c>
      <c r="D458" s="691" t="n">
        <v>0.496527777777778</v>
      </c>
      <c r="E458" s="691" t="n">
        <v>0.628472222222222</v>
      </c>
      <c r="G458" s="690" t="s">
        <v>214</v>
      </c>
      <c r="H458" s="701" t="s">
        <v>197</v>
      </c>
      <c r="I458" s="692" t="n">
        <v>3225</v>
      </c>
      <c r="J458" s="692" t="n">
        <v>41450</v>
      </c>
      <c r="K458" s="693" t="n">
        <v>12.8527131782946</v>
      </c>
    </row>
    <row r="459" customFormat="false" ht="13.5" hidden="false" customHeight="false" outlineLevel="0" collapsed="false">
      <c r="A459" s="716" t="s">
        <v>215</v>
      </c>
    </row>
    <row r="460" customFormat="false" ht="13.5" hidden="false" customHeight="false" outlineLevel="0" collapsed="false">
      <c r="A460" s="689" t="n">
        <v>1</v>
      </c>
      <c r="B460" s="701" t="s">
        <v>60</v>
      </c>
      <c r="C460" s="701" t="s">
        <v>19</v>
      </c>
      <c r="D460" s="691" t="n">
        <v>0.326388888888889</v>
      </c>
      <c r="E460" s="691" t="n">
        <v>0.375</v>
      </c>
      <c r="G460" s="690" t="s">
        <v>216</v>
      </c>
      <c r="H460" s="701" t="s">
        <v>72</v>
      </c>
      <c r="I460" s="692" t="n">
        <v>902</v>
      </c>
      <c r="J460" s="692" t="n">
        <v>19600</v>
      </c>
      <c r="K460" s="693" t="n">
        <v>21.7294900221729</v>
      </c>
    </row>
    <row r="461" customFormat="false" ht="13.5" hidden="false" customHeight="false" outlineLevel="0" collapsed="false">
      <c r="A461" s="689" t="n">
        <v>2</v>
      </c>
      <c r="B461" s="701" t="s">
        <v>60</v>
      </c>
      <c r="C461" s="701" t="s">
        <v>19</v>
      </c>
      <c r="D461" s="691" t="n">
        <v>0.326388888888889</v>
      </c>
      <c r="E461" s="691" t="n">
        <v>0.375</v>
      </c>
      <c r="G461" s="690" t="s">
        <v>216</v>
      </c>
      <c r="H461" s="701" t="s">
        <v>83</v>
      </c>
      <c r="I461" s="692" t="n">
        <v>902</v>
      </c>
      <c r="J461" s="692" t="n">
        <v>26900</v>
      </c>
      <c r="K461" s="693" t="n">
        <v>29.8226164079823</v>
      </c>
    </row>
    <row r="462" customFormat="false" ht="13.5" hidden="false" customHeight="false" outlineLevel="0" collapsed="false">
      <c r="A462" s="689" t="n">
        <v>3</v>
      </c>
      <c r="B462" s="701" t="s">
        <v>60</v>
      </c>
      <c r="C462" s="701" t="s">
        <v>19</v>
      </c>
      <c r="D462" s="691" t="n">
        <v>0.326388888888889</v>
      </c>
      <c r="E462" s="691" t="n">
        <v>0.375</v>
      </c>
      <c r="G462" s="690" t="s">
        <v>216</v>
      </c>
      <c r="H462" s="701" t="s">
        <v>62</v>
      </c>
      <c r="I462" s="692" t="n">
        <v>502</v>
      </c>
      <c r="J462" s="692" t="n">
        <v>8100</v>
      </c>
      <c r="K462" s="693" t="n">
        <v>16.1354581673307</v>
      </c>
    </row>
    <row r="463" customFormat="false" ht="13.5" hidden="false" customHeight="false" outlineLevel="0" collapsed="false">
      <c r="A463" s="689" t="n">
        <v>4</v>
      </c>
      <c r="B463" s="701" t="s">
        <v>60</v>
      </c>
      <c r="C463" s="701" t="s">
        <v>19</v>
      </c>
      <c r="D463" s="691" t="n">
        <v>0.326388888888889</v>
      </c>
      <c r="E463" s="691" t="n">
        <v>0.375</v>
      </c>
      <c r="G463" s="690" t="s">
        <v>216</v>
      </c>
      <c r="H463" s="701" t="s">
        <v>69</v>
      </c>
      <c r="I463" s="692" t="n">
        <v>502</v>
      </c>
      <c r="J463" s="692" t="n">
        <v>9200</v>
      </c>
      <c r="K463" s="693" t="n">
        <v>18.3266932270916</v>
      </c>
    </row>
    <row r="464" customFormat="false" ht="13.5" hidden="false" customHeight="false" outlineLevel="0" collapsed="false">
      <c r="A464" s="689" t="n">
        <v>5</v>
      </c>
      <c r="B464" s="701" t="s">
        <v>60</v>
      </c>
      <c r="C464" s="701" t="s">
        <v>19</v>
      </c>
      <c r="D464" s="691" t="n">
        <v>0.326388888888889</v>
      </c>
      <c r="E464" s="691" t="n">
        <v>0.375</v>
      </c>
      <c r="G464" s="690" t="s">
        <v>216</v>
      </c>
      <c r="H464" s="701" t="s">
        <v>182</v>
      </c>
      <c r="I464" s="692" t="n">
        <v>502</v>
      </c>
      <c r="J464" s="692" t="n">
        <v>9400</v>
      </c>
      <c r="K464" s="693" t="n">
        <v>18.7250996015936</v>
      </c>
    </row>
    <row r="465" customFormat="false" ht="13.5" hidden="false" customHeight="false" outlineLevel="0" collapsed="false">
      <c r="A465" s="689" t="n">
        <v>6</v>
      </c>
      <c r="B465" s="701" t="s">
        <v>60</v>
      </c>
      <c r="C465" s="701" t="s">
        <v>19</v>
      </c>
      <c r="D465" s="691" t="n">
        <v>0.326388888888889</v>
      </c>
      <c r="E465" s="691" t="n">
        <v>0.375</v>
      </c>
      <c r="G465" s="690" t="s">
        <v>216</v>
      </c>
      <c r="H465" s="701" t="s">
        <v>140</v>
      </c>
      <c r="I465" s="692" t="n">
        <v>502</v>
      </c>
      <c r="J465" s="692" t="n">
        <v>9500</v>
      </c>
      <c r="K465" s="693" t="n">
        <v>18.9243027888446</v>
      </c>
    </row>
    <row r="466" customFormat="false" ht="13.5" hidden="false" customHeight="false" outlineLevel="0" collapsed="false">
      <c r="A466" s="689" t="n">
        <v>7</v>
      </c>
      <c r="B466" s="701" t="s">
        <v>60</v>
      </c>
      <c r="C466" s="701" t="s">
        <v>19</v>
      </c>
      <c r="D466" s="691" t="n">
        <v>0.326388888888889</v>
      </c>
      <c r="E466" s="691" t="n">
        <v>0.375</v>
      </c>
      <c r="G466" s="690" t="s">
        <v>216</v>
      </c>
      <c r="H466" s="701" t="s">
        <v>135</v>
      </c>
      <c r="I466" s="692" t="n">
        <v>502</v>
      </c>
      <c r="J466" s="692" t="n">
        <v>9800</v>
      </c>
      <c r="K466" s="693" t="n">
        <v>19.5219123505976</v>
      </c>
    </row>
    <row r="467" customFormat="false" ht="13.5" hidden="false" customHeight="false" outlineLevel="0" collapsed="false">
      <c r="A467" s="689" t="n">
        <v>8</v>
      </c>
      <c r="B467" s="701" t="s">
        <v>60</v>
      </c>
      <c r="C467" s="701" t="s">
        <v>19</v>
      </c>
      <c r="D467" s="691" t="n">
        <v>0.40625</v>
      </c>
      <c r="E467" s="691" t="n">
        <v>0.454861111111111</v>
      </c>
      <c r="G467" s="690" t="s">
        <v>217</v>
      </c>
      <c r="H467" s="701" t="s">
        <v>72</v>
      </c>
      <c r="I467" s="692" t="n">
        <v>902</v>
      </c>
      <c r="J467" s="692" t="n">
        <v>19100</v>
      </c>
      <c r="K467" s="693" t="n">
        <v>21.1751662971175</v>
      </c>
    </row>
    <row r="468" customFormat="false" ht="13.5" hidden="false" customHeight="false" outlineLevel="0" collapsed="false">
      <c r="A468" s="689" t="n">
        <v>9</v>
      </c>
      <c r="B468" s="701" t="s">
        <v>60</v>
      </c>
      <c r="C468" s="701" t="s">
        <v>19</v>
      </c>
      <c r="D468" s="691" t="n">
        <v>0.40625</v>
      </c>
      <c r="E468" s="691" t="n">
        <v>0.454861111111111</v>
      </c>
      <c r="G468" s="690" t="s">
        <v>217</v>
      </c>
      <c r="H468" s="701" t="s">
        <v>83</v>
      </c>
      <c r="I468" s="692" t="n">
        <v>902</v>
      </c>
      <c r="J468" s="692" t="n">
        <v>29200</v>
      </c>
      <c r="K468" s="693" t="n">
        <v>32.3725055432373</v>
      </c>
    </row>
    <row r="469" customFormat="false" ht="13.5" hidden="false" customHeight="false" outlineLevel="0" collapsed="false">
      <c r="A469" s="689" t="n">
        <v>10</v>
      </c>
      <c r="B469" s="701" t="s">
        <v>60</v>
      </c>
      <c r="C469" s="701" t="s">
        <v>19</v>
      </c>
      <c r="D469" s="691" t="n">
        <v>0.40625</v>
      </c>
      <c r="E469" s="691" t="n">
        <v>0.454861111111111</v>
      </c>
      <c r="G469" s="690" t="s">
        <v>217</v>
      </c>
      <c r="H469" s="701" t="s">
        <v>135</v>
      </c>
      <c r="I469" s="692" t="n">
        <v>502</v>
      </c>
      <c r="J469" s="692" t="n">
        <v>15000</v>
      </c>
      <c r="K469" s="693" t="n">
        <v>29.8804780876494</v>
      </c>
    </row>
    <row r="470" customFormat="false" ht="13.5" hidden="false" customHeight="false" outlineLevel="0" collapsed="false">
      <c r="A470" s="689" t="n">
        <v>11</v>
      </c>
      <c r="B470" s="701" t="s">
        <v>60</v>
      </c>
      <c r="C470" s="701" t="s">
        <v>19</v>
      </c>
      <c r="D470" s="691" t="n">
        <v>0.5</v>
      </c>
      <c r="E470" s="691" t="n">
        <v>0.548611111111111</v>
      </c>
      <c r="G470" s="690" t="s">
        <v>218</v>
      </c>
      <c r="H470" s="701" t="s">
        <v>72</v>
      </c>
      <c r="I470" s="692" t="n">
        <v>902</v>
      </c>
      <c r="J470" s="692" t="n">
        <v>29000</v>
      </c>
      <c r="K470" s="693" t="n">
        <v>32.1507760532151</v>
      </c>
    </row>
    <row r="471" customFormat="false" ht="13.5" hidden="false" customHeight="false" outlineLevel="0" collapsed="false">
      <c r="A471" s="689" t="n">
        <v>12</v>
      </c>
      <c r="B471" s="701" t="s">
        <v>60</v>
      </c>
      <c r="C471" s="701" t="s">
        <v>19</v>
      </c>
      <c r="D471" s="691" t="n">
        <v>0.5</v>
      </c>
      <c r="E471" s="691" t="n">
        <v>0.548611111111111</v>
      </c>
      <c r="G471" s="690" t="s">
        <v>218</v>
      </c>
      <c r="H471" s="701" t="s">
        <v>83</v>
      </c>
      <c r="I471" s="692" t="n">
        <v>902</v>
      </c>
      <c r="J471" s="692" t="n">
        <v>29200</v>
      </c>
      <c r="K471" s="693" t="n">
        <v>32.3725055432373</v>
      </c>
    </row>
    <row r="472" customFormat="false" ht="13.5" hidden="false" customHeight="false" outlineLevel="0" collapsed="false">
      <c r="A472" s="689" t="n">
        <v>13</v>
      </c>
      <c r="B472" s="701" t="s">
        <v>60</v>
      </c>
      <c r="C472" s="701" t="s">
        <v>19</v>
      </c>
      <c r="D472" s="691" t="n">
        <v>0.548611111111111</v>
      </c>
      <c r="E472" s="691" t="n">
        <v>0.604166666666667</v>
      </c>
      <c r="G472" s="690" t="s">
        <v>219</v>
      </c>
      <c r="H472" s="701" t="s">
        <v>72</v>
      </c>
      <c r="I472" s="692" t="n">
        <v>902</v>
      </c>
      <c r="J472" s="692" t="n">
        <v>17000</v>
      </c>
      <c r="K472" s="693" t="n">
        <v>18.8470066518847</v>
      </c>
    </row>
    <row r="473" customFormat="false" ht="13.5" hidden="false" customHeight="false" outlineLevel="0" collapsed="false">
      <c r="A473" s="689" t="n">
        <v>14</v>
      </c>
      <c r="B473" s="701" t="s">
        <v>60</v>
      </c>
      <c r="C473" s="701" t="s">
        <v>19</v>
      </c>
      <c r="D473" s="691" t="n">
        <v>0.548611111111111</v>
      </c>
      <c r="E473" s="691" t="n">
        <v>0.604166666666667</v>
      </c>
      <c r="G473" s="690" t="s">
        <v>219</v>
      </c>
      <c r="H473" s="701" t="s">
        <v>83</v>
      </c>
      <c r="I473" s="692" t="n">
        <v>902</v>
      </c>
      <c r="J473" s="692" t="n">
        <v>29200</v>
      </c>
      <c r="K473" s="693" t="n">
        <v>32.3725055432373</v>
      </c>
    </row>
    <row r="474" customFormat="false" ht="13.5" hidden="false" customHeight="false" outlineLevel="0" collapsed="false">
      <c r="A474" s="689" t="n">
        <v>15</v>
      </c>
      <c r="B474" s="701" t="s">
        <v>60</v>
      </c>
      <c r="C474" s="701" t="s">
        <v>19</v>
      </c>
      <c r="D474" s="691" t="n">
        <v>0.548611111111111</v>
      </c>
      <c r="E474" s="691" t="n">
        <v>0.604166666666667</v>
      </c>
      <c r="G474" s="690" t="s">
        <v>219</v>
      </c>
      <c r="H474" s="701" t="s">
        <v>62</v>
      </c>
      <c r="I474" s="692" t="n">
        <v>502</v>
      </c>
      <c r="J474" s="692" t="n">
        <v>8100</v>
      </c>
      <c r="K474" s="693" t="n">
        <v>16.1354581673307</v>
      </c>
    </row>
    <row r="475" customFormat="false" ht="13.5" hidden="false" customHeight="false" outlineLevel="0" collapsed="false">
      <c r="A475" s="689" t="n">
        <v>16</v>
      </c>
      <c r="B475" s="701" t="s">
        <v>60</v>
      </c>
      <c r="C475" s="701" t="s">
        <v>19</v>
      </c>
      <c r="D475" s="691" t="n">
        <v>0.548611111111111</v>
      </c>
      <c r="E475" s="691" t="n">
        <v>0.604166666666667</v>
      </c>
      <c r="G475" s="690" t="s">
        <v>219</v>
      </c>
      <c r="H475" s="701" t="s">
        <v>69</v>
      </c>
      <c r="I475" s="692" t="n">
        <v>502</v>
      </c>
      <c r="J475" s="692" t="n">
        <v>9200</v>
      </c>
      <c r="K475" s="693" t="n">
        <v>18.3266932270916</v>
      </c>
    </row>
    <row r="476" customFormat="false" ht="13.5" hidden="false" customHeight="false" outlineLevel="0" collapsed="false">
      <c r="A476" s="689" t="n">
        <v>17</v>
      </c>
      <c r="B476" s="701" t="s">
        <v>60</v>
      </c>
      <c r="C476" s="701" t="s">
        <v>19</v>
      </c>
      <c r="D476" s="691" t="n">
        <v>0.548611111111111</v>
      </c>
      <c r="E476" s="691" t="n">
        <v>0.604166666666667</v>
      </c>
      <c r="G476" s="690" t="s">
        <v>219</v>
      </c>
      <c r="H476" s="701" t="s">
        <v>182</v>
      </c>
      <c r="I476" s="692" t="n">
        <v>502</v>
      </c>
      <c r="J476" s="692" t="n">
        <v>10200</v>
      </c>
      <c r="K476" s="693" t="n">
        <v>20.3187250996016</v>
      </c>
    </row>
    <row r="477" customFormat="false" ht="13.5" hidden="false" customHeight="false" outlineLevel="0" collapsed="false">
      <c r="A477" s="689" t="n">
        <v>18</v>
      </c>
      <c r="B477" s="701" t="s">
        <v>60</v>
      </c>
      <c r="C477" s="701" t="s">
        <v>19</v>
      </c>
      <c r="D477" s="691" t="n">
        <v>0.548611111111111</v>
      </c>
      <c r="E477" s="691" t="n">
        <v>0.604166666666667</v>
      </c>
      <c r="G477" s="690" t="s">
        <v>219</v>
      </c>
      <c r="H477" s="701" t="s">
        <v>140</v>
      </c>
      <c r="I477" s="692" t="n">
        <v>502</v>
      </c>
      <c r="J477" s="692" t="n">
        <v>10600</v>
      </c>
      <c r="K477" s="693" t="n">
        <v>21.1155378486056</v>
      </c>
    </row>
    <row r="478" customFormat="false" ht="13.5" hidden="false" customHeight="false" outlineLevel="0" collapsed="false">
      <c r="A478" s="689" t="n">
        <v>19</v>
      </c>
      <c r="B478" s="701" t="s">
        <v>60</v>
      </c>
      <c r="C478" s="701" t="s">
        <v>19</v>
      </c>
      <c r="D478" s="691" t="n">
        <v>0.548611111111111</v>
      </c>
      <c r="E478" s="691" t="n">
        <v>0.604166666666667</v>
      </c>
      <c r="G478" s="690" t="s">
        <v>219</v>
      </c>
      <c r="H478" s="701" t="s">
        <v>135</v>
      </c>
      <c r="I478" s="692" t="n">
        <v>502</v>
      </c>
      <c r="J478" s="692" t="n">
        <v>10900</v>
      </c>
      <c r="K478" s="693" t="n">
        <v>21.7131474103586</v>
      </c>
    </row>
    <row r="479" customFormat="false" ht="13.5" hidden="false" customHeight="false" outlineLevel="0" collapsed="false">
      <c r="A479" s="689" t="n">
        <v>20</v>
      </c>
      <c r="B479" s="701" t="s">
        <v>60</v>
      </c>
      <c r="C479" s="701" t="s">
        <v>19</v>
      </c>
      <c r="D479" s="691" t="n">
        <v>0.586805555555556</v>
      </c>
      <c r="E479" s="691" t="n">
        <v>0.635416666666667</v>
      </c>
      <c r="G479" s="690" t="s">
        <v>220</v>
      </c>
      <c r="H479" s="701" t="s">
        <v>72</v>
      </c>
      <c r="I479" s="692" t="n">
        <v>902</v>
      </c>
      <c r="J479" s="692" t="n">
        <v>17000</v>
      </c>
      <c r="K479" s="693" t="n">
        <v>18.8470066518847</v>
      </c>
    </row>
    <row r="480" customFormat="false" ht="13.5" hidden="false" customHeight="false" outlineLevel="0" collapsed="false">
      <c r="A480" s="689" t="n">
        <v>21</v>
      </c>
      <c r="B480" s="701" t="s">
        <v>60</v>
      </c>
      <c r="C480" s="701" t="s">
        <v>19</v>
      </c>
      <c r="D480" s="691" t="n">
        <v>0.586805555555556</v>
      </c>
      <c r="E480" s="691" t="n">
        <v>0.635416666666667</v>
      </c>
      <c r="G480" s="690" t="s">
        <v>220</v>
      </c>
      <c r="H480" s="701" t="s">
        <v>83</v>
      </c>
      <c r="I480" s="692" t="n">
        <v>902</v>
      </c>
      <c r="J480" s="692" t="n">
        <v>29200</v>
      </c>
      <c r="K480" s="693" t="n">
        <v>32.3725055432373</v>
      </c>
    </row>
    <row r="481" customFormat="false" ht="13.5" hidden="false" customHeight="false" outlineLevel="0" collapsed="false">
      <c r="A481" s="689" t="n">
        <v>22</v>
      </c>
      <c r="B481" s="701" t="s">
        <v>60</v>
      </c>
      <c r="C481" s="701" t="s">
        <v>19</v>
      </c>
      <c r="D481" s="691" t="n">
        <v>0.586805555555556</v>
      </c>
      <c r="E481" s="691" t="n">
        <v>0.635416666666667</v>
      </c>
      <c r="G481" s="690" t="s">
        <v>220</v>
      </c>
      <c r="H481" s="701" t="s">
        <v>182</v>
      </c>
      <c r="I481" s="692" t="n">
        <v>502</v>
      </c>
      <c r="J481" s="692" t="n">
        <v>10600</v>
      </c>
      <c r="K481" s="693" t="n">
        <v>21.1155378486056</v>
      </c>
    </row>
    <row r="482" customFormat="false" ht="13.5" hidden="false" customHeight="false" outlineLevel="0" collapsed="false">
      <c r="A482" s="689" t="n">
        <v>23</v>
      </c>
      <c r="B482" s="701" t="s">
        <v>60</v>
      </c>
      <c r="C482" s="701" t="s">
        <v>19</v>
      </c>
      <c r="D482" s="691" t="n">
        <v>0.586805555555556</v>
      </c>
      <c r="E482" s="691" t="n">
        <v>0.635416666666667</v>
      </c>
      <c r="G482" s="690" t="s">
        <v>220</v>
      </c>
      <c r="H482" s="701" t="s">
        <v>140</v>
      </c>
      <c r="I482" s="692" t="n">
        <v>502</v>
      </c>
      <c r="J482" s="692" t="n">
        <v>10600</v>
      </c>
      <c r="K482" s="693" t="n">
        <v>21.1155378486056</v>
      </c>
    </row>
    <row r="483" customFormat="false" ht="13.5" hidden="false" customHeight="false" outlineLevel="0" collapsed="false">
      <c r="A483" s="689" t="n">
        <v>24</v>
      </c>
      <c r="B483" s="701" t="s">
        <v>60</v>
      </c>
      <c r="C483" s="701" t="s">
        <v>19</v>
      </c>
      <c r="D483" s="691" t="n">
        <v>0.586805555555556</v>
      </c>
      <c r="E483" s="691" t="n">
        <v>0.635416666666667</v>
      </c>
      <c r="G483" s="690" t="s">
        <v>220</v>
      </c>
      <c r="H483" s="701" t="s">
        <v>135</v>
      </c>
      <c r="I483" s="692" t="n">
        <v>502</v>
      </c>
      <c r="J483" s="692" t="n">
        <v>10900</v>
      </c>
      <c r="K483" s="693" t="n">
        <v>21.7131474103586</v>
      </c>
    </row>
    <row r="484" customFormat="false" ht="13.5" hidden="false" customHeight="false" outlineLevel="0" collapsed="false">
      <c r="A484" s="689" t="n">
        <v>25</v>
      </c>
      <c r="B484" s="701" t="s">
        <v>60</v>
      </c>
      <c r="C484" s="701" t="s">
        <v>19</v>
      </c>
      <c r="D484" s="691" t="n">
        <v>0.729166666666667</v>
      </c>
      <c r="E484" s="691" t="n">
        <v>0.777777777777778</v>
      </c>
      <c r="G484" s="690" t="s">
        <v>221</v>
      </c>
      <c r="H484" s="701" t="s">
        <v>72</v>
      </c>
      <c r="I484" s="692" t="n">
        <v>902</v>
      </c>
      <c r="J484" s="692" t="n">
        <v>15500</v>
      </c>
      <c r="K484" s="693" t="n">
        <v>17.1840354767184</v>
      </c>
    </row>
    <row r="485" customFormat="false" ht="13.5" hidden="false" customHeight="false" outlineLevel="0" collapsed="false">
      <c r="A485" s="689" t="n">
        <v>26</v>
      </c>
      <c r="B485" s="701" t="s">
        <v>60</v>
      </c>
      <c r="C485" s="701" t="s">
        <v>19</v>
      </c>
      <c r="D485" s="691" t="n">
        <v>0.729166666666667</v>
      </c>
      <c r="E485" s="691" t="n">
        <v>0.777777777777778</v>
      </c>
      <c r="G485" s="690" t="s">
        <v>221</v>
      </c>
      <c r="H485" s="701" t="s">
        <v>83</v>
      </c>
      <c r="I485" s="692" t="n">
        <v>902</v>
      </c>
      <c r="J485" s="692" t="n">
        <v>26900</v>
      </c>
      <c r="K485" s="693" t="n">
        <v>29.8226164079823</v>
      </c>
    </row>
    <row r="486" customFormat="false" ht="13.5" hidden="false" customHeight="false" outlineLevel="0" collapsed="false">
      <c r="A486" s="689" t="n">
        <v>27</v>
      </c>
      <c r="B486" s="701" t="s">
        <v>60</v>
      </c>
      <c r="C486" s="701" t="s">
        <v>19</v>
      </c>
      <c r="D486" s="691" t="n">
        <v>0.729166666666667</v>
      </c>
      <c r="E486" s="691" t="n">
        <v>0.777777777777778</v>
      </c>
      <c r="G486" s="690" t="s">
        <v>221</v>
      </c>
      <c r="H486" s="701" t="s">
        <v>62</v>
      </c>
      <c r="I486" s="692" t="n">
        <v>502</v>
      </c>
      <c r="J486" s="692" t="n">
        <v>10800</v>
      </c>
      <c r="K486" s="693" t="n">
        <v>21.5139442231076</v>
      </c>
    </row>
    <row r="487" customFormat="false" ht="13.5" hidden="false" customHeight="false" outlineLevel="0" collapsed="false">
      <c r="A487" s="689" t="n">
        <v>28</v>
      </c>
      <c r="B487" s="701" t="s">
        <v>60</v>
      </c>
      <c r="C487" s="701" t="s">
        <v>19</v>
      </c>
      <c r="D487" s="691" t="n">
        <v>0.729166666666667</v>
      </c>
      <c r="E487" s="691" t="n">
        <v>0.777777777777778</v>
      </c>
      <c r="G487" s="690" t="s">
        <v>221</v>
      </c>
      <c r="H487" s="701" t="s">
        <v>69</v>
      </c>
      <c r="I487" s="692" t="n">
        <v>502</v>
      </c>
      <c r="J487" s="692" t="n">
        <v>11100</v>
      </c>
      <c r="K487" s="693" t="n">
        <v>22.1115537848606</v>
      </c>
    </row>
    <row r="488" customFormat="false" ht="13.5" hidden="false" customHeight="false" outlineLevel="0" collapsed="false">
      <c r="A488" s="689" t="n">
        <v>29</v>
      </c>
      <c r="B488" s="701" t="s">
        <v>60</v>
      </c>
      <c r="C488" s="701" t="s">
        <v>19</v>
      </c>
      <c r="D488" s="691" t="n">
        <v>0.729166666666667</v>
      </c>
      <c r="E488" s="691" t="n">
        <v>0.777777777777778</v>
      </c>
      <c r="G488" s="690" t="s">
        <v>221</v>
      </c>
      <c r="H488" s="701" t="s">
        <v>182</v>
      </c>
      <c r="I488" s="692" t="n">
        <v>502</v>
      </c>
      <c r="J488" s="692" t="n">
        <v>11400</v>
      </c>
      <c r="K488" s="693" t="n">
        <v>22.7091633466135</v>
      </c>
    </row>
    <row r="489" customFormat="false" ht="13.5" hidden="false" customHeight="false" outlineLevel="0" collapsed="false">
      <c r="A489" s="689" t="n">
        <v>30</v>
      </c>
      <c r="B489" s="701" t="s">
        <v>60</v>
      </c>
      <c r="C489" s="701" t="s">
        <v>19</v>
      </c>
      <c r="D489" s="691" t="n">
        <v>0.729166666666667</v>
      </c>
      <c r="E489" s="691" t="n">
        <v>0.777777777777778</v>
      </c>
      <c r="G489" s="690" t="s">
        <v>221</v>
      </c>
      <c r="H489" s="701" t="s">
        <v>140</v>
      </c>
      <c r="I489" s="692" t="n">
        <v>502</v>
      </c>
      <c r="J489" s="692" t="n">
        <v>11800</v>
      </c>
      <c r="K489" s="693" t="n">
        <v>23.5059760956175</v>
      </c>
    </row>
    <row r="490" customFormat="false" ht="13.5" hidden="false" customHeight="false" outlineLevel="0" collapsed="false">
      <c r="A490" s="689" t="n">
        <v>31</v>
      </c>
      <c r="B490" s="701" t="s">
        <v>60</v>
      </c>
      <c r="C490" s="701" t="s">
        <v>19</v>
      </c>
      <c r="D490" s="691" t="n">
        <v>0.729166666666667</v>
      </c>
      <c r="E490" s="691" t="n">
        <v>0.777777777777778</v>
      </c>
      <c r="G490" s="690" t="s">
        <v>221</v>
      </c>
      <c r="H490" s="701" t="s">
        <v>135</v>
      </c>
      <c r="I490" s="692" t="n">
        <v>502</v>
      </c>
      <c r="J490" s="692" t="n">
        <v>12600</v>
      </c>
      <c r="K490" s="693" t="n">
        <v>25.0996015936255</v>
      </c>
    </row>
    <row r="491" customFormat="false" ht="13.5" hidden="false" customHeight="false" outlineLevel="0" collapsed="false">
      <c r="A491" s="689" t="n">
        <v>32</v>
      </c>
      <c r="B491" s="701" t="s">
        <v>60</v>
      </c>
      <c r="C491" s="701" t="s">
        <v>19</v>
      </c>
      <c r="D491" s="691" t="n">
        <v>0.756944444444445</v>
      </c>
      <c r="E491" s="691" t="n">
        <v>0.8125</v>
      </c>
      <c r="G491" s="690" t="s">
        <v>222</v>
      </c>
      <c r="H491" s="701" t="s">
        <v>83</v>
      </c>
      <c r="I491" s="692" t="n">
        <v>902</v>
      </c>
      <c r="J491" s="692" t="n">
        <v>15500</v>
      </c>
      <c r="K491" s="693" t="n">
        <v>17.1840354767184</v>
      </c>
    </row>
    <row r="492" customFormat="false" ht="13.5" hidden="false" customHeight="false" outlineLevel="0" collapsed="false">
      <c r="A492" s="689" t="n">
        <v>716</v>
      </c>
      <c r="B492" s="701" t="s">
        <v>70</v>
      </c>
      <c r="C492" s="701" t="s">
        <v>19</v>
      </c>
      <c r="D492" s="691" t="n">
        <v>0.416666666666667</v>
      </c>
      <c r="E492" s="691" t="n">
        <v>0.458333333333333</v>
      </c>
      <c r="G492" s="690" t="s">
        <v>223</v>
      </c>
      <c r="H492" s="701" t="s">
        <v>72</v>
      </c>
      <c r="I492" s="692" t="n">
        <v>665</v>
      </c>
      <c r="J492" s="692" t="n">
        <v>17580</v>
      </c>
      <c r="K492" s="693" t="n">
        <v>26.4360902255639</v>
      </c>
    </row>
    <row r="493" customFormat="false" ht="13.5" hidden="false" customHeight="false" outlineLevel="0" collapsed="false">
      <c r="A493" s="689" t="n">
        <v>717</v>
      </c>
      <c r="B493" s="701" t="s">
        <v>70</v>
      </c>
      <c r="C493" s="701" t="s">
        <v>19</v>
      </c>
      <c r="D493" s="691" t="n">
        <v>0.416666666666667</v>
      </c>
      <c r="E493" s="691" t="n">
        <v>0.458333333333333</v>
      </c>
      <c r="G493" s="690" t="s">
        <v>223</v>
      </c>
      <c r="H493" s="701" t="s">
        <v>83</v>
      </c>
      <c r="I493" s="692" t="n">
        <v>665</v>
      </c>
      <c r="J493" s="692" t="n">
        <v>19580</v>
      </c>
      <c r="K493" s="693" t="n">
        <v>29.4436090225564</v>
      </c>
    </row>
    <row r="494" customFormat="false" ht="13.5" hidden="false" customHeight="false" outlineLevel="0" collapsed="false">
      <c r="A494" s="689" t="n">
        <v>718</v>
      </c>
      <c r="B494" s="701" t="s">
        <v>70</v>
      </c>
      <c r="C494" s="701" t="s">
        <v>19</v>
      </c>
      <c r="D494" s="691" t="n">
        <v>0.416666666666667</v>
      </c>
      <c r="E494" s="691" t="n">
        <v>0.458333333333333</v>
      </c>
      <c r="G494" s="690" t="s">
        <v>223</v>
      </c>
      <c r="H494" s="701" t="s">
        <v>62</v>
      </c>
      <c r="I494" s="692" t="n">
        <v>265</v>
      </c>
      <c r="J494" s="692" t="n">
        <v>10280</v>
      </c>
      <c r="K494" s="693" t="n">
        <v>38.7924528301887</v>
      </c>
    </row>
    <row r="495" customFormat="false" ht="13.5" hidden="false" customHeight="false" outlineLevel="0" collapsed="false">
      <c r="A495" s="689" t="n">
        <v>719</v>
      </c>
      <c r="B495" s="701" t="s">
        <v>70</v>
      </c>
      <c r="C495" s="701" t="s">
        <v>19</v>
      </c>
      <c r="D495" s="691" t="n">
        <v>0.416666666666667</v>
      </c>
      <c r="E495" s="691" t="n">
        <v>0.458333333333333</v>
      </c>
      <c r="G495" s="690" t="s">
        <v>223</v>
      </c>
      <c r="H495" s="701" t="s">
        <v>69</v>
      </c>
      <c r="I495" s="692" t="n">
        <v>265</v>
      </c>
      <c r="J495" s="692" t="n">
        <v>10780</v>
      </c>
      <c r="K495" s="693" t="n">
        <v>40.6792452830189</v>
      </c>
    </row>
    <row r="496" customFormat="false" ht="13.5" hidden="false" customHeight="false" outlineLevel="0" collapsed="false">
      <c r="A496" s="689" t="n">
        <v>720</v>
      </c>
      <c r="B496" s="701" t="s">
        <v>70</v>
      </c>
      <c r="C496" s="701" t="s">
        <v>19</v>
      </c>
      <c r="D496" s="691" t="n">
        <v>0.416666666666667</v>
      </c>
      <c r="E496" s="691" t="n">
        <v>0.458333333333333</v>
      </c>
      <c r="G496" s="690" t="s">
        <v>223</v>
      </c>
      <c r="H496" s="701" t="s">
        <v>182</v>
      </c>
      <c r="I496" s="692" t="n">
        <v>265</v>
      </c>
      <c r="J496" s="692" t="n">
        <v>10880</v>
      </c>
      <c r="K496" s="693" t="n">
        <v>41.0566037735849</v>
      </c>
    </row>
    <row r="497" customFormat="false" ht="13.5" hidden="false" customHeight="false" outlineLevel="0" collapsed="false">
      <c r="A497" s="689" t="n">
        <v>721</v>
      </c>
      <c r="B497" s="701" t="s">
        <v>70</v>
      </c>
      <c r="C497" s="701" t="s">
        <v>19</v>
      </c>
      <c r="D497" s="691" t="n">
        <v>0.416666666666667</v>
      </c>
      <c r="E497" s="691" t="n">
        <v>0.458333333333333</v>
      </c>
      <c r="G497" s="690" t="s">
        <v>223</v>
      </c>
      <c r="H497" s="701" t="s">
        <v>140</v>
      </c>
      <c r="I497" s="692" t="n">
        <v>265</v>
      </c>
      <c r="J497" s="692" t="n">
        <v>10980</v>
      </c>
      <c r="K497" s="693" t="n">
        <v>41.4339622641509</v>
      </c>
    </row>
    <row r="498" customFormat="false" ht="13.5" hidden="false" customHeight="false" outlineLevel="0" collapsed="false">
      <c r="A498" s="689" t="n">
        <v>722</v>
      </c>
      <c r="B498" s="701" t="s">
        <v>70</v>
      </c>
      <c r="C498" s="701" t="s">
        <v>19</v>
      </c>
      <c r="D498" s="691" t="n">
        <v>0.416666666666667</v>
      </c>
      <c r="E498" s="691" t="n">
        <v>0.458333333333333</v>
      </c>
      <c r="G498" s="690" t="s">
        <v>223</v>
      </c>
      <c r="H498" s="701" t="s">
        <v>135</v>
      </c>
      <c r="I498" s="692" t="n">
        <v>265</v>
      </c>
      <c r="J498" s="692" t="n">
        <v>11080</v>
      </c>
      <c r="K498" s="693" t="n">
        <v>41.811320754717</v>
      </c>
    </row>
    <row r="499" customFormat="false" ht="13.5" hidden="false" customHeight="false" outlineLevel="0" collapsed="false">
      <c r="A499" s="689" t="n">
        <v>723</v>
      </c>
      <c r="B499" s="701" t="s">
        <v>70</v>
      </c>
      <c r="C499" s="701" t="s">
        <v>19</v>
      </c>
      <c r="D499" s="691" t="n">
        <v>0.666666666666667</v>
      </c>
      <c r="E499" s="691" t="n">
        <v>0.711805555555555</v>
      </c>
      <c r="G499" s="690" t="s">
        <v>224</v>
      </c>
      <c r="H499" s="701" t="s">
        <v>72</v>
      </c>
      <c r="I499" s="692" t="n">
        <v>665</v>
      </c>
      <c r="J499" s="692" t="n">
        <v>17580</v>
      </c>
      <c r="K499" s="693" t="n">
        <v>26.4360902255639</v>
      </c>
    </row>
    <row r="500" customFormat="false" ht="13.5" hidden="false" customHeight="false" outlineLevel="0" collapsed="false">
      <c r="A500" s="689" t="n">
        <v>724</v>
      </c>
      <c r="B500" s="701" t="s">
        <v>70</v>
      </c>
      <c r="C500" s="701" t="s">
        <v>19</v>
      </c>
      <c r="D500" s="691" t="n">
        <v>0.666666666666667</v>
      </c>
      <c r="E500" s="691" t="n">
        <v>0.711805555555555</v>
      </c>
      <c r="G500" s="690" t="s">
        <v>224</v>
      </c>
      <c r="H500" s="701" t="s">
        <v>83</v>
      </c>
      <c r="I500" s="692" t="n">
        <v>665</v>
      </c>
      <c r="J500" s="692" t="n">
        <v>19580</v>
      </c>
      <c r="K500" s="693" t="n">
        <v>29.4436090225564</v>
      </c>
    </row>
    <row r="501" customFormat="false" ht="13.5" hidden="false" customHeight="false" outlineLevel="0" collapsed="false">
      <c r="A501" s="689" t="n">
        <v>725</v>
      </c>
      <c r="B501" s="701" t="s">
        <v>70</v>
      </c>
      <c r="C501" s="701" t="s">
        <v>19</v>
      </c>
      <c r="D501" s="691" t="n">
        <v>0.666666666666667</v>
      </c>
      <c r="E501" s="691" t="n">
        <v>0.711805555555555</v>
      </c>
      <c r="G501" s="690" t="s">
        <v>224</v>
      </c>
      <c r="H501" s="701" t="s">
        <v>62</v>
      </c>
      <c r="I501" s="692" t="n">
        <v>265</v>
      </c>
      <c r="J501" s="692" t="n">
        <v>10280</v>
      </c>
      <c r="K501" s="693" t="n">
        <v>38.7924528301887</v>
      </c>
    </row>
    <row r="502" customFormat="false" ht="13.5" hidden="false" customHeight="false" outlineLevel="0" collapsed="false">
      <c r="A502" s="689" t="n">
        <v>726</v>
      </c>
      <c r="B502" s="701" t="s">
        <v>70</v>
      </c>
      <c r="C502" s="701" t="s">
        <v>19</v>
      </c>
      <c r="D502" s="691" t="n">
        <v>0.666666666666667</v>
      </c>
      <c r="E502" s="691" t="n">
        <v>0.711805555555555</v>
      </c>
      <c r="G502" s="690" t="s">
        <v>224</v>
      </c>
      <c r="H502" s="701" t="s">
        <v>69</v>
      </c>
      <c r="I502" s="692" t="n">
        <v>265</v>
      </c>
      <c r="J502" s="692" t="n">
        <v>10780</v>
      </c>
      <c r="K502" s="693" t="n">
        <v>40.6792452830189</v>
      </c>
    </row>
    <row r="503" customFormat="false" ht="13.5" hidden="false" customHeight="false" outlineLevel="0" collapsed="false">
      <c r="A503" s="689" t="n">
        <v>727</v>
      </c>
      <c r="B503" s="701" t="s">
        <v>70</v>
      </c>
      <c r="C503" s="701" t="s">
        <v>19</v>
      </c>
      <c r="D503" s="691" t="n">
        <v>0.666666666666667</v>
      </c>
      <c r="E503" s="691" t="n">
        <v>0.711805555555555</v>
      </c>
      <c r="G503" s="690" t="s">
        <v>224</v>
      </c>
      <c r="H503" s="701" t="s">
        <v>182</v>
      </c>
      <c r="I503" s="692" t="n">
        <v>265</v>
      </c>
      <c r="J503" s="692" t="n">
        <v>10880</v>
      </c>
      <c r="K503" s="693" t="n">
        <v>41.0566037735849</v>
      </c>
    </row>
    <row r="504" customFormat="false" ht="13.5" hidden="false" customHeight="false" outlineLevel="0" collapsed="false">
      <c r="A504" s="689" t="n">
        <v>728</v>
      </c>
      <c r="B504" s="701" t="s">
        <v>70</v>
      </c>
      <c r="C504" s="701" t="s">
        <v>19</v>
      </c>
      <c r="D504" s="691" t="n">
        <v>0.666666666666667</v>
      </c>
      <c r="E504" s="691" t="n">
        <v>0.711805555555555</v>
      </c>
      <c r="G504" s="690" t="s">
        <v>224</v>
      </c>
      <c r="H504" s="701" t="s">
        <v>140</v>
      </c>
      <c r="I504" s="692" t="n">
        <v>265</v>
      </c>
      <c r="J504" s="692" t="n">
        <v>10980</v>
      </c>
      <c r="K504" s="693" t="n">
        <v>41.4339622641509</v>
      </c>
    </row>
    <row r="505" customFormat="false" ht="13.5" hidden="false" customHeight="false" outlineLevel="0" collapsed="false">
      <c r="A505" s="689" t="n">
        <v>729</v>
      </c>
      <c r="B505" s="701" t="s">
        <v>70</v>
      </c>
      <c r="C505" s="701" t="s">
        <v>19</v>
      </c>
      <c r="D505" s="691" t="n">
        <v>0.666666666666667</v>
      </c>
      <c r="E505" s="691" t="n">
        <v>0.711805555555555</v>
      </c>
      <c r="G505" s="690" t="s">
        <v>224</v>
      </c>
      <c r="H505" s="701" t="s">
        <v>135</v>
      </c>
      <c r="I505" s="692" t="n">
        <v>265</v>
      </c>
      <c r="J505" s="692" t="n">
        <v>11080</v>
      </c>
      <c r="K505" s="693" t="n">
        <v>41.811320754717</v>
      </c>
    </row>
    <row r="506" customFormat="false" ht="13.5" hidden="false" customHeight="false" outlineLevel="0" collapsed="false">
      <c r="A506" s="689" t="n">
        <v>730</v>
      </c>
      <c r="B506" s="701" t="s">
        <v>70</v>
      </c>
      <c r="C506" s="701" t="s">
        <v>19</v>
      </c>
      <c r="D506" s="691" t="n">
        <v>0.795138888888889</v>
      </c>
      <c r="E506" s="691" t="n">
        <v>0.84375</v>
      </c>
      <c r="G506" s="690" t="s">
        <v>225</v>
      </c>
      <c r="H506" s="701" t="s">
        <v>72</v>
      </c>
      <c r="I506" s="692" t="n">
        <v>665</v>
      </c>
      <c r="J506" s="692" t="n">
        <v>17580</v>
      </c>
      <c r="K506" s="693" t="n">
        <v>26.4360902255639</v>
      </c>
    </row>
    <row r="507" customFormat="false" ht="13.5" hidden="false" customHeight="false" outlineLevel="0" collapsed="false">
      <c r="A507" s="689" t="n">
        <v>731</v>
      </c>
      <c r="B507" s="701" t="s">
        <v>70</v>
      </c>
      <c r="C507" s="701" t="s">
        <v>19</v>
      </c>
      <c r="D507" s="691" t="n">
        <v>0.795138888888889</v>
      </c>
      <c r="E507" s="691" t="n">
        <v>0.84375</v>
      </c>
      <c r="G507" s="690" t="s">
        <v>225</v>
      </c>
      <c r="H507" s="701" t="s">
        <v>83</v>
      </c>
      <c r="I507" s="692" t="n">
        <v>665</v>
      </c>
      <c r="J507" s="692" t="n">
        <v>19580</v>
      </c>
      <c r="K507" s="693" t="n">
        <v>29.4436090225564</v>
      </c>
    </row>
    <row r="508" customFormat="false" ht="13.5" hidden="false" customHeight="false" outlineLevel="0" collapsed="false">
      <c r="A508" s="689" t="n">
        <v>732</v>
      </c>
      <c r="B508" s="701" t="s">
        <v>70</v>
      </c>
      <c r="C508" s="701" t="s">
        <v>19</v>
      </c>
      <c r="D508" s="691" t="n">
        <v>0.795138888888889</v>
      </c>
      <c r="E508" s="691" t="n">
        <v>0.84375</v>
      </c>
      <c r="G508" s="690" t="s">
        <v>225</v>
      </c>
      <c r="H508" s="701" t="s">
        <v>62</v>
      </c>
      <c r="I508" s="692" t="n">
        <v>265</v>
      </c>
      <c r="J508" s="692" t="n">
        <v>10280</v>
      </c>
      <c r="K508" s="693" t="n">
        <v>38.7924528301887</v>
      </c>
    </row>
    <row r="509" customFormat="false" ht="13.5" hidden="false" customHeight="false" outlineLevel="0" collapsed="false">
      <c r="A509" s="689" t="n">
        <v>733</v>
      </c>
      <c r="B509" s="701" t="s">
        <v>70</v>
      </c>
      <c r="C509" s="701" t="s">
        <v>19</v>
      </c>
      <c r="D509" s="691" t="n">
        <v>0.795138888888889</v>
      </c>
      <c r="E509" s="691" t="n">
        <v>0.84375</v>
      </c>
      <c r="G509" s="690" t="s">
        <v>225</v>
      </c>
      <c r="H509" s="701" t="s">
        <v>69</v>
      </c>
      <c r="I509" s="692" t="n">
        <v>265</v>
      </c>
      <c r="J509" s="692" t="n">
        <v>10780</v>
      </c>
      <c r="K509" s="693" t="n">
        <v>40.6792452830189</v>
      </c>
    </row>
    <row r="510" customFormat="false" ht="13.5" hidden="false" customHeight="false" outlineLevel="0" collapsed="false">
      <c r="A510" s="689" t="n">
        <v>734</v>
      </c>
      <c r="B510" s="701" t="s">
        <v>70</v>
      </c>
      <c r="C510" s="701" t="s">
        <v>19</v>
      </c>
      <c r="D510" s="691" t="n">
        <v>0.795138888888889</v>
      </c>
      <c r="E510" s="691" t="n">
        <v>0.84375</v>
      </c>
      <c r="G510" s="690" t="s">
        <v>225</v>
      </c>
      <c r="H510" s="701" t="s">
        <v>182</v>
      </c>
      <c r="I510" s="692" t="n">
        <v>265</v>
      </c>
      <c r="J510" s="692" t="n">
        <v>10880</v>
      </c>
      <c r="K510" s="693" t="n">
        <v>41.0566037735849</v>
      </c>
    </row>
    <row r="511" customFormat="false" ht="13.5" hidden="false" customHeight="false" outlineLevel="0" collapsed="false">
      <c r="A511" s="689" t="n">
        <v>735</v>
      </c>
      <c r="B511" s="701" t="s">
        <v>70</v>
      </c>
      <c r="C511" s="701" t="s">
        <v>19</v>
      </c>
      <c r="D511" s="691" t="n">
        <v>0.795138888888889</v>
      </c>
      <c r="E511" s="691" t="n">
        <v>0.84375</v>
      </c>
      <c r="G511" s="690" t="s">
        <v>225</v>
      </c>
      <c r="H511" s="701" t="s">
        <v>140</v>
      </c>
      <c r="I511" s="692" t="n">
        <v>265</v>
      </c>
      <c r="J511" s="692" t="n">
        <v>10980</v>
      </c>
      <c r="K511" s="693" t="n">
        <v>41.4339622641509</v>
      </c>
    </row>
    <row r="512" customFormat="false" ht="13.5" hidden="false" customHeight="false" outlineLevel="0" collapsed="false">
      <c r="A512" s="689" t="n">
        <v>736</v>
      </c>
      <c r="B512" s="701" t="s">
        <v>70</v>
      </c>
      <c r="C512" s="701" t="s">
        <v>19</v>
      </c>
      <c r="D512" s="691" t="n">
        <v>0.795138888888889</v>
      </c>
      <c r="E512" s="691" t="n">
        <v>0.84375</v>
      </c>
      <c r="G512" s="690" t="s">
        <v>225</v>
      </c>
      <c r="H512" s="701" t="s">
        <v>135</v>
      </c>
      <c r="I512" s="692" t="n">
        <v>265</v>
      </c>
      <c r="J512" s="692" t="n">
        <v>11080</v>
      </c>
      <c r="K512" s="693" t="n">
        <v>41.811320754717</v>
      </c>
    </row>
    <row r="513" customFormat="false" ht="13.5" hidden="false" customHeight="false" outlineLevel="0" collapsed="false">
      <c r="A513" s="689" t="n">
        <v>1950</v>
      </c>
      <c r="B513" s="701" t="s">
        <v>75</v>
      </c>
      <c r="C513" s="701" t="s">
        <v>19</v>
      </c>
      <c r="D513" s="691" t="n">
        <v>0.333333333333333</v>
      </c>
      <c r="E513" s="691" t="n">
        <v>0.385416666666667</v>
      </c>
      <c r="G513" s="690" t="s">
        <v>226</v>
      </c>
      <c r="H513" s="701" t="s">
        <v>72</v>
      </c>
      <c r="I513" s="692" t="n">
        <v>883</v>
      </c>
      <c r="J513" s="692" t="n">
        <v>25470</v>
      </c>
      <c r="K513" s="693" t="n">
        <v>28.8448471121178</v>
      </c>
    </row>
    <row r="514" customFormat="false" ht="13.5" hidden="false" customHeight="false" outlineLevel="0" collapsed="false">
      <c r="A514" s="689" t="n">
        <v>1951</v>
      </c>
      <c r="B514" s="701" t="s">
        <v>75</v>
      </c>
      <c r="C514" s="701" t="s">
        <v>19</v>
      </c>
      <c r="D514" s="691" t="n">
        <v>0.333333333333333</v>
      </c>
      <c r="E514" s="691" t="n">
        <v>0.385416666666667</v>
      </c>
      <c r="G514" s="690" t="s">
        <v>226</v>
      </c>
      <c r="H514" s="701" t="s">
        <v>83</v>
      </c>
      <c r="I514" s="692" t="n">
        <v>883</v>
      </c>
      <c r="J514" s="692" t="n">
        <v>30170</v>
      </c>
      <c r="K514" s="693" t="n">
        <v>34.167610419026</v>
      </c>
    </row>
    <row r="515" customFormat="false" ht="13.5" hidden="false" customHeight="false" outlineLevel="0" collapsed="false">
      <c r="A515" s="689" t="n">
        <v>1952</v>
      </c>
      <c r="B515" s="701" t="s">
        <v>75</v>
      </c>
      <c r="C515" s="701" t="s">
        <v>19</v>
      </c>
      <c r="D515" s="691" t="n">
        <v>0.333333333333333</v>
      </c>
      <c r="E515" s="691" t="n">
        <v>0.385416666666667</v>
      </c>
      <c r="G515" s="690" t="s">
        <v>226</v>
      </c>
      <c r="H515" s="701" t="s">
        <v>62</v>
      </c>
      <c r="I515" s="692" t="n">
        <v>483</v>
      </c>
      <c r="J515" s="692" t="n">
        <v>15370</v>
      </c>
      <c r="K515" s="693" t="n">
        <v>31.8219461697723</v>
      </c>
    </row>
    <row r="516" customFormat="false" ht="13.5" hidden="false" customHeight="false" outlineLevel="0" collapsed="false">
      <c r="A516" s="689" t="n">
        <v>1953</v>
      </c>
      <c r="B516" s="701" t="s">
        <v>75</v>
      </c>
      <c r="C516" s="701" t="s">
        <v>19</v>
      </c>
      <c r="D516" s="691" t="n">
        <v>0.333333333333333</v>
      </c>
      <c r="E516" s="691" t="n">
        <v>0.385416666666667</v>
      </c>
      <c r="G516" s="690" t="s">
        <v>226</v>
      </c>
      <c r="H516" s="701" t="s">
        <v>69</v>
      </c>
      <c r="I516" s="692" t="n">
        <v>483</v>
      </c>
      <c r="J516" s="692" t="n">
        <v>16070</v>
      </c>
      <c r="K516" s="693" t="n">
        <v>33.2712215320911</v>
      </c>
    </row>
    <row r="517" customFormat="false" ht="13.5" hidden="false" customHeight="false" outlineLevel="0" collapsed="false">
      <c r="A517" s="689" t="n">
        <v>1954</v>
      </c>
      <c r="B517" s="701" t="s">
        <v>75</v>
      </c>
      <c r="C517" s="701" t="s">
        <v>19</v>
      </c>
      <c r="D517" s="691" t="n">
        <v>0.333333333333333</v>
      </c>
      <c r="E517" s="691" t="n">
        <v>0.385416666666667</v>
      </c>
      <c r="G517" s="690" t="s">
        <v>226</v>
      </c>
      <c r="H517" s="701" t="s">
        <v>182</v>
      </c>
      <c r="I517" s="692" t="n">
        <v>483</v>
      </c>
      <c r="J517" s="692" t="n">
        <v>17270</v>
      </c>
      <c r="K517" s="693" t="n">
        <v>35.7556935817805</v>
      </c>
    </row>
    <row r="518" customFormat="false" ht="13.5" hidden="false" customHeight="false" outlineLevel="0" collapsed="false">
      <c r="A518" s="689" t="n">
        <v>1955</v>
      </c>
      <c r="B518" s="701" t="s">
        <v>75</v>
      </c>
      <c r="C518" s="701" t="s">
        <v>19</v>
      </c>
      <c r="D518" s="691" t="n">
        <v>0.333333333333333</v>
      </c>
      <c r="E518" s="691" t="n">
        <v>0.385416666666667</v>
      </c>
      <c r="G518" s="690" t="s">
        <v>226</v>
      </c>
      <c r="H518" s="701" t="s">
        <v>140</v>
      </c>
      <c r="I518" s="692" t="n">
        <v>483</v>
      </c>
      <c r="J518" s="692" t="n">
        <v>18270</v>
      </c>
      <c r="K518" s="693" t="n">
        <v>37.8260869565217</v>
      </c>
    </row>
    <row r="519" customFormat="false" ht="13.5" hidden="false" customHeight="false" outlineLevel="0" collapsed="false">
      <c r="A519" s="689" t="n">
        <v>1956</v>
      </c>
      <c r="B519" s="701" t="s">
        <v>75</v>
      </c>
      <c r="C519" s="701" t="s">
        <v>19</v>
      </c>
      <c r="D519" s="691" t="n">
        <v>0.333333333333333</v>
      </c>
      <c r="E519" s="691" t="n">
        <v>0.385416666666667</v>
      </c>
      <c r="G519" s="690" t="s">
        <v>226</v>
      </c>
      <c r="H519" s="701" t="s">
        <v>135</v>
      </c>
      <c r="I519" s="692" t="n">
        <v>483</v>
      </c>
      <c r="J519" s="692" t="n">
        <v>20470</v>
      </c>
      <c r="K519" s="693" t="n">
        <v>42.3809523809524</v>
      </c>
    </row>
    <row r="520" customFormat="false" ht="13.5" hidden="false" customHeight="false" outlineLevel="0" collapsed="false">
      <c r="A520" s="689" t="n">
        <v>1957</v>
      </c>
      <c r="B520" s="701" t="s">
        <v>75</v>
      </c>
      <c r="C520" s="701" t="s">
        <v>19</v>
      </c>
      <c r="D520" s="691" t="n">
        <v>0.447916666666667</v>
      </c>
      <c r="E520" s="691" t="n">
        <v>0.493055555555556</v>
      </c>
      <c r="G520" s="690" t="s">
        <v>227</v>
      </c>
      <c r="H520" s="701" t="s">
        <v>72</v>
      </c>
      <c r="I520" s="692" t="n">
        <v>883</v>
      </c>
      <c r="J520" s="692" t="n">
        <v>25470</v>
      </c>
      <c r="K520" s="693" t="n">
        <v>28.8448471121178</v>
      </c>
    </row>
    <row r="521" customFormat="false" ht="13.5" hidden="false" customHeight="false" outlineLevel="0" collapsed="false">
      <c r="A521" s="689" t="n">
        <v>1958</v>
      </c>
      <c r="B521" s="701" t="s">
        <v>75</v>
      </c>
      <c r="C521" s="701" t="s">
        <v>19</v>
      </c>
      <c r="D521" s="691" t="n">
        <v>0.447916666666667</v>
      </c>
      <c r="E521" s="691" t="n">
        <v>0.493055555555556</v>
      </c>
      <c r="G521" s="690" t="s">
        <v>227</v>
      </c>
      <c r="H521" s="701" t="s">
        <v>83</v>
      </c>
      <c r="I521" s="692" t="n">
        <v>883</v>
      </c>
      <c r="J521" s="692" t="n">
        <v>30170</v>
      </c>
      <c r="K521" s="693" t="n">
        <v>34.167610419026</v>
      </c>
    </row>
    <row r="522" customFormat="false" ht="13.5" hidden="false" customHeight="false" outlineLevel="0" collapsed="false">
      <c r="A522" s="689" t="n">
        <v>1959</v>
      </c>
      <c r="B522" s="701" t="s">
        <v>75</v>
      </c>
      <c r="C522" s="701" t="s">
        <v>19</v>
      </c>
      <c r="D522" s="691" t="n">
        <v>0.447916666666667</v>
      </c>
      <c r="E522" s="691" t="n">
        <v>0.493055555555556</v>
      </c>
      <c r="G522" s="690" t="s">
        <v>227</v>
      </c>
      <c r="H522" s="701" t="s">
        <v>62</v>
      </c>
      <c r="I522" s="692" t="n">
        <v>483</v>
      </c>
      <c r="J522" s="692" t="n">
        <v>15770</v>
      </c>
      <c r="K522" s="693" t="n">
        <v>32.6501035196687</v>
      </c>
    </row>
    <row r="523" customFormat="false" ht="13.5" hidden="false" customHeight="false" outlineLevel="0" collapsed="false">
      <c r="A523" s="689" t="n">
        <v>1960</v>
      </c>
      <c r="B523" s="701" t="s">
        <v>75</v>
      </c>
      <c r="C523" s="701" t="s">
        <v>19</v>
      </c>
      <c r="D523" s="691" t="n">
        <v>0.447916666666667</v>
      </c>
      <c r="E523" s="691" t="n">
        <v>0.493055555555556</v>
      </c>
      <c r="G523" s="690" t="s">
        <v>227</v>
      </c>
      <c r="H523" s="701" t="s">
        <v>69</v>
      </c>
      <c r="I523" s="692" t="n">
        <v>483</v>
      </c>
      <c r="J523" s="692" t="n">
        <v>16670</v>
      </c>
      <c r="K523" s="693" t="n">
        <v>34.5134575569358</v>
      </c>
    </row>
    <row r="524" customFormat="false" ht="13.5" hidden="false" customHeight="false" outlineLevel="0" collapsed="false">
      <c r="A524" s="689" t="n">
        <v>1961</v>
      </c>
      <c r="B524" s="701" t="s">
        <v>75</v>
      </c>
      <c r="C524" s="701" t="s">
        <v>19</v>
      </c>
      <c r="D524" s="691" t="n">
        <v>0.447916666666667</v>
      </c>
      <c r="E524" s="691" t="n">
        <v>0.493055555555556</v>
      </c>
      <c r="G524" s="690" t="s">
        <v>227</v>
      </c>
      <c r="H524" s="701" t="s">
        <v>182</v>
      </c>
      <c r="I524" s="692" t="n">
        <v>483</v>
      </c>
      <c r="J524" s="692" t="n">
        <v>17770</v>
      </c>
      <c r="K524" s="693" t="n">
        <v>36.7908902691511</v>
      </c>
    </row>
    <row r="525" customFormat="false" ht="13.5" hidden="false" customHeight="false" outlineLevel="0" collapsed="false">
      <c r="A525" s="689" t="n">
        <v>1962</v>
      </c>
      <c r="B525" s="701" t="s">
        <v>75</v>
      </c>
      <c r="C525" s="701" t="s">
        <v>19</v>
      </c>
      <c r="D525" s="691" t="n">
        <v>0.447916666666667</v>
      </c>
      <c r="E525" s="691" t="n">
        <v>0.493055555555556</v>
      </c>
      <c r="G525" s="690" t="s">
        <v>227</v>
      </c>
      <c r="H525" s="701" t="s">
        <v>140</v>
      </c>
      <c r="I525" s="692" t="n">
        <v>483</v>
      </c>
      <c r="J525" s="692" t="n">
        <v>18770</v>
      </c>
      <c r="K525" s="693" t="n">
        <v>38.8612836438923</v>
      </c>
    </row>
    <row r="526" customFormat="false" ht="13.5" hidden="false" customHeight="false" outlineLevel="0" collapsed="false">
      <c r="A526" s="689" t="n">
        <v>1963</v>
      </c>
      <c r="B526" s="701" t="s">
        <v>75</v>
      </c>
      <c r="C526" s="701" t="s">
        <v>19</v>
      </c>
      <c r="D526" s="691" t="n">
        <v>0.447916666666667</v>
      </c>
      <c r="E526" s="691" t="n">
        <v>0.493055555555556</v>
      </c>
      <c r="G526" s="690" t="s">
        <v>227</v>
      </c>
      <c r="H526" s="701" t="s">
        <v>135</v>
      </c>
      <c r="I526" s="692" t="n">
        <v>483</v>
      </c>
      <c r="J526" s="692" t="n">
        <v>20970</v>
      </c>
      <c r="K526" s="693" t="n">
        <v>43.416149068323</v>
      </c>
    </row>
    <row r="527" customFormat="false" ht="13.5" hidden="false" customHeight="false" outlineLevel="0" collapsed="false">
      <c r="A527" s="689" t="n">
        <v>1964</v>
      </c>
      <c r="B527" s="701" t="s">
        <v>75</v>
      </c>
      <c r="C527" s="701" t="s">
        <v>19</v>
      </c>
      <c r="D527" s="691" t="n">
        <v>0.53125</v>
      </c>
      <c r="E527" s="691" t="n">
        <v>0.583333333333333</v>
      </c>
      <c r="G527" s="690" t="s">
        <v>228</v>
      </c>
      <c r="H527" s="701" t="s">
        <v>72</v>
      </c>
      <c r="I527" s="692" t="n">
        <v>883</v>
      </c>
      <c r="J527" s="692" t="n">
        <v>25470</v>
      </c>
      <c r="K527" s="693" t="n">
        <v>28.8448471121178</v>
      </c>
    </row>
    <row r="528" customFormat="false" ht="13.5" hidden="false" customHeight="false" outlineLevel="0" collapsed="false">
      <c r="A528" s="689" t="n">
        <v>1965</v>
      </c>
      <c r="B528" s="701" t="s">
        <v>75</v>
      </c>
      <c r="C528" s="701" t="s">
        <v>19</v>
      </c>
      <c r="D528" s="691" t="n">
        <v>0.53125</v>
      </c>
      <c r="E528" s="691" t="n">
        <v>0.583333333333333</v>
      </c>
      <c r="G528" s="690" t="s">
        <v>228</v>
      </c>
      <c r="H528" s="701" t="s">
        <v>83</v>
      </c>
      <c r="I528" s="692" t="n">
        <v>883</v>
      </c>
      <c r="J528" s="692" t="n">
        <v>30170</v>
      </c>
      <c r="K528" s="693" t="n">
        <v>34.167610419026</v>
      </c>
    </row>
    <row r="529" customFormat="false" ht="13.5" hidden="false" customHeight="false" outlineLevel="0" collapsed="false">
      <c r="A529" s="689" t="n">
        <v>1966</v>
      </c>
      <c r="B529" s="701" t="s">
        <v>75</v>
      </c>
      <c r="C529" s="701" t="s">
        <v>19</v>
      </c>
      <c r="D529" s="691" t="n">
        <v>0.53125</v>
      </c>
      <c r="E529" s="691" t="n">
        <v>0.583333333333333</v>
      </c>
      <c r="G529" s="690" t="s">
        <v>228</v>
      </c>
      <c r="H529" s="701" t="s">
        <v>62</v>
      </c>
      <c r="I529" s="692" t="n">
        <v>483</v>
      </c>
      <c r="J529" s="692" t="n">
        <v>10870</v>
      </c>
      <c r="K529" s="693" t="n">
        <v>22.5051759834369</v>
      </c>
    </row>
    <row r="530" customFormat="false" ht="13.5" hidden="false" customHeight="false" outlineLevel="0" collapsed="false">
      <c r="A530" s="689" t="n">
        <v>1967</v>
      </c>
      <c r="B530" s="701" t="s">
        <v>75</v>
      </c>
      <c r="C530" s="701" t="s">
        <v>19</v>
      </c>
      <c r="D530" s="691" t="n">
        <v>0.53125</v>
      </c>
      <c r="E530" s="691" t="n">
        <v>0.583333333333333</v>
      </c>
      <c r="G530" s="690" t="s">
        <v>228</v>
      </c>
      <c r="H530" s="701" t="s">
        <v>69</v>
      </c>
      <c r="I530" s="692" t="n">
        <v>483</v>
      </c>
      <c r="J530" s="692" t="n">
        <v>11170</v>
      </c>
      <c r="K530" s="693" t="n">
        <v>23.1262939958592</v>
      </c>
    </row>
    <row r="531" customFormat="false" ht="13.5" hidden="false" customHeight="false" outlineLevel="0" collapsed="false">
      <c r="A531" s="689" t="n">
        <v>1968</v>
      </c>
      <c r="B531" s="701" t="s">
        <v>75</v>
      </c>
      <c r="C531" s="701" t="s">
        <v>19</v>
      </c>
      <c r="D531" s="691" t="n">
        <v>0.53125</v>
      </c>
      <c r="E531" s="691" t="n">
        <v>0.583333333333333</v>
      </c>
      <c r="G531" s="690" t="s">
        <v>228</v>
      </c>
      <c r="H531" s="701" t="s">
        <v>182</v>
      </c>
      <c r="I531" s="692" t="n">
        <v>483</v>
      </c>
      <c r="J531" s="692" t="n">
        <v>11270</v>
      </c>
      <c r="K531" s="693" t="n">
        <v>23.3333333333333</v>
      </c>
    </row>
    <row r="532" customFormat="false" ht="13.5" hidden="false" customHeight="false" outlineLevel="0" collapsed="false">
      <c r="A532" s="689" t="n">
        <v>1969</v>
      </c>
      <c r="B532" s="701" t="s">
        <v>75</v>
      </c>
      <c r="C532" s="701" t="s">
        <v>19</v>
      </c>
      <c r="D532" s="691" t="n">
        <v>0.53125</v>
      </c>
      <c r="E532" s="691" t="n">
        <v>0.583333333333333</v>
      </c>
      <c r="G532" s="690" t="s">
        <v>228</v>
      </c>
      <c r="H532" s="701" t="s">
        <v>140</v>
      </c>
      <c r="I532" s="692" t="n">
        <v>483</v>
      </c>
      <c r="J532" s="692" t="n">
        <v>12270</v>
      </c>
      <c r="K532" s="693" t="n">
        <v>25.4037267080745</v>
      </c>
    </row>
    <row r="533" customFormat="false" ht="13.5" hidden="false" customHeight="false" outlineLevel="0" collapsed="false">
      <c r="A533" s="689" t="n">
        <v>1970</v>
      </c>
      <c r="B533" s="701" t="s">
        <v>75</v>
      </c>
      <c r="C533" s="701" t="s">
        <v>19</v>
      </c>
      <c r="D533" s="691" t="n">
        <v>0.53125</v>
      </c>
      <c r="E533" s="691" t="n">
        <v>0.583333333333333</v>
      </c>
      <c r="G533" s="690" t="s">
        <v>228</v>
      </c>
      <c r="H533" s="701" t="s">
        <v>135</v>
      </c>
      <c r="I533" s="692" t="n">
        <v>483</v>
      </c>
      <c r="J533" s="692" t="n">
        <v>12570</v>
      </c>
      <c r="K533" s="693" t="n">
        <v>26.0248447204969</v>
      </c>
    </row>
    <row r="534" customFormat="false" ht="13.5" hidden="false" customHeight="false" outlineLevel="0" collapsed="false">
      <c r="A534" s="689" t="n">
        <v>1971</v>
      </c>
      <c r="B534" s="701" t="s">
        <v>75</v>
      </c>
      <c r="C534" s="701" t="s">
        <v>19</v>
      </c>
      <c r="D534" s="691" t="n">
        <v>0.704861111111111</v>
      </c>
      <c r="E534" s="691" t="n">
        <v>0.75</v>
      </c>
      <c r="G534" s="690" t="s">
        <v>229</v>
      </c>
      <c r="H534" s="701" t="s">
        <v>72</v>
      </c>
      <c r="I534" s="692" t="n">
        <v>883</v>
      </c>
      <c r="J534" s="692" t="n">
        <v>25470</v>
      </c>
      <c r="K534" s="693" t="n">
        <v>28.8448471121178</v>
      </c>
    </row>
    <row r="535" customFormat="false" ht="13.5" hidden="false" customHeight="false" outlineLevel="0" collapsed="false">
      <c r="A535" s="689" t="n">
        <v>1972</v>
      </c>
      <c r="B535" s="701" t="s">
        <v>75</v>
      </c>
      <c r="C535" s="701" t="s">
        <v>19</v>
      </c>
      <c r="D535" s="691" t="n">
        <v>0.704861111111111</v>
      </c>
      <c r="E535" s="691" t="n">
        <v>0.75</v>
      </c>
      <c r="G535" s="690" t="s">
        <v>229</v>
      </c>
      <c r="H535" s="701" t="s">
        <v>83</v>
      </c>
      <c r="I535" s="692" t="n">
        <v>883</v>
      </c>
      <c r="J535" s="692" t="n">
        <v>30170</v>
      </c>
      <c r="K535" s="693" t="n">
        <v>34.167610419026</v>
      </c>
    </row>
    <row r="536" customFormat="false" ht="13.5" hidden="false" customHeight="false" outlineLevel="0" collapsed="false">
      <c r="A536" s="689" t="n">
        <v>1973</v>
      </c>
      <c r="B536" s="701" t="s">
        <v>75</v>
      </c>
      <c r="C536" s="701" t="s">
        <v>19</v>
      </c>
      <c r="D536" s="691" t="n">
        <v>0.704861111111111</v>
      </c>
      <c r="E536" s="691" t="n">
        <v>0.75</v>
      </c>
      <c r="G536" s="690" t="s">
        <v>229</v>
      </c>
      <c r="H536" s="701" t="s">
        <v>62</v>
      </c>
      <c r="I536" s="692" t="n">
        <v>483</v>
      </c>
      <c r="J536" s="692" t="n">
        <v>14770</v>
      </c>
      <c r="K536" s="693" t="n">
        <v>30.5797101449275</v>
      </c>
    </row>
    <row r="537" customFormat="false" ht="13.5" hidden="false" customHeight="false" outlineLevel="0" collapsed="false">
      <c r="A537" s="689" t="n">
        <v>1974</v>
      </c>
      <c r="B537" s="701" t="s">
        <v>75</v>
      </c>
      <c r="C537" s="701" t="s">
        <v>19</v>
      </c>
      <c r="D537" s="691" t="n">
        <v>0.704861111111111</v>
      </c>
      <c r="E537" s="691" t="n">
        <v>0.75</v>
      </c>
      <c r="G537" s="690" t="s">
        <v>229</v>
      </c>
      <c r="H537" s="701" t="s">
        <v>69</v>
      </c>
      <c r="I537" s="692" t="n">
        <v>483</v>
      </c>
      <c r="J537" s="692" t="n">
        <v>15470</v>
      </c>
      <c r="K537" s="693" t="n">
        <v>32.0289855072464</v>
      </c>
    </row>
    <row r="538" customFormat="false" ht="13.5" hidden="false" customHeight="false" outlineLevel="0" collapsed="false">
      <c r="A538" s="689" t="n">
        <v>1975</v>
      </c>
      <c r="B538" s="701" t="s">
        <v>75</v>
      </c>
      <c r="C538" s="701" t="s">
        <v>19</v>
      </c>
      <c r="D538" s="691" t="n">
        <v>0.704861111111111</v>
      </c>
      <c r="E538" s="691" t="n">
        <v>0.75</v>
      </c>
      <c r="G538" s="690" t="s">
        <v>229</v>
      </c>
      <c r="H538" s="701" t="s">
        <v>182</v>
      </c>
      <c r="I538" s="692" t="n">
        <v>483</v>
      </c>
      <c r="J538" s="692" t="n">
        <v>16670</v>
      </c>
      <c r="K538" s="693" t="n">
        <v>34.5134575569358</v>
      </c>
    </row>
    <row r="539" customFormat="false" ht="13.5" hidden="false" customHeight="false" outlineLevel="0" collapsed="false">
      <c r="A539" s="689" t="n">
        <v>1976</v>
      </c>
      <c r="B539" s="701" t="s">
        <v>75</v>
      </c>
      <c r="C539" s="701" t="s">
        <v>19</v>
      </c>
      <c r="D539" s="691" t="n">
        <v>0.704861111111111</v>
      </c>
      <c r="E539" s="691" t="n">
        <v>0.75</v>
      </c>
      <c r="G539" s="690" t="s">
        <v>229</v>
      </c>
      <c r="H539" s="701" t="s">
        <v>140</v>
      </c>
      <c r="I539" s="692" t="n">
        <v>483</v>
      </c>
      <c r="J539" s="692" t="n">
        <v>17670</v>
      </c>
      <c r="K539" s="693" t="n">
        <v>36.583850931677</v>
      </c>
    </row>
    <row r="540" customFormat="false" ht="13.5" hidden="false" customHeight="false" outlineLevel="0" collapsed="false">
      <c r="A540" s="689" t="n">
        <v>1977</v>
      </c>
      <c r="B540" s="701" t="s">
        <v>75</v>
      </c>
      <c r="C540" s="701" t="s">
        <v>19</v>
      </c>
      <c r="D540" s="691" t="n">
        <v>0.704861111111111</v>
      </c>
      <c r="E540" s="691" t="n">
        <v>0.75</v>
      </c>
      <c r="G540" s="690" t="s">
        <v>229</v>
      </c>
      <c r="H540" s="701" t="s">
        <v>135</v>
      </c>
      <c r="I540" s="692" t="n">
        <v>483</v>
      </c>
      <c r="J540" s="692" t="n">
        <v>19670</v>
      </c>
      <c r="K540" s="693" t="n">
        <v>40.7246376811594</v>
      </c>
    </row>
    <row r="541" customFormat="false" ht="13.5" hidden="false" customHeight="false" outlineLevel="0" collapsed="false">
      <c r="A541" s="689" t="n">
        <v>1978</v>
      </c>
      <c r="B541" s="701" t="s">
        <v>75</v>
      </c>
      <c r="C541" s="701" t="s">
        <v>19</v>
      </c>
      <c r="D541" s="691" t="n">
        <v>0.826388888888889</v>
      </c>
      <c r="E541" s="691" t="n">
        <v>0.875</v>
      </c>
      <c r="G541" s="690" t="s">
        <v>230</v>
      </c>
      <c r="H541" s="701" t="s">
        <v>72</v>
      </c>
      <c r="I541" s="692" t="n">
        <v>883</v>
      </c>
      <c r="J541" s="692" t="n">
        <v>25470</v>
      </c>
      <c r="K541" s="693" t="n">
        <v>28.8448471121178</v>
      </c>
    </row>
    <row r="542" customFormat="false" ht="13.5" hidden="false" customHeight="false" outlineLevel="0" collapsed="false">
      <c r="A542" s="689" t="n">
        <v>1979</v>
      </c>
      <c r="B542" s="701" t="s">
        <v>75</v>
      </c>
      <c r="C542" s="701" t="s">
        <v>19</v>
      </c>
      <c r="D542" s="691" t="n">
        <v>0.826388888888889</v>
      </c>
      <c r="E542" s="691" t="n">
        <v>0.875</v>
      </c>
      <c r="G542" s="690" t="s">
        <v>230</v>
      </c>
      <c r="H542" s="701" t="s">
        <v>83</v>
      </c>
      <c r="I542" s="692" t="n">
        <v>883</v>
      </c>
      <c r="J542" s="692" t="n">
        <v>30170</v>
      </c>
      <c r="K542" s="693" t="n">
        <v>34.167610419026</v>
      </c>
    </row>
    <row r="543" customFormat="false" ht="13.5" hidden="false" customHeight="false" outlineLevel="0" collapsed="false">
      <c r="A543" s="689" t="n">
        <v>1980</v>
      </c>
      <c r="B543" s="701" t="s">
        <v>75</v>
      </c>
      <c r="C543" s="701" t="s">
        <v>19</v>
      </c>
      <c r="D543" s="691" t="n">
        <v>0.826388888888889</v>
      </c>
      <c r="E543" s="691" t="n">
        <v>0.875</v>
      </c>
      <c r="G543" s="690" t="s">
        <v>230</v>
      </c>
      <c r="H543" s="701" t="s">
        <v>62</v>
      </c>
      <c r="I543" s="692" t="n">
        <v>483</v>
      </c>
      <c r="J543" s="692" t="n">
        <v>10870</v>
      </c>
      <c r="K543" s="693" t="n">
        <v>22.5051759834369</v>
      </c>
    </row>
    <row r="544" customFormat="false" ht="13.5" hidden="false" customHeight="false" outlineLevel="0" collapsed="false">
      <c r="A544" s="689" t="n">
        <v>1981</v>
      </c>
      <c r="B544" s="701" t="s">
        <v>75</v>
      </c>
      <c r="C544" s="701" t="s">
        <v>19</v>
      </c>
      <c r="D544" s="691" t="n">
        <v>0.826388888888889</v>
      </c>
      <c r="E544" s="691" t="n">
        <v>0.875</v>
      </c>
      <c r="G544" s="690" t="s">
        <v>230</v>
      </c>
      <c r="H544" s="701" t="s">
        <v>69</v>
      </c>
      <c r="I544" s="692" t="n">
        <v>483</v>
      </c>
      <c r="J544" s="692" t="n">
        <v>11170</v>
      </c>
      <c r="K544" s="693" t="n">
        <v>23.1262939958592</v>
      </c>
    </row>
    <row r="545" customFormat="false" ht="13.5" hidden="false" customHeight="false" outlineLevel="0" collapsed="false">
      <c r="A545" s="689" t="n">
        <v>1982</v>
      </c>
      <c r="B545" s="701" t="s">
        <v>75</v>
      </c>
      <c r="C545" s="701" t="s">
        <v>19</v>
      </c>
      <c r="D545" s="691" t="n">
        <v>0.826388888888889</v>
      </c>
      <c r="E545" s="691" t="n">
        <v>0.875</v>
      </c>
      <c r="G545" s="690" t="s">
        <v>230</v>
      </c>
      <c r="H545" s="701" t="s">
        <v>182</v>
      </c>
      <c r="I545" s="692" t="n">
        <v>483</v>
      </c>
      <c r="J545" s="692" t="n">
        <v>11270</v>
      </c>
      <c r="K545" s="693" t="n">
        <v>23.3333333333333</v>
      </c>
    </row>
    <row r="546" customFormat="false" ht="13.5" hidden="false" customHeight="false" outlineLevel="0" collapsed="false">
      <c r="A546" s="689" t="n">
        <v>1983</v>
      </c>
      <c r="B546" s="701" t="s">
        <v>75</v>
      </c>
      <c r="C546" s="701" t="s">
        <v>19</v>
      </c>
      <c r="D546" s="691" t="n">
        <v>0.826388888888889</v>
      </c>
      <c r="E546" s="691" t="n">
        <v>0.875</v>
      </c>
      <c r="G546" s="690" t="s">
        <v>230</v>
      </c>
      <c r="H546" s="701" t="s">
        <v>140</v>
      </c>
      <c r="I546" s="692" t="n">
        <v>483</v>
      </c>
      <c r="J546" s="692" t="n">
        <v>12270</v>
      </c>
      <c r="K546" s="693" t="n">
        <v>25.4037267080745</v>
      </c>
    </row>
    <row r="547" customFormat="false" ht="13.5" hidden="false" customHeight="false" outlineLevel="0" collapsed="false">
      <c r="A547" s="689" t="n">
        <v>1984</v>
      </c>
      <c r="B547" s="701" t="s">
        <v>75</v>
      </c>
      <c r="C547" s="701" t="s">
        <v>19</v>
      </c>
      <c r="D547" s="691" t="n">
        <v>0.826388888888889</v>
      </c>
      <c r="E547" s="691" t="n">
        <v>0.875</v>
      </c>
      <c r="G547" s="690" t="s">
        <v>230</v>
      </c>
      <c r="H547" s="701" t="s">
        <v>135</v>
      </c>
      <c r="I547" s="692" t="n">
        <v>483</v>
      </c>
      <c r="J547" s="692" t="n">
        <v>12570</v>
      </c>
      <c r="K547" s="693" t="n">
        <v>26.0248447204969</v>
      </c>
    </row>
    <row r="548" customFormat="false" ht="13.5" hidden="false" customHeight="false" outlineLevel="0" collapsed="false">
      <c r="A548" s="689" t="n">
        <v>1985</v>
      </c>
      <c r="B548" s="701" t="s">
        <v>75</v>
      </c>
      <c r="C548" s="701" t="s">
        <v>19</v>
      </c>
      <c r="D548" s="691" t="n">
        <v>0.826388888888889</v>
      </c>
      <c r="E548" s="691" t="n">
        <v>0.875</v>
      </c>
      <c r="G548" s="690" t="s">
        <v>230</v>
      </c>
      <c r="H548" s="701" t="s">
        <v>80</v>
      </c>
      <c r="I548" s="692" t="n">
        <v>1366</v>
      </c>
      <c r="J548" s="692" t="n">
        <v>38270</v>
      </c>
      <c r="K548" s="693" t="n">
        <v>28.0161054172767</v>
      </c>
    </row>
    <row r="549" customFormat="false" ht="13.5" hidden="false" customHeight="false" outlineLevel="0" collapsed="false">
      <c r="A549" s="689" t="n">
        <v>1986</v>
      </c>
      <c r="B549" s="701" t="s">
        <v>75</v>
      </c>
      <c r="C549" s="701" t="s">
        <v>19</v>
      </c>
      <c r="D549" s="691" t="n">
        <v>0.826388888888889</v>
      </c>
      <c r="E549" s="691" t="n">
        <v>0.875</v>
      </c>
      <c r="G549" s="690" t="s">
        <v>230</v>
      </c>
      <c r="H549" s="701" t="s">
        <v>195</v>
      </c>
      <c r="I549" s="692" t="n">
        <v>1366</v>
      </c>
      <c r="J549" s="692" t="n">
        <v>33720</v>
      </c>
      <c r="K549" s="693" t="n">
        <v>24.6852122986823</v>
      </c>
    </row>
    <row r="550" customFormat="false" ht="13.5" hidden="false" customHeight="false" outlineLevel="0" collapsed="false">
      <c r="A550" s="689" t="n">
        <v>1987</v>
      </c>
      <c r="B550" s="701" t="s">
        <v>75</v>
      </c>
      <c r="C550" s="701" t="s">
        <v>19</v>
      </c>
      <c r="D550" s="691" t="n">
        <v>0.826388888888889</v>
      </c>
      <c r="E550" s="691" t="n">
        <v>0.875</v>
      </c>
      <c r="G550" s="690" t="s">
        <v>230</v>
      </c>
      <c r="H550" s="701" t="s">
        <v>196</v>
      </c>
      <c r="I550" s="692" t="n">
        <v>1366</v>
      </c>
      <c r="J550" s="692" t="n">
        <v>24720</v>
      </c>
      <c r="K550" s="693" t="n">
        <v>18.0966325036603</v>
      </c>
    </row>
    <row r="551" customFormat="false" ht="13.5" hidden="false" customHeight="false" outlineLevel="0" collapsed="false">
      <c r="A551" s="689" t="n">
        <v>1988</v>
      </c>
      <c r="B551" s="701" t="s">
        <v>75</v>
      </c>
      <c r="C551" s="701" t="s">
        <v>19</v>
      </c>
      <c r="D551" s="691" t="n">
        <v>0.826388888888889</v>
      </c>
      <c r="E551" s="691" t="n">
        <v>0.875</v>
      </c>
      <c r="G551" s="690" t="s">
        <v>230</v>
      </c>
      <c r="H551" s="701" t="s">
        <v>197</v>
      </c>
      <c r="I551" s="692" t="n">
        <v>1205</v>
      </c>
      <c r="J551" s="692" t="n">
        <v>20970</v>
      </c>
      <c r="K551" s="693" t="n">
        <v>17.402489626556</v>
      </c>
    </row>
    <row r="552" customFormat="false" ht="13.5" hidden="false" customHeight="false" outlineLevel="0" collapsed="false">
      <c r="A552" s="689" t="n">
        <v>2242</v>
      </c>
      <c r="B552" s="701" t="s">
        <v>84</v>
      </c>
      <c r="C552" s="701" t="s">
        <v>19</v>
      </c>
      <c r="D552" s="691" t="n">
        <v>0.336805555555556</v>
      </c>
      <c r="E552" s="691" t="n">
        <v>0.385416666666667</v>
      </c>
      <c r="G552" s="690" t="s">
        <v>254</v>
      </c>
      <c r="H552" s="701" t="s">
        <v>72</v>
      </c>
      <c r="I552" s="692" t="n">
        <v>994</v>
      </c>
      <c r="J552" s="692" t="n">
        <v>29990</v>
      </c>
      <c r="K552" s="693" t="n">
        <v>30.1710261569417</v>
      </c>
    </row>
    <row r="553" customFormat="false" ht="13.5" hidden="false" customHeight="false" outlineLevel="0" collapsed="false">
      <c r="A553" s="689" t="n">
        <v>2243</v>
      </c>
      <c r="B553" s="701" t="s">
        <v>84</v>
      </c>
      <c r="C553" s="701" t="s">
        <v>19</v>
      </c>
      <c r="D553" s="691" t="n">
        <v>0.336805555555556</v>
      </c>
      <c r="E553" s="691" t="n">
        <v>0.385416666666667</v>
      </c>
      <c r="G553" s="690" t="s">
        <v>254</v>
      </c>
      <c r="H553" s="701" t="s">
        <v>83</v>
      </c>
      <c r="I553" s="692" t="n">
        <v>994</v>
      </c>
      <c r="J553" s="692" t="n">
        <v>32090</v>
      </c>
      <c r="K553" s="693" t="n">
        <v>32.2837022132797</v>
      </c>
    </row>
    <row r="554" customFormat="false" ht="13.5" hidden="false" customHeight="false" outlineLevel="0" collapsed="false">
      <c r="A554" s="689" t="n">
        <v>2244</v>
      </c>
      <c r="B554" s="701" t="s">
        <v>84</v>
      </c>
      <c r="C554" s="701" t="s">
        <v>19</v>
      </c>
      <c r="D554" s="691" t="n">
        <v>0.336805555555556</v>
      </c>
      <c r="E554" s="691" t="n">
        <v>0.385416666666667</v>
      </c>
      <c r="G554" s="690" t="s">
        <v>254</v>
      </c>
      <c r="H554" s="701" t="s">
        <v>62</v>
      </c>
      <c r="I554" s="692" t="n">
        <v>594</v>
      </c>
      <c r="J554" s="692" t="n">
        <v>9990</v>
      </c>
      <c r="K554" s="693" t="n">
        <v>16.8181818181818</v>
      </c>
    </row>
    <row r="555" customFormat="false" ht="13.5" hidden="false" customHeight="false" outlineLevel="0" collapsed="false">
      <c r="A555" s="689" t="n">
        <v>2245</v>
      </c>
      <c r="B555" s="701" t="s">
        <v>84</v>
      </c>
      <c r="C555" s="701" t="s">
        <v>19</v>
      </c>
      <c r="D555" s="691" t="n">
        <v>0.336805555555556</v>
      </c>
      <c r="E555" s="691" t="n">
        <v>0.385416666666667</v>
      </c>
      <c r="G555" s="690" t="s">
        <v>254</v>
      </c>
      <c r="H555" s="701" t="s">
        <v>69</v>
      </c>
      <c r="I555" s="692" t="n">
        <v>594</v>
      </c>
      <c r="J555" s="692" t="n">
        <v>11390</v>
      </c>
      <c r="K555" s="693" t="n">
        <v>19.1750841750842</v>
      </c>
    </row>
    <row r="556" customFormat="false" ht="13.5" hidden="false" customHeight="false" outlineLevel="0" collapsed="false">
      <c r="A556" s="689" t="n">
        <v>2246</v>
      </c>
      <c r="B556" s="701" t="s">
        <v>84</v>
      </c>
      <c r="C556" s="701" t="s">
        <v>19</v>
      </c>
      <c r="D556" s="691" t="n">
        <v>0.336805555555556</v>
      </c>
      <c r="E556" s="691" t="n">
        <v>0.385416666666667</v>
      </c>
      <c r="G556" s="690" t="s">
        <v>254</v>
      </c>
      <c r="H556" s="701" t="s">
        <v>182</v>
      </c>
      <c r="I556" s="692" t="n">
        <v>594</v>
      </c>
      <c r="J556" s="692" t="n">
        <v>11790</v>
      </c>
      <c r="K556" s="693" t="n">
        <v>19.8484848484848</v>
      </c>
    </row>
    <row r="557" customFormat="false" ht="13.5" hidden="false" customHeight="false" outlineLevel="0" collapsed="false">
      <c r="A557" s="689" t="n">
        <v>2247</v>
      </c>
      <c r="B557" s="701" t="s">
        <v>84</v>
      </c>
      <c r="C557" s="701" t="s">
        <v>19</v>
      </c>
      <c r="D557" s="691" t="n">
        <v>0.336805555555556</v>
      </c>
      <c r="E557" s="691" t="n">
        <v>0.385416666666667</v>
      </c>
      <c r="G557" s="690" t="s">
        <v>254</v>
      </c>
      <c r="H557" s="701" t="s">
        <v>140</v>
      </c>
      <c r="I557" s="692" t="n">
        <v>594</v>
      </c>
      <c r="J557" s="692" t="n">
        <v>15390</v>
      </c>
      <c r="K557" s="693" t="n">
        <v>25.9090909090909</v>
      </c>
    </row>
    <row r="558" customFormat="false" ht="13.5" hidden="false" customHeight="false" outlineLevel="0" collapsed="false">
      <c r="A558" s="689" t="n">
        <v>2248</v>
      </c>
      <c r="B558" s="701" t="s">
        <v>84</v>
      </c>
      <c r="C558" s="701" t="s">
        <v>19</v>
      </c>
      <c r="D558" s="691" t="n">
        <v>0.336805555555556</v>
      </c>
      <c r="E558" s="691" t="n">
        <v>0.385416666666667</v>
      </c>
      <c r="G558" s="690" t="s">
        <v>254</v>
      </c>
      <c r="H558" s="701" t="s">
        <v>135</v>
      </c>
      <c r="I558" s="692" t="n">
        <v>594</v>
      </c>
      <c r="J558" s="692" t="n">
        <v>17790</v>
      </c>
      <c r="K558" s="693" t="n">
        <v>29.9494949494949</v>
      </c>
    </row>
    <row r="559" customFormat="false" ht="13.5" hidden="false" customHeight="false" outlineLevel="0" collapsed="false">
      <c r="A559" s="689" t="n">
        <v>2249</v>
      </c>
      <c r="B559" s="701" t="s">
        <v>84</v>
      </c>
      <c r="C559" s="701" t="s">
        <v>19</v>
      </c>
      <c r="D559" s="691" t="n">
        <v>0.336805555555556</v>
      </c>
      <c r="E559" s="691" t="n">
        <v>0.385416666666667</v>
      </c>
      <c r="G559" s="690" t="s">
        <v>254</v>
      </c>
      <c r="H559" s="701" t="s">
        <v>80</v>
      </c>
      <c r="I559" s="692" t="n">
        <v>1588</v>
      </c>
      <c r="J559" s="692" t="n">
        <v>42890</v>
      </c>
      <c r="K559" s="693" t="n">
        <v>27.0088161209068</v>
      </c>
    </row>
    <row r="560" customFormat="false" ht="13.5" hidden="false" customHeight="false" outlineLevel="0" collapsed="false">
      <c r="A560" s="689" t="n">
        <v>2250</v>
      </c>
      <c r="B560" s="701" t="s">
        <v>84</v>
      </c>
      <c r="C560" s="701" t="s">
        <v>19</v>
      </c>
      <c r="D560" s="691" t="n">
        <v>0.336805555555556</v>
      </c>
      <c r="E560" s="691" t="n">
        <v>0.385416666666667</v>
      </c>
      <c r="G560" s="690" t="s">
        <v>254</v>
      </c>
      <c r="H560" s="701" t="s">
        <v>195</v>
      </c>
      <c r="I560" s="692" t="n">
        <v>1588</v>
      </c>
      <c r="J560" s="692" t="n">
        <v>38990</v>
      </c>
      <c r="K560" s="693" t="n">
        <v>24.5528967254408</v>
      </c>
    </row>
    <row r="561" customFormat="false" ht="13.5" hidden="false" customHeight="false" outlineLevel="0" collapsed="false">
      <c r="A561" s="689" t="n">
        <v>2251</v>
      </c>
      <c r="B561" s="701" t="s">
        <v>84</v>
      </c>
      <c r="C561" s="701" t="s">
        <v>19</v>
      </c>
      <c r="D561" s="691" t="n">
        <v>0.336805555555556</v>
      </c>
      <c r="E561" s="691" t="n">
        <v>0.385416666666667</v>
      </c>
      <c r="G561" s="690" t="s">
        <v>254</v>
      </c>
      <c r="H561" s="701" t="s">
        <v>196</v>
      </c>
      <c r="I561" s="692" t="n">
        <v>1588</v>
      </c>
      <c r="J561" s="692" t="n">
        <v>28190</v>
      </c>
      <c r="K561" s="693" t="n">
        <v>17.7518891687657</v>
      </c>
    </row>
    <row r="562" customFormat="false" ht="13.5" hidden="false" customHeight="false" outlineLevel="0" collapsed="false">
      <c r="A562" s="689" t="n">
        <v>2252</v>
      </c>
      <c r="B562" s="701" t="s">
        <v>84</v>
      </c>
      <c r="C562" s="701" t="s">
        <v>19</v>
      </c>
      <c r="D562" s="691" t="n">
        <v>0.336805555555556</v>
      </c>
      <c r="E562" s="691" t="n">
        <v>0.385416666666667</v>
      </c>
      <c r="G562" s="690" t="s">
        <v>254</v>
      </c>
      <c r="H562" s="701" t="s">
        <v>197</v>
      </c>
      <c r="I562" s="692" t="n">
        <v>1390</v>
      </c>
      <c r="J562" s="692" t="n">
        <v>24340</v>
      </c>
      <c r="K562" s="693" t="n">
        <v>17.5107913669065</v>
      </c>
    </row>
    <row r="563" customFormat="false" ht="13.5" hidden="false" customHeight="false" outlineLevel="0" collapsed="false">
      <c r="A563" s="689" t="n">
        <v>2253</v>
      </c>
      <c r="B563" s="701" t="s">
        <v>84</v>
      </c>
      <c r="C563" s="701" t="s">
        <v>19</v>
      </c>
      <c r="D563" s="691" t="n">
        <v>0.375</v>
      </c>
      <c r="E563" s="691" t="n">
        <v>0.430555555555556</v>
      </c>
      <c r="G563" s="690" t="s">
        <v>232</v>
      </c>
      <c r="H563" s="701" t="s">
        <v>72</v>
      </c>
      <c r="I563" s="692" t="n">
        <v>994</v>
      </c>
      <c r="J563" s="692" t="n">
        <v>29990</v>
      </c>
      <c r="K563" s="693" t="n">
        <v>30.1710261569417</v>
      </c>
    </row>
    <row r="564" customFormat="false" ht="13.5" hidden="false" customHeight="false" outlineLevel="0" collapsed="false">
      <c r="A564" s="689" t="n">
        <v>2254</v>
      </c>
      <c r="B564" s="701" t="s">
        <v>84</v>
      </c>
      <c r="C564" s="701" t="s">
        <v>19</v>
      </c>
      <c r="D564" s="691" t="n">
        <v>0.375</v>
      </c>
      <c r="E564" s="691" t="n">
        <v>0.430555555555556</v>
      </c>
      <c r="G564" s="690" t="s">
        <v>232</v>
      </c>
      <c r="H564" s="701" t="s">
        <v>83</v>
      </c>
      <c r="I564" s="692" t="n">
        <v>994</v>
      </c>
      <c r="J564" s="692" t="n">
        <v>32090</v>
      </c>
      <c r="K564" s="693" t="n">
        <v>32.2837022132797</v>
      </c>
    </row>
    <row r="565" customFormat="false" ht="13.5" hidden="false" customHeight="false" outlineLevel="0" collapsed="false">
      <c r="A565" s="689" t="n">
        <v>2255</v>
      </c>
      <c r="B565" s="701" t="s">
        <v>84</v>
      </c>
      <c r="C565" s="701" t="s">
        <v>19</v>
      </c>
      <c r="D565" s="691" t="n">
        <v>0.375</v>
      </c>
      <c r="E565" s="691" t="n">
        <v>0.430555555555556</v>
      </c>
      <c r="G565" s="690" t="s">
        <v>232</v>
      </c>
      <c r="H565" s="701" t="s">
        <v>62</v>
      </c>
      <c r="I565" s="692" t="n">
        <v>594</v>
      </c>
      <c r="J565" s="692" t="n">
        <v>9990</v>
      </c>
      <c r="K565" s="693" t="n">
        <v>16.8181818181818</v>
      </c>
    </row>
    <row r="566" customFormat="false" ht="13.5" hidden="false" customHeight="false" outlineLevel="0" collapsed="false">
      <c r="A566" s="689" t="n">
        <v>2256</v>
      </c>
      <c r="B566" s="701" t="s">
        <v>84</v>
      </c>
      <c r="C566" s="701" t="s">
        <v>19</v>
      </c>
      <c r="D566" s="691" t="n">
        <v>0.375</v>
      </c>
      <c r="E566" s="691" t="n">
        <v>0.430555555555556</v>
      </c>
      <c r="G566" s="690" t="s">
        <v>232</v>
      </c>
      <c r="H566" s="701" t="s">
        <v>69</v>
      </c>
      <c r="I566" s="692" t="n">
        <v>594</v>
      </c>
      <c r="J566" s="692" t="n">
        <v>11390</v>
      </c>
      <c r="K566" s="693" t="n">
        <v>19.1750841750842</v>
      </c>
    </row>
    <row r="567" customFormat="false" ht="13.5" hidden="false" customHeight="false" outlineLevel="0" collapsed="false">
      <c r="A567" s="689" t="n">
        <v>2257</v>
      </c>
      <c r="B567" s="701" t="s">
        <v>84</v>
      </c>
      <c r="C567" s="701" t="s">
        <v>19</v>
      </c>
      <c r="D567" s="691" t="n">
        <v>0.375</v>
      </c>
      <c r="E567" s="691" t="n">
        <v>0.430555555555556</v>
      </c>
      <c r="G567" s="690" t="s">
        <v>232</v>
      </c>
      <c r="H567" s="701" t="s">
        <v>182</v>
      </c>
      <c r="I567" s="692" t="n">
        <v>594</v>
      </c>
      <c r="J567" s="692" t="n">
        <v>11790</v>
      </c>
      <c r="K567" s="693" t="n">
        <v>19.8484848484848</v>
      </c>
    </row>
    <row r="568" customFormat="false" ht="13.5" hidden="false" customHeight="false" outlineLevel="0" collapsed="false">
      <c r="A568" s="689" t="n">
        <v>2258</v>
      </c>
      <c r="B568" s="701" t="s">
        <v>84</v>
      </c>
      <c r="C568" s="701" t="s">
        <v>19</v>
      </c>
      <c r="D568" s="691" t="n">
        <v>0.375</v>
      </c>
      <c r="E568" s="691" t="n">
        <v>0.430555555555556</v>
      </c>
      <c r="G568" s="690" t="s">
        <v>232</v>
      </c>
      <c r="H568" s="701" t="s">
        <v>140</v>
      </c>
      <c r="I568" s="692" t="n">
        <v>594</v>
      </c>
      <c r="J568" s="692" t="n">
        <v>15990</v>
      </c>
      <c r="K568" s="693" t="n">
        <v>26.9191919191919</v>
      </c>
    </row>
    <row r="569" customFormat="false" ht="13.5" hidden="false" customHeight="false" outlineLevel="0" collapsed="false">
      <c r="A569" s="689" t="n">
        <v>2259</v>
      </c>
      <c r="B569" s="701" t="s">
        <v>84</v>
      </c>
      <c r="C569" s="701" t="s">
        <v>19</v>
      </c>
      <c r="D569" s="691" t="n">
        <v>0.375</v>
      </c>
      <c r="E569" s="691" t="n">
        <v>0.430555555555556</v>
      </c>
      <c r="G569" s="690" t="s">
        <v>232</v>
      </c>
      <c r="H569" s="701" t="s">
        <v>135</v>
      </c>
      <c r="I569" s="692" t="n">
        <v>594</v>
      </c>
      <c r="J569" s="692" t="n">
        <v>18290</v>
      </c>
      <c r="K569" s="693" t="n">
        <v>30.7912457912458</v>
      </c>
    </row>
    <row r="570" customFormat="false" ht="13.5" hidden="false" customHeight="false" outlineLevel="0" collapsed="false">
      <c r="A570" s="689" t="n">
        <v>2260</v>
      </c>
      <c r="B570" s="701" t="s">
        <v>84</v>
      </c>
      <c r="C570" s="701" t="s">
        <v>19</v>
      </c>
      <c r="D570" s="691" t="n">
        <v>0.413194444444444</v>
      </c>
      <c r="E570" s="691" t="n">
        <v>0.461805555555556</v>
      </c>
      <c r="G570" s="690" t="s">
        <v>233</v>
      </c>
      <c r="H570" s="701" t="s">
        <v>72</v>
      </c>
      <c r="I570" s="692" t="n">
        <v>994</v>
      </c>
      <c r="J570" s="692" t="n">
        <v>29990</v>
      </c>
      <c r="K570" s="693" t="n">
        <v>30.1710261569417</v>
      </c>
    </row>
    <row r="571" customFormat="false" ht="13.5" hidden="false" customHeight="false" outlineLevel="0" collapsed="false">
      <c r="A571" s="689" t="n">
        <v>2261</v>
      </c>
      <c r="B571" s="701" t="s">
        <v>84</v>
      </c>
      <c r="C571" s="701" t="s">
        <v>19</v>
      </c>
      <c r="D571" s="691" t="n">
        <v>0.413194444444444</v>
      </c>
      <c r="E571" s="691" t="n">
        <v>0.461805555555556</v>
      </c>
      <c r="G571" s="690" t="s">
        <v>233</v>
      </c>
      <c r="H571" s="701" t="s">
        <v>83</v>
      </c>
      <c r="I571" s="692" t="n">
        <v>994</v>
      </c>
      <c r="J571" s="692" t="n">
        <v>32090</v>
      </c>
      <c r="K571" s="693" t="n">
        <v>32.2837022132797</v>
      </c>
    </row>
    <row r="572" customFormat="false" ht="13.5" hidden="false" customHeight="false" outlineLevel="0" collapsed="false">
      <c r="A572" s="689" t="n">
        <v>2262</v>
      </c>
      <c r="B572" s="701" t="s">
        <v>84</v>
      </c>
      <c r="C572" s="701" t="s">
        <v>19</v>
      </c>
      <c r="D572" s="691" t="n">
        <v>0.413194444444444</v>
      </c>
      <c r="E572" s="691" t="n">
        <v>0.461805555555556</v>
      </c>
      <c r="G572" s="690" t="s">
        <v>233</v>
      </c>
      <c r="H572" s="701" t="s">
        <v>62</v>
      </c>
      <c r="I572" s="692" t="n">
        <v>594</v>
      </c>
      <c r="J572" s="692" t="n">
        <v>9990</v>
      </c>
      <c r="K572" s="693" t="n">
        <v>16.8181818181818</v>
      </c>
    </row>
    <row r="573" customFormat="false" ht="13.5" hidden="false" customHeight="false" outlineLevel="0" collapsed="false">
      <c r="A573" s="689" t="n">
        <v>2263</v>
      </c>
      <c r="B573" s="701" t="s">
        <v>84</v>
      </c>
      <c r="C573" s="701" t="s">
        <v>19</v>
      </c>
      <c r="D573" s="691" t="n">
        <v>0.413194444444444</v>
      </c>
      <c r="E573" s="691" t="n">
        <v>0.461805555555556</v>
      </c>
      <c r="G573" s="690" t="s">
        <v>233</v>
      </c>
      <c r="H573" s="701" t="s">
        <v>69</v>
      </c>
      <c r="I573" s="692" t="n">
        <v>594</v>
      </c>
      <c r="J573" s="692" t="n">
        <v>11390</v>
      </c>
      <c r="K573" s="693" t="n">
        <v>19.1750841750842</v>
      </c>
    </row>
    <row r="574" customFormat="false" ht="13.5" hidden="false" customHeight="false" outlineLevel="0" collapsed="false">
      <c r="A574" s="689" t="n">
        <v>2264</v>
      </c>
      <c r="B574" s="701" t="s">
        <v>84</v>
      </c>
      <c r="C574" s="701" t="s">
        <v>19</v>
      </c>
      <c r="D574" s="691" t="n">
        <v>0.413194444444444</v>
      </c>
      <c r="E574" s="691" t="n">
        <v>0.461805555555556</v>
      </c>
      <c r="G574" s="690" t="s">
        <v>233</v>
      </c>
      <c r="H574" s="701" t="s">
        <v>182</v>
      </c>
      <c r="I574" s="692" t="n">
        <v>594</v>
      </c>
      <c r="J574" s="692" t="n">
        <v>11790</v>
      </c>
      <c r="K574" s="693" t="n">
        <v>19.8484848484848</v>
      </c>
    </row>
    <row r="575" customFormat="false" ht="13.5" hidden="false" customHeight="false" outlineLevel="0" collapsed="false">
      <c r="A575" s="689" t="n">
        <v>2265</v>
      </c>
      <c r="B575" s="701" t="s">
        <v>84</v>
      </c>
      <c r="C575" s="701" t="s">
        <v>19</v>
      </c>
      <c r="D575" s="691" t="n">
        <v>0.413194444444444</v>
      </c>
      <c r="E575" s="691" t="n">
        <v>0.461805555555556</v>
      </c>
      <c r="G575" s="690" t="s">
        <v>233</v>
      </c>
      <c r="H575" s="701" t="s">
        <v>140</v>
      </c>
      <c r="I575" s="692" t="n">
        <v>594</v>
      </c>
      <c r="J575" s="692" t="n">
        <v>15990</v>
      </c>
      <c r="K575" s="693" t="n">
        <v>26.9191919191919</v>
      </c>
    </row>
    <row r="576" customFormat="false" ht="13.5" hidden="false" customHeight="false" outlineLevel="0" collapsed="false">
      <c r="A576" s="689" t="n">
        <v>2266</v>
      </c>
      <c r="B576" s="701" t="s">
        <v>84</v>
      </c>
      <c r="C576" s="701" t="s">
        <v>19</v>
      </c>
      <c r="D576" s="691" t="n">
        <v>0.413194444444444</v>
      </c>
      <c r="E576" s="691" t="n">
        <v>0.461805555555556</v>
      </c>
      <c r="G576" s="690" t="s">
        <v>233</v>
      </c>
      <c r="H576" s="701" t="s">
        <v>135</v>
      </c>
      <c r="I576" s="692" t="n">
        <v>594</v>
      </c>
      <c r="J576" s="692" t="n">
        <v>18290</v>
      </c>
      <c r="K576" s="693" t="n">
        <v>30.7912457912458</v>
      </c>
    </row>
    <row r="577" customFormat="false" ht="13.5" hidden="false" customHeight="false" outlineLevel="0" collapsed="false">
      <c r="A577" s="689" t="n">
        <v>2267</v>
      </c>
      <c r="B577" s="701" t="s">
        <v>84</v>
      </c>
      <c r="C577" s="701" t="s">
        <v>19</v>
      </c>
      <c r="D577" s="691" t="n">
        <v>0.413194444444444</v>
      </c>
      <c r="E577" s="691" t="n">
        <v>0.461805555555556</v>
      </c>
      <c r="G577" s="690" t="s">
        <v>233</v>
      </c>
      <c r="H577" s="701" t="s">
        <v>80</v>
      </c>
      <c r="I577" s="692" t="n">
        <v>1588</v>
      </c>
      <c r="J577" s="692" t="n">
        <v>42890</v>
      </c>
      <c r="K577" s="693" t="n">
        <v>27.0088161209068</v>
      </c>
    </row>
    <row r="578" customFormat="false" ht="13.5" hidden="false" customHeight="false" outlineLevel="0" collapsed="false">
      <c r="A578" s="689" t="n">
        <v>2268</v>
      </c>
      <c r="B578" s="701" t="s">
        <v>84</v>
      </c>
      <c r="C578" s="701" t="s">
        <v>19</v>
      </c>
      <c r="D578" s="691" t="n">
        <v>0.413194444444444</v>
      </c>
      <c r="E578" s="691" t="n">
        <v>0.461805555555556</v>
      </c>
      <c r="G578" s="690" t="s">
        <v>233</v>
      </c>
      <c r="H578" s="701" t="s">
        <v>195</v>
      </c>
      <c r="I578" s="692" t="n">
        <v>1588</v>
      </c>
      <c r="J578" s="692" t="n">
        <v>38990</v>
      </c>
      <c r="K578" s="693" t="n">
        <v>24.5528967254408</v>
      </c>
    </row>
    <row r="579" customFormat="false" ht="13.5" hidden="false" customHeight="false" outlineLevel="0" collapsed="false">
      <c r="A579" s="689" t="n">
        <v>2269</v>
      </c>
      <c r="B579" s="701" t="s">
        <v>84</v>
      </c>
      <c r="C579" s="701" t="s">
        <v>19</v>
      </c>
      <c r="D579" s="691" t="n">
        <v>0.413194444444444</v>
      </c>
      <c r="E579" s="691" t="n">
        <v>0.461805555555556</v>
      </c>
      <c r="G579" s="690" t="s">
        <v>233</v>
      </c>
      <c r="H579" s="701" t="s">
        <v>196</v>
      </c>
      <c r="I579" s="692" t="n">
        <v>1588</v>
      </c>
      <c r="J579" s="692" t="n">
        <v>28190</v>
      </c>
      <c r="K579" s="693" t="n">
        <v>17.7518891687657</v>
      </c>
    </row>
    <row r="580" customFormat="false" ht="13.5" hidden="false" customHeight="false" outlineLevel="0" collapsed="false">
      <c r="A580" s="689" t="n">
        <v>2270</v>
      </c>
      <c r="B580" s="701" t="s">
        <v>84</v>
      </c>
      <c r="C580" s="701" t="s">
        <v>19</v>
      </c>
      <c r="D580" s="691" t="n">
        <v>0.413194444444444</v>
      </c>
      <c r="E580" s="691" t="n">
        <v>0.461805555555556</v>
      </c>
      <c r="G580" s="690" t="s">
        <v>233</v>
      </c>
      <c r="H580" s="701" t="s">
        <v>197</v>
      </c>
      <c r="I580" s="692" t="n">
        <v>1390</v>
      </c>
      <c r="J580" s="692" t="n">
        <v>24340</v>
      </c>
      <c r="K580" s="693" t="n">
        <v>17.5107913669065</v>
      </c>
    </row>
    <row r="581" customFormat="false" ht="13.5" hidden="false" customHeight="false" outlineLevel="0" collapsed="false">
      <c r="A581" s="689" t="n">
        <v>2271</v>
      </c>
      <c r="B581" s="701" t="s">
        <v>84</v>
      </c>
      <c r="C581" s="701" t="s">
        <v>19</v>
      </c>
      <c r="D581" s="691" t="n">
        <v>0.565972222222222</v>
      </c>
      <c r="E581" s="691" t="n">
        <v>0.614583333333333</v>
      </c>
      <c r="G581" s="690" t="s">
        <v>234</v>
      </c>
      <c r="H581" s="701" t="s">
        <v>72</v>
      </c>
      <c r="I581" s="692" t="n">
        <v>994</v>
      </c>
      <c r="J581" s="692" t="n">
        <v>29990</v>
      </c>
      <c r="K581" s="693" t="n">
        <v>30.1710261569417</v>
      </c>
    </row>
    <row r="582" customFormat="false" ht="13.5" hidden="false" customHeight="false" outlineLevel="0" collapsed="false">
      <c r="A582" s="689" t="n">
        <v>2272</v>
      </c>
      <c r="B582" s="701" t="s">
        <v>84</v>
      </c>
      <c r="C582" s="701" t="s">
        <v>19</v>
      </c>
      <c r="D582" s="691" t="n">
        <v>0.565972222222222</v>
      </c>
      <c r="E582" s="691" t="n">
        <v>0.614583333333333</v>
      </c>
      <c r="G582" s="690" t="s">
        <v>234</v>
      </c>
      <c r="H582" s="701" t="s">
        <v>83</v>
      </c>
      <c r="I582" s="692" t="n">
        <v>994</v>
      </c>
      <c r="J582" s="692" t="n">
        <v>32090</v>
      </c>
      <c r="K582" s="693" t="n">
        <v>32.2837022132797</v>
      </c>
    </row>
    <row r="583" customFormat="false" ht="13.5" hidden="false" customHeight="false" outlineLevel="0" collapsed="false">
      <c r="A583" s="689" t="n">
        <v>2273</v>
      </c>
      <c r="B583" s="701" t="s">
        <v>84</v>
      </c>
      <c r="C583" s="701" t="s">
        <v>19</v>
      </c>
      <c r="D583" s="691" t="n">
        <v>0.565972222222222</v>
      </c>
      <c r="E583" s="691" t="n">
        <v>0.614583333333333</v>
      </c>
      <c r="G583" s="690" t="s">
        <v>234</v>
      </c>
      <c r="H583" s="701" t="s">
        <v>62</v>
      </c>
      <c r="I583" s="692" t="n">
        <v>594</v>
      </c>
      <c r="J583" s="692" t="n">
        <v>9390</v>
      </c>
      <c r="K583" s="693" t="n">
        <v>15.8080808080808</v>
      </c>
    </row>
    <row r="584" customFormat="false" ht="13.5" hidden="false" customHeight="false" outlineLevel="0" collapsed="false">
      <c r="A584" s="689" t="n">
        <v>2274</v>
      </c>
      <c r="B584" s="701" t="s">
        <v>84</v>
      </c>
      <c r="C584" s="701" t="s">
        <v>19</v>
      </c>
      <c r="D584" s="691" t="n">
        <v>0.565972222222222</v>
      </c>
      <c r="E584" s="691" t="n">
        <v>0.614583333333333</v>
      </c>
      <c r="G584" s="690" t="s">
        <v>234</v>
      </c>
      <c r="H584" s="701" t="s">
        <v>69</v>
      </c>
      <c r="I584" s="692" t="n">
        <v>594</v>
      </c>
      <c r="J584" s="692" t="n">
        <v>11390</v>
      </c>
      <c r="K584" s="693" t="n">
        <v>19.1750841750842</v>
      </c>
    </row>
    <row r="585" customFormat="false" ht="13.5" hidden="false" customHeight="false" outlineLevel="0" collapsed="false">
      <c r="A585" s="689" t="n">
        <v>2275</v>
      </c>
      <c r="B585" s="701" t="s">
        <v>84</v>
      </c>
      <c r="C585" s="701" t="s">
        <v>19</v>
      </c>
      <c r="D585" s="691" t="n">
        <v>0.565972222222222</v>
      </c>
      <c r="E585" s="691" t="n">
        <v>0.614583333333333</v>
      </c>
      <c r="G585" s="690" t="s">
        <v>234</v>
      </c>
      <c r="H585" s="701" t="s">
        <v>182</v>
      </c>
      <c r="I585" s="692" t="n">
        <v>594</v>
      </c>
      <c r="J585" s="692" t="n">
        <v>11790</v>
      </c>
      <c r="K585" s="693" t="n">
        <v>19.8484848484848</v>
      </c>
    </row>
    <row r="586" customFormat="false" ht="13.5" hidden="false" customHeight="false" outlineLevel="0" collapsed="false">
      <c r="A586" s="689" t="n">
        <v>2276</v>
      </c>
      <c r="B586" s="701" t="s">
        <v>84</v>
      </c>
      <c r="C586" s="701" t="s">
        <v>19</v>
      </c>
      <c r="D586" s="691" t="n">
        <v>0.565972222222222</v>
      </c>
      <c r="E586" s="691" t="n">
        <v>0.614583333333333</v>
      </c>
      <c r="G586" s="690" t="s">
        <v>234</v>
      </c>
      <c r="H586" s="701" t="s">
        <v>140</v>
      </c>
      <c r="I586" s="692" t="n">
        <v>594</v>
      </c>
      <c r="J586" s="692" t="n">
        <v>16390</v>
      </c>
      <c r="K586" s="693" t="n">
        <v>27.5925925925926</v>
      </c>
    </row>
    <row r="587" customFormat="false" ht="13.5" hidden="false" customHeight="false" outlineLevel="0" collapsed="false">
      <c r="A587" s="689" t="n">
        <v>2277</v>
      </c>
      <c r="B587" s="701" t="s">
        <v>84</v>
      </c>
      <c r="C587" s="701" t="s">
        <v>19</v>
      </c>
      <c r="D587" s="691" t="n">
        <v>0.565972222222222</v>
      </c>
      <c r="E587" s="691" t="n">
        <v>0.614583333333333</v>
      </c>
      <c r="G587" s="690" t="s">
        <v>234</v>
      </c>
      <c r="H587" s="701" t="s">
        <v>135</v>
      </c>
      <c r="I587" s="692" t="n">
        <v>594</v>
      </c>
      <c r="J587" s="692" t="n">
        <v>20690</v>
      </c>
      <c r="K587" s="693" t="n">
        <v>34.8316498316498</v>
      </c>
    </row>
    <row r="588" customFormat="false" ht="13.5" hidden="false" customHeight="false" outlineLevel="0" collapsed="false">
      <c r="A588" s="689" t="n">
        <v>2278</v>
      </c>
      <c r="B588" s="701" t="s">
        <v>84</v>
      </c>
      <c r="C588" s="701" t="s">
        <v>19</v>
      </c>
      <c r="D588" s="691" t="n">
        <v>0.611111111111111</v>
      </c>
      <c r="E588" s="691" t="n">
        <v>0.659722222222222</v>
      </c>
      <c r="G588" s="690" t="s">
        <v>235</v>
      </c>
      <c r="H588" s="701" t="s">
        <v>72</v>
      </c>
      <c r="I588" s="692" t="n">
        <v>994</v>
      </c>
      <c r="J588" s="692" t="n">
        <v>29990</v>
      </c>
      <c r="K588" s="693" t="n">
        <v>30.1710261569417</v>
      </c>
    </row>
    <row r="589" customFormat="false" ht="13.5" hidden="false" customHeight="false" outlineLevel="0" collapsed="false">
      <c r="A589" s="689" t="n">
        <v>2279</v>
      </c>
      <c r="B589" s="701" t="s">
        <v>84</v>
      </c>
      <c r="C589" s="701" t="s">
        <v>19</v>
      </c>
      <c r="D589" s="691" t="n">
        <v>0.611111111111111</v>
      </c>
      <c r="E589" s="691" t="n">
        <v>0.659722222222222</v>
      </c>
      <c r="G589" s="690" t="s">
        <v>235</v>
      </c>
      <c r="H589" s="701" t="s">
        <v>83</v>
      </c>
      <c r="I589" s="692" t="n">
        <v>994</v>
      </c>
      <c r="J589" s="692" t="n">
        <v>32090</v>
      </c>
      <c r="K589" s="693" t="n">
        <v>32.2837022132797</v>
      </c>
    </row>
    <row r="590" customFormat="false" ht="13.5" hidden="false" customHeight="false" outlineLevel="0" collapsed="false">
      <c r="A590" s="689" t="n">
        <v>2280</v>
      </c>
      <c r="B590" s="701" t="s">
        <v>84</v>
      </c>
      <c r="C590" s="701" t="s">
        <v>19</v>
      </c>
      <c r="D590" s="691" t="n">
        <v>0.611111111111111</v>
      </c>
      <c r="E590" s="691" t="n">
        <v>0.659722222222222</v>
      </c>
      <c r="G590" s="690" t="s">
        <v>235</v>
      </c>
      <c r="H590" s="701" t="s">
        <v>62</v>
      </c>
      <c r="I590" s="692" t="n">
        <v>594</v>
      </c>
      <c r="J590" s="692" t="n">
        <v>9990</v>
      </c>
      <c r="K590" s="693" t="n">
        <v>16.8181818181818</v>
      </c>
    </row>
    <row r="591" customFormat="false" ht="13.5" hidden="false" customHeight="false" outlineLevel="0" collapsed="false">
      <c r="A591" s="689" t="n">
        <v>2281</v>
      </c>
      <c r="B591" s="701" t="s">
        <v>84</v>
      </c>
      <c r="C591" s="701" t="s">
        <v>19</v>
      </c>
      <c r="D591" s="691" t="n">
        <v>0.611111111111111</v>
      </c>
      <c r="E591" s="691" t="n">
        <v>0.659722222222222</v>
      </c>
      <c r="G591" s="690" t="s">
        <v>235</v>
      </c>
      <c r="H591" s="701" t="s">
        <v>69</v>
      </c>
      <c r="I591" s="692" t="n">
        <v>594</v>
      </c>
      <c r="J591" s="692" t="n">
        <v>11390</v>
      </c>
      <c r="K591" s="693" t="n">
        <v>19.1750841750842</v>
      </c>
    </row>
    <row r="592" customFormat="false" ht="13.5" hidden="false" customHeight="false" outlineLevel="0" collapsed="false">
      <c r="A592" s="689" t="n">
        <v>2282</v>
      </c>
      <c r="B592" s="701" t="s">
        <v>84</v>
      </c>
      <c r="C592" s="701" t="s">
        <v>19</v>
      </c>
      <c r="D592" s="691" t="n">
        <v>0.611111111111111</v>
      </c>
      <c r="E592" s="691" t="n">
        <v>0.659722222222222</v>
      </c>
      <c r="G592" s="690" t="s">
        <v>235</v>
      </c>
      <c r="H592" s="701" t="s">
        <v>182</v>
      </c>
      <c r="I592" s="692" t="n">
        <v>594</v>
      </c>
      <c r="J592" s="692" t="n">
        <v>11790</v>
      </c>
      <c r="K592" s="693" t="n">
        <v>19.8484848484848</v>
      </c>
    </row>
    <row r="593" customFormat="false" ht="13.5" hidden="false" customHeight="false" outlineLevel="0" collapsed="false">
      <c r="A593" s="689" t="n">
        <v>2283</v>
      </c>
      <c r="B593" s="701" t="s">
        <v>84</v>
      </c>
      <c r="C593" s="701" t="s">
        <v>19</v>
      </c>
      <c r="D593" s="691" t="n">
        <v>0.611111111111111</v>
      </c>
      <c r="E593" s="691" t="n">
        <v>0.659722222222222</v>
      </c>
      <c r="G593" s="690" t="s">
        <v>235</v>
      </c>
      <c r="H593" s="701" t="s">
        <v>140</v>
      </c>
      <c r="I593" s="692" t="n">
        <v>594</v>
      </c>
      <c r="J593" s="692" t="n">
        <v>18790</v>
      </c>
      <c r="K593" s="693" t="n">
        <v>31.6329966329966</v>
      </c>
    </row>
    <row r="594" customFormat="false" ht="13.5" hidden="false" customHeight="false" outlineLevel="0" collapsed="false">
      <c r="A594" s="689" t="n">
        <v>2284</v>
      </c>
      <c r="B594" s="701" t="s">
        <v>84</v>
      </c>
      <c r="C594" s="701" t="s">
        <v>19</v>
      </c>
      <c r="D594" s="691" t="n">
        <v>0.611111111111111</v>
      </c>
      <c r="E594" s="691" t="n">
        <v>0.659722222222222</v>
      </c>
      <c r="G594" s="690" t="s">
        <v>235</v>
      </c>
      <c r="H594" s="701" t="s">
        <v>135</v>
      </c>
      <c r="I594" s="692" t="n">
        <v>594</v>
      </c>
      <c r="J594" s="692" t="n">
        <v>20690</v>
      </c>
      <c r="K594" s="693" t="n">
        <v>34.8316498316498</v>
      </c>
    </row>
    <row r="595" customFormat="false" ht="13.5" hidden="false" customHeight="false" outlineLevel="0" collapsed="false">
      <c r="A595" s="689" t="n">
        <v>2285</v>
      </c>
      <c r="B595" s="701" t="s">
        <v>84</v>
      </c>
      <c r="C595" s="701" t="s">
        <v>19</v>
      </c>
      <c r="D595" s="691" t="n">
        <v>0.708333333333333</v>
      </c>
      <c r="E595" s="691" t="n">
        <v>0.756944444444445</v>
      </c>
      <c r="G595" s="690" t="s">
        <v>269</v>
      </c>
      <c r="H595" s="701" t="s">
        <v>72</v>
      </c>
      <c r="I595" s="692" t="n">
        <v>994</v>
      </c>
      <c r="J595" s="692" t="n">
        <v>29990</v>
      </c>
      <c r="K595" s="693" t="n">
        <v>30.1710261569417</v>
      </c>
    </row>
    <row r="596" customFormat="false" ht="13.5" hidden="false" customHeight="false" outlineLevel="0" collapsed="false">
      <c r="A596" s="689" t="n">
        <v>2286</v>
      </c>
      <c r="B596" s="701" t="s">
        <v>84</v>
      </c>
      <c r="C596" s="701" t="s">
        <v>19</v>
      </c>
      <c r="D596" s="691" t="n">
        <v>0.708333333333333</v>
      </c>
      <c r="E596" s="691" t="n">
        <v>0.756944444444445</v>
      </c>
      <c r="G596" s="690" t="s">
        <v>269</v>
      </c>
      <c r="H596" s="701" t="s">
        <v>83</v>
      </c>
      <c r="I596" s="692" t="n">
        <v>994</v>
      </c>
      <c r="J596" s="692" t="n">
        <v>38490</v>
      </c>
      <c r="K596" s="693" t="n">
        <v>38.7223340040241</v>
      </c>
    </row>
    <row r="597" customFormat="false" ht="13.5" hidden="false" customHeight="false" outlineLevel="0" collapsed="false">
      <c r="A597" s="689" t="n">
        <v>2287</v>
      </c>
      <c r="B597" s="701" t="s">
        <v>84</v>
      </c>
      <c r="C597" s="701" t="s">
        <v>19</v>
      </c>
      <c r="D597" s="691" t="n">
        <v>0.708333333333333</v>
      </c>
      <c r="E597" s="691" t="n">
        <v>0.756944444444445</v>
      </c>
      <c r="G597" s="690" t="s">
        <v>269</v>
      </c>
      <c r="H597" s="701" t="s">
        <v>80</v>
      </c>
      <c r="I597" s="692" t="n">
        <v>1588</v>
      </c>
      <c r="J597" s="692" t="n">
        <v>42890</v>
      </c>
      <c r="K597" s="693" t="n">
        <v>27.0088161209068</v>
      </c>
    </row>
    <row r="598" customFormat="false" ht="13.5" hidden="false" customHeight="false" outlineLevel="0" collapsed="false">
      <c r="A598" s="689" t="n">
        <v>2288</v>
      </c>
      <c r="B598" s="701" t="s">
        <v>84</v>
      </c>
      <c r="C598" s="701" t="s">
        <v>19</v>
      </c>
      <c r="D598" s="691" t="n">
        <v>0.708333333333333</v>
      </c>
      <c r="E598" s="691" t="n">
        <v>0.756944444444445</v>
      </c>
      <c r="G598" s="690" t="s">
        <v>269</v>
      </c>
      <c r="H598" s="701" t="s">
        <v>195</v>
      </c>
      <c r="I598" s="692" t="n">
        <v>1588</v>
      </c>
      <c r="J598" s="692" t="n">
        <v>38990</v>
      </c>
      <c r="K598" s="693" t="n">
        <v>24.5528967254408</v>
      </c>
    </row>
    <row r="599" customFormat="false" ht="13.5" hidden="false" customHeight="false" outlineLevel="0" collapsed="false">
      <c r="A599" s="689" t="n">
        <v>2289</v>
      </c>
      <c r="B599" s="701" t="s">
        <v>84</v>
      </c>
      <c r="C599" s="701" t="s">
        <v>19</v>
      </c>
      <c r="D599" s="691" t="n">
        <v>0.708333333333333</v>
      </c>
      <c r="E599" s="691" t="n">
        <v>0.756944444444445</v>
      </c>
      <c r="G599" s="690" t="s">
        <v>269</v>
      </c>
      <c r="H599" s="701" t="s">
        <v>196</v>
      </c>
      <c r="I599" s="692" t="n">
        <v>1588</v>
      </c>
      <c r="J599" s="692" t="n">
        <v>28190</v>
      </c>
      <c r="K599" s="693" t="n">
        <v>17.7518891687657</v>
      </c>
    </row>
    <row r="600" customFormat="false" ht="13.5" hidden="false" customHeight="false" outlineLevel="0" collapsed="false">
      <c r="A600" s="689" t="n">
        <v>2290</v>
      </c>
      <c r="B600" s="701" t="s">
        <v>84</v>
      </c>
      <c r="C600" s="701" t="s">
        <v>19</v>
      </c>
      <c r="D600" s="691" t="n">
        <v>0.708333333333333</v>
      </c>
      <c r="E600" s="691" t="n">
        <v>0.756944444444445</v>
      </c>
      <c r="G600" s="690" t="s">
        <v>269</v>
      </c>
      <c r="H600" s="701" t="s">
        <v>197</v>
      </c>
      <c r="I600" s="692" t="n">
        <v>1390</v>
      </c>
      <c r="J600" s="692" t="n">
        <v>24340</v>
      </c>
      <c r="K600" s="693" t="n">
        <v>17.5107913669065</v>
      </c>
    </row>
    <row r="601" customFormat="false" ht="13.5" hidden="false" customHeight="false" outlineLevel="0" collapsed="false">
      <c r="A601" s="689" t="n">
        <v>2291</v>
      </c>
      <c r="B601" s="701" t="s">
        <v>84</v>
      </c>
      <c r="C601" s="701" t="s">
        <v>19</v>
      </c>
      <c r="D601" s="691" t="n">
        <v>0.819444444444445</v>
      </c>
      <c r="E601" s="691" t="n">
        <v>0.871527777777778</v>
      </c>
      <c r="G601" s="690" t="s">
        <v>237</v>
      </c>
      <c r="H601" s="701" t="s">
        <v>72</v>
      </c>
      <c r="I601" s="692" t="n">
        <v>994</v>
      </c>
      <c r="J601" s="692" t="n">
        <v>29990</v>
      </c>
      <c r="K601" s="693" t="n">
        <v>30.1710261569417</v>
      </c>
    </row>
    <row r="602" customFormat="false" ht="13.5" hidden="false" customHeight="false" outlineLevel="0" collapsed="false">
      <c r="A602" s="689" t="n">
        <v>2292</v>
      </c>
      <c r="B602" s="701" t="s">
        <v>84</v>
      </c>
      <c r="C602" s="701" t="s">
        <v>19</v>
      </c>
      <c r="D602" s="691" t="n">
        <v>0.819444444444445</v>
      </c>
      <c r="E602" s="691" t="n">
        <v>0.871527777777778</v>
      </c>
      <c r="G602" s="690" t="s">
        <v>237</v>
      </c>
      <c r="H602" s="701" t="s">
        <v>83</v>
      </c>
      <c r="I602" s="692" t="n">
        <v>994</v>
      </c>
      <c r="J602" s="692" t="n">
        <v>32090</v>
      </c>
      <c r="K602" s="693" t="n">
        <v>32.2837022132797</v>
      </c>
    </row>
    <row r="603" customFormat="false" ht="13.5" hidden="false" customHeight="false" outlineLevel="0" collapsed="false">
      <c r="A603" s="689" t="n">
        <v>2293</v>
      </c>
      <c r="B603" s="701" t="s">
        <v>84</v>
      </c>
      <c r="C603" s="701" t="s">
        <v>19</v>
      </c>
      <c r="D603" s="691" t="n">
        <v>0.819444444444445</v>
      </c>
      <c r="E603" s="691" t="n">
        <v>0.871527777777778</v>
      </c>
      <c r="G603" s="690" t="s">
        <v>237</v>
      </c>
      <c r="H603" s="701" t="s">
        <v>62</v>
      </c>
      <c r="I603" s="692" t="n">
        <v>594</v>
      </c>
      <c r="J603" s="692" t="n">
        <v>9990</v>
      </c>
      <c r="K603" s="693" t="n">
        <v>16.8181818181818</v>
      </c>
    </row>
    <row r="604" customFormat="false" ht="13.5" hidden="false" customHeight="false" outlineLevel="0" collapsed="false">
      <c r="A604" s="689" t="n">
        <v>2294</v>
      </c>
      <c r="B604" s="701" t="s">
        <v>84</v>
      </c>
      <c r="C604" s="701" t="s">
        <v>19</v>
      </c>
      <c r="D604" s="691" t="n">
        <v>0.819444444444445</v>
      </c>
      <c r="E604" s="691" t="n">
        <v>0.871527777777778</v>
      </c>
      <c r="G604" s="690" t="s">
        <v>237</v>
      </c>
      <c r="H604" s="701" t="s">
        <v>69</v>
      </c>
      <c r="I604" s="692" t="n">
        <v>594</v>
      </c>
      <c r="J604" s="692" t="n">
        <v>10490</v>
      </c>
      <c r="K604" s="693" t="n">
        <v>17.6599326599327</v>
      </c>
    </row>
    <row r="605" customFormat="false" ht="13.5" hidden="false" customHeight="false" outlineLevel="0" collapsed="false">
      <c r="A605" s="689" t="n">
        <v>2295</v>
      </c>
      <c r="B605" s="701" t="s">
        <v>84</v>
      </c>
      <c r="C605" s="701" t="s">
        <v>19</v>
      </c>
      <c r="D605" s="691" t="n">
        <v>0.819444444444445</v>
      </c>
      <c r="E605" s="691" t="n">
        <v>0.871527777777778</v>
      </c>
      <c r="G605" s="690" t="s">
        <v>237</v>
      </c>
      <c r="H605" s="701" t="s">
        <v>182</v>
      </c>
      <c r="I605" s="692" t="n">
        <v>594</v>
      </c>
      <c r="J605" s="692" t="n">
        <v>10890</v>
      </c>
      <c r="K605" s="693" t="n">
        <v>18.3333333333333</v>
      </c>
    </row>
    <row r="606" customFormat="false" ht="13.5" hidden="false" customHeight="false" outlineLevel="0" collapsed="false">
      <c r="A606" s="689" t="n">
        <v>2296</v>
      </c>
      <c r="B606" s="701" t="s">
        <v>84</v>
      </c>
      <c r="C606" s="701" t="s">
        <v>19</v>
      </c>
      <c r="D606" s="691" t="n">
        <v>0.819444444444445</v>
      </c>
      <c r="E606" s="691" t="n">
        <v>0.871527777777778</v>
      </c>
      <c r="G606" s="690" t="s">
        <v>237</v>
      </c>
      <c r="H606" s="701" t="s">
        <v>140</v>
      </c>
      <c r="I606" s="692" t="n">
        <v>594</v>
      </c>
      <c r="J606" s="692" t="n">
        <v>19190</v>
      </c>
      <c r="K606" s="693" t="n">
        <v>32.3063973063973</v>
      </c>
    </row>
    <row r="607" customFormat="false" ht="13.5" hidden="false" customHeight="false" outlineLevel="0" collapsed="false">
      <c r="A607" s="689" t="n">
        <v>2297</v>
      </c>
      <c r="B607" s="701" t="s">
        <v>84</v>
      </c>
      <c r="C607" s="701" t="s">
        <v>19</v>
      </c>
      <c r="D607" s="691" t="n">
        <v>0.819444444444445</v>
      </c>
      <c r="E607" s="691" t="n">
        <v>0.871527777777778</v>
      </c>
      <c r="G607" s="690" t="s">
        <v>237</v>
      </c>
      <c r="H607" s="701" t="s">
        <v>135</v>
      </c>
      <c r="I607" s="692" t="n">
        <v>594</v>
      </c>
      <c r="J607" s="692" t="n">
        <v>20890</v>
      </c>
      <c r="K607" s="693" t="n">
        <v>35.1683501683502</v>
      </c>
    </row>
    <row r="608" customFormat="false" ht="13.5" hidden="false" customHeight="false" outlineLevel="0" collapsed="false">
      <c r="A608" s="689" t="n">
        <v>2298</v>
      </c>
      <c r="B608" s="701" t="s">
        <v>84</v>
      </c>
      <c r="C608" s="701" t="s">
        <v>19</v>
      </c>
      <c r="D608" s="691" t="n">
        <v>0.819444444444445</v>
      </c>
      <c r="E608" s="691" t="n">
        <v>0.871527777777778</v>
      </c>
      <c r="G608" s="690" t="s">
        <v>237</v>
      </c>
      <c r="H608" s="701" t="s">
        <v>80</v>
      </c>
      <c r="I608" s="692" t="n">
        <v>1588</v>
      </c>
      <c r="J608" s="692" t="n">
        <v>42890</v>
      </c>
      <c r="K608" s="693" t="n">
        <v>27.0088161209068</v>
      </c>
    </row>
    <row r="609" customFormat="false" ht="13.5" hidden="false" customHeight="false" outlineLevel="0" collapsed="false">
      <c r="A609" s="689" t="n">
        <v>2299</v>
      </c>
      <c r="B609" s="701" t="s">
        <v>84</v>
      </c>
      <c r="C609" s="701" t="s">
        <v>19</v>
      </c>
      <c r="D609" s="691" t="n">
        <v>0.819444444444445</v>
      </c>
      <c r="E609" s="691" t="n">
        <v>0.871527777777778</v>
      </c>
      <c r="G609" s="690" t="s">
        <v>237</v>
      </c>
      <c r="H609" s="701" t="s">
        <v>195</v>
      </c>
      <c r="I609" s="692" t="n">
        <v>1588</v>
      </c>
      <c r="J609" s="692" t="n">
        <v>38990</v>
      </c>
      <c r="K609" s="693" t="n">
        <v>24.5528967254408</v>
      </c>
    </row>
    <row r="610" customFormat="false" ht="13.5" hidden="false" customHeight="false" outlineLevel="0" collapsed="false">
      <c r="A610" s="689" t="n">
        <v>2300</v>
      </c>
      <c r="B610" s="701" t="s">
        <v>84</v>
      </c>
      <c r="C610" s="701" t="s">
        <v>19</v>
      </c>
      <c r="D610" s="691" t="n">
        <v>0.819444444444445</v>
      </c>
      <c r="E610" s="691" t="n">
        <v>0.871527777777778</v>
      </c>
      <c r="G610" s="690" t="s">
        <v>237</v>
      </c>
      <c r="H610" s="701" t="s">
        <v>196</v>
      </c>
      <c r="I610" s="692" t="n">
        <v>1588</v>
      </c>
      <c r="J610" s="692" t="n">
        <v>28190</v>
      </c>
      <c r="K610" s="693" t="n">
        <v>17.7518891687657</v>
      </c>
    </row>
    <row r="611" customFormat="false" ht="13.5" hidden="false" customHeight="false" outlineLevel="0" collapsed="false">
      <c r="A611" s="689" t="n">
        <v>2301</v>
      </c>
      <c r="B611" s="701" t="s">
        <v>84</v>
      </c>
      <c r="C611" s="701" t="s">
        <v>19</v>
      </c>
      <c r="D611" s="691" t="n">
        <v>0.819444444444445</v>
      </c>
      <c r="E611" s="691" t="n">
        <v>0.871527777777778</v>
      </c>
      <c r="G611" s="690" t="s">
        <v>237</v>
      </c>
      <c r="H611" s="701" t="s">
        <v>197</v>
      </c>
      <c r="I611" s="692" t="n">
        <v>1390</v>
      </c>
      <c r="J611" s="692" t="n">
        <v>24340</v>
      </c>
      <c r="K611" s="693" t="n">
        <v>17.5107913669065</v>
      </c>
    </row>
    <row r="612" customFormat="false" ht="13.5" hidden="false" customHeight="false" outlineLevel="0" collapsed="false">
      <c r="A612" s="689" t="n">
        <v>2786</v>
      </c>
      <c r="B612" s="701" t="s">
        <v>96</v>
      </c>
      <c r="C612" s="701" t="s">
        <v>19</v>
      </c>
      <c r="D612" s="691" t="n">
        <v>0.409722222222222</v>
      </c>
      <c r="E612" s="691" t="n">
        <v>0.465277777777778</v>
      </c>
      <c r="G612" s="690" t="s">
        <v>238</v>
      </c>
      <c r="H612" s="701" t="s">
        <v>72</v>
      </c>
      <c r="I612" s="692" t="n">
        <v>1169</v>
      </c>
      <c r="J612" s="692" t="n">
        <v>38230</v>
      </c>
      <c r="K612" s="693" t="n">
        <v>32.7031650983747</v>
      </c>
    </row>
    <row r="613" customFormat="false" ht="13.5" hidden="false" customHeight="false" outlineLevel="0" collapsed="false">
      <c r="A613" s="689" t="n">
        <v>2787</v>
      </c>
      <c r="B613" s="701" t="s">
        <v>96</v>
      </c>
      <c r="C613" s="701" t="s">
        <v>19</v>
      </c>
      <c r="D613" s="691" t="n">
        <v>0.409722222222222</v>
      </c>
      <c r="E613" s="691" t="n">
        <v>0.465277777777778</v>
      </c>
      <c r="G613" s="690" t="s">
        <v>238</v>
      </c>
      <c r="H613" s="701" t="s">
        <v>83</v>
      </c>
      <c r="I613" s="692" t="n">
        <v>1169</v>
      </c>
      <c r="J613" s="692" t="n">
        <v>39730</v>
      </c>
      <c r="K613" s="693" t="n">
        <v>33.9863130881095</v>
      </c>
    </row>
    <row r="614" customFormat="false" ht="13.5" hidden="false" customHeight="false" outlineLevel="0" collapsed="false">
      <c r="A614" s="689" t="n">
        <v>2788</v>
      </c>
      <c r="B614" s="701" t="s">
        <v>96</v>
      </c>
      <c r="C614" s="701" t="s">
        <v>19</v>
      </c>
      <c r="D614" s="691" t="n">
        <v>0.409722222222222</v>
      </c>
      <c r="E614" s="691" t="n">
        <v>0.465277777777778</v>
      </c>
      <c r="G614" s="690" t="s">
        <v>238</v>
      </c>
      <c r="H614" s="701" t="s">
        <v>62</v>
      </c>
      <c r="I614" s="692" t="n">
        <v>769</v>
      </c>
      <c r="J614" s="692" t="n">
        <v>14030</v>
      </c>
      <c r="K614" s="693" t="n">
        <v>18.2444733420026</v>
      </c>
    </row>
    <row r="615" customFormat="false" ht="13.5" hidden="false" customHeight="false" outlineLevel="0" collapsed="false">
      <c r="A615" s="689" t="n">
        <v>2789</v>
      </c>
      <c r="B615" s="701" t="s">
        <v>96</v>
      </c>
      <c r="C615" s="701" t="s">
        <v>19</v>
      </c>
      <c r="D615" s="691" t="n">
        <v>0.409722222222222</v>
      </c>
      <c r="E615" s="691" t="n">
        <v>0.465277777777778</v>
      </c>
      <c r="G615" s="690" t="s">
        <v>238</v>
      </c>
      <c r="H615" s="701" t="s">
        <v>69</v>
      </c>
      <c r="I615" s="692" t="n">
        <v>769</v>
      </c>
      <c r="J615" s="692" t="n">
        <v>14530</v>
      </c>
      <c r="K615" s="693" t="n">
        <v>18.8946684005202</v>
      </c>
    </row>
    <row r="616" customFormat="false" ht="13.5" hidden="false" customHeight="false" outlineLevel="0" collapsed="false">
      <c r="A616" s="689" t="n">
        <v>2790</v>
      </c>
      <c r="B616" s="701" t="s">
        <v>96</v>
      </c>
      <c r="C616" s="701" t="s">
        <v>19</v>
      </c>
      <c r="D616" s="691" t="n">
        <v>0.409722222222222</v>
      </c>
      <c r="E616" s="691" t="n">
        <v>0.465277777777778</v>
      </c>
      <c r="G616" s="690" t="s">
        <v>238</v>
      </c>
      <c r="H616" s="701" t="s">
        <v>182</v>
      </c>
      <c r="I616" s="692" t="n">
        <v>769</v>
      </c>
      <c r="J616" s="692" t="n">
        <v>14930</v>
      </c>
      <c r="K616" s="693" t="n">
        <v>19.4148244473342</v>
      </c>
    </row>
    <row r="617" customFormat="false" ht="13.5" hidden="false" customHeight="false" outlineLevel="0" collapsed="false">
      <c r="A617" s="689" t="n">
        <v>2791</v>
      </c>
      <c r="B617" s="701" t="s">
        <v>96</v>
      </c>
      <c r="C617" s="701" t="s">
        <v>19</v>
      </c>
      <c r="D617" s="691" t="n">
        <v>0.409722222222222</v>
      </c>
      <c r="E617" s="691" t="n">
        <v>0.465277777777778</v>
      </c>
      <c r="G617" s="690" t="s">
        <v>238</v>
      </c>
      <c r="H617" s="701" t="s">
        <v>140</v>
      </c>
      <c r="I617" s="692" t="n">
        <v>769</v>
      </c>
      <c r="J617" s="692" t="n">
        <v>16230</v>
      </c>
      <c r="K617" s="693" t="n">
        <v>21.1053315994798</v>
      </c>
    </row>
    <row r="618" customFormat="false" ht="13.5" hidden="false" customHeight="false" outlineLevel="0" collapsed="false">
      <c r="A618" s="689" t="n">
        <v>2792</v>
      </c>
      <c r="B618" s="701" t="s">
        <v>96</v>
      </c>
      <c r="C618" s="701" t="s">
        <v>19</v>
      </c>
      <c r="D618" s="691" t="n">
        <v>0.409722222222222</v>
      </c>
      <c r="E618" s="691" t="n">
        <v>0.465277777777778</v>
      </c>
      <c r="G618" s="690" t="s">
        <v>238</v>
      </c>
      <c r="H618" s="701" t="s">
        <v>135</v>
      </c>
      <c r="I618" s="692" t="n">
        <v>769</v>
      </c>
      <c r="J618" s="692" t="n">
        <v>16730</v>
      </c>
      <c r="K618" s="693" t="n">
        <v>21.7555266579974</v>
      </c>
    </row>
    <row r="619" customFormat="false" ht="13.5" hidden="false" customHeight="false" outlineLevel="0" collapsed="false">
      <c r="A619" s="689" t="n">
        <v>2793</v>
      </c>
      <c r="B619" s="701" t="s">
        <v>96</v>
      </c>
      <c r="C619" s="701" t="s">
        <v>19</v>
      </c>
      <c r="D619" s="691" t="n">
        <v>0.819444444444445</v>
      </c>
      <c r="E619" s="691" t="n">
        <v>0.875</v>
      </c>
      <c r="G619" s="690" t="s">
        <v>239</v>
      </c>
      <c r="H619" s="701" t="s">
        <v>72</v>
      </c>
      <c r="I619" s="692" t="n">
        <v>1169</v>
      </c>
      <c r="J619" s="692" t="n">
        <v>38230</v>
      </c>
      <c r="K619" s="693" t="n">
        <v>32.7031650983747</v>
      </c>
    </row>
    <row r="620" customFormat="false" ht="13.5" hidden="false" customHeight="false" outlineLevel="0" collapsed="false">
      <c r="A620" s="689" t="n">
        <v>2794</v>
      </c>
      <c r="B620" s="701" t="s">
        <v>96</v>
      </c>
      <c r="C620" s="701" t="s">
        <v>19</v>
      </c>
      <c r="D620" s="691" t="n">
        <v>0.819444444444445</v>
      </c>
      <c r="E620" s="691" t="n">
        <v>0.875</v>
      </c>
      <c r="G620" s="690" t="s">
        <v>239</v>
      </c>
      <c r="H620" s="701" t="s">
        <v>83</v>
      </c>
      <c r="I620" s="692" t="n">
        <v>1169</v>
      </c>
      <c r="J620" s="692" t="n">
        <v>39730</v>
      </c>
      <c r="K620" s="693" t="n">
        <v>33.9863130881095</v>
      </c>
    </row>
    <row r="621" customFormat="false" ht="13.5" hidden="false" customHeight="false" outlineLevel="0" collapsed="false">
      <c r="A621" s="689" t="n">
        <v>2795</v>
      </c>
      <c r="B621" s="701" t="s">
        <v>96</v>
      </c>
      <c r="C621" s="701" t="s">
        <v>19</v>
      </c>
      <c r="D621" s="691" t="n">
        <v>0.819444444444445</v>
      </c>
      <c r="E621" s="691" t="n">
        <v>0.875</v>
      </c>
      <c r="G621" s="690" t="s">
        <v>239</v>
      </c>
      <c r="H621" s="701" t="s">
        <v>62</v>
      </c>
      <c r="I621" s="692" t="n">
        <v>769</v>
      </c>
      <c r="J621" s="692" t="n">
        <v>14030</v>
      </c>
      <c r="K621" s="693" t="n">
        <v>18.2444733420026</v>
      </c>
    </row>
    <row r="622" customFormat="false" ht="13.5" hidden="false" customHeight="false" outlineLevel="0" collapsed="false">
      <c r="A622" s="689" t="n">
        <v>2796</v>
      </c>
      <c r="B622" s="701" t="s">
        <v>96</v>
      </c>
      <c r="C622" s="701" t="s">
        <v>19</v>
      </c>
      <c r="D622" s="691" t="n">
        <v>0.819444444444445</v>
      </c>
      <c r="E622" s="691" t="n">
        <v>0.875</v>
      </c>
      <c r="G622" s="690" t="s">
        <v>239</v>
      </c>
      <c r="H622" s="701" t="s">
        <v>69</v>
      </c>
      <c r="I622" s="692" t="n">
        <v>769</v>
      </c>
      <c r="J622" s="692" t="n">
        <v>14530</v>
      </c>
      <c r="K622" s="693" t="n">
        <v>18.8946684005202</v>
      </c>
    </row>
    <row r="623" customFormat="false" ht="13.5" hidden="false" customHeight="false" outlineLevel="0" collapsed="false">
      <c r="A623" s="689" t="n">
        <v>2797</v>
      </c>
      <c r="B623" s="701" t="s">
        <v>96</v>
      </c>
      <c r="C623" s="701" t="s">
        <v>19</v>
      </c>
      <c r="D623" s="691" t="n">
        <v>0.819444444444445</v>
      </c>
      <c r="E623" s="691" t="n">
        <v>0.875</v>
      </c>
      <c r="G623" s="690" t="s">
        <v>239</v>
      </c>
      <c r="H623" s="701" t="s">
        <v>182</v>
      </c>
      <c r="I623" s="692" t="n">
        <v>769</v>
      </c>
      <c r="J623" s="692" t="n">
        <v>14930</v>
      </c>
      <c r="K623" s="693" t="n">
        <v>19.4148244473342</v>
      </c>
    </row>
    <row r="624" customFormat="false" ht="13.5" hidden="false" customHeight="false" outlineLevel="0" collapsed="false">
      <c r="A624" s="689" t="n">
        <v>2798</v>
      </c>
      <c r="B624" s="701" t="s">
        <v>96</v>
      </c>
      <c r="C624" s="701" t="s">
        <v>19</v>
      </c>
      <c r="D624" s="691" t="n">
        <v>0.819444444444445</v>
      </c>
      <c r="E624" s="691" t="n">
        <v>0.875</v>
      </c>
      <c r="G624" s="690" t="s">
        <v>239</v>
      </c>
      <c r="H624" s="701" t="s">
        <v>140</v>
      </c>
      <c r="I624" s="692" t="n">
        <v>769</v>
      </c>
      <c r="J624" s="692" t="n">
        <v>16230</v>
      </c>
      <c r="K624" s="693" t="n">
        <v>21.1053315994798</v>
      </c>
    </row>
    <row r="625" customFormat="false" ht="13.5" hidden="false" customHeight="false" outlineLevel="0" collapsed="false">
      <c r="A625" s="689" t="n">
        <v>2799</v>
      </c>
      <c r="B625" s="701" t="s">
        <v>96</v>
      </c>
      <c r="C625" s="701" t="s">
        <v>19</v>
      </c>
      <c r="D625" s="691" t="n">
        <v>0.819444444444445</v>
      </c>
      <c r="E625" s="691" t="n">
        <v>0.875</v>
      </c>
      <c r="G625" s="690" t="s">
        <v>239</v>
      </c>
      <c r="H625" s="701" t="s">
        <v>135</v>
      </c>
      <c r="I625" s="692" t="n">
        <v>769</v>
      </c>
      <c r="J625" s="692" t="n">
        <v>16730</v>
      </c>
      <c r="K625" s="693" t="n">
        <v>21.7555266579974</v>
      </c>
    </row>
    <row r="626" customFormat="false" ht="13.5" hidden="false" customHeight="false" outlineLevel="0" collapsed="false">
      <c r="A626" s="689" t="n">
        <v>2919</v>
      </c>
      <c r="B626" s="701" t="s">
        <v>40</v>
      </c>
      <c r="C626" s="701" t="s">
        <v>19</v>
      </c>
      <c r="D626" s="691" t="n">
        <v>0.336805555555556</v>
      </c>
      <c r="E626" s="691" t="n">
        <v>0.40625</v>
      </c>
      <c r="G626" s="690" t="s">
        <v>240</v>
      </c>
      <c r="H626" s="701" t="s">
        <v>72</v>
      </c>
      <c r="I626" s="692" t="n">
        <v>1397</v>
      </c>
      <c r="J626" s="692" t="n">
        <v>40730</v>
      </c>
      <c r="K626" s="693" t="n">
        <v>29.1553328561203</v>
      </c>
    </row>
    <row r="627" customFormat="false" ht="13.5" hidden="false" customHeight="false" outlineLevel="0" collapsed="false">
      <c r="A627" s="689" t="n">
        <v>2920</v>
      </c>
      <c r="B627" s="701" t="s">
        <v>40</v>
      </c>
      <c r="C627" s="701" t="s">
        <v>19</v>
      </c>
      <c r="D627" s="691" t="n">
        <v>0.336805555555556</v>
      </c>
      <c r="E627" s="691" t="n">
        <v>0.40625</v>
      </c>
      <c r="G627" s="690" t="s">
        <v>240</v>
      </c>
      <c r="H627" s="701" t="s">
        <v>83</v>
      </c>
      <c r="I627" s="692" t="n">
        <v>1397</v>
      </c>
      <c r="J627" s="692" t="n">
        <v>44530</v>
      </c>
      <c r="K627" s="693" t="n">
        <v>31.8754473872584</v>
      </c>
    </row>
    <row r="628" customFormat="false" ht="13.5" hidden="false" customHeight="false" outlineLevel="0" collapsed="false">
      <c r="A628" s="689" t="n">
        <v>2921</v>
      </c>
      <c r="B628" s="701" t="s">
        <v>40</v>
      </c>
      <c r="C628" s="701" t="s">
        <v>19</v>
      </c>
      <c r="D628" s="691" t="n">
        <v>0.336805555555556</v>
      </c>
      <c r="E628" s="691" t="n">
        <v>0.40625</v>
      </c>
      <c r="G628" s="690" t="s">
        <v>240</v>
      </c>
      <c r="H628" s="701" t="s">
        <v>62</v>
      </c>
      <c r="I628" s="692" t="n">
        <v>997</v>
      </c>
      <c r="J628" s="692" t="n">
        <v>16230</v>
      </c>
      <c r="K628" s="693" t="n">
        <v>16.2788365095286</v>
      </c>
    </row>
    <row r="629" customFormat="false" ht="13.5" hidden="false" customHeight="false" outlineLevel="0" collapsed="false">
      <c r="A629" s="689" t="n">
        <v>2922</v>
      </c>
      <c r="B629" s="701" t="s">
        <v>40</v>
      </c>
      <c r="C629" s="701" t="s">
        <v>19</v>
      </c>
      <c r="D629" s="691" t="n">
        <v>0.336805555555556</v>
      </c>
      <c r="E629" s="691" t="n">
        <v>0.40625</v>
      </c>
      <c r="G629" s="690" t="s">
        <v>240</v>
      </c>
      <c r="H629" s="701" t="s">
        <v>69</v>
      </c>
      <c r="I629" s="692" t="n">
        <v>997</v>
      </c>
      <c r="J629" s="692" t="n">
        <v>17630</v>
      </c>
      <c r="K629" s="693" t="n">
        <v>17.6830491474423</v>
      </c>
    </row>
    <row r="630" customFormat="false" ht="13.5" hidden="false" customHeight="false" outlineLevel="0" collapsed="false">
      <c r="A630" s="689" t="n">
        <v>2923</v>
      </c>
      <c r="B630" s="701" t="s">
        <v>40</v>
      </c>
      <c r="C630" s="701" t="s">
        <v>19</v>
      </c>
      <c r="D630" s="691" t="n">
        <v>0.336805555555556</v>
      </c>
      <c r="E630" s="691" t="n">
        <v>0.40625</v>
      </c>
      <c r="G630" s="690" t="s">
        <v>240</v>
      </c>
      <c r="H630" s="701" t="s">
        <v>182</v>
      </c>
      <c r="I630" s="692" t="n">
        <v>997</v>
      </c>
      <c r="J630" s="692" t="n">
        <v>19630</v>
      </c>
      <c r="K630" s="693" t="n">
        <v>19.6890672016048</v>
      </c>
    </row>
    <row r="631" customFormat="false" ht="13.5" hidden="false" customHeight="false" outlineLevel="0" collapsed="false">
      <c r="A631" s="689" t="n">
        <v>2924</v>
      </c>
      <c r="B631" s="701" t="s">
        <v>40</v>
      </c>
      <c r="C631" s="701" t="s">
        <v>19</v>
      </c>
      <c r="D631" s="691" t="n">
        <v>0.336805555555556</v>
      </c>
      <c r="E631" s="691" t="n">
        <v>0.40625</v>
      </c>
      <c r="G631" s="690" t="s">
        <v>240</v>
      </c>
      <c r="H631" s="701" t="s">
        <v>140</v>
      </c>
      <c r="I631" s="692" t="n">
        <v>997</v>
      </c>
      <c r="J631" s="692" t="n">
        <v>19730</v>
      </c>
      <c r="K631" s="693" t="n">
        <v>19.7893681043129</v>
      </c>
    </row>
    <row r="632" customFormat="false" ht="13.5" hidden="false" customHeight="false" outlineLevel="0" collapsed="false">
      <c r="A632" s="689" t="n">
        <v>2925</v>
      </c>
      <c r="B632" s="701" t="s">
        <v>40</v>
      </c>
      <c r="C632" s="701" t="s">
        <v>19</v>
      </c>
      <c r="D632" s="691" t="n">
        <v>0.336805555555556</v>
      </c>
      <c r="E632" s="691" t="n">
        <v>0.40625</v>
      </c>
      <c r="G632" s="690" t="s">
        <v>240</v>
      </c>
      <c r="H632" s="701" t="s">
        <v>135</v>
      </c>
      <c r="I632" s="692" t="n">
        <v>997</v>
      </c>
      <c r="J632" s="692" t="n">
        <v>25030</v>
      </c>
      <c r="K632" s="693" t="n">
        <v>25.1053159478435</v>
      </c>
    </row>
    <row r="633" customFormat="false" ht="13.5" hidden="false" customHeight="false" outlineLevel="0" collapsed="false">
      <c r="A633" s="689" t="n">
        <v>2926</v>
      </c>
      <c r="B633" s="701" t="s">
        <v>40</v>
      </c>
      <c r="C633" s="701" t="s">
        <v>19</v>
      </c>
      <c r="D633" s="691" t="n">
        <v>0.430555555555556</v>
      </c>
      <c r="E633" s="691" t="n">
        <v>0.503472222222222</v>
      </c>
      <c r="G633" s="690" t="s">
        <v>241</v>
      </c>
      <c r="H633" s="701" t="s">
        <v>72</v>
      </c>
      <c r="I633" s="692" t="n">
        <v>1397</v>
      </c>
      <c r="J633" s="692" t="n">
        <v>40730</v>
      </c>
      <c r="K633" s="693" t="n">
        <v>29.1553328561203</v>
      </c>
    </row>
    <row r="634" customFormat="false" ht="13.5" hidden="false" customHeight="false" outlineLevel="0" collapsed="false">
      <c r="A634" s="689" t="n">
        <v>2927</v>
      </c>
      <c r="B634" s="701" t="s">
        <v>40</v>
      </c>
      <c r="C634" s="701" t="s">
        <v>19</v>
      </c>
      <c r="D634" s="691" t="n">
        <v>0.430555555555556</v>
      </c>
      <c r="E634" s="691" t="n">
        <v>0.503472222222222</v>
      </c>
      <c r="G634" s="690" t="s">
        <v>241</v>
      </c>
      <c r="H634" s="701" t="s">
        <v>83</v>
      </c>
      <c r="I634" s="692" t="n">
        <v>1397</v>
      </c>
      <c r="J634" s="692" t="n">
        <v>44530</v>
      </c>
      <c r="K634" s="693" t="n">
        <v>31.8754473872584</v>
      </c>
    </row>
    <row r="635" customFormat="false" ht="13.5" hidden="false" customHeight="false" outlineLevel="0" collapsed="false">
      <c r="A635" s="689" t="n">
        <v>2928</v>
      </c>
      <c r="B635" s="701" t="s">
        <v>40</v>
      </c>
      <c r="C635" s="701" t="s">
        <v>19</v>
      </c>
      <c r="D635" s="691" t="n">
        <v>0.430555555555556</v>
      </c>
      <c r="E635" s="691" t="n">
        <v>0.503472222222222</v>
      </c>
      <c r="G635" s="690" t="s">
        <v>241</v>
      </c>
      <c r="H635" s="701" t="s">
        <v>62</v>
      </c>
      <c r="I635" s="692" t="n">
        <v>997</v>
      </c>
      <c r="J635" s="692" t="n">
        <v>16230</v>
      </c>
      <c r="K635" s="693" t="n">
        <v>16.2788365095286</v>
      </c>
    </row>
    <row r="636" customFormat="false" ht="13.5" hidden="false" customHeight="false" outlineLevel="0" collapsed="false">
      <c r="A636" s="689" t="n">
        <v>2929</v>
      </c>
      <c r="B636" s="701" t="s">
        <v>40</v>
      </c>
      <c r="C636" s="701" t="s">
        <v>19</v>
      </c>
      <c r="D636" s="691" t="n">
        <v>0.430555555555556</v>
      </c>
      <c r="E636" s="691" t="n">
        <v>0.503472222222222</v>
      </c>
      <c r="G636" s="690" t="s">
        <v>241</v>
      </c>
      <c r="H636" s="701" t="s">
        <v>69</v>
      </c>
      <c r="I636" s="692" t="n">
        <v>997</v>
      </c>
      <c r="J636" s="692" t="n">
        <v>17630</v>
      </c>
      <c r="K636" s="693" t="n">
        <v>17.6830491474423</v>
      </c>
    </row>
    <row r="637" customFormat="false" ht="13.5" hidden="false" customHeight="false" outlineLevel="0" collapsed="false">
      <c r="A637" s="689" t="n">
        <v>2930</v>
      </c>
      <c r="B637" s="701" t="s">
        <v>40</v>
      </c>
      <c r="C637" s="701" t="s">
        <v>19</v>
      </c>
      <c r="D637" s="691" t="n">
        <v>0.430555555555556</v>
      </c>
      <c r="E637" s="691" t="n">
        <v>0.503472222222222</v>
      </c>
      <c r="G637" s="690" t="s">
        <v>241</v>
      </c>
      <c r="H637" s="701" t="s">
        <v>182</v>
      </c>
      <c r="I637" s="692" t="n">
        <v>997</v>
      </c>
      <c r="J637" s="692" t="n">
        <v>19630</v>
      </c>
      <c r="K637" s="693" t="n">
        <v>19.6890672016048</v>
      </c>
    </row>
    <row r="638" customFormat="false" ht="13.5" hidden="false" customHeight="false" outlineLevel="0" collapsed="false">
      <c r="A638" s="689" t="n">
        <v>2931</v>
      </c>
      <c r="B638" s="701" t="s">
        <v>40</v>
      </c>
      <c r="C638" s="701" t="s">
        <v>19</v>
      </c>
      <c r="D638" s="691" t="n">
        <v>0.430555555555556</v>
      </c>
      <c r="E638" s="691" t="n">
        <v>0.503472222222222</v>
      </c>
      <c r="G638" s="690" t="s">
        <v>241</v>
      </c>
      <c r="H638" s="701" t="s">
        <v>140</v>
      </c>
      <c r="I638" s="692" t="n">
        <v>997</v>
      </c>
      <c r="J638" s="692" t="n">
        <v>19730</v>
      </c>
      <c r="K638" s="693" t="n">
        <v>19.7893681043129</v>
      </c>
    </row>
    <row r="639" customFormat="false" ht="13.5" hidden="false" customHeight="false" outlineLevel="0" collapsed="false">
      <c r="A639" s="689" t="n">
        <v>2932</v>
      </c>
      <c r="B639" s="701" t="s">
        <v>40</v>
      </c>
      <c r="C639" s="701" t="s">
        <v>19</v>
      </c>
      <c r="D639" s="691" t="n">
        <v>0.430555555555556</v>
      </c>
      <c r="E639" s="691" t="n">
        <v>0.503472222222222</v>
      </c>
      <c r="G639" s="690" t="s">
        <v>241</v>
      </c>
      <c r="H639" s="701" t="s">
        <v>135</v>
      </c>
      <c r="I639" s="692" t="n">
        <v>997</v>
      </c>
      <c r="J639" s="692" t="n">
        <v>25030</v>
      </c>
      <c r="K639" s="693" t="n">
        <v>25.1053159478435</v>
      </c>
    </row>
    <row r="640" customFormat="false" ht="13.5" hidden="false" customHeight="false" outlineLevel="0" collapsed="false">
      <c r="A640" s="689" t="n">
        <v>2933</v>
      </c>
      <c r="B640" s="701" t="s">
        <v>40</v>
      </c>
      <c r="C640" s="701" t="s">
        <v>19</v>
      </c>
      <c r="D640" s="691" t="n">
        <v>0.430555555555556</v>
      </c>
      <c r="E640" s="691" t="n">
        <v>0.503472222222222</v>
      </c>
      <c r="G640" s="690" t="s">
        <v>241</v>
      </c>
      <c r="H640" s="701" t="s">
        <v>80</v>
      </c>
      <c r="I640" s="692" t="n">
        <v>2395</v>
      </c>
      <c r="J640" s="692" t="n">
        <v>57030</v>
      </c>
      <c r="K640" s="693" t="n">
        <v>23.812108559499</v>
      </c>
    </row>
    <row r="641" customFormat="false" ht="13.5" hidden="false" customHeight="false" outlineLevel="0" collapsed="false">
      <c r="A641" s="689" t="n">
        <v>2934</v>
      </c>
      <c r="B641" s="701" t="s">
        <v>40</v>
      </c>
      <c r="C641" s="701" t="s">
        <v>19</v>
      </c>
      <c r="D641" s="691" t="n">
        <v>0.430555555555556</v>
      </c>
      <c r="E641" s="691" t="n">
        <v>0.503472222222222</v>
      </c>
      <c r="G641" s="690" t="s">
        <v>241</v>
      </c>
      <c r="H641" s="701" t="s">
        <v>195</v>
      </c>
      <c r="I641" s="692" t="n">
        <v>2395</v>
      </c>
      <c r="J641" s="692" t="n">
        <v>50930</v>
      </c>
      <c r="K641" s="693" t="n">
        <v>21.2651356993737</v>
      </c>
    </row>
    <row r="642" customFormat="false" ht="13.5" hidden="false" customHeight="false" outlineLevel="0" collapsed="false">
      <c r="A642" s="689" t="n">
        <v>2935</v>
      </c>
      <c r="B642" s="701" t="s">
        <v>40</v>
      </c>
      <c r="C642" s="701" t="s">
        <v>19</v>
      </c>
      <c r="D642" s="691" t="n">
        <v>0.430555555555556</v>
      </c>
      <c r="E642" s="691" t="n">
        <v>0.503472222222222</v>
      </c>
      <c r="G642" s="690" t="s">
        <v>241</v>
      </c>
      <c r="H642" s="701" t="s">
        <v>196</v>
      </c>
      <c r="I642" s="692" t="n">
        <v>2395</v>
      </c>
      <c r="J642" s="692" t="n">
        <v>36380</v>
      </c>
      <c r="K642" s="693" t="n">
        <v>15.1899791231733</v>
      </c>
    </row>
    <row r="643" customFormat="false" ht="13.5" hidden="false" customHeight="false" outlineLevel="0" collapsed="false">
      <c r="A643" s="689" t="n">
        <v>2936</v>
      </c>
      <c r="B643" s="701" t="s">
        <v>40</v>
      </c>
      <c r="C643" s="701" t="s">
        <v>19</v>
      </c>
      <c r="D643" s="691" t="n">
        <v>0.430555555555556</v>
      </c>
      <c r="E643" s="691" t="n">
        <v>0.503472222222222</v>
      </c>
      <c r="G643" s="690" t="s">
        <v>241</v>
      </c>
      <c r="H643" s="701" t="s">
        <v>197</v>
      </c>
      <c r="I643" s="692" t="n">
        <v>2062</v>
      </c>
      <c r="J643" s="692" t="n">
        <v>30780</v>
      </c>
      <c r="K643" s="693" t="n">
        <v>14.9272550921436</v>
      </c>
    </row>
    <row r="644" customFormat="false" ht="13.5" hidden="false" customHeight="false" outlineLevel="0" collapsed="false">
      <c r="A644" s="689" t="n">
        <v>2937</v>
      </c>
      <c r="B644" s="701" t="s">
        <v>40</v>
      </c>
      <c r="C644" s="701" t="s">
        <v>19</v>
      </c>
      <c r="D644" s="691" t="n">
        <v>0.541666666666667</v>
      </c>
      <c r="E644" s="691" t="n">
        <v>0.611111111111111</v>
      </c>
      <c r="G644" s="690" t="s">
        <v>242</v>
      </c>
      <c r="H644" s="701" t="s">
        <v>72</v>
      </c>
      <c r="I644" s="692" t="n">
        <v>1397</v>
      </c>
      <c r="J644" s="692" t="n">
        <v>40730</v>
      </c>
      <c r="K644" s="693" t="n">
        <v>29.1553328561203</v>
      </c>
    </row>
    <row r="645" customFormat="false" ht="13.5" hidden="false" customHeight="false" outlineLevel="0" collapsed="false">
      <c r="A645" s="689" t="n">
        <v>2938</v>
      </c>
      <c r="B645" s="701" t="s">
        <v>40</v>
      </c>
      <c r="C645" s="701" t="s">
        <v>19</v>
      </c>
      <c r="D645" s="691" t="n">
        <v>0.541666666666667</v>
      </c>
      <c r="E645" s="691" t="n">
        <v>0.611111111111111</v>
      </c>
      <c r="G645" s="690" t="s">
        <v>242</v>
      </c>
      <c r="H645" s="701" t="s">
        <v>83</v>
      </c>
      <c r="I645" s="692" t="n">
        <v>1397</v>
      </c>
      <c r="J645" s="692" t="n">
        <v>44530</v>
      </c>
      <c r="K645" s="693" t="n">
        <v>31.8754473872584</v>
      </c>
    </row>
    <row r="646" customFormat="false" ht="13.5" hidden="false" customHeight="false" outlineLevel="0" collapsed="false">
      <c r="A646" s="689" t="n">
        <v>2939</v>
      </c>
      <c r="B646" s="701" t="s">
        <v>40</v>
      </c>
      <c r="C646" s="701" t="s">
        <v>19</v>
      </c>
      <c r="D646" s="691" t="n">
        <v>0.541666666666667</v>
      </c>
      <c r="E646" s="691" t="n">
        <v>0.611111111111111</v>
      </c>
      <c r="G646" s="690" t="s">
        <v>242</v>
      </c>
      <c r="H646" s="701" t="s">
        <v>62</v>
      </c>
      <c r="I646" s="692" t="n">
        <v>997</v>
      </c>
      <c r="J646" s="692" t="n">
        <v>16230</v>
      </c>
      <c r="K646" s="693" t="n">
        <v>16.2788365095286</v>
      </c>
    </row>
    <row r="647" customFormat="false" ht="13.5" hidden="false" customHeight="false" outlineLevel="0" collapsed="false">
      <c r="A647" s="689" t="n">
        <v>2940</v>
      </c>
      <c r="B647" s="701" t="s">
        <v>40</v>
      </c>
      <c r="C647" s="701" t="s">
        <v>19</v>
      </c>
      <c r="D647" s="691" t="n">
        <v>0.541666666666667</v>
      </c>
      <c r="E647" s="691" t="n">
        <v>0.611111111111111</v>
      </c>
      <c r="G647" s="690" t="s">
        <v>242</v>
      </c>
      <c r="H647" s="701" t="s">
        <v>69</v>
      </c>
      <c r="I647" s="692" t="n">
        <v>997</v>
      </c>
      <c r="J647" s="692" t="n">
        <v>17630</v>
      </c>
      <c r="K647" s="693" t="n">
        <v>17.6830491474423</v>
      </c>
    </row>
    <row r="648" customFormat="false" ht="13.5" hidden="false" customHeight="false" outlineLevel="0" collapsed="false">
      <c r="A648" s="689" t="n">
        <v>2941</v>
      </c>
      <c r="B648" s="701" t="s">
        <v>40</v>
      </c>
      <c r="C648" s="701" t="s">
        <v>19</v>
      </c>
      <c r="D648" s="691" t="n">
        <v>0.541666666666667</v>
      </c>
      <c r="E648" s="691" t="n">
        <v>0.611111111111111</v>
      </c>
      <c r="G648" s="690" t="s">
        <v>242</v>
      </c>
      <c r="H648" s="701" t="s">
        <v>182</v>
      </c>
      <c r="I648" s="692" t="n">
        <v>997</v>
      </c>
      <c r="J648" s="692" t="n">
        <v>18630</v>
      </c>
      <c r="K648" s="693" t="n">
        <v>18.6860581745236</v>
      </c>
    </row>
    <row r="649" customFormat="false" ht="13.5" hidden="false" customHeight="false" outlineLevel="0" collapsed="false">
      <c r="A649" s="689" t="n">
        <v>2942</v>
      </c>
      <c r="B649" s="701" t="s">
        <v>40</v>
      </c>
      <c r="C649" s="701" t="s">
        <v>19</v>
      </c>
      <c r="D649" s="691" t="n">
        <v>0.541666666666667</v>
      </c>
      <c r="E649" s="691" t="n">
        <v>0.611111111111111</v>
      </c>
      <c r="G649" s="690" t="s">
        <v>242</v>
      </c>
      <c r="H649" s="701" t="s">
        <v>140</v>
      </c>
      <c r="I649" s="692" t="n">
        <v>997</v>
      </c>
      <c r="J649" s="692" t="n">
        <v>19230</v>
      </c>
      <c r="K649" s="693" t="n">
        <v>19.2878635907723</v>
      </c>
    </row>
    <row r="650" customFormat="false" ht="13.5" hidden="false" customHeight="false" outlineLevel="0" collapsed="false">
      <c r="A650" s="689" t="n">
        <v>2943</v>
      </c>
      <c r="B650" s="701" t="s">
        <v>40</v>
      </c>
      <c r="C650" s="701" t="s">
        <v>19</v>
      </c>
      <c r="D650" s="691" t="n">
        <v>0.541666666666667</v>
      </c>
      <c r="E650" s="691" t="n">
        <v>0.611111111111111</v>
      </c>
      <c r="G650" s="690" t="s">
        <v>242</v>
      </c>
      <c r="H650" s="701" t="s">
        <v>135</v>
      </c>
      <c r="I650" s="692" t="n">
        <v>997</v>
      </c>
      <c r="J650" s="692" t="n">
        <v>25030</v>
      </c>
      <c r="K650" s="693" t="n">
        <v>25.1053159478435</v>
      </c>
    </row>
    <row r="651" customFormat="false" ht="13.5" hidden="false" customHeight="false" outlineLevel="0" collapsed="false">
      <c r="A651" s="689" t="n">
        <v>2944</v>
      </c>
      <c r="B651" s="701" t="s">
        <v>40</v>
      </c>
      <c r="C651" s="701" t="s">
        <v>19</v>
      </c>
      <c r="D651" s="691" t="n">
        <v>0.708333333333333</v>
      </c>
      <c r="E651" s="691" t="n">
        <v>0.777777777777778</v>
      </c>
      <c r="G651" s="690" t="s">
        <v>243</v>
      </c>
      <c r="H651" s="701" t="s">
        <v>72</v>
      </c>
      <c r="I651" s="692" t="n">
        <v>1397</v>
      </c>
      <c r="J651" s="692" t="n">
        <v>40730</v>
      </c>
      <c r="K651" s="693" t="n">
        <v>29.1553328561203</v>
      </c>
    </row>
    <row r="652" customFormat="false" ht="13.5" hidden="false" customHeight="false" outlineLevel="0" collapsed="false">
      <c r="A652" s="689" t="n">
        <v>2945</v>
      </c>
      <c r="B652" s="701" t="s">
        <v>40</v>
      </c>
      <c r="C652" s="701" t="s">
        <v>19</v>
      </c>
      <c r="D652" s="691" t="n">
        <v>0.708333333333333</v>
      </c>
      <c r="E652" s="691" t="n">
        <v>0.777777777777778</v>
      </c>
      <c r="G652" s="690" t="s">
        <v>243</v>
      </c>
      <c r="H652" s="701" t="s">
        <v>83</v>
      </c>
      <c r="I652" s="692" t="n">
        <v>1397</v>
      </c>
      <c r="J652" s="692" t="n">
        <v>45830</v>
      </c>
      <c r="K652" s="693" t="n">
        <v>32.806012884753</v>
      </c>
    </row>
    <row r="653" customFormat="false" ht="13.5" hidden="false" customHeight="false" outlineLevel="0" collapsed="false">
      <c r="A653" s="689" t="n">
        <v>2946</v>
      </c>
      <c r="B653" s="701" t="s">
        <v>40</v>
      </c>
      <c r="C653" s="701" t="s">
        <v>19</v>
      </c>
      <c r="D653" s="691" t="n">
        <v>0.708333333333333</v>
      </c>
      <c r="E653" s="691" t="n">
        <v>0.777777777777778</v>
      </c>
      <c r="G653" s="690" t="s">
        <v>243</v>
      </c>
      <c r="H653" s="701" t="s">
        <v>62</v>
      </c>
      <c r="I653" s="692" t="n">
        <v>997</v>
      </c>
      <c r="J653" s="692" t="n">
        <v>16730</v>
      </c>
      <c r="K653" s="693" t="n">
        <v>16.7803410230692</v>
      </c>
    </row>
    <row r="654" customFormat="false" ht="13.5" hidden="false" customHeight="false" outlineLevel="0" collapsed="false">
      <c r="A654" s="689" t="n">
        <v>2947</v>
      </c>
      <c r="B654" s="701" t="s">
        <v>40</v>
      </c>
      <c r="C654" s="701" t="s">
        <v>19</v>
      </c>
      <c r="D654" s="691" t="n">
        <v>0.708333333333333</v>
      </c>
      <c r="E654" s="691" t="n">
        <v>0.777777777777778</v>
      </c>
      <c r="G654" s="690" t="s">
        <v>243</v>
      </c>
      <c r="H654" s="701" t="s">
        <v>69</v>
      </c>
      <c r="I654" s="692" t="n">
        <v>997</v>
      </c>
      <c r="J654" s="692" t="n">
        <v>18130</v>
      </c>
      <c r="K654" s="693" t="n">
        <v>18.1845536609829</v>
      </c>
    </row>
    <row r="655" customFormat="false" ht="13.5" hidden="false" customHeight="false" outlineLevel="0" collapsed="false">
      <c r="A655" s="689" t="n">
        <v>2948</v>
      </c>
      <c r="B655" s="701" t="s">
        <v>40</v>
      </c>
      <c r="C655" s="701" t="s">
        <v>19</v>
      </c>
      <c r="D655" s="691" t="n">
        <v>0.708333333333333</v>
      </c>
      <c r="E655" s="691" t="n">
        <v>0.777777777777778</v>
      </c>
      <c r="G655" s="690" t="s">
        <v>243</v>
      </c>
      <c r="H655" s="701" t="s">
        <v>182</v>
      </c>
      <c r="I655" s="692" t="n">
        <v>997</v>
      </c>
      <c r="J655" s="692" t="n">
        <v>20230</v>
      </c>
      <c r="K655" s="693" t="n">
        <v>20.2908726178536</v>
      </c>
    </row>
    <row r="656" customFormat="false" ht="13.5" hidden="false" customHeight="false" outlineLevel="0" collapsed="false">
      <c r="A656" s="689" t="n">
        <v>2949</v>
      </c>
      <c r="B656" s="701" t="s">
        <v>40</v>
      </c>
      <c r="C656" s="701" t="s">
        <v>19</v>
      </c>
      <c r="D656" s="691" t="n">
        <v>0.708333333333333</v>
      </c>
      <c r="E656" s="691" t="n">
        <v>0.777777777777778</v>
      </c>
      <c r="G656" s="690" t="s">
        <v>243</v>
      </c>
      <c r="H656" s="701" t="s">
        <v>140</v>
      </c>
      <c r="I656" s="692" t="n">
        <v>997</v>
      </c>
      <c r="J656" s="692" t="n">
        <v>20330</v>
      </c>
      <c r="K656" s="693" t="n">
        <v>20.3911735205617</v>
      </c>
    </row>
    <row r="657" customFormat="false" ht="13.5" hidden="false" customHeight="false" outlineLevel="0" collapsed="false">
      <c r="A657" s="689" t="n">
        <v>2950</v>
      </c>
      <c r="B657" s="701" t="s">
        <v>40</v>
      </c>
      <c r="C657" s="701" t="s">
        <v>19</v>
      </c>
      <c r="D657" s="691" t="n">
        <v>0.708333333333333</v>
      </c>
      <c r="E657" s="691" t="n">
        <v>0.777777777777778</v>
      </c>
      <c r="G657" s="690" t="s">
        <v>243</v>
      </c>
      <c r="H657" s="701" t="s">
        <v>135</v>
      </c>
      <c r="I657" s="692" t="n">
        <v>997</v>
      </c>
      <c r="J657" s="692" t="n">
        <v>25030</v>
      </c>
      <c r="K657" s="693" t="n">
        <v>25.1053159478435</v>
      </c>
    </row>
    <row r="658" customFormat="false" ht="13.5" hidden="false" customHeight="false" outlineLevel="0" collapsed="false">
      <c r="A658" s="689" t="n">
        <v>2951</v>
      </c>
      <c r="B658" s="701" t="s">
        <v>40</v>
      </c>
      <c r="C658" s="701" t="s">
        <v>19</v>
      </c>
      <c r="D658" s="691" t="n">
        <v>0.798611111111111</v>
      </c>
      <c r="E658" s="691" t="n">
        <v>0.875</v>
      </c>
      <c r="G658" s="690" t="s">
        <v>244</v>
      </c>
      <c r="H658" s="701" t="s">
        <v>83</v>
      </c>
      <c r="I658" s="692" t="n">
        <v>1397</v>
      </c>
      <c r="J658" s="692" t="n">
        <v>40730</v>
      </c>
      <c r="K658" s="693" t="n">
        <v>29.1553328561203</v>
      </c>
    </row>
    <row r="659" customFormat="false" ht="13.5" hidden="false" customHeight="false" outlineLevel="0" collapsed="false">
      <c r="A659" s="689" t="n">
        <v>2952</v>
      </c>
      <c r="B659" s="701" t="s">
        <v>40</v>
      </c>
      <c r="C659" s="701" t="s">
        <v>19</v>
      </c>
      <c r="D659" s="691" t="n">
        <v>0.798611111111111</v>
      </c>
      <c r="E659" s="691" t="n">
        <v>0.875</v>
      </c>
      <c r="G659" s="690" t="s">
        <v>244</v>
      </c>
      <c r="H659" s="701" t="s">
        <v>69</v>
      </c>
      <c r="I659" s="692" t="n">
        <v>997</v>
      </c>
      <c r="J659" s="692" t="n">
        <v>16730</v>
      </c>
      <c r="K659" s="693" t="n">
        <v>16.7803410230692</v>
      </c>
    </row>
    <row r="660" customFormat="false" ht="13.5" hidden="false" customHeight="false" outlineLevel="0" collapsed="false">
      <c r="A660" s="689" t="n">
        <v>2953</v>
      </c>
      <c r="B660" s="701" t="s">
        <v>40</v>
      </c>
      <c r="C660" s="701" t="s">
        <v>19</v>
      </c>
      <c r="D660" s="691" t="n">
        <v>0.798611111111111</v>
      </c>
      <c r="E660" s="691" t="n">
        <v>0.875</v>
      </c>
      <c r="G660" s="690" t="s">
        <v>244</v>
      </c>
      <c r="H660" s="701" t="s">
        <v>182</v>
      </c>
      <c r="I660" s="692" t="n">
        <v>997</v>
      </c>
      <c r="J660" s="692" t="n">
        <v>18130</v>
      </c>
      <c r="K660" s="693" t="n">
        <v>18.1845536609829</v>
      </c>
    </row>
    <row r="661" customFormat="false" ht="13.5" hidden="false" customHeight="false" outlineLevel="0" collapsed="false">
      <c r="A661" s="689" t="n">
        <v>2954</v>
      </c>
      <c r="B661" s="701" t="s">
        <v>40</v>
      </c>
      <c r="C661" s="701" t="s">
        <v>19</v>
      </c>
      <c r="D661" s="691" t="n">
        <v>0.798611111111111</v>
      </c>
      <c r="E661" s="691" t="n">
        <v>0.875</v>
      </c>
      <c r="G661" s="690" t="s">
        <v>244</v>
      </c>
      <c r="H661" s="701" t="s">
        <v>140</v>
      </c>
      <c r="I661" s="692" t="n">
        <v>997</v>
      </c>
      <c r="J661" s="692" t="n">
        <v>20230</v>
      </c>
      <c r="K661" s="693" t="n">
        <v>20.2908726178536</v>
      </c>
    </row>
    <row r="662" customFormat="false" ht="13.5" hidden="false" customHeight="false" outlineLevel="0" collapsed="false">
      <c r="A662" s="689" t="n">
        <v>2955</v>
      </c>
      <c r="B662" s="701" t="s">
        <v>40</v>
      </c>
      <c r="C662" s="701" t="s">
        <v>19</v>
      </c>
      <c r="D662" s="691" t="n">
        <v>0.798611111111111</v>
      </c>
      <c r="E662" s="691" t="n">
        <v>0.875</v>
      </c>
      <c r="G662" s="690" t="s">
        <v>244</v>
      </c>
      <c r="H662" s="701" t="s">
        <v>135</v>
      </c>
      <c r="I662" s="692" t="n">
        <v>997</v>
      </c>
      <c r="J662" s="692" t="n">
        <v>20330</v>
      </c>
      <c r="K662" s="693" t="n">
        <v>20.3911735205617</v>
      </c>
    </row>
    <row r="663" customFormat="false" ht="13.5" hidden="false" customHeight="false" outlineLevel="0" collapsed="false">
      <c r="A663" s="689" t="n">
        <v>3802</v>
      </c>
      <c r="B663" s="701" t="s">
        <v>104</v>
      </c>
      <c r="C663" s="701" t="s">
        <v>19</v>
      </c>
      <c r="D663" s="691" t="n">
        <v>0.597222222222222</v>
      </c>
      <c r="E663" s="691" t="n">
        <v>0.701388888888889</v>
      </c>
      <c r="G663" s="690" t="s">
        <v>245</v>
      </c>
      <c r="H663" s="701" t="s">
        <v>72</v>
      </c>
      <c r="I663" s="692" t="n">
        <v>2095</v>
      </c>
      <c r="J663" s="692" t="n">
        <v>50950</v>
      </c>
      <c r="K663" s="693" t="n">
        <v>24.3198090692124</v>
      </c>
    </row>
    <row r="664" customFormat="false" ht="13.5" hidden="false" customHeight="false" outlineLevel="0" collapsed="false">
      <c r="A664" s="689" t="n">
        <v>3803</v>
      </c>
      <c r="B664" s="701" t="s">
        <v>104</v>
      </c>
      <c r="C664" s="701" t="s">
        <v>19</v>
      </c>
      <c r="D664" s="691" t="n">
        <v>0.597222222222222</v>
      </c>
      <c r="E664" s="691" t="n">
        <v>0.701388888888889</v>
      </c>
      <c r="G664" s="690" t="s">
        <v>245</v>
      </c>
      <c r="H664" s="701" t="s">
        <v>83</v>
      </c>
      <c r="I664" s="692" t="n">
        <v>2095</v>
      </c>
      <c r="J664" s="692" t="n">
        <v>52950</v>
      </c>
      <c r="K664" s="693" t="n">
        <v>25.2744630071599</v>
      </c>
    </row>
    <row r="665" customFormat="false" ht="13.5" hidden="false" customHeight="false" outlineLevel="0" collapsed="false">
      <c r="A665" s="689" t="n">
        <v>3804</v>
      </c>
      <c r="B665" s="701" t="s">
        <v>104</v>
      </c>
      <c r="C665" s="701" t="s">
        <v>19</v>
      </c>
      <c r="D665" s="691" t="n">
        <v>0.597222222222222</v>
      </c>
      <c r="E665" s="691" t="n">
        <v>0.701388888888889</v>
      </c>
      <c r="G665" s="690" t="s">
        <v>245</v>
      </c>
      <c r="H665" s="701" t="s">
        <v>62</v>
      </c>
      <c r="I665" s="692" t="n">
        <v>1695</v>
      </c>
      <c r="J665" s="692" t="n">
        <v>18250</v>
      </c>
      <c r="K665" s="693" t="n">
        <v>10.7669616519174</v>
      </c>
    </row>
    <row r="666" customFormat="false" ht="13.5" hidden="false" customHeight="false" outlineLevel="0" collapsed="false">
      <c r="A666" s="689" t="n">
        <v>3805</v>
      </c>
      <c r="B666" s="701" t="s">
        <v>104</v>
      </c>
      <c r="C666" s="701" t="s">
        <v>19</v>
      </c>
      <c r="D666" s="691" t="n">
        <v>0.597222222222222</v>
      </c>
      <c r="E666" s="691" t="n">
        <v>0.701388888888889</v>
      </c>
      <c r="G666" s="690" t="s">
        <v>245</v>
      </c>
      <c r="H666" s="701" t="s">
        <v>69</v>
      </c>
      <c r="I666" s="692" t="n">
        <v>1695</v>
      </c>
      <c r="J666" s="692" t="n">
        <v>18850</v>
      </c>
      <c r="K666" s="693" t="n">
        <v>11.1209439528024</v>
      </c>
    </row>
    <row r="667" customFormat="false" ht="13.5" hidden="false" customHeight="false" outlineLevel="0" collapsed="false">
      <c r="A667" s="689" t="n">
        <v>3806</v>
      </c>
      <c r="B667" s="701" t="s">
        <v>104</v>
      </c>
      <c r="C667" s="701" t="s">
        <v>19</v>
      </c>
      <c r="D667" s="691" t="n">
        <v>0.597222222222222</v>
      </c>
      <c r="E667" s="691" t="n">
        <v>0.701388888888889</v>
      </c>
      <c r="G667" s="690" t="s">
        <v>245</v>
      </c>
      <c r="H667" s="701" t="s">
        <v>182</v>
      </c>
      <c r="I667" s="692" t="n">
        <v>1695</v>
      </c>
      <c r="J667" s="692" t="n">
        <v>19350</v>
      </c>
      <c r="K667" s="693" t="n">
        <v>11.4159292035398</v>
      </c>
    </row>
    <row r="668" customFormat="false" ht="13.5" hidden="false" customHeight="false" outlineLevel="0" collapsed="false">
      <c r="A668" s="689" t="n">
        <v>3807</v>
      </c>
      <c r="B668" s="701" t="s">
        <v>104</v>
      </c>
      <c r="C668" s="701" t="s">
        <v>19</v>
      </c>
      <c r="D668" s="691" t="n">
        <v>0.597222222222222</v>
      </c>
      <c r="E668" s="691" t="n">
        <v>0.701388888888889</v>
      </c>
      <c r="G668" s="690" t="s">
        <v>245</v>
      </c>
      <c r="H668" s="701" t="s">
        <v>140</v>
      </c>
      <c r="I668" s="692" t="n">
        <v>1695</v>
      </c>
      <c r="J668" s="692" t="n">
        <v>21150</v>
      </c>
      <c r="K668" s="693" t="n">
        <v>12.4778761061947</v>
      </c>
    </row>
    <row r="669" customFormat="false" ht="13.5" hidden="false" customHeight="false" outlineLevel="0" collapsed="false">
      <c r="A669" s="689" t="n">
        <v>3808</v>
      </c>
      <c r="B669" s="701" t="s">
        <v>104</v>
      </c>
      <c r="C669" s="701" t="s">
        <v>19</v>
      </c>
      <c r="D669" s="691" t="n">
        <v>0.597222222222222</v>
      </c>
      <c r="E669" s="691" t="n">
        <v>0.701388888888889</v>
      </c>
      <c r="G669" s="690" t="s">
        <v>245</v>
      </c>
      <c r="H669" s="701" t="s">
        <v>135</v>
      </c>
      <c r="I669" s="692" t="n">
        <v>1695</v>
      </c>
      <c r="J669" s="692" t="n">
        <v>21750</v>
      </c>
      <c r="K669" s="693" t="n">
        <v>12.8318584070796</v>
      </c>
    </row>
    <row r="670" customFormat="false" ht="13.5" hidden="false" customHeight="false" outlineLevel="0" collapsed="false">
      <c r="A670" s="689" t="n">
        <v>3809</v>
      </c>
      <c r="B670" s="701" t="s">
        <v>104</v>
      </c>
      <c r="C670" s="701" t="s">
        <v>19</v>
      </c>
      <c r="D670" s="691" t="n">
        <v>0.597222222222222</v>
      </c>
      <c r="E670" s="691" t="n">
        <v>0.701388888888889</v>
      </c>
      <c r="G670" s="690" t="s">
        <v>245</v>
      </c>
      <c r="H670" s="701" t="s">
        <v>80</v>
      </c>
      <c r="I670" s="692" t="n">
        <v>3790</v>
      </c>
      <c r="J670" s="692" t="n">
        <v>72450</v>
      </c>
      <c r="K670" s="693" t="n">
        <v>19.1160949868074</v>
      </c>
    </row>
    <row r="671" customFormat="false" ht="13.5" hidden="false" customHeight="false" outlineLevel="0" collapsed="false">
      <c r="A671" s="689" t="n">
        <v>3810</v>
      </c>
      <c r="B671" s="701" t="s">
        <v>104</v>
      </c>
      <c r="C671" s="701" t="s">
        <v>19</v>
      </c>
      <c r="D671" s="691" t="n">
        <v>0.597222222222222</v>
      </c>
      <c r="E671" s="691" t="n">
        <v>0.701388888888889</v>
      </c>
      <c r="G671" s="690" t="s">
        <v>245</v>
      </c>
      <c r="H671" s="701" t="s">
        <v>195</v>
      </c>
      <c r="I671" s="692" t="n">
        <v>3790</v>
      </c>
      <c r="J671" s="692" t="n">
        <v>63800</v>
      </c>
      <c r="K671" s="693" t="n">
        <v>16.8337730870712</v>
      </c>
    </row>
    <row r="672" customFormat="false" ht="13.5" hidden="false" customHeight="false" outlineLevel="0" collapsed="false">
      <c r="A672" s="689" t="n">
        <v>3811</v>
      </c>
      <c r="B672" s="701" t="s">
        <v>104</v>
      </c>
      <c r="C672" s="701" t="s">
        <v>19</v>
      </c>
      <c r="D672" s="691" t="n">
        <v>0.597222222222222</v>
      </c>
      <c r="E672" s="691" t="n">
        <v>0.701388888888889</v>
      </c>
      <c r="G672" s="690" t="s">
        <v>245</v>
      </c>
      <c r="H672" s="701" t="s">
        <v>196</v>
      </c>
      <c r="I672" s="692" t="n">
        <v>3790</v>
      </c>
      <c r="J672" s="692" t="n">
        <v>48250</v>
      </c>
      <c r="K672" s="693" t="n">
        <v>12.7308707124011</v>
      </c>
    </row>
    <row r="673" customFormat="false" ht="13.5" hidden="false" customHeight="false" outlineLevel="0" collapsed="false">
      <c r="A673" s="689" t="n">
        <v>3812</v>
      </c>
      <c r="B673" s="701" t="s">
        <v>104</v>
      </c>
      <c r="C673" s="701" t="s">
        <v>19</v>
      </c>
      <c r="D673" s="691" t="n">
        <v>0.597222222222222</v>
      </c>
      <c r="E673" s="691" t="n">
        <v>0.701388888888889</v>
      </c>
      <c r="G673" s="690" t="s">
        <v>245</v>
      </c>
      <c r="H673" s="701" t="s">
        <v>197</v>
      </c>
      <c r="I673" s="692" t="n">
        <v>3225</v>
      </c>
      <c r="J673" s="692" t="n">
        <v>41450</v>
      </c>
      <c r="K673" s="69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90</v>
      </c>
      <c r="B1" s="724"/>
      <c r="C1" s="724"/>
      <c r="D1" s="717" t="n">
        <f aca="false">COUNTA(D3:D10001)</f>
        <v>643</v>
      </c>
      <c r="G1" s="725" t="s">
        <v>289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9</v>
      </c>
      <c r="L2" s="727" t="s">
        <v>12</v>
      </c>
      <c r="M2" s="728" t="s">
        <v>13</v>
      </c>
      <c r="N2" s="727" t="s">
        <v>59</v>
      </c>
    </row>
    <row r="3" customFormat="false" ht="13.5" hidden="false" customHeight="false" outlineLevel="0" collapsed="false">
      <c r="A3" s="717" t="n">
        <v>489</v>
      </c>
      <c r="B3" s="729" t="s">
        <v>19</v>
      </c>
      <c r="C3" s="729" t="s">
        <v>60</v>
      </c>
      <c r="D3" s="719" t="n">
        <v>0.333333333333333</v>
      </c>
      <c r="E3" s="719" t="n">
        <v>0.385416666666667</v>
      </c>
      <c r="G3" s="718" t="s">
        <v>61</v>
      </c>
      <c r="H3" s="729" t="s">
        <v>72</v>
      </c>
      <c r="I3" s="720" t="n">
        <v>902</v>
      </c>
      <c r="J3" s="720" t="n">
        <v>18100</v>
      </c>
      <c r="K3" s="721" t="n">
        <v>20.0665188470067</v>
      </c>
    </row>
    <row r="4" customFormat="false" ht="13.5" hidden="false" customHeight="false" outlineLevel="0" collapsed="false">
      <c r="A4" s="717" t="n">
        <v>494</v>
      </c>
      <c r="B4" s="729" t="s">
        <v>19</v>
      </c>
      <c r="C4" s="729" t="s">
        <v>60</v>
      </c>
      <c r="D4" s="719" t="n">
        <v>0.395833333333333</v>
      </c>
      <c r="E4" s="719" t="n">
        <v>0.447916666666667</v>
      </c>
      <c r="G4" s="718" t="s">
        <v>63</v>
      </c>
      <c r="H4" s="729" t="s">
        <v>72</v>
      </c>
      <c r="I4" s="720" t="n">
        <v>902</v>
      </c>
      <c r="J4" s="720" t="n">
        <v>18100</v>
      </c>
      <c r="K4" s="721" t="n">
        <v>20.0665188470067</v>
      </c>
    </row>
    <row r="5" customFormat="false" ht="13.5" hidden="false" customHeight="false" outlineLevel="0" collapsed="false">
      <c r="A5" s="717" t="n">
        <v>501</v>
      </c>
      <c r="B5" s="729" t="s">
        <v>19</v>
      </c>
      <c r="C5" s="729" t="s">
        <v>60</v>
      </c>
      <c r="D5" s="719" t="n">
        <v>0.413194444444444</v>
      </c>
      <c r="E5" s="719" t="n">
        <v>0.46875</v>
      </c>
      <c r="G5" s="718" t="s">
        <v>64</v>
      </c>
      <c r="H5" s="729" t="s">
        <v>72</v>
      </c>
      <c r="I5" s="720" t="n">
        <v>902</v>
      </c>
      <c r="J5" s="720" t="n">
        <v>18100</v>
      </c>
      <c r="K5" s="721" t="n">
        <v>20.0665188470067</v>
      </c>
    </row>
    <row r="6" customFormat="false" ht="13.5" hidden="false" customHeight="false" outlineLevel="0" collapsed="false">
      <c r="A6" s="717" t="n">
        <v>510</v>
      </c>
      <c r="B6" s="729" t="s">
        <v>19</v>
      </c>
      <c r="C6" s="729" t="s">
        <v>60</v>
      </c>
      <c r="D6" s="719" t="n">
        <v>0.486111111111111</v>
      </c>
      <c r="E6" s="719" t="n">
        <v>0.541666666666667</v>
      </c>
      <c r="G6" s="718" t="s">
        <v>65</v>
      </c>
      <c r="H6" s="729" t="s">
        <v>62</v>
      </c>
      <c r="I6" s="720" t="n">
        <v>502</v>
      </c>
      <c r="J6" s="720" t="n">
        <v>9100</v>
      </c>
      <c r="K6" s="721" t="n">
        <v>18.1274900398406</v>
      </c>
    </row>
    <row r="7" customFormat="false" ht="13.5" hidden="false" customHeight="false" outlineLevel="0" collapsed="false">
      <c r="A7" s="717" t="n">
        <v>517</v>
      </c>
      <c r="B7" s="729" t="s">
        <v>19</v>
      </c>
      <c r="C7" s="729" t="s">
        <v>60</v>
      </c>
      <c r="D7" s="719" t="n">
        <v>0.513888888888889</v>
      </c>
      <c r="E7" s="719" t="n">
        <v>0.565972222222222</v>
      </c>
      <c r="G7" s="718" t="s">
        <v>66</v>
      </c>
      <c r="H7" s="729" t="s">
        <v>62</v>
      </c>
      <c r="I7" s="720" t="n">
        <v>502</v>
      </c>
      <c r="J7" s="720" t="n">
        <v>8100</v>
      </c>
      <c r="K7" s="721" t="n">
        <v>16.1354581673307</v>
      </c>
    </row>
    <row r="8" customFormat="false" ht="13.5" hidden="false" customHeight="false" outlineLevel="0" collapsed="false">
      <c r="A8" s="717" t="n">
        <v>522</v>
      </c>
      <c r="B8" s="729" t="s">
        <v>19</v>
      </c>
      <c r="C8" s="729" t="s">
        <v>60</v>
      </c>
      <c r="D8" s="719" t="n">
        <v>0.586805555555556</v>
      </c>
      <c r="E8" s="719" t="n">
        <v>0.638888888888889</v>
      </c>
      <c r="G8" s="718" t="s">
        <v>67</v>
      </c>
      <c r="H8" s="729" t="s">
        <v>72</v>
      </c>
      <c r="I8" s="720" t="n">
        <v>902</v>
      </c>
      <c r="J8" s="720" t="n">
        <v>18000</v>
      </c>
      <c r="K8" s="721" t="n">
        <v>19.9556541019956</v>
      </c>
    </row>
    <row r="9" customFormat="false" ht="13.5" hidden="false" customHeight="false" outlineLevel="0" collapsed="false">
      <c r="A9" s="717" t="n">
        <v>527</v>
      </c>
      <c r="B9" s="729" t="s">
        <v>19</v>
      </c>
      <c r="C9" s="729" t="s">
        <v>60</v>
      </c>
      <c r="D9" s="719" t="n">
        <v>0.802083333333333</v>
      </c>
      <c r="E9" s="719" t="n">
        <v>0.854166666666667</v>
      </c>
      <c r="G9" s="718" t="s">
        <v>68</v>
      </c>
      <c r="H9" s="729" t="s">
        <v>83</v>
      </c>
      <c r="I9" s="720" t="n">
        <v>902</v>
      </c>
      <c r="J9" s="720" t="n">
        <v>17200</v>
      </c>
      <c r="K9" s="721" t="n">
        <v>19.0687361419069</v>
      </c>
    </row>
    <row r="10" customFormat="false" ht="13.5" hidden="false" customHeight="false" outlineLevel="0" collapsed="false">
      <c r="A10" s="717" t="n">
        <v>532</v>
      </c>
      <c r="B10" s="729" t="s">
        <v>19</v>
      </c>
      <c r="C10" s="729" t="s">
        <v>70</v>
      </c>
      <c r="D10" s="719" t="n">
        <v>0.336805555555556</v>
      </c>
      <c r="E10" s="719" t="n">
        <v>0.378472222222222</v>
      </c>
      <c r="G10" s="718" t="s">
        <v>71</v>
      </c>
      <c r="H10" s="729" t="s">
        <v>72</v>
      </c>
      <c r="I10" s="720" t="n">
        <v>665</v>
      </c>
      <c r="J10" s="720" t="n">
        <v>17580</v>
      </c>
      <c r="K10" s="721" t="n">
        <v>26.4360902255639</v>
      </c>
    </row>
    <row r="11" customFormat="false" ht="13.5" hidden="false" customHeight="false" outlineLevel="0" collapsed="false">
      <c r="A11" s="717" t="n">
        <v>539</v>
      </c>
      <c r="B11" s="729" t="s">
        <v>19</v>
      </c>
      <c r="C11" s="729" t="s">
        <v>70</v>
      </c>
      <c r="D11" s="719" t="n">
        <v>0.607638888888889</v>
      </c>
      <c r="E11" s="719" t="n">
        <v>0.65625</v>
      </c>
      <c r="G11" s="718" t="s">
        <v>73</v>
      </c>
      <c r="H11" s="729" t="s">
        <v>72</v>
      </c>
      <c r="I11" s="720" t="n">
        <v>665</v>
      </c>
      <c r="J11" s="720" t="n">
        <v>17580</v>
      </c>
      <c r="K11" s="721" t="n">
        <v>26.4360902255639</v>
      </c>
    </row>
    <row r="12" customFormat="false" ht="13.5" hidden="false" customHeight="false" outlineLevel="0" collapsed="false">
      <c r="A12" s="717" t="n">
        <v>546</v>
      </c>
      <c r="B12" s="729" t="s">
        <v>19</v>
      </c>
      <c r="C12" s="729" t="s">
        <v>70</v>
      </c>
      <c r="D12" s="719" t="n">
        <v>0.732638888888889</v>
      </c>
      <c r="E12" s="719" t="n">
        <v>0.777777777777778</v>
      </c>
      <c r="G12" s="718" t="s">
        <v>74</v>
      </c>
      <c r="H12" s="729" t="s">
        <v>72</v>
      </c>
      <c r="I12" s="720" t="n">
        <v>665</v>
      </c>
      <c r="J12" s="720" t="n">
        <v>17580</v>
      </c>
      <c r="K12" s="721" t="n">
        <v>26.4360902255639</v>
      </c>
    </row>
    <row r="13" customFormat="false" ht="13.5" hidden="false" customHeight="false" outlineLevel="0" collapsed="false">
      <c r="A13" s="717" t="n">
        <v>553</v>
      </c>
      <c r="B13" s="729" t="s">
        <v>19</v>
      </c>
      <c r="C13" s="729" t="s">
        <v>75</v>
      </c>
      <c r="D13" s="719" t="n">
        <v>0.34375</v>
      </c>
      <c r="E13" s="719" t="n">
        <v>0.395833333333333</v>
      </c>
      <c r="G13" s="718" t="s">
        <v>76</v>
      </c>
      <c r="H13" s="729" t="s">
        <v>72</v>
      </c>
      <c r="I13" s="720" t="n">
        <v>883</v>
      </c>
      <c r="J13" s="720" t="n">
        <v>25470</v>
      </c>
      <c r="K13" s="721" t="n">
        <v>28.8448471121178</v>
      </c>
    </row>
    <row r="14" customFormat="false" ht="13.5" hidden="false" customHeight="false" outlineLevel="0" collapsed="false">
      <c r="A14" s="717" t="n">
        <v>562</v>
      </c>
      <c r="B14" s="729" t="s">
        <v>19</v>
      </c>
      <c r="C14" s="729" t="s">
        <v>75</v>
      </c>
      <c r="D14" s="719" t="n">
        <v>0.454861111111111</v>
      </c>
      <c r="E14" s="719" t="n">
        <v>0.513888888888889</v>
      </c>
      <c r="G14" s="718" t="s">
        <v>77</v>
      </c>
      <c r="H14" s="729" t="s">
        <v>62</v>
      </c>
      <c r="I14" s="720" t="n">
        <v>483</v>
      </c>
      <c r="J14" s="720" t="n">
        <v>12470</v>
      </c>
      <c r="K14" s="721" t="n">
        <v>25.8178053830228</v>
      </c>
    </row>
    <row r="15" customFormat="false" ht="13.5" hidden="false" customHeight="false" outlineLevel="0" collapsed="false">
      <c r="A15" s="717" t="n">
        <v>569</v>
      </c>
      <c r="B15" s="729" t="s">
        <v>19</v>
      </c>
      <c r="C15" s="729" t="s">
        <v>75</v>
      </c>
      <c r="D15" s="719" t="n">
        <v>0.527777777777778</v>
      </c>
      <c r="E15" s="719" t="n">
        <v>0.579861111111111</v>
      </c>
      <c r="G15" s="718" t="s">
        <v>78</v>
      </c>
      <c r="H15" s="729" t="s">
        <v>62</v>
      </c>
      <c r="I15" s="720" t="n">
        <v>483</v>
      </c>
      <c r="J15" s="720" t="n">
        <v>10870</v>
      </c>
      <c r="K15" s="721" t="n">
        <v>22.5051759834369</v>
      </c>
    </row>
    <row r="16" customFormat="false" ht="13.5" hidden="false" customHeight="false" outlineLevel="0" collapsed="false">
      <c r="A16" s="717" t="n">
        <v>574</v>
      </c>
      <c r="B16" s="729" t="s">
        <v>19</v>
      </c>
      <c r="C16" s="729" t="s">
        <v>75</v>
      </c>
      <c r="D16" s="719" t="n">
        <v>0.527777777777778</v>
      </c>
      <c r="E16" s="719" t="n">
        <v>0.579861111111111</v>
      </c>
      <c r="G16" s="718" t="s">
        <v>79</v>
      </c>
      <c r="H16" s="729" t="s">
        <v>80</v>
      </c>
      <c r="I16" s="720" t="n">
        <v>1366</v>
      </c>
      <c r="J16" s="720" t="n">
        <v>38270</v>
      </c>
      <c r="K16" s="721" t="n">
        <v>28.0161054172767</v>
      </c>
    </row>
    <row r="17" customFormat="false" ht="13.5" hidden="false" customHeight="false" outlineLevel="0" collapsed="false">
      <c r="A17" s="717" t="n">
        <v>578</v>
      </c>
      <c r="B17" s="729" t="s">
        <v>19</v>
      </c>
      <c r="C17" s="729" t="s">
        <v>75</v>
      </c>
      <c r="D17" s="719" t="n">
        <v>0.631944444444444</v>
      </c>
      <c r="E17" s="719" t="n">
        <v>0.684027777777778</v>
      </c>
      <c r="G17" s="718" t="s">
        <v>81</v>
      </c>
      <c r="H17" s="729" t="s">
        <v>72</v>
      </c>
      <c r="I17" s="720" t="n">
        <v>883</v>
      </c>
      <c r="J17" s="720" t="n">
        <v>25470</v>
      </c>
      <c r="K17" s="721" t="n">
        <v>28.8448471121178</v>
      </c>
    </row>
    <row r="18" customFormat="false" ht="13.5" hidden="false" customHeight="false" outlineLevel="0" collapsed="false">
      <c r="A18" s="717" t="n">
        <v>585</v>
      </c>
      <c r="B18" s="729" t="s">
        <v>19</v>
      </c>
      <c r="C18" s="729" t="s">
        <v>75</v>
      </c>
      <c r="D18" s="719" t="n">
        <v>0.833333333333333</v>
      </c>
      <c r="E18" s="719" t="n">
        <v>0.892361111111111</v>
      </c>
      <c r="G18" s="718" t="s">
        <v>82</v>
      </c>
      <c r="H18" s="729" t="s">
        <v>83</v>
      </c>
      <c r="I18" s="720" t="n">
        <v>883</v>
      </c>
      <c r="J18" s="720" t="n">
        <v>25470</v>
      </c>
      <c r="K18" s="721" t="n">
        <v>28.8448471121178</v>
      </c>
    </row>
    <row r="19" customFormat="false" ht="13.5" hidden="false" customHeight="false" outlineLevel="0" collapsed="false">
      <c r="A19" s="717" t="n">
        <v>592</v>
      </c>
      <c r="B19" s="729" t="s">
        <v>19</v>
      </c>
      <c r="C19" s="729" t="s">
        <v>84</v>
      </c>
      <c r="D19" s="719" t="n">
        <v>0.326388888888889</v>
      </c>
      <c r="E19" s="719" t="n">
        <v>0.385416666666667</v>
      </c>
      <c r="G19" s="718" t="s">
        <v>85</v>
      </c>
      <c r="H19" s="729" t="s">
        <v>62</v>
      </c>
      <c r="I19" s="720" t="n">
        <v>594</v>
      </c>
      <c r="J19" s="720" t="n">
        <v>9990</v>
      </c>
      <c r="K19" s="721" t="n">
        <v>16.8181818181818</v>
      </c>
    </row>
    <row r="20" customFormat="false" ht="13.5" hidden="false" customHeight="false" outlineLevel="0" collapsed="false">
      <c r="A20" s="717" t="n">
        <v>597</v>
      </c>
      <c r="B20" s="729" t="s">
        <v>19</v>
      </c>
      <c r="C20" s="729" t="s">
        <v>84</v>
      </c>
      <c r="D20" s="719" t="n">
        <v>0.326388888888889</v>
      </c>
      <c r="E20" s="719" t="n">
        <v>0.385416666666667</v>
      </c>
      <c r="G20" s="718" t="s">
        <v>86</v>
      </c>
      <c r="H20" s="729" t="s">
        <v>80</v>
      </c>
      <c r="I20" s="720" t="n">
        <v>1588</v>
      </c>
      <c r="J20" s="720" t="n">
        <v>42890</v>
      </c>
      <c r="K20" s="721" t="n">
        <v>27.0088161209068</v>
      </c>
    </row>
    <row r="21" customFormat="false" ht="13.5" hidden="false" customHeight="false" outlineLevel="0" collapsed="false">
      <c r="A21" s="717" t="n">
        <v>603</v>
      </c>
      <c r="B21" s="729" t="s">
        <v>19</v>
      </c>
      <c r="C21" s="729" t="s">
        <v>84</v>
      </c>
      <c r="D21" s="719" t="n">
        <v>0.413194444444444</v>
      </c>
      <c r="E21" s="719" t="n">
        <v>0.472222222222222</v>
      </c>
      <c r="G21" s="718" t="s">
        <v>256</v>
      </c>
      <c r="H21" s="729" t="s">
        <v>62</v>
      </c>
      <c r="I21" s="720" t="n">
        <v>594</v>
      </c>
      <c r="J21" s="720" t="n">
        <v>9990</v>
      </c>
      <c r="K21" s="721" t="n">
        <v>16.8181818181818</v>
      </c>
    </row>
    <row r="22" customFormat="false" ht="13.5" hidden="false" customHeight="false" outlineLevel="0" collapsed="false">
      <c r="A22" s="717" t="n">
        <v>608</v>
      </c>
      <c r="B22" s="729" t="s">
        <v>19</v>
      </c>
      <c r="C22" s="729" t="s">
        <v>84</v>
      </c>
      <c r="D22" s="719" t="n">
        <v>0.413194444444444</v>
      </c>
      <c r="E22" s="719" t="n">
        <v>0.472222222222222</v>
      </c>
      <c r="G22" s="718" t="s">
        <v>257</v>
      </c>
      <c r="H22" s="729" t="s">
        <v>80</v>
      </c>
      <c r="I22" s="720" t="n">
        <v>1588</v>
      </c>
      <c r="J22" s="720" t="n">
        <v>42890</v>
      </c>
      <c r="K22" s="721" t="n">
        <v>27.0088161209068</v>
      </c>
    </row>
    <row r="23" customFormat="false" ht="13.5" hidden="false" customHeight="false" outlineLevel="0" collapsed="false">
      <c r="A23" s="717" t="n">
        <v>614</v>
      </c>
      <c r="B23" s="729" t="s">
        <v>19</v>
      </c>
      <c r="C23" s="729" t="s">
        <v>84</v>
      </c>
      <c r="D23" s="719" t="n">
        <v>0.486111111111111</v>
      </c>
      <c r="E23" s="719" t="n">
        <v>0.545138888888889</v>
      </c>
      <c r="G23" s="718" t="s">
        <v>89</v>
      </c>
      <c r="H23" s="729" t="s">
        <v>62</v>
      </c>
      <c r="I23" s="720" t="n">
        <v>594</v>
      </c>
      <c r="J23" s="720" t="n">
        <v>9390</v>
      </c>
      <c r="K23" s="721" t="n">
        <v>15.8080808080808</v>
      </c>
    </row>
    <row r="24" customFormat="false" ht="13.5" hidden="false" customHeight="false" outlineLevel="0" collapsed="false">
      <c r="A24" s="717" t="n">
        <v>621</v>
      </c>
      <c r="B24" s="729" t="s">
        <v>19</v>
      </c>
      <c r="C24" s="729" t="s">
        <v>84</v>
      </c>
      <c r="D24" s="719" t="n">
        <v>0.621527777777778</v>
      </c>
      <c r="E24" s="719" t="n">
        <v>0.6875</v>
      </c>
      <c r="G24" s="718" t="s">
        <v>90</v>
      </c>
      <c r="H24" s="729" t="s">
        <v>62</v>
      </c>
      <c r="I24" s="720" t="n">
        <v>594</v>
      </c>
      <c r="J24" s="720" t="n">
        <v>9990</v>
      </c>
      <c r="K24" s="721" t="n">
        <v>16.8181818181818</v>
      </c>
    </row>
    <row r="25" customFormat="false" ht="13.5" hidden="false" customHeight="false" outlineLevel="0" collapsed="false">
      <c r="A25" s="717" t="n">
        <v>628</v>
      </c>
      <c r="B25" s="729" t="s">
        <v>19</v>
      </c>
      <c r="C25" s="729" t="s">
        <v>84</v>
      </c>
      <c r="D25" s="719" t="n">
        <v>0.65625</v>
      </c>
      <c r="E25" s="719" t="n">
        <v>0.715277777777778</v>
      </c>
      <c r="G25" s="718" t="s">
        <v>91</v>
      </c>
      <c r="H25" s="729" t="s">
        <v>182</v>
      </c>
      <c r="I25" s="720" t="n">
        <v>594</v>
      </c>
      <c r="J25" s="720" t="n">
        <v>11890</v>
      </c>
      <c r="K25" s="721" t="n">
        <v>20.016835016835</v>
      </c>
    </row>
    <row r="26" customFormat="false" ht="13.5" hidden="false" customHeight="false" outlineLevel="0" collapsed="false">
      <c r="A26" s="717" t="n">
        <v>633</v>
      </c>
      <c r="B26" s="729" t="s">
        <v>19</v>
      </c>
      <c r="C26" s="729" t="s">
        <v>84</v>
      </c>
      <c r="D26" s="719" t="n">
        <v>0.729166666666667</v>
      </c>
      <c r="E26" s="719" t="n">
        <v>0.788194444444445</v>
      </c>
      <c r="G26" s="718" t="s">
        <v>92</v>
      </c>
      <c r="H26" s="729" t="s">
        <v>62</v>
      </c>
      <c r="I26" s="720" t="n">
        <v>594</v>
      </c>
      <c r="J26" s="720" t="n">
        <v>9990</v>
      </c>
      <c r="K26" s="721" t="n">
        <v>16.8181818181818</v>
      </c>
    </row>
    <row r="27" customFormat="false" ht="13.5" hidden="false" customHeight="false" outlineLevel="0" collapsed="false">
      <c r="A27" s="717" t="n">
        <v>638</v>
      </c>
      <c r="B27" s="729" t="s">
        <v>19</v>
      </c>
      <c r="C27" s="729" t="s">
        <v>84</v>
      </c>
      <c r="D27" s="719" t="n">
        <v>0.729166666666667</v>
      </c>
      <c r="E27" s="719" t="n">
        <v>0.788194444444445</v>
      </c>
      <c r="G27" s="718" t="s">
        <v>93</v>
      </c>
      <c r="H27" s="729" t="s">
        <v>80</v>
      </c>
      <c r="I27" s="720" t="n">
        <v>1588</v>
      </c>
      <c r="J27" s="720" t="n">
        <v>42890</v>
      </c>
      <c r="K27" s="721" t="n">
        <v>27.0088161209068</v>
      </c>
    </row>
    <row r="28" customFormat="false" ht="13.5" hidden="false" customHeight="false" outlineLevel="0" collapsed="false">
      <c r="A28" s="717" t="n">
        <v>644</v>
      </c>
      <c r="B28" s="729" t="s">
        <v>19</v>
      </c>
      <c r="C28" s="729" t="s">
        <v>84</v>
      </c>
      <c r="D28" s="719" t="n">
        <v>0.788194444444445</v>
      </c>
      <c r="E28" s="719" t="n">
        <v>0.850694444444445</v>
      </c>
      <c r="G28" s="718" t="s">
        <v>94</v>
      </c>
      <c r="H28" s="729" t="s">
        <v>62</v>
      </c>
      <c r="I28" s="720" t="n">
        <v>594</v>
      </c>
      <c r="J28" s="720" t="n">
        <v>9990</v>
      </c>
      <c r="K28" s="721" t="n">
        <v>16.8181818181818</v>
      </c>
    </row>
    <row r="29" customFormat="false" ht="13.5" hidden="false" customHeight="false" outlineLevel="0" collapsed="false">
      <c r="A29" s="717" t="n">
        <v>649</v>
      </c>
      <c r="B29" s="729" t="s">
        <v>19</v>
      </c>
      <c r="C29" s="729" t="s">
        <v>84</v>
      </c>
      <c r="D29" s="719" t="n">
        <v>0.788194444444445</v>
      </c>
      <c r="E29" s="719" t="n">
        <v>0.850694444444445</v>
      </c>
      <c r="G29" s="718" t="s">
        <v>95</v>
      </c>
      <c r="H29" s="729" t="s">
        <v>80</v>
      </c>
      <c r="I29" s="720" t="n">
        <v>1588</v>
      </c>
      <c r="J29" s="720" t="n">
        <v>42890</v>
      </c>
      <c r="K29" s="721" t="n">
        <v>27.0088161209068</v>
      </c>
    </row>
    <row r="30" customFormat="false" ht="13.5" hidden="false" customHeight="false" outlineLevel="0" collapsed="false">
      <c r="A30" s="717" t="n">
        <v>655</v>
      </c>
      <c r="B30" s="729" t="s">
        <v>19</v>
      </c>
      <c r="C30" s="729" t="s">
        <v>96</v>
      </c>
      <c r="D30" s="719" t="n">
        <v>0.315972222222222</v>
      </c>
      <c r="E30" s="719" t="n">
        <v>0.388888888888889</v>
      </c>
      <c r="G30" s="718" t="s">
        <v>97</v>
      </c>
      <c r="H30" s="729" t="s">
        <v>62</v>
      </c>
      <c r="I30" s="720" t="n">
        <v>769</v>
      </c>
      <c r="J30" s="720" t="n">
        <v>14030</v>
      </c>
      <c r="K30" s="721" t="n">
        <v>18.2444733420026</v>
      </c>
    </row>
    <row r="31" customFormat="false" ht="13.5" hidden="false" customHeight="false" outlineLevel="0" collapsed="false">
      <c r="A31" s="717" t="n">
        <v>662</v>
      </c>
      <c r="B31" s="729" t="s">
        <v>19</v>
      </c>
      <c r="C31" s="729" t="s">
        <v>96</v>
      </c>
      <c r="D31" s="719" t="n">
        <v>0.482638888888889</v>
      </c>
      <c r="E31" s="719" t="n">
        <v>0.555555555555556</v>
      </c>
      <c r="G31" s="718" t="s">
        <v>98</v>
      </c>
      <c r="H31" s="729" t="s">
        <v>62</v>
      </c>
      <c r="I31" s="720" t="n">
        <v>769</v>
      </c>
      <c r="J31" s="720" t="n">
        <v>14030</v>
      </c>
      <c r="K31" s="721" t="n">
        <v>18.2444733420026</v>
      </c>
    </row>
    <row r="32" customFormat="false" ht="13.5" hidden="false" customHeight="false" outlineLevel="0" collapsed="false">
      <c r="A32" s="717" t="n">
        <v>669</v>
      </c>
      <c r="B32" s="729" t="s">
        <v>19</v>
      </c>
      <c r="C32" s="729" t="s">
        <v>40</v>
      </c>
      <c r="D32" s="719" t="n">
        <v>0.315972222222222</v>
      </c>
      <c r="E32" s="719" t="n">
        <v>0.40625</v>
      </c>
      <c r="G32" s="718" t="s">
        <v>41</v>
      </c>
      <c r="H32" s="729" t="s">
        <v>62</v>
      </c>
      <c r="I32" s="720" t="n">
        <v>997</v>
      </c>
      <c r="J32" s="720" t="n">
        <v>13730</v>
      </c>
      <c r="K32" s="721" t="n">
        <v>13.7713139418255</v>
      </c>
    </row>
    <row r="33" customFormat="false" ht="13.5" hidden="false" customHeight="false" outlineLevel="0" collapsed="false">
      <c r="A33" s="717" t="n">
        <v>674</v>
      </c>
      <c r="B33" s="729" t="s">
        <v>19</v>
      </c>
      <c r="C33" s="729" t="s">
        <v>40</v>
      </c>
      <c r="D33" s="719" t="n">
        <v>0.315972222222222</v>
      </c>
      <c r="E33" s="719" t="n">
        <v>0.40625</v>
      </c>
      <c r="G33" s="718" t="s">
        <v>99</v>
      </c>
      <c r="H33" s="729" t="s">
        <v>80</v>
      </c>
      <c r="I33" s="720" t="n">
        <v>2395</v>
      </c>
      <c r="J33" s="720" t="n">
        <v>57030</v>
      </c>
      <c r="K33" s="721" t="n">
        <v>23.812108559499</v>
      </c>
    </row>
    <row r="34" customFormat="false" ht="13.5" hidden="false" customHeight="false" outlineLevel="0" collapsed="false">
      <c r="A34" s="717" t="n">
        <v>680</v>
      </c>
      <c r="B34" s="729" t="s">
        <v>19</v>
      </c>
      <c r="C34" s="729" t="s">
        <v>40</v>
      </c>
      <c r="D34" s="719" t="n">
        <v>0.427083333333333</v>
      </c>
      <c r="E34" s="719" t="n">
        <v>0.520833333333333</v>
      </c>
      <c r="G34" s="718" t="s">
        <v>100</v>
      </c>
      <c r="H34" s="729" t="s">
        <v>140</v>
      </c>
      <c r="I34" s="720" t="n">
        <v>997</v>
      </c>
      <c r="J34" s="720" t="n">
        <v>22230</v>
      </c>
      <c r="K34" s="721" t="n">
        <v>22.296890672016</v>
      </c>
    </row>
    <row r="35" customFormat="false" ht="13.5" hidden="false" customHeight="false" outlineLevel="0" collapsed="false">
      <c r="A35" s="717" t="n">
        <v>684</v>
      </c>
      <c r="B35" s="729" t="s">
        <v>19</v>
      </c>
      <c r="C35" s="729" t="s">
        <v>40</v>
      </c>
      <c r="D35" s="719" t="n">
        <v>0.635416666666667</v>
      </c>
      <c r="E35" s="719" t="n">
        <v>0.729166666666667</v>
      </c>
      <c r="G35" s="718" t="s">
        <v>101</v>
      </c>
      <c r="H35" s="729" t="s">
        <v>69</v>
      </c>
      <c r="I35" s="720" t="n">
        <v>997</v>
      </c>
      <c r="J35" s="720" t="n">
        <v>18930</v>
      </c>
      <c r="K35" s="721" t="n">
        <v>18.9869608826479</v>
      </c>
    </row>
    <row r="36" customFormat="false" ht="13.5" hidden="false" customHeight="false" outlineLevel="0" collapsed="false">
      <c r="A36" s="717" t="n">
        <v>690</v>
      </c>
      <c r="B36" s="729" t="s">
        <v>19</v>
      </c>
      <c r="C36" s="729" t="s">
        <v>40</v>
      </c>
      <c r="D36" s="719" t="n">
        <v>0.680555555555555</v>
      </c>
      <c r="E36" s="719" t="n">
        <v>0.774305555555555</v>
      </c>
      <c r="G36" s="718" t="s">
        <v>102</v>
      </c>
      <c r="H36" s="729" t="s">
        <v>62</v>
      </c>
      <c r="I36" s="720" t="n">
        <v>997</v>
      </c>
      <c r="J36" s="720" t="n">
        <v>17230</v>
      </c>
      <c r="K36" s="721" t="n">
        <v>17.2818455366098</v>
      </c>
    </row>
    <row r="37" customFormat="false" ht="13.5" hidden="false" customHeight="false" outlineLevel="0" collapsed="false">
      <c r="A37" s="717" t="n">
        <v>696</v>
      </c>
      <c r="B37" s="729" t="s">
        <v>19</v>
      </c>
      <c r="C37" s="729" t="s">
        <v>40</v>
      </c>
      <c r="D37" s="719" t="n">
        <v>0.798611111111111</v>
      </c>
      <c r="E37" s="719" t="n">
        <v>0.892361111111111</v>
      </c>
      <c r="G37" s="718" t="s">
        <v>103</v>
      </c>
      <c r="H37" s="729" t="s">
        <v>69</v>
      </c>
      <c r="I37" s="720" t="n">
        <v>997</v>
      </c>
      <c r="J37" s="720" t="n">
        <v>17630</v>
      </c>
      <c r="K37" s="721" t="n">
        <v>17.6830491474423</v>
      </c>
    </row>
    <row r="38" customFormat="false" ht="13.5" hidden="false" customHeight="false" outlineLevel="0" collapsed="false">
      <c r="A38" s="717" t="n">
        <v>702</v>
      </c>
      <c r="B38" s="729" t="s">
        <v>19</v>
      </c>
      <c r="C38" s="729" t="s">
        <v>104</v>
      </c>
      <c r="D38" s="719" t="n">
        <v>0.496527777777778</v>
      </c>
      <c r="E38" s="719" t="n">
        <v>0.628472222222222</v>
      </c>
      <c r="G38" s="718" t="s">
        <v>21</v>
      </c>
      <c r="H38" s="729" t="s">
        <v>62</v>
      </c>
      <c r="I38" s="720" t="n">
        <v>1695</v>
      </c>
      <c r="J38" s="720" t="n">
        <v>18250</v>
      </c>
      <c r="K38" s="721" t="n">
        <v>10.7669616519174</v>
      </c>
    </row>
    <row r="39" customFormat="false" ht="13.5" hidden="false" customHeight="false" outlineLevel="0" collapsed="false">
      <c r="A39" s="717" t="n">
        <v>707</v>
      </c>
      <c r="B39" s="729" t="s">
        <v>19</v>
      </c>
      <c r="C39" s="729" t="s">
        <v>104</v>
      </c>
      <c r="D39" s="719" t="n">
        <v>0.496527777777778</v>
      </c>
      <c r="E39" s="719" t="n">
        <v>0.628472222222222</v>
      </c>
      <c r="G39" s="718" t="s">
        <v>105</v>
      </c>
      <c r="H39" s="729" t="s">
        <v>80</v>
      </c>
      <c r="I39" s="720" t="n">
        <v>3790</v>
      </c>
      <c r="J39" s="720" t="n">
        <v>72450</v>
      </c>
      <c r="K39" s="721" t="n">
        <v>19.1160949868074</v>
      </c>
    </row>
    <row r="40" customFormat="false" ht="13.5" hidden="false" customHeight="false" outlineLevel="0" collapsed="false">
      <c r="A40" s="730" t="s">
        <v>45</v>
      </c>
    </row>
    <row r="41" customFormat="false" ht="13.5" hidden="false" customHeight="false" outlineLevel="0" collapsed="false">
      <c r="A41" s="717" t="n">
        <v>3</v>
      </c>
      <c r="B41" s="729" t="s">
        <v>60</v>
      </c>
      <c r="C41" s="729" t="s">
        <v>19</v>
      </c>
      <c r="D41" s="719" t="n">
        <v>0.326388888888889</v>
      </c>
      <c r="E41" s="719" t="n">
        <v>0.375</v>
      </c>
      <c r="G41" s="718" t="s">
        <v>106</v>
      </c>
      <c r="H41" s="729" t="s">
        <v>62</v>
      </c>
      <c r="I41" s="720" t="n">
        <v>502</v>
      </c>
      <c r="J41" s="720" t="n">
        <v>8100</v>
      </c>
      <c r="K41" s="721" t="n">
        <v>16.1354581673307</v>
      </c>
    </row>
    <row r="42" customFormat="false" ht="13.5" hidden="false" customHeight="false" outlineLevel="0" collapsed="false">
      <c r="A42" s="717" t="n">
        <v>8</v>
      </c>
      <c r="B42" s="729" t="s">
        <v>60</v>
      </c>
      <c r="C42" s="729" t="s">
        <v>19</v>
      </c>
      <c r="D42" s="719" t="n">
        <v>0.40625</v>
      </c>
      <c r="E42" s="719" t="n">
        <v>0.454861111111111</v>
      </c>
      <c r="G42" s="718" t="s">
        <v>107</v>
      </c>
      <c r="H42" s="729" t="s">
        <v>72</v>
      </c>
      <c r="I42" s="720" t="n">
        <v>902</v>
      </c>
      <c r="J42" s="720" t="n">
        <v>22400</v>
      </c>
      <c r="K42" s="721" t="n">
        <v>24.8337028824834</v>
      </c>
    </row>
    <row r="43" customFormat="false" ht="13.5" hidden="false" customHeight="false" outlineLevel="0" collapsed="false">
      <c r="A43" s="717" t="n">
        <v>13</v>
      </c>
      <c r="B43" s="729" t="s">
        <v>60</v>
      </c>
      <c r="C43" s="729" t="s">
        <v>19</v>
      </c>
      <c r="D43" s="719" t="n">
        <v>0.5</v>
      </c>
      <c r="E43" s="719" t="n">
        <v>0.548611111111111</v>
      </c>
      <c r="G43" s="718" t="s">
        <v>108</v>
      </c>
      <c r="H43" s="729" t="s">
        <v>62</v>
      </c>
      <c r="I43" s="720" t="n">
        <v>502</v>
      </c>
      <c r="J43" s="720" t="n">
        <v>8100</v>
      </c>
      <c r="K43" s="721" t="n">
        <v>16.1354581673307</v>
      </c>
    </row>
    <row r="44" customFormat="false" ht="13.5" hidden="false" customHeight="false" outlineLevel="0" collapsed="false">
      <c r="A44" s="717" t="n">
        <v>20</v>
      </c>
      <c r="B44" s="729" t="s">
        <v>60</v>
      </c>
      <c r="C44" s="729" t="s">
        <v>19</v>
      </c>
      <c r="D44" s="719" t="n">
        <v>0.548611111111111</v>
      </c>
      <c r="E44" s="719" t="n">
        <v>0.604166666666667</v>
      </c>
      <c r="G44" s="718" t="s">
        <v>109</v>
      </c>
      <c r="H44" s="729" t="s">
        <v>62</v>
      </c>
      <c r="I44" s="720" t="n">
        <v>502</v>
      </c>
      <c r="J44" s="720" t="n">
        <v>8100</v>
      </c>
      <c r="K44" s="721" t="n">
        <v>16.1354581673307</v>
      </c>
    </row>
    <row r="45" customFormat="false" ht="13.5" hidden="false" customHeight="false" outlineLevel="0" collapsed="false">
      <c r="A45" s="717" t="n">
        <v>25</v>
      </c>
      <c r="B45" s="729" t="s">
        <v>60</v>
      </c>
      <c r="C45" s="729" t="s">
        <v>19</v>
      </c>
      <c r="D45" s="719" t="n">
        <v>0.586805555555556</v>
      </c>
      <c r="E45" s="719" t="n">
        <v>0.635416666666667</v>
      </c>
      <c r="G45" s="718" t="s">
        <v>110</v>
      </c>
      <c r="H45" s="729" t="s">
        <v>72</v>
      </c>
      <c r="I45" s="720" t="n">
        <v>902</v>
      </c>
      <c r="J45" s="720" t="n">
        <v>18500</v>
      </c>
      <c r="K45" s="721" t="n">
        <v>20.509977827051</v>
      </c>
    </row>
    <row r="46" customFormat="false" ht="13.5" hidden="false" customHeight="false" outlineLevel="0" collapsed="false">
      <c r="A46" s="717" t="n">
        <v>30</v>
      </c>
      <c r="B46" s="729" t="s">
        <v>60</v>
      </c>
      <c r="C46" s="729" t="s">
        <v>19</v>
      </c>
      <c r="D46" s="719" t="n">
        <v>0.729166666666667</v>
      </c>
      <c r="E46" s="719" t="n">
        <v>0.777777777777778</v>
      </c>
      <c r="G46" s="718" t="s">
        <v>111</v>
      </c>
      <c r="H46" s="729" t="s">
        <v>72</v>
      </c>
      <c r="I46" s="720" t="n">
        <v>902</v>
      </c>
      <c r="J46" s="720" t="n">
        <v>15500</v>
      </c>
      <c r="K46" s="721" t="n">
        <v>17.1840354767184</v>
      </c>
    </row>
    <row r="47" customFormat="false" ht="13.5" hidden="false" customHeight="false" outlineLevel="0" collapsed="false">
      <c r="A47" s="717" t="n">
        <v>37</v>
      </c>
      <c r="B47" s="729" t="s">
        <v>60</v>
      </c>
      <c r="C47" s="729" t="s">
        <v>19</v>
      </c>
      <c r="D47" s="719" t="n">
        <v>0.756944444444445</v>
      </c>
      <c r="E47" s="719" t="n">
        <v>0.8125</v>
      </c>
      <c r="G47" s="718" t="s">
        <v>112</v>
      </c>
      <c r="H47" s="729" t="s">
        <v>83</v>
      </c>
      <c r="I47" s="720" t="n">
        <v>902</v>
      </c>
      <c r="J47" s="720" t="n">
        <v>15500</v>
      </c>
      <c r="K47" s="721" t="n">
        <v>17.1840354767184</v>
      </c>
    </row>
    <row r="48" customFormat="false" ht="13.5" hidden="false" customHeight="false" outlineLevel="0" collapsed="false">
      <c r="A48" s="717" t="n">
        <v>733</v>
      </c>
      <c r="B48" s="729" t="s">
        <v>70</v>
      </c>
      <c r="C48" s="729" t="s">
        <v>19</v>
      </c>
      <c r="D48" s="719" t="n">
        <v>0.416666666666667</v>
      </c>
      <c r="E48" s="719" t="n">
        <v>0.458333333333333</v>
      </c>
      <c r="G48" s="718" t="s">
        <v>113</v>
      </c>
      <c r="H48" s="729" t="s">
        <v>72</v>
      </c>
      <c r="I48" s="720" t="n">
        <v>665</v>
      </c>
      <c r="J48" s="720" t="n">
        <v>17580</v>
      </c>
      <c r="K48" s="721" t="n">
        <v>26.4360902255639</v>
      </c>
    </row>
    <row r="49" customFormat="false" ht="13.5" hidden="false" customHeight="false" outlineLevel="0" collapsed="false">
      <c r="A49" s="717" t="n">
        <v>740</v>
      </c>
      <c r="B49" s="729" t="s">
        <v>70</v>
      </c>
      <c r="C49" s="729" t="s">
        <v>19</v>
      </c>
      <c r="D49" s="719" t="n">
        <v>0.666666666666667</v>
      </c>
      <c r="E49" s="719" t="n">
        <v>0.711805555555555</v>
      </c>
      <c r="G49" s="718" t="s">
        <v>114</v>
      </c>
      <c r="H49" s="729" t="s">
        <v>72</v>
      </c>
      <c r="I49" s="720" t="n">
        <v>665</v>
      </c>
      <c r="J49" s="720" t="n">
        <v>17580</v>
      </c>
      <c r="K49" s="721" t="n">
        <v>26.4360902255639</v>
      </c>
    </row>
    <row r="50" customFormat="false" ht="13.5" hidden="false" customHeight="false" outlineLevel="0" collapsed="false">
      <c r="A50" s="717" t="n">
        <v>747</v>
      </c>
      <c r="B50" s="729" t="s">
        <v>70</v>
      </c>
      <c r="C50" s="729" t="s">
        <v>19</v>
      </c>
      <c r="D50" s="719" t="n">
        <v>0.795138888888889</v>
      </c>
      <c r="E50" s="719" t="n">
        <v>0.84375</v>
      </c>
      <c r="G50" s="718" t="s">
        <v>115</v>
      </c>
      <c r="H50" s="729" t="s">
        <v>72</v>
      </c>
      <c r="I50" s="720" t="n">
        <v>665</v>
      </c>
      <c r="J50" s="720" t="n">
        <v>17580</v>
      </c>
      <c r="K50" s="721" t="n">
        <v>26.4360902255639</v>
      </c>
    </row>
    <row r="51" customFormat="false" ht="13.5" hidden="false" customHeight="false" outlineLevel="0" collapsed="false">
      <c r="A51" s="717" t="n">
        <v>1965</v>
      </c>
      <c r="B51" s="729" t="s">
        <v>75</v>
      </c>
      <c r="C51" s="729" t="s">
        <v>19</v>
      </c>
      <c r="D51" s="719" t="n">
        <v>0.333333333333333</v>
      </c>
      <c r="E51" s="719" t="n">
        <v>0.385416666666667</v>
      </c>
      <c r="G51" s="718" t="s">
        <v>116</v>
      </c>
      <c r="H51" s="729" t="s">
        <v>72</v>
      </c>
      <c r="I51" s="720" t="n">
        <v>883</v>
      </c>
      <c r="J51" s="720" t="n">
        <v>25470</v>
      </c>
      <c r="K51" s="721" t="n">
        <v>28.8448471121178</v>
      </c>
    </row>
    <row r="52" customFormat="false" ht="13.5" hidden="false" customHeight="false" outlineLevel="0" collapsed="false">
      <c r="A52" s="717" t="n">
        <v>1972</v>
      </c>
      <c r="B52" s="729" t="s">
        <v>75</v>
      </c>
      <c r="C52" s="729" t="s">
        <v>19</v>
      </c>
      <c r="D52" s="719" t="n">
        <v>0.447916666666667</v>
      </c>
      <c r="E52" s="719" t="n">
        <v>0.493055555555556</v>
      </c>
      <c r="G52" s="718" t="s">
        <v>117</v>
      </c>
      <c r="H52" s="729" t="s">
        <v>72</v>
      </c>
      <c r="I52" s="720" t="n">
        <v>883</v>
      </c>
      <c r="J52" s="720" t="n">
        <v>25470</v>
      </c>
      <c r="K52" s="721" t="n">
        <v>28.8448471121178</v>
      </c>
    </row>
    <row r="53" customFormat="false" ht="13.5" hidden="false" customHeight="false" outlineLevel="0" collapsed="false">
      <c r="A53" s="717" t="n">
        <v>1981</v>
      </c>
      <c r="B53" s="729" t="s">
        <v>75</v>
      </c>
      <c r="C53" s="729" t="s">
        <v>19</v>
      </c>
      <c r="D53" s="719" t="n">
        <v>0.53125</v>
      </c>
      <c r="E53" s="719" t="n">
        <v>0.583333333333333</v>
      </c>
      <c r="G53" s="718" t="s">
        <v>118</v>
      </c>
      <c r="H53" s="729" t="s">
        <v>62</v>
      </c>
      <c r="I53" s="720" t="n">
        <v>483</v>
      </c>
      <c r="J53" s="720" t="n">
        <v>10870</v>
      </c>
      <c r="K53" s="721" t="n">
        <v>22.5051759834369</v>
      </c>
    </row>
    <row r="54" customFormat="false" ht="13.5" hidden="false" customHeight="false" outlineLevel="0" collapsed="false">
      <c r="A54" s="717" t="n">
        <v>1986</v>
      </c>
      <c r="B54" s="729" t="s">
        <v>75</v>
      </c>
      <c r="C54" s="729" t="s">
        <v>19</v>
      </c>
      <c r="D54" s="719" t="n">
        <v>0.704861111111111</v>
      </c>
      <c r="E54" s="719" t="n">
        <v>0.75</v>
      </c>
      <c r="G54" s="718" t="s">
        <v>119</v>
      </c>
      <c r="H54" s="729" t="s">
        <v>72</v>
      </c>
      <c r="I54" s="720" t="n">
        <v>883</v>
      </c>
      <c r="J54" s="720" t="n">
        <v>25470</v>
      </c>
      <c r="K54" s="721" t="n">
        <v>28.8448471121178</v>
      </c>
    </row>
    <row r="55" customFormat="false" ht="13.5" hidden="false" customHeight="false" outlineLevel="0" collapsed="false">
      <c r="A55" s="717" t="n">
        <v>1995</v>
      </c>
      <c r="B55" s="729" t="s">
        <v>75</v>
      </c>
      <c r="C55" s="729" t="s">
        <v>19</v>
      </c>
      <c r="D55" s="719" t="n">
        <v>0.826388888888889</v>
      </c>
      <c r="E55" s="719" t="n">
        <v>0.875</v>
      </c>
      <c r="G55" s="718" t="s">
        <v>120</v>
      </c>
      <c r="H55" s="729" t="s">
        <v>62</v>
      </c>
      <c r="I55" s="720" t="n">
        <v>483</v>
      </c>
      <c r="J55" s="720" t="n">
        <v>10870</v>
      </c>
      <c r="K55" s="721" t="n">
        <v>22.5051759834369</v>
      </c>
    </row>
    <row r="56" customFormat="false" ht="13.5" hidden="false" customHeight="false" outlineLevel="0" collapsed="false">
      <c r="A56" s="717" t="n">
        <v>2000</v>
      </c>
      <c r="B56" s="729" t="s">
        <v>75</v>
      </c>
      <c r="C56" s="729" t="s">
        <v>19</v>
      </c>
      <c r="D56" s="719" t="n">
        <v>0.826388888888889</v>
      </c>
      <c r="E56" s="719" t="n">
        <v>0.875</v>
      </c>
      <c r="G56" s="718" t="s">
        <v>121</v>
      </c>
      <c r="H56" s="729" t="s">
        <v>80</v>
      </c>
      <c r="I56" s="720" t="n">
        <v>1366</v>
      </c>
      <c r="J56" s="720" t="n">
        <v>38270</v>
      </c>
      <c r="K56" s="721" t="n">
        <v>28.0161054172767</v>
      </c>
    </row>
    <row r="57" customFormat="false" ht="13.5" hidden="false" customHeight="false" outlineLevel="0" collapsed="false">
      <c r="A57" s="717" t="n">
        <v>2255</v>
      </c>
      <c r="B57" s="729" t="s">
        <v>84</v>
      </c>
      <c r="C57" s="729" t="s">
        <v>19</v>
      </c>
      <c r="D57" s="719" t="n">
        <v>0.336805555555556</v>
      </c>
      <c r="E57" s="719" t="n">
        <v>0.385416666666667</v>
      </c>
      <c r="G57" s="718" t="s">
        <v>258</v>
      </c>
      <c r="H57" s="729" t="s">
        <v>62</v>
      </c>
      <c r="I57" s="720" t="n">
        <v>594</v>
      </c>
      <c r="J57" s="720" t="n">
        <v>9990</v>
      </c>
      <c r="K57" s="721" t="n">
        <v>16.8181818181818</v>
      </c>
    </row>
    <row r="58" customFormat="false" ht="13.5" hidden="false" customHeight="false" outlineLevel="0" collapsed="false">
      <c r="A58" s="717" t="n">
        <v>2260</v>
      </c>
      <c r="B58" s="729" t="s">
        <v>84</v>
      </c>
      <c r="C58" s="729" t="s">
        <v>19</v>
      </c>
      <c r="D58" s="719" t="n">
        <v>0.336805555555556</v>
      </c>
      <c r="E58" s="719" t="n">
        <v>0.385416666666667</v>
      </c>
      <c r="G58" s="718" t="s">
        <v>259</v>
      </c>
      <c r="H58" s="729" t="s">
        <v>80</v>
      </c>
      <c r="I58" s="720" t="n">
        <v>1588</v>
      </c>
      <c r="J58" s="720" t="n">
        <v>42890</v>
      </c>
      <c r="K58" s="721" t="n">
        <v>27.0088161209068</v>
      </c>
    </row>
    <row r="59" customFormat="false" ht="13.5" hidden="false" customHeight="false" outlineLevel="0" collapsed="false">
      <c r="A59" s="717" t="n">
        <v>2266</v>
      </c>
      <c r="B59" s="729" t="s">
        <v>84</v>
      </c>
      <c r="C59" s="729" t="s">
        <v>19</v>
      </c>
      <c r="D59" s="719" t="n">
        <v>0.375</v>
      </c>
      <c r="E59" s="719" t="n">
        <v>0.430555555555556</v>
      </c>
      <c r="G59" s="718" t="s">
        <v>124</v>
      </c>
      <c r="H59" s="729" t="s">
        <v>62</v>
      </c>
      <c r="I59" s="720" t="n">
        <v>594</v>
      </c>
      <c r="J59" s="720" t="n">
        <v>9990</v>
      </c>
      <c r="K59" s="721" t="n">
        <v>16.8181818181818</v>
      </c>
    </row>
    <row r="60" customFormat="false" ht="13.5" hidden="false" customHeight="false" outlineLevel="0" collapsed="false">
      <c r="A60" s="717" t="n">
        <v>2273</v>
      </c>
      <c r="B60" s="729" t="s">
        <v>84</v>
      </c>
      <c r="C60" s="729" t="s">
        <v>19</v>
      </c>
      <c r="D60" s="719" t="n">
        <v>0.413194444444444</v>
      </c>
      <c r="E60" s="719" t="n">
        <v>0.461805555555556</v>
      </c>
      <c r="G60" s="718" t="s">
        <v>125</v>
      </c>
      <c r="H60" s="729" t="s">
        <v>62</v>
      </c>
      <c r="I60" s="720" t="n">
        <v>594</v>
      </c>
      <c r="J60" s="720" t="n">
        <v>9990</v>
      </c>
      <c r="K60" s="721" t="n">
        <v>16.8181818181818</v>
      </c>
    </row>
    <row r="61" customFormat="false" ht="13.5" hidden="false" customHeight="false" outlineLevel="0" collapsed="false">
      <c r="A61" s="717" t="n">
        <v>2278</v>
      </c>
      <c r="B61" s="729" t="s">
        <v>84</v>
      </c>
      <c r="C61" s="729" t="s">
        <v>19</v>
      </c>
      <c r="D61" s="719" t="n">
        <v>0.413194444444444</v>
      </c>
      <c r="E61" s="719" t="n">
        <v>0.461805555555556</v>
      </c>
      <c r="G61" s="718" t="s">
        <v>126</v>
      </c>
      <c r="H61" s="729" t="s">
        <v>80</v>
      </c>
      <c r="I61" s="720" t="n">
        <v>1588</v>
      </c>
      <c r="J61" s="720" t="n">
        <v>42890</v>
      </c>
      <c r="K61" s="721" t="n">
        <v>27.0088161209068</v>
      </c>
    </row>
    <row r="62" customFormat="false" ht="13.5" hidden="false" customHeight="false" outlineLevel="0" collapsed="false">
      <c r="A62" s="717" t="n">
        <v>2284</v>
      </c>
      <c r="B62" s="729" t="s">
        <v>84</v>
      </c>
      <c r="C62" s="729" t="s">
        <v>19</v>
      </c>
      <c r="D62" s="719" t="n">
        <v>0.565972222222222</v>
      </c>
      <c r="E62" s="719" t="n">
        <v>0.614583333333333</v>
      </c>
      <c r="G62" s="718" t="s">
        <v>127</v>
      </c>
      <c r="H62" s="729" t="s">
        <v>62</v>
      </c>
      <c r="I62" s="720" t="n">
        <v>594</v>
      </c>
      <c r="J62" s="720" t="n">
        <v>9390</v>
      </c>
      <c r="K62" s="721" t="n">
        <v>15.8080808080808</v>
      </c>
    </row>
    <row r="63" customFormat="false" ht="13.5" hidden="false" customHeight="false" outlineLevel="0" collapsed="false">
      <c r="A63" s="717" t="n">
        <v>2291</v>
      </c>
      <c r="B63" s="729" t="s">
        <v>84</v>
      </c>
      <c r="C63" s="729" t="s">
        <v>19</v>
      </c>
      <c r="D63" s="719" t="n">
        <v>0.611111111111111</v>
      </c>
      <c r="E63" s="719" t="n">
        <v>0.659722222222222</v>
      </c>
      <c r="G63" s="718" t="s">
        <v>128</v>
      </c>
      <c r="H63" s="729" t="s">
        <v>62</v>
      </c>
      <c r="I63" s="720" t="n">
        <v>594</v>
      </c>
      <c r="J63" s="720" t="n">
        <v>9990</v>
      </c>
      <c r="K63" s="721" t="n">
        <v>16.8181818181818</v>
      </c>
    </row>
    <row r="64" customFormat="false" ht="13.5" hidden="false" customHeight="false" outlineLevel="0" collapsed="false">
      <c r="A64" s="717" t="n">
        <v>2298</v>
      </c>
      <c r="B64" s="729" t="s">
        <v>84</v>
      </c>
      <c r="C64" s="729" t="s">
        <v>19</v>
      </c>
      <c r="D64" s="719" t="n">
        <v>0.708333333333333</v>
      </c>
      <c r="E64" s="719" t="n">
        <v>0.756944444444445</v>
      </c>
      <c r="G64" s="718" t="s">
        <v>129</v>
      </c>
      <c r="H64" s="729" t="s">
        <v>182</v>
      </c>
      <c r="I64" s="720" t="n">
        <v>594</v>
      </c>
      <c r="J64" s="720" t="n">
        <v>11890</v>
      </c>
      <c r="K64" s="721" t="n">
        <v>20.016835016835</v>
      </c>
    </row>
    <row r="65" customFormat="false" ht="13.5" hidden="false" customHeight="false" outlineLevel="0" collapsed="false">
      <c r="A65" s="717" t="n">
        <v>2301</v>
      </c>
      <c r="B65" s="729" t="s">
        <v>84</v>
      </c>
      <c r="C65" s="729" t="s">
        <v>19</v>
      </c>
      <c r="D65" s="719" t="n">
        <v>0.708333333333333</v>
      </c>
      <c r="E65" s="719" t="n">
        <v>0.756944444444445</v>
      </c>
      <c r="G65" s="718" t="s">
        <v>130</v>
      </c>
      <c r="H65" s="729" t="s">
        <v>80</v>
      </c>
      <c r="I65" s="720" t="n">
        <v>1588</v>
      </c>
      <c r="J65" s="720" t="n">
        <v>42890</v>
      </c>
      <c r="K65" s="721" t="n">
        <v>27.0088161209068</v>
      </c>
    </row>
    <row r="66" customFormat="false" ht="13.5" hidden="false" customHeight="false" outlineLevel="0" collapsed="false">
      <c r="A66" s="717" t="n">
        <v>2305</v>
      </c>
      <c r="B66" s="729" t="s">
        <v>84</v>
      </c>
      <c r="C66" s="729" t="s">
        <v>19</v>
      </c>
      <c r="D66" s="719" t="n">
        <v>0.819444444444445</v>
      </c>
      <c r="E66" s="719" t="n">
        <v>0.871527777777778</v>
      </c>
      <c r="G66" s="718" t="s">
        <v>131</v>
      </c>
      <c r="H66" s="729" t="s">
        <v>72</v>
      </c>
      <c r="I66" s="720" t="n">
        <v>994</v>
      </c>
      <c r="J66" s="720" t="n">
        <v>29990</v>
      </c>
      <c r="K66" s="721" t="n">
        <v>30.1710261569417</v>
      </c>
    </row>
    <row r="67" customFormat="false" ht="13.5" hidden="false" customHeight="false" outlineLevel="0" collapsed="false">
      <c r="A67" s="717" t="n">
        <v>2307</v>
      </c>
      <c r="B67" s="729" t="s">
        <v>84</v>
      </c>
      <c r="C67" s="729" t="s">
        <v>19</v>
      </c>
      <c r="D67" s="719" t="n">
        <v>0.819444444444445</v>
      </c>
      <c r="E67" s="719" t="n">
        <v>0.871527777777778</v>
      </c>
      <c r="G67" s="718" t="s">
        <v>132</v>
      </c>
      <c r="H67" s="729" t="s">
        <v>80</v>
      </c>
      <c r="I67" s="720" t="n">
        <v>1588</v>
      </c>
      <c r="J67" s="720" t="n">
        <v>42890</v>
      </c>
      <c r="K67" s="721" t="n">
        <v>27.0088161209068</v>
      </c>
    </row>
    <row r="68" customFormat="false" ht="13.5" hidden="false" customHeight="false" outlineLevel="0" collapsed="false">
      <c r="A68" s="717" t="n">
        <v>2795</v>
      </c>
      <c r="B68" s="729" t="s">
        <v>96</v>
      </c>
      <c r="C68" s="729" t="s">
        <v>19</v>
      </c>
      <c r="D68" s="719" t="n">
        <v>0.409722222222222</v>
      </c>
      <c r="E68" s="719" t="n">
        <v>0.465277777777778</v>
      </c>
      <c r="G68" s="718" t="s">
        <v>133</v>
      </c>
      <c r="H68" s="729" t="s">
        <v>62</v>
      </c>
      <c r="I68" s="720" t="n">
        <v>769</v>
      </c>
      <c r="J68" s="720" t="n">
        <v>14030</v>
      </c>
      <c r="K68" s="721" t="n">
        <v>18.2444733420026</v>
      </c>
    </row>
    <row r="69" customFormat="false" ht="13.5" hidden="false" customHeight="false" outlineLevel="0" collapsed="false">
      <c r="A69" s="717" t="n">
        <v>2802</v>
      </c>
      <c r="B69" s="729" t="s">
        <v>96</v>
      </c>
      <c r="C69" s="729" t="s">
        <v>19</v>
      </c>
      <c r="D69" s="719" t="n">
        <v>0.819444444444445</v>
      </c>
      <c r="E69" s="719" t="n">
        <v>0.875</v>
      </c>
      <c r="G69" s="718" t="s">
        <v>134</v>
      </c>
      <c r="H69" s="729" t="s">
        <v>62</v>
      </c>
      <c r="I69" s="720" t="n">
        <v>769</v>
      </c>
      <c r="J69" s="720" t="n">
        <v>14330</v>
      </c>
      <c r="K69" s="721" t="n">
        <v>18.6345903771131</v>
      </c>
    </row>
    <row r="70" customFormat="false" ht="13.5" hidden="false" customHeight="false" outlineLevel="0" collapsed="false">
      <c r="A70" s="717" t="n">
        <v>2928</v>
      </c>
      <c r="B70" s="729" t="s">
        <v>40</v>
      </c>
      <c r="C70" s="729" t="s">
        <v>19</v>
      </c>
      <c r="D70" s="719" t="n">
        <v>0.336805555555556</v>
      </c>
      <c r="E70" s="719" t="n">
        <v>0.40625</v>
      </c>
      <c r="G70" s="718" t="s">
        <v>136</v>
      </c>
      <c r="H70" s="729" t="s">
        <v>62</v>
      </c>
      <c r="I70" s="720" t="n">
        <v>997</v>
      </c>
      <c r="J70" s="720" t="n">
        <v>16230</v>
      </c>
      <c r="K70" s="721" t="n">
        <v>16.2788365095286</v>
      </c>
    </row>
    <row r="71" customFormat="false" ht="13.5" hidden="false" customHeight="false" outlineLevel="0" collapsed="false">
      <c r="A71" s="717" t="n">
        <v>2935</v>
      </c>
      <c r="B71" s="729" t="s">
        <v>40</v>
      </c>
      <c r="C71" s="729" t="s">
        <v>19</v>
      </c>
      <c r="D71" s="719" t="n">
        <v>0.430555555555556</v>
      </c>
      <c r="E71" s="719" t="n">
        <v>0.503472222222222</v>
      </c>
      <c r="G71" s="718" t="s">
        <v>52</v>
      </c>
      <c r="H71" s="729" t="s">
        <v>62</v>
      </c>
      <c r="I71" s="720" t="n">
        <v>997</v>
      </c>
      <c r="J71" s="720" t="n">
        <v>16230</v>
      </c>
      <c r="K71" s="721" t="n">
        <v>16.2788365095286</v>
      </c>
    </row>
    <row r="72" customFormat="false" ht="13.5" hidden="false" customHeight="false" outlineLevel="0" collapsed="false">
      <c r="A72" s="717" t="n">
        <v>2940</v>
      </c>
      <c r="B72" s="729" t="s">
        <v>40</v>
      </c>
      <c r="C72" s="729" t="s">
        <v>19</v>
      </c>
      <c r="D72" s="719" t="n">
        <v>0.430555555555556</v>
      </c>
      <c r="E72" s="719" t="n">
        <v>0.503472222222222</v>
      </c>
      <c r="G72" s="718" t="s">
        <v>137</v>
      </c>
      <c r="H72" s="729" t="s">
        <v>80</v>
      </c>
      <c r="I72" s="720" t="n">
        <v>2395</v>
      </c>
      <c r="J72" s="720" t="n">
        <v>57030</v>
      </c>
      <c r="K72" s="721" t="n">
        <v>23.812108559499</v>
      </c>
    </row>
    <row r="73" customFormat="false" ht="13.5" hidden="false" customHeight="false" outlineLevel="0" collapsed="false">
      <c r="A73" s="717" t="n">
        <v>2946</v>
      </c>
      <c r="B73" s="729" t="s">
        <v>40</v>
      </c>
      <c r="C73" s="729" t="s">
        <v>19</v>
      </c>
      <c r="D73" s="719" t="n">
        <v>0.541666666666667</v>
      </c>
      <c r="E73" s="719" t="n">
        <v>0.611111111111111</v>
      </c>
      <c r="G73" s="718" t="s">
        <v>138</v>
      </c>
      <c r="H73" s="729" t="s">
        <v>62</v>
      </c>
      <c r="I73" s="720" t="n">
        <v>997</v>
      </c>
      <c r="J73" s="720" t="n">
        <v>16230</v>
      </c>
      <c r="K73" s="721" t="n">
        <v>16.2788365095286</v>
      </c>
    </row>
    <row r="74" customFormat="false" ht="13.5" hidden="false" customHeight="false" outlineLevel="0" collapsed="false">
      <c r="A74" s="717" t="n">
        <v>2953</v>
      </c>
      <c r="B74" s="729" t="s">
        <v>40</v>
      </c>
      <c r="C74" s="729" t="s">
        <v>19</v>
      </c>
      <c r="D74" s="719" t="n">
        <v>0.708333333333333</v>
      </c>
      <c r="E74" s="719" t="n">
        <v>0.777777777777778</v>
      </c>
      <c r="G74" s="718" t="s">
        <v>139</v>
      </c>
      <c r="H74" s="729" t="s">
        <v>69</v>
      </c>
      <c r="I74" s="720" t="n">
        <v>997</v>
      </c>
      <c r="J74" s="720" t="n">
        <v>18930</v>
      </c>
      <c r="K74" s="721" t="n">
        <v>18.9869608826479</v>
      </c>
    </row>
    <row r="75" customFormat="false" ht="13.5" hidden="false" customHeight="false" outlineLevel="0" collapsed="false">
      <c r="A75" s="717" t="n">
        <v>2958</v>
      </c>
      <c r="B75" s="729" t="s">
        <v>40</v>
      </c>
      <c r="C75" s="729" t="s">
        <v>19</v>
      </c>
      <c r="D75" s="719" t="n">
        <v>0.798611111111111</v>
      </c>
      <c r="E75" s="719" t="n">
        <v>0.875</v>
      </c>
      <c r="G75" s="718" t="s">
        <v>141</v>
      </c>
      <c r="H75" s="729" t="s">
        <v>69</v>
      </c>
      <c r="I75" s="720" t="n">
        <v>997</v>
      </c>
      <c r="J75" s="720" t="n">
        <v>16730</v>
      </c>
      <c r="K75" s="721" t="n">
        <v>16.7803410230692</v>
      </c>
    </row>
    <row r="76" customFormat="false" ht="13.5" hidden="false" customHeight="false" outlineLevel="0" collapsed="false">
      <c r="A76" s="717" t="n">
        <v>3790</v>
      </c>
      <c r="B76" s="729" t="s">
        <v>104</v>
      </c>
      <c r="C76" s="729" t="s">
        <v>19</v>
      </c>
      <c r="D76" s="719" t="n">
        <v>0.597222222222222</v>
      </c>
      <c r="E76" s="719" t="n">
        <v>0.701388888888889</v>
      </c>
      <c r="G76" s="718" t="s">
        <v>46</v>
      </c>
      <c r="H76" s="729" t="s">
        <v>62</v>
      </c>
      <c r="I76" s="720" t="n">
        <v>1695</v>
      </c>
      <c r="J76" s="720" t="n">
        <v>18250</v>
      </c>
      <c r="K76" s="721" t="n">
        <v>10.7669616519174</v>
      </c>
    </row>
    <row r="77" customFormat="false" ht="13.5" hidden="false" customHeight="false" outlineLevel="0" collapsed="false">
      <c r="A77" s="717" t="n">
        <v>3795</v>
      </c>
      <c r="B77" s="729" t="s">
        <v>104</v>
      </c>
      <c r="C77" s="729" t="s">
        <v>19</v>
      </c>
      <c r="D77" s="719" t="n">
        <v>0.597222222222222</v>
      </c>
      <c r="E77" s="719" t="n">
        <v>0.701388888888889</v>
      </c>
      <c r="G77" s="718" t="s">
        <v>142</v>
      </c>
      <c r="H77" s="729" t="s">
        <v>80</v>
      </c>
      <c r="I77" s="720" t="n">
        <v>3790</v>
      </c>
      <c r="J77" s="720" t="n">
        <v>72450</v>
      </c>
      <c r="K77" s="721" t="n">
        <v>19.1160949868074</v>
      </c>
    </row>
    <row r="78" customFormat="false" ht="13.5" hidden="false" customHeight="false" outlineLevel="0" collapsed="false">
      <c r="A78" s="730" t="s">
        <v>53</v>
      </c>
    </row>
    <row r="79" customFormat="false" ht="13.5" hidden="false" customHeight="false" outlineLevel="0" collapsed="false">
      <c r="A79" s="731" t="s">
        <v>143</v>
      </c>
    </row>
    <row r="80" customFormat="false" ht="13.5" hidden="false" customHeight="false" outlineLevel="0" collapsed="false">
      <c r="A80" s="732" t="n">
        <v>489</v>
      </c>
      <c r="B80" s="733" t="s">
        <v>19</v>
      </c>
      <c r="C80" s="733" t="s">
        <v>60</v>
      </c>
      <c r="D80" s="734" t="n">
        <v>0.333333333333333</v>
      </c>
      <c r="E80" s="734" t="n">
        <v>0.385416666666667</v>
      </c>
      <c r="F80" s="734"/>
      <c r="G80" s="735" t="s">
        <v>61</v>
      </c>
      <c r="H80" s="733" t="s">
        <v>72</v>
      </c>
      <c r="I80" s="736" t="n">
        <v>902</v>
      </c>
      <c r="J80" s="736" t="n">
        <v>18100</v>
      </c>
      <c r="K80" s="737" t="n">
        <v>20.0665188470067</v>
      </c>
      <c r="L80" s="736"/>
      <c r="M80" s="736"/>
      <c r="N80" s="737"/>
    </row>
    <row r="81" customFormat="false" ht="13.5" hidden="false" customHeight="false" outlineLevel="0" collapsed="false">
      <c r="A81" s="717" t="n">
        <v>13</v>
      </c>
      <c r="B81" s="729" t="s">
        <v>60</v>
      </c>
      <c r="C81" s="729" t="s">
        <v>19</v>
      </c>
      <c r="D81" s="719" t="n">
        <v>0.5</v>
      </c>
      <c r="E81" s="719" t="n">
        <v>0.548611111111111</v>
      </c>
      <c r="F81" s="719" t="n">
        <f aca="false">D81-E80</f>
        <v>0.114583333333333</v>
      </c>
      <c r="G81" s="718" t="s">
        <v>108</v>
      </c>
      <c r="H81" s="729" t="s">
        <v>62</v>
      </c>
      <c r="I81" s="720" t="n">
        <v>502</v>
      </c>
      <c r="J81" s="720" t="n">
        <v>8100</v>
      </c>
      <c r="K81" s="721" t="n">
        <v>16.1354581673307</v>
      </c>
      <c r="L81" s="720" t="n">
        <f aca="false">I80+I81</f>
        <v>1404</v>
      </c>
      <c r="M81" s="720" t="n">
        <f aca="false">J80+J81</f>
        <v>26200</v>
      </c>
      <c r="N81" s="721" t="n">
        <f aca="false">M81/L81</f>
        <v>18.6609686609687</v>
      </c>
    </row>
    <row r="82" customFormat="false" ht="13.5" hidden="false" customHeight="false" outlineLevel="0" collapsed="false">
      <c r="A82" s="717" t="n">
        <v>20</v>
      </c>
      <c r="B82" s="729" t="s">
        <v>60</v>
      </c>
      <c r="C82" s="729" t="s">
        <v>19</v>
      </c>
      <c r="D82" s="719" t="n">
        <v>0.548611111111111</v>
      </c>
      <c r="E82" s="719" t="n">
        <v>0.604166666666667</v>
      </c>
      <c r="F82" s="719" t="n">
        <f aca="false">D82-E80</f>
        <v>0.163194444444444</v>
      </c>
      <c r="G82" s="718" t="s">
        <v>109</v>
      </c>
      <c r="H82" s="729" t="s">
        <v>62</v>
      </c>
      <c r="I82" s="720" t="n">
        <v>502</v>
      </c>
      <c r="J82" s="720" t="n">
        <v>8100</v>
      </c>
      <c r="K82" s="721" t="n">
        <v>16.1354581673307</v>
      </c>
      <c r="L82" s="720" t="n">
        <f aca="false">I80+I82</f>
        <v>1404</v>
      </c>
      <c r="M82" s="720" t="n">
        <f aca="false">J80+J82</f>
        <v>26200</v>
      </c>
      <c r="N82" s="721" t="n">
        <f aca="false">M82/L82</f>
        <v>18.6609686609687</v>
      </c>
    </row>
    <row r="83" customFormat="false" ht="13.5" hidden="false" customHeight="false" outlineLevel="0" collapsed="false">
      <c r="A83" s="717" t="n">
        <v>25</v>
      </c>
      <c r="B83" s="729" t="s">
        <v>60</v>
      </c>
      <c r="C83" s="729" t="s">
        <v>19</v>
      </c>
      <c r="D83" s="719" t="n">
        <v>0.586805555555556</v>
      </c>
      <c r="E83" s="719" t="n">
        <v>0.635416666666667</v>
      </c>
      <c r="F83" s="719" t="n">
        <f aca="false">D83-E80</f>
        <v>0.201388888888889</v>
      </c>
      <c r="G83" s="718" t="s">
        <v>110</v>
      </c>
      <c r="H83" s="729" t="s">
        <v>72</v>
      </c>
      <c r="I83" s="720" t="n">
        <v>902</v>
      </c>
      <c r="J83" s="720" t="n">
        <v>18500</v>
      </c>
      <c r="K83" s="721" t="n">
        <v>20.509977827051</v>
      </c>
      <c r="L83" s="720" t="n">
        <f aca="false">I80+I83</f>
        <v>1804</v>
      </c>
      <c r="M83" s="720" t="n">
        <f aca="false">J80+J83</f>
        <v>36600</v>
      </c>
      <c r="N83" s="721" t="n">
        <f aca="false">M83/L83</f>
        <v>20.2882483370288</v>
      </c>
    </row>
    <row r="84" customFormat="false" ht="13.5" hidden="false" customHeight="false" outlineLevel="0" collapsed="false">
      <c r="A84" s="717" t="n">
        <v>30</v>
      </c>
      <c r="B84" s="729" t="s">
        <v>60</v>
      </c>
      <c r="C84" s="729" t="s">
        <v>19</v>
      </c>
      <c r="D84" s="719" t="n">
        <v>0.729166666666667</v>
      </c>
      <c r="E84" s="719" t="n">
        <v>0.777777777777778</v>
      </c>
      <c r="F84" s="719" t="n">
        <f aca="false">D84-E80</f>
        <v>0.34375</v>
      </c>
      <c r="G84" s="718" t="s">
        <v>111</v>
      </c>
      <c r="H84" s="729" t="s">
        <v>72</v>
      </c>
      <c r="I84" s="720" t="n">
        <v>902</v>
      </c>
      <c r="J84" s="720" t="n">
        <v>15500</v>
      </c>
      <c r="K84" s="721" t="n">
        <v>17.1840354767184</v>
      </c>
      <c r="L84" s="720" t="n">
        <f aca="false">I80+I84</f>
        <v>1804</v>
      </c>
      <c r="M84" s="720" t="n">
        <f aca="false">J80+J84</f>
        <v>33600</v>
      </c>
      <c r="N84" s="721" t="n">
        <f aca="false">M84/L84</f>
        <v>18.6252771618625</v>
      </c>
    </row>
    <row r="85" customFormat="false" ht="13.5" hidden="false" customHeight="false" outlineLevel="0" collapsed="false">
      <c r="A85" s="717" t="n">
        <v>37</v>
      </c>
      <c r="B85" s="729" t="s">
        <v>60</v>
      </c>
      <c r="C85" s="729" t="s">
        <v>19</v>
      </c>
      <c r="D85" s="719" t="n">
        <v>0.756944444444445</v>
      </c>
      <c r="E85" s="719" t="n">
        <v>0.8125</v>
      </c>
      <c r="F85" s="719" t="n">
        <f aca="false">D85-E80</f>
        <v>0.371527777777778</v>
      </c>
      <c r="G85" s="718" t="s">
        <v>112</v>
      </c>
      <c r="H85" s="729" t="s">
        <v>83</v>
      </c>
      <c r="I85" s="720" t="n">
        <v>902</v>
      </c>
      <c r="J85" s="720" t="n">
        <v>15500</v>
      </c>
      <c r="K85" s="721" t="n">
        <v>17.1840354767184</v>
      </c>
      <c r="L85" s="720" t="n">
        <f aca="false">I80+I85</f>
        <v>1804</v>
      </c>
      <c r="M85" s="720" t="n">
        <f aca="false">J80+J85</f>
        <v>33600</v>
      </c>
      <c r="N85" s="721" t="n">
        <f aca="false">M85/L85</f>
        <v>18.6252771618625</v>
      </c>
    </row>
    <row r="86" customFormat="false" ht="13.5" hidden="false" customHeight="false" outlineLevel="0" collapsed="false">
      <c r="A86" s="731" t="s">
        <v>144</v>
      </c>
    </row>
    <row r="87" customFormat="false" ht="13.5" hidden="false" customHeight="false" outlineLevel="0" collapsed="false">
      <c r="A87" s="732" t="n">
        <v>494</v>
      </c>
      <c r="B87" s="733" t="s">
        <v>19</v>
      </c>
      <c r="C87" s="733" t="s">
        <v>60</v>
      </c>
      <c r="D87" s="734" t="n">
        <v>0.395833333333333</v>
      </c>
      <c r="E87" s="734" t="n">
        <v>0.447916666666667</v>
      </c>
      <c r="F87" s="734"/>
      <c r="G87" s="735" t="s">
        <v>63</v>
      </c>
      <c r="H87" s="733" t="s">
        <v>72</v>
      </c>
      <c r="I87" s="736" t="n">
        <v>902</v>
      </c>
      <c r="J87" s="736" t="n">
        <v>18100</v>
      </c>
      <c r="K87" s="737" t="n">
        <v>20.0665188470067</v>
      </c>
      <c r="L87" s="736"/>
      <c r="M87" s="736"/>
      <c r="N87" s="737"/>
    </row>
    <row r="88" customFormat="false" ht="13.5" hidden="false" customHeight="false" outlineLevel="0" collapsed="false">
      <c r="A88" s="717" t="n">
        <v>13</v>
      </c>
      <c r="B88" s="729" t="s">
        <v>60</v>
      </c>
      <c r="C88" s="729" t="s">
        <v>19</v>
      </c>
      <c r="D88" s="719" t="n">
        <v>0.5</v>
      </c>
      <c r="E88" s="719" t="n">
        <v>0.548611111111111</v>
      </c>
      <c r="F88" s="719" t="n">
        <f aca="false">D88-E87</f>
        <v>0.0520833333333333</v>
      </c>
      <c r="G88" s="718" t="s">
        <v>108</v>
      </c>
      <c r="H88" s="729" t="s">
        <v>62</v>
      </c>
      <c r="I88" s="720" t="n">
        <v>502</v>
      </c>
      <c r="J88" s="720" t="n">
        <v>8100</v>
      </c>
      <c r="K88" s="721" t="n">
        <v>16.1354581673307</v>
      </c>
      <c r="L88" s="720" t="n">
        <f aca="false">I87+I88</f>
        <v>1404</v>
      </c>
      <c r="M88" s="720" t="n">
        <f aca="false">J87+J88</f>
        <v>26200</v>
      </c>
      <c r="N88" s="721" t="n">
        <f aca="false">M88/L88</f>
        <v>18.6609686609687</v>
      </c>
    </row>
    <row r="89" customFormat="false" ht="13.5" hidden="false" customHeight="false" outlineLevel="0" collapsed="false">
      <c r="A89" s="717" t="n">
        <v>20</v>
      </c>
      <c r="B89" s="729" t="s">
        <v>60</v>
      </c>
      <c r="C89" s="729" t="s">
        <v>19</v>
      </c>
      <c r="D89" s="719" t="n">
        <v>0.548611111111111</v>
      </c>
      <c r="E89" s="719" t="n">
        <v>0.604166666666667</v>
      </c>
      <c r="F89" s="719" t="n">
        <f aca="false">D89-E87</f>
        <v>0.100694444444444</v>
      </c>
      <c r="G89" s="718" t="s">
        <v>109</v>
      </c>
      <c r="H89" s="729" t="s">
        <v>62</v>
      </c>
      <c r="I89" s="720" t="n">
        <v>502</v>
      </c>
      <c r="J89" s="720" t="n">
        <v>8100</v>
      </c>
      <c r="K89" s="721" t="n">
        <v>16.1354581673307</v>
      </c>
      <c r="L89" s="720" t="n">
        <f aca="false">I87+I89</f>
        <v>1404</v>
      </c>
      <c r="M89" s="720" t="n">
        <f aca="false">J87+J89</f>
        <v>26200</v>
      </c>
      <c r="N89" s="721" t="n">
        <f aca="false">M89/L89</f>
        <v>18.6609686609687</v>
      </c>
    </row>
    <row r="90" customFormat="false" ht="13.5" hidden="false" customHeight="false" outlineLevel="0" collapsed="false">
      <c r="A90" s="717" t="n">
        <v>25</v>
      </c>
      <c r="B90" s="729" t="s">
        <v>60</v>
      </c>
      <c r="C90" s="729" t="s">
        <v>19</v>
      </c>
      <c r="D90" s="719" t="n">
        <v>0.586805555555556</v>
      </c>
      <c r="E90" s="719" t="n">
        <v>0.635416666666667</v>
      </c>
      <c r="F90" s="719" t="n">
        <f aca="false">D90-E87</f>
        <v>0.138888888888889</v>
      </c>
      <c r="G90" s="718" t="s">
        <v>110</v>
      </c>
      <c r="H90" s="729" t="s">
        <v>72</v>
      </c>
      <c r="I90" s="720" t="n">
        <v>902</v>
      </c>
      <c r="J90" s="720" t="n">
        <v>18500</v>
      </c>
      <c r="K90" s="721" t="n">
        <v>20.509977827051</v>
      </c>
      <c r="L90" s="720" t="n">
        <f aca="false">I87+I90</f>
        <v>1804</v>
      </c>
      <c r="M90" s="720" t="n">
        <f aca="false">J87+J90</f>
        <v>36600</v>
      </c>
      <c r="N90" s="721" t="n">
        <f aca="false">M90/L90</f>
        <v>20.2882483370288</v>
      </c>
    </row>
    <row r="91" customFormat="false" ht="13.5" hidden="false" customHeight="false" outlineLevel="0" collapsed="false">
      <c r="A91" s="717" t="n">
        <v>30</v>
      </c>
      <c r="B91" s="729" t="s">
        <v>60</v>
      </c>
      <c r="C91" s="729" t="s">
        <v>19</v>
      </c>
      <c r="D91" s="719" t="n">
        <v>0.729166666666667</v>
      </c>
      <c r="E91" s="719" t="n">
        <v>0.777777777777778</v>
      </c>
      <c r="F91" s="719" t="n">
        <f aca="false">D91-E87</f>
        <v>0.28125</v>
      </c>
      <c r="G91" s="718" t="s">
        <v>111</v>
      </c>
      <c r="H91" s="729" t="s">
        <v>72</v>
      </c>
      <c r="I91" s="720" t="n">
        <v>902</v>
      </c>
      <c r="J91" s="720" t="n">
        <v>15500</v>
      </c>
      <c r="K91" s="721" t="n">
        <v>17.1840354767184</v>
      </c>
      <c r="L91" s="720" t="n">
        <f aca="false">I87+I91</f>
        <v>1804</v>
      </c>
      <c r="M91" s="720" t="n">
        <f aca="false">J87+J91</f>
        <v>33600</v>
      </c>
      <c r="N91" s="721" t="n">
        <f aca="false">M91/L91</f>
        <v>18.6252771618625</v>
      </c>
    </row>
    <row r="92" customFormat="false" ht="13.5" hidden="false" customHeight="false" outlineLevel="0" collapsed="false">
      <c r="A92" s="717" t="n">
        <v>37</v>
      </c>
      <c r="B92" s="729" t="s">
        <v>60</v>
      </c>
      <c r="C92" s="729" t="s">
        <v>19</v>
      </c>
      <c r="D92" s="719" t="n">
        <v>0.756944444444445</v>
      </c>
      <c r="E92" s="719" t="n">
        <v>0.8125</v>
      </c>
      <c r="F92" s="719" t="n">
        <f aca="false">D92-E87</f>
        <v>0.309027777777778</v>
      </c>
      <c r="G92" s="718" t="s">
        <v>112</v>
      </c>
      <c r="H92" s="729" t="s">
        <v>83</v>
      </c>
      <c r="I92" s="720" t="n">
        <v>902</v>
      </c>
      <c r="J92" s="720" t="n">
        <v>15500</v>
      </c>
      <c r="K92" s="721" t="n">
        <v>17.1840354767184</v>
      </c>
      <c r="L92" s="720" t="n">
        <f aca="false">I87+I92</f>
        <v>1804</v>
      </c>
      <c r="M92" s="720" t="n">
        <f aca="false">J87+J92</f>
        <v>33600</v>
      </c>
      <c r="N92" s="721" t="n">
        <f aca="false">M92/L92</f>
        <v>18.6252771618625</v>
      </c>
    </row>
    <row r="93" customFormat="false" ht="13.5" hidden="false" customHeight="false" outlineLevel="0" collapsed="false">
      <c r="A93" s="731" t="s">
        <v>145</v>
      </c>
    </row>
    <row r="94" customFormat="false" ht="13.5" hidden="false" customHeight="false" outlineLevel="0" collapsed="false">
      <c r="A94" s="732" t="n">
        <v>501</v>
      </c>
      <c r="B94" s="733" t="s">
        <v>19</v>
      </c>
      <c r="C94" s="733" t="s">
        <v>60</v>
      </c>
      <c r="D94" s="734" t="n">
        <v>0.413194444444444</v>
      </c>
      <c r="E94" s="734" t="n">
        <v>0.46875</v>
      </c>
      <c r="F94" s="734"/>
      <c r="G94" s="735" t="s">
        <v>64</v>
      </c>
      <c r="H94" s="733" t="s">
        <v>72</v>
      </c>
      <c r="I94" s="736" t="n">
        <v>902</v>
      </c>
      <c r="J94" s="736" t="n">
        <v>18100</v>
      </c>
      <c r="K94" s="737" t="n">
        <v>20.0665188470067</v>
      </c>
      <c r="L94" s="736"/>
      <c r="M94" s="736"/>
      <c r="N94" s="737"/>
    </row>
    <row r="95" customFormat="false" ht="13.5" hidden="false" customHeight="false" outlineLevel="0" collapsed="false">
      <c r="A95" s="717" t="n">
        <v>13</v>
      </c>
      <c r="B95" s="729" t="s">
        <v>60</v>
      </c>
      <c r="C95" s="729" t="s">
        <v>19</v>
      </c>
      <c r="D95" s="719" t="n">
        <v>0.5</v>
      </c>
      <c r="E95" s="719" t="n">
        <v>0.548611111111111</v>
      </c>
      <c r="F95" s="719" t="n">
        <f aca="false">D95-E94</f>
        <v>0.03125</v>
      </c>
      <c r="G95" s="718" t="s">
        <v>108</v>
      </c>
      <c r="H95" s="729" t="s">
        <v>62</v>
      </c>
      <c r="I95" s="720" t="n">
        <v>502</v>
      </c>
      <c r="J95" s="720" t="n">
        <v>8100</v>
      </c>
      <c r="K95" s="721" t="n">
        <v>16.1354581673307</v>
      </c>
      <c r="L95" s="720" t="n">
        <f aca="false">I94+I95</f>
        <v>1404</v>
      </c>
      <c r="M95" s="720" t="n">
        <f aca="false">J94+J95</f>
        <v>26200</v>
      </c>
      <c r="N95" s="721" t="n">
        <f aca="false">M95/L95</f>
        <v>18.6609686609687</v>
      </c>
    </row>
    <row r="96" customFormat="false" ht="13.5" hidden="false" customHeight="false" outlineLevel="0" collapsed="false">
      <c r="A96" s="717" t="n">
        <v>20</v>
      </c>
      <c r="B96" s="729" t="s">
        <v>60</v>
      </c>
      <c r="C96" s="729" t="s">
        <v>19</v>
      </c>
      <c r="D96" s="719" t="n">
        <v>0.548611111111111</v>
      </c>
      <c r="E96" s="719" t="n">
        <v>0.604166666666667</v>
      </c>
      <c r="F96" s="719" t="n">
        <f aca="false">D96-E94</f>
        <v>0.0798611111111111</v>
      </c>
      <c r="G96" s="718" t="s">
        <v>109</v>
      </c>
      <c r="H96" s="729" t="s">
        <v>62</v>
      </c>
      <c r="I96" s="720" t="n">
        <v>502</v>
      </c>
      <c r="J96" s="720" t="n">
        <v>8100</v>
      </c>
      <c r="K96" s="721" t="n">
        <v>16.1354581673307</v>
      </c>
      <c r="L96" s="720" t="n">
        <f aca="false">I94+I96</f>
        <v>1404</v>
      </c>
      <c r="M96" s="720" t="n">
        <f aca="false">J94+J96</f>
        <v>26200</v>
      </c>
      <c r="N96" s="721" t="n">
        <f aca="false">M96/L96</f>
        <v>18.6609686609687</v>
      </c>
    </row>
    <row r="97" customFormat="false" ht="13.5" hidden="false" customHeight="false" outlineLevel="0" collapsed="false">
      <c r="A97" s="717" t="n">
        <v>25</v>
      </c>
      <c r="B97" s="729" t="s">
        <v>60</v>
      </c>
      <c r="C97" s="729" t="s">
        <v>19</v>
      </c>
      <c r="D97" s="719" t="n">
        <v>0.586805555555556</v>
      </c>
      <c r="E97" s="719" t="n">
        <v>0.635416666666667</v>
      </c>
      <c r="F97" s="719" t="n">
        <f aca="false">D97-E94</f>
        <v>0.118055555555556</v>
      </c>
      <c r="G97" s="718" t="s">
        <v>110</v>
      </c>
      <c r="H97" s="729" t="s">
        <v>72</v>
      </c>
      <c r="I97" s="720" t="n">
        <v>902</v>
      </c>
      <c r="J97" s="720" t="n">
        <v>18500</v>
      </c>
      <c r="K97" s="721" t="n">
        <v>20.509977827051</v>
      </c>
      <c r="L97" s="720" t="n">
        <f aca="false">I94+I97</f>
        <v>1804</v>
      </c>
      <c r="M97" s="720" t="n">
        <f aca="false">J94+J97</f>
        <v>36600</v>
      </c>
      <c r="N97" s="721" t="n">
        <f aca="false">M97/L97</f>
        <v>20.2882483370288</v>
      </c>
    </row>
    <row r="98" customFormat="false" ht="13.5" hidden="false" customHeight="false" outlineLevel="0" collapsed="false">
      <c r="A98" s="717" t="n">
        <v>30</v>
      </c>
      <c r="B98" s="729" t="s">
        <v>60</v>
      </c>
      <c r="C98" s="729" t="s">
        <v>19</v>
      </c>
      <c r="D98" s="719" t="n">
        <v>0.729166666666667</v>
      </c>
      <c r="E98" s="719" t="n">
        <v>0.777777777777778</v>
      </c>
      <c r="F98" s="719" t="n">
        <f aca="false">D98-E94</f>
        <v>0.260416666666667</v>
      </c>
      <c r="G98" s="718" t="s">
        <v>111</v>
      </c>
      <c r="H98" s="729" t="s">
        <v>72</v>
      </c>
      <c r="I98" s="720" t="n">
        <v>902</v>
      </c>
      <c r="J98" s="720" t="n">
        <v>15500</v>
      </c>
      <c r="K98" s="721" t="n">
        <v>17.1840354767184</v>
      </c>
      <c r="L98" s="720" t="n">
        <f aca="false">I94+I98</f>
        <v>1804</v>
      </c>
      <c r="M98" s="720" t="n">
        <f aca="false">J94+J98</f>
        <v>33600</v>
      </c>
      <c r="N98" s="721" t="n">
        <f aca="false">M98/L98</f>
        <v>18.6252771618625</v>
      </c>
    </row>
    <row r="99" customFormat="false" ht="13.5" hidden="false" customHeight="false" outlineLevel="0" collapsed="false">
      <c r="A99" s="717" t="n">
        <v>37</v>
      </c>
      <c r="B99" s="729" t="s">
        <v>60</v>
      </c>
      <c r="C99" s="729" t="s">
        <v>19</v>
      </c>
      <c r="D99" s="719" t="n">
        <v>0.756944444444445</v>
      </c>
      <c r="E99" s="719" t="n">
        <v>0.8125</v>
      </c>
      <c r="F99" s="719" t="n">
        <f aca="false">D99-E94</f>
        <v>0.288194444444444</v>
      </c>
      <c r="G99" s="718" t="s">
        <v>112</v>
      </c>
      <c r="H99" s="729" t="s">
        <v>83</v>
      </c>
      <c r="I99" s="720" t="n">
        <v>902</v>
      </c>
      <c r="J99" s="720" t="n">
        <v>15500</v>
      </c>
      <c r="K99" s="721" t="n">
        <v>17.1840354767184</v>
      </c>
      <c r="L99" s="720" t="n">
        <f aca="false">I94+I99</f>
        <v>1804</v>
      </c>
      <c r="M99" s="720" t="n">
        <f aca="false">J94+J99</f>
        <v>33600</v>
      </c>
      <c r="N99" s="721" t="n">
        <f aca="false">M99/L99</f>
        <v>18.6252771618625</v>
      </c>
    </row>
    <row r="100" customFormat="false" ht="13.5" hidden="false" customHeight="false" outlineLevel="0" collapsed="false">
      <c r="A100" s="731" t="s">
        <v>146</v>
      </c>
    </row>
    <row r="101" customFormat="false" ht="13.5" hidden="false" customHeight="false" outlineLevel="0" collapsed="false">
      <c r="A101" s="732" t="n">
        <v>510</v>
      </c>
      <c r="B101" s="733" t="s">
        <v>19</v>
      </c>
      <c r="C101" s="733" t="s">
        <v>60</v>
      </c>
      <c r="D101" s="734" t="n">
        <v>0.486111111111111</v>
      </c>
      <c r="E101" s="734" t="n">
        <v>0.541666666666667</v>
      </c>
      <c r="F101" s="734"/>
      <c r="G101" s="735" t="s">
        <v>65</v>
      </c>
      <c r="H101" s="733" t="s">
        <v>62</v>
      </c>
      <c r="I101" s="736" t="n">
        <v>502</v>
      </c>
      <c r="J101" s="736" t="n">
        <v>9100</v>
      </c>
      <c r="K101" s="737" t="n">
        <v>18.1274900398406</v>
      </c>
      <c r="L101" s="736"/>
      <c r="M101" s="736"/>
      <c r="N101" s="737"/>
    </row>
    <row r="102" customFormat="false" ht="13.5" hidden="false" customHeight="false" outlineLevel="0" collapsed="false">
      <c r="A102" s="717" t="n">
        <v>25</v>
      </c>
      <c r="B102" s="729" t="s">
        <v>60</v>
      </c>
      <c r="C102" s="729" t="s">
        <v>19</v>
      </c>
      <c r="D102" s="719" t="n">
        <v>0.586805555555556</v>
      </c>
      <c r="E102" s="719" t="n">
        <v>0.635416666666667</v>
      </c>
      <c r="F102" s="719" t="n">
        <f aca="false">D102-E101</f>
        <v>0.0451388888888889</v>
      </c>
      <c r="G102" s="718" t="s">
        <v>110</v>
      </c>
      <c r="H102" s="729" t="s">
        <v>72</v>
      </c>
      <c r="I102" s="720" t="n">
        <v>902</v>
      </c>
      <c r="J102" s="720" t="n">
        <v>18500</v>
      </c>
      <c r="K102" s="721" t="n">
        <v>20.509977827051</v>
      </c>
      <c r="L102" s="720" t="n">
        <f aca="false">I101+I102</f>
        <v>1404</v>
      </c>
      <c r="M102" s="720" t="n">
        <f aca="false">J101+J102</f>
        <v>27600</v>
      </c>
      <c r="N102" s="721" t="n">
        <f aca="false">M102/L102</f>
        <v>19.6581196581197</v>
      </c>
    </row>
    <row r="103" customFormat="false" ht="13.5" hidden="false" customHeight="false" outlineLevel="0" collapsed="false">
      <c r="A103" s="717" t="n">
        <v>30</v>
      </c>
      <c r="B103" s="729" t="s">
        <v>60</v>
      </c>
      <c r="C103" s="729" t="s">
        <v>19</v>
      </c>
      <c r="D103" s="719" t="n">
        <v>0.729166666666667</v>
      </c>
      <c r="E103" s="719" t="n">
        <v>0.777777777777778</v>
      </c>
      <c r="F103" s="719" t="n">
        <f aca="false">D103-E101</f>
        <v>0.1875</v>
      </c>
      <c r="G103" s="718" t="s">
        <v>111</v>
      </c>
      <c r="H103" s="729" t="s">
        <v>72</v>
      </c>
      <c r="I103" s="720" t="n">
        <v>902</v>
      </c>
      <c r="J103" s="720" t="n">
        <v>15500</v>
      </c>
      <c r="K103" s="721" t="n">
        <v>17.1840354767184</v>
      </c>
      <c r="L103" s="720" t="n">
        <f aca="false">I101+I103</f>
        <v>1404</v>
      </c>
      <c r="M103" s="720" t="n">
        <f aca="false">J101+J103</f>
        <v>24600</v>
      </c>
      <c r="N103" s="721" t="n">
        <f aca="false">M103/L103</f>
        <v>17.5213675213675</v>
      </c>
    </row>
    <row r="104" customFormat="false" ht="13.5" hidden="false" customHeight="false" outlineLevel="0" collapsed="false">
      <c r="A104" s="717" t="n">
        <v>37</v>
      </c>
      <c r="B104" s="729" t="s">
        <v>60</v>
      </c>
      <c r="C104" s="729" t="s">
        <v>19</v>
      </c>
      <c r="D104" s="719" t="n">
        <v>0.756944444444445</v>
      </c>
      <c r="E104" s="719" t="n">
        <v>0.8125</v>
      </c>
      <c r="F104" s="719" t="n">
        <f aca="false">D104-E101</f>
        <v>0.215277777777778</v>
      </c>
      <c r="G104" s="718" t="s">
        <v>112</v>
      </c>
      <c r="H104" s="729" t="s">
        <v>83</v>
      </c>
      <c r="I104" s="720" t="n">
        <v>902</v>
      </c>
      <c r="J104" s="720" t="n">
        <v>15500</v>
      </c>
      <c r="K104" s="721" t="n">
        <v>17.1840354767184</v>
      </c>
      <c r="L104" s="720" t="n">
        <f aca="false">I101+I104</f>
        <v>1404</v>
      </c>
      <c r="M104" s="720" t="n">
        <f aca="false">J101+J104</f>
        <v>24600</v>
      </c>
      <c r="N104" s="721" t="n">
        <f aca="false">M104/L104</f>
        <v>17.5213675213675</v>
      </c>
    </row>
    <row r="105" customFormat="false" ht="13.5" hidden="false" customHeight="false" outlineLevel="0" collapsed="false">
      <c r="A105" s="731" t="s">
        <v>147</v>
      </c>
    </row>
    <row r="106" customFormat="false" ht="13.5" hidden="false" customHeight="false" outlineLevel="0" collapsed="false">
      <c r="A106" s="732" t="n">
        <v>517</v>
      </c>
      <c r="B106" s="733" t="s">
        <v>19</v>
      </c>
      <c r="C106" s="733" t="s">
        <v>60</v>
      </c>
      <c r="D106" s="734" t="n">
        <v>0.513888888888889</v>
      </c>
      <c r="E106" s="734" t="n">
        <v>0.565972222222222</v>
      </c>
      <c r="F106" s="734"/>
      <c r="G106" s="735" t="s">
        <v>66</v>
      </c>
      <c r="H106" s="733" t="s">
        <v>62</v>
      </c>
      <c r="I106" s="736" t="n">
        <v>502</v>
      </c>
      <c r="J106" s="736" t="n">
        <v>8100</v>
      </c>
      <c r="K106" s="737" t="n">
        <v>16.1354581673307</v>
      </c>
      <c r="L106" s="736"/>
      <c r="M106" s="736"/>
      <c r="N106" s="737"/>
    </row>
    <row r="107" customFormat="false" ht="13.5" hidden="false" customHeight="false" outlineLevel="0" collapsed="false">
      <c r="A107" s="717" t="n">
        <v>30</v>
      </c>
      <c r="B107" s="729" t="s">
        <v>60</v>
      </c>
      <c r="C107" s="729" t="s">
        <v>19</v>
      </c>
      <c r="D107" s="719" t="n">
        <v>0.729166666666667</v>
      </c>
      <c r="E107" s="719" t="n">
        <v>0.777777777777778</v>
      </c>
      <c r="F107" s="719" t="n">
        <f aca="false">D107-E106</f>
        <v>0.163194444444444</v>
      </c>
      <c r="G107" s="718" t="s">
        <v>111</v>
      </c>
      <c r="H107" s="729" t="s">
        <v>72</v>
      </c>
      <c r="I107" s="720" t="n">
        <v>902</v>
      </c>
      <c r="J107" s="720" t="n">
        <v>15500</v>
      </c>
      <c r="K107" s="721" t="n">
        <v>17.1840354767184</v>
      </c>
      <c r="L107" s="720" t="n">
        <f aca="false">I106+I107</f>
        <v>1404</v>
      </c>
      <c r="M107" s="720" t="n">
        <f aca="false">J106+J107</f>
        <v>23600</v>
      </c>
      <c r="N107" s="721" t="n">
        <f aca="false">M107/L107</f>
        <v>16.8091168091168</v>
      </c>
    </row>
    <row r="108" customFormat="false" ht="13.5" hidden="false" customHeight="false" outlineLevel="0" collapsed="false">
      <c r="A108" s="717" t="n">
        <v>37</v>
      </c>
      <c r="B108" s="729" t="s">
        <v>60</v>
      </c>
      <c r="C108" s="729" t="s">
        <v>19</v>
      </c>
      <c r="D108" s="719" t="n">
        <v>0.756944444444445</v>
      </c>
      <c r="E108" s="719" t="n">
        <v>0.8125</v>
      </c>
      <c r="F108" s="719" t="n">
        <f aca="false">D108-E106</f>
        <v>0.190972222222222</v>
      </c>
      <c r="G108" s="718" t="s">
        <v>112</v>
      </c>
      <c r="H108" s="729" t="s">
        <v>83</v>
      </c>
      <c r="I108" s="720" t="n">
        <v>902</v>
      </c>
      <c r="J108" s="720" t="n">
        <v>15500</v>
      </c>
      <c r="K108" s="721" t="n">
        <v>17.1840354767184</v>
      </c>
      <c r="L108" s="720" t="n">
        <f aca="false">I106+I108</f>
        <v>1404</v>
      </c>
      <c r="M108" s="720" t="n">
        <f aca="false">J106+J108</f>
        <v>23600</v>
      </c>
      <c r="N108" s="721" t="n">
        <f aca="false">M108/L108</f>
        <v>16.8091168091168</v>
      </c>
    </row>
    <row r="109" customFormat="false" ht="13.5" hidden="false" customHeight="false" outlineLevel="0" collapsed="false">
      <c r="A109" s="731" t="s">
        <v>148</v>
      </c>
    </row>
    <row r="110" customFormat="false" ht="13.5" hidden="false" customHeight="false" outlineLevel="0" collapsed="false">
      <c r="A110" s="732" t="n">
        <v>522</v>
      </c>
      <c r="B110" s="733" t="s">
        <v>19</v>
      </c>
      <c r="C110" s="733" t="s">
        <v>60</v>
      </c>
      <c r="D110" s="734" t="n">
        <v>0.586805555555556</v>
      </c>
      <c r="E110" s="734" t="n">
        <v>0.638888888888889</v>
      </c>
      <c r="F110" s="734"/>
      <c r="G110" s="735" t="s">
        <v>67</v>
      </c>
      <c r="H110" s="733" t="s">
        <v>72</v>
      </c>
      <c r="I110" s="736" t="n">
        <v>902</v>
      </c>
      <c r="J110" s="736" t="n">
        <v>18000</v>
      </c>
      <c r="K110" s="737" t="n">
        <v>19.9556541019956</v>
      </c>
      <c r="L110" s="736"/>
      <c r="M110" s="736"/>
      <c r="N110" s="737"/>
    </row>
    <row r="111" customFormat="false" ht="13.5" hidden="false" customHeight="false" outlineLevel="0" collapsed="false">
      <c r="A111" s="717" t="n">
        <v>30</v>
      </c>
      <c r="B111" s="729" t="s">
        <v>60</v>
      </c>
      <c r="C111" s="729" t="s">
        <v>19</v>
      </c>
      <c r="D111" s="719" t="n">
        <v>0.729166666666667</v>
      </c>
      <c r="E111" s="719" t="n">
        <v>0.777777777777778</v>
      </c>
      <c r="F111" s="719" t="n">
        <f aca="false">D111-E110</f>
        <v>0.0902777777777778</v>
      </c>
      <c r="G111" s="718" t="s">
        <v>111</v>
      </c>
      <c r="H111" s="729" t="s">
        <v>72</v>
      </c>
      <c r="I111" s="720" t="n">
        <v>902</v>
      </c>
      <c r="J111" s="720" t="n">
        <v>15500</v>
      </c>
      <c r="K111" s="721" t="n">
        <v>17.1840354767184</v>
      </c>
      <c r="L111" s="720" t="n">
        <f aca="false">I110+I111</f>
        <v>1804</v>
      </c>
      <c r="M111" s="720" t="n">
        <f aca="false">J110+J111</f>
        <v>33500</v>
      </c>
      <c r="N111" s="721" t="n">
        <f aca="false">M111/L111</f>
        <v>18.569844789357</v>
      </c>
    </row>
    <row r="112" customFormat="false" ht="13.5" hidden="false" customHeight="false" outlineLevel="0" collapsed="false">
      <c r="A112" s="717" t="n">
        <v>37</v>
      </c>
      <c r="B112" s="729" t="s">
        <v>60</v>
      </c>
      <c r="C112" s="729" t="s">
        <v>19</v>
      </c>
      <c r="D112" s="719" t="n">
        <v>0.756944444444445</v>
      </c>
      <c r="E112" s="719" t="n">
        <v>0.8125</v>
      </c>
      <c r="F112" s="719" t="n">
        <f aca="false">D112-E110</f>
        <v>0.118055555555556</v>
      </c>
      <c r="G112" s="718" t="s">
        <v>112</v>
      </c>
      <c r="H112" s="729" t="s">
        <v>83</v>
      </c>
      <c r="I112" s="720" t="n">
        <v>902</v>
      </c>
      <c r="J112" s="720" t="n">
        <v>15500</v>
      </c>
      <c r="K112" s="721" t="n">
        <v>17.1840354767184</v>
      </c>
      <c r="L112" s="720" t="n">
        <f aca="false">I110+I112</f>
        <v>1804</v>
      </c>
      <c r="M112" s="720" t="n">
        <f aca="false">J110+J112</f>
        <v>33500</v>
      </c>
      <c r="N112" s="721" t="n">
        <f aca="false">M112/L112</f>
        <v>18.569844789357</v>
      </c>
    </row>
    <row r="113" customFormat="false" ht="13.5" hidden="false" customHeight="false" outlineLevel="0" collapsed="false">
      <c r="A113" s="731" t="s">
        <v>149</v>
      </c>
    </row>
    <row r="114" customFormat="false" ht="13.5" hidden="false" customHeight="false" outlineLevel="0" collapsed="false">
      <c r="A114" s="732" t="n">
        <v>527</v>
      </c>
      <c r="B114" s="733" t="s">
        <v>19</v>
      </c>
      <c r="C114" s="733" t="s">
        <v>60</v>
      </c>
      <c r="D114" s="734" t="n">
        <v>0.802083333333333</v>
      </c>
      <c r="E114" s="734" t="n">
        <v>0.854166666666667</v>
      </c>
      <c r="F114" s="734"/>
      <c r="G114" s="735" t="s">
        <v>68</v>
      </c>
      <c r="H114" s="733" t="s">
        <v>83</v>
      </c>
      <c r="I114" s="736" t="n">
        <v>902</v>
      </c>
      <c r="J114" s="736" t="n">
        <v>17200</v>
      </c>
      <c r="K114" s="737" t="n">
        <v>19.0687361419069</v>
      </c>
      <c r="L114" s="736"/>
      <c r="M114" s="736"/>
      <c r="N114" s="737"/>
    </row>
    <row r="115" customFormat="false" ht="13.5" hidden="false" customHeight="false" outlineLevel="0" collapsed="false">
      <c r="A115" s="731" t="s">
        <v>150</v>
      </c>
    </row>
    <row r="116" customFormat="false" ht="13.5" hidden="false" customHeight="false" outlineLevel="0" collapsed="false">
      <c r="A116" s="732" t="n">
        <v>532</v>
      </c>
      <c r="B116" s="733" t="s">
        <v>19</v>
      </c>
      <c r="C116" s="733" t="s">
        <v>70</v>
      </c>
      <c r="D116" s="734" t="n">
        <v>0.336805555555556</v>
      </c>
      <c r="E116" s="734" t="n">
        <v>0.378472222222222</v>
      </c>
      <c r="F116" s="734"/>
      <c r="G116" s="735" t="s">
        <v>71</v>
      </c>
      <c r="H116" s="733" t="s">
        <v>72</v>
      </c>
      <c r="I116" s="736" t="n">
        <v>665</v>
      </c>
      <c r="J116" s="736" t="n">
        <v>17580</v>
      </c>
      <c r="K116" s="737" t="n">
        <v>26.4360902255639</v>
      </c>
      <c r="L116" s="736"/>
      <c r="M116" s="736"/>
      <c r="N116" s="737"/>
    </row>
    <row r="117" customFormat="false" ht="13.5" hidden="false" customHeight="false" outlineLevel="0" collapsed="false">
      <c r="A117" s="717" t="n">
        <v>733</v>
      </c>
      <c r="B117" s="729" t="s">
        <v>70</v>
      </c>
      <c r="C117" s="729" t="s">
        <v>19</v>
      </c>
      <c r="D117" s="719" t="n">
        <v>0.416666666666667</v>
      </c>
      <c r="E117" s="719" t="n">
        <v>0.458333333333333</v>
      </c>
      <c r="F117" s="719" t="n">
        <f aca="false">D117-E116</f>
        <v>0.0381944444444445</v>
      </c>
      <c r="G117" s="718" t="s">
        <v>113</v>
      </c>
      <c r="H117" s="729" t="s">
        <v>72</v>
      </c>
      <c r="I117" s="720" t="n">
        <v>665</v>
      </c>
      <c r="J117" s="720" t="n">
        <v>17580</v>
      </c>
      <c r="K117" s="721" t="n">
        <v>26.4360902255639</v>
      </c>
      <c r="L117" s="720" t="n">
        <f aca="false">I116+I117</f>
        <v>1330</v>
      </c>
      <c r="M117" s="720" t="n">
        <f aca="false">J116+J117</f>
        <v>35160</v>
      </c>
      <c r="N117" s="721" t="n">
        <f aca="false">M117/L117</f>
        <v>26.4360902255639</v>
      </c>
    </row>
    <row r="118" customFormat="false" ht="13.5" hidden="false" customHeight="false" outlineLevel="0" collapsed="false">
      <c r="A118" s="717" t="n">
        <v>740</v>
      </c>
      <c r="B118" s="729" t="s">
        <v>70</v>
      </c>
      <c r="C118" s="729" t="s">
        <v>19</v>
      </c>
      <c r="D118" s="719" t="n">
        <v>0.666666666666667</v>
      </c>
      <c r="E118" s="719" t="n">
        <v>0.711805555555555</v>
      </c>
      <c r="F118" s="719" t="n">
        <f aca="false">D118-E116</f>
        <v>0.288194444444444</v>
      </c>
      <c r="G118" s="718" t="s">
        <v>114</v>
      </c>
      <c r="H118" s="729" t="s">
        <v>72</v>
      </c>
      <c r="I118" s="720" t="n">
        <v>665</v>
      </c>
      <c r="J118" s="720" t="n">
        <v>17580</v>
      </c>
      <c r="K118" s="721" t="n">
        <v>26.4360902255639</v>
      </c>
      <c r="L118" s="720" t="n">
        <f aca="false">I116+I118</f>
        <v>1330</v>
      </c>
      <c r="M118" s="720" t="n">
        <f aca="false">J116+J118</f>
        <v>35160</v>
      </c>
      <c r="N118" s="721" t="n">
        <f aca="false">M118/L118</f>
        <v>26.4360902255639</v>
      </c>
    </row>
    <row r="119" customFormat="false" ht="13.5" hidden="false" customHeight="false" outlineLevel="0" collapsed="false">
      <c r="A119" s="717" t="n">
        <v>747</v>
      </c>
      <c r="B119" s="729" t="s">
        <v>70</v>
      </c>
      <c r="C119" s="729" t="s">
        <v>19</v>
      </c>
      <c r="D119" s="719" t="n">
        <v>0.795138888888889</v>
      </c>
      <c r="E119" s="719" t="n">
        <v>0.84375</v>
      </c>
      <c r="F119" s="719" t="n">
        <f aca="false">D119-E116</f>
        <v>0.416666666666667</v>
      </c>
      <c r="G119" s="718" t="s">
        <v>115</v>
      </c>
      <c r="H119" s="729" t="s">
        <v>72</v>
      </c>
      <c r="I119" s="720" t="n">
        <v>665</v>
      </c>
      <c r="J119" s="720" t="n">
        <v>17580</v>
      </c>
      <c r="K119" s="721" t="n">
        <v>26.4360902255639</v>
      </c>
      <c r="L119" s="720" t="n">
        <f aca="false">I116+I119</f>
        <v>1330</v>
      </c>
      <c r="M119" s="720" t="n">
        <f aca="false">J116+J119</f>
        <v>35160</v>
      </c>
      <c r="N119" s="721" t="n">
        <f aca="false">M119/L119</f>
        <v>26.4360902255639</v>
      </c>
    </row>
    <row r="120" customFormat="false" ht="13.5" hidden="false" customHeight="false" outlineLevel="0" collapsed="false">
      <c r="A120" s="731" t="s">
        <v>151</v>
      </c>
    </row>
    <row r="121" customFormat="false" ht="13.5" hidden="false" customHeight="false" outlineLevel="0" collapsed="false">
      <c r="A121" s="732" t="n">
        <v>539</v>
      </c>
      <c r="B121" s="733" t="s">
        <v>19</v>
      </c>
      <c r="C121" s="733" t="s">
        <v>70</v>
      </c>
      <c r="D121" s="734" t="n">
        <v>0.607638888888889</v>
      </c>
      <c r="E121" s="734" t="n">
        <v>0.65625</v>
      </c>
      <c r="F121" s="734"/>
      <c r="G121" s="735" t="s">
        <v>73</v>
      </c>
      <c r="H121" s="733" t="s">
        <v>72</v>
      </c>
      <c r="I121" s="736" t="n">
        <v>665</v>
      </c>
      <c r="J121" s="736" t="n">
        <v>17580</v>
      </c>
      <c r="K121" s="737" t="n">
        <v>26.4360902255639</v>
      </c>
      <c r="L121" s="736"/>
      <c r="M121" s="736"/>
      <c r="N121" s="737"/>
    </row>
    <row r="122" customFormat="false" ht="13.5" hidden="false" customHeight="false" outlineLevel="0" collapsed="false">
      <c r="A122" s="717" t="n">
        <v>747</v>
      </c>
      <c r="B122" s="729" t="s">
        <v>70</v>
      </c>
      <c r="C122" s="729" t="s">
        <v>19</v>
      </c>
      <c r="D122" s="719" t="n">
        <v>0.795138888888889</v>
      </c>
      <c r="E122" s="719" t="n">
        <v>0.84375</v>
      </c>
      <c r="F122" s="719" t="n">
        <f aca="false">D122-E121</f>
        <v>0.138888888888889</v>
      </c>
      <c r="G122" s="718" t="s">
        <v>115</v>
      </c>
      <c r="H122" s="729" t="s">
        <v>72</v>
      </c>
      <c r="I122" s="720" t="n">
        <v>665</v>
      </c>
      <c r="J122" s="720" t="n">
        <v>17580</v>
      </c>
      <c r="K122" s="721" t="n">
        <v>26.4360902255639</v>
      </c>
      <c r="L122" s="720" t="n">
        <f aca="false">I121+I122</f>
        <v>1330</v>
      </c>
      <c r="M122" s="720" t="n">
        <f aca="false">J121+J122</f>
        <v>35160</v>
      </c>
      <c r="N122" s="721" t="n">
        <f aca="false">M122/L122</f>
        <v>26.4360902255639</v>
      </c>
    </row>
    <row r="123" customFormat="false" ht="13.5" hidden="false" customHeight="false" outlineLevel="0" collapsed="false">
      <c r="A123" s="731" t="s">
        <v>152</v>
      </c>
    </row>
    <row r="124" customFormat="false" ht="13.5" hidden="false" customHeight="false" outlineLevel="0" collapsed="false">
      <c r="A124" s="732" t="n">
        <v>546</v>
      </c>
      <c r="B124" s="733" t="s">
        <v>19</v>
      </c>
      <c r="C124" s="733" t="s">
        <v>70</v>
      </c>
      <c r="D124" s="734" t="n">
        <v>0.732638888888889</v>
      </c>
      <c r="E124" s="734" t="n">
        <v>0.777777777777778</v>
      </c>
      <c r="F124" s="734"/>
      <c r="G124" s="735" t="s">
        <v>74</v>
      </c>
      <c r="H124" s="733" t="s">
        <v>72</v>
      </c>
      <c r="I124" s="736" t="n">
        <v>665</v>
      </c>
      <c r="J124" s="736" t="n">
        <v>17580</v>
      </c>
      <c r="K124" s="737" t="n">
        <v>26.4360902255639</v>
      </c>
      <c r="L124" s="736"/>
      <c r="M124" s="736"/>
      <c r="N124" s="737"/>
    </row>
    <row r="125" customFormat="false" ht="13.5" hidden="false" customHeight="false" outlineLevel="0" collapsed="false">
      <c r="A125" s="731" t="s">
        <v>153</v>
      </c>
    </row>
    <row r="126" customFormat="false" ht="13.5" hidden="false" customHeight="false" outlineLevel="0" collapsed="false">
      <c r="A126" s="732" t="n">
        <v>553</v>
      </c>
      <c r="B126" s="733" t="s">
        <v>19</v>
      </c>
      <c r="C126" s="733" t="s">
        <v>75</v>
      </c>
      <c r="D126" s="734" t="n">
        <v>0.34375</v>
      </c>
      <c r="E126" s="734" t="n">
        <v>0.395833333333333</v>
      </c>
      <c r="F126" s="734"/>
      <c r="G126" s="735" t="s">
        <v>76</v>
      </c>
      <c r="H126" s="733" t="s">
        <v>72</v>
      </c>
      <c r="I126" s="736" t="n">
        <v>883</v>
      </c>
      <c r="J126" s="736" t="n">
        <v>25470</v>
      </c>
      <c r="K126" s="737" t="n">
        <v>28.8448471121178</v>
      </c>
      <c r="L126" s="736"/>
      <c r="M126" s="736"/>
      <c r="N126" s="737"/>
    </row>
    <row r="127" customFormat="false" ht="13.5" hidden="false" customHeight="false" outlineLevel="0" collapsed="false">
      <c r="A127" s="717" t="n">
        <v>1972</v>
      </c>
      <c r="B127" s="729" t="s">
        <v>75</v>
      </c>
      <c r="C127" s="729" t="s">
        <v>19</v>
      </c>
      <c r="D127" s="719" t="n">
        <v>0.447916666666667</v>
      </c>
      <c r="E127" s="719" t="n">
        <v>0.493055555555556</v>
      </c>
      <c r="F127" s="719" t="n">
        <f aca="false">D127-E126</f>
        <v>0.0520833333333333</v>
      </c>
      <c r="G127" s="718" t="s">
        <v>117</v>
      </c>
      <c r="H127" s="729" t="s">
        <v>72</v>
      </c>
      <c r="I127" s="720" t="n">
        <v>883</v>
      </c>
      <c r="J127" s="720" t="n">
        <v>25470</v>
      </c>
      <c r="K127" s="721" t="n">
        <v>28.8448471121178</v>
      </c>
      <c r="L127" s="720" t="n">
        <f aca="false">I126+I127</f>
        <v>1766</v>
      </c>
      <c r="M127" s="720" t="n">
        <f aca="false">J126+J127</f>
        <v>50940</v>
      </c>
      <c r="N127" s="721" t="n">
        <f aca="false">M127/L127</f>
        <v>28.8448471121178</v>
      </c>
    </row>
    <row r="128" customFormat="false" ht="13.5" hidden="false" customHeight="false" outlineLevel="0" collapsed="false">
      <c r="A128" s="717" t="n">
        <v>1981</v>
      </c>
      <c r="B128" s="729" t="s">
        <v>75</v>
      </c>
      <c r="C128" s="729" t="s">
        <v>19</v>
      </c>
      <c r="D128" s="719" t="n">
        <v>0.53125</v>
      </c>
      <c r="E128" s="719" t="n">
        <v>0.583333333333333</v>
      </c>
      <c r="F128" s="719" t="n">
        <f aca="false">D128-E126</f>
        <v>0.135416666666667</v>
      </c>
      <c r="G128" s="718" t="s">
        <v>118</v>
      </c>
      <c r="H128" s="729" t="s">
        <v>62</v>
      </c>
      <c r="I128" s="720" t="n">
        <v>483</v>
      </c>
      <c r="J128" s="720" t="n">
        <v>10870</v>
      </c>
      <c r="K128" s="721" t="n">
        <v>22.5051759834369</v>
      </c>
      <c r="L128" s="720" t="n">
        <f aca="false">I126+I128</f>
        <v>1366</v>
      </c>
      <c r="M128" s="720" t="n">
        <f aca="false">J126+J128</f>
        <v>36340</v>
      </c>
      <c r="N128" s="721" t="n">
        <f aca="false">M128/L128</f>
        <v>26.6032210834553</v>
      </c>
    </row>
    <row r="129" customFormat="false" ht="13.5" hidden="false" customHeight="false" outlineLevel="0" collapsed="false">
      <c r="A129" s="717" t="n">
        <v>1986</v>
      </c>
      <c r="B129" s="729" t="s">
        <v>75</v>
      </c>
      <c r="C129" s="729" t="s">
        <v>19</v>
      </c>
      <c r="D129" s="719" t="n">
        <v>0.704861111111111</v>
      </c>
      <c r="E129" s="719" t="n">
        <v>0.75</v>
      </c>
      <c r="F129" s="719" t="n">
        <f aca="false">D129-E126</f>
        <v>0.309027777777778</v>
      </c>
      <c r="G129" s="718" t="s">
        <v>119</v>
      </c>
      <c r="H129" s="729" t="s">
        <v>72</v>
      </c>
      <c r="I129" s="720" t="n">
        <v>883</v>
      </c>
      <c r="J129" s="720" t="n">
        <v>25470</v>
      </c>
      <c r="K129" s="721" t="n">
        <v>28.8448471121178</v>
      </c>
      <c r="L129" s="720" t="n">
        <f aca="false">I126+I129</f>
        <v>1766</v>
      </c>
      <c r="M129" s="720" t="n">
        <f aca="false">J126+J129</f>
        <v>50940</v>
      </c>
      <c r="N129" s="721" t="n">
        <f aca="false">M129/L129</f>
        <v>28.8448471121178</v>
      </c>
    </row>
    <row r="130" customFormat="false" ht="13.5" hidden="false" customHeight="false" outlineLevel="0" collapsed="false">
      <c r="A130" s="717" t="n">
        <v>1995</v>
      </c>
      <c r="B130" s="729" t="s">
        <v>75</v>
      </c>
      <c r="C130" s="729" t="s">
        <v>19</v>
      </c>
      <c r="D130" s="719" t="n">
        <v>0.826388888888889</v>
      </c>
      <c r="E130" s="719" t="n">
        <v>0.875</v>
      </c>
      <c r="F130" s="719" t="n">
        <f aca="false">D130-E126</f>
        <v>0.430555555555556</v>
      </c>
      <c r="G130" s="718" t="s">
        <v>120</v>
      </c>
      <c r="H130" s="729" t="s">
        <v>62</v>
      </c>
      <c r="I130" s="720" t="n">
        <v>483</v>
      </c>
      <c r="J130" s="720" t="n">
        <v>10870</v>
      </c>
      <c r="K130" s="721" t="n">
        <v>22.5051759834369</v>
      </c>
      <c r="L130" s="720" t="n">
        <f aca="false">I126+I130</f>
        <v>1366</v>
      </c>
      <c r="M130" s="720" t="n">
        <f aca="false">J126+J130</f>
        <v>36340</v>
      </c>
      <c r="N130" s="721" t="n">
        <f aca="false">M130/L130</f>
        <v>26.6032210834553</v>
      </c>
    </row>
    <row r="131" customFormat="false" ht="13.5" hidden="false" customHeight="false" outlineLevel="0" collapsed="false">
      <c r="A131" s="717" t="n">
        <v>2000</v>
      </c>
      <c r="B131" s="729" t="s">
        <v>75</v>
      </c>
      <c r="C131" s="729" t="s">
        <v>19</v>
      </c>
      <c r="D131" s="719" t="n">
        <v>0.826388888888889</v>
      </c>
      <c r="E131" s="719" t="n">
        <v>0.875</v>
      </c>
      <c r="F131" s="719" t="n">
        <f aca="false">D131-E126</f>
        <v>0.430555555555556</v>
      </c>
      <c r="G131" s="718" t="s">
        <v>121</v>
      </c>
      <c r="H131" s="729" t="s">
        <v>80</v>
      </c>
      <c r="I131" s="720" t="n">
        <v>1366</v>
      </c>
      <c r="J131" s="720" t="n">
        <v>38270</v>
      </c>
      <c r="K131" s="721" t="n">
        <v>28.0161054172767</v>
      </c>
      <c r="L131" s="720" t="n">
        <f aca="false">I126+I131</f>
        <v>2249</v>
      </c>
      <c r="M131" s="720" t="n">
        <f aca="false">J126+J131</f>
        <v>63740</v>
      </c>
      <c r="N131" s="721" t="n">
        <f aca="false">M131/L131</f>
        <v>28.3414851044909</v>
      </c>
    </row>
    <row r="132" customFormat="false" ht="13.5" hidden="false" customHeight="false" outlineLevel="0" collapsed="false">
      <c r="A132" s="731" t="s">
        <v>154</v>
      </c>
    </row>
    <row r="133" customFormat="false" ht="13.5" hidden="false" customHeight="false" outlineLevel="0" collapsed="false">
      <c r="A133" s="732" t="n">
        <v>562</v>
      </c>
      <c r="B133" s="733" t="s">
        <v>19</v>
      </c>
      <c r="C133" s="733" t="s">
        <v>75</v>
      </c>
      <c r="D133" s="734" t="n">
        <v>0.454861111111111</v>
      </c>
      <c r="E133" s="734" t="n">
        <v>0.513888888888889</v>
      </c>
      <c r="F133" s="734"/>
      <c r="G133" s="735" t="s">
        <v>77</v>
      </c>
      <c r="H133" s="733" t="s">
        <v>62</v>
      </c>
      <c r="I133" s="736" t="n">
        <v>483</v>
      </c>
      <c r="J133" s="736" t="n">
        <v>12470</v>
      </c>
      <c r="K133" s="737" t="n">
        <v>25.8178053830228</v>
      </c>
      <c r="L133" s="736"/>
      <c r="M133" s="736"/>
      <c r="N133" s="737"/>
    </row>
    <row r="134" customFormat="false" ht="13.5" hidden="false" customHeight="false" outlineLevel="0" collapsed="false">
      <c r="A134" s="717" t="n">
        <v>1986</v>
      </c>
      <c r="B134" s="729" t="s">
        <v>75</v>
      </c>
      <c r="C134" s="729" t="s">
        <v>19</v>
      </c>
      <c r="D134" s="719" t="n">
        <v>0.704861111111111</v>
      </c>
      <c r="E134" s="719" t="n">
        <v>0.75</v>
      </c>
      <c r="F134" s="719" t="n">
        <f aca="false">D134-E133</f>
        <v>0.190972222222222</v>
      </c>
      <c r="G134" s="718" t="s">
        <v>119</v>
      </c>
      <c r="H134" s="729" t="s">
        <v>72</v>
      </c>
      <c r="I134" s="720" t="n">
        <v>883</v>
      </c>
      <c r="J134" s="720" t="n">
        <v>25470</v>
      </c>
      <c r="K134" s="721" t="n">
        <v>28.8448471121178</v>
      </c>
      <c r="L134" s="720" t="n">
        <f aca="false">I133+I134</f>
        <v>1366</v>
      </c>
      <c r="M134" s="720" t="n">
        <f aca="false">J133+J134</f>
        <v>37940</v>
      </c>
      <c r="N134" s="721" t="n">
        <f aca="false">M134/L134</f>
        <v>27.7745241581259</v>
      </c>
    </row>
    <row r="135" customFormat="false" ht="13.5" hidden="false" customHeight="false" outlineLevel="0" collapsed="false">
      <c r="A135" s="717" t="n">
        <v>1995</v>
      </c>
      <c r="B135" s="729" t="s">
        <v>75</v>
      </c>
      <c r="C135" s="729" t="s">
        <v>19</v>
      </c>
      <c r="D135" s="719" t="n">
        <v>0.826388888888889</v>
      </c>
      <c r="E135" s="719" t="n">
        <v>0.875</v>
      </c>
      <c r="F135" s="719" t="n">
        <f aca="false">D135-E133</f>
        <v>0.3125</v>
      </c>
      <c r="G135" s="718" t="s">
        <v>120</v>
      </c>
      <c r="H135" s="729" t="s">
        <v>62</v>
      </c>
      <c r="I135" s="720" t="n">
        <v>483</v>
      </c>
      <c r="J135" s="720" t="n">
        <v>10870</v>
      </c>
      <c r="K135" s="721" t="n">
        <v>22.5051759834369</v>
      </c>
      <c r="L135" s="720" t="n">
        <f aca="false">I133+I135</f>
        <v>966</v>
      </c>
      <c r="M135" s="720" t="n">
        <f aca="false">J133+J135</f>
        <v>23340</v>
      </c>
      <c r="N135" s="721" t="n">
        <f aca="false">M135/L135</f>
        <v>24.1614906832298</v>
      </c>
    </row>
    <row r="136" customFormat="false" ht="13.5" hidden="false" customHeight="false" outlineLevel="0" collapsed="false">
      <c r="A136" s="717" t="n">
        <v>2000</v>
      </c>
      <c r="B136" s="729" t="s">
        <v>75</v>
      </c>
      <c r="C136" s="729" t="s">
        <v>19</v>
      </c>
      <c r="D136" s="719" t="n">
        <v>0.826388888888889</v>
      </c>
      <c r="E136" s="719" t="n">
        <v>0.875</v>
      </c>
      <c r="F136" s="719" t="n">
        <f aca="false">D136-E133</f>
        <v>0.3125</v>
      </c>
      <c r="G136" s="718" t="s">
        <v>121</v>
      </c>
      <c r="H136" s="729" t="s">
        <v>80</v>
      </c>
      <c r="I136" s="720" t="n">
        <v>1366</v>
      </c>
      <c r="J136" s="720" t="n">
        <v>38270</v>
      </c>
      <c r="K136" s="721" t="n">
        <v>28.0161054172767</v>
      </c>
      <c r="L136" s="720" t="n">
        <f aca="false">I133+I136</f>
        <v>1849</v>
      </c>
      <c r="M136" s="720" t="n">
        <f aca="false">J133+J136</f>
        <v>50740</v>
      </c>
      <c r="N136" s="721" t="n">
        <f aca="false">M136/L136</f>
        <v>27.4418604651163</v>
      </c>
    </row>
    <row r="137" customFormat="false" ht="13.5" hidden="false" customHeight="false" outlineLevel="0" collapsed="false">
      <c r="A137" s="731" t="s">
        <v>155</v>
      </c>
    </row>
    <row r="138" customFormat="false" ht="13.5" hidden="false" customHeight="false" outlineLevel="0" collapsed="false">
      <c r="A138" s="732" t="n">
        <v>569</v>
      </c>
      <c r="B138" s="733" t="s">
        <v>19</v>
      </c>
      <c r="C138" s="733" t="s">
        <v>75</v>
      </c>
      <c r="D138" s="734" t="n">
        <v>0.527777777777778</v>
      </c>
      <c r="E138" s="734" t="n">
        <v>0.579861111111111</v>
      </c>
      <c r="F138" s="734"/>
      <c r="G138" s="735" t="s">
        <v>78</v>
      </c>
      <c r="H138" s="733" t="s">
        <v>62</v>
      </c>
      <c r="I138" s="736" t="n">
        <v>483</v>
      </c>
      <c r="J138" s="736" t="n">
        <v>10870</v>
      </c>
      <c r="K138" s="737" t="n">
        <v>22.5051759834369</v>
      </c>
      <c r="L138" s="736"/>
      <c r="M138" s="736"/>
      <c r="N138" s="737"/>
    </row>
    <row r="139" customFormat="false" ht="13.5" hidden="false" customHeight="false" outlineLevel="0" collapsed="false">
      <c r="A139" s="717" t="n">
        <v>1986</v>
      </c>
      <c r="B139" s="729" t="s">
        <v>75</v>
      </c>
      <c r="C139" s="729" t="s">
        <v>19</v>
      </c>
      <c r="D139" s="719" t="n">
        <v>0.704861111111111</v>
      </c>
      <c r="E139" s="719" t="n">
        <v>0.75</v>
      </c>
      <c r="F139" s="719" t="n">
        <f aca="false">D139-E138</f>
        <v>0.125</v>
      </c>
      <c r="G139" s="718" t="s">
        <v>119</v>
      </c>
      <c r="H139" s="729" t="s">
        <v>72</v>
      </c>
      <c r="I139" s="720" t="n">
        <v>883</v>
      </c>
      <c r="J139" s="720" t="n">
        <v>25470</v>
      </c>
      <c r="K139" s="721" t="n">
        <v>28.8448471121178</v>
      </c>
      <c r="L139" s="720" t="n">
        <f aca="false">I138+I139</f>
        <v>1366</v>
      </c>
      <c r="M139" s="720" t="n">
        <f aca="false">J138+J139</f>
        <v>36340</v>
      </c>
      <c r="N139" s="721" t="n">
        <f aca="false">M139/L139</f>
        <v>26.6032210834553</v>
      </c>
    </row>
    <row r="140" customFormat="false" ht="13.5" hidden="false" customHeight="false" outlineLevel="0" collapsed="false">
      <c r="A140" s="717" t="n">
        <v>1995</v>
      </c>
      <c r="B140" s="729" t="s">
        <v>75</v>
      </c>
      <c r="C140" s="729" t="s">
        <v>19</v>
      </c>
      <c r="D140" s="719" t="n">
        <v>0.826388888888889</v>
      </c>
      <c r="E140" s="719" t="n">
        <v>0.875</v>
      </c>
      <c r="F140" s="719" t="n">
        <f aca="false">D140-E138</f>
        <v>0.246527777777778</v>
      </c>
      <c r="G140" s="718" t="s">
        <v>120</v>
      </c>
      <c r="H140" s="729" t="s">
        <v>62</v>
      </c>
      <c r="I140" s="720" t="n">
        <v>483</v>
      </c>
      <c r="J140" s="720" t="n">
        <v>10870</v>
      </c>
      <c r="K140" s="721" t="n">
        <v>22.5051759834369</v>
      </c>
      <c r="L140" s="720" t="n">
        <f aca="false">I138+I140</f>
        <v>966</v>
      </c>
      <c r="M140" s="720" t="n">
        <f aca="false">J138+J140</f>
        <v>21740</v>
      </c>
      <c r="N140" s="721" t="n">
        <f aca="false">M140/L140</f>
        <v>22.5051759834369</v>
      </c>
    </row>
    <row r="141" customFormat="false" ht="13.5" hidden="false" customHeight="false" outlineLevel="0" collapsed="false">
      <c r="A141" s="717" t="n">
        <v>2000</v>
      </c>
      <c r="B141" s="729" t="s">
        <v>75</v>
      </c>
      <c r="C141" s="729" t="s">
        <v>19</v>
      </c>
      <c r="D141" s="719" t="n">
        <v>0.826388888888889</v>
      </c>
      <c r="E141" s="719" t="n">
        <v>0.875</v>
      </c>
      <c r="F141" s="719" t="n">
        <f aca="false">D141-E138</f>
        <v>0.246527777777778</v>
      </c>
      <c r="G141" s="718" t="s">
        <v>121</v>
      </c>
      <c r="H141" s="729" t="s">
        <v>80</v>
      </c>
      <c r="I141" s="720" t="n">
        <v>1366</v>
      </c>
      <c r="J141" s="720" t="n">
        <v>38270</v>
      </c>
      <c r="K141" s="721" t="n">
        <v>28.0161054172767</v>
      </c>
      <c r="L141" s="720" t="n">
        <f aca="false">I138+I141</f>
        <v>1849</v>
      </c>
      <c r="M141" s="720" t="n">
        <f aca="false">J138+J141</f>
        <v>49140</v>
      </c>
      <c r="N141" s="721" t="n">
        <f aca="false">M141/L141</f>
        <v>26.5765278528935</v>
      </c>
    </row>
    <row r="142" customFormat="false" ht="13.5" hidden="false" customHeight="false" outlineLevel="0" collapsed="false">
      <c r="A142" s="731" t="s">
        <v>156</v>
      </c>
    </row>
    <row r="143" customFormat="false" ht="13.5" hidden="false" customHeight="false" outlineLevel="0" collapsed="false">
      <c r="A143" s="738" t="n">
        <v>574</v>
      </c>
      <c r="B143" s="739" t="s">
        <v>19</v>
      </c>
      <c r="C143" s="739" t="s">
        <v>75</v>
      </c>
      <c r="D143" s="740" t="n">
        <v>0.527777777777778</v>
      </c>
      <c r="E143" s="740" t="n">
        <v>0.579861111111111</v>
      </c>
      <c r="F143" s="740"/>
      <c r="G143" s="741" t="s">
        <v>79</v>
      </c>
      <c r="H143" s="739" t="s">
        <v>80</v>
      </c>
      <c r="I143" s="742" t="n">
        <v>1366</v>
      </c>
      <c r="J143" s="742" t="n">
        <v>38270</v>
      </c>
      <c r="K143" s="743" t="n">
        <v>28.0161054172767</v>
      </c>
      <c r="L143" s="742"/>
      <c r="M143" s="742"/>
      <c r="N143" s="743"/>
    </row>
    <row r="144" customFormat="false" ht="13.5" hidden="false" customHeight="false" outlineLevel="0" collapsed="false">
      <c r="A144" s="717" t="n">
        <v>1986</v>
      </c>
      <c r="B144" s="729" t="s">
        <v>75</v>
      </c>
      <c r="C144" s="729" t="s">
        <v>19</v>
      </c>
      <c r="D144" s="719" t="n">
        <v>0.704861111111111</v>
      </c>
      <c r="E144" s="719" t="n">
        <v>0.75</v>
      </c>
      <c r="F144" s="719" t="n">
        <f aca="false">D144-E143</f>
        <v>0.125</v>
      </c>
      <c r="G144" s="718" t="s">
        <v>119</v>
      </c>
      <c r="H144" s="729" t="s">
        <v>72</v>
      </c>
      <c r="I144" s="720" t="n">
        <v>883</v>
      </c>
      <c r="J144" s="720" t="n">
        <v>25470</v>
      </c>
      <c r="K144" s="721" t="n">
        <v>28.8448471121178</v>
      </c>
      <c r="L144" s="720" t="n">
        <f aca="false">I143+I144</f>
        <v>2249</v>
      </c>
      <c r="M144" s="720" t="n">
        <f aca="false">J143+J144</f>
        <v>63740</v>
      </c>
      <c r="N144" s="721" t="n">
        <f aca="false">M144/L144</f>
        <v>28.3414851044909</v>
      </c>
    </row>
    <row r="145" customFormat="false" ht="13.5" hidden="false" customHeight="false" outlineLevel="0" collapsed="false">
      <c r="A145" s="717" t="n">
        <v>1995</v>
      </c>
      <c r="B145" s="729" t="s">
        <v>75</v>
      </c>
      <c r="C145" s="729" t="s">
        <v>19</v>
      </c>
      <c r="D145" s="719" t="n">
        <v>0.826388888888889</v>
      </c>
      <c r="E145" s="719" t="n">
        <v>0.875</v>
      </c>
      <c r="F145" s="719" t="n">
        <f aca="false">D145-E143</f>
        <v>0.246527777777778</v>
      </c>
      <c r="G145" s="718" t="s">
        <v>120</v>
      </c>
      <c r="H145" s="729" t="s">
        <v>62</v>
      </c>
      <c r="I145" s="720" t="n">
        <v>483</v>
      </c>
      <c r="J145" s="720" t="n">
        <v>10870</v>
      </c>
      <c r="K145" s="721" t="n">
        <v>22.5051759834369</v>
      </c>
      <c r="L145" s="720" t="n">
        <f aca="false">I143+I145</f>
        <v>1849</v>
      </c>
      <c r="M145" s="720" t="n">
        <f aca="false">J143+J145</f>
        <v>49140</v>
      </c>
      <c r="N145" s="721" t="n">
        <f aca="false">M145/L145</f>
        <v>26.5765278528935</v>
      </c>
    </row>
    <row r="146" customFormat="false" ht="13.5" hidden="false" customHeight="false" outlineLevel="0" collapsed="false">
      <c r="A146" s="717" t="n">
        <v>2000</v>
      </c>
      <c r="B146" s="729" t="s">
        <v>75</v>
      </c>
      <c r="C146" s="729" t="s">
        <v>19</v>
      </c>
      <c r="D146" s="719" t="n">
        <v>0.826388888888889</v>
      </c>
      <c r="E146" s="719" t="n">
        <v>0.875</v>
      </c>
      <c r="F146" s="719" t="n">
        <f aca="false">D146-E143</f>
        <v>0.246527777777778</v>
      </c>
      <c r="G146" s="718" t="s">
        <v>121</v>
      </c>
      <c r="H146" s="729" t="s">
        <v>80</v>
      </c>
      <c r="I146" s="720" t="n">
        <v>1366</v>
      </c>
      <c r="J146" s="720" t="n">
        <v>38270</v>
      </c>
      <c r="K146" s="721" t="n">
        <v>28.0161054172767</v>
      </c>
      <c r="L146" s="720" t="n">
        <f aca="false">I143+I146</f>
        <v>2732</v>
      </c>
      <c r="M146" s="720" t="n">
        <f aca="false">J143+J146</f>
        <v>76540</v>
      </c>
      <c r="N146" s="721" t="n">
        <f aca="false">M146/L146</f>
        <v>28.0161054172767</v>
      </c>
    </row>
    <row r="147" customFormat="false" ht="13.5" hidden="false" customHeight="false" outlineLevel="0" collapsed="false">
      <c r="A147" s="731" t="s">
        <v>157</v>
      </c>
    </row>
    <row r="148" customFormat="false" ht="13.5" hidden="false" customHeight="false" outlineLevel="0" collapsed="false">
      <c r="A148" s="732" t="n">
        <v>578</v>
      </c>
      <c r="B148" s="733" t="s">
        <v>19</v>
      </c>
      <c r="C148" s="733" t="s">
        <v>75</v>
      </c>
      <c r="D148" s="734" t="n">
        <v>0.631944444444444</v>
      </c>
      <c r="E148" s="734" t="n">
        <v>0.684027777777778</v>
      </c>
      <c r="F148" s="734"/>
      <c r="G148" s="735" t="s">
        <v>81</v>
      </c>
      <c r="H148" s="733" t="s">
        <v>72</v>
      </c>
      <c r="I148" s="736" t="n">
        <v>883</v>
      </c>
      <c r="J148" s="736" t="n">
        <v>25470</v>
      </c>
      <c r="K148" s="737" t="n">
        <v>28.8448471121178</v>
      </c>
      <c r="L148" s="736"/>
      <c r="M148" s="736"/>
      <c r="N148" s="737"/>
    </row>
    <row r="149" customFormat="false" ht="13.5" hidden="false" customHeight="false" outlineLevel="0" collapsed="false">
      <c r="A149" s="717" t="n">
        <v>1995</v>
      </c>
      <c r="B149" s="729" t="s">
        <v>75</v>
      </c>
      <c r="C149" s="729" t="s">
        <v>19</v>
      </c>
      <c r="D149" s="719" t="n">
        <v>0.826388888888889</v>
      </c>
      <c r="E149" s="719" t="n">
        <v>0.875</v>
      </c>
      <c r="F149" s="719" t="n">
        <f aca="false">D149-E148</f>
        <v>0.142361111111111</v>
      </c>
      <c r="G149" s="718" t="s">
        <v>120</v>
      </c>
      <c r="H149" s="729" t="s">
        <v>62</v>
      </c>
      <c r="I149" s="720" t="n">
        <v>483</v>
      </c>
      <c r="J149" s="720" t="n">
        <v>10870</v>
      </c>
      <c r="K149" s="721" t="n">
        <v>22.5051759834369</v>
      </c>
      <c r="L149" s="720" t="n">
        <f aca="false">I148+I149</f>
        <v>1366</v>
      </c>
      <c r="M149" s="720" t="n">
        <f aca="false">J148+J149</f>
        <v>36340</v>
      </c>
      <c r="N149" s="721" t="n">
        <f aca="false">M149/L149</f>
        <v>26.6032210834553</v>
      </c>
    </row>
    <row r="150" customFormat="false" ht="13.5" hidden="false" customHeight="false" outlineLevel="0" collapsed="false">
      <c r="A150" s="717" t="n">
        <v>2000</v>
      </c>
      <c r="B150" s="729" t="s">
        <v>75</v>
      </c>
      <c r="C150" s="729" t="s">
        <v>19</v>
      </c>
      <c r="D150" s="719" t="n">
        <v>0.826388888888889</v>
      </c>
      <c r="E150" s="719" t="n">
        <v>0.875</v>
      </c>
      <c r="F150" s="719" t="n">
        <f aca="false">D150-E148</f>
        <v>0.142361111111111</v>
      </c>
      <c r="G150" s="718" t="s">
        <v>121</v>
      </c>
      <c r="H150" s="729" t="s">
        <v>80</v>
      </c>
      <c r="I150" s="720" t="n">
        <v>1366</v>
      </c>
      <c r="J150" s="720" t="n">
        <v>38270</v>
      </c>
      <c r="K150" s="721" t="n">
        <v>28.0161054172767</v>
      </c>
      <c r="L150" s="720" t="n">
        <f aca="false">I148+I150</f>
        <v>2249</v>
      </c>
      <c r="M150" s="720" t="n">
        <f aca="false">J148+J150</f>
        <v>63740</v>
      </c>
      <c r="N150" s="721" t="n">
        <f aca="false">M150/L150</f>
        <v>28.3414851044909</v>
      </c>
    </row>
    <row r="151" customFormat="false" ht="13.5" hidden="false" customHeight="false" outlineLevel="0" collapsed="false">
      <c r="A151" s="731" t="s">
        <v>158</v>
      </c>
    </row>
    <row r="152" customFormat="false" ht="13.5" hidden="false" customHeight="false" outlineLevel="0" collapsed="false">
      <c r="A152" s="732" t="n">
        <v>585</v>
      </c>
      <c r="B152" s="733" t="s">
        <v>19</v>
      </c>
      <c r="C152" s="733" t="s">
        <v>75</v>
      </c>
      <c r="D152" s="734" t="n">
        <v>0.833333333333333</v>
      </c>
      <c r="E152" s="734" t="n">
        <v>0.892361111111111</v>
      </c>
      <c r="F152" s="734"/>
      <c r="G152" s="735" t="s">
        <v>82</v>
      </c>
      <c r="H152" s="733" t="s">
        <v>83</v>
      </c>
      <c r="I152" s="736" t="n">
        <v>883</v>
      </c>
      <c r="J152" s="736" t="n">
        <v>25470</v>
      </c>
      <c r="K152" s="737" t="n">
        <v>28.8448471121178</v>
      </c>
      <c r="L152" s="736"/>
      <c r="M152" s="736"/>
      <c r="N152" s="737"/>
    </row>
    <row r="153" customFormat="false" ht="13.5" hidden="false" customHeight="false" outlineLevel="0" collapsed="false">
      <c r="A153" s="731" t="s">
        <v>159</v>
      </c>
    </row>
    <row r="154" customFormat="false" ht="13.5" hidden="false" customHeight="false" outlineLevel="0" collapsed="false">
      <c r="A154" s="732" t="n">
        <v>592</v>
      </c>
      <c r="B154" s="733" t="s">
        <v>19</v>
      </c>
      <c r="C154" s="733" t="s">
        <v>84</v>
      </c>
      <c r="D154" s="734" t="n">
        <v>0.326388888888889</v>
      </c>
      <c r="E154" s="734" t="n">
        <v>0.385416666666667</v>
      </c>
      <c r="F154" s="734"/>
      <c r="G154" s="735" t="s">
        <v>85</v>
      </c>
      <c r="H154" s="733" t="s">
        <v>62</v>
      </c>
      <c r="I154" s="736" t="n">
        <v>594</v>
      </c>
      <c r="J154" s="736" t="n">
        <v>9990</v>
      </c>
      <c r="K154" s="737" t="n">
        <v>16.8181818181818</v>
      </c>
      <c r="L154" s="736"/>
      <c r="M154" s="736"/>
      <c r="N154" s="737"/>
    </row>
    <row r="155" customFormat="false" ht="13.5" hidden="false" customHeight="false" outlineLevel="0" collapsed="false">
      <c r="A155" s="717" t="n">
        <v>2284</v>
      </c>
      <c r="B155" s="729" t="s">
        <v>84</v>
      </c>
      <c r="C155" s="729" t="s">
        <v>19</v>
      </c>
      <c r="D155" s="719" t="n">
        <v>0.565972222222222</v>
      </c>
      <c r="E155" s="719" t="n">
        <v>0.614583333333333</v>
      </c>
      <c r="F155" s="719" t="n">
        <f aca="false">D155-E154</f>
        <v>0.180555555555556</v>
      </c>
      <c r="G155" s="718" t="s">
        <v>127</v>
      </c>
      <c r="H155" s="729" t="s">
        <v>62</v>
      </c>
      <c r="I155" s="720" t="n">
        <v>594</v>
      </c>
      <c r="J155" s="720" t="n">
        <v>9390</v>
      </c>
      <c r="K155" s="721" t="n">
        <v>15.8080808080808</v>
      </c>
      <c r="L155" s="720" t="n">
        <f aca="false">I154+I155</f>
        <v>1188</v>
      </c>
      <c r="M155" s="720" t="n">
        <f aca="false">J154+J155</f>
        <v>19380</v>
      </c>
      <c r="N155" s="721" t="n">
        <f aca="false">M155/L155</f>
        <v>16.3131313131313</v>
      </c>
    </row>
    <row r="156" customFormat="false" ht="13.5" hidden="false" customHeight="false" outlineLevel="0" collapsed="false">
      <c r="A156" s="717" t="n">
        <v>2291</v>
      </c>
      <c r="B156" s="729" t="s">
        <v>84</v>
      </c>
      <c r="C156" s="729" t="s">
        <v>19</v>
      </c>
      <c r="D156" s="719" t="n">
        <v>0.611111111111111</v>
      </c>
      <c r="E156" s="719" t="n">
        <v>0.659722222222222</v>
      </c>
      <c r="F156" s="719" t="n">
        <f aca="false">D156-E154</f>
        <v>0.225694444444444</v>
      </c>
      <c r="G156" s="718" t="s">
        <v>128</v>
      </c>
      <c r="H156" s="729" t="s">
        <v>62</v>
      </c>
      <c r="I156" s="720" t="n">
        <v>594</v>
      </c>
      <c r="J156" s="720" t="n">
        <v>9990</v>
      </c>
      <c r="K156" s="721" t="n">
        <v>16.8181818181818</v>
      </c>
      <c r="L156" s="720" t="n">
        <f aca="false">I154+I156</f>
        <v>1188</v>
      </c>
      <c r="M156" s="720" t="n">
        <f aca="false">J154+J156</f>
        <v>19980</v>
      </c>
      <c r="N156" s="721" t="n">
        <f aca="false">M156/L156</f>
        <v>16.8181818181818</v>
      </c>
    </row>
    <row r="157" customFormat="false" ht="13.5" hidden="false" customHeight="false" outlineLevel="0" collapsed="false">
      <c r="A157" s="717" t="n">
        <v>2298</v>
      </c>
      <c r="B157" s="729" t="s">
        <v>84</v>
      </c>
      <c r="C157" s="729" t="s">
        <v>19</v>
      </c>
      <c r="D157" s="719" t="n">
        <v>0.708333333333333</v>
      </c>
      <c r="E157" s="719" t="n">
        <v>0.756944444444445</v>
      </c>
      <c r="F157" s="719" t="n">
        <f aca="false">D157-E154</f>
        <v>0.322916666666667</v>
      </c>
      <c r="G157" s="718" t="s">
        <v>129</v>
      </c>
      <c r="H157" s="729" t="s">
        <v>182</v>
      </c>
      <c r="I157" s="720" t="n">
        <v>594</v>
      </c>
      <c r="J157" s="720" t="n">
        <v>11890</v>
      </c>
      <c r="K157" s="721" t="n">
        <v>20.016835016835</v>
      </c>
      <c r="L157" s="720" t="n">
        <f aca="false">I154+I157</f>
        <v>1188</v>
      </c>
      <c r="M157" s="720" t="n">
        <f aca="false">J154+J157</f>
        <v>21880</v>
      </c>
      <c r="N157" s="721" t="n">
        <f aca="false">M157/L157</f>
        <v>18.4175084175084</v>
      </c>
    </row>
    <row r="158" customFormat="false" ht="13.5" hidden="false" customHeight="false" outlineLevel="0" collapsed="false">
      <c r="A158" s="717" t="n">
        <v>2301</v>
      </c>
      <c r="B158" s="729" t="s">
        <v>84</v>
      </c>
      <c r="C158" s="729" t="s">
        <v>19</v>
      </c>
      <c r="D158" s="719" t="n">
        <v>0.708333333333333</v>
      </c>
      <c r="E158" s="719" t="n">
        <v>0.756944444444445</v>
      </c>
      <c r="F158" s="719" t="n">
        <f aca="false">D158-E154</f>
        <v>0.322916666666667</v>
      </c>
      <c r="G158" s="718" t="s">
        <v>130</v>
      </c>
      <c r="H158" s="729" t="s">
        <v>80</v>
      </c>
      <c r="I158" s="720" t="n">
        <v>1588</v>
      </c>
      <c r="J158" s="720" t="n">
        <v>42890</v>
      </c>
      <c r="K158" s="721" t="n">
        <v>27.0088161209068</v>
      </c>
      <c r="L158" s="720" t="n">
        <f aca="false">I154+I158</f>
        <v>2182</v>
      </c>
      <c r="M158" s="720" t="n">
        <f aca="false">J154+J158</f>
        <v>52880</v>
      </c>
      <c r="N158" s="721" t="n">
        <f aca="false">M158/L158</f>
        <v>24.2346471127406</v>
      </c>
    </row>
    <row r="159" customFormat="false" ht="13.5" hidden="false" customHeight="false" outlineLevel="0" collapsed="false">
      <c r="A159" s="717" t="n">
        <v>2305</v>
      </c>
      <c r="B159" s="729" t="s">
        <v>84</v>
      </c>
      <c r="C159" s="729" t="s">
        <v>19</v>
      </c>
      <c r="D159" s="719" t="n">
        <v>0.819444444444445</v>
      </c>
      <c r="E159" s="719" t="n">
        <v>0.871527777777778</v>
      </c>
      <c r="F159" s="719" t="n">
        <f aca="false">D159-E154</f>
        <v>0.434027777777778</v>
      </c>
      <c r="G159" s="718" t="s">
        <v>131</v>
      </c>
      <c r="H159" s="729" t="s">
        <v>72</v>
      </c>
      <c r="I159" s="720" t="n">
        <v>994</v>
      </c>
      <c r="J159" s="720" t="n">
        <v>29990</v>
      </c>
      <c r="K159" s="721" t="n">
        <v>30.1710261569417</v>
      </c>
      <c r="L159" s="720" t="n">
        <f aca="false">I154+I159</f>
        <v>1588</v>
      </c>
      <c r="M159" s="720" t="n">
        <f aca="false">J154+J159</f>
        <v>39980</v>
      </c>
      <c r="N159" s="721" t="n">
        <f aca="false">M159/L159</f>
        <v>25.176322418136</v>
      </c>
    </row>
    <row r="160" customFormat="false" ht="13.5" hidden="false" customHeight="false" outlineLevel="0" collapsed="false">
      <c r="A160" s="717" t="n">
        <v>2307</v>
      </c>
      <c r="B160" s="729" t="s">
        <v>84</v>
      </c>
      <c r="C160" s="729" t="s">
        <v>19</v>
      </c>
      <c r="D160" s="719" t="n">
        <v>0.819444444444445</v>
      </c>
      <c r="E160" s="719" t="n">
        <v>0.871527777777778</v>
      </c>
      <c r="F160" s="719" t="n">
        <f aca="false">D160-E154</f>
        <v>0.434027777777778</v>
      </c>
      <c r="G160" s="718" t="s">
        <v>132</v>
      </c>
      <c r="H160" s="729" t="s">
        <v>80</v>
      </c>
      <c r="I160" s="720" t="n">
        <v>1588</v>
      </c>
      <c r="J160" s="720" t="n">
        <v>42890</v>
      </c>
      <c r="K160" s="721" t="n">
        <v>27.0088161209068</v>
      </c>
      <c r="L160" s="720" t="n">
        <f aca="false">I154+I160</f>
        <v>2182</v>
      </c>
      <c r="M160" s="720" t="n">
        <f aca="false">J154+J160</f>
        <v>52880</v>
      </c>
      <c r="N160" s="721" t="n">
        <f aca="false">M160/L160</f>
        <v>24.2346471127406</v>
      </c>
    </row>
    <row r="161" customFormat="false" ht="13.5" hidden="false" customHeight="false" outlineLevel="0" collapsed="false">
      <c r="A161" s="731" t="s">
        <v>160</v>
      </c>
    </row>
    <row r="162" customFormat="false" ht="13.5" hidden="false" customHeight="false" outlineLevel="0" collapsed="false">
      <c r="A162" s="738" t="n">
        <v>597</v>
      </c>
      <c r="B162" s="739" t="s">
        <v>19</v>
      </c>
      <c r="C162" s="739" t="s">
        <v>84</v>
      </c>
      <c r="D162" s="740" t="n">
        <v>0.326388888888889</v>
      </c>
      <c r="E162" s="740" t="n">
        <v>0.385416666666667</v>
      </c>
      <c r="F162" s="740"/>
      <c r="G162" s="741" t="s">
        <v>86</v>
      </c>
      <c r="H162" s="739" t="s">
        <v>80</v>
      </c>
      <c r="I162" s="742" t="n">
        <v>1588</v>
      </c>
      <c r="J162" s="742" t="n">
        <v>42890</v>
      </c>
      <c r="K162" s="743" t="n">
        <v>27.0088161209068</v>
      </c>
      <c r="L162" s="742"/>
      <c r="M162" s="742"/>
      <c r="N162" s="743"/>
    </row>
    <row r="163" customFormat="false" ht="13.5" hidden="false" customHeight="false" outlineLevel="0" collapsed="false">
      <c r="A163" s="717" t="n">
        <v>2284</v>
      </c>
      <c r="B163" s="729" t="s">
        <v>84</v>
      </c>
      <c r="C163" s="729" t="s">
        <v>19</v>
      </c>
      <c r="D163" s="719" t="n">
        <v>0.565972222222222</v>
      </c>
      <c r="E163" s="719" t="n">
        <v>0.614583333333333</v>
      </c>
      <c r="F163" s="719" t="n">
        <f aca="false">D163-E162</f>
        <v>0.180555555555556</v>
      </c>
      <c r="G163" s="718" t="s">
        <v>127</v>
      </c>
      <c r="H163" s="729" t="s">
        <v>62</v>
      </c>
      <c r="I163" s="720" t="n">
        <v>594</v>
      </c>
      <c r="J163" s="720" t="n">
        <v>9390</v>
      </c>
      <c r="K163" s="721" t="n">
        <v>15.8080808080808</v>
      </c>
      <c r="L163" s="720" t="n">
        <f aca="false">I162+I163</f>
        <v>2182</v>
      </c>
      <c r="M163" s="720" t="n">
        <f aca="false">J162+J163</f>
        <v>52280</v>
      </c>
      <c r="N163" s="721" t="n">
        <f aca="false">M163/L163</f>
        <v>23.9596700274977</v>
      </c>
    </row>
    <row r="164" customFormat="false" ht="13.5" hidden="false" customHeight="false" outlineLevel="0" collapsed="false">
      <c r="A164" s="717" t="n">
        <v>2291</v>
      </c>
      <c r="B164" s="729" t="s">
        <v>84</v>
      </c>
      <c r="C164" s="729" t="s">
        <v>19</v>
      </c>
      <c r="D164" s="719" t="n">
        <v>0.611111111111111</v>
      </c>
      <c r="E164" s="719" t="n">
        <v>0.659722222222222</v>
      </c>
      <c r="F164" s="719" t="n">
        <f aca="false">D164-E162</f>
        <v>0.225694444444444</v>
      </c>
      <c r="G164" s="718" t="s">
        <v>128</v>
      </c>
      <c r="H164" s="729" t="s">
        <v>62</v>
      </c>
      <c r="I164" s="720" t="n">
        <v>594</v>
      </c>
      <c r="J164" s="720" t="n">
        <v>9990</v>
      </c>
      <c r="K164" s="721" t="n">
        <v>16.8181818181818</v>
      </c>
      <c r="L164" s="720" t="n">
        <f aca="false">I162+I164</f>
        <v>2182</v>
      </c>
      <c r="M164" s="720" t="n">
        <f aca="false">J162+J164</f>
        <v>52880</v>
      </c>
      <c r="N164" s="721" t="n">
        <f aca="false">M164/L164</f>
        <v>24.2346471127406</v>
      </c>
    </row>
    <row r="165" customFormat="false" ht="13.5" hidden="false" customHeight="false" outlineLevel="0" collapsed="false">
      <c r="A165" s="717" t="n">
        <v>2298</v>
      </c>
      <c r="B165" s="729" t="s">
        <v>84</v>
      </c>
      <c r="C165" s="729" t="s">
        <v>19</v>
      </c>
      <c r="D165" s="719" t="n">
        <v>0.708333333333333</v>
      </c>
      <c r="E165" s="719" t="n">
        <v>0.756944444444445</v>
      </c>
      <c r="F165" s="719" t="n">
        <f aca="false">D165-E162</f>
        <v>0.322916666666667</v>
      </c>
      <c r="G165" s="718" t="s">
        <v>129</v>
      </c>
      <c r="H165" s="729" t="s">
        <v>182</v>
      </c>
      <c r="I165" s="720" t="n">
        <v>594</v>
      </c>
      <c r="J165" s="720" t="n">
        <v>11890</v>
      </c>
      <c r="K165" s="721" t="n">
        <v>20.016835016835</v>
      </c>
      <c r="L165" s="720" t="n">
        <f aca="false">I162+I165</f>
        <v>2182</v>
      </c>
      <c r="M165" s="720" t="n">
        <f aca="false">J162+J165</f>
        <v>54780</v>
      </c>
      <c r="N165" s="721" t="n">
        <f aca="false">M165/L165</f>
        <v>25.1054078826764</v>
      </c>
    </row>
    <row r="166" customFormat="false" ht="13.5" hidden="false" customHeight="false" outlineLevel="0" collapsed="false">
      <c r="A166" s="717" t="n">
        <v>2301</v>
      </c>
      <c r="B166" s="729" t="s">
        <v>84</v>
      </c>
      <c r="C166" s="729" t="s">
        <v>19</v>
      </c>
      <c r="D166" s="719" t="n">
        <v>0.708333333333333</v>
      </c>
      <c r="E166" s="719" t="n">
        <v>0.756944444444445</v>
      </c>
      <c r="F166" s="719" t="n">
        <f aca="false">D166-E162</f>
        <v>0.322916666666667</v>
      </c>
      <c r="G166" s="718" t="s">
        <v>130</v>
      </c>
      <c r="H166" s="729" t="s">
        <v>80</v>
      </c>
      <c r="I166" s="720" t="n">
        <v>1588</v>
      </c>
      <c r="J166" s="720" t="n">
        <v>42890</v>
      </c>
      <c r="K166" s="721" t="n">
        <v>27.0088161209068</v>
      </c>
      <c r="L166" s="720" t="n">
        <f aca="false">I162+I166</f>
        <v>3176</v>
      </c>
      <c r="M166" s="720" t="n">
        <f aca="false">J162+J166</f>
        <v>85780</v>
      </c>
      <c r="N166" s="721" t="n">
        <f aca="false">M166/L166</f>
        <v>27.0088161209068</v>
      </c>
    </row>
    <row r="167" customFormat="false" ht="13.5" hidden="false" customHeight="false" outlineLevel="0" collapsed="false">
      <c r="A167" s="717" t="n">
        <v>2305</v>
      </c>
      <c r="B167" s="729" t="s">
        <v>84</v>
      </c>
      <c r="C167" s="729" t="s">
        <v>19</v>
      </c>
      <c r="D167" s="719" t="n">
        <v>0.819444444444445</v>
      </c>
      <c r="E167" s="719" t="n">
        <v>0.871527777777778</v>
      </c>
      <c r="F167" s="719" t="n">
        <f aca="false">D167-E162</f>
        <v>0.434027777777778</v>
      </c>
      <c r="G167" s="718" t="s">
        <v>131</v>
      </c>
      <c r="H167" s="729" t="s">
        <v>72</v>
      </c>
      <c r="I167" s="720" t="n">
        <v>994</v>
      </c>
      <c r="J167" s="720" t="n">
        <v>29990</v>
      </c>
      <c r="K167" s="721" t="n">
        <v>30.1710261569417</v>
      </c>
      <c r="L167" s="720" t="n">
        <f aca="false">I162+I167</f>
        <v>2582</v>
      </c>
      <c r="M167" s="720" t="n">
        <f aca="false">J162+J167</f>
        <v>72880</v>
      </c>
      <c r="N167" s="721" t="n">
        <f aca="false">M167/L167</f>
        <v>28.2261812548412</v>
      </c>
    </row>
    <row r="168" customFormat="false" ht="13.5" hidden="false" customHeight="false" outlineLevel="0" collapsed="false">
      <c r="A168" s="717" t="n">
        <v>2307</v>
      </c>
      <c r="B168" s="729" t="s">
        <v>84</v>
      </c>
      <c r="C168" s="729" t="s">
        <v>19</v>
      </c>
      <c r="D168" s="719" t="n">
        <v>0.819444444444445</v>
      </c>
      <c r="E168" s="719" t="n">
        <v>0.871527777777778</v>
      </c>
      <c r="F168" s="719" t="n">
        <f aca="false">D168-E162</f>
        <v>0.434027777777778</v>
      </c>
      <c r="G168" s="718" t="s">
        <v>132</v>
      </c>
      <c r="H168" s="729" t="s">
        <v>80</v>
      </c>
      <c r="I168" s="720" t="n">
        <v>1588</v>
      </c>
      <c r="J168" s="720" t="n">
        <v>42890</v>
      </c>
      <c r="K168" s="721" t="n">
        <v>27.0088161209068</v>
      </c>
      <c r="L168" s="720" t="n">
        <f aca="false">I162+I168</f>
        <v>3176</v>
      </c>
      <c r="M168" s="720" t="n">
        <f aca="false">J162+J168</f>
        <v>85780</v>
      </c>
      <c r="N168" s="721" t="n">
        <f aca="false">M168/L168</f>
        <v>27.0088161209068</v>
      </c>
    </row>
    <row r="169" customFormat="false" ht="13.5" hidden="false" customHeight="false" outlineLevel="0" collapsed="false">
      <c r="A169" s="731" t="s">
        <v>161</v>
      </c>
    </row>
    <row r="170" customFormat="false" ht="13.5" hidden="false" customHeight="false" outlineLevel="0" collapsed="false">
      <c r="A170" s="732" t="n">
        <v>603</v>
      </c>
      <c r="B170" s="733" t="s">
        <v>19</v>
      </c>
      <c r="C170" s="733" t="s">
        <v>84</v>
      </c>
      <c r="D170" s="734" t="n">
        <v>0.413194444444444</v>
      </c>
      <c r="E170" s="734" t="n">
        <v>0.472222222222222</v>
      </c>
      <c r="F170" s="734"/>
      <c r="G170" s="735" t="s">
        <v>256</v>
      </c>
      <c r="H170" s="733" t="s">
        <v>62</v>
      </c>
      <c r="I170" s="736" t="n">
        <v>594</v>
      </c>
      <c r="J170" s="736" t="n">
        <v>9990</v>
      </c>
      <c r="K170" s="737" t="n">
        <v>16.8181818181818</v>
      </c>
      <c r="L170" s="736"/>
      <c r="M170" s="736"/>
      <c r="N170" s="737"/>
    </row>
    <row r="171" customFormat="false" ht="13.5" hidden="false" customHeight="false" outlineLevel="0" collapsed="false">
      <c r="A171" s="717" t="n">
        <v>2284</v>
      </c>
      <c r="B171" s="729" t="s">
        <v>84</v>
      </c>
      <c r="C171" s="729" t="s">
        <v>19</v>
      </c>
      <c r="D171" s="719" t="n">
        <v>0.565972222222222</v>
      </c>
      <c r="E171" s="719" t="n">
        <v>0.614583333333333</v>
      </c>
      <c r="F171" s="719" t="n">
        <f aca="false">D171-E170</f>
        <v>0.09375</v>
      </c>
      <c r="G171" s="718" t="s">
        <v>127</v>
      </c>
      <c r="H171" s="729" t="s">
        <v>62</v>
      </c>
      <c r="I171" s="720" t="n">
        <v>594</v>
      </c>
      <c r="J171" s="720" t="n">
        <v>9390</v>
      </c>
      <c r="K171" s="721" t="n">
        <v>15.8080808080808</v>
      </c>
      <c r="L171" s="720" t="n">
        <f aca="false">I170+I171</f>
        <v>1188</v>
      </c>
      <c r="M171" s="720" t="n">
        <f aca="false">J170+J171</f>
        <v>19380</v>
      </c>
      <c r="N171" s="721" t="n">
        <f aca="false">M171/L171</f>
        <v>16.3131313131313</v>
      </c>
    </row>
    <row r="172" customFormat="false" ht="13.5" hidden="false" customHeight="false" outlineLevel="0" collapsed="false">
      <c r="A172" s="717" t="n">
        <v>2291</v>
      </c>
      <c r="B172" s="729" t="s">
        <v>84</v>
      </c>
      <c r="C172" s="729" t="s">
        <v>19</v>
      </c>
      <c r="D172" s="719" t="n">
        <v>0.611111111111111</v>
      </c>
      <c r="E172" s="719" t="n">
        <v>0.659722222222222</v>
      </c>
      <c r="F172" s="719" t="n">
        <f aca="false">D172-E170</f>
        <v>0.138888888888889</v>
      </c>
      <c r="G172" s="718" t="s">
        <v>128</v>
      </c>
      <c r="H172" s="729" t="s">
        <v>62</v>
      </c>
      <c r="I172" s="720" t="n">
        <v>594</v>
      </c>
      <c r="J172" s="720" t="n">
        <v>9990</v>
      </c>
      <c r="K172" s="721" t="n">
        <v>16.8181818181818</v>
      </c>
      <c r="L172" s="720" t="n">
        <f aca="false">I170+I172</f>
        <v>1188</v>
      </c>
      <c r="M172" s="720" t="n">
        <f aca="false">J170+J172</f>
        <v>19980</v>
      </c>
      <c r="N172" s="721" t="n">
        <f aca="false">M172/L172</f>
        <v>16.8181818181818</v>
      </c>
    </row>
    <row r="173" customFormat="false" ht="13.5" hidden="false" customHeight="false" outlineLevel="0" collapsed="false">
      <c r="A173" s="717" t="n">
        <v>2298</v>
      </c>
      <c r="B173" s="729" t="s">
        <v>84</v>
      </c>
      <c r="C173" s="729" t="s">
        <v>19</v>
      </c>
      <c r="D173" s="719" t="n">
        <v>0.708333333333333</v>
      </c>
      <c r="E173" s="719" t="n">
        <v>0.756944444444445</v>
      </c>
      <c r="F173" s="719" t="n">
        <f aca="false">D173-E170</f>
        <v>0.236111111111111</v>
      </c>
      <c r="G173" s="718" t="s">
        <v>129</v>
      </c>
      <c r="H173" s="729" t="s">
        <v>182</v>
      </c>
      <c r="I173" s="720" t="n">
        <v>594</v>
      </c>
      <c r="J173" s="720" t="n">
        <v>11890</v>
      </c>
      <c r="K173" s="721" t="n">
        <v>20.016835016835</v>
      </c>
      <c r="L173" s="720" t="n">
        <f aca="false">I170+I173</f>
        <v>1188</v>
      </c>
      <c r="M173" s="720" t="n">
        <f aca="false">J170+J173</f>
        <v>21880</v>
      </c>
      <c r="N173" s="721" t="n">
        <f aca="false">M173/L173</f>
        <v>18.4175084175084</v>
      </c>
    </row>
    <row r="174" customFormat="false" ht="13.5" hidden="false" customHeight="false" outlineLevel="0" collapsed="false">
      <c r="A174" s="717" t="n">
        <v>2301</v>
      </c>
      <c r="B174" s="729" t="s">
        <v>84</v>
      </c>
      <c r="C174" s="729" t="s">
        <v>19</v>
      </c>
      <c r="D174" s="719" t="n">
        <v>0.708333333333333</v>
      </c>
      <c r="E174" s="719" t="n">
        <v>0.756944444444445</v>
      </c>
      <c r="F174" s="719" t="n">
        <f aca="false">D174-E170</f>
        <v>0.236111111111111</v>
      </c>
      <c r="G174" s="718" t="s">
        <v>130</v>
      </c>
      <c r="H174" s="729" t="s">
        <v>80</v>
      </c>
      <c r="I174" s="720" t="n">
        <v>1588</v>
      </c>
      <c r="J174" s="720" t="n">
        <v>42890</v>
      </c>
      <c r="K174" s="721" t="n">
        <v>27.0088161209068</v>
      </c>
      <c r="L174" s="720" t="n">
        <f aca="false">I170+I174</f>
        <v>2182</v>
      </c>
      <c r="M174" s="720" t="n">
        <f aca="false">J170+J174</f>
        <v>52880</v>
      </c>
      <c r="N174" s="721" t="n">
        <f aca="false">M174/L174</f>
        <v>24.2346471127406</v>
      </c>
    </row>
    <row r="175" customFormat="false" ht="13.5" hidden="false" customHeight="false" outlineLevel="0" collapsed="false">
      <c r="A175" s="717" t="n">
        <v>2305</v>
      </c>
      <c r="B175" s="729" t="s">
        <v>84</v>
      </c>
      <c r="C175" s="729" t="s">
        <v>19</v>
      </c>
      <c r="D175" s="719" t="n">
        <v>0.819444444444445</v>
      </c>
      <c r="E175" s="719" t="n">
        <v>0.871527777777778</v>
      </c>
      <c r="F175" s="719" t="n">
        <f aca="false">D175-E170</f>
        <v>0.347222222222222</v>
      </c>
      <c r="G175" s="718" t="s">
        <v>131</v>
      </c>
      <c r="H175" s="729" t="s">
        <v>72</v>
      </c>
      <c r="I175" s="720" t="n">
        <v>994</v>
      </c>
      <c r="J175" s="720" t="n">
        <v>29990</v>
      </c>
      <c r="K175" s="721" t="n">
        <v>30.1710261569417</v>
      </c>
      <c r="L175" s="720" t="n">
        <f aca="false">I170+I175</f>
        <v>1588</v>
      </c>
      <c r="M175" s="720" t="n">
        <f aca="false">J170+J175</f>
        <v>39980</v>
      </c>
      <c r="N175" s="721" t="n">
        <f aca="false">M175/L175</f>
        <v>25.176322418136</v>
      </c>
    </row>
    <row r="176" customFormat="false" ht="13.5" hidden="false" customHeight="false" outlineLevel="0" collapsed="false">
      <c r="A176" s="717" t="n">
        <v>2307</v>
      </c>
      <c r="B176" s="729" t="s">
        <v>84</v>
      </c>
      <c r="C176" s="729" t="s">
        <v>19</v>
      </c>
      <c r="D176" s="719" t="n">
        <v>0.819444444444445</v>
      </c>
      <c r="E176" s="719" t="n">
        <v>0.871527777777778</v>
      </c>
      <c r="F176" s="719" t="n">
        <f aca="false">D176-E170</f>
        <v>0.347222222222222</v>
      </c>
      <c r="G176" s="718" t="s">
        <v>132</v>
      </c>
      <c r="H176" s="729" t="s">
        <v>80</v>
      </c>
      <c r="I176" s="720" t="n">
        <v>1588</v>
      </c>
      <c r="J176" s="720" t="n">
        <v>42890</v>
      </c>
      <c r="K176" s="721" t="n">
        <v>27.0088161209068</v>
      </c>
      <c r="L176" s="720" t="n">
        <f aca="false">I170+I176</f>
        <v>2182</v>
      </c>
      <c r="M176" s="720" t="n">
        <f aca="false">J170+J176</f>
        <v>52880</v>
      </c>
      <c r="N176" s="721" t="n">
        <f aca="false">M176/L176</f>
        <v>24.2346471127406</v>
      </c>
    </row>
    <row r="177" customFormat="false" ht="13.5" hidden="false" customHeight="false" outlineLevel="0" collapsed="false">
      <c r="A177" s="731" t="s">
        <v>162</v>
      </c>
    </row>
    <row r="178" customFormat="false" ht="13.5" hidden="false" customHeight="false" outlineLevel="0" collapsed="false">
      <c r="A178" s="738" t="n">
        <v>608</v>
      </c>
      <c r="B178" s="739" t="s">
        <v>19</v>
      </c>
      <c r="C178" s="739" t="s">
        <v>84</v>
      </c>
      <c r="D178" s="740" t="n">
        <v>0.413194444444444</v>
      </c>
      <c r="E178" s="740" t="n">
        <v>0.472222222222222</v>
      </c>
      <c r="F178" s="740"/>
      <c r="G178" s="741" t="s">
        <v>257</v>
      </c>
      <c r="H178" s="739" t="s">
        <v>80</v>
      </c>
      <c r="I178" s="742" t="n">
        <v>1588</v>
      </c>
      <c r="J178" s="742" t="n">
        <v>42890</v>
      </c>
      <c r="K178" s="743" t="n">
        <v>27.0088161209068</v>
      </c>
      <c r="L178" s="742"/>
      <c r="M178" s="742"/>
      <c r="N178" s="743"/>
    </row>
    <row r="179" customFormat="false" ht="13.5" hidden="false" customHeight="false" outlineLevel="0" collapsed="false">
      <c r="A179" s="717" t="n">
        <v>2284</v>
      </c>
      <c r="B179" s="729" t="s">
        <v>84</v>
      </c>
      <c r="C179" s="729" t="s">
        <v>19</v>
      </c>
      <c r="D179" s="719" t="n">
        <v>0.565972222222222</v>
      </c>
      <c r="E179" s="719" t="n">
        <v>0.614583333333333</v>
      </c>
      <c r="F179" s="719" t="n">
        <f aca="false">D179-E178</f>
        <v>0.09375</v>
      </c>
      <c r="G179" s="718" t="s">
        <v>127</v>
      </c>
      <c r="H179" s="729" t="s">
        <v>62</v>
      </c>
      <c r="I179" s="720" t="n">
        <v>594</v>
      </c>
      <c r="J179" s="720" t="n">
        <v>9390</v>
      </c>
      <c r="K179" s="721" t="n">
        <v>15.8080808080808</v>
      </c>
      <c r="L179" s="720" t="n">
        <f aca="false">I178+I179</f>
        <v>2182</v>
      </c>
      <c r="M179" s="720" t="n">
        <f aca="false">J178+J179</f>
        <v>52280</v>
      </c>
      <c r="N179" s="721" t="n">
        <f aca="false">M179/L179</f>
        <v>23.9596700274977</v>
      </c>
    </row>
    <row r="180" customFormat="false" ht="13.5" hidden="false" customHeight="false" outlineLevel="0" collapsed="false">
      <c r="A180" s="717" t="n">
        <v>2291</v>
      </c>
      <c r="B180" s="729" t="s">
        <v>84</v>
      </c>
      <c r="C180" s="729" t="s">
        <v>19</v>
      </c>
      <c r="D180" s="719" t="n">
        <v>0.611111111111111</v>
      </c>
      <c r="E180" s="719" t="n">
        <v>0.659722222222222</v>
      </c>
      <c r="F180" s="719" t="n">
        <f aca="false">D180-E178</f>
        <v>0.138888888888889</v>
      </c>
      <c r="G180" s="718" t="s">
        <v>128</v>
      </c>
      <c r="H180" s="729" t="s">
        <v>62</v>
      </c>
      <c r="I180" s="720" t="n">
        <v>594</v>
      </c>
      <c r="J180" s="720" t="n">
        <v>9990</v>
      </c>
      <c r="K180" s="721" t="n">
        <v>16.8181818181818</v>
      </c>
      <c r="L180" s="720" t="n">
        <f aca="false">I178+I180</f>
        <v>2182</v>
      </c>
      <c r="M180" s="720" t="n">
        <f aca="false">J178+J180</f>
        <v>52880</v>
      </c>
      <c r="N180" s="721" t="n">
        <f aca="false">M180/L180</f>
        <v>24.2346471127406</v>
      </c>
    </row>
    <row r="181" customFormat="false" ht="13.5" hidden="false" customHeight="false" outlineLevel="0" collapsed="false">
      <c r="A181" s="717" t="n">
        <v>2298</v>
      </c>
      <c r="B181" s="729" t="s">
        <v>84</v>
      </c>
      <c r="C181" s="729" t="s">
        <v>19</v>
      </c>
      <c r="D181" s="719" t="n">
        <v>0.708333333333333</v>
      </c>
      <c r="E181" s="719" t="n">
        <v>0.756944444444445</v>
      </c>
      <c r="F181" s="719" t="n">
        <f aca="false">D181-E178</f>
        <v>0.236111111111111</v>
      </c>
      <c r="G181" s="718" t="s">
        <v>129</v>
      </c>
      <c r="H181" s="729" t="s">
        <v>182</v>
      </c>
      <c r="I181" s="720" t="n">
        <v>594</v>
      </c>
      <c r="J181" s="720" t="n">
        <v>11890</v>
      </c>
      <c r="K181" s="721" t="n">
        <v>20.016835016835</v>
      </c>
      <c r="L181" s="720" t="n">
        <f aca="false">I178+I181</f>
        <v>2182</v>
      </c>
      <c r="M181" s="720" t="n">
        <f aca="false">J178+J181</f>
        <v>54780</v>
      </c>
      <c r="N181" s="721" t="n">
        <f aca="false">M181/L181</f>
        <v>25.1054078826764</v>
      </c>
    </row>
    <row r="182" customFormat="false" ht="13.5" hidden="false" customHeight="false" outlineLevel="0" collapsed="false">
      <c r="A182" s="717" t="n">
        <v>2301</v>
      </c>
      <c r="B182" s="729" t="s">
        <v>84</v>
      </c>
      <c r="C182" s="729" t="s">
        <v>19</v>
      </c>
      <c r="D182" s="719" t="n">
        <v>0.708333333333333</v>
      </c>
      <c r="E182" s="719" t="n">
        <v>0.756944444444445</v>
      </c>
      <c r="F182" s="719" t="n">
        <f aca="false">D182-E178</f>
        <v>0.236111111111111</v>
      </c>
      <c r="G182" s="718" t="s">
        <v>130</v>
      </c>
      <c r="H182" s="729" t="s">
        <v>80</v>
      </c>
      <c r="I182" s="720" t="n">
        <v>1588</v>
      </c>
      <c r="J182" s="720" t="n">
        <v>42890</v>
      </c>
      <c r="K182" s="721" t="n">
        <v>27.0088161209068</v>
      </c>
      <c r="L182" s="720" t="n">
        <f aca="false">I178+I182</f>
        <v>3176</v>
      </c>
      <c r="M182" s="720" t="n">
        <f aca="false">J178+J182</f>
        <v>85780</v>
      </c>
      <c r="N182" s="721" t="n">
        <f aca="false">M182/L182</f>
        <v>27.0088161209068</v>
      </c>
    </row>
    <row r="183" customFormat="false" ht="13.5" hidden="false" customHeight="false" outlineLevel="0" collapsed="false">
      <c r="A183" s="717" t="n">
        <v>2305</v>
      </c>
      <c r="B183" s="729" t="s">
        <v>84</v>
      </c>
      <c r="C183" s="729" t="s">
        <v>19</v>
      </c>
      <c r="D183" s="719" t="n">
        <v>0.819444444444445</v>
      </c>
      <c r="E183" s="719" t="n">
        <v>0.871527777777778</v>
      </c>
      <c r="F183" s="719" t="n">
        <f aca="false">D183-E178</f>
        <v>0.347222222222222</v>
      </c>
      <c r="G183" s="718" t="s">
        <v>131</v>
      </c>
      <c r="H183" s="729" t="s">
        <v>72</v>
      </c>
      <c r="I183" s="720" t="n">
        <v>994</v>
      </c>
      <c r="J183" s="720" t="n">
        <v>29990</v>
      </c>
      <c r="K183" s="721" t="n">
        <v>30.1710261569417</v>
      </c>
      <c r="L183" s="720" t="n">
        <f aca="false">I178+I183</f>
        <v>2582</v>
      </c>
      <c r="M183" s="720" t="n">
        <f aca="false">J178+J183</f>
        <v>72880</v>
      </c>
      <c r="N183" s="721" t="n">
        <f aca="false">M183/L183</f>
        <v>28.2261812548412</v>
      </c>
    </row>
    <row r="184" customFormat="false" ht="13.5" hidden="false" customHeight="false" outlineLevel="0" collapsed="false">
      <c r="A184" s="717" t="n">
        <v>2307</v>
      </c>
      <c r="B184" s="729" t="s">
        <v>84</v>
      </c>
      <c r="C184" s="729" t="s">
        <v>19</v>
      </c>
      <c r="D184" s="719" t="n">
        <v>0.819444444444445</v>
      </c>
      <c r="E184" s="719" t="n">
        <v>0.871527777777778</v>
      </c>
      <c r="F184" s="719" t="n">
        <f aca="false">D184-E178</f>
        <v>0.347222222222222</v>
      </c>
      <c r="G184" s="718" t="s">
        <v>132</v>
      </c>
      <c r="H184" s="729" t="s">
        <v>80</v>
      </c>
      <c r="I184" s="720" t="n">
        <v>1588</v>
      </c>
      <c r="J184" s="720" t="n">
        <v>42890</v>
      </c>
      <c r="K184" s="721" t="n">
        <v>27.0088161209068</v>
      </c>
      <c r="L184" s="720" t="n">
        <f aca="false">I178+I184</f>
        <v>3176</v>
      </c>
      <c r="M184" s="720" t="n">
        <f aca="false">J178+J184</f>
        <v>85780</v>
      </c>
      <c r="N184" s="721" t="n">
        <f aca="false">M184/L184</f>
        <v>27.0088161209068</v>
      </c>
    </row>
    <row r="185" customFormat="false" ht="13.5" hidden="false" customHeight="false" outlineLevel="0" collapsed="false">
      <c r="A185" s="731" t="s">
        <v>163</v>
      </c>
    </row>
    <row r="186" customFormat="false" ht="13.5" hidden="false" customHeight="false" outlineLevel="0" collapsed="false">
      <c r="A186" s="732" t="n">
        <v>614</v>
      </c>
      <c r="B186" s="733" t="s">
        <v>19</v>
      </c>
      <c r="C186" s="733" t="s">
        <v>84</v>
      </c>
      <c r="D186" s="734" t="n">
        <v>0.486111111111111</v>
      </c>
      <c r="E186" s="734" t="n">
        <v>0.545138888888889</v>
      </c>
      <c r="F186" s="734"/>
      <c r="G186" s="735" t="s">
        <v>89</v>
      </c>
      <c r="H186" s="733" t="s">
        <v>62</v>
      </c>
      <c r="I186" s="736" t="n">
        <v>594</v>
      </c>
      <c r="J186" s="736" t="n">
        <v>9390</v>
      </c>
      <c r="K186" s="737" t="n">
        <v>15.8080808080808</v>
      </c>
      <c r="L186" s="736"/>
      <c r="M186" s="736"/>
      <c r="N186" s="737"/>
    </row>
    <row r="187" customFormat="false" ht="13.5" hidden="false" customHeight="false" outlineLevel="0" collapsed="false">
      <c r="A187" s="717" t="n">
        <v>2291</v>
      </c>
      <c r="B187" s="729" t="s">
        <v>84</v>
      </c>
      <c r="C187" s="729" t="s">
        <v>19</v>
      </c>
      <c r="D187" s="719" t="n">
        <v>0.611111111111111</v>
      </c>
      <c r="E187" s="719" t="n">
        <v>0.659722222222222</v>
      </c>
      <c r="F187" s="719" t="n">
        <f aca="false">D187-E186</f>
        <v>0.0659722222222222</v>
      </c>
      <c r="G187" s="718" t="s">
        <v>128</v>
      </c>
      <c r="H187" s="729" t="s">
        <v>62</v>
      </c>
      <c r="I187" s="720" t="n">
        <v>594</v>
      </c>
      <c r="J187" s="720" t="n">
        <v>9990</v>
      </c>
      <c r="K187" s="721" t="n">
        <v>16.8181818181818</v>
      </c>
      <c r="L187" s="720" t="n">
        <f aca="false">I186+I187</f>
        <v>1188</v>
      </c>
      <c r="M187" s="720" t="n">
        <f aca="false">J186+J187</f>
        <v>19380</v>
      </c>
      <c r="N187" s="721" t="n">
        <f aca="false">M187/L187</f>
        <v>16.3131313131313</v>
      </c>
    </row>
    <row r="188" customFormat="false" ht="13.5" hidden="false" customHeight="false" outlineLevel="0" collapsed="false">
      <c r="A188" s="717" t="n">
        <v>2298</v>
      </c>
      <c r="B188" s="729" t="s">
        <v>84</v>
      </c>
      <c r="C188" s="729" t="s">
        <v>19</v>
      </c>
      <c r="D188" s="719" t="n">
        <v>0.708333333333333</v>
      </c>
      <c r="E188" s="719" t="n">
        <v>0.756944444444445</v>
      </c>
      <c r="F188" s="719" t="n">
        <f aca="false">D188-E186</f>
        <v>0.163194444444444</v>
      </c>
      <c r="G188" s="718" t="s">
        <v>129</v>
      </c>
      <c r="H188" s="729" t="s">
        <v>182</v>
      </c>
      <c r="I188" s="720" t="n">
        <v>594</v>
      </c>
      <c r="J188" s="720" t="n">
        <v>11890</v>
      </c>
      <c r="K188" s="721" t="n">
        <v>20.016835016835</v>
      </c>
      <c r="L188" s="720" t="n">
        <f aca="false">I186+I188</f>
        <v>1188</v>
      </c>
      <c r="M188" s="720" t="n">
        <f aca="false">J186+J188</f>
        <v>21280</v>
      </c>
      <c r="N188" s="721" t="n">
        <f aca="false">M188/L188</f>
        <v>17.9124579124579</v>
      </c>
    </row>
    <row r="189" customFormat="false" ht="13.5" hidden="false" customHeight="false" outlineLevel="0" collapsed="false">
      <c r="A189" s="717" t="n">
        <v>2301</v>
      </c>
      <c r="B189" s="729" t="s">
        <v>84</v>
      </c>
      <c r="C189" s="729" t="s">
        <v>19</v>
      </c>
      <c r="D189" s="719" t="n">
        <v>0.708333333333333</v>
      </c>
      <c r="E189" s="719" t="n">
        <v>0.756944444444445</v>
      </c>
      <c r="F189" s="719" t="n">
        <f aca="false">D189-E186</f>
        <v>0.163194444444444</v>
      </c>
      <c r="G189" s="718" t="s">
        <v>130</v>
      </c>
      <c r="H189" s="729" t="s">
        <v>80</v>
      </c>
      <c r="I189" s="720" t="n">
        <v>1588</v>
      </c>
      <c r="J189" s="720" t="n">
        <v>42890</v>
      </c>
      <c r="K189" s="721" t="n">
        <v>27.0088161209068</v>
      </c>
      <c r="L189" s="720" t="n">
        <f aca="false">I186+I189</f>
        <v>2182</v>
      </c>
      <c r="M189" s="720" t="n">
        <f aca="false">J186+J189</f>
        <v>52280</v>
      </c>
      <c r="N189" s="721" t="n">
        <f aca="false">M189/L189</f>
        <v>23.9596700274977</v>
      </c>
    </row>
    <row r="190" customFormat="false" ht="13.5" hidden="false" customHeight="false" outlineLevel="0" collapsed="false">
      <c r="A190" s="717" t="n">
        <v>2305</v>
      </c>
      <c r="B190" s="729" t="s">
        <v>84</v>
      </c>
      <c r="C190" s="729" t="s">
        <v>19</v>
      </c>
      <c r="D190" s="719" t="n">
        <v>0.819444444444445</v>
      </c>
      <c r="E190" s="719" t="n">
        <v>0.871527777777778</v>
      </c>
      <c r="F190" s="719" t="n">
        <f aca="false">D190-E186</f>
        <v>0.274305555555556</v>
      </c>
      <c r="G190" s="718" t="s">
        <v>131</v>
      </c>
      <c r="H190" s="729" t="s">
        <v>72</v>
      </c>
      <c r="I190" s="720" t="n">
        <v>994</v>
      </c>
      <c r="J190" s="720" t="n">
        <v>29990</v>
      </c>
      <c r="K190" s="721" t="n">
        <v>30.1710261569417</v>
      </c>
      <c r="L190" s="720" t="n">
        <f aca="false">I186+I190</f>
        <v>1588</v>
      </c>
      <c r="M190" s="720" t="n">
        <f aca="false">J186+J190</f>
        <v>39380</v>
      </c>
      <c r="N190" s="721" t="n">
        <f aca="false">M190/L190</f>
        <v>24.7984886649874</v>
      </c>
    </row>
    <row r="191" customFormat="false" ht="13.5" hidden="false" customHeight="false" outlineLevel="0" collapsed="false">
      <c r="A191" s="717" t="n">
        <v>2307</v>
      </c>
      <c r="B191" s="729" t="s">
        <v>84</v>
      </c>
      <c r="C191" s="729" t="s">
        <v>19</v>
      </c>
      <c r="D191" s="719" t="n">
        <v>0.819444444444445</v>
      </c>
      <c r="E191" s="719" t="n">
        <v>0.871527777777778</v>
      </c>
      <c r="F191" s="719" t="n">
        <f aca="false">D191-E186</f>
        <v>0.274305555555556</v>
      </c>
      <c r="G191" s="718" t="s">
        <v>132</v>
      </c>
      <c r="H191" s="729" t="s">
        <v>80</v>
      </c>
      <c r="I191" s="720" t="n">
        <v>1588</v>
      </c>
      <c r="J191" s="720" t="n">
        <v>42890</v>
      </c>
      <c r="K191" s="721" t="n">
        <v>27.0088161209068</v>
      </c>
      <c r="L191" s="720" t="n">
        <f aca="false">I186+I191</f>
        <v>2182</v>
      </c>
      <c r="M191" s="720" t="n">
        <f aca="false">J186+J191</f>
        <v>52280</v>
      </c>
      <c r="N191" s="721" t="n">
        <f aca="false">M191/L191</f>
        <v>23.9596700274977</v>
      </c>
    </row>
    <row r="192" customFormat="false" ht="13.5" hidden="false" customHeight="false" outlineLevel="0" collapsed="false">
      <c r="A192" s="731" t="s">
        <v>164</v>
      </c>
    </row>
    <row r="193" customFormat="false" ht="13.5" hidden="false" customHeight="false" outlineLevel="0" collapsed="false">
      <c r="A193" s="732" t="n">
        <v>621</v>
      </c>
      <c r="B193" s="733" t="s">
        <v>19</v>
      </c>
      <c r="C193" s="733" t="s">
        <v>84</v>
      </c>
      <c r="D193" s="734" t="n">
        <v>0.621527777777778</v>
      </c>
      <c r="E193" s="734" t="n">
        <v>0.6875</v>
      </c>
      <c r="F193" s="734"/>
      <c r="G193" s="735" t="s">
        <v>90</v>
      </c>
      <c r="H193" s="733" t="s">
        <v>62</v>
      </c>
      <c r="I193" s="736" t="n">
        <v>594</v>
      </c>
      <c r="J193" s="736" t="n">
        <v>9990</v>
      </c>
      <c r="K193" s="737" t="n">
        <v>16.8181818181818</v>
      </c>
      <c r="L193" s="736"/>
      <c r="M193" s="736"/>
      <c r="N193" s="737"/>
    </row>
    <row r="194" customFormat="false" ht="13.5" hidden="false" customHeight="false" outlineLevel="0" collapsed="false">
      <c r="A194" s="717" t="n">
        <v>2305</v>
      </c>
      <c r="B194" s="729" t="s">
        <v>84</v>
      </c>
      <c r="C194" s="729" t="s">
        <v>19</v>
      </c>
      <c r="D194" s="719" t="n">
        <v>0.819444444444445</v>
      </c>
      <c r="E194" s="719" t="n">
        <v>0.871527777777778</v>
      </c>
      <c r="F194" s="719" t="n">
        <f aca="false">D194-E193</f>
        <v>0.131944444444444</v>
      </c>
      <c r="G194" s="718" t="s">
        <v>131</v>
      </c>
      <c r="H194" s="729" t="s">
        <v>72</v>
      </c>
      <c r="I194" s="720" t="n">
        <v>994</v>
      </c>
      <c r="J194" s="720" t="n">
        <v>29990</v>
      </c>
      <c r="K194" s="721" t="n">
        <v>30.1710261569417</v>
      </c>
      <c r="L194" s="720" t="n">
        <f aca="false">I193+I194</f>
        <v>1588</v>
      </c>
      <c r="M194" s="720" t="n">
        <f aca="false">J193+J194</f>
        <v>39980</v>
      </c>
      <c r="N194" s="721" t="n">
        <f aca="false">M194/L194</f>
        <v>25.176322418136</v>
      </c>
    </row>
    <row r="195" customFormat="false" ht="13.5" hidden="false" customHeight="false" outlineLevel="0" collapsed="false">
      <c r="A195" s="717" t="n">
        <v>2307</v>
      </c>
      <c r="B195" s="729" t="s">
        <v>84</v>
      </c>
      <c r="C195" s="729" t="s">
        <v>19</v>
      </c>
      <c r="D195" s="719" t="n">
        <v>0.819444444444445</v>
      </c>
      <c r="E195" s="719" t="n">
        <v>0.871527777777778</v>
      </c>
      <c r="F195" s="719" t="n">
        <f aca="false">D195-E193</f>
        <v>0.131944444444444</v>
      </c>
      <c r="G195" s="718" t="s">
        <v>132</v>
      </c>
      <c r="H195" s="729" t="s">
        <v>80</v>
      </c>
      <c r="I195" s="720" t="n">
        <v>1588</v>
      </c>
      <c r="J195" s="720" t="n">
        <v>42890</v>
      </c>
      <c r="K195" s="721" t="n">
        <v>27.0088161209068</v>
      </c>
      <c r="L195" s="720" t="n">
        <f aca="false">I193+I195</f>
        <v>2182</v>
      </c>
      <c r="M195" s="720" t="n">
        <f aca="false">J193+J195</f>
        <v>52880</v>
      </c>
      <c r="N195" s="721" t="n">
        <f aca="false">M195/L195</f>
        <v>24.2346471127406</v>
      </c>
    </row>
    <row r="196" customFormat="false" ht="13.5" hidden="false" customHeight="false" outlineLevel="0" collapsed="false">
      <c r="A196" s="731" t="s">
        <v>165</v>
      </c>
    </row>
    <row r="197" customFormat="false" ht="13.5" hidden="false" customHeight="false" outlineLevel="0" collapsed="false">
      <c r="A197" s="732" t="n">
        <v>628</v>
      </c>
      <c r="B197" s="733" t="s">
        <v>19</v>
      </c>
      <c r="C197" s="733" t="s">
        <v>84</v>
      </c>
      <c r="D197" s="734" t="n">
        <v>0.65625</v>
      </c>
      <c r="E197" s="734" t="n">
        <v>0.715277777777778</v>
      </c>
      <c r="F197" s="734"/>
      <c r="G197" s="735" t="s">
        <v>91</v>
      </c>
      <c r="H197" s="733" t="s">
        <v>182</v>
      </c>
      <c r="I197" s="736" t="n">
        <v>594</v>
      </c>
      <c r="J197" s="736" t="n">
        <v>11890</v>
      </c>
      <c r="K197" s="737" t="n">
        <v>20.016835016835</v>
      </c>
      <c r="L197" s="736"/>
      <c r="M197" s="736"/>
      <c r="N197" s="737"/>
    </row>
    <row r="198" customFormat="false" ht="13.5" hidden="false" customHeight="false" outlineLevel="0" collapsed="false">
      <c r="A198" s="717" t="n">
        <v>2305</v>
      </c>
      <c r="B198" s="729" t="s">
        <v>84</v>
      </c>
      <c r="C198" s="729" t="s">
        <v>19</v>
      </c>
      <c r="D198" s="719" t="n">
        <v>0.819444444444445</v>
      </c>
      <c r="E198" s="719" t="n">
        <v>0.871527777777778</v>
      </c>
      <c r="F198" s="719" t="n">
        <f aca="false">D198-E197</f>
        <v>0.104166666666667</v>
      </c>
      <c r="G198" s="718" t="s">
        <v>131</v>
      </c>
      <c r="H198" s="729" t="s">
        <v>72</v>
      </c>
      <c r="I198" s="720" t="n">
        <v>994</v>
      </c>
      <c r="J198" s="720" t="n">
        <v>29990</v>
      </c>
      <c r="K198" s="721" t="n">
        <v>30.1710261569417</v>
      </c>
      <c r="L198" s="720" t="n">
        <f aca="false">I197+I198</f>
        <v>1588</v>
      </c>
      <c r="M198" s="720" t="n">
        <f aca="false">J197+J198</f>
        <v>41880</v>
      </c>
      <c r="N198" s="721" t="n">
        <f aca="false">M198/L198</f>
        <v>26.3727959697733</v>
      </c>
    </row>
    <row r="199" customFormat="false" ht="13.5" hidden="false" customHeight="false" outlineLevel="0" collapsed="false">
      <c r="A199" s="717" t="n">
        <v>2307</v>
      </c>
      <c r="B199" s="729" t="s">
        <v>84</v>
      </c>
      <c r="C199" s="729" t="s">
        <v>19</v>
      </c>
      <c r="D199" s="719" t="n">
        <v>0.819444444444445</v>
      </c>
      <c r="E199" s="719" t="n">
        <v>0.871527777777778</v>
      </c>
      <c r="F199" s="719" t="n">
        <f aca="false">D199-E197</f>
        <v>0.104166666666667</v>
      </c>
      <c r="G199" s="718" t="s">
        <v>132</v>
      </c>
      <c r="H199" s="729" t="s">
        <v>80</v>
      </c>
      <c r="I199" s="720" t="n">
        <v>1588</v>
      </c>
      <c r="J199" s="720" t="n">
        <v>42890</v>
      </c>
      <c r="K199" s="721" t="n">
        <v>27.0088161209068</v>
      </c>
      <c r="L199" s="720" t="n">
        <f aca="false">I197+I199</f>
        <v>2182</v>
      </c>
      <c r="M199" s="720" t="n">
        <f aca="false">J197+J199</f>
        <v>54780</v>
      </c>
      <c r="N199" s="721" t="n">
        <f aca="false">M199/L199</f>
        <v>25.1054078826764</v>
      </c>
    </row>
    <row r="200" customFormat="false" ht="13.5" hidden="false" customHeight="false" outlineLevel="0" collapsed="false">
      <c r="A200" s="731" t="s">
        <v>166</v>
      </c>
    </row>
    <row r="201" customFormat="false" ht="13.5" hidden="false" customHeight="false" outlineLevel="0" collapsed="false">
      <c r="A201" s="732" t="n">
        <v>633</v>
      </c>
      <c r="B201" s="733" t="s">
        <v>19</v>
      </c>
      <c r="C201" s="733" t="s">
        <v>84</v>
      </c>
      <c r="D201" s="734" t="n">
        <v>0.729166666666667</v>
      </c>
      <c r="E201" s="734" t="n">
        <v>0.788194444444445</v>
      </c>
      <c r="F201" s="734"/>
      <c r="G201" s="735" t="s">
        <v>92</v>
      </c>
      <c r="H201" s="733" t="s">
        <v>62</v>
      </c>
      <c r="I201" s="736" t="n">
        <v>594</v>
      </c>
      <c r="J201" s="736" t="n">
        <v>9990</v>
      </c>
      <c r="K201" s="737" t="n">
        <v>16.8181818181818</v>
      </c>
      <c r="L201" s="736"/>
      <c r="M201" s="736"/>
      <c r="N201" s="737"/>
    </row>
    <row r="202" customFormat="false" ht="13.5" hidden="false" customHeight="false" outlineLevel="0" collapsed="false">
      <c r="A202" s="717" t="n">
        <v>2305</v>
      </c>
      <c r="B202" s="729" t="s">
        <v>84</v>
      </c>
      <c r="C202" s="729" t="s">
        <v>19</v>
      </c>
      <c r="D202" s="719" t="n">
        <v>0.819444444444445</v>
      </c>
      <c r="E202" s="719" t="n">
        <v>0.871527777777778</v>
      </c>
      <c r="F202" s="719" t="n">
        <f aca="false">D202-E201</f>
        <v>0.03125</v>
      </c>
      <c r="G202" s="718" t="s">
        <v>131</v>
      </c>
      <c r="H202" s="729" t="s">
        <v>72</v>
      </c>
      <c r="I202" s="720" t="n">
        <v>994</v>
      </c>
      <c r="J202" s="720" t="n">
        <v>29990</v>
      </c>
      <c r="K202" s="721" t="n">
        <v>30.1710261569417</v>
      </c>
      <c r="L202" s="720" t="n">
        <f aca="false">I201+I202</f>
        <v>1588</v>
      </c>
      <c r="M202" s="720" t="n">
        <f aca="false">J201+J202</f>
        <v>39980</v>
      </c>
      <c r="N202" s="721" t="n">
        <f aca="false">M202/L202</f>
        <v>25.176322418136</v>
      </c>
    </row>
    <row r="203" customFormat="false" ht="13.5" hidden="false" customHeight="false" outlineLevel="0" collapsed="false">
      <c r="A203" s="717" t="n">
        <v>2307</v>
      </c>
      <c r="B203" s="729" t="s">
        <v>84</v>
      </c>
      <c r="C203" s="729" t="s">
        <v>19</v>
      </c>
      <c r="D203" s="719" t="n">
        <v>0.819444444444445</v>
      </c>
      <c r="E203" s="719" t="n">
        <v>0.871527777777778</v>
      </c>
      <c r="F203" s="719" t="n">
        <f aca="false">D203-E201</f>
        <v>0.03125</v>
      </c>
      <c r="G203" s="718" t="s">
        <v>132</v>
      </c>
      <c r="H203" s="729" t="s">
        <v>80</v>
      </c>
      <c r="I203" s="720" t="n">
        <v>1588</v>
      </c>
      <c r="J203" s="720" t="n">
        <v>42890</v>
      </c>
      <c r="K203" s="721" t="n">
        <v>27.0088161209068</v>
      </c>
      <c r="L203" s="720" t="n">
        <f aca="false">I201+I203</f>
        <v>2182</v>
      </c>
      <c r="M203" s="720" t="n">
        <f aca="false">J201+J203</f>
        <v>52880</v>
      </c>
      <c r="N203" s="721" t="n">
        <f aca="false">M203/L203</f>
        <v>24.2346471127406</v>
      </c>
    </row>
    <row r="204" customFormat="false" ht="13.5" hidden="false" customHeight="false" outlineLevel="0" collapsed="false">
      <c r="A204" s="731" t="s">
        <v>167</v>
      </c>
    </row>
    <row r="205" customFormat="false" ht="13.5" hidden="false" customHeight="false" outlineLevel="0" collapsed="false">
      <c r="A205" s="738" t="n">
        <v>638</v>
      </c>
      <c r="B205" s="739" t="s">
        <v>19</v>
      </c>
      <c r="C205" s="739" t="s">
        <v>84</v>
      </c>
      <c r="D205" s="740" t="n">
        <v>0.729166666666667</v>
      </c>
      <c r="E205" s="740" t="n">
        <v>0.788194444444445</v>
      </c>
      <c r="F205" s="740"/>
      <c r="G205" s="741" t="s">
        <v>93</v>
      </c>
      <c r="H205" s="739" t="s">
        <v>80</v>
      </c>
      <c r="I205" s="742" t="n">
        <v>1588</v>
      </c>
      <c r="J205" s="742" t="n">
        <v>42890</v>
      </c>
      <c r="K205" s="743" t="n">
        <v>27.0088161209068</v>
      </c>
      <c r="L205" s="742"/>
      <c r="M205" s="742"/>
      <c r="N205" s="743"/>
    </row>
    <row r="206" customFormat="false" ht="13.5" hidden="false" customHeight="false" outlineLevel="0" collapsed="false">
      <c r="A206" s="717" t="n">
        <v>2305</v>
      </c>
      <c r="B206" s="729" t="s">
        <v>84</v>
      </c>
      <c r="C206" s="729" t="s">
        <v>19</v>
      </c>
      <c r="D206" s="719" t="n">
        <v>0.819444444444445</v>
      </c>
      <c r="E206" s="719" t="n">
        <v>0.871527777777778</v>
      </c>
      <c r="F206" s="719" t="n">
        <f aca="false">D206-E205</f>
        <v>0.03125</v>
      </c>
      <c r="G206" s="718" t="s">
        <v>131</v>
      </c>
      <c r="H206" s="729" t="s">
        <v>72</v>
      </c>
      <c r="I206" s="720" t="n">
        <v>994</v>
      </c>
      <c r="J206" s="720" t="n">
        <v>29990</v>
      </c>
      <c r="K206" s="721" t="n">
        <v>30.1710261569417</v>
      </c>
      <c r="L206" s="720" t="n">
        <f aca="false">I205+I206</f>
        <v>2582</v>
      </c>
      <c r="M206" s="720" t="n">
        <f aca="false">J205+J206</f>
        <v>72880</v>
      </c>
      <c r="N206" s="721" t="n">
        <f aca="false">M206/L206</f>
        <v>28.2261812548412</v>
      </c>
    </row>
    <row r="207" customFormat="false" ht="13.5" hidden="false" customHeight="false" outlineLevel="0" collapsed="false">
      <c r="A207" s="717" t="n">
        <v>2307</v>
      </c>
      <c r="B207" s="729" t="s">
        <v>84</v>
      </c>
      <c r="C207" s="729" t="s">
        <v>19</v>
      </c>
      <c r="D207" s="719" t="n">
        <v>0.819444444444445</v>
      </c>
      <c r="E207" s="719" t="n">
        <v>0.871527777777778</v>
      </c>
      <c r="F207" s="719" t="n">
        <f aca="false">D207-E205</f>
        <v>0.03125</v>
      </c>
      <c r="G207" s="718" t="s">
        <v>132</v>
      </c>
      <c r="H207" s="729" t="s">
        <v>80</v>
      </c>
      <c r="I207" s="720" t="n">
        <v>1588</v>
      </c>
      <c r="J207" s="720" t="n">
        <v>42890</v>
      </c>
      <c r="K207" s="721" t="n">
        <v>27.0088161209068</v>
      </c>
      <c r="L207" s="720" t="n">
        <f aca="false">I205+I207</f>
        <v>3176</v>
      </c>
      <c r="M207" s="720" t="n">
        <f aca="false">J205+J207</f>
        <v>85780</v>
      </c>
      <c r="N207" s="721" t="n">
        <f aca="false">M207/L207</f>
        <v>27.0088161209068</v>
      </c>
    </row>
    <row r="208" customFormat="false" ht="13.5" hidden="false" customHeight="false" outlineLevel="0" collapsed="false">
      <c r="A208" s="731" t="s">
        <v>168</v>
      </c>
    </row>
    <row r="209" customFormat="false" ht="13.5" hidden="false" customHeight="false" outlineLevel="0" collapsed="false">
      <c r="A209" s="732" t="n">
        <v>644</v>
      </c>
      <c r="B209" s="733" t="s">
        <v>19</v>
      </c>
      <c r="C209" s="733" t="s">
        <v>84</v>
      </c>
      <c r="D209" s="734" t="n">
        <v>0.788194444444445</v>
      </c>
      <c r="E209" s="734" t="n">
        <v>0.850694444444445</v>
      </c>
      <c r="F209" s="734"/>
      <c r="G209" s="735" t="s">
        <v>94</v>
      </c>
      <c r="H209" s="733" t="s">
        <v>62</v>
      </c>
      <c r="I209" s="736" t="n">
        <v>594</v>
      </c>
      <c r="J209" s="736" t="n">
        <v>9990</v>
      </c>
      <c r="K209" s="737" t="n">
        <v>16.8181818181818</v>
      </c>
      <c r="L209" s="736"/>
      <c r="M209" s="736"/>
      <c r="N209" s="737"/>
    </row>
    <row r="210" customFormat="false" ht="13.5" hidden="false" customHeight="false" outlineLevel="0" collapsed="false">
      <c r="A210" s="731" t="s">
        <v>169</v>
      </c>
    </row>
    <row r="211" customFormat="false" ht="13.5" hidden="false" customHeight="false" outlineLevel="0" collapsed="false">
      <c r="A211" s="738" t="n">
        <v>649</v>
      </c>
      <c r="B211" s="739" t="s">
        <v>19</v>
      </c>
      <c r="C211" s="739" t="s">
        <v>84</v>
      </c>
      <c r="D211" s="740" t="n">
        <v>0.788194444444445</v>
      </c>
      <c r="E211" s="740" t="n">
        <v>0.850694444444445</v>
      </c>
      <c r="F211" s="740"/>
      <c r="G211" s="741" t="s">
        <v>95</v>
      </c>
      <c r="H211" s="739" t="s">
        <v>80</v>
      </c>
      <c r="I211" s="742" t="n">
        <v>1588</v>
      </c>
      <c r="J211" s="742" t="n">
        <v>42890</v>
      </c>
      <c r="K211" s="743" t="n">
        <v>27.0088161209068</v>
      </c>
      <c r="L211" s="742"/>
      <c r="M211" s="742"/>
      <c r="N211" s="743"/>
    </row>
    <row r="212" customFormat="false" ht="13.5" hidden="false" customHeight="false" outlineLevel="0" collapsed="false">
      <c r="A212" s="731" t="s">
        <v>170</v>
      </c>
    </row>
    <row r="213" customFormat="false" ht="13.5" hidden="false" customHeight="false" outlineLevel="0" collapsed="false">
      <c r="A213" s="732" t="n">
        <v>655</v>
      </c>
      <c r="B213" s="733" t="s">
        <v>19</v>
      </c>
      <c r="C213" s="733" t="s">
        <v>96</v>
      </c>
      <c r="D213" s="734" t="n">
        <v>0.315972222222222</v>
      </c>
      <c r="E213" s="734" t="n">
        <v>0.388888888888889</v>
      </c>
      <c r="F213" s="734"/>
      <c r="G213" s="735" t="s">
        <v>97</v>
      </c>
      <c r="H213" s="733" t="s">
        <v>62</v>
      </c>
      <c r="I213" s="736" t="n">
        <v>769</v>
      </c>
      <c r="J213" s="736" t="n">
        <v>14030</v>
      </c>
      <c r="K213" s="737" t="n">
        <v>18.2444733420026</v>
      </c>
      <c r="L213" s="736"/>
      <c r="M213" s="736"/>
      <c r="N213" s="737"/>
    </row>
    <row r="214" customFormat="false" ht="13.5" hidden="false" customHeight="false" outlineLevel="0" collapsed="false">
      <c r="A214" s="717" t="n">
        <v>2802</v>
      </c>
      <c r="B214" s="729" t="s">
        <v>96</v>
      </c>
      <c r="C214" s="729" t="s">
        <v>19</v>
      </c>
      <c r="D214" s="719" t="n">
        <v>0.819444444444445</v>
      </c>
      <c r="E214" s="719" t="n">
        <v>0.875</v>
      </c>
      <c r="F214" s="719" t="n">
        <f aca="false">D214-E213</f>
        <v>0.430555555555556</v>
      </c>
      <c r="G214" s="718" t="s">
        <v>134</v>
      </c>
      <c r="H214" s="729" t="s">
        <v>62</v>
      </c>
      <c r="I214" s="720" t="n">
        <v>769</v>
      </c>
      <c r="J214" s="720" t="n">
        <v>14330</v>
      </c>
      <c r="K214" s="721" t="n">
        <v>18.6345903771131</v>
      </c>
      <c r="L214" s="720" t="n">
        <f aca="false">I213+I214</f>
        <v>1538</v>
      </c>
      <c r="M214" s="720" t="n">
        <f aca="false">J213+J214</f>
        <v>28360</v>
      </c>
      <c r="N214" s="721" t="n">
        <f aca="false">M214/L214</f>
        <v>18.4395318595579</v>
      </c>
    </row>
    <row r="215" customFormat="false" ht="13.5" hidden="false" customHeight="false" outlineLevel="0" collapsed="false">
      <c r="A215" s="731" t="s">
        <v>171</v>
      </c>
    </row>
    <row r="216" customFormat="false" ht="13.5" hidden="false" customHeight="false" outlineLevel="0" collapsed="false">
      <c r="A216" s="732" t="n">
        <v>662</v>
      </c>
      <c r="B216" s="733" t="s">
        <v>19</v>
      </c>
      <c r="C216" s="733" t="s">
        <v>96</v>
      </c>
      <c r="D216" s="734" t="n">
        <v>0.482638888888889</v>
      </c>
      <c r="E216" s="734" t="n">
        <v>0.555555555555556</v>
      </c>
      <c r="F216" s="734"/>
      <c r="G216" s="735" t="s">
        <v>98</v>
      </c>
      <c r="H216" s="733" t="s">
        <v>62</v>
      </c>
      <c r="I216" s="736" t="n">
        <v>769</v>
      </c>
      <c r="J216" s="736" t="n">
        <v>14030</v>
      </c>
      <c r="K216" s="737" t="n">
        <v>18.2444733420026</v>
      </c>
      <c r="L216" s="736"/>
      <c r="M216" s="736"/>
      <c r="N216" s="737"/>
    </row>
    <row r="217" customFormat="false" ht="13.5" hidden="false" customHeight="false" outlineLevel="0" collapsed="false">
      <c r="A217" s="717" t="n">
        <v>2802</v>
      </c>
      <c r="B217" s="729" t="s">
        <v>96</v>
      </c>
      <c r="C217" s="729" t="s">
        <v>19</v>
      </c>
      <c r="D217" s="719" t="n">
        <v>0.819444444444445</v>
      </c>
      <c r="E217" s="719" t="n">
        <v>0.875</v>
      </c>
      <c r="F217" s="719" t="n">
        <f aca="false">D217-E216</f>
        <v>0.263888888888889</v>
      </c>
      <c r="G217" s="718" t="s">
        <v>134</v>
      </c>
      <c r="H217" s="729" t="s">
        <v>62</v>
      </c>
      <c r="I217" s="720" t="n">
        <v>769</v>
      </c>
      <c r="J217" s="720" t="n">
        <v>14330</v>
      </c>
      <c r="K217" s="721" t="n">
        <v>18.6345903771131</v>
      </c>
      <c r="L217" s="720" t="n">
        <f aca="false">I216+I217</f>
        <v>1538</v>
      </c>
      <c r="M217" s="720" t="n">
        <f aca="false">J216+J217</f>
        <v>28360</v>
      </c>
      <c r="N217" s="721" t="n">
        <f aca="false">M217/L217</f>
        <v>18.4395318595579</v>
      </c>
    </row>
    <row r="218" customFormat="false" ht="13.5" hidden="false" customHeight="false" outlineLevel="0" collapsed="false">
      <c r="A218" s="731" t="s">
        <v>172</v>
      </c>
    </row>
    <row r="219" customFormat="false" ht="13.5" hidden="false" customHeight="false" outlineLevel="0" collapsed="false">
      <c r="A219" s="732" t="n">
        <v>669</v>
      </c>
      <c r="B219" s="733" t="s">
        <v>19</v>
      </c>
      <c r="C219" s="733" t="s">
        <v>40</v>
      </c>
      <c r="D219" s="734" t="n">
        <v>0.315972222222222</v>
      </c>
      <c r="E219" s="734" t="n">
        <v>0.40625</v>
      </c>
      <c r="F219" s="734"/>
      <c r="G219" s="735" t="s">
        <v>41</v>
      </c>
      <c r="H219" s="733" t="s">
        <v>62</v>
      </c>
      <c r="I219" s="736" t="n">
        <v>997</v>
      </c>
      <c r="J219" s="736" t="n">
        <v>13730</v>
      </c>
      <c r="K219" s="737" t="n">
        <v>13.7713139418255</v>
      </c>
      <c r="L219" s="736"/>
      <c r="M219" s="736"/>
      <c r="N219" s="737"/>
    </row>
    <row r="220" customFormat="false" ht="13.5" hidden="false" customHeight="false" outlineLevel="0" collapsed="false">
      <c r="A220" s="717" t="n">
        <v>2946</v>
      </c>
      <c r="B220" s="729" t="s">
        <v>40</v>
      </c>
      <c r="C220" s="729" t="s">
        <v>19</v>
      </c>
      <c r="D220" s="719" t="n">
        <v>0.541666666666667</v>
      </c>
      <c r="E220" s="719" t="n">
        <v>0.611111111111111</v>
      </c>
      <c r="F220" s="719" t="n">
        <f aca="false">D220-E219</f>
        <v>0.135416666666667</v>
      </c>
      <c r="G220" s="718" t="s">
        <v>138</v>
      </c>
      <c r="H220" s="729" t="s">
        <v>62</v>
      </c>
      <c r="I220" s="720" t="n">
        <v>997</v>
      </c>
      <c r="J220" s="720" t="n">
        <v>16230</v>
      </c>
      <c r="K220" s="721" t="n">
        <v>16.2788365095286</v>
      </c>
      <c r="L220" s="720" t="n">
        <f aca="false">I219+I220</f>
        <v>1994</v>
      </c>
      <c r="M220" s="720" t="n">
        <f aca="false">J219+J220</f>
        <v>29960</v>
      </c>
      <c r="N220" s="721" t="n">
        <f aca="false">M220/L220</f>
        <v>15.025075225677</v>
      </c>
    </row>
    <row r="221" customFormat="false" ht="13.5" hidden="false" customHeight="false" outlineLevel="0" collapsed="false">
      <c r="A221" s="717" t="n">
        <v>2953</v>
      </c>
      <c r="B221" s="729" t="s">
        <v>40</v>
      </c>
      <c r="C221" s="729" t="s">
        <v>19</v>
      </c>
      <c r="D221" s="719" t="n">
        <v>0.708333333333333</v>
      </c>
      <c r="E221" s="719" t="n">
        <v>0.777777777777778</v>
      </c>
      <c r="F221" s="719" t="n">
        <f aca="false">D221-E219</f>
        <v>0.302083333333333</v>
      </c>
      <c r="G221" s="718" t="s">
        <v>139</v>
      </c>
      <c r="H221" s="729" t="s">
        <v>69</v>
      </c>
      <c r="I221" s="720" t="n">
        <v>997</v>
      </c>
      <c r="J221" s="720" t="n">
        <v>18930</v>
      </c>
      <c r="K221" s="721" t="n">
        <v>18.9869608826479</v>
      </c>
      <c r="L221" s="720" t="n">
        <f aca="false">I219+I221</f>
        <v>1994</v>
      </c>
      <c r="M221" s="720" t="n">
        <f aca="false">J219+J221</f>
        <v>32660</v>
      </c>
      <c r="N221" s="721" t="n">
        <f aca="false">M221/L221</f>
        <v>16.3791374122367</v>
      </c>
    </row>
    <row r="222" customFormat="false" ht="13.5" hidden="false" customHeight="false" outlineLevel="0" collapsed="false">
      <c r="A222" s="717" t="n">
        <v>2958</v>
      </c>
      <c r="B222" s="729" t="s">
        <v>40</v>
      </c>
      <c r="C222" s="729" t="s">
        <v>19</v>
      </c>
      <c r="D222" s="719" t="n">
        <v>0.798611111111111</v>
      </c>
      <c r="E222" s="719" t="n">
        <v>0.875</v>
      </c>
      <c r="F222" s="719" t="n">
        <f aca="false">D222-E219</f>
        <v>0.392361111111111</v>
      </c>
      <c r="G222" s="718" t="s">
        <v>141</v>
      </c>
      <c r="H222" s="729" t="s">
        <v>69</v>
      </c>
      <c r="I222" s="720" t="n">
        <v>997</v>
      </c>
      <c r="J222" s="720" t="n">
        <v>16730</v>
      </c>
      <c r="K222" s="721" t="n">
        <v>16.7803410230692</v>
      </c>
      <c r="L222" s="720" t="n">
        <f aca="false">I219+I222</f>
        <v>1994</v>
      </c>
      <c r="M222" s="720" t="n">
        <f aca="false">J219+J222</f>
        <v>30460</v>
      </c>
      <c r="N222" s="721" t="n">
        <f aca="false">M222/L222</f>
        <v>15.2758274824473</v>
      </c>
    </row>
    <row r="223" customFormat="false" ht="13.5" hidden="false" customHeight="false" outlineLevel="0" collapsed="false">
      <c r="A223" s="731" t="s">
        <v>173</v>
      </c>
    </row>
    <row r="224" customFormat="false" ht="13.5" hidden="false" customHeight="false" outlineLevel="0" collapsed="false">
      <c r="A224" s="738" t="n">
        <v>674</v>
      </c>
      <c r="B224" s="739" t="s">
        <v>19</v>
      </c>
      <c r="C224" s="739" t="s">
        <v>40</v>
      </c>
      <c r="D224" s="740" t="n">
        <v>0.315972222222222</v>
      </c>
      <c r="E224" s="740" t="n">
        <v>0.40625</v>
      </c>
      <c r="F224" s="740"/>
      <c r="G224" s="741" t="s">
        <v>99</v>
      </c>
      <c r="H224" s="739" t="s">
        <v>80</v>
      </c>
      <c r="I224" s="742" t="n">
        <v>2395</v>
      </c>
      <c r="J224" s="742" t="n">
        <v>57030</v>
      </c>
      <c r="K224" s="743" t="n">
        <v>23.812108559499</v>
      </c>
      <c r="L224" s="742"/>
      <c r="M224" s="742"/>
      <c r="N224" s="743"/>
    </row>
    <row r="225" customFormat="false" ht="13.5" hidden="false" customHeight="false" outlineLevel="0" collapsed="false">
      <c r="A225" s="717" t="n">
        <v>2946</v>
      </c>
      <c r="B225" s="729" t="s">
        <v>40</v>
      </c>
      <c r="C225" s="729" t="s">
        <v>19</v>
      </c>
      <c r="D225" s="719" t="n">
        <v>0.541666666666667</v>
      </c>
      <c r="E225" s="719" t="n">
        <v>0.611111111111111</v>
      </c>
      <c r="F225" s="719" t="n">
        <f aca="false">D225-E224</f>
        <v>0.135416666666667</v>
      </c>
      <c r="G225" s="718" t="s">
        <v>138</v>
      </c>
      <c r="H225" s="729" t="s">
        <v>62</v>
      </c>
      <c r="I225" s="720" t="n">
        <v>997</v>
      </c>
      <c r="J225" s="720" t="n">
        <v>16230</v>
      </c>
      <c r="K225" s="721" t="n">
        <v>16.2788365095286</v>
      </c>
      <c r="L225" s="720" t="n">
        <f aca="false">I224+I225</f>
        <v>3392</v>
      </c>
      <c r="M225" s="720" t="n">
        <f aca="false">J224+J225</f>
        <v>73260</v>
      </c>
      <c r="N225" s="721" t="n">
        <f aca="false">M225/L225</f>
        <v>21.5978773584906</v>
      </c>
    </row>
    <row r="226" customFormat="false" ht="13.5" hidden="false" customHeight="false" outlineLevel="0" collapsed="false">
      <c r="A226" s="717" t="n">
        <v>2953</v>
      </c>
      <c r="B226" s="729" t="s">
        <v>40</v>
      </c>
      <c r="C226" s="729" t="s">
        <v>19</v>
      </c>
      <c r="D226" s="719" t="n">
        <v>0.708333333333333</v>
      </c>
      <c r="E226" s="719" t="n">
        <v>0.777777777777778</v>
      </c>
      <c r="F226" s="719" t="n">
        <f aca="false">D226-E224</f>
        <v>0.302083333333333</v>
      </c>
      <c r="G226" s="718" t="s">
        <v>139</v>
      </c>
      <c r="H226" s="729" t="s">
        <v>69</v>
      </c>
      <c r="I226" s="720" t="n">
        <v>997</v>
      </c>
      <c r="J226" s="720" t="n">
        <v>18930</v>
      </c>
      <c r="K226" s="721" t="n">
        <v>18.9869608826479</v>
      </c>
      <c r="L226" s="720" t="n">
        <f aca="false">I224+I226</f>
        <v>3392</v>
      </c>
      <c r="M226" s="720" t="n">
        <f aca="false">J224+J226</f>
        <v>75960</v>
      </c>
      <c r="N226" s="721" t="n">
        <f aca="false">M226/L226</f>
        <v>22.3938679245283</v>
      </c>
    </row>
    <row r="227" customFormat="false" ht="13.5" hidden="false" customHeight="false" outlineLevel="0" collapsed="false">
      <c r="A227" s="717" t="n">
        <v>2958</v>
      </c>
      <c r="B227" s="729" t="s">
        <v>40</v>
      </c>
      <c r="C227" s="729" t="s">
        <v>19</v>
      </c>
      <c r="D227" s="719" t="n">
        <v>0.798611111111111</v>
      </c>
      <c r="E227" s="719" t="n">
        <v>0.875</v>
      </c>
      <c r="F227" s="719" t="n">
        <f aca="false">D227-E224</f>
        <v>0.392361111111111</v>
      </c>
      <c r="G227" s="718" t="s">
        <v>141</v>
      </c>
      <c r="H227" s="729" t="s">
        <v>69</v>
      </c>
      <c r="I227" s="720" t="n">
        <v>997</v>
      </c>
      <c r="J227" s="720" t="n">
        <v>16730</v>
      </c>
      <c r="K227" s="721" t="n">
        <v>16.7803410230692</v>
      </c>
      <c r="L227" s="720" t="n">
        <f aca="false">I224+I227</f>
        <v>3392</v>
      </c>
      <c r="M227" s="720" t="n">
        <f aca="false">J224+J227</f>
        <v>73760</v>
      </c>
      <c r="N227" s="721" t="n">
        <f aca="false">M227/L227</f>
        <v>21.7452830188679</v>
      </c>
    </row>
    <row r="228" customFormat="false" ht="13.5" hidden="false" customHeight="false" outlineLevel="0" collapsed="false">
      <c r="A228" s="731" t="s">
        <v>174</v>
      </c>
    </row>
    <row r="229" customFormat="false" ht="13.5" hidden="false" customHeight="false" outlineLevel="0" collapsed="false">
      <c r="A229" s="732" t="n">
        <v>680</v>
      </c>
      <c r="B229" s="733" t="s">
        <v>19</v>
      </c>
      <c r="C229" s="733" t="s">
        <v>40</v>
      </c>
      <c r="D229" s="734" t="n">
        <v>0.427083333333333</v>
      </c>
      <c r="E229" s="734" t="n">
        <v>0.520833333333333</v>
      </c>
      <c r="F229" s="734"/>
      <c r="G229" s="735" t="s">
        <v>100</v>
      </c>
      <c r="H229" s="733" t="s">
        <v>140</v>
      </c>
      <c r="I229" s="736" t="n">
        <v>997</v>
      </c>
      <c r="J229" s="736" t="n">
        <v>22230</v>
      </c>
      <c r="K229" s="737" t="n">
        <v>22.296890672016</v>
      </c>
      <c r="L229" s="736"/>
      <c r="M229" s="736"/>
      <c r="N229" s="737"/>
    </row>
    <row r="230" customFormat="false" ht="13.5" hidden="false" customHeight="false" outlineLevel="0" collapsed="false">
      <c r="A230" s="717" t="n">
        <v>2953</v>
      </c>
      <c r="B230" s="729" t="s">
        <v>40</v>
      </c>
      <c r="C230" s="729" t="s">
        <v>19</v>
      </c>
      <c r="D230" s="719" t="n">
        <v>0.708333333333333</v>
      </c>
      <c r="E230" s="719" t="n">
        <v>0.777777777777778</v>
      </c>
      <c r="F230" s="719" t="n">
        <f aca="false">D230-E229</f>
        <v>0.1875</v>
      </c>
      <c r="G230" s="718" t="s">
        <v>139</v>
      </c>
      <c r="H230" s="729" t="s">
        <v>69</v>
      </c>
      <c r="I230" s="720" t="n">
        <v>997</v>
      </c>
      <c r="J230" s="720" t="n">
        <v>18930</v>
      </c>
      <c r="K230" s="721" t="n">
        <v>18.9869608826479</v>
      </c>
      <c r="L230" s="720" t="n">
        <f aca="false">I229+I230</f>
        <v>1994</v>
      </c>
      <c r="M230" s="720" t="n">
        <f aca="false">J229+J230</f>
        <v>41160</v>
      </c>
      <c r="N230" s="721" t="n">
        <f aca="false">M230/L230</f>
        <v>20.641925777332</v>
      </c>
    </row>
    <row r="231" customFormat="false" ht="13.5" hidden="false" customHeight="false" outlineLevel="0" collapsed="false">
      <c r="A231" s="717" t="n">
        <v>2958</v>
      </c>
      <c r="B231" s="729" t="s">
        <v>40</v>
      </c>
      <c r="C231" s="729" t="s">
        <v>19</v>
      </c>
      <c r="D231" s="719" t="n">
        <v>0.798611111111111</v>
      </c>
      <c r="E231" s="719" t="n">
        <v>0.875</v>
      </c>
      <c r="F231" s="719" t="n">
        <f aca="false">D231-E229</f>
        <v>0.277777777777778</v>
      </c>
      <c r="G231" s="718" t="s">
        <v>141</v>
      </c>
      <c r="H231" s="729" t="s">
        <v>69</v>
      </c>
      <c r="I231" s="720" t="n">
        <v>997</v>
      </c>
      <c r="J231" s="720" t="n">
        <v>16730</v>
      </c>
      <c r="K231" s="721" t="n">
        <v>16.7803410230692</v>
      </c>
      <c r="L231" s="720" t="n">
        <f aca="false">I229+I231</f>
        <v>1994</v>
      </c>
      <c r="M231" s="720" t="n">
        <f aca="false">J229+J231</f>
        <v>38960</v>
      </c>
      <c r="N231" s="721" t="n">
        <f aca="false">M231/L231</f>
        <v>19.5386158475426</v>
      </c>
    </row>
    <row r="232" customFormat="false" ht="13.5" hidden="false" customHeight="false" outlineLevel="0" collapsed="false">
      <c r="A232" s="731" t="s">
        <v>175</v>
      </c>
    </row>
    <row r="233" customFormat="false" ht="13.5" hidden="false" customHeight="false" outlineLevel="0" collapsed="false">
      <c r="A233" s="732" t="n">
        <v>684</v>
      </c>
      <c r="B233" s="733" t="s">
        <v>19</v>
      </c>
      <c r="C233" s="733" t="s">
        <v>40</v>
      </c>
      <c r="D233" s="734" t="n">
        <v>0.635416666666667</v>
      </c>
      <c r="E233" s="734" t="n">
        <v>0.729166666666667</v>
      </c>
      <c r="F233" s="734"/>
      <c r="G233" s="735" t="s">
        <v>101</v>
      </c>
      <c r="H233" s="733" t="s">
        <v>69</v>
      </c>
      <c r="I233" s="736" t="n">
        <v>997</v>
      </c>
      <c r="J233" s="736" t="n">
        <v>18930</v>
      </c>
      <c r="K233" s="737" t="n">
        <v>18.9869608826479</v>
      </c>
      <c r="L233" s="736"/>
      <c r="M233" s="736"/>
      <c r="N233" s="737"/>
    </row>
    <row r="234" customFormat="false" ht="13.5" hidden="false" customHeight="false" outlineLevel="0" collapsed="false">
      <c r="A234" s="717" t="n">
        <v>2958</v>
      </c>
      <c r="B234" s="729" t="s">
        <v>40</v>
      </c>
      <c r="C234" s="729" t="s">
        <v>19</v>
      </c>
      <c r="D234" s="719" t="n">
        <v>0.798611111111111</v>
      </c>
      <c r="E234" s="719" t="n">
        <v>0.875</v>
      </c>
      <c r="F234" s="719" t="n">
        <f aca="false">D234-E233</f>
        <v>0.0694444444444445</v>
      </c>
      <c r="G234" s="718" t="s">
        <v>141</v>
      </c>
      <c r="H234" s="729" t="s">
        <v>69</v>
      </c>
      <c r="I234" s="720" t="n">
        <v>997</v>
      </c>
      <c r="J234" s="720" t="n">
        <v>16730</v>
      </c>
      <c r="K234" s="721" t="n">
        <v>16.7803410230692</v>
      </c>
      <c r="L234" s="720" t="n">
        <f aca="false">I233+I234</f>
        <v>1994</v>
      </c>
      <c r="M234" s="720" t="n">
        <f aca="false">J233+J234</f>
        <v>35660</v>
      </c>
      <c r="N234" s="721" t="n">
        <f aca="false">M234/L234</f>
        <v>17.8836509528586</v>
      </c>
    </row>
    <row r="235" customFormat="false" ht="13.5" hidden="false" customHeight="false" outlineLevel="0" collapsed="false">
      <c r="A235" s="731" t="s">
        <v>176</v>
      </c>
    </row>
    <row r="236" customFormat="false" ht="13.5" hidden="false" customHeight="false" outlineLevel="0" collapsed="false">
      <c r="A236" s="732" t="n">
        <v>690</v>
      </c>
      <c r="B236" s="733" t="s">
        <v>19</v>
      </c>
      <c r="C236" s="733" t="s">
        <v>40</v>
      </c>
      <c r="D236" s="734" t="n">
        <v>0.680555555555555</v>
      </c>
      <c r="E236" s="734" t="n">
        <v>0.774305555555555</v>
      </c>
      <c r="F236" s="734"/>
      <c r="G236" s="735" t="s">
        <v>102</v>
      </c>
      <c r="H236" s="733" t="s">
        <v>62</v>
      </c>
      <c r="I236" s="736" t="n">
        <v>997</v>
      </c>
      <c r="J236" s="736" t="n">
        <v>17230</v>
      </c>
      <c r="K236" s="737" t="n">
        <v>17.2818455366098</v>
      </c>
      <c r="L236" s="736"/>
      <c r="M236" s="736"/>
      <c r="N236" s="737"/>
    </row>
    <row r="237" customFormat="false" ht="13.5" hidden="false" customHeight="false" outlineLevel="0" collapsed="false">
      <c r="A237" s="731" t="s">
        <v>177</v>
      </c>
    </row>
    <row r="238" customFormat="false" ht="13.5" hidden="false" customHeight="false" outlineLevel="0" collapsed="false">
      <c r="A238" s="732" t="n">
        <v>696</v>
      </c>
      <c r="B238" s="733" t="s">
        <v>19</v>
      </c>
      <c r="C238" s="733" t="s">
        <v>40</v>
      </c>
      <c r="D238" s="734" t="n">
        <v>0.798611111111111</v>
      </c>
      <c r="E238" s="734" t="n">
        <v>0.892361111111111</v>
      </c>
      <c r="F238" s="734"/>
      <c r="G238" s="735" t="s">
        <v>103</v>
      </c>
      <c r="H238" s="733" t="s">
        <v>69</v>
      </c>
      <c r="I238" s="736" t="n">
        <v>997</v>
      </c>
      <c r="J238" s="736" t="n">
        <v>17630</v>
      </c>
      <c r="K238" s="737" t="n">
        <v>17.6830491474423</v>
      </c>
      <c r="L238" s="736"/>
      <c r="M238" s="736"/>
      <c r="N238" s="737"/>
    </row>
    <row r="239" customFormat="false" ht="13.5" hidden="false" customHeight="false" outlineLevel="0" collapsed="false">
      <c r="A239" s="731" t="s">
        <v>178</v>
      </c>
    </row>
    <row r="240" customFormat="false" ht="13.5" hidden="false" customHeight="false" outlineLevel="0" collapsed="false">
      <c r="A240" s="732" t="n">
        <v>702</v>
      </c>
      <c r="B240" s="733" t="s">
        <v>19</v>
      </c>
      <c r="C240" s="733" t="s">
        <v>104</v>
      </c>
      <c r="D240" s="734" t="n">
        <v>0.496527777777778</v>
      </c>
      <c r="E240" s="734" t="n">
        <v>0.628472222222222</v>
      </c>
      <c r="F240" s="734"/>
      <c r="G240" s="735" t="s">
        <v>21</v>
      </c>
      <c r="H240" s="733" t="s">
        <v>62</v>
      </c>
      <c r="I240" s="736" t="n">
        <v>1695</v>
      </c>
      <c r="J240" s="736" t="n">
        <v>18250</v>
      </c>
      <c r="K240" s="737" t="n">
        <v>10.7669616519174</v>
      </c>
      <c r="L240" s="736"/>
      <c r="M240" s="736"/>
      <c r="N240" s="737"/>
    </row>
    <row r="241" customFormat="false" ht="13.5" hidden="false" customHeight="false" outlineLevel="0" collapsed="false">
      <c r="A241" s="731" t="s">
        <v>179</v>
      </c>
    </row>
    <row r="242" customFormat="false" ht="13.5" hidden="false" customHeight="false" outlineLevel="0" collapsed="false">
      <c r="A242" s="738" t="n">
        <v>707</v>
      </c>
      <c r="B242" s="739" t="s">
        <v>19</v>
      </c>
      <c r="C242" s="739" t="s">
        <v>104</v>
      </c>
      <c r="D242" s="740" t="n">
        <v>0.496527777777778</v>
      </c>
      <c r="E242" s="740" t="n">
        <v>0.628472222222222</v>
      </c>
      <c r="F242" s="740"/>
      <c r="G242" s="741" t="s">
        <v>105</v>
      </c>
      <c r="H242" s="739" t="s">
        <v>80</v>
      </c>
      <c r="I242" s="742" t="n">
        <v>3790</v>
      </c>
      <c r="J242" s="742" t="n">
        <v>72450</v>
      </c>
      <c r="K242" s="743" t="n">
        <v>19.1160949868074</v>
      </c>
      <c r="L242" s="742"/>
      <c r="M242" s="742"/>
      <c r="N242" s="743"/>
    </row>
    <row r="243" customFormat="false" ht="13.5" hidden="false" customHeight="false" outlineLevel="0" collapsed="false">
      <c r="A243" s="744" t="s">
        <v>180</v>
      </c>
    </row>
    <row r="244" customFormat="false" ht="13.5" hidden="false" customHeight="false" outlineLevel="0" collapsed="false">
      <c r="A244" s="717" t="n">
        <v>489</v>
      </c>
      <c r="B244" s="729" t="s">
        <v>19</v>
      </c>
      <c r="C244" s="729" t="s">
        <v>60</v>
      </c>
      <c r="D244" s="719" t="n">
        <v>0.333333333333333</v>
      </c>
      <c r="E244" s="719" t="n">
        <v>0.385416666666667</v>
      </c>
      <c r="G244" s="718" t="s">
        <v>181</v>
      </c>
      <c r="H244" s="729" t="s">
        <v>72</v>
      </c>
      <c r="I244" s="720" t="n">
        <v>902</v>
      </c>
      <c r="J244" s="720" t="n">
        <v>18100</v>
      </c>
      <c r="K244" s="721" t="n">
        <v>20.0665188470067</v>
      </c>
    </row>
    <row r="245" customFormat="false" ht="13.5" hidden="false" customHeight="false" outlineLevel="0" collapsed="false">
      <c r="A245" s="717" t="n">
        <v>490</v>
      </c>
      <c r="B245" s="729" t="s">
        <v>19</v>
      </c>
      <c r="C245" s="729" t="s">
        <v>60</v>
      </c>
      <c r="D245" s="719" t="n">
        <v>0.333333333333333</v>
      </c>
      <c r="E245" s="719" t="n">
        <v>0.385416666666667</v>
      </c>
      <c r="G245" s="718" t="s">
        <v>181</v>
      </c>
      <c r="H245" s="729" t="s">
        <v>83</v>
      </c>
      <c r="I245" s="720" t="n">
        <v>902</v>
      </c>
      <c r="J245" s="720" t="n">
        <v>26900</v>
      </c>
      <c r="K245" s="721" t="n">
        <v>29.8226164079823</v>
      </c>
    </row>
    <row r="246" customFormat="false" ht="13.5" hidden="false" customHeight="false" outlineLevel="0" collapsed="false">
      <c r="A246" s="717" t="n">
        <v>491</v>
      </c>
      <c r="B246" s="729" t="s">
        <v>19</v>
      </c>
      <c r="C246" s="729" t="s">
        <v>60</v>
      </c>
      <c r="D246" s="719" t="n">
        <v>0.333333333333333</v>
      </c>
      <c r="E246" s="719" t="n">
        <v>0.385416666666667</v>
      </c>
      <c r="G246" s="718" t="s">
        <v>181</v>
      </c>
      <c r="H246" s="729" t="s">
        <v>182</v>
      </c>
      <c r="I246" s="720" t="n">
        <v>502</v>
      </c>
      <c r="J246" s="720" t="n">
        <v>10600</v>
      </c>
      <c r="K246" s="721" t="n">
        <v>21.1155378486056</v>
      </c>
    </row>
    <row r="247" customFormat="false" ht="13.5" hidden="false" customHeight="false" outlineLevel="0" collapsed="false">
      <c r="A247" s="717" t="n">
        <v>492</v>
      </c>
      <c r="B247" s="729" t="s">
        <v>19</v>
      </c>
      <c r="C247" s="729" t="s">
        <v>60</v>
      </c>
      <c r="D247" s="719" t="n">
        <v>0.333333333333333</v>
      </c>
      <c r="E247" s="719" t="n">
        <v>0.385416666666667</v>
      </c>
      <c r="G247" s="718" t="s">
        <v>181</v>
      </c>
      <c r="H247" s="729" t="s">
        <v>140</v>
      </c>
      <c r="I247" s="720" t="n">
        <v>502</v>
      </c>
      <c r="J247" s="720" t="n">
        <v>10600</v>
      </c>
      <c r="K247" s="721" t="n">
        <v>21.1155378486056</v>
      </c>
    </row>
    <row r="248" customFormat="false" ht="13.5" hidden="false" customHeight="false" outlineLevel="0" collapsed="false">
      <c r="A248" s="717" t="n">
        <v>493</v>
      </c>
      <c r="B248" s="729" t="s">
        <v>19</v>
      </c>
      <c r="C248" s="729" t="s">
        <v>60</v>
      </c>
      <c r="D248" s="719" t="n">
        <v>0.333333333333333</v>
      </c>
      <c r="E248" s="719" t="n">
        <v>0.385416666666667</v>
      </c>
      <c r="G248" s="718" t="s">
        <v>181</v>
      </c>
      <c r="H248" s="729" t="s">
        <v>135</v>
      </c>
      <c r="I248" s="720" t="n">
        <v>502</v>
      </c>
      <c r="J248" s="720" t="n">
        <v>10900</v>
      </c>
      <c r="K248" s="721" t="n">
        <v>21.7131474103586</v>
      </c>
    </row>
    <row r="249" customFormat="false" ht="13.5" hidden="false" customHeight="false" outlineLevel="0" collapsed="false">
      <c r="A249" s="717" t="n">
        <v>494</v>
      </c>
      <c r="B249" s="729" t="s">
        <v>19</v>
      </c>
      <c r="C249" s="729" t="s">
        <v>60</v>
      </c>
      <c r="D249" s="719" t="n">
        <v>0.395833333333333</v>
      </c>
      <c r="E249" s="719" t="n">
        <v>0.447916666666667</v>
      </c>
      <c r="G249" s="718" t="s">
        <v>183</v>
      </c>
      <c r="H249" s="729" t="s">
        <v>72</v>
      </c>
      <c r="I249" s="720" t="n">
        <v>902</v>
      </c>
      <c r="J249" s="720" t="n">
        <v>18100</v>
      </c>
      <c r="K249" s="721" t="n">
        <v>20.0665188470067</v>
      </c>
    </row>
    <row r="250" customFormat="false" ht="13.5" hidden="false" customHeight="false" outlineLevel="0" collapsed="false">
      <c r="A250" s="717" t="n">
        <v>495</v>
      </c>
      <c r="B250" s="729" t="s">
        <v>19</v>
      </c>
      <c r="C250" s="729" t="s">
        <v>60</v>
      </c>
      <c r="D250" s="719" t="n">
        <v>0.395833333333333</v>
      </c>
      <c r="E250" s="719" t="n">
        <v>0.447916666666667</v>
      </c>
      <c r="G250" s="718" t="s">
        <v>183</v>
      </c>
      <c r="H250" s="729" t="s">
        <v>83</v>
      </c>
      <c r="I250" s="720" t="n">
        <v>902</v>
      </c>
      <c r="J250" s="720" t="n">
        <v>26900</v>
      </c>
      <c r="K250" s="721" t="n">
        <v>29.8226164079823</v>
      </c>
    </row>
    <row r="251" customFormat="false" ht="13.5" hidden="false" customHeight="false" outlineLevel="0" collapsed="false">
      <c r="A251" s="717" t="n">
        <v>496</v>
      </c>
      <c r="B251" s="729" t="s">
        <v>19</v>
      </c>
      <c r="C251" s="729" t="s">
        <v>60</v>
      </c>
      <c r="D251" s="719" t="n">
        <v>0.395833333333333</v>
      </c>
      <c r="E251" s="719" t="n">
        <v>0.447916666666667</v>
      </c>
      <c r="G251" s="718" t="s">
        <v>183</v>
      </c>
      <c r="H251" s="729" t="s">
        <v>62</v>
      </c>
      <c r="I251" s="720" t="n">
        <v>502</v>
      </c>
      <c r="J251" s="720" t="n">
        <v>12000</v>
      </c>
      <c r="K251" s="721" t="n">
        <v>23.9043824701195</v>
      </c>
    </row>
    <row r="252" customFormat="false" ht="13.5" hidden="false" customHeight="false" outlineLevel="0" collapsed="false">
      <c r="A252" s="717" t="n">
        <v>497</v>
      </c>
      <c r="B252" s="729" t="s">
        <v>19</v>
      </c>
      <c r="C252" s="729" t="s">
        <v>60</v>
      </c>
      <c r="D252" s="719" t="n">
        <v>0.395833333333333</v>
      </c>
      <c r="E252" s="719" t="n">
        <v>0.447916666666667</v>
      </c>
      <c r="G252" s="718" t="s">
        <v>183</v>
      </c>
      <c r="H252" s="729" t="s">
        <v>69</v>
      </c>
      <c r="I252" s="720" t="n">
        <v>502</v>
      </c>
      <c r="J252" s="720" t="n">
        <v>12300</v>
      </c>
      <c r="K252" s="721" t="n">
        <v>24.5019920318725</v>
      </c>
    </row>
    <row r="253" customFormat="false" ht="13.5" hidden="false" customHeight="false" outlineLevel="0" collapsed="false">
      <c r="A253" s="717" t="n">
        <v>498</v>
      </c>
      <c r="B253" s="729" t="s">
        <v>19</v>
      </c>
      <c r="C253" s="729" t="s">
        <v>60</v>
      </c>
      <c r="D253" s="719" t="n">
        <v>0.395833333333333</v>
      </c>
      <c r="E253" s="719" t="n">
        <v>0.447916666666667</v>
      </c>
      <c r="G253" s="718" t="s">
        <v>183</v>
      </c>
      <c r="H253" s="729" t="s">
        <v>182</v>
      </c>
      <c r="I253" s="720" t="n">
        <v>502</v>
      </c>
      <c r="J253" s="720" t="n">
        <v>12600</v>
      </c>
      <c r="K253" s="721" t="n">
        <v>25.0996015936255</v>
      </c>
    </row>
    <row r="254" customFormat="false" ht="13.5" hidden="false" customHeight="false" outlineLevel="0" collapsed="false">
      <c r="A254" s="717" t="n">
        <v>499</v>
      </c>
      <c r="B254" s="729" t="s">
        <v>19</v>
      </c>
      <c r="C254" s="729" t="s">
        <v>60</v>
      </c>
      <c r="D254" s="719" t="n">
        <v>0.395833333333333</v>
      </c>
      <c r="E254" s="719" t="n">
        <v>0.447916666666667</v>
      </c>
      <c r="G254" s="718" t="s">
        <v>183</v>
      </c>
      <c r="H254" s="729" t="s">
        <v>140</v>
      </c>
      <c r="I254" s="720" t="n">
        <v>502</v>
      </c>
      <c r="J254" s="720" t="n">
        <v>13000</v>
      </c>
      <c r="K254" s="721" t="n">
        <v>25.8964143426295</v>
      </c>
    </row>
    <row r="255" customFormat="false" ht="13.5" hidden="false" customHeight="false" outlineLevel="0" collapsed="false">
      <c r="A255" s="717" t="n">
        <v>500</v>
      </c>
      <c r="B255" s="729" t="s">
        <v>19</v>
      </c>
      <c r="C255" s="729" t="s">
        <v>60</v>
      </c>
      <c r="D255" s="719" t="n">
        <v>0.395833333333333</v>
      </c>
      <c r="E255" s="719" t="n">
        <v>0.447916666666667</v>
      </c>
      <c r="G255" s="718" t="s">
        <v>183</v>
      </c>
      <c r="H255" s="729" t="s">
        <v>135</v>
      </c>
      <c r="I255" s="720" t="n">
        <v>502</v>
      </c>
      <c r="J255" s="720" t="n">
        <v>15100</v>
      </c>
      <c r="K255" s="721" t="n">
        <v>30.0796812749004</v>
      </c>
    </row>
    <row r="256" customFormat="false" ht="13.5" hidden="false" customHeight="false" outlineLevel="0" collapsed="false">
      <c r="A256" s="717" t="n">
        <v>501</v>
      </c>
      <c r="B256" s="729" t="s">
        <v>19</v>
      </c>
      <c r="C256" s="729" t="s">
        <v>60</v>
      </c>
      <c r="D256" s="719" t="n">
        <v>0.413194444444444</v>
      </c>
      <c r="E256" s="719" t="n">
        <v>0.46875</v>
      </c>
      <c r="G256" s="718" t="s">
        <v>184</v>
      </c>
      <c r="H256" s="729" t="s">
        <v>72</v>
      </c>
      <c r="I256" s="720" t="n">
        <v>902</v>
      </c>
      <c r="J256" s="720" t="n">
        <v>18100</v>
      </c>
      <c r="K256" s="721" t="n">
        <v>20.0665188470067</v>
      </c>
    </row>
    <row r="257" customFormat="false" ht="13.5" hidden="false" customHeight="false" outlineLevel="0" collapsed="false">
      <c r="A257" s="717" t="n">
        <v>502</v>
      </c>
      <c r="B257" s="729" t="s">
        <v>19</v>
      </c>
      <c r="C257" s="729" t="s">
        <v>60</v>
      </c>
      <c r="D257" s="719" t="n">
        <v>0.413194444444444</v>
      </c>
      <c r="E257" s="719" t="n">
        <v>0.46875</v>
      </c>
      <c r="G257" s="718" t="s">
        <v>184</v>
      </c>
      <c r="H257" s="729" t="s">
        <v>83</v>
      </c>
      <c r="I257" s="720" t="n">
        <v>902</v>
      </c>
      <c r="J257" s="720" t="n">
        <v>26900</v>
      </c>
      <c r="K257" s="721" t="n">
        <v>29.8226164079823</v>
      </c>
    </row>
    <row r="258" customFormat="false" ht="13.5" hidden="false" customHeight="false" outlineLevel="0" collapsed="false">
      <c r="A258" s="717" t="n">
        <v>503</v>
      </c>
      <c r="B258" s="729" t="s">
        <v>19</v>
      </c>
      <c r="C258" s="729" t="s">
        <v>60</v>
      </c>
      <c r="D258" s="719" t="n">
        <v>0.413194444444444</v>
      </c>
      <c r="E258" s="719" t="n">
        <v>0.46875</v>
      </c>
      <c r="G258" s="718" t="s">
        <v>184</v>
      </c>
      <c r="H258" s="729" t="s">
        <v>62</v>
      </c>
      <c r="I258" s="720" t="n">
        <v>502</v>
      </c>
      <c r="J258" s="720" t="n">
        <v>12000</v>
      </c>
      <c r="K258" s="721" t="n">
        <v>23.9043824701195</v>
      </c>
    </row>
    <row r="259" customFormat="false" ht="13.5" hidden="false" customHeight="false" outlineLevel="0" collapsed="false">
      <c r="A259" s="717" t="n">
        <v>504</v>
      </c>
      <c r="B259" s="729" t="s">
        <v>19</v>
      </c>
      <c r="C259" s="729" t="s">
        <v>60</v>
      </c>
      <c r="D259" s="719" t="n">
        <v>0.413194444444444</v>
      </c>
      <c r="E259" s="719" t="n">
        <v>0.46875</v>
      </c>
      <c r="G259" s="718" t="s">
        <v>184</v>
      </c>
      <c r="H259" s="729" t="s">
        <v>69</v>
      </c>
      <c r="I259" s="720" t="n">
        <v>502</v>
      </c>
      <c r="J259" s="720" t="n">
        <v>12300</v>
      </c>
      <c r="K259" s="721" t="n">
        <v>24.5019920318725</v>
      </c>
    </row>
    <row r="260" customFormat="false" ht="13.5" hidden="false" customHeight="false" outlineLevel="0" collapsed="false">
      <c r="A260" s="717" t="n">
        <v>505</v>
      </c>
      <c r="B260" s="729" t="s">
        <v>19</v>
      </c>
      <c r="C260" s="729" t="s">
        <v>60</v>
      </c>
      <c r="D260" s="719" t="n">
        <v>0.413194444444444</v>
      </c>
      <c r="E260" s="719" t="n">
        <v>0.46875</v>
      </c>
      <c r="G260" s="718" t="s">
        <v>184</v>
      </c>
      <c r="H260" s="729" t="s">
        <v>182</v>
      </c>
      <c r="I260" s="720" t="n">
        <v>502</v>
      </c>
      <c r="J260" s="720" t="n">
        <v>12600</v>
      </c>
      <c r="K260" s="721" t="n">
        <v>25.0996015936255</v>
      </c>
    </row>
    <row r="261" customFormat="false" ht="13.5" hidden="false" customHeight="false" outlineLevel="0" collapsed="false">
      <c r="A261" s="717" t="n">
        <v>506</v>
      </c>
      <c r="B261" s="729" t="s">
        <v>19</v>
      </c>
      <c r="C261" s="729" t="s">
        <v>60</v>
      </c>
      <c r="D261" s="719" t="n">
        <v>0.413194444444444</v>
      </c>
      <c r="E261" s="719" t="n">
        <v>0.46875</v>
      </c>
      <c r="G261" s="718" t="s">
        <v>184</v>
      </c>
      <c r="H261" s="729" t="s">
        <v>140</v>
      </c>
      <c r="I261" s="720" t="n">
        <v>502</v>
      </c>
      <c r="J261" s="720" t="n">
        <v>13000</v>
      </c>
      <c r="K261" s="721" t="n">
        <v>25.8964143426295</v>
      </c>
    </row>
    <row r="262" customFormat="false" ht="13.5" hidden="false" customHeight="false" outlineLevel="0" collapsed="false">
      <c r="A262" s="717" t="n">
        <v>507</v>
      </c>
      <c r="B262" s="729" t="s">
        <v>19</v>
      </c>
      <c r="C262" s="729" t="s">
        <v>60</v>
      </c>
      <c r="D262" s="719" t="n">
        <v>0.413194444444444</v>
      </c>
      <c r="E262" s="719" t="n">
        <v>0.46875</v>
      </c>
      <c r="G262" s="718" t="s">
        <v>184</v>
      </c>
      <c r="H262" s="729" t="s">
        <v>135</v>
      </c>
      <c r="I262" s="720" t="n">
        <v>502</v>
      </c>
      <c r="J262" s="720" t="n">
        <v>15100</v>
      </c>
      <c r="K262" s="721" t="n">
        <v>30.0796812749004</v>
      </c>
    </row>
    <row r="263" customFormat="false" ht="13.5" hidden="false" customHeight="false" outlineLevel="0" collapsed="false">
      <c r="A263" s="717" t="n">
        <v>508</v>
      </c>
      <c r="B263" s="729" t="s">
        <v>19</v>
      </c>
      <c r="C263" s="729" t="s">
        <v>60</v>
      </c>
      <c r="D263" s="719" t="n">
        <v>0.486111111111111</v>
      </c>
      <c r="E263" s="719" t="n">
        <v>0.541666666666667</v>
      </c>
      <c r="G263" s="718" t="s">
        <v>185</v>
      </c>
      <c r="H263" s="729" t="s">
        <v>72</v>
      </c>
      <c r="I263" s="720" t="n">
        <v>902</v>
      </c>
      <c r="J263" s="720" t="n">
        <v>18000</v>
      </c>
      <c r="K263" s="721" t="n">
        <v>19.9556541019956</v>
      </c>
    </row>
    <row r="264" customFormat="false" ht="13.5" hidden="false" customHeight="false" outlineLevel="0" collapsed="false">
      <c r="A264" s="717" t="n">
        <v>509</v>
      </c>
      <c r="B264" s="729" t="s">
        <v>19</v>
      </c>
      <c r="C264" s="729" t="s">
        <v>60</v>
      </c>
      <c r="D264" s="719" t="n">
        <v>0.486111111111111</v>
      </c>
      <c r="E264" s="719" t="n">
        <v>0.541666666666667</v>
      </c>
      <c r="G264" s="718" t="s">
        <v>185</v>
      </c>
      <c r="H264" s="729" t="s">
        <v>83</v>
      </c>
      <c r="I264" s="720" t="n">
        <v>902</v>
      </c>
      <c r="J264" s="720" t="n">
        <v>29200</v>
      </c>
      <c r="K264" s="721" t="n">
        <v>32.3725055432373</v>
      </c>
    </row>
    <row r="265" customFormat="false" ht="13.5" hidden="false" customHeight="false" outlineLevel="0" collapsed="false">
      <c r="A265" s="717" t="n">
        <v>510</v>
      </c>
      <c r="B265" s="729" t="s">
        <v>19</v>
      </c>
      <c r="C265" s="729" t="s">
        <v>60</v>
      </c>
      <c r="D265" s="719" t="n">
        <v>0.486111111111111</v>
      </c>
      <c r="E265" s="719" t="n">
        <v>0.541666666666667</v>
      </c>
      <c r="G265" s="718" t="s">
        <v>185</v>
      </c>
      <c r="H265" s="729" t="s">
        <v>62</v>
      </c>
      <c r="I265" s="720" t="n">
        <v>502</v>
      </c>
      <c r="J265" s="720" t="n">
        <v>9100</v>
      </c>
      <c r="K265" s="721" t="n">
        <v>18.1274900398406</v>
      </c>
    </row>
    <row r="266" customFormat="false" ht="13.5" hidden="false" customHeight="false" outlineLevel="0" collapsed="false">
      <c r="A266" s="717" t="n">
        <v>511</v>
      </c>
      <c r="B266" s="729" t="s">
        <v>19</v>
      </c>
      <c r="C266" s="729" t="s">
        <v>60</v>
      </c>
      <c r="D266" s="719" t="n">
        <v>0.486111111111111</v>
      </c>
      <c r="E266" s="719" t="n">
        <v>0.541666666666667</v>
      </c>
      <c r="G266" s="718" t="s">
        <v>185</v>
      </c>
      <c r="H266" s="729" t="s">
        <v>69</v>
      </c>
      <c r="I266" s="720" t="n">
        <v>502</v>
      </c>
      <c r="J266" s="720" t="n">
        <v>10200</v>
      </c>
      <c r="K266" s="721" t="n">
        <v>20.3187250996016</v>
      </c>
    </row>
    <row r="267" customFormat="false" ht="13.5" hidden="false" customHeight="false" outlineLevel="0" collapsed="false">
      <c r="A267" s="717" t="n">
        <v>512</v>
      </c>
      <c r="B267" s="729" t="s">
        <v>19</v>
      </c>
      <c r="C267" s="729" t="s">
        <v>60</v>
      </c>
      <c r="D267" s="719" t="n">
        <v>0.486111111111111</v>
      </c>
      <c r="E267" s="719" t="n">
        <v>0.541666666666667</v>
      </c>
      <c r="G267" s="718" t="s">
        <v>185</v>
      </c>
      <c r="H267" s="729" t="s">
        <v>182</v>
      </c>
      <c r="I267" s="720" t="n">
        <v>502</v>
      </c>
      <c r="J267" s="720" t="n">
        <v>11200</v>
      </c>
      <c r="K267" s="721" t="n">
        <v>22.3107569721116</v>
      </c>
    </row>
    <row r="268" customFormat="false" ht="13.5" hidden="false" customHeight="false" outlineLevel="0" collapsed="false">
      <c r="A268" s="717" t="n">
        <v>513</v>
      </c>
      <c r="B268" s="729" t="s">
        <v>19</v>
      </c>
      <c r="C268" s="729" t="s">
        <v>60</v>
      </c>
      <c r="D268" s="719" t="n">
        <v>0.486111111111111</v>
      </c>
      <c r="E268" s="719" t="n">
        <v>0.541666666666667</v>
      </c>
      <c r="G268" s="718" t="s">
        <v>185</v>
      </c>
      <c r="H268" s="729" t="s">
        <v>140</v>
      </c>
      <c r="I268" s="720" t="n">
        <v>502</v>
      </c>
      <c r="J268" s="720" t="n">
        <v>11600</v>
      </c>
      <c r="K268" s="721" t="n">
        <v>23.1075697211155</v>
      </c>
    </row>
    <row r="269" customFormat="false" ht="13.5" hidden="false" customHeight="false" outlineLevel="0" collapsed="false">
      <c r="A269" s="717" t="n">
        <v>514</v>
      </c>
      <c r="B269" s="729" t="s">
        <v>19</v>
      </c>
      <c r="C269" s="729" t="s">
        <v>60</v>
      </c>
      <c r="D269" s="719" t="n">
        <v>0.486111111111111</v>
      </c>
      <c r="E269" s="719" t="n">
        <v>0.541666666666667</v>
      </c>
      <c r="G269" s="718" t="s">
        <v>185</v>
      </c>
      <c r="H269" s="729" t="s">
        <v>135</v>
      </c>
      <c r="I269" s="720" t="n">
        <v>502</v>
      </c>
      <c r="J269" s="720" t="n">
        <v>14400</v>
      </c>
      <c r="K269" s="721" t="n">
        <v>28.6852589641434</v>
      </c>
    </row>
    <row r="270" customFormat="false" ht="13.5" hidden="false" customHeight="false" outlineLevel="0" collapsed="false">
      <c r="A270" s="717" t="n">
        <v>515</v>
      </c>
      <c r="B270" s="729" t="s">
        <v>19</v>
      </c>
      <c r="C270" s="729" t="s">
        <v>60</v>
      </c>
      <c r="D270" s="719" t="n">
        <v>0.513888888888889</v>
      </c>
      <c r="E270" s="719" t="n">
        <v>0.565972222222222</v>
      </c>
      <c r="G270" s="718" t="s">
        <v>186</v>
      </c>
      <c r="H270" s="729" t="s">
        <v>72</v>
      </c>
      <c r="I270" s="720" t="n">
        <v>902</v>
      </c>
      <c r="J270" s="720" t="n">
        <v>18000</v>
      </c>
      <c r="K270" s="721" t="n">
        <v>19.9556541019956</v>
      </c>
    </row>
    <row r="271" customFormat="false" ht="13.5" hidden="false" customHeight="false" outlineLevel="0" collapsed="false">
      <c r="A271" s="717" t="n">
        <v>516</v>
      </c>
      <c r="B271" s="729" t="s">
        <v>19</v>
      </c>
      <c r="C271" s="729" t="s">
        <v>60</v>
      </c>
      <c r="D271" s="719" t="n">
        <v>0.513888888888889</v>
      </c>
      <c r="E271" s="719" t="n">
        <v>0.565972222222222</v>
      </c>
      <c r="G271" s="718" t="s">
        <v>186</v>
      </c>
      <c r="H271" s="729" t="s">
        <v>83</v>
      </c>
      <c r="I271" s="720" t="n">
        <v>902</v>
      </c>
      <c r="J271" s="720" t="n">
        <v>29200</v>
      </c>
      <c r="K271" s="721" t="n">
        <v>32.3725055432373</v>
      </c>
    </row>
    <row r="272" customFormat="false" ht="13.5" hidden="false" customHeight="false" outlineLevel="0" collapsed="false">
      <c r="A272" s="717" t="n">
        <v>517</v>
      </c>
      <c r="B272" s="729" t="s">
        <v>19</v>
      </c>
      <c r="C272" s="729" t="s">
        <v>60</v>
      </c>
      <c r="D272" s="719" t="n">
        <v>0.513888888888889</v>
      </c>
      <c r="E272" s="719" t="n">
        <v>0.565972222222222</v>
      </c>
      <c r="G272" s="718" t="s">
        <v>186</v>
      </c>
      <c r="H272" s="729" t="s">
        <v>62</v>
      </c>
      <c r="I272" s="720" t="n">
        <v>502</v>
      </c>
      <c r="J272" s="720" t="n">
        <v>8100</v>
      </c>
      <c r="K272" s="721" t="n">
        <v>16.1354581673307</v>
      </c>
    </row>
    <row r="273" customFormat="false" ht="13.5" hidden="false" customHeight="false" outlineLevel="0" collapsed="false">
      <c r="A273" s="717" t="n">
        <v>518</v>
      </c>
      <c r="B273" s="729" t="s">
        <v>19</v>
      </c>
      <c r="C273" s="729" t="s">
        <v>60</v>
      </c>
      <c r="D273" s="719" t="n">
        <v>0.513888888888889</v>
      </c>
      <c r="E273" s="719" t="n">
        <v>0.565972222222222</v>
      </c>
      <c r="G273" s="718" t="s">
        <v>186</v>
      </c>
      <c r="H273" s="729" t="s">
        <v>69</v>
      </c>
      <c r="I273" s="720" t="n">
        <v>502</v>
      </c>
      <c r="J273" s="720" t="n">
        <v>9200</v>
      </c>
      <c r="K273" s="721" t="n">
        <v>18.3266932270916</v>
      </c>
    </row>
    <row r="274" customFormat="false" ht="13.5" hidden="false" customHeight="false" outlineLevel="0" collapsed="false">
      <c r="A274" s="717" t="n">
        <v>519</v>
      </c>
      <c r="B274" s="729" t="s">
        <v>19</v>
      </c>
      <c r="C274" s="729" t="s">
        <v>60</v>
      </c>
      <c r="D274" s="719" t="n">
        <v>0.513888888888889</v>
      </c>
      <c r="E274" s="719" t="n">
        <v>0.565972222222222</v>
      </c>
      <c r="G274" s="718" t="s">
        <v>186</v>
      </c>
      <c r="H274" s="729" t="s">
        <v>182</v>
      </c>
      <c r="I274" s="720" t="n">
        <v>502</v>
      </c>
      <c r="J274" s="720" t="n">
        <v>10200</v>
      </c>
      <c r="K274" s="721" t="n">
        <v>20.3187250996016</v>
      </c>
    </row>
    <row r="275" customFormat="false" ht="13.5" hidden="false" customHeight="false" outlineLevel="0" collapsed="false">
      <c r="A275" s="717" t="n">
        <v>520</v>
      </c>
      <c r="B275" s="729" t="s">
        <v>19</v>
      </c>
      <c r="C275" s="729" t="s">
        <v>60</v>
      </c>
      <c r="D275" s="719" t="n">
        <v>0.513888888888889</v>
      </c>
      <c r="E275" s="719" t="n">
        <v>0.565972222222222</v>
      </c>
      <c r="G275" s="718" t="s">
        <v>186</v>
      </c>
      <c r="H275" s="729" t="s">
        <v>140</v>
      </c>
      <c r="I275" s="720" t="n">
        <v>502</v>
      </c>
      <c r="J275" s="720" t="n">
        <v>10600</v>
      </c>
      <c r="K275" s="721" t="n">
        <v>21.1155378486056</v>
      </c>
    </row>
    <row r="276" customFormat="false" ht="13.5" hidden="false" customHeight="false" outlineLevel="0" collapsed="false">
      <c r="A276" s="717" t="n">
        <v>521</v>
      </c>
      <c r="B276" s="729" t="s">
        <v>19</v>
      </c>
      <c r="C276" s="729" t="s">
        <v>60</v>
      </c>
      <c r="D276" s="719" t="n">
        <v>0.513888888888889</v>
      </c>
      <c r="E276" s="719" t="n">
        <v>0.565972222222222</v>
      </c>
      <c r="G276" s="718" t="s">
        <v>186</v>
      </c>
      <c r="H276" s="729" t="s">
        <v>135</v>
      </c>
      <c r="I276" s="720" t="n">
        <v>502</v>
      </c>
      <c r="J276" s="720" t="n">
        <v>13400</v>
      </c>
      <c r="K276" s="721" t="n">
        <v>26.6932270916335</v>
      </c>
    </row>
    <row r="277" customFormat="false" ht="13.5" hidden="false" customHeight="false" outlineLevel="0" collapsed="false">
      <c r="A277" s="717" t="n">
        <v>522</v>
      </c>
      <c r="B277" s="729" t="s">
        <v>19</v>
      </c>
      <c r="C277" s="729" t="s">
        <v>60</v>
      </c>
      <c r="D277" s="719" t="n">
        <v>0.586805555555556</v>
      </c>
      <c r="E277" s="719" t="n">
        <v>0.638888888888889</v>
      </c>
      <c r="G277" s="718" t="s">
        <v>187</v>
      </c>
      <c r="H277" s="729" t="s">
        <v>72</v>
      </c>
      <c r="I277" s="720" t="n">
        <v>902</v>
      </c>
      <c r="J277" s="720" t="n">
        <v>18000</v>
      </c>
      <c r="K277" s="721" t="n">
        <v>19.9556541019956</v>
      </c>
    </row>
    <row r="278" customFormat="false" ht="13.5" hidden="false" customHeight="false" outlineLevel="0" collapsed="false">
      <c r="A278" s="717" t="n">
        <v>523</v>
      </c>
      <c r="B278" s="729" t="s">
        <v>19</v>
      </c>
      <c r="C278" s="729" t="s">
        <v>60</v>
      </c>
      <c r="D278" s="719" t="n">
        <v>0.586805555555556</v>
      </c>
      <c r="E278" s="719" t="n">
        <v>0.638888888888889</v>
      </c>
      <c r="G278" s="718" t="s">
        <v>187</v>
      </c>
      <c r="H278" s="729" t="s">
        <v>83</v>
      </c>
      <c r="I278" s="720" t="n">
        <v>902</v>
      </c>
      <c r="J278" s="720" t="n">
        <v>29200</v>
      </c>
      <c r="K278" s="721" t="n">
        <v>32.3725055432373</v>
      </c>
    </row>
    <row r="279" customFormat="false" ht="13.5" hidden="false" customHeight="false" outlineLevel="0" collapsed="false">
      <c r="A279" s="717" t="n">
        <v>524</v>
      </c>
      <c r="B279" s="729" t="s">
        <v>19</v>
      </c>
      <c r="C279" s="729" t="s">
        <v>60</v>
      </c>
      <c r="D279" s="719" t="n">
        <v>0.586805555555556</v>
      </c>
      <c r="E279" s="719" t="n">
        <v>0.638888888888889</v>
      </c>
      <c r="G279" s="718" t="s">
        <v>187</v>
      </c>
      <c r="H279" s="729" t="s">
        <v>182</v>
      </c>
      <c r="I279" s="720" t="n">
        <v>502</v>
      </c>
      <c r="J279" s="720" t="n">
        <v>10600</v>
      </c>
      <c r="K279" s="721" t="n">
        <v>21.1155378486056</v>
      </c>
    </row>
    <row r="280" customFormat="false" ht="13.5" hidden="false" customHeight="false" outlineLevel="0" collapsed="false">
      <c r="A280" s="717" t="n">
        <v>525</v>
      </c>
      <c r="B280" s="729" t="s">
        <v>19</v>
      </c>
      <c r="C280" s="729" t="s">
        <v>60</v>
      </c>
      <c r="D280" s="719" t="n">
        <v>0.586805555555556</v>
      </c>
      <c r="E280" s="719" t="n">
        <v>0.638888888888889</v>
      </c>
      <c r="G280" s="718" t="s">
        <v>187</v>
      </c>
      <c r="H280" s="729" t="s">
        <v>140</v>
      </c>
      <c r="I280" s="720" t="n">
        <v>502</v>
      </c>
      <c r="J280" s="720" t="n">
        <v>10600</v>
      </c>
      <c r="K280" s="721" t="n">
        <v>21.1155378486056</v>
      </c>
    </row>
    <row r="281" customFormat="false" ht="13.5" hidden="false" customHeight="false" outlineLevel="0" collapsed="false">
      <c r="A281" s="717" t="n">
        <v>526</v>
      </c>
      <c r="B281" s="729" t="s">
        <v>19</v>
      </c>
      <c r="C281" s="729" t="s">
        <v>60</v>
      </c>
      <c r="D281" s="719" t="n">
        <v>0.586805555555556</v>
      </c>
      <c r="E281" s="719" t="n">
        <v>0.638888888888889</v>
      </c>
      <c r="G281" s="718" t="s">
        <v>187</v>
      </c>
      <c r="H281" s="729" t="s">
        <v>135</v>
      </c>
      <c r="I281" s="720" t="n">
        <v>502</v>
      </c>
      <c r="J281" s="720" t="n">
        <v>13400</v>
      </c>
      <c r="K281" s="721" t="n">
        <v>26.6932270916335</v>
      </c>
    </row>
    <row r="282" customFormat="false" ht="13.5" hidden="false" customHeight="false" outlineLevel="0" collapsed="false">
      <c r="A282" s="717" t="n">
        <v>527</v>
      </c>
      <c r="B282" s="729" t="s">
        <v>19</v>
      </c>
      <c r="C282" s="729" t="s">
        <v>60</v>
      </c>
      <c r="D282" s="719" t="n">
        <v>0.802083333333333</v>
      </c>
      <c r="E282" s="719" t="n">
        <v>0.854166666666667</v>
      </c>
      <c r="G282" s="718" t="s">
        <v>188</v>
      </c>
      <c r="H282" s="729" t="s">
        <v>83</v>
      </c>
      <c r="I282" s="720" t="n">
        <v>902</v>
      </c>
      <c r="J282" s="720" t="n">
        <v>17200</v>
      </c>
      <c r="K282" s="721" t="n">
        <v>19.0687361419069</v>
      </c>
    </row>
    <row r="283" customFormat="false" ht="13.5" hidden="false" customHeight="false" outlineLevel="0" collapsed="false">
      <c r="A283" s="717" t="n">
        <v>528</v>
      </c>
      <c r="B283" s="729" t="s">
        <v>19</v>
      </c>
      <c r="C283" s="729" t="s">
        <v>60</v>
      </c>
      <c r="D283" s="719" t="n">
        <v>0.802083333333333</v>
      </c>
      <c r="E283" s="719" t="n">
        <v>0.854166666666667</v>
      </c>
      <c r="G283" s="718" t="s">
        <v>188</v>
      </c>
      <c r="H283" s="729" t="s">
        <v>69</v>
      </c>
      <c r="I283" s="720" t="n">
        <v>502</v>
      </c>
      <c r="J283" s="720" t="n">
        <v>11400</v>
      </c>
      <c r="K283" s="721" t="n">
        <v>22.7091633466135</v>
      </c>
    </row>
    <row r="284" customFormat="false" ht="13.5" hidden="false" customHeight="false" outlineLevel="0" collapsed="false">
      <c r="A284" s="717" t="n">
        <v>529</v>
      </c>
      <c r="B284" s="729" t="s">
        <v>19</v>
      </c>
      <c r="C284" s="729" t="s">
        <v>60</v>
      </c>
      <c r="D284" s="719" t="n">
        <v>0.802083333333333</v>
      </c>
      <c r="E284" s="719" t="n">
        <v>0.854166666666667</v>
      </c>
      <c r="G284" s="718" t="s">
        <v>188</v>
      </c>
      <c r="H284" s="729" t="s">
        <v>182</v>
      </c>
      <c r="I284" s="720" t="n">
        <v>502</v>
      </c>
      <c r="J284" s="720" t="n">
        <v>11700</v>
      </c>
      <c r="K284" s="721" t="n">
        <v>23.3067729083665</v>
      </c>
    </row>
    <row r="285" customFormat="false" ht="13.5" hidden="false" customHeight="false" outlineLevel="0" collapsed="false">
      <c r="A285" s="717" t="n">
        <v>530</v>
      </c>
      <c r="B285" s="729" t="s">
        <v>19</v>
      </c>
      <c r="C285" s="729" t="s">
        <v>60</v>
      </c>
      <c r="D285" s="719" t="n">
        <v>0.802083333333333</v>
      </c>
      <c r="E285" s="719" t="n">
        <v>0.854166666666667</v>
      </c>
      <c r="G285" s="718" t="s">
        <v>188</v>
      </c>
      <c r="H285" s="729" t="s">
        <v>140</v>
      </c>
      <c r="I285" s="720" t="n">
        <v>502</v>
      </c>
      <c r="J285" s="720" t="n">
        <v>12000</v>
      </c>
      <c r="K285" s="721" t="n">
        <v>23.9043824701195</v>
      </c>
    </row>
    <row r="286" customFormat="false" ht="13.5" hidden="false" customHeight="false" outlineLevel="0" collapsed="false">
      <c r="A286" s="717" t="n">
        <v>531</v>
      </c>
      <c r="B286" s="729" t="s">
        <v>19</v>
      </c>
      <c r="C286" s="729" t="s">
        <v>60</v>
      </c>
      <c r="D286" s="719" t="n">
        <v>0.802083333333333</v>
      </c>
      <c r="E286" s="719" t="n">
        <v>0.854166666666667</v>
      </c>
      <c r="G286" s="718" t="s">
        <v>188</v>
      </c>
      <c r="H286" s="729" t="s">
        <v>135</v>
      </c>
      <c r="I286" s="720" t="n">
        <v>502</v>
      </c>
      <c r="J286" s="720" t="n">
        <v>12400</v>
      </c>
      <c r="K286" s="721" t="n">
        <v>24.7011952191235</v>
      </c>
    </row>
    <row r="287" customFormat="false" ht="13.5" hidden="false" customHeight="false" outlineLevel="0" collapsed="false">
      <c r="A287" s="717" t="n">
        <v>532</v>
      </c>
      <c r="B287" s="729" t="s">
        <v>19</v>
      </c>
      <c r="C287" s="729" t="s">
        <v>70</v>
      </c>
      <c r="D287" s="719" t="n">
        <v>0.336805555555556</v>
      </c>
      <c r="E287" s="719" t="n">
        <v>0.378472222222222</v>
      </c>
      <c r="G287" s="718" t="s">
        <v>189</v>
      </c>
      <c r="H287" s="729" t="s">
        <v>72</v>
      </c>
      <c r="I287" s="720" t="n">
        <v>665</v>
      </c>
      <c r="J287" s="720" t="n">
        <v>17580</v>
      </c>
      <c r="K287" s="721" t="n">
        <v>26.4360902255639</v>
      </c>
    </row>
    <row r="288" customFormat="false" ht="13.5" hidden="false" customHeight="false" outlineLevel="0" collapsed="false">
      <c r="A288" s="717" t="n">
        <v>533</v>
      </c>
      <c r="B288" s="729" t="s">
        <v>19</v>
      </c>
      <c r="C288" s="729" t="s">
        <v>70</v>
      </c>
      <c r="D288" s="719" t="n">
        <v>0.336805555555556</v>
      </c>
      <c r="E288" s="719" t="n">
        <v>0.378472222222222</v>
      </c>
      <c r="G288" s="718" t="s">
        <v>189</v>
      </c>
      <c r="H288" s="729" t="s">
        <v>83</v>
      </c>
      <c r="I288" s="720" t="n">
        <v>665</v>
      </c>
      <c r="J288" s="720" t="n">
        <v>19580</v>
      </c>
      <c r="K288" s="721" t="n">
        <v>29.4436090225564</v>
      </c>
    </row>
    <row r="289" customFormat="false" ht="13.5" hidden="false" customHeight="false" outlineLevel="0" collapsed="false">
      <c r="A289" s="717" t="n">
        <v>534</v>
      </c>
      <c r="B289" s="729" t="s">
        <v>19</v>
      </c>
      <c r="C289" s="729" t="s">
        <v>70</v>
      </c>
      <c r="D289" s="719" t="n">
        <v>0.336805555555556</v>
      </c>
      <c r="E289" s="719" t="n">
        <v>0.378472222222222</v>
      </c>
      <c r="G289" s="718" t="s">
        <v>189</v>
      </c>
      <c r="H289" s="729" t="s">
        <v>62</v>
      </c>
      <c r="I289" s="720" t="n">
        <v>265</v>
      </c>
      <c r="J289" s="720" t="n">
        <v>10280</v>
      </c>
      <c r="K289" s="721" t="n">
        <v>38.7924528301887</v>
      </c>
    </row>
    <row r="290" customFormat="false" ht="13.5" hidden="false" customHeight="false" outlineLevel="0" collapsed="false">
      <c r="A290" s="717" t="n">
        <v>535</v>
      </c>
      <c r="B290" s="729" t="s">
        <v>19</v>
      </c>
      <c r="C290" s="729" t="s">
        <v>70</v>
      </c>
      <c r="D290" s="719" t="n">
        <v>0.336805555555556</v>
      </c>
      <c r="E290" s="719" t="n">
        <v>0.378472222222222</v>
      </c>
      <c r="G290" s="718" t="s">
        <v>189</v>
      </c>
      <c r="H290" s="729" t="s">
        <v>69</v>
      </c>
      <c r="I290" s="720" t="n">
        <v>265</v>
      </c>
      <c r="J290" s="720" t="n">
        <v>10780</v>
      </c>
      <c r="K290" s="721" t="n">
        <v>40.6792452830189</v>
      </c>
    </row>
    <row r="291" customFormat="false" ht="13.5" hidden="false" customHeight="false" outlineLevel="0" collapsed="false">
      <c r="A291" s="717" t="n">
        <v>536</v>
      </c>
      <c r="B291" s="729" t="s">
        <v>19</v>
      </c>
      <c r="C291" s="729" t="s">
        <v>70</v>
      </c>
      <c r="D291" s="719" t="n">
        <v>0.336805555555556</v>
      </c>
      <c r="E291" s="719" t="n">
        <v>0.378472222222222</v>
      </c>
      <c r="G291" s="718" t="s">
        <v>189</v>
      </c>
      <c r="H291" s="729" t="s">
        <v>182</v>
      </c>
      <c r="I291" s="720" t="n">
        <v>265</v>
      </c>
      <c r="J291" s="720" t="n">
        <v>10880</v>
      </c>
      <c r="K291" s="721" t="n">
        <v>41.0566037735849</v>
      </c>
    </row>
    <row r="292" customFormat="false" ht="13.5" hidden="false" customHeight="false" outlineLevel="0" collapsed="false">
      <c r="A292" s="717" t="n">
        <v>537</v>
      </c>
      <c r="B292" s="729" t="s">
        <v>19</v>
      </c>
      <c r="C292" s="729" t="s">
        <v>70</v>
      </c>
      <c r="D292" s="719" t="n">
        <v>0.336805555555556</v>
      </c>
      <c r="E292" s="719" t="n">
        <v>0.378472222222222</v>
      </c>
      <c r="G292" s="718" t="s">
        <v>189</v>
      </c>
      <c r="H292" s="729" t="s">
        <v>140</v>
      </c>
      <c r="I292" s="720" t="n">
        <v>265</v>
      </c>
      <c r="J292" s="720" t="n">
        <v>10980</v>
      </c>
      <c r="K292" s="721" t="n">
        <v>41.4339622641509</v>
      </c>
    </row>
    <row r="293" customFormat="false" ht="13.5" hidden="false" customHeight="false" outlineLevel="0" collapsed="false">
      <c r="A293" s="717" t="n">
        <v>538</v>
      </c>
      <c r="B293" s="729" t="s">
        <v>19</v>
      </c>
      <c r="C293" s="729" t="s">
        <v>70</v>
      </c>
      <c r="D293" s="719" t="n">
        <v>0.336805555555556</v>
      </c>
      <c r="E293" s="719" t="n">
        <v>0.378472222222222</v>
      </c>
      <c r="G293" s="718" t="s">
        <v>189</v>
      </c>
      <c r="H293" s="729" t="s">
        <v>135</v>
      </c>
      <c r="I293" s="720" t="n">
        <v>265</v>
      </c>
      <c r="J293" s="720" t="n">
        <v>11080</v>
      </c>
      <c r="K293" s="721" t="n">
        <v>41.811320754717</v>
      </c>
    </row>
    <row r="294" customFormat="false" ht="13.5" hidden="false" customHeight="false" outlineLevel="0" collapsed="false">
      <c r="A294" s="717" t="n">
        <v>539</v>
      </c>
      <c r="B294" s="729" t="s">
        <v>19</v>
      </c>
      <c r="C294" s="729" t="s">
        <v>70</v>
      </c>
      <c r="D294" s="719" t="n">
        <v>0.607638888888889</v>
      </c>
      <c r="E294" s="719" t="n">
        <v>0.65625</v>
      </c>
      <c r="G294" s="718" t="s">
        <v>190</v>
      </c>
      <c r="H294" s="729" t="s">
        <v>72</v>
      </c>
      <c r="I294" s="720" t="n">
        <v>665</v>
      </c>
      <c r="J294" s="720" t="n">
        <v>17580</v>
      </c>
      <c r="K294" s="721" t="n">
        <v>26.4360902255639</v>
      </c>
    </row>
    <row r="295" customFormat="false" ht="13.5" hidden="false" customHeight="false" outlineLevel="0" collapsed="false">
      <c r="A295" s="717" t="n">
        <v>540</v>
      </c>
      <c r="B295" s="729" t="s">
        <v>19</v>
      </c>
      <c r="C295" s="729" t="s">
        <v>70</v>
      </c>
      <c r="D295" s="719" t="n">
        <v>0.607638888888889</v>
      </c>
      <c r="E295" s="719" t="n">
        <v>0.65625</v>
      </c>
      <c r="G295" s="718" t="s">
        <v>190</v>
      </c>
      <c r="H295" s="729" t="s">
        <v>83</v>
      </c>
      <c r="I295" s="720" t="n">
        <v>665</v>
      </c>
      <c r="J295" s="720" t="n">
        <v>19580</v>
      </c>
      <c r="K295" s="721" t="n">
        <v>29.4436090225564</v>
      </c>
    </row>
    <row r="296" customFormat="false" ht="13.5" hidden="false" customHeight="false" outlineLevel="0" collapsed="false">
      <c r="A296" s="717" t="n">
        <v>541</v>
      </c>
      <c r="B296" s="729" t="s">
        <v>19</v>
      </c>
      <c r="C296" s="729" t="s">
        <v>70</v>
      </c>
      <c r="D296" s="719" t="n">
        <v>0.607638888888889</v>
      </c>
      <c r="E296" s="719" t="n">
        <v>0.65625</v>
      </c>
      <c r="G296" s="718" t="s">
        <v>190</v>
      </c>
      <c r="H296" s="729" t="s">
        <v>62</v>
      </c>
      <c r="I296" s="720" t="n">
        <v>265</v>
      </c>
      <c r="J296" s="720" t="n">
        <v>10280</v>
      </c>
      <c r="K296" s="721" t="n">
        <v>38.7924528301887</v>
      </c>
    </row>
    <row r="297" customFormat="false" ht="13.5" hidden="false" customHeight="false" outlineLevel="0" collapsed="false">
      <c r="A297" s="717" t="n">
        <v>542</v>
      </c>
      <c r="B297" s="729" t="s">
        <v>19</v>
      </c>
      <c r="C297" s="729" t="s">
        <v>70</v>
      </c>
      <c r="D297" s="719" t="n">
        <v>0.607638888888889</v>
      </c>
      <c r="E297" s="719" t="n">
        <v>0.65625</v>
      </c>
      <c r="G297" s="718" t="s">
        <v>190</v>
      </c>
      <c r="H297" s="729" t="s">
        <v>69</v>
      </c>
      <c r="I297" s="720" t="n">
        <v>265</v>
      </c>
      <c r="J297" s="720" t="n">
        <v>10780</v>
      </c>
      <c r="K297" s="721" t="n">
        <v>40.6792452830189</v>
      </c>
    </row>
    <row r="298" customFormat="false" ht="13.5" hidden="false" customHeight="false" outlineLevel="0" collapsed="false">
      <c r="A298" s="717" t="n">
        <v>543</v>
      </c>
      <c r="B298" s="729" t="s">
        <v>19</v>
      </c>
      <c r="C298" s="729" t="s">
        <v>70</v>
      </c>
      <c r="D298" s="719" t="n">
        <v>0.607638888888889</v>
      </c>
      <c r="E298" s="719" t="n">
        <v>0.65625</v>
      </c>
      <c r="G298" s="718" t="s">
        <v>190</v>
      </c>
      <c r="H298" s="729" t="s">
        <v>182</v>
      </c>
      <c r="I298" s="720" t="n">
        <v>265</v>
      </c>
      <c r="J298" s="720" t="n">
        <v>10880</v>
      </c>
      <c r="K298" s="721" t="n">
        <v>41.0566037735849</v>
      </c>
    </row>
    <row r="299" customFormat="false" ht="13.5" hidden="false" customHeight="false" outlineLevel="0" collapsed="false">
      <c r="A299" s="717" t="n">
        <v>544</v>
      </c>
      <c r="B299" s="729" t="s">
        <v>19</v>
      </c>
      <c r="C299" s="729" t="s">
        <v>70</v>
      </c>
      <c r="D299" s="719" t="n">
        <v>0.607638888888889</v>
      </c>
      <c r="E299" s="719" t="n">
        <v>0.65625</v>
      </c>
      <c r="G299" s="718" t="s">
        <v>190</v>
      </c>
      <c r="H299" s="729" t="s">
        <v>140</v>
      </c>
      <c r="I299" s="720" t="n">
        <v>265</v>
      </c>
      <c r="J299" s="720" t="n">
        <v>10980</v>
      </c>
      <c r="K299" s="721" t="n">
        <v>41.4339622641509</v>
      </c>
    </row>
    <row r="300" customFormat="false" ht="13.5" hidden="false" customHeight="false" outlineLevel="0" collapsed="false">
      <c r="A300" s="717" t="n">
        <v>545</v>
      </c>
      <c r="B300" s="729" t="s">
        <v>19</v>
      </c>
      <c r="C300" s="729" t="s">
        <v>70</v>
      </c>
      <c r="D300" s="719" t="n">
        <v>0.607638888888889</v>
      </c>
      <c r="E300" s="719" t="n">
        <v>0.65625</v>
      </c>
      <c r="G300" s="718" t="s">
        <v>190</v>
      </c>
      <c r="H300" s="729" t="s">
        <v>135</v>
      </c>
      <c r="I300" s="720" t="n">
        <v>265</v>
      </c>
      <c r="J300" s="720" t="n">
        <v>11080</v>
      </c>
      <c r="K300" s="721" t="n">
        <v>41.811320754717</v>
      </c>
    </row>
    <row r="301" customFormat="false" ht="13.5" hidden="false" customHeight="false" outlineLevel="0" collapsed="false">
      <c r="A301" s="717" t="n">
        <v>546</v>
      </c>
      <c r="B301" s="729" t="s">
        <v>19</v>
      </c>
      <c r="C301" s="729" t="s">
        <v>70</v>
      </c>
      <c r="D301" s="719" t="n">
        <v>0.732638888888889</v>
      </c>
      <c r="E301" s="719" t="n">
        <v>0.777777777777778</v>
      </c>
      <c r="G301" s="718" t="s">
        <v>191</v>
      </c>
      <c r="H301" s="729" t="s">
        <v>72</v>
      </c>
      <c r="I301" s="720" t="n">
        <v>665</v>
      </c>
      <c r="J301" s="720" t="n">
        <v>17580</v>
      </c>
      <c r="K301" s="721" t="n">
        <v>26.4360902255639</v>
      </c>
    </row>
    <row r="302" customFormat="false" ht="13.5" hidden="false" customHeight="false" outlineLevel="0" collapsed="false">
      <c r="A302" s="717" t="n">
        <v>547</v>
      </c>
      <c r="B302" s="729" t="s">
        <v>19</v>
      </c>
      <c r="C302" s="729" t="s">
        <v>70</v>
      </c>
      <c r="D302" s="719" t="n">
        <v>0.732638888888889</v>
      </c>
      <c r="E302" s="719" t="n">
        <v>0.777777777777778</v>
      </c>
      <c r="G302" s="718" t="s">
        <v>191</v>
      </c>
      <c r="H302" s="729" t="s">
        <v>83</v>
      </c>
      <c r="I302" s="720" t="n">
        <v>665</v>
      </c>
      <c r="J302" s="720" t="n">
        <v>19580</v>
      </c>
      <c r="K302" s="721" t="n">
        <v>29.4436090225564</v>
      </c>
    </row>
    <row r="303" customFormat="false" ht="13.5" hidden="false" customHeight="false" outlineLevel="0" collapsed="false">
      <c r="A303" s="717" t="n">
        <v>548</v>
      </c>
      <c r="B303" s="729" t="s">
        <v>19</v>
      </c>
      <c r="C303" s="729" t="s">
        <v>70</v>
      </c>
      <c r="D303" s="719" t="n">
        <v>0.732638888888889</v>
      </c>
      <c r="E303" s="719" t="n">
        <v>0.777777777777778</v>
      </c>
      <c r="G303" s="718" t="s">
        <v>191</v>
      </c>
      <c r="H303" s="729" t="s">
        <v>62</v>
      </c>
      <c r="I303" s="720" t="n">
        <v>265</v>
      </c>
      <c r="J303" s="720" t="n">
        <v>10280</v>
      </c>
      <c r="K303" s="721" t="n">
        <v>38.7924528301887</v>
      </c>
    </row>
    <row r="304" customFormat="false" ht="13.5" hidden="false" customHeight="false" outlineLevel="0" collapsed="false">
      <c r="A304" s="717" t="n">
        <v>549</v>
      </c>
      <c r="B304" s="729" t="s">
        <v>19</v>
      </c>
      <c r="C304" s="729" t="s">
        <v>70</v>
      </c>
      <c r="D304" s="719" t="n">
        <v>0.732638888888889</v>
      </c>
      <c r="E304" s="719" t="n">
        <v>0.777777777777778</v>
      </c>
      <c r="G304" s="718" t="s">
        <v>191</v>
      </c>
      <c r="H304" s="729" t="s">
        <v>69</v>
      </c>
      <c r="I304" s="720" t="n">
        <v>265</v>
      </c>
      <c r="J304" s="720" t="n">
        <v>10780</v>
      </c>
      <c r="K304" s="721" t="n">
        <v>40.6792452830189</v>
      </c>
    </row>
    <row r="305" customFormat="false" ht="13.5" hidden="false" customHeight="false" outlineLevel="0" collapsed="false">
      <c r="A305" s="717" t="n">
        <v>550</v>
      </c>
      <c r="B305" s="729" t="s">
        <v>19</v>
      </c>
      <c r="C305" s="729" t="s">
        <v>70</v>
      </c>
      <c r="D305" s="719" t="n">
        <v>0.732638888888889</v>
      </c>
      <c r="E305" s="719" t="n">
        <v>0.777777777777778</v>
      </c>
      <c r="G305" s="718" t="s">
        <v>191</v>
      </c>
      <c r="H305" s="729" t="s">
        <v>182</v>
      </c>
      <c r="I305" s="720" t="n">
        <v>265</v>
      </c>
      <c r="J305" s="720" t="n">
        <v>10880</v>
      </c>
      <c r="K305" s="721" t="n">
        <v>41.0566037735849</v>
      </c>
    </row>
    <row r="306" customFormat="false" ht="13.5" hidden="false" customHeight="false" outlineLevel="0" collapsed="false">
      <c r="A306" s="717" t="n">
        <v>551</v>
      </c>
      <c r="B306" s="729" t="s">
        <v>19</v>
      </c>
      <c r="C306" s="729" t="s">
        <v>70</v>
      </c>
      <c r="D306" s="719" t="n">
        <v>0.732638888888889</v>
      </c>
      <c r="E306" s="719" t="n">
        <v>0.777777777777778</v>
      </c>
      <c r="G306" s="718" t="s">
        <v>191</v>
      </c>
      <c r="H306" s="729" t="s">
        <v>140</v>
      </c>
      <c r="I306" s="720" t="n">
        <v>265</v>
      </c>
      <c r="J306" s="720" t="n">
        <v>10980</v>
      </c>
      <c r="K306" s="721" t="n">
        <v>41.4339622641509</v>
      </c>
    </row>
    <row r="307" customFormat="false" ht="13.5" hidden="false" customHeight="false" outlineLevel="0" collapsed="false">
      <c r="A307" s="717" t="n">
        <v>552</v>
      </c>
      <c r="B307" s="729" t="s">
        <v>19</v>
      </c>
      <c r="C307" s="729" t="s">
        <v>70</v>
      </c>
      <c r="D307" s="719" t="n">
        <v>0.732638888888889</v>
      </c>
      <c r="E307" s="719" t="n">
        <v>0.777777777777778</v>
      </c>
      <c r="G307" s="718" t="s">
        <v>191</v>
      </c>
      <c r="H307" s="729" t="s">
        <v>135</v>
      </c>
      <c r="I307" s="720" t="n">
        <v>265</v>
      </c>
      <c r="J307" s="720" t="n">
        <v>11080</v>
      </c>
      <c r="K307" s="721" t="n">
        <v>41.811320754717</v>
      </c>
    </row>
    <row r="308" customFormat="false" ht="13.5" hidden="false" customHeight="false" outlineLevel="0" collapsed="false">
      <c r="A308" s="717" t="n">
        <v>553</v>
      </c>
      <c r="B308" s="729" t="s">
        <v>19</v>
      </c>
      <c r="C308" s="729" t="s">
        <v>75</v>
      </c>
      <c r="D308" s="719" t="n">
        <v>0.34375</v>
      </c>
      <c r="E308" s="719" t="n">
        <v>0.395833333333333</v>
      </c>
      <c r="G308" s="718" t="s">
        <v>192</v>
      </c>
      <c r="H308" s="729" t="s">
        <v>72</v>
      </c>
      <c r="I308" s="720" t="n">
        <v>883</v>
      </c>
      <c r="J308" s="720" t="n">
        <v>25470</v>
      </c>
      <c r="K308" s="721" t="n">
        <v>28.8448471121178</v>
      </c>
    </row>
    <row r="309" customFormat="false" ht="13.5" hidden="false" customHeight="false" outlineLevel="0" collapsed="false">
      <c r="A309" s="717" t="n">
        <v>554</v>
      </c>
      <c r="B309" s="729" t="s">
        <v>19</v>
      </c>
      <c r="C309" s="729" t="s">
        <v>75</v>
      </c>
      <c r="D309" s="719" t="n">
        <v>0.34375</v>
      </c>
      <c r="E309" s="719" t="n">
        <v>0.395833333333333</v>
      </c>
      <c r="G309" s="718" t="s">
        <v>192</v>
      </c>
      <c r="H309" s="729" t="s">
        <v>83</v>
      </c>
      <c r="I309" s="720" t="n">
        <v>883</v>
      </c>
      <c r="J309" s="720" t="n">
        <v>30170</v>
      </c>
      <c r="K309" s="721" t="n">
        <v>34.167610419026</v>
      </c>
    </row>
    <row r="310" customFormat="false" ht="13.5" hidden="false" customHeight="false" outlineLevel="0" collapsed="false">
      <c r="A310" s="717" t="n">
        <v>555</v>
      </c>
      <c r="B310" s="729" t="s">
        <v>19</v>
      </c>
      <c r="C310" s="729" t="s">
        <v>75</v>
      </c>
      <c r="D310" s="719" t="n">
        <v>0.34375</v>
      </c>
      <c r="E310" s="719" t="n">
        <v>0.395833333333333</v>
      </c>
      <c r="G310" s="718" t="s">
        <v>192</v>
      </c>
      <c r="H310" s="729" t="s">
        <v>62</v>
      </c>
      <c r="I310" s="720" t="n">
        <v>483</v>
      </c>
      <c r="J310" s="720" t="n">
        <v>16470</v>
      </c>
      <c r="K310" s="721" t="n">
        <v>34.0993788819876</v>
      </c>
    </row>
    <row r="311" customFormat="false" ht="13.5" hidden="false" customHeight="false" outlineLevel="0" collapsed="false">
      <c r="A311" s="717" t="n">
        <v>556</v>
      </c>
      <c r="B311" s="729" t="s">
        <v>19</v>
      </c>
      <c r="C311" s="729" t="s">
        <v>75</v>
      </c>
      <c r="D311" s="719" t="n">
        <v>0.34375</v>
      </c>
      <c r="E311" s="719" t="n">
        <v>0.395833333333333</v>
      </c>
      <c r="G311" s="718" t="s">
        <v>192</v>
      </c>
      <c r="H311" s="729" t="s">
        <v>69</v>
      </c>
      <c r="I311" s="720" t="n">
        <v>483</v>
      </c>
      <c r="J311" s="720" t="n">
        <v>17270</v>
      </c>
      <c r="K311" s="721" t="n">
        <v>35.7556935817805</v>
      </c>
    </row>
    <row r="312" customFormat="false" ht="13.5" hidden="false" customHeight="false" outlineLevel="0" collapsed="false">
      <c r="A312" s="717" t="n">
        <v>557</v>
      </c>
      <c r="B312" s="729" t="s">
        <v>19</v>
      </c>
      <c r="C312" s="729" t="s">
        <v>75</v>
      </c>
      <c r="D312" s="719" t="n">
        <v>0.34375</v>
      </c>
      <c r="E312" s="719" t="n">
        <v>0.395833333333333</v>
      </c>
      <c r="G312" s="718" t="s">
        <v>192</v>
      </c>
      <c r="H312" s="729" t="s">
        <v>182</v>
      </c>
      <c r="I312" s="720" t="n">
        <v>483</v>
      </c>
      <c r="J312" s="720" t="n">
        <v>18470</v>
      </c>
      <c r="K312" s="721" t="n">
        <v>38.24016563147</v>
      </c>
    </row>
    <row r="313" customFormat="false" ht="13.5" hidden="false" customHeight="false" outlineLevel="0" collapsed="false">
      <c r="A313" s="717" t="n">
        <v>558</v>
      </c>
      <c r="B313" s="729" t="s">
        <v>19</v>
      </c>
      <c r="C313" s="729" t="s">
        <v>75</v>
      </c>
      <c r="D313" s="719" t="n">
        <v>0.34375</v>
      </c>
      <c r="E313" s="719" t="n">
        <v>0.395833333333333</v>
      </c>
      <c r="G313" s="718" t="s">
        <v>192</v>
      </c>
      <c r="H313" s="729" t="s">
        <v>140</v>
      </c>
      <c r="I313" s="720" t="n">
        <v>483</v>
      </c>
      <c r="J313" s="720" t="n">
        <v>19470</v>
      </c>
      <c r="K313" s="721" t="n">
        <v>40.3105590062112</v>
      </c>
    </row>
    <row r="314" customFormat="false" ht="13.5" hidden="false" customHeight="false" outlineLevel="0" collapsed="false">
      <c r="A314" s="717" t="n">
        <v>559</v>
      </c>
      <c r="B314" s="729" t="s">
        <v>19</v>
      </c>
      <c r="C314" s="729" t="s">
        <v>75</v>
      </c>
      <c r="D314" s="719" t="n">
        <v>0.34375</v>
      </c>
      <c r="E314" s="719" t="n">
        <v>0.395833333333333</v>
      </c>
      <c r="G314" s="718" t="s">
        <v>192</v>
      </c>
      <c r="H314" s="729" t="s">
        <v>135</v>
      </c>
      <c r="I314" s="720" t="n">
        <v>483</v>
      </c>
      <c r="J314" s="720" t="n">
        <v>21670</v>
      </c>
      <c r="K314" s="721" t="n">
        <v>44.8654244306418</v>
      </c>
    </row>
    <row r="315" customFormat="false" ht="13.5" hidden="false" customHeight="false" outlineLevel="0" collapsed="false">
      <c r="A315" s="717" t="n">
        <v>560</v>
      </c>
      <c r="B315" s="729" t="s">
        <v>19</v>
      </c>
      <c r="C315" s="729" t="s">
        <v>75</v>
      </c>
      <c r="D315" s="719" t="n">
        <v>0.454861111111111</v>
      </c>
      <c r="E315" s="719" t="n">
        <v>0.513888888888889</v>
      </c>
      <c r="G315" s="718" t="s">
        <v>193</v>
      </c>
      <c r="H315" s="729" t="s">
        <v>72</v>
      </c>
      <c r="I315" s="720" t="n">
        <v>883</v>
      </c>
      <c r="J315" s="720" t="n">
        <v>25470</v>
      </c>
      <c r="K315" s="721" t="n">
        <v>28.8448471121178</v>
      </c>
    </row>
    <row r="316" customFormat="false" ht="13.5" hidden="false" customHeight="false" outlineLevel="0" collapsed="false">
      <c r="A316" s="717" t="n">
        <v>561</v>
      </c>
      <c r="B316" s="729" t="s">
        <v>19</v>
      </c>
      <c r="C316" s="729" t="s">
        <v>75</v>
      </c>
      <c r="D316" s="719" t="n">
        <v>0.454861111111111</v>
      </c>
      <c r="E316" s="719" t="n">
        <v>0.513888888888889</v>
      </c>
      <c r="G316" s="718" t="s">
        <v>193</v>
      </c>
      <c r="H316" s="729" t="s">
        <v>83</v>
      </c>
      <c r="I316" s="720" t="n">
        <v>883</v>
      </c>
      <c r="J316" s="720" t="n">
        <v>30170</v>
      </c>
      <c r="K316" s="721" t="n">
        <v>34.167610419026</v>
      </c>
    </row>
    <row r="317" customFormat="false" ht="13.5" hidden="false" customHeight="false" outlineLevel="0" collapsed="false">
      <c r="A317" s="717" t="n">
        <v>562</v>
      </c>
      <c r="B317" s="729" t="s">
        <v>19</v>
      </c>
      <c r="C317" s="729" t="s">
        <v>75</v>
      </c>
      <c r="D317" s="719" t="n">
        <v>0.454861111111111</v>
      </c>
      <c r="E317" s="719" t="n">
        <v>0.513888888888889</v>
      </c>
      <c r="G317" s="718" t="s">
        <v>193</v>
      </c>
      <c r="H317" s="729" t="s">
        <v>62</v>
      </c>
      <c r="I317" s="720" t="n">
        <v>483</v>
      </c>
      <c r="J317" s="720" t="n">
        <v>12470</v>
      </c>
      <c r="K317" s="721" t="n">
        <v>25.8178053830228</v>
      </c>
    </row>
    <row r="318" customFormat="false" ht="13.5" hidden="false" customHeight="false" outlineLevel="0" collapsed="false">
      <c r="A318" s="717" t="n">
        <v>563</v>
      </c>
      <c r="B318" s="729" t="s">
        <v>19</v>
      </c>
      <c r="C318" s="729" t="s">
        <v>75</v>
      </c>
      <c r="D318" s="719" t="n">
        <v>0.454861111111111</v>
      </c>
      <c r="E318" s="719" t="n">
        <v>0.513888888888889</v>
      </c>
      <c r="G318" s="718" t="s">
        <v>193</v>
      </c>
      <c r="H318" s="729" t="s">
        <v>69</v>
      </c>
      <c r="I318" s="720" t="n">
        <v>483</v>
      </c>
      <c r="J318" s="720" t="n">
        <v>12770</v>
      </c>
      <c r="K318" s="721" t="n">
        <v>26.4389233954451</v>
      </c>
    </row>
    <row r="319" customFormat="false" ht="13.5" hidden="false" customHeight="false" outlineLevel="0" collapsed="false">
      <c r="A319" s="717" t="n">
        <v>564</v>
      </c>
      <c r="B319" s="729" t="s">
        <v>19</v>
      </c>
      <c r="C319" s="729" t="s">
        <v>75</v>
      </c>
      <c r="D319" s="719" t="n">
        <v>0.454861111111111</v>
      </c>
      <c r="E319" s="719" t="n">
        <v>0.513888888888889</v>
      </c>
      <c r="G319" s="718" t="s">
        <v>193</v>
      </c>
      <c r="H319" s="729" t="s">
        <v>182</v>
      </c>
      <c r="I319" s="720" t="n">
        <v>483</v>
      </c>
      <c r="J319" s="720" t="n">
        <v>12870</v>
      </c>
      <c r="K319" s="721" t="n">
        <v>26.6459627329193</v>
      </c>
    </row>
    <row r="320" customFormat="false" ht="13.5" hidden="false" customHeight="false" outlineLevel="0" collapsed="false">
      <c r="A320" s="717" t="n">
        <v>565</v>
      </c>
      <c r="B320" s="729" t="s">
        <v>19</v>
      </c>
      <c r="C320" s="729" t="s">
        <v>75</v>
      </c>
      <c r="D320" s="719" t="n">
        <v>0.454861111111111</v>
      </c>
      <c r="E320" s="719" t="n">
        <v>0.513888888888889</v>
      </c>
      <c r="G320" s="718" t="s">
        <v>193</v>
      </c>
      <c r="H320" s="729" t="s">
        <v>140</v>
      </c>
      <c r="I320" s="720" t="n">
        <v>483</v>
      </c>
      <c r="J320" s="720" t="n">
        <v>13870</v>
      </c>
      <c r="K320" s="721" t="n">
        <v>28.7163561076605</v>
      </c>
    </row>
    <row r="321" customFormat="false" ht="13.5" hidden="false" customHeight="false" outlineLevel="0" collapsed="false">
      <c r="A321" s="717" t="n">
        <v>566</v>
      </c>
      <c r="B321" s="729" t="s">
        <v>19</v>
      </c>
      <c r="C321" s="729" t="s">
        <v>75</v>
      </c>
      <c r="D321" s="719" t="n">
        <v>0.454861111111111</v>
      </c>
      <c r="E321" s="719" t="n">
        <v>0.513888888888889</v>
      </c>
      <c r="G321" s="718" t="s">
        <v>193</v>
      </c>
      <c r="H321" s="729" t="s">
        <v>135</v>
      </c>
      <c r="I321" s="720" t="n">
        <v>483</v>
      </c>
      <c r="J321" s="720" t="n">
        <v>14170</v>
      </c>
      <c r="K321" s="721" t="n">
        <v>29.3374741200828</v>
      </c>
    </row>
    <row r="322" customFormat="false" ht="13.5" hidden="false" customHeight="false" outlineLevel="0" collapsed="false">
      <c r="A322" s="717" t="n">
        <v>567</v>
      </c>
      <c r="B322" s="729" t="s">
        <v>19</v>
      </c>
      <c r="C322" s="729" t="s">
        <v>75</v>
      </c>
      <c r="D322" s="719" t="n">
        <v>0.527777777777778</v>
      </c>
      <c r="E322" s="719" t="n">
        <v>0.579861111111111</v>
      </c>
      <c r="G322" s="718" t="s">
        <v>194</v>
      </c>
      <c r="H322" s="729" t="s">
        <v>72</v>
      </c>
      <c r="I322" s="720" t="n">
        <v>883</v>
      </c>
      <c r="J322" s="720" t="n">
        <v>25470</v>
      </c>
      <c r="K322" s="721" t="n">
        <v>28.8448471121178</v>
      </c>
    </row>
    <row r="323" customFormat="false" ht="13.5" hidden="false" customHeight="false" outlineLevel="0" collapsed="false">
      <c r="A323" s="717" t="n">
        <v>568</v>
      </c>
      <c r="B323" s="729" t="s">
        <v>19</v>
      </c>
      <c r="C323" s="729" t="s">
        <v>75</v>
      </c>
      <c r="D323" s="719" t="n">
        <v>0.527777777777778</v>
      </c>
      <c r="E323" s="719" t="n">
        <v>0.579861111111111</v>
      </c>
      <c r="G323" s="718" t="s">
        <v>194</v>
      </c>
      <c r="H323" s="729" t="s">
        <v>83</v>
      </c>
      <c r="I323" s="720" t="n">
        <v>883</v>
      </c>
      <c r="J323" s="720" t="n">
        <v>30170</v>
      </c>
      <c r="K323" s="721" t="n">
        <v>34.167610419026</v>
      </c>
    </row>
    <row r="324" customFormat="false" ht="13.5" hidden="false" customHeight="false" outlineLevel="0" collapsed="false">
      <c r="A324" s="717" t="n">
        <v>569</v>
      </c>
      <c r="B324" s="729" t="s">
        <v>19</v>
      </c>
      <c r="C324" s="729" t="s">
        <v>75</v>
      </c>
      <c r="D324" s="719" t="n">
        <v>0.527777777777778</v>
      </c>
      <c r="E324" s="719" t="n">
        <v>0.579861111111111</v>
      </c>
      <c r="G324" s="718" t="s">
        <v>194</v>
      </c>
      <c r="H324" s="729" t="s">
        <v>62</v>
      </c>
      <c r="I324" s="720" t="n">
        <v>483</v>
      </c>
      <c r="J324" s="720" t="n">
        <v>10870</v>
      </c>
      <c r="K324" s="721" t="n">
        <v>22.5051759834369</v>
      </c>
    </row>
    <row r="325" customFormat="false" ht="13.5" hidden="false" customHeight="false" outlineLevel="0" collapsed="false">
      <c r="A325" s="717" t="n">
        <v>570</v>
      </c>
      <c r="B325" s="729" t="s">
        <v>19</v>
      </c>
      <c r="C325" s="729" t="s">
        <v>75</v>
      </c>
      <c r="D325" s="719" t="n">
        <v>0.527777777777778</v>
      </c>
      <c r="E325" s="719" t="n">
        <v>0.579861111111111</v>
      </c>
      <c r="G325" s="718" t="s">
        <v>194</v>
      </c>
      <c r="H325" s="729" t="s">
        <v>69</v>
      </c>
      <c r="I325" s="720" t="n">
        <v>483</v>
      </c>
      <c r="J325" s="720" t="n">
        <v>11170</v>
      </c>
      <c r="K325" s="721" t="n">
        <v>23.1262939958592</v>
      </c>
    </row>
    <row r="326" customFormat="false" ht="13.5" hidden="false" customHeight="false" outlineLevel="0" collapsed="false">
      <c r="A326" s="717" t="n">
        <v>571</v>
      </c>
      <c r="B326" s="729" t="s">
        <v>19</v>
      </c>
      <c r="C326" s="729" t="s">
        <v>75</v>
      </c>
      <c r="D326" s="719" t="n">
        <v>0.527777777777778</v>
      </c>
      <c r="E326" s="719" t="n">
        <v>0.579861111111111</v>
      </c>
      <c r="G326" s="718" t="s">
        <v>194</v>
      </c>
      <c r="H326" s="729" t="s">
        <v>182</v>
      </c>
      <c r="I326" s="720" t="n">
        <v>483</v>
      </c>
      <c r="J326" s="720" t="n">
        <v>11270</v>
      </c>
      <c r="K326" s="721" t="n">
        <v>23.3333333333333</v>
      </c>
    </row>
    <row r="327" customFormat="false" ht="13.5" hidden="false" customHeight="false" outlineLevel="0" collapsed="false">
      <c r="A327" s="717" t="n">
        <v>572</v>
      </c>
      <c r="B327" s="729" t="s">
        <v>19</v>
      </c>
      <c r="C327" s="729" t="s">
        <v>75</v>
      </c>
      <c r="D327" s="719" t="n">
        <v>0.527777777777778</v>
      </c>
      <c r="E327" s="719" t="n">
        <v>0.579861111111111</v>
      </c>
      <c r="G327" s="718" t="s">
        <v>194</v>
      </c>
      <c r="H327" s="729" t="s">
        <v>140</v>
      </c>
      <c r="I327" s="720" t="n">
        <v>483</v>
      </c>
      <c r="J327" s="720" t="n">
        <v>12270</v>
      </c>
      <c r="K327" s="721" t="n">
        <v>25.4037267080745</v>
      </c>
    </row>
    <row r="328" customFormat="false" ht="13.5" hidden="false" customHeight="false" outlineLevel="0" collapsed="false">
      <c r="A328" s="717" t="n">
        <v>573</v>
      </c>
      <c r="B328" s="729" t="s">
        <v>19</v>
      </c>
      <c r="C328" s="729" t="s">
        <v>75</v>
      </c>
      <c r="D328" s="719" t="n">
        <v>0.527777777777778</v>
      </c>
      <c r="E328" s="719" t="n">
        <v>0.579861111111111</v>
      </c>
      <c r="G328" s="718" t="s">
        <v>194</v>
      </c>
      <c r="H328" s="729" t="s">
        <v>135</v>
      </c>
      <c r="I328" s="720" t="n">
        <v>483</v>
      </c>
      <c r="J328" s="720" t="n">
        <v>12570</v>
      </c>
      <c r="K328" s="721" t="n">
        <v>26.0248447204969</v>
      </c>
    </row>
    <row r="329" customFormat="false" ht="13.5" hidden="false" customHeight="false" outlineLevel="0" collapsed="false">
      <c r="A329" s="717" t="n">
        <v>574</v>
      </c>
      <c r="B329" s="729" t="s">
        <v>19</v>
      </c>
      <c r="C329" s="729" t="s">
        <v>75</v>
      </c>
      <c r="D329" s="719" t="n">
        <v>0.527777777777778</v>
      </c>
      <c r="E329" s="719" t="n">
        <v>0.579861111111111</v>
      </c>
      <c r="G329" s="718" t="s">
        <v>194</v>
      </c>
      <c r="H329" s="729" t="s">
        <v>80</v>
      </c>
      <c r="I329" s="720" t="n">
        <v>1366</v>
      </c>
      <c r="J329" s="720" t="n">
        <v>38270</v>
      </c>
      <c r="K329" s="721" t="n">
        <v>28.0161054172767</v>
      </c>
    </row>
    <row r="330" customFormat="false" ht="13.5" hidden="false" customHeight="false" outlineLevel="0" collapsed="false">
      <c r="A330" s="717" t="n">
        <v>575</v>
      </c>
      <c r="B330" s="729" t="s">
        <v>19</v>
      </c>
      <c r="C330" s="729" t="s">
        <v>75</v>
      </c>
      <c r="D330" s="719" t="n">
        <v>0.527777777777778</v>
      </c>
      <c r="E330" s="719" t="n">
        <v>0.579861111111111</v>
      </c>
      <c r="G330" s="718" t="s">
        <v>194</v>
      </c>
      <c r="H330" s="729" t="s">
        <v>195</v>
      </c>
      <c r="I330" s="720" t="n">
        <v>1366</v>
      </c>
      <c r="J330" s="720" t="n">
        <v>33720</v>
      </c>
      <c r="K330" s="721" t="n">
        <v>24.6852122986823</v>
      </c>
    </row>
    <row r="331" customFormat="false" ht="13.5" hidden="false" customHeight="false" outlineLevel="0" collapsed="false">
      <c r="A331" s="717" t="n">
        <v>576</v>
      </c>
      <c r="B331" s="729" t="s">
        <v>19</v>
      </c>
      <c r="C331" s="729" t="s">
        <v>75</v>
      </c>
      <c r="D331" s="719" t="n">
        <v>0.527777777777778</v>
      </c>
      <c r="E331" s="719" t="n">
        <v>0.579861111111111</v>
      </c>
      <c r="G331" s="718" t="s">
        <v>194</v>
      </c>
      <c r="H331" s="729" t="s">
        <v>196</v>
      </c>
      <c r="I331" s="720" t="n">
        <v>1366</v>
      </c>
      <c r="J331" s="720" t="n">
        <v>24720</v>
      </c>
      <c r="K331" s="721" t="n">
        <v>18.0966325036603</v>
      </c>
    </row>
    <row r="332" customFormat="false" ht="13.5" hidden="false" customHeight="false" outlineLevel="0" collapsed="false">
      <c r="A332" s="717" t="n">
        <v>577</v>
      </c>
      <c r="B332" s="729" t="s">
        <v>19</v>
      </c>
      <c r="C332" s="729" t="s">
        <v>75</v>
      </c>
      <c r="D332" s="719" t="n">
        <v>0.527777777777778</v>
      </c>
      <c r="E332" s="719" t="n">
        <v>0.579861111111111</v>
      </c>
      <c r="G332" s="718" t="s">
        <v>194</v>
      </c>
      <c r="H332" s="729" t="s">
        <v>197</v>
      </c>
      <c r="I332" s="720" t="n">
        <v>1205</v>
      </c>
      <c r="J332" s="720" t="n">
        <v>20970</v>
      </c>
      <c r="K332" s="721" t="n">
        <v>17.402489626556</v>
      </c>
    </row>
    <row r="333" customFormat="false" ht="13.5" hidden="false" customHeight="false" outlineLevel="0" collapsed="false">
      <c r="A333" s="717" t="n">
        <v>578</v>
      </c>
      <c r="B333" s="729" t="s">
        <v>19</v>
      </c>
      <c r="C333" s="729" t="s">
        <v>75</v>
      </c>
      <c r="D333" s="719" t="n">
        <v>0.631944444444444</v>
      </c>
      <c r="E333" s="719" t="n">
        <v>0.684027777777778</v>
      </c>
      <c r="G333" s="718" t="s">
        <v>198</v>
      </c>
      <c r="H333" s="729" t="s">
        <v>72</v>
      </c>
      <c r="I333" s="720" t="n">
        <v>883</v>
      </c>
      <c r="J333" s="720" t="n">
        <v>25470</v>
      </c>
      <c r="K333" s="721" t="n">
        <v>28.8448471121178</v>
      </c>
    </row>
    <row r="334" customFormat="false" ht="13.5" hidden="false" customHeight="false" outlineLevel="0" collapsed="false">
      <c r="A334" s="717" t="n">
        <v>579</v>
      </c>
      <c r="B334" s="729" t="s">
        <v>19</v>
      </c>
      <c r="C334" s="729" t="s">
        <v>75</v>
      </c>
      <c r="D334" s="719" t="n">
        <v>0.631944444444444</v>
      </c>
      <c r="E334" s="719" t="n">
        <v>0.684027777777778</v>
      </c>
      <c r="G334" s="718" t="s">
        <v>198</v>
      </c>
      <c r="H334" s="729" t="s">
        <v>83</v>
      </c>
      <c r="I334" s="720" t="n">
        <v>883</v>
      </c>
      <c r="J334" s="720" t="n">
        <v>30170</v>
      </c>
      <c r="K334" s="721" t="n">
        <v>34.167610419026</v>
      </c>
    </row>
    <row r="335" customFormat="false" ht="13.5" hidden="false" customHeight="false" outlineLevel="0" collapsed="false">
      <c r="A335" s="717" t="n">
        <v>580</v>
      </c>
      <c r="B335" s="729" t="s">
        <v>19</v>
      </c>
      <c r="C335" s="729" t="s">
        <v>75</v>
      </c>
      <c r="D335" s="719" t="n">
        <v>0.631944444444444</v>
      </c>
      <c r="E335" s="719" t="n">
        <v>0.684027777777778</v>
      </c>
      <c r="G335" s="718" t="s">
        <v>198</v>
      </c>
      <c r="H335" s="729" t="s">
        <v>62</v>
      </c>
      <c r="I335" s="720" t="n">
        <v>483</v>
      </c>
      <c r="J335" s="720" t="n">
        <v>19770</v>
      </c>
      <c r="K335" s="721" t="n">
        <v>40.9316770186335</v>
      </c>
    </row>
    <row r="336" customFormat="false" ht="13.5" hidden="false" customHeight="false" outlineLevel="0" collapsed="false">
      <c r="A336" s="717" t="n">
        <v>581</v>
      </c>
      <c r="B336" s="729" t="s">
        <v>19</v>
      </c>
      <c r="C336" s="729" t="s">
        <v>75</v>
      </c>
      <c r="D336" s="719" t="n">
        <v>0.631944444444444</v>
      </c>
      <c r="E336" s="719" t="n">
        <v>0.684027777777778</v>
      </c>
      <c r="G336" s="718" t="s">
        <v>198</v>
      </c>
      <c r="H336" s="729" t="s">
        <v>69</v>
      </c>
      <c r="I336" s="720" t="n">
        <v>483</v>
      </c>
      <c r="J336" s="720" t="n">
        <v>20970</v>
      </c>
      <c r="K336" s="721" t="n">
        <v>43.416149068323</v>
      </c>
    </row>
    <row r="337" customFormat="false" ht="13.5" hidden="false" customHeight="false" outlineLevel="0" collapsed="false">
      <c r="A337" s="717" t="n">
        <v>582</v>
      </c>
      <c r="B337" s="729" t="s">
        <v>19</v>
      </c>
      <c r="C337" s="729" t="s">
        <v>75</v>
      </c>
      <c r="D337" s="719" t="n">
        <v>0.631944444444444</v>
      </c>
      <c r="E337" s="719" t="n">
        <v>0.684027777777778</v>
      </c>
      <c r="G337" s="718" t="s">
        <v>198</v>
      </c>
      <c r="H337" s="729" t="s">
        <v>182</v>
      </c>
      <c r="I337" s="720" t="n">
        <v>483</v>
      </c>
      <c r="J337" s="720" t="n">
        <v>22370</v>
      </c>
      <c r="K337" s="721" t="n">
        <v>46.3146997929607</v>
      </c>
    </row>
    <row r="338" customFormat="false" ht="13.5" hidden="false" customHeight="false" outlineLevel="0" collapsed="false">
      <c r="A338" s="717" t="n">
        <v>583</v>
      </c>
      <c r="B338" s="729" t="s">
        <v>19</v>
      </c>
      <c r="C338" s="729" t="s">
        <v>75</v>
      </c>
      <c r="D338" s="719" t="n">
        <v>0.631944444444444</v>
      </c>
      <c r="E338" s="719" t="n">
        <v>0.684027777777778</v>
      </c>
      <c r="G338" s="718" t="s">
        <v>198</v>
      </c>
      <c r="H338" s="729" t="s">
        <v>140</v>
      </c>
      <c r="I338" s="720" t="n">
        <v>483</v>
      </c>
      <c r="J338" s="720" t="n">
        <v>23470</v>
      </c>
      <c r="K338" s="721" t="n">
        <v>48.592132505176</v>
      </c>
    </row>
    <row r="339" customFormat="false" ht="13.5" hidden="false" customHeight="false" outlineLevel="0" collapsed="false">
      <c r="A339" s="717" t="n">
        <v>584</v>
      </c>
      <c r="B339" s="729" t="s">
        <v>19</v>
      </c>
      <c r="C339" s="729" t="s">
        <v>75</v>
      </c>
      <c r="D339" s="719" t="n">
        <v>0.631944444444444</v>
      </c>
      <c r="E339" s="719" t="n">
        <v>0.684027777777778</v>
      </c>
      <c r="G339" s="718" t="s">
        <v>198</v>
      </c>
      <c r="H339" s="729" t="s">
        <v>135</v>
      </c>
      <c r="I339" s="720" t="n">
        <v>483</v>
      </c>
      <c r="J339" s="720" t="n">
        <v>24870</v>
      </c>
      <c r="K339" s="721" t="n">
        <v>51.4906832298137</v>
      </c>
    </row>
    <row r="340" customFormat="false" ht="13.5" hidden="false" customHeight="false" outlineLevel="0" collapsed="false">
      <c r="A340" s="717" t="n">
        <v>585</v>
      </c>
      <c r="B340" s="729" t="s">
        <v>19</v>
      </c>
      <c r="C340" s="729" t="s">
        <v>75</v>
      </c>
      <c r="D340" s="719" t="n">
        <v>0.833333333333333</v>
      </c>
      <c r="E340" s="719" t="n">
        <v>0.892361111111111</v>
      </c>
      <c r="G340" s="718" t="s">
        <v>199</v>
      </c>
      <c r="H340" s="729" t="s">
        <v>83</v>
      </c>
      <c r="I340" s="720" t="n">
        <v>883</v>
      </c>
      <c r="J340" s="720" t="n">
        <v>25470</v>
      </c>
      <c r="K340" s="721" t="n">
        <v>28.8448471121178</v>
      </c>
    </row>
    <row r="341" customFormat="false" ht="13.5" hidden="false" customHeight="false" outlineLevel="0" collapsed="false">
      <c r="A341" s="717" t="n">
        <v>586</v>
      </c>
      <c r="B341" s="729" t="s">
        <v>19</v>
      </c>
      <c r="C341" s="729" t="s">
        <v>75</v>
      </c>
      <c r="D341" s="719" t="n">
        <v>0.833333333333333</v>
      </c>
      <c r="E341" s="719" t="n">
        <v>0.892361111111111</v>
      </c>
      <c r="G341" s="718" t="s">
        <v>199</v>
      </c>
      <c r="H341" s="729" t="s">
        <v>69</v>
      </c>
      <c r="I341" s="720" t="n">
        <v>483</v>
      </c>
      <c r="J341" s="720" t="n">
        <v>19770</v>
      </c>
      <c r="K341" s="721" t="n">
        <v>40.9316770186335</v>
      </c>
    </row>
    <row r="342" customFormat="false" ht="13.5" hidden="false" customHeight="false" outlineLevel="0" collapsed="false">
      <c r="A342" s="717" t="n">
        <v>587</v>
      </c>
      <c r="B342" s="729" t="s">
        <v>19</v>
      </c>
      <c r="C342" s="729" t="s">
        <v>75</v>
      </c>
      <c r="D342" s="719" t="n">
        <v>0.833333333333333</v>
      </c>
      <c r="E342" s="719" t="n">
        <v>0.892361111111111</v>
      </c>
      <c r="G342" s="718" t="s">
        <v>199</v>
      </c>
      <c r="H342" s="729" t="s">
        <v>182</v>
      </c>
      <c r="I342" s="720" t="n">
        <v>483</v>
      </c>
      <c r="J342" s="720" t="n">
        <v>20970</v>
      </c>
      <c r="K342" s="721" t="n">
        <v>43.416149068323</v>
      </c>
    </row>
    <row r="343" customFormat="false" ht="13.5" hidden="false" customHeight="false" outlineLevel="0" collapsed="false">
      <c r="A343" s="717" t="n">
        <v>588</v>
      </c>
      <c r="B343" s="729" t="s">
        <v>19</v>
      </c>
      <c r="C343" s="729" t="s">
        <v>75</v>
      </c>
      <c r="D343" s="719" t="n">
        <v>0.833333333333333</v>
      </c>
      <c r="E343" s="719" t="n">
        <v>0.892361111111111</v>
      </c>
      <c r="G343" s="718" t="s">
        <v>199</v>
      </c>
      <c r="H343" s="729" t="s">
        <v>140</v>
      </c>
      <c r="I343" s="720" t="n">
        <v>483</v>
      </c>
      <c r="J343" s="720" t="n">
        <v>22370</v>
      </c>
      <c r="K343" s="721" t="n">
        <v>46.3146997929607</v>
      </c>
    </row>
    <row r="344" customFormat="false" ht="13.5" hidden="false" customHeight="false" outlineLevel="0" collapsed="false">
      <c r="A344" s="717" t="n">
        <v>589</v>
      </c>
      <c r="B344" s="729" t="s">
        <v>19</v>
      </c>
      <c r="C344" s="729" t="s">
        <v>75</v>
      </c>
      <c r="D344" s="719" t="n">
        <v>0.833333333333333</v>
      </c>
      <c r="E344" s="719" t="n">
        <v>0.892361111111111</v>
      </c>
      <c r="G344" s="718" t="s">
        <v>199</v>
      </c>
      <c r="H344" s="729" t="s">
        <v>135</v>
      </c>
      <c r="I344" s="720" t="n">
        <v>483</v>
      </c>
      <c r="J344" s="720" t="n">
        <v>23470</v>
      </c>
      <c r="K344" s="721" t="n">
        <v>48.592132505176</v>
      </c>
    </row>
    <row r="345" customFormat="false" ht="13.5" hidden="false" customHeight="false" outlineLevel="0" collapsed="false">
      <c r="A345" s="717" t="n">
        <v>590</v>
      </c>
      <c r="B345" s="729" t="s">
        <v>19</v>
      </c>
      <c r="C345" s="729" t="s">
        <v>84</v>
      </c>
      <c r="D345" s="719" t="n">
        <v>0.326388888888889</v>
      </c>
      <c r="E345" s="719" t="n">
        <v>0.385416666666667</v>
      </c>
      <c r="G345" s="718" t="s">
        <v>200</v>
      </c>
      <c r="H345" s="729" t="s">
        <v>72</v>
      </c>
      <c r="I345" s="720" t="n">
        <v>994</v>
      </c>
      <c r="J345" s="720" t="n">
        <v>29990</v>
      </c>
      <c r="K345" s="721" t="n">
        <v>30.1710261569417</v>
      </c>
    </row>
    <row r="346" customFormat="false" ht="13.5" hidden="false" customHeight="false" outlineLevel="0" collapsed="false">
      <c r="A346" s="717" t="n">
        <v>591</v>
      </c>
      <c r="B346" s="729" t="s">
        <v>19</v>
      </c>
      <c r="C346" s="729" t="s">
        <v>84</v>
      </c>
      <c r="D346" s="719" t="n">
        <v>0.326388888888889</v>
      </c>
      <c r="E346" s="719" t="n">
        <v>0.385416666666667</v>
      </c>
      <c r="G346" s="718" t="s">
        <v>200</v>
      </c>
      <c r="H346" s="729" t="s">
        <v>83</v>
      </c>
      <c r="I346" s="720" t="n">
        <v>994</v>
      </c>
      <c r="J346" s="720" t="n">
        <v>32090</v>
      </c>
      <c r="K346" s="721" t="n">
        <v>32.2837022132797</v>
      </c>
    </row>
    <row r="347" customFormat="false" ht="13.5" hidden="false" customHeight="false" outlineLevel="0" collapsed="false">
      <c r="A347" s="717" t="n">
        <v>592</v>
      </c>
      <c r="B347" s="729" t="s">
        <v>19</v>
      </c>
      <c r="C347" s="729" t="s">
        <v>84</v>
      </c>
      <c r="D347" s="719" t="n">
        <v>0.326388888888889</v>
      </c>
      <c r="E347" s="719" t="n">
        <v>0.385416666666667</v>
      </c>
      <c r="G347" s="718" t="s">
        <v>200</v>
      </c>
      <c r="H347" s="729" t="s">
        <v>62</v>
      </c>
      <c r="I347" s="720" t="n">
        <v>594</v>
      </c>
      <c r="J347" s="720" t="n">
        <v>9990</v>
      </c>
      <c r="K347" s="721" t="n">
        <v>16.8181818181818</v>
      </c>
    </row>
    <row r="348" customFormat="false" ht="13.5" hidden="false" customHeight="false" outlineLevel="0" collapsed="false">
      <c r="A348" s="717" t="n">
        <v>593</v>
      </c>
      <c r="B348" s="729" t="s">
        <v>19</v>
      </c>
      <c r="C348" s="729" t="s">
        <v>84</v>
      </c>
      <c r="D348" s="719" t="n">
        <v>0.326388888888889</v>
      </c>
      <c r="E348" s="719" t="n">
        <v>0.385416666666667</v>
      </c>
      <c r="G348" s="718" t="s">
        <v>200</v>
      </c>
      <c r="H348" s="729" t="s">
        <v>69</v>
      </c>
      <c r="I348" s="720" t="n">
        <v>594</v>
      </c>
      <c r="J348" s="720" t="n">
        <v>10490</v>
      </c>
      <c r="K348" s="721" t="n">
        <v>17.6599326599327</v>
      </c>
    </row>
    <row r="349" customFormat="false" ht="13.5" hidden="false" customHeight="false" outlineLevel="0" collapsed="false">
      <c r="A349" s="717" t="n">
        <v>594</v>
      </c>
      <c r="B349" s="729" t="s">
        <v>19</v>
      </c>
      <c r="C349" s="729" t="s">
        <v>84</v>
      </c>
      <c r="D349" s="719" t="n">
        <v>0.326388888888889</v>
      </c>
      <c r="E349" s="719" t="n">
        <v>0.385416666666667</v>
      </c>
      <c r="G349" s="718" t="s">
        <v>200</v>
      </c>
      <c r="H349" s="729" t="s">
        <v>182</v>
      </c>
      <c r="I349" s="720" t="n">
        <v>594</v>
      </c>
      <c r="J349" s="720" t="n">
        <v>10890</v>
      </c>
      <c r="K349" s="721" t="n">
        <v>18.3333333333333</v>
      </c>
    </row>
    <row r="350" customFormat="false" ht="13.5" hidden="false" customHeight="false" outlineLevel="0" collapsed="false">
      <c r="A350" s="717" t="n">
        <v>595</v>
      </c>
      <c r="B350" s="729" t="s">
        <v>19</v>
      </c>
      <c r="C350" s="729" t="s">
        <v>84</v>
      </c>
      <c r="D350" s="719" t="n">
        <v>0.326388888888889</v>
      </c>
      <c r="E350" s="719" t="n">
        <v>0.385416666666667</v>
      </c>
      <c r="G350" s="718" t="s">
        <v>200</v>
      </c>
      <c r="H350" s="729" t="s">
        <v>140</v>
      </c>
      <c r="I350" s="720" t="n">
        <v>594</v>
      </c>
      <c r="J350" s="720" t="n">
        <v>16090</v>
      </c>
      <c r="K350" s="721" t="n">
        <v>27.0875420875421</v>
      </c>
    </row>
    <row r="351" customFormat="false" ht="13.5" hidden="false" customHeight="false" outlineLevel="0" collapsed="false">
      <c r="A351" s="717" t="n">
        <v>596</v>
      </c>
      <c r="B351" s="729" t="s">
        <v>19</v>
      </c>
      <c r="C351" s="729" t="s">
        <v>84</v>
      </c>
      <c r="D351" s="719" t="n">
        <v>0.326388888888889</v>
      </c>
      <c r="E351" s="719" t="n">
        <v>0.385416666666667</v>
      </c>
      <c r="G351" s="718" t="s">
        <v>200</v>
      </c>
      <c r="H351" s="729" t="s">
        <v>135</v>
      </c>
      <c r="I351" s="720" t="n">
        <v>594</v>
      </c>
      <c r="J351" s="720" t="n">
        <v>17590</v>
      </c>
      <c r="K351" s="721" t="n">
        <v>29.6127946127946</v>
      </c>
    </row>
    <row r="352" customFormat="false" ht="13.5" hidden="false" customHeight="false" outlineLevel="0" collapsed="false">
      <c r="A352" s="717" t="n">
        <v>597</v>
      </c>
      <c r="B352" s="729" t="s">
        <v>19</v>
      </c>
      <c r="C352" s="729" t="s">
        <v>84</v>
      </c>
      <c r="D352" s="719" t="n">
        <v>0.326388888888889</v>
      </c>
      <c r="E352" s="719" t="n">
        <v>0.385416666666667</v>
      </c>
      <c r="G352" s="718" t="s">
        <v>200</v>
      </c>
      <c r="H352" s="729" t="s">
        <v>80</v>
      </c>
      <c r="I352" s="720" t="n">
        <v>1588</v>
      </c>
      <c r="J352" s="720" t="n">
        <v>42890</v>
      </c>
      <c r="K352" s="721" t="n">
        <v>27.0088161209068</v>
      </c>
    </row>
    <row r="353" customFormat="false" ht="13.5" hidden="false" customHeight="false" outlineLevel="0" collapsed="false">
      <c r="A353" s="717" t="n">
        <v>598</v>
      </c>
      <c r="B353" s="729" t="s">
        <v>19</v>
      </c>
      <c r="C353" s="729" t="s">
        <v>84</v>
      </c>
      <c r="D353" s="719" t="n">
        <v>0.326388888888889</v>
      </c>
      <c r="E353" s="719" t="n">
        <v>0.385416666666667</v>
      </c>
      <c r="G353" s="718" t="s">
        <v>200</v>
      </c>
      <c r="H353" s="729" t="s">
        <v>195</v>
      </c>
      <c r="I353" s="720" t="n">
        <v>1588</v>
      </c>
      <c r="J353" s="720" t="n">
        <v>38990</v>
      </c>
      <c r="K353" s="721" t="n">
        <v>24.5528967254408</v>
      </c>
    </row>
    <row r="354" customFormat="false" ht="13.5" hidden="false" customHeight="false" outlineLevel="0" collapsed="false">
      <c r="A354" s="717" t="n">
        <v>599</v>
      </c>
      <c r="B354" s="729" t="s">
        <v>19</v>
      </c>
      <c r="C354" s="729" t="s">
        <v>84</v>
      </c>
      <c r="D354" s="719" t="n">
        <v>0.326388888888889</v>
      </c>
      <c r="E354" s="719" t="n">
        <v>0.385416666666667</v>
      </c>
      <c r="G354" s="718" t="s">
        <v>200</v>
      </c>
      <c r="H354" s="729" t="s">
        <v>196</v>
      </c>
      <c r="I354" s="720" t="n">
        <v>1588</v>
      </c>
      <c r="J354" s="720" t="n">
        <v>28190</v>
      </c>
      <c r="K354" s="721" t="n">
        <v>17.7518891687657</v>
      </c>
    </row>
    <row r="355" customFormat="false" ht="13.5" hidden="false" customHeight="false" outlineLevel="0" collapsed="false">
      <c r="A355" s="717" t="n">
        <v>600</v>
      </c>
      <c r="B355" s="729" t="s">
        <v>19</v>
      </c>
      <c r="C355" s="729" t="s">
        <v>84</v>
      </c>
      <c r="D355" s="719" t="n">
        <v>0.326388888888889</v>
      </c>
      <c r="E355" s="719" t="n">
        <v>0.385416666666667</v>
      </c>
      <c r="G355" s="718" t="s">
        <v>200</v>
      </c>
      <c r="H355" s="729" t="s">
        <v>197</v>
      </c>
      <c r="I355" s="720" t="n">
        <v>1390</v>
      </c>
      <c r="J355" s="720" t="n">
        <v>24340</v>
      </c>
      <c r="K355" s="721" t="n">
        <v>17.5107913669065</v>
      </c>
    </row>
    <row r="356" customFormat="false" ht="13.5" hidden="false" customHeight="false" outlineLevel="0" collapsed="false">
      <c r="A356" s="717" t="n">
        <v>601</v>
      </c>
      <c r="B356" s="729" t="s">
        <v>19</v>
      </c>
      <c r="C356" s="729" t="s">
        <v>84</v>
      </c>
      <c r="D356" s="719" t="n">
        <v>0.413194444444444</v>
      </c>
      <c r="E356" s="719" t="n">
        <v>0.472222222222222</v>
      </c>
      <c r="G356" s="718" t="s">
        <v>260</v>
      </c>
      <c r="H356" s="729" t="s">
        <v>72</v>
      </c>
      <c r="I356" s="720" t="n">
        <v>994</v>
      </c>
      <c r="J356" s="720" t="n">
        <v>29990</v>
      </c>
      <c r="K356" s="721" t="n">
        <v>30.1710261569417</v>
      </c>
    </row>
    <row r="357" customFormat="false" ht="13.5" hidden="false" customHeight="false" outlineLevel="0" collapsed="false">
      <c r="A357" s="717" t="n">
        <v>602</v>
      </c>
      <c r="B357" s="729" t="s">
        <v>19</v>
      </c>
      <c r="C357" s="729" t="s">
        <v>84</v>
      </c>
      <c r="D357" s="719" t="n">
        <v>0.413194444444444</v>
      </c>
      <c r="E357" s="719" t="n">
        <v>0.472222222222222</v>
      </c>
      <c r="G357" s="718" t="s">
        <v>260</v>
      </c>
      <c r="H357" s="729" t="s">
        <v>83</v>
      </c>
      <c r="I357" s="720" t="n">
        <v>994</v>
      </c>
      <c r="J357" s="720" t="n">
        <v>32090</v>
      </c>
      <c r="K357" s="721" t="n">
        <v>32.2837022132797</v>
      </c>
    </row>
    <row r="358" customFormat="false" ht="13.5" hidden="false" customHeight="false" outlineLevel="0" collapsed="false">
      <c r="A358" s="717" t="n">
        <v>603</v>
      </c>
      <c r="B358" s="729" t="s">
        <v>19</v>
      </c>
      <c r="C358" s="729" t="s">
        <v>84</v>
      </c>
      <c r="D358" s="719" t="n">
        <v>0.413194444444444</v>
      </c>
      <c r="E358" s="719" t="n">
        <v>0.472222222222222</v>
      </c>
      <c r="G358" s="718" t="s">
        <v>260</v>
      </c>
      <c r="H358" s="729" t="s">
        <v>62</v>
      </c>
      <c r="I358" s="720" t="n">
        <v>594</v>
      </c>
      <c r="J358" s="720" t="n">
        <v>9990</v>
      </c>
      <c r="K358" s="721" t="n">
        <v>16.8181818181818</v>
      </c>
    </row>
    <row r="359" customFormat="false" ht="13.5" hidden="false" customHeight="false" outlineLevel="0" collapsed="false">
      <c r="A359" s="717" t="n">
        <v>604</v>
      </c>
      <c r="B359" s="729" t="s">
        <v>19</v>
      </c>
      <c r="C359" s="729" t="s">
        <v>84</v>
      </c>
      <c r="D359" s="719" t="n">
        <v>0.413194444444444</v>
      </c>
      <c r="E359" s="719" t="n">
        <v>0.472222222222222</v>
      </c>
      <c r="G359" s="718" t="s">
        <v>260</v>
      </c>
      <c r="H359" s="729" t="s">
        <v>69</v>
      </c>
      <c r="I359" s="720" t="n">
        <v>594</v>
      </c>
      <c r="J359" s="720" t="n">
        <v>11390</v>
      </c>
      <c r="K359" s="721" t="n">
        <v>19.1750841750842</v>
      </c>
    </row>
    <row r="360" customFormat="false" ht="13.5" hidden="false" customHeight="false" outlineLevel="0" collapsed="false">
      <c r="A360" s="717" t="n">
        <v>605</v>
      </c>
      <c r="B360" s="729" t="s">
        <v>19</v>
      </c>
      <c r="C360" s="729" t="s">
        <v>84</v>
      </c>
      <c r="D360" s="719" t="n">
        <v>0.413194444444444</v>
      </c>
      <c r="E360" s="719" t="n">
        <v>0.472222222222222</v>
      </c>
      <c r="G360" s="718" t="s">
        <v>260</v>
      </c>
      <c r="H360" s="729" t="s">
        <v>182</v>
      </c>
      <c r="I360" s="720" t="n">
        <v>594</v>
      </c>
      <c r="J360" s="720" t="n">
        <v>11790</v>
      </c>
      <c r="K360" s="721" t="n">
        <v>19.8484848484848</v>
      </c>
    </row>
    <row r="361" customFormat="false" ht="13.5" hidden="false" customHeight="false" outlineLevel="0" collapsed="false">
      <c r="A361" s="717" t="n">
        <v>606</v>
      </c>
      <c r="B361" s="729" t="s">
        <v>19</v>
      </c>
      <c r="C361" s="729" t="s">
        <v>84</v>
      </c>
      <c r="D361" s="719" t="n">
        <v>0.413194444444444</v>
      </c>
      <c r="E361" s="719" t="n">
        <v>0.472222222222222</v>
      </c>
      <c r="G361" s="718" t="s">
        <v>260</v>
      </c>
      <c r="H361" s="729" t="s">
        <v>140</v>
      </c>
      <c r="I361" s="720" t="n">
        <v>594</v>
      </c>
      <c r="J361" s="720" t="n">
        <v>18090</v>
      </c>
      <c r="K361" s="721" t="n">
        <v>30.4545454545455</v>
      </c>
    </row>
    <row r="362" customFormat="false" ht="13.5" hidden="false" customHeight="false" outlineLevel="0" collapsed="false">
      <c r="A362" s="717" t="n">
        <v>607</v>
      </c>
      <c r="B362" s="729" t="s">
        <v>19</v>
      </c>
      <c r="C362" s="729" t="s">
        <v>84</v>
      </c>
      <c r="D362" s="719" t="n">
        <v>0.413194444444444</v>
      </c>
      <c r="E362" s="719" t="n">
        <v>0.472222222222222</v>
      </c>
      <c r="G362" s="718" t="s">
        <v>260</v>
      </c>
      <c r="H362" s="729" t="s">
        <v>135</v>
      </c>
      <c r="I362" s="720" t="n">
        <v>594</v>
      </c>
      <c r="J362" s="720" t="n">
        <v>20690</v>
      </c>
      <c r="K362" s="721" t="n">
        <v>34.8316498316498</v>
      </c>
    </row>
    <row r="363" customFormat="false" ht="13.5" hidden="false" customHeight="false" outlineLevel="0" collapsed="false">
      <c r="A363" s="717" t="n">
        <v>608</v>
      </c>
      <c r="B363" s="729" t="s">
        <v>19</v>
      </c>
      <c r="C363" s="729" t="s">
        <v>84</v>
      </c>
      <c r="D363" s="719" t="n">
        <v>0.413194444444444</v>
      </c>
      <c r="E363" s="719" t="n">
        <v>0.472222222222222</v>
      </c>
      <c r="G363" s="718" t="s">
        <v>260</v>
      </c>
      <c r="H363" s="729" t="s">
        <v>80</v>
      </c>
      <c r="I363" s="720" t="n">
        <v>1588</v>
      </c>
      <c r="J363" s="720" t="n">
        <v>42890</v>
      </c>
      <c r="K363" s="721" t="n">
        <v>27.0088161209068</v>
      </c>
    </row>
    <row r="364" customFormat="false" ht="13.5" hidden="false" customHeight="false" outlineLevel="0" collapsed="false">
      <c r="A364" s="717" t="n">
        <v>609</v>
      </c>
      <c r="B364" s="729" t="s">
        <v>19</v>
      </c>
      <c r="C364" s="729" t="s">
        <v>84</v>
      </c>
      <c r="D364" s="719" t="n">
        <v>0.413194444444444</v>
      </c>
      <c r="E364" s="719" t="n">
        <v>0.472222222222222</v>
      </c>
      <c r="G364" s="718" t="s">
        <v>260</v>
      </c>
      <c r="H364" s="729" t="s">
        <v>195</v>
      </c>
      <c r="I364" s="720" t="n">
        <v>1588</v>
      </c>
      <c r="J364" s="720" t="n">
        <v>38990</v>
      </c>
      <c r="K364" s="721" t="n">
        <v>24.5528967254408</v>
      </c>
    </row>
    <row r="365" customFormat="false" ht="13.5" hidden="false" customHeight="false" outlineLevel="0" collapsed="false">
      <c r="A365" s="717" t="n">
        <v>610</v>
      </c>
      <c r="B365" s="729" t="s">
        <v>19</v>
      </c>
      <c r="C365" s="729" t="s">
        <v>84</v>
      </c>
      <c r="D365" s="719" t="n">
        <v>0.413194444444444</v>
      </c>
      <c r="E365" s="719" t="n">
        <v>0.472222222222222</v>
      </c>
      <c r="G365" s="718" t="s">
        <v>260</v>
      </c>
      <c r="H365" s="729" t="s">
        <v>196</v>
      </c>
      <c r="I365" s="720" t="n">
        <v>1588</v>
      </c>
      <c r="J365" s="720" t="n">
        <v>28190</v>
      </c>
      <c r="K365" s="721" t="n">
        <v>17.7518891687657</v>
      </c>
    </row>
    <row r="366" customFormat="false" ht="13.5" hidden="false" customHeight="false" outlineLevel="0" collapsed="false">
      <c r="A366" s="717" t="n">
        <v>611</v>
      </c>
      <c r="B366" s="729" t="s">
        <v>19</v>
      </c>
      <c r="C366" s="729" t="s">
        <v>84</v>
      </c>
      <c r="D366" s="719" t="n">
        <v>0.413194444444444</v>
      </c>
      <c r="E366" s="719" t="n">
        <v>0.472222222222222</v>
      </c>
      <c r="G366" s="718" t="s">
        <v>260</v>
      </c>
      <c r="H366" s="729" t="s">
        <v>197</v>
      </c>
      <c r="I366" s="720" t="n">
        <v>1390</v>
      </c>
      <c r="J366" s="720" t="n">
        <v>24340</v>
      </c>
      <c r="K366" s="721" t="n">
        <v>17.5107913669065</v>
      </c>
    </row>
    <row r="367" customFormat="false" ht="13.5" hidden="false" customHeight="false" outlineLevel="0" collapsed="false">
      <c r="A367" s="717" t="n">
        <v>612</v>
      </c>
      <c r="B367" s="729" t="s">
        <v>19</v>
      </c>
      <c r="C367" s="729" t="s">
        <v>84</v>
      </c>
      <c r="D367" s="719" t="n">
        <v>0.486111111111111</v>
      </c>
      <c r="E367" s="719" t="n">
        <v>0.545138888888889</v>
      </c>
      <c r="G367" s="718" t="s">
        <v>202</v>
      </c>
      <c r="H367" s="729" t="s">
        <v>72</v>
      </c>
      <c r="I367" s="720" t="n">
        <v>994</v>
      </c>
      <c r="J367" s="720" t="n">
        <v>29990</v>
      </c>
      <c r="K367" s="721" t="n">
        <v>30.1710261569417</v>
      </c>
    </row>
    <row r="368" customFormat="false" ht="13.5" hidden="false" customHeight="false" outlineLevel="0" collapsed="false">
      <c r="A368" s="717" t="n">
        <v>613</v>
      </c>
      <c r="B368" s="729" t="s">
        <v>19</v>
      </c>
      <c r="C368" s="729" t="s">
        <v>84</v>
      </c>
      <c r="D368" s="719" t="n">
        <v>0.486111111111111</v>
      </c>
      <c r="E368" s="719" t="n">
        <v>0.545138888888889</v>
      </c>
      <c r="G368" s="718" t="s">
        <v>202</v>
      </c>
      <c r="H368" s="729" t="s">
        <v>83</v>
      </c>
      <c r="I368" s="720" t="n">
        <v>994</v>
      </c>
      <c r="J368" s="720" t="n">
        <v>32090</v>
      </c>
      <c r="K368" s="721" t="n">
        <v>32.2837022132797</v>
      </c>
    </row>
    <row r="369" customFormat="false" ht="13.5" hidden="false" customHeight="false" outlineLevel="0" collapsed="false">
      <c r="A369" s="717" t="n">
        <v>614</v>
      </c>
      <c r="B369" s="729" t="s">
        <v>19</v>
      </c>
      <c r="C369" s="729" t="s">
        <v>84</v>
      </c>
      <c r="D369" s="719" t="n">
        <v>0.486111111111111</v>
      </c>
      <c r="E369" s="719" t="n">
        <v>0.545138888888889</v>
      </c>
      <c r="G369" s="718" t="s">
        <v>202</v>
      </c>
      <c r="H369" s="729" t="s">
        <v>62</v>
      </c>
      <c r="I369" s="720" t="n">
        <v>594</v>
      </c>
      <c r="J369" s="720" t="n">
        <v>9390</v>
      </c>
      <c r="K369" s="721" t="n">
        <v>15.8080808080808</v>
      </c>
    </row>
    <row r="370" customFormat="false" ht="13.5" hidden="false" customHeight="false" outlineLevel="0" collapsed="false">
      <c r="A370" s="717" t="n">
        <v>615</v>
      </c>
      <c r="B370" s="729" t="s">
        <v>19</v>
      </c>
      <c r="C370" s="729" t="s">
        <v>84</v>
      </c>
      <c r="D370" s="719" t="n">
        <v>0.486111111111111</v>
      </c>
      <c r="E370" s="719" t="n">
        <v>0.545138888888889</v>
      </c>
      <c r="G370" s="718" t="s">
        <v>202</v>
      </c>
      <c r="H370" s="729" t="s">
        <v>69</v>
      </c>
      <c r="I370" s="720" t="n">
        <v>594</v>
      </c>
      <c r="J370" s="720" t="n">
        <v>11390</v>
      </c>
      <c r="K370" s="721" t="n">
        <v>19.1750841750842</v>
      </c>
    </row>
    <row r="371" customFormat="false" ht="13.5" hidden="false" customHeight="false" outlineLevel="0" collapsed="false">
      <c r="A371" s="717" t="n">
        <v>616</v>
      </c>
      <c r="B371" s="729" t="s">
        <v>19</v>
      </c>
      <c r="C371" s="729" t="s">
        <v>84</v>
      </c>
      <c r="D371" s="719" t="n">
        <v>0.486111111111111</v>
      </c>
      <c r="E371" s="719" t="n">
        <v>0.545138888888889</v>
      </c>
      <c r="G371" s="718" t="s">
        <v>202</v>
      </c>
      <c r="H371" s="729" t="s">
        <v>182</v>
      </c>
      <c r="I371" s="720" t="n">
        <v>594</v>
      </c>
      <c r="J371" s="720" t="n">
        <v>11790</v>
      </c>
      <c r="K371" s="721" t="n">
        <v>19.8484848484848</v>
      </c>
    </row>
    <row r="372" customFormat="false" ht="13.5" hidden="false" customHeight="false" outlineLevel="0" collapsed="false">
      <c r="A372" s="717" t="n">
        <v>617</v>
      </c>
      <c r="B372" s="729" t="s">
        <v>19</v>
      </c>
      <c r="C372" s="729" t="s">
        <v>84</v>
      </c>
      <c r="D372" s="719" t="n">
        <v>0.486111111111111</v>
      </c>
      <c r="E372" s="719" t="n">
        <v>0.545138888888889</v>
      </c>
      <c r="G372" s="718" t="s">
        <v>202</v>
      </c>
      <c r="H372" s="729" t="s">
        <v>140</v>
      </c>
      <c r="I372" s="720" t="n">
        <v>594</v>
      </c>
      <c r="J372" s="720" t="n">
        <v>18090</v>
      </c>
      <c r="K372" s="721" t="n">
        <v>30.4545454545455</v>
      </c>
    </row>
    <row r="373" customFormat="false" ht="13.5" hidden="false" customHeight="false" outlineLevel="0" collapsed="false">
      <c r="A373" s="717" t="n">
        <v>618</v>
      </c>
      <c r="B373" s="729" t="s">
        <v>19</v>
      </c>
      <c r="C373" s="729" t="s">
        <v>84</v>
      </c>
      <c r="D373" s="719" t="n">
        <v>0.486111111111111</v>
      </c>
      <c r="E373" s="719" t="n">
        <v>0.545138888888889</v>
      </c>
      <c r="G373" s="718" t="s">
        <v>202</v>
      </c>
      <c r="H373" s="729" t="s">
        <v>135</v>
      </c>
      <c r="I373" s="720" t="n">
        <v>594</v>
      </c>
      <c r="J373" s="720" t="n">
        <v>21090</v>
      </c>
      <c r="K373" s="721" t="n">
        <v>35.5050505050505</v>
      </c>
    </row>
    <row r="374" customFormat="false" ht="13.5" hidden="false" customHeight="false" outlineLevel="0" collapsed="false">
      <c r="A374" s="717" t="n">
        <v>619</v>
      </c>
      <c r="B374" s="729" t="s">
        <v>19</v>
      </c>
      <c r="C374" s="729" t="s">
        <v>84</v>
      </c>
      <c r="D374" s="719" t="n">
        <v>0.621527777777778</v>
      </c>
      <c r="E374" s="719" t="n">
        <v>0.6875</v>
      </c>
      <c r="G374" s="718" t="s">
        <v>203</v>
      </c>
      <c r="H374" s="729" t="s">
        <v>72</v>
      </c>
      <c r="I374" s="720" t="n">
        <v>994</v>
      </c>
      <c r="J374" s="720" t="n">
        <v>29990</v>
      </c>
      <c r="K374" s="721" t="n">
        <v>30.1710261569417</v>
      </c>
    </row>
    <row r="375" customFormat="false" ht="13.5" hidden="false" customHeight="false" outlineLevel="0" collapsed="false">
      <c r="A375" s="717" t="n">
        <v>620</v>
      </c>
      <c r="B375" s="729" t="s">
        <v>19</v>
      </c>
      <c r="C375" s="729" t="s">
        <v>84</v>
      </c>
      <c r="D375" s="719" t="n">
        <v>0.621527777777778</v>
      </c>
      <c r="E375" s="719" t="n">
        <v>0.6875</v>
      </c>
      <c r="G375" s="718" t="s">
        <v>203</v>
      </c>
      <c r="H375" s="729" t="s">
        <v>83</v>
      </c>
      <c r="I375" s="720" t="n">
        <v>994</v>
      </c>
      <c r="J375" s="720" t="n">
        <v>32090</v>
      </c>
      <c r="K375" s="721" t="n">
        <v>32.2837022132797</v>
      </c>
    </row>
    <row r="376" customFormat="false" ht="13.5" hidden="false" customHeight="false" outlineLevel="0" collapsed="false">
      <c r="A376" s="717" t="n">
        <v>621</v>
      </c>
      <c r="B376" s="729" t="s">
        <v>19</v>
      </c>
      <c r="C376" s="729" t="s">
        <v>84</v>
      </c>
      <c r="D376" s="719" t="n">
        <v>0.621527777777778</v>
      </c>
      <c r="E376" s="719" t="n">
        <v>0.6875</v>
      </c>
      <c r="G376" s="718" t="s">
        <v>203</v>
      </c>
      <c r="H376" s="729" t="s">
        <v>62</v>
      </c>
      <c r="I376" s="720" t="n">
        <v>594</v>
      </c>
      <c r="J376" s="720" t="n">
        <v>9990</v>
      </c>
      <c r="K376" s="721" t="n">
        <v>16.8181818181818</v>
      </c>
    </row>
    <row r="377" customFormat="false" ht="13.5" hidden="false" customHeight="false" outlineLevel="0" collapsed="false">
      <c r="A377" s="717" t="n">
        <v>622</v>
      </c>
      <c r="B377" s="729" t="s">
        <v>19</v>
      </c>
      <c r="C377" s="729" t="s">
        <v>84</v>
      </c>
      <c r="D377" s="719" t="n">
        <v>0.621527777777778</v>
      </c>
      <c r="E377" s="719" t="n">
        <v>0.6875</v>
      </c>
      <c r="G377" s="718" t="s">
        <v>203</v>
      </c>
      <c r="H377" s="729" t="s">
        <v>69</v>
      </c>
      <c r="I377" s="720" t="n">
        <v>594</v>
      </c>
      <c r="J377" s="720" t="n">
        <v>11390</v>
      </c>
      <c r="K377" s="721" t="n">
        <v>19.1750841750842</v>
      </c>
    </row>
    <row r="378" customFormat="false" ht="13.5" hidden="false" customHeight="false" outlineLevel="0" collapsed="false">
      <c r="A378" s="717" t="n">
        <v>623</v>
      </c>
      <c r="B378" s="729" t="s">
        <v>19</v>
      </c>
      <c r="C378" s="729" t="s">
        <v>84</v>
      </c>
      <c r="D378" s="719" t="n">
        <v>0.621527777777778</v>
      </c>
      <c r="E378" s="719" t="n">
        <v>0.6875</v>
      </c>
      <c r="G378" s="718" t="s">
        <v>203</v>
      </c>
      <c r="H378" s="729" t="s">
        <v>182</v>
      </c>
      <c r="I378" s="720" t="n">
        <v>594</v>
      </c>
      <c r="J378" s="720" t="n">
        <v>11790</v>
      </c>
      <c r="K378" s="721" t="n">
        <v>19.8484848484848</v>
      </c>
    </row>
    <row r="379" customFormat="false" ht="13.5" hidden="false" customHeight="false" outlineLevel="0" collapsed="false">
      <c r="A379" s="717" t="n">
        <v>624</v>
      </c>
      <c r="B379" s="729" t="s">
        <v>19</v>
      </c>
      <c r="C379" s="729" t="s">
        <v>84</v>
      </c>
      <c r="D379" s="719" t="n">
        <v>0.621527777777778</v>
      </c>
      <c r="E379" s="719" t="n">
        <v>0.6875</v>
      </c>
      <c r="G379" s="718" t="s">
        <v>203</v>
      </c>
      <c r="H379" s="729" t="s">
        <v>140</v>
      </c>
      <c r="I379" s="720" t="n">
        <v>594</v>
      </c>
      <c r="J379" s="720" t="n">
        <v>14790</v>
      </c>
      <c r="K379" s="721" t="n">
        <v>24.8989898989899</v>
      </c>
    </row>
    <row r="380" customFormat="false" ht="13.5" hidden="false" customHeight="false" outlineLevel="0" collapsed="false">
      <c r="A380" s="717" t="n">
        <v>625</v>
      </c>
      <c r="B380" s="729" t="s">
        <v>19</v>
      </c>
      <c r="C380" s="729" t="s">
        <v>84</v>
      </c>
      <c r="D380" s="719" t="n">
        <v>0.621527777777778</v>
      </c>
      <c r="E380" s="719" t="n">
        <v>0.6875</v>
      </c>
      <c r="G380" s="718" t="s">
        <v>203</v>
      </c>
      <c r="H380" s="729" t="s">
        <v>135</v>
      </c>
      <c r="I380" s="720" t="n">
        <v>594</v>
      </c>
      <c r="J380" s="720" t="n">
        <v>18290</v>
      </c>
      <c r="K380" s="721" t="n">
        <v>30.7912457912458</v>
      </c>
    </row>
    <row r="381" customFormat="false" ht="13.5" hidden="false" customHeight="false" outlineLevel="0" collapsed="false">
      <c r="A381" s="717" t="n">
        <v>626</v>
      </c>
      <c r="B381" s="729" t="s">
        <v>19</v>
      </c>
      <c r="C381" s="729" t="s">
        <v>84</v>
      </c>
      <c r="D381" s="719" t="n">
        <v>0.65625</v>
      </c>
      <c r="E381" s="719" t="n">
        <v>0.715277777777778</v>
      </c>
      <c r="G381" s="718" t="s">
        <v>204</v>
      </c>
      <c r="H381" s="729" t="s">
        <v>72</v>
      </c>
      <c r="I381" s="720" t="n">
        <v>994</v>
      </c>
      <c r="J381" s="720" t="n">
        <v>29990</v>
      </c>
      <c r="K381" s="721" t="n">
        <v>30.1710261569417</v>
      </c>
    </row>
    <row r="382" customFormat="false" ht="13.5" hidden="false" customHeight="false" outlineLevel="0" collapsed="false">
      <c r="A382" s="717" t="n">
        <v>627</v>
      </c>
      <c r="B382" s="729" t="s">
        <v>19</v>
      </c>
      <c r="C382" s="729" t="s">
        <v>84</v>
      </c>
      <c r="D382" s="719" t="n">
        <v>0.65625</v>
      </c>
      <c r="E382" s="719" t="n">
        <v>0.715277777777778</v>
      </c>
      <c r="G382" s="718" t="s">
        <v>204</v>
      </c>
      <c r="H382" s="729" t="s">
        <v>83</v>
      </c>
      <c r="I382" s="720" t="n">
        <v>994</v>
      </c>
      <c r="J382" s="720" t="n">
        <v>32090</v>
      </c>
      <c r="K382" s="721" t="n">
        <v>32.2837022132797</v>
      </c>
    </row>
    <row r="383" customFormat="false" ht="13.5" hidden="false" customHeight="false" outlineLevel="0" collapsed="false">
      <c r="A383" s="717" t="n">
        <v>628</v>
      </c>
      <c r="B383" s="729" t="s">
        <v>19</v>
      </c>
      <c r="C383" s="729" t="s">
        <v>84</v>
      </c>
      <c r="D383" s="719" t="n">
        <v>0.65625</v>
      </c>
      <c r="E383" s="719" t="n">
        <v>0.715277777777778</v>
      </c>
      <c r="G383" s="718" t="s">
        <v>204</v>
      </c>
      <c r="H383" s="729" t="s">
        <v>182</v>
      </c>
      <c r="I383" s="720" t="n">
        <v>594</v>
      </c>
      <c r="J383" s="720" t="n">
        <v>11890</v>
      </c>
      <c r="K383" s="721" t="n">
        <v>20.016835016835</v>
      </c>
    </row>
    <row r="384" customFormat="false" ht="13.5" hidden="false" customHeight="false" outlineLevel="0" collapsed="false">
      <c r="A384" s="717" t="n">
        <v>629</v>
      </c>
      <c r="B384" s="729" t="s">
        <v>19</v>
      </c>
      <c r="C384" s="729" t="s">
        <v>84</v>
      </c>
      <c r="D384" s="719" t="n">
        <v>0.65625</v>
      </c>
      <c r="E384" s="719" t="n">
        <v>0.715277777777778</v>
      </c>
      <c r="G384" s="718" t="s">
        <v>204</v>
      </c>
      <c r="H384" s="729" t="s">
        <v>140</v>
      </c>
      <c r="I384" s="720" t="n">
        <v>594</v>
      </c>
      <c r="J384" s="720" t="n">
        <v>15690</v>
      </c>
      <c r="K384" s="721" t="n">
        <v>26.4141414141414</v>
      </c>
    </row>
    <row r="385" customFormat="false" ht="13.5" hidden="false" customHeight="false" outlineLevel="0" collapsed="false">
      <c r="A385" s="717" t="n">
        <v>630</v>
      </c>
      <c r="B385" s="729" t="s">
        <v>19</v>
      </c>
      <c r="C385" s="729" t="s">
        <v>84</v>
      </c>
      <c r="D385" s="719" t="n">
        <v>0.65625</v>
      </c>
      <c r="E385" s="719" t="n">
        <v>0.715277777777778</v>
      </c>
      <c r="G385" s="718" t="s">
        <v>204</v>
      </c>
      <c r="H385" s="729" t="s">
        <v>135</v>
      </c>
      <c r="I385" s="720" t="n">
        <v>594</v>
      </c>
      <c r="J385" s="720" t="n">
        <v>19990</v>
      </c>
      <c r="K385" s="721" t="n">
        <v>33.6531986531987</v>
      </c>
    </row>
    <row r="386" customFormat="false" ht="13.5" hidden="false" customHeight="false" outlineLevel="0" collapsed="false">
      <c r="A386" s="717" t="n">
        <v>631</v>
      </c>
      <c r="B386" s="729" t="s">
        <v>19</v>
      </c>
      <c r="C386" s="729" t="s">
        <v>84</v>
      </c>
      <c r="D386" s="719" t="n">
        <v>0.729166666666667</v>
      </c>
      <c r="E386" s="719" t="n">
        <v>0.788194444444445</v>
      </c>
      <c r="G386" s="718" t="s">
        <v>205</v>
      </c>
      <c r="H386" s="729" t="s">
        <v>72</v>
      </c>
      <c r="I386" s="720" t="n">
        <v>994</v>
      </c>
      <c r="J386" s="720" t="n">
        <v>29990</v>
      </c>
      <c r="K386" s="721" t="n">
        <v>30.1710261569417</v>
      </c>
    </row>
    <row r="387" customFormat="false" ht="13.5" hidden="false" customHeight="false" outlineLevel="0" collapsed="false">
      <c r="A387" s="717" t="n">
        <v>632</v>
      </c>
      <c r="B387" s="729" t="s">
        <v>19</v>
      </c>
      <c r="C387" s="729" t="s">
        <v>84</v>
      </c>
      <c r="D387" s="719" t="n">
        <v>0.729166666666667</v>
      </c>
      <c r="E387" s="719" t="n">
        <v>0.788194444444445</v>
      </c>
      <c r="G387" s="718" t="s">
        <v>205</v>
      </c>
      <c r="H387" s="729" t="s">
        <v>83</v>
      </c>
      <c r="I387" s="720" t="n">
        <v>994</v>
      </c>
      <c r="J387" s="720" t="n">
        <v>32090</v>
      </c>
      <c r="K387" s="721" t="n">
        <v>32.2837022132797</v>
      </c>
    </row>
    <row r="388" customFormat="false" ht="13.5" hidden="false" customHeight="false" outlineLevel="0" collapsed="false">
      <c r="A388" s="717" t="n">
        <v>633</v>
      </c>
      <c r="B388" s="729" t="s">
        <v>19</v>
      </c>
      <c r="C388" s="729" t="s">
        <v>84</v>
      </c>
      <c r="D388" s="719" t="n">
        <v>0.729166666666667</v>
      </c>
      <c r="E388" s="719" t="n">
        <v>0.788194444444445</v>
      </c>
      <c r="G388" s="718" t="s">
        <v>205</v>
      </c>
      <c r="H388" s="729" t="s">
        <v>62</v>
      </c>
      <c r="I388" s="720" t="n">
        <v>594</v>
      </c>
      <c r="J388" s="720" t="n">
        <v>9990</v>
      </c>
      <c r="K388" s="721" t="n">
        <v>16.8181818181818</v>
      </c>
    </row>
    <row r="389" customFormat="false" ht="13.5" hidden="false" customHeight="false" outlineLevel="0" collapsed="false">
      <c r="A389" s="717" t="n">
        <v>634</v>
      </c>
      <c r="B389" s="729" t="s">
        <v>19</v>
      </c>
      <c r="C389" s="729" t="s">
        <v>84</v>
      </c>
      <c r="D389" s="719" t="n">
        <v>0.729166666666667</v>
      </c>
      <c r="E389" s="719" t="n">
        <v>0.788194444444445</v>
      </c>
      <c r="G389" s="718" t="s">
        <v>205</v>
      </c>
      <c r="H389" s="729" t="s">
        <v>69</v>
      </c>
      <c r="I389" s="720" t="n">
        <v>594</v>
      </c>
      <c r="J389" s="720" t="n">
        <v>10490</v>
      </c>
      <c r="K389" s="721" t="n">
        <v>17.6599326599327</v>
      </c>
    </row>
    <row r="390" customFormat="false" ht="13.5" hidden="false" customHeight="false" outlineLevel="0" collapsed="false">
      <c r="A390" s="717" t="n">
        <v>635</v>
      </c>
      <c r="B390" s="729" t="s">
        <v>19</v>
      </c>
      <c r="C390" s="729" t="s">
        <v>84</v>
      </c>
      <c r="D390" s="719" t="n">
        <v>0.729166666666667</v>
      </c>
      <c r="E390" s="719" t="n">
        <v>0.788194444444445</v>
      </c>
      <c r="G390" s="718" t="s">
        <v>205</v>
      </c>
      <c r="H390" s="729" t="s">
        <v>182</v>
      </c>
      <c r="I390" s="720" t="n">
        <v>594</v>
      </c>
      <c r="J390" s="720" t="n">
        <v>10890</v>
      </c>
      <c r="K390" s="721" t="n">
        <v>18.3333333333333</v>
      </c>
    </row>
    <row r="391" customFormat="false" ht="13.5" hidden="false" customHeight="false" outlineLevel="0" collapsed="false">
      <c r="A391" s="717" t="n">
        <v>636</v>
      </c>
      <c r="B391" s="729" t="s">
        <v>19</v>
      </c>
      <c r="C391" s="729" t="s">
        <v>84</v>
      </c>
      <c r="D391" s="719" t="n">
        <v>0.729166666666667</v>
      </c>
      <c r="E391" s="719" t="n">
        <v>0.788194444444445</v>
      </c>
      <c r="G391" s="718" t="s">
        <v>205</v>
      </c>
      <c r="H391" s="729" t="s">
        <v>140</v>
      </c>
      <c r="I391" s="720" t="n">
        <v>594</v>
      </c>
      <c r="J391" s="720" t="n">
        <v>15390</v>
      </c>
      <c r="K391" s="721" t="n">
        <v>25.9090909090909</v>
      </c>
    </row>
    <row r="392" customFormat="false" ht="13.5" hidden="false" customHeight="false" outlineLevel="0" collapsed="false">
      <c r="A392" s="717" t="n">
        <v>637</v>
      </c>
      <c r="B392" s="729" t="s">
        <v>19</v>
      </c>
      <c r="C392" s="729" t="s">
        <v>84</v>
      </c>
      <c r="D392" s="719" t="n">
        <v>0.729166666666667</v>
      </c>
      <c r="E392" s="719" t="n">
        <v>0.788194444444445</v>
      </c>
      <c r="G392" s="718" t="s">
        <v>205</v>
      </c>
      <c r="H392" s="729" t="s">
        <v>135</v>
      </c>
      <c r="I392" s="720" t="n">
        <v>594</v>
      </c>
      <c r="J392" s="720" t="n">
        <v>20090</v>
      </c>
      <c r="K392" s="721" t="n">
        <v>33.8215488215488</v>
      </c>
    </row>
    <row r="393" customFormat="false" ht="13.5" hidden="false" customHeight="false" outlineLevel="0" collapsed="false">
      <c r="A393" s="717" t="n">
        <v>638</v>
      </c>
      <c r="B393" s="729" t="s">
        <v>19</v>
      </c>
      <c r="C393" s="729" t="s">
        <v>84</v>
      </c>
      <c r="D393" s="719" t="n">
        <v>0.729166666666667</v>
      </c>
      <c r="E393" s="719" t="n">
        <v>0.788194444444445</v>
      </c>
      <c r="G393" s="718" t="s">
        <v>205</v>
      </c>
      <c r="H393" s="729" t="s">
        <v>80</v>
      </c>
      <c r="I393" s="720" t="n">
        <v>1588</v>
      </c>
      <c r="J393" s="720" t="n">
        <v>42890</v>
      </c>
      <c r="K393" s="721" t="n">
        <v>27.0088161209068</v>
      </c>
    </row>
    <row r="394" customFormat="false" ht="13.5" hidden="false" customHeight="false" outlineLevel="0" collapsed="false">
      <c r="A394" s="717" t="n">
        <v>639</v>
      </c>
      <c r="B394" s="729" t="s">
        <v>19</v>
      </c>
      <c r="C394" s="729" t="s">
        <v>84</v>
      </c>
      <c r="D394" s="719" t="n">
        <v>0.729166666666667</v>
      </c>
      <c r="E394" s="719" t="n">
        <v>0.788194444444445</v>
      </c>
      <c r="G394" s="718" t="s">
        <v>205</v>
      </c>
      <c r="H394" s="729" t="s">
        <v>195</v>
      </c>
      <c r="I394" s="720" t="n">
        <v>1588</v>
      </c>
      <c r="J394" s="720" t="n">
        <v>38990</v>
      </c>
      <c r="K394" s="721" t="n">
        <v>24.5528967254408</v>
      </c>
    </row>
    <row r="395" customFormat="false" ht="13.5" hidden="false" customHeight="false" outlineLevel="0" collapsed="false">
      <c r="A395" s="717" t="n">
        <v>640</v>
      </c>
      <c r="B395" s="729" t="s">
        <v>19</v>
      </c>
      <c r="C395" s="729" t="s">
        <v>84</v>
      </c>
      <c r="D395" s="719" t="n">
        <v>0.729166666666667</v>
      </c>
      <c r="E395" s="719" t="n">
        <v>0.788194444444445</v>
      </c>
      <c r="G395" s="718" t="s">
        <v>205</v>
      </c>
      <c r="H395" s="729" t="s">
        <v>196</v>
      </c>
      <c r="I395" s="720" t="n">
        <v>1588</v>
      </c>
      <c r="J395" s="720" t="n">
        <v>28190</v>
      </c>
      <c r="K395" s="721" t="n">
        <v>17.7518891687657</v>
      </c>
    </row>
    <row r="396" customFormat="false" ht="13.5" hidden="false" customHeight="false" outlineLevel="0" collapsed="false">
      <c r="A396" s="717" t="n">
        <v>641</v>
      </c>
      <c r="B396" s="729" t="s">
        <v>19</v>
      </c>
      <c r="C396" s="729" t="s">
        <v>84</v>
      </c>
      <c r="D396" s="719" t="n">
        <v>0.729166666666667</v>
      </c>
      <c r="E396" s="719" t="n">
        <v>0.788194444444445</v>
      </c>
      <c r="G396" s="718" t="s">
        <v>205</v>
      </c>
      <c r="H396" s="729" t="s">
        <v>197</v>
      </c>
      <c r="I396" s="720" t="n">
        <v>1390</v>
      </c>
      <c r="J396" s="720" t="n">
        <v>24340</v>
      </c>
      <c r="K396" s="721" t="n">
        <v>17.5107913669065</v>
      </c>
    </row>
    <row r="397" customFormat="false" ht="13.5" hidden="false" customHeight="false" outlineLevel="0" collapsed="false">
      <c r="A397" s="717" t="n">
        <v>642</v>
      </c>
      <c r="B397" s="729" t="s">
        <v>19</v>
      </c>
      <c r="C397" s="729" t="s">
        <v>84</v>
      </c>
      <c r="D397" s="719" t="n">
        <v>0.788194444444445</v>
      </c>
      <c r="E397" s="719" t="n">
        <v>0.850694444444445</v>
      </c>
      <c r="G397" s="718" t="s">
        <v>206</v>
      </c>
      <c r="H397" s="729" t="s">
        <v>72</v>
      </c>
      <c r="I397" s="720" t="n">
        <v>994</v>
      </c>
      <c r="J397" s="720" t="n">
        <v>29990</v>
      </c>
      <c r="K397" s="721" t="n">
        <v>30.1710261569417</v>
      </c>
    </row>
    <row r="398" customFormat="false" ht="13.5" hidden="false" customHeight="false" outlineLevel="0" collapsed="false">
      <c r="A398" s="717" t="n">
        <v>643</v>
      </c>
      <c r="B398" s="729" t="s">
        <v>19</v>
      </c>
      <c r="C398" s="729" t="s">
        <v>84</v>
      </c>
      <c r="D398" s="719" t="n">
        <v>0.788194444444445</v>
      </c>
      <c r="E398" s="719" t="n">
        <v>0.850694444444445</v>
      </c>
      <c r="G398" s="718" t="s">
        <v>206</v>
      </c>
      <c r="H398" s="729" t="s">
        <v>83</v>
      </c>
      <c r="I398" s="720" t="n">
        <v>994</v>
      </c>
      <c r="J398" s="720" t="n">
        <v>32090</v>
      </c>
      <c r="K398" s="721" t="n">
        <v>32.2837022132797</v>
      </c>
    </row>
    <row r="399" customFormat="false" ht="13.5" hidden="false" customHeight="false" outlineLevel="0" collapsed="false">
      <c r="A399" s="717" t="n">
        <v>644</v>
      </c>
      <c r="B399" s="729" t="s">
        <v>19</v>
      </c>
      <c r="C399" s="729" t="s">
        <v>84</v>
      </c>
      <c r="D399" s="719" t="n">
        <v>0.788194444444445</v>
      </c>
      <c r="E399" s="719" t="n">
        <v>0.850694444444445</v>
      </c>
      <c r="G399" s="718" t="s">
        <v>206</v>
      </c>
      <c r="H399" s="729" t="s">
        <v>62</v>
      </c>
      <c r="I399" s="720" t="n">
        <v>594</v>
      </c>
      <c r="J399" s="720" t="n">
        <v>9990</v>
      </c>
      <c r="K399" s="721" t="n">
        <v>16.8181818181818</v>
      </c>
    </row>
    <row r="400" customFormat="false" ht="13.5" hidden="false" customHeight="false" outlineLevel="0" collapsed="false">
      <c r="A400" s="717" t="n">
        <v>645</v>
      </c>
      <c r="B400" s="729" t="s">
        <v>19</v>
      </c>
      <c r="C400" s="729" t="s">
        <v>84</v>
      </c>
      <c r="D400" s="719" t="n">
        <v>0.788194444444445</v>
      </c>
      <c r="E400" s="719" t="n">
        <v>0.850694444444445</v>
      </c>
      <c r="G400" s="718" t="s">
        <v>206</v>
      </c>
      <c r="H400" s="729" t="s">
        <v>69</v>
      </c>
      <c r="I400" s="720" t="n">
        <v>594</v>
      </c>
      <c r="J400" s="720" t="n">
        <v>11390</v>
      </c>
      <c r="K400" s="721" t="n">
        <v>19.1750841750842</v>
      </c>
    </row>
    <row r="401" customFormat="false" ht="13.5" hidden="false" customHeight="false" outlineLevel="0" collapsed="false">
      <c r="A401" s="717" t="n">
        <v>646</v>
      </c>
      <c r="B401" s="729" t="s">
        <v>19</v>
      </c>
      <c r="C401" s="729" t="s">
        <v>84</v>
      </c>
      <c r="D401" s="719" t="n">
        <v>0.788194444444445</v>
      </c>
      <c r="E401" s="719" t="n">
        <v>0.850694444444445</v>
      </c>
      <c r="G401" s="718" t="s">
        <v>206</v>
      </c>
      <c r="H401" s="729" t="s">
        <v>182</v>
      </c>
      <c r="I401" s="720" t="n">
        <v>594</v>
      </c>
      <c r="J401" s="720" t="n">
        <v>11790</v>
      </c>
      <c r="K401" s="721" t="n">
        <v>19.8484848484848</v>
      </c>
    </row>
    <row r="402" customFormat="false" ht="13.5" hidden="false" customHeight="false" outlineLevel="0" collapsed="false">
      <c r="A402" s="717" t="n">
        <v>647</v>
      </c>
      <c r="B402" s="729" t="s">
        <v>19</v>
      </c>
      <c r="C402" s="729" t="s">
        <v>84</v>
      </c>
      <c r="D402" s="719" t="n">
        <v>0.788194444444445</v>
      </c>
      <c r="E402" s="719" t="n">
        <v>0.850694444444445</v>
      </c>
      <c r="G402" s="718" t="s">
        <v>206</v>
      </c>
      <c r="H402" s="729" t="s">
        <v>140</v>
      </c>
      <c r="I402" s="720" t="n">
        <v>594</v>
      </c>
      <c r="J402" s="720" t="n">
        <v>15390</v>
      </c>
      <c r="K402" s="721" t="n">
        <v>25.9090909090909</v>
      </c>
    </row>
    <row r="403" customFormat="false" ht="13.5" hidden="false" customHeight="false" outlineLevel="0" collapsed="false">
      <c r="A403" s="717" t="n">
        <v>648</v>
      </c>
      <c r="B403" s="729" t="s">
        <v>19</v>
      </c>
      <c r="C403" s="729" t="s">
        <v>84</v>
      </c>
      <c r="D403" s="719" t="n">
        <v>0.788194444444445</v>
      </c>
      <c r="E403" s="719" t="n">
        <v>0.850694444444445</v>
      </c>
      <c r="G403" s="718" t="s">
        <v>206</v>
      </c>
      <c r="H403" s="729" t="s">
        <v>135</v>
      </c>
      <c r="I403" s="720" t="n">
        <v>594</v>
      </c>
      <c r="J403" s="720" t="n">
        <v>18690</v>
      </c>
      <c r="K403" s="721" t="n">
        <v>31.4646464646465</v>
      </c>
    </row>
    <row r="404" customFormat="false" ht="13.5" hidden="false" customHeight="false" outlineLevel="0" collapsed="false">
      <c r="A404" s="717" t="n">
        <v>649</v>
      </c>
      <c r="B404" s="729" t="s">
        <v>19</v>
      </c>
      <c r="C404" s="729" t="s">
        <v>84</v>
      </c>
      <c r="D404" s="719" t="n">
        <v>0.788194444444445</v>
      </c>
      <c r="E404" s="719" t="n">
        <v>0.850694444444445</v>
      </c>
      <c r="G404" s="718" t="s">
        <v>206</v>
      </c>
      <c r="H404" s="729" t="s">
        <v>80</v>
      </c>
      <c r="I404" s="720" t="n">
        <v>1588</v>
      </c>
      <c r="J404" s="720" t="n">
        <v>42890</v>
      </c>
      <c r="K404" s="721" t="n">
        <v>27.0088161209068</v>
      </c>
    </row>
    <row r="405" customFormat="false" ht="13.5" hidden="false" customHeight="false" outlineLevel="0" collapsed="false">
      <c r="A405" s="717" t="n">
        <v>650</v>
      </c>
      <c r="B405" s="729" t="s">
        <v>19</v>
      </c>
      <c r="C405" s="729" t="s">
        <v>84</v>
      </c>
      <c r="D405" s="719" t="n">
        <v>0.788194444444445</v>
      </c>
      <c r="E405" s="719" t="n">
        <v>0.850694444444445</v>
      </c>
      <c r="G405" s="718" t="s">
        <v>206</v>
      </c>
      <c r="H405" s="729" t="s">
        <v>195</v>
      </c>
      <c r="I405" s="720" t="n">
        <v>1588</v>
      </c>
      <c r="J405" s="720" t="n">
        <v>38990</v>
      </c>
      <c r="K405" s="721" t="n">
        <v>24.5528967254408</v>
      </c>
    </row>
    <row r="406" customFormat="false" ht="13.5" hidden="false" customHeight="false" outlineLevel="0" collapsed="false">
      <c r="A406" s="717" t="n">
        <v>651</v>
      </c>
      <c r="B406" s="729" t="s">
        <v>19</v>
      </c>
      <c r="C406" s="729" t="s">
        <v>84</v>
      </c>
      <c r="D406" s="719" t="n">
        <v>0.788194444444445</v>
      </c>
      <c r="E406" s="719" t="n">
        <v>0.850694444444445</v>
      </c>
      <c r="G406" s="718" t="s">
        <v>206</v>
      </c>
      <c r="H406" s="729" t="s">
        <v>196</v>
      </c>
      <c r="I406" s="720" t="n">
        <v>1588</v>
      </c>
      <c r="J406" s="720" t="n">
        <v>28190</v>
      </c>
      <c r="K406" s="721" t="n">
        <v>17.7518891687657</v>
      </c>
    </row>
    <row r="407" customFormat="false" ht="13.5" hidden="false" customHeight="false" outlineLevel="0" collapsed="false">
      <c r="A407" s="717" t="n">
        <v>652</v>
      </c>
      <c r="B407" s="729" t="s">
        <v>19</v>
      </c>
      <c r="C407" s="729" t="s">
        <v>84</v>
      </c>
      <c r="D407" s="719" t="n">
        <v>0.788194444444445</v>
      </c>
      <c r="E407" s="719" t="n">
        <v>0.850694444444445</v>
      </c>
      <c r="G407" s="718" t="s">
        <v>206</v>
      </c>
      <c r="H407" s="729" t="s">
        <v>197</v>
      </c>
      <c r="I407" s="720" t="n">
        <v>1390</v>
      </c>
      <c r="J407" s="720" t="n">
        <v>24340</v>
      </c>
      <c r="K407" s="721" t="n">
        <v>17.5107913669065</v>
      </c>
    </row>
    <row r="408" customFormat="false" ht="13.5" hidden="false" customHeight="false" outlineLevel="0" collapsed="false">
      <c r="A408" s="717" t="n">
        <v>653</v>
      </c>
      <c r="B408" s="729" t="s">
        <v>19</v>
      </c>
      <c r="C408" s="729" t="s">
        <v>96</v>
      </c>
      <c r="D408" s="719" t="n">
        <v>0.315972222222222</v>
      </c>
      <c r="E408" s="719" t="n">
        <v>0.388888888888889</v>
      </c>
      <c r="G408" s="718" t="s">
        <v>207</v>
      </c>
      <c r="H408" s="729" t="s">
        <v>72</v>
      </c>
      <c r="I408" s="720" t="n">
        <v>1169</v>
      </c>
      <c r="J408" s="720" t="n">
        <v>38230</v>
      </c>
      <c r="K408" s="721" t="n">
        <v>32.7031650983747</v>
      </c>
    </row>
    <row r="409" customFormat="false" ht="13.5" hidden="false" customHeight="false" outlineLevel="0" collapsed="false">
      <c r="A409" s="717" t="n">
        <v>654</v>
      </c>
      <c r="B409" s="729" t="s">
        <v>19</v>
      </c>
      <c r="C409" s="729" t="s">
        <v>96</v>
      </c>
      <c r="D409" s="719" t="n">
        <v>0.315972222222222</v>
      </c>
      <c r="E409" s="719" t="n">
        <v>0.388888888888889</v>
      </c>
      <c r="G409" s="718" t="s">
        <v>207</v>
      </c>
      <c r="H409" s="729" t="s">
        <v>83</v>
      </c>
      <c r="I409" s="720" t="n">
        <v>1169</v>
      </c>
      <c r="J409" s="720" t="n">
        <v>39730</v>
      </c>
      <c r="K409" s="721" t="n">
        <v>33.9863130881095</v>
      </c>
    </row>
    <row r="410" customFormat="false" ht="13.5" hidden="false" customHeight="false" outlineLevel="0" collapsed="false">
      <c r="A410" s="717" t="n">
        <v>655</v>
      </c>
      <c r="B410" s="729" t="s">
        <v>19</v>
      </c>
      <c r="C410" s="729" t="s">
        <v>96</v>
      </c>
      <c r="D410" s="719" t="n">
        <v>0.315972222222222</v>
      </c>
      <c r="E410" s="719" t="n">
        <v>0.388888888888889</v>
      </c>
      <c r="G410" s="718" t="s">
        <v>207</v>
      </c>
      <c r="H410" s="729" t="s">
        <v>62</v>
      </c>
      <c r="I410" s="720" t="n">
        <v>769</v>
      </c>
      <c r="J410" s="720" t="n">
        <v>14030</v>
      </c>
      <c r="K410" s="721" t="n">
        <v>18.2444733420026</v>
      </c>
    </row>
    <row r="411" customFormat="false" ht="13.5" hidden="false" customHeight="false" outlineLevel="0" collapsed="false">
      <c r="A411" s="717" t="n">
        <v>656</v>
      </c>
      <c r="B411" s="729" t="s">
        <v>19</v>
      </c>
      <c r="C411" s="729" t="s">
        <v>96</v>
      </c>
      <c r="D411" s="719" t="n">
        <v>0.315972222222222</v>
      </c>
      <c r="E411" s="719" t="n">
        <v>0.388888888888889</v>
      </c>
      <c r="G411" s="718" t="s">
        <v>207</v>
      </c>
      <c r="H411" s="729" t="s">
        <v>69</v>
      </c>
      <c r="I411" s="720" t="n">
        <v>769</v>
      </c>
      <c r="J411" s="720" t="n">
        <v>14530</v>
      </c>
      <c r="K411" s="721" t="n">
        <v>18.8946684005202</v>
      </c>
    </row>
    <row r="412" customFormat="false" ht="13.5" hidden="false" customHeight="false" outlineLevel="0" collapsed="false">
      <c r="A412" s="717" t="n">
        <v>657</v>
      </c>
      <c r="B412" s="729" t="s">
        <v>19</v>
      </c>
      <c r="C412" s="729" t="s">
        <v>96</v>
      </c>
      <c r="D412" s="719" t="n">
        <v>0.315972222222222</v>
      </c>
      <c r="E412" s="719" t="n">
        <v>0.388888888888889</v>
      </c>
      <c r="G412" s="718" t="s">
        <v>207</v>
      </c>
      <c r="H412" s="729" t="s">
        <v>182</v>
      </c>
      <c r="I412" s="720" t="n">
        <v>769</v>
      </c>
      <c r="J412" s="720" t="n">
        <v>14930</v>
      </c>
      <c r="K412" s="721" t="n">
        <v>19.4148244473342</v>
      </c>
    </row>
    <row r="413" customFormat="false" ht="13.5" hidden="false" customHeight="false" outlineLevel="0" collapsed="false">
      <c r="A413" s="717" t="n">
        <v>658</v>
      </c>
      <c r="B413" s="729" t="s">
        <v>19</v>
      </c>
      <c r="C413" s="729" t="s">
        <v>96</v>
      </c>
      <c r="D413" s="719" t="n">
        <v>0.315972222222222</v>
      </c>
      <c r="E413" s="719" t="n">
        <v>0.388888888888889</v>
      </c>
      <c r="G413" s="718" t="s">
        <v>207</v>
      </c>
      <c r="H413" s="729" t="s">
        <v>140</v>
      </c>
      <c r="I413" s="720" t="n">
        <v>769</v>
      </c>
      <c r="J413" s="720" t="n">
        <v>16230</v>
      </c>
      <c r="K413" s="721" t="n">
        <v>21.1053315994798</v>
      </c>
    </row>
    <row r="414" customFormat="false" ht="13.5" hidden="false" customHeight="false" outlineLevel="0" collapsed="false">
      <c r="A414" s="717" t="n">
        <v>659</v>
      </c>
      <c r="B414" s="729" t="s">
        <v>19</v>
      </c>
      <c r="C414" s="729" t="s">
        <v>96</v>
      </c>
      <c r="D414" s="719" t="n">
        <v>0.315972222222222</v>
      </c>
      <c r="E414" s="719" t="n">
        <v>0.388888888888889</v>
      </c>
      <c r="G414" s="718" t="s">
        <v>207</v>
      </c>
      <c r="H414" s="729" t="s">
        <v>135</v>
      </c>
      <c r="I414" s="720" t="n">
        <v>769</v>
      </c>
      <c r="J414" s="720" t="n">
        <v>16730</v>
      </c>
      <c r="K414" s="721" t="n">
        <v>21.7555266579974</v>
      </c>
    </row>
    <row r="415" customFormat="false" ht="13.5" hidden="false" customHeight="false" outlineLevel="0" collapsed="false">
      <c r="A415" s="717" t="n">
        <v>660</v>
      </c>
      <c r="B415" s="729" t="s">
        <v>19</v>
      </c>
      <c r="C415" s="729" t="s">
        <v>96</v>
      </c>
      <c r="D415" s="719" t="n">
        <v>0.482638888888889</v>
      </c>
      <c r="E415" s="719" t="n">
        <v>0.555555555555556</v>
      </c>
      <c r="G415" s="718" t="s">
        <v>208</v>
      </c>
      <c r="H415" s="729" t="s">
        <v>72</v>
      </c>
      <c r="I415" s="720" t="n">
        <v>1169</v>
      </c>
      <c r="J415" s="720" t="n">
        <v>38230</v>
      </c>
      <c r="K415" s="721" t="n">
        <v>32.7031650983747</v>
      </c>
    </row>
    <row r="416" customFormat="false" ht="13.5" hidden="false" customHeight="false" outlineLevel="0" collapsed="false">
      <c r="A416" s="717" t="n">
        <v>661</v>
      </c>
      <c r="B416" s="729" t="s">
        <v>19</v>
      </c>
      <c r="C416" s="729" t="s">
        <v>96</v>
      </c>
      <c r="D416" s="719" t="n">
        <v>0.482638888888889</v>
      </c>
      <c r="E416" s="719" t="n">
        <v>0.555555555555556</v>
      </c>
      <c r="G416" s="718" t="s">
        <v>208</v>
      </c>
      <c r="H416" s="729" t="s">
        <v>83</v>
      </c>
      <c r="I416" s="720" t="n">
        <v>1169</v>
      </c>
      <c r="J416" s="720" t="n">
        <v>39730</v>
      </c>
      <c r="K416" s="721" t="n">
        <v>33.9863130881095</v>
      </c>
    </row>
    <row r="417" customFormat="false" ht="13.5" hidden="false" customHeight="false" outlineLevel="0" collapsed="false">
      <c r="A417" s="717" t="n">
        <v>662</v>
      </c>
      <c r="B417" s="729" t="s">
        <v>19</v>
      </c>
      <c r="C417" s="729" t="s">
        <v>96</v>
      </c>
      <c r="D417" s="719" t="n">
        <v>0.482638888888889</v>
      </c>
      <c r="E417" s="719" t="n">
        <v>0.555555555555556</v>
      </c>
      <c r="G417" s="718" t="s">
        <v>208</v>
      </c>
      <c r="H417" s="729" t="s">
        <v>62</v>
      </c>
      <c r="I417" s="720" t="n">
        <v>769</v>
      </c>
      <c r="J417" s="720" t="n">
        <v>14030</v>
      </c>
      <c r="K417" s="721" t="n">
        <v>18.2444733420026</v>
      </c>
    </row>
    <row r="418" customFormat="false" ht="13.5" hidden="false" customHeight="false" outlineLevel="0" collapsed="false">
      <c r="A418" s="717" t="n">
        <v>663</v>
      </c>
      <c r="B418" s="729" t="s">
        <v>19</v>
      </c>
      <c r="C418" s="729" t="s">
        <v>96</v>
      </c>
      <c r="D418" s="719" t="n">
        <v>0.482638888888889</v>
      </c>
      <c r="E418" s="719" t="n">
        <v>0.555555555555556</v>
      </c>
      <c r="G418" s="718" t="s">
        <v>208</v>
      </c>
      <c r="H418" s="729" t="s">
        <v>69</v>
      </c>
      <c r="I418" s="720" t="n">
        <v>769</v>
      </c>
      <c r="J418" s="720" t="n">
        <v>14530</v>
      </c>
      <c r="K418" s="721" t="n">
        <v>18.8946684005202</v>
      </c>
    </row>
    <row r="419" customFormat="false" ht="13.5" hidden="false" customHeight="false" outlineLevel="0" collapsed="false">
      <c r="A419" s="717" t="n">
        <v>664</v>
      </c>
      <c r="B419" s="729" t="s">
        <v>19</v>
      </c>
      <c r="C419" s="729" t="s">
        <v>96</v>
      </c>
      <c r="D419" s="719" t="n">
        <v>0.482638888888889</v>
      </c>
      <c r="E419" s="719" t="n">
        <v>0.555555555555556</v>
      </c>
      <c r="G419" s="718" t="s">
        <v>208</v>
      </c>
      <c r="H419" s="729" t="s">
        <v>182</v>
      </c>
      <c r="I419" s="720" t="n">
        <v>769</v>
      </c>
      <c r="J419" s="720" t="n">
        <v>14930</v>
      </c>
      <c r="K419" s="721" t="n">
        <v>19.4148244473342</v>
      </c>
    </row>
    <row r="420" customFormat="false" ht="13.5" hidden="false" customHeight="false" outlineLevel="0" collapsed="false">
      <c r="A420" s="717" t="n">
        <v>665</v>
      </c>
      <c r="B420" s="729" t="s">
        <v>19</v>
      </c>
      <c r="C420" s="729" t="s">
        <v>96</v>
      </c>
      <c r="D420" s="719" t="n">
        <v>0.482638888888889</v>
      </c>
      <c r="E420" s="719" t="n">
        <v>0.555555555555556</v>
      </c>
      <c r="G420" s="718" t="s">
        <v>208</v>
      </c>
      <c r="H420" s="729" t="s">
        <v>140</v>
      </c>
      <c r="I420" s="720" t="n">
        <v>769</v>
      </c>
      <c r="J420" s="720" t="n">
        <v>16230</v>
      </c>
      <c r="K420" s="721" t="n">
        <v>21.1053315994798</v>
      </c>
    </row>
    <row r="421" customFormat="false" ht="13.5" hidden="false" customHeight="false" outlineLevel="0" collapsed="false">
      <c r="A421" s="717" t="n">
        <v>666</v>
      </c>
      <c r="B421" s="729" t="s">
        <v>19</v>
      </c>
      <c r="C421" s="729" t="s">
        <v>96</v>
      </c>
      <c r="D421" s="719" t="n">
        <v>0.482638888888889</v>
      </c>
      <c r="E421" s="719" t="n">
        <v>0.555555555555556</v>
      </c>
      <c r="G421" s="718" t="s">
        <v>208</v>
      </c>
      <c r="H421" s="729" t="s">
        <v>135</v>
      </c>
      <c r="I421" s="720" t="n">
        <v>769</v>
      </c>
      <c r="J421" s="720" t="n">
        <v>16730</v>
      </c>
      <c r="K421" s="721" t="n">
        <v>21.7555266579974</v>
      </c>
    </row>
    <row r="422" customFormat="false" ht="13.5" hidden="false" customHeight="false" outlineLevel="0" collapsed="false">
      <c r="A422" s="717" t="n">
        <v>667</v>
      </c>
      <c r="B422" s="729" t="s">
        <v>19</v>
      </c>
      <c r="C422" s="729" t="s">
        <v>40</v>
      </c>
      <c r="D422" s="719" t="n">
        <v>0.315972222222222</v>
      </c>
      <c r="E422" s="719" t="n">
        <v>0.40625</v>
      </c>
      <c r="G422" s="718" t="s">
        <v>209</v>
      </c>
      <c r="H422" s="729" t="s">
        <v>72</v>
      </c>
      <c r="I422" s="720" t="n">
        <v>1397</v>
      </c>
      <c r="J422" s="720" t="n">
        <v>40730</v>
      </c>
      <c r="K422" s="721" t="n">
        <v>29.1553328561203</v>
      </c>
    </row>
    <row r="423" customFormat="false" ht="13.5" hidden="false" customHeight="false" outlineLevel="0" collapsed="false">
      <c r="A423" s="717" t="n">
        <v>668</v>
      </c>
      <c r="B423" s="729" t="s">
        <v>19</v>
      </c>
      <c r="C423" s="729" t="s">
        <v>40</v>
      </c>
      <c r="D423" s="719" t="n">
        <v>0.315972222222222</v>
      </c>
      <c r="E423" s="719" t="n">
        <v>0.40625</v>
      </c>
      <c r="G423" s="718" t="s">
        <v>209</v>
      </c>
      <c r="H423" s="729" t="s">
        <v>83</v>
      </c>
      <c r="I423" s="720" t="n">
        <v>1397</v>
      </c>
      <c r="J423" s="720" t="n">
        <v>45830</v>
      </c>
      <c r="K423" s="721" t="n">
        <v>32.806012884753</v>
      </c>
    </row>
    <row r="424" customFormat="false" ht="13.5" hidden="false" customHeight="false" outlineLevel="0" collapsed="false">
      <c r="A424" s="717" t="n">
        <v>669</v>
      </c>
      <c r="B424" s="729" t="s">
        <v>19</v>
      </c>
      <c r="C424" s="729" t="s">
        <v>40</v>
      </c>
      <c r="D424" s="719" t="n">
        <v>0.315972222222222</v>
      </c>
      <c r="E424" s="719" t="n">
        <v>0.40625</v>
      </c>
      <c r="G424" s="718" t="s">
        <v>209</v>
      </c>
      <c r="H424" s="729" t="s">
        <v>62</v>
      </c>
      <c r="I424" s="720" t="n">
        <v>997</v>
      </c>
      <c r="J424" s="720" t="n">
        <v>13730</v>
      </c>
      <c r="K424" s="721" t="n">
        <v>13.7713139418255</v>
      </c>
    </row>
    <row r="425" customFormat="false" ht="13.5" hidden="false" customHeight="false" outlineLevel="0" collapsed="false">
      <c r="A425" s="717" t="n">
        <v>670</v>
      </c>
      <c r="B425" s="729" t="s">
        <v>19</v>
      </c>
      <c r="C425" s="729" t="s">
        <v>40</v>
      </c>
      <c r="D425" s="719" t="n">
        <v>0.315972222222222</v>
      </c>
      <c r="E425" s="719" t="n">
        <v>0.40625</v>
      </c>
      <c r="G425" s="718" t="s">
        <v>209</v>
      </c>
      <c r="H425" s="729" t="s">
        <v>69</v>
      </c>
      <c r="I425" s="720" t="n">
        <v>997</v>
      </c>
      <c r="J425" s="720" t="n">
        <v>14330</v>
      </c>
      <c r="K425" s="721" t="n">
        <v>14.3731193580742</v>
      </c>
    </row>
    <row r="426" customFormat="false" ht="13.5" hidden="false" customHeight="false" outlineLevel="0" collapsed="false">
      <c r="A426" s="717" t="n">
        <v>671</v>
      </c>
      <c r="B426" s="729" t="s">
        <v>19</v>
      </c>
      <c r="C426" s="729" t="s">
        <v>40</v>
      </c>
      <c r="D426" s="719" t="n">
        <v>0.315972222222222</v>
      </c>
      <c r="E426" s="719" t="n">
        <v>0.40625</v>
      </c>
      <c r="G426" s="718" t="s">
        <v>209</v>
      </c>
      <c r="H426" s="729" t="s">
        <v>182</v>
      </c>
      <c r="I426" s="720" t="n">
        <v>997</v>
      </c>
      <c r="J426" s="720" t="n">
        <v>19130</v>
      </c>
      <c r="K426" s="721" t="n">
        <v>19.1875626880642</v>
      </c>
    </row>
    <row r="427" customFormat="false" ht="13.5" hidden="false" customHeight="false" outlineLevel="0" collapsed="false">
      <c r="A427" s="717" t="n">
        <v>672</v>
      </c>
      <c r="B427" s="729" t="s">
        <v>19</v>
      </c>
      <c r="C427" s="729" t="s">
        <v>40</v>
      </c>
      <c r="D427" s="719" t="n">
        <v>0.315972222222222</v>
      </c>
      <c r="E427" s="719" t="n">
        <v>0.40625</v>
      </c>
      <c r="G427" s="718" t="s">
        <v>209</v>
      </c>
      <c r="H427" s="729" t="s">
        <v>140</v>
      </c>
      <c r="I427" s="720" t="n">
        <v>997</v>
      </c>
      <c r="J427" s="720" t="n">
        <v>19830</v>
      </c>
      <c r="K427" s="721" t="n">
        <v>19.8896690070211</v>
      </c>
    </row>
    <row r="428" customFormat="false" ht="13.5" hidden="false" customHeight="false" outlineLevel="0" collapsed="false">
      <c r="A428" s="717" t="n">
        <v>673</v>
      </c>
      <c r="B428" s="729" t="s">
        <v>19</v>
      </c>
      <c r="C428" s="729" t="s">
        <v>40</v>
      </c>
      <c r="D428" s="719" t="n">
        <v>0.315972222222222</v>
      </c>
      <c r="E428" s="719" t="n">
        <v>0.40625</v>
      </c>
      <c r="G428" s="718" t="s">
        <v>209</v>
      </c>
      <c r="H428" s="729" t="s">
        <v>135</v>
      </c>
      <c r="I428" s="720" t="n">
        <v>997</v>
      </c>
      <c r="J428" s="720" t="n">
        <v>25030</v>
      </c>
      <c r="K428" s="721" t="n">
        <v>25.1053159478435</v>
      </c>
    </row>
    <row r="429" customFormat="false" ht="13.5" hidden="false" customHeight="false" outlineLevel="0" collapsed="false">
      <c r="A429" s="717" t="n">
        <v>674</v>
      </c>
      <c r="B429" s="729" t="s">
        <v>19</v>
      </c>
      <c r="C429" s="729" t="s">
        <v>40</v>
      </c>
      <c r="D429" s="719" t="n">
        <v>0.315972222222222</v>
      </c>
      <c r="E429" s="719" t="n">
        <v>0.40625</v>
      </c>
      <c r="G429" s="718" t="s">
        <v>209</v>
      </c>
      <c r="H429" s="729" t="s">
        <v>80</v>
      </c>
      <c r="I429" s="720" t="n">
        <v>2395</v>
      </c>
      <c r="J429" s="720" t="n">
        <v>57030</v>
      </c>
      <c r="K429" s="721" t="n">
        <v>23.812108559499</v>
      </c>
    </row>
    <row r="430" customFormat="false" ht="13.5" hidden="false" customHeight="false" outlineLevel="0" collapsed="false">
      <c r="A430" s="717" t="n">
        <v>675</v>
      </c>
      <c r="B430" s="729" t="s">
        <v>19</v>
      </c>
      <c r="C430" s="729" t="s">
        <v>40</v>
      </c>
      <c r="D430" s="719" t="n">
        <v>0.315972222222222</v>
      </c>
      <c r="E430" s="719" t="n">
        <v>0.40625</v>
      </c>
      <c r="G430" s="718" t="s">
        <v>209</v>
      </c>
      <c r="H430" s="729" t="s">
        <v>195</v>
      </c>
      <c r="I430" s="720" t="n">
        <v>2395</v>
      </c>
      <c r="J430" s="720" t="n">
        <v>50930</v>
      </c>
      <c r="K430" s="721" t="n">
        <v>21.2651356993737</v>
      </c>
    </row>
    <row r="431" customFormat="false" ht="13.5" hidden="false" customHeight="false" outlineLevel="0" collapsed="false">
      <c r="A431" s="717" t="n">
        <v>676</v>
      </c>
      <c r="B431" s="729" t="s">
        <v>19</v>
      </c>
      <c r="C431" s="729" t="s">
        <v>40</v>
      </c>
      <c r="D431" s="719" t="n">
        <v>0.315972222222222</v>
      </c>
      <c r="E431" s="719" t="n">
        <v>0.40625</v>
      </c>
      <c r="G431" s="718" t="s">
        <v>209</v>
      </c>
      <c r="H431" s="729" t="s">
        <v>196</v>
      </c>
      <c r="I431" s="720" t="n">
        <v>2395</v>
      </c>
      <c r="J431" s="720" t="n">
        <v>36380</v>
      </c>
      <c r="K431" s="721" t="n">
        <v>15.1899791231733</v>
      </c>
    </row>
    <row r="432" customFormat="false" ht="13.5" hidden="false" customHeight="false" outlineLevel="0" collapsed="false">
      <c r="A432" s="717" t="n">
        <v>677</v>
      </c>
      <c r="B432" s="729" t="s">
        <v>19</v>
      </c>
      <c r="C432" s="729" t="s">
        <v>40</v>
      </c>
      <c r="D432" s="719" t="n">
        <v>0.315972222222222</v>
      </c>
      <c r="E432" s="719" t="n">
        <v>0.40625</v>
      </c>
      <c r="G432" s="718" t="s">
        <v>209</v>
      </c>
      <c r="H432" s="729" t="s">
        <v>197</v>
      </c>
      <c r="I432" s="720" t="n">
        <v>2062</v>
      </c>
      <c r="J432" s="720" t="n">
        <v>30780</v>
      </c>
      <c r="K432" s="721" t="n">
        <v>14.9272550921436</v>
      </c>
    </row>
    <row r="433" customFormat="false" ht="13.5" hidden="false" customHeight="false" outlineLevel="0" collapsed="false">
      <c r="A433" s="717" t="n">
        <v>678</v>
      </c>
      <c r="B433" s="729" t="s">
        <v>19</v>
      </c>
      <c r="C433" s="729" t="s">
        <v>40</v>
      </c>
      <c r="D433" s="719" t="n">
        <v>0.427083333333333</v>
      </c>
      <c r="E433" s="719" t="n">
        <v>0.520833333333333</v>
      </c>
      <c r="G433" s="718" t="s">
        <v>210</v>
      </c>
      <c r="H433" s="729" t="s">
        <v>72</v>
      </c>
      <c r="I433" s="720" t="n">
        <v>1397</v>
      </c>
      <c r="J433" s="720" t="n">
        <v>40730</v>
      </c>
      <c r="K433" s="721" t="n">
        <v>29.1553328561203</v>
      </c>
    </row>
    <row r="434" customFormat="false" ht="13.5" hidden="false" customHeight="false" outlineLevel="0" collapsed="false">
      <c r="A434" s="717" t="n">
        <v>679</v>
      </c>
      <c r="B434" s="729" t="s">
        <v>19</v>
      </c>
      <c r="C434" s="729" t="s">
        <v>40</v>
      </c>
      <c r="D434" s="719" t="n">
        <v>0.427083333333333</v>
      </c>
      <c r="E434" s="719" t="n">
        <v>0.520833333333333</v>
      </c>
      <c r="G434" s="718" t="s">
        <v>210</v>
      </c>
      <c r="H434" s="729" t="s">
        <v>83</v>
      </c>
      <c r="I434" s="720" t="n">
        <v>1397</v>
      </c>
      <c r="J434" s="720" t="n">
        <v>44530</v>
      </c>
      <c r="K434" s="721" t="n">
        <v>31.8754473872584</v>
      </c>
    </row>
    <row r="435" customFormat="false" ht="13.5" hidden="false" customHeight="false" outlineLevel="0" collapsed="false">
      <c r="A435" s="717" t="n">
        <v>680</v>
      </c>
      <c r="B435" s="729" t="s">
        <v>19</v>
      </c>
      <c r="C435" s="729" t="s">
        <v>40</v>
      </c>
      <c r="D435" s="719" t="n">
        <v>0.427083333333333</v>
      </c>
      <c r="E435" s="719" t="n">
        <v>0.520833333333333</v>
      </c>
      <c r="G435" s="718" t="s">
        <v>210</v>
      </c>
      <c r="H435" s="729" t="s">
        <v>140</v>
      </c>
      <c r="I435" s="720" t="n">
        <v>997</v>
      </c>
      <c r="J435" s="720" t="n">
        <v>22230</v>
      </c>
      <c r="K435" s="721" t="n">
        <v>22.296890672016</v>
      </c>
    </row>
    <row r="436" customFormat="false" ht="13.5" hidden="false" customHeight="false" outlineLevel="0" collapsed="false">
      <c r="A436" s="717" t="n">
        <v>681</v>
      </c>
      <c r="B436" s="729" t="s">
        <v>19</v>
      </c>
      <c r="C436" s="729" t="s">
        <v>40</v>
      </c>
      <c r="D436" s="719" t="n">
        <v>0.427083333333333</v>
      </c>
      <c r="E436" s="719" t="n">
        <v>0.520833333333333</v>
      </c>
      <c r="G436" s="718" t="s">
        <v>210</v>
      </c>
      <c r="H436" s="729" t="s">
        <v>135</v>
      </c>
      <c r="I436" s="720" t="n">
        <v>997</v>
      </c>
      <c r="J436" s="720" t="n">
        <v>25030</v>
      </c>
      <c r="K436" s="721" t="n">
        <v>25.1053159478435</v>
      </c>
    </row>
    <row r="437" customFormat="false" ht="13.5" hidden="false" customHeight="false" outlineLevel="0" collapsed="false">
      <c r="A437" s="717" t="n">
        <v>682</v>
      </c>
      <c r="B437" s="729" t="s">
        <v>19</v>
      </c>
      <c r="C437" s="729" t="s">
        <v>40</v>
      </c>
      <c r="D437" s="719" t="n">
        <v>0.635416666666667</v>
      </c>
      <c r="E437" s="719" t="n">
        <v>0.729166666666667</v>
      </c>
      <c r="G437" s="718" t="s">
        <v>211</v>
      </c>
      <c r="H437" s="729" t="s">
        <v>72</v>
      </c>
      <c r="I437" s="720" t="n">
        <v>1397</v>
      </c>
      <c r="J437" s="720" t="n">
        <v>40730</v>
      </c>
      <c r="K437" s="721" t="n">
        <v>29.1553328561203</v>
      </c>
    </row>
    <row r="438" customFormat="false" ht="13.5" hidden="false" customHeight="false" outlineLevel="0" collapsed="false">
      <c r="A438" s="717" t="n">
        <v>683</v>
      </c>
      <c r="B438" s="729" t="s">
        <v>19</v>
      </c>
      <c r="C438" s="729" t="s">
        <v>40</v>
      </c>
      <c r="D438" s="719" t="n">
        <v>0.635416666666667</v>
      </c>
      <c r="E438" s="719" t="n">
        <v>0.729166666666667</v>
      </c>
      <c r="G438" s="718" t="s">
        <v>211</v>
      </c>
      <c r="H438" s="729" t="s">
        <v>83</v>
      </c>
      <c r="I438" s="720" t="n">
        <v>1397</v>
      </c>
      <c r="J438" s="720" t="n">
        <v>44530</v>
      </c>
      <c r="K438" s="721" t="n">
        <v>31.8754473872584</v>
      </c>
    </row>
    <row r="439" customFormat="false" ht="13.5" hidden="false" customHeight="false" outlineLevel="0" collapsed="false">
      <c r="A439" s="717" t="n">
        <v>684</v>
      </c>
      <c r="B439" s="729" t="s">
        <v>19</v>
      </c>
      <c r="C439" s="729" t="s">
        <v>40</v>
      </c>
      <c r="D439" s="719" t="n">
        <v>0.635416666666667</v>
      </c>
      <c r="E439" s="719" t="n">
        <v>0.729166666666667</v>
      </c>
      <c r="G439" s="718" t="s">
        <v>211</v>
      </c>
      <c r="H439" s="729" t="s">
        <v>69</v>
      </c>
      <c r="I439" s="720" t="n">
        <v>997</v>
      </c>
      <c r="J439" s="720" t="n">
        <v>18930</v>
      </c>
      <c r="K439" s="721" t="n">
        <v>18.9869608826479</v>
      </c>
    </row>
    <row r="440" customFormat="false" ht="13.5" hidden="false" customHeight="false" outlineLevel="0" collapsed="false">
      <c r="A440" s="717" t="n">
        <v>685</v>
      </c>
      <c r="B440" s="729" t="s">
        <v>19</v>
      </c>
      <c r="C440" s="729" t="s">
        <v>40</v>
      </c>
      <c r="D440" s="719" t="n">
        <v>0.635416666666667</v>
      </c>
      <c r="E440" s="719" t="n">
        <v>0.729166666666667</v>
      </c>
      <c r="G440" s="718" t="s">
        <v>211</v>
      </c>
      <c r="H440" s="729" t="s">
        <v>182</v>
      </c>
      <c r="I440" s="720" t="n">
        <v>997</v>
      </c>
      <c r="J440" s="720" t="n">
        <v>19730</v>
      </c>
      <c r="K440" s="721" t="n">
        <v>19.7893681043129</v>
      </c>
    </row>
    <row r="441" customFormat="false" ht="13.5" hidden="false" customHeight="false" outlineLevel="0" collapsed="false">
      <c r="A441" s="717" t="n">
        <v>686</v>
      </c>
      <c r="B441" s="729" t="s">
        <v>19</v>
      </c>
      <c r="C441" s="729" t="s">
        <v>40</v>
      </c>
      <c r="D441" s="719" t="n">
        <v>0.635416666666667</v>
      </c>
      <c r="E441" s="719" t="n">
        <v>0.729166666666667</v>
      </c>
      <c r="G441" s="718" t="s">
        <v>211</v>
      </c>
      <c r="H441" s="729" t="s">
        <v>140</v>
      </c>
      <c r="I441" s="720" t="n">
        <v>997</v>
      </c>
      <c r="J441" s="720" t="n">
        <v>20330</v>
      </c>
      <c r="K441" s="721" t="n">
        <v>20.3911735205617</v>
      </c>
    </row>
    <row r="442" customFormat="false" ht="13.5" hidden="false" customHeight="false" outlineLevel="0" collapsed="false">
      <c r="A442" s="717" t="n">
        <v>687</v>
      </c>
      <c r="B442" s="729" t="s">
        <v>19</v>
      </c>
      <c r="C442" s="729" t="s">
        <v>40</v>
      </c>
      <c r="D442" s="719" t="n">
        <v>0.635416666666667</v>
      </c>
      <c r="E442" s="719" t="n">
        <v>0.729166666666667</v>
      </c>
      <c r="G442" s="718" t="s">
        <v>211</v>
      </c>
      <c r="H442" s="729" t="s">
        <v>135</v>
      </c>
      <c r="I442" s="720" t="n">
        <v>997</v>
      </c>
      <c r="J442" s="720" t="n">
        <v>27030</v>
      </c>
      <c r="K442" s="721" t="n">
        <v>27.111334002006</v>
      </c>
    </row>
    <row r="443" customFormat="false" ht="13.5" hidden="false" customHeight="false" outlineLevel="0" collapsed="false">
      <c r="A443" s="717" t="n">
        <v>688</v>
      </c>
      <c r="B443" s="729" t="s">
        <v>19</v>
      </c>
      <c r="C443" s="729" t="s">
        <v>40</v>
      </c>
      <c r="D443" s="719" t="n">
        <v>0.680555555555555</v>
      </c>
      <c r="E443" s="719" t="n">
        <v>0.774305555555555</v>
      </c>
      <c r="G443" s="718" t="s">
        <v>212</v>
      </c>
      <c r="H443" s="729" t="s">
        <v>72</v>
      </c>
      <c r="I443" s="720" t="n">
        <v>1397</v>
      </c>
      <c r="J443" s="720" t="n">
        <v>40730</v>
      </c>
      <c r="K443" s="721" t="n">
        <v>29.1553328561203</v>
      </c>
    </row>
    <row r="444" customFormat="false" ht="13.5" hidden="false" customHeight="false" outlineLevel="0" collapsed="false">
      <c r="A444" s="717" t="n">
        <v>689</v>
      </c>
      <c r="B444" s="729" t="s">
        <v>19</v>
      </c>
      <c r="C444" s="729" t="s">
        <v>40</v>
      </c>
      <c r="D444" s="719" t="n">
        <v>0.680555555555555</v>
      </c>
      <c r="E444" s="719" t="n">
        <v>0.774305555555555</v>
      </c>
      <c r="G444" s="718" t="s">
        <v>212</v>
      </c>
      <c r="H444" s="729" t="s">
        <v>83</v>
      </c>
      <c r="I444" s="720" t="n">
        <v>1397</v>
      </c>
      <c r="J444" s="720" t="n">
        <v>44530</v>
      </c>
      <c r="K444" s="721" t="n">
        <v>31.8754473872584</v>
      </c>
    </row>
    <row r="445" customFormat="false" ht="13.5" hidden="false" customHeight="false" outlineLevel="0" collapsed="false">
      <c r="A445" s="717" t="n">
        <v>690</v>
      </c>
      <c r="B445" s="729" t="s">
        <v>19</v>
      </c>
      <c r="C445" s="729" t="s">
        <v>40</v>
      </c>
      <c r="D445" s="719" t="n">
        <v>0.680555555555555</v>
      </c>
      <c r="E445" s="719" t="n">
        <v>0.774305555555555</v>
      </c>
      <c r="G445" s="718" t="s">
        <v>212</v>
      </c>
      <c r="H445" s="729" t="s">
        <v>62</v>
      </c>
      <c r="I445" s="720" t="n">
        <v>997</v>
      </c>
      <c r="J445" s="720" t="n">
        <v>17230</v>
      </c>
      <c r="K445" s="721" t="n">
        <v>17.2818455366098</v>
      </c>
    </row>
    <row r="446" customFormat="false" ht="13.5" hidden="false" customHeight="false" outlineLevel="0" collapsed="false">
      <c r="A446" s="717" t="n">
        <v>691</v>
      </c>
      <c r="B446" s="729" t="s">
        <v>19</v>
      </c>
      <c r="C446" s="729" t="s">
        <v>40</v>
      </c>
      <c r="D446" s="719" t="n">
        <v>0.680555555555555</v>
      </c>
      <c r="E446" s="719" t="n">
        <v>0.774305555555555</v>
      </c>
      <c r="G446" s="718" t="s">
        <v>212</v>
      </c>
      <c r="H446" s="729" t="s">
        <v>69</v>
      </c>
      <c r="I446" s="720" t="n">
        <v>997</v>
      </c>
      <c r="J446" s="720" t="n">
        <v>18230</v>
      </c>
      <c r="K446" s="721" t="n">
        <v>18.2848545636911</v>
      </c>
    </row>
    <row r="447" customFormat="false" ht="13.5" hidden="false" customHeight="false" outlineLevel="0" collapsed="false">
      <c r="A447" s="717" t="n">
        <v>692</v>
      </c>
      <c r="B447" s="729" t="s">
        <v>19</v>
      </c>
      <c r="C447" s="729" t="s">
        <v>40</v>
      </c>
      <c r="D447" s="719" t="n">
        <v>0.680555555555555</v>
      </c>
      <c r="E447" s="719" t="n">
        <v>0.774305555555555</v>
      </c>
      <c r="G447" s="718" t="s">
        <v>212</v>
      </c>
      <c r="H447" s="729" t="s">
        <v>182</v>
      </c>
      <c r="I447" s="720" t="n">
        <v>997</v>
      </c>
      <c r="J447" s="720" t="n">
        <v>19730</v>
      </c>
      <c r="K447" s="721" t="n">
        <v>19.7893681043129</v>
      </c>
    </row>
    <row r="448" customFormat="false" ht="13.5" hidden="false" customHeight="false" outlineLevel="0" collapsed="false">
      <c r="A448" s="717" t="n">
        <v>693</v>
      </c>
      <c r="B448" s="729" t="s">
        <v>19</v>
      </c>
      <c r="C448" s="729" t="s">
        <v>40</v>
      </c>
      <c r="D448" s="719" t="n">
        <v>0.680555555555555</v>
      </c>
      <c r="E448" s="719" t="n">
        <v>0.774305555555555</v>
      </c>
      <c r="G448" s="718" t="s">
        <v>212</v>
      </c>
      <c r="H448" s="729" t="s">
        <v>140</v>
      </c>
      <c r="I448" s="720" t="n">
        <v>997</v>
      </c>
      <c r="J448" s="720" t="n">
        <v>20330</v>
      </c>
      <c r="K448" s="721" t="n">
        <v>20.3911735205617</v>
      </c>
    </row>
    <row r="449" customFormat="false" ht="13.5" hidden="false" customHeight="false" outlineLevel="0" collapsed="false">
      <c r="A449" s="717" t="n">
        <v>694</v>
      </c>
      <c r="B449" s="729" t="s">
        <v>19</v>
      </c>
      <c r="C449" s="729" t="s">
        <v>40</v>
      </c>
      <c r="D449" s="719" t="n">
        <v>0.680555555555555</v>
      </c>
      <c r="E449" s="719" t="n">
        <v>0.774305555555555</v>
      </c>
      <c r="G449" s="718" t="s">
        <v>212</v>
      </c>
      <c r="H449" s="729" t="s">
        <v>135</v>
      </c>
      <c r="I449" s="720" t="n">
        <v>997</v>
      </c>
      <c r="J449" s="720" t="n">
        <v>27030</v>
      </c>
      <c r="K449" s="721" t="n">
        <v>27.111334002006</v>
      </c>
    </row>
    <row r="450" customFormat="false" ht="13.5" hidden="false" customHeight="false" outlineLevel="0" collapsed="false">
      <c r="A450" s="717" t="n">
        <v>695</v>
      </c>
      <c r="B450" s="729" t="s">
        <v>19</v>
      </c>
      <c r="C450" s="729" t="s">
        <v>40</v>
      </c>
      <c r="D450" s="719" t="n">
        <v>0.798611111111111</v>
      </c>
      <c r="E450" s="719" t="n">
        <v>0.892361111111111</v>
      </c>
      <c r="G450" s="718" t="s">
        <v>213</v>
      </c>
      <c r="H450" s="729" t="s">
        <v>83</v>
      </c>
      <c r="I450" s="720" t="n">
        <v>1397</v>
      </c>
      <c r="J450" s="720" t="n">
        <v>40730</v>
      </c>
      <c r="K450" s="721" t="n">
        <v>29.1553328561203</v>
      </c>
    </row>
    <row r="451" customFormat="false" ht="13.5" hidden="false" customHeight="false" outlineLevel="0" collapsed="false">
      <c r="A451" s="717" t="n">
        <v>696</v>
      </c>
      <c r="B451" s="729" t="s">
        <v>19</v>
      </c>
      <c r="C451" s="729" t="s">
        <v>40</v>
      </c>
      <c r="D451" s="719" t="n">
        <v>0.798611111111111</v>
      </c>
      <c r="E451" s="719" t="n">
        <v>0.892361111111111</v>
      </c>
      <c r="G451" s="718" t="s">
        <v>213</v>
      </c>
      <c r="H451" s="729" t="s">
        <v>69</v>
      </c>
      <c r="I451" s="720" t="n">
        <v>997</v>
      </c>
      <c r="J451" s="720" t="n">
        <v>17630</v>
      </c>
      <c r="K451" s="721" t="n">
        <v>17.6830491474423</v>
      </c>
    </row>
    <row r="452" customFormat="false" ht="13.5" hidden="false" customHeight="false" outlineLevel="0" collapsed="false">
      <c r="A452" s="717" t="n">
        <v>697</v>
      </c>
      <c r="B452" s="729" t="s">
        <v>19</v>
      </c>
      <c r="C452" s="729" t="s">
        <v>40</v>
      </c>
      <c r="D452" s="719" t="n">
        <v>0.798611111111111</v>
      </c>
      <c r="E452" s="719" t="n">
        <v>0.892361111111111</v>
      </c>
      <c r="G452" s="718" t="s">
        <v>213</v>
      </c>
      <c r="H452" s="729" t="s">
        <v>182</v>
      </c>
      <c r="I452" s="720" t="n">
        <v>997</v>
      </c>
      <c r="J452" s="720" t="n">
        <v>18630</v>
      </c>
      <c r="K452" s="721" t="n">
        <v>18.6860581745236</v>
      </c>
    </row>
    <row r="453" customFormat="false" ht="13.5" hidden="false" customHeight="false" outlineLevel="0" collapsed="false">
      <c r="A453" s="717" t="n">
        <v>698</v>
      </c>
      <c r="B453" s="729" t="s">
        <v>19</v>
      </c>
      <c r="C453" s="729" t="s">
        <v>40</v>
      </c>
      <c r="D453" s="719" t="n">
        <v>0.798611111111111</v>
      </c>
      <c r="E453" s="719" t="n">
        <v>0.892361111111111</v>
      </c>
      <c r="G453" s="718" t="s">
        <v>213</v>
      </c>
      <c r="H453" s="729" t="s">
        <v>140</v>
      </c>
      <c r="I453" s="720" t="n">
        <v>997</v>
      </c>
      <c r="J453" s="720" t="n">
        <v>20330</v>
      </c>
      <c r="K453" s="721" t="n">
        <v>20.3911735205617</v>
      </c>
    </row>
    <row r="454" customFormat="false" ht="13.5" hidden="false" customHeight="false" outlineLevel="0" collapsed="false">
      <c r="A454" s="717" t="n">
        <v>699</v>
      </c>
      <c r="B454" s="729" t="s">
        <v>19</v>
      </c>
      <c r="C454" s="729" t="s">
        <v>40</v>
      </c>
      <c r="D454" s="719" t="n">
        <v>0.798611111111111</v>
      </c>
      <c r="E454" s="719" t="n">
        <v>0.892361111111111</v>
      </c>
      <c r="G454" s="718" t="s">
        <v>213</v>
      </c>
      <c r="H454" s="729" t="s">
        <v>135</v>
      </c>
      <c r="I454" s="720" t="n">
        <v>997</v>
      </c>
      <c r="J454" s="720" t="n">
        <v>21330</v>
      </c>
      <c r="K454" s="721" t="n">
        <v>21.3941825476429</v>
      </c>
    </row>
    <row r="455" customFormat="false" ht="13.5" hidden="false" customHeight="false" outlineLevel="0" collapsed="false">
      <c r="A455" s="717" t="n">
        <v>700</v>
      </c>
      <c r="B455" s="729" t="s">
        <v>19</v>
      </c>
      <c r="C455" s="729" t="s">
        <v>104</v>
      </c>
      <c r="D455" s="719" t="n">
        <v>0.496527777777778</v>
      </c>
      <c r="E455" s="719" t="n">
        <v>0.628472222222222</v>
      </c>
      <c r="G455" s="718" t="s">
        <v>214</v>
      </c>
      <c r="H455" s="729" t="s">
        <v>72</v>
      </c>
      <c r="I455" s="720" t="n">
        <v>2095</v>
      </c>
      <c r="J455" s="720" t="n">
        <v>50950</v>
      </c>
      <c r="K455" s="721" t="n">
        <v>24.3198090692124</v>
      </c>
    </row>
    <row r="456" customFormat="false" ht="13.5" hidden="false" customHeight="false" outlineLevel="0" collapsed="false">
      <c r="A456" s="717" t="n">
        <v>701</v>
      </c>
      <c r="B456" s="729" t="s">
        <v>19</v>
      </c>
      <c r="C456" s="729" t="s">
        <v>104</v>
      </c>
      <c r="D456" s="719" t="n">
        <v>0.496527777777778</v>
      </c>
      <c r="E456" s="719" t="n">
        <v>0.628472222222222</v>
      </c>
      <c r="G456" s="718" t="s">
        <v>214</v>
      </c>
      <c r="H456" s="729" t="s">
        <v>83</v>
      </c>
      <c r="I456" s="720" t="n">
        <v>2095</v>
      </c>
      <c r="J456" s="720" t="n">
        <v>52950</v>
      </c>
      <c r="K456" s="721" t="n">
        <v>25.2744630071599</v>
      </c>
    </row>
    <row r="457" customFormat="false" ht="13.5" hidden="false" customHeight="false" outlineLevel="0" collapsed="false">
      <c r="A457" s="717" t="n">
        <v>702</v>
      </c>
      <c r="B457" s="729" t="s">
        <v>19</v>
      </c>
      <c r="C457" s="729" t="s">
        <v>104</v>
      </c>
      <c r="D457" s="719" t="n">
        <v>0.496527777777778</v>
      </c>
      <c r="E457" s="719" t="n">
        <v>0.628472222222222</v>
      </c>
      <c r="G457" s="718" t="s">
        <v>214</v>
      </c>
      <c r="H457" s="729" t="s">
        <v>62</v>
      </c>
      <c r="I457" s="720" t="n">
        <v>1695</v>
      </c>
      <c r="J457" s="720" t="n">
        <v>18250</v>
      </c>
      <c r="K457" s="721" t="n">
        <v>10.7669616519174</v>
      </c>
    </row>
    <row r="458" customFormat="false" ht="13.5" hidden="false" customHeight="false" outlineLevel="0" collapsed="false">
      <c r="A458" s="717" t="n">
        <v>703</v>
      </c>
      <c r="B458" s="729" t="s">
        <v>19</v>
      </c>
      <c r="C458" s="729" t="s">
        <v>104</v>
      </c>
      <c r="D458" s="719" t="n">
        <v>0.496527777777778</v>
      </c>
      <c r="E458" s="719" t="n">
        <v>0.628472222222222</v>
      </c>
      <c r="G458" s="718" t="s">
        <v>214</v>
      </c>
      <c r="H458" s="729" t="s">
        <v>69</v>
      </c>
      <c r="I458" s="720" t="n">
        <v>1695</v>
      </c>
      <c r="J458" s="720" t="n">
        <v>18850</v>
      </c>
      <c r="K458" s="721" t="n">
        <v>11.1209439528024</v>
      </c>
    </row>
    <row r="459" customFormat="false" ht="13.5" hidden="false" customHeight="false" outlineLevel="0" collapsed="false">
      <c r="A459" s="717" t="n">
        <v>704</v>
      </c>
      <c r="B459" s="729" t="s">
        <v>19</v>
      </c>
      <c r="C459" s="729" t="s">
        <v>104</v>
      </c>
      <c r="D459" s="719" t="n">
        <v>0.496527777777778</v>
      </c>
      <c r="E459" s="719" t="n">
        <v>0.628472222222222</v>
      </c>
      <c r="G459" s="718" t="s">
        <v>214</v>
      </c>
      <c r="H459" s="729" t="s">
        <v>182</v>
      </c>
      <c r="I459" s="720" t="n">
        <v>1695</v>
      </c>
      <c r="J459" s="720" t="n">
        <v>19350</v>
      </c>
      <c r="K459" s="721" t="n">
        <v>11.4159292035398</v>
      </c>
    </row>
    <row r="460" customFormat="false" ht="13.5" hidden="false" customHeight="false" outlineLevel="0" collapsed="false">
      <c r="A460" s="717" t="n">
        <v>705</v>
      </c>
      <c r="B460" s="729" t="s">
        <v>19</v>
      </c>
      <c r="C460" s="729" t="s">
        <v>104</v>
      </c>
      <c r="D460" s="719" t="n">
        <v>0.496527777777778</v>
      </c>
      <c r="E460" s="719" t="n">
        <v>0.628472222222222</v>
      </c>
      <c r="G460" s="718" t="s">
        <v>214</v>
      </c>
      <c r="H460" s="729" t="s">
        <v>140</v>
      </c>
      <c r="I460" s="720" t="n">
        <v>1695</v>
      </c>
      <c r="J460" s="720" t="n">
        <v>21150</v>
      </c>
      <c r="K460" s="721" t="n">
        <v>12.4778761061947</v>
      </c>
    </row>
    <row r="461" customFormat="false" ht="13.5" hidden="false" customHeight="false" outlineLevel="0" collapsed="false">
      <c r="A461" s="717" t="n">
        <v>706</v>
      </c>
      <c r="B461" s="729" t="s">
        <v>19</v>
      </c>
      <c r="C461" s="729" t="s">
        <v>104</v>
      </c>
      <c r="D461" s="719" t="n">
        <v>0.496527777777778</v>
      </c>
      <c r="E461" s="719" t="n">
        <v>0.628472222222222</v>
      </c>
      <c r="G461" s="718" t="s">
        <v>214</v>
      </c>
      <c r="H461" s="729" t="s">
        <v>135</v>
      </c>
      <c r="I461" s="720" t="n">
        <v>1695</v>
      </c>
      <c r="J461" s="720" t="n">
        <v>21750</v>
      </c>
      <c r="K461" s="721" t="n">
        <v>12.8318584070796</v>
      </c>
    </row>
    <row r="462" customFormat="false" ht="13.5" hidden="false" customHeight="false" outlineLevel="0" collapsed="false">
      <c r="A462" s="717" t="n">
        <v>707</v>
      </c>
      <c r="B462" s="729" t="s">
        <v>19</v>
      </c>
      <c r="C462" s="729" t="s">
        <v>104</v>
      </c>
      <c r="D462" s="719" t="n">
        <v>0.496527777777778</v>
      </c>
      <c r="E462" s="719" t="n">
        <v>0.628472222222222</v>
      </c>
      <c r="G462" s="718" t="s">
        <v>214</v>
      </c>
      <c r="H462" s="729" t="s">
        <v>80</v>
      </c>
      <c r="I462" s="720" t="n">
        <v>3790</v>
      </c>
      <c r="J462" s="720" t="n">
        <v>72450</v>
      </c>
      <c r="K462" s="721" t="n">
        <v>19.1160949868074</v>
      </c>
    </row>
    <row r="463" customFormat="false" ht="13.5" hidden="false" customHeight="false" outlineLevel="0" collapsed="false">
      <c r="A463" s="717" t="n">
        <v>708</v>
      </c>
      <c r="B463" s="729" t="s">
        <v>19</v>
      </c>
      <c r="C463" s="729" t="s">
        <v>104</v>
      </c>
      <c r="D463" s="719" t="n">
        <v>0.496527777777778</v>
      </c>
      <c r="E463" s="719" t="n">
        <v>0.628472222222222</v>
      </c>
      <c r="G463" s="718" t="s">
        <v>214</v>
      </c>
      <c r="H463" s="729" t="s">
        <v>195</v>
      </c>
      <c r="I463" s="720" t="n">
        <v>3790</v>
      </c>
      <c r="J463" s="720" t="n">
        <v>63800</v>
      </c>
      <c r="K463" s="721" t="n">
        <v>16.8337730870712</v>
      </c>
    </row>
    <row r="464" customFormat="false" ht="13.5" hidden="false" customHeight="false" outlineLevel="0" collapsed="false">
      <c r="A464" s="717" t="n">
        <v>709</v>
      </c>
      <c r="B464" s="729" t="s">
        <v>19</v>
      </c>
      <c r="C464" s="729" t="s">
        <v>104</v>
      </c>
      <c r="D464" s="719" t="n">
        <v>0.496527777777778</v>
      </c>
      <c r="E464" s="719" t="n">
        <v>0.628472222222222</v>
      </c>
      <c r="G464" s="718" t="s">
        <v>214</v>
      </c>
      <c r="H464" s="729" t="s">
        <v>196</v>
      </c>
      <c r="I464" s="720" t="n">
        <v>3790</v>
      </c>
      <c r="J464" s="720" t="n">
        <v>48250</v>
      </c>
      <c r="K464" s="721" t="n">
        <v>12.7308707124011</v>
      </c>
    </row>
    <row r="465" customFormat="false" ht="13.5" hidden="false" customHeight="false" outlineLevel="0" collapsed="false">
      <c r="A465" s="717" t="n">
        <v>710</v>
      </c>
      <c r="B465" s="729" t="s">
        <v>19</v>
      </c>
      <c r="C465" s="729" t="s">
        <v>104</v>
      </c>
      <c r="D465" s="719" t="n">
        <v>0.496527777777778</v>
      </c>
      <c r="E465" s="719" t="n">
        <v>0.628472222222222</v>
      </c>
      <c r="G465" s="718" t="s">
        <v>214</v>
      </c>
      <c r="H465" s="729" t="s">
        <v>197</v>
      </c>
      <c r="I465" s="720" t="n">
        <v>3225</v>
      </c>
      <c r="J465" s="720" t="n">
        <v>41450</v>
      </c>
      <c r="K465" s="721" t="n">
        <v>12.8527131782946</v>
      </c>
    </row>
    <row r="466" customFormat="false" ht="13.5" hidden="false" customHeight="false" outlineLevel="0" collapsed="false">
      <c r="A466" s="744" t="s">
        <v>215</v>
      </c>
    </row>
    <row r="467" customFormat="false" ht="13.5" hidden="false" customHeight="false" outlineLevel="0" collapsed="false">
      <c r="A467" s="717" t="n">
        <v>1</v>
      </c>
      <c r="B467" s="729" t="s">
        <v>60</v>
      </c>
      <c r="C467" s="729" t="s">
        <v>19</v>
      </c>
      <c r="D467" s="719" t="n">
        <v>0.326388888888889</v>
      </c>
      <c r="E467" s="719" t="n">
        <v>0.375</v>
      </c>
      <c r="G467" s="718" t="s">
        <v>216</v>
      </c>
      <c r="H467" s="729" t="s">
        <v>72</v>
      </c>
      <c r="I467" s="720" t="n">
        <v>902</v>
      </c>
      <c r="J467" s="720" t="n">
        <v>19600</v>
      </c>
      <c r="K467" s="721" t="n">
        <v>21.7294900221729</v>
      </c>
    </row>
    <row r="468" customFormat="false" ht="13.5" hidden="false" customHeight="false" outlineLevel="0" collapsed="false">
      <c r="A468" s="717" t="n">
        <v>2</v>
      </c>
      <c r="B468" s="729" t="s">
        <v>60</v>
      </c>
      <c r="C468" s="729" t="s">
        <v>19</v>
      </c>
      <c r="D468" s="719" t="n">
        <v>0.326388888888889</v>
      </c>
      <c r="E468" s="719" t="n">
        <v>0.375</v>
      </c>
      <c r="G468" s="718" t="s">
        <v>216</v>
      </c>
      <c r="H468" s="729" t="s">
        <v>83</v>
      </c>
      <c r="I468" s="720" t="n">
        <v>902</v>
      </c>
      <c r="J468" s="720" t="n">
        <v>26900</v>
      </c>
      <c r="K468" s="721" t="n">
        <v>29.8226164079823</v>
      </c>
    </row>
    <row r="469" customFormat="false" ht="13.5" hidden="false" customHeight="false" outlineLevel="0" collapsed="false">
      <c r="A469" s="717" t="n">
        <v>3</v>
      </c>
      <c r="B469" s="729" t="s">
        <v>60</v>
      </c>
      <c r="C469" s="729" t="s">
        <v>19</v>
      </c>
      <c r="D469" s="719" t="n">
        <v>0.326388888888889</v>
      </c>
      <c r="E469" s="719" t="n">
        <v>0.375</v>
      </c>
      <c r="G469" s="718" t="s">
        <v>216</v>
      </c>
      <c r="H469" s="729" t="s">
        <v>62</v>
      </c>
      <c r="I469" s="720" t="n">
        <v>502</v>
      </c>
      <c r="J469" s="720" t="n">
        <v>8100</v>
      </c>
      <c r="K469" s="721" t="n">
        <v>16.1354581673307</v>
      </c>
    </row>
    <row r="470" customFormat="false" ht="13.5" hidden="false" customHeight="false" outlineLevel="0" collapsed="false">
      <c r="A470" s="717" t="n">
        <v>4</v>
      </c>
      <c r="B470" s="729" t="s">
        <v>60</v>
      </c>
      <c r="C470" s="729" t="s">
        <v>19</v>
      </c>
      <c r="D470" s="719" t="n">
        <v>0.326388888888889</v>
      </c>
      <c r="E470" s="719" t="n">
        <v>0.375</v>
      </c>
      <c r="G470" s="718" t="s">
        <v>216</v>
      </c>
      <c r="H470" s="729" t="s">
        <v>69</v>
      </c>
      <c r="I470" s="720" t="n">
        <v>502</v>
      </c>
      <c r="J470" s="720" t="n">
        <v>9200</v>
      </c>
      <c r="K470" s="721" t="n">
        <v>18.3266932270916</v>
      </c>
    </row>
    <row r="471" customFormat="false" ht="13.5" hidden="false" customHeight="false" outlineLevel="0" collapsed="false">
      <c r="A471" s="717" t="n">
        <v>5</v>
      </c>
      <c r="B471" s="729" t="s">
        <v>60</v>
      </c>
      <c r="C471" s="729" t="s">
        <v>19</v>
      </c>
      <c r="D471" s="719" t="n">
        <v>0.326388888888889</v>
      </c>
      <c r="E471" s="719" t="n">
        <v>0.375</v>
      </c>
      <c r="G471" s="718" t="s">
        <v>216</v>
      </c>
      <c r="H471" s="729" t="s">
        <v>182</v>
      </c>
      <c r="I471" s="720" t="n">
        <v>502</v>
      </c>
      <c r="J471" s="720" t="n">
        <v>9900</v>
      </c>
      <c r="K471" s="721" t="n">
        <v>19.7211155378486</v>
      </c>
    </row>
    <row r="472" customFormat="false" ht="13.5" hidden="false" customHeight="false" outlineLevel="0" collapsed="false">
      <c r="A472" s="717" t="n">
        <v>6</v>
      </c>
      <c r="B472" s="729" t="s">
        <v>60</v>
      </c>
      <c r="C472" s="729" t="s">
        <v>19</v>
      </c>
      <c r="D472" s="719" t="n">
        <v>0.326388888888889</v>
      </c>
      <c r="E472" s="719" t="n">
        <v>0.375</v>
      </c>
      <c r="G472" s="718" t="s">
        <v>216</v>
      </c>
      <c r="H472" s="729" t="s">
        <v>140</v>
      </c>
      <c r="I472" s="720" t="n">
        <v>502</v>
      </c>
      <c r="J472" s="720" t="n">
        <v>10200</v>
      </c>
      <c r="K472" s="721" t="n">
        <v>20.3187250996016</v>
      </c>
    </row>
    <row r="473" customFormat="false" ht="13.5" hidden="false" customHeight="false" outlineLevel="0" collapsed="false">
      <c r="A473" s="717" t="n">
        <v>7</v>
      </c>
      <c r="B473" s="729" t="s">
        <v>60</v>
      </c>
      <c r="C473" s="729" t="s">
        <v>19</v>
      </c>
      <c r="D473" s="719" t="n">
        <v>0.326388888888889</v>
      </c>
      <c r="E473" s="719" t="n">
        <v>0.375</v>
      </c>
      <c r="G473" s="718" t="s">
        <v>216</v>
      </c>
      <c r="H473" s="729" t="s">
        <v>135</v>
      </c>
      <c r="I473" s="720" t="n">
        <v>502</v>
      </c>
      <c r="J473" s="720" t="n">
        <v>10500</v>
      </c>
      <c r="K473" s="721" t="n">
        <v>20.9163346613546</v>
      </c>
    </row>
    <row r="474" customFormat="false" ht="13.5" hidden="false" customHeight="false" outlineLevel="0" collapsed="false">
      <c r="A474" s="717" t="n">
        <v>8</v>
      </c>
      <c r="B474" s="729" t="s">
        <v>60</v>
      </c>
      <c r="C474" s="729" t="s">
        <v>19</v>
      </c>
      <c r="D474" s="719" t="n">
        <v>0.40625</v>
      </c>
      <c r="E474" s="719" t="n">
        <v>0.454861111111111</v>
      </c>
      <c r="G474" s="718" t="s">
        <v>217</v>
      </c>
      <c r="H474" s="729" t="s">
        <v>72</v>
      </c>
      <c r="I474" s="720" t="n">
        <v>902</v>
      </c>
      <c r="J474" s="720" t="n">
        <v>22400</v>
      </c>
      <c r="K474" s="721" t="n">
        <v>24.8337028824834</v>
      </c>
    </row>
    <row r="475" customFormat="false" ht="13.5" hidden="false" customHeight="false" outlineLevel="0" collapsed="false">
      <c r="A475" s="717" t="n">
        <v>9</v>
      </c>
      <c r="B475" s="729" t="s">
        <v>60</v>
      </c>
      <c r="C475" s="729" t="s">
        <v>19</v>
      </c>
      <c r="D475" s="719" t="n">
        <v>0.40625</v>
      </c>
      <c r="E475" s="719" t="n">
        <v>0.454861111111111</v>
      </c>
      <c r="G475" s="718" t="s">
        <v>217</v>
      </c>
      <c r="H475" s="729" t="s">
        <v>83</v>
      </c>
      <c r="I475" s="720" t="n">
        <v>902</v>
      </c>
      <c r="J475" s="720" t="n">
        <v>29200</v>
      </c>
      <c r="K475" s="721" t="n">
        <v>32.3725055432373</v>
      </c>
    </row>
    <row r="476" customFormat="false" ht="13.5" hidden="false" customHeight="false" outlineLevel="0" collapsed="false">
      <c r="A476" s="717" t="n">
        <v>10</v>
      </c>
      <c r="B476" s="729" t="s">
        <v>60</v>
      </c>
      <c r="C476" s="729" t="s">
        <v>19</v>
      </c>
      <c r="D476" s="719" t="n">
        <v>0.40625</v>
      </c>
      <c r="E476" s="719" t="n">
        <v>0.454861111111111</v>
      </c>
      <c r="G476" s="718" t="s">
        <v>217</v>
      </c>
      <c r="H476" s="729" t="s">
        <v>135</v>
      </c>
      <c r="I476" s="720" t="n">
        <v>502</v>
      </c>
      <c r="J476" s="720" t="n">
        <v>15000</v>
      </c>
      <c r="K476" s="721" t="n">
        <v>29.8804780876494</v>
      </c>
    </row>
    <row r="477" customFormat="false" ht="13.5" hidden="false" customHeight="false" outlineLevel="0" collapsed="false">
      <c r="A477" s="717" t="n">
        <v>11</v>
      </c>
      <c r="B477" s="729" t="s">
        <v>60</v>
      </c>
      <c r="C477" s="729" t="s">
        <v>19</v>
      </c>
      <c r="D477" s="719" t="n">
        <v>0.5</v>
      </c>
      <c r="E477" s="719" t="n">
        <v>0.548611111111111</v>
      </c>
      <c r="G477" s="718" t="s">
        <v>218</v>
      </c>
      <c r="H477" s="729" t="s">
        <v>72</v>
      </c>
      <c r="I477" s="720" t="n">
        <v>902</v>
      </c>
      <c r="J477" s="720" t="n">
        <v>18500</v>
      </c>
      <c r="K477" s="721" t="n">
        <v>20.509977827051</v>
      </c>
    </row>
    <row r="478" customFormat="false" ht="13.5" hidden="false" customHeight="false" outlineLevel="0" collapsed="false">
      <c r="A478" s="717" t="n">
        <v>12</v>
      </c>
      <c r="B478" s="729" t="s">
        <v>60</v>
      </c>
      <c r="C478" s="729" t="s">
        <v>19</v>
      </c>
      <c r="D478" s="719" t="n">
        <v>0.5</v>
      </c>
      <c r="E478" s="719" t="n">
        <v>0.548611111111111</v>
      </c>
      <c r="G478" s="718" t="s">
        <v>218</v>
      </c>
      <c r="H478" s="729" t="s">
        <v>83</v>
      </c>
      <c r="I478" s="720" t="n">
        <v>902</v>
      </c>
      <c r="J478" s="720" t="n">
        <v>29200</v>
      </c>
      <c r="K478" s="721" t="n">
        <v>32.3725055432373</v>
      </c>
    </row>
    <row r="479" customFormat="false" ht="13.5" hidden="false" customHeight="false" outlineLevel="0" collapsed="false">
      <c r="A479" s="717" t="n">
        <v>13</v>
      </c>
      <c r="B479" s="729" t="s">
        <v>60</v>
      </c>
      <c r="C479" s="729" t="s">
        <v>19</v>
      </c>
      <c r="D479" s="719" t="n">
        <v>0.5</v>
      </c>
      <c r="E479" s="719" t="n">
        <v>0.548611111111111</v>
      </c>
      <c r="G479" s="718" t="s">
        <v>218</v>
      </c>
      <c r="H479" s="729" t="s">
        <v>62</v>
      </c>
      <c r="I479" s="720" t="n">
        <v>502</v>
      </c>
      <c r="J479" s="720" t="n">
        <v>8100</v>
      </c>
      <c r="K479" s="721" t="n">
        <v>16.1354581673307</v>
      </c>
    </row>
    <row r="480" customFormat="false" ht="13.5" hidden="false" customHeight="false" outlineLevel="0" collapsed="false">
      <c r="A480" s="717" t="n">
        <v>14</v>
      </c>
      <c r="B480" s="729" t="s">
        <v>60</v>
      </c>
      <c r="C480" s="729" t="s">
        <v>19</v>
      </c>
      <c r="D480" s="719" t="n">
        <v>0.5</v>
      </c>
      <c r="E480" s="719" t="n">
        <v>0.548611111111111</v>
      </c>
      <c r="G480" s="718" t="s">
        <v>218</v>
      </c>
      <c r="H480" s="729" t="s">
        <v>69</v>
      </c>
      <c r="I480" s="720" t="n">
        <v>502</v>
      </c>
      <c r="J480" s="720" t="n">
        <v>9200</v>
      </c>
      <c r="K480" s="721" t="n">
        <v>18.3266932270916</v>
      </c>
    </row>
    <row r="481" customFormat="false" ht="13.5" hidden="false" customHeight="false" outlineLevel="0" collapsed="false">
      <c r="A481" s="717" t="n">
        <v>15</v>
      </c>
      <c r="B481" s="729" t="s">
        <v>60</v>
      </c>
      <c r="C481" s="729" t="s">
        <v>19</v>
      </c>
      <c r="D481" s="719" t="n">
        <v>0.5</v>
      </c>
      <c r="E481" s="719" t="n">
        <v>0.548611111111111</v>
      </c>
      <c r="G481" s="718" t="s">
        <v>218</v>
      </c>
      <c r="H481" s="729" t="s">
        <v>182</v>
      </c>
      <c r="I481" s="720" t="n">
        <v>502</v>
      </c>
      <c r="J481" s="720" t="n">
        <v>10200</v>
      </c>
      <c r="K481" s="721" t="n">
        <v>20.3187250996016</v>
      </c>
    </row>
    <row r="482" customFormat="false" ht="13.5" hidden="false" customHeight="false" outlineLevel="0" collapsed="false">
      <c r="A482" s="717" t="n">
        <v>16</v>
      </c>
      <c r="B482" s="729" t="s">
        <v>60</v>
      </c>
      <c r="C482" s="729" t="s">
        <v>19</v>
      </c>
      <c r="D482" s="719" t="n">
        <v>0.5</v>
      </c>
      <c r="E482" s="719" t="n">
        <v>0.548611111111111</v>
      </c>
      <c r="G482" s="718" t="s">
        <v>218</v>
      </c>
      <c r="H482" s="729" t="s">
        <v>140</v>
      </c>
      <c r="I482" s="720" t="n">
        <v>502</v>
      </c>
      <c r="J482" s="720" t="n">
        <v>10600</v>
      </c>
      <c r="K482" s="721" t="n">
        <v>21.1155378486056</v>
      </c>
    </row>
    <row r="483" customFormat="false" ht="13.5" hidden="false" customHeight="false" outlineLevel="0" collapsed="false">
      <c r="A483" s="717" t="n">
        <v>17</v>
      </c>
      <c r="B483" s="729" t="s">
        <v>60</v>
      </c>
      <c r="C483" s="729" t="s">
        <v>19</v>
      </c>
      <c r="D483" s="719" t="n">
        <v>0.5</v>
      </c>
      <c r="E483" s="719" t="n">
        <v>0.548611111111111</v>
      </c>
      <c r="G483" s="718" t="s">
        <v>218</v>
      </c>
      <c r="H483" s="729" t="s">
        <v>135</v>
      </c>
      <c r="I483" s="720" t="n">
        <v>502</v>
      </c>
      <c r="J483" s="720" t="n">
        <v>10900</v>
      </c>
      <c r="K483" s="721" t="n">
        <v>21.7131474103586</v>
      </c>
    </row>
    <row r="484" customFormat="false" ht="13.5" hidden="false" customHeight="false" outlineLevel="0" collapsed="false">
      <c r="A484" s="717" t="n">
        <v>18</v>
      </c>
      <c r="B484" s="729" t="s">
        <v>60</v>
      </c>
      <c r="C484" s="729" t="s">
        <v>19</v>
      </c>
      <c r="D484" s="719" t="n">
        <v>0.548611111111111</v>
      </c>
      <c r="E484" s="719" t="n">
        <v>0.604166666666667</v>
      </c>
      <c r="G484" s="718" t="s">
        <v>219</v>
      </c>
      <c r="H484" s="729" t="s">
        <v>72</v>
      </c>
      <c r="I484" s="720" t="n">
        <v>902</v>
      </c>
      <c r="J484" s="720" t="n">
        <v>18500</v>
      </c>
      <c r="K484" s="721" t="n">
        <v>20.509977827051</v>
      </c>
    </row>
    <row r="485" customFormat="false" ht="13.5" hidden="false" customHeight="false" outlineLevel="0" collapsed="false">
      <c r="A485" s="717" t="n">
        <v>19</v>
      </c>
      <c r="B485" s="729" t="s">
        <v>60</v>
      </c>
      <c r="C485" s="729" t="s">
        <v>19</v>
      </c>
      <c r="D485" s="719" t="n">
        <v>0.548611111111111</v>
      </c>
      <c r="E485" s="719" t="n">
        <v>0.604166666666667</v>
      </c>
      <c r="G485" s="718" t="s">
        <v>219</v>
      </c>
      <c r="H485" s="729" t="s">
        <v>83</v>
      </c>
      <c r="I485" s="720" t="n">
        <v>902</v>
      </c>
      <c r="J485" s="720" t="n">
        <v>29200</v>
      </c>
      <c r="K485" s="721" t="n">
        <v>32.3725055432373</v>
      </c>
    </row>
    <row r="486" customFormat="false" ht="13.5" hidden="false" customHeight="false" outlineLevel="0" collapsed="false">
      <c r="A486" s="717" t="n">
        <v>20</v>
      </c>
      <c r="B486" s="729" t="s">
        <v>60</v>
      </c>
      <c r="C486" s="729" t="s">
        <v>19</v>
      </c>
      <c r="D486" s="719" t="n">
        <v>0.548611111111111</v>
      </c>
      <c r="E486" s="719" t="n">
        <v>0.604166666666667</v>
      </c>
      <c r="G486" s="718" t="s">
        <v>219</v>
      </c>
      <c r="H486" s="729" t="s">
        <v>62</v>
      </c>
      <c r="I486" s="720" t="n">
        <v>502</v>
      </c>
      <c r="J486" s="720" t="n">
        <v>8100</v>
      </c>
      <c r="K486" s="721" t="n">
        <v>16.1354581673307</v>
      </c>
    </row>
    <row r="487" customFormat="false" ht="13.5" hidden="false" customHeight="false" outlineLevel="0" collapsed="false">
      <c r="A487" s="717" t="n">
        <v>21</v>
      </c>
      <c r="B487" s="729" t="s">
        <v>60</v>
      </c>
      <c r="C487" s="729" t="s">
        <v>19</v>
      </c>
      <c r="D487" s="719" t="n">
        <v>0.548611111111111</v>
      </c>
      <c r="E487" s="719" t="n">
        <v>0.604166666666667</v>
      </c>
      <c r="G487" s="718" t="s">
        <v>219</v>
      </c>
      <c r="H487" s="729" t="s">
        <v>69</v>
      </c>
      <c r="I487" s="720" t="n">
        <v>502</v>
      </c>
      <c r="J487" s="720" t="n">
        <v>9200</v>
      </c>
      <c r="K487" s="721" t="n">
        <v>18.3266932270916</v>
      </c>
    </row>
    <row r="488" customFormat="false" ht="13.5" hidden="false" customHeight="false" outlineLevel="0" collapsed="false">
      <c r="A488" s="717" t="n">
        <v>22</v>
      </c>
      <c r="B488" s="729" t="s">
        <v>60</v>
      </c>
      <c r="C488" s="729" t="s">
        <v>19</v>
      </c>
      <c r="D488" s="719" t="n">
        <v>0.548611111111111</v>
      </c>
      <c r="E488" s="719" t="n">
        <v>0.604166666666667</v>
      </c>
      <c r="G488" s="718" t="s">
        <v>219</v>
      </c>
      <c r="H488" s="729" t="s">
        <v>182</v>
      </c>
      <c r="I488" s="720" t="n">
        <v>502</v>
      </c>
      <c r="J488" s="720" t="n">
        <v>10200</v>
      </c>
      <c r="K488" s="721" t="n">
        <v>20.3187250996016</v>
      </c>
    </row>
    <row r="489" customFormat="false" ht="13.5" hidden="false" customHeight="false" outlineLevel="0" collapsed="false">
      <c r="A489" s="717" t="n">
        <v>23</v>
      </c>
      <c r="B489" s="729" t="s">
        <v>60</v>
      </c>
      <c r="C489" s="729" t="s">
        <v>19</v>
      </c>
      <c r="D489" s="719" t="n">
        <v>0.548611111111111</v>
      </c>
      <c r="E489" s="719" t="n">
        <v>0.604166666666667</v>
      </c>
      <c r="G489" s="718" t="s">
        <v>219</v>
      </c>
      <c r="H489" s="729" t="s">
        <v>140</v>
      </c>
      <c r="I489" s="720" t="n">
        <v>502</v>
      </c>
      <c r="J489" s="720" t="n">
        <v>10600</v>
      </c>
      <c r="K489" s="721" t="n">
        <v>21.1155378486056</v>
      </c>
    </row>
    <row r="490" customFormat="false" ht="13.5" hidden="false" customHeight="false" outlineLevel="0" collapsed="false">
      <c r="A490" s="717" t="n">
        <v>24</v>
      </c>
      <c r="B490" s="729" t="s">
        <v>60</v>
      </c>
      <c r="C490" s="729" t="s">
        <v>19</v>
      </c>
      <c r="D490" s="719" t="n">
        <v>0.548611111111111</v>
      </c>
      <c r="E490" s="719" t="n">
        <v>0.604166666666667</v>
      </c>
      <c r="G490" s="718" t="s">
        <v>219</v>
      </c>
      <c r="H490" s="729" t="s">
        <v>135</v>
      </c>
      <c r="I490" s="720" t="n">
        <v>502</v>
      </c>
      <c r="J490" s="720" t="n">
        <v>10900</v>
      </c>
      <c r="K490" s="721" t="n">
        <v>21.7131474103586</v>
      </c>
    </row>
    <row r="491" customFormat="false" ht="13.5" hidden="false" customHeight="false" outlineLevel="0" collapsed="false">
      <c r="A491" s="717" t="n">
        <v>25</v>
      </c>
      <c r="B491" s="729" t="s">
        <v>60</v>
      </c>
      <c r="C491" s="729" t="s">
        <v>19</v>
      </c>
      <c r="D491" s="719" t="n">
        <v>0.586805555555556</v>
      </c>
      <c r="E491" s="719" t="n">
        <v>0.635416666666667</v>
      </c>
      <c r="G491" s="718" t="s">
        <v>220</v>
      </c>
      <c r="H491" s="729" t="s">
        <v>72</v>
      </c>
      <c r="I491" s="720" t="n">
        <v>902</v>
      </c>
      <c r="J491" s="720" t="n">
        <v>18500</v>
      </c>
      <c r="K491" s="721" t="n">
        <v>20.509977827051</v>
      </c>
    </row>
    <row r="492" customFormat="false" ht="13.5" hidden="false" customHeight="false" outlineLevel="0" collapsed="false">
      <c r="A492" s="717" t="n">
        <v>26</v>
      </c>
      <c r="B492" s="729" t="s">
        <v>60</v>
      </c>
      <c r="C492" s="729" t="s">
        <v>19</v>
      </c>
      <c r="D492" s="719" t="n">
        <v>0.586805555555556</v>
      </c>
      <c r="E492" s="719" t="n">
        <v>0.635416666666667</v>
      </c>
      <c r="G492" s="718" t="s">
        <v>220</v>
      </c>
      <c r="H492" s="729" t="s">
        <v>83</v>
      </c>
      <c r="I492" s="720" t="n">
        <v>902</v>
      </c>
      <c r="J492" s="720" t="n">
        <v>29200</v>
      </c>
      <c r="K492" s="721" t="n">
        <v>32.3725055432373</v>
      </c>
    </row>
    <row r="493" customFormat="false" ht="13.5" hidden="false" customHeight="false" outlineLevel="0" collapsed="false">
      <c r="A493" s="717" t="n">
        <v>27</v>
      </c>
      <c r="B493" s="729" t="s">
        <v>60</v>
      </c>
      <c r="C493" s="729" t="s">
        <v>19</v>
      </c>
      <c r="D493" s="719" t="n">
        <v>0.586805555555556</v>
      </c>
      <c r="E493" s="719" t="n">
        <v>0.635416666666667</v>
      </c>
      <c r="G493" s="718" t="s">
        <v>220</v>
      </c>
      <c r="H493" s="729" t="s">
        <v>182</v>
      </c>
      <c r="I493" s="720" t="n">
        <v>502</v>
      </c>
      <c r="J493" s="720" t="n">
        <v>10600</v>
      </c>
      <c r="K493" s="721" t="n">
        <v>21.1155378486056</v>
      </c>
    </row>
    <row r="494" customFormat="false" ht="13.5" hidden="false" customHeight="false" outlineLevel="0" collapsed="false">
      <c r="A494" s="717" t="n">
        <v>28</v>
      </c>
      <c r="B494" s="729" t="s">
        <v>60</v>
      </c>
      <c r="C494" s="729" t="s">
        <v>19</v>
      </c>
      <c r="D494" s="719" t="n">
        <v>0.586805555555556</v>
      </c>
      <c r="E494" s="719" t="n">
        <v>0.635416666666667</v>
      </c>
      <c r="G494" s="718" t="s">
        <v>220</v>
      </c>
      <c r="H494" s="729" t="s">
        <v>140</v>
      </c>
      <c r="I494" s="720" t="n">
        <v>502</v>
      </c>
      <c r="J494" s="720" t="n">
        <v>10600</v>
      </c>
      <c r="K494" s="721" t="n">
        <v>21.1155378486056</v>
      </c>
    </row>
    <row r="495" customFormat="false" ht="13.5" hidden="false" customHeight="false" outlineLevel="0" collapsed="false">
      <c r="A495" s="717" t="n">
        <v>29</v>
      </c>
      <c r="B495" s="729" t="s">
        <v>60</v>
      </c>
      <c r="C495" s="729" t="s">
        <v>19</v>
      </c>
      <c r="D495" s="719" t="n">
        <v>0.586805555555556</v>
      </c>
      <c r="E495" s="719" t="n">
        <v>0.635416666666667</v>
      </c>
      <c r="G495" s="718" t="s">
        <v>220</v>
      </c>
      <c r="H495" s="729" t="s">
        <v>135</v>
      </c>
      <c r="I495" s="720" t="n">
        <v>502</v>
      </c>
      <c r="J495" s="720" t="n">
        <v>10900</v>
      </c>
      <c r="K495" s="721" t="n">
        <v>21.7131474103586</v>
      </c>
    </row>
    <row r="496" customFormat="false" ht="13.5" hidden="false" customHeight="false" outlineLevel="0" collapsed="false">
      <c r="A496" s="717" t="n">
        <v>30</v>
      </c>
      <c r="B496" s="729" t="s">
        <v>60</v>
      </c>
      <c r="C496" s="729" t="s">
        <v>19</v>
      </c>
      <c r="D496" s="719" t="n">
        <v>0.729166666666667</v>
      </c>
      <c r="E496" s="719" t="n">
        <v>0.777777777777778</v>
      </c>
      <c r="G496" s="718" t="s">
        <v>221</v>
      </c>
      <c r="H496" s="729" t="s">
        <v>72</v>
      </c>
      <c r="I496" s="720" t="n">
        <v>902</v>
      </c>
      <c r="J496" s="720" t="n">
        <v>15500</v>
      </c>
      <c r="K496" s="721" t="n">
        <v>17.1840354767184</v>
      </c>
    </row>
    <row r="497" customFormat="false" ht="13.5" hidden="false" customHeight="false" outlineLevel="0" collapsed="false">
      <c r="A497" s="717" t="n">
        <v>31</v>
      </c>
      <c r="B497" s="729" t="s">
        <v>60</v>
      </c>
      <c r="C497" s="729" t="s">
        <v>19</v>
      </c>
      <c r="D497" s="719" t="n">
        <v>0.729166666666667</v>
      </c>
      <c r="E497" s="719" t="n">
        <v>0.777777777777778</v>
      </c>
      <c r="G497" s="718" t="s">
        <v>221</v>
      </c>
      <c r="H497" s="729" t="s">
        <v>83</v>
      </c>
      <c r="I497" s="720" t="n">
        <v>902</v>
      </c>
      <c r="J497" s="720" t="n">
        <v>26900</v>
      </c>
      <c r="K497" s="721" t="n">
        <v>29.8226164079823</v>
      </c>
    </row>
    <row r="498" customFormat="false" ht="13.5" hidden="false" customHeight="false" outlineLevel="0" collapsed="false">
      <c r="A498" s="717" t="n">
        <v>32</v>
      </c>
      <c r="B498" s="729" t="s">
        <v>60</v>
      </c>
      <c r="C498" s="729" t="s">
        <v>19</v>
      </c>
      <c r="D498" s="719" t="n">
        <v>0.729166666666667</v>
      </c>
      <c r="E498" s="719" t="n">
        <v>0.777777777777778</v>
      </c>
      <c r="G498" s="718" t="s">
        <v>221</v>
      </c>
      <c r="H498" s="729" t="s">
        <v>62</v>
      </c>
      <c r="I498" s="720" t="n">
        <v>502</v>
      </c>
      <c r="J498" s="720" t="n">
        <v>11300</v>
      </c>
      <c r="K498" s="721" t="n">
        <v>22.5099601593625</v>
      </c>
    </row>
    <row r="499" customFormat="false" ht="13.5" hidden="false" customHeight="false" outlineLevel="0" collapsed="false">
      <c r="A499" s="717" t="n">
        <v>33</v>
      </c>
      <c r="B499" s="729" t="s">
        <v>60</v>
      </c>
      <c r="C499" s="729" t="s">
        <v>19</v>
      </c>
      <c r="D499" s="719" t="n">
        <v>0.729166666666667</v>
      </c>
      <c r="E499" s="719" t="n">
        <v>0.777777777777778</v>
      </c>
      <c r="G499" s="718" t="s">
        <v>221</v>
      </c>
      <c r="H499" s="729" t="s">
        <v>69</v>
      </c>
      <c r="I499" s="720" t="n">
        <v>502</v>
      </c>
      <c r="J499" s="720" t="n">
        <v>11600</v>
      </c>
      <c r="K499" s="721" t="n">
        <v>23.1075697211155</v>
      </c>
    </row>
    <row r="500" customFormat="false" ht="13.5" hidden="false" customHeight="false" outlineLevel="0" collapsed="false">
      <c r="A500" s="717" t="n">
        <v>34</v>
      </c>
      <c r="B500" s="729" t="s">
        <v>60</v>
      </c>
      <c r="C500" s="729" t="s">
        <v>19</v>
      </c>
      <c r="D500" s="719" t="n">
        <v>0.729166666666667</v>
      </c>
      <c r="E500" s="719" t="n">
        <v>0.777777777777778</v>
      </c>
      <c r="G500" s="718" t="s">
        <v>221</v>
      </c>
      <c r="H500" s="729" t="s">
        <v>182</v>
      </c>
      <c r="I500" s="720" t="n">
        <v>502</v>
      </c>
      <c r="J500" s="720" t="n">
        <v>11900</v>
      </c>
      <c r="K500" s="721" t="n">
        <v>23.7051792828685</v>
      </c>
    </row>
    <row r="501" customFormat="false" ht="13.5" hidden="false" customHeight="false" outlineLevel="0" collapsed="false">
      <c r="A501" s="717" t="n">
        <v>35</v>
      </c>
      <c r="B501" s="729" t="s">
        <v>60</v>
      </c>
      <c r="C501" s="729" t="s">
        <v>19</v>
      </c>
      <c r="D501" s="719" t="n">
        <v>0.729166666666667</v>
      </c>
      <c r="E501" s="719" t="n">
        <v>0.777777777777778</v>
      </c>
      <c r="G501" s="718" t="s">
        <v>221</v>
      </c>
      <c r="H501" s="729" t="s">
        <v>140</v>
      </c>
      <c r="I501" s="720" t="n">
        <v>502</v>
      </c>
      <c r="J501" s="720" t="n">
        <v>12300</v>
      </c>
      <c r="K501" s="721" t="n">
        <v>24.5019920318725</v>
      </c>
    </row>
    <row r="502" customFormat="false" ht="13.5" hidden="false" customHeight="false" outlineLevel="0" collapsed="false">
      <c r="A502" s="717" t="n">
        <v>36</v>
      </c>
      <c r="B502" s="729" t="s">
        <v>60</v>
      </c>
      <c r="C502" s="729" t="s">
        <v>19</v>
      </c>
      <c r="D502" s="719" t="n">
        <v>0.729166666666667</v>
      </c>
      <c r="E502" s="719" t="n">
        <v>0.777777777777778</v>
      </c>
      <c r="G502" s="718" t="s">
        <v>221</v>
      </c>
      <c r="H502" s="729" t="s">
        <v>135</v>
      </c>
      <c r="I502" s="720" t="n">
        <v>502</v>
      </c>
      <c r="J502" s="720" t="n">
        <v>12600</v>
      </c>
      <c r="K502" s="721" t="n">
        <v>25.0996015936255</v>
      </c>
    </row>
    <row r="503" customFormat="false" ht="13.5" hidden="false" customHeight="false" outlineLevel="0" collapsed="false">
      <c r="A503" s="717" t="n">
        <v>37</v>
      </c>
      <c r="B503" s="729" t="s">
        <v>60</v>
      </c>
      <c r="C503" s="729" t="s">
        <v>19</v>
      </c>
      <c r="D503" s="719" t="n">
        <v>0.756944444444445</v>
      </c>
      <c r="E503" s="719" t="n">
        <v>0.8125</v>
      </c>
      <c r="G503" s="718" t="s">
        <v>222</v>
      </c>
      <c r="H503" s="729" t="s">
        <v>83</v>
      </c>
      <c r="I503" s="720" t="n">
        <v>902</v>
      </c>
      <c r="J503" s="720" t="n">
        <v>15500</v>
      </c>
      <c r="K503" s="721" t="n">
        <v>17.1840354767184</v>
      </c>
    </row>
    <row r="504" customFormat="false" ht="13.5" hidden="false" customHeight="false" outlineLevel="0" collapsed="false">
      <c r="A504" s="717" t="n">
        <v>38</v>
      </c>
      <c r="B504" s="729" t="s">
        <v>60</v>
      </c>
      <c r="C504" s="729" t="s">
        <v>19</v>
      </c>
      <c r="D504" s="719" t="n">
        <v>0.756944444444445</v>
      </c>
      <c r="E504" s="719" t="n">
        <v>0.8125</v>
      </c>
      <c r="G504" s="718" t="s">
        <v>222</v>
      </c>
      <c r="H504" s="729" t="s">
        <v>69</v>
      </c>
      <c r="I504" s="720" t="n">
        <v>502</v>
      </c>
      <c r="J504" s="720" t="n">
        <v>11300</v>
      </c>
      <c r="K504" s="721" t="n">
        <v>22.5099601593625</v>
      </c>
    </row>
    <row r="505" customFormat="false" ht="13.5" hidden="false" customHeight="false" outlineLevel="0" collapsed="false">
      <c r="A505" s="717" t="n">
        <v>39</v>
      </c>
      <c r="B505" s="729" t="s">
        <v>60</v>
      </c>
      <c r="C505" s="729" t="s">
        <v>19</v>
      </c>
      <c r="D505" s="719" t="n">
        <v>0.756944444444445</v>
      </c>
      <c r="E505" s="719" t="n">
        <v>0.8125</v>
      </c>
      <c r="G505" s="718" t="s">
        <v>222</v>
      </c>
      <c r="H505" s="729" t="s">
        <v>182</v>
      </c>
      <c r="I505" s="720" t="n">
        <v>502</v>
      </c>
      <c r="J505" s="720" t="n">
        <v>11600</v>
      </c>
      <c r="K505" s="721" t="n">
        <v>23.1075697211155</v>
      </c>
    </row>
    <row r="506" customFormat="false" ht="13.5" hidden="false" customHeight="false" outlineLevel="0" collapsed="false">
      <c r="A506" s="717" t="n">
        <v>40</v>
      </c>
      <c r="B506" s="729" t="s">
        <v>60</v>
      </c>
      <c r="C506" s="729" t="s">
        <v>19</v>
      </c>
      <c r="D506" s="719" t="n">
        <v>0.756944444444445</v>
      </c>
      <c r="E506" s="719" t="n">
        <v>0.8125</v>
      </c>
      <c r="G506" s="718" t="s">
        <v>222</v>
      </c>
      <c r="H506" s="729" t="s">
        <v>140</v>
      </c>
      <c r="I506" s="720" t="n">
        <v>502</v>
      </c>
      <c r="J506" s="720" t="n">
        <v>11900</v>
      </c>
      <c r="K506" s="721" t="n">
        <v>23.7051792828685</v>
      </c>
    </row>
    <row r="507" customFormat="false" ht="13.5" hidden="false" customHeight="false" outlineLevel="0" collapsed="false">
      <c r="A507" s="717" t="n">
        <v>41</v>
      </c>
      <c r="B507" s="729" t="s">
        <v>60</v>
      </c>
      <c r="C507" s="729" t="s">
        <v>19</v>
      </c>
      <c r="D507" s="719" t="n">
        <v>0.756944444444445</v>
      </c>
      <c r="E507" s="719" t="n">
        <v>0.8125</v>
      </c>
      <c r="G507" s="718" t="s">
        <v>222</v>
      </c>
      <c r="H507" s="729" t="s">
        <v>135</v>
      </c>
      <c r="I507" s="720" t="n">
        <v>502</v>
      </c>
      <c r="J507" s="720" t="n">
        <v>12300</v>
      </c>
      <c r="K507" s="721" t="n">
        <v>24.5019920318725</v>
      </c>
    </row>
    <row r="508" customFormat="false" ht="13.5" hidden="false" customHeight="false" outlineLevel="0" collapsed="false">
      <c r="A508" s="717" t="n">
        <v>733</v>
      </c>
      <c r="B508" s="729" t="s">
        <v>70</v>
      </c>
      <c r="C508" s="729" t="s">
        <v>19</v>
      </c>
      <c r="D508" s="719" t="n">
        <v>0.416666666666667</v>
      </c>
      <c r="E508" s="719" t="n">
        <v>0.458333333333333</v>
      </c>
      <c r="G508" s="718" t="s">
        <v>223</v>
      </c>
      <c r="H508" s="729" t="s">
        <v>72</v>
      </c>
      <c r="I508" s="720" t="n">
        <v>665</v>
      </c>
      <c r="J508" s="720" t="n">
        <v>17580</v>
      </c>
      <c r="K508" s="721" t="n">
        <v>26.4360902255639</v>
      </c>
    </row>
    <row r="509" customFormat="false" ht="13.5" hidden="false" customHeight="false" outlineLevel="0" collapsed="false">
      <c r="A509" s="717" t="n">
        <v>734</v>
      </c>
      <c r="B509" s="729" t="s">
        <v>70</v>
      </c>
      <c r="C509" s="729" t="s">
        <v>19</v>
      </c>
      <c r="D509" s="719" t="n">
        <v>0.416666666666667</v>
      </c>
      <c r="E509" s="719" t="n">
        <v>0.458333333333333</v>
      </c>
      <c r="G509" s="718" t="s">
        <v>223</v>
      </c>
      <c r="H509" s="729" t="s">
        <v>83</v>
      </c>
      <c r="I509" s="720" t="n">
        <v>665</v>
      </c>
      <c r="J509" s="720" t="n">
        <v>19580</v>
      </c>
      <c r="K509" s="721" t="n">
        <v>29.4436090225564</v>
      </c>
    </row>
    <row r="510" customFormat="false" ht="13.5" hidden="false" customHeight="false" outlineLevel="0" collapsed="false">
      <c r="A510" s="717" t="n">
        <v>735</v>
      </c>
      <c r="B510" s="729" t="s">
        <v>70</v>
      </c>
      <c r="C510" s="729" t="s">
        <v>19</v>
      </c>
      <c r="D510" s="719" t="n">
        <v>0.416666666666667</v>
      </c>
      <c r="E510" s="719" t="n">
        <v>0.458333333333333</v>
      </c>
      <c r="G510" s="718" t="s">
        <v>223</v>
      </c>
      <c r="H510" s="729" t="s">
        <v>62</v>
      </c>
      <c r="I510" s="720" t="n">
        <v>265</v>
      </c>
      <c r="J510" s="720" t="n">
        <v>10280</v>
      </c>
      <c r="K510" s="721" t="n">
        <v>38.7924528301887</v>
      </c>
    </row>
    <row r="511" customFormat="false" ht="13.5" hidden="false" customHeight="false" outlineLevel="0" collapsed="false">
      <c r="A511" s="717" t="n">
        <v>736</v>
      </c>
      <c r="B511" s="729" t="s">
        <v>70</v>
      </c>
      <c r="C511" s="729" t="s">
        <v>19</v>
      </c>
      <c r="D511" s="719" t="n">
        <v>0.416666666666667</v>
      </c>
      <c r="E511" s="719" t="n">
        <v>0.458333333333333</v>
      </c>
      <c r="G511" s="718" t="s">
        <v>223</v>
      </c>
      <c r="H511" s="729" t="s">
        <v>69</v>
      </c>
      <c r="I511" s="720" t="n">
        <v>265</v>
      </c>
      <c r="J511" s="720" t="n">
        <v>10780</v>
      </c>
      <c r="K511" s="721" t="n">
        <v>40.6792452830189</v>
      </c>
    </row>
    <row r="512" customFormat="false" ht="13.5" hidden="false" customHeight="false" outlineLevel="0" collapsed="false">
      <c r="A512" s="717" t="n">
        <v>737</v>
      </c>
      <c r="B512" s="729" t="s">
        <v>70</v>
      </c>
      <c r="C512" s="729" t="s">
        <v>19</v>
      </c>
      <c r="D512" s="719" t="n">
        <v>0.416666666666667</v>
      </c>
      <c r="E512" s="719" t="n">
        <v>0.458333333333333</v>
      </c>
      <c r="G512" s="718" t="s">
        <v>223</v>
      </c>
      <c r="H512" s="729" t="s">
        <v>182</v>
      </c>
      <c r="I512" s="720" t="n">
        <v>265</v>
      </c>
      <c r="J512" s="720" t="n">
        <v>10880</v>
      </c>
      <c r="K512" s="721" t="n">
        <v>41.0566037735849</v>
      </c>
    </row>
    <row r="513" customFormat="false" ht="13.5" hidden="false" customHeight="false" outlineLevel="0" collapsed="false">
      <c r="A513" s="717" t="n">
        <v>738</v>
      </c>
      <c r="B513" s="729" t="s">
        <v>70</v>
      </c>
      <c r="C513" s="729" t="s">
        <v>19</v>
      </c>
      <c r="D513" s="719" t="n">
        <v>0.416666666666667</v>
      </c>
      <c r="E513" s="719" t="n">
        <v>0.458333333333333</v>
      </c>
      <c r="G513" s="718" t="s">
        <v>223</v>
      </c>
      <c r="H513" s="729" t="s">
        <v>140</v>
      </c>
      <c r="I513" s="720" t="n">
        <v>265</v>
      </c>
      <c r="J513" s="720" t="n">
        <v>10980</v>
      </c>
      <c r="K513" s="721" t="n">
        <v>41.4339622641509</v>
      </c>
    </row>
    <row r="514" customFormat="false" ht="13.5" hidden="false" customHeight="false" outlineLevel="0" collapsed="false">
      <c r="A514" s="717" t="n">
        <v>739</v>
      </c>
      <c r="B514" s="729" t="s">
        <v>70</v>
      </c>
      <c r="C514" s="729" t="s">
        <v>19</v>
      </c>
      <c r="D514" s="719" t="n">
        <v>0.416666666666667</v>
      </c>
      <c r="E514" s="719" t="n">
        <v>0.458333333333333</v>
      </c>
      <c r="G514" s="718" t="s">
        <v>223</v>
      </c>
      <c r="H514" s="729" t="s">
        <v>135</v>
      </c>
      <c r="I514" s="720" t="n">
        <v>265</v>
      </c>
      <c r="J514" s="720" t="n">
        <v>11080</v>
      </c>
      <c r="K514" s="721" t="n">
        <v>41.811320754717</v>
      </c>
    </row>
    <row r="515" customFormat="false" ht="13.5" hidden="false" customHeight="false" outlineLevel="0" collapsed="false">
      <c r="A515" s="717" t="n">
        <v>740</v>
      </c>
      <c r="B515" s="729" t="s">
        <v>70</v>
      </c>
      <c r="C515" s="729" t="s">
        <v>19</v>
      </c>
      <c r="D515" s="719" t="n">
        <v>0.666666666666667</v>
      </c>
      <c r="E515" s="719" t="n">
        <v>0.711805555555555</v>
      </c>
      <c r="G515" s="718" t="s">
        <v>224</v>
      </c>
      <c r="H515" s="729" t="s">
        <v>72</v>
      </c>
      <c r="I515" s="720" t="n">
        <v>665</v>
      </c>
      <c r="J515" s="720" t="n">
        <v>17580</v>
      </c>
      <c r="K515" s="721" t="n">
        <v>26.4360902255639</v>
      </c>
    </row>
    <row r="516" customFormat="false" ht="13.5" hidden="false" customHeight="false" outlineLevel="0" collapsed="false">
      <c r="A516" s="717" t="n">
        <v>741</v>
      </c>
      <c r="B516" s="729" t="s">
        <v>70</v>
      </c>
      <c r="C516" s="729" t="s">
        <v>19</v>
      </c>
      <c r="D516" s="719" t="n">
        <v>0.666666666666667</v>
      </c>
      <c r="E516" s="719" t="n">
        <v>0.711805555555555</v>
      </c>
      <c r="G516" s="718" t="s">
        <v>224</v>
      </c>
      <c r="H516" s="729" t="s">
        <v>83</v>
      </c>
      <c r="I516" s="720" t="n">
        <v>665</v>
      </c>
      <c r="J516" s="720" t="n">
        <v>19580</v>
      </c>
      <c r="K516" s="721" t="n">
        <v>29.4436090225564</v>
      </c>
    </row>
    <row r="517" customFormat="false" ht="13.5" hidden="false" customHeight="false" outlineLevel="0" collapsed="false">
      <c r="A517" s="717" t="n">
        <v>742</v>
      </c>
      <c r="B517" s="729" t="s">
        <v>70</v>
      </c>
      <c r="C517" s="729" t="s">
        <v>19</v>
      </c>
      <c r="D517" s="719" t="n">
        <v>0.666666666666667</v>
      </c>
      <c r="E517" s="719" t="n">
        <v>0.711805555555555</v>
      </c>
      <c r="G517" s="718" t="s">
        <v>224</v>
      </c>
      <c r="H517" s="729" t="s">
        <v>62</v>
      </c>
      <c r="I517" s="720" t="n">
        <v>265</v>
      </c>
      <c r="J517" s="720" t="n">
        <v>10280</v>
      </c>
      <c r="K517" s="721" t="n">
        <v>38.7924528301887</v>
      </c>
    </row>
    <row r="518" customFormat="false" ht="13.5" hidden="false" customHeight="false" outlineLevel="0" collapsed="false">
      <c r="A518" s="717" t="n">
        <v>743</v>
      </c>
      <c r="B518" s="729" t="s">
        <v>70</v>
      </c>
      <c r="C518" s="729" t="s">
        <v>19</v>
      </c>
      <c r="D518" s="719" t="n">
        <v>0.666666666666667</v>
      </c>
      <c r="E518" s="719" t="n">
        <v>0.711805555555555</v>
      </c>
      <c r="G518" s="718" t="s">
        <v>224</v>
      </c>
      <c r="H518" s="729" t="s">
        <v>69</v>
      </c>
      <c r="I518" s="720" t="n">
        <v>265</v>
      </c>
      <c r="J518" s="720" t="n">
        <v>10780</v>
      </c>
      <c r="K518" s="721" t="n">
        <v>40.6792452830189</v>
      </c>
    </row>
    <row r="519" customFormat="false" ht="13.5" hidden="false" customHeight="false" outlineLevel="0" collapsed="false">
      <c r="A519" s="717" t="n">
        <v>744</v>
      </c>
      <c r="B519" s="729" t="s">
        <v>70</v>
      </c>
      <c r="C519" s="729" t="s">
        <v>19</v>
      </c>
      <c r="D519" s="719" t="n">
        <v>0.666666666666667</v>
      </c>
      <c r="E519" s="719" t="n">
        <v>0.711805555555555</v>
      </c>
      <c r="G519" s="718" t="s">
        <v>224</v>
      </c>
      <c r="H519" s="729" t="s">
        <v>182</v>
      </c>
      <c r="I519" s="720" t="n">
        <v>265</v>
      </c>
      <c r="J519" s="720" t="n">
        <v>10880</v>
      </c>
      <c r="K519" s="721" t="n">
        <v>41.0566037735849</v>
      </c>
    </row>
    <row r="520" customFormat="false" ht="13.5" hidden="false" customHeight="false" outlineLevel="0" collapsed="false">
      <c r="A520" s="717" t="n">
        <v>745</v>
      </c>
      <c r="B520" s="729" t="s">
        <v>70</v>
      </c>
      <c r="C520" s="729" t="s">
        <v>19</v>
      </c>
      <c r="D520" s="719" t="n">
        <v>0.666666666666667</v>
      </c>
      <c r="E520" s="719" t="n">
        <v>0.711805555555555</v>
      </c>
      <c r="G520" s="718" t="s">
        <v>224</v>
      </c>
      <c r="H520" s="729" t="s">
        <v>140</v>
      </c>
      <c r="I520" s="720" t="n">
        <v>265</v>
      </c>
      <c r="J520" s="720" t="n">
        <v>10980</v>
      </c>
      <c r="K520" s="721" t="n">
        <v>41.4339622641509</v>
      </c>
    </row>
    <row r="521" customFormat="false" ht="13.5" hidden="false" customHeight="false" outlineLevel="0" collapsed="false">
      <c r="A521" s="717" t="n">
        <v>746</v>
      </c>
      <c r="B521" s="729" t="s">
        <v>70</v>
      </c>
      <c r="C521" s="729" t="s">
        <v>19</v>
      </c>
      <c r="D521" s="719" t="n">
        <v>0.666666666666667</v>
      </c>
      <c r="E521" s="719" t="n">
        <v>0.711805555555555</v>
      </c>
      <c r="G521" s="718" t="s">
        <v>224</v>
      </c>
      <c r="H521" s="729" t="s">
        <v>135</v>
      </c>
      <c r="I521" s="720" t="n">
        <v>265</v>
      </c>
      <c r="J521" s="720" t="n">
        <v>11080</v>
      </c>
      <c r="K521" s="721" t="n">
        <v>41.811320754717</v>
      </c>
    </row>
    <row r="522" customFormat="false" ht="13.5" hidden="false" customHeight="false" outlineLevel="0" collapsed="false">
      <c r="A522" s="717" t="n">
        <v>747</v>
      </c>
      <c r="B522" s="729" t="s">
        <v>70</v>
      </c>
      <c r="C522" s="729" t="s">
        <v>19</v>
      </c>
      <c r="D522" s="719" t="n">
        <v>0.795138888888889</v>
      </c>
      <c r="E522" s="719" t="n">
        <v>0.84375</v>
      </c>
      <c r="G522" s="718" t="s">
        <v>225</v>
      </c>
      <c r="H522" s="729" t="s">
        <v>72</v>
      </c>
      <c r="I522" s="720" t="n">
        <v>665</v>
      </c>
      <c r="J522" s="720" t="n">
        <v>17580</v>
      </c>
      <c r="K522" s="721" t="n">
        <v>26.4360902255639</v>
      </c>
    </row>
    <row r="523" customFormat="false" ht="13.5" hidden="false" customHeight="false" outlineLevel="0" collapsed="false">
      <c r="A523" s="717" t="n">
        <v>748</v>
      </c>
      <c r="B523" s="729" t="s">
        <v>70</v>
      </c>
      <c r="C523" s="729" t="s">
        <v>19</v>
      </c>
      <c r="D523" s="719" t="n">
        <v>0.795138888888889</v>
      </c>
      <c r="E523" s="719" t="n">
        <v>0.84375</v>
      </c>
      <c r="G523" s="718" t="s">
        <v>225</v>
      </c>
      <c r="H523" s="729" t="s">
        <v>83</v>
      </c>
      <c r="I523" s="720" t="n">
        <v>665</v>
      </c>
      <c r="J523" s="720" t="n">
        <v>19580</v>
      </c>
      <c r="K523" s="721" t="n">
        <v>29.4436090225564</v>
      </c>
    </row>
    <row r="524" customFormat="false" ht="13.5" hidden="false" customHeight="false" outlineLevel="0" collapsed="false">
      <c r="A524" s="717" t="n">
        <v>749</v>
      </c>
      <c r="B524" s="729" t="s">
        <v>70</v>
      </c>
      <c r="C524" s="729" t="s">
        <v>19</v>
      </c>
      <c r="D524" s="719" t="n">
        <v>0.795138888888889</v>
      </c>
      <c r="E524" s="719" t="n">
        <v>0.84375</v>
      </c>
      <c r="G524" s="718" t="s">
        <v>225</v>
      </c>
      <c r="H524" s="729" t="s">
        <v>62</v>
      </c>
      <c r="I524" s="720" t="n">
        <v>265</v>
      </c>
      <c r="J524" s="720" t="n">
        <v>10280</v>
      </c>
      <c r="K524" s="721" t="n">
        <v>38.7924528301887</v>
      </c>
    </row>
    <row r="525" customFormat="false" ht="13.5" hidden="false" customHeight="false" outlineLevel="0" collapsed="false">
      <c r="A525" s="717" t="n">
        <v>750</v>
      </c>
      <c r="B525" s="729" t="s">
        <v>70</v>
      </c>
      <c r="C525" s="729" t="s">
        <v>19</v>
      </c>
      <c r="D525" s="719" t="n">
        <v>0.795138888888889</v>
      </c>
      <c r="E525" s="719" t="n">
        <v>0.84375</v>
      </c>
      <c r="G525" s="718" t="s">
        <v>225</v>
      </c>
      <c r="H525" s="729" t="s">
        <v>69</v>
      </c>
      <c r="I525" s="720" t="n">
        <v>265</v>
      </c>
      <c r="J525" s="720" t="n">
        <v>10780</v>
      </c>
      <c r="K525" s="721" t="n">
        <v>40.6792452830189</v>
      </c>
    </row>
    <row r="526" customFormat="false" ht="13.5" hidden="false" customHeight="false" outlineLevel="0" collapsed="false">
      <c r="A526" s="717" t="n">
        <v>751</v>
      </c>
      <c r="B526" s="729" t="s">
        <v>70</v>
      </c>
      <c r="C526" s="729" t="s">
        <v>19</v>
      </c>
      <c r="D526" s="719" t="n">
        <v>0.795138888888889</v>
      </c>
      <c r="E526" s="719" t="n">
        <v>0.84375</v>
      </c>
      <c r="G526" s="718" t="s">
        <v>225</v>
      </c>
      <c r="H526" s="729" t="s">
        <v>182</v>
      </c>
      <c r="I526" s="720" t="n">
        <v>265</v>
      </c>
      <c r="J526" s="720" t="n">
        <v>10880</v>
      </c>
      <c r="K526" s="721" t="n">
        <v>41.0566037735849</v>
      </c>
    </row>
    <row r="527" customFormat="false" ht="13.5" hidden="false" customHeight="false" outlineLevel="0" collapsed="false">
      <c r="A527" s="717" t="n">
        <v>752</v>
      </c>
      <c r="B527" s="729" t="s">
        <v>70</v>
      </c>
      <c r="C527" s="729" t="s">
        <v>19</v>
      </c>
      <c r="D527" s="719" t="n">
        <v>0.795138888888889</v>
      </c>
      <c r="E527" s="719" t="n">
        <v>0.84375</v>
      </c>
      <c r="G527" s="718" t="s">
        <v>225</v>
      </c>
      <c r="H527" s="729" t="s">
        <v>140</v>
      </c>
      <c r="I527" s="720" t="n">
        <v>265</v>
      </c>
      <c r="J527" s="720" t="n">
        <v>10980</v>
      </c>
      <c r="K527" s="721" t="n">
        <v>41.4339622641509</v>
      </c>
    </row>
    <row r="528" customFormat="false" ht="13.5" hidden="false" customHeight="false" outlineLevel="0" collapsed="false">
      <c r="A528" s="717" t="n">
        <v>753</v>
      </c>
      <c r="B528" s="729" t="s">
        <v>70</v>
      </c>
      <c r="C528" s="729" t="s">
        <v>19</v>
      </c>
      <c r="D528" s="719" t="n">
        <v>0.795138888888889</v>
      </c>
      <c r="E528" s="719" t="n">
        <v>0.84375</v>
      </c>
      <c r="G528" s="718" t="s">
        <v>225</v>
      </c>
      <c r="H528" s="729" t="s">
        <v>135</v>
      </c>
      <c r="I528" s="720" t="n">
        <v>265</v>
      </c>
      <c r="J528" s="720" t="n">
        <v>11080</v>
      </c>
      <c r="K528" s="721" t="n">
        <v>41.811320754717</v>
      </c>
    </row>
    <row r="529" customFormat="false" ht="13.5" hidden="false" customHeight="false" outlineLevel="0" collapsed="false">
      <c r="A529" s="717" t="n">
        <v>1965</v>
      </c>
      <c r="B529" s="729" t="s">
        <v>75</v>
      </c>
      <c r="C529" s="729" t="s">
        <v>19</v>
      </c>
      <c r="D529" s="719" t="n">
        <v>0.333333333333333</v>
      </c>
      <c r="E529" s="719" t="n">
        <v>0.385416666666667</v>
      </c>
      <c r="G529" s="718" t="s">
        <v>226</v>
      </c>
      <c r="H529" s="729" t="s">
        <v>72</v>
      </c>
      <c r="I529" s="720" t="n">
        <v>883</v>
      </c>
      <c r="J529" s="720" t="n">
        <v>25470</v>
      </c>
      <c r="K529" s="721" t="n">
        <v>28.8448471121178</v>
      </c>
    </row>
    <row r="530" customFormat="false" ht="13.5" hidden="false" customHeight="false" outlineLevel="0" collapsed="false">
      <c r="A530" s="717" t="n">
        <v>1966</v>
      </c>
      <c r="B530" s="729" t="s">
        <v>75</v>
      </c>
      <c r="C530" s="729" t="s">
        <v>19</v>
      </c>
      <c r="D530" s="719" t="n">
        <v>0.333333333333333</v>
      </c>
      <c r="E530" s="719" t="n">
        <v>0.385416666666667</v>
      </c>
      <c r="G530" s="718" t="s">
        <v>226</v>
      </c>
      <c r="H530" s="729" t="s">
        <v>83</v>
      </c>
      <c r="I530" s="720" t="n">
        <v>883</v>
      </c>
      <c r="J530" s="720" t="n">
        <v>30170</v>
      </c>
      <c r="K530" s="721" t="n">
        <v>34.167610419026</v>
      </c>
    </row>
    <row r="531" customFormat="false" ht="13.5" hidden="false" customHeight="false" outlineLevel="0" collapsed="false">
      <c r="A531" s="717" t="n">
        <v>1967</v>
      </c>
      <c r="B531" s="729" t="s">
        <v>75</v>
      </c>
      <c r="C531" s="729" t="s">
        <v>19</v>
      </c>
      <c r="D531" s="719" t="n">
        <v>0.333333333333333</v>
      </c>
      <c r="E531" s="719" t="n">
        <v>0.385416666666667</v>
      </c>
      <c r="G531" s="718" t="s">
        <v>226</v>
      </c>
      <c r="H531" s="729" t="s">
        <v>62</v>
      </c>
      <c r="I531" s="720" t="n">
        <v>483</v>
      </c>
      <c r="J531" s="720" t="n">
        <v>15370</v>
      </c>
      <c r="K531" s="721" t="n">
        <v>31.8219461697723</v>
      </c>
    </row>
    <row r="532" customFormat="false" ht="13.5" hidden="false" customHeight="false" outlineLevel="0" collapsed="false">
      <c r="A532" s="717" t="n">
        <v>1968</v>
      </c>
      <c r="B532" s="729" t="s">
        <v>75</v>
      </c>
      <c r="C532" s="729" t="s">
        <v>19</v>
      </c>
      <c r="D532" s="719" t="n">
        <v>0.333333333333333</v>
      </c>
      <c r="E532" s="719" t="n">
        <v>0.385416666666667</v>
      </c>
      <c r="G532" s="718" t="s">
        <v>226</v>
      </c>
      <c r="H532" s="729" t="s">
        <v>69</v>
      </c>
      <c r="I532" s="720" t="n">
        <v>483</v>
      </c>
      <c r="J532" s="720" t="n">
        <v>16070</v>
      </c>
      <c r="K532" s="721" t="n">
        <v>33.2712215320911</v>
      </c>
    </row>
    <row r="533" customFormat="false" ht="13.5" hidden="false" customHeight="false" outlineLevel="0" collapsed="false">
      <c r="A533" s="717" t="n">
        <v>1969</v>
      </c>
      <c r="B533" s="729" t="s">
        <v>75</v>
      </c>
      <c r="C533" s="729" t="s">
        <v>19</v>
      </c>
      <c r="D533" s="719" t="n">
        <v>0.333333333333333</v>
      </c>
      <c r="E533" s="719" t="n">
        <v>0.385416666666667</v>
      </c>
      <c r="G533" s="718" t="s">
        <v>226</v>
      </c>
      <c r="H533" s="729" t="s">
        <v>182</v>
      </c>
      <c r="I533" s="720" t="n">
        <v>483</v>
      </c>
      <c r="J533" s="720" t="n">
        <v>17270</v>
      </c>
      <c r="K533" s="721" t="n">
        <v>35.7556935817805</v>
      </c>
    </row>
    <row r="534" customFormat="false" ht="13.5" hidden="false" customHeight="false" outlineLevel="0" collapsed="false">
      <c r="A534" s="717" t="n">
        <v>1970</v>
      </c>
      <c r="B534" s="729" t="s">
        <v>75</v>
      </c>
      <c r="C534" s="729" t="s">
        <v>19</v>
      </c>
      <c r="D534" s="719" t="n">
        <v>0.333333333333333</v>
      </c>
      <c r="E534" s="719" t="n">
        <v>0.385416666666667</v>
      </c>
      <c r="G534" s="718" t="s">
        <v>226</v>
      </c>
      <c r="H534" s="729" t="s">
        <v>140</v>
      </c>
      <c r="I534" s="720" t="n">
        <v>483</v>
      </c>
      <c r="J534" s="720" t="n">
        <v>18270</v>
      </c>
      <c r="K534" s="721" t="n">
        <v>37.8260869565217</v>
      </c>
    </row>
    <row r="535" customFormat="false" ht="13.5" hidden="false" customHeight="false" outlineLevel="0" collapsed="false">
      <c r="A535" s="717" t="n">
        <v>1971</v>
      </c>
      <c r="B535" s="729" t="s">
        <v>75</v>
      </c>
      <c r="C535" s="729" t="s">
        <v>19</v>
      </c>
      <c r="D535" s="719" t="n">
        <v>0.333333333333333</v>
      </c>
      <c r="E535" s="719" t="n">
        <v>0.385416666666667</v>
      </c>
      <c r="G535" s="718" t="s">
        <v>226</v>
      </c>
      <c r="H535" s="729" t="s">
        <v>135</v>
      </c>
      <c r="I535" s="720" t="n">
        <v>483</v>
      </c>
      <c r="J535" s="720" t="n">
        <v>20470</v>
      </c>
      <c r="K535" s="721" t="n">
        <v>42.3809523809524</v>
      </c>
    </row>
    <row r="536" customFormat="false" ht="13.5" hidden="false" customHeight="false" outlineLevel="0" collapsed="false">
      <c r="A536" s="717" t="n">
        <v>1972</v>
      </c>
      <c r="B536" s="729" t="s">
        <v>75</v>
      </c>
      <c r="C536" s="729" t="s">
        <v>19</v>
      </c>
      <c r="D536" s="719" t="n">
        <v>0.447916666666667</v>
      </c>
      <c r="E536" s="719" t="n">
        <v>0.493055555555556</v>
      </c>
      <c r="G536" s="718" t="s">
        <v>227</v>
      </c>
      <c r="H536" s="729" t="s">
        <v>72</v>
      </c>
      <c r="I536" s="720" t="n">
        <v>883</v>
      </c>
      <c r="J536" s="720" t="n">
        <v>25470</v>
      </c>
      <c r="K536" s="721" t="n">
        <v>28.8448471121178</v>
      </c>
    </row>
    <row r="537" customFormat="false" ht="13.5" hidden="false" customHeight="false" outlineLevel="0" collapsed="false">
      <c r="A537" s="717" t="n">
        <v>1973</v>
      </c>
      <c r="B537" s="729" t="s">
        <v>75</v>
      </c>
      <c r="C537" s="729" t="s">
        <v>19</v>
      </c>
      <c r="D537" s="719" t="n">
        <v>0.447916666666667</v>
      </c>
      <c r="E537" s="719" t="n">
        <v>0.493055555555556</v>
      </c>
      <c r="G537" s="718" t="s">
        <v>227</v>
      </c>
      <c r="H537" s="729" t="s">
        <v>83</v>
      </c>
      <c r="I537" s="720" t="n">
        <v>883</v>
      </c>
      <c r="J537" s="720" t="n">
        <v>30170</v>
      </c>
      <c r="K537" s="721" t="n">
        <v>34.167610419026</v>
      </c>
    </row>
    <row r="538" customFormat="false" ht="13.5" hidden="false" customHeight="false" outlineLevel="0" collapsed="false">
      <c r="A538" s="717" t="n">
        <v>1974</v>
      </c>
      <c r="B538" s="729" t="s">
        <v>75</v>
      </c>
      <c r="C538" s="729" t="s">
        <v>19</v>
      </c>
      <c r="D538" s="719" t="n">
        <v>0.447916666666667</v>
      </c>
      <c r="E538" s="719" t="n">
        <v>0.493055555555556</v>
      </c>
      <c r="G538" s="718" t="s">
        <v>227</v>
      </c>
      <c r="H538" s="729" t="s">
        <v>62</v>
      </c>
      <c r="I538" s="720" t="n">
        <v>483</v>
      </c>
      <c r="J538" s="720" t="n">
        <v>15770</v>
      </c>
      <c r="K538" s="721" t="n">
        <v>32.6501035196687</v>
      </c>
    </row>
    <row r="539" customFormat="false" ht="13.5" hidden="false" customHeight="false" outlineLevel="0" collapsed="false">
      <c r="A539" s="717" t="n">
        <v>1975</v>
      </c>
      <c r="B539" s="729" t="s">
        <v>75</v>
      </c>
      <c r="C539" s="729" t="s">
        <v>19</v>
      </c>
      <c r="D539" s="719" t="n">
        <v>0.447916666666667</v>
      </c>
      <c r="E539" s="719" t="n">
        <v>0.493055555555556</v>
      </c>
      <c r="G539" s="718" t="s">
        <v>227</v>
      </c>
      <c r="H539" s="729" t="s">
        <v>69</v>
      </c>
      <c r="I539" s="720" t="n">
        <v>483</v>
      </c>
      <c r="J539" s="720" t="n">
        <v>16670</v>
      </c>
      <c r="K539" s="721" t="n">
        <v>34.5134575569358</v>
      </c>
    </row>
    <row r="540" customFormat="false" ht="13.5" hidden="false" customHeight="false" outlineLevel="0" collapsed="false">
      <c r="A540" s="717" t="n">
        <v>1976</v>
      </c>
      <c r="B540" s="729" t="s">
        <v>75</v>
      </c>
      <c r="C540" s="729" t="s">
        <v>19</v>
      </c>
      <c r="D540" s="719" t="n">
        <v>0.447916666666667</v>
      </c>
      <c r="E540" s="719" t="n">
        <v>0.493055555555556</v>
      </c>
      <c r="G540" s="718" t="s">
        <v>227</v>
      </c>
      <c r="H540" s="729" t="s">
        <v>182</v>
      </c>
      <c r="I540" s="720" t="n">
        <v>483</v>
      </c>
      <c r="J540" s="720" t="n">
        <v>17770</v>
      </c>
      <c r="K540" s="721" t="n">
        <v>36.7908902691511</v>
      </c>
    </row>
    <row r="541" customFormat="false" ht="13.5" hidden="false" customHeight="false" outlineLevel="0" collapsed="false">
      <c r="A541" s="717" t="n">
        <v>1977</v>
      </c>
      <c r="B541" s="729" t="s">
        <v>75</v>
      </c>
      <c r="C541" s="729" t="s">
        <v>19</v>
      </c>
      <c r="D541" s="719" t="n">
        <v>0.447916666666667</v>
      </c>
      <c r="E541" s="719" t="n">
        <v>0.493055555555556</v>
      </c>
      <c r="G541" s="718" t="s">
        <v>227</v>
      </c>
      <c r="H541" s="729" t="s">
        <v>140</v>
      </c>
      <c r="I541" s="720" t="n">
        <v>483</v>
      </c>
      <c r="J541" s="720" t="n">
        <v>18770</v>
      </c>
      <c r="K541" s="721" t="n">
        <v>38.8612836438923</v>
      </c>
    </row>
    <row r="542" customFormat="false" ht="13.5" hidden="false" customHeight="false" outlineLevel="0" collapsed="false">
      <c r="A542" s="717" t="n">
        <v>1978</v>
      </c>
      <c r="B542" s="729" t="s">
        <v>75</v>
      </c>
      <c r="C542" s="729" t="s">
        <v>19</v>
      </c>
      <c r="D542" s="719" t="n">
        <v>0.447916666666667</v>
      </c>
      <c r="E542" s="719" t="n">
        <v>0.493055555555556</v>
      </c>
      <c r="G542" s="718" t="s">
        <v>227</v>
      </c>
      <c r="H542" s="729" t="s">
        <v>135</v>
      </c>
      <c r="I542" s="720" t="n">
        <v>483</v>
      </c>
      <c r="J542" s="720" t="n">
        <v>20970</v>
      </c>
      <c r="K542" s="721" t="n">
        <v>43.416149068323</v>
      </c>
    </row>
    <row r="543" customFormat="false" ht="13.5" hidden="false" customHeight="false" outlineLevel="0" collapsed="false">
      <c r="A543" s="717" t="n">
        <v>1979</v>
      </c>
      <c r="B543" s="729" t="s">
        <v>75</v>
      </c>
      <c r="C543" s="729" t="s">
        <v>19</v>
      </c>
      <c r="D543" s="719" t="n">
        <v>0.53125</v>
      </c>
      <c r="E543" s="719" t="n">
        <v>0.583333333333333</v>
      </c>
      <c r="G543" s="718" t="s">
        <v>228</v>
      </c>
      <c r="H543" s="729" t="s">
        <v>72</v>
      </c>
      <c r="I543" s="720" t="n">
        <v>883</v>
      </c>
      <c r="J543" s="720" t="n">
        <v>25470</v>
      </c>
      <c r="K543" s="721" t="n">
        <v>28.8448471121178</v>
      </c>
    </row>
    <row r="544" customFormat="false" ht="13.5" hidden="false" customHeight="false" outlineLevel="0" collapsed="false">
      <c r="A544" s="717" t="n">
        <v>1980</v>
      </c>
      <c r="B544" s="729" t="s">
        <v>75</v>
      </c>
      <c r="C544" s="729" t="s">
        <v>19</v>
      </c>
      <c r="D544" s="719" t="n">
        <v>0.53125</v>
      </c>
      <c r="E544" s="719" t="n">
        <v>0.583333333333333</v>
      </c>
      <c r="G544" s="718" t="s">
        <v>228</v>
      </c>
      <c r="H544" s="729" t="s">
        <v>83</v>
      </c>
      <c r="I544" s="720" t="n">
        <v>883</v>
      </c>
      <c r="J544" s="720" t="n">
        <v>30170</v>
      </c>
      <c r="K544" s="721" t="n">
        <v>34.167610419026</v>
      </c>
    </row>
    <row r="545" customFormat="false" ht="13.5" hidden="false" customHeight="false" outlineLevel="0" collapsed="false">
      <c r="A545" s="717" t="n">
        <v>1981</v>
      </c>
      <c r="B545" s="729" t="s">
        <v>75</v>
      </c>
      <c r="C545" s="729" t="s">
        <v>19</v>
      </c>
      <c r="D545" s="719" t="n">
        <v>0.53125</v>
      </c>
      <c r="E545" s="719" t="n">
        <v>0.583333333333333</v>
      </c>
      <c r="G545" s="718" t="s">
        <v>228</v>
      </c>
      <c r="H545" s="729" t="s">
        <v>62</v>
      </c>
      <c r="I545" s="720" t="n">
        <v>483</v>
      </c>
      <c r="J545" s="720" t="n">
        <v>10870</v>
      </c>
      <c r="K545" s="721" t="n">
        <v>22.5051759834369</v>
      </c>
    </row>
    <row r="546" customFormat="false" ht="13.5" hidden="false" customHeight="false" outlineLevel="0" collapsed="false">
      <c r="A546" s="717" t="n">
        <v>1982</v>
      </c>
      <c r="B546" s="729" t="s">
        <v>75</v>
      </c>
      <c r="C546" s="729" t="s">
        <v>19</v>
      </c>
      <c r="D546" s="719" t="n">
        <v>0.53125</v>
      </c>
      <c r="E546" s="719" t="n">
        <v>0.583333333333333</v>
      </c>
      <c r="G546" s="718" t="s">
        <v>228</v>
      </c>
      <c r="H546" s="729" t="s">
        <v>69</v>
      </c>
      <c r="I546" s="720" t="n">
        <v>483</v>
      </c>
      <c r="J546" s="720" t="n">
        <v>11170</v>
      </c>
      <c r="K546" s="721" t="n">
        <v>23.1262939958592</v>
      </c>
    </row>
    <row r="547" customFormat="false" ht="13.5" hidden="false" customHeight="false" outlineLevel="0" collapsed="false">
      <c r="A547" s="717" t="n">
        <v>1983</v>
      </c>
      <c r="B547" s="729" t="s">
        <v>75</v>
      </c>
      <c r="C547" s="729" t="s">
        <v>19</v>
      </c>
      <c r="D547" s="719" t="n">
        <v>0.53125</v>
      </c>
      <c r="E547" s="719" t="n">
        <v>0.583333333333333</v>
      </c>
      <c r="G547" s="718" t="s">
        <v>228</v>
      </c>
      <c r="H547" s="729" t="s">
        <v>182</v>
      </c>
      <c r="I547" s="720" t="n">
        <v>483</v>
      </c>
      <c r="J547" s="720" t="n">
        <v>11270</v>
      </c>
      <c r="K547" s="721" t="n">
        <v>23.3333333333333</v>
      </c>
    </row>
    <row r="548" customFormat="false" ht="13.5" hidden="false" customHeight="false" outlineLevel="0" collapsed="false">
      <c r="A548" s="717" t="n">
        <v>1984</v>
      </c>
      <c r="B548" s="729" t="s">
        <v>75</v>
      </c>
      <c r="C548" s="729" t="s">
        <v>19</v>
      </c>
      <c r="D548" s="719" t="n">
        <v>0.53125</v>
      </c>
      <c r="E548" s="719" t="n">
        <v>0.583333333333333</v>
      </c>
      <c r="G548" s="718" t="s">
        <v>228</v>
      </c>
      <c r="H548" s="729" t="s">
        <v>140</v>
      </c>
      <c r="I548" s="720" t="n">
        <v>483</v>
      </c>
      <c r="J548" s="720" t="n">
        <v>12270</v>
      </c>
      <c r="K548" s="721" t="n">
        <v>25.4037267080745</v>
      </c>
    </row>
    <row r="549" customFormat="false" ht="13.5" hidden="false" customHeight="false" outlineLevel="0" collapsed="false">
      <c r="A549" s="717" t="n">
        <v>1985</v>
      </c>
      <c r="B549" s="729" t="s">
        <v>75</v>
      </c>
      <c r="C549" s="729" t="s">
        <v>19</v>
      </c>
      <c r="D549" s="719" t="n">
        <v>0.53125</v>
      </c>
      <c r="E549" s="719" t="n">
        <v>0.583333333333333</v>
      </c>
      <c r="G549" s="718" t="s">
        <v>228</v>
      </c>
      <c r="H549" s="729" t="s">
        <v>135</v>
      </c>
      <c r="I549" s="720" t="n">
        <v>483</v>
      </c>
      <c r="J549" s="720" t="n">
        <v>12570</v>
      </c>
      <c r="K549" s="721" t="n">
        <v>26.0248447204969</v>
      </c>
    </row>
    <row r="550" customFormat="false" ht="13.5" hidden="false" customHeight="false" outlineLevel="0" collapsed="false">
      <c r="A550" s="717" t="n">
        <v>1986</v>
      </c>
      <c r="B550" s="729" t="s">
        <v>75</v>
      </c>
      <c r="C550" s="729" t="s">
        <v>19</v>
      </c>
      <c r="D550" s="719" t="n">
        <v>0.704861111111111</v>
      </c>
      <c r="E550" s="719" t="n">
        <v>0.75</v>
      </c>
      <c r="G550" s="718" t="s">
        <v>229</v>
      </c>
      <c r="H550" s="729" t="s">
        <v>72</v>
      </c>
      <c r="I550" s="720" t="n">
        <v>883</v>
      </c>
      <c r="J550" s="720" t="n">
        <v>25470</v>
      </c>
      <c r="K550" s="721" t="n">
        <v>28.8448471121178</v>
      </c>
    </row>
    <row r="551" customFormat="false" ht="13.5" hidden="false" customHeight="false" outlineLevel="0" collapsed="false">
      <c r="A551" s="717" t="n">
        <v>1987</v>
      </c>
      <c r="B551" s="729" t="s">
        <v>75</v>
      </c>
      <c r="C551" s="729" t="s">
        <v>19</v>
      </c>
      <c r="D551" s="719" t="n">
        <v>0.704861111111111</v>
      </c>
      <c r="E551" s="719" t="n">
        <v>0.75</v>
      </c>
      <c r="G551" s="718" t="s">
        <v>229</v>
      </c>
      <c r="H551" s="729" t="s">
        <v>83</v>
      </c>
      <c r="I551" s="720" t="n">
        <v>883</v>
      </c>
      <c r="J551" s="720" t="n">
        <v>30170</v>
      </c>
      <c r="K551" s="721" t="n">
        <v>34.167610419026</v>
      </c>
    </row>
    <row r="552" customFormat="false" ht="13.5" hidden="false" customHeight="false" outlineLevel="0" collapsed="false">
      <c r="A552" s="717" t="n">
        <v>1988</v>
      </c>
      <c r="B552" s="729" t="s">
        <v>75</v>
      </c>
      <c r="C552" s="729" t="s">
        <v>19</v>
      </c>
      <c r="D552" s="719" t="n">
        <v>0.704861111111111</v>
      </c>
      <c r="E552" s="719" t="n">
        <v>0.75</v>
      </c>
      <c r="G552" s="718" t="s">
        <v>229</v>
      </c>
      <c r="H552" s="729" t="s">
        <v>62</v>
      </c>
      <c r="I552" s="720" t="n">
        <v>483</v>
      </c>
      <c r="J552" s="720" t="n">
        <v>14770</v>
      </c>
      <c r="K552" s="721" t="n">
        <v>30.5797101449275</v>
      </c>
    </row>
    <row r="553" customFormat="false" ht="13.5" hidden="false" customHeight="false" outlineLevel="0" collapsed="false">
      <c r="A553" s="717" t="n">
        <v>1989</v>
      </c>
      <c r="B553" s="729" t="s">
        <v>75</v>
      </c>
      <c r="C553" s="729" t="s">
        <v>19</v>
      </c>
      <c r="D553" s="719" t="n">
        <v>0.704861111111111</v>
      </c>
      <c r="E553" s="719" t="n">
        <v>0.75</v>
      </c>
      <c r="G553" s="718" t="s">
        <v>229</v>
      </c>
      <c r="H553" s="729" t="s">
        <v>69</v>
      </c>
      <c r="I553" s="720" t="n">
        <v>483</v>
      </c>
      <c r="J553" s="720" t="n">
        <v>15470</v>
      </c>
      <c r="K553" s="721" t="n">
        <v>32.0289855072464</v>
      </c>
    </row>
    <row r="554" customFormat="false" ht="13.5" hidden="false" customHeight="false" outlineLevel="0" collapsed="false">
      <c r="A554" s="717" t="n">
        <v>1990</v>
      </c>
      <c r="B554" s="729" t="s">
        <v>75</v>
      </c>
      <c r="C554" s="729" t="s">
        <v>19</v>
      </c>
      <c r="D554" s="719" t="n">
        <v>0.704861111111111</v>
      </c>
      <c r="E554" s="719" t="n">
        <v>0.75</v>
      </c>
      <c r="G554" s="718" t="s">
        <v>229</v>
      </c>
      <c r="H554" s="729" t="s">
        <v>182</v>
      </c>
      <c r="I554" s="720" t="n">
        <v>483</v>
      </c>
      <c r="J554" s="720" t="n">
        <v>16670</v>
      </c>
      <c r="K554" s="721" t="n">
        <v>34.5134575569358</v>
      </c>
    </row>
    <row r="555" customFormat="false" ht="13.5" hidden="false" customHeight="false" outlineLevel="0" collapsed="false">
      <c r="A555" s="717" t="n">
        <v>1991</v>
      </c>
      <c r="B555" s="729" t="s">
        <v>75</v>
      </c>
      <c r="C555" s="729" t="s">
        <v>19</v>
      </c>
      <c r="D555" s="719" t="n">
        <v>0.704861111111111</v>
      </c>
      <c r="E555" s="719" t="n">
        <v>0.75</v>
      </c>
      <c r="G555" s="718" t="s">
        <v>229</v>
      </c>
      <c r="H555" s="729" t="s">
        <v>140</v>
      </c>
      <c r="I555" s="720" t="n">
        <v>483</v>
      </c>
      <c r="J555" s="720" t="n">
        <v>17670</v>
      </c>
      <c r="K555" s="721" t="n">
        <v>36.583850931677</v>
      </c>
    </row>
    <row r="556" customFormat="false" ht="13.5" hidden="false" customHeight="false" outlineLevel="0" collapsed="false">
      <c r="A556" s="717" t="n">
        <v>1992</v>
      </c>
      <c r="B556" s="729" t="s">
        <v>75</v>
      </c>
      <c r="C556" s="729" t="s">
        <v>19</v>
      </c>
      <c r="D556" s="719" t="n">
        <v>0.704861111111111</v>
      </c>
      <c r="E556" s="719" t="n">
        <v>0.75</v>
      </c>
      <c r="G556" s="718" t="s">
        <v>229</v>
      </c>
      <c r="H556" s="729" t="s">
        <v>135</v>
      </c>
      <c r="I556" s="720" t="n">
        <v>483</v>
      </c>
      <c r="J556" s="720" t="n">
        <v>19670</v>
      </c>
      <c r="K556" s="721" t="n">
        <v>40.7246376811594</v>
      </c>
    </row>
    <row r="557" customFormat="false" ht="13.5" hidden="false" customHeight="false" outlineLevel="0" collapsed="false">
      <c r="A557" s="717" t="n">
        <v>1993</v>
      </c>
      <c r="B557" s="729" t="s">
        <v>75</v>
      </c>
      <c r="C557" s="729" t="s">
        <v>19</v>
      </c>
      <c r="D557" s="719" t="n">
        <v>0.826388888888889</v>
      </c>
      <c r="E557" s="719" t="n">
        <v>0.875</v>
      </c>
      <c r="G557" s="718" t="s">
        <v>230</v>
      </c>
      <c r="H557" s="729" t="s">
        <v>72</v>
      </c>
      <c r="I557" s="720" t="n">
        <v>883</v>
      </c>
      <c r="J557" s="720" t="n">
        <v>25470</v>
      </c>
      <c r="K557" s="721" t="n">
        <v>28.8448471121178</v>
      </c>
    </row>
    <row r="558" customFormat="false" ht="13.5" hidden="false" customHeight="false" outlineLevel="0" collapsed="false">
      <c r="A558" s="717" t="n">
        <v>1994</v>
      </c>
      <c r="B558" s="729" t="s">
        <v>75</v>
      </c>
      <c r="C558" s="729" t="s">
        <v>19</v>
      </c>
      <c r="D558" s="719" t="n">
        <v>0.826388888888889</v>
      </c>
      <c r="E558" s="719" t="n">
        <v>0.875</v>
      </c>
      <c r="G558" s="718" t="s">
        <v>230</v>
      </c>
      <c r="H558" s="729" t="s">
        <v>83</v>
      </c>
      <c r="I558" s="720" t="n">
        <v>883</v>
      </c>
      <c r="J558" s="720" t="n">
        <v>30170</v>
      </c>
      <c r="K558" s="721" t="n">
        <v>34.167610419026</v>
      </c>
    </row>
    <row r="559" customFormat="false" ht="13.5" hidden="false" customHeight="false" outlineLevel="0" collapsed="false">
      <c r="A559" s="717" t="n">
        <v>1995</v>
      </c>
      <c r="B559" s="729" t="s">
        <v>75</v>
      </c>
      <c r="C559" s="729" t="s">
        <v>19</v>
      </c>
      <c r="D559" s="719" t="n">
        <v>0.826388888888889</v>
      </c>
      <c r="E559" s="719" t="n">
        <v>0.875</v>
      </c>
      <c r="G559" s="718" t="s">
        <v>230</v>
      </c>
      <c r="H559" s="729" t="s">
        <v>62</v>
      </c>
      <c r="I559" s="720" t="n">
        <v>483</v>
      </c>
      <c r="J559" s="720" t="n">
        <v>10870</v>
      </c>
      <c r="K559" s="721" t="n">
        <v>22.5051759834369</v>
      </c>
    </row>
    <row r="560" customFormat="false" ht="13.5" hidden="false" customHeight="false" outlineLevel="0" collapsed="false">
      <c r="A560" s="717" t="n">
        <v>1996</v>
      </c>
      <c r="B560" s="729" t="s">
        <v>75</v>
      </c>
      <c r="C560" s="729" t="s">
        <v>19</v>
      </c>
      <c r="D560" s="719" t="n">
        <v>0.826388888888889</v>
      </c>
      <c r="E560" s="719" t="n">
        <v>0.875</v>
      </c>
      <c r="G560" s="718" t="s">
        <v>230</v>
      </c>
      <c r="H560" s="729" t="s">
        <v>69</v>
      </c>
      <c r="I560" s="720" t="n">
        <v>483</v>
      </c>
      <c r="J560" s="720" t="n">
        <v>11170</v>
      </c>
      <c r="K560" s="721" t="n">
        <v>23.1262939958592</v>
      </c>
    </row>
    <row r="561" customFormat="false" ht="13.5" hidden="false" customHeight="false" outlineLevel="0" collapsed="false">
      <c r="A561" s="717" t="n">
        <v>1997</v>
      </c>
      <c r="B561" s="729" t="s">
        <v>75</v>
      </c>
      <c r="C561" s="729" t="s">
        <v>19</v>
      </c>
      <c r="D561" s="719" t="n">
        <v>0.826388888888889</v>
      </c>
      <c r="E561" s="719" t="n">
        <v>0.875</v>
      </c>
      <c r="G561" s="718" t="s">
        <v>230</v>
      </c>
      <c r="H561" s="729" t="s">
        <v>182</v>
      </c>
      <c r="I561" s="720" t="n">
        <v>483</v>
      </c>
      <c r="J561" s="720" t="n">
        <v>11270</v>
      </c>
      <c r="K561" s="721" t="n">
        <v>23.3333333333333</v>
      </c>
    </row>
    <row r="562" customFormat="false" ht="13.5" hidden="false" customHeight="false" outlineLevel="0" collapsed="false">
      <c r="A562" s="717" t="n">
        <v>1998</v>
      </c>
      <c r="B562" s="729" t="s">
        <v>75</v>
      </c>
      <c r="C562" s="729" t="s">
        <v>19</v>
      </c>
      <c r="D562" s="719" t="n">
        <v>0.826388888888889</v>
      </c>
      <c r="E562" s="719" t="n">
        <v>0.875</v>
      </c>
      <c r="G562" s="718" t="s">
        <v>230</v>
      </c>
      <c r="H562" s="729" t="s">
        <v>140</v>
      </c>
      <c r="I562" s="720" t="n">
        <v>483</v>
      </c>
      <c r="J562" s="720" t="n">
        <v>12270</v>
      </c>
      <c r="K562" s="721" t="n">
        <v>25.4037267080745</v>
      </c>
    </row>
    <row r="563" customFormat="false" ht="13.5" hidden="false" customHeight="false" outlineLevel="0" collapsed="false">
      <c r="A563" s="717" t="n">
        <v>1999</v>
      </c>
      <c r="B563" s="729" t="s">
        <v>75</v>
      </c>
      <c r="C563" s="729" t="s">
        <v>19</v>
      </c>
      <c r="D563" s="719" t="n">
        <v>0.826388888888889</v>
      </c>
      <c r="E563" s="719" t="n">
        <v>0.875</v>
      </c>
      <c r="G563" s="718" t="s">
        <v>230</v>
      </c>
      <c r="H563" s="729" t="s">
        <v>135</v>
      </c>
      <c r="I563" s="720" t="n">
        <v>483</v>
      </c>
      <c r="J563" s="720" t="n">
        <v>12570</v>
      </c>
      <c r="K563" s="721" t="n">
        <v>26.0248447204969</v>
      </c>
    </row>
    <row r="564" customFormat="false" ht="13.5" hidden="false" customHeight="false" outlineLevel="0" collapsed="false">
      <c r="A564" s="717" t="n">
        <v>2000</v>
      </c>
      <c r="B564" s="729" t="s">
        <v>75</v>
      </c>
      <c r="C564" s="729" t="s">
        <v>19</v>
      </c>
      <c r="D564" s="719" t="n">
        <v>0.826388888888889</v>
      </c>
      <c r="E564" s="719" t="n">
        <v>0.875</v>
      </c>
      <c r="G564" s="718" t="s">
        <v>230</v>
      </c>
      <c r="H564" s="729" t="s">
        <v>80</v>
      </c>
      <c r="I564" s="720" t="n">
        <v>1366</v>
      </c>
      <c r="J564" s="720" t="n">
        <v>38270</v>
      </c>
      <c r="K564" s="721" t="n">
        <v>28.0161054172767</v>
      </c>
    </row>
    <row r="565" customFormat="false" ht="13.5" hidden="false" customHeight="false" outlineLevel="0" collapsed="false">
      <c r="A565" s="717" t="n">
        <v>2001</v>
      </c>
      <c r="B565" s="729" t="s">
        <v>75</v>
      </c>
      <c r="C565" s="729" t="s">
        <v>19</v>
      </c>
      <c r="D565" s="719" t="n">
        <v>0.826388888888889</v>
      </c>
      <c r="E565" s="719" t="n">
        <v>0.875</v>
      </c>
      <c r="G565" s="718" t="s">
        <v>230</v>
      </c>
      <c r="H565" s="729" t="s">
        <v>195</v>
      </c>
      <c r="I565" s="720" t="n">
        <v>1366</v>
      </c>
      <c r="J565" s="720" t="n">
        <v>33720</v>
      </c>
      <c r="K565" s="721" t="n">
        <v>24.6852122986823</v>
      </c>
    </row>
    <row r="566" customFormat="false" ht="13.5" hidden="false" customHeight="false" outlineLevel="0" collapsed="false">
      <c r="A566" s="717" t="n">
        <v>2002</v>
      </c>
      <c r="B566" s="729" t="s">
        <v>75</v>
      </c>
      <c r="C566" s="729" t="s">
        <v>19</v>
      </c>
      <c r="D566" s="719" t="n">
        <v>0.826388888888889</v>
      </c>
      <c r="E566" s="719" t="n">
        <v>0.875</v>
      </c>
      <c r="G566" s="718" t="s">
        <v>230</v>
      </c>
      <c r="H566" s="729" t="s">
        <v>196</v>
      </c>
      <c r="I566" s="720" t="n">
        <v>1366</v>
      </c>
      <c r="J566" s="720" t="n">
        <v>24720</v>
      </c>
      <c r="K566" s="721" t="n">
        <v>18.0966325036603</v>
      </c>
    </row>
    <row r="567" customFormat="false" ht="13.5" hidden="false" customHeight="false" outlineLevel="0" collapsed="false">
      <c r="A567" s="717" t="n">
        <v>2003</v>
      </c>
      <c r="B567" s="729" t="s">
        <v>75</v>
      </c>
      <c r="C567" s="729" t="s">
        <v>19</v>
      </c>
      <c r="D567" s="719" t="n">
        <v>0.826388888888889</v>
      </c>
      <c r="E567" s="719" t="n">
        <v>0.875</v>
      </c>
      <c r="G567" s="718" t="s">
        <v>230</v>
      </c>
      <c r="H567" s="729" t="s">
        <v>197</v>
      </c>
      <c r="I567" s="720" t="n">
        <v>1205</v>
      </c>
      <c r="J567" s="720" t="n">
        <v>20970</v>
      </c>
      <c r="K567" s="721" t="n">
        <v>17.402489626556</v>
      </c>
    </row>
    <row r="568" customFormat="false" ht="13.5" hidden="false" customHeight="false" outlineLevel="0" collapsed="false">
      <c r="A568" s="717" t="n">
        <v>2253</v>
      </c>
      <c r="B568" s="729" t="s">
        <v>84</v>
      </c>
      <c r="C568" s="729" t="s">
        <v>19</v>
      </c>
      <c r="D568" s="719" t="n">
        <v>0.336805555555556</v>
      </c>
      <c r="E568" s="719" t="n">
        <v>0.385416666666667</v>
      </c>
      <c r="G568" s="718" t="s">
        <v>261</v>
      </c>
      <c r="H568" s="729" t="s">
        <v>72</v>
      </c>
      <c r="I568" s="720" t="n">
        <v>994</v>
      </c>
      <c r="J568" s="720" t="n">
        <v>29990</v>
      </c>
      <c r="K568" s="721" t="n">
        <v>30.1710261569417</v>
      </c>
    </row>
    <row r="569" customFormat="false" ht="13.5" hidden="false" customHeight="false" outlineLevel="0" collapsed="false">
      <c r="A569" s="717" t="n">
        <v>2254</v>
      </c>
      <c r="B569" s="729" t="s">
        <v>84</v>
      </c>
      <c r="C569" s="729" t="s">
        <v>19</v>
      </c>
      <c r="D569" s="719" t="n">
        <v>0.336805555555556</v>
      </c>
      <c r="E569" s="719" t="n">
        <v>0.385416666666667</v>
      </c>
      <c r="G569" s="718" t="s">
        <v>261</v>
      </c>
      <c r="H569" s="729" t="s">
        <v>83</v>
      </c>
      <c r="I569" s="720" t="n">
        <v>994</v>
      </c>
      <c r="J569" s="720" t="n">
        <v>32090</v>
      </c>
      <c r="K569" s="721" t="n">
        <v>32.2837022132797</v>
      </c>
    </row>
    <row r="570" customFormat="false" ht="13.5" hidden="false" customHeight="false" outlineLevel="0" collapsed="false">
      <c r="A570" s="717" t="n">
        <v>2255</v>
      </c>
      <c r="B570" s="729" t="s">
        <v>84</v>
      </c>
      <c r="C570" s="729" t="s">
        <v>19</v>
      </c>
      <c r="D570" s="719" t="n">
        <v>0.336805555555556</v>
      </c>
      <c r="E570" s="719" t="n">
        <v>0.385416666666667</v>
      </c>
      <c r="G570" s="718" t="s">
        <v>261</v>
      </c>
      <c r="H570" s="729" t="s">
        <v>62</v>
      </c>
      <c r="I570" s="720" t="n">
        <v>594</v>
      </c>
      <c r="J570" s="720" t="n">
        <v>9990</v>
      </c>
      <c r="K570" s="721" t="n">
        <v>16.8181818181818</v>
      </c>
    </row>
    <row r="571" customFormat="false" ht="13.5" hidden="false" customHeight="false" outlineLevel="0" collapsed="false">
      <c r="A571" s="717" t="n">
        <v>2256</v>
      </c>
      <c r="B571" s="729" t="s">
        <v>84</v>
      </c>
      <c r="C571" s="729" t="s">
        <v>19</v>
      </c>
      <c r="D571" s="719" t="n">
        <v>0.336805555555556</v>
      </c>
      <c r="E571" s="719" t="n">
        <v>0.385416666666667</v>
      </c>
      <c r="G571" s="718" t="s">
        <v>261</v>
      </c>
      <c r="H571" s="729" t="s">
        <v>69</v>
      </c>
      <c r="I571" s="720" t="n">
        <v>594</v>
      </c>
      <c r="J571" s="720" t="n">
        <v>11390</v>
      </c>
      <c r="K571" s="721" t="n">
        <v>19.1750841750842</v>
      </c>
    </row>
    <row r="572" customFormat="false" ht="13.5" hidden="false" customHeight="false" outlineLevel="0" collapsed="false">
      <c r="A572" s="717" t="n">
        <v>2257</v>
      </c>
      <c r="B572" s="729" t="s">
        <v>84</v>
      </c>
      <c r="C572" s="729" t="s">
        <v>19</v>
      </c>
      <c r="D572" s="719" t="n">
        <v>0.336805555555556</v>
      </c>
      <c r="E572" s="719" t="n">
        <v>0.385416666666667</v>
      </c>
      <c r="G572" s="718" t="s">
        <v>261</v>
      </c>
      <c r="H572" s="729" t="s">
        <v>182</v>
      </c>
      <c r="I572" s="720" t="n">
        <v>594</v>
      </c>
      <c r="J572" s="720" t="n">
        <v>11790</v>
      </c>
      <c r="K572" s="721" t="n">
        <v>19.8484848484848</v>
      </c>
    </row>
    <row r="573" customFormat="false" ht="13.5" hidden="false" customHeight="false" outlineLevel="0" collapsed="false">
      <c r="A573" s="717" t="n">
        <v>2258</v>
      </c>
      <c r="B573" s="729" t="s">
        <v>84</v>
      </c>
      <c r="C573" s="729" t="s">
        <v>19</v>
      </c>
      <c r="D573" s="719" t="n">
        <v>0.336805555555556</v>
      </c>
      <c r="E573" s="719" t="n">
        <v>0.385416666666667</v>
      </c>
      <c r="G573" s="718" t="s">
        <v>261</v>
      </c>
      <c r="H573" s="729" t="s">
        <v>140</v>
      </c>
      <c r="I573" s="720" t="n">
        <v>594</v>
      </c>
      <c r="J573" s="720" t="n">
        <v>15390</v>
      </c>
      <c r="K573" s="721" t="n">
        <v>25.9090909090909</v>
      </c>
    </row>
    <row r="574" customFormat="false" ht="13.5" hidden="false" customHeight="false" outlineLevel="0" collapsed="false">
      <c r="A574" s="717" t="n">
        <v>2259</v>
      </c>
      <c r="B574" s="729" t="s">
        <v>84</v>
      </c>
      <c r="C574" s="729" t="s">
        <v>19</v>
      </c>
      <c r="D574" s="719" t="n">
        <v>0.336805555555556</v>
      </c>
      <c r="E574" s="719" t="n">
        <v>0.385416666666667</v>
      </c>
      <c r="G574" s="718" t="s">
        <v>261</v>
      </c>
      <c r="H574" s="729" t="s">
        <v>135</v>
      </c>
      <c r="I574" s="720" t="n">
        <v>594</v>
      </c>
      <c r="J574" s="720" t="n">
        <v>17790</v>
      </c>
      <c r="K574" s="721" t="n">
        <v>29.9494949494949</v>
      </c>
    </row>
    <row r="575" customFormat="false" ht="13.5" hidden="false" customHeight="false" outlineLevel="0" collapsed="false">
      <c r="A575" s="717" t="n">
        <v>2260</v>
      </c>
      <c r="B575" s="729" t="s">
        <v>84</v>
      </c>
      <c r="C575" s="729" t="s">
        <v>19</v>
      </c>
      <c r="D575" s="719" t="n">
        <v>0.336805555555556</v>
      </c>
      <c r="E575" s="719" t="n">
        <v>0.385416666666667</v>
      </c>
      <c r="G575" s="718" t="s">
        <v>261</v>
      </c>
      <c r="H575" s="729" t="s">
        <v>80</v>
      </c>
      <c r="I575" s="720" t="n">
        <v>1588</v>
      </c>
      <c r="J575" s="720" t="n">
        <v>42890</v>
      </c>
      <c r="K575" s="721" t="n">
        <v>27.0088161209068</v>
      </c>
    </row>
    <row r="576" customFormat="false" ht="13.5" hidden="false" customHeight="false" outlineLevel="0" collapsed="false">
      <c r="A576" s="717" t="n">
        <v>2261</v>
      </c>
      <c r="B576" s="729" t="s">
        <v>84</v>
      </c>
      <c r="C576" s="729" t="s">
        <v>19</v>
      </c>
      <c r="D576" s="719" t="n">
        <v>0.336805555555556</v>
      </c>
      <c r="E576" s="719" t="n">
        <v>0.385416666666667</v>
      </c>
      <c r="G576" s="718" t="s">
        <v>261</v>
      </c>
      <c r="H576" s="729" t="s">
        <v>195</v>
      </c>
      <c r="I576" s="720" t="n">
        <v>1588</v>
      </c>
      <c r="J576" s="720" t="n">
        <v>38990</v>
      </c>
      <c r="K576" s="721" t="n">
        <v>24.5528967254408</v>
      </c>
    </row>
    <row r="577" customFormat="false" ht="13.5" hidden="false" customHeight="false" outlineLevel="0" collapsed="false">
      <c r="A577" s="717" t="n">
        <v>2262</v>
      </c>
      <c r="B577" s="729" t="s">
        <v>84</v>
      </c>
      <c r="C577" s="729" t="s">
        <v>19</v>
      </c>
      <c r="D577" s="719" t="n">
        <v>0.336805555555556</v>
      </c>
      <c r="E577" s="719" t="n">
        <v>0.385416666666667</v>
      </c>
      <c r="G577" s="718" t="s">
        <v>261</v>
      </c>
      <c r="H577" s="729" t="s">
        <v>196</v>
      </c>
      <c r="I577" s="720" t="n">
        <v>1588</v>
      </c>
      <c r="J577" s="720" t="n">
        <v>28190</v>
      </c>
      <c r="K577" s="721" t="n">
        <v>17.7518891687657</v>
      </c>
    </row>
    <row r="578" customFormat="false" ht="13.5" hidden="false" customHeight="false" outlineLevel="0" collapsed="false">
      <c r="A578" s="717" t="n">
        <v>2263</v>
      </c>
      <c r="B578" s="729" t="s">
        <v>84</v>
      </c>
      <c r="C578" s="729" t="s">
        <v>19</v>
      </c>
      <c r="D578" s="719" t="n">
        <v>0.336805555555556</v>
      </c>
      <c r="E578" s="719" t="n">
        <v>0.385416666666667</v>
      </c>
      <c r="G578" s="718" t="s">
        <v>261</v>
      </c>
      <c r="H578" s="729" t="s">
        <v>197</v>
      </c>
      <c r="I578" s="720" t="n">
        <v>1390</v>
      </c>
      <c r="J578" s="720" t="n">
        <v>24340</v>
      </c>
      <c r="K578" s="721" t="n">
        <v>17.5107913669065</v>
      </c>
    </row>
    <row r="579" customFormat="false" ht="13.5" hidden="false" customHeight="false" outlineLevel="0" collapsed="false">
      <c r="A579" s="717" t="n">
        <v>2264</v>
      </c>
      <c r="B579" s="729" t="s">
        <v>84</v>
      </c>
      <c r="C579" s="729" t="s">
        <v>19</v>
      </c>
      <c r="D579" s="719" t="n">
        <v>0.375</v>
      </c>
      <c r="E579" s="719" t="n">
        <v>0.430555555555556</v>
      </c>
      <c r="G579" s="718" t="s">
        <v>232</v>
      </c>
      <c r="H579" s="729" t="s">
        <v>72</v>
      </c>
      <c r="I579" s="720" t="n">
        <v>994</v>
      </c>
      <c r="J579" s="720" t="n">
        <v>29990</v>
      </c>
      <c r="K579" s="721" t="n">
        <v>30.1710261569417</v>
      </c>
    </row>
    <row r="580" customFormat="false" ht="13.5" hidden="false" customHeight="false" outlineLevel="0" collapsed="false">
      <c r="A580" s="717" t="n">
        <v>2265</v>
      </c>
      <c r="B580" s="729" t="s">
        <v>84</v>
      </c>
      <c r="C580" s="729" t="s">
        <v>19</v>
      </c>
      <c r="D580" s="719" t="n">
        <v>0.375</v>
      </c>
      <c r="E580" s="719" t="n">
        <v>0.430555555555556</v>
      </c>
      <c r="G580" s="718" t="s">
        <v>232</v>
      </c>
      <c r="H580" s="729" t="s">
        <v>83</v>
      </c>
      <c r="I580" s="720" t="n">
        <v>994</v>
      </c>
      <c r="J580" s="720" t="n">
        <v>32090</v>
      </c>
      <c r="K580" s="721" t="n">
        <v>32.2837022132797</v>
      </c>
    </row>
    <row r="581" customFormat="false" ht="13.5" hidden="false" customHeight="false" outlineLevel="0" collapsed="false">
      <c r="A581" s="717" t="n">
        <v>2266</v>
      </c>
      <c r="B581" s="729" t="s">
        <v>84</v>
      </c>
      <c r="C581" s="729" t="s">
        <v>19</v>
      </c>
      <c r="D581" s="719" t="n">
        <v>0.375</v>
      </c>
      <c r="E581" s="719" t="n">
        <v>0.430555555555556</v>
      </c>
      <c r="G581" s="718" t="s">
        <v>232</v>
      </c>
      <c r="H581" s="729" t="s">
        <v>62</v>
      </c>
      <c r="I581" s="720" t="n">
        <v>594</v>
      </c>
      <c r="J581" s="720" t="n">
        <v>9990</v>
      </c>
      <c r="K581" s="721" t="n">
        <v>16.8181818181818</v>
      </c>
    </row>
    <row r="582" customFormat="false" ht="13.5" hidden="false" customHeight="false" outlineLevel="0" collapsed="false">
      <c r="A582" s="717" t="n">
        <v>2267</v>
      </c>
      <c r="B582" s="729" t="s">
        <v>84</v>
      </c>
      <c r="C582" s="729" t="s">
        <v>19</v>
      </c>
      <c r="D582" s="719" t="n">
        <v>0.375</v>
      </c>
      <c r="E582" s="719" t="n">
        <v>0.430555555555556</v>
      </c>
      <c r="G582" s="718" t="s">
        <v>232</v>
      </c>
      <c r="H582" s="729" t="s">
        <v>69</v>
      </c>
      <c r="I582" s="720" t="n">
        <v>594</v>
      </c>
      <c r="J582" s="720" t="n">
        <v>11390</v>
      </c>
      <c r="K582" s="721" t="n">
        <v>19.1750841750842</v>
      </c>
    </row>
    <row r="583" customFormat="false" ht="13.5" hidden="false" customHeight="false" outlineLevel="0" collapsed="false">
      <c r="A583" s="717" t="n">
        <v>2268</v>
      </c>
      <c r="B583" s="729" t="s">
        <v>84</v>
      </c>
      <c r="C583" s="729" t="s">
        <v>19</v>
      </c>
      <c r="D583" s="719" t="n">
        <v>0.375</v>
      </c>
      <c r="E583" s="719" t="n">
        <v>0.430555555555556</v>
      </c>
      <c r="G583" s="718" t="s">
        <v>232</v>
      </c>
      <c r="H583" s="729" t="s">
        <v>182</v>
      </c>
      <c r="I583" s="720" t="n">
        <v>594</v>
      </c>
      <c r="J583" s="720" t="n">
        <v>11790</v>
      </c>
      <c r="K583" s="721" t="n">
        <v>19.8484848484848</v>
      </c>
    </row>
    <row r="584" customFormat="false" ht="13.5" hidden="false" customHeight="false" outlineLevel="0" collapsed="false">
      <c r="A584" s="717" t="n">
        <v>2269</v>
      </c>
      <c r="B584" s="729" t="s">
        <v>84</v>
      </c>
      <c r="C584" s="729" t="s">
        <v>19</v>
      </c>
      <c r="D584" s="719" t="n">
        <v>0.375</v>
      </c>
      <c r="E584" s="719" t="n">
        <v>0.430555555555556</v>
      </c>
      <c r="G584" s="718" t="s">
        <v>232</v>
      </c>
      <c r="H584" s="729" t="s">
        <v>140</v>
      </c>
      <c r="I584" s="720" t="n">
        <v>594</v>
      </c>
      <c r="J584" s="720" t="n">
        <v>15990</v>
      </c>
      <c r="K584" s="721" t="n">
        <v>26.9191919191919</v>
      </c>
    </row>
    <row r="585" customFormat="false" ht="13.5" hidden="false" customHeight="false" outlineLevel="0" collapsed="false">
      <c r="A585" s="717" t="n">
        <v>2270</v>
      </c>
      <c r="B585" s="729" t="s">
        <v>84</v>
      </c>
      <c r="C585" s="729" t="s">
        <v>19</v>
      </c>
      <c r="D585" s="719" t="n">
        <v>0.375</v>
      </c>
      <c r="E585" s="719" t="n">
        <v>0.430555555555556</v>
      </c>
      <c r="G585" s="718" t="s">
        <v>232</v>
      </c>
      <c r="H585" s="729" t="s">
        <v>135</v>
      </c>
      <c r="I585" s="720" t="n">
        <v>594</v>
      </c>
      <c r="J585" s="720" t="n">
        <v>18290</v>
      </c>
      <c r="K585" s="721" t="n">
        <v>30.7912457912458</v>
      </c>
    </row>
    <row r="586" customFormat="false" ht="13.5" hidden="false" customHeight="false" outlineLevel="0" collapsed="false">
      <c r="A586" s="717" t="n">
        <v>2271</v>
      </c>
      <c r="B586" s="729" t="s">
        <v>84</v>
      </c>
      <c r="C586" s="729" t="s">
        <v>19</v>
      </c>
      <c r="D586" s="719" t="n">
        <v>0.413194444444444</v>
      </c>
      <c r="E586" s="719" t="n">
        <v>0.461805555555556</v>
      </c>
      <c r="G586" s="718" t="s">
        <v>233</v>
      </c>
      <c r="H586" s="729" t="s">
        <v>72</v>
      </c>
      <c r="I586" s="720" t="n">
        <v>994</v>
      </c>
      <c r="J586" s="720" t="n">
        <v>29990</v>
      </c>
      <c r="K586" s="721" t="n">
        <v>30.1710261569417</v>
      </c>
    </row>
    <row r="587" customFormat="false" ht="13.5" hidden="false" customHeight="false" outlineLevel="0" collapsed="false">
      <c r="A587" s="717" t="n">
        <v>2272</v>
      </c>
      <c r="B587" s="729" t="s">
        <v>84</v>
      </c>
      <c r="C587" s="729" t="s">
        <v>19</v>
      </c>
      <c r="D587" s="719" t="n">
        <v>0.413194444444444</v>
      </c>
      <c r="E587" s="719" t="n">
        <v>0.461805555555556</v>
      </c>
      <c r="G587" s="718" t="s">
        <v>233</v>
      </c>
      <c r="H587" s="729" t="s">
        <v>83</v>
      </c>
      <c r="I587" s="720" t="n">
        <v>994</v>
      </c>
      <c r="J587" s="720" t="n">
        <v>32090</v>
      </c>
      <c r="K587" s="721" t="n">
        <v>32.2837022132797</v>
      </c>
    </row>
    <row r="588" customFormat="false" ht="13.5" hidden="false" customHeight="false" outlineLevel="0" collapsed="false">
      <c r="A588" s="717" t="n">
        <v>2273</v>
      </c>
      <c r="B588" s="729" t="s">
        <v>84</v>
      </c>
      <c r="C588" s="729" t="s">
        <v>19</v>
      </c>
      <c r="D588" s="719" t="n">
        <v>0.413194444444444</v>
      </c>
      <c r="E588" s="719" t="n">
        <v>0.461805555555556</v>
      </c>
      <c r="G588" s="718" t="s">
        <v>233</v>
      </c>
      <c r="H588" s="729" t="s">
        <v>62</v>
      </c>
      <c r="I588" s="720" t="n">
        <v>594</v>
      </c>
      <c r="J588" s="720" t="n">
        <v>9990</v>
      </c>
      <c r="K588" s="721" t="n">
        <v>16.8181818181818</v>
      </c>
    </row>
    <row r="589" customFormat="false" ht="13.5" hidden="false" customHeight="false" outlineLevel="0" collapsed="false">
      <c r="A589" s="717" t="n">
        <v>2274</v>
      </c>
      <c r="B589" s="729" t="s">
        <v>84</v>
      </c>
      <c r="C589" s="729" t="s">
        <v>19</v>
      </c>
      <c r="D589" s="719" t="n">
        <v>0.413194444444444</v>
      </c>
      <c r="E589" s="719" t="n">
        <v>0.461805555555556</v>
      </c>
      <c r="G589" s="718" t="s">
        <v>233</v>
      </c>
      <c r="H589" s="729" t="s">
        <v>69</v>
      </c>
      <c r="I589" s="720" t="n">
        <v>594</v>
      </c>
      <c r="J589" s="720" t="n">
        <v>11390</v>
      </c>
      <c r="K589" s="721" t="n">
        <v>19.1750841750842</v>
      </c>
    </row>
    <row r="590" customFormat="false" ht="13.5" hidden="false" customHeight="false" outlineLevel="0" collapsed="false">
      <c r="A590" s="717" t="n">
        <v>2275</v>
      </c>
      <c r="B590" s="729" t="s">
        <v>84</v>
      </c>
      <c r="C590" s="729" t="s">
        <v>19</v>
      </c>
      <c r="D590" s="719" t="n">
        <v>0.413194444444444</v>
      </c>
      <c r="E590" s="719" t="n">
        <v>0.461805555555556</v>
      </c>
      <c r="G590" s="718" t="s">
        <v>233</v>
      </c>
      <c r="H590" s="729" t="s">
        <v>182</v>
      </c>
      <c r="I590" s="720" t="n">
        <v>594</v>
      </c>
      <c r="J590" s="720" t="n">
        <v>11790</v>
      </c>
      <c r="K590" s="721" t="n">
        <v>19.8484848484848</v>
      </c>
    </row>
    <row r="591" customFormat="false" ht="13.5" hidden="false" customHeight="false" outlineLevel="0" collapsed="false">
      <c r="A591" s="717" t="n">
        <v>2276</v>
      </c>
      <c r="B591" s="729" t="s">
        <v>84</v>
      </c>
      <c r="C591" s="729" t="s">
        <v>19</v>
      </c>
      <c r="D591" s="719" t="n">
        <v>0.413194444444444</v>
      </c>
      <c r="E591" s="719" t="n">
        <v>0.461805555555556</v>
      </c>
      <c r="G591" s="718" t="s">
        <v>233</v>
      </c>
      <c r="H591" s="729" t="s">
        <v>140</v>
      </c>
      <c r="I591" s="720" t="n">
        <v>594</v>
      </c>
      <c r="J591" s="720" t="n">
        <v>15990</v>
      </c>
      <c r="K591" s="721" t="n">
        <v>26.9191919191919</v>
      </c>
    </row>
    <row r="592" customFormat="false" ht="13.5" hidden="false" customHeight="false" outlineLevel="0" collapsed="false">
      <c r="A592" s="717" t="n">
        <v>2277</v>
      </c>
      <c r="B592" s="729" t="s">
        <v>84</v>
      </c>
      <c r="C592" s="729" t="s">
        <v>19</v>
      </c>
      <c r="D592" s="719" t="n">
        <v>0.413194444444444</v>
      </c>
      <c r="E592" s="719" t="n">
        <v>0.461805555555556</v>
      </c>
      <c r="G592" s="718" t="s">
        <v>233</v>
      </c>
      <c r="H592" s="729" t="s">
        <v>135</v>
      </c>
      <c r="I592" s="720" t="n">
        <v>594</v>
      </c>
      <c r="J592" s="720" t="n">
        <v>18290</v>
      </c>
      <c r="K592" s="721" t="n">
        <v>30.7912457912458</v>
      </c>
    </row>
    <row r="593" customFormat="false" ht="13.5" hidden="false" customHeight="false" outlineLevel="0" collapsed="false">
      <c r="A593" s="717" t="n">
        <v>2278</v>
      </c>
      <c r="B593" s="729" t="s">
        <v>84</v>
      </c>
      <c r="C593" s="729" t="s">
        <v>19</v>
      </c>
      <c r="D593" s="719" t="n">
        <v>0.413194444444444</v>
      </c>
      <c r="E593" s="719" t="n">
        <v>0.461805555555556</v>
      </c>
      <c r="G593" s="718" t="s">
        <v>233</v>
      </c>
      <c r="H593" s="729" t="s">
        <v>80</v>
      </c>
      <c r="I593" s="720" t="n">
        <v>1588</v>
      </c>
      <c r="J593" s="720" t="n">
        <v>42890</v>
      </c>
      <c r="K593" s="721" t="n">
        <v>27.0088161209068</v>
      </c>
    </row>
    <row r="594" customFormat="false" ht="13.5" hidden="false" customHeight="false" outlineLevel="0" collapsed="false">
      <c r="A594" s="717" t="n">
        <v>2279</v>
      </c>
      <c r="B594" s="729" t="s">
        <v>84</v>
      </c>
      <c r="C594" s="729" t="s">
        <v>19</v>
      </c>
      <c r="D594" s="719" t="n">
        <v>0.413194444444444</v>
      </c>
      <c r="E594" s="719" t="n">
        <v>0.461805555555556</v>
      </c>
      <c r="G594" s="718" t="s">
        <v>233</v>
      </c>
      <c r="H594" s="729" t="s">
        <v>195</v>
      </c>
      <c r="I594" s="720" t="n">
        <v>1588</v>
      </c>
      <c r="J594" s="720" t="n">
        <v>38990</v>
      </c>
      <c r="K594" s="721" t="n">
        <v>24.5528967254408</v>
      </c>
    </row>
    <row r="595" customFormat="false" ht="13.5" hidden="false" customHeight="false" outlineLevel="0" collapsed="false">
      <c r="A595" s="717" t="n">
        <v>2280</v>
      </c>
      <c r="B595" s="729" t="s">
        <v>84</v>
      </c>
      <c r="C595" s="729" t="s">
        <v>19</v>
      </c>
      <c r="D595" s="719" t="n">
        <v>0.413194444444444</v>
      </c>
      <c r="E595" s="719" t="n">
        <v>0.461805555555556</v>
      </c>
      <c r="G595" s="718" t="s">
        <v>233</v>
      </c>
      <c r="H595" s="729" t="s">
        <v>196</v>
      </c>
      <c r="I595" s="720" t="n">
        <v>1588</v>
      </c>
      <c r="J595" s="720" t="n">
        <v>28190</v>
      </c>
      <c r="K595" s="721" t="n">
        <v>17.7518891687657</v>
      </c>
    </row>
    <row r="596" customFormat="false" ht="13.5" hidden="false" customHeight="false" outlineLevel="0" collapsed="false">
      <c r="A596" s="717" t="n">
        <v>2281</v>
      </c>
      <c r="B596" s="729" t="s">
        <v>84</v>
      </c>
      <c r="C596" s="729" t="s">
        <v>19</v>
      </c>
      <c r="D596" s="719" t="n">
        <v>0.413194444444444</v>
      </c>
      <c r="E596" s="719" t="n">
        <v>0.461805555555556</v>
      </c>
      <c r="G596" s="718" t="s">
        <v>233</v>
      </c>
      <c r="H596" s="729" t="s">
        <v>197</v>
      </c>
      <c r="I596" s="720" t="n">
        <v>1390</v>
      </c>
      <c r="J596" s="720" t="n">
        <v>24340</v>
      </c>
      <c r="K596" s="721" t="n">
        <v>17.5107913669065</v>
      </c>
    </row>
    <row r="597" customFormat="false" ht="13.5" hidden="false" customHeight="false" outlineLevel="0" collapsed="false">
      <c r="A597" s="717" t="n">
        <v>2282</v>
      </c>
      <c r="B597" s="729" t="s">
        <v>84</v>
      </c>
      <c r="C597" s="729" t="s">
        <v>19</v>
      </c>
      <c r="D597" s="719" t="n">
        <v>0.565972222222222</v>
      </c>
      <c r="E597" s="719" t="n">
        <v>0.614583333333333</v>
      </c>
      <c r="G597" s="718" t="s">
        <v>234</v>
      </c>
      <c r="H597" s="729" t="s">
        <v>72</v>
      </c>
      <c r="I597" s="720" t="n">
        <v>994</v>
      </c>
      <c r="J597" s="720" t="n">
        <v>29990</v>
      </c>
      <c r="K597" s="721" t="n">
        <v>30.1710261569417</v>
      </c>
    </row>
    <row r="598" customFormat="false" ht="13.5" hidden="false" customHeight="false" outlineLevel="0" collapsed="false">
      <c r="A598" s="717" t="n">
        <v>2283</v>
      </c>
      <c r="B598" s="729" t="s">
        <v>84</v>
      </c>
      <c r="C598" s="729" t="s">
        <v>19</v>
      </c>
      <c r="D598" s="719" t="n">
        <v>0.565972222222222</v>
      </c>
      <c r="E598" s="719" t="n">
        <v>0.614583333333333</v>
      </c>
      <c r="G598" s="718" t="s">
        <v>234</v>
      </c>
      <c r="H598" s="729" t="s">
        <v>83</v>
      </c>
      <c r="I598" s="720" t="n">
        <v>994</v>
      </c>
      <c r="J598" s="720" t="n">
        <v>32090</v>
      </c>
      <c r="K598" s="721" t="n">
        <v>32.2837022132797</v>
      </c>
    </row>
    <row r="599" customFormat="false" ht="13.5" hidden="false" customHeight="false" outlineLevel="0" collapsed="false">
      <c r="A599" s="717" t="n">
        <v>2284</v>
      </c>
      <c r="B599" s="729" t="s">
        <v>84</v>
      </c>
      <c r="C599" s="729" t="s">
        <v>19</v>
      </c>
      <c r="D599" s="719" t="n">
        <v>0.565972222222222</v>
      </c>
      <c r="E599" s="719" t="n">
        <v>0.614583333333333</v>
      </c>
      <c r="G599" s="718" t="s">
        <v>234</v>
      </c>
      <c r="H599" s="729" t="s">
        <v>62</v>
      </c>
      <c r="I599" s="720" t="n">
        <v>594</v>
      </c>
      <c r="J599" s="720" t="n">
        <v>9390</v>
      </c>
      <c r="K599" s="721" t="n">
        <v>15.8080808080808</v>
      </c>
    </row>
    <row r="600" customFormat="false" ht="13.5" hidden="false" customHeight="false" outlineLevel="0" collapsed="false">
      <c r="A600" s="717" t="n">
        <v>2285</v>
      </c>
      <c r="B600" s="729" t="s">
        <v>84</v>
      </c>
      <c r="C600" s="729" t="s">
        <v>19</v>
      </c>
      <c r="D600" s="719" t="n">
        <v>0.565972222222222</v>
      </c>
      <c r="E600" s="719" t="n">
        <v>0.614583333333333</v>
      </c>
      <c r="G600" s="718" t="s">
        <v>234</v>
      </c>
      <c r="H600" s="729" t="s">
        <v>69</v>
      </c>
      <c r="I600" s="720" t="n">
        <v>594</v>
      </c>
      <c r="J600" s="720" t="n">
        <v>11390</v>
      </c>
      <c r="K600" s="721" t="n">
        <v>19.1750841750842</v>
      </c>
    </row>
    <row r="601" customFormat="false" ht="13.5" hidden="false" customHeight="false" outlineLevel="0" collapsed="false">
      <c r="A601" s="717" t="n">
        <v>2286</v>
      </c>
      <c r="B601" s="729" t="s">
        <v>84</v>
      </c>
      <c r="C601" s="729" t="s">
        <v>19</v>
      </c>
      <c r="D601" s="719" t="n">
        <v>0.565972222222222</v>
      </c>
      <c r="E601" s="719" t="n">
        <v>0.614583333333333</v>
      </c>
      <c r="G601" s="718" t="s">
        <v>234</v>
      </c>
      <c r="H601" s="729" t="s">
        <v>182</v>
      </c>
      <c r="I601" s="720" t="n">
        <v>594</v>
      </c>
      <c r="J601" s="720" t="n">
        <v>11790</v>
      </c>
      <c r="K601" s="721" t="n">
        <v>19.8484848484848</v>
      </c>
    </row>
    <row r="602" customFormat="false" ht="13.5" hidden="false" customHeight="false" outlineLevel="0" collapsed="false">
      <c r="A602" s="717" t="n">
        <v>2287</v>
      </c>
      <c r="B602" s="729" t="s">
        <v>84</v>
      </c>
      <c r="C602" s="729" t="s">
        <v>19</v>
      </c>
      <c r="D602" s="719" t="n">
        <v>0.565972222222222</v>
      </c>
      <c r="E602" s="719" t="n">
        <v>0.614583333333333</v>
      </c>
      <c r="G602" s="718" t="s">
        <v>234</v>
      </c>
      <c r="H602" s="729" t="s">
        <v>140</v>
      </c>
      <c r="I602" s="720" t="n">
        <v>594</v>
      </c>
      <c r="J602" s="720" t="n">
        <v>16390</v>
      </c>
      <c r="K602" s="721" t="n">
        <v>27.5925925925926</v>
      </c>
    </row>
    <row r="603" customFormat="false" ht="13.5" hidden="false" customHeight="false" outlineLevel="0" collapsed="false">
      <c r="A603" s="717" t="n">
        <v>2288</v>
      </c>
      <c r="B603" s="729" t="s">
        <v>84</v>
      </c>
      <c r="C603" s="729" t="s">
        <v>19</v>
      </c>
      <c r="D603" s="719" t="n">
        <v>0.565972222222222</v>
      </c>
      <c r="E603" s="719" t="n">
        <v>0.614583333333333</v>
      </c>
      <c r="G603" s="718" t="s">
        <v>234</v>
      </c>
      <c r="H603" s="729" t="s">
        <v>135</v>
      </c>
      <c r="I603" s="720" t="n">
        <v>594</v>
      </c>
      <c r="J603" s="720" t="n">
        <v>20690</v>
      </c>
      <c r="K603" s="721" t="n">
        <v>34.8316498316498</v>
      </c>
    </row>
    <row r="604" customFormat="false" ht="13.5" hidden="false" customHeight="false" outlineLevel="0" collapsed="false">
      <c r="A604" s="717" t="n">
        <v>2289</v>
      </c>
      <c r="B604" s="729" t="s">
        <v>84</v>
      </c>
      <c r="C604" s="729" t="s">
        <v>19</v>
      </c>
      <c r="D604" s="719" t="n">
        <v>0.611111111111111</v>
      </c>
      <c r="E604" s="719" t="n">
        <v>0.659722222222222</v>
      </c>
      <c r="G604" s="718" t="s">
        <v>235</v>
      </c>
      <c r="H604" s="729" t="s">
        <v>72</v>
      </c>
      <c r="I604" s="720" t="n">
        <v>994</v>
      </c>
      <c r="J604" s="720" t="n">
        <v>29990</v>
      </c>
      <c r="K604" s="721" t="n">
        <v>30.1710261569417</v>
      </c>
    </row>
    <row r="605" customFormat="false" ht="13.5" hidden="false" customHeight="false" outlineLevel="0" collapsed="false">
      <c r="A605" s="717" t="n">
        <v>2290</v>
      </c>
      <c r="B605" s="729" t="s">
        <v>84</v>
      </c>
      <c r="C605" s="729" t="s">
        <v>19</v>
      </c>
      <c r="D605" s="719" t="n">
        <v>0.611111111111111</v>
      </c>
      <c r="E605" s="719" t="n">
        <v>0.659722222222222</v>
      </c>
      <c r="G605" s="718" t="s">
        <v>235</v>
      </c>
      <c r="H605" s="729" t="s">
        <v>83</v>
      </c>
      <c r="I605" s="720" t="n">
        <v>994</v>
      </c>
      <c r="J605" s="720" t="n">
        <v>32090</v>
      </c>
      <c r="K605" s="721" t="n">
        <v>32.2837022132797</v>
      </c>
    </row>
    <row r="606" customFormat="false" ht="13.5" hidden="false" customHeight="false" outlineLevel="0" collapsed="false">
      <c r="A606" s="717" t="n">
        <v>2291</v>
      </c>
      <c r="B606" s="729" t="s">
        <v>84</v>
      </c>
      <c r="C606" s="729" t="s">
        <v>19</v>
      </c>
      <c r="D606" s="719" t="n">
        <v>0.611111111111111</v>
      </c>
      <c r="E606" s="719" t="n">
        <v>0.659722222222222</v>
      </c>
      <c r="G606" s="718" t="s">
        <v>235</v>
      </c>
      <c r="H606" s="729" t="s">
        <v>62</v>
      </c>
      <c r="I606" s="720" t="n">
        <v>594</v>
      </c>
      <c r="J606" s="720" t="n">
        <v>9990</v>
      </c>
      <c r="K606" s="721" t="n">
        <v>16.8181818181818</v>
      </c>
    </row>
    <row r="607" customFormat="false" ht="13.5" hidden="false" customHeight="false" outlineLevel="0" collapsed="false">
      <c r="A607" s="717" t="n">
        <v>2292</v>
      </c>
      <c r="B607" s="729" t="s">
        <v>84</v>
      </c>
      <c r="C607" s="729" t="s">
        <v>19</v>
      </c>
      <c r="D607" s="719" t="n">
        <v>0.611111111111111</v>
      </c>
      <c r="E607" s="719" t="n">
        <v>0.659722222222222</v>
      </c>
      <c r="G607" s="718" t="s">
        <v>235</v>
      </c>
      <c r="H607" s="729" t="s">
        <v>69</v>
      </c>
      <c r="I607" s="720" t="n">
        <v>594</v>
      </c>
      <c r="J607" s="720" t="n">
        <v>11390</v>
      </c>
      <c r="K607" s="721" t="n">
        <v>19.1750841750842</v>
      </c>
    </row>
    <row r="608" customFormat="false" ht="13.5" hidden="false" customHeight="false" outlineLevel="0" collapsed="false">
      <c r="A608" s="717" t="n">
        <v>2293</v>
      </c>
      <c r="B608" s="729" t="s">
        <v>84</v>
      </c>
      <c r="C608" s="729" t="s">
        <v>19</v>
      </c>
      <c r="D608" s="719" t="n">
        <v>0.611111111111111</v>
      </c>
      <c r="E608" s="719" t="n">
        <v>0.659722222222222</v>
      </c>
      <c r="G608" s="718" t="s">
        <v>235</v>
      </c>
      <c r="H608" s="729" t="s">
        <v>182</v>
      </c>
      <c r="I608" s="720" t="n">
        <v>594</v>
      </c>
      <c r="J608" s="720" t="n">
        <v>11790</v>
      </c>
      <c r="K608" s="721" t="n">
        <v>19.8484848484848</v>
      </c>
    </row>
    <row r="609" customFormat="false" ht="13.5" hidden="false" customHeight="false" outlineLevel="0" collapsed="false">
      <c r="A609" s="717" t="n">
        <v>2294</v>
      </c>
      <c r="B609" s="729" t="s">
        <v>84</v>
      </c>
      <c r="C609" s="729" t="s">
        <v>19</v>
      </c>
      <c r="D609" s="719" t="n">
        <v>0.611111111111111</v>
      </c>
      <c r="E609" s="719" t="n">
        <v>0.659722222222222</v>
      </c>
      <c r="G609" s="718" t="s">
        <v>235</v>
      </c>
      <c r="H609" s="729" t="s">
        <v>140</v>
      </c>
      <c r="I609" s="720" t="n">
        <v>594</v>
      </c>
      <c r="J609" s="720" t="n">
        <v>17490</v>
      </c>
      <c r="K609" s="721" t="n">
        <v>29.4444444444444</v>
      </c>
    </row>
    <row r="610" customFormat="false" ht="13.5" hidden="false" customHeight="false" outlineLevel="0" collapsed="false">
      <c r="A610" s="717" t="n">
        <v>2295</v>
      </c>
      <c r="B610" s="729" t="s">
        <v>84</v>
      </c>
      <c r="C610" s="729" t="s">
        <v>19</v>
      </c>
      <c r="D610" s="719" t="n">
        <v>0.611111111111111</v>
      </c>
      <c r="E610" s="719" t="n">
        <v>0.659722222222222</v>
      </c>
      <c r="G610" s="718" t="s">
        <v>235</v>
      </c>
      <c r="H610" s="729" t="s">
        <v>135</v>
      </c>
      <c r="I610" s="720" t="n">
        <v>594</v>
      </c>
      <c r="J610" s="720" t="n">
        <v>20690</v>
      </c>
      <c r="K610" s="721" t="n">
        <v>34.8316498316498</v>
      </c>
    </row>
    <row r="611" customFormat="false" ht="13.5" hidden="false" customHeight="false" outlineLevel="0" collapsed="false">
      <c r="A611" s="717" t="n">
        <v>2296</v>
      </c>
      <c r="B611" s="729" t="s">
        <v>84</v>
      </c>
      <c r="C611" s="729" t="s">
        <v>19</v>
      </c>
      <c r="D611" s="719" t="n">
        <v>0.708333333333333</v>
      </c>
      <c r="E611" s="719" t="n">
        <v>0.756944444444445</v>
      </c>
      <c r="G611" s="718" t="s">
        <v>236</v>
      </c>
      <c r="H611" s="729" t="s">
        <v>72</v>
      </c>
      <c r="I611" s="720" t="n">
        <v>994</v>
      </c>
      <c r="J611" s="720" t="n">
        <v>29990</v>
      </c>
      <c r="K611" s="721" t="n">
        <v>30.1710261569417</v>
      </c>
    </row>
    <row r="612" customFormat="false" ht="13.5" hidden="false" customHeight="false" outlineLevel="0" collapsed="false">
      <c r="A612" s="717" t="n">
        <v>2297</v>
      </c>
      <c r="B612" s="729" t="s">
        <v>84</v>
      </c>
      <c r="C612" s="729" t="s">
        <v>19</v>
      </c>
      <c r="D612" s="719" t="n">
        <v>0.708333333333333</v>
      </c>
      <c r="E612" s="719" t="n">
        <v>0.756944444444445</v>
      </c>
      <c r="G612" s="718" t="s">
        <v>236</v>
      </c>
      <c r="H612" s="729" t="s">
        <v>83</v>
      </c>
      <c r="I612" s="720" t="n">
        <v>994</v>
      </c>
      <c r="J612" s="720" t="n">
        <v>32090</v>
      </c>
      <c r="K612" s="721" t="n">
        <v>32.2837022132797</v>
      </c>
    </row>
    <row r="613" customFormat="false" ht="13.5" hidden="false" customHeight="false" outlineLevel="0" collapsed="false">
      <c r="A613" s="717" t="n">
        <v>2298</v>
      </c>
      <c r="B613" s="729" t="s">
        <v>84</v>
      </c>
      <c r="C613" s="729" t="s">
        <v>19</v>
      </c>
      <c r="D613" s="719" t="n">
        <v>0.708333333333333</v>
      </c>
      <c r="E613" s="719" t="n">
        <v>0.756944444444445</v>
      </c>
      <c r="G613" s="718" t="s">
        <v>236</v>
      </c>
      <c r="H613" s="729" t="s">
        <v>182</v>
      </c>
      <c r="I613" s="720" t="n">
        <v>594</v>
      </c>
      <c r="J613" s="720" t="n">
        <v>11890</v>
      </c>
      <c r="K613" s="721" t="n">
        <v>20.016835016835</v>
      </c>
    </row>
    <row r="614" customFormat="false" ht="13.5" hidden="false" customHeight="false" outlineLevel="0" collapsed="false">
      <c r="A614" s="717" t="n">
        <v>2299</v>
      </c>
      <c r="B614" s="729" t="s">
        <v>84</v>
      </c>
      <c r="C614" s="729" t="s">
        <v>19</v>
      </c>
      <c r="D614" s="719" t="n">
        <v>0.708333333333333</v>
      </c>
      <c r="E614" s="719" t="n">
        <v>0.756944444444445</v>
      </c>
      <c r="G614" s="718" t="s">
        <v>236</v>
      </c>
      <c r="H614" s="729" t="s">
        <v>140</v>
      </c>
      <c r="I614" s="720" t="n">
        <v>594</v>
      </c>
      <c r="J614" s="720" t="n">
        <v>19190</v>
      </c>
      <c r="K614" s="721" t="n">
        <v>32.3063973063973</v>
      </c>
    </row>
    <row r="615" customFormat="false" ht="13.5" hidden="false" customHeight="false" outlineLevel="0" collapsed="false">
      <c r="A615" s="717" t="n">
        <v>2300</v>
      </c>
      <c r="B615" s="729" t="s">
        <v>84</v>
      </c>
      <c r="C615" s="729" t="s">
        <v>19</v>
      </c>
      <c r="D615" s="719" t="n">
        <v>0.708333333333333</v>
      </c>
      <c r="E615" s="719" t="n">
        <v>0.756944444444445</v>
      </c>
      <c r="G615" s="718" t="s">
        <v>236</v>
      </c>
      <c r="H615" s="729" t="s">
        <v>135</v>
      </c>
      <c r="I615" s="720" t="n">
        <v>594</v>
      </c>
      <c r="J615" s="720" t="n">
        <v>22290</v>
      </c>
      <c r="K615" s="721" t="n">
        <v>37.5252525252525</v>
      </c>
    </row>
    <row r="616" customFormat="false" ht="13.5" hidden="false" customHeight="false" outlineLevel="0" collapsed="false">
      <c r="A616" s="717" t="n">
        <v>2301</v>
      </c>
      <c r="B616" s="729" t="s">
        <v>84</v>
      </c>
      <c r="C616" s="729" t="s">
        <v>19</v>
      </c>
      <c r="D616" s="719" t="n">
        <v>0.708333333333333</v>
      </c>
      <c r="E616" s="719" t="n">
        <v>0.756944444444445</v>
      </c>
      <c r="G616" s="718" t="s">
        <v>236</v>
      </c>
      <c r="H616" s="729" t="s">
        <v>80</v>
      </c>
      <c r="I616" s="720" t="n">
        <v>1588</v>
      </c>
      <c r="J616" s="720" t="n">
        <v>42890</v>
      </c>
      <c r="K616" s="721" t="n">
        <v>27.0088161209068</v>
      </c>
    </row>
    <row r="617" customFormat="false" ht="13.5" hidden="false" customHeight="false" outlineLevel="0" collapsed="false">
      <c r="A617" s="717" t="n">
        <v>2302</v>
      </c>
      <c r="B617" s="729" t="s">
        <v>84</v>
      </c>
      <c r="C617" s="729" t="s">
        <v>19</v>
      </c>
      <c r="D617" s="719" t="n">
        <v>0.708333333333333</v>
      </c>
      <c r="E617" s="719" t="n">
        <v>0.756944444444445</v>
      </c>
      <c r="G617" s="718" t="s">
        <v>236</v>
      </c>
      <c r="H617" s="729" t="s">
        <v>195</v>
      </c>
      <c r="I617" s="720" t="n">
        <v>1588</v>
      </c>
      <c r="J617" s="720" t="n">
        <v>38990</v>
      </c>
      <c r="K617" s="721" t="n">
        <v>24.5528967254408</v>
      </c>
    </row>
    <row r="618" customFormat="false" ht="13.5" hidden="false" customHeight="false" outlineLevel="0" collapsed="false">
      <c r="A618" s="717" t="n">
        <v>2303</v>
      </c>
      <c r="B618" s="729" t="s">
        <v>84</v>
      </c>
      <c r="C618" s="729" t="s">
        <v>19</v>
      </c>
      <c r="D618" s="719" t="n">
        <v>0.708333333333333</v>
      </c>
      <c r="E618" s="719" t="n">
        <v>0.756944444444445</v>
      </c>
      <c r="G618" s="718" t="s">
        <v>236</v>
      </c>
      <c r="H618" s="729" t="s">
        <v>196</v>
      </c>
      <c r="I618" s="720" t="n">
        <v>1588</v>
      </c>
      <c r="J618" s="720" t="n">
        <v>28190</v>
      </c>
      <c r="K618" s="721" t="n">
        <v>17.7518891687657</v>
      </c>
    </row>
    <row r="619" customFormat="false" ht="13.5" hidden="false" customHeight="false" outlineLevel="0" collapsed="false">
      <c r="A619" s="717" t="n">
        <v>2304</v>
      </c>
      <c r="B619" s="729" t="s">
        <v>84</v>
      </c>
      <c r="C619" s="729" t="s">
        <v>19</v>
      </c>
      <c r="D619" s="719" t="n">
        <v>0.708333333333333</v>
      </c>
      <c r="E619" s="719" t="n">
        <v>0.756944444444445</v>
      </c>
      <c r="G619" s="718" t="s">
        <v>236</v>
      </c>
      <c r="H619" s="729" t="s">
        <v>197</v>
      </c>
      <c r="I619" s="720" t="n">
        <v>1390</v>
      </c>
      <c r="J619" s="720" t="n">
        <v>24340</v>
      </c>
      <c r="K619" s="721" t="n">
        <v>17.5107913669065</v>
      </c>
    </row>
    <row r="620" customFormat="false" ht="13.5" hidden="false" customHeight="false" outlineLevel="0" collapsed="false">
      <c r="A620" s="717" t="n">
        <v>2305</v>
      </c>
      <c r="B620" s="729" t="s">
        <v>84</v>
      </c>
      <c r="C620" s="729" t="s">
        <v>19</v>
      </c>
      <c r="D620" s="719" t="n">
        <v>0.819444444444445</v>
      </c>
      <c r="E620" s="719" t="n">
        <v>0.871527777777778</v>
      </c>
      <c r="G620" s="718" t="s">
        <v>237</v>
      </c>
      <c r="H620" s="729" t="s">
        <v>72</v>
      </c>
      <c r="I620" s="720" t="n">
        <v>994</v>
      </c>
      <c r="J620" s="720" t="n">
        <v>29990</v>
      </c>
      <c r="K620" s="721" t="n">
        <v>30.1710261569417</v>
      </c>
    </row>
    <row r="621" customFormat="false" ht="13.5" hidden="false" customHeight="false" outlineLevel="0" collapsed="false">
      <c r="A621" s="717" t="n">
        <v>2306</v>
      </c>
      <c r="B621" s="729" t="s">
        <v>84</v>
      </c>
      <c r="C621" s="729" t="s">
        <v>19</v>
      </c>
      <c r="D621" s="719" t="n">
        <v>0.819444444444445</v>
      </c>
      <c r="E621" s="719" t="n">
        <v>0.871527777777778</v>
      </c>
      <c r="G621" s="718" t="s">
        <v>237</v>
      </c>
      <c r="H621" s="729" t="s">
        <v>83</v>
      </c>
      <c r="I621" s="720" t="n">
        <v>994</v>
      </c>
      <c r="J621" s="720" t="n">
        <v>38490</v>
      </c>
      <c r="K621" s="721" t="n">
        <v>38.7223340040241</v>
      </c>
    </row>
    <row r="622" customFormat="false" ht="13.5" hidden="false" customHeight="false" outlineLevel="0" collapsed="false">
      <c r="A622" s="717" t="n">
        <v>2307</v>
      </c>
      <c r="B622" s="729" t="s">
        <v>84</v>
      </c>
      <c r="C622" s="729" t="s">
        <v>19</v>
      </c>
      <c r="D622" s="719" t="n">
        <v>0.819444444444445</v>
      </c>
      <c r="E622" s="719" t="n">
        <v>0.871527777777778</v>
      </c>
      <c r="G622" s="718" t="s">
        <v>237</v>
      </c>
      <c r="H622" s="729" t="s">
        <v>80</v>
      </c>
      <c r="I622" s="720" t="n">
        <v>1588</v>
      </c>
      <c r="J622" s="720" t="n">
        <v>42890</v>
      </c>
      <c r="K622" s="721" t="n">
        <v>27.0088161209068</v>
      </c>
    </row>
    <row r="623" customFormat="false" ht="13.5" hidden="false" customHeight="false" outlineLevel="0" collapsed="false">
      <c r="A623" s="717" t="n">
        <v>2308</v>
      </c>
      <c r="B623" s="729" t="s">
        <v>84</v>
      </c>
      <c r="C623" s="729" t="s">
        <v>19</v>
      </c>
      <c r="D623" s="719" t="n">
        <v>0.819444444444445</v>
      </c>
      <c r="E623" s="719" t="n">
        <v>0.871527777777778</v>
      </c>
      <c r="G623" s="718" t="s">
        <v>237</v>
      </c>
      <c r="H623" s="729" t="s">
        <v>195</v>
      </c>
      <c r="I623" s="720" t="n">
        <v>1588</v>
      </c>
      <c r="J623" s="720" t="n">
        <v>38990</v>
      </c>
      <c r="K623" s="721" t="n">
        <v>24.5528967254408</v>
      </c>
    </row>
    <row r="624" customFormat="false" ht="13.5" hidden="false" customHeight="false" outlineLevel="0" collapsed="false">
      <c r="A624" s="717" t="n">
        <v>2309</v>
      </c>
      <c r="B624" s="729" t="s">
        <v>84</v>
      </c>
      <c r="C624" s="729" t="s">
        <v>19</v>
      </c>
      <c r="D624" s="719" t="n">
        <v>0.819444444444445</v>
      </c>
      <c r="E624" s="719" t="n">
        <v>0.871527777777778</v>
      </c>
      <c r="G624" s="718" t="s">
        <v>237</v>
      </c>
      <c r="H624" s="729" t="s">
        <v>196</v>
      </c>
      <c r="I624" s="720" t="n">
        <v>1588</v>
      </c>
      <c r="J624" s="720" t="n">
        <v>28190</v>
      </c>
      <c r="K624" s="721" t="n">
        <v>17.7518891687657</v>
      </c>
    </row>
    <row r="625" customFormat="false" ht="13.5" hidden="false" customHeight="false" outlineLevel="0" collapsed="false">
      <c r="A625" s="717" t="n">
        <v>2310</v>
      </c>
      <c r="B625" s="729" t="s">
        <v>84</v>
      </c>
      <c r="C625" s="729" t="s">
        <v>19</v>
      </c>
      <c r="D625" s="719" t="n">
        <v>0.819444444444445</v>
      </c>
      <c r="E625" s="719" t="n">
        <v>0.871527777777778</v>
      </c>
      <c r="G625" s="718" t="s">
        <v>237</v>
      </c>
      <c r="H625" s="729" t="s">
        <v>197</v>
      </c>
      <c r="I625" s="720" t="n">
        <v>1390</v>
      </c>
      <c r="J625" s="720" t="n">
        <v>24340</v>
      </c>
      <c r="K625" s="721" t="n">
        <v>17.5107913669065</v>
      </c>
    </row>
    <row r="626" customFormat="false" ht="13.5" hidden="false" customHeight="false" outlineLevel="0" collapsed="false">
      <c r="A626" s="717" t="n">
        <v>2793</v>
      </c>
      <c r="B626" s="729" t="s">
        <v>96</v>
      </c>
      <c r="C626" s="729" t="s">
        <v>19</v>
      </c>
      <c r="D626" s="719" t="n">
        <v>0.409722222222222</v>
      </c>
      <c r="E626" s="719" t="n">
        <v>0.465277777777778</v>
      </c>
      <c r="G626" s="718" t="s">
        <v>238</v>
      </c>
      <c r="H626" s="729" t="s">
        <v>72</v>
      </c>
      <c r="I626" s="720" t="n">
        <v>1169</v>
      </c>
      <c r="J626" s="720" t="n">
        <v>38230</v>
      </c>
      <c r="K626" s="721" t="n">
        <v>32.7031650983747</v>
      </c>
    </row>
    <row r="627" customFormat="false" ht="13.5" hidden="false" customHeight="false" outlineLevel="0" collapsed="false">
      <c r="A627" s="717" t="n">
        <v>2794</v>
      </c>
      <c r="B627" s="729" t="s">
        <v>96</v>
      </c>
      <c r="C627" s="729" t="s">
        <v>19</v>
      </c>
      <c r="D627" s="719" t="n">
        <v>0.409722222222222</v>
      </c>
      <c r="E627" s="719" t="n">
        <v>0.465277777777778</v>
      </c>
      <c r="G627" s="718" t="s">
        <v>238</v>
      </c>
      <c r="H627" s="729" t="s">
        <v>83</v>
      </c>
      <c r="I627" s="720" t="n">
        <v>1169</v>
      </c>
      <c r="J627" s="720" t="n">
        <v>39730</v>
      </c>
      <c r="K627" s="721" t="n">
        <v>33.9863130881095</v>
      </c>
    </row>
    <row r="628" customFormat="false" ht="13.5" hidden="false" customHeight="false" outlineLevel="0" collapsed="false">
      <c r="A628" s="717" t="n">
        <v>2795</v>
      </c>
      <c r="B628" s="729" t="s">
        <v>96</v>
      </c>
      <c r="C628" s="729" t="s">
        <v>19</v>
      </c>
      <c r="D628" s="719" t="n">
        <v>0.409722222222222</v>
      </c>
      <c r="E628" s="719" t="n">
        <v>0.465277777777778</v>
      </c>
      <c r="G628" s="718" t="s">
        <v>238</v>
      </c>
      <c r="H628" s="729" t="s">
        <v>62</v>
      </c>
      <c r="I628" s="720" t="n">
        <v>769</v>
      </c>
      <c r="J628" s="720" t="n">
        <v>14030</v>
      </c>
      <c r="K628" s="721" t="n">
        <v>18.2444733420026</v>
      </c>
    </row>
    <row r="629" customFormat="false" ht="13.5" hidden="false" customHeight="false" outlineLevel="0" collapsed="false">
      <c r="A629" s="717" t="n">
        <v>2796</v>
      </c>
      <c r="B629" s="729" t="s">
        <v>96</v>
      </c>
      <c r="C629" s="729" t="s">
        <v>19</v>
      </c>
      <c r="D629" s="719" t="n">
        <v>0.409722222222222</v>
      </c>
      <c r="E629" s="719" t="n">
        <v>0.465277777777778</v>
      </c>
      <c r="G629" s="718" t="s">
        <v>238</v>
      </c>
      <c r="H629" s="729" t="s">
        <v>69</v>
      </c>
      <c r="I629" s="720" t="n">
        <v>769</v>
      </c>
      <c r="J629" s="720" t="n">
        <v>14530</v>
      </c>
      <c r="K629" s="721" t="n">
        <v>18.8946684005202</v>
      </c>
    </row>
    <row r="630" customFormat="false" ht="13.5" hidden="false" customHeight="false" outlineLevel="0" collapsed="false">
      <c r="A630" s="717" t="n">
        <v>2797</v>
      </c>
      <c r="B630" s="729" t="s">
        <v>96</v>
      </c>
      <c r="C630" s="729" t="s">
        <v>19</v>
      </c>
      <c r="D630" s="719" t="n">
        <v>0.409722222222222</v>
      </c>
      <c r="E630" s="719" t="n">
        <v>0.465277777777778</v>
      </c>
      <c r="G630" s="718" t="s">
        <v>238</v>
      </c>
      <c r="H630" s="729" t="s">
        <v>182</v>
      </c>
      <c r="I630" s="720" t="n">
        <v>769</v>
      </c>
      <c r="J630" s="720" t="n">
        <v>14930</v>
      </c>
      <c r="K630" s="721" t="n">
        <v>19.4148244473342</v>
      </c>
    </row>
    <row r="631" customFormat="false" ht="13.5" hidden="false" customHeight="false" outlineLevel="0" collapsed="false">
      <c r="A631" s="717" t="n">
        <v>2798</v>
      </c>
      <c r="B631" s="729" t="s">
        <v>96</v>
      </c>
      <c r="C631" s="729" t="s">
        <v>19</v>
      </c>
      <c r="D631" s="719" t="n">
        <v>0.409722222222222</v>
      </c>
      <c r="E631" s="719" t="n">
        <v>0.465277777777778</v>
      </c>
      <c r="G631" s="718" t="s">
        <v>238</v>
      </c>
      <c r="H631" s="729" t="s">
        <v>140</v>
      </c>
      <c r="I631" s="720" t="n">
        <v>769</v>
      </c>
      <c r="J631" s="720" t="n">
        <v>16230</v>
      </c>
      <c r="K631" s="721" t="n">
        <v>21.1053315994798</v>
      </c>
    </row>
    <row r="632" customFormat="false" ht="13.5" hidden="false" customHeight="false" outlineLevel="0" collapsed="false">
      <c r="A632" s="717" t="n">
        <v>2799</v>
      </c>
      <c r="B632" s="729" t="s">
        <v>96</v>
      </c>
      <c r="C632" s="729" t="s">
        <v>19</v>
      </c>
      <c r="D632" s="719" t="n">
        <v>0.409722222222222</v>
      </c>
      <c r="E632" s="719" t="n">
        <v>0.465277777777778</v>
      </c>
      <c r="G632" s="718" t="s">
        <v>238</v>
      </c>
      <c r="H632" s="729" t="s">
        <v>135</v>
      </c>
      <c r="I632" s="720" t="n">
        <v>769</v>
      </c>
      <c r="J632" s="720" t="n">
        <v>16730</v>
      </c>
      <c r="K632" s="721" t="n">
        <v>21.7555266579974</v>
      </c>
    </row>
    <row r="633" customFormat="false" ht="13.5" hidden="false" customHeight="false" outlineLevel="0" collapsed="false">
      <c r="A633" s="717" t="n">
        <v>2800</v>
      </c>
      <c r="B633" s="729" t="s">
        <v>96</v>
      </c>
      <c r="C633" s="729" t="s">
        <v>19</v>
      </c>
      <c r="D633" s="719" t="n">
        <v>0.819444444444445</v>
      </c>
      <c r="E633" s="719" t="n">
        <v>0.875</v>
      </c>
      <c r="G633" s="718" t="s">
        <v>239</v>
      </c>
      <c r="H633" s="729" t="s">
        <v>72</v>
      </c>
      <c r="I633" s="720" t="n">
        <v>1169</v>
      </c>
      <c r="J633" s="720" t="n">
        <v>38230</v>
      </c>
      <c r="K633" s="721" t="n">
        <v>32.7031650983747</v>
      </c>
    </row>
    <row r="634" customFormat="false" ht="13.5" hidden="false" customHeight="false" outlineLevel="0" collapsed="false">
      <c r="A634" s="717" t="n">
        <v>2801</v>
      </c>
      <c r="B634" s="729" t="s">
        <v>96</v>
      </c>
      <c r="C634" s="729" t="s">
        <v>19</v>
      </c>
      <c r="D634" s="719" t="n">
        <v>0.819444444444445</v>
      </c>
      <c r="E634" s="719" t="n">
        <v>0.875</v>
      </c>
      <c r="G634" s="718" t="s">
        <v>239</v>
      </c>
      <c r="H634" s="729" t="s">
        <v>83</v>
      </c>
      <c r="I634" s="720" t="n">
        <v>1169</v>
      </c>
      <c r="J634" s="720" t="n">
        <v>39730</v>
      </c>
      <c r="K634" s="721" t="n">
        <v>33.9863130881095</v>
      </c>
    </row>
    <row r="635" customFormat="false" ht="13.5" hidden="false" customHeight="false" outlineLevel="0" collapsed="false">
      <c r="A635" s="717" t="n">
        <v>2802</v>
      </c>
      <c r="B635" s="729" t="s">
        <v>96</v>
      </c>
      <c r="C635" s="729" t="s">
        <v>19</v>
      </c>
      <c r="D635" s="719" t="n">
        <v>0.819444444444445</v>
      </c>
      <c r="E635" s="719" t="n">
        <v>0.875</v>
      </c>
      <c r="G635" s="718" t="s">
        <v>239</v>
      </c>
      <c r="H635" s="729" t="s">
        <v>62</v>
      </c>
      <c r="I635" s="720" t="n">
        <v>769</v>
      </c>
      <c r="J635" s="720" t="n">
        <v>14330</v>
      </c>
      <c r="K635" s="721" t="n">
        <v>18.6345903771131</v>
      </c>
    </row>
    <row r="636" customFormat="false" ht="13.5" hidden="false" customHeight="false" outlineLevel="0" collapsed="false">
      <c r="A636" s="717" t="n">
        <v>2803</v>
      </c>
      <c r="B636" s="729" t="s">
        <v>96</v>
      </c>
      <c r="C636" s="729" t="s">
        <v>19</v>
      </c>
      <c r="D636" s="719" t="n">
        <v>0.819444444444445</v>
      </c>
      <c r="E636" s="719" t="n">
        <v>0.875</v>
      </c>
      <c r="G636" s="718" t="s">
        <v>239</v>
      </c>
      <c r="H636" s="729" t="s">
        <v>69</v>
      </c>
      <c r="I636" s="720" t="n">
        <v>769</v>
      </c>
      <c r="J636" s="720" t="n">
        <v>14530</v>
      </c>
      <c r="K636" s="721" t="n">
        <v>18.8946684005202</v>
      </c>
    </row>
    <row r="637" customFormat="false" ht="13.5" hidden="false" customHeight="false" outlineLevel="0" collapsed="false">
      <c r="A637" s="717" t="n">
        <v>2804</v>
      </c>
      <c r="B637" s="729" t="s">
        <v>96</v>
      </c>
      <c r="C637" s="729" t="s">
        <v>19</v>
      </c>
      <c r="D637" s="719" t="n">
        <v>0.819444444444445</v>
      </c>
      <c r="E637" s="719" t="n">
        <v>0.875</v>
      </c>
      <c r="G637" s="718" t="s">
        <v>239</v>
      </c>
      <c r="H637" s="729" t="s">
        <v>182</v>
      </c>
      <c r="I637" s="720" t="n">
        <v>769</v>
      </c>
      <c r="J637" s="720" t="n">
        <v>14930</v>
      </c>
      <c r="K637" s="721" t="n">
        <v>19.4148244473342</v>
      </c>
    </row>
    <row r="638" customFormat="false" ht="13.5" hidden="false" customHeight="false" outlineLevel="0" collapsed="false">
      <c r="A638" s="717" t="n">
        <v>2805</v>
      </c>
      <c r="B638" s="729" t="s">
        <v>96</v>
      </c>
      <c r="C638" s="729" t="s">
        <v>19</v>
      </c>
      <c r="D638" s="719" t="n">
        <v>0.819444444444445</v>
      </c>
      <c r="E638" s="719" t="n">
        <v>0.875</v>
      </c>
      <c r="G638" s="718" t="s">
        <v>239</v>
      </c>
      <c r="H638" s="729" t="s">
        <v>140</v>
      </c>
      <c r="I638" s="720" t="n">
        <v>769</v>
      </c>
      <c r="J638" s="720" t="n">
        <v>16230</v>
      </c>
      <c r="K638" s="721" t="n">
        <v>21.1053315994798</v>
      </c>
    </row>
    <row r="639" customFormat="false" ht="13.5" hidden="false" customHeight="false" outlineLevel="0" collapsed="false">
      <c r="A639" s="717" t="n">
        <v>2806</v>
      </c>
      <c r="B639" s="729" t="s">
        <v>96</v>
      </c>
      <c r="C639" s="729" t="s">
        <v>19</v>
      </c>
      <c r="D639" s="719" t="n">
        <v>0.819444444444445</v>
      </c>
      <c r="E639" s="719" t="n">
        <v>0.875</v>
      </c>
      <c r="G639" s="718" t="s">
        <v>239</v>
      </c>
      <c r="H639" s="729" t="s">
        <v>135</v>
      </c>
      <c r="I639" s="720" t="n">
        <v>769</v>
      </c>
      <c r="J639" s="720" t="n">
        <v>16730</v>
      </c>
      <c r="K639" s="721" t="n">
        <v>21.7555266579974</v>
      </c>
    </row>
    <row r="640" customFormat="false" ht="13.5" hidden="false" customHeight="false" outlineLevel="0" collapsed="false">
      <c r="A640" s="717" t="n">
        <v>2926</v>
      </c>
      <c r="B640" s="729" t="s">
        <v>40</v>
      </c>
      <c r="C640" s="729" t="s">
        <v>19</v>
      </c>
      <c r="D640" s="719" t="n">
        <v>0.336805555555556</v>
      </c>
      <c r="E640" s="719" t="n">
        <v>0.40625</v>
      </c>
      <c r="G640" s="718" t="s">
        <v>240</v>
      </c>
      <c r="H640" s="729" t="s">
        <v>72</v>
      </c>
      <c r="I640" s="720" t="n">
        <v>1397</v>
      </c>
      <c r="J640" s="720" t="n">
        <v>40730</v>
      </c>
      <c r="K640" s="721" t="n">
        <v>29.1553328561203</v>
      </c>
    </row>
    <row r="641" customFormat="false" ht="13.5" hidden="false" customHeight="false" outlineLevel="0" collapsed="false">
      <c r="A641" s="717" t="n">
        <v>2927</v>
      </c>
      <c r="B641" s="729" t="s">
        <v>40</v>
      </c>
      <c r="C641" s="729" t="s">
        <v>19</v>
      </c>
      <c r="D641" s="719" t="n">
        <v>0.336805555555556</v>
      </c>
      <c r="E641" s="719" t="n">
        <v>0.40625</v>
      </c>
      <c r="G641" s="718" t="s">
        <v>240</v>
      </c>
      <c r="H641" s="729" t="s">
        <v>83</v>
      </c>
      <c r="I641" s="720" t="n">
        <v>1397</v>
      </c>
      <c r="J641" s="720" t="n">
        <v>44530</v>
      </c>
      <c r="K641" s="721" t="n">
        <v>31.8754473872584</v>
      </c>
    </row>
    <row r="642" customFormat="false" ht="13.5" hidden="false" customHeight="false" outlineLevel="0" collapsed="false">
      <c r="A642" s="717" t="n">
        <v>2928</v>
      </c>
      <c r="B642" s="729" t="s">
        <v>40</v>
      </c>
      <c r="C642" s="729" t="s">
        <v>19</v>
      </c>
      <c r="D642" s="719" t="n">
        <v>0.336805555555556</v>
      </c>
      <c r="E642" s="719" t="n">
        <v>0.40625</v>
      </c>
      <c r="G642" s="718" t="s">
        <v>240</v>
      </c>
      <c r="H642" s="729" t="s">
        <v>62</v>
      </c>
      <c r="I642" s="720" t="n">
        <v>997</v>
      </c>
      <c r="J642" s="720" t="n">
        <v>16230</v>
      </c>
      <c r="K642" s="721" t="n">
        <v>16.2788365095286</v>
      </c>
    </row>
    <row r="643" customFormat="false" ht="13.5" hidden="false" customHeight="false" outlineLevel="0" collapsed="false">
      <c r="A643" s="717" t="n">
        <v>2929</v>
      </c>
      <c r="B643" s="729" t="s">
        <v>40</v>
      </c>
      <c r="C643" s="729" t="s">
        <v>19</v>
      </c>
      <c r="D643" s="719" t="n">
        <v>0.336805555555556</v>
      </c>
      <c r="E643" s="719" t="n">
        <v>0.40625</v>
      </c>
      <c r="G643" s="718" t="s">
        <v>240</v>
      </c>
      <c r="H643" s="729" t="s">
        <v>69</v>
      </c>
      <c r="I643" s="720" t="n">
        <v>997</v>
      </c>
      <c r="J643" s="720" t="n">
        <v>17630</v>
      </c>
      <c r="K643" s="721" t="n">
        <v>17.6830491474423</v>
      </c>
    </row>
    <row r="644" customFormat="false" ht="13.5" hidden="false" customHeight="false" outlineLevel="0" collapsed="false">
      <c r="A644" s="717" t="n">
        <v>2930</v>
      </c>
      <c r="B644" s="729" t="s">
        <v>40</v>
      </c>
      <c r="C644" s="729" t="s">
        <v>19</v>
      </c>
      <c r="D644" s="719" t="n">
        <v>0.336805555555556</v>
      </c>
      <c r="E644" s="719" t="n">
        <v>0.40625</v>
      </c>
      <c r="G644" s="718" t="s">
        <v>240</v>
      </c>
      <c r="H644" s="729" t="s">
        <v>182</v>
      </c>
      <c r="I644" s="720" t="n">
        <v>997</v>
      </c>
      <c r="J644" s="720" t="n">
        <v>19630</v>
      </c>
      <c r="K644" s="721" t="n">
        <v>19.6890672016048</v>
      </c>
    </row>
    <row r="645" customFormat="false" ht="13.5" hidden="false" customHeight="false" outlineLevel="0" collapsed="false">
      <c r="A645" s="717" t="n">
        <v>2931</v>
      </c>
      <c r="B645" s="729" t="s">
        <v>40</v>
      </c>
      <c r="C645" s="729" t="s">
        <v>19</v>
      </c>
      <c r="D645" s="719" t="n">
        <v>0.336805555555556</v>
      </c>
      <c r="E645" s="719" t="n">
        <v>0.40625</v>
      </c>
      <c r="G645" s="718" t="s">
        <v>240</v>
      </c>
      <c r="H645" s="729" t="s">
        <v>140</v>
      </c>
      <c r="I645" s="720" t="n">
        <v>997</v>
      </c>
      <c r="J645" s="720" t="n">
        <v>19730</v>
      </c>
      <c r="K645" s="721" t="n">
        <v>19.7893681043129</v>
      </c>
    </row>
    <row r="646" customFormat="false" ht="13.5" hidden="false" customHeight="false" outlineLevel="0" collapsed="false">
      <c r="A646" s="717" t="n">
        <v>2932</v>
      </c>
      <c r="B646" s="729" t="s">
        <v>40</v>
      </c>
      <c r="C646" s="729" t="s">
        <v>19</v>
      </c>
      <c r="D646" s="719" t="n">
        <v>0.336805555555556</v>
      </c>
      <c r="E646" s="719" t="n">
        <v>0.40625</v>
      </c>
      <c r="G646" s="718" t="s">
        <v>240</v>
      </c>
      <c r="H646" s="729" t="s">
        <v>135</v>
      </c>
      <c r="I646" s="720" t="n">
        <v>997</v>
      </c>
      <c r="J646" s="720" t="n">
        <v>25030</v>
      </c>
      <c r="K646" s="721" t="n">
        <v>25.1053159478435</v>
      </c>
    </row>
    <row r="647" customFormat="false" ht="13.5" hidden="false" customHeight="false" outlineLevel="0" collapsed="false">
      <c r="A647" s="717" t="n">
        <v>2933</v>
      </c>
      <c r="B647" s="729" t="s">
        <v>40</v>
      </c>
      <c r="C647" s="729" t="s">
        <v>19</v>
      </c>
      <c r="D647" s="719" t="n">
        <v>0.430555555555556</v>
      </c>
      <c r="E647" s="719" t="n">
        <v>0.503472222222222</v>
      </c>
      <c r="G647" s="718" t="s">
        <v>241</v>
      </c>
      <c r="H647" s="729" t="s">
        <v>72</v>
      </c>
      <c r="I647" s="720" t="n">
        <v>1397</v>
      </c>
      <c r="J647" s="720" t="n">
        <v>40730</v>
      </c>
      <c r="K647" s="721" t="n">
        <v>29.1553328561203</v>
      </c>
    </row>
    <row r="648" customFormat="false" ht="13.5" hidden="false" customHeight="false" outlineLevel="0" collapsed="false">
      <c r="A648" s="717" t="n">
        <v>2934</v>
      </c>
      <c r="B648" s="729" t="s">
        <v>40</v>
      </c>
      <c r="C648" s="729" t="s">
        <v>19</v>
      </c>
      <c r="D648" s="719" t="n">
        <v>0.430555555555556</v>
      </c>
      <c r="E648" s="719" t="n">
        <v>0.503472222222222</v>
      </c>
      <c r="G648" s="718" t="s">
        <v>241</v>
      </c>
      <c r="H648" s="729" t="s">
        <v>83</v>
      </c>
      <c r="I648" s="720" t="n">
        <v>1397</v>
      </c>
      <c r="J648" s="720" t="n">
        <v>44530</v>
      </c>
      <c r="K648" s="721" t="n">
        <v>31.8754473872584</v>
      </c>
    </row>
    <row r="649" customFormat="false" ht="13.5" hidden="false" customHeight="false" outlineLevel="0" collapsed="false">
      <c r="A649" s="717" t="n">
        <v>2935</v>
      </c>
      <c r="B649" s="729" t="s">
        <v>40</v>
      </c>
      <c r="C649" s="729" t="s">
        <v>19</v>
      </c>
      <c r="D649" s="719" t="n">
        <v>0.430555555555556</v>
      </c>
      <c r="E649" s="719" t="n">
        <v>0.503472222222222</v>
      </c>
      <c r="G649" s="718" t="s">
        <v>241</v>
      </c>
      <c r="H649" s="729" t="s">
        <v>62</v>
      </c>
      <c r="I649" s="720" t="n">
        <v>997</v>
      </c>
      <c r="J649" s="720" t="n">
        <v>16230</v>
      </c>
      <c r="K649" s="721" t="n">
        <v>16.2788365095286</v>
      </c>
    </row>
    <row r="650" customFormat="false" ht="13.5" hidden="false" customHeight="false" outlineLevel="0" collapsed="false">
      <c r="A650" s="717" t="n">
        <v>2936</v>
      </c>
      <c r="B650" s="729" t="s">
        <v>40</v>
      </c>
      <c r="C650" s="729" t="s">
        <v>19</v>
      </c>
      <c r="D650" s="719" t="n">
        <v>0.430555555555556</v>
      </c>
      <c r="E650" s="719" t="n">
        <v>0.503472222222222</v>
      </c>
      <c r="G650" s="718" t="s">
        <v>241</v>
      </c>
      <c r="H650" s="729" t="s">
        <v>69</v>
      </c>
      <c r="I650" s="720" t="n">
        <v>997</v>
      </c>
      <c r="J650" s="720" t="n">
        <v>17630</v>
      </c>
      <c r="K650" s="721" t="n">
        <v>17.6830491474423</v>
      </c>
    </row>
    <row r="651" customFormat="false" ht="13.5" hidden="false" customHeight="false" outlineLevel="0" collapsed="false">
      <c r="A651" s="717" t="n">
        <v>2937</v>
      </c>
      <c r="B651" s="729" t="s">
        <v>40</v>
      </c>
      <c r="C651" s="729" t="s">
        <v>19</v>
      </c>
      <c r="D651" s="719" t="n">
        <v>0.430555555555556</v>
      </c>
      <c r="E651" s="719" t="n">
        <v>0.503472222222222</v>
      </c>
      <c r="G651" s="718" t="s">
        <v>241</v>
      </c>
      <c r="H651" s="729" t="s">
        <v>182</v>
      </c>
      <c r="I651" s="720" t="n">
        <v>997</v>
      </c>
      <c r="J651" s="720" t="n">
        <v>19630</v>
      </c>
      <c r="K651" s="721" t="n">
        <v>19.6890672016048</v>
      </c>
    </row>
    <row r="652" customFormat="false" ht="13.5" hidden="false" customHeight="false" outlineLevel="0" collapsed="false">
      <c r="A652" s="717" t="n">
        <v>2938</v>
      </c>
      <c r="B652" s="729" t="s">
        <v>40</v>
      </c>
      <c r="C652" s="729" t="s">
        <v>19</v>
      </c>
      <c r="D652" s="719" t="n">
        <v>0.430555555555556</v>
      </c>
      <c r="E652" s="719" t="n">
        <v>0.503472222222222</v>
      </c>
      <c r="G652" s="718" t="s">
        <v>241</v>
      </c>
      <c r="H652" s="729" t="s">
        <v>140</v>
      </c>
      <c r="I652" s="720" t="n">
        <v>997</v>
      </c>
      <c r="J652" s="720" t="n">
        <v>19730</v>
      </c>
      <c r="K652" s="721" t="n">
        <v>19.7893681043129</v>
      </c>
    </row>
    <row r="653" customFormat="false" ht="13.5" hidden="false" customHeight="false" outlineLevel="0" collapsed="false">
      <c r="A653" s="717" t="n">
        <v>2939</v>
      </c>
      <c r="B653" s="729" t="s">
        <v>40</v>
      </c>
      <c r="C653" s="729" t="s">
        <v>19</v>
      </c>
      <c r="D653" s="719" t="n">
        <v>0.430555555555556</v>
      </c>
      <c r="E653" s="719" t="n">
        <v>0.503472222222222</v>
      </c>
      <c r="G653" s="718" t="s">
        <v>241</v>
      </c>
      <c r="H653" s="729" t="s">
        <v>135</v>
      </c>
      <c r="I653" s="720" t="n">
        <v>997</v>
      </c>
      <c r="J653" s="720" t="n">
        <v>25030</v>
      </c>
      <c r="K653" s="721" t="n">
        <v>25.1053159478435</v>
      </c>
    </row>
    <row r="654" customFormat="false" ht="13.5" hidden="false" customHeight="false" outlineLevel="0" collapsed="false">
      <c r="A654" s="717" t="n">
        <v>2940</v>
      </c>
      <c r="B654" s="729" t="s">
        <v>40</v>
      </c>
      <c r="C654" s="729" t="s">
        <v>19</v>
      </c>
      <c r="D654" s="719" t="n">
        <v>0.430555555555556</v>
      </c>
      <c r="E654" s="719" t="n">
        <v>0.503472222222222</v>
      </c>
      <c r="G654" s="718" t="s">
        <v>241</v>
      </c>
      <c r="H654" s="729" t="s">
        <v>80</v>
      </c>
      <c r="I654" s="720" t="n">
        <v>2395</v>
      </c>
      <c r="J654" s="720" t="n">
        <v>57030</v>
      </c>
      <c r="K654" s="721" t="n">
        <v>23.812108559499</v>
      </c>
    </row>
    <row r="655" customFormat="false" ht="13.5" hidden="false" customHeight="false" outlineLevel="0" collapsed="false">
      <c r="A655" s="717" t="n">
        <v>2941</v>
      </c>
      <c r="B655" s="729" t="s">
        <v>40</v>
      </c>
      <c r="C655" s="729" t="s">
        <v>19</v>
      </c>
      <c r="D655" s="719" t="n">
        <v>0.430555555555556</v>
      </c>
      <c r="E655" s="719" t="n">
        <v>0.503472222222222</v>
      </c>
      <c r="G655" s="718" t="s">
        <v>241</v>
      </c>
      <c r="H655" s="729" t="s">
        <v>195</v>
      </c>
      <c r="I655" s="720" t="n">
        <v>2395</v>
      </c>
      <c r="J655" s="720" t="n">
        <v>50930</v>
      </c>
      <c r="K655" s="721" t="n">
        <v>21.2651356993737</v>
      </c>
    </row>
    <row r="656" customFormat="false" ht="13.5" hidden="false" customHeight="false" outlineLevel="0" collapsed="false">
      <c r="A656" s="717" t="n">
        <v>2942</v>
      </c>
      <c r="B656" s="729" t="s">
        <v>40</v>
      </c>
      <c r="C656" s="729" t="s">
        <v>19</v>
      </c>
      <c r="D656" s="719" t="n">
        <v>0.430555555555556</v>
      </c>
      <c r="E656" s="719" t="n">
        <v>0.503472222222222</v>
      </c>
      <c r="G656" s="718" t="s">
        <v>241</v>
      </c>
      <c r="H656" s="729" t="s">
        <v>196</v>
      </c>
      <c r="I656" s="720" t="n">
        <v>2395</v>
      </c>
      <c r="J656" s="720" t="n">
        <v>36380</v>
      </c>
      <c r="K656" s="721" t="n">
        <v>15.1899791231733</v>
      </c>
    </row>
    <row r="657" customFormat="false" ht="13.5" hidden="false" customHeight="false" outlineLevel="0" collapsed="false">
      <c r="A657" s="717" t="n">
        <v>2943</v>
      </c>
      <c r="B657" s="729" t="s">
        <v>40</v>
      </c>
      <c r="C657" s="729" t="s">
        <v>19</v>
      </c>
      <c r="D657" s="719" t="n">
        <v>0.430555555555556</v>
      </c>
      <c r="E657" s="719" t="n">
        <v>0.503472222222222</v>
      </c>
      <c r="G657" s="718" t="s">
        <v>241</v>
      </c>
      <c r="H657" s="729" t="s">
        <v>197</v>
      </c>
      <c r="I657" s="720" t="n">
        <v>2062</v>
      </c>
      <c r="J657" s="720" t="n">
        <v>30780</v>
      </c>
      <c r="K657" s="721" t="n">
        <v>14.9272550921436</v>
      </c>
    </row>
    <row r="658" customFormat="false" ht="13.5" hidden="false" customHeight="false" outlineLevel="0" collapsed="false">
      <c r="A658" s="717" t="n">
        <v>2944</v>
      </c>
      <c r="B658" s="729" t="s">
        <v>40</v>
      </c>
      <c r="C658" s="729" t="s">
        <v>19</v>
      </c>
      <c r="D658" s="719" t="n">
        <v>0.541666666666667</v>
      </c>
      <c r="E658" s="719" t="n">
        <v>0.611111111111111</v>
      </c>
      <c r="G658" s="718" t="s">
        <v>242</v>
      </c>
      <c r="H658" s="729" t="s">
        <v>72</v>
      </c>
      <c r="I658" s="720" t="n">
        <v>1397</v>
      </c>
      <c r="J658" s="720" t="n">
        <v>40730</v>
      </c>
      <c r="K658" s="721" t="n">
        <v>29.1553328561203</v>
      </c>
    </row>
    <row r="659" customFormat="false" ht="13.5" hidden="false" customHeight="false" outlineLevel="0" collapsed="false">
      <c r="A659" s="717" t="n">
        <v>2945</v>
      </c>
      <c r="B659" s="729" t="s">
        <v>40</v>
      </c>
      <c r="C659" s="729" t="s">
        <v>19</v>
      </c>
      <c r="D659" s="719" t="n">
        <v>0.541666666666667</v>
      </c>
      <c r="E659" s="719" t="n">
        <v>0.611111111111111</v>
      </c>
      <c r="G659" s="718" t="s">
        <v>242</v>
      </c>
      <c r="H659" s="729" t="s">
        <v>83</v>
      </c>
      <c r="I659" s="720" t="n">
        <v>1397</v>
      </c>
      <c r="J659" s="720" t="n">
        <v>44530</v>
      </c>
      <c r="K659" s="721" t="n">
        <v>31.8754473872584</v>
      </c>
    </row>
    <row r="660" customFormat="false" ht="13.5" hidden="false" customHeight="false" outlineLevel="0" collapsed="false">
      <c r="A660" s="717" t="n">
        <v>2946</v>
      </c>
      <c r="B660" s="729" t="s">
        <v>40</v>
      </c>
      <c r="C660" s="729" t="s">
        <v>19</v>
      </c>
      <c r="D660" s="719" t="n">
        <v>0.541666666666667</v>
      </c>
      <c r="E660" s="719" t="n">
        <v>0.611111111111111</v>
      </c>
      <c r="G660" s="718" t="s">
        <v>242</v>
      </c>
      <c r="H660" s="729" t="s">
        <v>62</v>
      </c>
      <c r="I660" s="720" t="n">
        <v>997</v>
      </c>
      <c r="J660" s="720" t="n">
        <v>16230</v>
      </c>
      <c r="K660" s="721" t="n">
        <v>16.2788365095286</v>
      </c>
    </row>
    <row r="661" customFormat="false" ht="13.5" hidden="false" customHeight="false" outlineLevel="0" collapsed="false">
      <c r="A661" s="717" t="n">
        <v>2947</v>
      </c>
      <c r="B661" s="729" t="s">
        <v>40</v>
      </c>
      <c r="C661" s="729" t="s">
        <v>19</v>
      </c>
      <c r="D661" s="719" t="n">
        <v>0.541666666666667</v>
      </c>
      <c r="E661" s="719" t="n">
        <v>0.611111111111111</v>
      </c>
      <c r="G661" s="718" t="s">
        <v>242</v>
      </c>
      <c r="H661" s="729" t="s">
        <v>69</v>
      </c>
      <c r="I661" s="720" t="n">
        <v>997</v>
      </c>
      <c r="J661" s="720" t="n">
        <v>17630</v>
      </c>
      <c r="K661" s="721" t="n">
        <v>17.6830491474423</v>
      </c>
    </row>
    <row r="662" customFormat="false" ht="13.5" hidden="false" customHeight="false" outlineLevel="0" collapsed="false">
      <c r="A662" s="717" t="n">
        <v>2948</v>
      </c>
      <c r="B662" s="729" t="s">
        <v>40</v>
      </c>
      <c r="C662" s="729" t="s">
        <v>19</v>
      </c>
      <c r="D662" s="719" t="n">
        <v>0.541666666666667</v>
      </c>
      <c r="E662" s="719" t="n">
        <v>0.611111111111111</v>
      </c>
      <c r="G662" s="718" t="s">
        <v>242</v>
      </c>
      <c r="H662" s="729" t="s">
        <v>182</v>
      </c>
      <c r="I662" s="720" t="n">
        <v>997</v>
      </c>
      <c r="J662" s="720" t="n">
        <v>18630</v>
      </c>
      <c r="K662" s="721" t="n">
        <v>18.6860581745236</v>
      </c>
    </row>
    <row r="663" customFormat="false" ht="13.5" hidden="false" customHeight="false" outlineLevel="0" collapsed="false">
      <c r="A663" s="717" t="n">
        <v>2949</v>
      </c>
      <c r="B663" s="729" t="s">
        <v>40</v>
      </c>
      <c r="C663" s="729" t="s">
        <v>19</v>
      </c>
      <c r="D663" s="719" t="n">
        <v>0.541666666666667</v>
      </c>
      <c r="E663" s="719" t="n">
        <v>0.611111111111111</v>
      </c>
      <c r="G663" s="718" t="s">
        <v>242</v>
      </c>
      <c r="H663" s="729" t="s">
        <v>140</v>
      </c>
      <c r="I663" s="720" t="n">
        <v>997</v>
      </c>
      <c r="J663" s="720" t="n">
        <v>19230</v>
      </c>
      <c r="K663" s="721" t="n">
        <v>19.2878635907723</v>
      </c>
    </row>
    <row r="664" customFormat="false" ht="13.5" hidden="false" customHeight="false" outlineLevel="0" collapsed="false">
      <c r="A664" s="717" t="n">
        <v>2950</v>
      </c>
      <c r="B664" s="729" t="s">
        <v>40</v>
      </c>
      <c r="C664" s="729" t="s">
        <v>19</v>
      </c>
      <c r="D664" s="719" t="n">
        <v>0.541666666666667</v>
      </c>
      <c r="E664" s="719" t="n">
        <v>0.611111111111111</v>
      </c>
      <c r="G664" s="718" t="s">
        <v>242</v>
      </c>
      <c r="H664" s="729" t="s">
        <v>135</v>
      </c>
      <c r="I664" s="720" t="n">
        <v>997</v>
      </c>
      <c r="J664" s="720" t="n">
        <v>25030</v>
      </c>
      <c r="K664" s="721" t="n">
        <v>25.1053159478435</v>
      </c>
    </row>
    <row r="665" customFormat="false" ht="13.5" hidden="false" customHeight="false" outlineLevel="0" collapsed="false">
      <c r="A665" s="717" t="n">
        <v>2951</v>
      </c>
      <c r="B665" s="729" t="s">
        <v>40</v>
      </c>
      <c r="C665" s="729" t="s">
        <v>19</v>
      </c>
      <c r="D665" s="719" t="n">
        <v>0.708333333333333</v>
      </c>
      <c r="E665" s="719" t="n">
        <v>0.777777777777778</v>
      </c>
      <c r="G665" s="718" t="s">
        <v>243</v>
      </c>
      <c r="H665" s="729" t="s">
        <v>72</v>
      </c>
      <c r="I665" s="720" t="n">
        <v>1397</v>
      </c>
      <c r="J665" s="720" t="n">
        <v>40730</v>
      </c>
      <c r="K665" s="721" t="n">
        <v>29.1553328561203</v>
      </c>
    </row>
    <row r="666" customFormat="false" ht="13.5" hidden="false" customHeight="false" outlineLevel="0" collapsed="false">
      <c r="A666" s="717" t="n">
        <v>2952</v>
      </c>
      <c r="B666" s="729" t="s">
        <v>40</v>
      </c>
      <c r="C666" s="729" t="s">
        <v>19</v>
      </c>
      <c r="D666" s="719" t="n">
        <v>0.708333333333333</v>
      </c>
      <c r="E666" s="719" t="n">
        <v>0.777777777777778</v>
      </c>
      <c r="G666" s="718" t="s">
        <v>243</v>
      </c>
      <c r="H666" s="729" t="s">
        <v>83</v>
      </c>
      <c r="I666" s="720" t="n">
        <v>1397</v>
      </c>
      <c r="J666" s="720" t="n">
        <v>45830</v>
      </c>
      <c r="K666" s="721" t="n">
        <v>32.806012884753</v>
      </c>
    </row>
    <row r="667" customFormat="false" ht="13.5" hidden="false" customHeight="false" outlineLevel="0" collapsed="false">
      <c r="A667" s="717" t="n">
        <v>2953</v>
      </c>
      <c r="B667" s="729" t="s">
        <v>40</v>
      </c>
      <c r="C667" s="729" t="s">
        <v>19</v>
      </c>
      <c r="D667" s="719" t="n">
        <v>0.708333333333333</v>
      </c>
      <c r="E667" s="719" t="n">
        <v>0.777777777777778</v>
      </c>
      <c r="G667" s="718" t="s">
        <v>243</v>
      </c>
      <c r="H667" s="729" t="s">
        <v>69</v>
      </c>
      <c r="I667" s="720" t="n">
        <v>997</v>
      </c>
      <c r="J667" s="720" t="n">
        <v>18930</v>
      </c>
      <c r="K667" s="721" t="n">
        <v>18.9869608826479</v>
      </c>
    </row>
    <row r="668" customFormat="false" ht="13.5" hidden="false" customHeight="false" outlineLevel="0" collapsed="false">
      <c r="A668" s="717" t="n">
        <v>2954</v>
      </c>
      <c r="B668" s="729" t="s">
        <v>40</v>
      </c>
      <c r="C668" s="729" t="s">
        <v>19</v>
      </c>
      <c r="D668" s="719" t="n">
        <v>0.708333333333333</v>
      </c>
      <c r="E668" s="719" t="n">
        <v>0.777777777777778</v>
      </c>
      <c r="G668" s="718" t="s">
        <v>243</v>
      </c>
      <c r="H668" s="729" t="s">
        <v>182</v>
      </c>
      <c r="I668" s="720" t="n">
        <v>997</v>
      </c>
      <c r="J668" s="720" t="n">
        <v>20230</v>
      </c>
      <c r="K668" s="721" t="n">
        <v>20.2908726178536</v>
      </c>
    </row>
    <row r="669" customFormat="false" ht="13.5" hidden="false" customHeight="false" outlineLevel="0" collapsed="false">
      <c r="A669" s="717" t="n">
        <v>2955</v>
      </c>
      <c r="B669" s="729" t="s">
        <v>40</v>
      </c>
      <c r="C669" s="729" t="s">
        <v>19</v>
      </c>
      <c r="D669" s="719" t="n">
        <v>0.708333333333333</v>
      </c>
      <c r="E669" s="719" t="n">
        <v>0.777777777777778</v>
      </c>
      <c r="G669" s="718" t="s">
        <v>243</v>
      </c>
      <c r="H669" s="729" t="s">
        <v>140</v>
      </c>
      <c r="I669" s="720" t="n">
        <v>997</v>
      </c>
      <c r="J669" s="720" t="n">
        <v>20330</v>
      </c>
      <c r="K669" s="721" t="n">
        <v>20.3911735205617</v>
      </c>
    </row>
    <row r="670" customFormat="false" ht="13.5" hidden="false" customHeight="false" outlineLevel="0" collapsed="false">
      <c r="A670" s="717" t="n">
        <v>2956</v>
      </c>
      <c r="B670" s="729" t="s">
        <v>40</v>
      </c>
      <c r="C670" s="729" t="s">
        <v>19</v>
      </c>
      <c r="D670" s="719" t="n">
        <v>0.708333333333333</v>
      </c>
      <c r="E670" s="719" t="n">
        <v>0.777777777777778</v>
      </c>
      <c r="G670" s="718" t="s">
        <v>243</v>
      </c>
      <c r="H670" s="729" t="s">
        <v>135</v>
      </c>
      <c r="I670" s="720" t="n">
        <v>997</v>
      </c>
      <c r="J670" s="720" t="n">
        <v>25030</v>
      </c>
      <c r="K670" s="721" t="n">
        <v>25.1053159478435</v>
      </c>
    </row>
    <row r="671" customFormat="false" ht="13.5" hidden="false" customHeight="false" outlineLevel="0" collapsed="false">
      <c r="A671" s="717" t="n">
        <v>2957</v>
      </c>
      <c r="B671" s="729" t="s">
        <v>40</v>
      </c>
      <c r="C671" s="729" t="s">
        <v>19</v>
      </c>
      <c r="D671" s="719" t="n">
        <v>0.798611111111111</v>
      </c>
      <c r="E671" s="719" t="n">
        <v>0.875</v>
      </c>
      <c r="G671" s="718" t="s">
        <v>244</v>
      </c>
      <c r="H671" s="729" t="s">
        <v>83</v>
      </c>
      <c r="I671" s="720" t="n">
        <v>1397</v>
      </c>
      <c r="J671" s="720" t="n">
        <v>40730</v>
      </c>
      <c r="K671" s="721" t="n">
        <v>29.1553328561203</v>
      </c>
    </row>
    <row r="672" customFormat="false" ht="13.5" hidden="false" customHeight="false" outlineLevel="0" collapsed="false">
      <c r="A672" s="717" t="n">
        <v>2958</v>
      </c>
      <c r="B672" s="729" t="s">
        <v>40</v>
      </c>
      <c r="C672" s="729" t="s">
        <v>19</v>
      </c>
      <c r="D672" s="719" t="n">
        <v>0.798611111111111</v>
      </c>
      <c r="E672" s="719" t="n">
        <v>0.875</v>
      </c>
      <c r="G672" s="718" t="s">
        <v>244</v>
      </c>
      <c r="H672" s="729" t="s">
        <v>69</v>
      </c>
      <c r="I672" s="720" t="n">
        <v>997</v>
      </c>
      <c r="J672" s="720" t="n">
        <v>16730</v>
      </c>
      <c r="K672" s="721" t="n">
        <v>16.7803410230692</v>
      </c>
    </row>
    <row r="673" customFormat="false" ht="13.5" hidden="false" customHeight="false" outlineLevel="0" collapsed="false">
      <c r="A673" s="717" t="n">
        <v>2959</v>
      </c>
      <c r="B673" s="729" t="s">
        <v>40</v>
      </c>
      <c r="C673" s="729" t="s">
        <v>19</v>
      </c>
      <c r="D673" s="719" t="n">
        <v>0.798611111111111</v>
      </c>
      <c r="E673" s="719" t="n">
        <v>0.875</v>
      </c>
      <c r="G673" s="718" t="s">
        <v>244</v>
      </c>
      <c r="H673" s="729" t="s">
        <v>182</v>
      </c>
      <c r="I673" s="720" t="n">
        <v>997</v>
      </c>
      <c r="J673" s="720" t="n">
        <v>18130</v>
      </c>
      <c r="K673" s="721" t="n">
        <v>18.1845536609829</v>
      </c>
    </row>
    <row r="674" customFormat="false" ht="13.5" hidden="false" customHeight="false" outlineLevel="0" collapsed="false">
      <c r="A674" s="717" t="n">
        <v>2960</v>
      </c>
      <c r="B674" s="729" t="s">
        <v>40</v>
      </c>
      <c r="C674" s="729" t="s">
        <v>19</v>
      </c>
      <c r="D674" s="719" t="n">
        <v>0.798611111111111</v>
      </c>
      <c r="E674" s="719" t="n">
        <v>0.875</v>
      </c>
      <c r="G674" s="718" t="s">
        <v>244</v>
      </c>
      <c r="H674" s="729" t="s">
        <v>140</v>
      </c>
      <c r="I674" s="720" t="n">
        <v>997</v>
      </c>
      <c r="J674" s="720" t="n">
        <v>20230</v>
      </c>
      <c r="K674" s="721" t="n">
        <v>20.2908726178536</v>
      </c>
    </row>
    <row r="675" customFormat="false" ht="13.5" hidden="false" customHeight="false" outlineLevel="0" collapsed="false">
      <c r="A675" s="717" t="n">
        <v>2961</v>
      </c>
      <c r="B675" s="729" t="s">
        <v>40</v>
      </c>
      <c r="C675" s="729" t="s">
        <v>19</v>
      </c>
      <c r="D675" s="719" t="n">
        <v>0.798611111111111</v>
      </c>
      <c r="E675" s="719" t="n">
        <v>0.875</v>
      </c>
      <c r="G675" s="718" t="s">
        <v>244</v>
      </c>
      <c r="H675" s="729" t="s">
        <v>135</v>
      </c>
      <c r="I675" s="720" t="n">
        <v>997</v>
      </c>
      <c r="J675" s="720" t="n">
        <v>20330</v>
      </c>
      <c r="K675" s="721" t="n">
        <v>20.3911735205617</v>
      </c>
    </row>
    <row r="676" customFormat="false" ht="13.5" hidden="false" customHeight="false" outlineLevel="0" collapsed="false">
      <c r="A676" s="717" t="n">
        <v>3788</v>
      </c>
      <c r="B676" s="729" t="s">
        <v>104</v>
      </c>
      <c r="C676" s="729" t="s">
        <v>19</v>
      </c>
      <c r="D676" s="719" t="n">
        <v>0.597222222222222</v>
      </c>
      <c r="E676" s="719" t="n">
        <v>0.701388888888889</v>
      </c>
      <c r="G676" s="718" t="s">
        <v>245</v>
      </c>
      <c r="H676" s="729" t="s">
        <v>72</v>
      </c>
      <c r="I676" s="720" t="n">
        <v>2095</v>
      </c>
      <c r="J676" s="720" t="n">
        <v>50950</v>
      </c>
      <c r="K676" s="721" t="n">
        <v>24.3198090692124</v>
      </c>
    </row>
    <row r="677" customFormat="false" ht="13.5" hidden="false" customHeight="false" outlineLevel="0" collapsed="false">
      <c r="A677" s="717" t="n">
        <v>3789</v>
      </c>
      <c r="B677" s="729" t="s">
        <v>104</v>
      </c>
      <c r="C677" s="729" t="s">
        <v>19</v>
      </c>
      <c r="D677" s="719" t="n">
        <v>0.597222222222222</v>
      </c>
      <c r="E677" s="719" t="n">
        <v>0.701388888888889</v>
      </c>
      <c r="G677" s="718" t="s">
        <v>245</v>
      </c>
      <c r="H677" s="729" t="s">
        <v>83</v>
      </c>
      <c r="I677" s="720" t="n">
        <v>2095</v>
      </c>
      <c r="J677" s="720" t="n">
        <v>52950</v>
      </c>
      <c r="K677" s="721" t="n">
        <v>25.2744630071599</v>
      </c>
    </row>
    <row r="678" customFormat="false" ht="13.5" hidden="false" customHeight="false" outlineLevel="0" collapsed="false">
      <c r="A678" s="717" t="n">
        <v>3790</v>
      </c>
      <c r="B678" s="729" t="s">
        <v>104</v>
      </c>
      <c r="C678" s="729" t="s">
        <v>19</v>
      </c>
      <c r="D678" s="719" t="n">
        <v>0.597222222222222</v>
      </c>
      <c r="E678" s="719" t="n">
        <v>0.701388888888889</v>
      </c>
      <c r="G678" s="718" t="s">
        <v>245</v>
      </c>
      <c r="H678" s="729" t="s">
        <v>62</v>
      </c>
      <c r="I678" s="720" t="n">
        <v>1695</v>
      </c>
      <c r="J678" s="720" t="n">
        <v>18250</v>
      </c>
      <c r="K678" s="721" t="n">
        <v>10.7669616519174</v>
      </c>
    </row>
    <row r="679" customFormat="false" ht="13.5" hidden="false" customHeight="false" outlineLevel="0" collapsed="false">
      <c r="A679" s="717" t="n">
        <v>3791</v>
      </c>
      <c r="B679" s="729" t="s">
        <v>104</v>
      </c>
      <c r="C679" s="729" t="s">
        <v>19</v>
      </c>
      <c r="D679" s="719" t="n">
        <v>0.597222222222222</v>
      </c>
      <c r="E679" s="719" t="n">
        <v>0.701388888888889</v>
      </c>
      <c r="G679" s="718" t="s">
        <v>245</v>
      </c>
      <c r="H679" s="729" t="s">
        <v>69</v>
      </c>
      <c r="I679" s="720" t="n">
        <v>1695</v>
      </c>
      <c r="J679" s="720" t="n">
        <v>18850</v>
      </c>
      <c r="K679" s="721" t="n">
        <v>11.1209439528024</v>
      </c>
    </row>
    <row r="680" customFormat="false" ht="13.5" hidden="false" customHeight="false" outlineLevel="0" collapsed="false">
      <c r="A680" s="717" t="n">
        <v>3792</v>
      </c>
      <c r="B680" s="729" t="s">
        <v>104</v>
      </c>
      <c r="C680" s="729" t="s">
        <v>19</v>
      </c>
      <c r="D680" s="719" t="n">
        <v>0.597222222222222</v>
      </c>
      <c r="E680" s="719" t="n">
        <v>0.701388888888889</v>
      </c>
      <c r="G680" s="718" t="s">
        <v>245</v>
      </c>
      <c r="H680" s="729" t="s">
        <v>182</v>
      </c>
      <c r="I680" s="720" t="n">
        <v>1695</v>
      </c>
      <c r="J680" s="720" t="n">
        <v>19350</v>
      </c>
      <c r="K680" s="721" t="n">
        <v>11.4159292035398</v>
      </c>
    </row>
    <row r="681" customFormat="false" ht="13.5" hidden="false" customHeight="false" outlineLevel="0" collapsed="false">
      <c r="A681" s="717" t="n">
        <v>3793</v>
      </c>
      <c r="B681" s="729" t="s">
        <v>104</v>
      </c>
      <c r="C681" s="729" t="s">
        <v>19</v>
      </c>
      <c r="D681" s="719" t="n">
        <v>0.597222222222222</v>
      </c>
      <c r="E681" s="719" t="n">
        <v>0.701388888888889</v>
      </c>
      <c r="G681" s="718" t="s">
        <v>245</v>
      </c>
      <c r="H681" s="729" t="s">
        <v>140</v>
      </c>
      <c r="I681" s="720" t="n">
        <v>1695</v>
      </c>
      <c r="J681" s="720" t="n">
        <v>21150</v>
      </c>
      <c r="K681" s="721" t="n">
        <v>12.4778761061947</v>
      </c>
    </row>
    <row r="682" customFormat="false" ht="13.5" hidden="false" customHeight="false" outlineLevel="0" collapsed="false">
      <c r="A682" s="717" t="n">
        <v>3794</v>
      </c>
      <c r="B682" s="729" t="s">
        <v>104</v>
      </c>
      <c r="C682" s="729" t="s">
        <v>19</v>
      </c>
      <c r="D682" s="719" t="n">
        <v>0.597222222222222</v>
      </c>
      <c r="E682" s="719" t="n">
        <v>0.701388888888889</v>
      </c>
      <c r="G682" s="718" t="s">
        <v>245</v>
      </c>
      <c r="H682" s="729" t="s">
        <v>135</v>
      </c>
      <c r="I682" s="720" t="n">
        <v>1695</v>
      </c>
      <c r="J682" s="720" t="n">
        <v>21750</v>
      </c>
      <c r="K682" s="721" t="n">
        <v>12.8318584070796</v>
      </c>
    </row>
    <row r="683" customFormat="false" ht="13.5" hidden="false" customHeight="false" outlineLevel="0" collapsed="false">
      <c r="A683" s="717" t="n">
        <v>3795</v>
      </c>
      <c r="B683" s="729" t="s">
        <v>104</v>
      </c>
      <c r="C683" s="729" t="s">
        <v>19</v>
      </c>
      <c r="D683" s="719" t="n">
        <v>0.597222222222222</v>
      </c>
      <c r="E683" s="719" t="n">
        <v>0.701388888888889</v>
      </c>
      <c r="G683" s="718" t="s">
        <v>245</v>
      </c>
      <c r="H683" s="729" t="s">
        <v>80</v>
      </c>
      <c r="I683" s="720" t="n">
        <v>3790</v>
      </c>
      <c r="J683" s="720" t="n">
        <v>72450</v>
      </c>
      <c r="K683" s="721" t="n">
        <v>19.1160949868074</v>
      </c>
    </row>
    <row r="684" customFormat="false" ht="13.5" hidden="false" customHeight="false" outlineLevel="0" collapsed="false">
      <c r="A684" s="717" t="n">
        <v>3796</v>
      </c>
      <c r="B684" s="729" t="s">
        <v>104</v>
      </c>
      <c r="C684" s="729" t="s">
        <v>19</v>
      </c>
      <c r="D684" s="719" t="n">
        <v>0.597222222222222</v>
      </c>
      <c r="E684" s="719" t="n">
        <v>0.701388888888889</v>
      </c>
      <c r="G684" s="718" t="s">
        <v>245</v>
      </c>
      <c r="H684" s="729" t="s">
        <v>195</v>
      </c>
      <c r="I684" s="720" t="n">
        <v>3790</v>
      </c>
      <c r="J684" s="720" t="n">
        <v>63800</v>
      </c>
      <c r="K684" s="721" t="n">
        <v>16.8337730870712</v>
      </c>
    </row>
    <row r="685" customFormat="false" ht="13.5" hidden="false" customHeight="false" outlineLevel="0" collapsed="false">
      <c r="A685" s="717" t="n">
        <v>3797</v>
      </c>
      <c r="B685" s="729" t="s">
        <v>104</v>
      </c>
      <c r="C685" s="729" t="s">
        <v>19</v>
      </c>
      <c r="D685" s="719" t="n">
        <v>0.597222222222222</v>
      </c>
      <c r="E685" s="719" t="n">
        <v>0.701388888888889</v>
      </c>
      <c r="G685" s="718" t="s">
        <v>245</v>
      </c>
      <c r="H685" s="729" t="s">
        <v>196</v>
      </c>
      <c r="I685" s="720" t="n">
        <v>3790</v>
      </c>
      <c r="J685" s="720" t="n">
        <v>48250</v>
      </c>
      <c r="K685" s="721" t="n">
        <v>12.7308707124011</v>
      </c>
    </row>
    <row r="686" customFormat="false" ht="13.5" hidden="false" customHeight="false" outlineLevel="0" collapsed="false">
      <c r="A686" s="717" t="n">
        <v>3798</v>
      </c>
      <c r="B686" s="729" t="s">
        <v>104</v>
      </c>
      <c r="C686" s="729" t="s">
        <v>19</v>
      </c>
      <c r="D686" s="719" t="n">
        <v>0.597222222222222</v>
      </c>
      <c r="E686" s="719" t="n">
        <v>0.701388888888889</v>
      </c>
      <c r="G686" s="718" t="s">
        <v>245</v>
      </c>
      <c r="H686" s="729" t="s">
        <v>197</v>
      </c>
      <c r="I686" s="720" t="n">
        <v>3225</v>
      </c>
      <c r="J686" s="720" t="n">
        <v>41450</v>
      </c>
      <c r="K686" s="72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91</v>
      </c>
      <c r="B1" s="752"/>
      <c r="C1" s="752"/>
      <c r="D1" s="745" t="n">
        <f aca="false">COUNTA(D3:D10001)</f>
        <v>572</v>
      </c>
      <c r="G1" s="753" t="s">
        <v>289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9</v>
      </c>
      <c r="L2" s="755" t="s">
        <v>12</v>
      </c>
      <c r="M2" s="756" t="s">
        <v>13</v>
      </c>
      <c r="N2" s="755" t="s">
        <v>59</v>
      </c>
    </row>
    <row r="3" customFormat="false" ht="13.5" hidden="false" customHeight="false" outlineLevel="0" collapsed="false">
      <c r="A3" s="745" t="n">
        <v>484</v>
      </c>
      <c r="B3" s="757" t="s">
        <v>19</v>
      </c>
      <c r="C3" s="757" t="s">
        <v>60</v>
      </c>
      <c r="D3" s="747" t="n">
        <v>0.333333333333333</v>
      </c>
      <c r="E3" s="747" t="n">
        <v>0.385416666666667</v>
      </c>
      <c r="G3" s="746" t="s">
        <v>61</v>
      </c>
      <c r="H3" s="757" t="s">
        <v>72</v>
      </c>
      <c r="I3" s="748" t="n">
        <v>902</v>
      </c>
      <c r="J3" s="748" t="n">
        <v>18100</v>
      </c>
      <c r="K3" s="749" t="n">
        <v>20.0665188470067</v>
      </c>
    </row>
    <row r="4" customFormat="false" ht="13.5" hidden="false" customHeight="false" outlineLevel="0" collapsed="false">
      <c r="A4" s="745" t="n">
        <v>487</v>
      </c>
      <c r="B4" s="757" t="s">
        <v>19</v>
      </c>
      <c r="C4" s="757" t="s">
        <v>60</v>
      </c>
      <c r="D4" s="747" t="n">
        <v>0.395833333333333</v>
      </c>
      <c r="E4" s="747" t="n">
        <v>0.447916666666667</v>
      </c>
      <c r="G4" s="746" t="s">
        <v>63</v>
      </c>
      <c r="H4" s="757" t="s">
        <v>72</v>
      </c>
      <c r="I4" s="748" t="n">
        <v>902</v>
      </c>
      <c r="J4" s="748" t="n">
        <v>18100</v>
      </c>
      <c r="K4" s="749" t="n">
        <v>20.0665188470067</v>
      </c>
    </row>
    <row r="5" customFormat="false" ht="13.5" hidden="false" customHeight="false" outlineLevel="0" collapsed="false">
      <c r="A5" s="745" t="n">
        <v>492</v>
      </c>
      <c r="B5" s="757" t="s">
        <v>19</v>
      </c>
      <c r="C5" s="757" t="s">
        <v>60</v>
      </c>
      <c r="D5" s="747" t="n">
        <v>0.413194444444444</v>
      </c>
      <c r="E5" s="747" t="n">
        <v>0.46875</v>
      </c>
      <c r="G5" s="746" t="s">
        <v>64</v>
      </c>
      <c r="H5" s="757" t="s">
        <v>72</v>
      </c>
      <c r="I5" s="748" t="n">
        <v>902</v>
      </c>
      <c r="J5" s="748" t="n">
        <v>18100</v>
      </c>
      <c r="K5" s="749" t="n">
        <v>20.0665188470067</v>
      </c>
    </row>
    <row r="6" customFormat="false" ht="13.5" hidden="false" customHeight="false" outlineLevel="0" collapsed="false">
      <c r="A6" s="745" t="n">
        <v>499</v>
      </c>
      <c r="B6" s="757" t="s">
        <v>19</v>
      </c>
      <c r="C6" s="757" t="s">
        <v>60</v>
      </c>
      <c r="D6" s="747" t="n">
        <v>0.486111111111111</v>
      </c>
      <c r="E6" s="747" t="n">
        <v>0.541666666666667</v>
      </c>
      <c r="G6" s="746" t="s">
        <v>65</v>
      </c>
      <c r="H6" s="757" t="s">
        <v>72</v>
      </c>
      <c r="I6" s="748" t="n">
        <v>902</v>
      </c>
      <c r="J6" s="748" t="n">
        <v>21100</v>
      </c>
      <c r="K6" s="749" t="n">
        <v>23.3924611973392</v>
      </c>
    </row>
    <row r="7" customFormat="false" ht="13.5" hidden="false" customHeight="false" outlineLevel="0" collapsed="false">
      <c r="A7" s="745" t="n">
        <v>503</v>
      </c>
      <c r="B7" s="757" t="s">
        <v>19</v>
      </c>
      <c r="C7" s="757" t="s">
        <v>60</v>
      </c>
      <c r="D7" s="747" t="n">
        <v>0.513888888888889</v>
      </c>
      <c r="E7" s="747" t="n">
        <v>0.565972222222222</v>
      </c>
      <c r="G7" s="746" t="s">
        <v>66</v>
      </c>
      <c r="H7" s="757" t="s">
        <v>72</v>
      </c>
      <c r="I7" s="748" t="n">
        <v>902</v>
      </c>
      <c r="J7" s="748" t="n">
        <v>21100</v>
      </c>
      <c r="K7" s="749" t="n">
        <v>23.3924611973392</v>
      </c>
    </row>
    <row r="8" customFormat="false" ht="13.5" hidden="false" customHeight="false" outlineLevel="0" collapsed="false">
      <c r="A8" s="745" t="n">
        <v>507</v>
      </c>
      <c r="B8" s="757" t="s">
        <v>19</v>
      </c>
      <c r="C8" s="757" t="s">
        <v>60</v>
      </c>
      <c r="D8" s="747" t="n">
        <v>0.586805555555556</v>
      </c>
      <c r="E8" s="747" t="n">
        <v>0.638888888888889</v>
      </c>
      <c r="G8" s="746" t="s">
        <v>67</v>
      </c>
      <c r="H8" s="757" t="s">
        <v>72</v>
      </c>
      <c r="I8" s="748" t="n">
        <v>902</v>
      </c>
      <c r="J8" s="748" t="n">
        <v>21100</v>
      </c>
      <c r="K8" s="749" t="n">
        <v>23.3924611973392</v>
      </c>
    </row>
    <row r="9" customFormat="false" ht="13.5" hidden="false" customHeight="false" outlineLevel="0" collapsed="false">
      <c r="A9" s="745" t="n">
        <v>510</v>
      </c>
      <c r="B9" s="757" t="s">
        <v>19</v>
      </c>
      <c r="C9" s="757" t="s">
        <v>60</v>
      </c>
      <c r="D9" s="747" t="n">
        <v>0.802083333333333</v>
      </c>
      <c r="E9" s="747" t="n">
        <v>0.854166666666667</v>
      </c>
      <c r="G9" s="746" t="s">
        <v>68</v>
      </c>
      <c r="H9" s="757" t="s">
        <v>83</v>
      </c>
      <c r="I9" s="748" t="n">
        <v>902</v>
      </c>
      <c r="J9" s="748" t="n">
        <v>21000</v>
      </c>
      <c r="K9" s="749" t="n">
        <v>23.2815964523282</v>
      </c>
    </row>
    <row r="10" customFormat="false" ht="13.5" hidden="false" customHeight="false" outlineLevel="0" collapsed="false">
      <c r="A10" s="745" t="n">
        <v>514</v>
      </c>
      <c r="B10" s="757" t="s">
        <v>19</v>
      </c>
      <c r="C10" s="757" t="s">
        <v>70</v>
      </c>
      <c r="D10" s="747" t="n">
        <v>0.336805555555556</v>
      </c>
      <c r="E10" s="747" t="n">
        <v>0.378472222222222</v>
      </c>
      <c r="G10" s="746" t="s">
        <v>71</v>
      </c>
      <c r="H10" s="757" t="s">
        <v>72</v>
      </c>
      <c r="I10" s="748" t="n">
        <v>665</v>
      </c>
      <c r="J10" s="748" t="n">
        <v>18180</v>
      </c>
      <c r="K10" s="749" t="n">
        <v>27.3383458646617</v>
      </c>
    </row>
    <row r="11" customFormat="false" ht="13.5" hidden="false" customHeight="false" outlineLevel="0" collapsed="false">
      <c r="A11" s="745" t="n">
        <v>521</v>
      </c>
      <c r="B11" s="757" t="s">
        <v>19</v>
      </c>
      <c r="C11" s="757" t="s">
        <v>70</v>
      </c>
      <c r="D11" s="747" t="n">
        <v>0.607638888888889</v>
      </c>
      <c r="E11" s="747" t="n">
        <v>0.65625</v>
      </c>
      <c r="G11" s="746" t="s">
        <v>73</v>
      </c>
      <c r="H11" s="757" t="s">
        <v>72</v>
      </c>
      <c r="I11" s="748" t="n">
        <v>665</v>
      </c>
      <c r="J11" s="748" t="n">
        <v>18180</v>
      </c>
      <c r="K11" s="749" t="n">
        <v>27.3383458646617</v>
      </c>
    </row>
    <row r="12" customFormat="false" ht="13.5" hidden="false" customHeight="false" outlineLevel="0" collapsed="false">
      <c r="A12" s="745" t="n">
        <v>528</v>
      </c>
      <c r="B12" s="757" t="s">
        <v>19</v>
      </c>
      <c r="C12" s="757" t="s">
        <v>70</v>
      </c>
      <c r="D12" s="747" t="n">
        <v>0.732638888888889</v>
      </c>
      <c r="E12" s="747" t="n">
        <v>0.777777777777778</v>
      </c>
      <c r="G12" s="746" t="s">
        <v>74</v>
      </c>
      <c r="H12" s="757" t="s">
        <v>72</v>
      </c>
      <c r="I12" s="748" t="n">
        <v>665</v>
      </c>
      <c r="J12" s="748" t="n">
        <v>18180</v>
      </c>
      <c r="K12" s="749" t="n">
        <v>27.3383458646617</v>
      </c>
    </row>
    <row r="13" customFormat="false" ht="13.5" hidden="false" customHeight="false" outlineLevel="0" collapsed="false">
      <c r="A13" s="745" t="n">
        <v>537</v>
      </c>
      <c r="B13" s="757" t="s">
        <v>19</v>
      </c>
      <c r="C13" s="757" t="s">
        <v>75</v>
      </c>
      <c r="D13" s="747" t="n">
        <v>0.34375</v>
      </c>
      <c r="E13" s="747" t="n">
        <v>0.395833333333333</v>
      </c>
      <c r="G13" s="746" t="s">
        <v>76</v>
      </c>
      <c r="H13" s="757" t="s">
        <v>62</v>
      </c>
      <c r="I13" s="748" t="n">
        <v>483</v>
      </c>
      <c r="J13" s="748" t="n">
        <v>15170</v>
      </c>
      <c r="K13" s="749" t="n">
        <v>31.407867494824</v>
      </c>
    </row>
    <row r="14" customFormat="false" ht="13.5" hidden="false" customHeight="false" outlineLevel="0" collapsed="false">
      <c r="A14" s="745" t="n">
        <v>544</v>
      </c>
      <c r="B14" s="757" t="s">
        <v>19</v>
      </c>
      <c r="C14" s="757" t="s">
        <v>75</v>
      </c>
      <c r="D14" s="747" t="n">
        <v>0.454861111111111</v>
      </c>
      <c r="E14" s="747" t="n">
        <v>0.513888888888889</v>
      </c>
      <c r="G14" s="746" t="s">
        <v>77</v>
      </c>
      <c r="H14" s="757" t="s">
        <v>62</v>
      </c>
      <c r="I14" s="748" t="n">
        <v>483</v>
      </c>
      <c r="J14" s="748" t="n">
        <v>12470</v>
      </c>
      <c r="K14" s="749" t="n">
        <v>25.8178053830228</v>
      </c>
    </row>
    <row r="15" customFormat="false" ht="13.5" hidden="false" customHeight="false" outlineLevel="0" collapsed="false">
      <c r="A15" s="745" t="n">
        <v>551</v>
      </c>
      <c r="B15" s="757" t="s">
        <v>19</v>
      </c>
      <c r="C15" s="757" t="s">
        <v>75</v>
      </c>
      <c r="D15" s="747" t="n">
        <v>0.527777777777778</v>
      </c>
      <c r="E15" s="747" t="n">
        <v>0.579861111111111</v>
      </c>
      <c r="G15" s="746" t="s">
        <v>78</v>
      </c>
      <c r="H15" s="757" t="s">
        <v>62</v>
      </c>
      <c r="I15" s="748" t="n">
        <v>483</v>
      </c>
      <c r="J15" s="748" t="n">
        <v>10870</v>
      </c>
      <c r="K15" s="749" t="n">
        <v>22.5051759834369</v>
      </c>
    </row>
    <row r="16" customFormat="false" ht="13.5" hidden="false" customHeight="false" outlineLevel="0" collapsed="false">
      <c r="A16" s="745" t="n">
        <v>556</v>
      </c>
      <c r="B16" s="757" t="s">
        <v>19</v>
      </c>
      <c r="C16" s="757" t="s">
        <v>75</v>
      </c>
      <c r="D16" s="747" t="n">
        <v>0.527777777777778</v>
      </c>
      <c r="E16" s="747" t="n">
        <v>0.579861111111111</v>
      </c>
      <c r="G16" s="746" t="s">
        <v>79</v>
      </c>
      <c r="H16" s="757" t="s">
        <v>80</v>
      </c>
      <c r="I16" s="748" t="n">
        <v>1366</v>
      </c>
      <c r="J16" s="748" t="n">
        <v>38270</v>
      </c>
      <c r="K16" s="749" t="n">
        <v>28.0161054172767</v>
      </c>
    </row>
    <row r="17" customFormat="false" ht="13.5" hidden="false" customHeight="false" outlineLevel="0" collapsed="false">
      <c r="A17" s="745" t="n">
        <v>560</v>
      </c>
      <c r="B17" s="757" t="s">
        <v>19</v>
      </c>
      <c r="C17" s="757" t="s">
        <v>75</v>
      </c>
      <c r="D17" s="747" t="n">
        <v>0.631944444444444</v>
      </c>
      <c r="E17" s="747" t="n">
        <v>0.684027777777778</v>
      </c>
      <c r="G17" s="746" t="s">
        <v>81</v>
      </c>
      <c r="H17" s="757" t="s">
        <v>72</v>
      </c>
      <c r="I17" s="748" t="n">
        <v>883</v>
      </c>
      <c r="J17" s="748" t="n">
        <v>28770</v>
      </c>
      <c r="K17" s="749" t="n">
        <v>32.5821064552661</v>
      </c>
    </row>
    <row r="18" customFormat="false" ht="13.5" hidden="false" customHeight="false" outlineLevel="0" collapsed="false">
      <c r="A18" s="745" t="n">
        <v>567</v>
      </c>
      <c r="B18" s="757" t="s">
        <v>19</v>
      </c>
      <c r="C18" s="757" t="s">
        <v>75</v>
      </c>
      <c r="D18" s="747" t="n">
        <v>0.833333333333333</v>
      </c>
      <c r="E18" s="747" t="n">
        <v>0.892361111111111</v>
      </c>
      <c r="G18" s="746" t="s">
        <v>82</v>
      </c>
      <c r="H18" s="757" t="s">
        <v>83</v>
      </c>
      <c r="I18" s="748" t="n">
        <v>883</v>
      </c>
      <c r="J18" s="748" t="n">
        <v>28770</v>
      </c>
      <c r="K18" s="749" t="n">
        <v>32.5821064552661</v>
      </c>
    </row>
    <row r="19" customFormat="false" ht="13.5" hidden="false" customHeight="false" outlineLevel="0" collapsed="false">
      <c r="A19" s="745" t="n">
        <v>574</v>
      </c>
      <c r="B19" s="757" t="s">
        <v>19</v>
      </c>
      <c r="C19" s="757" t="s">
        <v>84</v>
      </c>
      <c r="D19" s="747" t="n">
        <v>0.326388888888889</v>
      </c>
      <c r="E19" s="747" t="n">
        <v>0.385416666666667</v>
      </c>
      <c r="G19" s="746" t="s">
        <v>85</v>
      </c>
      <c r="H19" s="757" t="s">
        <v>62</v>
      </c>
      <c r="I19" s="748" t="n">
        <v>594</v>
      </c>
      <c r="J19" s="748" t="n">
        <v>9990</v>
      </c>
      <c r="K19" s="749" t="n">
        <v>16.8181818181818</v>
      </c>
    </row>
    <row r="20" customFormat="false" ht="13.5" hidden="false" customHeight="false" outlineLevel="0" collapsed="false">
      <c r="A20" s="745" t="n">
        <v>579</v>
      </c>
      <c r="B20" s="757" t="s">
        <v>19</v>
      </c>
      <c r="C20" s="757" t="s">
        <v>84</v>
      </c>
      <c r="D20" s="747" t="n">
        <v>0.326388888888889</v>
      </c>
      <c r="E20" s="747" t="n">
        <v>0.385416666666667</v>
      </c>
      <c r="G20" s="746" t="s">
        <v>86</v>
      </c>
      <c r="H20" s="757" t="s">
        <v>80</v>
      </c>
      <c r="I20" s="748" t="n">
        <v>1588</v>
      </c>
      <c r="J20" s="748" t="n">
        <v>42890</v>
      </c>
      <c r="K20" s="749" t="n">
        <v>27.0088161209068</v>
      </c>
    </row>
    <row r="21" customFormat="false" ht="13.5" hidden="false" customHeight="false" outlineLevel="0" collapsed="false">
      <c r="A21" s="745" t="n">
        <v>585</v>
      </c>
      <c r="B21" s="757" t="s">
        <v>19</v>
      </c>
      <c r="C21" s="757" t="s">
        <v>84</v>
      </c>
      <c r="D21" s="747" t="n">
        <v>0.413194444444444</v>
      </c>
      <c r="E21" s="747" t="n">
        <v>0.472222222222222</v>
      </c>
      <c r="G21" s="746" t="s">
        <v>256</v>
      </c>
      <c r="H21" s="757" t="s">
        <v>62</v>
      </c>
      <c r="I21" s="748" t="n">
        <v>594</v>
      </c>
      <c r="J21" s="748" t="n">
        <v>9990</v>
      </c>
      <c r="K21" s="749" t="n">
        <v>16.8181818181818</v>
      </c>
    </row>
    <row r="22" customFormat="false" ht="13.5" hidden="false" customHeight="false" outlineLevel="0" collapsed="false">
      <c r="A22" s="745" t="n">
        <v>590</v>
      </c>
      <c r="B22" s="757" t="s">
        <v>19</v>
      </c>
      <c r="C22" s="757" t="s">
        <v>84</v>
      </c>
      <c r="D22" s="747" t="n">
        <v>0.413194444444444</v>
      </c>
      <c r="E22" s="747" t="n">
        <v>0.472222222222222</v>
      </c>
      <c r="G22" s="746" t="s">
        <v>257</v>
      </c>
      <c r="H22" s="757" t="s">
        <v>80</v>
      </c>
      <c r="I22" s="748" t="n">
        <v>1588</v>
      </c>
      <c r="J22" s="748" t="n">
        <v>42890</v>
      </c>
      <c r="K22" s="749" t="n">
        <v>27.0088161209068</v>
      </c>
    </row>
    <row r="23" customFormat="false" ht="13.5" hidden="false" customHeight="false" outlineLevel="0" collapsed="false">
      <c r="A23" s="745" t="n">
        <v>596</v>
      </c>
      <c r="B23" s="757" t="s">
        <v>19</v>
      </c>
      <c r="C23" s="757" t="s">
        <v>84</v>
      </c>
      <c r="D23" s="747" t="n">
        <v>0.486111111111111</v>
      </c>
      <c r="E23" s="747" t="n">
        <v>0.545138888888889</v>
      </c>
      <c r="G23" s="746" t="s">
        <v>89</v>
      </c>
      <c r="H23" s="757" t="s">
        <v>182</v>
      </c>
      <c r="I23" s="748" t="n">
        <v>594</v>
      </c>
      <c r="J23" s="748" t="n">
        <v>11890</v>
      </c>
      <c r="K23" s="749" t="n">
        <v>20.016835016835</v>
      </c>
    </row>
    <row r="24" customFormat="false" ht="13.5" hidden="false" customHeight="false" outlineLevel="0" collapsed="false">
      <c r="A24" s="745" t="n">
        <v>601</v>
      </c>
      <c r="B24" s="757" t="s">
        <v>19</v>
      </c>
      <c r="C24" s="757" t="s">
        <v>84</v>
      </c>
      <c r="D24" s="747" t="n">
        <v>0.621527777777778</v>
      </c>
      <c r="E24" s="747" t="n">
        <v>0.6875</v>
      </c>
      <c r="G24" s="746" t="s">
        <v>90</v>
      </c>
      <c r="H24" s="757" t="s">
        <v>182</v>
      </c>
      <c r="I24" s="748" t="n">
        <v>594</v>
      </c>
      <c r="J24" s="748" t="n">
        <v>14390</v>
      </c>
      <c r="K24" s="749" t="n">
        <v>24.2255892255892</v>
      </c>
    </row>
    <row r="25" customFormat="false" ht="13.5" hidden="false" customHeight="false" outlineLevel="0" collapsed="false">
      <c r="A25" s="745" t="n">
        <v>606</v>
      </c>
      <c r="B25" s="757" t="s">
        <v>19</v>
      </c>
      <c r="C25" s="757" t="s">
        <v>84</v>
      </c>
      <c r="D25" s="747" t="n">
        <v>0.65625</v>
      </c>
      <c r="E25" s="747" t="n">
        <v>0.715277777777778</v>
      </c>
      <c r="G25" s="746" t="s">
        <v>91</v>
      </c>
      <c r="H25" s="757" t="s">
        <v>140</v>
      </c>
      <c r="I25" s="748" t="n">
        <v>594</v>
      </c>
      <c r="J25" s="748" t="n">
        <v>16890</v>
      </c>
      <c r="K25" s="749" t="n">
        <v>28.4343434343434</v>
      </c>
    </row>
    <row r="26" customFormat="false" ht="13.5" hidden="false" customHeight="false" outlineLevel="0" collapsed="false">
      <c r="A26" s="745" t="n">
        <v>610</v>
      </c>
      <c r="B26" s="757" t="s">
        <v>19</v>
      </c>
      <c r="C26" s="757" t="s">
        <v>84</v>
      </c>
      <c r="D26" s="747" t="n">
        <v>0.729166666666667</v>
      </c>
      <c r="E26" s="747" t="n">
        <v>0.788194444444445</v>
      </c>
      <c r="G26" s="746" t="s">
        <v>92</v>
      </c>
      <c r="H26" s="757" t="s">
        <v>62</v>
      </c>
      <c r="I26" s="748" t="n">
        <v>594</v>
      </c>
      <c r="J26" s="748" t="n">
        <v>9990</v>
      </c>
      <c r="K26" s="749" t="n">
        <v>16.8181818181818</v>
      </c>
    </row>
    <row r="27" customFormat="false" ht="13.5" hidden="false" customHeight="false" outlineLevel="0" collapsed="false">
      <c r="A27" s="745" t="n">
        <v>615</v>
      </c>
      <c r="B27" s="757" t="s">
        <v>19</v>
      </c>
      <c r="C27" s="757" t="s">
        <v>84</v>
      </c>
      <c r="D27" s="747" t="n">
        <v>0.729166666666667</v>
      </c>
      <c r="E27" s="747" t="n">
        <v>0.788194444444445</v>
      </c>
      <c r="G27" s="746" t="s">
        <v>93</v>
      </c>
      <c r="H27" s="757" t="s">
        <v>80</v>
      </c>
      <c r="I27" s="748" t="n">
        <v>1588</v>
      </c>
      <c r="J27" s="748" t="n">
        <v>42890</v>
      </c>
      <c r="K27" s="749" t="n">
        <v>27.0088161209068</v>
      </c>
    </row>
    <row r="28" customFormat="false" ht="13.5" hidden="false" customHeight="false" outlineLevel="0" collapsed="false">
      <c r="A28" s="745" t="n">
        <v>621</v>
      </c>
      <c r="B28" s="757" t="s">
        <v>19</v>
      </c>
      <c r="C28" s="757" t="s">
        <v>84</v>
      </c>
      <c r="D28" s="747" t="n">
        <v>0.788194444444445</v>
      </c>
      <c r="E28" s="747" t="n">
        <v>0.850694444444445</v>
      </c>
      <c r="G28" s="746" t="s">
        <v>94</v>
      </c>
      <c r="H28" s="757" t="s">
        <v>140</v>
      </c>
      <c r="I28" s="748" t="n">
        <v>594</v>
      </c>
      <c r="J28" s="748" t="n">
        <v>16890</v>
      </c>
      <c r="K28" s="749" t="n">
        <v>28.4343434343434</v>
      </c>
    </row>
    <row r="29" customFormat="false" ht="13.5" hidden="false" customHeight="false" outlineLevel="0" collapsed="false">
      <c r="A29" s="745" t="n">
        <v>623</v>
      </c>
      <c r="B29" s="757" t="s">
        <v>19</v>
      </c>
      <c r="C29" s="757" t="s">
        <v>84</v>
      </c>
      <c r="D29" s="747" t="n">
        <v>0.788194444444445</v>
      </c>
      <c r="E29" s="747" t="n">
        <v>0.850694444444445</v>
      </c>
      <c r="G29" s="746" t="s">
        <v>95</v>
      </c>
      <c r="H29" s="757" t="s">
        <v>80</v>
      </c>
      <c r="I29" s="748" t="n">
        <v>1588</v>
      </c>
      <c r="J29" s="748" t="n">
        <v>42890</v>
      </c>
      <c r="K29" s="749" t="n">
        <v>27.0088161209068</v>
      </c>
    </row>
    <row r="30" customFormat="false" ht="13.5" hidden="false" customHeight="false" outlineLevel="0" collapsed="false">
      <c r="A30" s="745" t="n">
        <v>629</v>
      </c>
      <c r="B30" s="757" t="s">
        <v>19</v>
      </c>
      <c r="C30" s="757" t="s">
        <v>96</v>
      </c>
      <c r="D30" s="747" t="n">
        <v>0.315972222222222</v>
      </c>
      <c r="E30" s="747" t="n">
        <v>0.388888888888889</v>
      </c>
      <c r="G30" s="746" t="s">
        <v>97</v>
      </c>
      <c r="H30" s="757" t="s">
        <v>62</v>
      </c>
      <c r="I30" s="748" t="n">
        <v>769</v>
      </c>
      <c r="J30" s="748" t="n">
        <v>14330</v>
      </c>
      <c r="K30" s="749" t="n">
        <v>18.6345903771131</v>
      </c>
    </row>
    <row r="31" customFormat="false" ht="13.5" hidden="false" customHeight="false" outlineLevel="0" collapsed="false">
      <c r="A31" s="745" t="n">
        <v>636</v>
      </c>
      <c r="B31" s="757" t="s">
        <v>19</v>
      </c>
      <c r="C31" s="757" t="s">
        <v>96</v>
      </c>
      <c r="D31" s="747" t="n">
        <v>0.482638888888889</v>
      </c>
      <c r="E31" s="747" t="n">
        <v>0.555555555555556</v>
      </c>
      <c r="G31" s="746" t="s">
        <v>98</v>
      </c>
      <c r="H31" s="757" t="s">
        <v>135</v>
      </c>
      <c r="I31" s="748" t="n">
        <v>769</v>
      </c>
      <c r="J31" s="748" t="n">
        <v>17430</v>
      </c>
      <c r="K31" s="749" t="n">
        <v>22.665799739922</v>
      </c>
    </row>
    <row r="32" customFormat="false" ht="13.5" hidden="false" customHeight="false" outlineLevel="0" collapsed="false">
      <c r="A32" s="745" t="n">
        <v>639</v>
      </c>
      <c r="B32" s="757" t="s">
        <v>19</v>
      </c>
      <c r="C32" s="757" t="s">
        <v>40</v>
      </c>
      <c r="D32" s="747" t="n">
        <v>0.315972222222222</v>
      </c>
      <c r="E32" s="747" t="n">
        <v>0.40625</v>
      </c>
      <c r="G32" s="746" t="s">
        <v>41</v>
      </c>
      <c r="H32" s="757" t="s">
        <v>62</v>
      </c>
      <c r="I32" s="748" t="n">
        <v>997</v>
      </c>
      <c r="J32" s="748" t="n">
        <v>10330</v>
      </c>
      <c r="K32" s="749" t="n">
        <v>10.3610832497492</v>
      </c>
    </row>
    <row r="33" customFormat="false" ht="13.5" hidden="false" customHeight="false" outlineLevel="0" collapsed="false">
      <c r="A33" s="745" t="n">
        <v>644</v>
      </c>
      <c r="B33" s="757" t="s">
        <v>19</v>
      </c>
      <c r="C33" s="757" t="s">
        <v>40</v>
      </c>
      <c r="D33" s="747" t="n">
        <v>0.315972222222222</v>
      </c>
      <c r="E33" s="747" t="n">
        <v>0.40625</v>
      </c>
      <c r="G33" s="746" t="s">
        <v>99</v>
      </c>
      <c r="H33" s="757" t="s">
        <v>80</v>
      </c>
      <c r="I33" s="748" t="n">
        <v>2395</v>
      </c>
      <c r="J33" s="748" t="n">
        <v>57030</v>
      </c>
      <c r="K33" s="749" t="n">
        <v>23.812108559499</v>
      </c>
    </row>
    <row r="34" customFormat="false" ht="13.5" hidden="false" customHeight="false" outlineLevel="0" collapsed="false">
      <c r="A34" s="745" t="n">
        <v>650</v>
      </c>
      <c r="B34" s="757" t="s">
        <v>19</v>
      </c>
      <c r="C34" s="757" t="s">
        <v>40</v>
      </c>
      <c r="D34" s="747" t="n">
        <v>0.427083333333333</v>
      </c>
      <c r="E34" s="747" t="n">
        <v>0.520833333333333</v>
      </c>
      <c r="G34" s="746" t="s">
        <v>100</v>
      </c>
      <c r="H34" s="757" t="s">
        <v>140</v>
      </c>
      <c r="I34" s="748" t="n">
        <v>997</v>
      </c>
      <c r="J34" s="748" t="n">
        <v>22230</v>
      </c>
      <c r="K34" s="749" t="n">
        <v>22.296890672016</v>
      </c>
    </row>
    <row r="35" customFormat="false" ht="13.5" hidden="false" customHeight="false" outlineLevel="0" collapsed="false">
      <c r="A35" s="745" t="n">
        <v>654</v>
      </c>
      <c r="B35" s="757" t="s">
        <v>19</v>
      </c>
      <c r="C35" s="757" t="s">
        <v>40</v>
      </c>
      <c r="D35" s="747" t="n">
        <v>0.635416666666667</v>
      </c>
      <c r="E35" s="747" t="n">
        <v>0.729166666666667</v>
      </c>
      <c r="G35" s="746" t="s">
        <v>101</v>
      </c>
      <c r="H35" s="757" t="s">
        <v>140</v>
      </c>
      <c r="I35" s="748" t="n">
        <v>997</v>
      </c>
      <c r="J35" s="748" t="n">
        <v>22230</v>
      </c>
      <c r="K35" s="749" t="n">
        <v>22.296890672016</v>
      </c>
    </row>
    <row r="36" customFormat="false" ht="13.5" hidden="false" customHeight="false" outlineLevel="0" collapsed="false">
      <c r="A36" s="745" t="n">
        <v>658</v>
      </c>
      <c r="B36" s="757" t="s">
        <v>19</v>
      </c>
      <c r="C36" s="757" t="s">
        <v>40</v>
      </c>
      <c r="D36" s="747" t="n">
        <v>0.680555555555555</v>
      </c>
      <c r="E36" s="747" t="n">
        <v>0.774305555555555</v>
      </c>
      <c r="G36" s="746" t="s">
        <v>102</v>
      </c>
      <c r="H36" s="757" t="s">
        <v>140</v>
      </c>
      <c r="I36" s="748" t="n">
        <v>997</v>
      </c>
      <c r="J36" s="748" t="n">
        <v>22230</v>
      </c>
      <c r="K36" s="749" t="n">
        <v>22.296890672016</v>
      </c>
    </row>
    <row r="37" customFormat="false" ht="13.5" hidden="false" customHeight="false" outlineLevel="0" collapsed="false">
      <c r="A37" s="745" t="n">
        <v>661</v>
      </c>
      <c r="B37" s="757" t="s">
        <v>19</v>
      </c>
      <c r="C37" s="757" t="s">
        <v>40</v>
      </c>
      <c r="D37" s="747" t="n">
        <v>0.798611111111111</v>
      </c>
      <c r="E37" s="747" t="n">
        <v>0.892361111111111</v>
      </c>
      <c r="G37" s="746" t="s">
        <v>103</v>
      </c>
      <c r="H37" s="757" t="s">
        <v>135</v>
      </c>
      <c r="I37" s="748" t="n">
        <v>997</v>
      </c>
      <c r="J37" s="748" t="n">
        <v>22230</v>
      </c>
      <c r="K37" s="749" t="n">
        <v>22.296890672016</v>
      </c>
    </row>
    <row r="38" customFormat="false" ht="13.5" hidden="false" customHeight="false" outlineLevel="0" collapsed="false">
      <c r="A38" s="745" t="n">
        <v>662</v>
      </c>
      <c r="B38" s="757" t="s">
        <v>19</v>
      </c>
      <c r="C38" s="757" t="s">
        <v>104</v>
      </c>
      <c r="D38" s="747" t="n">
        <v>0.496527777777778</v>
      </c>
      <c r="E38" s="747" t="n">
        <v>0.628472222222222</v>
      </c>
      <c r="G38" s="746" t="s">
        <v>21</v>
      </c>
      <c r="H38" s="757" t="s">
        <v>72</v>
      </c>
      <c r="I38" s="748" t="n">
        <v>2095</v>
      </c>
      <c r="J38" s="748" t="n">
        <v>51750</v>
      </c>
      <c r="K38" s="749" t="n">
        <v>24.7016706443914</v>
      </c>
    </row>
    <row r="39" customFormat="false" ht="13.5" hidden="false" customHeight="false" outlineLevel="0" collapsed="false">
      <c r="A39" s="745" t="n">
        <v>664</v>
      </c>
      <c r="B39" s="757" t="s">
        <v>19</v>
      </c>
      <c r="C39" s="757" t="s">
        <v>104</v>
      </c>
      <c r="D39" s="747" t="n">
        <v>0.496527777777778</v>
      </c>
      <c r="E39" s="747" t="n">
        <v>0.628472222222222</v>
      </c>
      <c r="G39" s="746" t="s">
        <v>105</v>
      </c>
      <c r="H39" s="757" t="s">
        <v>80</v>
      </c>
      <c r="I39" s="748" t="n">
        <v>3790</v>
      </c>
      <c r="J39" s="748" t="n">
        <v>72450</v>
      </c>
      <c r="K39" s="749" t="n">
        <v>19.1160949868074</v>
      </c>
    </row>
    <row r="40" customFormat="false" ht="13.5" hidden="false" customHeight="false" outlineLevel="0" collapsed="false">
      <c r="A40" s="758" t="s">
        <v>45</v>
      </c>
    </row>
    <row r="41" customFormat="false" ht="13.5" hidden="false" customHeight="false" outlineLevel="0" collapsed="false">
      <c r="A41" s="745" t="n">
        <v>3</v>
      </c>
      <c r="B41" s="757" t="s">
        <v>60</v>
      </c>
      <c r="C41" s="757" t="s">
        <v>19</v>
      </c>
      <c r="D41" s="747" t="n">
        <v>0.326388888888889</v>
      </c>
      <c r="E41" s="747" t="n">
        <v>0.375</v>
      </c>
      <c r="G41" s="746" t="s">
        <v>106</v>
      </c>
      <c r="H41" s="757" t="s">
        <v>62</v>
      </c>
      <c r="I41" s="748" t="n">
        <v>502</v>
      </c>
      <c r="J41" s="748" t="n">
        <v>8100</v>
      </c>
      <c r="K41" s="749" t="n">
        <v>16.1354581673307</v>
      </c>
    </row>
    <row r="42" customFormat="false" ht="13.5" hidden="false" customHeight="false" outlineLevel="0" collapsed="false">
      <c r="A42" s="745" t="n">
        <v>8</v>
      </c>
      <c r="B42" s="757" t="s">
        <v>60</v>
      </c>
      <c r="C42" s="757" t="s">
        <v>19</v>
      </c>
      <c r="D42" s="747" t="n">
        <v>0.40625</v>
      </c>
      <c r="E42" s="747" t="n">
        <v>0.454861111111111</v>
      </c>
      <c r="G42" s="746" t="s">
        <v>107</v>
      </c>
      <c r="H42" s="757" t="s">
        <v>72</v>
      </c>
      <c r="I42" s="748" t="n">
        <v>902</v>
      </c>
      <c r="J42" s="748" t="n">
        <v>25000</v>
      </c>
      <c r="K42" s="749" t="n">
        <v>27.7161862527716</v>
      </c>
    </row>
    <row r="43" customFormat="false" ht="13.5" hidden="false" customHeight="false" outlineLevel="0" collapsed="false">
      <c r="A43" s="745" t="n">
        <v>13</v>
      </c>
      <c r="B43" s="757" t="s">
        <v>60</v>
      </c>
      <c r="C43" s="757" t="s">
        <v>19</v>
      </c>
      <c r="D43" s="747" t="n">
        <v>0.5</v>
      </c>
      <c r="E43" s="747" t="n">
        <v>0.548611111111111</v>
      </c>
      <c r="G43" s="746" t="s">
        <v>108</v>
      </c>
      <c r="H43" s="757" t="s">
        <v>62</v>
      </c>
      <c r="I43" s="748" t="n">
        <v>502</v>
      </c>
      <c r="J43" s="748" t="n">
        <v>8400</v>
      </c>
      <c r="K43" s="749" t="n">
        <v>16.7330677290837</v>
      </c>
    </row>
    <row r="44" customFormat="false" ht="13.5" hidden="false" customHeight="false" outlineLevel="0" collapsed="false">
      <c r="A44" s="745" t="n">
        <v>20</v>
      </c>
      <c r="B44" s="757" t="s">
        <v>60</v>
      </c>
      <c r="C44" s="757" t="s">
        <v>19</v>
      </c>
      <c r="D44" s="747" t="n">
        <v>0.548611111111111</v>
      </c>
      <c r="E44" s="747" t="n">
        <v>0.604166666666667</v>
      </c>
      <c r="G44" s="746" t="s">
        <v>109</v>
      </c>
      <c r="H44" s="757" t="s">
        <v>62</v>
      </c>
      <c r="I44" s="748" t="n">
        <v>502</v>
      </c>
      <c r="J44" s="748" t="n">
        <v>8400</v>
      </c>
      <c r="K44" s="749" t="n">
        <v>16.7330677290837</v>
      </c>
    </row>
    <row r="45" customFormat="false" ht="13.5" hidden="false" customHeight="false" outlineLevel="0" collapsed="false">
      <c r="A45" s="745" t="n">
        <v>25</v>
      </c>
      <c r="B45" s="757" t="s">
        <v>60</v>
      </c>
      <c r="C45" s="757" t="s">
        <v>19</v>
      </c>
      <c r="D45" s="747" t="n">
        <v>0.586805555555556</v>
      </c>
      <c r="E45" s="747" t="n">
        <v>0.635416666666667</v>
      </c>
      <c r="G45" s="746" t="s">
        <v>110</v>
      </c>
      <c r="H45" s="757" t="s">
        <v>72</v>
      </c>
      <c r="I45" s="748" t="n">
        <v>902</v>
      </c>
      <c r="J45" s="748" t="n">
        <v>25300</v>
      </c>
      <c r="K45" s="749" t="n">
        <v>28.0487804878049</v>
      </c>
    </row>
    <row r="46" customFormat="false" ht="13.5" hidden="false" customHeight="false" outlineLevel="0" collapsed="false">
      <c r="A46" s="745" t="n">
        <v>28</v>
      </c>
      <c r="B46" s="757" t="s">
        <v>60</v>
      </c>
      <c r="C46" s="757" t="s">
        <v>19</v>
      </c>
      <c r="D46" s="747" t="n">
        <v>0.729166666666667</v>
      </c>
      <c r="E46" s="747" t="n">
        <v>0.777777777777778</v>
      </c>
      <c r="G46" s="746" t="s">
        <v>111</v>
      </c>
      <c r="H46" s="757" t="s">
        <v>72</v>
      </c>
      <c r="I46" s="748" t="n">
        <v>902</v>
      </c>
      <c r="J46" s="748" t="n">
        <v>19300</v>
      </c>
      <c r="K46" s="749" t="n">
        <v>21.3968957871397</v>
      </c>
    </row>
    <row r="47" customFormat="false" ht="13.5" hidden="false" customHeight="false" outlineLevel="0" collapsed="false">
      <c r="A47" s="745" t="n">
        <v>33</v>
      </c>
      <c r="B47" s="757" t="s">
        <v>60</v>
      </c>
      <c r="C47" s="757" t="s">
        <v>19</v>
      </c>
      <c r="D47" s="747" t="n">
        <v>0.756944444444445</v>
      </c>
      <c r="E47" s="747" t="n">
        <v>0.8125</v>
      </c>
      <c r="G47" s="746" t="s">
        <v>112</v>
      </c>
      <c r="H47" s="757" t="s">
        <v>83</v>
      </c>
      <c r="I47" s="748" t="n">
        <v>902</v>
      </c>
      <c r="J47" s="748" t="n">
        <v>19300</v>
      </c>
      <c r="K47" s="749" t="n">
        <v>21.3968957871397</v>
      </c>
    </row>
    <row r="48" customFormat="false" ht="13.5" hidden="false" customHeight="false" outlineLevel="0" collapsed="false">
      <c r="A48" s="745" t="n">
        <v>690</v>
      </c>
      <c r="B48" s="757" t="s">
        <v>70</v>
      </c>
      <c r="C48" s="757" t="s">
        <v>19</v>
      </c>
      <c r="D48" s="747" t="n">
        <v>0.416666666666667</v>
      </c>
      <c r="E48" s="747" t="n">
        <v>0.458333333333333</v>
      </c>
      <c r="G48" s="746" t="s">
        <v>113</v>
      </c>
      <c r="H48" s="757" t="s">
        <v>72</v>
      </c>
      <c r="I48" s="748" t="n">
        <v>665</v>
      </c>
      <c r="J48" s="748" t="n">
        <v>18180</v>
      </c>
      <c r="K48" s="749" t="n">
        <v>27.3383458646617</v>
      </c>
    </row>
    <row r="49" customFormat="false" ht="13.5" hidden="false" customHeight="false" outlineLevel="0" collapsed="false">
      <c r="A49" s="745" t="n">
        <v>697</v>
      </c>
      <c r="B49" s="757" t="s">
        <v>70</v>
      </c>
      <c r="C49" s="757" t="s">
        <v>19</v>
      </c>
      <c r="D49" s="747" t="n">
        <v>0.666666666666667</v>
      </c>
      <c r="E49" s="747" t="n">
        <v>0.711805555555555</v>
      </c>
      <c r="G49" s="746" t="s">
        <v>114</v>
      </c>
      <c r="H49" s="757" t="s">
        <v>72</v>
      </c>
      <c r="I49" s="748" t="n">
        <v>665</v>
      </c>
      <c r="J49" s="748" t="n">
        <v>18180</v>
      </c>
      <c r="K49" s="749" t="n">
        <v>27.3383458646617</v>
      </c>
    </row>
    <row r="50" customFormat="false" ht="13.5" hidden="false" customHeight="false" outlineLevel="0" collapsed="false">
      <c r="A50" s="745" t="n">
        <v>704</v>
      </c>
      <c r="B50" s="757" t="s">
        <v>70</v>
      </c>
      <c r="C50" s="757" t="s">
        <v>19</v>
      </c>
      <c r="D50" s="747" t="n">
        <v>0.795138888888889</v>
      </c>
      <c r="E50" s="747" t="n">
        <v>0.84375</v>
      </c>
      <c r="G50" s="746" t="s">
        <v>115</v>
      </c>
      <c r="H50" s="757" t="s">
        <v>72</v>
      </c>
      <c r="I50" s="748" t="n">
        <v>665</v>
      </c>
      <c r="J50" s="748" t="n">
        <v>18180</v>
      </c>
      <c r="K50" s="749" t="n">
        <v>27.3383458646617</v>
      </c>
    </row>
    <row r="51" customFormat="false" ht="13.5" hidden="false" customHeight="false" outlineLevel="0" collapsed="false">
      <c r="A51" s="745" t="n">
        <v>1926</v>
      </c>
      <c r="B51" s="757" t="s">
        <v>75</v>
      </c>
      <c r="C51" s="757" t="s">
        <v>19</v>
      </c>
      <c r="D51" s="747" t="n">
        <v>0.333333333333333</v>
      </c>
      <c r="E51" s="747" t="n">
        <v>0.385416666666667</v>
      </c>
      <c r="G51" s="746" t="s">
        <v>116</v>
      </c>
      <c r="H51" s="757" t="s">
        <v>62</v>
      </c>
      <c r="I51" s="748" t="n">
        <v>483</v>
      </c>
      <c r="J51" s="748" t="n">
        <v>14070</v>
      </c>
      <c r="K51" s="749" t="n">
        <v>29.1304347826087</v>
      </c>
    </row>
    <row r="52" customFormat="false" ht="13.5" hidden="false" customHeight="false" outlineLevel="0" collapsed="false">
      <c r="A52" s="745" t="n">
        <v>1933</v>
      </c>
      <c r="B52" s="757" t="s">
        <v>75</v>
      </c>
      <c r="C52" s="757" t="s">
        <v>19</v>
      </c>
      <c r="D52" s="747" t="n">
        <v>0.447916666666667</v>
      </c>
      <c r="E52" s="747" t="n">
        <v>0.493055555555556</v>
      </c>
      <c r="G52" s="746" t="s">
        <v>117</v>
      </c>
      <c r="H52" s="757" t="s">
        <v>62</v>
      </c>
      <c r="I52" s="748" t="n">
        <v>483</v>
      </c>
      <c r="J52" s="748" t="n">
        <v>14870</v>
      </c>
      <c r="K52" s="749" t="n">
        <v>30.7867494824017</v>
      </c>
    </row>
    <row r="53" customFormat="false" ht="13.5" hidden="false" customHeight="false" outlineLevel="0" collapsed="false">
      <c r="A53" s="745" t="n">
        <v>1940</v>
      </c>
      <c r="B53" s="757" t="s">
        <v>75</v>
      </c>
      <c r="C53" s="757" t="s">
        <v>19</v>
      </c>
      <c r="D53" s="747" t="n">
        <v>0.53125</v>
      </c>
      <c r="E53" s="747" t="n">
        <v>0.583333333333333</v>
      </c>
      <c r="G53" s="746" t="s">
        <v>118</v>
      </c>
      <c r="H53" s="757" t="s">
        <v>62</v>
      </c>
      <c r="I53" s="748" t="n">
        <v>483</v>
      </c>
      <c r="J53" s="748" t="n">
        <v>10870</v>
      </c>
      <c r="K53" s="749" t="n">
        <v>22.5051759834369</v>
      </c>
    </row>
    <row r="54" customFormat="false" ht="13.5" hidden="false" customHeight="false" outlineLevel="0" collapsed="false">
      <c r="A54" s="745" t="n">
        <v>1947</v>
      </c>
      <c r="B54" s="757" t="s">
        <v>75</v>
      </c>
      <c r="C54" s="757" t="s">
        <v>19</v>
      </c>
      <c r="D54" s="747" t="n">
        <v>0.704861111111111</v>
      </c>
      <c r="E54" s="747" t="n">
        <v>0.75</v>
      </c>
      <c r="G54" s="746" t="s">
        <v>119</v>
      </c>
      <c r="H54" s="757" t="s">
        <v>62</v>
      </c>
      <c r="I54" s="748" t="n">
        <v>483</v>
      </c>
      <c r="J54" s="748" t="n">
        <v>14570</v>
      </c>
      <c r="K54" s="749" t="n">
        <v>30.1656314699793</v>
      </c>
    </row>
    <row r="55" customFormat="false" ht="13.5" hidden="false" customHeight="false" outlineLevel="0" collapsed="false">
      <c r="A55" s="745" t="n">
        <v>1954</v>
      </c>
      <c r="B55" s="757" t="s">
        <v>75</v>
      </c>
      <c r="C55" s="757" t="s">
        <v>19</v>
      </c>
      <c r="D55" s="747" t="n">
        <v>0.826388888888889</v>
      </c>
      <c r="E55" s="747" t="n">
        <v>0.875</v>
      </c>
      <c r="G55" s="746" t="s">
        <v>120</v>
      </c>
      <c r="H55" s="757" t="s">
        <v>62</v>
      </c>
      <c r="I55" s="748" t="n">
        <v>483</v>
      </c>
      <c r="J55" s="748" t="n">
        <v>10870</v>
      </c>
      <c r="K55" s="749" t="n">
        <v>22.5051759834369</v>
      </c>
    </row>
    <row r="56" customFormat="false" ht="13.5" hidden="false" customHeight="false" outlineLevel="0" collapsed="false">
      <c r="A56" s="745" t="n">
        <v>1959</v>
      </c>
      <c r="B56" s="757" t="s">
        <v>75</v>
      </c>
      <c r="C56" s="757" t="s">
        <v>19</v>
      </c>
      <c r="D56" s="747" t="n">
        <v>0.826388888888889</v>
      </c>
      <c r="E56" s="747" t="n">
        <v>0.875</v>
      </c>
      <c r="G56" s="746" t="s">
        <v>121</v>
      </c>
      <c r="H56" s="757" t="s">
        <v>80</v>
      </c>
      <c r="I56" s="748" t="n">
        <v>1366</v>
      </c>
      <c r="J56" s="748" t="n">
        <v>38270</v>
      </c>
      <c r="K56" s="749" t="n">
        <v>28.0161054172767</v>
      </c>
    </row>
    <row r="57" customFormat="false" ht="13.5" hidden="false" customHeight="false" outlineLevel="0" collapsed="false">
      <c r="A57" s="745" t="n">
        <v>2211</v>
      </c>
      <c r="B57" s="757" t="s">
        <v>84</v>
      </c>
      <c r="C57" s="757" t="s">
        <v>19</v>
      </c>
      <c r="D57" s="747" t="n">
        <v>0.336805555555556</v>
      </c>
      <c r="E57" s="747" t="n">
        <v>0.385416666666667</v>
      </c>
      <c r="G57" s="746" t="s">
        <v>258</v>
      </c>
      <c r="H57" s="757" t="s">
        <v>62</v>
      </c>
      <c r="I57" s="748" t="n">
        <v>594</v>
      </c>
      <c r="J57" s="748" t="n">
        <v>9990</v>
      </c>
      <c r="K57" s="749" t="n">
        <v>16.8181818181818</v>
      </c>
    </row>
    <row r="58" customFormat="false" ht="13.5" hidden="false" customHeight="false" outlineLevel="0" collapsed="false">
      <c r="A58" s="745" t="n">
        <v>2216</v>
      </c>
      <c r="B58" s="757" t="s">
        <v>84</v>
      </c>
      <c r="C58" s="757" t="s">
        <v>19</v>
      </c>
      <c r="D58" s="747" t="n">
        <v>0.336805555555556</v>
      </c>
      <c r="E58" s="747" t="n">
        <v>0.385416666666667</v>
      </c>
      <c r="G58" s="746" t="s">
        <v>259</v>
      </c>
      <c r="H58" s="757" t="s">
        <v>80</v>
      </c>
      <c r="I58" s="748" t="n">
        <v>1588</v>
      </c>
      <c r="J58" s="748" t="n">
        <v>42890</v>
      </c>
      <c r="K58" s="749" t="n">
        <v>27.0088161209068</v>
      </c>
    </row>
    <row r="59" customFormat="false" ht="13.5" hidden="false" customHeight="false" outlineLevel="0" collapsed="false">
      <c r="A59" s="745" t="n">
        <v>2222</v>
      </c>
      <c r="B59" s="757" t="s">
        <v>84</v>
      </c>
      <c r="C59" s="757" t="s">
        <v>19</v>
      </c>
      <c r="D59" s="747" t="n">
        <v>0.375</v>
      </c>
      <c r="E59" s="747" t="n">
        <v>0.430555555555556</v>
      </c>
      <c r="G59" s="746" t="s">
        <v>124</v>
      </c>
      <c r="H59" s="757" t="s">
        <v>62</v>
      </c>
      <c r="I59" s="748" t="n">
        <v>594</v>
      </c>
      <c r="J59" s="748" t="n">
        <v>9990</v>
      </c>
      <c r="K59" s="749" t="n">
        <v>16.8181818181818</v>
      </c>
    </row>
    <row r="60" customFormat="false" ht="13.5" hidden="false" customHeight="false" outlineLevel="0" collapsed="false">
      <c r="A60" s="745" t="n">
        <v>2229</v>
      </c>
      <c r="B60" s="757" t="s">
        <v>84</v>
      </c>
      <c r="C60" s="757" t="s">
        <v>19</v>
      </c>
      <c r="D60" s="747" t="n">
        <v>0.413194444444444</v>
      </c>
      <c r="E60" s="747" t="n">
        <v>0.461805555555556</v>
      </c>
      <c r="G60" s="746" t="s">
        <v>125</v>
      </c>
      <c r="H60" s="757" t="s">
        <v>62</v>
      </c>
      <c r="I60" s="748" t="n">
        <v>594</v>
      </c>
      <c r="J60" s="748" t="n">
        <v>9990</v>
      </c>
      <c r="K60" s="749" t="n">
        <v>16.8181818181818</v>
      </c>
    </row>
    <row r="61" customFormat="false" ht="13.5" hidden="false" customHeight="false" outlineLevel="0" collapsed="false">
      <c r="A61" s="745" t="n">
        <v>2234</v>
      </c>
      <c r="B61" s="757" t="s">
        <v>84</v>
      </c>
      <c r="C61" s="757" t="s">
        <v>19</v>
      </c>
      <c r="D61" s="747" t="n">
        <v>0.413194444444444</v>
      </c>
      <c r="E61" s="747" t="n">
        <v>0.461805555555556</v>
      </c>
      <c r="G61" s="746" t="s">
        <v>126</v>
      </c>
      <c r="H61" s="757" t="s">
        <v>80</v>
      </c>
      <c r="I61" s="748" t="n">
        <v>1588</v>
      </c>
      <c r="J61" s="748" t="n">
        <v>42890</v>
      </c>
      <c r="K61" s="749" t="n">
        <v>27.0088161209068</v>
      </c>
    </row>
    <row r="62" customFormat="false" ht="13.5" hidden="false" customHeight="false" outlineLevel="0" collapsed="false">
      <c r="A62" s="745" t="n">
        <v>2240</v>
      </c>
      <c r="B62" s="757" t="s">
        <v>84</v>
      </c>
      <c r="C62" s="757" t="s">
        <v>19</v>
      </c>
      <c r="D62" s="747" t="n">
        <v>0.565972222222222</v>
      </c>
      <c r="E62" s="747" t="n">
        <v>0.614583333333333</v>
      </c>
      <c r="G62" s="746" t="s">
        <v>127</v>
      </c>
      <c r="H62" s="757" t="s">
        <v>140</v>
      </c>
      <c r="I62" s="748" t="n">
        <v>594</v>
      </c>
      <c r="J62" s="748" t="n">
        <v>16890</v>
      </c>
      <c r="K62" s="749" t="n">
        <v>28.4343434343434</v>
      </c>
    </row>
    <row r="63" customFormat="false" ht="13.5" hidden="false" customHeight="false" outlineLevel="0" collapsed="false">
      <c r="A63" s="745" t="n">
        <v>2244</v>
      </c>
      <c r="B63" s="757" t="s">
        <v>84</v>
      </c>
      <c r="C63" s="757" t="s">
        <v>19</v>
      </c>
      <c r="D63" s="747" t="n">
        <v>0.611111111111111</v>
      </c>
      <c r="E63" s="747" t="n">
        <v>0.659722222222222</v>
      </c>
      <c r="G63" s="746" t="s">
        <v>128</v>
      </c>
      <c r="H63" s="757" t="s">
        <v>182</v>
      </c>
      <c r="I63" s="748" t="n">
        <v>594</v>
      </c>
      <c r="J63" s="748" t="n">
        <v>16890</v>
      </c>
      <c r="K63" s="749" t="n">
        <v>28.4343434343434</v>
      </c>
    </row>
    <row r="64" customFormat="false" ht="13.5" hidden="false" customHeight="false" outlineLevel="0" collapsed="false">
      <c r="A64" s="745" t="n">
        <v>2249</v>
      </c>
      <c r="B64" s="757" t="s">
        <v>84</v>
      </c>
      <c r="C64" s="757" t="s">
        <v>19</v>
      </c>
      <c r="D64" s="747" t="n">
        <v>0.708333333333333</v>
      </c>
      <c r="E64" s="747" t="n">
        <v>0.756944444444445</v>
      </c>
      <c r="G64" s="746" t="s">
        <v>129</v>
      </c>
      <c r="H64" s="757" t="s">
        <v>182</v>
      </c>
      <c r="I64" s="748" t="n">
        <v>594</v>
      </c>
      <c r="J64" s="748" t="n">
        <v>14390</v>
      </c>
      <c r="K64" s="749" t="n">
        <v>24.2255892255892</v>
      </c>
    </row>
    <row r="65" customFormat="false" ht="13.5" hidden="false" customHeight="false" outlineLevel="0" collapsed="false">
      <c r="A65" s="745" t="n">
        <v>2252</v>
      </c>
      <c r="B65" s="757" t="s">
        <v>84</v>
      </c>
      <c r="C65" s="757" t="s">
        <v>19</v>
      </c>
      <c r="D65" s="747" t="n">
        <v>0.708333333333333</v>
      </c>
      <c r="E65" s="747" t="n">
        <v>0.756944444444445</v>
      </c>
      <c r="G65" s="746" t="s">
        <v>130</v>
      </c>
      <c r="H65" s="757" t="s">
        <v>80</v>
      </c>
      <c r="I65" s="748" t="n">
        <v>1588</v>
      </c>
      <c r="J65" s="748" t="n">
        <v>42890</v>
      </c>
      <c r="K65" s="749" t="n">
        <v>27.0088161209068</v>
      </c>
    </row>
    <row r="66" customFormat="false" ht="13.5" hidden="false" customHeight="false" outlineLevel="0" collapsed="false">
      <c r="A66" s="745" t="n">
        <v>2256</v>
      </c>
      <c r="B66" s="757" t="s">
        <v>84</v>
      </c>
      <c r="C66" s="757" t="s">
        <v>19</v>
      </c>
      <c r="D66" s="747" t="n">
        <v>0.819444444444445</v>
      </c>
      <c r="E66" s="747" t="n">
        <v>0.871527777777778</v>
      </c>
      <c r="G66" s="746" t="s">
        <v>131</v>
      </c>
      <c r="H66" s="757" t="s">
        <v>72</v>
      </c>
      <c r="I66" s="748" t="n">
        <v>994</v>
      </c>
      <c r="J66" s="748" t="n">
        <v>29990</v>
      </c>
      <c r="K66" s="749" t="n">
        <v>30.1710261569417</v>
      </c>
    </row>
    <row r="67" customFormat="false" ht="13.5" hidden="false" customHeight="false" outlineLevel="0" collapsed="false">
      <c r="A67" s="745" t="n">
        <v>2258</v>
      </c>
      <c r="B67" s="757" t="s">
        <v>84</v>
      </c>
      <c r="C67" s="757" t="s">
        <v>19</v>
      </c>
      <c r="D67" s="747" t="n">
        <v>0.819444444444445</v>
      </c>
      <c r="E67" s="747" t="n">
        <v>0.871527777777778</v>
      </c>
      <c r="G67" s="746" t="s">
        <v>132</v>
      </c>
      <c r="H67" s="757" t="s">
        <v>80</v>
      </c>
      <c r="I67" s="748" t="n">
        <v>1588</v>
      </c>
      <c r="J67" s="748" t="n">
        <v>42890</v>
      </c>
      <c r="K67" s="749" t="n">
        <v>27.0088161209068</v>
      </c>
    </row>
    <row r="68" customFormat="false" ht="13.5" hidden="false" customHeight="false" outlineLevel="0" collapsed="false">
      <c r="A68" s="745" t="n">
        <v>2740</v>
      </c>
      <c r="B68" s="757" t="s">
        <v>96</v>
      </c>
      <c r="C68" s="757" t="s">
        <v>19</v>
      </c>
      <c r="D68" s="747" t="n">
        <v>0.409722222222222</v>
      </c>
      <c r="E68" s="747" t="n">
        <v>0.465277777777778</v>
      </c>
      <c r="G68" s="746" t="s">
        <v>133</v>
      </c>
      <c r="H68" s="757" t="s">
        <v>135</v>
      </c>
      <c r="I68" s="748" t="n">
        <v>769</v>
      </c>
      <c r="J68" s="748" t="n">
        <v>17430</v>
      </c>
      <c r="K68" s="749" t="n">
        <v>22.665799739922</v>
      </c>
    </row>
    <row r="69" customFormat="false" ht="13.5" hidden="false" customHeight="false" outlineLevel="0" collapsed="false">
      <c r="A69" s="745" t="n">
        <v>2743</v>
      </c>
      <c r="B69" s="757" t="s">
        <v>96</v>
      </c>
      <c r="C69" s="757" t="s">
        <v>19</v>
      </c>
      <c r="D69" s="747" t="n">
        <v>0.819444444444445</v>
      </c>
      <c r="E69" s="747" t="n">
        <v>0.875</v>
      </c>
      <c r="G69" s="746" t="s">
        <v>134</v>
      </c>
      <c r="H69" s="757" t="s">
        <v>135</v>
      </c>
      <c r="I69" s="748" t="n">
        <v>769</v>
      </c>
      <c r="J69" s="748" t="n">
        <v>20530</v>
      </c>
      <c r="K69" s="749" t="n">
        <v>26.6970091027308</v>
      </c>
    </row>
    <row r="70" customFormat="false" ht="13.5" hidden="false" customHeight="false" outlineLevel="0" collapsed="false">
      <c r="A70" s="745" t="n">
        <v>2863</v>
      </c>
      <c r="B70" s="757" t="s">
        <v>40</v>
      </c>
      <c r="C70" s="757" t="s">
        <v>19</v>
      </c>
      <c r="D70" s="747" t="n">
        <v>0.336805555555556</v>
      </c>
      <c r="E70" s="747" t="n">
        <v>0.40625</v>
      </c>
      <c r="G70" s="746" t="s">
        <v>136</v>
      </c>
      <c r="H70" s="757" t="s">
        <v>62</v>
      </c>
      <c r="I70" s="748" t="n">
        <v>997</v>
      </c>
      <c r="J70" s="748" t="n">
        <v>16230</v>
      </c>
      <c r="K70" s="749" t="n">
        <v>16.2788365095286</v>
      </c>
    </row>
    <row r="71" customFormat="false" ht="13.5" hidden="false" customHeight="false" outlineLevel="0" collapsed="false">
      <c r="A71" s="745" t="n">
        <v>2870</v>
      </c>
      <c r="B71" s="757" t="s">
        <v>40</v>
      </c>
      <c r="C71" s="757" t="s">
        <v>19</v>
      </c>
      <c r="D71" s="747" t="n">
        <v>0.430555555555556</v>
      </c>
      <c r="E71" s="747" t="n">
        <v>0.503472222222222</v>
      </c>
      <c r="G71" s="746" t="s">
        <v>52</v>
      </c>
      <c r="H71" s="757" t="s">
        <v>62</v>
      </c>
      <c r="I71" s="748" t="n">
        <v>997</v>
      </c>
      <c r="J71" s="748" t="n">
        <v>16230</v>
      </c>
      <c r="K71" s="749" t="n">
        <v>16.2788365095286</v>
      </c>
    </row>
    <row r="72" customFormat="false" ht="13.5" hidden="false" customHeight="false" outlineLevel="0" collapsed="false">
      <c r="A72" s="745" t="n">
        <v>2875</v>
      </c>
      <c r="B72" s="757" t="s">
        <v>40</v>
      </c>
      <c r="C72" s="757" t="s">
        <v>19</v>
      </c>
      <c r="D72" s="747" t="n">
        <v>0.430555555555556</v>
      </c>
      <c r="E72" s="747" t="n">
        <v>0.503472222222222</v>
      </c>
      <c r="G72" s="746" t="s">
        <v>137</v>
      </c>
      <c r="H72" s="757" t="s">
        <v>80</v>
      </c>
      <c r="I72" s="748" t="n">
        <v>2395</v>
      </c>
      <c r="J72" s="748" t="n">
        <v>57030</v>
      </c>
      <c r="K72" s="749" t="n">
        <v>23.812108559499</v>
      </c>
    </row>
    <row r="73" customFormat="false" ht="13.5" hidden="false" customHeight="false" outlineLevel="0" collapsed="false">
      <c r="A73" s="745" t="n">
        <v>2881</v>
      </c>
      <c r="B73" s="757" t="s">
        <v>40</v>
      </c>
      <c r="C73" s="757" t="s">
        <v>19</v>
      </c>
      <c r="D73" s="747" t="n">
        <v>0.541666666666667</v>
      </c>
      <c r="E73" s="747" t="n">
        <v>0.611111111111111</v>
      </c>
      <c r="G73" s="746" t="s">
        <v>138</v>
      </c>
      <c r="H73" s="757" t="s">
        <v>182</v>
      </c>
      <c r="I73" s="748" t="n">
        <v>997</v>
      </c>
      <c r="J73" s="748" t="n">
        <v>18930</v>
      </c>
      <c r="K73" s="749" t="n">
        <v>18.9869608826479</v>
      </c>
    </row>
    <row r="74" customFormat="false" ht="13.5" hidden="false" customHeight="false" outlineLevel="0" collapsed="false">
      <c r="A74" s="745" t="n">
        <v>2884</v>
      </c>
      <c r="B74" s="757" t="s">
        <v>40</v>
      </c>
      <c r="C74" s="757" t="s">
        <v>19</v>
      </c>
      <c r="D74" s="747" t="n">
        <v>0.708333333333333</v>
      </c>
      <c r="E74" s="747" t="n">
        <v>0.777777777777778</v>
      </c>
      <c r="G74" s="746" t="s">
        <v>139</v>
      </c>
      <c r="H74" s="757" t="s">
        <v>72</v>
      </c>
      <c r="I74" s="748" t="n">
        <v>1397</v>
      </c>
      <c r="J74" s="748" t="n">
        <v>44030</v>
      </c>
      <c r="K74" s="749" t="n">
        <v>31.5175375805297</v>
      </c>
    </row>
    <row r="75" customFormat="false" ht="13.5" hidden="false" customHeight="false" outlineLevel="0" collapsed="false">
      <c r="A75" s="745" t="n">
        <v>2887</v>
      </c>
      <c r="B75" s="757" t="s">
        <v>40</v>
      </c>
      <c r="C75" s="757" t="s">
        <v>19</v>
      </c>
      <c r="D75" s="747" t="n">
        <v>0.798611111111111</v>
      </c>
      <c r="E75" s="747" t="n">
        <v>0.875</v>
      </c>
      <c r="G75" s="746" t="s">
        <v>141</v>
      </c>
      <c r="H75" s="757" t="s">
        <v>135</v>
      </c>
      <c r="I75" s="748" t="n">
        <v>997</v>
      </c>
      <c r="J75" s="748" t="n">
        <v>22230</v>
      </c>
      <c r="K75" s="749" t="n">
        <v>22.296890672016</v>
      </c>
    </row>
    <row r="76" customFormat="false" ht="13.5" hidden="false" customHeight="false" outlineLevel="0" collapsed="false">
      <c r="A76" s="745" t="n">
        <v>3700</v>
      </c>
      <c r="B76" s="757" t="s">
        <v>104</v>
      </c>
      <c r="C76" s="757" t="s">
        <v>19</v>
      </c>
      <c r="D76" s="747" t="n">
        <v>0.597222222222222</v>
      </c>
      <c r="E76" s="747" t="n">
        <v>0.701388888888889</v>
      </c>
      <c r="G76" s="746" t="s">
        <v>46</v>
      </c>
      <c r="H76" s="757" t="s">
        <v>72</v>
      </c>
      <c r="I76" s="748" t="n">
        <v>2095</v>
      </c>
      <c r="J76" s="748" t="n">
        <v>51750</v>
      </c>
      <c r="K76" s="749" t="n">
        <v>24.7016706443914</v>
      </c>
    </row>
    <row r="77" customFormat="false" ht="13.5" hidden="false" customHeight="false" outlineLevel="0" collapsed="false">
      <c r="A77" s="745" t="n">
        <v>3702</v>
      </c>
      <c r="B77" s="757" t="s">
        <v>104</v>
      </c>
      <c r="C77" s="757" t="s">
        <v>19</v>
      </c>
      <c r="D77" s="747" t="n">
        <v>0.597222222222222</v>
      </c>
      <c r="E77" s="747" t="n">
        <v>0.701388888888889</v>
      </c>
      <c r="G77" s="746" t="s">
        <v>142</v>
      </c>
      <c r="H77" s="757" t="s">
        <v>80</v>
      </c>
      <c r="I77" s="748" t="n">
        <v>3790</v>
      </c>
      <c r="J77" s="748" t="n">
        <v>72450</v>
      </c>
      <c r="K77" s="749" t="n">
        <v>19.1160949868074</v>
      </c>
    </row>
    <row r="78" customFormat="false" ht="13.5" hidden="false" customHeight="false" outlineLevel="0" collapsed="false">
      <c r="A78" s="758" t="s">
        <v>53</v>
      </c>
    </row>
    <row r="79" customFormat="false" ht="13.5" hidden="false" customHeight="false" outlineLevel="0" collapsed="false">
      <c r="A79" s="759" t="s">
        <v>143</v>
      </c>
    </row>
    <row r="80" customFormat="false" ht="13.5" hidden="false" customHeight="false" outlineLevel="0" collapsed="false">
      <c r="A80" s="760" t="n">
        <v>484</v>
      </c>
      <c r="B80" s="761" t="s">
        <v>19</v>
      </c>
      <c r="C80" s="761" t="s">
        <v>60</v>
      </c>
      <c r="D80" s="762" t="n">
        <v>0.333333333333333</v>
      </c>
      <c r="E80" s="762" t="n">
        <v>0.385416666666667</v>
      </c>
      <c r="F80" s="762"/>
      <c r="G80" s="763" t="s">
        <v>61</v>
      </c>
      <c r="H80" s="761" t="s">
        <v>72</v>
      </c>
      <c r="I80" s="764" t="n">
        <v>902</v>
      </c>
      <c r="J80" s="764" t="n">
        <v>18100</v>
      </c>
      <c r="K80" s="765" t="n">
        <v>20.0665188470067</v>
      </c>
      <c r="L80" s="764"/>
      <c r="M80" s="764"/>
      <c r="N80" s="765"/>
    </row>
    <row r="81" customFormat="false" ht="13.5" hidden="false" customHeight="false" outlineLevel="0" collapsed="false">
      <c r="A81" s="745" t="n">
        <v>13</v>
      </c>
      <c r="B81" s="757" t="s">
        <v>60</v>
      </c>
      <c r="C81" s="757" t="s">
        <v>19</v>
      </c>
      <c r="D81" s="747" t="n">
        <v>0.5</v>
      </c>
      <c r="E81" s="747" t="n">
        <v>0.548611111111111</v>
      </c>
      <c r="F81" s="747" t="n">
        <f aca="false">D81-E80</f>
        <v>0.114583333333333</v>
      </c>
      <c r="G81" s="746" t="s">
        <v>108</v>
      </c>
      <c r="H81" s="757" t="s">
        <v>62</v>
      </c>
      <c r="I81" s="748" t="n">
        <v>502</v>
      </c>
      <c r="J81" s="748" t="n">
        <v>8400</v>
      </c>
      <c r="K81" s="749" t="n">
        <v>16.7330677290837</v>
      </c>
      <c r="L81" s="748" t="n">
        <f aca="false">I80+I81</f>
        <v>1404</v>
      </c>
      <c r="M81" s="748" t="n">
        <f aca="false">J80+J81</f>
        <v>26500</v>
      </c>
      <c r="N81" s="749" t="n">
        <f aca="false">M81/L81</f>
        <v>18.8746438746439</v>
      </c>
    </row>
    <row r="82" customFormat="false" ht="13.5" hidden="false" customHeight="false" outlineLevel="0" collapsed="false">
      <c r="A82" s="745" t="n">
        <v>20</v>
      </c>
      <c r="B82" s="757" t="s">
        <v>60</v>
      </c>
      <c r="C82" s="757" t="s">
        <v>19</v>
      </c>
      <c r="D82" s="747" t="n">
        <v>0.548611111111111</v>
      </c>
      <c r="E82" s="747" t="n">
        <v>0.604166666666667</v>
      </c>
      <c r="F82" s="747" t="n">
        <f aca="false">D82-E80</f>
        <v>0.163194444444444</v>
      </c>
      <c r="G82" s="746" t="s">
        <v>109</v>
      </c>
      <c r="H82" s="757" t="s">
        <v>62</v>
      </c>
      <c r="I82" s="748" t="n">
        <v>502</v>
      </c>
      <c r="J82" s="748" t="n">
        <v>8400</v>
      </c>
      <c r="K82" s="749" t="n">
        <v>16.7330677290837</v>
      </c>
      <c r="L82" s="748" t="n">
        <f aca="false">I80+I82</f>
        <v>1404</v>
      </c>
      <c r="M82" s="748" t="n">
        <f aca="false">J80+J82</f>
        <v>26500</v>
      </c>
      <c r="N82" s="749" t="n">
        <f aca="false">M82/L82</f>
        <v>18.8746438746439</v>
      </c>
    </row>
    <row r="83" customFormat="false" ht="13.5" hidden="false" customHeight="false" outlineLevel="0" collapsed="false">
      <c r="A83" s="745" t="n">
        <v>25</v>
      </c>
      <c r="B83" s="757" t="s">
        <v>60</v>
      </c>
      <c r="C83" s="757" t="s">
        <v>19</v>
      </c>
      <c r="D83" s="747" t="n">
        <v>0.586805555555556</v>
      </c>
      <c r="E83" s="747" t="n">
        <v>0.635416666666667</v>
      </c>
      <c r="F83" s="747" t="n">
        <f aca="false">D83-E80</f>
        <v>0.201388888888889</v>
      </c>
      <c r="G83" s="746" t="s">
        <v>110</v>
      </c>
      <c r="H83" s="757" t="s">
        <v>72</v>
      </c>
      <c r="I83" s="748" t="n">
        <v>902</v>
      </c>
      <c r="J83" s="748" t="n">
        <v>25300</v>
      </c>
      <c r="K83" s="749" t="n">
        <v>28.0487804878049</v>
      </c>
      <c r="L83" s="748" t="n">
        <f aca="false">I80+I83</f>
        <v>1804</v>
      </c>
      <c r="M83" s="748" t="n">
        <f aca="false">J80+J83</f>
        <v>43400</v>
      </c>
      <c r="N83" s="749" t="n">
        <f aca="false">M83/L83</f>
        <v>24.0576496674058</v>
      </c>
    </row>
    <row r="84" customFormat="false" ht="13.5" hidden="false" customHeight="false" outlineLevel="0" collapsed="false">
      <c r="A84" s="745" t="n">
        <v>28</v>
      </c>
      <c r="B84" s="757" t="s">
        <v>60</v>
      </c>
      <c r="C84" s="757" t="s">
        <v>19</v>
      </c>
      <c r="D84" s="747" t="n">
        <v>0.729166666666667</v>
      </c>
      <c r="E84" s="747" t="n">
        <v>0.777777777777778</v>
      </c>
      <c r="F84" s="747" t="n">
        <f aca="false">D84-E80</f>
        <v>0.34375</v>
      </c>
      <c r="G84" s="746" t="s">
        <v>111</v>
      </c>
      <c r="H84" s="757" t="s">
        <v>72</v>
      </c>
      <c r="I84" s="748" t="n">
        <v>902</v>
      </c>
      <c r="J84" s="748" t="n">
        <v>19300</v>
      </c>
      <c r="K84" s="749" t="n">
        <v>21.3968957871397</v>
      </c>
      <c r="L84" s="748" t="n">
        <f aca="false">I80+I84</f>
        <v>1804</v>
      </c>
      <c r="M84" s="748" t="n">
        <f aca="false">J80+J84</f>
        <v>37400</v>
      </c>
      <c r="N84" s="749" t="n">
        <f aca="false">M84/L84</f>
        <v>20.7317073170732</v>
      </c>
    </row>
    <row r="85" customFormat="false" ht="13.5" hidden="false" customHeight="false" outlineLevel="0" collapsed="false">
      <c r="A85" s="745" t="n">
        <v>33</v>
      </c>
      <c r="B85" s="757" t="s">
        <v>60</v>
      </c>
      <c r="C85" s="757" t="s">
        <v>19</v>
      </c>
      <c r="D85" s="747" t="n">
        <v>0.756944444444445</v>
      </c>
      <c r="E85" s="747" t="n">
        <v>0.8125</v>
      </c>
      <c r="F85" s="747" t="n">
        <f aca="false">D85-E80</f>
        <v>0.371527777777778</v>
      </c>
      <c r="G85" s="746" t="s">
        <v>112</v>
      </c>
      <c r="H85" s="757" t="s">
        <v>83</v>
      </c>
      <c r="I85" s="748" t="n">
        <v>902</v>
      </c>
      <c r="J85" s="748" t="n">
        <v>19300</v>
      </c>
      <c r="K85" s="749" t="n">
        <v>21.3968957871397</v>
      </c>
      <c r="L85" s="748" t="n">
        <f aca="false">I80+I85</f>
        <v>1804</v>
      </c>
      <c r="M85" s="748" t="n">
        <f aca="false">J80+J85</f>
        <v>37400</v>
      </c>
      <c r="N85" s="749" t="n">
        <f aca="false">M85/L85</f>
        <v>20.7317073170732</v>
      </c>
    </row>
    <row r="86" customFormat="false" ht="13.5" hidden="false" customHeight="false" outlineLevel="0" collapsed="false">
      <c r="A86" s="759" t="s">
        <v>144</v>
      </c>
    </row>
    <row r="87" customFormat="false" ht="13.5" hidden="false" customHeight="false" outlineLevel="0" collapsed="false">
      <c r="A87" s="760" t="n">
        <v>487</v>
      </c>
      <c r="B87" s="761" t="s">
        <v>19</v>
      </c>
      <c r="C87" s="761" t="s">
        <v>60</v>
      </c>
      <c r="D87" s="762" t="n">
        <v>0.395833333333333</v>
      </c>
      <c r="E87" s="762" t="n">
        <v>0.447916666666667</v>
      </c>
      <c r="F87" s="762"/>
      <c r="G87" s="763" t="s">
        <v>63</v>
      </c>
      <c r="H87" s="761" t="s">
        <v>72</v>
      </c>
      <c r="I87" s="764" t="n">
        <v>902</v>
      </c>
      <c r="J87" s="764" t="n">
        <v>18100</v>
      </c>
      <c r="K87" s="765" t="n">
        <v>20.0665188470067</v>
      </c>
      <c r="L87" s="764"/>
      <c r="M87" s="764"/>
      <c r="N87" s="765"/>
    </row>
    <row r="88" customFormat="false" ht="13.5" hidden="false" customHeight="false" outlineLevel="0" collapsed="false">
      <c r="A88" s="745" t="n">
        <v>13</v>
      </c>
      <c r="B88" s="757" t="s">
        <v>60</v>
      </c>
      <c r="C88" s="757" t="s">
        <v>19</v>
      </c>
      <c r="D88" s="747" t="n">
        <v>0.5</v>
      </c>
      <c r="E88" s="747" t="n">
        <v>0.548611111111111</v>
      </c>
      <c r="F88" s="747" t="n">
        <f aca="false">D88-E87</f>
        <v>0.0520833333333333</v>
      </c>
      <c r="G88" s="746" t="s">
        <v>108</v>
      </c>
      <c r="H88" s="757" t="s">
        <v>62</v>
      </c>
      <c r="I88" s="748" t="n">
        <v>502</v>
      </c>
      <c r="J88" s="748" t="n">
        <v>8400</v>
      </c>
      <c r="K88" s="749" t="n">
        <v>16.7330677290837</v>
      </c>
      <c r="L88" s="748" t="n">
        <f aca="false">I87+I88</f>
        <v>1404</v>
      </c>
      <c r="M88" s="748" t="n">
        <f aca="false">J87+J88</f>
        <v>26500</v>
      </c>
      <c r="N88" s="749" t="n">
        <f aca="false">M88/L88</f>
        <v>18.8746438746439</v>
      </c>
    </row>
    <row r="89" customFormat="false" ht="13.5" hidden="false" customHeight="false" outlineLevel="0" collapsed="false">
      <c r="A89" s="745" t="n">
        <v>20</v>
      </c>
      <c r="B89" s="757" t="s">
        <v>60</v>
      </c>
      <c r="C89" s="757" t="s">
        <v>19</v>
      </c>
      <c r="D89" s="747" t="n">
        <v>0.548611111111111</v>
      </c>
      <c r="E89" s="747" t="n">
        <v>0.604166666666667</v>
      </c>
      <c r="F89" s="747" t="n">
        <f aca="false">D89-E87</f>
        <v>0.100694444444444</v>
      </c>
      <c r="G89" s="746" t="s">
        <v>109</v>
      </c>
      <c r="H89" s="757" t="s">
        <v>62</v>
      </c>
      <c r="I89" s="748" t="n">
        <v>502</v>
      </c>
      <c r="J89" s="748" t="n">
        <v>8400</v>
      </c>
      <c r="K89" s="749" t="n">
        <v>16.7330677290837</v>
      </c>
      <c r="L89" s="748" t="n">
        <f aca="false">I87+I89</f>
        <v>1404</v>
      </c>
      <c r="M89" s="748" t="n">
        <f aca="false">J87+J89</f>
        <v>26500</v>
      </c>
      <c r="N89" s="749" t="n">
        <f aca="false">M89/L89</f>
        <v>18.8746438746439</v>
      </c>
    </row>
    <row r="90" customFormat="false" ht="13.5" hidden="false" customHeight="false" outlineLevel="0" collapsed="false">
      <c r="A90" s="745" t="n">
        <v>25</v>
      </c>
      <c r="B90" s="757" t="s">
        <v>60</v>
      </c>
      <c r="C90" s="757" t="s">
        <v>19</v>
      </c>
      <c r="D90" s="747" t="n">
        <v>0.586805555555556</v>
      </c>
      <c r="E90" s="747" t="n">
        <v>0.635416666666667</v>
      </c>
      <c r="F90" s="747" t="n">
        <f aca="false">D90-E87</f>
        <v>0.138888888888889</v>
      </c>
      <c r="G90" s="746" t="s">
        <v>110</v>
      </c>
      <c r="H90" s="757" t="s">
        <v>72</v>
      </c>
      <c r="I90" s="748" t="n">
        <v>902</v>
      </c>
      <c r="J90" s="748" t="n">
        <v>25300</v>
      </c>
      <c r="K90" s="749" t="n">
        <v>28.0487804878049</v>
      </c>
      <c r="L90" s="748" t="n">
        <f aca="false">I87+I90</f>
        <v>1804</v>
      </c>
      <c r="M90" s="748" t="n">
        <f aca="false">J87+J90</f>
        <v>43400</v>
      </c>
      <c r="N90" s="749" t="n">
        <f aca="false">M90/L90</f>
        <v>24.0576496674058</v>
      </c>
    </row>
    <row r="91" customFormat="false" ht="13.5" hidden="false" customHeight="false" outlineLevel="0" collapsed="false">
      <c r="A91" s="745" t="n">
        <v>28</v>
      </c>
      <c r="B91" s="757" t="s">
        <v>60</v>
      </c>
      <c r="C91" s="757" t="s">
        <v>19</v>
      </c>
      <c r="D91" s="747" t="n">
        <v>0.729166666666667</v>
      </c>
      <c r="E91" s="747" t="n">
        <v>0.777777777777778</v>
      </c>
      <c r="F91" s="747" t="n">
        <f aca="false">D91-E87</f>
        <v>0.28125</v>
      </c>
      <c r="G91" s="746" t="s">
        <v>111</v>
      </c>
      <c r="H91" s="757" t="s">
        <v>72</v>
      </c>
      <c r="I91" s="748" t="n">
        <v>902</v>
      </c>
      <c r="J91" s="748" t="n">
        <v>19300</v>
      </c>
      <c r="K91" s="749" t="n">
        <v>21.3968957871397</v>
      </c>
      <c r="L91" s="748" t="n">
        <f aca="false">I87+I91</f>
        <v>1804</v>
      </c>
      <c r="M91" s="748" t="n">
        <f aca="false">J87+J91</f>
        <v>37400</v>
      </c>
      <c r="N91" s="749" t="n">
        <f aca="false">M91/L91</f>
        <v>20.7317073170732</v>
      </c>
    </row>
    <row r="92" customFormat="false" ht="13.5" hidden="false" customHeight="false" outlineLevel="0" collapsed="false">
      <c r="A92" s="745" t="n">
        <v>33</v>
      </c>
      <c r="B92" s="757" t="s">
        <v>60</v>
      </c>
      <c r="C92" s="757" t="s">
        <v>19</v>
      </c>
      <c r="D92" s="747" t="n">
        <v>0.756944444444445</v>
      </c>
      <c r="E92" s="747" t="n">
        <v>0.8125</v>
      </c>
      <c r="F92" s="747" t="n">
        <f aca="false">D92-E87</f>
        <v>0.309027777777778</v>
      </c>
      <c r="G92" s="746" t="s">
        <v>112</v>
      </c>
      <c r="H92" s="757" t="s">
        <v>83</v>
      </c>
      <c r="I92" s="748" t="n">
        <v>902</v>
      </c>
      <c r="J92" s="748" t="n">
        <v>19300</v>
      </c>
      <c r="K92" s="749" t="n">
        <v>21.3968957871397</v>
      </c>
      <c r="L92" s="748" t="n">
        <f aca="false">I87+I92</f>
        <v>1804</v>
      </c>
      <c r="M92" s="748" t="n">
        <f aca="false">J87+J92</f>
        <v>37400</v>
      </c>
      <c r="N92" s="749" t="n">
        <f aca="false">M92/L92</f>
        <v>20.7317073170732</v>
      </c>
    </row>
    <row r="93" customFormat="false" ht="13.5" hidden="false" customHeight="false" outlineLevel="0" collapsed="false">
      <c r="A93" s="759" t="s">
        <v>145</v>
      </c>
    </row>
    <row r="94" customFormat="false" ht="13.5" hidden="false" customHeight="false" outlineLevel="0" collapsed="false">
      <c r="A94" s="760" t="n">
        <v>492</v>
      </c>
      <c r="B94" s="761" t="s">
        <v>19</v>
      </c>
      <c r="C94" s="761" t="s">
        <v>60</v>
      </c>
      <c r="D94" s="762" t="n">
        <v>0.413194444444444</v>
      </c>
      <c r="E94" s="762" t="n">
        <v>0.46875</v>
      </c>
      <c r="F94" s="762"/>
      <c r="G94" s="763" t="s">
        <v>64</v>
      </c>
      <c r="H94" s="761" t="s">
        <v>72</v>
      </c>
      <c r="I94" s="764" t="n">
        <v>902</v>
      </c>
      <c r="J94" s="764" t="n">
        <v>18100</v>
      </c>
      <c r="K94" s="765" t="n">
        <v>20.0665188470067</v>
      </c>
      <c r="L94" s="764"/>
      <c r="M94" s="764"/>
      <c r="N94" s="765"/>
    </row>
    <row r="95" customFormat="false" ht="13.5" hidden="false" customHeight="false" outlineLevel="0" collapsed="false">
      <c r="A95" s="745" t="n">
        <v>13</v>
      </c>
      <c r="B95" s="757" t="s">
        <v>60</v>
      </c>
      <c r="C95" s="757" t="s">
        <v>19</v>
      </c>
      <c r="D95" s="747" t="n">
        <v>0.5</v>
      </c>
      <c r="E95" s="747" t="n">
        <v>0.548611111111111</v>
      </c>
      <c r="F95" s="747" t="n">
        <f aca="false">D95-E94</f>
        <v>0.03125</v>
      </c>
      <c r="G95" s="746" t="s">
        <v>108</v>
      </c>
      <c r="H95" s="757" t="s">
        <v>62</v>
      </c>
      <c r="I95" s="748" t="n">
        <v>502</v>
      </c>
      <c r="J95" s="748" t="n">
        <v>8400</v>
      </c>
      <c r="K95" s="749" t="n">
        <v>16.7330677290837</v>
      </c>
      <c r="L95" s="748" t="n">
        <f aca="false">I94+I95</f>
        <v>1404</v>
      </c>
      <c r="M95" s="748" t="n">
        <f aca="false">J94+J95</f>
        <v>26500</v>
      </c>
      <c r="N95" s="749" t="n">
        <f aca="false">M95/L95</f>
        <v>18.8746438746439</v>
      </c>
    </row>
    <row r="96" customFormat="false" ht="13.5" hidden="false" customHeight="false" outlineLevel="0" collapsed="false">
      <c r="A96" s="745" t="n">
        <v>20</v>
      </c>
      <c r="B96" s="757" t="s">
        <v>60</v>
      </c>
      <c r="C96" s="757" t="s">
        <v>19</v>
      </c>
      <c r="D96" s="747" t="n">
        <v>0.548611111111111</v>
      </c>
      <c r="E96" s="747" t="n">
        <v>0.604166666666667</v>
      </c>
      <c r="F96" s="747" t="n">
        <f aca="false">D96-E94</f>
        <v>0.0798611111111111</v>
      </c>
      <c r="G96" s="746" t="s">
        <v>109</v>
      </c>
      <c r="H96" s="757" t="s">
        <v>62</v>
      </c>
      <c r="I96" s="748" t="n">
        <v>502</v>
      </c>
      <c r="J96" s="748" t="n">
        <v>8400</v>
      </c>
      <c r="K96" s="749" t="n">
        <v>16.7330677290837</v>
      </c>
      <c r="L96" s="748" t="n">
        <f aca="false">I94+I96</f>
        <v>1404</v>
      </c>
      <c r="M96" s="748" t="n">
        <f aca="false">J94+J96</f>
        <v>26500</v>
      </c>
      <c r="N96" s="749" t="n">
        <f aca="false">M96/L96</f>
        <v>18.8746438746439</v>
      </c>
    </row>
    <row r="97" customFormat="false" ht="13.5" hidden="false" customHeight="false" outlineLevel="0" collapsed="false">
      <c r="A97" s="745" t="n">
        <v>25</v>
      </c>
      <c r="B97" s="757" t="s">
        <v>60</v>
      </c>
      <c r="C97" s="757" t="s">
        <v>19</v>
      </c>
      <c r="D97" s="747" t="n">
        <v>0.586805555555556</v>
      </c>
      <c r="E97" s="747" t="n">
        <v>0.635416666666667</v>
      </c>
      <c r="F97" s="747" t="n">
        <f aca="false">D97-E94</f>
        <v>0.118055555555556</v>
      </c>
      <c r="G97" s="746" t="s">
        <v>110</v>
      </c>
      <c r="H97" s="757" t="s">
        <v>72</v>
      </c>
      <c r="I97" s="748" t="n">
        <v>902</v>
      </c>
      <c r="J97" s="748" t="n">
        <v>25300</v>
      </c>
      <c r="K97" s="749" t="n">
        <v>28.0487804878049</v>
      </c>
      <c r="L97" s="748" t="n">
        <f aca="false">I94+I97</f>
        <v>1804</v>
      </c>
      <c r="M97" s="748" t="n">
        <f aca="false">J94+J97</f>
        <v>43400</v>
      </c>
      <c r="N97" s="749" t="n">
        <f aca="false">M97/L97</f>
        <v>24.0576496674058</v>
      </c>
    </row>
    <row r="98" customFormat="false" ht="13.5" hidden="false" customHeight="false" outlineLevel="0" collapsed="false">
      <c r="A98" s="745" t="n">
        <v>28</v>
      </c>
      <c r="B98" s="757" t="s">
        <v>60</v>
      </c>
      <c r="C98" s="757" t="s">
        <v>19</v>
      </c>
      <c r="D98" s="747" t="n">
        <v>0.729166666666667</v>
      </c>
      <c r="E98" s="747" t="n">
        <v>0.777777777777778</v>
      </c>
      <c r="F98" s="747" t="n">
        <f aca="false">D98-E94</f>
        <v>0.260416666666667</v>
      </c>
      <c r="G98" s="746" t="s">
        <v>111</v>
      </c>
      <c r="H98" s="757" t="s">
        <v>72</v>
      </c>
      <c r="I98" s="748" t="n">
        <v>902</v>
      </c>
      <c r="J98" s="748" t="n">
        <v>19300</v>
      </c>
      <c r="K98" s="749" t="n">
        <v>21.3968957871397</v>
      </c>
      <c r="L98" s="748" t="n">
        <f aca="false">I94+I98</f>
        <v>1804</v>
      </c>
      <c r="M98" s="748" t="n">
        <f aca="false">J94+J98</f>
        <v>37400</v>
      </c>
      <c r="N98" s="749" t="n">
        <f aca="false">M98/L98</f>
        <v>20.7317073170732</v>
      </c>
    </row>
    <row r="99" customFormat="false" ht="13.5" hidden="false" customHeight="false" outlineLevel="0" collapsed="false">
      <c r="A99" s="745" t="n">
        <v>33</v>
      </c>
      <c r="B99" s="757" t="s">
        <v>60</v>
      </c>
      <c r="C99" s="757" t="s">
        <v>19</v>
      </c>
      <c r="D99" s="747" t="n">
        <v>0.756944444444445</v>
      </c>
      <c r="E99" s="747" t="n">
        <v>0.8125</v>
      </c>
      <c r="F99" s="747" t="n">
        <f aca="false">D99-E94</f>
        <v>0.288194444444444</v>
      </c>
      <c r="G99" s="746" t="s">
        <v>112</v>
      </c>
      <c r="H99" s="757" t="s">
        <v>83</v>
      </c>
      <c r="I99" s="748" t="n">
        <v>902</v>
      </c>
      <c r="J99" s="748" t="n">
        <v>19300</v>
      </c>
      <c r="K99" s="749" t="n">
        <v>21.3968957871397</v>
      </c>
      <c r="L99" s="748" t="n">
        <f aca="false">I94+I99</f>
        <v>1804</v>
      </c>
      <c r="M99" s="748" t="n">
        <f aca="false">J94+J99</f>
        <v>37400</v>
      </c>
      <c r="N99" s="749" t="n">
        <f aca="false">M99/L99</f>
        <v>20.7317073170732</v>
      </c>
    </row>
    <row r="100" customFormat="false" ht="13.5" hidden="false" customHeight="false" outlineLevel="0" collapsed="false">
      <c r="A100" s="759" t="s">
        <v>146</v>
      </c>
    </row>
    <row r="101" customFormat="false" ht="13.5" hidden="false" customHeight="false" outlineLevel="0" collapsed="false">
      <c r="A101" s="760" t="n">
        <v>499</v>
      </c>
      <c r="B101" s="761" t="s">
        <v>19</v>
      </c>
      <c r="C101" s="761" t="s">
        <v>60</v>
      </c>
      <c r="D101" s="762" t="n">
        <v>0.486111111111111</v>
      </c>
      <c r="E101" s="762" t="n">
        <v>0.541666666666667</v>
      </c>
      <c r="F101" s="762"/>
      <c r="G101" s="763" t="s">
        <v>65</v>
      </c>
      <c r="H101" s="761" t="s">
        <v>72</v>
      </c>
      <c r="I101" s="764" t="n">
        <v>902</v>
      </c>
      <c r="J101" s="764" t="n">
        <v>21100</v>
      </c>
      <c r="K101" s="765" t="n">
        <v>23.3924611973392</v>
      </c>
      <c r="L101" s="764"/>
      <c r="M101" s="764"/>
      <c r="N101" s="765"/>
    </row>
    <row r="102" customFormat="false" ht="13.5" hidden="false" customHeight="false" outlineLevel="0" collapsed="false">
      <c r="A102" s="745" t="n">
        <v>25</v>
      </c>
      <c r="B102" s="757" t="s">
        <v>60</v>
      </c>
      <c r="C102" s="757" t="s">
        <v>19</v>
      </c>
      <c r="D102" s="747" t="n">
        <v>0.586805555555556</v>
      </c>
      <c r="E102" s="747" t="n">
        <v>0.635416666666667</v>
      </c>
      <c r="F102" s="747" t="n">
        <f aca="false">D102-E101</f>
        <v>0.0451388888888889</v>
      </c>
      <c r="G102" s="746" t="s">
        <v>110</v>
      </c>
      <c r="H102" s="757" t="s">
        <v>72</v>
      </c>
      <c r="I102" s="748" t="n">
        <v>902</v>
      </c>
      <c r="J102" s="748" t="n">
        <v>25300</v>
      </c>
      <c r="K102" s="749" t="n">
        <v>28.0487804878049</v>
      </c>
      <c r="L102" s="748" t="n">
        <f aca="false">I101+I102</f>
        <v>1804</v>
      </c>
      <c r="M102" s="748" t="n">
        <f aca="false">J101+J102</f>
        <v>46400</v>
      </c>
      <c r="N102" s="749" t="n">
        <f aca="false">M102/L102</f>
        <v>25.7206208425721</v>
      </c>
    </row>
    <row r="103" customFormat="false" ht="13.5" hidden="false" customHeight="false" outlineLevel="0" collapsed="false">
      <c r="A103" s="745" t="n">
        <v>28</v>
      </c>
      <c r="B103" s="757" t="s">
        <v>60</v>
      </c>
      <c r="C103" s="757" t="s">
        <v>19</v>
      </c>
      <c r="D103" s="747" t="n">
        <v>0.729166666666667</v>
      </c>
      <c r="E103" s="747" t="n">
        <v>0.777777777777778</v>
      </c>
      <c r="F103" s="747" t="n">
        <f aca="false">D103-E101</f>
        <v>0.1875</v>
      </c>
      <c r="G103" s="746" t="s">
        <v>111</v>
      </c>
      <c r="H103" s="757" t="s">
        <v>72</v>
      </c>
      <c r="I103" s="748" t="n">
        <v>902</v>
      </c>
      <c r="J103" s="748" t="n">
        <v>19300</v>
      </c>
      <c r="K103" s="749" t="n">
        <v>21.3968957871397</v>
      </c>
      <c r="L103" s="748" t="n">
        <f aca="false">I101+I103</f>
        <v>1804</v>
      </c>
      <c r="M103" s="748" t="n">
        <f aca="false">J101+J103</f>
        <v>40400</v>
      </c>
      <c r="N103" s="749" t="n">
        <f aca="false">M103/L103</f>
        <v>22.3946784922395</v>
      </c>
    </row>
    <row r="104" customFormat="false" ht="13.5" hidden="false" customHeight="false" outlineLevel="0" collapsed="false">
      <c r="A104" s="745" t="n">
        <v>33</v>
      </c>
      <c r="B104" s="757" t="s">
        <v>60</v>
      </c>
      <c r="C104" s="757" t="s">
        <v>19</v>
      </c>
      <c r="D104" s="747" t="n">
        <v>0.756944444444445</v>
      </c>
      <c r="E104" s="747" t="n">
        <v>0.8125</v>
      </c>
      <c r="F104" s="747" t="n">
        <f aca="false">D104-E101</f>
        <v>0.215277777777778</v>
      </c>
      <c r="G104" s="746" t="s">
        <v>112</v>
      </c>
      <c r="H104" s="757" t="s">
        <v>83</v>
      </c>
      <c r="I104" s="748" t="n">
        <v>902</v>
      </c>
      <c r="J104" s="748" t="n">
        <v>19300</v>
      </c>
      <c r="K104" s="749" t="n">
        <v>21.3968957871397</v>
      </c>
      <c r="L104" s="748" t="n">
        <f aca="false">I101+I104</f>
        <v>1804</v>
      </c>
      <c r="M104" s="748" t="n">
        <f aca="false">J101+J104</f>
        <v>40400</v>
      </c>
      <c r="N104" s="749" t="n">
        <f aca="false">M104/L104</f>
        <v>22.3946784922395</v>
      </c>
    </row>
    <row r="105" customFormat="false" ht="13.5" hidden="false" customHeight="false" outlineLevel="0" collapsed="false">
      <c r="A105" s="759" t="s">
        <v>147</v>
      </c>
    </row>
    <row r="106" customFormat="false" ht="13.5" hidden="false" customHeight="false" outlineLevel="0" collapsed="false">
      <c r="A106" s="760" t="n">
        <v>503</v>
      </c>
      <c r="B106" s="761" t="s">
        <v>19</v>
      </c>
      <c r="C106" s="761" t="s">
        <v>60</v>
      </c>
      <c r="D106" s="762" t="n">
        <v>0.513888888888889</v>
      </c>
      <c r="E106" s="762" t="n">
        <v>0.565972222222222</v>
      </c>
      <c r="F106" s="762"/>
      <c r="G106" s="763" t="s">
        <v>66</v>
      </c>
      <c r="H106" s="761" t="s">
        <v>72</v>
      </c>
      <c r="I106" s="764" t="n">
        <v>902</v>
      </c>
      <c r="J106" s="764" t="n">
        <v>21100</v>
      </c>
      <c r="K106" s="765" t="n">
        <v>23.3924611973392</v>
      </c>
      <c r="L106" s="764"/>
      <c r="M106" s="764"/>
      <c r="N106" s="765"/>
    </row>
    <row r="107" customFormat="false" ht="13.5" hidden="false" customHeight="false" outlineLevel="0" collapsed="false">
      <c r="A107" s="745" t="n">
        <v>28</v>
      </c>
      <c r="B107" s="757" t="s">
        <v>60</v>
      </c>
      <c r="C107" s="757" t="s">
        <v>19</v>
      </c>
      <c r="D107" s="747" t="n">
        <v>0.729166666666667</v>
      </c>
      <c r="E107" s="747" t="n">
        <v>0.777777777777778</v>
      </c>
      <c r="F107" s="747" t="n">
        <f aca="false">D107-E106</f>
        <v>0.163194444444444</v>
      </c>
      <c r="G107" s="746" t="s">
        <v>111</v>
      </c>
      <c r="H107" s="757" t="s">
        <v>72</v>
      </c>
      <c r="I107" s="748" t="n">
        <v>902</v>
      </c>
      <c r="J107" s="748" t="n">
        <v>19300</v>
      </c>
      <c r="K107" s="749" t="n">
        <v>21.3968957871397</v>
      </c>
      <c r="L107" s="748" t="n">
        <f aca="false">I106+I107</f>
        <v>1804</v>
      </c>
      <c r="M107" s="748" t="n">
        <f aca="false">J106+J107</f>
        <v>40400</v>
      </c>
      <c r="N107" s="749" t="n">
        <f aca="false">M107/L107</f>
        <v>22.3946784922395</v>
      </c>
    </row>
    <row r="108" customFormat="false" ht="13.5" hidden="false" customHeight="false" outlineLevel="0" collapsed="false">
      <c r="A108" s="745" t="n">
        <v>33</v>
      </c>
      <c r="B108" s="757" t="s">
        <v>60</v>
      </c>
      <c r="C108" s="757" t="s">
        <v>19</v>
      </c>
      <c r="D108" s="747" t="n">
        <v>0.756944444444445</v>
      </c>
      <c r="E108" s="747" t="n">
        <v>0.8125</v>
      </c>
      <c r="F108" s="747" t="n">
        <f aca="false">D108-E106</f>
        <v>0.190972222222222</v>
      </c>
      <c r="G108" s="746" t="s">
        <v>112</v>
      </c>
      <c r="H108" s="757" t="s">
        <v>83</v>
      </c>
      <c r="I108" s="748" t="n">
        <v>902</v>
      </c>
      <c r="J108" s="748" t="n">
        <v>19300</v>
      </c>
      <c r="K108" s="749" t="n">
        <v>21.3968957871397</v>
      </c>
      <c r="L108" s="748" t="n">
        <f aca="false">I106+I108</f>
        <v>1804</v>
      </c>
      <c r="M108" s="748" t="n">
        <f aca="false">J106+J108</f>
        <v>40400</v>
      </c>
      <c r="N108" s="749" t="n">
        <f aca="false">M108/L108</f>
        <v>22.3946784922395</v>
      </c>
    </row>
    <row r="109" customFormat="false" ht="13.5" hidden="false" customHeight="false" outlineLevel="0" collapsed="false">
      <c r="A109" s="759" t="s">
        <v>148</v>
      </c>
    </row>
    <row r="110" customFormat="false" ht="13.5" hidden="false" customHeight="false" outlineLevel="0" collapsed="false">
      <c r="A110" s="760" t="n">
        <v>507</v>
      </c>
      <c r="B110" s="761" t="s">
        <v>19</v>
      </c>
      <c r="C110" s="761" t="s">
        <v>60</v>
      </c>
      <c r="D110" s="762" t="n">
        <v>0.586805555555556</v>
      </c>
      <c r="E110" s="762" t="n">
        <v>0.638888888888889</v>
      </c>
      <c r="F110" s="762"/>
      <c r="G110" s="763" t="s">
        <v>67</v>
      </c>
      <c r="H110" s="761" t="s">
        <v>72</v>
      </c>
      <c r="I110" s="764" t="n">
        <v>902</v>
      </c>
      <c r="J110" s="764" t="n">
        <v>21100</v>
      </c>
      <c r="K110" s="765" t="n">
        <v>23.3924611973392</v>
      </c>
      <c r="L110" s="764"/>
      <c r="M110" s="764"/>
      <c r="N110" s="765"/>
    </row>
    <row r="111" customFormat="false" ht="13.5" hidden="false" customHeight="false" outlineLevel="0" collapsed="false">
      <c r="A111" s="745" t="n">
        <v>28</v>
      </c>
      <c r="B111" s="757" t="s">
        <v>60</v>
      </c>
      <c r="C111" s="757" t="s">
        <v>19</v>
      </c>
      <c r="D111" s="747" t="n">
        <v>0.729166666666667</v>
      </c>
      <c r="E111" s="747" t="n">
        <v>0.777777777777778</v>
      </c>
      <c r="F111" s="747" t="n">
        <f aca="false">D111-E110</f>
        <v>0.0902777777777778</v>
      </c>
      <c r="G111" s="746" t="s">
        <v>111</v>
      </c>
      <c r="H111" s="757" t="s">
        <v>72</v>
      </c>
      <c r="I111" s="748" t="n">
        <v>902</v>
      </c>
      <c r="J111" s="748" t="n">
        <v>19300</v>
      </c>
      <c r="K111" s="749" t="n">
        <v>21.3968957871397</v>
      </c>
      <c r="L111" s="748" t="n">
        <f aca="false">I110+I111</f>
        <v>1804</v>
      </c>
      <c r="M111" s="748" t="n">
        <f aca="false">J110+J111</f>
        <v>40400</v>
      </c>
      <c r="N111" s="749" t="n">
        <f aca="false">M111/L111</f>
        <v>22.3946784922395</v>
      </c>
    </row>
    <row r="112" customFormat="false" ht="13.5" hidden="false" customHeight="false" outlineLevel="0" collapsed="false">
      <c r="A112" s="745" t="n">
        <v>33</v>
      </c>
      <c r="B112" s="757" t="s">
        <v>60</v>
      </c>
      <c r="C112" s="757" t="s">
        <v>19</v>
      </c>
      <c r="D112" s="747" t="n">
        <v>0.756944444444445</v>
      </c>
      <c r="E112" s="747" t="n">
        <v>0.8125</v>
      </c>
      <c r="F112" s="747" t="n">
        <f aca="false">D112-E110</f>
        <v>0.118055555555556</v>
      </c>
      <c r="G112" s="746" t="s">
        <v>112</v>
      </c>
      <c r="H112" s="757" t="s">
        <v>83</v>
      </c>
      <c r="I112" s="748" t="n">
        <v>902</v>
      </c>
      <c r="J112" s="748" t="n">
        <v>19300</v>
      </c>
      <c r="K112" s="749" t="n">
        <v>21.3968957871397</v>
      </c>
      <c r="L112" s="748" t="n">
        <f aca="false">I110+I112</f>
        <v>1804</v>
      </c>
      <c r="M112" s="748" t="n">
        <f aca="false">J110+J112</f>
        <v>40400</v>
      </c>
      <c r="N112" s="749" t="n">
        <f aca="false">M112/L112</f>
        <v>22.3946784922395</v>
      </c>
    </row>
    <row r="113" customFormat="false" ht="13.5" hidden="false" customHeight="false" outlineLevel="0" collapsed="false">
      <c r="A113" s="759" t="s">
        <v>149</v>
      </c>
    </row>
    <row r="114" customFormat="false" ht="13.5" hidden="false" customHeight="false" outlineLevel="0" collapsed="false">
      <c r="A114" s="760" t="n">
        <v>510</v>
      </c>
      <c r="B114" s="761" t="s">
        <v>19</v>
      </c>
      <c r="C114" s="761" t="s">
        <v>60</v>
      </c>
      <c r="D114" s="762" t="n">
        <v>0.802083333333333</v>
      </c>
      <c r="E114" s="762" t="n">
        <v>0.854166666666667</v>
      </c>
      <c r="F114" s="762"/>
      <c r="G114" s="763" t="s">
        <v>68</v>
      </c>
      <c r="H114" s="761" t="s">
        <v>83</v>
      </c>
      <c r="I114" s="764" t="n">
        <v>902</v>
      </c>
      <c r="J114" s="764" t="n">
        <v>21000</v>
      </c>
      <c r="K114" s="765" t="n">
        <v>23.2815964523282</v>
      </c>
      <c r="L114" s="764"/>
      <c r="M114" s="764"/>
      <c r="N114" s="765"/>
    </row>
    <row r="115" customFormat="false" ht="13.5" hidden="false" customHeight="false" outlineLevel="0" collapsed="false">
      <c r="A115" s="759" t="s">
        <v>150</v>
      </c>
    </row>
    <row r="116" customFormat="false" ht="13.5" hidden="false" customHeight="false" outlineLevel="0" collapsed="false">
      <c r="A116" s="760" t="n">
        <v>514</v>
      </c>
      <c r="B116" s="761" t="s">
        <v>19</v>
      </c>
      <c r="C116" s="761" t="s">
        <v>70</v>
      </c>
      <c r="D116" s="762" t="n">
        <v>0.336805555555556</v>
      </c>
      <c r="E116" s="762" t="n">
        <v>0.378472222222222</v>
      </c>
      <c r="F116" s="762"/>
      <c r="G116" s="763" t="s">
        <v>71</v>
      </c>
      <c r="H116" s="761" t="s">
        <v>72</v>
      </c>
      <c r="I116" s="764" t="n">
        <v>665</v>
      </c>
      <c r="J116" s="764" t="n">
        <v>18180</v>
      </c>
      <c r="K116" s="765" t="n">
        <v>27.3383458646617</v>
      </c>
      <c r="L116" s="764"/>
      <c r="M116" s="764"/>
      <c r="N116" s="765"/>
    </row>
    <row r="117" customFormat="false" ht="13.5" hidden="false" customHeight="false" outlineLevel="0" collapsed="false">
      <c r="A117" s="745" t="n">
        <v>690</v>
      </c>
      <c r="B117" s="757" t="s">
        <v>70</v>
      </c>
      <c r="C117" s="757" t="s">
        <v>19</v>
      </c>
      <c r="D117" s="747" t="n">
        <v>0.416666666666667</v>
      </c>
      <c r="E117" s="747" t="n">
        <v>0.458333333333333</v>
      </c>
      <c r="F117" s="747" t="n">
        <f aca="false">D117-E116</f>
        <v>0.0381944444444445</v>
      </c>
      <c r="G117" s="746" t="s">
        <v>113</v>
      </c>
      <c r="H117" s="757" t="s">
        <v>72</v>
      </c>
      <c r="I117" s="748" t="n">
        <v>665</v>
      </c>
      <c r="J117" s="748" t="n">
        <v>18180</v>
      </c>
      <c r="K117" s="749" t="n">
        <v>27.3383458646617</v>
      </c>
      <c r="L117" s="748" t="n">
        <f aca="false">I116+I117</f>
        <v>1330</v>
      </c>
      <c r="M117" s="748" t="n">
        <f aca="false">J116+J117</f>
        <v>36360</v>
      </c>
      <c r="N117" s="749" t="n">
        <f aca="false">M117/L117</f>
        <v>27.3383458646617</v>
      </c>
    </row>
    <row r="118" customFormat="false" ht="13.5" hidden="false" customHeight="false" outlineLevel="0" collapsed="false">
      <c r="A118" s="745" t="n">
        <v>697</v>
      </c>
      <c r="B118" s="757" t="s">
        <v>70</v>
      </c>
      <c r="C118" s="757" t="s">
        <v>19</v>
      </c>
      <c r="D118" s="747" t="n">
        <v>0.666666666666667</v>
      </c>
      <c r="E118" s="747" t="n">
        <v>0.711805555555555</v>
      </c>
      <c r="F118" s="747" t="n">
        <f aca="false">D118-E116</f>
        <v>0.288194444444444</v>
      </c>
      <c r="G118" s="746" t="s">
        <v>114</v>
      </c>
      <c r="H118" s="757" t="s">
        <v>72</v>
      </c>
      <c r="I118" s="748" t="n">
        <v>665</v>
      </c>
      <c r="J118" s="748" t="n">
        <v>18180</v>
      </c>
      <c r="K118" s="749" t="n">
        <v>27.3383458646617</v>
      </c>
      <c r="L118" s="748" t="n">
        <f aca="false">I116+I118</f>
        <v>1330</v>
      </c>
      <c r="M118" s="748" t="n">
        <f aca="false">J116+J118</f>
        <v>36360</v>
      </c>
      <c r="N118" s="749" t="n">
        <f aca="false">M118/L118</f>
        <v>27.3383458646617</v>
      </c>
    </row>
    <row r="119" customFormat="false" ht="13.5" hidden="false" customHeight="false" outlineLevel="0" collapsed="false">
      <c r="A119" s="745" t="n">
        <v>704</v>
      </c>
      <c r="B119" s="757" t="s">
        <v>70</v>
      </c>
      <c r="C119" s="757" t="s">
        <v>19</v>
      </c>
      <c r="D119" s="747" t="n">
        <v>0.795138888888889</v>
      </c>
      <c r="E119" s="747" t="n">
        <v>0.84375</v>
      </c>
      <c r="F119" s="747" t="n">
        <f aca="false">D119-E116</f>
        <v>0.416666666666667</v>
      </c>
      <c r="G119" s="746" t="s">
        <v>115</v>
      </c>
      <c r="H119" s="757" t="s">
        <v>72</v>
      </c>
      <c r="I119" s="748" t="n">
        <v>665</v>
      </c>
      <c r="J119" s="748" t="n">
        <v>18180</v>
      </c>
      <c r="K119" s="749" t="n">
        <v>27.3383458646617</v>
      </c>
      <c r="L119" s="748" t="n">
        <f aca="false">I116+I119</f>
        <v>1330</v>
      </c>
      <c r="M119" s="748" t="n">
        <f aca="false">J116+J119</f>
        <v>36360</v>
      </c>
      <c r="N119" s="749" t="n">
        <f aca="false">M119/L119</f>
        <v>27.3383458646617</v>
      </c>
    </row>
    <row r="120" customFormat="false" ht="13.5" hidden="false" customHeight="false" outlineLevel="0" collapsed="false">
      <c r="A120" s="759" t="s">
        <v>151</v>
      </c>
    </row>
    <row r="121" customFormat="false" ht="13.5" hidden="false" customHeight="false" outlineLevel="0" collapsed="false">
      <c r="A121" s="760" t="n">
        <v>521</v>
      </c>
      <c r="B121" s="761" t="s">
        <v>19</v>
      </c>
      <c r="C121" s="761" t="s">
        <v>70</v>
      </c>
      <c r="D121" s="762" t="n">
        <v>0.607638888888889</v>
      </c>
      <c r="E121" s="762" t="n">
        <v>0.65625</v>
      </c>
      <c r="F121" s="762"/>
      <c r="G121" s="763" t="s">
        <v>73</v>
      </c>
      <c r="H121" s="761" t="s">
        <v>72</v>
      </c>
      <c r="I121" s="764" t="n">
        <v>665</v>
      </c>
      <c r="J121" s="764" t="n">
        <v>18180</v>
      </c>
      <c r="K121" s="765" t="n">
        <v>27.3383458646617</v>
      </c>
      <c r="L121" s="764"/>
      <c r="M121" s="764"/>
      <c r="N121" s="765"/>
    </row>
    <row r="122" customFormat="false" ht="13.5" hidden="false" customHeight="false" outlineLevel="0" collapsed="false">
      <c r="A122" s="745" t="n">
        <v>704</v>
      </c>
      <c r="B122" s="757" t="s">
        <v>70</v>
      </c>
      <c r="C122" s="757" t="s">
        <v>19</v>
      </c>
      <c r="D122" s="747" t="n">
        <v>0.795138888888889</v>
      </c>
      <c r="E122" s="747" t="n">
        <v>0.84375</v>
      </c>
      <c r="F122" s="747" t="n">
        <f aca="false">D122-E121</f>
        <v>0.138888888888889</v>
      </c>
      <c r="G122" s="746" t="s">
        <v>115</v>
      </c>
      <c r="H122" s="757" t="s">
        <v>72</v>
      </c>
      <c r="I122" s="748" t="n">
        <v>665</v>
      </c>
      <c r="J122" s="748" t="n">
        <v>18180</v>
      </c>
      <c r="K122" s="749" t="n">
        <v>27.3383458646617</v>
      </c>
      <c r="L122" s="748" t="n">
        <f aca="false">I121+I122</f>
        <v>1330</v>
      </c>
      <c r="M122" s="748" t="n">
        <f aca="false">J121+J122</f>
        <v>36360</v>
      </c>
      <c r="N122" s="749" t="n">
        <f aca="false">M122/L122</f>
        <v>27.3383458646617</v>
      </c>
    </row>
    <row r="123" customFormat="false" ht="13.5" hidden="false" customHeight="false" outlineLevel="0" collapsed="false">
      <c r="A123" s="759" t="s">
        <v>152</v>
      </c>
    </row>
    <row r="124" customFormat="false" ht="13.5" hidden="false" customHeight="false" outlineLevel="0" collapsed="false">
      <c r="A124" s="760" t="n">
        <v>528</v>
      </c>
      <c r="B124" s="761" t="s">
        <v>19</v>
      </c>
      <c r="C124" s="761" t="s">
        <v>70</v>
      </c>
      <c r="D124" s="762" t="n">
        <v>0.732638888888889</v>
      </c>
      <c r="E124" s="762" t="n">
        <v>0.777777777777778</v>
      </c>
      <c r="F124" s="762"/>
      <c r="G124" s="763" t="s">
        <v>74</v>
      </c>
      <c r="H124" s="761" t="s">
        <v>72</v>
      </c>
      <c r="I124" s="764" t="n">
        <v>665</v>
      </c>
      <c r="J124" s="764" t="n">
        <v>18180</v>
      </c>
      <c r="K124" s="765" t="n">
        <v>27.3383458646617</v>
      </c>
      <c r="L124" s="764"/>
      <c r="M124" s="764"/>
      <c r="N124" s="765"/>
    </row>
    <row r="125" customFormat="false" ht="13.5" hidden="false" customHeight="false" outlineLevel="0" collapsed="false">
      <c r="A125" s="759" t="s">
        <v>153</v>
      </c>
    </row>
    <row r="126" customFormat="false" ht="13.5" hidden="false" customHeight="false" outlineLevel="0" collapsed="false">
      <c r="A126" s="760" t="n">
        <v>537</v>
      </c>
      <c r="B126" s="761" t="s">
        <v>19</v>
      </c>
      <c r="C126" s="761" t="s">
        <v>75</v>
      </c>
      <c r="D126" s="762" t="n">
        <v>0.34375</v>
      </c>
      <c r="E126" s="762" t="n">
        <v>0.395833333333333</v>
      </c>
      <c r="F126" s="762"/>
      <c r="G126" s="763" t="s">
        <v>76</v>
      </c>
      <c r="H126" s="761" t="s">
        <v>62</v>
      </c>
      <c r="I126" s="764" t="n">
        <v>483</v>
      </c>
      <c r="J126" s="764" t="n">
        <v>15170</v>
      </c>
      <c r="K126" s="765" t="n">
        <v>31.407867494824</v>
      </c>
      <c r="L126" s="764"/>
      <c r="M126" s="764"/>
      <c r="N126" s="765"/>
    </row>
    <row r="127" customFormat="false" ht="13.5" hidden="false" customHeight="false" outlineLevel="0" collapsed="false">
      <c r="A127" s="745" t="n">
        <v>1933</v>
      </c>
      <c r="B127" s="757" t="s">
        <v>75</v>
      </c>
      <c r="C127" s="757" t="s">
        <v>19</v>
      </c>
      <c r="D127" s="747" t="n">
        <v>0.447916666666667</v>
      </c>
      <c r="E127" s="747" t="n">
        <v>0.493055555555556</v>
      </c>
      <c r="F127" s="747" t="n">
        <f aca="false">D127-E126</f>
        <v>0.0520833333333333</v>
      </c>
      <c r="G127" s="746" t="s">
        <v>117</v>
      </c>
      <c r="H127" s="757" t="s">
        <v>62</v>
      </c>
      <c r="I127" s="748" t="n">
        <v>483</v>
      </c>
      <c r="J127" s="748" t="n">
        <v>14870</v>
      </c>
      <c r="K127" s="749" t="n">
        <v>30.7867494824017</v>
      </c>
      <c r="L127" s="748" t="n">
        <f aca="false">I126+I127</f>
        <v>966</v>
      </c>
      <c r="M127" s="748" t="n">
        <f aca="false">J126+J127</f>
        <v>30040</v>
      </c>
      <c r="N127" s="749" t="n">
        <f aca="false">M127/L127</f>
        <v>31.0973084886128</v>
      </c>
    </row>
    <row r="128" customFormat="false" ht="13.5" hidden="false" customHeight="false" outlineLevel="0" collapsed="false">
      <c r="A128" s="745" t="n">
        <v>1940</v>
      </c>
      <c r="B128" s="757" t="s">
        <v>75</v>
      </c>
      <c r="C128" s="757" t="s">
        <v>19</v>
      </c>
      <c r="D128" s="747" t="n">
        <v>0.53125</v>
      </c>
      <c r="E128" s="747" t="n">
        <v>0.583333333333333</v>
      </c>
      <c r="F128" s="747" t="n">
        <f aca="false">D128-E126</f>
        <v>0.135416666666667</v>
      </c>
      <c r="G128" s="746" t="s">
        <v>118</v>
      </c>
      <c r="H128" s="757" t="s">
        <v>62</v>
      </c>
      <c r="I128" s="748" t="n">
        <v>483</v>
      </c>
      <c r="J128" s="748" t="n">
        <v>10870</v>
      </c>
      <c r="K128" s="749" t="n">
        <v>22.5051759834369</v>
      </c>
      <c r="L128" s="748" t="n">
        <f aca="false">I126+I128</f>
        <v>966</v>
      </c>
      <c r="M128" s="748" t="n">
        <f aca="false">J126+J128</f>
        <v>26040</v>
      </c>
      <c r="N128" s="749" t="n">
        <f aca="false">M128/L128</f>
        <v>26.9565217391304</v>
      </c>
    </row>
    <row r="129" customFormat="false" ht="13.5" hidden="false" customHeight="false" outlineLevel="0" collapsed="false">
      <c r="A129" s="745" t="n">
        <v>1947</v>
      </c>
      <c r="B129" s="757" t="s">
        <v>75</v>
      </c>
      <c r="C129" s="757" t="s">
        <v>19</v>
      </c>
      <c r="D129" s="747" t="n">
        <v>0.704861111111111</v>
      </c>
      <c r="E129" s="747" t="n">
        <v>0.75</v>
      </c>
      <c r="F129" s="747" t="n">
        <f aca="false">D129-E126</f>
        <v>0.309027777777778</v>
      </c>
      <c r="G129" s="746" t="s">
        <v>119</v>
      </c>
      <c r="H129" s="757" t="s">
        <v>62</v>
      </c>
      <c r="I129" s="748" t="n">
        <v>483</v>
      </c>
      <c r="J129" s="748" t="n">
        <v>14570</v>
      </c>
      <c r="K129" s="749" t="n">
        <v>30.1656314699793</v>
      </c>
      <c r="L129" s="748" t="n">
        <f aca="false">I126+I129</f>
        <v>966</v>
      </c>
      <c r="M129" s="748" t="n">
        <f aca="false">J126+J129</f>
        <v>29740</v>
      </c>
      <c r="N129" s="749" t="n">
        <f aca="false">M129/L129</f>
        <v>30.7867494824017</v>
      </c>
    </row>
    <row r="130" customFormat="false" ht="13.5" hidden="false" customHeight="false" outlineLevel="0" collapsed="false">
      <c r="A130" s="745" t="n">
        <v>1954</v>
      </c>
      <c r="B130" s="757" t="s">
        <v>75</v>
      </c>
      <c r="C130" s="757" t="s">
        <v>19</v>
      </c>
      <c r="D130" s="747" t="n">
        <v>0.826388888888889</v>
      </c>
      <c r="E130" s="747" t="n">
        <v>0.875</v>
      </c>
      <c r="F130" s="747" t="n">
        <f aca="false">D130-E126</f>
        <v>0.430555555555556</v>
      </c>
      <c r="G130" s="746" t="s">
        <v>120</v>
      </c>
      <c r="H130" s="757" t="s">
        <v>62</v>
      </c>
      <c r="I130" s="748" t="n">
        <v>483</v>
      </c>
      <c r="J130" s="748" t="n">
        <v>10870</v>
      </c>
      <c r="K130" s="749" t="n">
        <v>22.5051759834369</v>
      </c>
      <c r="L130" s="748" t="n">
        <f aca="false">I126+I130</f>
        <v>966</v>
      </c>
      <c r="M130" s="748" t="n">
        <f aca="false">J126+J130</f>
        <v>26040</v>
      </c>
      <c r="N130" s="749" t="n">
        <f aca="false">M130/L130</f>
        <v>26.9565217391304</v>
      </c>
    </row>
    <row r="131" customFormat="false" ht="13.5" hidden="false" customHeight="false" outlineLevel="0" collapsed="false">
      <c r="A131" s="745" t="n">
        <v>1959</v>
      </c>
      <c r="B131" s="757" t="s">
        <v>75</v>
      </c>
      <c r="C131" s="757" t="s">
        <v>19</v>
      </c>
      <c r="D131" s="747" t="n">
        <v>0.826388888888889</v>
      </c>
      <c r="E131" s="747" t="n">
        <v>0.875</v>
      </c>
      <c r="F131" s="747" t="n">
        <f aca="false">D131-E126</f>
        <v>0.430555555555556</v>
      </c>
      <c r="G131" s="746" t="s">
        <v>121</v>
      </c>
      <c r="H131" s="757" t="s">
        <v>80</v>
      </c>
      <c r="I131" s="748" t="n">
        <v>1366</v>
      </c>
      <c r="J131" s="748" t="n">
        <v>38270</v>
      </c>
      <c r="K131" s="749" t="n">
        <v>28.0161054172767</v>
      </c>
      <c r="L131" s="748" t="n">
        <f aca="false">I126+I131</f>
        <v>1849</v>
      </c>
      <c r="M131" s="748" t="n">
        <f aca="false">J126+J131</f>
        <v>53440</v>
      </c>
      <c r="N131" s="749" t="n">
        <f aca="false">M131/L131</f>
        <v>28.9021092482423</v>
      </c>
    </row>
    <row r="132" customFormat="false" ht="13.5" hidden="false" customHeight="false" outlineLevel="0" collapsed="false">
      <c r="A132" s="759" t="s">
        <v>154</v>
      </c>
    </row>
    <row r="133" customFormat="false" ht="13.5" hidden="false" customHeight="false" outlineLevel="0" collapsed="false">
      <c r="A133" s="760" t="n">
        <v>544</v>
      </c>
      <c r="B133" s="761" t="s">
        <v>19</v>
      </c>
      <c r="C133" s="761" t="s">
        <v>75</v>
      </c>
      <c r="D133" s="762" t="n">
        <v>0.454861111111111</v>
      </c>
      <c r="E133" s="762" t="n">
        <v>0.513888888888889</v>
      </c>
      <c r="F133" s="762"/>
      <c r="G133" s="763" t="s">
        <v>77</v>
      </c>
      <c r="H133" s="761" t="s">
        <v>62</v>
      </c>
      <c r="I133" s="764" t="n">
        <v>483</v>
      </c>
      <c r="J133" s="764" t="n">
        <v>12470</v>
      </c>
      <c r="K133" s="765" t="n">
        <v>25.8178053830228</v>
      </c>
      <c r="L133" s="764"/>
      <c r="M133" s="764"/>
      <c r="N133" s="765"/>
    </row>
    <row r="134" customFormat="false" ht="13.5" hidden="false" customHeight="false" outlineLevel="0" collapsed="false">
      <c r="A134" s="745" t="n">
        <v>1947</v>
      </c>
      <c r="B134" s="757" t="s">
        <v>75</v>
      </c>
      <c r="C134" s="757" t="s">
        <v>19</v>
      </c>
      <c r="D134" s="747" t="n">
        <v>0.704861111111111</v>
      </c>
      <c r="E134" s="747" t="n">
        <v>0.75</v>
      </c>
      <c r="F134" s="747" t="n">
        <f aca="false">D134-E133</f>
        <v>0.190972222222222</v>
      </c>
      <c r="G134" s="746" t="s">
        <v>119</v>
      </c>
      <c r="H134" s="757" t="s">
        <v>62</v>
      </c>
      <c r="I134" s="748" t="n">
        <v>483</v>
      </c>
      <c r="J134" s="748" t="n">
        <v>14570</v>
      </c>
      <c r="K134" s="749" t="n">
        <v>30.1656314699793</v>
      </c>
      <c r="L134" s="748" t="n">
        <f aca="false">I133+I134</f>
        <v>966</v>
      </c>
      <c r="M134" s="748" t="n">
        <f aca="false">J133+J134</f>
        <v>27040</v>
      </c>
      <c r="N134" s="749" t="n">
        <f aca="false">M134/L134</f>
        <v>27.991718426501</v>
      </c>
    </row>
    <row r="135" customFormat="false" ht="13.5" hidden="false" customHeight="false" outlineLevel="0" collapsed="false">
      <c r="A135" s="745" t="n">
        <v>1954</v>
      </c>
      <c r="B135" s="757" t="s">
        <v>75</v>
      </c>
      <c r="C135" s="757" t="s">
        <v>19</v>
      </c>
      <c r="D135" s="747" t="n">
        <v>0.826388888888889</v>
      </c>
      <c r="E135" s="747" t="n">
        <v>0.875</v>
      </c>
      <c r="F135" s="747" t="n">
        <f aca="false">D135-E133</f>
        <v>0.3125</v>
      </c>
      <c r="G135" s="746" t="s">
        <v>120</v>
      </c>
      <c r="H135" s="757" t="s">
        <v>62</v>
      </c>
      <c r="I135" s="748" t="n">
        <v>483</v>
      </c>
      <c r="J135" s="748" t="n">
        <v>10870</v>
      </c>
      <c r="K135" s="749" t="n">
        <v>22.5051759834369</v>
      </c>
      <c r="L135" s="748" t="n">
        <f aca="false">I133+I135</f>
        <v>966</v>
      </c>
      <c r="M135" s="748" t="n">
        <f aca="false">J133+J135</f>
        <v>23340</v>
      </c>
      <c r="N135" s="749" t="n">
        <f aca="false">M135/L135</f>
        <v>24.1614906832298</v>
      </c>
    </row>
    <row r="136" customFormat="false" ht="13.5" hidden="false" customHeight="false" outlineLevel="0" collapsed="false">
      <c r="A136" s="745" t="n">
        <v>1959</v>
      </c>
      <c r="B136" s="757" t="s">
        <v>75</v>
      </c>
      <c r="C136" s="757" t="s">
        <v>19</v>
      </c>
      <c r="D136" s="747" t="n">
        <v>0.826388888888889</v>
      </c>
      <c r="E136" s="747" t="n">
        <v>0.875</v>
      </c>
      <c r="F136" s="747" t="n">
        <f aca="false">D136-E133</f>
        <v>0.3125</v>
      </c>
      <c r="G136" s="746" t="s">
        <v>121</v>
      </c>
      <c r="H136" s="757" t="s">
        <v>80</v>
      </c>
      <c r="I136" s="748" t="n">
        <v>1366</v>
      </c>
      <c r="J136" s="748" t="n">
        <v>38270</v>
      </c>
      <c r="K136" s="749" t="n">
        <v>28.0161054172767</v>
      </c>
      <c r="L136" s="748" t="n">
        <f aca="false">I133+I136</f>
        <v>1849</v>
      </c>
      <c r="M136" s="748" t="n">
        <f aca="false">J133+J136</f>
        <v>50740</v>
      </c>
      <c r="N136" s="749" t="n">
        <f aca="false">M136/L136</f>
        <v>27.4418604651163</v>
      </c>
    </row>
    <row r="137" customFormat="false" ht="13.5" hidden="false" customHeight="false" outlineLevel="0" collapsed="false">
      <c r="A137" s="759" t="s">
        <v>155</v>
      </c>
    </row>
    <row r="138" customFormat="false" ht="13.5" hidden="false" customHeight="false" outlineLevel="0" collapsed="false">
      <c r="A138" s="760" t="n">
        <v>551</v>
      </c>
      <c r="B138" s="761" t="s">
        <v>19</v>
      </c>
      <c r="C138" s="761" t="s">
        <v>75</v>
      </c>
      <c r="D138" s="762" t="n">
        <v>0.527777777777778</v>
      </c>
      <c r="E138" s="762" t="n">
        <v>0.579861111111111</v>
      </c>
      <c r="F138" s="762"/>
      <c r="G138" s="763" t="s">
        <v>78</v>
      </c>
      <c r="H138" s="761" t="s">
        <v>62</v>
      </c>
      <c r="I138" s="764" t="n">
        <v>483</v>
      </c>
      <c r="J138" s="764" t="n">
        <v>10870</v>
      </c>
      <c r="K138" s="765" t="n">
        <v>22.5051759834369</v>
      </c>
      <c r="L138" s="764"/>
      <c r="M138" s="764"/>
      <c r="N138" s="765"/>
    </row>
    <row r="139" customFormat="false" ht="13.5" hidden="false" customHeight="false" outlineLevel="0" collapsed="false">
      <c r="A139" s="745" t="n">
        <v>1947</v>
      </c>
      <c r="B139" s="757" t="s">
        <v>75</v>
      </c>
      <c r="C139" s="757" t="s">
        <v>19</v>
      </c>
      <c r="D139" s="747" t="n">
        <v>0.704861111111111</v>
      </c>
      <c r="E139" s="747" t="n">
        <v>0.75</v>
      </c>
      <c r="F139" s="747" t="n">
        <f aca="false">D139-E138</f>
        <v>0.125</v>
      </c>
      <c r="G139" s="746" t="s">
        <v>119</v>
      </c>
      <c r="H139" s="757" t="s">
        <v>62</v>
      </c>
      <c r="I139" s="748" t="n">
        <v>483</v>
      </c>
      <c r="J139" s="748" t="n">
        <v>14570</v>
      </c>
      <c r="K139" s="749" t="n">
        <v>30.1656314699793</v>
      </c>
      <c r="L139" s="748" t="n">
        <f aca="false">I138+I139</f>
        <v>966</v>
      </c>
      <c r="M139" s="748" t="n">
        <f aca="false">J138+J139</f>
        <v>25440</v>
      </c>
      <c r="N139" s="749" t="n">
        <f aca="false">M139/L139</f>
        <v>26.3354037267081</v>
      </c>
    </row>
    <row r="140" customFormat="false" ht="13.5" hidden="false" customHeight="false" outlineLevel="0" collapsed="false">
      <c r="A140" s="745" t="n">
        <v>1954</v>
      </c>
      <c r="B140" s="757" t="s">
        <v>75</v>
      </c>
      <c r="C140" s="757" t="s">
        <v>19</v>
      </c>
      <c r="D140" s="747" t="n">
        <v>0.826388888888889</v>
      </c>
      <c r="E140" s="747" t="n">
        <v>0.875</v>
      </c>
      <c r="F140" s="747" t="n">
        <f aca="false">D140-E138</f>
        <v>0.246527777777778</v>
      </c>
      <c r="G140" s="746" t="s">
        <v>120</v>
      </c>
      <c r="H140" s="757" t="s">
        <v>62</v>
      </c>
      <c r="I140" s="748" t="n">
        <v>483</v>
      </c>
      <c r="J140" s="748" t="n">
        <v>10870</v>
      </c>
      <c r="K140" s="749" t="n">
        <v>22.5051759834369</v>
      </c>
      <c r="L140" s="748" t="n">
        <f aca="false">I138+I140</f>
        <v>966</v>
      </c>
      <c r="M140" s="748" t="n">
        <f aca="false">J138+J140</f>
        <v>21740</v>
      </c>
      <c r="N140" s="749" t="n">
        <f aca="false">M140/L140</f>
        <v>22.5051759834369</v>
      </c>
    </row>
    <row r="141" customFormat="false" ht="13.5" hidden="false" customHeight="false" outlineLevel="0" collapsed="false">
      <c r="A141" s="745" t="n">
        <v>1959</v>
      </c>
      <c r="B141" s="757" t="s">
        <v>75</v>
      </c>
      <c r="C141" s="757" t="s">
        <v>19</v>
      </c>
      <c r="D141" s="747" t="n">
        <v>0.826388888888889</v>
      </c>
      <c r="E141" s="747" t="n">
        <v>0.875</v>
      </c>
      <c r="F141" s="747" t="n">
        <f aca="false">D141-E138</f>
        <v>0.246527777777778</v>
      </c>
      <c r="G141" s="746" t="s">
        <v>121</v>
      </c>
      <c r="H141" s="757" t="s">
        <v>80</v>
      </c>
      <c r="I141" s="748" t="n">
        <v>1366</v>
      </c>
      <c r="J141" s="748" t="n">
        <v>38270</v>
      </c>
      <c r="K141" s="749" t="n">
        <v>28.0161054172767</v>
      </c>
      <c r="L141" s="748" t="n">
        <f aca="false">I138+I141</f>
        <v>1849</v>
      </c>
      <c r="M141" s="748" t="n">
        <f aca="false">J138+J141</f>
        <v>49140</v>
      </c>
      <c r="N141" s="749" t="n">
        <f aca="false">M141/L141</f>
        <v>26.5765278528935</v>
      </c>
    </row>
    <row r="142" customFormat="false" ht="13.5" hidden="false" customHeight="false" outlineLevel="0" collapsed="false">
      <c r="A142" s="759" t="s">
        <v>156</v>
      </c>
    </row>
    <row r="143" customFormat="false" ht="13.5" hidden="false" customHeight="false" outlineLevel="0" collapsed="false">
      <c r="A143" s="766" t="n">
        <v>556</v>
      </c>
      <c r="B143" s="767" t="s">
        <v>19</v>
      </c>
      <c r="C143" s="767" t="s">
        <v>75</v>
      </c>
      <c r="D143" s="768" t="n">
        <v>0.527777777777778</v>
      </c>
      <c r="E143" s="768" t="n">
        <v>0.579861111111111</v>
      </c>
      <c r="F143" s="768"/>
      <c r="G143" s="769" t="s">
        <v>79</v>
      </c>
      <c r="H143" s="767" t="s">
        <v>80</v>
      </c>
      <c r="I143" s="770" t="n">
        <v>1366</v>
      </c>
      <c r="J143" s="770" t="n">
        <v>38270</v>
      </c>
      <c r="K143" s="771" t="n">
        <v>28.0161054172767</v>
      </c>
      <c r="L143" s="770"/>
      <c r="M143" s="770"/>
      <c r="N143" s="771"/>
    </row>
    <row r="144" customFormat="false" ht="13.5" hidden="false" customHeight="false" outlineLevel="0" collapsed="false">
      <c r="A144" s="745" t="n">
        <v>1947</v>
      </c>
      <c r="B144" s="757" t="s">
        <v>75</v>
      </c>
      <c r="C144" s="757" t="s">
        <v>19</v>
      </c>
      <c r="D144" s="747" t="n">
        <v>0.704861111111111</v>
      </c>
      <c r="E144" s="747" t="n">
        <v>0.75</v>
      </c>
      <c r="F144" s="747" t="n">
        <f aca="false">D144-E143</f>
        <v>0.125</v>
      </c>
      <c r="G144" s="746" t="s">
        <v>119</v>
      </c>
      <c r="H144" s="757" t="s">
        <v>62</v>
      </c>
      <c r="I144" s="748" t="n">
        <v>483</v>
      </c>
      <c r="J144" s="748" t="n">
        <v>14570</v>
      </c>
      <c r="K144" s="749" t="n">
        <v>30.1656314699793</v>
      </c>
      <c r="L144" s="748" t="n">
        <f aca="false">I143+I144</f>
        <v>1849</v>
      </c>
      <c r="M144" s="748" t="n">
        <f aca="false">J143+J144</f>
        <v>52840</v>
      </c>
      <c r="N144" s="749" t="n">
        <f aca="false">M144/L144</f>
        <v>28.5776095186587</v>
      </c>
    </row>
    <row r="145" customFormat="false" ht="13.5" hidden="false" customHeight="false" outlineLevel="0" collapsed="false">
      <c r="A145" s="745" t="n">
        <v>1954</v>
      </c>
      <c r="B145" s="757" t="s">
        <v>75</v>
      </c>
      <c r="C145" s="757" t="s">
        <v>19</v>
      </c>
      <c r="D145" s="747" t="n">
        <v>0.826388888888889</v>
      </c>
      <c r="E145" s="747" t="n">
        <v>0.875</v>
      </c>
      <c r="F145" s="747" t="n">
        <f aca="false">D145-E143</f>
        <v>0.246527777777778</v>
      </c>
      <c r="G145" s="746" t="s">
        <v>120</v>
      </c>
      <c r="H145" s="757" t="s">
        <v>62</v>
      </c>
      <c r="I145" s="748" t="n">
        <v>483</v>
      </c>
      <c r="J145" s="748" t="n">
        <v>10870</v>
      </c>
      <c r="K145" s="749" t="n">
        <v>22.5051759834369</v>
      </c>
      <c r="L145" s="748" t="n">
        <f aca="false">I143+I145</f>
        <v>1849</v>
      </c>
      <c r="M145" s="748" t="n">
        <f aca="false">J143+J145</f>
        <v>49140</v>
      </c>
      <c r="N145" s="749" t="n">
        <f aca="false">M145/L145</f>
        <v>26.5765278528935</v>
      </c>
    </row>
    <row r="146" customFormat="false" ht="13.5" hidden="false" customHeight="false" outlineLevel="0" collapsed="false">
      <c r="A146" s="745" t="n">
        <v>1959</v>
      </c>
      <c r="B146" s="757" t="s">
        <v>75</v>
      </c>
      <c r="C146" s="757" t="s">
        <v>19</v>
      </c>
      <c r="D146" s="747" t="n">
        <v>0.826388888888889</v>
      </c>
      <c r="E146" s="747" t="n">
        <v>0.875</v>
      </c>
      <c r="F146" s="747" t="n">
        <f aca="false">D146-E143</f>
        <v>0.246527777777778</v>
      </c>
      <c r="G146" s="746" t="s">
        <v>121</v>
      </c>
      <c r="H146" s="757" t="s">
        <v>80</v>
      </c>
      <c r="I146" s="748" t="n">
        <v>1366</v>
      </c>
      <c r="J146" s="748" t="n">
        <v>38270</v>
      </c>
      <c r="K146" s="749" t="n">
        <v>28.0161054172767</v>
      </c>
      <c r="L146" s="748" t="n">
        <f aca="false">I143+I146</f>
        <v>2732</v>
      </c>
      <c r="M146" s="748" t="n">
        <f aca="false">J143+J146</f>
        <v>76540</v>
      </c>
      <c r="N146" s="749" t="n">
        <f aca="false">M146/L146</f>
        <v>28.0161054172767</v>
      </c>
    </row>
    <row r="147" customFormat="false" ht="13.5" hidden="false" customHeight="false" outlineLevel="0" collapsed="false">
      <c r="A147" s="759" t="s">
        <v>157</v>
      </c>
    </row>
    <row r="148" customFormat="false" ht="13.5" hidden="false" customHeight="false" outlineLevel="0" collapsed="false">
      <c r="A148" s="760" t="n">
        <v>560</v>
      </c>
      <c r="B148" s="761" t="s">
        <v>19</v>
      </c>
      <c r="C148" s="761" t="s">
        <v>75</v>
      </c>
      <c r="D148" s="762" t="n">
        <v>0.631944444444444</v>
      </c>
      <c r="E148" s="762" t="n">
        <v>0.684027777777778</v>
      </c>
      <c r="F148" s="762"/>
      <c r="G148" s="763" t="s">
        <v>81</v>
      </c>
      <c r="H148" s="761" t="s">
        <v>72</v>
      </c>
      <c r="I148" s="764" t="n">
        <v>883</v>
      </c>
      <c r="J148" s="764" t="n">
        <v>28770</v>
      </c>
      <c r="K148" s="765" t="n">
        <v>32.5821064552661</v>
      </c>
      <c r="L148" s="764"/>
      <c r="M148" s="764"/>
      <c r="N148" s="765"/>
    </row>
    <row r="149" customFormat="false" ht="13.5" hidden="false" customHeight="false" outlineLevel="0" collapsed="false">
      <c r="A149" s="745" t="n">
        <v>1954</v>
      </c>
      <c r="B149" s="757" t="s">
        <v>75</v>
      </c>
      <c r="C149" s="757" t="s">
        <v>19</v>
      </c>
      <c r="D149" s="747" t="n">
        <v>0.826388888888889</v>
      </c>
      <c r="E149" s="747" t="n">
        <v>0.875</v>
      </c>
      <c r="F149" s="747" t="n">
        <f aca="false">D149-E148</f>
        <v>0.142361111111111</v>
      </c>
      <c r="G149" s="746" t="s">
        <v>120</v>
      </c>
      <c r="H149" s="757" t="s">
        <v>62</v>
      </c>
      <c r="I149" s="748" t="n">
        <v>483</v>
      </c>
      <c r="J149" s="748" t="n">
        <v>10870</v>
      </c>
      <c r="K149" s="749" t="n">
        <v>22.5051759834369</v>
      </c>
      <c r="L149" s="748" t="n">
        <f aca="false">I148+I149</f>
        <v>1366</v>
      </c>
      <c r="M149" s="748" t="n">
        <f aca="false">J148+J149</f>
        <v>39640</v>
      </c>
      <c r="N149" s="749" t="n">
        <f aca="false">M149/L149</f>
        <v>29.0190336749634</v>
      </c>
    </row>
    <row r="150" customFormat="false" ht="13.5" hidden="false" customHeight="false" outlineLevel="0" collapsed="false">
      <c r="A150" s="745" t="n">
        <v>1959</v>
      </c>
      <c r="B150" s="757" t="s">
        <v>75</v>
      </c>
      <c r="C150" s="757" t="s">
        <v>19</v>
      </c>
      <c r="D150" s="747" t="n">
        <v>0.826388888888889</v>
      </c>
      <c r="E150" s="747" t="n">
        <v>0.875</v>
      </c>
      <c r="F150" s="747" t="n">
        <f aca="false">D150-E148</f>
        <v>0.142361111111111</v>
      </c>
      <c r="G150" s="746" t="s">
        <v>121</v>
      </c>
      <c r="H150" s="757" t="s">
        <v>80</v>
      </c>
      <c r="I150" s="748" t="n">
        <v>1366</v>
      </c>
      <c r="J150" s="748" t="n">
        <v>38270</v>
      </c>
      <c r="K150" s="749" t="n">
        <v>28.0161054172767</v>
      </c>
      <c r="L150" s="748" t="n">
        <f aca="false">I148+I150</f>
        <v>2249</v>
      </c>
      <c r="M150" s="748" t="n">
        <f aca="false">J148+J150</f>
        <v>67040</v>
      </c>
      <c r="N150" s="749" t="n">
        <f aca="false">M150/L150</f>
        <v>29.8088039128502</v>
      </c>
    </row>
    <row r="151" customFormat="false" ht="13.5" hidden="false" customHeight="false" outlineLevel="0" collapsed="false">
      <c r="A151" s="759" t="s">
        <v>158</v>
      </c>
    </row>
    <row r="152" customFormat="false" ht="13.5" hidden="false" customHeight="false" outlineLevel="0" collapsed="false">
      <c r="A152" s="760" t="n">
        <v>567</v>
      </c>
      <c r="B152" s="761" t="s">
        <v>19</v>
      </c>
      <c r="C152" s="761" t="s">
        <v>75</v>
      </c>
      <c r="D152" s="762" t="n">
        <v>0.833333333333333</v>
      </c>
      <c r="E152" s="762" t="n">
        <v>0.892361111111111</v>
      </c>
      <c r="F152" s="762"/>
      <c r="G152" s="763" t="s">
        <v>82</v>
      </c>
      <c r="H152" s="761" t="s">
        <v>83</v>
      </c>
      <c r="I152" s="764" t="n">
        <v>883</v>
      </c>
      <c r="J152" s="764" t="n">
        <v>28770</v>
      </c>
      <c r="K152" s="765" t="n">
        <v>32.5821064552661</v>
      </c>
      <c r="L152" s="764"/>
      <c r="M152" s="764"/>
      <c r="N152" s="765"/>
    </row>
    <row r="153" customFormat="false" ht="13.5" hidden="false" customHeight="false" outlineLevel="0" collapsed="false">
      <c r="A153" s="759" t="s">
        <v>159</v>
      </c>
    </row>
    <row r="154" customFormat="false" ht="13.5" hidden="false" customHeight="false" outlineLevel="0" collapsed="false">
      <c r="A154" s="760" t="n">
        <v>574</v>
      </c>
      <c r="B154" s="761" t="s">
        <v>19</v>
      </c>
      <c r="C154" s="761" t="s">
        <v>84</v>
      </c>
      <c r="D154" s="762" t="n">
        <v>0.326388888888889</v>
      </c>
      <c r="E154" s="762" t="n">
        <v>0.385416666666667</v>
      </c>
      <c r="F154" s="762"/>
      <c r="G154" s="763" t="s">
        <v>85</v>
      </c>
      <c r="H154" s="761" t="s">
        <v>62</v>
      </c>
      <c r="I154" s="764" t="n">
        <v>594</v>
      </c>
      <c r="J154" s="764" t="n">
        <v>9990</v>
      </c>
      <c r="K154" s="765" t="n">
        <v>16.8181818181818</v>
      </c>
      <c r="L154" s="764"/>
      <c r="M154" s="764"/>
      <c r="N154" s="765"/>
    </row>
    <row r="155" customFormat="false" ht="13.5" hidden="false" customHeight="false" outlineLevel="0" collapsed="false">
      <c r="A155" s="745" t="n">
        <v>2240</v>
      </c>
      <c r="B155" s="757" t="s">
        <v>84</v>
      </c>
      <c r="C155" s="757" t="s">
        <v>19</v>
      </c>
      <c r="D155" s="747" t="n">
        <v>0.565972222222222</v>
      </c>
      <c r="E155" s="747" t="n">
        <v>0.614583333333333</v>
      </c>
      <c r="F155" s="747" t="n">
        <f aca="false">D155-E154</f>
        <v>0.180555555555556</v>
      </c>
      <c r="G155" s="746" t="s">
        <v>127</v>
      </c>
      <c r="H155" s="757" t="s">
        <v>140</v>
      </c>
      <c r="I155" s="748" t="n">
        <v>594</v>
      </c>
      <c r="J155" s="748" t="n">
        <v>16890</v>
      </c>
      <c r="K155" s="749" t="n">
        <v>28.4343434343434</v>
      </c>
      <c r="L155" s="748" t="n">
        <f aca="false">I154+I155</f>
        <v>1188</v>
      </c>
      <c r="M155" s="748" t="n">
        <f aca="false">J154+J155</f>
        <v>26880</v>
      </c>
      <c r="N155" s="749" t="n">
        <f aca="false">M155/L155</f>
        <v>22.6262626262626</v>
      </c>
    </row>
    <row r="156" customFormat="false" ht="13.5" hidden="false" customHeight="false" outlineLevel="0" collapsed="false">
      <c r="A156" s="745" t="n">
        <v>2244</v>
      </c>
      <c r="B156" s="757" t="s">
        <v>84</v>
      </c>
      <c r="C156" s="757" t="s">
        <v>19</v>
      </c>
      <c r="D156" s="747" t="n">
        <v>0.611111111111111</v>
      </c>
      <c r="E156" s="747" t="n">
        <v>0.659722222222222</v>
      </c>
      <c r="F156" s="747" t="n">
        <f aca="false">D156-E154</f>
        <v>0.225694444444444</v>
      </c>
      <c r="G156" s="746" t="s">
        <v>128</v>
      </c>
      <c r="H156" s="757" t="s">
        <v>182</v>
      </c>
      <c r="I156" s="748" t="n">
        <v>594</v>
      </c>
      <c r="J156" s="748" t="n">
        <v>16890</v>
      </c>
      <c r="K156" s="749" t="n">
        <v>28.4343434343434</v>
      </c>
      <c r="L156" s="748" t="n">
        <f aca="false">I154+I156</f>
        <v>1188</v>
      </c>
      <c r="M156" s="748" t="n">
        <f aca="false">J154+J156</f>
        <v>26880</v>
      </c>
      <c r="N156" s="749" t="n">
        <f aca="false">M156/L156</f>
        <v>22.6262626262626</v>
      </c>
    </row>
    <row r="157" customFormat="false" ht="13.5" hidden="false" customHeight="false" outlineLevel="0" collapsed="false">
      <c r="A157" s="745" t="n">
        <v>2249</v>
      </c>
      <c r="B157" s="757" t="s">
        <v>84</v>
      </c>
      <c r="C157" s="757" t="s">
        <v>19</v>
      </c>
      <c r="D157" s="747" t="n">
        <v>0.708333333333333</v>
      </c>
      <c r="E157" s="747" t="n">
        <v>0.756944444444445</v>
      </c>
      <c r="F157" s="747" t="n">
        <f aca="false">D157-E154</f>
        <v>0.322916666666667</v>
      </c>
      <c r="G157" s="746" t="s">
        <v>129</v>
      </c>
      <c r="H157" s="757" t="s">
        <v>182</v>
      </c>
      <c r="I157" s="748" t="n">
        <v>594</v>
      </c>
      <c r="J157" s="748" t="n">
        <v>14390</v>
      </c>
      <c r="K157" s="749" t="n">
        <v>24.2255892255892</v>
      </c>
      <c r="L157" s="748" t="n">
        <f aca="false">I154+I157</f>
        <v>1188</v>
      </c>
      <c r="M157" s="748" t="n">
        <f aca="false">J154+J157</f>
        <v>24380</v>
      </c>
      <c r="N157" s="749" t="n">
        <f aca="false">M157/L157</f>
        <v>20.5218855218855</v>
      </c>
    </row>
    <row r="158" customFormat="false" ht="13.5" hidden="false" customHeight="false" outlineLevel="0" collapsed="false">
      <c r="A158" s="745" t="n">
        <v>2252</v>
      </c>
      <c r="B158" s="757" t="s">
        <v>84</v>
      </c>
      <c r="C158" s="757" t="s">
        <v>19</v>
      </c>
      <c r="D158" s="747" t="n">
        <v>0.708333333333333</v>
      </c>
      <c r="E158" s="747" t="n">
        <v>0.756944444444445</v>
      </c>
      <c r="F158" s="747" t="n">
        <f aca="false">D158-E154</f>
        <v>0.322916666666667</v>
      </c>
      <c r="G158" s="746" t="s">
        <v>130</v>
      </c>
      <c r="H158" s="757" t="s">
        <v>80</v>
      </c>
      <c r="I158" s="748" t="n">
        <v>1588</v>
      </c>
      <c r="J158" s="748" t="n">
        <v>42890</v>
      </c>
      <c r="K158" s="749" t="n">
        <v>27.0088161209068</v>
      </c>
      <c r="L158" s="748" t="n">
        <f aca="false">I154+I158</f>
        <v>2182</v>
      </c>
      <c r="M158" s="748" t="n">
        <f aca="false">J154+J158</f>
        <v>52880</v>
      </c>
      <c r="N158" s="749" t="n">
        <f aca="false">M158/L158</f>
        <v>24.2346471127406</v>
      </c>
    </row>
    <row r="159" customFormat="false" ht="13.5" hidden="false" customHeight="false" outlineLevel="0" collapsed="false">
      <c r="A159" s="745" t="n">
        <v>2256</v>
      </c>
      <c r="B159" s="757" t="s">
        <v>84</v>
      </c>
      <c r="C159" s="757" t="s">
        <v>19</v>
      </c>
      <c r="D159" s="747" t="n">
        <v>0.819444444444445</v>
      </c>
      <c r="E159" s="747" t="n">
        <v>0.871527777777778</v>
      </c>
      <c r="F159" s="747" t="n">
        <f aca="false">D159-E154</f>
        <v>0.434027777777778</v>
      </c>
      <c r="G159" s="746" t="s">
        <v>131</v>
      </c>
      <c r="H159" s="757" t="s">
        <v>72</v>
      </c>
      <c r="I159" s="748" t="n">
        <v>994</v>
      </c>
      <c r="J159" s="748" t="n">
        <v>29990</v>
      </c>
      <c r="K159" s="749" t="n">
        <v>30.1710261569417</v>
      </c>
      <c r="L159" s="748" t="n">
        <f aca="false">I154+I159</f>
        <v>1588</v>
      </c>
      <c r="M159" s="748" t="n">
        <f aca="false">J154+J159</f>
        <v>39980</v>
      </c>
      <c r="N159" s="749" t="n">
        <f aca="false">M159/L159</f>
        <v>25.176322418136</v>
      </c>
    </row>
    <row r="160" customFormat="false" ht="13.5" hidden="false" customHeight="false" outlineLevel="0" collapsed="false">
      <c r="A160" s="745" t="n">
        <v>2258</v>
      </c>
      <c r="B160" s="757" t="s">
        <v>84</v>
      </c>
      <c r="C160" s="757" t="s">
        <v>19</v>
      </c>
      <c r="D160" s="747" t="n">
        <v>0.819444444444445</v>
      </c>
      <c r="E160" s="747" t="n">
        <v>0.871527777777778</v>
      </c>
      <c r="F160" s="747" t="n">
        <f aca="false">D160-E154</f>
        <v>0.434027777777778</v>
      </c>
      <c r="G160" s="746" t="s">
        <v>132</v>
      </c>
      <c r="H160" s="757" t="s">
        <v>80</v>
      </c>
      <c r="I160" s="748" t="n">
        <v>1588</v>
      </c>
      <c r="J160" s="748" t="n">
        <v>42890</v>
      </c>
      <c r="K160" s="749" t="n">
        <v>27.0088161209068</v>
      </c>
      <c r="L160" s="748" t="n">
        <f aca="false">I154+I160</f>
        <v>2182</v>
      </c>
      <c r="M160" s="748" t="n">
        <f aca="false">J154+J160</f>
        <v>52880</v>
      </c>
      <c r="N160" s="749" t="n">
        <f aca="false">M160/L160</f>
        <v>24.2346471127406</v>
      </c>
    </row>
    <row r="161" customFormat="false" ht="13.5" hidden="false" customHeight="false" outlineLevel="0" collapsed="false">
      <c r="A161" s="759" t="s">
        <v>160</v>
      </c>
    </row>
    <row r="162" customFormat="false" ht="13.5" hidden="false" customHeight="false" outlineLevel="0" collapsed="false">
      <c r="A162" s="766" t="n">
        <v>579</v>
      </c>
      <c r="B162" s="767" t="s">
        <v>19</v>
      </c>
      <c r="C162" s="767" t="s">
        <v>84</v>
      </c>
      <c r="D162" s="768" t="n">
        <v>0.326388888888889</v>
      </c>
      <c r="E162" s="768" t="n">
        <v>0.385416666666667</v>
      </c>
      <c r="F162" s="768"/>
      <c r="G162" s="769" t="s">
        <v>86</v>
      </c>
      <c r="H162" s="767" t="s">
        <v>80</v>
      </c>
      <c r="I162" s="770" t="n">
        <v>1588</v>
      </c>
      <c r="J162" s="770" t="n">
        <v>42890</v>
      </c>
      <c r="K162" s="771" t="n">
        <v>27.0088161209068</v>
      </c>
      <c r="L162" s="770"/>
      <c r="M162" s="770"/>
      <c r="N162" s="771"/>
    </row>
    <row r="163" customFormat="false" ht="13.5" hidden="false" customHeight="false" outlineLevel="0" collapsed="false">
      <c r="A163" s="745" t="n">
        <v>2240</v>
      </c>
      <c r="B163" s="757" t="s">
        <v>84</v>
      </c>
      <c r="C163" s="757" t="s">
        <v>19</v>
      </c>
      <c r="D163" s="747" t="n">
        <v>0.565972222222222</v>
      </c>
      <c r="E163" s="747" t="n">
        <v>0.614583333333333</v>
      </c>
      <c r="F163" s="747" t="n">
        <f aca="false">D163-E162</f>
        <v>0.180555555555556</v>
      </c>
      <c r="G163" s="746" t="s">
        <v>127</v>
      </c>
      <c r="H163" s="757" t="s">
        <v>140</v>
      </c>
      <c r="I163" s="748" t="n">
        <v>594</v>
      </c>
      <c r="J163" s="748" t="n">
        <v>16890</v>
      </c>
      <c r="K163" s="749" t="n">
        <v>28.4343434343434</v>
      </c>
      <c r="L163" s="748" t="n">
        <f aca="false">I162+I163</f>
        <v>2182</v>
      </c>
      <c r="M163" s="748" t="n">
        <f aca="false">J162+J163</f>
        <v>59780</v>
      </c>
      <c r="N163" s="749" t="n">
        <f aca="false">M163/L163</f>
        <v>27.3968835930339</v>
      </c>
    </row>
    <row r="164" customFormat="false" ht="13.5" hidden="false" customHeight="false" outlineLevel="0" collapsed="false">
      <c r="A164" s="745" t="n">
        <v>2244</v>
      </c>
      <c r="B164" s="757" t="s">
        <v>84</v>
      </c>
      <c r="C164" s="757" t="s">
        <v>19</v>
      </c>
      <c r="D164" s="747" t="n">
        <v>0.611111111111111</v>
      </c>
      <c r="E164" s="747" t="n">
        <v>0.659722222222222</v>
      </c>
      <c r="F164" s="747" t="n">
        <f aca="false">D164-E162</f>
        <v>0.225694444444444</v>
      </c>
      <c r="G164" s="746" t="s">
        <v>128</v>
      </c>
      <c r="H164" s="757" t="s">
        <v>182</v>
      </c>
      <c r="I164" s="748" t="n">
        <v>594</v>
      </c>
      <c r="J164" s="748" t="n">
        <v>16890</v>
      </c>
      <c r="K164" s="749" t="n">
        <v>28.4343434343434</v>
      </c>
      <c r="L164" s="748" t="n">
        <f aca="false">I162+I164</f>
        <v>2182</v>
      </c>
      <c r="M164" s="748" t="n">
        <f aca="false">J162+J164</f>
        <v>59780</v>
      </c>
      <c r="N164" s="749" t="n">
        <f aca="false">M164/L164</f>
        <v>27.3968835930339</v>
      </c>
    </row>
    <row r="165" customFormat="false" ht="13.5" hidden="false" customHeight="false" outlineLevel="0" collapsed="false">
      <c r="A165" s="745" t="n">
        <v>2249</v>
      </c>
      <c r="B165" s="757" t="s">
        <v>84</v>
      </c>
      <c r="C165" s="757" t="s">
        <v>19</v>
      </c>
      <c r="D165" s="747" t="n">
        <v>0.708333333333333</v>
      </c>
      <c r="E165" s="747" t="n">
        <v>0.756944444444445</v>
      </c>
      <c r="F165" s="747" t="n">
        <f aca="false">D165-E162</f>
        <v>0.322916666666667</v>
      </c>
      <c r="G165" s="746" t="s">
        <v>129</v>
      </c>
      <c r="H165" s="757" t="s">
        <v>182</v>
      </c>
      <c r="I165" s="748" t="n">
        <v>594</v>
      </c>
      <c r="J165" s="748" t="n">
        <v>14390</v>
      </c>
      <c r="K165" s="749" t="n">
        <v>24.2255892255892</v>
      </c>
      <c r="L165" s="748" t="n">
        <f aca="false">I162+I165</f>
        <v>2182</v>
      </c>
      <c r="M165" s="748" t="n">
        <f aca="false">J162+J165</f>
        <v>57280</v>
      </c>
      <c r="N165" s="749" t="n">
        <f aca="false">M165/L165</f>
        <v>26.2511457378552</v>
      </c>
    </row>
    <row r="166" customFormat="false" ht="13.5" hidden="false" customHeight="false" outlineLevel="0" collapsed="false">
      <c r="A166" s="745" t="n">
        <v>2252</v>
      </c>
      <c r="B166" s="757" t="s">
        <v>84</v>
      </c>
      <c r="C166" s="757" t="s">
        <v>19</v>
      </c>
      <c r="D166" s="747" t="n">
        <v>0.708333333333333</v>
      </c>
      <c r="E166" s="747" t="n">
        <v>0.756944444444445</v>
      </c>
      <c r="F166" s="747" t="n">
        <f aca="false">D166-E162</f>
        <v>0.322916666666667</v>
      </c>
      <c r="G166" s="746" t="s">
        <v>130</v>
      </c>
      <c r="H166" s="757" t="s">
        <v>80</v>
      </c>
      <c r="I166" s="748" t="n">
        <v>1588</v>
      </c>
      <c r="J166" s="748" t="n">
        <v>42890</v>
      </c>
      <c r="K166" s="749" t="n">
        <v>27.0088161209068</v>
      </c>
      <c r="L166" s="748" t="n">
        <f aca="false">I162+I166</f>
        <v>3176</v>
      </c>
      <c r="M166" s="748" t="n">
        <f aca="false">J162+J166</f>
        <v>85780</v>
      </c>
      <c r="N166" s="749" t="n">
        <f aca="false">M166/L166</f>
        <v>27.0088161209068</v>
      </c>
    </row>
    <row r="167" customFormat="false" ht="13.5" hidden="false" customHeight="false" outlineLevel="0" collapsed="false">
      <c r="A167" s="745" t="n">
        <v>2256</v>
      </c>
      <c r="B167" s="757" t="s">
        <v>84</v>
      </c>
      <c r="C167" s="757" t="s">
        <v>19</v>
      </c>
      <c r="D167" s="747" t="n">
        <v>0.819444444444445</v>
      </c>
      <c r="E167" s="747" t="n">
        <v>0.871527777777778</v>
      </c>
      <c r="F167" s="747" t="n">
        <f aca="false">D167-E162</f>
        <v>0.434027777777778</v>
      </c>
      <c r="G167" s="746" t="s">
        <v>131</v>
      </c>
      <c r="H167" s="757" t="s">
        <v>72</v>
      </c>
      <c r="I167" s="748" t="n">
        <v>994</v>
      </c>
      <c r="J167" s="748" t="n">
        <v>29990</v>
      </c>
      <c r="K167" s="749" t="n">
        <v>30.1710261569417</v>
      </c>
      <c r="L167" s="748" t="n">
        <f aca="false">I162+I167</f>
        <v>2582</v>
      </c>
      <c r="M167" s="748" t="n">
        <f aca="false">J162+J167</f>
        <v>72880</v>
      </c>
      <c r="N167" s="749" t="n">
        <f aca="false">M167/L167</f>
        <v>28.2261812548412</v>
      </c>
    </row>
    <row r="168" customFormat="false" ht="13.5" hidden="false" customHeight="false" outlineLevel="0" collapsed="false">
      <c r="A168" s="745" t="n">
        <v>2258</v>
      </c>
      <c r="B168" s="757" t="s">
        <v>84</v>
      </c>
      <c r="C168" s="757" t="s">
        <v>19</v>
      </c>
      <c r="D168" s="747" t="n">
        <v>0.819444444444445</v>
      </c>
      <c r="E168" s="747" t="n">
        <v>0.871527777777778</v>
      </c>
      <c r="F168" s="747" t="n">
        <f aca="false">D168-E162</f>
        <v>0.434027777777778</v>
      </c>
      <c r="G168" s="746" t="s">
        <v>132</v>
      </c>
      <c r="H168" s="757" t="s">
        <v>80</v>
      </c>
      <c r="I168" s="748" t="n">
        <v>1588</v>
      </c>
      <c r="J168" s="748" t="n">
        <v>42890</v>
      </c>
      <c r="K168" s="749" t="n">
        <v>27.0088161209068</v>
      </c>
      <c r="L168" s="748" t="n">
        <f aca="false">I162+I168</f>
        <v>3176</v>
      </c>
      <c r="M168" s="748" t="n">
        <f aca="false">J162+J168</f>
        <v>85780</v>
      </c>
      <c r="N168" s="749" t="n">
        <f aca="false">M168/L168</f>
        <v>27.0088161209068</v>
      </c>
    </row>
    <row r="169" customFormat="false" ht="13.5" hidden="false" customHeight="false" outlineLevel="0" collapsed="false">
      <c r="A169" s="759" t="s">
        <v>161</v>
      </c>
    </row>
    <row r="170" customFormat="false" ht="13.5" hidden="false" customHeight="false" outlineLevel="0" collapsed="false">
      <c r="A170" s="760" t="n">
        <v>585</v>
      </c>
      <c r="B170" s="761" t="s">
        <v>19</v>
      </c>
      <c r="C170" s="761" t="s">
        <v>84</v>
      </c>
      <c r="D170" s="762" t="n">
        <v>0.413194444444444</v>
      </c>
      <c r="E170" s="762" t="n">
        <v>0.472222222222222</v>
      </c>
      <c r="F170" s="762"/>
      <c r="G170" s="763" t="s">
        <v>256</v>
      </c>
      <c r="H170" s="761" t="s">
        <v>62</v>
      </c>
      <c r="I170" s="764" t="n">
        <v>594</v>
      </c>
      <c r="J170" s="764" t="n">
        <v>9990</v>
      </c>
      <c r="K170" s="765" t="n">
        <v>16.8181818181818</v>
      </c>
      <c r="L170" s="764"/>
      <c r="M170" s="764"/>
      <c r="N170" s="765"/>
    </row>
    <row r="171" customFormat="false" ht="13.5" hidden="false" customHeight="false" outlineLevel="0" collapsed="false">
      <c r="A171" s="745" t="n">
        <v>2240</v>
      </c>
      <c r="B171" s="757" t="s">
        <v>84</v>
      </c>
      <c r="C171" s="757" t="s">
        <v>19</v>
      </c>
      <c r="D171" s="747" t="n">
        <v>0.565972222222222</v>
      </c>
      <c r="E171" s="747" t="n">
        <v>0.614583333333333</v>
      </c>
      <c r="F171" s="747" t="n">
        <f aca="false">D171-E170</f>
        <v>0.09375</v>
      </c>
      <c r="G171" s="746" t="s">
        <v>127</v>
      </c>
      <c r="H171" s="757" t="s">
        <v>140</v>
      </c>
      <c r="I171" s="748" t="n">
        <v>594</v>
      </c>
      <c r="J171" s="748" t="n">
        <v>16890</v>
      </c>
      <c r="K171" s="749" t="n">
        <v>28.4343434343434</v>
      </c>
      <c r="L171" s="748" t="n">
        <f aca="false">I170+I171</f>
        <v>1188</v>
      </c>
      <c r="M171" s="748" t="n">
        <f aca="false">J170+J171</f>
        <v>26880</v>
      </c>
      <c r="N171" s="749" t="n">
        <f aca="false">M171/L171</f>
        <v>22.6262626262626</v>
      </c>
    </row>
    <row r="172" customFormat="false" ht="13.5" hidden="false" customHeight="false" outlineLevel="0" collapsed="false">
      <c r="A172" s="745" t="n">
        <v>2244</v>
      </c>
      <c r="B172" s="757" t="s">
        <v>84</v>
      </c>
      <c r="C172" s="757" t="s">
        <v>19</v>
      </c>
      <c r="D172" s="747" t="n">
        <v>0.611111111111111</v>
      </c>
      <c r="E172" s="747" t="n">
        <v>0.659722222222222</v>
      </c>
      <c r="F172" s="747" t="n">
        <f aca="false">D172-E170</f>
        <v>0.138888888888889</v>
      </c>
      <c r="G172" s="746" t="s">
        <v>128</v>
      </c>
      <c r="H172" s="757" t="s">
        <v>182</v>
      </c>
      <c r="I172" s="748" t="n">
        <v>594</v>
      </c>
      <c r="J172" s="748" t="n">
        <v>16890</v>
      </c>
      <c r="K172" s="749" t="n">
        <v>28.4343434343434</v>
      </c>
      <c r="L172" s="748" t="n">
        <f aca="false">I170+I172</f>
        <v>1188</v>
      </c>
      <c r="M172" s="748" t="n">
        <f aca="false">J170+J172</f>
        <v>26880</v>
      </c>
      <c r="N172" s="749" t="n">
        <f aca="false">M172/L172</f>
        <v>22.6262626262626</v>
      </c>
    </row>
    <row r="173" customFormat="false" ht="13.5" hidden="false" customHeight="false" outlineLevel="0" collapsed="false">
      <c r="A173" s="745" t="n">
        <v>2249</v>
      </c>
      <c r="B173" s="757" t="s">
        <v>84</v>
      </c>
      <c r="C173" s="757" t="s">
        <v>19</v>
      </c>
      <c r="D173" s="747" t="n">
        <v>0.708333333333333</v>
      </c>
      <c r="E173" s="747" t="n">
        <v>0.756944444444445</v>
      </c>
      <c r="F173" s="747" t="n">
        <f aca="false">D173-E170</f>
        <v>0.236111111111111</v>
      </c>
      <c r="G173" s="746" t="s">
        <v>129</v>
      </c>
      <c r="H173" s="757" t="s">
        <v>182</v>
      </c>
      <c r="I173" s="748" t="n">
        <v>594</v>
      </c>
      <c r="J173" s="748" t="n">
        <v>14390</v>
      </c>
      <c r="K173" s="749" t="n">
        <v>24.2255892255892</v>
      </c>
      <c r="L173" s="748" t="n">
        <f aca="false">I170+I173</f>
        <v>1188</v>
      </c>
      <c r="M173" s="748" t="n">
        <f aca="false">J170+J173</f>
        <v>24380</v>
      </c>
      <c r="N173" s="749" t="n">
        <f aca="false">M173/L173</f>
        <v>20.5218855218855</v>
      </c>
    </row>
    <row r="174" customFormat="false" ht="13.5" hidden="false" customHeight="false" outlineLevel="0" collapsed="false">
      <c r="A174" s="745" t="n">
        <v>2252</v>
      </c>
      <c r="B174" s="757" t="s">
        <v>84</v>
      </c>
      <c r="C174" s="757" t="s">
        <v>19</v>
      </c>
      <c r="D174" s="747" t="n">
        <v>0.708333333333333</v>
      </c>
      <c r="E174" s="747" t="n">
        <v>0.756944444444445</v>
      </c>
      <c r="F174" s="747" t="n">
        <f aca="false">D174-E170</f>
        <v>0.236111111111111</v>
      </c>
      <c r="G174" s="746" t="s">
        <v>130</v>
      </c>
      <c r="H174" s="757" t="s">
        <v>80</v>
      </c>
      <c r="I174" s="748" t="n">
        <v>1588</v>
      </c>
      <c r="J174" s="748" t="n">
        <v>42890</v>
      </c>
      <c r="K174" s="749" t="n">
        <v>27.0088161209068</v>
      </c>
      <c r="L174" s="748" t="n">
        <f aca="false">I170+I174</f>
        <v>2182</v>
      </c>
      <c r="M174" s="748" t="n">
        <f aca="false">J170+J174</f>
        <v>52880</v>
      </c>
      <c r="N174" s="749" t="n">
        <f aca="false">M174/L174</f>
        <v>24.2346471127406</v>
      </c>
    </row>
    <row r="175" customFormat="false" ht="13.5" hidden="false" customHeight="false" outlineLevel="0" collapsed="false">
      <c r="A175" s="745" t="n">
        <v>2256</v>
      </c>
      <c r="B175" s="757" t="s">
        <v>84</v>
      </c>
      <c r="C175" s="757" t="s">
        <v>19</v>
      </c>
      <c r="D175" s="747" t="n">
        <v>0.819444444444445</v>
      </c>
      <c r="E175" s="747" t="n">
        <v>0.871527777777778</v>
      </c>
      <c r="F175" s="747" t="n">
        <f aca="false">D175-E170</f>
        <v>0.347222222222222</v>
      </c>
      <c r="G175" s="746" t="s">
        <v>131</v>
      </c>
      <c r="H175" s="757" t="s">
        <v>72</v>
      </c>
      <c r="I175" s="748" t="n">
        <v>994</v>
      </c>
      <c r="J175" s="748" t="n">
        <v>29990</v>
      </c>
      <c r="K175" s="749" t="n">
        <v>30.1710261569417</v>
      </c>
      <c r="L175" s="748" t="n">
        <f aca="false">I170+I175</f>
        <v>1588</v>
      </c>
      <c r="M175" s="748" t="n">
        <f aca="false">J170+J175</f>
        <v>39980</v>
      </c>
      <c r="N175" s="749" t="n">
        <f aca="false">M175/L175</f>
        <v>25.176322418136</v>
      </c>
    </row>
    <row r="176" customFormat="false" ht="13.5" hidden="false" customHeight="false" outlineLevel="0" collapsed="false">
      <c r="A176" s="745" t="n">
        <v>2258</v>
      </c>
      <c r="B176" s="757" t="s">
        <v>84</v>
      </c>
      <c r="C176" s="757" t="s">
        <v>19</v>
      </c>
      <c r="D176" s="747" t="n">
        <v>0.819444444444445</v>
      </c>
      <c r="E176" s="747" t="n">
        <v>0.871527777777778</v>
      </c>
      <c r="F176" s="747" t="n">
        <f aca="false">D176-E170</f>
        <v>0.347222222222222</v>
      </c>
      <c r="G176" s="746" t="s">
        <v>132</v>
      </c>
      <c r="H176" s="757" t="s">
        <v>80</v>
      </c>
      <c r="I176" s="748" t="n">
        <v>1588</v>
      </c>
      <c r="J176" s="748" t="n">
        <v>42890</v>
      </c>
      <c r="K176" s="749" t="n">
        <v>27.0088161209068</v>
      </c>
      <c r="L176" s="748" t="n">
        <f aca="false">I170+I176</f>
        <v>2182</v>
      </c>
      <c r="M176" s="748" t="n">
        <f aca="false">J170+J176</f>
        <v>52880</v>
      </c>
      <c r="N176" s="749" t="n">
        <f aca="false">M176/L176</f>
        <v>24.2346471127406</v>
      </c>
    </row>
    <row r="177" customFormat="false" ht="13.5" hidden="false" customHeight="false" outlineLevel="0" collapsed="false">
      <c r="A177" s="759" t="s">
        <v>162</v>
      </c>
    </row>
    <row r="178" customFormat="false" ht="13.5" hidden="false" customHeight="false" outlineLevel="0" collapsed="false">
      <c r="A178" s="766" t="n">
        <v>590</v>
      </c>
      <c r="B178" s="767" t="s">
        <v>19</v>
      </c>
      <c r="C178" s="767" t="s">
        <v>84</v>
      </c>
      <c r="D178" s="768" t="n">
        <v>0.413194444444444</v>
      </c>
      <c r="E178" s="768" t="n">
        <v>0.472222222222222</v>
      </c>
      <c r="F178" s="768"/>
      <c r="G178" s="769" t="s">
        <v>257</v>
      </c>
      <c r="H178" s="767" t="s">
        <v>80</v>
      </c>
      <c r="I178" s="770" t="n">
        <v>1588</v>
      </c>
      <c r="J178" s="770" t="n">
        <v>42890</v>
      </c>
      <c r="K178" s="771" t="n">
        <v>27.0088161209068</v>
      </c>
      <c r="L178" s="770"/>
      <c r="M178" s="770"/>
      <c r="N178" s="771"/>
    </row>
    <row r="179" customFormat="false" ht="13.5" hidden="false" customHeight="false" outlineLevel="0" collapsed="false">
      <c r="A179" s="745" t="n">
        <v>2240</v>
      </c>
      <c r="B179" s="757" t="s">
        <v>84</v>
      </c>
      <c r="C179" s="757" t="s">
        <v>19</v>
      </c>
      <c r="D179" s="747" t="n">
        <v>0.565972222222222</v>
      </c>
      <c r="E179" s="747" t="n">
        <v>0.614583333333333</v>
      </c>
      <c r="F179" s="747" t="n">
        <f aca="false">D179-E178</f>
        <v>0.09375</v>
      </c>
      <c r="G179" s="746" t="s">
        <v>127</v>
      </c>
      <c r="H179" s="757" t="s">
        <v>140</v>
      </c>
      <c r="I179" s="748" t="n">
        <v>594</v>
      </c>
      <c r="J179" s="748" t="n">
        <v>16890</v>
      </c>
      <c r="K179" s="749" t="n">
        <v>28.4343434343434</v>
      </c>
      <c r="L179" s="748" t="n">
        <f aca="false">I178+I179</f>
        <v>2182</v>
      </c>
      <c r="M179" s="748" t="n">
        <f aca="false">J178+J179</f>
        <v>59780</v>
      </c>
      <c r="N179" s="749" t="n">
        <f aca="false">M179/L179</f>
        <v>27.3968835930339</v>
      </c>
    </row>
    <row r="180" customFormat="false" ht="13.5" hidden="false" customHeight="false" outlineLevel="0" collapsed="false">
      <c r="A180" s="745" t="n">
        <v>2244</v>
      </c>
      <c r="B180" s="757" t="s">
        <v>84</v>
      </c>
      <c r="C180" s="757" t="s">
        <v>19</v>
      </c>
      <c r="D180" s="747" t="n">
        <v>0.611111111111111</v>
      </c>
      <c r="E180" s="747" t="n">
        <v>0.659722222222222</v>
      </c>
      <c r="F180" s="747" t="n">
        <f aca="false">D180-E178</f>
        <v>0.138888888888889</v>
      </c>
      <c r="G180" s="746" t="s">
        <v>128</v>
      </c>
      <c r="H180" s="757" t="s">
        <v>182</v>
      </c>
      <c r="I180" s="748" t="n">
        <v>594</v>
      </c>
      <c r="J180" s="748" t="n">
        <v>16890</v>
      </c>
      <c r="K180" s="749" t="n">
        <v>28.4343434343434</v>
      </c>
      <c r="L180" s="748" t="n">
        <f aca="false">I178+I180</f>
        <v>2182</v>
      </c>
      <c r="M180" s="748" t="n">
        <f aca="false">J178+J180</f>
        <v>59780</v>
      </c>
      <c r="N180" s="749" t="n">
        <f aca="false">M180/L180</f>
        <v>27.3968835930339</v>
      </c>
    </row>
    <row r="181" customFormat="false" ht="13.5" hidden="false" customHeight="false" outlineLevel="0" collapsed="false">
      <c r="A181" s="745" t="n">
        <v>2249</v>
      </c>
      <c r="B181" s="757" t="s">
        <v>84</v>
      </c>
      <c r="C181" s="757" t="s">
        <v>19</v>
      </c>
      <c r="D181" s="747" t="n">
        <v>0.708333333333333</v>
      </c>
      <c r="E181" s="747" t="n">
        <v>0.756944444444445</v>
      </c>
      <c r="F181" s="747" t="n">
        <f aca="false">D181-E178</f>
        <v>0.236111111111111</v>
      </c>
      <c r="G181" s="746" t="s">
        <v>129</v>
      </c>
      <c r="H181" s="757" t="s">
        <v>182</v>
      </c>
      <c r="I181" s="748" t="n">
        <v>594</v>
      </c>
      <c r="J181" s="748" t="n">
        <v>14390</v>
      </c>
      <c r="K181" s="749" t="n">
        <v>24.2255892255892</v>
      </c>
      <c r="L181" s="748" t="n">
        <f aca="false">I178+I181</f>
        <v>2182</v>
      </c>
      <c r="M181" s="748" t="n">
        <f aca="false">J178+J181</f>
        <v>57280</v>
      </c>
      <c r="N181" s="749" t="n">
        <f aca="false">M181/L181</f>
        <v>26.2511457378552</v>
      </c>
    </row>
    <row r="182" customFormat="false" ht="13.5" hidden="false" customHeight="false" outlineLevel="0" collapsed="false">
      <c r="A182" s="745" t="n">
        <v>2252</v>
      </c>
      <c r="B182" s="757" t="s">
        <v>84</v>
      </c>
      <c r="C182" s="757" t="s">
        <v>19</v>
      </c>
      <c r="D182" s="747" t="n">
        <v>0.708333333333333</v>
      </c>
      <c r="E182" s="747" t="n">
        <v>0.756944444444445</v>
      </c>
      <c r="F182" s="747" t="n">
        <f aca="false">D182-E178</f>
        <v>0.236111111111111</v>
      </c>
      <c r="G182" s="746" t="s">
        <v>130</v>
      </c>
      <c r="H182" s="757" t="s">
        <v>80</v>
      </c>
      <c r="I182" s="748" t="n">
        <v>1588</v>
      </c>
      <c r="J182" s="748" t="n">
        <v>42890</v>
      </c>
      <c r="K182" s="749" t="n">
        <v>27.0088161209068</v>
      </c>
      <c r="L182" s="748" t="n">
        <f aca="false">I178+I182</f>
        <v>3176</v>
      </c>
      <c r="M182" s="748" t="n">
        <f aca="false">J178+J182</f>
        <v>85780</v>
      </c>
      <c r="N182" s="749" t="n">
        <f aca="false">M182/L182</f>
        <v>27.0088161209068</v>
      </c>
    </row>
    <row r="183" customFormat="false" ht="13.5" hidden="false" customHeight="false" outlineLevel="0" collapsed="false">
      <c r="A183" s="745" t="n">
        <v>2256</v>
      </c>
      <c r="B183" s="757" t="s">
        <v>84</v>
      </c>
      <c r="C183" s="757" t="s">
        <v>19</v>
      </c>
      <c r="D183" s="747" t="n">
        <v>0.819444444444445</v>
      </c>
      <c r="E183" s="747" t="n">
        <v>0.871527777777778</v>
      </c>
      <c r="F183" s="747" t="n">
        <f aca="false">D183-E178</f>
        <v>0.347222222222222</v>
      </c>
      <c r="G183" s="746" t="s">
        <v>131</v>
      </c>
      <c r="H183" s="757" t="s">
        <v>72</v>
      </c>
      <c r="I183" s="748" t="n">
        <v>994</v>
      </c>
      <c r="J183" s="748" t="n">
        <v>29990</v>
      </c>
      <c r="K183" s="749" t="n">
        <v>30.1710261569417</v>
      </c>
      <c r="L183" s="748" t="n">
        <f aca="false">I178+I183</f>
        <v>2582</v>
      </c>
      <c r="M183" s="748" t="n">
        <f aca="false">J178+J183</f>
        <v>72880</v>
      </c>
      <c r="N183" s="749" t="n">
        <f aca="false">M183/L183</f>
        <v>28.2261812548412</v>
      </c>
    </row>
    <row r="184" customFormat="false" ht="13.5" hidden="false" customHeight="false" outlineLevel="0" collapsed="false">
      <c r="A184" s="745" t="n">
        <v>2258</v>
      </c>
      <c r="B184" s="757" t="s">
        <v>84</v>
      </c>
      <c r="C184" s="757" t="s">
        <v>19</v>
      </c>
      <c r="D184" s="747" t="n">
        <v>0.819444444444445</v>
      </c>
      <c r="E184" s="747" t="n">
        <v>0.871527777777778</v>
      </c>
      <c r="F184" s="747" t="n">
        <f aca="false">D184-E178</f>
        <v>0.347222222222222</v>
      </c>
      <c r="G184" s="746" t="s">
        <v>132</v>
      </c>
      <c r="H184" s="757" t="s">
        <v>80</v>
      </c>
      <c r="I184" s="748" t="n">
        <v>1588</v>
      </c>
      <c r="J184" s="748" t="n">
        <v>42890</v>
      </c>
      <c r="K184" s="749" t="n">
        <v>27.0088161209068</v>
      </c>
      <c r="L184" s="748" t="n">
        <f aca="false">I178+I184</f>
        <v>3176</v>
      </c>
      <c r="M184" s="748" t="n">
        <f aca="false">J178+J184</f>
        <v>85780</v>
      </c>
      <c r="N184" s="749" t="n">
        <f aca="false">M184/L184</f>
        <v>27.0088161209068</v>
      </c>
    </row>
    <row r="185" customFormat="false" ht="13.5" hidden="false" customHeight="false" outlineLevel="0" collapsed="false">
      <c r="A185" s="759" t="s">
        <v>163</v>
      </c>
    </row>
    <row r="186" customFormat="false" ht="13.5" hidden="false" customHeight="false" outlineLevel="0" collapsed="false">
      <c r="A186" s="760" t="n">
        <v>596</v>
      </c>
      <c r="B186" s="761" t="s">
        <v>19</v>
      </c>
      <c r="C186" s="761" t="s">
        <v>84</v>
      </c>
      <c r="D186" s="762" t="n">
        <v>0.486111111111111</v>
      </c>
      <c r="E186" s="762" t="n">
        <v>0.545138888888889</v>
      </c>
      <c r="F186" s="762"/>
      <c r="G186" s="763" t="s">
        <v>89</v>
      </c>
      <c r="H186" s="761" t="s">
        <v>182</v>
      </c>
      <c r="I186" s="764" t="n">
        <v>594</v>
      </c>
      <c r="J186" s="764" t="n">
        <v>11890</v>
      </c>
      <c r="K186" s="765" t="n">
        <v>20.016835016835</v>
      </c>
      <c r="L186" s="764"/>
      <c r="M186" s="764"/>
      <c r="N186" s="765"/>
    </row>
    <row r="187" customFormat="false" ht="13.5" hidden="false" customHeight="false" outlineLevel="0" collapsed="false">
      <c r="A187" s="745" t="n">
        <v>2244</v>
      </c>
      <c r="B187" s="757" t="s">
        <v>84</v>
      </c>
      <c r="C187" s="757" t="s">
        <v>19</v>
      </c>
      <c r="D187" s="747" t="n">
        <v>0.611111111111111</v>
      </c>
      <c r="E187" s="747" t="n">
        <v>0.659722222222222</v>
      </c>
      <c r="F187" s="747" t="n">
        <f aca="false">D187-E186</f>
        <v>0.0659722222222222</v>
      </c>
      <c r="G187" s="746" t="s">
        <v>128</v>
      </c>
      <c r="H187" s="757" t="s">
        <v>182</v>
      </c>
      <c r="I187" s="748" t="n">
        <v>594</v>
      </c>
      <c r="J187" s="748" t="n">
        <v>16890</v>
      </c>
      <c r="K187" s="749" t="n">
        <v>28.4343434343434</v>
      </c>
      <c r="L187" s="748" t="n">
        <f aca="false">I186+I187</f>
        <v>1188</v>
      </c>
      <c r="M187" s="748" t="n">
        <f aca="false">J186+J187</f>
        <v>28780</v>
      </c>
      <c r="N187" s="749" t="n">
        <f aca="false">M187/L187</f>
        <v>24.2255892255892</v>
      </c>
    </row>
    <row r="188" customFormat="false" ht="13.5" hidden="false" customHeight="false" outlineLevel="0" collapsed="false">
      <c r="A188" s="745" t="n">
        <v>2249</v>
      </c>
      <c r="B188" s="757" t="s">
        <v>84</v>
      </c>
      <c r="C188" s="757" t="s">
        <v>19</v>
      </c>
      <c r="D188" s="747" t="n">
        <v>0.708333333333333</v>
      </c>
      <c r="E188" s="747" t="n">
        <v>0.756944444444445</v>
      </c>
      <c r="F188" s="747" t="n">
        <f aca="false">D188-E186</f>
        <v>0.163194444444444</v>
      </c>
      <c r="G188" s="746" t="s">
        <v>129</v>
      </c>
      <c r="H188" s="757" t="s">
        <v>182</v>
      </c>
      <c r="I188" s="748" t="n">
        <v>594</v>
      </c>
      <c r="J188" s="748" t="n">
        <v>14390</v>
      </c>
      <c r="K188" s="749" t="n">
        <v>24.2255892255892</v>
      </c>
      <c r="L188" s="748" t="n">
        <f aca="false">I186+I188</f>
        <v>1188</v>
      </c>
      <c r="M188" s="748" t="n">
        <f aca="false">J186+J188</f>
        <v>26280</v>
      </c>
      <c r="N188" s="749" t="n">
        <f aca="false">M188/L188</f>
        <v>22.1212121212121</v>
      </c>
    </row>
    <row r="189" customFormat="false" ht="13.5" hidden="false" customHeight="false" outlineLevel="0" collapsed="false">
      <c r="A189" s="745" t="n">
        <v>2252</v>
      </c>
      <c r="B189" s="757" t="s">
        <v>84</v>
      </c>
      <c r="C189" s="757" t="s">
        <v>19</v>
      </c>
      <c r="D189" s="747" t="n">
        <v>0.708333333333333</v>
      </c>
      <c r="E189" s="747" t="n">
        <v>0.756944444444445</v>
      </c>
      <c r="F189" s="747" t="n">
        <f aca="false">D189-E186</f>
        <v>0.163194444444444</v>
      </c>
      <c r="G189" s="746" t="s">
        <v>130</v>
      </c>
      <c r="H189" s="757" t="s">
        <v>80</v>
      </c>
      <c r="I189" s="748" t="n">
        <v>1588</v>
      </c>
      <c r="J189" s="748" t="n">
        <v>42890</v>
      </c>
      <c r="K189" s="749" t="n">
        <v>27.0088161209068</v>
      </c>
      <c r="L189" s="748" t="n">
        <f aca="false">I186+I189</f>
        <v>2182</v>
      </c>
      <c r="M189" s="748" t="n">
        <f aca="false">J186+J189</f>
        <v>54780</v>
      </c>
      <c r="N189" s="749" t="n">
        <f aca="false">M189/L189</f>
        <v>25.1054078826764</v>
      </c>
    </row>
    <row r="190" customFormat="false" ht="13.5" hidden="false" customHeight="false" outlineLevel="0" collapsed="false">
      <c r="A190" s="745" t="n">
        <v>2256</v>
      </c>
      <c r="B190" s="757" t="s">
        <v>84</v>
      </c>
      <c r="C190" s="757" t="s">
        <v>19</v>
      </c>
      <c r="D190" s="747" t="n">
        <v>0.819444444444445</v>
      </c>
      <c r="E190" s="747" t="n">
        <v>0.871527777777778</v>
      </c>
      <c r="F190" s="747" t="n">
        <f aca="false">D190-E186</f>
        <v>0.274305555555556</v>
      </c>
      <c r="G190" s="746" t="s">
        <v>131</v>
      </c>
      <c r="H190" s="757" t="s">
        <v>72</v>
      </c>
      <c r="I190" s="748" t="n">
        <v>994</v>
      </c>
      <c r="J190" s="748" t="n">
        <v>29990</v>
      </c>
      <c r="K190" s="749" t="n">
        <v>30.1710261569417</v>
      </c>
      <c r="L190" s="748" t="n">
        <f aca="false">I186+I190</f>
        <v>1588</v>
      </c>
      <c r="M190" s="748" t="n">
        <f aca="false">J186+J190</f>
        <v>41880</v>
      </c>
      <c r="N190" s="749" t="n">
        <f aca="false">M190/L190</f>
        <v>26.3727959697733</v>
      </c>
    </row>
    <row r="191" customFormat="false" ht="13.5" hidden="false" customHeight="false" outlineLevel="0" collapsed="false">
      <c r="A191" s="745" t="n">
        <v>2258</v>
      </c>
      <c r="B191" s="757" t="s">
        <v>84</v>
      </c>
      <c r="C191" s="757" t="s">
        <v>19</v>
      </c>
      <c r="D191" s="747" t="n">
        <v>0.819444444444445</v>
      </c>
      <c r="E191" s="747" t="n">
        <v>0.871527777777778</v>
      </c>
      <c r="F191" s="747" t="n">
        <f aca="false">D191-E186</f>
        <v>0.274305555555556</v>
      </c>
      <c r="G191" s="746" t="s">
        <v>132</v>
      </c>
      <c r="H191" s="757" t="s">
        <v>80</v>
      </c>
      <c r="I191" s="748" t="n">
        <v>1588</v>
      </c>
      <c r="J191" s="748" t="n">
        <v>42890</v>
      </c>
      <c r="K191" s="749" t="n">
        <v>27.0088161209068</v>
      </c>
      <c r="L191" s="748" t="n">
        <f aca="false">I186+I191</f>
        <v>2182</v>
      </c>
      <c r="M191" s="748" t="n">
        <f aca="false">J186+J191</f>
        <v>54780</v>
      </c>
      <c r="N191" s="749" t="n">
        <f aca="false">M191/L191</f>
        <v>25.1054078826764</v>
      </c>
    </row>
    <row r="192" customFormat="false" ht="13.5" hidden="false" customHeight="false" outlineLevel="0" collapsed="false">
      <c r="A192" s="759" t="s">
        <v>164</v>
      </c>
    </row>
    <row r="193" customFormat="false" ht="13.5" hidden="false" customHeight="false" outlineLevel="0" collapsed="false">
      <c r="A193" s="760" t="n">
        <v>601</v>
      </c>
      <c r="B193" s="761" t="s">
        <v>19</v>
      </c>
      <c r="C193" s="761" t="s">
        <v>84</v>
      </c>
      <c r="D193" s="762" t="n">
        <v>0.621527777777778</v>
      </c>
      <c r="E193" s="762" t="n">
        <v>0.6875</v>
      </c>
      <c r="F193" s="762"/>
      <c r="G193" s="763" t="s">
        <v>90</v>
      </c>
      <c r="H193" s="761" t="s">
        <v>182</v>
      </c>
      <c r="I193" s="764" t="n">
        <v>594</v>
      </c>
      <c r="J193" s="764" t="n">
        <v>14390</v>
      </c>
      <c r="K193" s="765" t="n">
        <v>24.2255892255892</v>
      </c>
      <c r="L193" s="764"/>
      <c r="M193" s="764"/>
      <c r="N193" s="765"/>
    </row>
    <row r="194" customFormat="false" ht="13.5" hidden="false" customHeight="false" outlineLevel="0" collapsed="false">
      <c r="A194" s="745" t="n">
        <v>2256</v>
      </c>
      <c r="B194" s="757" t="s">
        <v>84</v>
      </c>
      <c r="C194" s="757" t="s">
        <v>19</v>
      </c>
      <c r="D194" s="747" t="n">
        <v>0.819444444444445</v>
      </c>
      <c r="E194" s="747" t="n">
        <v>0.871527777777778</v>
      </c>
      <c r="F194" s="747" t="n">
        <f aca="false">D194-E193</f>
        <v>0.131944444444444</v>
      </c>
      <c r="G194" s="746" t="s">
        <v>131</v>
      </c>
      <c r="H194" s="757" t="s">
        <v>72</v>
      </c>
      <c r="I194" s="748" t="n">
        <v>994</v>
      </c>
      <c r="J194" s="748" t="n">
        <v>29990</v>
      </c>
      <c r="K194" s="749" t="n">
        <v>30.1710261569417</v>
      </c>
      <c r="L194" s="748" t="n">
        <f aca="false">I193+I194</f>
        <v>1588</v>
      </c>
      <c r="M194" s="748" t="n">
        <f aca="false">J193+J194</f>
        <v>44380</v>
      </c>
      <c r="N194" s="749" t="n">
        <f aca="false">M194/L194</f>
        <v>27.9471032745592</v>
      </c>
    </row>
    <row r="195" customFormat="false" ht="13.5" hidden="false" customHeight="false" outlineLevel="0" collapsed="false">
      <c r="A195" s="745" t="n">
        <v>2258</v>
      </c>
      <c r="B195" s="757" t="s">
        <v>84</v>
      </c>
      <c r="C195" s="757" t="s">
        <v>19</v>
      </c>
      <c r="D195" s="747" t="n">
        <v>0.819444444444445</v>
      </c>
      <c r="E195" s="747" t="n">
        <v>0.871527777777778</v>
      </c>
      <c r="F195" s="747" t="n">
        <f aca="false">D195-E193</f>
        <v>0.131944444444444</v>
      </c>
      <c r="G195" s="746" t="s">
        <v>132</v>
      </c>
      <c r="H195" s="757" t="s">
        <v>80</v>
      </c>
      <c r="I195" s="748" t="n">
        <v>1588</v>
      </c>
      <c r="J195" s="748" t="n">
        <v>42890</v>
      </c>
      <c r="K195" s="749" t="n">
        <v>27.0088161209068</v>
      </c>
      <c r="L195" s="748" t="n">
        <f aca="false">I193+I195</f>
        <v>2182</v>
      </c>
      <c r="M195" s="748" t="n">
        <f aca="false">J193+J195</f>
        <v>57280</v>
      </c>
      <c r="N195" s="749" t="n">
        <f aca="false">M195/L195</f>
        <v>26.2511457378552</v>
      </c>
    </row>
    <row r="196" customFormat="false" ht="13.5" hidden="false" customHeight="false" outlineLevel="0" collapsed="false">
      <c r="A196" s="759" t="s">
        <v>165</v>
      </c>
    </row>
    <row r="197" customFormat="false" ht="13.5" hidden="false" customHeight="false" outlineLevel="0" collapsed="false">
      <c r="A197" s="760" t="n">
        <v>606</v>
      </c>
      <c r="B197" s="761" t="s">
        <v>19</v>
      </c>
      <c r="C197" s="761" t="s">
        <v>84</v>
      </c>
      <c r="D197" s="762" t="n">
        <v>0.65625</v>
      </c>
      <c r="E197" s="762" t="n">
        <v>0.715277777777778</v>
      </c>
      <c r="F197" s="762"/>
      <c r="G197" s="763" t="s">
        <v>91</v>
      </c>
      <c r="H197" s="761" t="s">
        <v>140</v>
      </c>
      <c r="I197" s="764" t="n">
        <v>594</v>
      </c>
      <c r="J197" s="764" t="n">
        <v>16890</v>
      </c>
      <c r="K197" s="765" t="n">
        <v>28.4343434343434</v>
      </c>
      <c r="L197" s="764"/>
      <c r="M197" s="764"/>
      <c r="N197" s="765"/>
    </row>
    <row r="198" customFormat="false" ht="13.5" hidden="false" customHeight="false" outlineLevel="0" collapsed="false">
      <c r="A198" s="745" t="n">
        <v>2256</v>
      </c>
      <c r="B198" s="757" t="s">
        <v>84</v>
      </c>
      <c r="C198" s="757" t="s">
        <v>19</v>
      </c>
      <c r="D198" s="747" t="n">
        <v>0.819444444444445</v>
      </c>
      <c r="E198" s="747" t="n">
        <v>0.871527777777778</v>
      </c>
      <c r="F198" s="747" t="n">
        <f aca="false">D198-E197</f>
        <v>0.104166666666667</v>
      </c>
      <c r="G198" s="746" t="s">
        <v>131</v>
      </c>
      <c r="H198" s="757" t="s">
        <v>72</v>
      </c>
      <c r="I198" s="748" t="n">
        <v>994</v>
      </c>
      <c r="J198" s="748" t="n">
        <v>29990</v>
      </c>
      <c r="K198" s="749" t="n">
        <v>30.1710261569417</v>
      </c>
      <c r="L198" s="748" t="n">
        <f aca="false">I197+I198</f>
        <v>1588</v>
      </c>
      <c r="M198" s="748" t="n">
        <f aca="false">J197+J198</f>
        <v>46880</v>
      </c>
      <c r="N198" s="749" t="n">
        <f aca="false">M198/L198</f>
        <v>29.5214105793451</v>
      </c>
    </row>
    <row r="199" customFormat="false" ht="13.5" hidden="false" customHeight="false" outlineLevel="0" collapsed="false">
      <c r="A199" s="745" t="n">
        <v>2258</v>
      </c>
      <c r="B199" s="757" t="s">
        <v>84</v>
      </c>
      <c r="C199" s="757" t="s">
        <v>19</v>
      </c>
      <c r="D199" s="747" t="n">
        <v>0.819444444444445</v>
      </c>
      <c r="E199" s="747" t="n">
        <v>0.871527777777778</v>
      </c>
      <c r="F199" s="747" t="n">
        <f aca="false">D199-E197</f>
        <v>0.104166666666667</v>
      </c>
      <c r="G199" s="746" t="s">
        <v>132</v>
      </c>
      <c r="H199" s="757" t="s">
        <v>80</v>
      </c>
      <c r="I199" s="748" t="n">
        <v>1588</v>
      </c>
      <c r="J199" s="748" t="n">
        <v>42890</v>
      </c>
      <c r="K199" s="749" t="n">
        <v>27.0088161209068</v>
      </c>
      <c r="L199" s="748" t="n">
        <f aca="false">I197+I199</f>
        <v>2182</v>
      </c>
      <c r="M199" s="748" t="n">
        <f aca="false">J197+J199</f>
        <v>59780</v>
      </c>
      <c r="N199" s="749" t="n">
        <f aca="false">M199/L199</f>
        <v>27.3968835930339</v>
      </c>
    </row>
    <row r="200" customFormat="false" ht="13.5" hidden="false" customHeight="false" outlineLevel="0" collapsed="false">
      <c r="A200" s="759" t="s">
        <v>166</v>
      </c>
    </row>
    <row r="201" customFormat="false" ht="13.5" hidden="false" customHeight="false" outlineLevel="0" collapsed="false">
      <c r="A201" s="760" t="n">
        <v>610</v>
      </c>
      <c r="B201" s="761" t="s">
        <v>19</v>
      </c>
      <c r="C201" s="761" t="s">
        <v>84</v>
      </c>
      <c r="D201" s="762" t="n">
        <v>0.729166666666667</v>
      </c>
      <c r="E201" s="762" t="n">
        <v>0.788194444444445</v>
      </c>
      <c r="F201" s="762"/>
      <c r="G201" s="763" t="s">
        <v>92</v>
      </c>
      <c r="H201" s="761" t="s">
        <v>62</v>
      </c>
      <c r="I201" s="764" t="n">
        <v>594</v>
      </c>
      <c r="J201" s="764" t="n">
        <v>9990</v>
      </c>
      <c r="K201" s="765" t="n">
        <v>16.8181818181818</v>
      </c>
      <c r="L201" s="764"/>
      <c r="M201" s="764"/>
      <c r="N201" s="765"/>
    </row>
    <row r="202" customFormat="false" ht="13.5" hidden="false" customHeight="false" outlineLevel="0" collapsed="false">
      <c r="A202" s="745" t="n">
        <v>2256</v>
      </c>
      <c r="B202" s="757" t="s">
        <v>84</v>
      </c>
      <c r="C202" s="757" t="s">
        <v>19</v>
      </c>
      <c r="D202" s="747" t="n">
        <v>0.819444444444445</v>
      </c>
      <c r="E202" s="747" t="n">
        <v>0.871527777777778</v>
      </c>
      <c r="F202" s="747" t="n">
        <f aca="false">D202-E201</f>
        <v>0.03125</v>
      </c>
      <c r="G202" s="746" t="s">
        <v>131</v>
      </c>
      <c r="H202" s="757" t="s">
        <v>72</v>
      </c>
      <c r="I202" s="748" t="n">
        <v>994</v>
      </c>
      <c r="J202" s="748" t="n">
        <v>29990</v>
      </c>
      <c r="K202" s="749" t="n">
        <v>30.1710261569417</v>
      </c>
      <c r="L202" s="748" t="n">
        <f aca="false">I201+I202</f>
        <v>1588</v>
      </c>
      <c r="M202" s="748" t="n">
        <f aca="false">J201+J202</f>
        <v>39980</v>
      </c>
      <c r="N202" s="749" t="n">
        <f aca="false">M202/L202</f>
        <v>25.176322418136</v>
      </c>
    </row>
    <row r="203" customFormat="false" ht="13.5" hidden="false" customHeight="false" outlineLevel="0" collapsed="false">
      <c r="A203" s="745" t="n">
        <v>2258</v>
      </c>
      <c r="B203" s="757" t="s">
        <v>84</v>
      </c>
      <c r="C203" s="757" t="s">
        <v>19</v>
      </c>
      <c r="D203" s="747" t="n">
        <v>0.819444444444445</v>
      </c>
      <c r="E203" s="747" t="n">
        <v>0.871527777777778</v>
      </c>
      <c r="F203" s="747" t="n">
        <f aca="false">D203-E201</f>
        <v>0.03125</v>
      </c>
      <c r="G203" s="746" t="s">
        <v>132</v>
      </c>
      <c r="H203" s="757" t="s">
        <v>80</v>
      </c>
      <c r="I203" s="748" t="n">
        <v>1588</v>
      </c>
      <c r="J203" s="748" t="n">
        <v>42890</v>
      </c>
      <c r="K203" s="749" t="n">
        <v>27.0088161209068</v>
      </c>
      <c r="L203" s="748" t="n">
        <f aca="false">I201+I203</f>
        <v>2182</v>
      </c>
      <c r="M203" s="748" t="n">
        <f aca="false">J201+J203</f>
        <v>52880</v>
      </c>
      <c r="N203" s="749" t="n">
        <f aca="false">M203/L203</f>
        <v>24.2346471127406</v>
      </c>
    </row>
    <row r="204" customFormat="false" ht="13.5" hidden="false" customHeight="false" outlineLevel="0" collapsed="false">
      <c r="A204" s="759" t="s">
        <v>167</v>
      </c>
    </row>
    <row r="205" customFormat="false" ht="13.5" hidden="false" customHeight="false" outlineLevel="0" collapsed="false">
      <c r="A205" s="766" t="n">
        <v>615</v>
      </c>
      <c r="B205" s="767" t="s">
        <v>19</v>
      </c>
      <c r="C205" s="767" t="s">
        <v>84</v>
      </c>
      <c r="D205" s="768" t="n">
        <v>0.729166666666667</v>
      </c>
      <c r="E205" s="768" t="n">
        <v>0.788194444444445</v>
      </c>
      <c r="F205" s="768"/>
      <c r="G205" s="769" t="s">
        <v>93</v>
      </c>
      <c r="H205" s="767" t="s">
        <v>80</v>
      </c>
      <c r="I205" s="770" t="n">
        <v>1588</v>
      </c>
      <c r="J205" s="770" t="n">
        <v>42890</v>
      </c>
      <c r="K205" s="771" t="n">
        <v>27.0088161209068</v>
      </c>
      <c r="L205" s="770"/>
      <c r="M205" s="770"/>
      <c r="N205" s="771"/>
    </row>
    <row r="206" customFormat="false" ht="13.5" hidden="false" customHeight="false" outlineLevel="0" collapsed="false">
      <c r="A206" s="745" t="n">
        <v>2256</v>
      </c>
      <c r="B206" s="757" t="s">
        <v>84</v>
      </c>
      <c r="C206" s="757" t="s">
        <v>19</v>
      </c>
      <c r="D206" s="747" t="n">
        <v>0.819444444444445</v>
      </c>
      <c r="E206" s="747" t="n">
        <v>0.871527777777778</v>
      </c>
      <c r="F206" s="747" t="n">
        <f aca="false">D206-E205</f>
        <v>0.03125</v>
      </c>
      <c r="G206" s="746" t="s">
        <v>131</v>
      </c>
      <c r="H206" s="757" t="s">
        <v>72</v>
      </c>
      <c r="I206" s="748" t="n">
        <v>994</v>
      </c>
      <c r="J206" s="748" t="n">
        <v>29990</v>
      </c>
      <c r="K206" s="749" t="n">
        <v>30.1710261569417</v>
      </c>
      <c r="L206" s="748" t="n">
        <f aca="false">I205+I206</f>
        <v>2582</v>
      </c>
      <c r="M206" s="748" t="n">
        <f aca="false">J205+J206</f>
        <v>72880</v>
      </c>
      <c r="N206" s="749" t="n">
        <f aca="false">M206/L206</f>
        <v>28.2261812548412</v>
      </c>
    </row>
    <row r="207" customFormat="false" ht="13.5" hidden="false" customHeight="false" outlineLevel="0" collapsed="false">
      <c r="A207" s="745" t="n">
        <v>2258</v>
      </c>
      <c r="B207" s="757" t="s">
        <v>84</v>
      </c>
      <c r="C207" s="757" t="s">
        <v>19</v>
      </c>
      <c r="D207" s="747" t="n">
        <v>0.819444444444445</v>
      </c>
      <c r="E207" s="747" t="n">
        <v>0.871527777777778</v>
      </c>
      <c r="F207" s="747" t="n">
        <f aca="false">D207-E205</f>
        <v>0.03125</v>
      </c>
      <c r="G207" s="746" t="s">
        <v>132</v>
      </c>
      <c r="H207" s="757" t="s">
        <v>80</v>
      </c>
      <c r="I207" s="748" t="n">
        <v>1588</v>
      </c>
      <c r="J207" s="748" t="n">
        <v>42890</v>
      </c>
      <c r="K207" s="749" t="n">
        <v>27.0088161209068</v>
      </c>
      <c r="L207" s="748" t="n">
        <f aca="false">I205+I207</f>
        <v>3176</v>
      </c>
      <c r="M207" s="748" t="n">
        <f aca="false">J205+J207</f>
        <v>85780</v>
      </c>
      <c r="N207" s="749" t="n">
        <f aca="false">M207/L207</f>
        <v>27.0088161209068</v>
      </c>
    </row>
    <row r="208" customFormat="false" ht="13.5" hidden="false" customHeight="false" outlineLevel="0" collapsed="false">
      <c r="A208" s="759" t="s">
        <v>168</v>
      </c>
    </row>
    <row r="209" customFormat="false" ht="13.5" hidden="false" customHeight="false" outlineLevel="0" collapsed="false">
      <c r="A209" s="760" t="n">
        <v>621</v>
      </c>
      <c r="B209" s="761" t="s">
        <v>19</v>
      </c>
      <c r="C209" s="761" t="s">
        <v>84</v>
      </c>
      <c r="D209" s="762" t="n">
        <v>0.788194444444445</v>
      </c>
      <c r="E209" s="762" t="n">
        <v>0.850694444444445</v>
      </c>
      <c r="F209" s="762"/>
      <c r="G209" s="763" t="s">
        <v>94</v>
      </c>
      <c r="H209" s="761" t="s">
        <v>140</v>
      </c>
      <c r="I209" s="764" t="n">
        <v>594</v>
      </c>
      <c r="J209" s="764" t="n">
        <v>16890</v>
      </c>
      <c r="K209" s="765" t="n">
        <v>28.4343434343434</v>
      </c>
      <c r="L209" s="764"/>
      <c r="M209" s="764"/>
      <c r="N209" s="765"/>
    </row>
    <row r="210" customFormat="false" ht="13.5" hidden="false" customHeight="false" outlineLevel="0" collapsed="false">
      <c r="A210" s="759" t="s">
        <v>169</v>
      </c>
    </row>
    <row r="211" customFormat="false" ht="13.5" hidden="false" customHeight="false" outlineLevel="0" collapsed="false">
      <c r="A211" s="766" t="n">
        <v>623</v>
      </c>
      <c r="B211" s="767" t="s">
        <v>19</v>
      </c>
      <c r="C211" s="767" t="s">
        <v>84</v>
      </c>
      <c r="D211" s="768" t="n">
        <v>0.788194444444445</v>
      </c>
      <c r="E211" s="768" t="n">
        <v>0.850694444444445</v>
      </c>
      <c r="F211" s="768"/>
      <c r="G211" s="769" t="s">
        <v>95</v>
      </c>
      <c r="H211" s="767" t="s">
        <v>80</v>
      </c>
      <c r="I211" s="770" t="n">
        <v>1588</v>
      </c>
      <c r="J211" s="770" t="n">
        <v>42890</v>
      </c>
      <c r="K211" s="771" t="n">
        <v>27.0088161209068</v>
      </c>
      <c r="L211" s="770"/>
      <c r="M211" s="770"/>
      <c r="N211" s="771"/>
    </row>
    <row r="212" customFormat="false" ht="13.5" hidden="false" customHeight="false" outlineLevel="0" collapsed="false">
      <c r="A212" s="759" t="s">
        <v>170</v>
      </c>
    </row>
    <row r="213" customFormat="false" ht="13.5" hidden="false" customHeight="false" outlineLevel="0" collapsed="false">
      <c r="A213" s="760" t="n">
        <v>629</v>
      </c>
      <c r="B213" s="761" t="s">
        <v>19</v>
      </c>
      <c r="C213" s="761" t="s">
        <v>96</v>
      </c>
      <c r="D213" s="762" t="n">
        <v>0.315972222222222</v>
      </c>
      <c r="E213" s="762" t="n">
        <v>0.388888888888889</v>
      </c>
      <c r="F213" s="762"/>
      <c r="G213" s="763" t="s">
        <v>97</v>
      </c>
      <c r="H213" s="761" t="s">
        <v>62</v>
      </c>
      <c r="I213" s="764" t="n">
        <v>769</v>
      </c>
      <c r="J213" s="764" t="n">
        <v>14330</v>
      </c>
      <c r="K213" s="765" t="n">
        <v>18.6345903771131</v>
      </c>
      <c r="L213" s="764"/>
      <c r="M213" s="764"/>
      <c r="N213" s="765"/>
    </row>
    <row r="214" customFormat="false" ht="13.5" hidden="false" customHeight="false" outlineLevel="0" collapsed="false">
      <c r="A214" s="745" t="n">
        <v>2743</v>
      </c>
      <c r="B214" s="757" t="s">
        <v>96</v>
      </c>
      <c r="C214" s="757" t="s">
        <v>19</v>
      </c>
      <c r="D214" s="747" t="n">
        <v>0.819444444444445</v>
      </c>
      <c r="E214" s="747" t="n">
        <v>0.875</v>
      </c>
      <c r="F214" s="747" t="n">
        <f aca="false">D214-E213</f>
        <v>0.430555555555556</v>
      </c>
      <c r="G214" s="746" t="s">
        <v>134</v>
      </c>
      <c r="H214" s="757" t="s">
        <v>135</v>
      </c>
      <c r="I214" s="748" t="n">
        <v>769</v>
      </c>
      <c r="J214" s="748" t="n">
        <v>20530</v>
      </c>
      <c r="K214" s="749" t="n">
        <v>26.6970091027308</v>
      </c>
      <c r="L214" s="748" t="n">
        <f aca="false">I213+I214</f>
        <v>1538</v>
      </c>
      <c r="M214" s="748" t="n">
        <f aca="false">J213+J214</f>
        <v>34860</v>
      </c>
      <c r="N214" s="749" t="n">
        <f aca="false">M214/L214</f>
        <v>22.665799739922</v>
      </c>
    </row>
    <row r="215" customFormat="false" ht="13.5" hidden="false" customHeight="false" outlineLevel="0" collapsed="false">
      <c r="A215" s="759" t="s">
        <v>171</v>
      </c>
    </row>
    <row r="216" customFormat="false" ht="13.5" hidden="false" customHeight="false" outlineLevel="0" collapsed="false">
      <c r="A216" s="760" t="n">
        <v>636</v>
      </c>
      <c r="B216" s="761" t="s">
        <v>19</v>
      </c>
      <c r="C216" s="761" t="s">
        <v>96</v>
      </c>
      <c r="D216" s="762" t="n">
        <v>0.482638888888889</v>
      </c>
      <c r="E216" s="762" t="n">
        <v>0.555555555555556</v>
      </c>
      <c r="F216" s="762"/>
      <c r="G216" s="763" t="s">
        <v>98</v>
      </c>
      <c r="H216" s="761" t="s">
        <v>135</v>
      </c>
      <c r="I216" s="764" t="n">
        <v>769</v>
      </c>
      <c r="J216" s="764" t="n">
        <v>17430</v>
      </c>
      <c r="K216" s="765" t="n">
        <v>22.665799739922</v>
      </c>
      <c r="L216" s="764"/>
      <c r="M216" s="764"/>
      <c r="N216" s="765"/>
    </row>
    <row r="217" customFormat="false" ht="13.5" hidden="false" customHeight="false" outlineLevel="0" collapsed="false">
      <c r="A217" s="745" t="n">
        <v>2743</v>
      </c>
      <c r="B217" s="757" t="s">
        <v>96</v>
      </c>
      <c r="C217" s="757" t="s">
        <v>19</v>
      </c>
      <c r="D217" s="747" t="n">
        <v>0.819444444444445</v>
      </c>
      <c r="E217" s="747" t="n">
        <v>0.875</v>
      </c>
      <c r="F217" s="747" t="n">
        <f aca="false">D217-E216</f>
        <v>0.263888888888889</v>
      </c>
      <c r="G217" s="746" t="s">
        <v>134</v>
      </c>
      <c r="H217" s="757" t="s">
        <v>135</v>
      </c>
      <c r="I217" s="748" t="n">
        <v>769</v>
      </c>
      <c r="J217" s="748" t="n">
        <v>20530</v>
      </c>
      <c r="K217" s="749" t="n">
        <v>26.6970091027308</v>
      </c>
      <c r="L217" s="748" t="n">
        <f aca="false">I216+I217</f>
        <v>1538</v>
      </c>
      <c r="M217" s="748" t="n">
        <f aca="false">J216+J217</f>
        <v>37960</v>
      </c>
      <c r="N217" s="749" t="n">
        <f aca="false">M217/L217</f>
        <v>24.6814044213264</v>
      </c>
    </row>
    <row r="218" customFormat="false" ht="13.5" hidden="false" customHeight="false" outlineLevel="0" collapsed="false">
      <c r="A218" s="759" t="s">
        <v>172</v>
      </c>
    </row>
    <row r="219" customFormat="false" ht="13.5" hidden="false" customHeight="false" outlineLevel="0" collapsed="false">
      <c r="A219" s="760" t="n">
        <v>639</v>
      </c>
      <c r="B219" s="761" t="s">
        <v>19</v>
      </c>
      <c r="C219" s="761" t="s">
        <v>40</v>
      </c>
      <c r="D219" s="762" t="n">
        <v>0.315972222222222</v>
      </c>
      <c r="E219" s="762" t="n">
        <v>0.40625</v>
      </c>
      <c r="F219" s="762"/>
      <c r="G219" s="763" t="s">
        <v>41</v>
      </c>
      <c r="H219" s="761" t="s">
        <v>62</v>
      </c>
      <c r="I219" s="764" t="n">
        <v>997</v>
      </c>
      <c r="J219" s="764" t="n">
        <v>10330</v>
      </c>
      <c r="K219" s="765" t="n">
        <v>10.3610832497492</v>
      </c>
      <c r="L219" s="764"/>
      <c r="M219" s="764"/>
      <c r="N219" s="765"/>
    </row>
    <row r="220" customFormat="false" ht="13.5" hidden="false" customHeight="false" outlineLevel="0" collapsed="false">
      <c r="A220" s="745" t="n">
        <v>2881</v>
      </c>
      <c r="B220" s="757" t="s">
        <v>40</v>
      </c>
      <c r="C220" s="757" t="s">
        <v>19</v>
      </c>
      <c r="D220" s="747" t="n">
        <v>0.541666666666667</v>
      </c>
      <c r="E220" s="747" t="n">
        <v>0.611111111111111</v>
      </c>
      <c r="F220" s="747" t="n">
        <f aca="false">D220-E219</f>
        <v>0.135416666666667</v>
      </c>
      <c r="G220" s="746" t="s">
        <v>138</v>
      </c>
      <c r="H220" s="757" t="s">
        <v>182</v>
      </c>
      <c r="I220" s="748" t="n">
        <v>997</v>
      </c>
      <c r="J220" s="748" t="n">
        <v>18930</v>
      </c>
      <c r="K220" s="749" t="n">
        <v>18.9869608826479</v>
      </c>
      <c r="L220" s="748" t="n">
        <f aca="false">I219+I220</f>
        <v>1994</v>
      </c>
      <c r="M220" s="748" t="n">
        <f aca="false">J219+J220</f>
        <v>29260</v>
      </c>
      <c r="N220" s="749" t="n">
        <f aca="false">M220/L220</f>
        <v>14.6740220661986</v>
      </c>
    </row>
    <row r="221" customFormat="false" ht="13.5" hidden="false" customHeight="false" outlineLevel="0" collapsed="false">
      <c r="A221" s="745" t="n">
        <v>2884</v>
      </c>
      <c r="B221" s="757" t="s">
        <v>40</v>
      </c>
      <c r="C221" s="757" t="s">
        <v>19</v>
      </c>
      <c r="D221" s="747" t="n">
        <v>0.708333333333333</v>
      </c>
      <c r="E221" s="747" t="n">
        <v>0.777777777777778</v>
      </c>
      <c r="F221" s="747" t="n">
        <f aca="false">D221-E219</f>
        <v>0.302083333333333</v>
      </c>
      <c r="G221" s="746" t="s">
        <v>139</v>
      </c>
      <c r="H221" s="757" t="s">
        <v>72</v>
      </c>
      <c r="I221" s="748" t="n">
        <v>1397</v>
      </c>
      <c r="J221" s="748" t="n">
        <v>44030</v>
      </c>
      <c r="K221" s="749" t="n">
        <v>31.5175375805297</v>
      </c>
      <c r="L221" s="748" t="n">
        <f aca="false">I219+I221</f>
        <v>2394</v>
      </c>
      <c r="M221" s="748" t="n">
        <f aca="false">J219+J221</f>
        <v>54360</v>
      </c>
      <c r="N221" s="749" t="n">
        <f aca="false">M221/L221</f>
        <v>22.7067669172932</v>
      </c>
    </row>
    <row r="222" customFormat="false" ht="13.5" hidden="false" customHeight="false" outlineLevel="0" collapsed="false">
      <c r="A222" s="745" t="n">
        <v>2887</v>
      </c>
      <c r="B222" s="757" t="s">
        <v>40</v>
      </c>
      <c r="C222" s="757" t="s">
        <v>19</v>
      </c>
      <c r="D222" s="747" t="n">
        <v>0.798611111111111</v>
      </c>
      <c r="E222" s="747" t="n">
        <v>0.875</v>
      </c>
      <c r="F222" s="747" t="n">
        <f aca="false">D222-E219</f>
        <v>0.392361111111111</v>
      </c>
      <c r="G222" s="746" t="s">
        <v>141</v>
      </c>
      <c r="H222" s="757" t="s">
        <v>135</v>
      </c>
      <c r="I222" s="748" t="n">
        <v>997</v>
      </c>
      <c r="J222" s="748" t="n">
        <v>22230</v>
      </c>
      <c r="K222" s="749" t="n">
        <v>22.296890672016</v>
      </c>
      <c r="L222" s="748" t="n">
        <f aca="false">I219+I222</f>
        <v>1994</v>
      </c>
      <c r="M222" s="748" t="n">
        <f aca="false">J219+J222</f>
        <v>32560</v>
      </c>
      <c r="N222" s="749" t="n">
        <f aca="false">M222/L222</f>
        <v>16.3289869608827</v>
      </c>
    </row>
    <row r="223" customFormat="false" ht="13.5" hidden="false" customHeight="false" outlineLevel="0" collapsed="false">
      <c r="A223" s="759" t="s">
        <v>173</v>
      </c>
    </row>
    <row r="224" customFormat="false" ht="13.5" hidden="false" customHeight="false" outlineLevel="0" collapsed="false">
      <c r="A224" s="766" t="n">
        <v>644</v>
      </c>
      <c r="B224" s="767" t="s">
        <v>19</v>
      </c>
      <c r="C224" s="767" t="s">
        <v>40</v>
      </c>
      <c r="D224" s="768" t="n">
        <v>0.315972222222222</v>
      </c>
      <c r="E224" s="768" t="n">
        <v>0.40625</v>
      </c>
      <c r="F224" s="768"/>
      <c r="G224" s="769" t="s">
        <v>99</v>
      </c>
      <c r="H224" s="767" t="s">
        <v>80</v>
      </c>
      <c r="I224" s="770" t="n">
        <v>2395</v>
      </c>
      <c r="J224" s="770" t="n">
        <v>57030</v>
      </c>
      <c r="K224" s="771" t="n">
        <v>23.812108559499</v>
      </c>
      <c r="L224" s="770"/>
      <c r="M224" s="770"/>
      <c r="N224" s="771"/>
    </row>
    <row r="225" customFormat="false" ht="13.5" hidden="false" customHeight="false" outlineLevel="0" collapsed="false">
      <c r="A225" s="745" t="n">
        <v>2881</v>
      </c>
      <c r="B225" s="757" t="s">
        <v>40</v>
      </c>
      <c r="C225" s="757" t="s">
        <v>19</v>
      </c>
      <c r="D225" s="747" t="n">
        <v>0.541666666666667</v>
      </c>
      <c r="E225" s="747" t="n">
        <v>0.611111111111111</v>
      </c>
      <c r="F225" s="747" t="n">
        <f aca="false">D225-E224</f>
        <v>0.135416666666667</v>
      </c>
      <c r="G225" s="746" t="s">
        <v>138</v>
      </c>
      <c r="H225" s="757" t="s">
        <v>182</v>
      </c>
      <c r="I225" s="748" t="n">
        <v>997</v>
      </c>
      <c r="J225" s="748" t="n">
        <v>18930</v>
      </c>
      <c r="K225" s="749" t="n">
        <v>18.9869608826479</v>
      </c>
      <c r="L225" s="748" t="n">
        <f aca="false">I224+I225</f>
        <v>3392</v>
      </c>
      <c r="M225" s="748" t="n">
        <f aca="false">J224+J225</f>
        <v>75960</v>
      </c>
      <c r="N225" s="749" t="n">
        <f aca="false">M225/L225</f>
        <v>22.3938679245283</v>
      </c>
    </row>
    <row r="226" customFormat="false" ht="13.5" hidden="false" customHeight="false" outlineLevel="0" collapsed="false">
      <c r="A226" s="745" t="n">
        <v>2884</v>
      </c>
      <c r="B226" s="757" t="s">
        <v>40</v>
      </c>
      <c r="C226" s="757" t="s">
        <v>19</v>
      </c>
      <c r="D226" s="747" t="n">
        <v>0.708333333333333</v>
      </c>
      <c r="E226" s="747" t="n">
        <v>0.777777777777778</v>
      </c>
      <c r="F226" s="747" t="n">
        <f aca="false">D226-E224</f>
        <v>0.302083333333333</v>
      </c>
      <c r="G226" s="746" t="s">
        <v>139</v>
      </c>
      <c r="H226" s="757" t="s">
        <v>72</v>
      </c>
      <c r="I226" s="748" t="n">
        <v>1397</v>
      </c>
      <c r="J226" s="748" t="n">
        <v>44030</v>
      </c>
      <c r="K226" s="749" t="n">
        <v>31.5175375805297</v>
      </c>
      <c r="L226" s="748" t="n">
        <f aca="false">I224+I226</f>
        <v>3792</v>
      </c>
      <c r="M226" s="748" t="n">
        <f aca="false">J224+J226</f>
        <v>101060</v>
      </c>
      <c r="N226" s="749" t="n">
        <f aca="false">M226/L226</f>
        <v>26.6508438818565</v>
      </c>
    </row>
    <row r="227" customFormat="false" ht="13.5" hidden="false" customHeight="false" outlineLevel="0" collapsed="false">
      <c r="A227" s="745" t="n">
        <v>2887</v>
      </c>
      <c r="B227" s="757" t="s">
        <v>40</v>
      </c>
      <c r="C227" s="757" t="s">
        <v>19</v>
      </c>
      <c r="D227" s="747" t="n">
        <v>0.798611111111111</v>
      </c>
      <c r="E227" s="747" t="n">
        <v>0.875</v>
      </c>
      <c r="F227" s="747" t="n">
        <f aca="false">D227-E224</f>
        <v>0.392361111111111</v>
      </c>
      <c r="G227" s="746" t="s">
        <v>141</v>
      </c>
      <c r="H227" s="757" t="s">
        <v>135</v>
      </c>
      <c r="I227" s="748" t="n">
        <v>997</v>
      </c>
      <c r="J227" s="748" t="n">
        <v>22230</v>
      </c>
      <c r="K227" s="749" t="n">
        <v>22.296890672016</v>
      </c>
      <c r="L227" s="748" t="n">
        <f aca="false">I224+I227</f>
        <v>3392</v>
      </c>
      <c r="M227" s="748" t="n">
        <f aca="false">J224+J227</f>
        <v>79260</v>
      </c>
      <c r="N227" s="749" t="n">
        <f aca="false">M227/L227</f>
        <v>23.3667452830189</v>
      </c>
    </row>
    <row r="228" customFormat="false" ht="13.5" hidden="false" customHeight="false" outlineLevel="0" collapsed="false">
      <c r="A228" s="759" t="s">
        <v>174</v>
      </c>
    </row>
    <row r="229" customFormat="false" ht="13.5" hidden="false" customHeight="false" outlineLevel="0" collapsed="false">
      <c r="A229" s="760" t="n">
        <v>650</v>
      </c>
      <c r="B229" s="761" t="s">
        <v>19</v>
      </c>
      <c r="C229" s="761" t="s">
        <v>40</v>
      </c>
      <c r="D229" s="762" t="n">
        <v>0.427083333333333</v>
      </c>
      <c r="E229" s="762" t="n">
        <v>0.520833333333333</v>
      </c>
      <c r="F229" s="762"/>
      <c r="G229" s="763" t="s">
        <v>100</v>
      </c>
      <c r="H229" s="761" t="s">
        <v>140</v>
      </c>
      <c r="I229" s="764" t="n">
        <v>997</v>
      </c>
      <c r="J229" s="764" t="n">
        <v>22230</v>
      </c>
      <c r="K229" s="765" t="n">
        <v>22.296890672016</v>
      </c>
      <c r="L229" s="764"/>
      <c r="M229" s="764"/>
      <c r="N229" s="765"/>
    </row>
    <row r="230" customFormat="false" ht="13.5" hidden="false" customHeight="false" outlineLevel="0" collapsed="false">
      <c r="A230" s="745" t="n">
        <v>2884</v>
      </c>
      <c r="B230" s="757" t="s">
        <v>40</v>
      </c>
      <c r="C230" s="757" t="s">
        <v>19</v>
      </c>
      <c r="D230" s="747" t="n">
        <v>0.708333333333333</v>
      </c>
      <c r="E230" s="747" t="n">
        <v>0.777777777777778</v>
      </c>
      <c r="F230" s="747" t="n">
        <f aca="false">D230-E229</f>
        <v>0.1875</v>
      </c>
      <c r="G230" s="746" t="s">
        <v>139</v>
      </c>
      <c r="H230" s="757" t="s">
        <v>72</v>
      </c>
      <c r="I230" s="748" t="n">
        <v>1397</v>
      </c>
      <c r="J230" s="748" t="n">
        <v>44030</v>
      </c>
      <c r="K230" s="749" t="n">
        <v>31.5175375805297</v>
      </c>
      <c r="L230" s="748" t="n">
        <f aca="false">I229+I230</f>
        <v>2394</v>
      </c>
      <c r="M230" s="748" t="n">
        <f aca="false">J229+J230</f>
        <v>66260</v>
      </c>
      <c r="N230" s="749" t="n">
        <f aca="false">M230/L230</f>
        <v>27.6775271512114</v>
      </c>
    </row>
    <row r="231" customFormat="false" ht="13.5" hidden="false" customHeight="false" outlineLevel="0" collapsed="false">
      <c r="A231" s="745" t="n">
        <v>2887</v>
      </c>
      <c r="B231" s="757" t="s">
        <v>40</v>
      </c>
      <c r="C231" s="757" t="s">
        <v>19</v>
      </c>
      <c r="D231" s="747" t="n">
        <v>0.798611111111111</v>
      </c>
      <c r="E231" s="747" t="n">
        <v>0.875</v>
      </c>
      <c r="F231" s="747" t="n">
        <f aca="false">D231-E229</f>
        <v>0.277777777777778</v>
      </c>
      <c r="G231" s="746" t="s">
        <v>141</v>
      </c>
      <c r="H231" s="757" t="s">
        <v>135</v>
      </c>
      <c r="I231" s="748" t="n">
        <v>997</v>
      </c>
      <c r="J231" s="748" t="n">
        <v>22230</v>
      </c>
      <c r="K231" s="749" t="n">
        <v>22.296890672016</v>
      </c>
      <c r="L231" s="748" t="n">
        <f aca="false">I229+I231</f>
        <v>1994</v>
      </c>
      <c r="M231" s="748" t="n">
        <f aca="false">J229+J231</f>
        <v>44460</v>
      </c>
      <c r="N231" s="749" t="n">
        <f aca="false">M231/L231</f>
        <v>22.296890672016</v>
      </c>
    </row>
    <row r="232" customFormat="false" ht="13.5" hidden="false" customHeight="false" outlineLevel="0" collapsed="false">
      <c r="A232" s="759" t="s">
        <v>175</v>
      </c>
    </row>
    <row r="233" customFormat="false" ht="13.5" hidden="false" customHeight="false" outlineLevel="0" collapsed="false">
      <c r="A233" s="760" t="n">
        <v>654</v>
      </c>
      <c r="B233" s="761" t="s">
        <v>19</v>
      </c>
      <c r="C233" s="761" t="s">
        <v>40</v>
      </c>
      <c r="D233" s="762" t="n">
        <v>0.635416666666667</v>
      </c>
      <c r="E233" s="762" t="n">
        <v>0.729166666666667</v>
      </c>
      <c r="F233" s="762"/>
      <c r="G233" s="763" t="s">
        <v>101</v>
      </c>
      <c r="H233" s="761" t="s">
        <v>140</v>
      </c>
      <c r="I233" s="764" t="n">
        <v>997</v>
      </c>
      <c r="J233" s="764" t="n">
        <v>22230</v>
      </c>
      <c r="K233" s="765" t="n">
        <v>22.296890672016</v>
      </c>
      <c r="L233" s="764"/>
      <c r="M233" s="764"/>
      <c r="N233" s="765"/>
    </row>
    <row r="234" customFormat="false" ht="13.5" hidden="false" customHeight="false" outlineLevel="0" collapsed="false">
      <c r="A234" s="745" t="n">
        <v>2887</v>
      </c>
      <c r="B234" s="757" t="s">
        <v>40</v>
      </c>
      <c r="C234" s="757" t="s">
        <v>19</v>
      </c>
      <c r="D234" s="747" t="n">
        <v>0.798611111111111</v>
      </c>
      <c r="E234" s="747" t="n">
        <v>0.875</v>
      </c>
      <c r="F234" s="747" t="n">
        <f aca="false">D234-E233</f>
        <v>0.0694444444444445</v>
      </c>
      <c r="G234" s="746" t="s">
        <v>141</v>
      </c>
      <c r="H234" s="757" t="s">
        <v>135</v>
      </c>
      <c r="I234" s="748" t="n">
        <v>997</v>
      </c>
      <c r="J234" s="748" t="n">
        <v>22230</v>
      </c>
      <c r="K234" s="749" t="n">
        <v>22.296890672016</v>
      </c>
      <c r="L234" s="748" t="n">
        <f aca="false">I233+I234</f>
        <v>1994</v>
      </c>
      <c r="M234" s="748" t="n">
        <f aca="false">J233+J234</f>
        <v>44460</v>
      </c>
      <c r="N234" s="749" t="n">
        <f aca="false">M234/L234</f>
        <v>22.296890672016</v>
      </c>
    </row>
    <row r="235" customFormat="false" ht="13.5" hidden="false" customHeight="false" outlineLevel="0" collapsed="false">
      <c r="A235" s="759" t="s">
        <v>176</v>
      </c>
    </row>
    <row r="236" customFormat="false" ht="13.5" hidden="false" customHeight="false" outlineLevel="0" collapsed="false">
      <c r="A236" s="760" t="n">
        <v>658</v>
      </c>
      <c r="B236" s="761" t="s">
        <v>19</v>
      </c>
      <c r="C236" s="761" t="s">
        <v>40</v>
      </c>
      <c r="D236" s="762" t="n">
        <v>0.680555555555555</v>
      </c>
      <c r="E236" s="762" t="n">
        <v>0.774305555555555</v>
      </c>
      <c r="F236" s="762"/>
      <c r="G236" s="763" t="s">
        <v>102</v>
      </c>
      <c r="H236" s="761" t="s">
        <v>140</v>
      </c>
      <c r="I236" s="764" t="n">
        <v>997</v>
      </c>
      <c r="J236" s="764" t="n">
        <v>22230</v>
      </c>
      <c r="K236" s="765" t="n">
        <v>22.296890672016</v>
      </c>
      <c r="L236" s="764"/>
      <c r="M236" s="764"/>
      <c r="N236" s="765"/>
    </row>
    <row r="237" customFormat="false" ht="13.5" hidden="false" customHeight="false" outlineLevel="0" collapsed="false">
      <c r="A237" s="759" t="s">
        <v>177</v>
      </c>
    </row>
    <row r="238" customFormat="false" ht="13.5" hidden="false" customHeight="false" outlineLevel="0" collapsed="false">
      <c r="A238" s="760" t="n">
        <v>661</v>
      </c>
      <c r="B238" s="761" t="s">
        <v>19</v>
      </c>
      <c r="C238" s="761" t="s">
        <v>40</v>
      </c>
      <c r="D238" s="762" t="n">
        <v>0.798611111111111</v>
      </c>
      <c r="E238" s="762" t="n">
        <v>0.892361111111111</v>
      </c>
      <c r="F238" s="762"/>
      <c r="G238" s="763" t="s">
        <v>103</v>
      </c>
      <c r="H238" s="761" t="s">
        <v>135</v>
      </c>
      <c r="I238" s="764" t="n">
        <v>997</v>
      </c>
      <c r="J238" s="764" t="n">
        <v>22230</v>
      </c>
      <c r="K238" s="765" t="n">
        <v>22.296890672016</v>
      </c>
      <c r="L238" s="764"/>
      <c r="M238" s="764"/>
      <c r="N238" s="765"/>
    </row>
    <row r="239" customFormat="false" ht="13.5" hidden="false" customHeight="false" outlineLevel="0" collapsed="false">
      <c r="A239" s="759" t="s">
        <v>178</v>
      </c>
    </row>
    <row r="240" customFormat="false" ht="13.5" hidden="false" customHeight="false" outlineLevel="0" collapsed="false">
      <c r="A240" s="760" t="n">
        <v>662</v>
      </c>
      <c r="B240" s="761" t="s">
        <v>19</v>
      </c>
      <c r="C240" s="761" t="s">
        <v>104</v>
      </c>
      <c r="D240" s="762" t="n">
        <v>0.496527777777778</v>
      </c>
      <c r="E240" s="762" t="n">
        <v>0.628472222222222</v>
      </c>
      <c r="F240" s="762"/>
      <c r="G240" s="763" t="s">
        <v>21</v>
      </c>
      <c r="H240" s="761" t="s">
        <v>72</v>
      </c>
      <c r="I240" s="764" t="n">
        <v>2095</v>
      </c>
      <c r="J240" s="764" t="n">
        <v>51750</v>
      </c>
      <c r="K240" s="765" t="n">
        <v>24.7016706443914</v>
      </c>
      <c r="L240" s="764"/>
      <c r="M240" s="764"/>
      <c r="N240" s="765"/>
    </row>
    <row r="241" customFormat="false" ht="13.5" hidden="false" customHeight="false" outlineLevel="0" collapsed="false">
      <c r="A241" s="759" t="s">
        <v>179</v>
      </c>
    </row>
    <row r="242" customFormat="false" ht="13.5" hidden="false" customHeight="false" outlineLevel="0" collapsed="false">
      <c r="A242" s="766" t="n">
        <v>664</v>
      </c>
      <c r="B242" s="767" t="s">
        <v>19</v>
      </c>
      <c r="C242" s="767" t="s">
        <v>104</v>
      </c>
      <c r="D242" s="768" t="n">
        <v>0.496527777777778</v>
      </c>
      <c r="E242" s="768" t="n">
        <v>0.628472222222222</v>
      </c>
      <c r="F242" s="768"/>
      <c r="G242" s="769" t="s">
        <v>105</v>
      </c>
      <c r="H242" s="767" t="s">
        <v>80</v>
      </c>
      <c r="I242" s="770" t="n">
        <v>3790</v>
      </c>
      <c r="J242" s="770" t="n">
        <v>72450</v>
      </c>
      <c r="K242" s="771" t="n">
        <v>19.1160949868074</v>
      </c>
      <c r="L242" s="770"/>
      <c r="M242" s="770"/>
      <c r="N242" s="771"/>
    </row>
    <row r="243" customFormat="false" ht="13.5" hidden="false" customHeight="false" outlineLevel="0" collapsed="false">
      <c r="A243" s="772" t="s">
        <v>180</v>
      </c>
    </row>
    <row r="244" customFormat="false" ht="13.5" hidden="false" customHeight="false" outlineLevel="0" collapsed="false">
      <c r="A244" s="745" t="n">
        <v>484</v>
      </c>
      <c r="B244" s="757" t="s">
        <v>19</v>
      </c>
      <c r="C244" s="757" t="s">
        <v>60</v>
      </c>
      <c r="D244" s="747" t="n">
        <v>0.333333333333333</v>
      </c>
      <c r="E244" s="747" t="n">
        <v>0.385416666666667</v>
      </c>
      <c r="G244" s="746" t="s">
        <v>181</v>
      </c>
      <c r="H244" s="757" t="s">
        <v>72</v>
      </c>
      <c r="I244" s="748" t="n">
        <v>902</v>
      </c>
      <c r="J244" s="748" t="n">
        <v>18100</v>
      </c>
      <c r="K244" s="749" t="n">
        <v>20.0665188470067</v>
      </c>
    </row>
    <row r="245" customFormat="false" ht="13.5" hidden="false" customHeight="false" outlineLevel="0" collapsed="false">
      <c r="A245" s="745" t="n">
        <v>485</v>
      </c>
      <c r="B245" s="757" t="s">
        <v>19</v>
      </c>
      <c r="C245" s="757" t="s">
        <v>60</v>
      </c>
      <c r="D245" s="747" t="n">
        <v>0.333333333333333</v>
      </c>
      <c r="E245" s="747" t="n">
        <v>0.385416666666667</v>
      </c>
      <c r="G245" s="746" t="s">
        <v>181</v>
      </c>
      <c r="H245" s="757" t="s">
        <v>83</v>
      </c>
      <c r="I245" s="748" t="n">
        <v>902</v>
      </c>
      <c r="J245" s="748" t="n">
        <v>26900</v>
      </c>
      <c r="K245" s="749" t="n">
        <v>29.8226164079823</v>
      </c>
    </row>
    <row r="246" customFormat="false" ht="13.5" hidden="false" customHeight="false" outlineLevel="0" collapsed="false">
      <c r="A246" s="745" t="n">
        <v>486</v>
      </c>
      <c r="B246" s="757" t="s">
        <v>19</v>
      </c>
      <c r="C246" s="757" t="s">
        <v>60</v>
      </c>
      <c r="D246" s="747" t="n">
        <v>0.333333333333333</v>
      </c>
      <c r="E246" s="747" t="n">
        <v>0.385416666666667</v>
      </c>
      <c r="G246" s="746" t="s">
        <v>181</v>
      </c>
      <c r="H246" s="757" t="s">
        <v>135</v>
      </c>
      <c r="I246" s="748" t="n">
        <v>502</v>
      </c>
      <c r="J246" s="748" t="n">
        <v>15000</v>
      </c>
      <c r="K246" s="749" t="n">
        <v>29.8804780876494</v>
      </c>
    </row>
    <row r="247" customFormat="false" ht="13.5" hidden="false" customHeight="false" outlineLevel="0" collapsed="false">
      <c r="A247" s="745" t="n">
        <v>487</v>
      </c>
      <c r="B247" s="757" t="s">
        <v>19</v>
      </c>
      <c r="C247" s="757" t="s">
        <v>60</v>
      </c>
      <c r="D247" s="747" t="n">
        <v>0.395833333333333</v>
      </c>
      <c r="E247" s="747" t="n">
        <v>0.447916666666667</v>
      </c>
      <c r="G247" s="746" t="s">
        <v>183</v>
      </c>
      <c r="H247" s="757" t="s">
        <v>72</v>
      </c>
      <c r="I247" s="748" t="n">
        <v>902</v>
      </c>
      <c r="J247" s="748" t="n">
        <v>18100</v>
      </c>
      <c r="K247" s="749" t="n">
        <v>20.0665188470067</v>
      </c>
    </row>
    <row r="248" customFormat="false" ht="13.5" hidden="false" customHeight="false" outlineLevel="0" collapsed="false">
      <c r="A248" s="745" t="n">
        <v>488</v>
      </c>
      <c r="B248" s="757" t="s">
        <v>19</v>
      </c>
      <c r="C248" s="757" t="s">
        <v>60</v>
      </c>
      <c r="D248" s="747" t="n">
        <v>0.395833333333333</v>
      </c>
      <c r="E248" s="747" t="n">
        <v>0.447916666666667</v>
      </c>
      <c r="G248" s="746" t="s">
        <v>183</v>
      </c>
      <c r="H248" s="757" t="s">
        <v>83</v>
      </c>
      <c r="I248" s="748" t="n">
        <v>902</v>
      </c>
      <c r="J248" s="748" t="n">
        <v>26900</v>
      </c>
      <c r="K248" s="749" t="n">
        <v>29.8226164079823</v>
      </c>
    </row>
    <row r="249" customFormat="false" ht="13.5" hidden="false" customHeight="false" outlineLevel="0" collapsed="false">
      <c r="A249" s="745" t="n">
        <v>489</v>
      </c>
      <c r="B249" s="757" t="s">
        <v>19</v>
      </c>
      <c r="C249" s="757" t="s">
        <v>60</v>
      </c>
      <c r="D249" s="747" t="n">
        <v>0.395833333333333</v>
      </c>
      <c r="E249" s="747" t="n">
        <v>0.447916666666667</v>
      </c>
      <c r="G249" s="746" t="s">
        <v>183</v>
      </c>
      <c r="H249" s="757" t="s">
        <v>182</v>
      </c>
      <c r="I249" s="748" t="n">
        <v>502</v>
      </c>
      <c r="J249" s="748" t="n">
        <v>12800</v>
      </c>
      <c r="K249" s="749" t="n">
        <v>25.4980079681275</v>
      </c>
    </row>
    <row r="250" customFormat="false" ht="13.5" hidden="false" customHeight="false" outlineLevel="0" collapsed="false">
      <c r="A250" s="745" t="n">
        <v>490</v>
      </c>
      <c r="B250" s="757" t="s">
        <v>19</v>
      </c>
      <c r="C250" s="757" t="s">
        <v>60</v>
      </c>
      <c r="D250" s="747" t="n">
        <v>0.395833333333333</v>
      </c>
      <c r="E250" s="747" t="n">
        <v>0.447916666666667</v>
      </c>
      <c r="G250" s="746" t="s">
        <v>183</v>
      </c>
      <c r="H250" s="757" t="s">
        <v>140</v>
      </c>
      <c r="I250" s="748" t="n">
        <v>502</v>
      </c>
      <c r="J250" s="748" t="n">
        <v>13000</v>
      </c>
      <c r="K250" s="749" t="n">
        <v>25.8964143426295</v>
      </c>
    </row>
    <row r="251" customFormat="false" ht="13.5" hidden="false" customHeight="false" outlineLevel="0" collapsed="false">
      <c r="A251" s="745" t="n">
        <v>491</v>
      </c>
      <c r="B251" s="757" t="s">
        <v>19</v>
      </c>
      <c r="C251" s="757" t="s">
        <v>60</v>
      </c>
      <c r="D251" s="747" t="n">
        <v>0.395833333333333</v>
      </c>
      <c r="E251" s="747" t="n">
        <v>0.447916666666667</v>
      </c>
      <c r="G251" s="746" t="s">
        <v>183</v>
      </c>
      <c r="H251" s="757" t="s">
        <v>135</v>
      </c>
      <c r="I251" s="748" t="n">
        <v>502</v>
      </c>
      <c r="J251" s="748" t="n">
        <v>15100</v>
      </c>
      <c r="K251" s="749" t="n">
        <v>30.0796812749004</v>
      </c>
    </row>
    <row r="252" customFormat="false" ht="13.5" hidden="false" customHeight="false" outlineLevel="0" collapsed="false">
      <c r="A252" s="745" t="n">
        <v>492</v>
      </c>
      <c r="B252" s="757" t="s">
        <v>19</v>
      </c>
      <c r="C252" s="757" t="s">
        <v>60</v>
      </c>
      <c r="D252" s="747" t="n">
        <v>0.413194444444444</v>
      </c>
      <c r="E252" s="747" t="n">
        <v>0.46875</v>
      </c>
      <c r="G252" s="746" t="s">
        <v>184</v>
      </c>
      <c r="H252" s="757" t="s">
        <v>72</v>
      </c>
      <c r="I252" s="748" t="n">
        <v>902</v>
      </c>
      <c r="J252" s="748" t="n">
        <v>18100</v>
      </c>
      <c r="K252" s="749" t="n">
        <v>20.0665188470067</v>
      </c>
    </row>
    <row r="253" customFormat="false" ht="13.5" hidden="false" customHeight="false" outlineLevel="0" collapsed="false">
      <c r="A253" s="745" t="n">
        <v>493</v>
      </c>
      <c r="B253" s="757" t="s">
        <v>19</v>
      </c>
      <c r="C253" s="757" t="s">
        <v>60</v>
      </c>
      <c r="D253" s="747" t="n">
        <v>0.413194444444444</v>
      </c>
      <c r="E253" s="747" t="n">
        <v>0.46875</v>
      </c>
      <c r="G253" s="746" t="s">
        <v>184</v>
      </c>
      <c r="H253" s="757" t="s">
        <v>83</v>
      </c>
      <c r="I253" s="748" t="n">
        <v>902</v>
      </c>
      <c r="J253" s="748" t="n">
        <v>26900</v>
      </c>
      <c r="K253" s="749" t="n">
        <v>29.8226164079823</v>
      </c>
    </row>
    <row r="254" customFormat="false" ht="13.5" hidden="false" customHeight="false" outlineLevel="0" collapsed="false">
      <c r="A254" s="745" t="n">
        <v>494</v>
      </c>
      <c r="B254" s="757" t="s">
        <v>19</v>
      </c>
      <c r="C254" s="757" t="s">
        <v>60</v>
      </c>
      <c r="D254" s="747" t="n">
        <v>0.413194444444444</v>
      </c>
      <c r="E254" s="747" t="n">
        <v>0.46875</v>
      </c>
      <c r="G254" s="746" t="s">
        <v>184</v>
      </c>
      <c r="H254" s="757" t="s">
        <v>62</v>
      </c>
      <c r="I254" s="748" t="n">
        <v>502</v>
      </c>
      <c r="J254" s="748" t="n">
        <v>12000</v>
      </c>
      <c r="K254" s="749" t="n">
        <v>23.9043824701195</v>
      </c>
    </row>
    <row r="255" customFormat="false" ht="13.5" hidden="false" customHeight="false" outlineLevel="0" collapsed="false">
      <c r="A255" s="745" t="n">
        <v>495</v>
      </c>
      <c r="B255" s="757" t="s">
        <v>19</v>
      </c>
      <c r="C255" s="757" t="s">
        <v>60</v>
      </c>
      <c r="D255" s="747" t="n">
        <v>0.413194444444444</v>
      </c>
      <c r="E255" s="747" t="n">
        <v>0.46875</v>
      </c>
      <c r="G255" s="746" t="s">
        <v>184</v>
      </c>
      <c r="H255" s="757" t="s">
        <v>69</v>
      </c>
      <c r="I255" s="748" t="n">
        <v>502</v>
      </c>
      <c r="J255" s="748" t="n">
        <v>12300</v>
      </c>
      <c r="K255" s="749" t="n">
        <v>24.5019920318725</v>
      </c>
    </row>
    <row r="256" customFormat="false" ht="13.5" hidden="false" customHeight="false" outlineLevel="0" collapsed="false">
      <c r="A256" s="745" t="n">
        <v>496</v>
      </c>
      <c r="B256" s="757" t="s">
        <v>19</v>
      </c>
      <c r="C256" s="757" t="s">
        <v>60</v>
      </c>
      <c r="D256" s="747" t="n">
        <v>0.413194444444444</v>
      </c>
      <c r="E256" s="747" t="n">
        <v>0.46875</v>
      </c>
      <c r="G256" s="746" t="s">
        <v>184</v>
      </c>
      <c r="H256" s="757" t="s">
        <v>182</v>
      </c>
      <c r="I256" s="748" t="n">
        <v>502</v>
      </c>
      <c r="J256" s="748" t="n">
        <v>12600</v>
      </c>
      <c r="K256" s="749" t="n">
        <v>25.0996015936255</v>
      </c>
    </row>
    <row r="257" customFormat="false" ht="13.5" hidden="false" customHeight="false" outlineLevel="0" collapsed="false">
      <c r="A257" s="745" t="n">
        <v>497</v>
      </c>
      <c r="B257" s="757" t="s">
        <v>19</v>
      </c>
      <c r="C257" s="757" t="s">
        <v>60</v>
      </c>
      <c r="D257" s="747" t="n">
        <v>0.413194444444444</v>
      </c>
      <c r="E257" s="747" t="n">
        <v>0.46875</v>
      </c>
      <c r="G257" s="746" t="s">
        <v>184</v>
      </c>
      <c r="H257" s="757" t="s">
        <v>140</v>
      </c>
      <c r="I257" s="748" t="n">
        <v>502</v>
      </c>
      <c r="J257" s="748" t="n">
        <v>13000</v>
      </c>
      <c r="K257" s="749" t="n">
        <v>25.8964143426295</v>
      </c>
    </row>
    <row r="258" customFormat="false" ht="13.5" hidden="false" customHeight="false" outlineLevel="0" collapsed="false">
      <c r="A258" s="745" t="n">
        <v>498</v>
      </c>
      <c r="B258" s="757" t="s">
        <v>19</v>
      </c>
      <c r="C258" s="757" t="s">
        <v>60</v>
      </c>
      <c r="D258" s="747" t="n">
        <v>0.413194444444444</v>
      </c>
      <c r="E258" s="747" t="n">
        <v>0.46875</v>
      </c>
      <c r="G258" s="746" t="s">
        <v>184</v>
      </c>
      <c r="H258" s="757" t="s">
        <v>135</v>
      </c>
      <c r="I258" s="748" t="n">
        <v>502</v>
      </c>
      <c r="J258" s="748" t="n">
        <v>15100</v>
      </c>
      <c r="K258" s="749" t="n">
        <v>30.0796812749004</v>
      </c>
    </row>
    <row r="259" customFormat="false" ht="13.5" hidden="false" customHeight="false" outlineLevel="0" collapsed="false">
      <c r="A259" s="745" t="n">
        <v>499</v>
      </c>
      <c r="B259" s="757" t="s">
        <v>19</v>
      </c>
      <c r="C259" s="757" t="s">
        <v>60</v>
      </c>
      <c r="D259" s="747" t="n">
        <v>0.486111111111111</v>
      </c>
      <c r="E259" s="747" t="n">
        <v>0.541666666666667</v>
      </c>
      <c r="G259" s="746" t="s">
        <v>185</v>
      </c>
      <c r="H259" s="757" t="s">
        <v>72</v>
      </c>
      <c r="I259" s="748" t="n">
        <v>902</v>
      </c>
      <c r="J259" s="748" t="n">
        <v>21100</v>
      </c>
      <c r="K259" s="749" t="n">
        <v>23.3924611973392</v>
      </c>
    </row>
    <row r="260" customFormat="false" ht="13.5" hidden="false" customHeight="false" outlineLevel="0" collapsed="false">
      <c r="A260" s="745" t="n">
        <v>500</v>
      </c>
      <c r="B260" s="757" t="s">
        <v>19</v>
      </c>
      <c r="C260" s="757" t="s">
        <v>60</v>
      </c>
      <c r="D260" s="747" t="n">
        <v>0.486111111111111</v>
      </c>
      <c r="E260" s="747" t="n">
        <v>0.541666666666667</v>
      </c>
      <c r="G260" s="746" t="s">
        <v>185</v>
      </c>
      <c r="H260" s="757" t="s">
        <v>83</v>
      </c>
      <c r="I260" s="748" t="n">
        <v>902</v>
      </c>
      <c r="J260" s="748" t="n">
        <v>29200</v>
      </c>
      <c r="K260" s="749" t="n">
        <v>32.3725055432373</v>
      </c>
    </row>
    <row r="261" customFormat="false" ht="13.5" hidden="false" customHeight="false" outlineLevel="0" collapsed="false">
      <c r="A261" s="745" t="n">
        <v>501</v>
      </c>
      <c r="B261" s="757" t="s">
        <v>19</v>
      </c>
      <c r="C261" s="757" t="s">
        <v>60</v>
      </c>
      <c r="D261" s="747" t="n">
        <v>0.486111111111111</v>
      </c>
      <c r="E261" s="747" t="n">
        <v>0.541666666666667</v>
      </c>
      <c r="G261" s="746" t="s">
        <v>185</v>
      </c>
      <c r="H261" s="757" t="s">
        <v>140</v>
      </c>
      <c r="I261" s="748" t="n">
        <v>502</v>
      </c>
      <c r="J261" s="748" t="n">
        <v>12800</v>
      </c>
      <c r="K261" s="749" t="n">
        <v>25.4980079681275</v>
      </c>
    </row>
    <row r="262" customFormat="false" ht="13.5" hidden="false" customHeight="false" outlineLevel="0" collapsed="false">
      <c r="A262" s="745" t="n">
        <v>502</v>
      </c>
      <c r="B262" s="757" t="s">
        <v>19</v>
      </c>
      <c r="C262" s="757" t="s">
        <v>60</v>
      </c>
      <c r="D262" s="747" t="n">
        <v>0.486111111111111</v>
      </c>
      <c r="E262" s="747" t="n">
        <v>0.541666666666667</v>
      </c>
      <c r="G262" s="746" t="s">
        <v>185</v>
      </c>
      <c r="H262" s="757" t="s">
        <v>135</v>
      </c>
      <c r="I262" s="748" t="n">
        <v>502</v>
      </c>
      <c r="J262" s="748" t="n">
        <v>14400</v>
      </c>
      <c r="K262" s="749" t="n">
        <v>28.6852589641434</v>
      </c>
    </row>
    <row r="263" customFormat="false" ht="13.5" hidden="false" customHeight="false" outlineLevel="0" collapsed="false">
      <c r="A263" s="745" t="n">
        <v>503</v>
      </c>
      <c r="B263" s="757" t="s">
        <v>19</v>
      </c>
      <c r="C263" s="757" t="s">
        <v>60</v>
      </c>
      <c r="D263" s="747" t="n">
        <v>0.513888888888889</v>
      </c>
      <c r="E263" s="747" t="n">
        <v>0.565972222222222</v>
      </c>
      <c r="G263" s="746" t="s">
        <v>186</v>
      </c>
      <c r="H263" s="757" t="s">
        <v>72</v>
      </c>
      <c r="I263" s="748" t="n">
        <v>902</v>
      </c>
      <c r="J263" s="748" t="n">
        <v>21100</v>
      </c>
      <c r="K263" s="749" t="n">
        <v>23.3924611973392</v>
      </c>
    </row>
    <row r="264" customFormat="false" ht="13.5" hidden="false" customHeight="false" outlineLevel="0" collapsed="false">
      <c r="A264" s="745" t="n">
        <v>504</v>
      </c>
      <c r="B264" s="757" t="s">
        <v>19</v>
      </c>
      <c r="C264" s="757" t="s">
        <v>60</v>
      </c>
      <c r="D264" s="747" t="n">
        <v>0.513888888888889</v>
      </c>
      <c r="E264" s="747" t="n">
        <v>0.565972222222222</v>
      </c>
      <c r="G264" s="746" t="s">
        <v>186</v>
      </c>
      <c r="H264" s="757" t="s">
        <v>83</v>
      </c>
      <c r="I264" s="748" t="n">
        <v>902</v>
      </c>
      <c r="J264" s="748" t="n">
        <v>29200</v>
      </c>
      <c r="K264" s="749" t="n">
        <v>32.3725055432373</v>
      </c>
    </row>
    <row r="265" customFormat="false" ht="13.5" hidden="false" customHeight="false" outlineLevel="0" collapsed="false">
      <c r="A265" s="745" t="n">
        <v>505</v>
      </c>
      <c r="B265" s="757" t="s">
        <v>19</v>
      </c>
      <c r="C265" s="757" t="s">
        <v>60</v>
      </c>
      <c r="D265" s="747" t="n">
        <v>0.513888888888889</v>
      </c>
      <c r="E265" s="747" t="n">
        <v>0.565972222222222</v>
      </c>
      <c r="G265" s="746" t="s">
        <v>186</v>
      </c>
      <c r="H265" s="757" t="s">
        <v>140</v>
      </c>
      <c r="I265" s="748" t="n">
        <v>502</v>
      </c>
      <c r="J265" s="748" t="n">
        <v>12800</v>
      </c>
      <c r="K265" s="749" t="n">
        <v>25.4980079681275</v>
      </c>
    </row>
    <row r="266" customFormat="false" ht="13.5" hidden="false" customHeight="false" outlineLevel="0" collapsed="false">
      <c r="A266" s="745" t="n">
        <v>506</v>
      </c>
      <c r="B266" s="757" t="s">
        <v>19</v>
      </c>
      <c r="C266" s="757" t="s">
        <v>60</v>
      </c>
      <c r="D266" s="747" t="n">
        <v>0.513888888888889</v>
      </c>
      <c r="E266" s="747" t="n">
        <v>0.565972222222222</v>
      </c>
      <c r="G266" s="746" t="s">
        <v>186</v>
      </c>
      <c r="H266" s="757" t="s">
        <v>135</v>
      </c>
      <c r="I266" s="748" t="n">
        <v>502</v>
      </c>
      <c r="J266" s="748" t="n">
        <v>13400</v>
      </c>
      <c r="K266" s="749" t="n">
        <v>26.6932270916335</v>
      </c>
    </row>
    <row r="267" customFormat="false" ht="13.5" hidden="false" customHeight="false" outlineLevel="0" collapsed="false">
      <c r="A267" s="745" t="n">
        <v>507</v>
      </c>
      <c r="B267" s="757" t="s">
        <v>19</v>
      </c>
      <c r="C267" s="757" t="s">
        <v>60</v>
      </c>
      <c r="D267" s="747" t="n">
        <v>0.586805555555556</v>
      </c>
      <c r="E267" s="747" t="n">
        <v>0.638888888888889</v>
      </c>
      <c r="G267" s="746" t="s">
        <v>187</v>
      </c>
      <c r="H267" s="757" t="s">
        <v>72</v>
      </c>
      <c r="I267" s="748" t="n">
        <v>902</v>
      </c>
      <c r="J267" s="748" t="n">
        <v>21100</v>
      </c>
      <c r="K267" s="749" t="n">
        <v>23.3924611973392</v>
      </c>
    </row>
    <row r="268" customFormat="false" ht="13.5" hidden="false" customHeight="false" outlineLevel="0" collapsed="false">
      <c r="A268" s="745" t="n">
        <v>508</v>
      </c>
      <c r="B268" s="757" t="s">
        <v>19</v>
      </c>
      <c r="C268" s="757" t="s">
        <v>60</v>
      </c>
      <c r="D268" s="747" t="n">
        <v>0.586805555555556</v>
      </c>
      <c r="E268" s="747" t="n">
        <v>0.638888888888889</v>
      </c>
      <c r="G268" s="746" t="s">
        <v>187</v>
      </c>
      <c r="H268" s="757" t="s">
        <v>83</v>
      </c>
      <c r="I268" s="748" t="n">
        <v>902</v>
      </c>
      <c r="J268" s="748" t="n">
        <v>29200</v>
      </c>
      <c r="K268" s="749" t="n">
        <v>32.3725055432373</v>
      </c>
    </row>
    <row r="269" customFormat="false" ht="13.5" hidden="false" customHeight="false" outlineLevel="0" collapsed="false">
      <c r="A269" s="745" t="n">
        <v>509</v>
      </c>
      <c r="B269" s="757" t="s">
        <v>19</v>
      </c>
      <c r="C269" s="757" t="s">
        <v>60</v>
      </c>
      <c r="D269" s="747" t="n">
        <v>0.586805555555556</v>
      </c>
      <c r="E269" s="747" t="n">
        <v>0.638888888888889</v>
      </c>
      <c r="G269" s="746" t="s">
        <v>187</v>
      </c>
      <c r="H269" s="757" t="s">
        <v>135</v>
      </c>
      <c r="I269" s="748" t="n">
        <v>502</v>
      </c>
      <c r="J269" s="748" t="n">
        <v>15000</v>
      </c>
      <c r="K269" s="749" t="n">
        <v>29.8804780876494</v>
      </c>
    </row>
    <row r="270" customFormat="false" ht="13.5" hidden="false" customHeight="false" outlineLevel="0" collapsed="false">
      <c r="A270" s="745" t="n">
        <v>510</v>
      </c>
      <c r="B270" s="757" t="s">
        <v>19</v>
      </c>
      <c r="C270" s="757" t="s">
        <v>60</v>
      </c>
      <c r="D270" s="747" t="n">
        <v>0.802083333333333</v>
      </c>
      <c r="E270" s="747" t="n">
        <v>0.854166666666667</v>
      </c>
      <c r="G270" s="746" t="s">
        <v>188</v>
      </c>
      <c r="H270" s="757" t="s">
        <v>83</v>
      </c>
      <c r="I270" s="748" t="n">
        <v>902</v>
      </c>
      <c r="J270" s="748" t="n">
        <v>21000</v>
      </c>
      <c r="K270" s="749" t="n">
        <v>23.2815964523282</v>
      </c>
    </row>
    <row r="271" customFormat="false" ht="13.5" hidden="false" customHeight="false" outlineLevel="0" collapsed="false">
      <c r="A271" s="745" t="n">
        <v>511</v>
      </c>
      <c r="B271" s="757" t="s">
        <v>19</v>
      </c>
      <c r="C271" s="757" t="s">
        <v>60</v>
      </c>
      <c r="D271" s="747" t="n">
        <v>0.802083333333333</v>
      </c>
      <c r="E271" s="747" t="n">
        <v>0.854166666666667</v>
      </c>
      <c r="G271" s="746" t="s">
        <v>188</v>
      </c>
      <c r="H271" s="757" t="s">
        <v>182</v>
      </c>
      <c r="I271" s="748" t="n">
        <v>502</v>
      </c>
      <c r="J271" s="748" t="n">
        <v>15000</v>
      </c>
      <c r="K271" s="749" t="n">
        <v>29.8804780876494</v>
      </c>
    </row>
    <row r="272" customFormat="false" ht="13.5" hidden="false" customHeight="false" outlineLevel="0" collapsed="false">
      <c r="A272" s="745" t="n">
        <v>512</v>
      </c>
      <c r="B272" s="757" t="s">
        <v>19</v>
      </c>
      <c r="C272" s="757" t="s">
        <v>60</v>
      </c>
      <c r="D272" s="747" t="n">
        <v>0.802083333333333</v>
      </c>
      <c r="E272" s="747" t="n">
        <v>0.854166666666667</v>
      </c>
      <c r="G272" s="746" t="s">
        <v>188</v>
      </c>
      <c r="H272" s="757" t="s">
        <v>140</v>
      </c>
      <c r="I272" s="748" t="n">
        <v>502</v>
      </c>
      <c r="J272" s="748" t="n">
        <v>15100</v>
      </c>
      <c r="K272" s="749" t="n">
        <v>30.0796812749004</v>
      </c>
    </row>
    <row r="273" customFormat="false" ht="13.5" hidden="false" customHeight="false" outlineLevel="0" collapsed="false">
      <c r="A273" s="745" t="n">
        <v>513</v>
      </c>
      <c r="B273" s="757" t="s">
        <v>19</v>
      </c>
      <c r="C273" s="757" t="s">
        <v>60</v>
      </c>
      <c r="D273" s="747" t="n">
        <v>0.802083333333333</v>
      </c>
      <c r="E273" s="747" t="n">
        <v>0.854166666666667</v>
      </c>
      <c r="G273" s="746" t="s">
        <v>188</v>
      </c>
      <c r="H273" s="757" t="s">
        <v>135</v>
      </c>
      <c r="I273" s="748" t="n">
        <v>502</v>
      </c>
      <c r="J273" s="748" t="n">
        <v>15500</v>
      </c>
      <c r="K273" s="749" t="n">
        <v>30.8764940239044</v>
      </c>
    </row>
    <row r="274" customFormat="false" ht="13.5" hidden="false" customHeight="false" outlineLevel="0" collapsed="false">
      <c r="A274" s="745" t="n">
        <v>514</v>
      </c>
      <c r="B274" s="757" t="s">
        <v>19</v>
      </c>
      <c r="C274" s="757" t="s">
        <v>70</v>
      </c>
      <c r="D274" s="747" t="n">
        <v>0.336805555555556</v>
      </c>
      <c r="E274" s="747" t="n">
        <v>0.378472222222222</v>
      </c>
      <c r="G274" s="746" t="s">
        <v>189</v>
      </c>
      <c r="H274" s="757" t="s">
        <v>72</v>
      </c>
      <c r="I274" s="748" t="n">
        <v>665</v>
      </c>
      <c r="J274" s="748" t="n">
        <v>18180</v>
      </c>
      <c r="K274" s="749" t="n">
        <v>27.3383458646617</v>
      </c>
    </row>
    <row r="275" customFormat="false" ht="13.5" hidden="false" customHeight="false" outlineLevel="0" collapsed="false">
      <c r="A275" s="745" t="n">
        <v>515</v>
      </c>
      <c r="B275" s="757" t="s">
        <v>19</v>
      </c>
      <c r="C275" s="757" t="s">
        <v>70</v>
      </c>
      <c r="D275" s="747" t="n">
        <v>0.336805555555556</v>
      </c>
      <c r="E275" s="747" t="n">
        <v>0.378472222222222</v>
      </c>
      <c r="G275" s="746" t="s">
        <v>189</v>
      </c>
      <c r="H275" s="757" t="s">
        <v>83</v>
      </c>
      <c r="I275" s="748" t="n">
        <v>665</v>
      </c>
      <c r="J275" s="748" t="n">
        <v>19580</v>
      </c>
      <c r="K275" s="749" t="n">
        <v>29.4436090225564</v>
      </c>
    </row>
    <row r="276" customFormat="false" ht="13.5" hidden="false" customHeight="false" outlineLevel="0" collapsed="false">
      <c r="A276" s="745" t="n">
        <v>516</v>
      </c>
      <c r="B276" s="757" t="s">
        <v>19</v>
      </c>
      <c r="C276" s="757" t="s">
        <v>70</v>
      </c>
      <c r="D276" s="747" t="n">
        <v>0.336805555555556</v>
      </c>
      <c r="E276" s="747" t="n">
        <v>0.378472222222222</v>
      </c>
      <c r="G276" s="746" t="s">
        <v>189</v>
      </c>
      <c r="H276" s="757" t="s">
        <v>62</v>
      </c>
      <c r="I276" s="748" t="n">
        <v>265</v>
      </c>
      <c r="J276" s="748" t="n">
        <v>10980</v>
      </c>
      <c r="K276" s="749" t="n">
        <v>41.4339622641509</v>
      </c>
    </row>
    <row r="277" customFormat="false" ht="13.5" hidden="false" customHeight="false" outlineLevel="0" collapsed="false">
      <c r="A277" s="745" t="n">
        <v>517</v>
      </c>
      <c r="B277" s="757" t="s">
        <v>19</v>
      </c>
      <c r="C277" s="757" t="s">
        <v>70</v>
      </c>
      <c r="D277" s="747" t="n">
        <v>0.336805555555556</v>
      </c>
      <c r="E277" s="747" t="n">
        <v>0.378472222222222</v>
      </c>
      <c r="G277" s="746" t="s">
        <v>189</v>
      </c>
      <c r="H277" s="757" t="s">
        <v>69</v>
      </c>
      <c r="I277" s="748" t="n">
        <v>265</v>
      </c>
      <c r="J277" s="748" t="n">
        <v>11480</v>
      </c>
      <c r="K277" s="749" t="n">
        <v>43.3207547169811</v>
      </c>
    </row>
    <row r="278" customFormat="false" ht="13.5" hidden="false" customHeight="false" outlineLevel="0" collapsed="false">
      <c r="A278" s="745" t="n">
        <v>518</v>
      </c>
      <c r="B278" s="757" t="s">
        <v>19</v>
      </c>
      <c r="C278" s="757" t="s">
        <v>70</v>
      </c>
      <c r="D278" s="747" t="n">
        <v>0.336805555555556</v>
      </c>
      <c r="E278" s="747" t="n">
        <v>0.378472222222222</v>
      </c>
      <c r="G278" s="746" t="s">
        <v>189</v>
      </c>
      <c r="H278" s="757" t="s">
        <v>182</v>
      </c>
      <c r="I278" s="748" t="n">
        <v>265</v>
      </c>
      <c r="J278" s="748" t="n">
        <v>11580</v>
      </c>
      <c r="K278" s="749" t="n">
        <v>43.6981132075472</v>
      </c>
    </row>
    <row r="279" customFormat="false" ht="13.5" hidden="false" customHeight="false" outlineLevel="0" collapsed="false">
      <c r="A279" s="745" t="n">
        <v>519</v>
      </c>
      <c r="B279" s="757" t="s">
        <v>19</v>
      </c>
      <c r="C279" s="757" t="s">
        <v>70</v>
      </c>
      <c r="D279" s="747" t="n">
        <v>0.336805555555556</v>
      </c>
      <c r="E279" s="747" t="n">
        <v>0.378472222222222</v>
      </c>
      <c r="G279" s="746" t="s">
        <v>189</v>
      </c>
      <c r="H279" s="757" t="s">
        <v>140</v>
      </c>
      <c r="I279" s="748" t="n">
        <v>265</v>
      </c>
      <c r="J279" s="748" t="n">
        <v>11680</v>
      </c>
      <c r="K279" s="749" t="n">
        <v>44.0754716981132</v>
      </c>
    </row>
    <row r="280" customFormat="false" ht="13.5" hidden="false" customHeight="false" outlineLevel="0" collapsed="false">
      <c r="A280" s="745" t="n">
        <v>520</v>
      </c>
      <c r="B280" s="757" t="s">
        <v>19</v>
      </c>
      <c r="C280" s="757" t="s">
        <v>70</v>
      </c>
      <c r="D280" s="747" t="n">
        <v>0.336805555555556</v>
      </c>
      <c r="E280" s="747" t="n">
        <v>0.378472222222222</v>
      </c>
      <c r="G280" s="746" t="s">
        <v>189</v>
      </c>
      <c r="H280" s="757" t="s">
        <v>135</v>
      </c>
      <c r="I280" s="748" t="n">
        <v>265</v>
      </c>
      <c r="J280" s="748" t="n">
        <v>11880</v>
      </c>
      <c r="K280" s="749" t="n">
        <v>44.8301886792453</v>
      </c>
    </row>
    <row r="281" customFormat="false" ht="13.5" hidden="false" customHeight="false" outlineLevel="0" collapsed="false">
      <c r="A281" s="745" t="n">
        <v>521</v>
      </c>
      <c r="B281" s="757" t="s">
        <v>19</v>
      </c>
      <c r="C281" s="757" t="s">
        <v>70</v>
      </c>
      <c r="D281" s="747" t="n">
        <v>0.607638888888889</v>
      </c>
      <c r="E281" s="747" t="n">
        <v>0.65625</v>
      </c>
      <c r="G281" s="746" t="s">
        <v>190</v>
      </c>
      <c r="H281" s="757" t="s">
        <v>72</v>
      </c>
      <c r="I281" s="748" t="n">
        <v>665</v>
      </c>
      <c r="J281" s="748" t="n">
        <v>18180</v>
      </c>
      <c r="K281" s="749" t="n">
        <v>27.3383458646617</v>
      </c>
    </row>
    <row r="282" customFormat="false" ht="13.5" hidden="false" customHeight="false" outlineLevel="0" collapsed="false">
      <c r="A282" s="745" t="n">
        <v>522</v>
      </c>
      <c r="B282" s="757" t="s">
        <v>19</v>
      </c>
      <c r="C282" s="757" t="s">
        <v>70</v>
      </c>
      <c r="D282" s="747" t="n">
        <v>0.607638888888889</v>
      </c>
      <c r="E282" s="747" t="n">
        <v>0.65625</v>
      </c>
      <c r="G282" s="746" t="s">
        <v>190</v>
      </c>
      <c r="H282" s="757" t="s">
        <v>83</v>
      </c>
      <c r="I282" s="748" t="n">
        <v>665</v>
      </c>
      <c r="J282" s="748" t="n">
        <v>19580</v>
      </c>
      <c r="K282" s="749" t="n">
        <v>29.4436090225564</v>
      </c>
    </row>
    <row r="283" customFormat="false" ht="13.5" hidden="false" customHeight="false" outlineLevel="0" collapsed="false">
      <c r="A283" s="745" t="n">
        <v>523</v>
      </c>
      <c r="B283" s="757" t="s">
        <v>19</v>
      </c>
      <c r="C283" s="757" t="s">
        <v>70</v>
      </c>
      <c r="D283" s="747" t="n">
        <v>0.607638888888889</v>
      </c>
      <c r="E283" s="747" t="n">
        <v>0.65625</v>
      </c>
      <c r="G283" s="746" t="s">
        <v>190</v>
      </c>
      <c r="H283" s="757" t="s">
        <v>62</v>
      </c>
      <c r="I283" s="748" t="n">
        <v>265</v>
      </c>
      <c r="J283" s="748" t="n">
        <v>10980</v>
      </c>
      <c r="K283" s="749" t="n">
        <v>41.4339622641509</v>
      </c>
    </row>
    <row r="284" customFormat="false" ht="13.5" hidden="false" customHeight="false" outlineLevel="0" collapsed="false">
      <c r="A284" s="745" t="n">
        <v>524</v>
      </c>
      <c r="B284" s="757" t="s">
        <v>19</v>
      </c>
      <c r="C284" s="757" t="s">
        <v>70</v>
      </c>
      <c r="D284" s="747" t="n">
        <v>0.607638888888889</v>
      </c>
      <c r="E284" s="747" t="n">
        <v>0.65625</v>
      </c>
      <c r="G284" s="746" t="s">
        <v>190</v>
      </c>
      <c r="H284" s="757" t="s">
        <v>69</v>
      </c>
      <c r="I284" s="748" t="n">
        <v>265</v>
      </c>
      <c r="J284" s="748" t="n">
        <v>11480</v>
      </c>
      <c r="K284" s="749" t="n">
        <v>43.3207547169811</v>
      </c>
    </row>
    <row r="285" customFormat="false" ht="13.5" hidden="false" customHeight="false" outlineLevel="0" collapsed="false">
      <c r="A285" s="745" t="n">
        <v>525</v>
      </c>
      <c r="B285" s="757" t="s">
        <v>19</v>
      </c>
      <c r="C285" s="757" t="s">
        <v>70</v>
      </c>
      <c r="D285" s="747" t="n">
        <v>0.607638888888889</v>
      </c>
      <c r="E285" s="747" t="n">
        <v>0.65625</v>
      </c>
      <c r="G285" s="746" t="s">
        <v>190</v>
      </c>
      <c r="H285" s="757" t="s">
        <v>182</v>
      </c>
      <c r="I285" s="748" t="n">
        <v>265</v>
      </c>
      <c r="J285" s="748" t="n">
        <v>11580</v>
      </c>
      <c r="K285" s="749" t="n">
        <v>43.6981132075472</v>
      </c>
    </row>
    <row r="286" customFormat="false" ht="13.5" hidden="false" customHeight="false" outlineLevel="0" collapsed="false">
      <c r="A286" s="745" t="n">
        <v>526</v>
      </c>
      <c r="B286" s="757" t="s">
        <v>19</v>
      </c>
      <c r="C286" s="757" t="s">
        <v>70</v>
      </c>
      <c r="D286" s="747" t="n">
        <v>0.607638888888889</v>
      </c>
      <c r="E286" s="747" t="n">
        <v>0.65625</v>
      </c>
      <c r="G286" s="746" t="s">
        <v>190</v>
      </c>
      <c r="H286" s="757" t="s">
        <v>140</v>
      </c>
      <c r="I286" s="748" t="n">
        <v>265</v>
      </c>
      <c r="J286" s="748" t="n">
        <v>11680</v>
      </c>
      <c r="K286" s="749" t="n">
        <v>44.0754716981132</v>
      </c>
    </row>
    <row r="287" customFormat="false" ht="13.5" hidden="false" customHeight="false" outlineLevel="0" collapsed="false">
      <c r="A287" s="745" t="n">
        <v>527</v>
      </c>
      <c r="B287" s="757" t="s">
        <v>19</v>
      </c>
      <c r="C287" s="757" t="s">
        <v>70</v>
      </c>
      <c r="D287" s="747" t="n">
        <v>0.607638888888889</v>
      </c>
      <c r="E287" s="747" t="n">
        <v>0.65625</v>
      </c>
      <c r="G287" s="746" t="s">
        <v>190</v>
      </c>
      <c r="H287" s="757" t="s">
        <v>135</v>
      </c>
      <c r="I287" s="748" t="n">
        <v>265</v>
      </c>
      <c r="J287" s="748" t="n">
        <v>11880</v>
      </c>
      <c r="K287" s="749" t="n">
        <v>44.8301886792453</v>
      </c>
    </row>
    <row r="288" customFormat="false" ht="13.5" hidden="false" customHeight="false" outlineLevel="0" collapsed="false">
      <c r="A288" s="745" t="n">
        <v>528</v>
      </c>
      <c r="B288" s="757" t="s">
        <v>19</v>
      </c>
      <c r="C288" s="757" t="s">
        <v>70</v>
      </c>
      <c r="D288" s="747" t="n">
        <v>0.732638888888889</v>
      </c>
      <c r="E288" s="747" t="n">
        <v>0.777777777777778</v>
      </c>
      <c r="G288" s="746" t="s">
        <v>191</v>
      </c>
      <c r="H288" s="757" t="s">
        <v>72</v>
      </c>
      <c r="I288" s="748" t="n">
        <v>665</v>
      </c>
      <c r="J288" s="748" t="n">
        <v>18180</v>
      </c>
      <c r="K288" s="749" t="n">
        <v>27.3383458646617</v>
      </c>
    </row>
    <row r="289" customFormat="false" ht="13.5" hidden="false" customHeight="false" outlineLevel="0" collapsed="false">
      <c r="A289" s="745" t="n">
        <v>529</v>
      </c>
      <c r="B289" s="757" t="s">
        <v>19</v>
      </c>
      <c r="C289" s="757" t="s">
        <v>70</v>
      </c>
      <c r="D289" s="747" t="n">
        <v>0.732638888888889</v>
      </c>
      <c r="E289" s="747" t="n">
        <v>0.777777777777778</v>
      </c>
      <c r="G289" s="746" t="s">
        <v>191</v>
      </c>
      <c r="H289" s="757" t="s">
        <v>83</v>
      </c>
      <c r="I289" s="748" t="n">
        <v>665</v>
      </c>
      <c r="J289" s="748" t="n">
        <v>19580</v>
      </c>
      <c r="K289" s="749" t="n">
        <v>29.4436090225564</v>
      </c>
    </row>
    <row r="290" customFormat="false" ht="13.5" hidden="false" customHeight="false" outlineLevel="0" collapsed="false">
      <c r="A290" s="745" t="n">
        <v>530</v>
      </c>
      <c r="B290" s="757" t="s">
        <v>19</v>
      </c>
      <c r="C290" s="757" t="s">
        <v>70</v>
      </c>
      <c r="D290" s="747" t="n">
        <v>0.732638888888889</v>
      </c>
      <c r="E290" s="747" t="n">
        <v>0.777777777777778</v>
      </c>
      <c r="G290" s="746" t="s">
        <v>191</v>
      </c>
      <c r="H290" s="757" t="s">
        <v>62</v>
      </c>
      <c r="I290" s="748" t="n">
        <v>265</v>
      </c>
      <c r="J290" s="748" t="n">
        <v>10980</v>
      </c>
      <c r="K290" s="749" t="n">
        <v>41.4339622641509</v>
      </c>
    </row>
    <row r="291" customFormat="false" ht="13.5" hidden="false" customHeight="false" outlineLevel="0" collapsed="false">
      <c r="A291" s="745" t="n">
        <v>531</v>
      </c>
      <c r="B291" s="757" t="s">
        <v>19</v>
      </c>
      <c r="C291" s="757" t="s">
        <v>70</v>
      </c>
      <c r="D291" s="747" t="n">
        <v>0.732638888888889</v>
      </c>
      <c r="E291" s="747" t="n">
        <v>0.777777777777778</v>
      </c>
      <c r="G291" s="746" t="s">
        <v>191</v>
      </c>
      <c r="H291" s="757" t="s">
        <v>69</v>
      </c>
      <c r="I291" s="748" t="n">
        <v>265</v>
      </c>
      <c r="J291" s="748" t="n">
        <v>11480</v>
      </c>
      <c r="K291" s="749" t="n">
        <v>43.3207547169811</v>
      </c>
    </row>
    <row r="292" customFormat="false" ht="13.5" hidden="false" customHeight="false" outlineLevel="0" collapsed="false">
      <c r="A292" s="745" t="n">
        <v>532</v>
      </c>
      <c r="B292" s="757" t="s">
        <v>19</v>
      </c>
      <c r="C292" s="757" t="s">
        <v>70</v>
      </c>
      <c r="D292" s="747" t="n">
        <v>0.732638888888889</v>
      </c>
      <c r="E292" s="747" t="n">
        <v>0.777777777777778</v>
      </c>
      <c r="G292" s="746" t="s">
        <v>191</v>
      </c>
      <c r="H292" s="757" t="s">
        <v>182</v>
      </c>
      <c r="I292" s="748" t="n">
        <v>265</v>
      </c>
      <c r="J292" s="748" t="n">
        <v>11580</v>
      </c>
      <c r="K292" s="749" t="n">
        <v>43.6981132075472</v>
      </c>
    </row>
    <row r="293" customFormat="false" ht="13.5" hidden="false" customHeight="false" outlineLevel="0" collapsed="false">
      <c r="A293" s="745" t="n">
        <v>533</v>
      </c>
      <c r="B293" s="757" t="s">
        <v>19</v>
      </c>
      <c r="C293" s="757" t="s">
        <v>70</v>
      </c>
      <c r="D293" s="747" t="n">
        <v>0.732638888888889</v>
      </c>
      <c r="E293" s="747" t="n">
        <v>0.777777777777778</v>
      </c>
      <c r="G293" s="746" t="s">
        <v>191</v>
      </c>
      <c r="H293" s="757" t="s">
        <v>140</v>
      </c>
      <c r="I293" s="748" t="n">
        <v>265</v>
      </c>
      <c r="J293" s="748" t="n">
        <v>11680</v>
      </c>
      <c r="K293" s="749" t="n">
        <v>44.0754716981132</v>
      </c>
    </row>
    <row r="294" customFormat="false" ht="13.5" hidden="false" customHeight="false" outlineLevel="0" collapsed="false">
      <c r="A294" s="745" t="n">
        <v>534</v>
      </c>
      <c r="B294" s="757" t="s">
        <v>19</v>
      </c>
      <c r="C294" s="757" t="s">
        <v>70</v>
      </c>
      <c r="D294" s="747" t="n">
        <v>0.732638888888889</v>
      </c>
      <c r="E294" s="747" t="n">
        <v>0.777777777777778</v>
      </c>
      <c r="G294" s="746" t="s">
        <v>191</v>
      </c>
      <c r="H294" s="757" t="s">
        <v>135</v>
      </c>
      <c r="I294" s="748" t="n">
        <v>265</v>
      </c>
      <c r="J294" s="748" t="n">
        <v>11880</v>
      </c>
      <c r="K294" s="749" t="n">
        <v>44.8301886792453</v>
      </c>
    </row>
    <row r="295" customFormat="false" ht="13.5" hidden="false" customHeight="false" outlineLevel="0" collapsed="false">
      <c r="A295" s="745" t="n">
        <v>535</v>
      </c>
      <c r="B295" s="757" t="s">
        <v>19</v>
      </c>
      <c r="C295" s="757" t="s">
        <v>75</v>
      </c>
      <c r="D295" s="747" t="n">
        <v>0.34375</v>
      </c>
      <c r="E295" s="747" t="n">
        <v>0.395833333333333</v>
      </c>
      <c r="G295" s="746" t="s">
        <v>192</v>
      </c>
      <c r="H295" s="757" t="s">
        <v>72</v>
      </c>
      <c r="I295" s="748" t="n">
        <v>883</v>
      </c>
      <c r="J295" s="748" t="n">
        <v>28770</v>
      </c>
      <c r="K295" s="749" t="n">
        <v>32.5821064552661</v>
      </c>
    </row>
    <row r="296" customFormat="false" ht="13.5" hidden="false" customHeight="false" outlineLevel="0" collapsed="false">
      <c r="A296" s="745" t="n">
        <v>536</v>
      </c>
      <c r="B296" s="757" t="s">
        <v>19</v>
      </c>
      <c r="C296" s="757" t="s">
        <v>75</v>
      </c>
      <c r="D296" s="747" t="n">
        <v>0.34375</v>
      </c>
      <c r="E296" s="747" t="n">
        <v>0.395833333333333</v>
      </c>
      <c r="G296" s="746" t="s">
        <v>192</v>
      </c>
      <c r="H296" s="757" t="s">
        <v>83</v>
      </c>
      <c r="I296" s="748" t="n">
        <v>883</v>
      </c>
      <c r="J296" s="748" t="n">
        <v>30170</v>
      </c>
      <c r="K296" s="749" t="n">
        <v>34.167610419026</v>
      </c>
    </row>
    <row r="297" customFormat="false" ht="13.5" hidden="false" customHeight="false" outlineLevel="0" collapsed="false">
      <c r="A297" s="745" t="n">
        <v>537</v>
      </c>
      <c r="B297" s="757" t="s">
        <v>19</v>
      </c>
      <c r="C297" s="757" t="s">
        <v>75</v>
      </c>
      <c r="D297" s="747" t="n">
        <v>0.34375</v>
      </c>
      <c r="E297" s="747" t="n">
        <v>0.395833333333333</v>
      </c>
      <c r="G297" s="746" t="s">
        <v>192</v>
      </c>
      <c r="H297" s="757" t="s">
        <v>62</v>
      </c>
      <c r="I297" s="748" t="n">
        <v>483</v>
      </c>
      <c r="J297" s="748" t="n">
        <v>15170</v>
      </c>
      <c r="K297" s="749" t="n">
        <v>31.407867494824</v>
      </c>
    </row>
    <row r="298" customFormat="false" ht="13.5" hidden="false" customHeight="false" outlineLevel="0" collapsed="false">
      <c r="A298" s="745" t="n">
        <v>538</v>
      </c>
      <c r="B298" s="757" t="s">
        <v>19</v>
      </c>
      <c r="C298" s="757" t="s">
        <v>75</v>
      </c>
      <c r="D298" s="747" t="n">
        <v>0.34375</v>
      </c>
      <c r="E298" s="747" t="n">
        <v>0.395833333333333</v>
      </c>
      <c r="G298" s="746" t="s">
        <v>192</v>
      </c>
      <c r="H298" s="757" t="s">
        <v>69</v>
      </c>
      <c r="I298" s="748" t="n">
        <v>483</v>
      </c>
      <c r="J298" s="748" t="n">
        <v>15570</v>
      </c>
      <c r="K298" s="749" t="n">
        <v>32.2360248447205</v>
      </c>
    </row>
    <row r="299" customFormat="false" ht="13.5" hidden="false" customHeight="false" outlineLevel="0" collapsed="false">
      <c r="A299" s="745" t="n">
        <v>539</v>
      </c>
      <c r="B299" s="757" t="s">
        <v>19</v>
      </c>
      <c r="C299" s="757" t="s">
        <v>75</v>
      </c>
      <c r="D299" s="747" t="n">
        <v>0.34375</v>
      </c>
      <c r="E299" s="747" t="n">
        <v>0.395833333333333</v>
      </c>
      <c r="G299" s="746" t="s">
        <v>192</v>
      </c>
      <c r="H299" s="757" t="s">
        <v>182</v>
      </c>
      <c r="I299" s="748" t="n">
        <v>483</v>
      </c>
      <c r="J299" s="748" t="n">
        <v>16770</v>
      </c>
      <c r="K299" s="749" t="n">
        <v>34.7204968944099</v>
      </c>
    </row>
    <row r="300" customFormat="false" ht="13.5" hidden="false" customHeight="false" outlineLevel="0" collapsed="false">
      <c r="A300" s="745" t="n">
        <v>540</v>
      </c>
      <c r="B300" s="757" t="s">
        <v>19</v>
      </c>
      <c r="C300" s="757" t="s">
        <v>75</v>
      </c>
      <c r="D300" s="747" t="n">
        <v>0.34375</v>
      </c>
      <c r="E300" s="747" t="n">
        <v>0.395833333333333</v>
      </c>
      <c r="G300" s="746" t="s">
        <v>192</v>
      </c>
      <c r="H300" s="757" t="s">
        <v>140</v>
      </c>
      <c r="I300" s="748" t="n">
        <v>483</v>
      </c>
      <c r="J300" s="748" t="n">
        <v>17770</v>
      </c>
      <c r="K300" s="749" t="n">
        <v>36.7908902691511</v>
      </c>
    </row>
    <row r="301" customFormat="false" ht="13.5" hidden="false" customHeight="false" outlineLevel="0" collapsed="false">
      <c r="A301" s="745" t="n">
        <v>541</v>
      </c>
      <c r="B301" s="757" t="s">
        <v>19</v>
      </c>
      <c r="C301" s="757" t="s">
        <v>75</v>
      </c>
      <c r="D301" s="747" t="n">
        <v>0.34375</v>
      </c>
      <c r="E301" s="747" t="n">
        <v>0.395833333333333</v>
      </c>
      <c r="G301" s="746" t="s">
        <v>192</v>
      </c>
      <c r="H301" s="757" t="s">
        <v>135</v>
      </c>
      <c r="I301" s="748" t="n">
        <v>483</v>
      </c>
      <c r="J301" s="748" t="n">
        <v>19770</v>
      </c>
      <c r="K301" s="749" t="n">
        <v>40.9316770186335</v>
      </c>
    </row>
    <row r="302" customFormat="false" ht="13.5" hidden="false" customHeight="false" outlineLevel="0" collapsed="false">
      <c r="A302" s="745" t="n">
        <v>542</v>
      </c>
      <c r="B302" s="757" t="s">
        <v>19</v>
      </c>
      <c r="C302" s="757" t="s">
        <v>75</v>
      </c>
      <c r="D302" s="747" t="n">
        <v>0.454861111111111</v>
      </c>
      <c r="E302" s="747" t="n">
        <v>0.513888888888889</v>
      </c>
      <c r="G302" s="746" t="s">
        <v>193</v>
      </c>
      <c r="H302" s="757" t="s">
        <v>72</v>
      </c>
      <c r="I302" s="748" t="n">
        <v>883</v>
      </c>
      <c r="J302" s="748" t="n">
        <v>28770</v>
      </c>
      <c r="K302" s="749" t="n">
        <v>32.5821064552661</v>
      </c>
    </row>
    <row r="303" customFormat="false" ht="13.5" hidden="false" customHeight="false" outlineLevel="0" collapsed="false">
      <c r="A303" s="745" t="n">
        <v>543</v>
      </c>
      <c r="B303" s="757" t="s">
        <v>19</v>
      </c>
      <c r="C303" s="757" t="s">
        <v>75</v>
      </c>
      <c r="D303" s="747" t="n">
        <v>0.454861111111111</v>
      </c>
      <c r="E303" s="747" t="n">
        <v>0.513888888888889</v>
      </c>
      <c r="G303" s="746" t="s">
        <v>193</v>
      </c>
      <c r="H303" s="757" t="s">
        <v>83</v>
      </c>
      <c r="I303" s="748" t="n">
        <v>883</v>
      </c>
      <c r="J303" s="748" t="n">
        <v>30170</v>
      </c>
      <c r="K303" s="749" t="n">
        <v>34.167610419026</v>
      </c>
    </row>
    <row r="304" customFormat="false" ht="13.5" hidden="false" customHeight="false" outlineLevel="0" collapsed="false">
      <c r="A304" s="745" t="n">
        <v>544</v>
      </c>
      <c r="B304" s="757" t="s">
        <v>19</v>
      </c>
      <c r="C304" s="757" t="s">
        <v>75</v>
      </c>
      <c r="D304" s="747" t="n">
        <v>0.454861111111111</v>
      </c>
      <c r="E304" s="747" t="n">
        <v>0.513888888888889</v>
      </c>
      <c r="G304" s="746" t="s">
        <v>193</v>
      </c>
      <c r="H304" s="757" t="s">
        <v>62</v>
      </c>
      <c r="I304" s="748" t="n">
        <v>483</v>
      </c>
      <c r="J304" s="748" t="n">
        <v>12470</v>
      </c>
      <c r="K304" s="749" t="n">
        <v>25.8178053830228</v>
      </c>
    </row>
    <row r="305" customFormat="false" ht="13.5" hidden="false" customHeight="false" outlineLevel="0" collapsed="false">
      <c r="A305" s="745" t="n">
        <v>545</v>
      </c>
      <c r="B305" s="757" t="s">
        <v>19</v>
      </c>
      <c r="C305" s="757" t="s">
        <v>75</v>
      </c>
      <c r="D305" s="747" t="n">
        <v>0.454861111111111</v>
      </c>
      <c r="E305" s="747" t="n">
        <v>0.513888888888889</v>
      </c>
      <c r="G305" s="746" t="s">
        <v>193</v>
      </c>
      <c r="H305" s="757" t="s">
        <v>69</v>
      </c>
      <c r="I305" s="748" t="n">
        <v>483</v>
      </c>
      <c r="J305" s="748" t="n">
        <v>12770</v>
      </c>
      <c r="K305" s="749" t="n">
        <v>26.4389233954451</v>
      </c>
    </row>
    <row r="306" customFormat="false" ht="13.5" hidden="false" customHeight="false" outlineLevel="0" collapsed="false">
      <c r="A306" s="745" t="n">
        <v>546</v>
      </c>
      <c r="B306" s="757" t="s">
        <v>19</v>
      </c>
      <c r="C306" s="757" t="s">
        <v>75</v>
      </c>
      <c r="D306" s="747" t="n">
        <v>0.454861111111111</v>
      </c>
      <c r="E306" s="747" t="n">
        <v>0.513888888888889</v>
      </c>
      <c r="G306" s="746" t="s">
        <v>193</v>
      </c>
      <c r="H306" s="757" t="s">
        <v>182</v>
      </c>
      <c r="I306" s="748" t="n">
        <v>483</v>
      </c>
      <c r="J306" s="748" t="n">
        <v>12870</v>
      </c>
      <c r="K306" s="749" t="n">
        <v>26.6459627329193</v>
      </c>
    </row>
    <row r="307" customFormat="false" ht="13.5" hidden="false" customHeight="false" outlineLevel="0" collapsed="false">
      <c r="A307" s="745" t="n">
        <v>547</v>
      </c>
      <c r="B307" s="757" t="s">
        <v>19</v>
      </c>
      <c r="C307" s="757" t="s">
        <v>75</v>
      </c>
      <c r="D307" s="747" t="n">
        <v>0.454861111111111</v>
      </c>
      <c r="E307" s="747" t="n">
        <v>0.513888888888889</v>
      </c>
      <c r="G307" s="746" t="s">
        <v>193</v>
      </c>
      <c r="H307" s="757" t="s">
        <v>140</v>
      </c>
      <c r="I307" s="748" t="n">
        <v>483</v>
      </c>
      <c r="J307" s="748" t="n">
        <v>13870</v>
      </c>
      <c r="K307" s="749" t="n">
        <v>28.7163561076605</v>
      </c>
    </row>
    <row r="308" customFormat="false" ht="13.5" hidden="false" customHeight="false" outlineLevel="0" collapsed="false">
      <c r="A308" s="745" t="n">
        <v>548</v>
      </c>
      <c r="B308" s="757" t="s">
        <v>19</v>
      </c>
      <c r="C308" s="757" t="s">
        <v>75</v>
      </c>
      <c r="D308" s="747" t="n">
        <v>0.454861111111111</v>
      </c>
      <c r="E308" s="747" t="n">
        <v>0.513888888888889</v>
      </c>
      <c r="G308" s="746" t="s">
        <v>193</v>
      </c>
      <c r="H308" s="757" t="s">
        <v>135</v>
      </c>
      <c r="I308" s="748" t="n">
        <v>483</v>
      </c>
      <c r="J308" s="748" t="n">
        <v>14170</v>
      </c>
      <c r="K308" s="749" t="n">
        <v>29.3374741200828</v>
      </c>
    </row>
    <row r="309" customFormat="false" ht="13.5" hidden="false" customHeight="false" outlineLevel="0" collapsed="false">
      <c r="A309" s="745" t="n">
        <v>549</v>
      </c>
      <c r="B309" s="757" t="s">
        <v>19</v>
      </c>
      <c r="C309" s="757" t="s">
        <v>75</v>
      </c>
      <c r="D309" s="747" t="n">
        <v>0.527777777777778</v>
      </c>
      <c r="E309" s="747" t="n">
        <v>0.579861111111111</v>
      </c>
      <c r="G309" s="746" t="s">
        <v>194</v>
      </c>
      <c r="H309" s="757" t="s">
        <v>72</v>
      </c>
      <c r="I309" s="748" t="n">
        <v>883</v>
      </c>
      <c r="J309" s="748" t="n">
        <v>28770</v>
      </c>
      <c r="K309" s="749" t="n">
        <v>32.5821064552661</v>
      </c>
    </row>
    <row r="310" customFormat="false" ht="13.5" hidden="false" customHeight="false" outlineLevel="0" collapsed="false">
      <c r="A310" s="745" t="n">
        <v>550</v>
      </c>
      <c r="B310" s="757" t="s">
        <v>19</v>
      </c>
      <c r="C310" s="757" t="s">
        <v>75</v>
      </c>
      <c r="D310" s="747" t="n">
        <v>0.527777777777778</v>
      </c>
      <c r="E310" s="747" t="n">
        <v>0.579861111111111</v>
      </c>
      <c r="G310" s="746" t="s">
        <v>194</v>
      </c>
      <c r="H310" s="757" t="s">
        <v>83</v>
      </c>
      <c r="I310" s="748" t="n">
        <v>883</v>
      </c>
      <c r="J310" s="748" t="n">
        <v>30170</v>
      </c>
      <c r="K310" s="749" t="n">
        <v>34.167610419026</v>
      </c>
    </row>
    <row r="311" customFormat="false" ht="13.5" hidden="false" customHeight="false" outlineLevel="0" collapsed="false">
      <c r="A311" s="745" t="n">
        <v>551</v>
      </c>
      <c r="B311" s="757" t="s">
        <v>19</v>
      </c>
      <c r="C311" s="757" t="s">
        <v>75</v>
      </c>
      <c r="D311" s="747" t="n">
        <v>0.527777777777778</v>
      </c>
      <c r="E311" s="747" t="n">
        <v>0.579861111111111</v>
      </c>
      <c r="G311" s="746" t="s">
        <v>194</v>
      </c>
      <c r="H311" s="757" t="s">
        <v>62</v>
      </c>
      <c r="I311" s="748" t="n">
        <v>483</v>
      </c>
      <c r="J311" s="748" t="n">
        <v>10870</v>
      </c>
      <c r="K311" s="749" t="n">
        <v>22.5051759834369</v>
      </c>
    </row>
    <row r="312" customFormat="false" ht="13.5" hidden="false" customHeight="false" outlineLevel="0" collapsed="false">
      <c r="A312" s="745" t="n">
        <v>552</v>
      </c>
      <c r="B312" s="757" t="s">
        <v>19</v>
      </c>
      <c r="C312" s="757" t="s">
        <v>75</v>
      </c>
      <c r="D312" s="747" t="n">
        <v>0.527777777777778</v>
      </c>
      <c r="E312" s="747" t="n">
        <v>0.579861111111111</v>
      </c>
      <c r="G312" s="746" t="s">
        <v>194</v>
      </c>
      <c r="H312" s="757" t="s">
        <v>69</v>
      </c>
      <c r="I312" s="748" t="n">
        <v>483</v>
      </c>
      <c r="J312" s="748" t="n">
        <v>11170</v>
      </c>
      <c r="K312" s="749" t="n">
        <v>23.1262939958592</v>
      </c>
    </row>
    <row r="313" customFormat="false" ht="13.5" hidden="false" customHeight="false" outlineLevel="0" collapsed="false">
      <c r="A313" s="745" t="n">
        <v>553</v>
      </c>
      <c r="B313" s="757" t="s">
        <v>19</v>
      </c>
      <c r="C313" s="757" t="s">
        <v>75</v>
      </c>
      <c r="D313" s="747" t="n">
        <v>0.527777777777778</v>
      </c>
      <c r="E313" s="747" t="n">
        <v>0.579861111111111</v>
      </c>
      <c r="G313" s="746" t="s">
        <v>194</v>
      </c>
      <c r="H313" s="757" t="s">
        <v>182</v>
      </c>
      <c r="I313" s="748" t="n">
        <v>483</v>
      </c>
      <c r="J313" s="748" t="n">
        <v>11270</v>
      </c>
      <c r="K313" s="749" t="n">
        <v>23.3333333333333</v>
      </c>
    </row>
    <row r="314" customFormat="false" ht="13.5" hidden="false" customHeight="false" outlineLevel="0" collapsed="false">
      <c r="A314" s="745" t="n">
        <v>554</v>
      </c>
      <c r="B314" s="757" t="s">
        <v>19</v>
      </c>
      <c r="C314" s="757" t="s">
        <v>75</v>
      </c>
      <c r="D314" s="747" t="n">
        <v>0.527777777777778</v>
      </c>
      <c r="E314" s="747" t="n">
        <v>0.579861111111111</v>
      </c>
      <c r="G314" s="746" t="s">
        <v>194</v>
      </c>
      <c r="H314" s="757" t="s">
        <v>140</v>
      </c>
      <c r="I314" s="748" t="n">
        <v>483</v>
      </c>
      <c r="J314" s="748" t="n">
        <v>12270</v>
      </c>
      <c r="K314" s="749" t="n">
        <v>25.4037267080745</v>
      </c>
    </row>
    <row r="315" customFormat="false" ht="13.5" hidden="false" customHeight="false" outlineLevel="0" collapsed="false">
      <c r="A315" s="745" t="n">
        <v>555</v>
      </c>
      <c r="B315" s="757" t="s">
        <v>19</v>
      </c>
      <c r="C315" s="757" t="s">
        <v>75</v>
      </c>
      <c r="D315" s="747" t="n">
        <v>0.527777777777778</v>
      </c>
      <c r="E315" s="747" t="n">
        <v>0.579861111111111</v>
      </c>
      <c r="G315" s="746" t="s">
        <v>194</v>
      </c>
      <c r="H315" s="757" t="s">
        <v>135</v>
      </c>
      <c r="I315" s="748" t="n">
        <v>483</v>
      </c>
      <c r="J315" s="748" t="n">
        <v>12570</v>
      </c>
      <c r="K315" s="749" t="n">
        <v>26.0248447204969</v>
      </c>
    </row>
    <row r="316" customFormat="false" ht="13.5" hidden="false" customHeight="false" outlineLevel="0" collapsed="false">
      <c r="A316" s="745" t="n">
        <v>556</v>
      </c>
      <c r="B316" s="757" t="s">
        <v>19</v>
      </c>
      <c r="C316" s="757" t="s">
        <v>75</v>
      </c>
      <c r="D316" s="747" t="n">
        <v>0.527777777777778</v>
      </c>
      <c r="E316" s="747" t="n">
        <v>0.579861111111111</v>
      </c>
      <c r="G316" s="746" t="s">
        <v>194</v>
      </c>
      <c r="H316" s="757" t="s">
        <v>80</v>
      </c>
      <c r="I316" s="748" t="n">
        <v>1366</v>
      </c>
      <c r="J316" s="748" t="n">
        <v>38270</v>
      </c>
      <c r="K316" s="749" t="n">
        <v>28.0161054172767</v>
      </c>
    </row>
    <row r="317" customFormat="false" ht="13.5" hidden="false" customHeight="false" outlineLevel="0" collapsed="false">
      <c r="A317" s="745" t="n">
        <v>557</v>
      </c>
      <c r="B317" s="757" t="s">
        <v>19</v>
      </c>
      <c r="C317" s="757" t="s">
        <v>75</v>
      </c>
      <c r="D317" s="747" t="n">
        <v>0.527777777777778</v>
      </c>
      <c r="E317" s="747" t="n">
        <v>0.579861111111111</v>
      </c>
      <c r="G317" s="746" t="s">
        <v>194</v>
      </c>
      <c r="H317" s="757" t="s">
        <v>195</v>
      </c>
      <c r="I317" s="748" t="n">
        <v>1366</v>
      </c>
      <c r="J317" s="748" t="n">
        <v>33720</v>
      </c>
      <c r="K317" s="749" t="n">
        <v>24.6852122986823</v>
      </c>
    </row>
    <row r="318" customFormat="false" ht="13.5" hidden="false" customHeight="false" outlineLevel="0" collapsed="false">
      <c r="A318" s="745" t="n">
        <v>558</v>
      </c>
      <c r="B318" s="757" t="s">
        <v>19</v>
      </c>
      <c r="C318" s="757" t="s">
        <v>75</v>
      </c>
      <c r="D318" s="747" t="n">
        <v>0.527777777777778</v>
      </c>
      <c r="E318" s="747" t="n">
        <v>0.579861111111111</v>
      </c>
      <c r="G318" s="746" t="s">
        <v>194</v>
      </c>
      <c r="H318" s="757" t="s">
        <v>196</v>
      </c>
      <c r="I318" s="748" t="n">
        <v>1366</v>
      </c>
      <c r="J318" s="748" t="n">
        <v>24720</v>
      </c>
      <c r="K318" s="749" t="n">
        <v>18.0966325036603</v>
      </c>
    </row>
    <row r="319" customFormat="false" ht="13.5" hidden="false" customHeight="false" outlineLevel="0" collapsed="false">
      <c r="A319" s="745" t="n">
        <v>559</v>
      </c>
      <c r="B319" s="757" t="s">
        <v>19</v>
      </c>
      <c r="C319" s="757" t="s">
        <v>75</v>
      </c>
      <c r="D319" s="747" t="n">
        <v>0.527777777777778</v>
      </c>
      <c r="E319" s="747" t="n">
        <v>0.579861111111111</v>
      </c>
      <c r="G319" s="746" t="s">
        <v>194</v>
      </c>
      <c r="H319" s="757" t="s">
        <v>197</v>
      </c>
      <c r="I319" s="748" t="n">
        <v>1205</v>
      </c>
      <c r="J319" s="748" t="n">
        <v>20970</v>
      </c>
      <c r="K319" s="749" t="n">
        <v>17.402489626556</v>
      </c>
    </row>
    <row r="320" customFormat="false" ht="13.5" hidden="false" customHeight="false" outlineLevel="0" collapsed="false">
      <c r="A320" s="745" t="n">
        <v>560</v>
      </c>
      <c r="B320" s="757" t="s">
        <v>19</v>
      </c>
      <c r="C320" s="757" t="s">
        <v>75</v>
      </c>
      <c r="D320" s="747" t="n">
        <v>0.631944444444444</v>
      </c>
      <c r="E320" s="747" t="n">
        <v>0.684027777777778</v>
      </c>
      <c r="G320" s="746" t="s">
        <v>198</v>
      </c>
      <c r="H320" s="757" t="s">
        <v>72</v>
      </c>
      <c r="I320" s="748" t="n">
        <v>883</v>
      </c>
      <c r="J320" s="748" t="n">
        <v>28770</v>
      </c>
      <c r="K320" s="749" t="n">
        <v>32.5821064552661</v>
      </c>
    </row>
    <row r="321" customFormat="false" ht="13.5" hidden="false" customHeight="false" outlineLevel="0" collapsed="false">
      <c r="A321" s="745" t="n">
        <v>561</v>
      </c>
      <c r="B321" s="757" t="s">
        <v>19</v>
      </c>
      <c r="C321" s="757" t="s">
        <v>75</v>
      </c>
      <c r="D321" s="747" t="n">
        <v>0.631944444444444</v>
      </c>
      <c r="E321" s="747" t="n">
        <v>0.684027777777778</v>
      </c>
      <c r="G321" s="746" t="s">
        <v>198</v>
      </c>
      <c r="H321" s="757" t="s">
        <v>83</v>
      </c>
      <c r="I321" s="748" t="n">
        <v>883</v>
      </c>
      <c r="J321" s="748" t="n">
        <v>30170</v>
      </c>
      <c r="K321" s="749" t="n">
        <v>34.167610419026</v>
      </c>
    </row>
    <row r="322" customFormat="false" ht="13.5" hidden="false" customHeight="false" outlineLevel="0" collapsed="false">
      <c r="A322" s="745" t="n">
        <v>562</v>
      </c>
      <c r="B322" s="757" t="s">
        <v>19</v>
      </c>
      <c r="C322" s="757" t="s">
        <v>75</v>
      </c>
      <c r="D322" s="747" t="n">
        <v>0.631944444444444</v>
      </c>
      <c r="E322" s="747" t="n">
        <v>0.684027777777778</v>
      </c>
      <c r="G322" s="746" t="s">
        <v>198</v>
      </c>
      <c r="H322" s="757" t="s">
        <v>62</v>
      </c>
      <c r="I322" s="748" t="n">
        <v>483</v>
      </c>
      <c r="J322" s="748" t="n">
        <v>16270</v>
      </c>
      <c r="K322" s="749" t="n">
        <v>33.6853002070393</v>
      </c>
    </row>
    <row r="323" customFormat="false" ht="13.5" hidden="false" customHeight="false" outlineLevel="0" collapsed="false">
      <c r="A323" s="745" t="n">
        <v>563</v>
      </c>
      <c r="B323" s="757" t="s">
        <v>19</v>
      </c>
      <c r="C323" s="757" t="s">
        <v>75</v>
      </c>
      <c r="D323" s="747" t="n">
        <v>0.631944444444444</v>
      </c>
      <c r="E323" s="747" t="n">
        <v>0.684027777777778</v>
      </c>
      <c r="G323" s="746" t="s">
        <v>198</v>
      </c>
      <c r="H323" s="757" t="s">
        <v>69</v>
      </c>
      <c r="I323" s="748" t="n">
        <v>483</v>
      </c>
      <c r="J323" s="748" t="n">
        <v>17170</v>
      </c>
      <c r="K323" s="749" t="n">
        <v>35.5486542443064</v>
      </c>
    </row>
    <row r="324" customFormat="false" ht="13.5" hidden="false" customHeight="false" outlineLevel="0" collapsed="false">
      <c r="A324" s="745" t="n">
        <v>564</v>
      </c>
      <c r="B324" s="757" t="s">
        <v>19</v>
      </c>
      <c r="C324" s="757" t="s">
        <v>75</v>
      </c>
      <c r="D324" s="747" t="n">
        <v>0.631944444444444</v>
      </c>
      <c r="E324" s="747" t="n">
        <v>0.684027777777778</v>
      </c>
      <c r="G324" s="746" t="s">
        <v>198</v>
      </c>
      <c r="H324" s="757" t="s">
        <v>182</v>
      </c>
      <c r="I324" s="748" t="n">
        <v>483</v>
      </c>
      <c r="J324" s="748" t="n">
        <v>18370</v>
      </c>
      <c r="K324" s="749" t="n">
        <v>38.0331262939959</v>
      </c>
    </row>
    <row r="325" customFormat="false" ht="13.5" hidden="false" customHeight="false" outlineLevel="0" collapsed="false">
      <c r="A325" s="745" t="n">
        <v>565</v>
      </c>
      <c r="B325" s="757" t="s">
        <v>19</v>
      </c>
      <c r="C325" s="757" t="s">
        <v>75</v>
      </c>
      <c r="D325" s="747" t="n">
        <v>0.631944444444444</v>
      </c>
      <c r="E325" s="747" t="n">
        <v>0.684027777777778</v>
      </c>
      <c r="G325" s="746" t="s">
        <v>198</v>
      </c>
      <c r="H325" s="757" t="s">
        <v>140</v>
      </c>
      <c r="I325" s="748" t="n">
        <v>483</v>
      </c>
      <c r="J325" s="748" t="n">
        <v>19370</v>
      </c>
      <c r="K325" s="749" t="n">
        <v>40.1035196687371</v>
      </c>
    </row>
    <row r="326" customFormat="false" ht="13.5" hidden="false" customHeight="false" outlineLevel="0" collapsed="false">
      <c r="A326" s="745" t="n">
        <v>566</v>
      </c>
      <c r="B326" s="757" t="s">
        <v>19</v>
      </c>
      <c r="C326" s="757" t="s">
        <v>75</v>
      </c>
      <c r="D326" s="747" t="n">
        <v>0.631944444444444</v>
      </c>
      <c r="E326" s="747" t="n">
        <v>0.684027777777778</v>
      </c>
      <c r="G326" s="746" t="s">
        <v>198</v>
      </c>
      <c r="H326" s="757" t="s">
        <v>135</v>
      </c>
      <c r="I326" s="748" t="n">
        <v>483</v>
      </c>
      <c r="J326" s="748" t="n">
        <v>21570</v>
      </c>
      <c r="K326" s="749" t="n">
        <v>44.6583850931677</v>
      </c>
    </row>
    <row r="327" customFormat="false" ht="13.5" hidden="false" customHeight="false" outlineLevel="0" collapsed="false">
      <c r="A327" s="745" t="n">
        <v>567</v>
      </c>
      <c r="B327" s="757" t="s">
        <v>19</v>
      </c>
      <c r="C327" s="757" t="s">
        <v>75</v>
      </c>
      <c r="D327" s="747" t="n">
        <v>0.833333333333333</v>
      </c>
      <c r="E327" s="747" t="n">
        <v>0.892361111111111</v>
      </c>
      <c r="G327" s="746" t="s">
        <v>199</v>
      </c>
      <c r="H327" s="757" t="s">
        <v>83</v>
      </c>
      <c r="I327" s="748" t="n">
        <v>883</v>
      </c>
      <c r="J327" s="748" t="n">
        <v>28770</v>
      </c>
      <c r="K327" s="749" t="n">
        <v>32.5821064552661</v>
      </c>
    </row>
    <row r="328" customFormat="false" ht="13.5" hidden="false" customHeight="false" outlineLevel="0" collapsed="false">
      <c r="A328" s="745" t="n">
        <v>568</v>
      </c>
      <c r="B328" s="757" t="s">
        <v>19</v>
      </c>
      <c r="C328" s="757" t="s">
        <v>75</v>
      </c>
      <c r="D328" s="747" t="n">
        <v>0.833333333333333</v>
      </c>
      <c r="E328" s="747" t="n">
        <v>0.892361111111111</v>
      </c>
      <c r="G328" s="746" t="s">
        <v>199</v>
      </c>
      <c r="H328" s="757" t="s">
        <v>69</v>
      </c>
      <c r="I328" s="748" t="n">
        <v>483</v>
      </c>
      <c r="J328" s="748" t="n">
        <v>16270</v>
      </c>
      <c r="K328" s="749" t="n">
        <v>33.6853002070393</v>
      </c>
    </row>
    <row r="329" customFormat="false" ht="13.5" hidden="false" customHeight="false" outlineLevel="0" collapsed="false">
      <c r="A329" s="745" t="n">
        <v>569</v>
      </c>
      <c r="B329" s="757" t="s">
        <v>19</v>
      </c>
      <c r="C329" s="757" t="s">
        <v>75</v>
      </c>
      <c r="D329" s="747" t="n">
        <v>0.833333333333333</v>
      </c>
      <c r="E329" s="747" t="n">
        <v>0.892361111111111</v>
      </c>
      <c r="G329" s="746" t="s">
        <v>199</v>
      </c>
      <c r="H329" s="757" t="s">
        <v>182</v>
      </c>
      <c r="I329" s="748" t="n">
        <v>483</v>
      </c>
      <c r="J329" s="748" t="n">
        <v>17170</v>
      </c>
      <c r="K329" s="749" t="n">
        <v>35.5486542443064</v>
      </c>
    </row>
    <row r="330" customFormat="false" ht="13.5" hidden="false" customHeight="false" outlineLevel="0" collapsed="false">
      <c r="A330" s="745" t="n">
        <v>570</v>
      </c>
      <c r="B330" s="757" t="s">
        <v>19</v>
      </c>
      <c r="C330" s="757" t="s">
        <v>75</v>
      </c>
      <c r="D330" s="747" t="n">
        <v>0.833333333333333</v>
      </c>
      <c r="E330" s="747" t="n">
        <v>0.892361111111111</v>
      </c>
      <c r="G330" s="746" t="s">
        <v>199</v>
      </c>
      <c r="H330" s="757" t="s">
        <v>140</v>
      </c>
      <c r="I330" s="748" t="n">
        <v>483</v>
      </c>
      <c r="J330" s="748" t="n">
        <v>18370</v>
      </c>
      <c r="K330" s="749" t="n">
        <v>38.0331262939959</v>
      </c>
    </row>
    <row r="331" customFormat="false" ht="13.5" hidden="false" customHeight="false" outlineLevel="0" collapsed="false">
      <c r="A331" s="745" t="n">
        <v>571</v>
      </c>
      <c r="B331" s="757" t="s">
        <v>19</v>
      </c>
      <c r="C331" s="757" t="s">
        <v>75</v>
      </c>
      <c r="D331" s="747" t="n">
        <v>0.833333333333333</v>
      </c>
      <c r="E331" s="747" t="n">
        <v>0.892361111111111</v>
      </c>
      <c r="G331" s="746" t="s">
        <v>199</v>
      </c>
      <c r="H331" s="757" t="s">
        <v>135</v>
      </c>
      <c r="I331" s="748" t="n">
        <v>483</v>
      </c>
      <c r="J331" s="748" t="n">
        <v>19370</v>
      </c>
      <c r="K331" s="749" t="n">
        <v>40.1035196687371</v>
      </c>
    </row>
    <row r="332" customFormat="false" ht="13.5" hidden="false" customHeight="false" outlineLevel="0" collapsed="false">
      <c r="A332" s="745" t="n">
        <v>572</v>
      </c>
      <c r="B332" s="757" t="s">
        <v>19</v>
      </c>
      <c r="C332" s="757" t="s">
        <v>84</v>
      </c>
      <c r="D332" s="747" t="n">
        <v>0.326388888888889</v>
      </c>
      <c r="E332" s="747" t="n">
        <v>0.385416666666667</v>
      </c>
      <c r="G332" s="746" t="s">
        <v>200</v>
      </c>
      <c r="H332" s="757" t="s">
        <v>72</v>
      </c>
      <c r="I332" s="748" t="n">
        <v>994</v>
      </c>
      <c r="J332" s="748" t="n">
        <v>29990</v>
      </c>
      <c r="K332" s="749" t="n">
        <v>30.1710261569417</v>
      </c>
    </row>
    <row r="333" customFormat="false" ht="13.5" hidden="false" customHeight="false" outlineLevel="0" collapsed="false">
      <c r="A333" s="745" t="n">
        <v>573</v>
      </c>
      <c r="B333" s="757" t="s">
        <v>19</v>
      </c>
      <c r="C333" s="757" t="s">
        <v>84</v>
      </c>
      <c r="D333" s="747" t="n">
        <v>0.326388888888889</v>
      </c>
      <c r="E333" s="747" t="n">
        <v>0.385416666666667</v>
      </c>
      <c r="G333" s="746" t="s">
        <v>200</v>
      </c>
      <c r="H333" s="757" t="s">
        <v>83</v>
      </c>
      <c r="I333" s="748" t="n">
        <v>994</v>
      </c>
      <c r="J333" s="748" t="n">
        <v>32090</v>
      </c>
      <c r="K333" s="749" t="n">
        <v>32.2837022132797</v>
      </c>
    </row>
    <row r="334" customFormat="false" ht="13.5" hidden="false" customHeight="false" outlineLevel="0" collapsed="false">
      <c r="A334" s="745" t="n">
        <v>574</v>
      </c>
      <c r="B334" s="757" t="s">
        <v>19</v>
      </c>
      <c r="C334" s="757" t="s">
        <v>84</v>
      </c>
      <c r="D334" s="747" t="n">
        <v>0.326388888888889</v>
      </c>
      <c r="E334" s="747" t="n">
        <v>0.385416666666667</v>
      </c>
      <c r="G334" s="746" t="s">
        <v>200</v>
      </c>
      <c r="H334" s="757" t="s">
        <v>62</v>
      </c>
      <c r="I334" s="748" t="n">
        <v>594</v>
      </c>
      <c r="J334" s="748" t="n">
        <v>9990</v>
      </c>
      <c r="K334" s="749" t="n">
        <v>16.8181818181818</v>
      </c>
    </row>
    <row r="335" customFormat="false" ht="13.5" hidden="false" customHeight="false" outlineLevel="0" collapsed="false">
      <c r="A335" s="745" t="n">
        <v>575</v>
      </c>
      <c r="B335" s="757" t="s">
        <v>19</v>
      </c>
      <c r="C335" s="757" t="s">
        <v>84</v>
      </c>
      <c r="D335" s="747" t="n">
        <v>0.326388888888889</v>
      </c>
      <c r="E335" s="747" t="n">
        <v>0.385416666666667</v>
      </c>
      <c r="G335" s="746" t="s">
        <v>200</v>
      </c>
      <c r="H335" s="757" t="s">
        <v>69</v>
      </c>
      <c r="I335" s="748" t="n">
        <v>594</v>
      </c>
      <c r="J335" s="748" t="n">
        <v>10490</v>
      </c>
      <c r="K335" s="749" t="n">
        <v>17.6599326599327</v>
      </c>
    </row>
    <row r="336" customFormat="false" ht="13.5" hidden="false" customHeight="false" outlineLevel="0" collapsed="false">
      <c r="A336" s="745" t="n">
        <v>576</v>
      </c>
      <c r="B336" s="757" t="s">
        <v>19</v>
      </c>
      <c r="C336" s="757" t="s">
        <v>84</v>
      </c>
      <c r="D336" s="747" t="n">
        <v>0.326388888888889</v>
      </c>
      <c r="E336" s="747" t="n">
        <v>0.385416666666667</v>
      </c>
      <c r="G336" s="746" t="s">
        <v>200</v>
      </c>
      <c r="H336" s="757" t="s">
        <v>182</v>
      </c>
      <c r="I336" s="748" t="n">
        <v>594</v>
      </c>
      <c r="J336" s="748" t="n">
        <v>10890</v>
      </c>
      <c r="K336" s="749" t="n">
        <v>18.3333333333333</v>
      </c>
    </row>
    <row r="337" customFormat="false" ht="13.5" hidden="false" customHeight="false" outlineLevel="0" collapsed="false">
      <c r="A337" s="745" t="n">
        <v>577</v>
      </c>
      <c r="B337" s="757" t="s">
        <v>19</v>
      </c>
      <c r="C337" s="757" t="s">
        <v>84</v>
      </c>
      <c r="D337" s="747" t="n">
        <v>0.326388888888889</v>
      </c>
      <c r="E337" s="747" t="n">
        <v>0.385416666666667</v>
      </c>
      <c r="G337" s="746" t="s">
        <v>200</v>
      </c>
      <c r="H337" s="757" t="s">
        <v>140</v>
      </c>
      <c r="I337" s="748" t="n">
        <v>594</v>
      </c>
      <c r="J337" s="748" t="n">
        <v>16090</v>
      </c>
      <c r="K337" s="749" t="n">
        <v>27.0875420875421</v>
      </c>
    </row>
    <row r="338" customFormat="false" ht="13.5" hidden="false" customHeight="false" outlineLevel="0" collapsed="false">
      <c r="A338" s="745" t="n">
        <v>578</v>
      </c>
      <c r="B338" s="757" t="s">
        <v>19</v>
      </c>
      <c r="C338" s="757" t="s">
        <v>84</v>
      </c>
      <c r="D338" s="747" t="n">
        <v>0.326388888888889</v>
      </c>
      <c r="E338" s="747" t="n">
        <v>0.385416666666667</v>
      </c>
      <c r="G338" s="746" t="s">
        <v>200</v>
      </c>
      <c r="H338" s="757" t="s">
        <v>135</v>
      </c>
      <c r="I338" s="748" t="n">
        <v>594</v>
      </c>
      <c r="J338" s="748" t="n">
        <v>17590</v>
      </c>
      <c r="K338" s="749" t="n">
        <v>29.6127946127946</v>
      </c>
    </row>
    <row r="339" customFormat="false" ht="13.5" hidden="false" customHeight="false" outlineLevel="0" collapsed="false">
      <c r="A339" s="745" t="n">
        <v>579</v>
      </c>
      <c r="B339" s="757" t="s">
        <v>19</v>
      </c>
      <c r="C339" s="757" t="s">
        <v>84</v>
      </c>
      <c r="D339" s="747" t="n">
        <v>0.326388888888889</v>
      </c>
      <c r="E339" s="747" t="n">
        <v>0.385416666666667</v>
      </c>
      <c r="G339" s="746" t="s">
        <v>200</v>
      </c>
      <c r="H339" s="757" t="s">
        <v>80</v>
      </c>
      <c r="I339" s="748" t="n">
        <v>1588</v>
      </c>
      <c r="J339" s="748" t="n">
        <v>42890</v>
      </c>
      <c r="K339" s="749" t="n">
        <v>27.0088161209068</v>
      </c>
    </row>
    <row r="340" customFormat="false" ht="13.5" hidden="false" customHeight="false" outlineLevel="0" collapsed="false">
      <c r="A340" s="745" t="n">
        <v>580</v>
      </c>
      <c r="B340" s="757" t="s">
        <v>19</v>
      </c>
      <c r="C340" s="757" t="s">
        <v>84</v>
      </c>
      <c r="D340" s="747" t="n">
        <v>0.326388888888889</v>
      </c>
      <c r="E340" s="747" t="n">
        <v>0.385416666666667</v>
      </c>
      <c r="G340" s="746" t="s">
        <v>200</v>
      </c>
      <c r="H340" s="757" t="s">
        <v>195</v>
      </c>
      <c r="I340" s="748" t="n">
        <v>1588</v>
      </c>
      <c r="J340" s="748" t="n">
        <v>38990</v>
      </c>
      <c r="K340" s="749" t="n">
        <v>24.5528967254408</v>
      </c>
    </row>
    <row r="341" customFormat="false" ht="13.5" hidden="false" customHeight="false" outlineLevel="0" collapsed="false">
      <c r="A341" s="745" t="n">
        <v>581</v>
      </c>
      <c r="B341" s="757" t="s">
        <v>19</v>
      </c>
      <c r="C341" s="757" t="s">
        <v>84</v>
      </c>
      <c r="D341" s="747" t="n">
        <v>0.326388888888889</v>
      </c>
      <c r="E341" s="747" t="n">
        <v>0.385416666666667</v>
      </c>
      <c r="G341" s="746" t="s">
        <v>200</v>
      </c>
      <c r="H341" s="757" t="s">
        <v>196</v>
      </c>
      <c r="I341" s="748" t="n">
        <v>1588</v>
      </c>
      <c r="J341" s="748" t="n">
        <v>28190</v>
      </c>
      <c r="K341" s="749" t="n">
        <v>17.7518891687657</v>
      </c>
    </row>
    <row r="342" customFormat="false" ht="13.5" hidden="false" customHeight="false" outlineLevel="0" collapsed="false">
      <c r="A342" s="745" t="n">
        <v>582</v>
      </c>
      <c r="B342" s="757" t="s">
        <v>19</v>
      </c>
      <c r="C342" s="757" t="s">
        <v>84</v>
      </c>
      <c r="D342" s="747" t="n">
        <v>0.326388888888889</v>
      </c>
      <c r="E342" s="747" t="n">
        <v>0.385416666666667</v>
      </c>
      <c r="G342" s="746" t="s">
        <v>200</v>
      </c>
      <c r="H342" s="757" t="s">
        <v>197</v>
      </c>
      <c r="I342" s="748" t="n">
        <v>1390</v>
      </c>
      <c r="J342" s="748" t="n">
        <v>24340</v>
      </c>
      <c r="K342" s="749" t="n">
        <v>17.5107913669065</v>
      </c>
    </row>
    <row r="343" customFormat="false" ht="13.5" hidden="false" customHeight="false" outlineLevel="0" collapsed="false">
      <c r="A343" s="745" t="n">
        <v>583</v>
      </c>
      <c r="B343" s="757" t="s">
        <v>19</v>
      </c>
      <c r="C343" s="757" t="s">
        <v>84</v>
      </c>
      <c r="D343" s="747" t="n">
        <v>0.413194444444444</v>
      </c>
      <c r="E343" s="747" t="n">
        <v>0.472222222222222</v>
      </c>
      <c r="G343" s="746" t="s">
        <v>260</v>
      </c>
      <c r="H343" s="757" t="s">
        <v>72</v>
      </c>
      <c r="I343" s="748" t="n">
        <v>994</v>
      </c>
      <c r="J343" s="748" t="n">
        <v>29990</v>
      </c>
      <c r="K343" s="749" t="n">
        <v>30.1710261569417</v>
      </c>
    </row>
    <row r="344" customFormat="false" ht="13.5" hidden="false" customHeight="false" outlineLevel="0" collapsed="false">
      <c r="A344" s="745" t="n">
        <v>584</v>
      </c>
      <c r="B344" s="757" t="s">
        <v>19</v>
      </c>
      <c r="C344" s="757" t="s">
        <v>84</v>
      </c>
      <c r="D344" s="747" t="n">
        <v>0.413194444444444</v>
      </c>
      <c r="E344" s="747" t="n">
        <v>0.472222222222222</v>
      </c>
      <c r="G344" s="746" t="s">
        <v>260</v>
      </c>
      <c r="H344" s="757" t="s">
        <v>83</v>
      </c>
      <c r="I344" s="748" t="n">
        <v>994</v>
      </c>
      <c r="J344" s="748" t="n">
        <v>32090</v>
      </c>
      <c r="K344" s="749" t="n">
        <v>32.2837022132797</v>
      </c>
    </row>
    <row r="345" customFormat="false" ht="13.5" hidden="false" customHeight="false" outlineLevel="0" collapsed="false">
      <c r="A345" s="745" t="n">
        <v>585</v>
      </c>
      <c r="B345" s="757" t="s">
        <v>19</v>
      </c>
      <c r="C345" s="757" t="s">
        <v>84</v>
      </c>
      <c r="D345" s="747" t="n">
        <v>0.413194444444444</v>
      </c>
      <c r="E345" s="747" t="n">
        <v>0.472222222222222</v>
      </c>
      <c r="G345" s="746" t="s">
        <v>260</v>
      </c>
      <c r="H345" s="757" t="s">
        <v>62</v>
      </c>
      <c r="I345" s="748" t="n">
        <v>594</v>
      </c>
      <c r="J345" s="748" t="n">
        <v>9990</v>
      </c>
      <c r="K345" s="749" t="n">
        <v>16.8181818181818</v>
      </c>
    </row>
    <row r="346" customFormat="false" ht="13.5" hidden="false" customHeight="false" outlineLevel="0" collapsed="false">
      <c r="A346" s="745" t="n">
        <v>586</v>
      </c>
      <c r="B346" s="757" t="s">
        <v>19</v>
      </c>
      <c r="C346" s="757" t="s">
        <v>84</v>
      </c>
      <c r="D346" s="747" t="n">
        <v>0.413194444444444</v>
      </c>
      <c r="E346" s="747" t="n">
        <v>0.472222222222222</v>
      </c>
      <c r="G346" s="746" t="s">
        <v>260</v>
      </c>
      <c r="H346" s="757" t="s">
        <v>69</v>
      </c>
      <c r="I346" s="748" t="n">
        <v>594</v>
      </c>
      <c r="J346" s="748" t="n">
        <v>11390</v>
      </c>
      <c r="K346" s="749" t="n">
        <v>19.1750841750842</v>
      </c>
    </row>
    <row r="347" customFormat="false" ht="13.5" hidden="false" customHeight="false" outlineLevel="0" collapsed="false">
      <c r="A347" s="745" t="n">
        <v>587</v>
      </c>
      <c r="B347" s="757" t="s">
        <v>19</v>
      </c>
      <c r="C347" s="757" t="s">
        <v>84</v>
      </c>
      <c r="D347" s="747" t="n">
        <v>0.413194444444444</v>
      </c>
      <c r="E347" s="747" t="n">
        <v>0.472222222222222</v>
      </c>
      <c r="G347" s="746" t="s">
        <v>260</v>
      </c>
      <c r="H347" s="757" t="s">
        <v>182</v>
      </c>
      <c r="I347" s="748" t="n">
        <v>594</v>
      </c>
      <c r="J347" s="748" t="n">
        <v>11790</v>
      </c>
      <c r="K347" s="749" t="n">
        <v>19.8484848484848</v>
      </c>
    </row>
    <row r="348" customFormat="false" ht="13.5" hidden="false" customHeight="false" outlineLevel="0" collapsed="false">
      <c r="A348" s="745" t="n">
        <v>588</v>
      </c>
      <c r="B348" s="757" t="s">
        <v>19</v>
      </c>
      <c r="C348" s="757" t="s">
        <v>84</v>
      </c>
      <c r="D348" s="747" t="n">
        <v>0.413194444444444</v>
      </c>
      <c r="E348" s="747" t="n">
        <v>0.472222222222222</v>
      </c>
      <c r="G348" s="746" t="s">
        <v>260</v>
      </c>
      <c r="H348" s="757" t="s">
        <v>140</v>
      </c>
      <c r="I348" s="748" t="n">
        <v>594</v>
      </c>
      <c r="J348" s="748" t="n">
        <v>18090</v>
      </c>
      <c r="K348" s="749" t="n">
        <v>30.4545454545455</v>
      </c>
    </row>
    <row r="349" customFormat="false" ht="13.5" hidden="false" customHeight="false" outlineLevel="0" collapsed="false">
      <c r="A349" s="745" t="n">
        <v>589</v>
      </c>
      <c r="B349" s="757" t="s">
        <v>19</v>
      </c>
      <c r="C349" s="757" t="s">
        <v>84</v>
      </c>
      <c r="D349" s="747" t="n">
        <v>0.413194444444444</v>
      </c>
      <c r="E349" s="747" t="n">
        <v>0.472222222222222</v>
      </c>
      <c r="G349" s="746" t="s">
        <v>260</v>
      </c>
      <c r="H349" s="757" t="s">
        <v>135</v>
      </c>
      <c r="I349" s="748" t="n">
        <v>594</v>
      </c>
      <c r="J349" s="748" t="n">
        <v>21290</v>
      </c>
      <c r="K349" s="749" t="n">
        <v>35.8417508417508</v>
      </c>
    </row>
    <row r="350" customFormat="false" ht="13.5" hidden="false" customHeight="false" outlineLevel="0" collapsed="false">
      <c r="A350" s="745" t="n">
        <v>590</v>
      </c>
      <c r="B350" s="757" t="s">
        <v>19</v>
      </c>
      <c r="C350" s="757" t="s">
        <v>84</v>
      </c>
      <c r="D350" s="747" t="n">
        <v>0.413194444444444</v>
      </c>
      <c r="E350" s="747" t="n">
        <v>0.472222222222222</v>
      </c>
      <c r="G350" s="746" t="s">
        <v>260</v>
      </c>
      <c r="H350" s="757" t="s">
        <v>80</v>
      </c>
      <c r="I350" s="748" t="n">
        <v>1588</v>
      </c>
      <c r="J350" s="748" t="n">
        <v>42890</v>
      </c>
      <c r="K350" s="749" t="n">
        <v>27.0088161209068</v>
      </c>
    </row>
    <row r="351" customFormat="false" ht="13.5" hidden="false" customHeight="false" outlineLevel="0" collapsed="false">
      <c r="A351" s="745" t="n">
        <v>591</v>
      </c>
      <c r="B351" s="757" t="s">
        <v>19</v>
      </c>
      <c r="C351" s="757" t="s">
        <v>84</v>
      </c>
      <c r="D351" s="747" t="n">
        <v>0.413194444444444</v>
      </c>
      <c r="E351" s="747" t="n">
        <v>0.472222222222222</v>
      </c>
      <c r="G351" s="746" t="s">
        <v>260</v>
      </c>
      <c r="H351" s="757" t="s">
        <v>195</v>
      </c>
      <c r="I351" s="748" t="n">
        <v>1588</v>
      </c>
      <c r="J351" s="748" t="n">
        <v>38990</v>
      </c>
      <c r="K351" s="749" t="n">
        <v>24.5528967254408</v>
      </c>
    </row>
    <row r="352" customFormat="false" ht="13.5" hidden="false" customHeight="false" outlineLevel="0" collapsed="false">
      <c r="A352" s="745" t="n">
        <v>592</v>
      </c>
      <c r="B352" s="757" t="s">
        <v>19</v>
      </c>
      <c r="C352" s="757" t="s">
        <v>84</v>
      </c>
      <c r="D352" s="747" t="n">
        <v>0.413194444444444</v>
      </c>
      <c r="E352" s="747" t="n">
        <v>0.472222222222222</v>
      </c>
      <c r="G352" s="746" t="s">
        <v>260</v>
      </c>
      <c r="H352" s="757" t="s">
        <v>196</v>
      </c>
      <c r="I352" s="748" t="n">
        <v>1588</v>
      </c>
      <c r="J352" s="748" t="n">
        <v>28190</v>
      </c>
      <c r="K352" s="749" t="n">
        <v>17.7518891687657</v>
      </c>
    </row>
    <row r="353" customFormat="false" ht="13.5" hidden="false" customHeight="false" outlineLevel="0" collapsed="false">
      <c r="A353" s="745" t="n">
        <v>593</v>
      </c>
      <c r="B353" s="757" t="s">
        <v>19</v>
      </c>
      <c r="C353" s="757" t="s">
        <v>84</v>
      </c>
      <c r="D353" s="747" t="n">
        <v>0.413194444444444</v>
      </c>
      <c r="E353" s="747" t="n">
        <v>0.472222222222222</v>
      </c>
      <c r="G353" s="746" t="s">
        <v>260</v>
      </c>
      <c r="H353" s="757" t="s">
        <v>197</v>
      </c>
      <c r="I353" s="748" t="n">
        <v>1390</v>
      </c>
      <c r="J353" s="748" t="n">
        <v>24340</v>
      </c>
      <c r="K353" s="749" t="n">
        <v>17.5107913669065</v>
      </c>
    </row>
    <row r="354" customFormat="false" ht="13.5" hidden="false" customHeight="false" outlineLevel="0" collapsed="false">
      <c r="A354" s="745" t="n">
        <v>594</v>
      </c>
      <c r="B354" s="757" t="s">
        <v>19</v>
      </c>
      <c r="C354" s="757" t="s">
        <v>84</v>
      </c>
      <c r="D354" s="747" t="n">
        <v>0.486111111111111</v>
      </c>
      <c r="E354" s="747" t="n">
        <v>0.545138888888889</v>
      </c>
      <c r="G354" s="746" t="s">
        <v>202</v>
      </c>
      <c r="H354" s="757" t="s">
        <v>72</v>
      </c>
      <c r="I354" s="748" t="n">
        <v>994</v>
      </c>
      <c r="J354" s="748" t="n">
        <v>29990</v>
      </c>
      <c r="K354" s="749" t="n">
        <v>30.1710261569417</v>
      </c>
    </row>
    <row r="355" customFormat="false" ht="13.5" hidden="false" customHeight="false" outlineLevel="0" collapsed="false">
      <c r="A355" s="745" t="n">
        <v>595</v>
      </c>
      <c r="B355" s="757" t="s">
        <v>19</v>
      </c>
      <c r="C355" s="757" t="s">
        <v>84</v>
      </c>
      <c r="D355" s="747" t="n">
        <v>0.486111111111111</v>
      </c>
      <c r="E355" s="747" t="n">
        <v>0.545138888888889</v>
      </c>
      <c r="G355" s="746" t="s">
        <v>202</v>
      </c>
      <c r="H355" s="757" t="s">
        <v>83</v>
      </c>
      <c r="I355" s="748" t="n">
        <v>994</v>
      </c>
      <c r="J355" s="748" t="n">
        <v>32090</v>
      </c>
      <c r="K355" s="749" t="n">
        <v>32.2837022132797</v>
      </c>
    </row>
    <row r="356" customFormat="false" ht="13.5" hidden="false" customHeight="false" outlineLevel="0" collapsed="false">
      <c r="A356" s="745" t="n">
        <v>596</v>
      </c>
      <c r="B356" s="757" t="s">
        <v>19</v>
      </c>
      <c r="C356" s="757" t="s">
        <v>84</v>
      </c>
      <c r="D356" s="747" t="n">
        <v>0.486111111111111</v>
      </c>
      <c r="E356" s="747" t="n">
        <v>0.545138888888889</v>
      </c>
      <c r="G356" s="746" t="s">
        <v>202</v>
      </c>
      <c r="H356" s="757" t="s">
        <v>182</v>
      </c>
      <c r="I356" s="748" t="n">
        <v>594</v>
      </c>
      <c r="J356" s="748" t="n">
        <v>11890</v>
      </c>
      <c r="K356" s="749" t="n">
        <v>20.016835016835</v>
      </c>
    </row>
    <row r="357" customFormat="false" ht="13.5" hidden="false" customHeight="false" outlineLevel="0" collapsed="false">
      <c r="A357" s="745" t="n">
        <v>597</v>
      </c>
      <c r="B357" s="757" t="s">
        <v>19</v>
      </c>
      <c r="C357" s="757" t="s">
        <v>84</v>
      </c>
      <c r="D357" s="747" t="n">
        <v>0.486111111111111</v>
      </c>
      <c r="E357" s="747" t="n">
        <v>0.545138888888889</v>
      </c>
      <c r="G357" s="746" t="s">
        <v>202</v>
      </c>
      <c r="H357" s="757" t="s">
        <v>140</v>
      </c>
      <c r="I357" s="748" t="n">
        <v>594</v>
      </c>
      <c r="J357" s="748" t="n">
        <v>18090</v>
      </c>
      <c r="K357" s="749" t="n">
        <v>30.4545454545455</v>
      </c>
    </row>
    <row r="358" customFormat="false" ht="13.5" hidden="false" customHeight="false" outlineLevel="0" collapsed="false">
      <c r="A358" s="745" t="n">
        <v>598</v>
      </c>
      <c r="B358" s="757" t="s">
        <v>19</v>
      </c>
      <c r="C358" s="757" t="s">
        <v>84</v>
      </c>
      <c r="D358" s="747" t="n">
        <v>0.486111111111111</v>
      </c>
      <c r="E358" s="747" t="n">
        <v>0.545138888888889</v>
      </c>
      <c r="G358" s="746" t="s">
        <v>202</v>
      </c>
      <c r="H358" s="757" t="s">
        <v>135</v>
      </c>
      <c r="I358" s="748" t="n">
        <v>594</v>
      </c>
      <c r="J358" s="748" t="n">
        <v>21790</v>
      </c>
      <c r="K358" s="749" t="n">
        <v>36.6835016835017</v>
      </c>
    </row>
    <row r="359" customFormat="false" ht="13.5" hidden="false" customHeight="false" outlineLevel="0" collapsed="false">
      <c r="A359" s="745" t="n">
        <v>599</v>
      </c>
      <c r="B359" s="757" t="s">
        <v>19</v>
      </c>
      <c r="C359" s="757" t="s">
        <v>84</v>
      </c>
      <c r="D359" s="747" t="n">
        <v>0.621527777777778</v>
      </c>
      <c r="E359" s="747" t="n">
        <v>0.6875</v>
      </c>
      <c r="G359" s="746" t="s">
        <v>203</v>
      </c>
      <c r="H359" s="757" t="s">
        <v>72</v>
      </c>
      <c r="I359" s="748" t="n">
        <v>994</v>
      </c>
      <c r="J359" s="748" t="n">
        <v>29990</v>
      </c>
      <c r="K359" s="749" t="n">
        <v>30.1710261569417</v>
      </c>
    </row>
    <row r="360" customFormat="false" ht="13.5" hidden="false" customHeight="false" outlineLevel="0" collapsed="false">
      <c r="A360" s="745" t="n">
        <v>600</v>
      </c>
      <c r="B360" s="757" t="s">
        <v>19</v>
      </c>
      <c r="C360" s="757" t="s">
        <v>84</v>
      </c>
      <c r="D360" s="747" t="n">
        <v>0.621527777777778</v>
      </c>
      <c r="E360" s="747" t="n">
        <v>0.6875</v>
      </c>
      <c r="G360" s="746" t="s">
        <v>203</v>
      </c>
      <c r="H360" s="757" t="s">
        <v>83</v>
      </c>
      <c r="I360" s="748" t="n">
        <v>994</v>
      </c>
      <c r="J360" s="748" t="n">
        <v>32090</v>
      </c>
      <c r="K360" s="749" t="n">
        <v>32.2837022132797</v>
      </c>
    </row>
    <row r="361" customFormat="false" ht="13.5" hidden="false" customHeight="false" outlineLevel="0" collapsed="false">
      <c r="A361" s="745" t="n">
        <v>601</v>
      </c>
      <c r="B361" s="757" t="s">
        <v>19</v>
      </c>
      <c r="C361" s="757" t="s">
        <v>84</v>
      </c>
      <c r="D361" s="747" t="n">
        <v>0.621527777777778</v>
      </c>
      <c r="E361" s="747" t="n">
        <v>0.6875</v>
      </c>
      <c r="G361" s="746" t="s">
        <v>203</v>
      </c>
      <c r="H361" s="757" t="s">
        <v>182</v>
      </c>
      <c r="I361" s="748" t="n">
        <v>594</v>
      </c>
      <c r="J361" s="748" t="n">
        <v>14390</v>
      </c>
      <c r="K361" s="749" t="n">
        <v>24.2255892255892</v>
      </c>
    </row>
    <row r="362" customFormat="false" ht="13.5" hidden="false" customHeight="false" outlineLevel="0" collapsed="false">
      <c r="A362" s="745" t="n">
        <v>602</v>
      </c>
      <c r="B362" s="757" t="s">
        <v>19</v>
      </c>
      <c r="C362" s="757" t="s">
        <v>84</v>
      </c>
      <c r="D362" s="747" t="n">
        <v>0.621527777777778</v>
      </c>
      <c r="E362" s="747" t="n">
        <v>0.6875</v>
      </c>
      <c r="G362" s="746" t="s">
        <v>203</v>
      </c>
      <c r="H362" s="757" t="s">
        <v>140</v>
      </c>
      <c r="I362" s="748" t="n">
        <v>594</v>
      </c>
      <c r="J362" s="748" t="n">
        <v>14790</v>
      </c>
      <c r="K362" s="749" t="n">
        <v>24.8989898989899</v>
      </c>
    </row>
    <row r="363" customFormat="false" ht="13.5" hidden="false" customHeight="false" outlineLevel="0" collapsed="false">
      <c r="A363" s="745" t="n">
        <v>603</v>
      </c>
      <c r="B363" s="757" t="s">
        <v>19</v>
      </c>
      <c r="C363" s="757" t="s">
        <v>84</v>
      </c>
      <c r="D363" s="747" t="n">
        <v>0.621527777777778</v>
      </c>
      <c r="E363" s="747" t="n">
        <v>0.6875</v>
      </c>
      <c r="G363" s="746" t="s">
        <v>203</v>
      </c>
      <c r="H363" s="757" t="s">
        <v>135</v>
      </c>
      <c r="I363" s="748" t="n">
        <v>594</v>
      </c>
      <c r="J363" s="748" t="n">
        <v>18990</v>
      </c>
      <c r="K363" s="749" t="n">
        <v>31.969696969697</v>
      </c>
    </row>
    <row r="364" customFormat="false" ht="13.5" hidden="false" customHeight="false" outlineLevel="0" collapsed="false">
      <c r="A364" s="745" t="n">
        <v>604</v>
      </c>
      <c r="B364" s="757" t="s">
        <v>19</v>
      </c>
      <c r="C364" s="757" t="s">
        <v>84</v>
      </c>
      <c r="D364" s="747" t="n">
        <v>0.65625</v>
      </c>
      <c r="E364" s="747" t="n">
        <v>0.715277777777778</v>
      </c>
      <c r="G364" s="746" t="s">
        <v>204</v>
      </c>
      <c r="H364" s="757" t="s">
        <v>72</v>
      </c>
      <c r="I364" s="748" t="n">
        <v>994</v>
      </c>
      <c r="J364" s="748" t="n">
        <v>29990</v>
      </c>
      <c r="K364" s="749" t="n">
        <v>30.1710261569417</v>
      </c>
    </row>
    <row r="365" customFormat="false" ht="13.5" hidden="false" customHeight="false" outlineLevel="0" collapsed="false">
      <c r="A365" s="745" t="n">
        <v>605</v>
      </c>
      <c r="B365" s="757" t="s">
        <v>19</v>
      </c>
      <c r="C365" s="757" t="s">
        <v>84</v>
      </c>
      <c r="D365" s="747" t="n">
        <v>0.65625</v>
      </c>
      <c r="E365" s="747" t="n">
        <v>0.715277777777778</v>
      </c>
      <c r="G365" s="746" t="s">
        <v>204</v>
      </c>
      <c r="H365" s="757" t="s">
        <v>83</v>
      </c>
      <c r="I365" s="748" t="n">
        <v>994</v>
      </c>
      <c r="J365" s="748" t="n">
        <v>32090</v>
      </c>
      <c r="K365" s="749" t="n">
        <v>32.2837022132797</v>
      </c>
    </row>
    <row r="366" customFormat="false" ht="13.5" hidden="false" customHeight="false" outlineLevel="0" collapsed="false">
      <c r="A366" s="745" t="n">
        <v>606</v>
      </c>
      <c r="B366" s="757" t="s">
        <v>19</v>
      </c>
      <c r="C366" s="757" t="s">
        <v>84</v>
      </c>
      <c r="D366" s="747" t="n">
        <v>0.65625</v>
      </c>
      <c r="E366" s="747" t="n">
        <v>0.715277777777778</v>
      </c>
      <c r="G366" s="746" t="s">
        <v>204</v>
      </c>
      <c r="H366" s="757" t="s">
        <v>140</v>
      </c>
      <c r="I366" s="748" t="n">
        <v>594</v>
      </c>
      <c r="J366" s="748" t="n">
        <v>16890</v>
      </c>
      <c r="K366" s="749" t="n">
        <v>28.4343434343434</v>
      </c>
    </row>
    <row r="367" customFormat="false" ht="13.5" hidden="false" customHeight="false" outlineLevel="0" collapsed="false">
      <c r="A367" s="745" t="n">
        <v>607</v>
      </c>
      <c r="B367" s="757" t="s">
        <v>19</v>
      </c>
      <c r="C367" s="757" t="s">
        <v>84</v>
      </c>
      <c r="D367" s="747" t="n">
        <v>0.65625</v>
      </c>
      <c r="E367" s="747" t="n">
        <v>0.715277777777778</v>
      </c>
      <c r="G367" s="746" t="s">
        <v>204</v>
      </c>
      <c r="H367" s="757" t="s">
        <v>135</v>
      </c>
      <c r="I367" s="748" t="n">
        <v>594</v>
      </c>
      <c r="J367" s="748" t="n">
        <v>20190</v>
      </c>
      <c r="K367" s="749" t="n">
        <v>33.989898989899</v>
      </c>
    </row>
    <row r="368" customFormat="false" ht="13.5" hidden="false" customHeight="false" outlineLevel="0" collapsed="false">
      <c r="A368" s="745" t="n">
        <v>608</v>
      </c>
      <c r="B368" s="757" t="s">
        <v>19</v>
      </c>
      <c r="C368" s="757" t="s">
        <v>84</v>
      </c>
      <c r="D368" s="747" t="n">
        <v>0.729166666666667</v>
      </c>
      <c r="E368" s="747" t="n">
        <v>0.788194444444445</v>
      </c>
      <c r="G368" s="746" t="s">
        <v>205</v>
      </c>
      <c r="H368" s="757" t="s">
        <v>72</v>
      </c>
      <c r="I368" s="748" t="n">
        <v>994</v>
      </c>
      <c r="J368" s="748" t="n">
        <v>29990</v>
      </c>
      <c r="K368" s="749" t="n">
        <v>30.1710261569417</v>
      </c>
    </row>
    <row r="369" customFormat="false" ht="13.5" hidden="false" customHeight="false" outlineLevel="0" collapsed="false">
      <c r="A369" s="745" t="n">
        <v>609</v>
      </c>
      <c r="B369" s="757" t="s">
        <v>19</v>
      </c>
      <c r="C369" s="757" t="s">
        <v>84</v>
      </c>
      <c r="D369" s="747" t="n">
        <v>0.729166666666667</v>
      </c>
      <c r="E369" s="747" t="n">
        <v>0.788194444444445</v>
      </c>
      <c r="G369" s="746" t="s">
        <v>205</v>
      </c>
      <c r="H369" s="757" t="s">
        <v>83</v>
      </c>
      <c r="I369" s="748" t="n">
        <v>994</v>
      </c>
      <c r="J369" s="748" t="n">
        <v>32090</v>
      </c>
      <c r="K369" s="749" t="n">
        <v>32.2837022132797</v>
      </c>
    </row>
    <row r="370" customFormat="false" ht="13.5" hidden="false" customHeight="false" outlineLevel="0" collapsed="false">
      <c r="A370" s="745" t="n">
        <v>610</v>
      </c>
      <c r="B370" s="757" t="s">
        <v>19</v>
      </c>
      <c r="C370" s="757" t="s">
        <v>84</v>
      </c>
      <c r="D370" s="747" t="n">
        <v>0.729166666666667</v>
      </c>
      <c r="E370" s="747" t="n">
        <v>0.788194444444445</v>
      </c>
      <c r="G370" s="746" t="s">
        <v>205</v>
      </c>
      <c r="H370" s="757" t="s">
        <v>62</v>
      </c>
      <c r="I370" s="748" t="n">
        <v>594</v>
      </c>
      <c r="J370" s="748" t="n">
        <v>9990</v>
      </c>
      <c r="K370" s="749" t="n">
        <v>16.8181818181818</v>
      </c>
    </row>
    <row r="371" customFormat="false" ht="13.5" hidden="false" customHeight="false" outlineLevel="0" collapsed="false">
      <c r="A371" s="745" t="n">
        <v>611</v>
      </c>
      <c r="B371" s="757" t="s">
        <v>19</v>
      </c>
      <c r="C371" s="757" t="s">
        <v>84</v>
      </c>
      <c r="D371" s="747" t="n">
        <v>0.729166666666667</v>
      </c>
      <c r="E371" s="747" t="n">
        <v>0.788194444444445</v>
      </c>
      <c r="G371" s="746" t="s">
        <v>205</v>
      </c>
      <c r="H371" s="757" t="s">
        <v>69</v>
      </c>
      <c r="I371" s="748" t="n">
        <v>594</v>
      </c>
      <c r="J371" s="748" t="n">
        <v>10490</v>
      </c>
      <c r="K371" s="749" t="n">
        <v>17.6599326599327</v>
      </c>
    </row>
    <row r="372" customFormat="false" ht="13.5" hidden="false" customHeight="false" outlineLevel="0" collapsed="false">
      <c r="A372" s="745" t="n">
        <v>612</v>
      </c>
      <c r="B372" s="757" t="s">
        <v>19</v>
      </c>
      <c r="C372" s="757" t="s">
        <v>84</v>
      </c>
      <c r="D372" s="747" t="n">
        <v>0.729166666666667</v>
      </c>
      <c r="E372" s="747" t="n">
        <v>0.788194444444445</v>
      </c>
      <c r="G372" s="746" t="s">
        <v>205</v>
      </c>
      <c r="H372" s="757" t="s">
        <v>182</v>
      </c>
      <c r="I372" s="748" t="n">
        <v>594</v>
      </c>
      <c r="J372" s="748" t="n">
        <v>10890</v>
      </c>
      <c r="K372" s="749" t="n">
        <v>18.3333333333333</v>
      </c>
    </row>
    <row r="373" customFormat="false" ht="13.5" hidden="false" customHeight="false" outlineLevel="0" collapsed="false">
      <c r="A373" s="745" t="n">
        <v>613</v>
      </c>
      <c r="B373" s="757" t="s">
        <v>19</v>
      </c>
      <c r="C373" s="757" t="s">
        <v>84</v>
      </c>
      <c r="D373" s="747" t="n">
        <v>0.729166666666667</v>
      </c>
      <c r="E373" s="747" t="n">
        <v>0.788194444444445</v>
      </c>
      <c r="G373" s="746" t="s">
        <v>205</v>
      </c>
      <c r="H373" s="757" t="s">
        <v>140</v>
      </c>
      <c r="I373" s="748" t="n">
        <v>594</v>
      </c>
      <c r="J373" s="748" t="n">
        <v>15390</v>
      </c>
      <c r="K373" s="749" t="n">
        <v>25.9090909090909</v>
      </c>
    </row>
    <row r="374" customFormat="false" ht="13.5" hidden="false" customHeight="false" outlineLevel="0" collapsed="false">
      <c r="A374" s="745" t="n">
        <v>614</v>
      </c>
      <c r="B374" s="757" t="s">
        <v>19</v>
      </c>
      <c r="C374" s="757" t="s">
        <v>84</v>
      </c>
      <c r="D374" s="747" t="n">
        <v>0.729166666666667</v>
      </c>
      <c r="E374" s="747" t="n">
        <v>0.788194444444445</v>
      </c>
      <c r="G374" s="746" t="s">
        <v>205</v>
      </c>
      <c r="H374" s="757" t="s">
        <v>135</v>
      </c>
      <c r="I374" s="748" t="n">
        <v>594</v>
      </c>
      <c r="J374" s="748" t="n">
        <v>24290</v>
      </c>
      <c r="K374" s="749" t="n">
        <v>40.8922558922559</v>
      </c>
    </row>
    <row r="375" customFormat="false" ht="13.5" hidden="false" customHeight="false" outlineLevel="0" collapsed="false">
      <c r="A375" s="745" t="n">
        <v>615</v>
      </c>
      <c r="B375" s="757" t="s">
        <v>19</v>
      </c>
      <c r="C375" s="757" t="s">
        <v>84</v>
      </c>
      <c r="D375" s="747" t="n">
        <v>0.729166666666667</v>
      </c>
      <c r="E375" s="747" t="n">
        <v>0.788194444444445</v>
      </c>
      <c r="G375" s="746" t="s">
        <v>205</v>
      </c>
      <c r="H375" s="757" t="s">
        <v>80</v>
      </c>
      <c r="I375" s="748" t="n">
        <v>1588</v>
      </c>
      <c r="J375" s="748" t="n">
        <v>42890</v>
      </c>
      <c r="K375" s="749" t="n">
        <v>27.0088161209068</v>
      </c>
    </row>
    <row r="376" customFormat="false" ht="13.5" hidden="false" customHeight="false" outlineLevel="0" collapsed="false">
      <c r="A376" s="745" t="n">
        <v>616</v>
      </c>
      <c r="B376" s="757" t="s">
        <v>19</v>
      </c>
      <c r="C376" s="757" t="s">
        <v>84</v>
      </c>
      <c r="D376" s="747" t="n">
        <v>0.729166666666667</v>
      </c>
      <c r="E376" s="747" t="n">
        <v>0.788194444444445</v>
      </c>
      <c r="G376" s="746" t="s">
        <v>205</v>
      </c>
      <c r="H376" s="757" t="s">
        <v>195</v>
      </c>
      <c r="I376" s="748" t="n">
        <v>1588</v>
      </c>
      <c r="J376" s="748" t="n">
        <v>38990</v>
      </c>
      <c r="K376" s="749" t="n">
        <v>24.5528967254408</v>
      </c>
    </row>
    <row r="377" customFormat="false" ht="13.5" hidden="false" customHeight="false" outlineLevel="0" collapsed="false">
      <c r="A377" s="745" t="n">
        <v>617</v>
      </c>
      <c r="B377" s="757" t="s">
        <v>19</v>
      </c>
      <c r="C377" s="757" t="s">
        <v>84</v>
      </c>
      <c r="D377" s="747" t="n">
        <v>0.729166666666667</v>
      </c>
      <c r="E377" s="747" t="n">
        <v>0.788194444444445</v>
      </c>
      <c r="G377" s="746" t="s">
        <v>205</v>
      </c>
      <c r="H377" s="757" t="s">
        <v>196</v>
      </c>
      <c r="I377" s="748" t="n">
        <v>1588</v>
      </c>
      <c r="J377" s="748" t="n">
        <v>28190</v>
      </c>
      <c r="K377" s="749" t="n">
        <v>17.7518891687657</v>
      </c>
    </row>
    <row r="378" customFormat="false" ht="13.5" hidden="false" customHeight="false" outlineLevel="0" collapsed="false">
      <c r="A378" s="745" t="n">
        <v>618</v>
      </c>
      <c r="B378" s="757" t="s">
        <v>19</v>
      </c>
      <c r="C378" s="757" t="s">
        <v>84</v>
      </c>
      <c r="D378" s="747" t="n">
        <v>0.729166666666667</v>
      </c>
      <c r="E378" s="747" t="n">
        <v>0.788194444444445</v>
      </c>
      <c r="G378" s="746" t="s">
        <v>205</v>
      </c>
      <c r="H378" s="757" t="s">
        <v>197</v>
      </c>
      <c r="I378" s="748" t="n">
        <v>1390</v>
      </c>
      <c r="J378" s="748" t="n">
        <v>24340</v>
      </c>
      <c r="K378" s="749" t="n">
        <v>17.5107913669065</v>
      </c>
    </row>
    <row r="379" customFormat="false" ht="13.5" hidden="false" customHeight="false" outlineLevel="0" collapsed="false">
      <c r="A379" s="745" t="n">
        <v>619</v>
      </c>
      <c r="B379" s="757" t="s">
        <v>19</v>
      </c>
      <c r="C379" s="757" t="s">
        <v>84</v>
      </c>
      <c r="D379" s="747" t="n">
        <v>0.788194444444445</v>
      </c>
      <c r="E379" s="747" t="n">
        <v>0.850694444444445</v>
      </c>
      <c r="G379" s="746" t="s">
        <v>206</v>
      </c>
      <c r="H379" s="757" t="s">
        <v>72</v>
      </c>
      <c r="I379" s="748" t="n">
        <v>994</v>
      </c>
      <c r="J379" s="748" t="n">
        <v>29990</v>
      </c>
      <c r="K379" s="749" t="n">
        <v>30.1710261569417</v>
      </c>
    </row>
    <row r="380" customFormat="false" ht="13.5" hidden="false" customHeight="false" outlineLevel="0" collapsed="false">
      <c r="A380" s="745" t="n">
        <v>620</v>
      </c>
      <c r="B380" s="757" t="s">
        <v>19</v>
      </c>
      <c r="C380" s="757" t="s">
        <v>84</v>
      </c>
      <c r="D380" s="747" t="n">
        <v>0.788194444444445</v>
      </c>
      <c r="E380" s="747" t="n">
        <v>0.850694444444445</v>
      </c>
      <c r="G380" s="746" t="s">
        <v>206</v>
      </c>
      <c r="H380" s="757" t="s">
        <v>83</v>
      </c>
      <c r="I380" s="748" t="n">
        <v>994</v>
      </c>
      <c r="J380" s="748" t="n">
        <v>32090</v>
      </c>
      <c r="K380" s="749" t="n">
        <v>32.2837022132797</v>
      </c>
    </row>
    <row r="381" customFormat="false" ht="13.5" hidden="false" customHeight="false" outlineLevel="0" collapsed="false">
      <c r="A381" s="745" t="n">
        <v>621</v>
      </c>
      <c r="B381" s="757" t="s">
        <v>19</v>
      </c>
      <c r="C381" s="757" t="s">
        <v>84</v>
      </c>
      <c r="D381" s="747" t="n">
        <v>0.788194444444445</v>
      </c>
      <c r="E381" s="747" t="n">
        <v>0.850694444444445</v>
      </c>
      <c r="G381" s="746" t="s">
        <v>206</v>
      </c>
      <c r="H381" s="757" t="s">
        <v>140</v>
      </c>
      <c r="I381" s="748" t="n">
        <v>594</v>
      </c>
      <c r="J381" s="748" t="n">
        <v>16890</v>
      </c>
      <c r="K381" s="749" t="n">
        <v>28.4343434343434</v>
      </c>
    </row>
    <row r="382" customFormat="false" ht="13.5" hidden="false" customHeight="false" outlineLevel="0" collapsed="false">
      <c r="A382" s="745" t="n">
        <v>622</v>
      </c>
      <c r="B382" s="757" t="s">
        <v>19</v>
      </c>
      <c r="C382" s="757" t="s">
        <v>84</v>
      </c>
      <c r="D382" s="747" t="n">
        <v>0.788194444444445</v>
      </c>
      <c r="E382" s="747" t="n">
        <v>0.850694444444445</v>
      </c>
      <c r="G382" s="746" t="s">
        <v>206</v>
      </c>
      <c r="H382" s="757" t="s">
        <v>135</v>
      </c>
      <c r="I382" s="748" t="n">
        <v>594</v>
      </c>
      <c r="J382" s="748" t="n">
        <v>24590</v>
      </c>
      <c r="K382" s="749" t="n">
        <v>41.3973063973064</v>
      </c>
    </row>
    <row r="383" customFormat="false" ht="13.5" hidden="false" customHeight="false" outlineLevel="0" collapsed="false">
      <c r="A383" s="745" t="n">
        <v>623</v>
      </c>
      <c r="B383" s="757" t="s">
        <v>19</v>
      </c>
      <c r="C383" s="757" t="s">
        <v>84</v>
      </c>
      <c r="D383" s="747" t="n">
        <v>0.788194444444445</v>
      </c>
      <c r="E383" s="747" t="n">
        <v>0.850694444444445</v>
      </c>
      <c r="G383" s="746" t="s">
        <v>206</v>
      </c>
      <c r="H383" s="757" t="s">
        <v>80</v>
      </c>
      <c r="I383" s="748" t="n">
        <v>1588</v>
      </c>
      <c r="J383" s="748" t="n">
        <v>42890</v>
      </c>
      <c r="K383" s="749" t="n">
        <v>27.0088161209068</v>
      </c>
    </row>
    <row r="384" customFormat="false" ht="13.5" hidden="false" customHeight="false" outlineLevel="0" collapsed="false">
      <c r="A384" s="745" t="n">
        <v>624</v>
      </c>
      <c r="B384" s="757" t="s">
        <v>19</v>
      </c>
      <c r="C384" s="757" t="s">
        <v>84</v>
      </c>
      <c r="D384" s="747" t="n">
        <v>0.788194444444445</v>
      </c>
      <c r="E384" s="747" t="n">
        <v>0.850694444444445</v>
      </c>
      <c r="G384" s="746" t="s">
        <v>206</v>
      </c>
      <c r="H384" s="757" t="s">
        <v>195</v>
      </c>
      <c r="I384" s="748" t="n">
        <v>1588</v>
      </c>
      <c r="J384" s="748" t="n">
        <v>38990</v>
      </c>
      <c r="K384" s="749" t="n">
        <v>24.5528967254408</v>
      </c>
    </row>
    <row r="385" customFormat="false" ht="13.5" hidden="false" customHeight="false" outlineLevel="0" collapsed="false">
      <c r="A385" s="745" t="n">
        <v>625</v>
      </c>
      <c r="B385" s="757" t="s">
        <v>19</v>
      </c>
      <c r="C385" s="757" t="s">
        <v>84</v>
      </c>
      <c r="D385" s="747" t="n">
        <v>0.788194444444445</v>
      </c>
      <c r="E385" s="747" t="n">
        <v>0.850694444444445</v>
      </c>
      <c r="G385" s="746" t="s">
        <v>206</v>
      </c>
      <c r="H385" s="757" t="s">
        <v>196</v>
      </c>
      <c r="I385" s="748" t="n">
        <v>1588</v>
      </c>
      <c r="J385" s="748" t="n">
        <v>28190</v>
      </c>
      <c r="K385" s="749" t="n">
        <v>17.7518891687657</v>
      </c>
    </row>
    <row r="386" customFormat="false" ht="13.5" hidden="false" customHeight="false" outlineLevel="0" collapsed="false">
      <c r="A386" s="745" t="n">
        <v>626</v>
      </c>
      <c r="B386" s="757" t="s">
        <v>19</v>
      </c>
      <c r="C386" s="757" t="s">
        <v>84</v>
      </c>
      <c r="D386" s="747" t="n">
        <v>0.788194444444445</v>
      </c>
      <c r="E386" s="747" t="n">
        <v>0.850694444444445</v>
      </c>
      <c r="G386" s="746" t="s">
        <v>206</v>
      </c>
      <c r="H386" s="757" t="s">
        <v>197</v>
      </c>
      <c r="I386" s="748" t="n">
        <v>1390</v>
      </c>
      <c r="J386" s="748" t="n">
        <v>24340</v>
      </c>
      <c r="K386" s="749" t="n">
        <v>17.5107913669065</v>
      </c>
    </row>
    <row r="387" customFormat="false" ht="13.5" hidden="false" customHeight="false" outlineLevel="0" collapsed="false">
      <c r="A387" s="745" t="n">
        <v>627</v>
      </c>
      <c r="B387" s="757" t="s">
        <v>19</v>
      </c>
      <c r="C387" s="757" t="s">
        <v>96</v>
      </c>
      <c r="D387" s="747" t="n">
        <v>0.315972222222222</v>
      </c>
      <c r="E387" s="747" t="n">
        <v>0.388888888888889</v>
      </c>
      <c r="G387" s="746" t="s">
        <v>207</v>
      </c>
      <c r="H387" s="757" t="s">
        <v>72</v>
      </c>
      <c r="I387" s="748" t="n">
        <v>1169</v>
      </c>
      <c r="J387" s="748" t="n">
        <v>38230</v>
      </c>
      <c r="K387" s="749" t="n">
        <v>32.7031650983747</v>
      </c>
    </row>
    <row r="388" customFormat="false" ht="13.5" hidden="false" customHeight="false" outlineLevel="0" collapsed="false">
      <c r="A388" s="745" t="n">
        <v>628</v>
      </c>
      <c r="B388" s="757" t="s">
        <v>19</v>
      </c>
      <c r="C388" s="757" t="s">
        <v>96</v>
      </c>
      <c r="D388" s="747" t="n">
        <v>0.315972222222222</v>
      </c>
      <c r="E388" s="747" t="n">
        <v>0.388888888888889</v>
      </c>
      <c r="G388" s="746" t="s">
        <v>207</v>
      </c>
      <c r="H388" s="757" t="s">
        <v>83</v>
      </c>
      <c r="I388" s="748" t="n">
        <v>1169</v>
      </c>
      <c r="J388" s="748" t="n">
        <v>39730</v>
      </c>
      <c r="K388" s="749" t="n">
        <v>33.9863130881095</v>
      </c>
    </row>
    <row r="389" customFormat="false" ht="13.5" hidden="false" customHeight="false" outlineLevel="0" collapsed="false">
      <c r="A389" s="745" t="n">
        <v>629</v>
      </c>
      <c r="B389" s="757" t="s">
        <v>19</v>
      </c>
      <c r="C389" s="757" t="s">
        <v>96</v>
      </c>
      <c r="D389" s="747" t="n">
        <v>0.315972222222222</v>
      </c>
      <c r="E389" s="747" t="n">
        <v>0.388888888888889</v>
      </c>
      <c r="G389" s="746" t="s">
        <v>207</v>
      </c>
      <c r="H389" s="757" t="s">
        <v>62</v>
      </c>
      <c r="I389" s="748" t="n">
        <v>769</v>
      </c>
      <c r="J389" s="748" t="n">
        <v>14330</v>
      </c>
      <c r="K389" s="749" t="n">
        <v>18.6345903771131</v>
      </c>
    </row>
    <row r="390" customFormat="false" ht="13.5" hidden="false" customHeight="false" outlineLevel="0" collapsed="false">
      <c r="A390" s="745" t="n">
        <v>630</v>
      </c>
      <c r="B390" s="757" t="s">
        <v>19</v>
      </c>
      <c r="C390" s="757" t="s">
        <v>96</v>
      </c>
      <c r="D390" s="747" t="n">
        <v>0.315972222222222</v>
      </c>
      <c r="E390" s="747" t="n">
        <v>0.388888888888889</v>
      </c>
      <c r="G390" s="746" t="s">
        <v>207</v>
      </c>
      <c r="H390" s="757" t="s">
        <v>69</v>
      </c>
      <c r="I390" s="748" t="n">
        <v>769</v>
      </c>
      <c r="J390" s="748" t="n">
        <v>14330</v>
      </c>
      <c r="K390" s="749" t="n">
        <v>18.6345903771131</v>
      </c>
    </row>
    <row r="391" customFormat="false" ht="13.5" hidden="false" customHeight="false" outlineLevel="0" collapsed="false">
      <c r="A391" s="745" t="n">
        <v>631</v>
      </c>
      <c r="B391" s="757" t="s">
        <v>19</v>
      </c>
      <c r="C391" s="757" t="s">
        <v>96</v>
      </c>
      <c r="D391" s="747" t="n">
        <v>0.315972222222222</v>
      </c>
      <c r="E391" s="747" t="n">
        <v>0.388888888888889</v>
      </c>
      <c r="G391" s="746" t="s">
        <v>207</v>
      </c>
      <c r="H391" s="757" t="s">
        <v>182</v>
      </c>
      <c r="I391" s="748" t="n">
        <v>769</v>
      </c>
      <c r="J391" s="748" t="n">
        <v>14730</v>
      </c>
      <c r="K391" s="749" t="n">
        <v>19.1547464239272</v>
      </c>
    </row>
    <row r="392" customFormat="false" ht="13.5" hidden="false" customHeight="false" outlineLevel="0" collapsed="false">
      <c r="A392" s="745" t="n">
        <v>632</v>
      </c>
      <c r="B392" s="757" t="s">
        <v>19</v>
      </c>
      <c r="C392" s="757" t="s">
        <v>96</v>
      </c>
      <c r="D392" s="747" t="n">
        <v>0.315972222222222</v>
      </c>
      <c r="E392" s="747" t="n">
        <v>0.388888888888889</v>
      </c>
      <c r="G392" s="746" t="s">
        <v>207</v>
      </c>
      <c r="H392" s="757" t="s">
        <v>140</v>
      </c>
      <c r="I392" s="748" t="n">
        <v>769</v>
      </c>
      <c r="J392" s="748" t="n">
        <v>16130</v>
      </c>
      <c r="K392" s="749" t="n">
        <v>20.9752925877763</v>
      </c>
    </row>
    <row r="393" customFormat="false" ht="13.5" hidden="false" customHeight="false" outlineLevel="0" collapsed="false">
      <c r="A393" s="745" t="n">
        <v>633</v>
      </c>
      <c r="B393" s="757" t="s">
        <v>19</v>
      </c>
      <c r="C393" s="757" t="s">
        <v>96</v>
      </c>
      <c r="D393" s="747" t="n">
        <v>0.315972222222222</v>
      </c>
      <c r="E393" s="747" t="n">
        <v>0.388888888888889</v>
      </c>
      <c r="G393" s="746" t="s">
        <v>207</v>
      </c>
      <c r="H393" s="757" t="s">
        <v>135</v>
      </c>
      <c r="I393" s="748" t="n">
        <v>769</v>
      </c>
      <c r="J393" s="748" t="n">
        <v>16630</v>
      </c>
      <c r="K393" s="749" t="n">
        <v>21.6254876462939</v>
      </c>
    </row>
    <row r="394" customFormat="false" ht="13.5" hidden="false" customHeight="false" outlineLevel="0" collapsed="false">
      <c r="A394" s="745" t="n">
        <v>634</v>
      </c>
      <c r="B394" s="757" t="s">
        <v>19</v>
      </c>
      <c r="C394" s="757" t="s">
        <v>96</v>
      </c>
      <c r="D394" s="747" t="n">
        <v>0.482638888888889</v>
      </c>
      <c r="E394" s="747" t="n">
        <v>0.555555555555556</v>
      </c>
      <c r="G394" s="746" t="s">
        <v>208</v>
      </c>
      <c r="H394" s="757" t="s">
        <v>72</v>
      </c>
      <c r="I394" s="748" t="n">
        <v>1169</v>
      </c>
      <c r="J394" s="748" t="n">
        <v>38230</v>
      </c>
      <c r="K394" s="749" t="n">
        <v>32.7031650983747</v>
      </c>
    </row>
    <row r="395" customFormat="false" ht="13.5" hidden="false" customHeight="false" outlineLevel="0" collapsed="false">
      <c r="A395" s="745" t="n">
        <v>635</v>
      </c>
      <c r="B395" s="757" t="s">
        <v>19</v>
      </c>
      <c r="C395" s="757" t="s">
        <v>96</v>
      </c>
      <c r="D395" s="747" t="n">
        <v>0.482638888888889</v>
      </c>
      <c r="E395" s="747" t="n">
        <v>0.555555555555556</v>
      </c>
      <c r="G395" s="746" t="s">
        <v>208</v>
      </c>
      <c r="H395" s="757" t="s">
        <v>83</v>
      </c>
      <c r="I395" s="748" t="n">
        <v>1169</v>
      </c>
      <c r="J395" s="748" t="n">
        <v>39730</v>
      </c>
      <c r="K395" s="749" t="n">
        <v>33.9863130881095</v>
      </c>
    </row>
    <row r="396" customFormat="false" ht="13.5" hidden="false" customHeight="false" outlineLevel="0" collapsed="false">
      <c r="A396" s="745" t="n">
        <v>636</v>
      </c>
      <c r="B396" s="757" t="s">
        <v>19</v>
      </c>
      <c r="C396" s="757" t="s">
        <v>96</v>
      </c>
      <c r="D396" s="747" t="n">
        <v>0.482638888888889</v>
      </c>
      <c r="E396" s="747" t="n">
        <v>0.555555555555556</v>
      </c>
      <c r="G396" s="746" t="s">
        <v>208</v>
      </c>
      <c r="H396" s="757" t="s">
        <v>135</v>
      </c>
      <c r="I396" s="748" t="n">
        <v>769</v>
      </c>
      <c r="J396" s="748" t="n">
        <v>17430</v>
      </c>
      <c r="K396" s="749" t="n">
        <v>22.665799739922</v>
      </c>
    </row>
    <row r="397" customFormat="false" ht="13.5" hidden="false" customHeight="false" outlineLevel="0" collapsed="false">
      <c r="A397" s="745" t="n">
        <v>637</v>
      </c>
      <c r="B397" s="757" t="s">
        <v>19</v>
      </c>
      <c r="C397" s="757" t="s">
        <v>40</v>
      </c>
      <c r="D397" s="747" t="n">
        <v>0.315972222222222</v>
      </c>
      <c r="E397" s="747" t="n">
        <v>0.40625</v>
      </c>
      <c r="G397" s="746" t="s">
        <v>209</v>
      </c>
      <c r="H397" s="757" t="s">
        <v>72</v>
      </c>
      <c r="I397" s="748" t="n">
        <v>1397</v>
      </c>
      <c r="J397" s="748" t="n">
        <v>44030</v>
      </c>
      <c r="K397" s="749" t="n">
        <v>31.5175375805297</v>
      </c>
    </row>
    <row r="398" customFormat="false" ht="13.5" hidden="false" customHeight="false" outlineLevel="0" collapsed="false">
      <c r="A398" s="745" t="n">
        <v>638</v>
      </c>
      <c r="B398" s="757" t="s">
        <v>19</v>
      </c>
      <c r="C398" s="757" t="s">
        <v>40</v>
      </c>
      <c r="D398" s="747" t="n">
        <v>0.315972222222222</v>
      </c>
      <c r="E398" s="747" t="n">
        <v>0.40625</v>
      </c>
      <c r="G398" s="746" t="s">
        <v>209</v>
      </c>
      <c r="H398" s="757" t="s">
        <v>83</v>
      </c>
      <c r="I398" s="748" t="n">
        <v>1397</v>
      </c>
      <c r="J398" s="748" t="n">
        <v>45830</v>
      </c>
      <c r="K398" s="749" t="n">
        <v>32.806012884753</v>
      </c>
    </row>
    <row r="399" customFormat="false" ht="13.5" hidden="false" customHeight="false" outlineLevel="0" collapsed="false">
      <c r="A399" s="745" t="n">
        <v>639</v>
      </c>
      <c r="B399" s="757" t="s">
        <v>19</v>
      </c>
      <c r="C399" s="757" t="s">
        <v>40</v>
      </c>
      <c r="D399" s="747" t="n">
        <v>0.315972222222222</v>
      </c>
      <c r="E399" s="747" t="n">
        <v>0.40625</v>
      </c>
      <c r="G399" s="746" t="s">
        <v>209</v>
      </c>
      <c r="H399" s="757" t="s">
        <v>62</v>
      </c>
      <c r="I399" s="748" t="n">
        <v>997</v>
      </c>
      <c r="J399" s="748" t="n">
        <v>10330</v>
      </c>
      <c r="K399" s="749" t="n">
        <v>10.3610832497492</v>
      </c>
    </row>
    <row r="400" customFormat="false" ht="13.5" hidden="false" customHeight="false" outlineLevel="0" collapsed="false">
      <c r="A400" s="745" t="n">
        <v>640</v>
      </c>
      <c r="B400" s="757" t="s">
        <v>19</v>
      </c>
      <c r="C400" s="757" t="s">
        <v>40</v>
      </c>
      <c r="D400" s="747" t="n">
        <v>0.315972222222222</v>
      </c>
      <c r="E400" s="747" t="n">
        <v>0.40625</v>
      </c>
      <c r="G400" s="746" t="s">
        <v>209</v>
      </c>
      <c r="H400" s="757" t="s">
        <v>69</v>
      </c>
      <c r="I400" s="748" t="n">
        <v>997</v>
      </c>
      <c r="J400" s="748" t="n">
        <v>17630</v>
      </c>
      <c r="K400" s="749" t="n">
        <v>17.6830491474423</v>
      </c>
    </row>
    <row r="401" customFormat="false" ht="13.5" hidden="false" customHeight="false" outlineLevel="0" collapsed="false">
      <c r="A401" s="745" t="n">
        <v>641</v>
      </c>
      <c r="B401" s="757" t="s">
        <v>19</v>
      </c>
      <c r="C401" s="757" t="s">
        <v>40</v>
      </c>
      <c r="D401" s="747" t="n">
        <v>0.315972222222222</v>
      </c>
      <c r="E401" s="747" t="n">
        <v>0.40625</v>
      </c>
      <c r="G401" s="746" t="s">
        <v>209</v>
      </c>
      <c r="H401" s="757" t="s">
        <v>182</v>
      </c>
      <c r="I401" s="748" t="n">
        <v>997</v>
      </c>
      <c r="J401" s="748" t="n">
        <v>19130</v>
      </c>
      <c r="K401" s="749" t="n">
        <v>19.1875626880642</v>
      </c>
    </row>
    <row r="402" customFormat="false" ht="13.5" hidden="false" customHeight="false" outlineLevel="0" collapsed="false">
      <c r="A402" s="745" t="n">
        <v>642</v>
      </c>
      <c r="B402" s="757" t="s">
        <v>19</v>
      </c>
      <c r="C402" s="757" t="s">
        <v>40</v>
      </c>
      <c r="D402" s="747" t="n">
        <v>0.315972222222222</v>
      </c>
      <c r="E402" s="747" t="n">
        <v>0.40625</v>
      </c>
      <c r="G402" s="746" t="s">
        <v>209</v>
      </c>
      <c r="H402" s="757" t="s">
        <v>140</v>
      </c>
      <c r="I402" s="748" t="n">
        <v>997</v>
      </c>
      <c r="J402" s="748" t="n">
        <v>19830</v>
      </c>
      <c r="K402" s="749" t="n">
        <v>19.8896690070211</v>
      </c>
    </row>
    <row r="403" customFormat="false" ht="13.5" hidden="false" customHeight="false" outlineLevel="0" collapsed="false">
      <c r="A403" s="745" t="n">
        <v>643</v>
      </c>
      <c r="B403" s="757" t="s">
        <v>19</v>
      </c>
      <c r="C403" s="757" t="s">
        <v>40</v>
      </c>
      <c r="D403" s="747" t="n">
        <v>0.315972222222222</v>
      </c>
      <c r="E403" s="747" t="n">
        <v>0.40625</v>
      </c>
      <c r="G403" s="746" t="s">
        <v>209</v>
      </c>
      <c r="H403" s="757" t="s">
        <v>135</v>
      </c>
      <c r="I403" s="748" t="n">
        <v>997</v>
      </c>
      <c r="J403" s="748" t="n">
        <v>24530</v>
      </c>
      <c r="K403" s="749" t="n">
        <v>24.6038114343029</v>
      </c>
    </row>
    <row r="404" customFormat="false" ht="13.5" hidden="false" customHeight="false" outlineLevel="0" collapsed="false">
      <c r="A404" s="745" t="n">
        <v>644</v>
      </c>
      <c r="B404" s="757" t="s">
        <v>19</v>
      </c>
      <c r="C404" s="757" t="s">
        <v>40</v>
      </c>
      <c r="D404" s="747" t="n">
        <v>0.315972222222222</v>
      </c>
      <c r="E404" s="747" t="n">
        <v>0.40625</v>
      </c>
      <c r="G404" s="746" t="s">
        <v>209</v>
      </c>
      <c r="H404" s="757" t="s">
        <v>80</v>
      </c>
      <c r="I404" s="748" t="n">
        <v>2395</v>
      </c>
      <c r="J404" s="748" t="n">
        <v>57030</v>
      </c>
      <c r="K404" s="749" t="n">
        <v>23.812108559499</v>
      </c>
    </row>
    <row r="405" customFormat="false" ht="13.5" hidden="false" customHeight="false" outlineLevel="0" collapsed="false">
      <c r="A405" s="745" t="n">
        <v>645</v>
      </c>
      <c r="B405" s="757" t="s">
        <v>19</v>
      </c>
      <c r="C405" s="757" t="s">
        <v>40</v>
      </c>
      <c r="D405" s="747" t="n">
        <v>0.315972222222222</v>
      </c>
      <c r="E405" s="747" t="n">
        <v>0.40625</v>
      </c>
      <c r="G405" s="746" t="s">
        <v>209</v>
      </c>
      <c r="H405" s="757" t="s">
        <v>195</v>
      </c>
      <c r="I405" s="748" t="n">
        <v>2395</v>
      </c>
      <c r="J405" s="748" t="n">
        <v>50930</v>
      </c>
      <c r="K405" s="749" t="n">
        <v>21.2651356993737</v>
      </c>
    </row>
    <row r="406" customFormat="false" ht="13.5" hidden="false" customHeight="false" outlineLevel="0" collapsed="false">
      <c r="A406" s="745" t="n">
        <v>646</v>
      </c>
      <c r="B406" s="757" t="s">
        <v>19</v>
      </c>
      <c r="C406" s="757" t="s">
        <v>40</v>
      </c>
      <c r="D406" s="747" t="n">
        <v>0.315972222222222</v>
      </c>
      <c r="E406" s="747" t="n">
        <v>0.40625</v>
      </c>
      <c r="G406" s="746" t="s">
        <v>209</v>
      </c>
      <c r="H406" s="757" t="s">
        <v>196</v>
      </c>
      <c r="I406" s="748" t="n">
        <v>2395</v>
      </c>
      <c r="J406" s="748" t="n">
        <v>36380</v>
      </c>
      <c r="K406" s="749" t="n">
        <v>15.1899791231733</v>
      </c>
    </row>
    <row r="407" customFormat="false" ht="13.5" hidden="false" customHeight="false" outlineLevel="0" collapsed="false">
      <c r="A407" s="745" t="n">
        <v>647</v>
      </c>
      <c r="B407" s="757" t="s">
        <v>19</v>
      </c>
      <c r="C407" s="757" t="s">
        <v>40</v>
      </c>
      <c r="D407" s="747" t="n">
        <v>0.315972222222222</v>
      </c>
      <c r="E407" s="747" t="n">
        <v>0.40625</v>
      </c>
      <c r="G407" s="746" t="s">
        <v>209</v>
      </c>
      <c r="H407" s="757" t="s">
        <v>197</v>
      </c>
      <c r="I407" s="748" t="n">
        <v>2062</v>
      </c>
      <c r="J407" s="748" t="n">
        <v>30780</v>
      </c>
      <c r="K407" s="749" t="n">
        <v>14.9272550921436</v>
      </c>
    </row>
    <row r="408" customFormat="false" ht="13.5" hidden="false" customHeight="false" outlineLevel="0" collapsed="false">
      <c r="A408" s="745" t="n">
        <v>648</v>
      </c>
      <c r="B408" s="757" t="s">
        <v>19</v>
      </c>
      <c r="C408" s="757" t="s">
        <v>40</v>
      </c>
      <c r="D408" s="747" t="n">
        <v>0.427083333333333</v>
      </c>
      <c r="E408" s="747" t="n">
        <v>0.520833333333333</v>
      </c>
      <c r="G408" s="746" t="s">
        <v>210</v>
      </c>
      <c r="H408" s="757" t="s">
        <v>72</v>
      </c>
      <c r="I408" s="748" t="n">
        <v>1397</v>
      </c>
      <c r="J408" s="748" t="n">
        <v>40730</v>
      </c>
      <c r="K408" s="749" t="n">
        <v>29.1553328561203</v>
      </c>
    </row>
    <row r="409" customFormat="false" ht="13.5" hidden="false" customHeight="false" outlineLevel="0" collapsed="false">
      <c r="A409" s="745" t="n">
        <v>649</v>
      </c>
      <c r="B409" s="757" t="s">
        <v>19</v>
      </c>
      <c r="C409" s="757" t="s">
        <v>40</v>
      </c>
      <c r="D409" s="747" t="n">
        <v>0.427083333333333</v>
      </c>
      <c r="E409" s="747" t="n">
        <v>0.520833333333333</v>
      </c>
      <c r="G409" s="746" t="s">
        <v>210</v>
      </c>
      <c r="H409" s="757" t="s">
        <v>83</v>
      </c>
      <c r="I409" s="748" t="n">
        <v>1397</v>
      </c>
      <c r="J409" s="748" t="n">
        <v>44530</v>
      </c>
      <c r="K409" s="749" t="n">
        <v>31.8754473872584</v>
      </c>
    </row>
    <row r="410" customFormat="false" ht="13.5" hidden="false" customHeight="false" outlineLevel="0" collapsed="false">
      <c r="A410" s="745" t="n">
        <v>650</v>
      </c>
      <c r="B410" s="757" t="s">
        <v>19</v>
      </c>
      <c r="C410" s="757" t="s">
        <v>40</v>
      </c>
      <c r="D410" s="747" t="n">
        <v>0.427083333333333</v>
      </c>
      <c r="E410" s="747" t="n">
        <v>0.520833333333333</v>
      </c>
      <c r="G410" s="746" t="s">
        <v>210</v>
      </c>
      <c r="H410" s="757" t="s">
        <v>140</v>
      </c>
      <c r="I410" s="748" t="n">
        <v>997</v>
      </c>
      <c r="J410" s="748" t="n">
        <v>22230</v>
      </c>
      <c r="K410" s="749" t="n">
        <v>22.296890672016</v>
      </c>
    </row>
    <row r="411" customFormat="false" ht="13.5" hidden="false" customHeight="false" outlineLevel="0" collapsed="false">
      <c r="A411" s="745" t="n">
        <v>651</v>
      </c>
      <c r="B411" s="757" t="s">
        <v>19</v>
      </c>
      <c r="C411" s="757" t="s">
        <v>40</v>
      </c>
      <c r="D411" s="747" t="n">
        <v>0.427083333333333</v>
      </c>
      <c r="E411" s="747" t="n">
        <v>0.520833333333333</v>
      </c>
      <c r="G411" s="746" t="s">
        <v>210</v>
      </c>
      <c r="H411" s="757" t="s">
        <v>135</v>
      </c>
      <c r="I411" s="748" t="n">
        <v>997</v>
      </c>
      <c r="J411" s="748" t="n">
        <v>25630</v>
      </c>
      <c r="K411" s="749" t="n">
        <v>25.7071213640923</v>
      </c>
    </row>
    <row r="412" customFormat="false" ht="13.5" hidden="false" customHeight="false" outlineLevel="0" collapsed="false">
      <c r="A412" s="745" t="n">
        <v>652</v>
      </c>
      <c r="B412" s="757" t="s">
        <v>19</v>
      </c>
      <c r="C412" s="757" t="s">
        <v>40</v>
      </c>
      <c r="D412" s="747" t="n">
        <v>0.635416666666667</v>
      </c>
      <c r="E412" s="747" t="n">
        <v>0.729166666666667</v>
      </c>
      <c r="G412" s="746" t="s">
        <v>211</v>
      </c>
      <c r="H412" s="757" t="s">
        <v>72</v>
      </c>
      <c r="I412" s="748" t="n">
        <v>1397</v>
      </c>
      <c r="J412" s="748" t="n">
        <v>40730</v>
      </c>
      <c r="K412" s="749" t="n">
        <v>29.1553328561203</v>
      </c>
    </row>
    <row r="413" customFormat="false" ht="13.5" hidden="false" customHeight="false" outlineLevel="0" collapsed="false">
      <c r="A413" s="745" t="n">
        <v>653</v>
      </c>
      <c r="B413" s="757" t="s">
        <v>19</v>
      </c>
      <c r="C413" s="757" t="s">
        <v>40</v>
      </c>
      <c r="D413" s="747" t="n">
        <v>0.635416666666667</v>
      </c>
      <c r="E413" s="747" t="n">
        <v>0.729166666666667</v>
      </c>
      <c r="G413" s="746" t="s">
        <v>211</v>
      </c>
      <c r="H413" s="757" t="s">
        <v>83</v>
      </c>
      <c r="I413" s="748" t="n">
        <v>1397</v>
      </c>
      <c r="J413" s="748" t="n">
        <v>44530</v>
      </c>
      <c r="K413" s="749" t="n">
        <v>31.8754473872584</v>
      </c>
    </row>
    <row r="414" customFormat="false" ht="13.5" hidden="false" customHeight="false" outlineLevel="0" collapsed="false">
      <c r="A414" s="745" t="n">
        <v>654</v>
      </c>
      <c r="B414" s="757" t="s">
        <v>19</v>
      </c>
      <c r="C414" s="757" t="s">
        <v>40</v>
      </c>
      <c r="D414" s="747" t="n">
        <v>0.635416666666667</v>
      </c>
      <c r="E414" s="747" t="n">
        <v>0.729166666666667</v>
      </c>
      <c r="G414" s="746" t="s">
        <v>211</v>
      </c>
      <c r="H414" s="757" t="s">
        <v>140</v>
      </c>
      <c r="I414" s="748" t="n">
        <v>997</v>
      </c>
      <c r="J414" s="748" t="n">
        <v>22230</v>
      </c>
      <c r="K414" s="749" t="n">
        <v>22.296890672016</v>
      </c>
    </row>
    <row r="415" customFormat="false" ht="13.5" hidden="false" customHeight="false" outlineLevel="0" collapsed="false">
      <c r="A415" s="745" t="n">
        <v>655</v>
      </c>
      <c r="B415" s="757" t="s">
        <v>19</v>
      </c>
      <c r="C415" s="757" t="s">
        <v>40</v>
      </c>
      <c r="D415" s="747" t="n">
        <v>0.635416666666667</v>
      </c>
      <c r="E415" s="747" t="n">
        <v>0.729166666666667</v>
      </c>
      <c r="G415" s="746" t="s">
        <v>211</v>
      </c>
      <c r="H415" s="757" t="s">
        <v>135</v>
      </c>
      <c r="I415" s="748" t="n">
        <v>997</v>
      </c>
      <c r="J415" s="748" t="n">
        <v>30230</v>
      </c>
      <c r="K415" s="749" t="n">
        <v>30.320962888666</v>
      </c>
    </row>
    <row r="416" customFormat="false" ht="13.5" hidden="false" customHeight="false" outlineLevel="0" collapsed="false">
      <c r="A416" s="745" t="n">
        <v>656</v>
      </c>
      <c r="B416" s="757" t="s">
        <v>19</v>
      </c>
      <c r="C416" s="757" t="s">
        <v>40</v>
      </c>
      <c r="D416" s="747" t="n">
        <v>0.680555555555555</v>
      </c>
      <c r="E416" s="747" t="n">
        <v>0.774305555555555</v>
      </c>
      <c r="G416" s="746" t="s">
        <v>212</v>
      </c>
      <c r="H416" s="757" t="s">
        <v>72</v>
      </c>
      <c r="I416" s="748" t="n">
        <v>1397</v>
      </c>
      <c r="J416" s="748" t="n">
        <v>40730</v>
      </c>
      <c r="K416" s="749" t="n">
        <v>29.1553328561203</v>
      </c>
    </row>
    <row r="417" customFormat="false" ht="13.5" hidden="false" customHeight="false" outlineLevel="0" collapsed="false">
      <c r="A417" s="745" t="n">
        <v>657</v>
      </c>
      <c r="B417" s="757" t="s">
        <v>19</v>
      </c>
      <c r="C417" s="757" t="s">
        <v>40</v>
      </c>
      <c r="D417" s="747" t="n">
        <v>0.680555555555555</v>
      </c>
      <c r="E417" s="747" t="n">
        <v>0.774305555555555</v>
      </c>
      <c r="G417" s="746" t="s">
        <v>212</v>
      </c>
      <c r="H417" s="757" t="s">
        <v>83</v>
      </c>
      <c r="I417" s="748" t="n">
        <v>1397</v>
      </c>
      <c r="J417" s="748" t="n">
        <v>44530</v>
      </c>
      <c r="K417" s="749" t="n">
        <v>31.8754473872584</v>
      </c>
    </row>
    <row r="418" customFormat="false" ht="13.5" hidden="false" customHeight="false" outlineLevel="0" collapsed="false">
      <c r="A418" s="745" t="n">
        <v>658</v>
      </c>
      <c r="B418" s="757" t="s">
        <v>19</v>
      </c>
      <c r="C418" s="757" t="s">
        <v>40</v>
      </c>
      <c r="D418" s="747" t="n">
        <v>0.680555555555555</v>
      </c>
      <c r="E418" s="747" t="n">
        <v>0.774305555555555</v>
      </c>
      <c r="G418" s="746" t="s">
        <v>212</v>
      </c>
      <c r="H418" s="757" t="s">
        <v>140</v>
      </c>
      <c r="I418" s="748" t="n">
        <v>997</v>
      </c>
      <c r="J418" s="748" t="n">
        <v>22230</v>
      </c>
      <c r="K418" s="749" t="n">
        <v>22.296890672016</v>
      </c>
    </row>
    <row r="419" customFormat="false" ht="13.5" hidden="false" customHeight="false" outlineLevel="0" collapsed="false">
      <c r="A419" s="745" t="n">
        <v>659</v>
      </c>
      <c r="B419" s="757" t="s">
        <v>19</v>
      </c>
      <c r="C419" s="757" t="s">
        <v>40</v>
      </c>
      <c r="D419" s="747" t="n">
        <v>0.680555555555555</v>
      </c>
      <c r="E419" s="747" t="n">
        <v>0.774305555555555</v>
      </c>
      <c r="G419" s="746" t="s">
        <v>212</v>
      </c>
      <c r="H419" s="757" t="s">
        <v>135</v>
      </c>
      <c r="I419" s="748" t="n">
        <v>997</v>
      </c>
      <c r="J419" s="748" t="n">
        <v>30230</v>
      </c>
      <c r="K419" s="749" t="n">
        <v>30.320962888666</v>
      </c>
    </row>
    <row r="420" customFormat="false" ht="13.5" hidden="false" customHeight="false" outlineLevel="0" collapsed="false">
      <c r="A420" s="745" t="n">
        <v>660</v>
      </c>
      <c r="B420" s="757" t="s">
        <v>19</v>
      </c>
      <c r="C420" s="757" t="s">
        <v>40</v>
      </c>
      <c r="D420" s="747" t="n">
        <v>0.798611111111111</v>
      </c>
      <c r="E420" s="747" t="n">
        <v>0.892361111111111</v>
      </c>
      <c r="G420" s="746" t="s">
        <v>213</v>
      </c>
      <c r="H420" s="757" t="s">
        <v>83</v>
      </c>
      <c r="I420" s="748" t="n">
        <v>1397</v>
      </c>
      <c r="J420" s="748" t="n">
        <v>44030</v>
      </c>
      <c r="K420" s="749" t="n">
        <v>31.5175375805297</v>
      </c>
    </row>
    <row r="421" customFormat="false" ht="13.5" hidden="false" customHeight="false" outlineLevel="0" collapsed="false">
      <c r="A421" s="745" t="n">
        <v>661</v>
      </c>
      <c r="B421" s="757" t="s">
        <v>19</v>
      </c>
      <c r="C421" s="757" t="s">
        <v>40</v>
      </c>
      <c r="D421" s="747" t="n">
        <v>0.798611111111111</v>
      </c>
      <c r="E421" s="747" t="n">
        <v>0.892361111111111</v>
      </c>
      <c r="G421" s="746" t="s">
        <v>213</v>
      </c>
      <c r="H421" s="757" t="s">
        <v>135</v>
      </c>
      <c r="I421" s="748" t="n">
        <v>997</v>
      </c>
      <c r="J421" s="748" t="n">
        <v>22230</v>
      </c>
      <c r="K421" s="749" t="n">
        <v>22.296890672016</v>
      </c>
    </row>
    <row r="422" customFormat="false" ht="13.5" hidden="false" customHeight="false" outlineLevel="0" collapsed="false">
      <c r="A422" s="745" t="n">
        <v>662</v>
      </c>
      <c r="B422" s="757" t="s">
        <v>19</v>
      </c>
      <c r="C422" s="757" t="s">
        <v>104</v>
      </c>
      <c r="D422" s="747" t="n">
        <v>0.496527777777778</v>
      </c>
      <c r="E422" s="747" t="n">
        <v>0.628472222222222</v>
      </c>
      <c r="G422" s="746" t="s">
        <v>214</v>
      </c>
      <c r="H422" s="757" t="s">
        <v>72</v>
      </c>
      <c r="I422" s="748" t="n">
        <v>2095</v>
      </c>
      <c r="J422" s="748" t="n">
        <v>51750</v>
      </c>
      <c r="K422" s="749" t="n">
        <v>24.7016706443914</v>
      </c>
    </row>
    <row r="423" customFormat="false" ht="13.5" hidden="false" customHeight="false" outlineLevel="0" collapsed="false">
      <c r="A423" s="745" t="n">
        <v>663</v>
      </c>
      <c r="B423" s="757" t="s">
        <v>19</v>
      </c>
      <c r="C423" s="757" t="s">
        <v>104</v>
      </c>
      <c r="D423" s="747" t="n">
        <v>0.496527777777778</v>
      </c>
      <c r="E423" s="747" t="n">
        <v>0.628472222222222</v>
      </c>
      <c r="G423" s="746" t="s">
        <v>214</v>
      </c>
      <c r="H423" s="757" t="s">
        <v>83</v>
      </c>
      <c r="I423" s="748" t="n">
        <v>2095</v>
      </c>
      <c r="J423" s="748" t="n">
        <v>61050</v>
      </c>
      <c r="K423" s="749" t="n">
        <v>29.1408114558473</v>
      </c>
    </row>
    <row r="424" customFormat="false" ht="13.5" hidden="false" customHeight="false" outlineLevel="0" collapsed="false">
      <c r="A424" s="745" t="n">
        <v>664</v>
      </c>
      <c r="B424" s="757" t="s">
        <v>19</v>
      </c>
      <c r="C424" s="757" t="s">
        <v>104</v>
      </c>
      <c r="D424" s="747" t="n">
        <v>0.496527777777778</v>
      </c>
      <c r="E424" s="747" t="n">
        <v>0.628472222222222</v>
      </c>
      <c r="G424" s="746" t="s">
        <v>214</v>
      </c>
      <c r="H424" s="757" t="s">
        <v>80</v>
      </c>
      <c r="I424" s="748" t="n">
        <v>3790</v>
      </c>
      <c r="J424" s="748" t="n">
        <v>72450</v>
      </c>
      <c r="K424" s="749" t="n">
        <v>19.1160949868074</v>
      </c>
    </row>
    <row r="425" customFormat="false" ht="13.5" hidden="false" customHeight="false" outlineLevel="0" collapsed="false">
      <c r="A425" s="745" t="n">
        <v>665</v>
      </c>
      <c r="B425" s="757" t="s">
        <v>19</v>
      </c>
      <c r="C425" s="757" t="s">
        <v>104</v>
      </c>
      <c r="D425" s="747" t="n">
        <v>0.496527777777778</v>
      </c>
      <c r="E425" s="747" t="n">
        <v>0.628472222222222</v>
      </c>
      <c r="G425" s="746" t="s">
        <v>214</v>
      </c>
      <c r="H425" s="757" t="s">
        <v>195</v>
      </c>
      <c r="I425" s="748" t="n">
        <v>3790</v>
      </c>
      <c r="J425" s="748" t="n">
        <v>63800</v>
      </c>
      <c r="K425" s="749" t="n">
        <v>16.8337730870712</v>
      </c>
    </row>
    <row r="426" customFormat="false" ht="13.5" hidden="false" customHeight="false" outlineLevel="0" collapsed="false">
      <c r="A426" s="745" t="n">
        <v>666</v>
      </c>
      <c r="B426" s="757" t="s">
        <v>19</v>
      </c>
      <c r="C426" s="757" t="s">
        <v>104</v>
      </c>
      <c r="D426" s="747" t="n">
        <v>0.496527777777778</v>
      </c>
      <c r="E426" s="747" t="n">
        <v>0.628472222222222</v>
      </c>
      <c r="G426" s="746" t="s">
        <v>214</v>
      </c>
      <c r="H426" s="757" t="s">
        <v>196</v>
      </c>
      <c r="I426" s="748" t="n">
        <v>3790</v>
      </c>
      <c r="J426" s="748" t="n">
        <v>48250</v>
      </c>
      <c r="K426" s="749" t="n">
        <v>12.7308707124011</v>
      </c>
    </row>
    <row r="427" customFormat="false" ht="13.5" hidden="false" customHeight="false" outlineLevel="0" collapsed="false">
      <c r="A427" s="745" t="n">
        <v>667</v>
      </c>
      <c r="B427" s="757" t="s">
        <v>19</v>
      </c>
      <c r="C427" s="757" t="s">
        <v>104</v>
      </c>
      <c r="D427" s="747" t="n">
        <v>0.496527777777778</v>
      </c>
      <c r="E427" s="747" t="n">
        <v>0.628472222222222</v>
      </c>
      <c r="G427" s="746" t="s">
        <v>214</v>
      </c>
      <c r="H427" s="757" t="s">
        <v>197</v>
      </c>
      <c r="I427" s="748" t="n">
        <v>3225</v>
      </c>
      <c r="J427" s="748" t="n">
        <v>41450</v>
      </c>
      <c r="K427" s="749" t="n">
        <v>12.8527131782946</v>
      </c>
    </row>
    <row r="428" customFormat="false" ht="13.5" hidden="false" customHeight="false" outlineLevel="0" collapsed="false">
      <c r="A428" s="772" t="s">
        <v>215</v>
      </c>
    </row>
    <row r="429" customFormat="false" ht="13.5" hidden="false" customHeight="false" outlineLevel="0" collapsed="false">
      <c r="A429" s="745" t="n">
        <v>1</v>
      </c>
      <c r="B429" s="757" t="s">
        <v>60</v>
      </c>
      <c r="C429" s="757" t="s">
        <v>19</v>
      </c>
      <c r="D429" s="747" t="n">
        <v>0.326388888888889</v>
      </c>
      <c r="E429" s="747" t="n">
        <v>0.375</v>
      </c>
      <c r="G429" s="746" t="s">
        <v>216</v>
      </c>
      <c r="H429" s="757" t="s">
        <v>72</v>
      </c>
      <c r="I429" s="748" t="n">
        <v>902</v>
      </c>
      <c r="J429" s="748" t="n">
        <v>19600</v>
      </c>
      <c r="K429" s="749" t="n">
        <v>21.7294900221729</v>
      </c>
    </row>
    <row r="430" customFormat="false" ht="13.5" hidden="false" customHeight="false" outlineLevel="0" collapsed="false">
      <c r="A430" s="745" t="n">
        <v>2</v>
      </c>
      <c r="B430" s="757" t="s">
        <v>60</v>
      </c>
      <c r="C430" s="757" t="s">
        <v>19</v>
      </c>
      <c r="D430" s="747" t="n">
        <v>0.326388888888889</v>
      </c>
      <c r="E430" s="747" t="n">
        <v>0.375</v>
      </c>
      <c r="G430" s="746" t="s">
        <v>216</v>
      </c>
      <c r="H430" s="757" t="s">
        <v>83</v>
      </c>
      <c r="I430" s="748" t="n">
        <v>902</v>
      </c>
      <c r="J430" s="748" t="n">
        <v>26900</v>
      </c>
      <c r="K430" s="749" t="n">
        <v>29.8226164079823</v>
      </c>
    </row>
    <row r="431" customFormat="false" ht="13.5" hidden="false" customHeight="false" outlineLevel="0" collapsed="false">
      <c r="A431" s="745" t="n">
        <v>3</v>
      </c>
      <c r="B431" s="757" t="s">
        <v>60</v>
      </c>
      <c r="C431" s="757" t="s">
        <v>19</v>
      </c>
      <c r="D431" s="747" t="n">
        <v>0.326388888888889</v>
      </c>
      <c r="E431" s="747" t="n">
        <v>0.375</v>
      </c>
      <c r="G431" s="746" t="s">
        <v>216</v>
      </c>
      <c r="H431" s="757" t="s">
        <v>62</v>
      </c>
      <c r="I431" s="748" t="n">
        <v>502</v>
      </c>
      <c r="J431" s="748" t="n">
        <v>8100</v>
      </c>
      <c r="K431" s="749" t="n">
        <v>16.1354581673307</v>
      </c>
    </row>
    <row r="432" customFormat="false" ht="13.5" hidden="false" customHeight="false" outlineLevel="0" collapsed="false">
      <c r="A432" s="745" t="n">
        <v>4</v>
      </c>
      <c r="B432" s="757" t="s">
        <v>60</v>
      </c>
      <c r="C432" s="757" t="s">
        <v>19</v>
      </c>
      <c r="D432" s="747" t="n">
        <v>0.326388888888889</v>
      </c>
      <c r="E432" s="747" t="n">
        <v>0.375</v>
      </c>
      <c r="G432" s="746" t="s">
        <v>216</v>
      </c>
      <c r="H432" s="757" t="s">
        <v>69</v>
      </c>
      <c r="I432" s="748" t="n">
        <v>502</v>
      </c>
      <c r="J432" s="748" t="n">
        <v>9200</v>
      </c>
      <c r="K432" s="749" t="n">
        <v>18.3266932270916</v>
      </c>
    </row>
    <row r="433" customFormat="false" ht="13.5" hidden="false" customHeight="false" outlineLevel="0" collapsed="false">
      <c r="A433" s="745" t="n">
        <v>5</v>
      </c>
      <c r="B433" s="757" t="s">
        <v>60</v>
      </c>
      <c r="C433" s="757" t="s">
        <v>19</v>
      </c>
      <c r="D433" s="747" t="n">
        <v>0.326388888888889</v>
      </c>
      <c r="E433" s="747" t="n">
        <v>0.375</v>
      </c>
      <c r="G433" s="746" t="s">
        <v>216</v>
      </c>
      <c r="H433" s="757" t="s">
        <v>182</v>
      </c>
      <c r="I433" s="748" t="n">
        <v>502</v>
      </c>
      <c r="J433" s="748" t="n">
        <v>9900</v>
      </c>
      <c r="K433" s="749" t="n">
        <v>19.7211155378486</v>
      </c>
    </row>
    <row r="434" customFormat="false" ht="13.5" hidden="false" customHeight="false" outlineLevel="0" collapsed="false">
      <c r="A434" s="745" t="n">
        <v>6</v>
      </c>
      <c r="B434" s="757" t="s">
        <v>60</v>
      </c>
      <c r="C434" s="757" t="s">
        <v>19</v>
      </c>
      <c r="D434" s="747" t="n">
        <v>0.326388888888889</v>
      </c>
      <c r="E434" s="747" t="n">
        <v>0.375</v>
      </c>
      <c r="G434" s="746" t="s">
        <v>216</v>
      </c>
      <c r="H434" s="757" t="s">
        <v>140</v>
      </c>
      <c r="I434" s="748" t="n">
        <v>502</v>
      </c>
      <c r="J434" s="748" t="n">
        <v>10200</v>
      </c>
      <c r="K434" s="749" t="n">
        <v>20.3187250996016</v>
      </c>
    </row>
    <row r="435" customFormat="false" ht="13.5" hidden="false" customHeight="false" outlineLevel="0" collapsed="false">
      <c r="A435" s="745" t="n">
        <v>7</v>
      </c>
      <c r="B435" s="757" t="s">
        <v>60</v>
      </c>
      <c r="C435" s="757" t="s">
        <v>19</v>
      </c>
      <c r="D435" s="747" t="n">
        <v>0.326388888888889</v>
      </c>
      <c r="E435" s="747" t="n">
        <v>0.375</v>
      </c>
      <c r="G435" s="746" t="s">
        <v>216</v>
      </c>
      <c r="H435" s="757" t="s">
        <v>135</v>
      </c>
      <c r="I435" s="748" t="n">
        <v>502</v>
      </c>
      <c r="J435" s="748" t="n">
        <v>10500</v>
      </c>
      <c r="K435" s="749" t="n">
        <v>20.9163346613546</v>
      </c>
    </row>
    <row r="436" customFormat="false" ht="13.5" hidden="false" customHeight="false" outlineLevel="0" collapsed="false">
      <c r="A436" s="745" t="n">
        <v>8</v>
      </c>
      <c r="B436" s="757" t="s">
        <v>60</v>
      </c>
      <c r="C436" s="757" t="s">
        <v>19</v>
      </c>
      <c r="D436" s="747" t="n">
        <v>0.40625</v>
      </c>
      <c r="E436" s="747" t="n">
        <v>0.454861111111111</v>
      </c>
      <c r="G436" s="746" t="s">
        <v>217</v>
      </c>
      <c r="H436" s="757" t="s">
        <v>72</v>
      </c>
      <c r="I436" s="748" t="n">
        <v>902</v>
      </c>
      <c r="J436" s="748" t="n">
        <v>25000</v>
      </c>
      <c r="K436" s="749" t="n">
        <v>27.7161862527716</v>
      </c>
    </row>
    <row r="437" customFormat="false" ht="13.5" hidden="false" customHeight="false" outlineLevel="0" collapsed="false">
      <c r="A437" s="745" t="n">
        <v>9</v>
      </c>
      <c r="B437" s="757" t="s">
        <v>60</v>
      </c>
      <c r="C437" s="757" t="s">
        <v>19</v>
      </c>
      <c r="D437" s="747" t="n">
        <v>0.40625</v>
      </c>
      <c r="E437" s="747" t="n">
        <v>0.454861111111111</v>
      </c>
      <c r="G437" s="746" t="s">
        <v>217</v>
      </c>
      <c r="H437" s="757" t="s">
        <v>83</v>
      </c>
      <c r="I437" s="748" t="n">
        <v>902</v>
      </c>
      <c r="J437" s="748" t="n">
        <v>29200</v>
      </c>
      <c r="K437" s="749" t="n">
        <v>32.3725055432373</v>
      </c>
    </row>
    <row r="438" customFormat="false" ht="13.5" hidden="false" customHeight="false" outlineLevel="0" collapsed="false">
      <c r="A438" s="745" t="n">
        <v>10</v>
      </c>
      <c r="B438" s="757" t="s">
        <v>60</v>
      </c>
      <c r="C438" s="757" t="s">
        <v>19</v>
      </c>
      <c r="D438" s="747" t="n">
        <v>0.40625</v>
      </c>
      <c r="E438" s="747" t="n">
        <v>0.454861111111111</v>
      </c>
      <c r="G438" s="746" t="s">
        <v>217</v>
      </c>
      <c r="H438" s="757" t="s">
        <v>135</v>
      </c>
      <c r="I438" s="748" t="n">
        <v>502</v>
      </c>
      <c r="J438" s="748" t="n">
        <v>15000</v>
      </c>
      <c r="K438" s="749" t="n">
        <v>29.8804780876494</v>
      </c>
    </row>
    <row r="439" customFormat="false" ht="13.5" hidden="false" customHeight="false" outlineLevel="0" collapsed="false">
      <c r="A439" s="745" t="n">
        <v>11</v>
      </c>
      <c r="B439" s="757" t="s">
        <v>60</v>
      </c>
      <c r="C439" s="757" t="s">
        <v>19</v>
      </c>
      <c r="D439" s="747" t="n">
        <v>0.5</v>
      </c>
      <c r="E439" s="747" t="n">
        <v>0.548611111111111</v>
      </c>
      <c r="G439" s="746" t="s">
        <v>218</v>
      </c>
      <c r="H439" s="757" t="s">
        <v>72</v>
      </c>
      <c r="I439" s="748" t="n">
        <v>902</v>
      </c>
      <c r="J439" s="748" t="n">
        <v>25300</v>
      </c>
      <c r="K439" s="749" t="n">
        <v>28.0487804878049</v>
      </c>
    </row>
    <row r="440" customFormat="false" ht="13.5" hidden="false" customHeight="false" outlineLevel="0" collapsed="false">
      <c r="A440" s="745" t="n">
        <v>12</v>
      </c>
      <c r="B440" s="757" t="s">
        <v>60</v>
      </c>
      <c r="C440" s="757" t="s">
        <v>19</v>
      </c>
      <c r="D440" s="747" t="n">
        <v>0.5</v>
      </c>
      <c r="E440" s="747" t="n">
        <v>0.548611111111111</v>
      </c>
      <c r="G440" s="746" t="s">
        <v>218</v>
      </c>
      <c r="H440" s="757" t="s">
        <v>83</v>
      </c>
      <c r="I440" s="748" t="n">
        <v>902</v>
      </c>
      <c r="J440" s="748" t="n">
        <v>29200</v>
      </c>
      <c r="K440" s="749" t="n">
        <v>32.3725055432373</v>
      </c>
    </row>
    <row r="441" customFormat="false" ht="13.5" hidden="false" customHeight="false" outlineLevel="0" collapsed="false">
      <c r="A441" s="745" t="n">
        <v>13</v>
      </c>
      <c r="B441" s="757" t="s">
        <v>60</v>
      </c>
      <c r="C441" s="757" t="s">
        <v>19</v>
      </c>
      <c r="D441" s="747" t="n">
        <v>0.5</v>
      </c>
      <c r="E441" s="747" t="n">
        <v>0.548611111111111</v>
      </c>
      <c r="G441" s="746" t="s">
        <v>218</v>
      </c>
      <c r="H441" s="757" t="s">
        <v>62</v>
      </c>
      <c r="I441" s="748" t="n">
        <v>502</v>
      </c>
      <c r="J441" s="748" t="n">
        <v>8400</v>
      </c>
      <c r="K441" s="749" t="n">
        <v>16.7330677290837</v>
      </c>
    </row>
    <row r="442" customFormat="false" ht="13.5" hidden="false" customHeight="false" outlineLevel="0" collapsed="false">
      <c r="A442" s="745" t="n">
        <v>14</v>
      </c>
      <c r="B442" s="757" t="s">
        <v>60</v>
      </c>
      <c r="C442" s="757" t="s">
        <v>19</v>
      </c>
      <c r="D442" s="747" t="n">
        <v>0.5</v>
      </c>
      <c r="E442" s="747" t="n">
        <v>0.548611111111111</v>
      </c>
      <c r="G442" s="746" t="s">
        <v>218</v>
      </c>
      <c r="H442" s="757" t="s">
        <v>69</v>
      </c>
      <c r="I442" s="748" t="n">
        <v>502</v>
      </c>
      <c r="J442" s="748" t="n">
        <v>9200</v>
      </c>
      <c r="K442" s="749" t="n">
        <v>18.3266932270916</v>
      </c>
    </row>
    <row r="443" customFormat="false" ht="13.5" hidden="false" customHeight="false" outlineLevel="0" collapsed="false">
      <c r="A443" s="745" t="n">
        <v>15</v>
      </c>
      <c r="B443" s="757" t="s">
        <v>60</v>
      </c>
      <c r="C443" s="757" t="s">
        <v>19</v>
      </c>
      <c r="D443" s="747" t="n">
        <v>0.5</v>
      </c>
      <c r="E443" s="747" t="n">
        <v>0.548611111111111</v>
      </c>
      <c r="G443" s="746" t="s">
        <v>218</v>
      </c>
      <c r="H443" s="757" t="s">
        <v>182</v>
      </c>
      <c r="I443" s="748" t="n">
        <v>502</v>
      </c>
      <c r="J443" s="748" t="n">
        <v>10200</v>
      </c>
      <c r="K443" s="749" t="n">
        <v>20.3187250996016</v>
      </c>
    </row>
    <row r="444" customFormat="false" ht="13.5" hidden="false" customHeight="false" outlineLevel="0" collapsed="false">
      <c r="A444" s="745" t="n">
        <v>16</v>
      </c>
      <c r="B444" s="757" t="s">
        <v>60</v>
      </c>
      <c r="C444" s="757" t="s">
        <v>19</v>
      </c>
      <c r="D444" s="747" t="n">
        <v>0.5</v>
      </c>
      <c r="E444" s="747" t="n">
        <v>0.548611111111111</v>
      </c>
      <c r="G444" s="746" t="s">
        <v>218</v>
      </c>
      <c r="H444" s="757" t="s">
        <v>140</v>
      </c>
      <c r="I444" s="748" t="n">
        <v>502</v>
      </c>
      <c r="J444" s="748" t="n">
        <v>10600</v>
      </c>
      <c r="K444" s="749" t="n">
        <v>21.1155378486056</v>
      </c>
    </row>
    <row r="445" customFormat="false" ht="13.5" hidden="false" customHeight="false" outlineLevel="0" collapsed="false">
      <c r="A445" s="745" t="n">
        <v>17</v>
      </c>
      <c r="B445" s="757" t="s">
        <v>60</v>
      </c>
      <c r="C445" s="757" t="s">
        <v>19</v>
      </c>
      <c r="D445" s="747" t="n">
        <v>0.5</v>
      </c>
      <c r="E445" s="747" t="n">
        <v>0.548611111111111</v>
      </c>
      <c r="G445" s="746" t="s">
        <v>218</v>
      </c>
      <c r="H445" s="757" t="s">
        <v>135</v>
      </c>
      <c r="I445" s="748" t="n">
        <v>502</v>
      </c>
      <c r="J445" s="748" t="n">
        <v>10900</v>
      </c>
      <c r="K445" s="749" t="n">
        <v>21.7131474103586</v>
      </c>
    </row>
    <row r="446" customFormat="false" ht="13.5" hidden="false" customHeight="false" outlineLevel="0" collapsed="false">
      <c r="A446" s="745" t="n">
        <v>18</v>
      </c>
      <c r="B446" s="757" t="s">
        <v>60</v>
      </c>
      <c r="C446" s="757" t="s">
        <v>19</v>
      </c>
      <c r="D446" s="747" t="n">
        <v>0.548611111111111</v>
      </c>
      <c r="E446" s="747" t="n">
        <v>0.604166666666667</v>
      </c>
      <c r="G446" s="746" t="s">
        <v>219</v>
      </c>
      <c r="H446" s="757" t="s">
        <v>72</v>
      </c>
      <c r="I446" s="748" t="n">
        <v>902</v>
      </c>
      <c r="J446" s="748" t="n">
        <v>25300</v>
      </c>
      <c r="K446" s="749" t="n">
        <v>28.0487804878049</v>
      </c>
    </row>
    <row r="447" customFormat="false" ht="13.5" hidden="false" customHeight="false" outlineLevel="0" collapsed="false">
      <c r="A447" s="745" t="n">
        <v>19</v>
      </c>
      <c r="B447" s="757" t="s">
        <v>60</v>
      </c>
      <c r="C447" s="757" t="s">
        <v>19</v>
      </c>
      <c r="D447" s="747" t="n">
        <v>0.548611111111111</v>
      </c>
      <c r="E447" s="747" t="n">
        <v>0.604166666666667</v>
      </c>
      <c r="G447" s="746" t="s">
        <v>219</v>
      </c>
      <c r="H447" s="757" t="s">
        <v>83</v>
      </c>
      <c r="I447" s="748" t="n">
        <v>902</v>
      </c>
      <c r="J447" s="748" t="n">
        <v>29200</v>
      </c>
      <c r="K447" s="749" t="n">
        <v>32.3725055432373</v>
      </c>
    </row>
    <row r="448" customFormat="false" ht="13.5" hidden="false" customHeight="false" outlineLevel="0" collapsed="false">
      <c r="A448" s="745" t="n">
        <v>20</v>
      </c>
      <c r="B448" s="757" t="s">
        <v>60</v>
      </c>
      <c r="C448" s="757" t="s">
        <v>19</v>
      </c>
      <c r="D448" s="747" t="n">
        <v>0.548611111111111</v>
      </c>
      <c r="E448" s="747" t="n">
        <v>0.604166666666667</v>
      </c>
      <c r="G448" s="746" t="s">
        <v>219</v>
      </c>
      <c r="H448" s="757" t="s">
        <v>62</v>
      </c>
      <c r="I448" s="748" t="n">
        <v>502</v>
      </c>
      <c r="J448" s="748" t="n">
        <v>8400</v>
      </c>
      <c r="K448" s="749" t="n">
        <v>16.7330677290837</v>
      </c>
    </row>
    <row r="449" customFormat="false" ht="13.5" hidden="false" customHeight="false" outlineLevel="0" collapsed="false">
      <c r="A449" s="745" t="n">
        <v>21</v>
      </c>
      <c r="B449" s="757" t="s">
        <v>60</v>
      </c>
      <c r="C449" s="757" t="s">
        <v>19</v>
      </c>
      <c r="D449" s="747" t="n">
        <v>0.548611111111111</v>
      </c>
      <c r="E449" s="747" t="n">
        <v>0.604166666666667</v>
      </c>
      <c r="G449" s="746" t="s">
        <v>219</v>
      </c>
      <c r="H449" s="757" t="s">
        <v>69</v>
      </c>
      <c r="I449" s="748" t="n">
        <v>502</v>
      </c>
      <c r="J449" s="748" t="n">
        <v>9200</v>
      </c>
      <c r="K449" s="749" t="n">
        <v>18.3266932270916</v>
      </c>
    </row>
    <row r="450" customFormat="false" ht="13.5" hidden="false" customHeight="false" outlineLevel="0" collapsed="false">
      <c r="A450" s="745" t="n">
        <v>22</v>
      </c>
      <c r="B450" s="757" t="s">
        <v>60</v>
      </c>
      <c r="C450" s="757" t="s">
        <v>19</v>
      </c>
      <c r="D450" s="747" t="n">
        <v>0.548611111111111</v>
      </c>
      <c r="E450" s="747" t="n">
        <v>0.604166666666667</v>
      </c>
      <c r="G450" s="746" t="s">
        <v>219</v>
      </c>
      <c r="H450" s="757" t="s">
        <v>182</v>
      </c>
      <c r="I450" s="748" t="n">
        <v>502</v>
      </c>
      <c r="J450" s="748" t="n">
        <v>10200</v>
      </c>
      <c r="K450" s="749" t="n">
        <v>20.3187250996016</v>
      </c>
    </row>
    <row r="451" customFormat="false" ht="13.5" hidden="false" customHeight="false" outlineLevel="0" collapsed="false">
      <c r="A451" s="745" t="n">
        <v>23</v>
      </c>
      <c r="B451" s="757" t="s">
        <v>60</v>
      </c>
      <c r="C451" s="757" t="s">
        <v>19</v>
      </c>
      <c r="D451" s="747" t="n">
        <v>0.548611111111111</v>
      </c>
      <c r="E451" s="747" t="n">
        <v>0.604166666666667</v>
      </c>
      <c r="G451" s="746" t="s">
        <v>219</v>
      </c>
      <c r="H451" s="757" t="s">
        <v>140</v>
      </c>
      <c r="I451" s="748" t="n">
        <v>502</v>
      </c>
      <c r="J451" s="748" t="n">
        <v>10600</v>
      </c>
      <c r="K451" s="749" t="n">
        <v>21.1155378486056</v>
      </c>
    </row>
    <row r="452" customFormat="false" ht="13.5" hidden="false" customHeight="false" outlineLevel="0" collapsed="false">
      <c r="A452" s="745" t="n">
        <v>24</v>
      </c>
      <c r="B452" s="757" t="s">
        <v>60</v>
      </c>
      <c r="C452" s="757" t="s">
        <v>19</v>
      </c>
      <c r="D452" s="747" t="n">
        <v>0.548611111111111</v>
      </c>
      <c r="E452" s="747" t="n">
        <v>0.604166666666667</v>
      </c>
      <c r="G452" s="746" t="s">
        <v>219</v>
      </c>
      <c r="H452" s="757" t="s">
        <v>135</v>
      </c>
      <c r="I452" s="748" t="n">
        <v>502</v>
      </c>
      <c r="J452" s="748" t="n">
        <v>10900</v>
      </c>
      <c r="K452" s="749" t="n">
        <v>21.7131474103586</v>
      </c>
    </row>
    <row r="453" customFormat="false" ht="13.5" hidden="false" customHeight="false" outlineLevel="0" collapsed="false">
      <c r="A453" s="745" t="n">
        <v>25</v>
      </c>
      <c r="B453" s="757" t="s">
        <v>60</v>
      </c>
      <c r="C453" s="757" t="s">
        <v>19</v>
      </c>
      <c r="D453" s="747" t="n">
        <v>0.586805555555556</v>
      </c>
      <c r="E453" s="747" t="n">
        <v>0.635416666666667</v>
      </c>
      <c r="G453" s="746" t="s">
        <v>220</v>
      </c>
      <c r="H453" s="757" t="s">
        <v>72</v>
      </c>
      <c r="I453" s="748" t="n">
        <v>902</v>
      </c>
      <c r="J453" s="748" t="n">
        <v>25300</v>
      </c>
      <c r="K453" s="749" t="n">
        <v>28.0487804878049</v>
      </c>
    </row>
    <row r="454" customFormat="false" ht="13.5" hidden="false" customHeight="false" outlineLevel="0" collapsed="false">
      <c r="A454" s="745" t="n">
        <v>26</v>
      </c>
      <c r="B454" s="757" t="s">
        <v>60</v>
      </c>
      <c r="C454" s="757" t="s">
        <v>19</v>
      </c>
      <c r="D454" s="747" t="n">
        <v>0.586805555555556</v>
      </c>
      <c r="E454" s="747" t="n">
        <v>0.635416666666667</v>
      </c>
      <c r="G454" s="746" t="s">
        <v>220</v>
      </c>
      <c r="H454" s="757" t="s">
        <v>83</v>
      </c>
      <c r="I454" s="748" t="n">
        <v>902</v>
      </c>
      <c r="J454" s="748" t="n">
        <v>29200</v>
      </c>
      <c r="K454" s="749" t="n">
        <v>32.3725055432373</v>
      </c>
    </row>
    <row r="455" customFormat="false" ht="13.5" hidden="false" customHeight="false" outlineLevel="0" collapsed="false">
      <c r="A455" s="745" t="n">
        <v>27</v>
      </c>
      <c r="B455" s="757" t="s">
        <v>60</v>
      </c>
      <c r="C455" s="757" t="s">
        <v>19</v>
      </c>
      <c r="D455" s="747" t="n">
        <v>0.586805555555556</v>
      </c>
      <c r="E455" s="747" t="n">
        <v>0.635416666666667</v>
      </c>
      <c r="G455" s="746" t="s">
        <v>220</v>
      </c>
      <c r="H455" s="757" t="s">
        <v>135</v>
      </c>
      <c r="I455" s="748" t="n">
        <v>502</v>
      </c>
      <c r="J455" s="748" t="n">
        <v>15000</v>
      </c>
      <c r="K455" s="749" t="n">
        <v>29.8804780876494</v>
      </c>
    </row>
    <row r="456" customFormat="false" ht="13.5" hidden="false" customHeight="false" outlineLevel="0" collapsed="false">
      <c r="A456" s="745" t="n">
        <v>28</v>
      </c>
      <c r="B456" s="757" t="s">
        <v>60</v>
      </c>
      <c r="C456" s="757" t="s">
        <v>19</v>
      </c>
      <c r="D456" s="747" t="n">
        <v>0.729166666666667</v>
      </c>
      <c r="E456" s="747" t="n">
        <v>0.777777777777778</v>
      </c>
      <c r="G456" s="746" t="s">
        <v>221</v>
      </c>
      <c r="H456" s="757" t="s">
        <v>72</v>
      </c>
      <c r="I456" s="748" t="n">
        <v>902</v>
      </c>
      <c r="J456" s="748" t="n">
        <v>19300</v>
      </c>
      <c r="K456" s="749" t="n">
        <v>21.3968957871397</v>
      </c>
    </row>
    <row r="457" customFormat="false" ht="13.5" hidden="false" customHeight="false" outlineLevel="0" collapsed="false">
      <c r="A457" s="745" t="n">
        <v>29</v>
      </c>
      <c r="B457" s="757" t="s">
        <v>60</v>
      </c>
      <c r="C457" s="757" t="s">
        <v>19</v>
      </c>
      <c r="D457" s="747" t="n">
        <v>0.729166666666667</v>
      </c>
      <c r="E457" s="747" t="n">
        <v>0.777777777777778</v>
      </c>
      <c r="G457" s="746" t="s">
        <v>221</v>
      </c>
      <c r="H457" s="757" t="s">
        <v>83</v>
      </c>
      <c r="I457" s="748" t="n">
        <v>902</v>
      </c>
      <c r="J457" s="748" t="n">
        <v>26900</v>
      </c>
      <c r="K457" s="749" t="n">
        <v>29.8226164079823</v>
      </c>
    </row>
    <row r="458" customFormat="false" ht="13.5" hidden="false" customHeight="false" outlineLevel="0" collapsed="false">
      <c r="A458" s="745" t="n">
        <v>30</v>
      </c>
      <c r="B458" s="757" t="s">
        <v>60</v>
      </c>
      <c r="C458" s="757" t="s">
        <v>19</v>
      </c>
      <c r="D458" s="747" t="n">
        <v>0.729166666666667</v>
      </c>
      <c r="E458" s="747" t="n">
        <v>0.777777777777778</v>
      </c>
      <c r="G458" s="746" t="s">
        <v>221</v>
      </c>
      <c r="H458" s="757" t="s">
        <v>182</v>
      </c>
      <c r="I458" s="748" t="n">
        <v>502</v>
      </c>
      <c r="J458" s="748" t="n">
        <v>15000</v>
      </c>
      <c r="K458" s="749" t="n">
        <v>29.8804780876494</v>
      </c>
    </row>
    <row r="459" customFormat="false" ht="13.5" hidden="false" customHeight="false" outlineLevel="0" collapsed="false">
      <c r="A459" s="745" t="n">
        <v>31</v>
      </c>
      <c r="B459" s="757" t="s">
        <v>60</v>
      </c>
      <c r="C459" s="757" t="s">
        <v>19</v>
      </c>
      <c r="D459" s="747" t="n">
        <v>0.729166666666667</v>
      </c>
      <c r="E459" s="747" t="n">
        <v>0.777777777777778</v>
      </c>
      <c r="G459" s="746" t="s">
        <v>221</v>
      </c>
      <c r="H459" s="757" t="s">
        <v>140</v>
      </c>
      <c r="I459" s="748" t="n">
        <v>502</v>
      </c>
      <c r="J459" s="748" t="n">
        <v>15100</v>
      </c>
      <c r="K459" s="749" t="n">
        <v>30.0796812749004</v>
      </c>
    </row>
    <row r="460" customFormat="false" ht="13.5" hidden="false" customHeight="false" outlineLevel="0" collapsed="false">
      <c r="A460" s="745" t="n">
        <v>32</v>
      </c>
      <c r="B460" s="757" t="s">
        <v>60</v>
      </c>
      <c r="C460" s="757" t="s">
        <v>19</v>
      </c>
      <c r="D460" s="747" t="n">
        <v>0.729166666666667</v>
      </c>
      <c r="E460" s="747" t="n">
        <v>0.777777777777778</v>
      </c>
      <c r="G460" s="746" t="s">
        <v>221</v>
      </c>
      <c r="H460" s="757" t="s">
        <v>135</v>
      </c>
      <c r="I460" s="748" t="n">
        <v>502</v>
      </c>
      <c r="J460" s="748" t="n">
        <v>16000</v>
      </c>
      <c r="K460" s="749" t="n">
        <v>31.8725099601594</v>
      </c>
    </row>
    <row r="461" customFormat="false" ht="13.5" hidden="false" customHeight="false" outlineLevel="0" collapsed="false">
      <c r="A461" s="745" t="n">
        <v>33</v>
      </c>
      <c r="B461" s="757" t="s">
        <v>60</v>
      </c>
      <c r="C461" s="757" t="s">
        <v>19</v>
      </c>
      <c r="D461" s="747" t="n">
        <v>0.756944444444445</v>
      </c>
      <c r="E461" s="747" t="n">
        <v>0.8125</v>
      </c>
      <c r="G461" s="746" t="s">
        <v>222</v>
      </c>
      <c r="H461" s="757" t="s">
        <v>83</v>
      </c>
      <c r="I461" s="748" t="n">
        <v>902</v>
      </c>
      <c r="J461" s="748" t="n">
        <v>19300</v>
      </c>
      <c r="K461" s="749" t="n">
        <v>21.3968957871397</v>
      </c>
    </row>
    <row r="462" customFormat="false" ht="13.5" hidden="false" customHeight="false" outlineLevel="0" collapsed="false">
      <c r="A462" s="745" t="n">
        <v>34</v>
      </c>
      <c r="B462" s="757" t="s">
        <v>60</v>
      </c>
      <c r="C462" s="757" t="s">
        <v>19</v>
      </c>
      <c r="D462" s="747" t="n">
        <v>0.756944444444445</v>
      </c>
      <c r="E462" s="747" t="n">
        <v>0.8125</v>
      </c>
      <c r="G462" s="746" t="s">
        <v>222</v>
      </c>
      <c r="H462" s="757" t="s">
        <v>140</v>
      </c>
      <c r="I462" s="748" t="n">
        <v>502</v>
      </c>
      <c r="J462" s="748" t="n">
        <v>15000</v>
      </c>
      <c r="K462" s="749" t="n">
        <v>29.8804780876494</v>
      </c>
    </row>
    <row r="463" customFormat="false" ht="13.5" hidden="false" customHeight="false" outlineLevel="0" collapsed="false">
      <c r="A463" s="745" t="n">
        <v>35</v>
      </c>
      <c r="B463" s="757" t="s">
        <v>60</v>
      </c>
      <c r="C463" s="757" t="s">
        <v>19</v>
      </c>
      <c r="D463" s="747" t="n">
        <v>0.756944444444445</v>
      </c>
      <c r="E463" s="747" t="n">
        <v>0.8125</v>
      </c>
      <c r="G463" s="746" t="s">
        <v>222</v>
      </c>
      <c r="H463" s="757" t="s">
        <v>135</v>
      </c>
      <c r="I463" s="748" t="n">
        <v>502</v>
      </c>
      <c r="J463" s="748" t="n">
        <v>15100</v>
      </c>
      <c r="K463" s="749" t="n">
        <v>30.0796812749004</v>
      </c>
    </row>
    <row r="464" customFormat="false" ht="13.5" hidden="false" customHeight="false" outlineLevel="0" collapsed="false">
      <c r="A464" s="745" t="n">
        <v>690</v>
      </c>
      <c r="B464" s="757" t="s">
        <v>70</v>
      </c>
      <c r="C464" s="757" t="s">
        <v>19</v>
      </c>
      <c r="D464" s="747" t="n">
        <v>0.416666666666667</v>
      </c>
      <c r="E464" s="747" t="n">
        <v>0.458333333333333</v>
      </c>
      <c r="G464" s="746" t="s">
        <v>223</v>
      </c>
      <c r="H464" s="757" t="s">
        <v>72</v>
      </c>
      <c r="I464" s="748" t="n">
        <v>665</v>
      </c>
      <c r="J464" s="748" t="n">
        <v>18180</v>
      </c>
      <c r="K464" s="749" t="n">
        <v>27.3383458646617</v>
      </c>
    </row>
    <row r="465" customFormat="false" ht="13.5" hidden="false" customHeight="false" outlineLevel="0" collapsed="false">
      <c r="A465" s="745" t="n">
        <v>691</v>
      </c>
      <c r="B465" s="757" t="s">
        <v>70</v>
      </c>
      <c r="C465" s="757" t="s">
        <v>19</v>
      </c>
      <c r="D465" s="747" t="n">
        <v>0.416666666666667</v>
      </c>
      <c r="E465" s="747" t="n">
        <v>0.458333333333333</v>
      </c>
      <c r="G465" s="746" t="s">
        <v>223</v>
      </c>
      <c r="H465" s="757" t="s">
        <v>83</v>
      </c>
      <c r="I465" s="748" t="n">
        <v>665</v>
      </c>
      <c r="J465" s="748" t="n">
        <v>19580</v>
      </c>
      <c r="K465" s="749" t="n">
        <v>29.4436090225564</v>
      </c>
    </row>
    <row r="466" customFormat="false" ht="13.5" hidden="false" customHeight="false" outlineLevel="0" collapsed="false">
      <c r="A466" s="745" t="n">
        <v>692</v>
      </c>
      <c r="B466" s="757" t="s">
        <v>70</v>
      </c>
      <c r="C466" s="757" t="s">
        <v>19</v>
      </c>
      <c r="D466" s="747" t="n">
        <v>0.416666666666667</v>
      </c>
      <c r="E466" s="747" t="n">
        <v>0.458333333333333</v>
      </c>
      <c r="G466" s="746" t="s">
        <v>223</v>
      </c>
      <c r="H466" s="757" t="s">
        <v>62</v>
      </c>
      <c r="I466" s="748" t="n">
        <v>265</v>
      </c>
      <c r="J466" s="748" t="n">
        <v>10980</v>
      </c>
      <c r="K466" s="749" t="n">
        <v>41.4339622641509</v>
      </c>
    </row>
    <row r="467" customFormat="false" ht="13.5" hidden="false" customHeight="false" outlineLevel="0" collapsed="false">
      <c r="A467" s="745" t="n">
        <v>693</v>
      </c>
      <c r="B467" s="757" t="s">
        <v>70</v>
      </c>
      <c r="C467" s="757" t="s">
        <v>19</v>
      </c>
      <c r="D467" s="747" t="n">
        <v>0.416666666666667</v>
      </c>
      <c r="E467" s="747" t="n">
        <v>0.458333333333333</v>
      </c>
      <c r="G467" s="746" t="s">
        <v>223</v>
      </c>
      <c r="H467" s="757" t="s">
        <v>69</v>
      </c>
      <c r="I467" s="748" t="n">
        <v>265</v>
      </c>
      <c r="J467" s="748" t="n">
        <v>11480</v>
      </c>
      <c r="K467" s="749" t="n">
        <v>43.3207547169811</v>
      </c>
    </row>
    <row r="468" customFormat="false" ht="13.5" hidden="false" customHeight="false" outlineLevel="0" collapsed="false">
      <c r="A468" s="745" t="n">
        <v>694</v>
      </c>
      <c r="B468" s="757" t="s">
        <v>70</v>
      </c>
      <c r="C468" s="757" t="s">
        <v>19</v>
      </c>
      <c r="D468" s="747" t="n">
        <v>0.416666666666667</v>
      </c>
      <c r="E468" s="747" t="n">
        <v>0.458333333333333</v>
      </c>
      <c r="G468" s="746" t="s">
        <v>223</v>
      </c>
      <c r="H468" s="757" t="s">
        <v>182</v>
      </c>
      <c r="I468" s="748" t="n">
        <v>265</v>
      </c>
      <c r="J468" s="748" t="n">
        <v>11580</v>
      </c>
      <c r="K468" s="749" t="n">
        <v>43.6981132075472</v>
      </c>
    </row>
    <row r="469" customFormat="false" ht="13.5" hidden="false" customHeight="false" outlineLevel="0" collapsed="false">
      <c r="A469" s="745" t="n">
        <v>695</v>
      </c>
      <c r="B469" s="757" t="s">
        <v>70</v>
      </c>
      <c r="C469" s="757" t="s">
        <v>19</v>
      </c>
      <c r="D469" s="747" t="n">
        <v>0.416666666666667</v>
      </c>
      <c r="E469" s="747" t="n">
        <v>0.458333333333333</v>
      </c>
      <c r="G469" s="746" t="s">
        <v>223</v>
      </c>
      <c r="H469" s="757" t="s">
        <v>140</v>
      </c>
      <c r="I469" s="748" t="n">
        <v>265</v>
      </c>
      <c r="J469" s="748" t="n">
        <v>11680</v>
      </c>
      <c r="K469" s="749" t="n">
        <v>44.0754716981132</v>
      </c>
    </row>
    <row r="470" customFormat="false" ht="13.5" hidden="false" customHeight="false" outlineLevel="0" collapsed="false">
      <c r="A470" s="745" t="n">
        <v>696</v>
      </c>
      <c r="B470" s="757" t="s">
        <v>70</v>
      </c>
      <c r="C470" s="757" t="s">
        <v>19</v>
      </c>
      <c r="D470" s="747" t="n">
        <v>0.416666666666667</v>
      </c>
      <c r="E470" s="747" t="n">
        <v>0.458333333333333</v>
      </c>
      <c r="G470" s="746" t="s">
        <v>223</v>
      </c>
      <c r="H470" s="757" t="s">
        <v>135</v>
      </c>
      <c r="I470" s="748" t="n">
        <v>265</v>
      </c>
      <c r="J470" s="748" t="n">
        <v>11880</v>
      </c>
      <c r="K470" s="749" t="n">
        <v>44.8301886792453</v>
      </c>
    </row>
    <row r="471" customFormat="false" ht="13.5" hidden="false" customHeight="false" outlineLevel="0" collapsed="false">
      <c r="A471" s="745" t="n">
        <v>697</v>
      </c>
      <c r="B471" s="757" t="s">
        <v>70</v>
      </c>
      <c r="C471" s="757" t="s">
        <v>19</v>
      </c>
      <c r="D471" s="747" t="n">
        <v>0.666666666666667</v>
      </c>
      <c r="E471" s="747" t="n">
        <v>0.711805555555555</v>
      </c>
      <c r="G471" s="746" t="s">
        <v>224</v>
      </c>
      <c r="H471" s="757" t="s">
        <v>72</v>
      </c>
      <c r="I471" s="748" t="n">
        <v>665</v>
      </c>
      <c r="J471" s="748" t="n">
        <v>18180</v>
      </c>
      <c r="K471" s="749" t="n">
        <v>27.3383458646617</v>
      </c>
    </row>
    <row r="472" customFormat="false" ht="13.5" hidden="false" customHeight="false" outlineLevel="0" collapsed="false">
      <c r="A472" s="745" t="n">
        <v>698</v>
      </c>
      <c r="B472" s="757" t="s">
        <v>70</v>
      </c>
      <c r="C472" s="757" t="s">
        <v>19</v>
      </c>
      <c r="D472" s="747" t="n">
        <v>0.666666666666667</v>
      </c>
      <c r="E472" s="747" t="n">
        <v>0.711805555555555</v>
      </c>
      <c r="G472" s="746" t="s">
        <v>224</v>
      </c>
      <c r="H472" s="757" t="s">
        <v>83</v>
      </c>
      <c r="I472" s="748" t="n">
        <v>665</v>
      </c>
      <c r="J472" s="748" t="n">
        <v>19580</v>
      </c>
      <c r="K472" s="749" t="n">
        <v>29.4436090225564</v>
      </c>
    </row>
    <row r="473" customFormat="false" ht="13.5" hidden="false" customHeight="false" outlineLevel="0" collapsed="false">
      <c r="A473" s="745" t="n">
        <v>699</v>
      </c>
      <c r="B473" s="757" t="s">
        <v>70</v>
      </c>
      <c r="C473" s="757" t="s">
        <v>19</v>
      </c>
      <c r="D473" s="747" t="n">
        <v>0.666666666666667</v>
      </c>
      <c r="E473" s="747" t="n">
        <v>0.711805555555555</v>
      </c>
      <c r="G473" s="746" t="s">
        <v>224</v>
      </c>
      <c r="H473" s="757" t="s">
        <v>62</v>
      </c>
      <c r="I473" s="748" t="n">
        <v>265</v>
      </c>
      <c r="J473" s="748" t="n">
        <v>10980</v>
      </c>
      <c r="K473" s="749" t="n">
        <v>41.4339622641509</v>
      </c>
    </row>
    <row r="474" customFormat="false" ht="13.5" hidden="false" customHeight="false" outlineLevel="0" collapsed="false">
      <c r="A474" s="745" t="n">
        <v>700</v>
      </c>
      <c r="B474" s="757" t="s">
        <v>70</v>
      </c>
      <c r="C474" s="757" t="s">
        <v>19</v>
      </c>
      <c r="D474" s="747" t="n">
        <v>0.666666666666667</v>
      </c>
      <c r="E474" s="747" t="n">
        <v>0.711805555555555</v>
      </c>
      <c r="G474" s="746" t="s">
        <v>224</v>
      </c>
      <c r="H474" s="757" t="s">
        <v>69</v>
      </c>
      <c r="I474" s="748" t="n">
        <v>265</v>
      </c>
      <c r="J474" s="748" t="n">
        <v>11480</v>
      </c>
      <c r="K474" s="749" t="n">
        <v>43.3207547169811</v>
      </c>
    </row>
    <row r="475" customFormat="false" ht="13.5" hidden="false" customHeight="false" outlineLevel="0" collapsed="false">
      <c r="A475" s="745" t="n">
        <v>701</v>
      </c>
      <c r="B475" s="757" t="s">
        <v>70</v>
      </c>
      <c r="C475" s="757" t="s">
        <v>19</v>
      </c>
      <c r="D475" s="747" t="n">
        <v>0.666666666666667</v>
      </c>
      <c r="E475" s="747" t="n">
        <v>0.711805555555555</v>
      </c>
      <c r="G475" s="746" t="s">
        <v>224</v>
      </c>
      <c r="H475" s="757" t="s">
        <v>182</v>
      </c>
      <c r="I475" s="748" t="n">
        <v>265</v>
      </c>
      <c r="J475" s="748" t="n">
        <v>11580</v>
      </c>
      <c r="K475" s="749" t="n">
        <v>43.6981132075472</v>
      </c>
    </row>
    <row r="476" customFormat="false" ht="13.5" hidden="false" customHeight="false" outlineLevel="0" collapsed="false">
      <c r="A476" s="745" t="n">
        <v>702</v>
      </c>
      <c r="B476" s="757" t="s">
        <v>70</v>
      </c>
      <c r="C476" s="757" t="s">
        <v>19</v>
      </c>
      <c r="D476" s="747" t="n">
        <v>0.666666666666667</v>
      </c>
      <c r="E476" s="747" t="n">
        <v>0.711805555555555</v>
      </c>
      <c r="G476" s="746" t="s">
        <v>224</v>
      </c>
      <c r="H476" s="757" t="s">
        <v>140</v>
      </c>
      <c r="I476" s="748" t="n">
        <v>265</v>
      </c>
      <c r="J476" s="748" t="n">
        <v>11680</v>
      </c>
      <c r="K476" s="749" t="n">
        <v>44.0754716981132</v>
      </c>
    </row>
    <row r="477" customFormat="false" ht="13.5" hidden="false" customHeight="false" outlineLevel="0" collapsed="false">
      <c r="A477" s="745" t="n">
        <v>703</v>
      </c>
      <c r="B477" s="757" t="s">
        <v>70</v>
      </c>
      <c r="C477" s="757" t="s">
        <v>19</v>
      </c>
      <c r="D477" s="747" t="n">
        <v>0.666666666666667</v>
      </c>
      <c r="E477" s="747" t="n">
        <v>0.711805555555555</v>
      </c>
      <c r="G477" s="746" t="s">
        <v>224</v>
      </c>
      <c r="H477" s="757" t="s">
        <v>135</v>
      </c>
      <c r="I477" s="748" t="n">
        <v>265</v>
      </c>
      <c r="J477" s="748" t="n">
        <v>11880</v>
      </c>
      <c r="K477" s="749" t="n">
        <v>44.8301886792453</v>
      </c>
    </row>
    <row r="478" customFormat="false" ht="13.5" hidden="false" customHeight="false" outlineLevel="0" collapsed="false">
      <c r="A478" s="745" t="n">
        <v>704</v>
      </c>
      <c r="B478" s="757" t="s">
        <v>70</v>
      </c>
      <c r="C478" s="757" t="s">
        <v>19</v>
      </c>
      <c r="D478" s="747" t="n">
        <v>0.795138888888889</v>
      </c>
      <c r="E478" s="747" t="n">
        <v>0.84375</v>
      </c>
      <c r="G478" s="746" t="s">
        <v>225</v>
      </c>
      <c r="H478" s="757" t="s">
        <v>72</v>
      </c>
      <c r="I478" s="748" t="n">
        <v>665</v>
      </c>
      <c r="J478" s="748" t="n">
        <v>18180</v>
      </c>
      <c r="K478" s="749" t="n">
        <v>27.3383458646617</v>
      </c>
    </row>
    <row r="479" customFormat="false" ht="13.5" hidden="false" customHeight="false" outlineLevel="0" collapsed="false">
      <c r="A479" s="745" t="n">
        <v>705</v>
      </c>
      <c r="B479" s="757" t="s">
        <v>70</v>
      </c>
      <c r="C479" s="757" t="s">
        <v>19</v>
      </c>
      <c r="D479" s="747" t="n">
        <v>0.795138888888889</v>
      </c>
      <c r="E479" s="747" t="n">
        <v>0.84375</v>
      </c>
      <c r="G479" s="746" t="s">
        <v>225</v>
      </c>
      <c r="H479" s="757" t="s">
        <v>83</v>
      </c>
      <c r="I479" s="748" t="n">
        <v>665</v>
      </c>
      <c r="J479" s="748" t="n">
        <v>19580</v>
      </c>
      <c r="K479" s="749" t="n">
        <v>29.4436090225564</v>
      </c>
    </row>
    <row r="480" customFormat="false" ht="13.5" hidden="false" customHeight="false" outlineLevel="0" collapsed="false">
      <c r="A480" s="745" t="n">
        <v>706</v>
      </c>
      <c r="B480" s="757" t="s">
        <v>70</v>
      </c>
      <c r="C480" s="757" t="s">
        <v>19</v>
      </c>
      <c r="D480" s="747" t="n">
        <v>0.795138888888889</v>
      </c>
      <c r="E480" s="747" t="n">
        <v>0.84375</v>
      </c>
      <c r="G480" s="746" t="s">
        <v>225</v>
      </c>
      <c r="H480" s="757" t="s">
        <v>62</v>
      </c>
      <c r="I480" s="748" t="n">
        <v>265</v>
      </c>
      <c r="J480" s="748" t="n">
        <v>10980</v>
      </c>
      <c r="K480" s="749" t="n">
        <v>41.4339622641509</v>
      </c>
    </row>
    <row r="481" customFormat="false" ht="13.5" hidden="false" customHeight="false" outlineLevel="0" collapsed="false">
      <c r="A481" s="745" t="n">
        <v>707</v>
      </c>
      <c r="B481" s="757" t="s">
        <v>70</v>
      </c>
      <c r="C481" s="757" t="s">
        <v>19</v>
      </c>
      <c r="D481" s="747" t="n">
        <v>0.795138888888889</v>
      </c>
      <c r="E481" s="747" t="n">
        <v>0.84375</v>
      </c>
      <c r="G481" s="746" t="s">
        <v>225</v>
      </c>
      <c r="H481" s="757" t="s">
        <v>69</v>
      </c>
      <c r="I481" s="748" t="n">
        <v>265</v>
      </c>
      <c r="J481" s="748" t="n">
        <v>11480</v>
      </c>
      <c r="K481" s="749" t="n">
        <v>43.3207547169811</v>
      </c>
    </row>
    <row r="482" customFormat="false" ht="13.5" hidden="false" customHeight="false" outlineLevel="0" collapsed="false">
      <c r="A482" s="745" t="n">
        <v>708</v>
      </c>
      <c r="B482" s="757" t="s">
        <v>70</v>
      </c>
      <c r="C482" s="757" t="s">
        <v>19</v>
      </c>
      <c r="D482" s="747" t="n">
        <v>0.795138888888889</v>
      </c>
      <c r="E482" s="747" t="n">
        <v>0.84375</v>
      </c>
      <c r="G482" s="746" t="s">
        <v>225</v>
      </c>
      <c r="H482" s="757" t="s">
        <v>182</v>
      </c>
      <c r="I482" s="748" t="n">
        <v>265</v>
      </c>
      <c r="J482" s="748" t="n">
        <v>11580</v>
      </c>
      <c r="K482" s="749" t="n">
        <v>43.6981132075472</v>
      </c>
    </row>
    <row r="483" customFormat="false" ht="13.5" hidden="false" customHeight="false" outlineLevel="0" collapsed="false">
      <c r="A483" s="745" t="n">
        <v>709</v>
      </c>
      <c r="B483" s="757" t="s">
        <v>70</v>
      </c>
      <c r="C483" s="757" t="s">
        <v>19</v>
      </c>
      <c r="D483" s="747" t="n">
        <v>0.795138888888889</v>
      </c>
      <c r="E483" s="747" t="n">
        <v>0.84375</v>
      </c>
      <c r="G483" s="746" t="s">
        <v>225</v>
      </c>
      <c r="H483" s="757" t="s">
        <v>140</v>
      </c>
      <c r="I483" s="748" t="n">
        <v>265</v>
      </c>
      <c r="J483" s="748" t="n">
        <v>11680</v>
      </c>
      <c r="K483" s="749" t="n">
        <v>44.0754716981132</v>
      </c>
    </row>
    <row r="484" customFormat="false" ht="13.5" hidden="false" customHeight="false" outlineLevel="0" collapsed="false">
      <c r="A484" s="745" t="n">
        <v>710</v>
      </c>
      <c r="B484" s="757" t="s">
        <v>70</v>
      </c>
      <c r="C484" s="757" t="s">
        <v>19</v>
      </c>
      <c r="D484" s="747" t="n">
        <v>0.795138888888889</v>
      </c>
      <c r="E484" s="747" t="n">
        <v>0.84375</v>
      </c>
      <c r="G484" s="746" t="s">
        <v>225</v>
      </c>
      <c r="H484" s="757" t="s">
        <v>135</v>
      </c>
      <c r="I484" s="748" t="n">
        <v>265</v>
      </c>
      <c r="J484" s="748" t="n">
        <v>11880</v>
      </c>
      <c r="K484" s="749" t="n">
        <v>44.8301886792453</v>
      </c>
    </row>
    <row r="485" customFormat="false" ht="13.5" hidden="false" customHeight="false" outlineLevel="0" collapsed="false">
      <c r="A485" s="745" t="n">
        <v>1924</v>
      </c>
      <c r="B485" s="757" t="s">
        <v>75</v>
      </c>
      <c r="C485" s="757" t="s">
        <v>19</v>
      </c>
      <c r="D485" s="747" t="n">
        <v>0.333333333333333</v>
      </c>
      <c r="E485" s="747" t="n">
        <v>0.385416666666667</v>
      </c>
      <c r="G485" s="746" t="s">
        <v>226</v>
      </c>
      <c r="H485" s="757" t="s">
        <v>72</v>
      </c>
      <c r="I485" s="748" t="n">
        <v>883</v>
      </c>
      <c r="J485" s="748" t="n">
        <v>28770</v>
      </c>
      <c r="K485" s="749" t="n">
        <v>32.5821064552661</v>
      </c>
    </row>
    <row r="486" customFormat="false" ht="13.5" hidden="false" customHeight="false" outlineLevel="0" collapsed="false">
      <c r="A486" s="745" t="n">
        <v>1925</v>
      </c>
      <c r="B486" s="757" t="s">
        <v>75</v>
      </c>
      <c r="C486" s="757" t="s">
        <v>19</v>
      </c>
      <c r="D486" s="747" t="n">
        <v>0.333333333333333</v>
      </c>
      <c r="E486" s="747" t="n">
        <v>0.385416666666667</v>
      </c>
      <c r="G486" s="746" t="s">
        <v>226</v>
      </c>
      <c r="H486" s="757" t="s">
        <v>83</v>
      </c>
      <c r="I486" s="748" t="n">
        <v>883</v>
      </c>
      <c r="J486" s="748" t="n">
        <v>30170</v>
      </c>
      <c r="K486" s="749" t="n">
        <v>34.167610419026</v>
      </c>
    </row>
    <row r="487" customFormat="false" ht="13.5" hidden="false" customHeight="false" outlineLevel="0" collapsed="false">
      <c r="A487" s="745" t="n">
        <v>1926</v>
      </c>
      <c r="B487" s="757" t="s">
        <v>75</v>
      </c>
      <c r="C487" s="757" t="s">
        <v>19</v>
      </c>
      <c r="D487" s="747" t="n">
        <v>0.333333333333333</v>
      </c>
      <c r="E487" s="747" t="n">
        <v>0.385416666666667</v>
      </c>
      <c r="G487" s="746" t="s">
        <v>226</v>
      </c>
      <c r="H487" s="757" t="s">
        <v>62</v>
      </c>
      <c r="I487" s="748" t="n">
        <v>483</v>
      </c>
      <c r="J487" s="748" t="n">
        <v>14070</v>
      </c>
      <c r="K487" s="749" t="n">
        <v>29.1304347826087</v>
      </c>
    </row>
    <row r="488" customFormat="false" ht="13.5" hidden="false" customHeight="false" outlineLevel="0" collapsed="false">
      <c r="A488" s="745" t="n">
        <v>1927</v>
      </c>
      <c r="B488" s="757" t="s">
        <v>75</v>
      </c>
      <c r="C488" s="757" t="s">
        <v>19</v>
      </c>
      <c r="D488" s="747" t="n">
        <v>0.333333333333333</v>
      </c>
      <c r="E488" s="747" t="n">
        <v>0.385416666666667</v>
      </c>
      <c r="G488" s="746" t="s">
        <v>226</v>
      </c>
      <c r="H488" s="757" t="s">
        <v>69</v>
      </c>
      <c r="I488" s="748" t="n">
        <v>483</v>
      </c>
      <c r="J488" s="748" t="n">
        <v>14870</v>
      </c>
      <c r="K488" s="749" t="n">
        <v>30.7867494824017</v>
      </c>
    </row>
    <row r="489" customFormat="false" ht="13.5" hidden="false" customHeight="false" outlineLevel="0" collapsed="false">
      <c r="A489" s="745" t="n">
        <v>1928</v>
      </c>
      <c r="B489" s="757" t="s">
        <v>75</v>
      </c>
      <c r="C489" s="757" t="s">
        <v>19</v>
      </c>
      <c r="D489" s="747" t="n">
        <v>0.333333333333333</v>
      </c>
      <c r="E489" s="747" t="n">
        <v>0.385416666666667</v>
      </c>
      <c r="G489" s="746" t="s">
        <v>226</v>
      </c>
      <c r="H489" s="757" t="s">
        <v>182</v>
      </c>
      <c r="I489" s="748" t="n">
        <v>483</v>
      </c>
      <c r="J489" s="748" t="n">
        <v>15870</v>
      </c>
      <c r="K489" s="749" t="n">
        <v>32.8571428571429</v>
      </c>
    </row>
    <row r="490" customFormat="false" ht="13.5" hidden="false" customHeight="false" outlineLevel="0" collapsed="false">
      <c r="A490" s="745" t="n">
        <v>1929</v>
      </c>
      <c r="B490" s="757" t="s">
        <v>75</v>
      </c>
      <c r="C490" s="757" t="s">
        <v>19</v>
      </c>
      <c r="D490" s="747" t="n">
        <v>0.333333333333333</v>
      </c>
      <c r="E490" s="747" t="n">
        <v>0.385416666666667</v>
      </c>
      <c r="G490" s="746" t="s">
        <v>226</v>
      </c>
      <c r="H490" s="757" t="s">
        <v>140</v>
      </c>
      <c r="I490" s="748" t="n">
        <v>483</v>
      </c>
      <c r="J490" s="748" t="n">
        <v>16970</v>
      </c>
      <c r="K490" s="749" t="n">
        <v>35.1345755693582</v>
      </c>
    </row>
    <row r="491" customFormat="false" ht="13.5" hidden="false" customHeight="false" outlineLevel="0" collapsed="false">
      <c r="A491" s="745" t="n">
        <v>1930</v>
      </c>
      <c r="B491" s="757" t="s">
        <v>75</v>
      </c>
      <c r="C491" s="757" t="s">
        <v>19</v>
      </c>
      <c r="D491" s="747" t="n">
        <v>0.333333333333333</v>
      </c>
      <c r="E491" s="747" t="n">
        <v>0.385416666666667</v>
      </c>
      <c r="G491" s="746" t="s">
        <v>226</v>
      </c>
      <c r="H491" s="757" t="s">
        <v>135</v>
      </c>
      <c r="I491" s="748" t="n">
        <v>483</v>
      </c>
      <c r="J491" s="748" t="n">
        <v>18970</v>
      </c>
      <c r="K491" s="749" t="n">
        <v>39.2753623188406</v>
      </c>
    </row>
    <row r="492" customFormat="false" ht="13.5" hidden="false" customHeight="false" outlineLevel="0" collapsed="false">
      <c r="A492" s="745" t="n">
        <v>1931</v>
      </c>
      <c r="B492" s="757" t="s">
        <v>75</v>
      </c>
      <c r="C492" s="757" t="s">
        <v>19</v>
      </c>
      <c r="D492" s="747" t="n">
        <v>0.447916666666667</v>
      </c>
      <c r="E492" s="747" t="n">
        <v>0.493055555555556</v>
      </c>
      <c r="G492" s="746" t="s">
        <v>227</v>
      </c>
      <c r="H492" s="757" t="s">
        <v>72</v>
      </c>
      <c r="I492" s="748" t="n">
        <v>883</v>
      </c>
      <c r="J492" s="748" t="n">
        <v>28770</v>
      </c>
      <c r="K492" s="749" t="n">
        <v>32.5821064552661</v>
      </c>
    </row>
    <row r="493" customFormat="false" ht="13.5" hidden="false" customHeight="false" outlineLevel="0" collapsed="false">
      <c r="A493" s="745" t="n">
        <v>1932</v>
      </c>
      <c r="B493" s="757" t="s">
        <v>75</v>
      </c>
      <c r="C493" s="757" t="s">
        <v>19</v>
      </c>
      <c r="D493" s="747" t="n">
        <v>0.447916666666667</v>
      </c>
      <c r="E493" s="747" t="n">
        <v>0.493055555555556</v>
      </c>
      <c r="G493" s="746" t="s">
        <v>227</v>
      </c>
      <c r="H493" s="757" t="s">
        <v>83</v>
      </c>
      <c r="I493" s="748" t="n">
        <v>883</v>
      </c>
      <c r="J493" s="748" t="n">
        <v>30170</v>
      </c>
      <c r="K493" s="749" t="n">
        <v>34.167610419026</v>
      </c>
    </row>
    <row r="494" customFormat="false" ht="13.5" hidden="false" customHeight="false" outlineLevel="0" collapsed="false">
      <c r="A494" s="745" t="n">
        <v>1933</v>
      </c>
      <c r="B494" s="757" t="s">
        <v>75</v>
      </c>
      <c r="C494" s="757" t="s">
        <v>19</v>
      </c>
      <c r="D494" s="747" t="n">
        <v>0.447916666666667</v>
      </c>
      <c r="E494" s="747" t="n">
        <v>0.493055555555556</v>
      </c>
      <c r="G494" s="746" t="s">
        <v>227</v>
      </c>
      <c r="H494" s="757" t="s">
        <v>62</v>
      </c>
      <c r="I494" s="748" t="n">
        <v>483</v>
      </c>
      <c r="J494" s="748" t="n">
        <v>14870</v>
      </c>
      <c r="K494" s="749" t="n">
        <v>30.7867494824017</v>
      </c>
    </row>
    <row r="495" customFormat="false" ht="13.5" hidden="false" customHeight="false" outlineLevel="0" collapsed="false">
      <c r="A495" s="745" t="n">
        <v>1934</v>
      </c>
      <c r="B495" s="757" t="s">
        <v>75</v>
      </c>
      <c r="C495" s="757" t="s">
        <v>19</v>
      </c>
      <c r="D495" s="747" t="n">
        <v>0.447916666666667</v>
      </c>
      <c r="E495" s="747" t="n">
        <v>0.493055555555556</v>
      </c>
      <c r="G495" s="746" t="s">
        <v>227</v>
      </c>
      <c r="H495" s="757" t="s">
        <v>69</v>
      </c>
      <c r="I495" s="748" t="n">
        <v>483</v>
      </c>
      <c r="J495" s="748" t="n">
        <v>15570</v>
      </c>
      <c r="K495" s="749" t="n">
        <v>32.2360248447205</v>
      </c>
    </row>
    <row r="496" customFormat="false" ht="13.5" hidden="false" customHeight="false" outlineLevel="0" collapsed="false">
      <c r="A496" s="745" t="n">
        <v>1935</v>
      </c>
      <c r="B496" s="757" t="s">
        <v>75</v>
      </c>
      <c r="C496" s="757" t="s">
        <v>19</v>
      </c>
      <c r="D496" s="747" t="n">
        <v>0.447916666666667</v>
      </c>
      <c r="E496" s="747" t="n">
        <v>0.493055555555556</v>
      </c>
      <c r="G496" s="746" t="s">
        <v>227</v>
      </c>
      <c r="H496" s="757" t="s">
        <v>182</v>
      </c>
      <c r="I496" s="748" t="n">
        <v>483</v>
      </c>
      <c r="J496" s="748" t="n">
        <v>16770</v>
      </c>
      <c r="K496" s="749" t="n">
        <v>34.7204968944099</v>
      </c>
    </row>
    <row r="497" customFormat="false" ht="13.5" hidden="false" customHeight="false" outlineLevel="0" collapsed="false">
      <c r="A497" s="745" t="n">
        <v>1936</v>
      </c>
      <c r="B497" s="757" t="s">
        <v>75</v>
      </c>
      <c r="C497" s="757" t="s">
        <v>19</v>
      </c>
      <c r="D497" s="747" t="n">
        <v>0.447916666666667</v>
      </c>
      <c r="E497" s="747" t="n">
        <v>0.493055555555556</v>
      </c>
      <c r="G497" s="746" t="s">
        <v>227</v>
      </c>
      <c r="H497" s="757" t="s">
        <v>140</v>
      </c>
      <c r="I497" s="748" t="n">
        <v>483</v>
      </c>
      <c r="J497" s="748" t="n">
        <v>17770</v>
      </c>
      <c r="K497" s="749" t="n">
        <v>36.7908902691511</v>
      </c>
    </row>
    <row r="498" customFormat="false" ht="13.5" hidden="false" customHeight="false" outlineLevel="0" collapsed="false">
      <c r="A498" s="745" t="n">
        <v>1937</v>
      </c>
      <c r="B498" s="757" t="s">
        <v>75</v>
      </c>
      <c r="C498" s="757" t="s">
        <v>19</v>
      </c>
      <c r="D498" s="747" t="n">
        <v>0.447916666666667</v>
      </c>
      <c r="E498" s="747" t="n">
        <v>0.493055555555556</v>
      </c>
      <c r="G498" s="746" t="s">
        <v>227</v>
      </c>
      <c r="H498" s="757" t="s">
        <v>135</v>
      </c>
      <c r="I498" s="748" t="n">
        <v>483</v>
      </c>
      <c r="J498" s="748" t="n">
        <v>19770</v>
      </c>
      <c r="K498" s="749" t="n">
        <v>40.9316770186335</v>
      </c>
    </row>
    <row r="499" customFormat="false" ht="13.5" hidden="false" customHeight="false" outlineLevel="0" collapsed="false">
      <c r="A499" s="745" t="n">
        <v>1938</v>
      </c>
      <c r="B499" s="757" t="s">
        <v>75</v>
      </c>
      <c r="C499" s="757" t="s">
        <v>19</v>
      </c>
      <c r="D499" s="747" t="n">
        <v>0.53125</v>
      </c>
      <c r="E499" s="747" t="n">
        <v>0.583333333333333</v>
      </c>
      <c r="G499" s="746" t="s">
        <v>228</v>
      </c>
      <c r="H499" s="757" t="s">
        <v>72</v>
      </c>
      <c r="I499" s="748" t="n">
        <v>883</v>
      </c>
      <c r="J499" s="748" t="n">
        <v>28770</v>
      </c>
      <c r="K499" s="749" t="n">
        <v>32.5821064552661</v>
      </c>
    </row>
    <row r="500" customFormat="false" ht="13.5" hidden="false" customHeight="false" outlineLevel="0" collapsed="false">
      <c r="A500" s="745" t="n">
        <v>1939</v>
      </c>
      <c r="B500" s="757" t="s">
        <v>75</v>
      </c>
      <c r="C500" s="757" t="s">
        <v>19</v>
      </c>
      <c r="D500" s="747" t="n">
        <v>0.53125</v>
      </c>
      <c r="E500" s="747" t="n">
        <v>0.583333333333333</v>
      </c>
      <c r="G500" s="746" t="s">
        <v>228</v>
      </c>
      <c r="H500" s="757" t="s">
        <v>83</v>
      </c>
      <c r="I500" s="748" t="n">
        <v>883</v>
      </c>
      <c r="J500" s="748" t="n">
        <v>30170</v>
      </c>
      <c r="K500" s="749" t="n">
        <v>34.167610419026</v>
      </c>
    </row>
    <row r="501" customFormat="false" ht="13.5" hidden="false" customHeight="false" outlineLevel="0" collapsed="false">
      <c r="A501" s="745" t="n">
        <v>1940</v>
      </c>
      <c r="B501" s="757" t="s">
        <v>75</v>
      </c>
      <c r="C501" s="757" t="s">
        <v>19</v>
      </c>
      <c r="D501" s="747" t="n">
        <v>0.53125</v>
      </c>
      <c r="E501" s="747" t="n">
        <v>0.583333333333333</v>
      </c>
      <c r="G501" s="746" t="s">
        <v>228</v>
      </c>
      <c r="H501" s="757" t="s">
        <v>62</v>
      </c>
      <c r="I501" s="748" t="n">
        <v>483</v>
      </c>
      <c r="J501" s="748" t="n">
        <v>10870</v>
      </c>
      <c r="K501" s="749" t="n">
        <v>22.5051759834369</v>
      </c>
    </row>
    <row r="502" customFormat="false" ht="13.5" hidden="false" customHeight="false" outlineLevel="0" collapsed="false">
      <c r="A502" s="745" t="n">
        <v>1941</v>
      </c>
      <c r="B502" s="757" t="s">
        <v>75</v>
      </c>
      <c r="C502" s="757" t="s">
        <v>19</v>
      </c>
      <c r="D502" s="747" t="n">
        <v>0.53125</v>
      </c>
      <c r="E502" s="747" t="n">
        <v>0.583333333333333</v>
      </c>
      <c r="G502" s="746" t="s">
        <v>228</v>
      </c>
      <c r="H502" s="757" t="s">
        <v>69</v>
      </c>
      <c r="I502" s="748" t="n">
        <v>483</v>
      </c>
      <c r="J502" s="748" t="n">
        <v>11170</v>
      </c>
      <c r="K502" s="749" t="n">
        <v>23.1262939958592</v>
      </c>
    </row>
    <row r="503" customFormat="false" ht="13.5" hidden="false" customHeight="false" outlineLevel="0" collapsed="false">
      <c r="A503" s="745" t="n">
        <v>1942</v>
      </c>
      <c r="B503" s="757" t="s">
        <v>75</v>
      </c>
      <c r="C503" s="757" t="s">
        <v>19</v>
      </c>
      <c r="D503" s="747" t="n">
        <v>0.53125</v>
      </c>
      <c r="E503" s="747" t="n">
        <v>0.583333333333333</v>
      </c>
      <c r="G503" s="746" t="s">
        <v>228</v>
      </c>
      <c r="H503" s="757" t="s">
        <v>182</v>
      </c>
      <c r="I503" s="748" t="n">
        <v>483</v>
      </c>
      <c r="J503" s="748" t="n">
        <v>11270</v>
      </c>
      <c r="K503" s="749" t="n">
        <v>23.3333333333333</v>
      </c>
    </row>
    <row r="504" customFormat="false" ht="13.5" hidden="false" customHeight="false" outlineLevel="0" collapsed="false">
      <c r="A504" s="745" t="n">
        <v>1943</v>
      </c>
      <c r="B504" s="757" t="s">
        <v>75</v>
      </c>
      <c r="C504" s="757" t="s">
        <v>19</v>
      </c>
      <c r="D504" s="747" t="n">
        <v>0.53125</v>
      </c>
      <c r="E504" s="747" t="n">
        <v>0.583333333333333</v>
      </c>
      <c r="G504" s="746" t="s">
        <v>228</v>
      </c>
      <c r="H504" s="757" t="s">
        <v>140</v>
      </c>
      <c r="I504" s="748" t="n">
        <v>483</v>
      </c>
      <c r="J504" s="748" t="n">
        <v>12270</v>
      </c>
      <c r="K504" s="749" t="n">
        <v>25.4037267080745</v>
      </c>
    </row>
    <row r="505" customFormat="false" ht="13.5" hidden="false" customHeight="false" outlineLevel="0" collapsed="false">
      <c r="A505" s="745" t="n">
        <v>1944</v>
      </c>
      <c r="B505" s="757" t="s">
        <v>75</v>
      </c>
      <c r="C505" s="757" t="s">
        <v>19</v>
      </c>
      <c r="D505" s="747" t="n">
        <v>0.53125</v>
      </c>
      <c r="E505" s="747" t="n">
        <v>0.583333333333333</v>
      </c>
      <c r="G505" s="746" t="s">
        <v>228</v>
      </c>
      <c r="H505" s="757" t="s">
        <v>135</v>
      </c>
      <c r="I505" s="748" t="n">
        <v>483</v>
      </c>
      <c r="J505" s="748" t="n">
        <v>12570</v>
      </c>
      <c r="K505" s="749" t="n">
        <v>26.0248447204969</v>
      </c>
    </row>
    <row r="506" customFormat="false" ht="13.5" hidden="false" customHeight="false" outlineLevel="0" collapsed="false">
      <c r="A506" s="745" t="n">
        <v>1945</v>
      </c>
      <c r="B506" s="757" t="s">
        <v>75</v>
      </c>
      <c r="C506" s="757" t="s">
        <v>19</v>
      </c>
      <c r="D506" s="747" t="n">
        <v>0.704861111111111</v>
      </c>
      <c r="E506" s="747" t="n">
        <v>0.75</v>
      </c>
      <c r="G506" s="746" t="s">
        <v>229</v>
      </c>
      <c r="H506" s="757" t="s">
        <v>72</v>
      </c>
      <c r="I506" s="748" t="n">
        <v>883</v>
      </c>
      <c r="J506" s="748" t="n">
        <v>28770</v>
      </c>
      <c r="K506" s="749" t="n">
        <v>32.5821064552661</v>
      </c>
    </row>
    <row r="507" customFormat="false" ht="13.5" hidden="false" customHeight="false" outlineLevel="0" collapsed="false">
      <c r="A507" s="745" t="n">
        <v>1946</v>
      </c>
      <c r="B507" s="757" t="s">
        <v>75</v>
      </c>
      <c r="C507" s="757" t="s">
        <v>19</v>
      </c>
      <c r="D507" s="747" t="n">
        <v>0.704861111111111</v>
      </c>
      <c r="E507" s="747" t="n">
        <v>0.75</v>
      </c>
      <c r="G507" s="746" t="s">
        <v>229</v>
      </c>
      <c r="H507" s="757" t="s">
        <v>83</v>
      </c>
      <c r="I507" s="748" t="n">
        <v>883</v>
      </c>
      <c r="J507" s="748" t="n">
        <v>30170</v>
      </c>
      <c r="K507" s="749" t="n">
        <v>34.167610419026</v>
      </c>
    </row>
    <row r="508" customFormat="false" ht="13.5" hidden="false" customHeight="false" outlineLevel="0" collapsed="false">
      <c r="A508" s="745" t="n">
        <v>1947</v>
      </c>
      <c r="B508" s="757" t="s">
        <v>75</v>
      </c>
      <c r="C508" s="757" t="s">
        <v>19</v>
      </c>
      <c r="D508" s="747" t="n">
        <v>0.704861111111111</v>
      </c>
      <c r="E508" s="747" t="n">
        <v>0.75</v>
      </c>
      <c r="G508" s="746" t="s">
        <v>229</v>
      </c>
      <c r="H508" s="757" t="s">
        <v>62</v>
      </c>
      <c r="I508" s="748" t="n">
        <v>483</v>
      </c>
      <c r="J508" s="748" t="n">
        <v>14570</v>
      </c>
      <c r="K508" s="749" t="n">
        <v>30.1656314699793</v>
      </c>
    </row>
    <row r="509" customFormat="false" ht="13.5" hidden="false" customHeight="false" outlineLevel="0" collapsed="false">
      <c r="A509" s="745" t="n">
        <v>1948</v>
      </c>
      <c r="B509" s="757" t="s">
        <v>75</v>
      </c>
      <c r="C509" s="757" t="s">
        <v>19</v>
      </c>
      <c r="D509" s="747" t="n">
        <v>0.704861111111111</v>
      </c>
      <c r="E509" s="747" t="n">
        <v>0.75</v>
      </c>
      <c r="G509" s="746" t="s">
        <v>229</v>
      </c>
      <c r="H509" s="757" t="s">
        <v>69</v>
      </c>
      <c r="I509" s="748" t="n">
        <v>483</v>
      </c>
      <c r="J509" s="748" t="n">
        <v>15270</v>
      </c>
      <c r="K509" s="749" t="n">
        <v>31.6149068322981</v>
      </c>
    </row>
    <row r="510" customFormat="false" ht="13.5" hidden="false" customHeight="false" outlineLevel="0" collapsed="false">
      <c r="A510" s="745" t="n">
        <v>1949</v>
      </c>
      <c r="B510" s="757" t="s">
        <v>75</v>
      </c>
      <c r="C510" s="757" t="s">
        <v>19</v>
      </c>
      <c r="D510" s="747" t="n">
        <v>0.704861111111111</v>
      </c>
      <c r="E510" s="747" t="n">
        <v>0.75</v>
      </c>
      <c r="G510" s="746" t="s">
        <v>229</v>
      </c>
      <c r="H510" s="757" t="s">
        <v>182</v>
      </c>
      <c r="I510" s="748" t="n">
        <v>483</v>
      </c>
      <c r="J510" s="748" t="n">
        <v>16270</v>
      </c>
      <c r="K510" s="749" t="n">
        <v>33.6853002070393</v>
      </c>
    </row>
    <row r="511" customFormat="false" ht="13.5" hidden="false" customHeight="false" outlineLevel="0" collapsed="false">
      <c r="A511" s="745" t="n">
        <v>1950</v>
      </c>
      <c r="B511" s="757" t="s">
        <v>75</v>
      </c>
      <c r="C511" s="757" t="s">
        <v>19</v>
      </c>
      <c r="D511" s="747" t="n">
        <v>0.704861111111111</v>
      </c>
      <c r="E511" s="747" t="n">
        <v>0.75</v>
      </c>
      <c r="G511" s="746" t="s">
        <v>229</v>
      </c>
      <c r="H511" s="757" t="s">
        <v>140</v>
      </c>
      <c r="I511" s="748" t="n">
        <v>483</v>
      </c>
      <c r="J511" s="748" t="n">
        <v>17370</v>
      </c>
      <c r="K511" s="749" t="n">
        <v>35.9627329192547</v>
      </c>
    </row>
    <row r="512" customFormat="false" ht="13.5" hidden="false" customHeight="false" outlineLevel="0" collapsed="false">
      <c r="A512" s="745" t="n">
        <v>1951</v>
      </c>
      <c r="B512" s="757" t="s">
        <v>75</v>
      </c>
      <c r="C512" s="757" t="s">
        <v>19</v>
      </c>
      <c r="D512" s="747" t="n">
        <v>0.704861111111111</v>
      </c>
      <c r="E512" s="747" t="n">
        <v>0.75</v>
      </c>
      <c r="G512" s="746" t="s">
        <v>229</v>
      </c>
      <c r="H512" s="757" t="s">
        <v>135</v>
      </c>
      <c r="I512" s="748" t="n">
        <v>483</v>
      </c>
      <c r="J512" s="748" t="n">
        <v>19370</v>
      </c>
      <c r="K512" s="749" t="n">
        <v>40.1035196687371</v>
      </c>
    </row>
    <row r="513" customFormat="false" ht="13.5" hidden="false" customHeight="false" outlineLevel="0" collapsed="false">
      <c r="A513" s="745" t="n">
        <v>1952</v>
      </c>
      <c r="B513" s="757" t="s">
        <v>75</v>
      </c>
      <c r="C513" s="757" t="s">
        <v>19</v>
      </c>
      <c r="D513" s="747" t="n">
        <v>0.826388888888889</v>
      </c>
      <c r="E513" s="747" t="n">
        <v>0.875</v>
      </c>
      <c r="G513" s="746" t="s">
        <v>230</v>
      </c>
      <c r="H513" s="757" t="s">
        <v>72</v>
      </c>
      <c r="I513" s="748" t="n">
        <v>883</v>
      </c>
      <c r="J513" s="748" t="n">
        <v>28770</v>
      </c>
      <c r="K513" s="749" t="n">
        <v>32.5821064552661</v>
      </c>
    </row>
    <row r="514" customFormat="false" ht="13.5" hidden="false" customHeight="false" outlineLevel="0" collapsed="false">
      <c r="A514" s="745" t="n">
        <v>1953</v>
      </c>
      <c r="B514" s="757" t="s">
        <v>75</v>
      </c>
      <c r="C514" s="757" t="s">
        <v>19</v>
      </c>
      <c r="D514" s="747" t="n">
        <v>0.826388888888889</v>
      </c>
      <c r="E514" s="747" t="n">
        <v>0.875</v>
      </c>
      <c r="G514" s="746" t="s">
        <v>230</v>
      </c>
      <c r="H514" s="757" t="s">
        <v>83</v>
      </c>
      <c r="I514" s="748" t="n">
        <v>883</v>
      </c>
      <c r="J514" s="748" t="n">
        <v>30170</v>
      </c>
      <c r="K514" s="749" t="n">
        <v>34.167610419026</v>
      </c>
    </row>
    <row r="515" customFormat="false" ht="13.5" hidden="false" customHeight="false" outlineLevel="0" collapsed="false">
      <c r="A515" s="745" t="n">
        <v>1954</v>
      </c>
      <c r="B515" s="757" t="s">
        <v>75</v>
      </c>
      <c r="C515" s="757" t="s">
        <v>19</v>
      </c>
      <c r="D515" s="747" t="n">
        <v>0.826388888888889</v>
      </c>
      <c r="E515" s="747" t="n">
        <v>0.875</v>
      </c>
      <c r="G515" s="746" t="s">
        <v>230</v>
      </c>
      <c r="H515" s="757" t="s">
        <v>62</v>
      </c>
      <c r="I515" s="748" t="n">
        <v>483</v>
      </c>
      <c r="J515" s="748" t="n">
        <v>10870</v>
      </c>
      <c r="K515" s="749" t="n">
        <v>22.5051759834369</v>
      </c>
    </row>
    <row r="516" customFormat="false" ht="13.5" hidden="false" customHeight="false" outlineLevel="0" collapsed="false">
      <c r="A516" s="745" t="n">
        <v>1955</v>
      </c>
      <c r="B516" s="757" t="s">
        <v>75</v>
      </c>
      <c r="C516" s="757" t="s">
        <v>19</v>
      </c>
      <c r="D516" s="747" t="n">
        <v>0.826388888888889</v>
      </c>
      <c r="E516" s="747" t="n">
        <v>0.875</v>
      </c>
      <c r="G516" s="746" t="s">
        <v>230</v>
      </c>
      <c r="H516" s="757" t="s">
        <v>69</v>
      </c>
      <c r="I516" s="748" t="n">
        <v>483</v>
      </c>
      <c r="J516" s="748" t="n">
        <v>11170</v>
      </c>
      <c r="K516" s="749" t="n">
        <v>23.1262939958592</v>
      </c>
    </row>
    <row r="517" customFormat="false" ht="13.5" hidden="false" customHeight="false" outlineLevel="0" collapsed="false">
      <c r="A517" s="745" t="n">
        <v>1956</v>
      </c>
      <c r="B517" s="757" t="s">
        <v>75</v>
      </c>
      <c r="C517" s="757" t="s">
        <v>19</v>
      </c>
      <c r="D517" s="747" t="n">
        <v>0.826388888888889</v>
      </c>
      <c r="E517" s="747" t="n">
        <v>0.875</v>
      </c>
      <c r="G517" s="746" t="s">
        <v>230</v>
      </c>
      <c r="H517" s="757" t="s">
        <v>182</v>
      </c>
      <c r="I517" s="748" t="n">
        <v>483</v>
      </c>
      <c r="J517" s="748" t="n">
        <v>11270</v>
      </c>
      <c r="K517" s="749" t="n">
        <v>23.3333333333333</v>
      </c>
    </row>
    <row r="518" customFormat="false" ht="13.5" hidden="false" customHeight="false" outlineLevel="0" collapsed="false">
      <c r="A518" s="745" t="n">
        <v>1957</v>
      </c>
      <c r="B518" s="757" t="s">
        <v>75</v>
      </c>
      <c r="C518" s="757" t="s">
        <v>19</v>
      </c>
      <c r="D518" s="747" t="n">
        <v>0.826388888888889</v>
      </c>
      <c r="E518" s="747" t="n">
        <v>0.875</v>
      </c>
      <c r="G518" s="746" t="s">
        <v>230</v>
      </c>
      <c r="H518" s="757" t="s">
        <v>140</v>
      </c>
      <c r="I518" s="748" t="n">
        <v>483</v>
      </c>
      <c r="J518" s="748" t="n">
        <v>12270</v>
      </c>
      <c r="K518" s="749" t="n">
        <v>25.4037267080745</v>
      </c>
    </row>
    <row r="519" customFormat="false" ht="13.5" hidden="false" customHeight="false" outlineLevel="0" collapsed="false">
      <c r="A519" s="745" t="n">
        <v>1958</v>
      </c>
      <c r="B519" s="757" t="s">
        <v>75</v>
      </c>
      <c r="C519" s="757" t="s">
        <v>19</v>
      </c>
      <c r="D519" s="747" t="n">
        <v>0.826388888888889</v>
      </c>
      <c r="E519" s="747" t="n">
        <v>0.875</v>
      </c>
      <c r="G519" s="746" t="s">
        <v>230</v>
      </c>
      <c r="H519" s="757" t="s">
        <v>135</v>
      </c>
      <c r="I519" s="748" t="n">
        <v>483</v>
      </c>
      <c r="J519" s="748" t="n">
        <v>12570</v>
      </c>
      <c r="K519" s="749" t="n">
        <v>26.0248447204969</v>
      </c>
    </row>
    <row r="520" customFormat="false" ht="13.5" hidden="false" customHeight="false" outlineLevel="0" collapsed="false">
      <c r="A520" s="745" t="n">
        <v>1959</v>
      </c>
      <c r="B520" s="757" t="s">
        <v>75</v>
      </c>
      <c r="C520" s="757" t="s">
        <v>19</v>
      </c>
      <c r="D520" s="747" t="n">
        <v>0.826388888888889</v>
      </c>
      <c r="E520" s="747" t="n">
        <v>0.875</v>
      </c>
      <c r="G520" s="746" t="s">
        <v>230</v>
      </c>
      <c r="H520" s="757" t="s">
        <v>80</v>
      </c>
      <c r="I520" s="748" t="n">
        <v>1366</v>
      </c>
      <c r="J520" s="748" t="n">
        <v>38270</v>
      </c>
      <c r="K520" s="749" t="n">
        <v>28.0161054172767</v>
      </c>
    </row>
    <row r="521" customFormat="false" ht="13.5" hidden="false" customHeight="false" outlineLevel="0" collapsed="false">
      <c r="A521" s="745" t="n">
        <v>1960</v>
      </c>
      <c r="B521" s="757" t="s">
        <v>75</v>
      </c>
      <c r="C521" s="757" t="s">
        <v>19</v>
      </c>
      <c r="D521" s="747" t="n">
        <v>0.826388888888889</v>
      </c>
      <c r="E521" s="747" t="n">
        <v>0.875</v>
      </c>
      <c r="G521" s="746" t="s">
        <v>230</v>
      </c>
      <c r="H521" s="757" t="s">
        <v>195</v>
      </c>
      <c r="I521" s="748" t="n">
        <v>1366</v>
      </c>
      <c r="J521" s="748" t="n">
        <v>33720</v>
      </c>
      <c r="K521" s="749" t="n">
        <v>24.6852122986823</v>
      </c>
    </row>
    <row r="522" customFormat="false" ht="13.5" hidden="false" customHeight="false" outlineLevel="0" collapsed="false">
      <c r="A522" s="745" t="n">
        <v>1961</v>
      </c>
      <c r="B522" s="757" t="s">
        <v>75</v>
      </c>
      <c r="C522" s="757" t="s">
        <v>19</v>
      </c>
      <c r="D522" s="747" t="n">
        <v>0.826388888888889</v>
      </c>
      <c r="E522" s="747" t="n">
        <v>0.875</v>
      </c>
      <c r="G522" s="746" t="s">
        <v>230</v>
      </c>
      <c r="H522" s="757" t="s">
        <v>196</v>
      </c>
      <c r="I522" s="748" t="n">
        <v>1366</v>
      </c>
      <c r="J522" s="748" t="n">
        <v>24720</v>
      </c>
      <c r="K522" s="749" t="n">
        <v>18.0966325036603</v>
      </c>
    </row>
    <row r="523" customFormat="false" ht="13.5" hidden="false" customHeight="false" outlineLevel="0" collapsed="false">
      <c r="A523" s="745" t="n">
        <v>1962</v>
      </c>
      <c r="B523" s="757" t="s">
        <v>75</v>
      </c>
      <c r="C523" s="757" t="s">
        <v>19</v>
      </c>
      <c r="D523" s="747" t="n">
        <v>0.826388888888889</v>
      </c>
      <c r="E523" s="747" t="n">
        <v>0.875</v>
      </c>
      <c r="G523" s="746" t="s">
        <v>230</v>
      </c>
      <c r="H523" s="757" t="s">
        <v>197</v>
      </c>
      <c r="I523" s="748" t="n">
        <v>1205</v>
      </c>
      <c r="J523" s="748" t="n">
        <v>20970</v>
      </c>
      <c r="K523" s="749" t="n">
        <v>17.402489626556</v>
      </c>
    </row>
    <row r="524" customFormat="false" ht="13.5" hidden="false" customHeight="false" outlineLevel="0" collapsed="false">
      <c r="A524" s="745" t="n">
        <v>2209</v>
      </c>
      <c r="B524" s="757" t="s">
        <v>84</v>
      </c>
      <c r="C524" s="757" t="s">
        <v>19</v>
      </c>
      <c r="D524" s="747" t="n">
        <v>0.336805555555556</v>
      </c>
      <c r="E524" s="747" t="n">
        <v>0.385416666666667</v>
      </c>
      <c r="G524" s="746" t="s">
        <v>261</v>
      </c>
      <c r="H524" s="757" t="s">
        <v>72</v>
      </c>
      <c r="I524" s="748" t="n">
        <v>994</v>
      </c>
      <c r="J524" s="748" t="n">
        <v>29990</v>
      </c>
      <c r="K524" s="749" t="n">
        <v>30.1710261569417</v>
      </c>
    </row>
    <row r="525" customFormat="false" ht="13.5" hidden="false" customHeight="false" outlineLevel="0" collapsed="false">
      <c r="A525" s="745" t="n">
        <v>2210</v>
      </c>
      <c r="B525" s="757" t="s">
        <v>84</v>
      </c>
      <c r="C525" s="757" t="s">
        <v>19</v>
      </c>
      <c r="D525" s="747" t="n">
        <v>0.336805555555556</v>
      </c>
      <c r="E525" s="747" t="n">
        <v>0.385416666666667</v>
      </c>
      <c r="G525" s="746" t="s">
        <v>261</v>
      </c>
      <c r="H525" s="757" t="s">
        <v>83</v>
      </c>
      <c r="I525" s="748" t="n">
        <v>994</v>
      </c>
      <c r="J525" s="748" t="n">
        <v>32090</v>
      </c>
      <c r="K525" s="749" t="n">
        <v>32.2837022132797</v>
      </c>
    </row>
    <row r="526" customFormat="false" ht="13.5" hidden="false" customHeight="false" outlineLevel="0" collapsed="false">
      <c r="A526" s="745" t="n">
        <v>2211</v>
      </c>
      <c r="B526" s="757" t="s">
        <v>84</v>
      </c>
      <c r="C526" s="757" t="s">
        <v>19</v>
      </c>
      <c r="D526" s="747" t="n">
        <v>0.336805555555556</v>
      </c>
      <c r="E526" s="747" t="n">
        <v>0.385416666666667</v>
      </c>
      <c r="G526" s="746" t="s">
        <v>261</v>
      </c>
      <c r="H526" s="757" t="s">
        <v>62</v>
      </c>
      <c r="I526" s="748" t="n">
        <v>594</v>
      </c>
      <c r="J526" s="748" t="n">
        <v>9990</v>
      </c>
      <c r="K526" s="749" t="n">
        <v>16.8181818181818</v>
      </c>
    </row>
    <row r="527" customFormat="false" ht="13.5" hidden="false" customHeight="false" outlineLevel="0" collapsed="false">
      <c r="A527" s="745" t="n">
        <v>2212</v>
      </c>
      <c r="B527" s="757" t="s">
        <v>84</v>
      </c>
      <c r="C527" s="757" t="s">
        <v>19</v>
      </c>
      <c r="D527" s="747" t="n">
        <v>0.336805555555556</v>
      </c>
      <c r="E527" s="747" t="n">
        <v>0.385416666666667</v>
      </c>
      <c r="G527" s="746" t="s">
        <v>261</v>
      </c>
      <c r="H527" s="757" t="s">
        <v>69</v>
      </c>
      <c r="I527" s="748" t="n">
        <v>594</v>
      </c>
      <c r="J527" s="748" t="n">
        <v>11390</v>
      </c>
      <c r="K527" s="749" t="n">
        <v>19.1750841750842</v>
      </c>
    </row>
    <row r="528" customFormat="false" ht="13.5" hidden="false" customHeight="false" outlineLevel="0" collapsed="false">
      <c r="A528" s="745" t="n">
        <v>2213</v>
      </c>
      <c r="B528" s="757" t="s">
        <v>84</v>
      </c>
      <c r="C528" s="757" t="s">
        <v>19</v>
      </c>
      <c r="D528" s="747" t="n">
        <v>0.336805555555556</v>
      </c>
      <c r="E528" s="747" t="n">
        <v>0.385416666666667</v>
      </c>
      <c r="G528" s="746" t="s">
        <v>261</v>
      </c>
      <c r="H528" s="757" t="s">
        <v>182</v>
      </c>
      <c r="I528" s="748" t="n">
        <v>594</v>
      </c>
      <c r="J528" s="748" t="n">
        <v>11790</v>
      </c>
      <c r="K528" s="749" t="n">
        <v>19.8484848484848</v>
      </c>
    </row>
    <row r="529" customFormat="false" ht="13.5" hidden="false" customHeight="false" outlineLevel="0" collapsed="false">
      <c r="A529" s="745" t="n">
        <v>2214</v>
      </c>
      <c r="B529" s="757" t="s">
        <v>84</v>
      </c>
      <c r="C529" s="757" t="s">
        <v>19</v>
      </c>
      <c r="D529" s="747" t="n">
        <v>0.336805555555556</v>
      </c>
      <c r="E529" s="747" t="n">
        <v>0.385416666666667</v>
      </c>
      <c r="G529" s="746" t="s">
        <v>261</v>
      </c>
      <c r="H529" s="757" t="s">
        <v>140</v>
      </c>
      <c r="I529" s="748" t="n">
        <v>594</v>
      </c>
      <c r="J529" s="748" t="n">
        <v>15390</v>
      </c>
      <c r="K529" s="749" t="n">
        <v>25.9090909090909</v>
      </c>
    </row>
    <row r="530" customFormat="false" ht="13.5" hidden="false" customHeight="false" outlineLevel="0" collapsed="false">
      <c r="A530" s="745" t="n">
        <v>2215</v>
      </c>
      <c r="B530" s="757" t="s">
        <v>84</v>
      </c>
      <c r="C530" s="757" t="s">
        <v>19</v>
      </c>
      <c r="D530" s="747" t="n">
        <v>0.336805555555556</v>
      </c>
      <c r="E530" s="747" t="n">
        <v>0.385416666666667</v>
      </c>
      <c r="G530" s="746" t="s">
        <v>261</v>
      </c>
      <c r="H530" s="757" t="s">
        <v>135</v>
      </c>
      <c r="I530" s="748" t="n">
        <v>594</v>
      </c>
      <c r="J530" s="748" t="n">
        <v>22290</v>
      </c>
      <c r="K530" s="749" t="n">
        <v>37.5252525252525</v>
      </c>
    </row>
    <row r="531" customFormat="false" ht="13.5" hidden="false" customHeight="false" outlineLevel="0" collapsed="false">
      <c r="A531" s="745" t="n">
        <v>2216</v>
      </c>
      <c r="B531" s="757" t="s">
        <v>84</v>
      </c>
      <c r="C531" s="757" t="s">
        <v>19</v>
      </c>
      <c r="D531" s="747" t="n">
        <v>0.336805555555556</v>
      </c>
      <c r="E531" s="747" t="n">
        <v>0.385416666666667</v>
      </c>
      <c r="G531" s="746" t="s">
        <v>261</v>
      </c>
      <c r="H531" s="757" t="s">
        <v>80</v>
      </c>
      <c r="I531" s="748" t="n">
        <v>1588</v>
      </c>
      <c r="J531" s="748" t="n">
        <v>42890</v>
      </c>
      <c r="K531" s="749" t="n">
        <v>27.0088161209068</v>
      </c>
    </row>
    <row r="532" customFormat="false" ht="13.5" hidden="false" customHeight="false" outlineLevel="0" collapsed="false">
      <c r="A532" s="745" t="n">
        <v>2217</v>
      </c>
      <c r="B532" s="757" t="s">
        <v>84</v>
      </c>
      <c r="C532" s="757" t="s">
        <v>19</v>
      </c>
      <c r="D532" s="747" t="n">
        <v>0.336805555555556</v>
      </c>
      <c r="E532" s="747" t="n">
        <v>0.385416666666667</v>
      </c>
      <c r="G532" s="746" t="s">
        <v>261</v>
      </c>
      <c r="H532" s="757" t="s">
        <v>195</v>
      </c>
      <c r="I532" s="748" t="n">
        <v>1588</v>
      </c>
      <c r="J532" s="748" t="n">
        <v>38990</v>
      </c>
      <c r="K532" s="749" t="n">
        <v>24.5528967254408</v>
      </c>
    </row>
    <row r="533" customFormat="false" ht="13.5" hidden="false" customHeight="false" outlineLevel="0" collapsed="false">
      <c r="A533" s="745" t="n">
        <v>2218</v>
      </c>
      <c r="B533" s="757" t="s">
        <v>84</v>
      </c>
      <c r="C533" s="757" t="s">
        <v>19</v>
      </c>
      <c r="D533" s="747" t="n">
        <v>0.336805555555556</v>
      </c>
      <c r="E533" s="747" t="n">
        <v>0.385416666666667</v>
      </c>
      <c r="G533" s="746" t="s">
        <v>261</v>
      </c>
      <c r="H533" s="757" t="s">
        <v>196</v>
      </c>
      <c r="I533" s="748" t="n">
        <v>1588</v>
      </c>
      <c r="J533" s="748" t="n">
        <v>28190</v>
      </c>
      <c r="K533" s="749" t="n">
        <v>17.7518891687657</v>
      </c>
    </row>
    <row r="534" customFormat="false" ht="13.5" hidden="false" customHeight="false" outlineLevel="0" collapsed="false">
      <c r="A534" s="745" t="n">
        <v>2219</v>
      </c>
      <c r="B534" s="757" t="s">
        <v>84</v>
      </c>
      <c r="C534" s="757" t="s">
        <v>19</v>
      </c>
      <c r="D534" s="747" t="n">
        <v>0.336805555555556</v>
      </c>
      <c r="E534" s="747" t="n">
        <v>0.385416666666667</v>
      </c>
      <c r="G534" s="746" t="s">
        <v>261</v>
      </c>
      <c r="H534" s="757" t="s">
        <v>197</v>
      </c>
      <c r="I534" s="748" t="n">
        <v>1390</v>
      </c>
      <c r="J534" s="748" t="n">
        <v>24340</v>
      </c>
      <c r="K534" s="749" t="n">
        <v>17.5107913669065</v>
      </c>
    </row>
    <row r="535" customFormat="false" ht="13.5" hidden="false" customHeight="false" outlineLevel="0" collapsed="false">
      <c r="A535" s="745" t="n">
        <v>2220</v>
      </c>
      <c r="B535" s="757" t="s">
        <v>84</v>
      </c>
      <c r="C535" s="757" t="s">
        <v>19</v>
      </c>
      <c r="D535" s="747" t="n">
        <v>0.375</v>
      </c>
      <c r="E535" s="747" t="n">
        <v>0.430555555555556</v>
      </c>
      <c r="G535" s="746" t="s">
        <v>232</v>
      </c>
      <c r="H535" s="757" t="s">
        <v>72</v>
      </c>
      <c r="I535" s="748" t="n">
        <v>994</v>
      </c>
      <c r="J535" s="748" t="n">
        <v>29990</v>
      </c>
      <c r="K535" s="749" t="n">
        <v>30.1710261569417</v>
      </c>
    </row>
    <row r="536" customFormat="false" ht="13.5" hidden="false" customHeight="false" outlineLevel="0" collapsed="false">
      <c r="A536" s="745" t="n">
        <v>2221</v>
      </c>
      <c r="B536" s="757" t="s">
        <v>84</v>
      </c>
      <c r="C536" s="757" t="s">
        <v>19</v>
      </c>
      <c r="D536" s="747" t="n">
        <v>0.375</v>
      </c>
      <c r="E536" s="747" t="n">
        <v>0.430555555555556</v>
      </c>
      <c r="G536" s="746" t="s">
        <v>232</v>
      </c>
      <c r="H536" s="757" t="s">
        <v>83</v>
      </c>
      <c r="I536" s="748" t="n">
        <v>994</v>
      </c>
      <c r="J536" s="748" t="n">
        <v>32090</v>
      </c>
      <c r="K536" s="749" t="n">
        <v>32.2837022132797</v>
      </c>
    </row>
    <row r="537" customFormat="false" ht="13.5" hidden="false" customHeight="false" outlineLevel="0" collapsed="false">
      <c r="A537" s="745" t="n">
        <v>2222</v>
      </c>
      <c r="B537" s="757" t="s">
        <v>84</v>
      </c>
      <c r="C537" s="757" t="s">
        <v>19</v>
      </c>
      <c r="D537" s="747" t="n">
        <v>0.375</v>
      </c>
      <c r="E537" s="747" t="n">
        <v>0.430555555555556</v>
      </c>
      <c r="G537" s="746" t="s">
        <v>232</v>
      </c>
      <c r="H537" s="757" t="s">
        <v>62</v>
      </c>
      <c r="I537" s="748" t="n">
        <v>594</v>
      </c>
      <c r="J537" s="748" t="n">
        <v>9990</v>
      </c>
      <c r="K537" s="749" t="n">
        <v>16.8181818181818</v>
      </c>
    </row>
    <row r="538" customFormat="false" ht="13.5" hidden="false" customHeight="false" outlineLevel="0" collapsed="false">
      <c r="A538" s="745" t="n">
        <v>2223</v>
      </c>
      <c r="B538" s="757" t="s">
        <v>84</v>
      </c>
      <c r="C538" s="757" t="s">
        <v>19</v>
      </c>
      <c r="D538" s="747" t="n">
        <v>0.375</v>
      </c>
      <c r="E538" s="747" t="n">
        <v>0.430555555555556</v>
      </c>
      <c r="G538" s="746" t="s">
        <v>232</v>
      </c>
      <c r="H538" s="757" t="s">
        <v>69</v>
      </c>
      <c r="I538" s="748" t="n">
        <v>594</v>
      </c>
      <c r="J538" s="748" t="n">
        <v>11390</v>
      </c>
      <c r="K538" s="749" t="n">
        <v>19.1750841750842</v>
      </c>
    </row>
    <row r="539" customFormat="false" ht="13.5" hidden="false" customHeight="false" outlineLevel="0" collapsed="false">
      <c r="A539" s="745" t="n">
        <v>2224</v>
      </c>
      <c r="B539" s="757" t="s">
        <v>84</v>
      </c>
      <c r="C539" s="757" t="s">
        <v>19</v>
      </c>
      <c r="D539" s="747" t="n">
        <v>0.375</v>
      </c>
      <c r="E539" s="747" t="n">
        <v>0.430555555555556</v>
      </c>
      <c r="G539" s="746" t="s">
        <v>232</v>
      </c>
      <c r="H539" s="757" t="s">
        <v>182</v>
      </c>
      <c r="I539" s="748" t="n">
        <v>594</v>
      </c>
      <c r="J539" s="748" t="n">
        <v>11790</v>
      </c>
      <c r="K539" s="749" t="n">
        <v>19.8484848484848</v>
      </c>
    </row>
    <row r="540" customFormat="false" ht="13.5" hidden="false" customHeight="false" outlineLevel="0" collapsed="false">
      <c r="A540" s="745" t="n">
        <v>2225</v>
      </c>
      <c r="B540" s="757" t="s">
        <v>84</v>
      </c>
      <c r="C540" s="757" t="s">
        <v>19</v>
      </c>
      <c r="D540" s="747" t="n">
        <v>0.375</v>
      </c>
      <c r="E540" s="747" t="n">
        <v>0.430555555555556</v>
      </c>
      <c r="G540" s="746" t="s">
        <v>232</v>
      </c>
      <c r="H540" s="757" t="s">
        <v>140</v>
      </c>
      <c r="I540" s="748" t="n">
        <v>594</v>
      </c>
      <c r="J540" s="748" t="n">
        <v>15990</v>
      </c>
      <c r="K540" s="749" t="n">
        <v>26.9191919191919</v>
      </c>
    </row>
    <row r="541" customFormat="false" ht="13.5" hidden="false" customHeight="false" outlineLevel="0" collapsed="false">
      <c r="A541" s="745" t="n">
        <v>2226</v>
      </c>
      <c r="B541" s="757" t="s">
        <v>84</v>
      </c>
      <c r="C541" s="757" t="s">
        <v>19</v>
      </c>
      <c r="D541" s="747" t="n">
        <v>0.375</v>
      </c>
      <c r="E541" s="747" t="n">
        <v>0.430555555555556</v>
      </c>
      <c r="G541" s="746" t="s">
        <v>232</v>
      </c>
      <c r="H541" s="757" t="s">
        <v>135</v>
      </c>
      <c r="I541" s="748" t="n">
        <v>594</v>
      </c>
      <c r="J541" s="748" t="n">
        <v>22290</v>
      </c>
      <c r="K541" s="749" t="n">
        <v>37.5252525252525</v>
      </c>
    </row>
    <row r="542" customFormat="false" ht="13.5" hidden="false" customHeight="false" outlineLevel="0" collapsed="false">
      <c r="A542" s="745" t="n">
        <v>2227</v>
      </c>
      <c r="B542" s="757" t="s">
        <v>84</v>
      </c>
      <c r="C542" s="757" t="s">
        <v>19</v>
      </c>
      <c r="D542" s="747" t="n">
        <v>0.413194444444444</v>
      </c>
      <c r="E542" s="747" t="n">
        <v>0.461805555555556</v>
      </c>
      <c r="G542" s="746" t="s">
        <v>233</v>
      </c>
      <c r="H542" s="757" t="s">
        <v>72</v>
      </c>
      <c r="I542" s="748" t="n">
        <v>994</v>
      </c>
      <c r="J542" s="748" t="n">
        <v>29990</v>
      </c>
      <c r="K542" s="749" t="n">
        <v>30.1710261569417</v>
      </c>
    </row>
    <row r="543" customFormat="false" ht="13.5" hidden="false" customHeight="false" outlineLevel="0" collapsed="false">
      <c r="A543" s="745" t="n">
        <v>2228</v>
      </c>
      <c r="B543" s="757" t="s">
        <v>84</v>
      </c>
      <c r="C543" s="757" t="s">
        <v>19</v>
      </c>
      <c r="D543" s="747" t="n">
        <v>0.413194444444444</v>
      </c>
      <c r="E543" s="747" t="n">
        <v>0.461805555555556</v>
      </c>
      <c r="G543" s="746" t="s">
        <v>233</v>
      </c>
      <c r="H543" s="757" t="s">
        <v>83</v>
      </c>
      <c r="I543" s="748" t="n">
        <v>994</v>
      </c>
      <c r="J543" s="748" t="n">
        <v>32090</v>
      </c>
      <c r="K543" s="749" t="n">
        <v>32.2837022132797</v>
      </c>
    </row>
    <row r="544" customFormat="false" ht="13.5" hidden="false" customHeight="false" outlineLevel="0" collapsed="false">
      <c r="A544" s="745" t="n">
        <v>2229</v>
      </c>
      <c r="B544" s="757" t="s">
        <v>84</v>
      </c>
      <c r="C544" s="757" t="s">
        <v>19</v>
      </c>
      <c r="D544" s="747" t="n">
        <v>0.413194444444444</v>
      </c>
      <c r="E544" s="747" t="n">
        <v>0.461805555555556</v>
      </c>
      <c r="G544" s="746" t="s">
        <v>233</v>
      </c>
      <c r="H544" s="757" t="s">
        <v>62</v>
      </c>
      <c r="I544" s="748" t="n">
        <v>594</v>
      </c>
      <c r="J544" s="748" t="n">
        <v>9990</v>
      </c>
      <c r="K544" s="749" t="n">
        <v>16.8181818181818</v>
      </c>
    </row>
    <row r="545" customFormat="false" ht="13.5" hidden="false" customHeight="false" outlineLevel="0" collapsed="false">
      <c r="A545" s="745" t="n">
        <v>2230</v>
      </c>
      <c r="B545" s="757" t="s">
        <v>84</v>
      </c>
      <c r="C545" s="757" t="s">
        <v>19</v>
      </c>
      <c r="D545" s="747" t="n">
        <v>0.413194444444444</v>
      </c>
      <c r="E545" s="747" t="n">
        <v>0.461805555555556</v>
      </c>
      <c r="G545" s="746" t="s">
        <v>233</v>
      </c>
      <c r="H545" s="757" t="s">
        <v>69</v>
      </c>
      <c r="I545" s="748" t="n">
        <v>594</v>
      </c>
      <c r="J545" s="748" t="n">
        <v>11390</v>
      </c>
      <c r="K545" s="749" t="n">
        <v>19.1750841750842</v>
      </c>
    </row>
    <row r="546" customFormat="false" ht="13.5" hidden="false" customHeight="false" outlineLevel="0" collapsed="false">
      <c r="A546" s="745" t="n">
        <v>2231</v>
      </c>
      <c r="B546" s="757" t="s">
        <v>84</v>
      </c>
      <c r="C546" s="757" t="s">
        <v>19</v>
      </c>
      <c r="D546" s="747" t="n">
        <v>0.413194444444444</v>
      </c>
      <c r="E546" s="747" t="n">
        <v>0.461805555555556</v>
      </c>
      <c r="G546" s="746" t="s">
        <v>233</v>
      </c>
      <c r="H546" s="757" t="s">
        <v>182</v>
      </c>
      <c r="I546" s="748" t="n">
        <v>594</v>
      </c>
      <c r="J546" s="748" t="n">
        <v>11790</v>
      </c>
      <c r="K546" s="749" t="n">
        <v>19.8484848484848</v>
      </c>
    </row>
    <row r="547" customFormat="false" ht="13.5" hidden="false" customHeight="false" outlineLevel="0" collapsed="false">
      <c r="A547" s="745" t="n">
        <v>2232</v>
      </c>
      <c r="B547" s="757" t="s">
        <v>84</v>
      </c>
      <c r="C547" s="757" t="s">
        <v>19</v>
      </c>
      <c r="D547" s="747" t="n">
        <v>0.413194444444444</v>
      </c>
      <c r="E547" s="747" t="n">
        <v>0.461805555555556</v>
      </c>
      <c r="G547" s="746" t="s">
        <v>233</v>
      </c>
      <c r="H547" s="757" t="s">
        <v>140</v>
      </c>
      <c r="I547" s="748" t="n">
        <v>594</v>
      </c>
      <c r="J547" s="748" t="n">
        <v>15990</v>
      </c>
      <c r="K547" s="749" t="n">
        <v>26.9191919191919</v>
      </c>
    </row>
    <row r="548" customFormat="false" ht="13.5" hidden="false" customHeight="false" outlineLevel="0" collapsed="false">
      <c r="A548" s="745" t="n">
        <v>2233</v>
      </c>
      <c r="B548" s="757" t="s">
        <v>84</v>
      </c>
      <c r="C548" s="757" t="s">
        <v>19</v>
      </c>
      <c r="D548" s="747" t="n">
        <v>0.413194444444444</v>
      </c>
      <c r="E548" s="747" t="n">
        <v>0.461805555555556</v>
      </c>
      <c r="G548" s="746" t="s">
        <v>233</v>
      </c>
      <c r="H548" s="757" t="s">
        <v>135</v>
      </c>
      <c r="I548" s="748" t="n">
        <v>594</v>
      </c>
      <c r="J548" s="748" t="n">
        <v>22290</v>
      </c>
      <c r="K548" s="749" t="n">
        <v>37.5252525252525</v>
      </c>
    </row>
    <row r="549" customFormat="false" ht="13.5" hidden="false" customHeight="false" outlineLevel="0" collapsed="false">
      <c r="A549" s="745" t="n">
        <v>2234</v>
      </c>
      <c r="B549" s="757" t="s">
        <v>84</v>
      </c>
      <c r="C549" s="757" t="s">
        <v>19</v>
      </c>
      <c r="D549" s="747" t="n">
        <v>0.413194444444444</v>
      </c>
      <c r="E549" s="747" t="n">
        <v>0.461805555555556</v>
      </c>
      <c r="G549" s="746" t="s">
        <v>233</v>
      </c>
      <c r="H549" s="757" t="s">
        <v>80</v>
      </c>
      <c r="I549" s="748" t="n">
        <v>1588</v>
      </c>
      <c r="J549" s="748" t="n">
        <v>42890</v>
      </c>
      <c r="K549" s="749" t="n">
        <v>27.0088161209068</v>
      </c>
    </row>
    <row r="550" customFormat="false" ht="13.5" hidden="false" customHeight="false" outlineLevel="0" collapsed="false">
      <c r="A550" s="745" t="n">
        <v>2235</v>
      </c>
      <c r="B550" s="757" t="s">
        <v>84</v>
      </c>
      <c r="C550" s="757" t="s">
        <v>19</v>
      </c>
      <c r="D550" s="747" t="n">
        <v>0.413194444444444</v>
      </c>
      <c r="E550" s="747" t="n">
        <v>0.461805555555556</v>
      </c>
      <c r="G550" s="746" t="s">
        <v>233</v>
      </c>
      <c r="H550" s="757" t="s">
        <v>195</v>
      </c>
      <c r="I550" s="748" t="n">
        <v>1588</v>
      </c>
      <c r="J550" s="748" t="n">
        <v>38990</v>
      </c>
      <c r="K550" s="749" t="n">
        <v>24.5528967254408</v>
      </c>
    </row>
    <row r="551" customFormat="false" ht="13.5" hidden="false" customHeight="false" outlineLevel="0" collapsed="false">
      <c r="A551" s="745" t="n">
        <v>2236</v>
      </c>
      <c r="B551" s="757" t="s">
        <v>84</v>
      </c>
      <c r="C551" s="757" t="s">
        <v>19</v>
      </c>
      <c r="D551" s="747" t="n">
        <v>0.413194444444444</v>
      </c>
      <c r="E551" s="747" t="n">
        <v>0.461805555555556</v>
      </c>
      <c r="G551" s="746" t="s">
        <v>233</v>
      </c>
      <c r="H551" s="757" t="s">
        <v>196</v>
      </c>
      <c r="I551" s="748" t="n">
        <v>1588</v>
      </c>
      <c r="J551" s="748" t="n">
        <v>28190</v>
      </c>
      <c r="K551" s="749" t="n">
        <v>17.7518891687657</v>
      </c>
    </row>
    <row r="552" customFormat="false" ht="13.5" hidden="false" customHeight="false" outlineLevel="0" collapsed="false">
      <c r="A552" s="745" t="n">
        <v>2237</v>
      </c>
      <c r="B552" s="757" t="s">
        <v>84</v>
      </c>
      <c r="C552" s="757" t="s">
        <v>19</v>
      </c>
      <c r="D552" s="747" t="n">
        <v>0.413194444444444</v>
      </c>
      <c r="E552" s="747" t="n">
        <v>0.461805555555556</v>
      </c>
      <c r="G552" s="746" t="s">
        <v>233</v>
      </c>
      <c r="H552" s="757" t="s">
        <v>197</v>
      </c>
      <c r="I552" s="748" t="n">
        <v>1390</v>
      </c>
      <c r="J552" s="748" t="n">
        <v>24340</v>
      </c>
      <c r="K552" s="749" t="n">
        <v>17.5107913669065</v>
      </c>
    </row>
    <row r="553" customFormat="false" ht="13.5" hidden="false" customHeight="false" outlineLevel="0" collapsed="false">
      <c r="A553" s="745" t="n">
        <v>2238</v>
      </c>
      <c r="B553" s="757" t="s">
        <v>84</v>
      </c>
      <c r="C553" s="757" t="s">
        <v>19</v>
      </c>
      <c r="D553" s="747" t="n">
        <v>0.565972222222222</v>
      </c>
      <c r="E553" s="747" t="n">
        <v>0.614583333333333</v>
      </c>
      <c r="G553" s="746" t="s">
        <v>234</v>
      </c>
      <c r="H553" s="757" t="s">
        <v>72</v>
      </c>
      <c r="I553" s="748" t="n">
        <v>994</v>
      </c>
      <c r="J553" s="748" t="n">
        <v>29990</v>
      </c>
      <c r="K553" s="749" t="n">
        <v>30.1710261569417</v>
      </c>
    </row>
    <row r="554" customFormat="false" ht="13.5" hidden="false" customHeight="false" outlineLevel="0" collapsed="false">
      <c r="A554" s="745" t="n">
        <v>2239</v>
      </c>
      <c r="B554" s="757" t="s">
        <v>84</v>
      </c>
      <c r="C554" s="757" t="s">
        <v>19</v>
      </c>
      <c r="D554" s="747" t="n">
        <v>0.565972222222222</v>
      </c>
      <c r="E554" s="747" t="n">
        <v>0.614583333333333</v>
      </c>
      <c r="G554" s="746" t="s">
        <v>234</v>
      </c>
      <c r="H554" s="757" t="s">
        <v>83</v>
      </c>
      <c r="I554" s="748" t="n">
        <v>994</v>
      </c>
      <c r="J554" s="748" t="n">
        <v>32090</v>
      </c>
      <c r="K554" s="749" t="n">
        <v>32.2837022132797</v>
      </c>
    </row>
    <row r="555" customFormat="false" ht="13.5" hidden="false" customHeight="false" outlineLevel="0" collapsed="false">
      <c r="A555" s="745" t="n">
        <v>2240</v>
      </c>
      <c r="B555" s="757" t="s">
        <v>84</v>
      </c>
      <c r="C555" s="757" t="s">
        <v>19</v>
      </c>
      <c r="D555" s="747" t="n">
        <v>0.565972222222222</v>
      </c>
      <c r="E555" s="747" t="n">
        <v>0.614583333333333</v>
      </c>
      <c r="G555" s="746" t="s">
        <v>234</v>
      </c>
      <c r="H555" s="757" t="s">
        <v>140</v>
      </c>
      <c r="I555" s="748" t="n">
        <v>594</v>
      </c>
      <c r="J555" s="748" t="n">
        <v>16890</v>
      </c>
      <c r="K555" s="749" t="n">
        <v>28.4343434343434</v>
      </c>
    </row>
    <row r="556" customFormat="false" ht="13.5" hidden="false" customHeight="false" outlineLevel="0" collapsed="false">
      <c r="A556" s="745" t="n">
        <v>2241</v>
      </c>
      <c r="B556" s="757" t="s">
        <v>84</v>
      </c>
      <c r="C556" s="757" t="s">
        <v>19</v>
      </c>
      <c r="D556" s="747" t="n">
        <v>0.565972222222222</v>
      </c>
      <c r="E556" s="747" t="n">
        <v>0.614583333333333</v>
      </c>
      <c r="G556" s="746" t="s">
        <v>234</v>
      </c>
      <c r="H556" s="757" t="s">
        <v>135</v>
      </c>
      <c r="I556" s="748" t="n">
        <v>594</v>
      </c>
      <c r="J556" s="748" t="n">
        <v>23590</v>
      </c>
      <c r="K556" s="749" t="n">
        <v>39.7138047138047</v>
      </c>
    </row>
    <row r="557" customFormat="false" ht="13.5" hidden="false" customHeight="false" outlineLevel="0" collapsed="false">
      <c r="A557" s="745" t="n">
        <v>2242</v>
      </c>
      <c r="B557" s="757" t="s">
        <v>84</v>
      </c>
      <c r="C557" s="757" t="s">
        <v>19</v>
      </c>
      <c r="D557" s="747" t="n">
        <v>0.611111111111111</v>
      </c>
      <c r="E557" s="747" t="n">
        <v>0.659722222222222</v>
      </c>
      <c r="G557" s="746" t="s">
        <v>235</v>
      </c>
      <c r="H557" s="757" t="s">
        <v>72</v>
      </c>
      <c r="I557" s="748" t="n">
        <v>994</v>
      </c>
      <c r="J557" s="748" t="n">
        <v>29990</v>
      </c>
      <c r="K557" s="749" t="n">
        <v>30.1710261569417</v>
      </c>
    </row>
    <row r="558" customFormat="false" ht="13.5" hidden="false" customHeight="false" outlineLevel="0" collapsed="false">
      <c r="A558" s="745" t="n">
        <v>2243</v>
      </c>
      <c r="B558" s="757" t="s">
        <v>84</v>
      </c>
      <c r="C558" s="757" t="s">
        <v>19</v>
      </c>
      <c r="D558" s="747" t="n">
        <v>0.611111111111111</v>
      </c>
      <c r="E558" s="747" t="n">
        <v>0.659722222222222</v>
      </c>
      <c r="G558" s="746" t="s">
        <v>235</v>
      </c>
      <c r="H558" s="757" t="s">
        <v>83</v>
      </c>
      <c r="I558" s="748" t="n">
        <v>994</v>
      </c>
      <c r="J558" s="748" t="n">
        <v>32090</v>
      </c>
      <c r="K558" s="749" t="n">
        <v>32.2837022132797</v>
      </c>
    </row>
    <row r="559" customFormat="false" ht="13.5" hidden="false" customHeight="false" outlineLevel="0" collapsed="false">
      <c r="A559" s="745" t="n">
        <v>2244</v>
      </c>
      <c r="B559" s="757" t="s">
        <v>84</v>
      </c>
      <c r="C559" s="757" t="s">
        <v>19</v>
      </c>
      <c r="D559" s="747" t="n">
        <v>0.611111111111111</v>
      </c>
      <c r="E559" s="747" t="n">
        <v>0.659722222222222</v>
      </c>
      <c r="G559" s="746" t="s">
        <v>235</v>
      </c>
      <c r="H559" s="757" t="s">
        <v>182</v>
      </c>
      <c r="I559" s="748" t="n">
        <v>594</v>
      </c>
      <c r="J559" s="748" t="n">
        <v>16890</v>
      </c>
      <c r="K559" s="749" t="n">
        <v>28.4343434343434</v>
      </c>
    </row>
    <row r="560" customFormat="false" ht="13.5" hidden="false" customHeight="false" outlineLevel="0" collapsed="false">
      <c r="A560" s="745" t="n">
        <v>2245</v>
      </c>
      <c r="B560" s="757" t="s">
        <v>84</v>
      </c>
      <c r="C560" s="757" t="s">
        <v>19</v>
      </c>
      <c r="D560" s="747" t="n">
        <v>0.611111111111111</v>
      </c>
      <c r="E560" s="747" t="n">
        <v>0.659722222222222</v>
      </c>
      <c r="G560" s="746" t="s">
        <v>235</v>
      </c>
      <c r="H560" s="757" t="s">
        <v>140</v>
      </c>
      <c r="I560" s="748" t="n">
        <v>594</v>
      </c>
      <c r="J560" s="748" t="n">
        <v>18490</v>
      </c>
      <c r="K560" s="749" t="n">
        <v>31.1279461279461</v>
      </c>
    </row>
    <row r="561" customFormat="false" ht="13.5" hidden="false" customHeight="false" outlineLevel="0" collapsed="false">
      <c r="A561" s="745" t="n">
        <v>2246</v>
      </c>
      <c r="B561" s="757" t="s">
        <v>84</v>
      </c>
      <c r="C561" s="757" t="s">
        <v>19</v>
      </c>
      <c r="D561" s="747" t="n">
        <v>0.611111111111111</v>
      </c>
      <c r="E561" s="747" t="n">
        <v>0.659722222222222</v>
      </c>
      <c r="G561" s="746" t="s">
        <v>235</v>
      </c>
      <c r="H561" s="757" t="s">
        <v>135</v>
      </c>
      <c r="I561" s="748" t="n">
        <v>594</v>
      </c>
      <c r="J561" s="748" t="n">
        <v>23590</v>
      </c>
      <c r="K561" s="749" t="n">
        <v>39.7138047138047</v>
      </c>
    </row>
    <row r="562" customFormat="false" ht="13.5" hidden="false" customHeight="false" outlineLevel="0" collapsed="false">
      <c r="A562" s="745" t="n">
        <v>2247</v>
      </c>
      <c r="B562" s="757" t="s">
        <v>84</v>
      </c>
      <c r="C562" s="757" t="s">
        <v>19</v>
      </c>
      <c r="D562" s="747" t="n">
        <v>0.708333333333333</v>
      </c>
      <c r="E562" s="747" t="n">
        <v>0.756944444444445</v>
      </c>
      <c r="G562" s="746" t="s">
        <v>236</v>
      </c>
      <c r="H562" s="757" t="s">
        <v>72</v>
      </c>
      <c r="I562" s="748" t="n">
        <v>994</v>
      </c>
      <c r="J562" s="748" t="n">
        <v>29990</v>
      </c>
      <c r="K562" s="749" t="n">
        <v>30.1710261569417</v>
      </c>
    </row>
    <row r="563" customFormat="false" ht="13.5" hidden="false" customHeight="false" outlineLevel="0" collapsed="false">
      <c r="A563" s="745" t="n">
        <v>2248</v>
      </c>
      <c r="B563" s="757" t="s">
        <v>84</v>
      </c>
      <c r="C563" s="757" t="s">
        <v>19</v>
      </c>
      <c r="D563" s="747" t="n">
        <v>0.708333333333333</v>
      </c>
      <c r="E563" s="747" t="n">
        <v>0.756944444444445</v>
      </c>
      <c r="G563" s="746" t="s">
        <v>236</v>
      </c>
      <c r="H563" s="757" t="s">
        <v>83</v>
      </c>
      <c r="I563" s="748" t="n">
        <v>994</v>
      </c>
      <c r="J563" s="748" t="n">
        <v>32090</v>
      </c>
      <c r="K563" s="749" t="n">
        <v>32.2837022132797</v>
      </c>
    </row>
    <row r="564" customFormat="false" ht="13.5" hidden="false" customHeight="false" outlineLevel="0" collapsed="false">
      <c r="A564" s="745" t="n">
        <v>2249</v>
      </c>
      <c r="B564" s="757" t="s">
        <v>84</v>
      </c>
      <c r="C564" s="757" t="s">
        <v>19</v>
      </c>
      <c r="D564" s="747" t="n">
        <v>0.708333333333333</v>
      </c>
      <c r="E564" s="747" t="n">
        <v>0.756944444444445</v>
      </c>
      <c r="G564" s="746" t="s">
        <v>236</v>
      </c>
      <c r="H564" s="757" t="s">
        <v>182</v>
      </c>
      <c r="I564" s="748" t="n">
        <v>594</v>
      </c>
      <c r="J564" s="748" t="n">
        <v>14390</v>
      </c>
      <c r="K564" s="749" t="n">
        <v>24.2255892255892</v>
      </c>
    </row>
    <row r="565" customFormat="false" ht="13.5" hidden="false" customHeight="false" outlineLevel="0" collapsed="false">
      <c r="A565" s="745" t="n">
        <v>2250</v>
      </c>
      <c r="B565" s="757" t="s">
        <v>84</v>
      </c>
      <c r="C565" s="757" t="s">
        <v>19</v>
      </c>
      <c r="D565" s="747" t="n">
        <v>0.708333333333333</v>
      </c>
      <c r="E565" s="747" t="n">
        <v>0.756944444444445</v>
      </c>
      <c r="G565" s="746" t="s">
        <v>236</v>
      </c>
      <c r="H565" s="757" t="s">
        <v>140</v>
      </c>
      <c r="I565" s="748" t="n">
        <v>594</v>
      </c>
      <c r="J565" s="748" t="n">
        <v>19190</v>
      </c>
      <c r="K565" s="749" t="n">
        <v>32.3063973063973</v>
      </c>
    </row>
    <row r="566" customFormat="false" ht="13.5" hidden="false" customHeight="false" outlineLevel="0" collapsed="false">
      <c r="A566" s="745" t="n">
        <v>2251</v>
      </c>
      <c r="B566" s="757" t="s">
        <v>84</v>
      </c>
      <c r="C566" s="757" t="s">
        <v>19</v>
      </c>
      <c r="D566" s="747" t="n">
        <v>0.708333333333333</v>
      </c>
      <c r="E566" s="747" t="n">
        <v>0.756944444444445</v>
      </c>
      <c r="G566" s="746" t="s">
        <v>236</v>
      </c>
      <c r="H566" s="757" t="s">
        <v>135</v>
      </c>
      <c r="I566" s="748" t="n">
        <v>594</v>
      </c>
      <c r="J566" s="748" t="n">
        <v>25290</v>
      </c>
      <c r="K566" s="749" t="n">
        <v>42.5757575757576</v>
      </c>
    </row>
    <row r="567" customFormat="false" ht="13.5" hidden="false" customHeight="false" outlineLevel="0" collapsed="false">
      <c r="A567" s="745" t="n">
        <v>2252</v>
      </c>
      <c r="B567" s="757" t="s">
        <v>84</v>
      </c>
      <c r="C567" s="757" t="s">
        <v>19</v>
      </c>
      <c r="D567" s="747" t="n">
        <v>0.708333333333333</v>
      </c>
      <c r="E567" s="747" t="n">
        <v>0.756944444444445</v>
      </c>
      <c r="G567" s="746" t="s">
        <v>236</v>
      </c>
      <c r="H567" s="757" t="s">
        <v>80</v>
      </c>
      <c r="I567" s="748" t="n">
        <v>1588</v>
      </c>
      <c r="J567" s="748" t="n">
        <v>42890</v>
      </c>
      <c r="K567" s="749" t="n">
        <v>27.0088161209068</v>
      </c>
    </row>
    <row r="568" customFormat="false" ht="13.5" hidden="false" customHeight="false" outlineLevel="0" collapsed="false">
      <c r="A568" s="745" t="n">
        <v>2253</v>
      </c>
      <c r="B568" s="757" t="s">
        <v>84</v>
      </c>
      <c r="C568" s="757" t="s">
        <v>19</v>
      </c>
      <c r="D568" s="747" t="n">
        <v>0.708333333333333</v>
      </c>
      <c r="E568" s="747" t="n">
        <v>0.756944444444445</v>
      </c>
      <c r="G568" s="746" t="s">
        <v>236</v>
      </c>
      <c r="H568" s="757" t="s">
        <v>195</v>
      </c>
      <c r="I568" s="748" t="n">
        <v>1588</v>
      </c>
      <c r="J568" s="748" t="n">
        <v>38990</v>
      </c>
      <c r="K568" s="749" t="n">
        <v>24.5528967254408</v>
      </c>
    </row>
    <row r="569" customFormat="false" ht="13.5" hidden="false" customHeight="false" outlineLevel="0" collapsed="false">
      <c r="A569" s="745" t="n">
        <v>2254</v>
      </c>
      <c r="B569" s="757" t="s">
        <v>84</v>
      </c>
      <c r="C569" s="757" t="s">
        <v>19</v>
      </c>
      <c r="D569" s="747" t="n">
        <v>0.708333333333333</v>
      </c>
      <c r="E569" s="747" t="n">
        <v>0.756944444444445</v>
      </c>
      <c r="G569" s="746" t="s">
        <v>236</v>
      </c>
      <c r="H569" s="757" t="s">
        <v>196</v>
      </c>
      <c r="I569" s="748" t="n">
        <v>1588</v>
      </c>
      <c r="J569" s="748" t="n">
        <v>28190</v>
      </c>
      <c r="K569" s="749" t="n">
        <v>17.7518891687657</v>
      </c>
    </row>
    <row r="570" customFormat="false" ht="13.5" hidden="false" customHeight="false" outlineLevel="0" collapsed="false">
      <c r="A570" s="745" t="n">
        <v>2255</v>
      </c>
      <c r="B570" s="757" t="s">
        <v>84</v>
      </c>
      <c r="C570" s="757" t="s">
        <v>19</v>
      </c>
      <c r="D570" s="747" t="n">
        <v>0.708333333333333</v>
      </c>
      <c r="E570" s="747" t="n">
        <v>0.756944444444445</v>
      </c>
      <c r="G570" s="746" t="s">
        <v>236</v>
      </c>
      <c r="H570" s="757" t="s">
        <v>197</v>
      </c>
      <c r="I570" s="748" t="n">
        <v>1390</v>
      </c>
      <c r="J570" s="748" t="n">
        <v>24340</v>
      </c>
      <c r="K570" s="749" t="n">
        <v>17.5107913669065</v>
      </c>
    </row>
    <row r="571" customFormat="false" ht="13.5" hidden="false" customHeight="false" outlineLevel="0" collapsed="false">
      <c r="A571" s="745" t="n">
        <v>2256</v>
      </c>
      <c r="B571" s="757" t="s">
        <v>84</v>
      </c>
      <c r="C571" s="757" t="s">
        <v>19</v>
      </c>
      <c r="D571" s="747" t="n">
        <v>0.819444444444445</v>
      </c>
      <c r="E571" s="747" t="n">
        <v>0.871527777777778</v>
      </c>
      <c r="G571" s="746" t="s">
        <v>237</v>
      </c>
      <c r="H571" s="757" t="s">
        <v>72</v>
      </c>
      <c r="I571" s="748" t="n">
        <v>994</v>
      </c>
      <c r="J571" s="748" t="n">
        <v>29990</v>
      </c>
      <c r="K571" s="749" t="n">
        <v>30.1710261569417</v>
      </c>
    </row>
    <row r="572" customFormat="false" ht="13.5" hidden="false" customHeight="false" outlineLevel="0" collapsed="false">
      <c r="A572" s="745" t="n">
        <v>2257</v>
      </c>
      <c r="B572" s="757" t="s">
        <v>84</v>
      </c>
      <c r="C572" s="757" t="s">
        <v>19</v>
      </c>
      <c r="D572" s="747" t="n">
        <v>0.819444444444445</v>
      </c>
      <c r="E572" s="747" t="n">
        <v>0.871527777777778</v>
      </c>
      <c r="G572" s="746" t="s">
        <v>237</v>
      </c>
      <c r="H572" s="757" t="s">
        <v>83</v>
      </c>
      <c r="I572" s="748" t="n">
        <v>994</v>
      </c>
      <c r="J572" s="748" t="n">
        <v>38490</v>
      </c>
      <c r="K572" s="749" t="n">
        <v>38.7223340040241</v>
      </c>
    </row>
    <row r="573" customFormat="false" ht="13.5" hidden="false" customHeight="false" outlineLevel="0" collapsed="false">
      <c r="A573" s="745" t="n">
        <v>2258</v>
      </c>
      <c r="B573" s="757" t="s">
        <v>84</v>
      </c>
      <c r="C573" s="757" t="s">
        <v>19</v>
      </c>
      <c r="D573" s="747" t="n">
        <v>0.819444444444445</v>
      </c>
      <c r="E573" s="747" t="n">
        <v>0.871527777777778</v>
      </c>
      <c r="G573" s="746" t="s">
        <v>237</v>
      </c>
      <c r="H573" s="757" t="s">
        <v>80</v>
      </c>
      <c r="I573" s="748" t="n">
        <v>1588</v>
      </c>
      <c r="J573" s="748" t="n">
        <v>42890</v>
      </c>
      <c r="K573" s="749" t="n">
        <v>27.0088161209068</v>
      </c>
    </row>
    <row r="574" customFormat="false" ht="13.5" hidden="false" customHeight="false" outlineLevel="0" collapsed="false">
      <c r="A574" s="745" t="n">
        <v>2259</v>
      </c>
      <c r="B574" s="757" t="s">
        <v>84</v>
      </c>
      <c r="C574" s="757" t="s">
        <v>19</v>
      </c>
      <c r="D574" s="747" t="n">
        <v>0.819444444444445</v>
      </c>
      <c r="E574" s="747" t="n">
        <v>0.871527777777778</v>
      </c>
      <c r="G574" s="746" t="s">
        <v>237</v>
      </c>
      <c r="H574" s="757" t="s">
        <v>195</v>
      </c>
      <c r="I574" s="748" t="n">
        <v>1588</v>
      </c>
      <c r="J574" s="748" t="n">
        <v>38990</v>
      </c>
      <c r="K574" s="749" t="n">
        <v>24.5528967254408</v>
      </c>
    </row>
    <row r="575" customFormat="false" ht="13.5" hidden="false" customHeight="false" outlineLevel="0" collapsed="false">
      <c r="A575" s="745" t="n">
        <v>2260</v>
      </c>
      <c r="B575" s="757" t="s">
        <v>84</v>
      </c>
      <c r="C575" s="757" t="s">
        <v>19</v>
      </c>
      <c r="D575" s="747" t="n">
        <v>0.819444444444445</v>
      </c>
      <c r="E575" s="747" t="n">
        <v>0.871527777777778</v>
      </c>
      <c r="G575" s="746" t="s">
        <v>237</v>
      </c>
      <c r="H575" s="757" t="s">
        <v>196</v>
      </c>
      <c r="I575" s="748" t="n">
        <v>1588</v>
      </c>
      <c r="J575" s="748" t="n">
        <v>28190</v>
      </c>
      <c r="K575" s="749" t="n">
        <v>17.7518891687657</v>
      </c>
    </row>
    <row r="576" customFormat="false" ht="13.5" hidden="false" customHeight="false" outlineLevel="0" collapsed="false">
      <c r="A576" s="745" t="n">
        <v>2261</v>
      </c>
      <c r="B576" s="757" t="s">
        <v>84</v>
      </c>
      <c r="C576" s="757" t="s">
        <v>19</v>
      </c>
      <c r="D576" s="747" t="n">
        <v>0.819444444444445</v>
      </c>
      <c r="E576" s="747" t="n">
        <v>0.871527777777778</v>
      </c>
      <c r="G576" s="746" t="s">
        <v>237</v>
      </c>
      <c r="H576" s="757" t="s">
        <v>197</v>
      </c>
      <c r="I576" s="748" t="n">
        <v>1390</v>
      </c>
      <c r="J576" s="748" t="n">
        <v>24340</v>
      </c>
      <c r="K576" s="749" t="n">
        <v>17.5107913669065</v>
      </c>
    </row>
    <row r="577" customFormat="false" ht="13.5" hidden="false" customHeight="false" outlineLevel="0" collapsed="false">
      <c r="A577" s="745" t="n">
        <v>2738</v>
      </c>
      <c r="B577" s="757" t="s">
        <v>96</v>
      </c>
      <c r="C577" s="757" t="s">
        <v>19</v>
      </c>
      <c r="D577" s="747" t="n">
        <v>0.409722222222222</v>
      </c>
      <c r="E577" s="747" t="n">
        <v>0.465277777777778</v>
      </c>
      <c r="G577" s="746" t="s">
        <v>238</v>
      </c>
      <c r="H577" s="757" t="s">
        <v>72</v>
      </c>
      <c r="I577" s="748" t="n">
        <v>1169</v>
      </c>
      <c r="J577" s="748" t="n">
        <v>38230</v>
      </c>
      <c r="K577" s="749" t="n">
        <v>32.7031650983747</v>
      </c>
    </row>
    <row r="578" customFormat="false" ht="13.5" hidden="false" customHeight="false" outlineLevel="0" collapsed="false">
      <c r="A578" s="745" t="n">
        <v>2739</v>
      </c>
      <c r="B578" s="757" t="s">
        <v>96</v>
      </c>
      <c r="C578" s="757" t="s">
        <v>19</v>
      </c>
      <c r="D578" s="747" t="n">
        <v>0.409722222222222</v>
      </c>
      <c r="E578" s="747" t="n">
        <v>0.465277777777778</v>
      </c>
      <c r="G578" s="746" t="s">
        <v>238</v>
      </c>
      <c r="H578" s="757" t="s">
        <v>83</v>
      </c>
      <c r="I578" s="748" t="n">
        <v>1169</v>
      </c>
      <c r="J578" s="748" t="n">
        <v>39730</v>
      </c>
      <c r="K578" s="749" t="n">
        <v>33.9863130881095</v>
      </c>
    </row>
    <row r="579" customFormat="false" ht="13.5" hidden="false" customHeight="false" outlineLevel="0" collapsed="false">
      <c r="A579" s="745" t="n">
        <v>2740</v>
      </c>
      <c r="B579" s="757" t="s">
        <v>96</v>
      </c>
      <c r="C579" s="757" t="s">
        <v>19</v>
      </c>
      <c r="D579" s="747" t="n">
        <v>0.409722222222222</v>
      </c>
      <c r="E579" s="747" t="n">
        <v>0.465277777777778</v>
      </c>
      <c r="G579" s="746" t="s">
        <v>238</v>
      </c>
      <c r="H579" s="757" t="s">
        <v>135</v>
      </c>
      <c r="I579" s="748" t="n">
        <v>769</v>
      </c>
      <c r="J579" s="748" t="n">
        <v>17430</v>
      </c>
      <c r="K579" s="749" t="n">
        <v>22.665799739922</v>
      </c>
    </row>
    <row r="580" customFormat="false" ht="13.5" hidden="false" customHeight="false" outlineLevel="0" collapsed="false">
      <c r="A580" s="745" t="n">
        <v>2741</v>
      </c>
      <c r="B580" s="757" t="s">
        <v>96</v>
      </c>
      <c r="C580" s="757" t="s">
        <v>19</v>
      </c>
      <c r="D580" s="747" t="n">
        <v>0.819444444444445</v>
      </c>
      <c r="E580" s="747" t="n">
        <v>0.875</v>
      </c>
      <c r="G580" s="746" t="s">
        <v>239</v>
      </c>
      <c r="H580" s="757" t="s">
        <v>72</v>
      </c>
      <c r="I580" s="748" t="n">
        <v>1169</v>
      </c>
      <c r="J580" s="748" t="n">
        <v>38230</v>
      </c>
      <c r="K580" s="749" t="n">
        <v>32.7031650983747</v>
      </c>
    </row>
    <row r="581" customFormat="false" ht="13.5" hidden="false" customHeight="false" outlineLevel="0" collapsed="false">
      <c r="A581" s="745" t="n">
        <v>2742</v>
      </c>
      <c r="B581" s="757" t="s">
        <v>96</v>
      </c>
      <c r="C581" s="757" t="s">
        <v>19</v>
      </c>
      <c r="D581" s="747" t="n">
        <v>0.819444444444445</v>
      </c>
      <c r="E581" s="747" t="n">
        <v>0.875</v>
      </c>
      <c r="G581" s="746" t="s">
        <v>239</v>
      </c>
      <c r="H581" s="757" t="s">
        <v>83</v>
      </c>
      <c r="I581" s="748" t="n">
        <v>1169</v>
      </c>
      <c r="J581" s="748" t="n">
        <v>39730</v>
      </c>
      <c r="K581" s="749" t="n">
        <v>33.9863130881095</v>
      </c>
    </row>
    <row r="582" customFormat="false" ht="13.5" hidden="false" customHeight="false" outlineLevel="0" collapsed="false">
      <c r="A582" s="745" t="n">
        <v>2743</v>
      </c>
      <c r="B582" s="757" t="s">
        <v>96</v>
      </c>
      <c r="C582" s="757" t="s">
        <v>19</v>
      </c>
      <c r="D582" s="747" t="n">
        <v>0.819444444444445</v>
      </c>
      <c r="E582" s="747" t="n">
        <v>0.875</v>
      </c>
      <c r="G582" s="746" t="s">
        <v>239</v>
      </c>
      <c r="H582" s="757" t="s">
        <v>135</v>
      </c>
      <c r="I582" s="748" t="n">
        <v>769</v>
      </c>
      <c r="J582" s="748" t="n">
        <v>20530</v>
      </c>
      <c r="K582" s="749" t="n">
        <v>26.6970091027308</v>
      </c>
    </row>
    <row r="583" customFormat="false" ht="13.5" hidden="false" customHeight="false" outlineLevel="0" collapsed="false">
      <c r="A583" s="745" t="n">
        <v>2861</v>
      </c>
      <c r="B583" s="757" t="s">
        <v>40</v>
      </c>
      <c r="C583" s="757" t="s">
        <v>19</v>
      </c>
      <c r="D583" s="747" t="n">
        <v>0.336805555555556</v>
      </c>
      <c r="E583" s="747" t="n">
        <v>0.40625</v>
      </c>
      <c r="G583" s="746" t="s">
        <v>240</v>
      </c>
      <c r="H583" s="757" t="s">
        <v>72</v>
      </c>
      <c r="I583" s="748" t="n">
        <v>1397</v>
      </c>
      <c r="J583" s="748" t="n">
        <v>40730</v>
      </c>
      <c r="K583" s="749" t="n">
        <v>29.1553328561203</v>
      </c>
    </row>
    <row r="584" customFormat="false" ht="13.5" hidden="false" customHeight="false" outlineLevel="0" collapsed="false">
      <c r="A584" s="745" t="n">
        <v>2862</v>
      </c>
      <c r="B584" s="757" t="s">
        <v>40</v>
      </c>
      <c r="C584" s="757" t="s">
        <v>19</v>
      </c>
      <c r="D584" s="747" t="n">
        <v>0.336805555555556</v>
      </c>
      <c r="E584" s="747" t="n">
        <v>0.40625</v>
      </c>
      <c r="G584" s="746" t="s">
        <v>240</v>
      </c>
      <c r="H584" s="757" t="s">
        <v>83</v>
      </c>
      <c r="I584" s="748" t="n">
        <v>1397</v>
      </c>
      <c r="J584" s="748" t="n">
        <v>44530</v>
      </c>
      <c r="K584" s="749" t="n">
        <v>31.8754473872584</v>
      </c>
    </row>
    <row r="585" customFormat="false" ht="13.5" hidden="false" customHeight="false" outlineLevel="0" collapsed="false">
      <c r="A585" s="745" t="n">
        <v>2863</v>
      </c>
      <c r="B585" s="757" t="s">
        <v>40</v>
      </c>
      <c r="C585" s="757" t="s">
        <v>19</v>
      </c>
      <c r="D585" s="747" t="n">
        <v>0.336805555555556</v>
      </c>
      <c r="E585" s="747" t="n">
        <v>0.40625</v>
      </c>
      <c r="G585" s="746" t="s">
        <v>240</v>
      </c>
      <c r="H585" s="757" t="s">
        <v>62</v>
      </c>
      <c r="I585" s="748" t="n">
        <v>997</v>
      </c>
      <c r="J585" s="748" t="n">
        <v>16230</v>
      </c>
      <c r="K585" s="749" t="n">
        <v>16.2788365095286</v>
      </c>
    </row>
    <row r="586" customFormat="false" ht="13.5" hidden="false" customHeight="false" outlineLevel="0" collapsed="false">
      <c r="A586" s="745" t="n">
        <v>2864</v>
      </c>
      <c r="B586" s="757" t="s">
        <v>40</v>
      </c>
      <c r="C586" s="757" t="s">
        <v>19</v>
      </c>
      <c r="D586" s="747" t="n">
        <v>0.336805555555556</v>
      </c>
      <c r="E586" s="747" t="n">
        <v>0.40625</v>
      </c>
      <c r="G586" s="746" t="s">
        <v>240</v>
      </c>
      <c r="H586" s="757" t="s">
        <v>69</v>
      </c>
      <c r="I586" s="748" t="n">
        <v>997</v>
      </c>
      <c r="J586" s="748" t="n">
        <v>17630</v>
      </c>
      <c r="K586" s="749" t="n">
        <v>17.6830491474423</v>
      </c>
    </row>
    <row r="587" customFormat="false" ht="13.5" hidden="false" customHeight="false" outlineLevel="0" collapsed="false">
      <c r="A587" s="745" t="n">
        <v>2865</v>
      </c>
      <c r="B587" s="757" t="s">
        <v>40</v>
      </c>
      <c r="C587" s="757" t="s">
        <v>19</v>
      </c>
      <c r="D587" s="747" t="n">
        <v>0.336805555555556</v>
      </c>
      <c r="E587" s="747" t="n">
        <v>0.40625</v>
      </c>
      <c r="G587" s="746" t="s">
        <v>240</v>
      </c>
      <c r="H587" s="757" t="s">
        <v>182</v>
      </c>
      <c r="I587" s="748" t="n">
        <v>997</v>
      </c>
      <c r="J587" s="748" t="n">
        <v>19630</v>
      </c>
      <c r="K587" s="749" t="n">
        <v>19.6890672016048</v>
      </c>
    </row>
    <row r="588" customFormat="false" ht="13.5" hidden="false" customHeight="false" outlineLevel="0" collapsed="false">
      <c r="A588" s="745" t="n">
        <v>2866</v>
      </c>
      <c r="B588" s="757" t="s">
        <v>40</v>
      </c>
      <c r="C588" s="757" t="s">
        <v>19</v>
      </c>
      <c r="D588" s="747" t="n">
        <v>0.336805555555556</v>
      </c>
      <c r="E588" s="747" t="n">
        <v>0.40625</v>
      </c>
      <c r="G588" s="746" t="s">
        <v>240</v>
      </c>
      <c r="H588" s="757" t="s">
        <v>140</v>
      </c>
      <c r="I588" s="748" t="n">
        <v>997</v>
      </c>
      <c r="J588" s="748" t="n">
        <v>19730</v>
      </c>
      <c r="K588" s="749" t="n">
        <v>19.7893681043129</v>
      </c>
    </row>
    <row r="589" customFormat="false" ht="13.5" hidden="false" customHeight="false" outlineLevel="0" collapsed="false">
      <c r="A589" s="745" t="n">
        <v>2867</v>
      </c>
      <c r="B589" s="757" t="s">
        <v>40</v>
      </c>
      <c r="C589" s="757" t="s">
        <v>19</v>
      </c>
      <c r="D589" s="747" t="n">
        <v>0.336805555555556</v>
      </c>
      <c r="E589" s="747" t="n">
        <v>0.40625</v>
      </c>
      <c r="G589" s="746" t="s">
        <v>240</v>
      </c>
      <c r="H589" s="757" t="s">
        <v>135</v>
      </c>
      <c r="I589" s="748" t="n">
        <v>997</v>
      </c>
      <c r="J589" s="748" t="n">
        <v>28130</v>
      </c>
      <c r="K589" s="749" t="n">
        <v>28.2146439317954</v>
      </c>
    </row>
    <row r="590" customFormat="false" ht="13.5" hidden="false" customHeight="false" outlineLevel="0" collapsed="false">
      <c r="A590" s="745" t="n">
        <v>2868</v>
      </c>
      <c r="B590" s="757" t="s">
        <v>40</v>
      </c>
      <c r="C590" s="757" t="s">
        <v>19</v>
      </c>
      <c r="D590" s="747" t="n">
        <v>0.430555555555556</v>
      </c>
      <c r="E590" s="747" t="n">
        <v>0.503472222222222</v>
      </c>
      <c r="G590" s="746" t="s">
        <v>241</v>
      </c>
      <c r="H590" s="757" t="s">
        <v>72</v>
      </c>
      <c r="I590" s="748" t="n">
        <v>1397</v>
      </c>
      <c r="J590" s="748" t="n">
        <v>40730</v>
      </c>
      <c r="K590" s="749" t="n">
        <v>29.1553328561203</v>
      </c>
    </row>
    <row r="591" customFormat="false" ht="13.5" hidden="false" customHeight="false" outlineLevel="0" collapsed="false">
      <c r="A591" s="745" t="n">
        <v>2869</v>
      </c>
      <c r="B591" s="757" t="s">
        <v>40</v>
      </c>
      <c r="C591" s="757" t="s">
        <v>19</v>
      </c>
      <c r="D591" s="747" t="n">
        <v>0.430555555555556</v>
      </c>
      <c r="E591" s="747" t="n">
        <v>0.503472222222222</v>
      </c>
      <c r="G591" s="746" t="s">
        <v>241</v>
      </c>
      <c r="H591" s="757" t="s">
        <v>83</v>
      </c>
      <c r="I591" s="748" t="n">
        <v>1397</v>
      </c>
      <c r="J591" s="748" t="n">
        <v>44530</v>
      </c>
      <c r="K591" s="749" t="n">
        <v>31.8754473872584</v>
      </c>
    </row>
    <row r="592" customFormat="false" ht="13.5" hidden="false" customHeight="false" outlineLevel="0" collapsed="false">
      <c r="A592" s="745" t="n">
        <v>2870</v>
      </c>
      <c r="B592" s="757" t="s">
        <v>40</v>
      </c>
      <c r="C592" s="757" t="s">
        <v>19</v>
      </c>
      <c r="D592" s="747" t="n">
        <v>0.430555555555556</v>
      </c>
      <c r="E592" s="747" t="n">
        <v>0.503472222222222</v>
      </c>
      <c r="G592" s="746" t="s">
        <v>241</v>
      </c>
      <c r="H592" s="757" t="s">
        <v>62</v>
      </c>
      <c r="I592" s="748" t="n">
        <v>997</v>
      </c>
      <c r="J592" s="748" t="n">
        <v>16230</v>
      </c>
      <c r="K592" s="749" t="n">
        <v>16.2788365095286</v>
      </c>
    </row>
    <row r="593" customFormat="false" ht="13.5" hidden="false" customHeight="false" outlineLevel="0" collapsed="false">
      <c r="A593" s="745" t="n">
        <v>2871</v>
      </c>
      <c r="B593" s="757" t="s">
        <v>40</v>
      </c>
      <c r="C593" s="757" t="s">
        <v>19</v>
      </c>
      <c r="D593" s="747" t="n">
        <v>0.430555555555556</v>
      </c>
      <c r="E593" s="747" t="n">
        <v>0.503472222222222</v>
      </c>
      <c r="G593" s="746" t="s">
        <v>241</v>
      </c>
      <c r="H593" s="757" t="s">
        <v>69</v>
      </c>
      <c r="I593" s="748" t="n">
        <v>997</v>
      </c>
      <c r="J593" s="748" t="n">
        <v>17630</v>
      </c>
      <c r="K593" s="749" t="n">
        <v>17.6830491474423</v>
      </c>
    </row>
    <row r="594" customFormat="false" ht="13.5" hidden="false" customHeight="false" outlineLevel="0" collapsed="false">
      <c r="A594" s="745" t="n">
        <v>2872</v>
      </c>
      <c r="B594" s="757" t="s">
        <v>40</v>
      </c>
      <c r="C594" s="757" t="s">
        <v>19</v>
      </c>
      <c r="D594" s="747" t="n">
        <v>0.430555555555556</v>
      </c>
      <c r="E594" s="747" t="n">
        <v>0.503472222222222</v>
      </c>
      <c r="G594" s="746" t="s">
        <v>241</v>
      </c>
      <c r="H594" s="757" t="s">
        <v>182</v>
      </c>
      <c r="I594" s="748" t="n">
        <v>997</v>
      </c>
      <c r="J594" s="748" t="n">
        <v>19630</v>
      </c>
      <c r="K594" s="749" t="n">
        <v>19.6890672016048</v>
      </c>
    </row>
    <row r="595" customFormat="false" ht="13.5" hidden="false" customHeight="false" outlineLevel="0" collapsed="false">
      <c r="A595" s="745" t="n">
        <v>2873</v>
      </c>
      <c r="B595" s="757" t="s">
        <v>40</v>
      </c>
      <c r="C595" s="757" t="s">
        <v>19</v>
      </c>
      <c r="D595" s="747" t="n">
        <v>0.430555555555556</v>
      </c>
      <c r="E595" s="747" t="n">
        <v>0.503472222222222</v>
      </c>
      <c r="G595" s="746" t="s">
        <v>241</v>
      </c>
      <c r="H595" s="757" t="s">
        <v>140</v>
      </c>
      <c r="I595" s="748" t="n">
        <v>997</v>
      </c>
      <c r="J595" s="748" t="n">
        <v>19730</v>
      </c>
      <c r="K595" s="749" t="n">
        <v>19.7893681043129</v>
      </c>
    </row>
    <row r="596" customFormat="false" ht="13.5" hidden="false" customHeight="false" outlineLevel="0" collapsed="false">
      <c r="A596" s="745" t="n">
        <v>2874</v>
      </c>
      <c r="B596" s="757" t="s">
        <v>40</v>
      </c>
      <c r="C596" s="757" t="s">
        <v>19</v>
      </c>
      <c r="D596" s="747" t="n">
        <v>0.430555555555556</v>
      </c>
      <c r="E596" s="747" t="n">
        <v>0.503472222222222</v>
      </c>
      <c r="G596" s="746" t="s">
        <v>241</v>
      </c>
      <c r="H596" s="757" t="s">
        <v>135</v>
      </c>
      <c r="I596" s="748" t="n">
        <v>997</v>
      </c>
      <c r="J596" s="748" t="n">
        <v>28130</v>
      </c>
      <c r="K596" s="749" t="n">
        <v>28.2146439317954</v>
      </c>
    </row>
    <row r="597" customFormat="false" ht="13.5" hidden="false" customHeight="false" outlineLevel="0" collapsed="false">
      <c r="A597" s="745" t="n">
        <v>2875</v>
      </c>
      <c r="B597" s="757" t="s">
        <v>40</v>
      </c>
      <c r="C597" s="757" t="s">
        <v>19</v>
      </c>
      <c r="D597" s="747" t="n">
        <v>0.430555555555556</v>
      </c>
      <c r="E597" s="747" t="n">
        <v>0.503472222222222</v>
      </c>
      <c r="G597" s="746" t="s">
        <v>241</v>
      </c>
      <c r="H597" s="757" t="s">
        <v>80</v>
      </c>
      <c r="I597" s="748" t="n">
        <v>2395</v>
      </c>
      <c r="J597" s="748" t="n">
        <v>57030</v>
      </c>
      <c r="K597" s="749" t="n">
        <v>23.812108559499</v>
      </c>
    </row>
    <row r="598" customFormat="false" ht="13.5" hidden="false" customHeight="false" outlineLevel="0" collapsed="false">
      <c r="A598" s="745" t="n">
        <v>2876</v>
      </c>
      <c r="B598" s="757" t="s">
        <v>40</v>
      </c>
      <c r="C598" s="757" t="s">
        <v>19</v>
      </c>
      <c r="D598" s="747" t="n">
        <v>0.430555555555556</v>
      </c>
      <c r="E598" s="747" t="n">
        <v>0.503472222222222</v>
      </c>
      <c r="G598" s="746" t="s">
        <v>241</v>
      </c>
      <c r="H598" s="757" t="s">
        <v>195</v>
      </c>
      <c r="I598" s="748" t="n">
        <v>2395</v>
      </c>
      <c r="J598" s="748" t="n">
        <v>50930</v>
      </c>
      <c r="K598" s="749" t="n">
        <v>21.2651356993737</v>
      </c>
    </row>
    <row r="599" customFormat="false" ht="13.5" hidden="false" customHeight="false" outlineLevel="0" collapsed="false">
      <c r="A599" s="745" t="n">
        <v>2877</v>
      </c>
      <c r="B599" s="757" t="s">
        <v>40</v>
      </c>
      <c r="C599" s="757" t="s">
        <v>19</v>
      </c>
      <c r="D599" s="747" t="n">
        <v>0.430555555555556</v>
      </c>
      <c r="E599" s="747" t="n">
        <v>0.503472222222222</v>
      </c>
      <c r="G599" s="746" t="s">
        <v>241</v>
      </c>
      <c r="H599" s="757" t="s">
        <v>196</v>
      </c>
      <c r="I599" s="748" t="n">
        <v>2395</v>
      </c>
      <c r="J599" s="748" t="n">
        <v>36380</v>
      </c>
      <c r="K599" s="749" t="n">
        <v>15.1899791231733</v>
      </c>
    </row>
    <row r="600" customFormat="false" ht="13.5" hidden="false" customHeight="false" outlineLevel="0" collapsed="false">
      <c r="A600" s="745" t="n">
        <v>2878</v>
      </c>
      <c r="B600" s="757" t="s">
        <v>40</v>
      </c>
      <c r="C600" s="757" t="s">
        <v>19</v>
      </c>
      <c r="D600" s="747" t="n">
        <v>0.430555555555556</v>
      </c>
      <c r="E600" s="747" t="n">
        <v>0.503472222222222</v>
      </c>
      <c r="G600" s="746" t="s">
        <v>241</v>
      </c>
      <c r="H600" s="757" t="s">
        <v>197</v>
      </c>
      <c r="I600" s="748" t="n">
        <v>2062</v>
      </c>
      <c r="J600" s="748" t="n">
        <v>30780</v>
      </c>
      <c r="K600" s="749" t="n">
        <v>14.9272550921436</v>
      </c>
    </row>
    <row r="601" customFormat="false" ht="13.5" hidden="false" customHeight="false" outlineLevel="0" collapsed="false">
      <c r="A601" s="745" t="n">
        <v>2879</v>
      </c>
      <c r="B601" s="757" t="s">
        <v>40</v>
      </c>
      <c r="C601" s="757" t="s">
        <v>19</v>
      </c>
      <c r="D601" s="747" t="n">
        <v>0.541666666666667</v>
      </c>
      <c r="E601" s="747" t="n">
        <v>0.611111111111111</v>
      </c>
      <c r="G601" s="746" t="s">
        <v>242</v>
      </c>
      <c r="H601" s="757" t="s">
        <v>72</v>
      </c>
      <c r="I601" s="748" t="n">
        <v>1397</v>
      </c>
      <c r="J601" s="748" t="n">
        <v>40730</v>
      </c>
      <c r="K601" s="749" t="n">
        <v>29.1553328561203</v>
      </c>
    </row>
    <row r="602" customFormat="false" ht="13.5" hidden="false" customHeight="false" outlineLevel="0" collapsed="false">
      <c r="A602" s="745" t="n">
        <v>2880</v>
      </c>
      <c r="B602" s="757" t="s">
        <v>40</v>
      </c>
      <c r="C602" s="757" t="s">
        <v>19</v>
      </c>
      <c r="D602" s="747" t="n">
        <v>0.541666666666667</v>
      </c>
      <c r="E602" s="747" t="n">
        <v>0.611111111111111</v>
      </c>
      <c r="G602" s="746" t="s">
        <v>242</v>
      </c>
      <c r="H602" s="757" t="s">
        <v>83</v>
      </c>
      <c r="I602" s="748" t="n">
        <v>1397</v>
      </c>
      <c r="J602" s="748" t="n">
        <v>44530</v>
      </c>
      <c r="K602" s="749" t="n">
        <v>31.8754473872584</v>
      </c>
    </row>
    <row r="603" customFormat="false" ht="13.5" hidden="false" customHeight="false" outlineLevel="0" collapsed="false">
      <c r="A603" s="745" t="n">
        <v>2881</v>
      </c>
      <c r="B603" s="757" t="s">
        <v>40</v>
      </c>
      <c r="C603" s="757" t="s">
        <v>19</v>
      </c>
      <c r="D603" s="747" t="n">
        <v>0.541666666666667</v>
      </c>
      <c r="E603" s="747" t="n">
        <v>0.611111111111111</v>
      </c>
      <c r="G603" s="746" t="s">
        <v>242</v>
      </c>
      <c r="H603" s="757" t="s">
        <v>182</v>
      </c>
      <c r="I603" s="748" t="n">
        <v>997</v>
      </c>
      <c r="J603" s="748" t="n">
        <v>18930</v>
      </c>
      <c r="K603" s="749" t="n">
        <v>18.9869608826479</v>
      </c>
    </row>
    <row r="604" customFormat="false" ht="13.5" hidden="false" customHeight="false" outlineLevel="0" collapsed="false">
      <c r="A604" s="745" t="n">
        <v>2882</v>
      </c>
      <c r="B604" s="757" t="s">
        <v>40</v>
      </c>
      <c r="C604" s="757" t="s">
        <v>19</v>
      </c>
      <c r="D604" s="747" t="n">
        <v>0.541666666666667</v>
      </c>
      <c r="E604" s="747" t="n">
        <v>0.611111111111111</v>
      </c>
      <c r="G604" s="746" t="s">
        <v>242</v>
      </c>
      <c r="H604" s="757" t="s">
        <v>140</v>
      </c>
      <c r="I604" s="748" t="n">
        <v>997</v>
      </c>
      <c r="J604" s="748" t="n">
        <v>19230</v>
      </c>
      <c r="K604" s="749" t="n">
        <v>19.2878635907723</v>
      </c>
    </row>
    <row r="605" customFormat="false" ht="13.5" hidden="false" customHeight="false" outlineLevel="0" collapsed="false">
      <c r="A605" s="745" t="n">
        <v>2883</v>
      </c>
      <c r="B605" s="757" t="s">
        <v>40</v>
      </c>
      <c r="C605" s="757" t="s">
        <v>19</v>
      </c>
      <c r="D605" s="747" t="n">
        <v>0.541666666666667</v>
      </c>
      <c r="E605" s="747" t="n">
        <v>0.611111111111111</v>
      </c>
      <c r="G605" s="746" t="s">
        <v>242</v>
      </c>
      <c r="H605" s="757" t="s">
        <v>135</v>
      </c>
      <c r="I605" s="748" t="n">
        <v>997</v>
      </c>
      <c r="J605" s="748" t="n">
        <v>28130</v>
      </c>
      <c r="K605" s="749" t="n">
        <v>28.2146439317954</v>
      </c>
    </row>
    <row r="606" customFormat="false" ht="13.5" hidden="false" customHeight="false" outlineLevel="0" collapsed="false">
      <c r="A606" s="745" t="n">
        <v>2884</v>
      </c>
      <c r="B606" s="757" t="s">
        <v>40</v>
      </c>
      <c r="C606" s="757" t="s">
        <v>19</v>
      </c>
      <c r="D606" s="747" t="n">
        <v>0.708333333333333</v>
      </c>
      <c r="E606" s="747" t="n">
        <v>0.777777777777778</v>
      </c>
      <c r="G606" s="746" t="s">
        <v>243</v>
      </c>
      <c r="H606" s="757" t="s">
        <v>72</v>
      </c>
      <c r="I606" s="748" t="n">
        <v>1397</v>
      </c>
      <c r="J606" s="748" t="n">
        <v>44030</v>
      </c>
      <c r="K606" s="749" t="n">
        <v>31.5175375805297</v>
      </c>
    </row>
    <row r="607" customFormat="false" ht="13.5" hidden="false" customHeight="false" outlineLevel="0" collapsed="false">
      <c r="A607" s="745" t="n">
        <v>2885</v>
      </c>
      <c r="B607" s="757" t="s">
        <v>40</v>
      </c>
      <c r="C607" s="757" t="s">
        <v>19</v>
      </c>
      <c r="D607" s="747" t="n">
        <v>0.708333333333333</v>
      </c>
      <c r="E607" s="747" t="n">
        <v>0.777777777777778</v>
      </c>
      <c r="G607" s="746" t="s">
        <v>243</v>
      </c>
      <c r="H607" s="757" t="s">
        <v>83</v>
      </c>
      <c r="I607" s="748" t="n">
        <v>1397</v>
      </c>
      <c r="J607" s="748" t="n">
        <v>51330</v>
      </c>
      <c r="K607" s="749" t="n">
        <v>36.7430207587688</v>
      </c>
    </row>
    <row r="608" customFormat="false" ht="13.5" hidden="false" customHeight="false" outlineLevel="0" collapsed="false">
      <c r="A608" s="745" t="n">
        <v>2886</v>
      </c>
      <c r="B608" s="757" t="s">
        <v>40</v>
      </c>
      <c r="C608" s="757" t="s">
        <v>19</v>
      </c>
      <c r="D608" s="747" t="n">
        <v>0.798611111111111</v>
      </c>
      <c r="E608" s="747" t="n">
        <v>0.875</v>
      </c>
      <c r="G608" s="746" t="s">
        <v>244</v>
      </c>
      <c r="H608" s="757" t="s">
        <v>83</v>
      </c>
      <c r="I608" s="748" t="n">
        <v>1397</v>
      </c>
      <c r="J608" s="748" t="n">
        <v>44030</v>
      </c>
      <c r="K608" s="749" t="n">
        <v>31.5175375805297</v>
      </c>
    </row>
    <row r="609" customFormat="false" ht="13.5" hidden="false" customHeight="false" outlineLevel="0" collapsed="false">
      <c r="A609" s="745" t="n">
        <v>2887</v>
      </c>
      <c r="B609" s="757" t="s">
        <v>40</v>
      </c>
      <c r="C609" s="757" t="s">
        <v>19</v>
      </c>
      <c r="D609" s="747" t="n">
        <v>0.798611111111111</v>
      </c>
      <c r="E609" s="747" t="n">
        <v>0.875</v>
      </c>
      <c r="G609" s="746" t="s">
        <v>244</v>
      </c>
      <c r="H609" s="757" t="s">
        <v>135</v>
      </c>
      <c r="I609" s="748" t="n">
        <v>997</v>
      </c>
      <c r="J609" s="748" t="n">
        <v>22230</v>
      </c>
      <c r="K609" s="749" t="n">
        <v>22.296890672016</v>
      </c>
    </row>
    <row r="610" customFormat="false" ht="13.5" hidden="false" customHeight="false" outlineLevel="0" collapsed="false">
      <c r="A610" s="745" t="n">
        <v>3700</v>
      </c>
      <c r="B610" s="757" t="s">
        <v>104</v>
      </c>
      <c r="C610" s="757" t="s">
        <v>19</v>
      </c>
      <c r="D610" s="747" t="n">
        <v>0.597222222222222</v>
      </c>
      <c r="E610" s="747" t="n">
        <v>0.701388888888889</v>
      </c>
      <c r="G610" s="746" t="s">
        <v>245</v>
      </c>
      <c r="H610" s="757" t="s">
        <v>72</v>
      </c>
      <c r="I610" s="748" t="n">
        <v>2095</v>
      </c>
      <c r="J610" s="748" t="n">
        <v>51750</v>
      </c>
      <c r="K610" s="749" t="n">
        <v>24.7016706443914</v>
      </c>
    </row>
    <row r="611" customFormat="false" ht="13.5" hidden="false" customHeight="false" outlineLevel="0" collapsed="false">
      <c r="A611" s="745" t="n">
        <v>3701</v>
      </c>
      <c r="B611" s="757" t="s">
        <v>104</v>
      </c>
      <c r="C611" s="757" t="s">
        <v>19</v>
      </c>
      <c r="D611" s="747" t="n">
        <v>0.597222222222222</v>
      </c>
      <c r="E611" s="747" t="n">
        <v>0.701388888888889</v>
      </c>
      <c r="G611" s="746" t="s">
        <v>245</v>
      </c>
      <c r="H611" s="757" t="s">
        <v>83</v>
      </c>
      <c r="I611" s="748" t="n">
        <v>2095</v>
      </c>
      <c r="J611" s="748" t="n">
        <v>61050</v>
      </c>
      <c r="K611" s="749" t="n">
        <v>29.1408114558473</v>
      </c>
    </row>
    <row r="612" customFormat="false" ht="13.5" hidden="false" customHeight="false" outlineLevel="0" collapsed="false">
      <c r="A612" s="745" t="n">
        <v>3702</v>
      </c>
      <c r="B612" s="757" t="s">
        <v>104</v>
      </c>
      <c r="C612" s="757" t="s">
        <v>19</v>
      </c>
      <c r="D612" s="747" t="n">
        <v>0.597222222222222</v>
      </c>
      <c r="E612" s="747" t="n">
        <v>0.701388888888889</v>
      </c>
      <c r="G612" s="746" t="s">
        <v>245</v>
      </c>
      <c r="H612" s="757" t="s">
        <v>80</v>
      </c>
      <c r="I612" s="748" t="n">
        <v>3790</v>
      </c>
      <c r="J612" s="748" t="n">
        <v>72450</v>
      </c>
      <c r="K612" s="749" t="n">
        <v>19.1160949868074</v>
      </c>
    </row>
    <row r="613" customFormat="false" ht="13.5" hidden="false" customHeight="false" outlineLevel="0" collapsed="false">
      <c r="A613" s="745" t="n">
        <v>3703</v>
      </c>
      <c r="B613" s="757" t="s">
        <v>104</v>
      </c>
      <c r="C613" s="757" t="s">
        <v>19</v>
      </c>
      <c r="D613" s="747" t="n">
        <v>0.597222222222222</v>
      </c>
      <c r="E613" s="747" t="n">
        <v>0.701388888888889</v>
      </c>
      <c r="G613" s="746" t="s">
        <v>245</v>
      </c>
      <c r="H613" s="757" t="s">
        <v>195</v>
      </c>
      <c r="I613" s="748" t="n">
        <v>3790</v>
      </c>
      <c r="J613" s="748" t="n">
        <v>63800</v>
      </c>
      <c r="K613" s="749" t="n">
        <v>16.8337730870712</v>
      </c>
    </row>
    <row r="614" customFormat="false" ht="13.5" hidden="false" customHeight="false" outlineLevel="0" collapsed="false">
      <c r="A614" s="745" t="n">
        <v>3704</v>
      </c>
      <c r="B614" s="757" t="s">
        <v>104</v>
      </c>
      <c r="C614" s="757" t="s">
        <v>19</v>
      </c>
      <c r="D614" s="747" t="n">
        <v>0.597222222222222</v>
      </c>
      <c r="E614" s="747" t="n">
        <v>0.701388888888889</v>
      </c>
      <c r="G614" s="746" t="s">
        <v>245</v>
      </c>
      <c r="H614" s="757" t="s">
        <v>196</v>
      </c>
      <c r="I614" s="748" t="n">
        <v>3790</v>
      </c>
      <c r="J614" s="748" t="n">
        <v>48250</v>
      </c>
      <c r="K614" s="749" t="n">
        <v>12.7308707124011</v>
      </c>
    </row>
    <row r="615" customFormat="false" ht="13.5" hidden="false" customHeight="false" outlineLevel="0" collapsed="false">
      <c r="A615" s="745" t="n">
        <v>3705</v>
      </c>
      <c r="B615" s="757" t="s">
        <v>104</v>
      </c>
      <c r="C615" s="757" t="s">
        <v>19</v>
      </c>
      <c r="D615" s="747" t="n">
        <v>0.597222222222222</v>
      </c>
      <c r="E615" s="747" t="n">
        <v>0.701388888888889</v>
      </c>
      <c r="G615" s="746" t="s">
        <v>245</v>
      </c>
      <c r="H615" s="757" t="s">
        <v>197</v>
      </c>
      <c r="I615" s="748" t="n">
        <v>3225</v>
      </c>
      <c r="J615" s="748" t="n">
        <v>41450</v>
      </c>
      <c r="K615" s="74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92</v>
      </c>
      <c r="B1" s="780"/>
      <c r="C1" s="780"/>
      <c r="D1" s="773" t="n">
        <f aca="false">COUNTA(D3:D10001)</f>
        <v>631</v>
      </c>
      <c r="G1" s="781" t="s">
        <v>289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9</v>
      </c>
      <c r="L2" s="783" t="s">
        <v>12</v>
      </c>
      <c r="M2" s="784" t="s">
        <v>13</v>
      </c>
      <c r="N2" s="783" t="s">
        <v>59</v>
      </c>
    </row>
    <row r="3" customFormat="false" ht="13.5" hidden="false" customHeight="false" outlineLevel="0" collapsed="false">
      <c r="A3" s="773" t="n">
        <v>498</v>
      </c>
      <c r="B3" s="785" t="s">
        <v>19</v>
      </c>
      <c r="C3" s="785" t="s">
        <v>60</v>
      </c>
      <c r="D3" s="775" t="n">
        <v>0.333333333333333</v>
      </c>
      <c r="E3" s="775" t="n">
        <v>0.385416666666667</v>
      </c>
      <c r="G3" s="774" t="s">
        <v>61</v>
      </c>
      <c r="H3" s="785" t="s">
        <v>72</v>
      </c>
      <c r="I3" s="776" t="n">
        <v>902</v>
      </c>
      <c r="J3" s="776" t="n">
        <v>20000</v>
      </c>
      <c r="K3" s="777" t="n">
        <v>22.1729490022173</v>
      </c>
    </row>
    <row r="4" customFormat="false" ht="13.5" hidden="false" customHeight="false" outlineLevel="0" collapsed="false">
      <c r="A4" s="773" t="n">
        <v>501</v>
      </c>
      <c r="B4" s="785" t="s">
        <v>19</v>
      </c>
      <c r="C4" s="785" t="s">
        <v>60</v>
      </c>
      <c r="D4" s="775" t="n">
        <v>0.395833333333333</v>
      </c>
      <c r="E4" s="775" t="n">
        <v>0.447916666666667</v>
      </c>
      <c r="G4" s="774" t="s">
        <v>63</v>
      </c>
      <c r="H4" s="785" t="s">
        <v>72</v>
      </c>
      <c r="I4" s="776" t="n">
        <v>902</v>
      </c>
      <c r="J4" s="776" t="n">
        <v>20000</v>
      </c>
      <c r="K4" s="777" t="n">
        <v>22.1729490022173</v>
      </c>
    </row>
    <row r="5" customFormat="false" ht="13.5" hidden="false" customHeight="false" outlineLevel="0" collapsed="false">
      <c r="A5" s="773" t="n">
        <v>508</v>
      </c>
      <c r="B5" s="785" t="s">
        <v>19</v>
      </c>
      <c r="C5" s="785" t="s">
        <v>60</v>
      </c>
      <c r="D5" s="775" t="n">
        <v>0.413194444444444</v>
      </c>
      <c r="E5" s="775" t="n">
        <v>0.46875</v>
      </c>
      <c r="G5" s="774" t="s">
        <v>64</v>
      </c>
      <c r="H5" s="785" t="s">
        <v>72</v>
      </c>
      <c r="I5" s="776" t="n">
        <v>902</v>
      </c>
      <c r="J5" s="776" t="n">
        <v>20000</v>
      </c>
      <c r="K5" s="777" t="n">
        <v>22.1729490022173</v>
      </c>
    </row>
    <row r="6" customFormat="false" ht="13.5" hidden="false" customHeight="false" outlineLevel="0" collapsed="false">
      <c r="A6" s="773" t="n">
        <v>515</v>
      </c>
      <c r="B6" s="785" t="s">
        <v>19</v>
      </c>
      <c r="C6" s="785" t="s">
        <v>60</v>
      </c>
      <c r="D6" s="775" t="n">
        <v>0.486111111111111</v>
      </c>
      <c r="E6" s="775" t="n">
        <v>0.541666666666667</v>
      </c>
      <c r="G6" s="774" t="s">
        <v>65</v>
      </c>
      <c r="H6" s="785" t="s">
        <v>72</v>
      </c>
      <c r="I6" s="776" t="n">
        <v>902</v>
      </c>
      <c r="J6" s="776" t="n">
        <v>18000</v>
      </c>
      <c r="K6" s="777" t="n">
        <v>19.9556541019956</v>
      </c>
    </row>
    <row r="7" customFormat="false" ht="13.5" hidden="false" customHeight="false" outlineLevel="0" collapsed="false">
      <c r="A7" s="773" t="n">
        <v>523</v>
      </c>
      <c r="B7" s="785" t="s">
        <v>19</v>
      </c>
      <c r="C7" s="785" t="s">
        <v>60</v>
      </c>
      <c r="D7" s="775" t="n">
        <v>0.513888888888889</v>
      </c>
      <c r="E7" s="775" t="n">
        <v>0.565972222222222</v>
      </c>
      <c r="G7" s="774" t="s">
        <v>66</v>
      </c>
      <c r="H7" s="785" t="s">
        <v>62</v>
      </c>
      <c r="I7" s="776" t="n">
        <v>502</v>
      </c>
      <c r="J7" s="776" t="n">
        <v>8300</v>
      </c>
      <c r="K7" s="777" t="n">
        <v>16.5338645418327</v>
      </c>
    </row>
    <row r="8" customFormat="false" ht="13.5" hidden="false" customHeight="false" outlineLevel="0" collapsed="false">
      <c r="A8" s="773" t="n">
        <v>530</v>
      </c>
      <c r="B8" s="785" t="s">
        <v>19</v>
      </c>
      <c r="C8" s="785" t="s">
        <v>60</v>
      </c>
      <c r="D8" s="775" t="n">
        <v>0.586805555555556</v>
      </c>
      <c r="E8" s="775" t="n">
        <v>0.638888888888889</v>
      </c>
      <c r="G8" s="774" t="s">
        <v>67</v>
      </c>
      <c r="H8" s="785" t="s">
        <v>62</v>
      </c>
      <c r="I8" s="776" t="n">
        <v>502</v>
      </c>
      <c r="J8" s="776" t="n">
        <v>8400</v>
      </c>
      <c r="K8" s="777" t="n">
        <v>16.7330677290837</v>
      </c>
    </row>
    <row r="9" customFormat="false" ht="13.5" hidden="false" customHeight="false" outlineLevel="0" collapsed="false">
      <c r="A9" s="773" t="n">
        <v>535</v>
      </c>
      <c r="B9" s="785" t="s">
        <v>19</v>
      </c>
      <c r="C9" s="785" t="s">
        <v>60</v>
      </c>
      <c r="D9" s="775" t="n">
        <v>0.802083333333333</v>
      </c>
      <c r="E9" s="775" t="n">
        <v>0.854166666666667</v>
      </c>
      <c r="G9" s="774" t="s">
        <v>68</v>
      </c>
      <c r="H9" s="785" t="s">
        <v>83</v>
      </c>
      <c r="I9" s="776" t="n">
        <v>902</v>
      </c>
      <c r="J9" s="776" t="n">
        <v>17400</v>
      </c>
      <c r="K9" s="777" t="n">
        <v>19.290465631929</v>
      </c>
    </row>
    <row r="10" customFormat="false" ht="13.5" hidden="false" customHeight="false" outlineLevel="0" collapsed="false">
      <c r="A10" s="773" t="n">
        <v>540</v>
      </c>
      <c r="B10" s="785" t="s">
        <v>19</v>
      </c>
      <c r="C10" s="785" t="s">
        <v>70</v>
      </c>
      <c r="D10" s="775" t="n">
        <v>0.336805555555556</v>
      </c>
      <c r="E10" s="775" t="n">
        <v>0.378472222222222</v>
      </c>
      <c r="G10" s="774" t="s">
        <v>71</v>
      </c>
      <c r="H10" s="785" t="s">
        <v>72</v>
      </c>
      <c r="I10" s="776" t="n">
        <v>665</v>
      </c>
      <c r="J10" s="776" t="n">
        <v>18580</v>
      </c>
      <c r="K10" s="777" t="n">
        <v>27.9398496240602</v>
      </c>
    </row>
    <row r="11" customFormat="false" ht="13.5" hidden="false" customHeight="false" outlineLevel="0" collapsed="false">
      <c r="A11" s="773" t="n">
        <v>547</v>
      </c>
      <c r="B11" s="785" t="s">
        <v>19</v>
      </c>
      <c r="C11" s="785" t="s">
        <v>70</v>
      </c>
      <c r="D11" s="775" t="n">
        <v>0.607638888888889</v>
      </c>
      <c r="E11" s="775" t="n">
        <v>0.65625</v>
      </c>
      <c r="G11" s="774" t="s">
        <v>73</v>
      </c>
      <c r="H11" s="785" t="s">
        <v>72</v>
      </c>
      <c r="I11" s="776" t="n">
        <v>665</v>
      </c>
      <c r="J11" s="776" t="n">
        <v>18580</v>
      </c>
      <c r="K11" s="777" t="n">
        <v>27.9398496240602</v>
      </c>
    </row>
    <row r="12" customFormat="false" ht="13.5" hidden="false" customHeight="false" outlineLevel="0" collapsed="false">
      <c r="A12" s="773" t="n">
        <v>554</v>
      </c>
      <c r="B12" s="785" t="s">
        <v>19</v>
      </c>
      <c r="C12" s="785" t="s">
        <v>70</v>
      </c>
      <c r="D12" s="775" t="n">
        <v>0.732638888888889</v>
      </c>
      <c r="E12" s="775" t="n">
        <v>0.777777777777778</v>
      </c>
      <c r="G12" s="774" t="s">
        <v>74</v>
      </c>
      <c r="H12" s="785" t="s">
        <v>72</v>
      </c>
      <c r="I12" s="776" t="n">
        <v>665</v>
      </c>
      <c r="J12" s="776" t="n">
        <v>18580</v>
      </c>
      <c r="K12" s="777" t="n">
        <v>27.9398496240602</v>
      </c>
    </row>
    <row r="13" customFormat="false" ht="13.5" hidden="false" customHeight="false" outlineLevel="0" collapsed="false">
      <c r="A13" s="773" t="n">
        <v>563</v>
      </c>
      <c r="B13" s="785" t="s">
        <v>19</v>
      </c>
      <c r="C13" s="785" t="s">
        <v>75</v>
      </c>
      <c r="D13" s="775" t="n">
        <v>0.34375</v>
      </c>
      <c r="E13" s="775" t="n">
        <v>0.395833333333333</v>
      </c>
      <c r="G13" s="774" t="s">
        <v>76</v>
      </c>
      <c r="H13" s="785" t="s">
        <v>62</v>
      </c>
      <c r="I13" s="776" t="n">
        <v>483</v>
      </c>
      <c r="J13" s="776" t="n">
        <v>15170</v>
      </c>
      <c r="K13" s="777" t="n">
        <v>31.407867494824</v>
      </c>
    </row>
    <row r="14" customFormat="false" ht="13.5" hidden="false" customHeight="false" outlineLevel="0" collapsed="false">
      <c r="A14" s="773" t="n">
        <v>570</v>
      </c>
      <c r="B14" s="785" t="s">
        <v>19</v>
      </c>
      <c r="C14" s="785" t="s">
        <v>75</v>
      </c>
      <c r="D14" s="775" t="n">
        <v>0.454861111111111</v>
      </c>
      <c r="E14" s="775" t="n">
        <v>0.513888888888889</v>
      </c>
      <c r="G14" s="774" t="s">
        <v>77</v>
      </c>
      <c r="H14" s="785" t="s">
        <v>62</v>
      </c>
      <c r="I14" s="776" t="n">
        <v>483</v>
      </c>
      <c r="J14" s="776" t="n">
        <v>12770</v>
      </c>
      <c r="K14" s="777" t="n">
        <v>26.4389233954451</v>
      </c>
    </row>
    <row r="15" customFormat="false" ht="13.5" hidden="false" customHeight="false" outlineLevel="0" collapsed="false">
      <c r="A15" s="773" t="n">
        <v>577</v>
      </c>
      <c r="B15" s="785" t="s">
        <v>19</v>
      </c>
      <c r="C15" s="785" t="s">
        <v>75</v>
      </c>
      <c r="D15" s="775" t="n">
        <v>0.527777777777778</v>
      </c>
      <c r="E15" s="775" t="n">
        <v>0.579861111111111</v>
      </c>
      <c r="G15" s="774" t="s">
        <v>78</v>
      </c>
      <c r="H15" s="785" t="s">
        <v>62</v>
      </c>
      <c r="I15" s="776" t="n">
        <v>483</v>
      </c>
      <c r="J15" s="776" t="n">
        <v>11170</v>
      </c>
      <c r="K15" s="777" t="n">
        <v>23.1262939958592</v>
      </c>
    </row>
    <row r="16" customFormat="false" ht="13.5" hidden="false" customHeight="false" outlineLevel="0" collapsed="false">
      <c r="A16" s="773" t="n">
        <v>582</v>
      </c>
      <c r="B16" s="785" t="s">
        <v>19</v>
      </c>
      <c r="C16" s="785" t="s">
        <v>75</v>
      </c>
      <c r="D16" s="775" t="n">
        <v>0.527777777777778</v>
      </c>
      <c r="E16" s="775" t="n">
        <v>0.579861111111111</v>
      </c>
      <c r="G16" s="774" t="s">
        <v>79</v>
      </c>
      <c r="H16" s="785" t="s">
        <v>80</v>
      </c>
      <c r="I16" s="776" t="n">
        <v>1366</v>
      </c>
      <c r="J16" s="776" t="n">
        <v>38270</v>
      </c>
      <c r="K16" s="777" t="n">
        <v>28.0161054172767</v>
      </c>
    </row>
    <row r="17" customFormat="false" ht="13.5" hidden="false" customHeight="false" outlineLevel="0" collapsed="false">
      <c r="A17" s="773" t="n">
        <v>588</v>
      </c>
      <c r="B17" s="785" t="s">
        <v>19</v>
      </c>
      <c r="C17" s="785" t="s">
        <v>75</v>
      </c>
      <c r="D17" s="775" t="n">
        <v>0.631944444444444</v>
      </c>
      <c r="E17" s="775" t="n">
        <v>0.684027777777778</v>
      </c>
      <c r="G17" s="774" t="s">
        <v>81</v>
      </c>
      <c r="H17" s="785" t="s">
        <v>62</v>
      </c>
      <c r="I17" s="776" t="n">
        <v>483</v>
      </c>
      <c r="J17" s="776" t="n">
        <v>14570</v>
      </c>
      <c r="K17" s="777" t="n">
        <v>30.1656314699793</v>
      </c>
    </row>
    <row r="18" customFormat="false" ht="13.5" hidden="false" customHeight="false" outlineLevel="0" collapsed="false">
      <c r="A18" s="773" t="n">
        <v>594</v>
      </c>
      <c r="B18" s="785" t="s">
        <v>19</v>
      </c>
      <c r="C18" s="785" t="s">
        <v>75</v>
      </c>
      <c r="D18" s="775" t="n">
        <v>0.833333333333333</v>
      </c>
      <c r="E18" s="775" t="n">
        <v>0.892361111111111</v>
      </c>
      <c r="G18" s="774" t="s">
        <v>82</v>
      </c>
      <c r="H18" s="785" t="s">
        <v>69</v>
      </c>
      <c r="I18" s="776" t="n">
        <v>483</v>
      </c>
      <c r="J18" s="776" t="n">
        <v>14870</v>
      </c>
      <c r="K18" s="777" t="n">
        <v>30.7867494824017</v>
      </c>
    </row>
    <row r="19" customFormat="false" ht="13.5" hidden="false" customHeight="false" outlineLevel="0" collapsed="false">
      <c r="A19" s="773" t="n">
        <v>598</v>
      </c>
      <c r="B19" s="785" t="s">
        <v>19</v>
      </c>
      <c r="C19" s="785" t="s">
        <v>84</v>
      </c>
      <c r="D19" s="775" t="n">
        <v>0.326388888888889</v>
      </c>
      <c r="E19" s="775" t="n">
        <v>0.385416666666667</v>
      </c>
      <c r="G19" s="774" t="s">
        <v>85</v>
      </c>
      <c r="H19" s="785" t="s">
        <v>72</v>
      </c>
      <c r="I19" s="776" t="n">
        <v>994</v>
      </c>
      <c r="J19" s="776" t="n">
        <v>29990</v>
      </c>
      <c r="K19" s="777" t="n">
        <v>30.1710261569417</v>
      </c>
    </row>
    <row r="20" customFormat="false" ht="13.5" hidden="false" customHeight="false" outlineLevel="0" collapsed="false">
      <c r="A20" s="773" t="n">
        <v>600</v>
      </c>
      <c r="B20" s="785" t="s">
        <v>19</v>
      </c>
      <c r="C20" s="785" t="s">
        <v>84</v>
      </c>
      <c r="D20" s="775" t="n">
        <v>0.326388888888889</v>
      </c>
      <c r="E20" s="775" t="n">
        <v>0.385416666666667</v>
      </c>
      <c r="G20" s="774" t="s">
        <v>86</v>
      </c>
      <c r="H20" s="785" t="s">
        <v>80</v>
      </c>
      <c r="I20" s="776" t="n">
        <v>1588</v>
      </c>
      <c r="J20" s="776" t="n">
        <v>42890</v>
      </c>
      <c r="K20" s="777" t="n">
        <v>27.0088161209068</v>
      </c>
    </row>
    <row r="21" customFormat="false" ht="13.5" hidden="false" customHeight="false" outlineLevel="0" collapsed="false">
      <c r="A21" s="773" t="n">
        <v>604</v>
      </c>
      <c r="B21" s="785" t="s">
        <v>19</v>
      </c>
      <c r="C21" s="785" t="s">
        <v>84</v>
      </c>
      <c r="D21" s="775" t="n">
        <v>0.413194444444444</v>
      </c>
      <c r="E21" s="775" t="n">
        <v>0.472222222222222</v>
      </c>
      <c r="G21" s="774" t="s">
        <v>256</v>
      </c>
      <c r="H21" s="785" t="s">
        <v>72</v>
      </c>
      <c r="I21" s="776" t="n">
        <v>994</v>
      </c>
      <c r="J21" s="776" t="n">
        <v>29990</v>
      </c>
      <c r="K21" s="777" t="n">
        <v>30.1710261569417</v>
      </c>
    </row>
    <row r="22" customFormat="false" ht="13.5" hidden="false" customHeight="false" outlineLevel="0" collapsed="false">
      <c r="A22" s="773" t="n">
        <v>606</v>
      </c>
      <c r="B22" s="785" t="s">
        <v>19</v>
      </c>
      <c r="C22" s="785" t="s">
        <v>84</v>
      </c>
      <c r="D22" s="775" t="n">
        <v>0.413194444444444</v>
      </c>
      <c r="E22" s="775" t="n">
        <v>0.472222222222222</v>
      </c>
      <c r="G22" s="774" t="s">
        <v>257</v>
      </c>
      <c r="H22" s="785" t="s">
        <v>80</v>
      </c>
      <c r="I22" s="776" t="n">
        <v>1588</v>
      </c>
      <c r="J22" s="776" t="n">
        <v>42890</v>
      </c>
      <c r="K22" s="777" t="n">
        <v>27.0088161209068</v>
      </c>
    </row>
    <row r="23" customFormat="false" ht="13.5" hidden="false" customHeight="false" outlineLevel="0" collapsed="false">
      <c r="A23" s="773" t="n">
        <v>612</v>
      </c>
      <c r="B23" s="785" t="s">
        <v>19</v>
      </c>
      <c r="C23" s="785" t="s">
        <v>84</v>
      </c>
      <c r="D23" s="775" t="n">
        <v>0.486111111111111</v>
      </c>
      <c r="E23" s="775" t="n">
        <v>0.545138888888889</v>
      </c>
      <c r="G23" s="774" t="s">
        <v>89</v>
      </c>
      <c r="H23" s="785" t="s">
        <v>62</v>
      </c>
      <c r="I23" s="776" t="n">
        <v>594</v>
      </c>
      <c r="J23" s="776" t="n">
        <v>11890</v>
      </c>
      <c r="K23" s="777" t="n">
        <v>20.016835016835</v>
      </c>
    </row>
    <row r="24" customFormat="false" ht="13.5" hidden="false" customHeight="false" outlineLevel="0" collapsed="false">
      <c r="A24" s="773" t="n">
        <v>619</v>
      </c>
      <c r="B24" s="785" t="s">
        <v>19</v>
      </c>
      <c r="C24" s="785" t="s">
        <v>84</v>
      </c>
      <c r="D24" s="775" t="n">
        <v>0.621527777777778</v>
      </c>
      <c r="E24" s="775" t="n">
        <v>0.6875</v>
      </c>
      <c r="G24" s="774" t="s">
        <v>90</v>
      </c>
      <c r="H24" s="785" t="s">
        <v>62</v>
      </c>
      <c r="I24" s="776" t="n">
        <v>594</v>
      </c>
      <c r="J24" s="776" t="n">
        <v>9990</v>
      </c>
      <c r="K24" s="777" t="n">
        <v>16.8181818181818</v>
      </c>
    </row>
    <row r="25" customFormat="false" ht="13.5" hidden="false" customHeight="false" outlineLevel="0" collapsed="false">
      <c r="A25" s="773" t="n">
        <v>626</v>
      </c>
      <c r="B25" s="785" t="s">
        <v>19</v>
      </c>
      <c r="C25" s="785" t="s">
        <v>84</v>
      </c>
      <c r="D25" s="775" t="n">
        <v>0.65625</v>
      </c>
      <c r="E25" s="775" t="n">
        <v>0.715277777777778</v>
      </c>
      <c r="G25" s="774" t="s">
        <v>91</v>
      </c>
      <c r="H25" s="785" t="s">
        <v>62</v>
      </c>
      <c r="I25" s="776" t="n">
        <v>594</v>
      </c>
      <c r="J25" s="776" t="n">
        <v>9990</v>
      </c>
      <c r="K25" s="777" t="n">
        <v>16.8181818181818</v>
      </c>
    </row>
    <row r="26" customFormat="false" ht="13.5" hidden="false" customHeight="false" outlineLevel="0" collapsed="false">
      <c r="A26" s="773" t="n">
        <v>633</v>
      </c>
      <c r="B26" s="785" t="s">
        <v>19</v>
      </c>
      <c r="C26" s="785" t="s">
        <v>84</v>
      </c>
      <c r="D26" s="775" t="n">
        <v>0.729166666666667</v>
      </c>
      <c r="E26" s="775" t="n">
        <v>0.788194444444445</v>
      </c>
      <c r="G26" s="774" t="s">
        <v>92</v>
      </c>
      <c r="H26" s="785" t="s">
        <v>62</v>
      </c>
      <c r="I26" s="776" t="n">
        <v>594</v>
      </c>
      <c r="J26" s="776" t="n">
        <v>9990</v>
      </c>
      <c r="K26" s="777" t="n">
        <v>16.8181818181818</v>
      </c>
    </row>
    <row r="27" customFormat="false" ht="13.5" hidden="false" customHeight="false" outlineLevel="0" collapsed="false">
      <c r="A27" s="773" t="n">
        <v>638</v>
      </c>
      <c r="B27" s="785" t="s">
        <v>19</v>
      </c>
      <c r="C27" s="785" t="s">
        <v>84</v>
      </c>
      <c r="D27" s="775" t="n">
        <v>0.729166666666667</v>
      </c>
      <c r="E27" s="775" t="n">
        <v>0.788194444444445</v>
      </c>
      <c r="G27" s="774" t="s">
        <v>93</v>
      </c>
      <c r="H27" s="785" t="s">
        <v>80</v>
      </c>
      <c r="I27" s="776" t="n">
        <v>1588</v>
      </c>
      <c r="J27" s="776" t="n">
        <v>42890</v>
      </c>
      <c r="K27" s="777" t="n">
        <v>27.0088161209068</v>
      </c>
    </row>
    <row r="28" customFormat="false" ht="13.5" hidden="false" customHeight="false" outlineLevel="0" collapsed="false">
      <c r="A28" s="773" t="n">
        <v>644</v>
      </c>
      <c r="B28" s="785" t="s">
        <v>19</v>
      </c>
      <c r="C28" s="785" t="s">
        <v>84</v>
      </c>
      <c r="D28" s="775" t="n">
        <v>0.788194444444445</v>
      </c>
      <c r="E28" s="775" t="n">
        <v>0.850694444444445</v>
      </c>
      <c r="G28" s="774" t="s">
        <v>264</v>
      </c>
      <c r="H28" s="785" t="s">
        <v>62</v>
      </c>
      <c r="I28" s="776" t="n">
        <v>594</v>
      </c>
      <c r="J28" s="776" t="n">
        <v>9990</v>
      </c>
      <c r="K28" s="777" t="n">
        <v>16.8181818181818</v>
      </c>
    </row>
    <row r="29" customFormat="false" ht="13.5" hidden="false" customHeight="false" outlineLevel="0" collapsed="false">
      <c r="A29" s="773" t="n">
        <v>649</v>
      </c>
      <c r="B29" s="785" t="s">
        <v>19</v>
      </c>
      <c r="C29" s="785" t="s">
        <v>84</v>
      </c>
      <c r="D29" s="775" t="n">
        <v>0.788194444444445</v>
      </c>
      <c r="E29" s="775" t="n">
        <v>0.850694444444445</v>
      </c>
      <c r="G29" s="774" t="s">
        <v>265</v>
      </c>
      <c r="H29" s="785" t="s">
        <v>80</v>
      </c>
      <c r="I29" s="776" t="n">
        <v>1588</v>
      </c>
      <c r="J29" s="776" t="n">
        <v>42890</v>
      </c>
      <c r="K29" s="777" t="n">
        <v>27.0088161209068</v>
      </c>
    </row>
    <row r="30" customFormat="false" ht="13.5" hidden="false" customHeight="false" outlineLevel="0" collapsed="false">
      <c r="A30" s="773" t="n">
        <v>655</v>
      </c>
      <c r="B30" s="785" t="s">
        <v>19</v>
      </c>
      <c r="C30" s="785" t="s">
        <v>96</v>
      </c>
      <c r="D30" s="775" t="n">
        <v>0.315972222222222</v>
      </c>
      <c r="E30" s="775" t="n">
        <v>0.388888888888889</v>
      </c>
      <c r="G30" s="774" t="s">
        <v>97</v>
      </c>
      <c r="H30" s="785" t="s">
        <v>182</v>
      </c>
      <c r="I30" s="776" t="n">
        <v>769</v>
      </c>
      <c r="J30" s="776" t="n">
        <v>17430</v>
      </c>
      <c r="K30" s="777" t="n">
        <v>22.665799739922</v>
      </c>
    </row>
    <row r="31" customFormat="false" ht="13.5" hidden="false" customHeight="false" outlineLevel="0" collapsed="false">
      <c r="A31" s="773" t="n">
        <v>660</v>
      </c>
      <c r="B31" s="785" t="s">
        <v>19</v>
      </c>
      <c r="C31" s="785" t="s">
        <v>96</v>
      </c>
      <c r="D31" s="775" t="n">
        <v>0.482638888888889</v>
      </c>
      <c r="E31" s="775" t="n">
        <v>0.555555555555556</v>
      </c>
      <c r="G31" s="774" t="s">
        <v>98</v>
      </c>
      <c r="H31" s="785" t="s">
        <v>182</v>
      </c>
      <c r="I31" s="776" t="n">
        <v>769</v>
      </c>
      <c r="J31" s="776" t="n">
        <v>17430</v>
      </c>
      <c r="K31" s="777" t="n">
        <v>22.665799739922</v>
      </c>
    </row>
    <row r="32" customFormat="false" ht="13.5" hidden="false" customHeight="false" outlineLevel="0" collapsed="false">
      <c r="A32" s="773" t="n">
        <v>665</v>
      </c>
      <c r="B32" s="785" t="s">
        <v>19</v>
      </c>
      <c r="C32" s="785" t="s">
        <v>40</v>
      </c>
      <c r="D32" s="775" t="n">
        <v>0.315972222222222</v>
      </c>
      <c r="E32" s="775" t="n">
        <v>0.40625</v>
      </c>
      <c r="G32" s="774" t="s">
        <v>41</v>
      </c>
      <c r="H32" s="785" t="s">
        <v>62</v>
      </c>
      <c r="I32" s="776" t="n">
        <v>997</v>
      </c>
      <c r="J32" s="776" t="n">
        <v>15530</v>
      </c>
      <c r="K32" s="777" t="n">
        <v>15.5767301905717</v>
      </c>
    </row>
    <row r="33" customFormat="false" ht="13.5" hidden="false" customHeight="false" outlineLevel="0" collapsed="false">
      <c r="A33" s="773" t="n">
        <v>670</v>
      </c>
      <c r="B33" s="785" t="s">
        <v>19</v>
      </c>
      <c r="C33" s="785" t="s">
        <v>40</v>
      </c>
      <c r="D33" s="775" t="n">
        <v>0.315972222222222</v>
      </c>
      <c r="E33" s="775" t="n">
        <v>0.40625</v>
      </c>
      <c r="G33" s="774" t="s">
        <v>99</v>
      </c>
      <c r="H33" s="785" t="s">
        <v>80</v>
      </c>
      <c r="I33" s="776" t="n">
        <v>2395</v>
      </c>
      <c r="J33" s="776" t="n">
        <v>57030</v>
      </c>
      <c r="K33" s="777" t="n">
        <v>23.812108559499</v>
      </c>
    </row>
    <row r="34" customFormat="false" ht="13.5" hidden="false" customHeight="false" outlineLevel="0" collapsed="false">
      <c r="A34" s="773" t="n">
        <v>676</v>
      </c>
      <c r="B34" s="785" t="s">
        <v>19</v>
      </c>
      <c r="C34" s="785" t="s">
        <v>40</v>
      </c>
      <c r="D34" s="775" t="n">
        <v>0.427083333333333</v>
      </c>
      <c r="E34" s="775" t="n">
        <v>0.520833333333333</v>
      </c>
      <c r="G34" s="774" t="s">
        <v>100</v>
      </c>
      <c r="H34" s="785" t="s">
        <v>140</v>
      </c>
      <c r="I34" s="776" t="n">
        <v>997</v>
      </c>
      <c r="J34" s="776" t="n">
        <v>22230</v>
      </c>
      <c r="K34" s="777" t="n">
        <v>22.296890672016</v>
      </c>
    </row>
    <row r="35" customFormat="false" ht="13.5" hidden="false" customHeight="false" outlineLevel="0" collapsed="false">
      <c r="A35" s="773" t="n">
        <v>680</v>
      </c>
      <c r="B35" s="785" t="s">
        <v>19</v>
      </c>
      <c r="C35" s="785" t="s">
        <v>40</v>
      </c>
      <c r="D35" s="775" t="n">
        <v>0.635416666666667</v>
      </c>
      <c r="E35" s="775" t="n">
        <v>0.729166666666667</v>
      </c>
      <c r="G35" s="774" t="s">
        <v>101</v>
      </c>
      <c r="H35" s="785" t="s">
        <v>62</v>
      </c>
      <c r="I35" s="776" t="n">
        <v>997</v>
      </c>
      <c r="J35" s="776" t="n">
        <v>17230</v>
      </c>
      <c r="K35" s="777" t="n">
        <v>17.2818455366098</v>
      </c>
    </row>
    <row r="36" customFormat="false" ht="13.5" hidden="false" customHeight="false" outlineLevel="0" collapsed="false">
      <c r="A36" s="773" t="n">
        <v>687</v>
      </c>
      <c r="B36" s="785" t="s">
        <v>19</v>
      </c>
      <c r="C36" s="785" t="s">
        <v>40</v>
      </c>
      <c r="D36" s="775" t="n">
        <v>0.680555555555555</v>
      </c>
      <c r="E36" s="775" t="n">
        <v>0.774305555555555</v>
      </c>
      <c r="G36" s="774" t="s">
        <v>102</v>
      </c>
      <c r="H36" s="785" t="s">
        <v>62</v>
      </c>
      <c r="I36" s="776" t="n">
        <v>997</v>
      </c>
      <c r="J36" s="776" t="n">
        <v>17230</v>
      </c>
      <c r="K36" s="777" t="n">
        <v>17.2818455366098</v>
      </c>
    </row>
    <row r="37" customFormat="false" ht="13.5" hidden="false" customHeight="false" outlineLevel="0" collapsed="false">
      <c r="A37" s="773" t="n">
        <v>693</v>
      </c>
      <c r="B37" s="785" t="s">
        <v>19</v>
      </c>
      <c r="C37" s="785" t="s">
        <v>40</v>
      </c>
      <c r="D37" s="775" t="n">
        <v>0.798611111111111</v>
      </c>
      <c r="E37" s="775" t="n">
        <v>0.892361111111111</v>
      </c>
      <c r="G37" s="774" t="s">
        <v>103</v>
      </c>
      <c r="H37" s="785" t="s">
        <v>69</v>
      </c>
      <c r="I37" s="776" t="n">
        <v>997</v>
      </c>
      <c r="J37" s="776" t="n">
        <v>17630</v>
      </c>
      <c r="K37" s="777" t="n">
        <v>17.6830491474423</v>
      </c>
    </row>
    <row r="38" customFormat="false" ht="13.5" hidden="false" customHeight="false" outlineLevel="0" collapsed="false">
      <c r="A38" s="773" t="n">
        <v>699</v>
      </c>
      <c r="B38" s="785" t="s">
        <v>19</v>
      </c>
      <c r="C38" s="785" t="s">
        <v>104</v>
      </c>
      <c r="D38" s="775" t="n">
        <v>0.496527777777778</v>
      </c>
      <c r="E38" s="775" t="n">
        <v>0.628472222222222</v>
      </c>
      <c r="G38" s="774" t="s">
        <v>21</v>
      </c>
      <c r="H38" s="785" t="s">
        <v>62</v>
      </c>
      <c r="I38" s="776" t="n">
        <v>1695</v>
      </c>
      <c r="J38" s="776" t="n">
        <v>19650</v>
      </c>
      <c r="K38" s="777" t="n">
        <v>11.5929203539823</v>
      </c>
    </row>
    <row r="39" customFormat="false" ht="13.5" hidden="false" customHeight="false" outlineLevel="0" collapsed="false">
      <c r="A39" s="773" t="n">
        <v>704</v>
      </c>
      <c r="B39" s="785" t="s">
        <v>19</v>
      </c>
      <c r="C39" s="785" t="s">
        <v>104</v>
      </c>
      <c r="D39" s="775" t="n">
        <v>0.496527777777778</v>
      </c>
      <c r="E39" s="775" t="n">
        <v>0.628472222222222</v>
      </c>
      <c r="G39" s="774" t="s">
        <v>105</v>
      </c>
      <c r="H39" s="785" t="s">
        <v>80</v>
      </c>
      <c r="I39" s="776" t="n">
        <v>3790</v>
      </c>
      <c r="J39" s="776" t="n">
        <v>72450</v>
      </c>
      <c r="K39" s="777" t="n">
        <v>19.1160949868074</v>
      </c>
    </row>
    <row r="40" customFormat="false" ht="13.5" hidden="false" customHeight="false" outlineLevel="0" collapsed="false">
      <c r="A40" s="786" t="s">
        <v>45</v>
      </c>
    </row>
    <row r="41" customFormat="false" ht="13.5" hidden="false" customHeight="false" outlineLevel="0" collapsed="false">
      <c r="A41" s="773" t="n">
        <v>3</v>
      </c>
      <c r="B41" s="785" t="s">
        <v>60</v>
      </c>
      <c r="C41" s="785" t="s">
        <v>19</v>
      </c>
      <c r="D41" s="775" t="n">
        <v>0.326388888888889</v>
      </c>
      <c r="E41" s="775" t="n">
        <v>0.375</v>
      </c>
      <c r="G41" s="774" t="s">
        <v>106</v>
      </c>
      <c r="H41" s="785" t="s">
        <v>62</v>
      </c>
      <c r="I41" s="776" t="n">
        <v>502</v>
      </c>
      <c r="J41" s="776" t="n">
        <v>8300</v>
      </c>
      <c r="K41" s="777" t="n">
        <v>16.5338645418327</v>
      </c>
    </row>
    <row r="42" customFormat="false" ht="13.5" hidden="false" customHeight="false" outlineLevel="0" collapsed="false">
      <c r="A42" s="773" t="n">
        <v>10</v>
      </c>
      <c r="B42" s="785" t="s">
        <v>60</v>
      </c>
      <c r="C42" s="785" t="s">
        <v>19</v>
      </c>
      <c r="D42" s="775" t="n">
        <v>0.40625</v>
      </c>
      <c r="E42" s="775" t="n">
        <v>0.454861111111111</v>
      </c>
      <c r="G42" s="774" t="s">
        <v>107</v>
      </c>
      <c r="H42" s="785" t="s">
        <v>182</v>
      </c>
      <c r="I42" s="776" t="n">
        <v>502</v>
      </c>
      <c r="J42" s="776" t="n">
        <v>10600</v>
      </c>
      <c r="K42" s="777" t="n">
        <v>21.1155378486056</v>
      </c>
    </row>
    <row r="43" customFormat="false" ht="13.5" hidden="false" customHeight="false" outlineLevel="0" collapsed="false">
      <c r="A43" s="773" t="n">
        <v>15</v>
      </c>
      <c r="B43" s="785" t="s">
        <v>60</v>
      </c>
      <c r="C43" s="785" t="s">
        <v>19</v>
      </c>
      <c r="D43" s="775" t="n">
        <v>0.5</v>
      </c>
      <c r="E43" s="775" t="n">
        <v>0.548611111111111</v>
      </c>
      <c r="G43" s="774" t="s">
        <v>108</v>
      </c>
      <c r="H43" s="785" t="s">
        <v>62</v>
      </c>
      <c r="I43" s="776" t="n">
        <v>502</v>
      </c>
      <c r="J43" s="776" t="n">
        <v>8400</v>
      </c>
      <c r="K43" s="777" t="n">
        <v>16.7330677290837</v>
      </c>
    </row>
    <row r="44" customFormat="false" ht="13.5" hidden="false" customHeight="false" outlineLevel="0" collapsed="false">
      <c r="A44" s="773" t="n">
        <v>22</v>
      </c>
      <c r="B44" s="785" t="s">
        <v>60</v>
      </c>
      <c r="C44" s="785" t="s">
        <v>19</v>
      </c>
      <c r="D44" s="775" t="n">
        <v>0.548611111111111</v>
      </c>
      <c r="E44" s="775" t="n">
        <v>0.604166666666667</v>
      </c>
      <c r="G44" s="774" t="s">
        <v>109</v>
      </c>
      <c r="H44" s="785" t="s">
        <v>62</v>
      </c>
      <c r="I44" s="776" t="n">
        <v>502</v>
      </c>
      <c r="J44" s="776" t="n">
        <v>8300</v>
      </c>
      <c r="K44" s="777" t="n">
        <v>16.5338645418327</v>
      </c>
    </row>
    <row r="45" customFormat="false" ht="13.5" hidden="false" customHeight="false" outlineLevel="0" collapsed="false">
      <c r="A45" s="773" t="n">
        <v>29</v>
      </c>
      <c r="B45" s="785" t="s">
        <v>60</v>
      </c>
      <c r="C45" s="785" t="s">
        <v>19</v>
      </c>
      <c r="D45" s="775" t="n">
        <v>0.586805555555556</v>
      </c>
      <c r="E45" s="775" t="n">
        <v>0.635416666666667</v>
      </c>
      <c r="G45" s="774" t="s">
        <v>110</v>
      </c>
      <c r="H45" s="785" t="s">
        <v>62</v>
      </c>
      <c r="I45" s="776" t="n">
        <v>502</v>
      </c>
      <c r="J45" s="776" t="n">
        <v>8400</v>
      </c>
      <c r="K45" s="777" t="n">
        <v>16.7330677290837</v>
      </c>
    </row>
    <row r="46" customFormat="false" ht="13.5" hidden="false" customHeight="false" outlineLevel="0" collapsed="false">
      <c r="A46" s="773" t="n">
        <v>34</v>
      </c>
      <c r="B46" s="785" t="s">
        <v>60</v>
      </c>
      <c r="C46" s="785" t="s">
        <v>19</v>
      </c>
      <c r="D46" s="775" t="n">
        <v>0.729166666666667</v>
      </c>
      <c r="E46" s="775" t="n">
        <v>0.777777777777778</v>
      </c>
      <c r="G46" s="774" t="s">
        <v>111</v>
      </c>
      <c r="H46" s="785" t="s">
        <v>72</v>
      </c>
      <c r="I46" s="776" t="n">
        <v>902</v>
      </c>
      <c r="J46" s="776" t="n">
        <v>16700</v>
      </c>
      <c r="K46" s="777" t="n">
        <v>18.5144124168514</v>
      </c>
    </row>
    <row r="47" customFormat="false" ht="13.5" hidden="false" customHeight="false" outlineLevel="0" collapsed="false">
      <c r="A47" s="773" t="n">
        <v>41</v>
      </c>
      <c r="B47" s="785" t="s">
        <v>60</v>
      </c>
      <c r="C47" s="785" t="s">
        <v>19</v>
      </c>
      <c r="D47" s="775" t="n">
        <v>0.756944444444445</v>
      </c>
      <c r="E47" s="775" t="n">
        <v>0.8125</v>
      </c>
      <c r="G47" s="774" t="s">
        <v>112</v>
      </c>
      <c r="H47" s="785" t="s">
        <v>83</v>
      </c>
      <c r="I47" s="776" t="n">
        <v>902</v>
      </c>
      <c r="J47" s="776" t="n">
        <v>16700</v>
      </c>
      <c r="K47" s="777" t="n">
        <v>18.5144124168514</v>
      </c>
    </row>
    <row r="48" customFormat="false" ht="13.5" hidden="false" customHeight="false" outlineLevel="0" collapsed="false">
      <c r="A48" s="773" t="n">
        <v>730</v>
      </c>
      <c r="B48" s="785" t="s">
        <v>70</v>
      </c>
      <c r="C48" s="785" t="s">
        <v>19</v>
      </c>
      <c r="D48" s="775" t="n">
        <v>0.416666666666667</v>
      </c>
      <c r="E48" s="775" t="n">
        <v>0.458333333333333</v>
      </c>
      <c r="G48" s="774" t="s">
        <v>113</v>
      </c>
      <c r="H48" s="785" t="s">
        <v>72</v>
      </c>
      <c r="I48" s="776" t="n">
        <v>665</v>
      </c>
      <c r="J48" s="776" t="n">
        <v>18580</v>
      </c>
      <c r="K48" s="777" t="n">
        <v>27.9398496240602</v>
      </c>
    </row>
    <row r="49" customFormat="false" ht="13.5" hidden="false" customHeight="false" outlineLevel="0" collapsed="false">
      <c r="A49" s="773" t="n">
        <v>737</v>
      </c>
      <c r="B49" s="785" t="s">
        <v>70</v>
      </c>
      <c r="C49" s="785" t="s">
        <v>19</v>
      </c>
      <c r="D49" s="775" t="n">
        <v>0.666666666666667</v>
      </c>
      <c r="E49" s="775" t="n">
        <v>0.711805555555555</v>
      </c>
      <c r="G49" s="774" t="s">
        <v>114</v>
      </c>
      <c r="H49" s="785" t="s">
        <v>72</v>
      </c>
      <c r="I49" s="776" t="n">
        <v>665</v>
      </c>
      <c r="J49" s="776" t="n">
        <v>18580</v>
      </c>
      <c r="K49" s="777" t="n">
        <v>27.9398496240602</v>
      </c>
    </row>
    <row r="50" customFormat="false" ht="13.5" hidden="false" customHeight="false" outlineLevel="0" collapsed="false">
      <c r="A50" s="773" t="n">
        <v>744</v>
      </c>
      <c r="B50" s="785" t="s">
        <v>70</v>
      </c>
      <c r="C50" s="785" t="s">
        <v>19</v>
      </c>
      <c r="D50" s="775" t="n">
        <v>0.795138888888889</v>
      </c>
      <c r="E50" s="775" t="n">
        <v>0.84375</v>
      </c>
      <c r="G50" s="774" t="s">
        <v>115</v>
      </c>
      <c r="H50" s="785" t="s">
        <v>72</v>
      </c>
      <c r="I50" s="776" t="n">
        <v>665</v>
      </c>
      <c r="J50" s="776" t="n">
        <v>18580</v>
      </c>
      <c r="K50" s="777" t="n">
        <v>27.9398496240602</v>
      </c>
    </row>
    <row r="51" customFormat="false" ht="13.5" hidden="false" customHeight="false" outlineLevel="0" collapsed="false">
      <c r="A51" s="773" t="n">
        <v>1977</v>
      </c>
      <c r="B51" s="785" t="s">
        <v>75</v>
      </c>
      <c r="C51" s="785" t="s">
        <v>19</v>
      </c>
      <c r="D51" s="775" t="n">
        <v>0.333333333333333</v>
      </c>
      <c r="E51" s="775" t="n">
        <v>0.385416666666667</v>
      </c>
      <c r="G51" s="774" t="s">
        <v>116</v>
      </c>
      <c r="H51" s="785" t="s">
        <v>72</v>
      </c>
      <c r="I51" s="776" t="n">
        <v>883</v>
      </c>
      <c r="J51" s="776" t="n">
        <v>29170</v>
      </c>
      <c r="K51" s="777" t="n">
        <v>33.035107587769</v>
      </c>
    </row>
    <row r="52" customFormat="false" ht="13.5" hidden="false" customHeight="false" outlineLevel="0" collapsed="false">
      <c r="A52" s="773" t="n">
        <v>1984</v>
      </c>
      <c r="B52" s="785" t="s">
        <v>75</v>
      </c>
      <c r="C52" s="785" t="s">
        <v>19</v>
      </c>
      <c r="D52" s="775" t="n">
        <v>0.447916666666667</v>
      </c>
      <c r="E52" s="775" t="n">
        <v>0.493055555555556</v>
      </c>
      <c r="G52" s="774" t="s">
        <v>117</v>
      </c>
      <c r="H52" s="785" t="s">
        <v>72</v>
      </c>
      <c r="I52" s="776" t="n">
        <v>883</v>
      </c>
      <c r="J52" s="776" t="n">
        <v>29170</v>
      </c>
      <c r="K52" s="777" t="n">
        <v>33.035107587769</v>
      </c>
    </row>
    <row r="53" customFormat="false" ht="13.5" hidden="false" customHeight="false" outlineLevel="0" collapsed="false">
      <c r="A53" s="773" t="n">
        <v>1993</v>
      </c>
      <c r="B53" s="785" t="s">
        <v>75</v>
      </c>
      <c r="C53" s="785" t="s">
        <v>19</v>
      </c>
      <c r="D53" s="775" t="n">
        <v>0.53125</v>
      </c>
      <c r="E53" s="775" t="n">
        <v>0.583333333333333</v>
      </c>
      <c r="G53" s="774" t="s">
        <v>118</v>
      </c>
      <c r="H53" s="785" t="s">
        <v>140</v>
      </c>
      <c r="I53" s="776" t="n">
        <v>483</v>
      </c>
      <c r="J53" s="776" t="n">
        <v>12970</v>
      </c>
      <c r="K53" s="777" t="n">
        <v>26.8530020703934</v>
      </c>
    </row>
    <row r="54" customFormat="false" ht="13.5" hidden="false" customHeight="false" outlineLevel="0" collapsed="false">
      <c r="A54" s="773" t="n">
        <v>1997</v>
      </c>
      <c r="B54" s="785" t="s">
        <v>75</v>
      </c>
      <c r="C54" s="785" t="s">
        <v>19</v>
      </c>
      <c r="D54" s="775" t="n">
        <v>0.704861111111111</v>
      </c>
      <c r="E54" s="775" t="n">
        <v>0.75</v>
      </c>
      <c r="G54" s="774" t="s">
        <v>119</v>
      </c>
      <c r="H54" s="785" t="s">
        <v>62</v>
      </c>
      <c r="I54" s="776" t="n">
        <v>483</v>
      </c>
      <c r="J54" s="776" t="n">
        <v>13570</v>
      </c>
      <c r="K54" s="777" t="n">
        <v>28.0952380952381</v>
      </c>
    </row>
    <row r="55" customFormat="false" ht="13.5" hidden="false" customHeight="false" outlineLevel="0" collapsed="false">
      <c r="A55" s="773" t="n">
        <v>2004</v>
      </c>
      <c r="B55" s="785" t="s">
        <v>75</v>
      </c>
      <c r="C55" s="785" t="s">
        <v>19</v>
      </c>
      <c r="D55" s="775" t="n">
        <v>0.826388888888889</v>
      </c>
      <c r="E55" s="775" t="n">
        <v>0.875</v>
      </c>
      <c r="G55" s="774" t="s">
        <v>120</v>
      </c>
      <c r="H55" s="785" t="s">
        <v>62</v>
      </c>
      <c r="I55" s="776" t="n">
        <v>483</v>
      </c>
      <c r="J55" s="776" t="n">
        <v>11170</v>
      </c>
      <c r="K55" s="777" t="n">
        <v>23.1262939958592</v>
      </c>
    </row>
    <row r="56" customFormat="false" ht="13.5" hidden="false" customHeight="false" outlineLevel="0" collapsed="false">
      <c r="A56" s="773" t="n">
        <v>2009</v>
      </c>
      <c r="B56" s="785" t="s">
        <v>75</v>
      </c>
      <c r="C56" s="785" t="s">
        <v>19</v>
      </c>
      <c r="D56" s="775" t="n">
        <v>0.826388888888889</v>
      </c>
      <c r="E56" s="775" t="n">
        <v>0.875</v>
      </c>
      <c r="G56" s="774" t="s">
        <v>121</v>
      </c>
      <c r="H56" s="785" t="s">
        <v>80</v>
      </c>
      <c r="I56" s="776" t="n">
        <v>1366</v>
      </c>
      <c r="J56" s="776" t="n">
        <v>38270</v>
      </c>
      <c r="K56" s="777" t="n">
        <v>28.0161054172767</v>
      </c>
    </row>
    <row r="57" customFormat="false" ht="13.5" hidden="false" customHeight="false" outlineLevel="0" collapsed="false">
      <c r="A57" s="773" t="n">
        <v>2272</v>
      </c>
      <c r="B57" s="785" t="s">
        <v>84</v>
      </c>
      <c r="C57" s="785" t="s">
        <v>19</v>
      </c>
      <c r="D57" s="775" t="n">
        <v>0.336805555555556</v>
      </c>
      <c r="E57" s="775" t="n">
        <v>0.385416666666667</v>
      </c>
      <c r="G57" s="774" t="s">
        <v>258</v>
      </c>
      <c r="H57" s="785" t="s">
        <v>62</v>
      </c>
      <c r="I57" s="776" t="n">
        <v>594</v>
      </c>
      <c r="J57" s="776" t="n">
        <v>9990</v>
      </c>
      <c r="K57" s="777" t="n">
        <v>16.8181818181818</v>
      </c>
    </row>
    <row r="58" customFormat="false" ht="13.5" hidden="false" customHeight="false" outlineLevel="0" collapsed="false">
      <c r="A58" s="773" t="n">
        <v>2277</v>
      </c>
      <c r="B58" s="785" t="s">
        <v>84</v>
      </c>
      <c r="C58" s="785" t="s">
        <v>19</v>
      </c>
      <c r="D58" s="775" t="n">
        <v>0.336805555555556</v>
      </c>
      <c r="E58" s="775" t="n">
        <v>0.385416666666667</v>
      </c>
      <c r="G58" s="774" t="s">
        <v>259</v>
      </c>
      <c r="H58" s="785" t="s">
        <v>80</v>
      </c>
      <c r="I58" s="776" t="n">
        <v>1588</v>
      </c>
      <c r="J58" s="776" t="n">
        <v>42890</v>
      </c>
      <c r="K58" s="777" t="n">
        <v>27.0088161209068</v>
      </c>
    </row>
    <row r="59" customFormat="false" ht="13.5" hidden="false" customHeight="false" outlineLevel="0" collapsed="false">
      <c r="A59" s="773" t="n">
        <v>2283</v>
      </c>
      <c r="B59" s="785" t="s">
        <v>84</v>
      </c>
      <c r="C59" s="785" t="s">
        <v>19</v>
      </c>
      <c r="D59" s="775" t="n">
        <v>0.375</v>
      </c>
      <c r="E59" s="775" t="n">
        <v>0.430555555555556</v>
      </c>
      <c r="G59" s="774" t="s">
        <v>124</v>
      </c>
      <c r="H59" s="785" t="s">
        <v>62</v>
      </c>
      <c r="I59" s="776" t="n">
        <v>594</v>
      </c>
      <c r="J59" s="776" t="n">
        <v>9990</v>
      </c>
      <c r="K59" s="777" t="n">
        <v>16.8181818181818</v>
      </c>
    </row>
    <row r="60" customFormat="false" ht="13.5" hidden="false" customHeight="false" outlineLevel="0" collapsed="false">
      <c r="A60" s="773" t="n">
        <v>2290</v>
      </c>
      <c r="B60" s="785" t="s">
        <v>84</v>
      </c>
      <c r="C60" s="785" t="s">
        <v>19</v>
      </c>
      <c r="D60" s="775" t="n">
        <v>0.413194444444444</v>
      </c>
      <c r="E60" s="775" t="n">
        <v>0.461805555555556</v>
      </c>
      <c r="G60" s="774" t="s">
        <v>125</v>
      </c>
      <c r="H60" s="785" t="s">
        <v>62</v>
      </c>
      <c r="I60" s="776" t="n">
        <v>594</v>
      </c>
      <c r="J60" s="776" t="n">
        <v>9990</v>
      </c>
      <c r="K60" s="777" t="n">
        <v>16.8181818181818</v>
      </c>
    </row>
    <row r="61" customFormat="false" ht="13.5" hidden="false" customHeight="false" outlineLevel="0" collapsed="false">
      <c r="A61" s="773" t="n">
        <v>2295</v>
      </c>
      <c r="B61" s="785" t="s">
        <v>84</v>
      </c>
      <c r="C61" s="785" t="s">
        <v>19</v>
      </c>
      <c r="D61" s="775" t="n">
        <v>0.413194444444444</v>
      </c>
      <c r="E61" s="775" t="n">
        <v>0.461805555555556</v>
      </c>
      <c r="G61" s="774" t="s">
        <v>126</v>
      </c>
      <c r="H61" s="785" t="s">
        <v>80</v>
      </c>
      <c r="I61" s="776" t="n">
        <v>1588</v>
      </c>
      <c r="J61" s="776" t="n">
        <v>42890</v>
      </c>
      <c r="K61" s="777" t="n">
        <v>27.0088161209068</v>
      </c>
    </row>
    <row r="62" customFormat="false" ht="13.5" hidden="false" customHeight="false" outlineLevel="0" collapsed="false">
      <c r="A62" s="773" t="n">
        <v>2301</v>
      </c>
      <c r="B62" s="785" t="s">
        <v>84</v>
      </c>
      <c r="C62" s="785" t="s">
        <v>19</v>
      </c>
      <c r="D62" s="775" t="n">
        <v>0.565972222222222</v>
      </c>
      <c r="E62" s="775" t="n">
        <v>0.614583333333333</v>
      </c>
      <c r="G62" s="774" t="s">
        <v>127</v>
      </c>
      <c r="H62" s="785" t="s">
        <v>62</v>
      </c>
      <c r="I62" s="776" t="n">
        <v>594</v>
      </c>
      <c r="J62" s="776" t="n">
        <v>11890</v>
      </c>
      <c r="K62" s="777" t="n">
        <v>20.016835016835</v>
      </c>
    </row>
    <row r="63" customFormat="false" ht="13.5" hidden="false" customHeight="false" outlineLevel="0" collapsed="false">
      <c r="A63" s="773" t="n">
        <v>2308</v>
      </c>
      <c r="B63" s="785" t="s">
        <v>84</v>
      </c>
      <c r="C63" s="785" t="s">
        <v>19</v>
      </c>
      <c r="D63" s="775" t="n">
        <v>0.611111111111111</v>
      </c>
      <c r="E63" s="775" t="n">
        <v>0.659722222222222</v>
      </c>
      <c r="G63" s="774" t="s">
        <v>128</v>
      </c>
      <c r="H63" s="785" t="s">
        <v>62</v>
      </c>
      <c r="I63" s="776" t="n">
        <v>594</v>
      </c>
      <c r="J63" s="776" t="n">
        <v>11890</v>
      </c>
      <c r="K63" s="777" t="n">
        <v>20.016835016835</v>
      </c>
    </row>
    <row r="64" customFormat="false" ht="13.5" hidden="false" customHeight="false" outlineLevel="0" collapsed="false">
      <c r="A64" s="773" t="n">
        <v>2313</v>
      </c>
      <c r="B64" s="785" t="s">
        <v>84</v>
      </c>
      <c r="C64" s="785" t="s">
        <v>19</v>
      </c>
      <c r="D64" s="775" t="n">
        <v>0.708333333333333</v>
      </c>
      <c r="E64" s="775" t="n">
        <v>0.756944444444445</v>
      </c>
      <c r="G64" s="774" t="s">
        <v>266</v>
      </c>
      <c r="H64" s="785" t="s">
        <v>72</v>
      </c>
      <c r="I64" s="776" t="n">
        <v>994</v>
      </c>
      <c r="J64" s="776" t="n">
        <v>29990</v>
      </c>
      <c r="K64" s="777" t="n">
        <v>30.1710261569417</v>
      </c>
    </row>
    <row r="65" customFormat="false" ht="13.5" hidden="false" customHeight="false" outlineLevel="0" collapsed="false">
      <c r="A65" s="773" t="n">
        <v>2315</v>
      </c>
      <c r="B65" s="785" t="s">
        <v>84</v>
      </c>
      <c r="C65" s="785" t="s">
        <v>19</v>
      </c>
      <c r="D65" s="775" t="n">
        <v>0.708333333333333</v>
      </c>
      <c r="E65" s="775" t="n">
        <v>0.756944444444445</v>
      </c>
      <c r="G65" s="774" t="s">
        <v>267</v>
      </c>
      <c r="H65" s="785" t="s">
        <v>80</v>
      </c>
      <c r="I65" s="776" t="n">
        <v>1588</v>
      </c>
      <c r="J65" s="776" t="n">
        <v>42890</v>
      </c>
      <c r="K65" s="777" t="n">
        <v>27.0088161209068</v>
      </c>
    </row>
    <row r="66" customFormat="false" ht="13.5" hidden="false" customHeight="false" outlineLevel="0" collapsed="false">
      <c r="A66" s="773" t="n">
        <v>2321</v>
      </c>
      <c r="B66" s="785" t="s">
        <v>84</v>
      </c>
      <c r="C66" s="785" t="s">
        <v>19</v>
      </c>
      <c r="D66" s="775" t="n">
        <v>0.819444444444445</v>
      </c>
      <c r="E66" s="775" t="n">
        <v>0.871527777777778</v>
      </c>
      <c r="G66" s="774" t="s">
        <v>131</v>
      </c>
      <c r="H66" s="785" t="s">
        <v>62</v>
      </c>
      <c r="I66" s="776" t="n">
        <v>594</v>
      </c>
      <c r="J66" s="776" t="n">
        <v>9990</v>
      </c>
      <c r="K66" s="777" t="n">
        <v>16.8181818181818</v>
      </c>
    </row>
    <row r="67" customFormat="false" ht="13.5" hidden="false" customHeight="false" outlineLevel="0" collapsed="false">
      <c r="A67" s="773" t="n">
        <v>2326</v>
      </c>
      <c r="B67" s="785" t="s">
        <v>84</v>
      </c>
      <c r="C67" s="785" t="s">
        <v>19</v>
      </c>
      <c r="D67" s="775" t="n">
        <v>0.819444444444445</v>
      </c>
      <c r="E67" s="775" t="n">
        <v>0.871527777777778</v>
      </c>
      <c r="G67" s="774" t="s">
        <v>132</v>
      </c>
      <c r="H67" s="785" t="s">
        <v>80</v>
      </c>
      <c r="I67" s="776" t="n">
        <v>1588</v>
      </c>
      <c r="J67" s="776" t="n">
        <v>42890</v>
      </c>
      <c r="K67" s="777" t="n">
        <v>27.0088161209068</v>
      </c>
    </row>
    <row r="68" customFormat="false" ht="13.5" hidden="false" customHeight="false" outlineLevel="0" collapsed="false">
      <c r="A68" s="773" t="n">
        <v>2819</v>
      </c>
      <c r="B68" s="785" t="s">
        <v>96</v>
      </c>
      <c r="C68" s="785" t="s">
        <v>19</v>
      </c>
      <c r="D68" s="775" t="n">
        <v>0.409722222222222</v>
      </c>
      <c r="E68" s="775" t="n">
        <v>0.465277777777778</v>
      </c>
      <c r="G68" s="774" t="s">
        <v>133</v>
      </c>
      <c r="H68" s="785" t="s">
        <v>182</v>
      </c>
      <c r="I68" s="776" t="n">
        <v>769</v>
      </c>
      <c r="J68" s="776" t="n">
        <v>17430</v>
      </c>
      <c r="K68" s="777" t="n">
        <v>22.665799739922</v>
      </c>
    </row>
    <row r="69" customFormat="false" ht="13.5" hidden="false" customHeight="false" outlineLevel="0" collapsed="false">
      <c r="A69" s="773" t="n">
        <v>2824</v>
      </c>
      <c r="B69" s="785" t="s">
        <v>96</v>
      </c>
      <c r="C69" s="785" t="s">
        <v>19</v>
      </c>
      <c r="D69" s="775" t="n">
        <v>0.819444444444445</v>
      </c>
      <c r="E69" s="775" t="n">
        <v>0.875</v>
      </c>
      <c r="G69" s="774" t="s">
        <v>134</v>
      </c>
      <c r="H69" s="785" t="s">
        <v>62</v>
      </c>
      <c r="I69" s="776" t="n">
        <v>769</v>
      </c>
      <c r="J69" s="776" t="n">
        <v>15230</v>
      </c>
      <c r="K69" s="777" t="n">
        <v>19.8049414824447</v>
      </c>
    </row>
    <row r="70" customFormat="false" ht="13.5" hidden="false" customHeight="false" outlineLevel="0" collapsed="false">
      <c r="A70" s="773" t="n">
        <v>2950</v>
      </c>
      <c r="B70" s="785" t="s">
        <v>40</v>
      </c>
      <c r="C70" s="785" t="s">
        <v>19</v>
      </c>
      <c r="D70" s="775" t="n">
        <v>0.336805555555556</v>
      </c>
      <c r="E70" s="775" t="n">
        <v>0.40625</v>
      </c>
      <c r="G70" s="774" t="s">
        <v>136</v>
      </c>
      <c r="H70" s="785" t="s">
        <v>69</v>
      </c>
      <c r="I70" s="776" t="n">
        <v>997</v>
      </c>
      <c r="J70" s="776" t="n">
        <v>18930</v>
      </c>
      <c r="K70" s="777" t="n">
        <v>18.9869608826479</v>
      </c>
    </row>
    <row r="71" customFormat="false" ht="13.5" hidden="false" customHeight="false" outlineLevel="0" collapsed="false">
      <c r="A71" s="773" t="n">
        <v>2956</v>
      </c>
      <c r="B71" s="785" t="s">
        <v>40</v>
      </c>
      <c r="C71" s="785" t="s">
        <v>19</v>
      </c>
      <c r="D71" s="775" t="n">
        <v>0.430555555555556</v>
      </c>
      <c r="E71" s="775" t="n">
        <v>0.503472222222222</v>
      </c>
      <c r="G71" s="774" t="s">
        <v>52</v>
      </c>
      <c r="H71" s="785" t="s">
        <v>62</v>
      </c>
      <c r="I71" s="776" t="n">
        <v>997</v>
      </c>
      <c r="J71" s="776" t="n">
        <v>16230</v>
      </c>
      <c r="K71" s="777" t="n">
        <v>16.2788365095286</v>
      </c>
    </row>
    <row r="72" customFormat="false" ht="13.5" hidden="false" customHeight="false" outlineLevel="0" collapsed="false">
      <c r="A72" s="773" t="n">
        <v>2961</v>
      </c>
      <c r="B72" s="785" t="s">
        <v>40</v>
      </c>
      <c r="C72" s="785" t="s">
        <v>19</v>
      </c>
      <c r="D72" s="775" t="n">
        <v>0.430555555555556</v>
      </c>
      <c r="E72" s="775" t="n">
        <v>0.503472222222222</v>
      </c>
      <c r="G72" s="774" t="s">
        <v>137</v>
      </c>
      <c r="H72" s="785" t="s">
        <v>80</v>
      </c>
      <c r="I72" s="776" t="n">
        <v>2395</v>
      </c>
      <c r="J72" s="776" t="n">
        <v>57030</v>
      </c>
      <c r="K72" s="777" t="n">
        <v>23.812108559499</v>
      </c>
    </row>
    <row r="73" customFormat="false" ht="13.5" hidden="false" customHeight="false" outlineLevel="0" collapsed="false">
      <c r="A73" s="773" t="n">
        <v>2967</v>
      </c>
      <c r="B73" s="785" t="s">
        <v>40</v>
      </c>
      <c r="C73" s="785" t="s">
        <v>19</v>
      </c>
      <c r="D73" s="775" t="n">
        <v>0.541666666666667</v>
      </c>
      <c r="E73" s="775" t="n">
        <v>0.611111111111111</v>
      </c>
      <c r="G73" s="774" t="s">
        <v>138</v>
      </c>
      <c r="H73" s="785" t="s">
        <v>62</v>
      </c>
      <c r="I73" s="776" t="n">
        <v>997</v>
      </c>
      <c r="J73" s="776" t="n">
        <v>16230</v>
      </c>
      <c r="K73" s="777" t="n">
        <v>16.2788365095286</v>
      </c>
    </row>
    <row r="74" customFormat="false" ht="13.5" hidden="false" customHeight="false" outlineLevel="0" collapsed="false">
      <c r="A74" s="773" t="n">
        <v>2974</v>
      </c>
      <c r="B74" s="785" t="s">
        <v>40</v>
      </c>
      <c r="C74" s="785" t="s">
        <v>19</v>
      </c>
      <c r="D74" s="775" t="n">
        <v>0.708333333333333</v>
      </c>
      <c r="E74" s="775" t="n">
        <v>0.777777777777778</v>
      </c>
      <c r="G74" s="774" t="s">
        <v>139</v>
      </c>
      <c r="H74" s="785" t="s">
        <v>69</v>
      </c>
      <c r="I74" s="776" t="n">
        <v>997</v>
      </c>
      <c r="J74" s="776" t="n">
        <v>18930</v>
      </c>
      <c r="K74" s="777" t="n">
        <v>18.9869608826479</v>
      </c>
    </row>
    <row r="75" customFormat="false" ht="13.5" hidden="false" customHeight="false" outlineLevel="0" collapsed="false">
      <c r="A75" s="773" t="n">
        <v>2979</v>
      </c>
      <c r="B75" s="785" t="s">
        <v>40</v>
      </c>
      <c r="C75" s="785" t="s">
        <v>19</v>
      </c>
      <c r="D75" s="775" t="n">
        <v>0.798611111111111</v>
      </c>
      <c r="E75" s="775" t="n">
        <v>0.875</v>
      </c>
      <c r="G75" s="774" t="s">
        <v>141</v>
      </c>
      <c r="H75" s="785" t="s">
        <v>69</v>
      </c>
      <c r="I75" s="776" t="n">
        <v>997</v>
      </c>
      <c r="J75" s="776" t="n">
        <v>15530</v>
      </c>
      <c r="K75" s="777" t="n">
        <v>15.5767301905717</v>
      </c>
    </row>
    <row r="76" customFormat="false" ht="13.5" hidden="false" customHeight="false" outlineLevel="0" collapsed="false">
      <c r="A76" s="773" t="n">
        <v>3803</v>
      </c>
      <c r="B76" s="785" t="s">
        <v>104</v>
      </c>
      <c r="C76" s="785" t="s">
        <v>19</v>
      </c>
      <c r="D76" s="775" t="n">
        <v>0.597222222222222</v>
      </c>
      <c r="E76" s="775" t="n">
        <v>0.701388888888889</v>
      </c>
      <c r="G76" s="774" t="s">
        <v>46</v>
      </c>
      <c r="H76" s="785" t="s">
        <v>62</v>
      </c>
      <c r="I76" s="776" t="n">
        <v>1695</v>
      </c>
      <c r="J76" s="776" t="n">
        <v>19650</v>
      </c>
      <c r="K76" s="777" t="n">
        <v>11.5929203539823</v>
      </c>
    </row>
    <row r="77" customFormat="false" ht="13.5" hidden="false" customHeight="false" outlineLevel="0" collapsed="false">
      <c r="A77" s="773" t="n">
        <v>3808</v>
      </c>
      <c r="B77" s="785" t="s">
        <v>104</v>
      </c>
      <c r="C77" s="785" t="s">
        <v>19</v>
      </c>
      <c r="D77" s="775" t="n">
        <v>0.597222222222222</v>
      </c>
      <c r="E77" s="775" t="n">
        <v>0.701388888888889</v>
      </c>
      <c r="G77" s="774" t="s">
        <v>142</v>
      </c>
      <c r="H77" s="785" t="s">
        <v>80</v>
      </c>
      <c r="I77" s="776" t="n">
        <v>3790</v>
      </c>
      <c r="J77" s="776" t="n">
        <v>72450</v>
      </c>
      <c r="K77" s="777" t="n">
        <v>19.1160949868074</v>
      </c>
    </row>
    <row r="78" customFormat="false" ht="13.5" hidden="false" customHeight="false" outlineLevel="0" collapsed="false">
      <c r="A78" s="786" t="s">
        <v>53</v>
      </c>
    </row>
    <row r="79" customFormat="false" ht="13.5" hidden="false" customHeight="false" outlineLevel="0" collapsed="false">
      <c r="A79" s="787" t="s">
        <v>143</v>
      </c>
    </row>
    <row r="80" customFormat="false" ht="13.5" hidden="false" customHeight="false" outlineLevel="0" collapsed="false">
      <c r="A80" s="788" t="n">
        <v>498</v>
      </c>
      <c r="B80" s="789" t="s">
        <v>19</v>
      </c>
      <c r="C80" s="789" t="s">
        <v>60</v>
      </c>
      <c r="D80" s="790" t="n">
        <v>0.333333333333333</v>
      </c>
      <c r="E80" s="790" t="n">
        <v>0.385416666666667</v>
      </c>
      <c r="F80" s="790"/>
      <c r="G80" s="791" t="s">
        <v>61</v>
      </c>
      <c r="H80" s="789" t="s">
        <v>72</v>
      </c>
      <c r="I80" s="792" t="n">
        <v>902</v>
      </c>
      <c r="J80" s="792" t="n">
        <v>20000</v>
      </c>
      <c r="K80" s="793" t="n">
        <v>22.1729490022173</v>
      </c>
      <c r="L80" s="792"/>
      <c r="M80" s="792"/>
      <c r="N80" s="793"/>
    </row>
    <row r="81" customFormat="false" ht="13.5" hidden="false" customHeight="false" outlineLevel="0" collapsed="false">
      <c r="A81" s="773" t="n">
        <v>15</v>
      </c>
      <c r="B81" s="785" t="s">
        <v>60</v>
      </c>
      <c r="C81" s="785" t="s">
        <v>19</v>
      </c>
      <c r="D81" s="775" t="n">
        <v>0.5</v>
      </c>
      <c r="E81" s="775" t="n">
        <v>0.548611111111111</v>
      </c>
      <c r="F81" s="775" t="n">
        <f aca="false">D81-E80</f>
        <v>0.114583333333333</v>
      </c>
      <c r="G81" s="774" t="s">
        <v>108</v>
      </c>
      <c r="H81" s="785" t="s">
        <v>62</v>
      </c>
      <c r="I81" s="776" t="n">
        <v>502</v>
      </c>
      <c r="J81" s="776" t="n">
        <v>8400</v>
      </c>
      <c r="K81" s="777" t="n">
        <v>16.7330677290837</v>
      </c>
      <c r="L81" s="776" t="n">
        <f aca="false">I80+I81</f>
        <v>1404</v>
      </c>
      <c r="M81" s="776" t="n">
        <f aca="false">J80+J81</f>
        <v>28400</v>
      </c>
      <c r="N81" s="777" t="n">
        <f aca="false">M81/L81</f>
        <v>20.2279202279202</v>
      </c>
    </row>
    <row r="82" customFormat="false" ht="13.5" hidden="false" customHeight="false" outlineLevel="0" collapsed="false">
      <c r="A82" s="773" t="n">
        <v>22</v>
      </c>
      <c r="B82" s="785" t="s">
        <v>60</v>
      </c>
      <c r="C82" s="785" t="s">
        <v>19</v>
      </c>
      <c r="D82" s="775" t="n">
        <v>0.548611111111111</v>
      </c>
      <c r="E82" s="775" t="n">
        <v>0.604166666666667</v>
      </c>
      <c r="F82" s="775" t="n">
        <f aca="false">D82-E80</f>
        <v>0.163194444444444</v>
      </c>
      <c r="G82" s="774" t="s">
        <v>109</v>
      </c>
      <c r="H82" s="785" t="s">
        <v>62</v>
      </c>
      <c r="I82" s="776" t="n">
        <v>502</v>
      </c>
      <c r="J82" s="776" t="n">
        <v>8300</v>
      </c>
      <c r="K82" s="777" t="n">
        <v>16.5338645418327</v>
      </c>
      <c r="L82" s="776" t="n">
        <f aca="false">I80+I82</f>
        <v>1404</v>
      </c>
      <c r="M82" s="776" t="n">
        <f aca="false">J80+J82</f>
        <v>28300</v>
      </c>
      <c r="N82" s="777" t="n">
        <f aca="false">M82/L82</f>
        <v>20.1566951566952</v>
      </c>
    </row>
    <row r="83" customFormat="false" ht="13.5" hidden="false" customHeight="false" outlineLevel="0" collapsed="false">
      <c r="A83" s="773" t="n">
        <v>29</v>
      </c>
      <c r="B83" s="785" t="s">
        <v>60</v>
      </c>
      <c r="C83" s="785" t="s">
        <v>19</v>
      </c>
      <c r="D83" s="775" t="n">
        <v>0.586805555555556</v>
      </c>
      <c r="E83" s="775" t="n">
        <v>0.635416666666667</v>
      </c>
      <c r="F83" s="775" t="n">
        <f aca="false">D83-E80</f>
        <v>0.201388888888889</v>
      </c>
      <c r="G83" s="774" t="s">
        <v>110</v>
      </c>
      <c r="H83" s="785" t="s">
        <v>62</v>
      </c>
      <c r="I83" s="776" t="n">
        <v>502</v>
      </c>
      <c r="J83" s="776" t="n">
        <v>8400</v>
      </c>
      <c r="K83" s="777" t="n">
        <v>16.7330677290837</v>
      </c>
      <c r="L83" s="776" t="n">
        <f aca="false">I80+I83</f>
        <v>1404</v>
      </c>
      <c r="M83" s="776" t="n">
        <f aca="false">J80+J83</f>
        <v>28400</v>
      </c>
      <c r="N83" s="777" t="n">
        <f aca="false">M83/L83</f>
        <v>20.2279202279202</v>
      </c>
    </row>
    <row r="84" customFormat="false" ht="13.5" hidden="false" customHeight="false" outlineLevel="0" collapsed="false">
      <c r="A84" s="773" t="n">
        <v>34</v>
      </c>
      <c r="B84" s="785" t="s">
        <v>60</v>
      </c>
      <c r="C84" s="785" t="s">
        <v>19</v>
      </c>
      <c r="D84" s="775" t="n">
        <v>0.729166666666667</v>
      </c>
      <c r="E84" s="775" t="n">
        <v>0.777777777777778</v>
      </c>
      <c r="F84" s="775" t="n">
        <f aca="false">D84-E80</f>
        <v>0.34375</v>
      </c>
      <c r="G84" s="774" t="s">
        <v>111</v>
      </c>
      <c r="H84" s="785" t="s">
        <v>72</v>
      </c>
      <c r="I84" s="776" t="n">
        <v>902</v>
      </c>
      <c r="J84" s="776" t="n">
        <v>16700</v>
      </c>
      <c r="K84" s="777" t="n">
        <v>18.5144124168514</v>
      </c>
      <c r="L84" s="776" t="n">
        <f aca="false">I80+I84</f>
        <v>1804</v>
      </c>
      <c r="M84" s="776" t="n">
        <f aca="false">J80+J84</f>
        <v>36700</v>
      </c>
      <c r="N84" s="777" t="n">
        <f aca="false">M84/L84</f>
        <v>20.3436807095344</v>
      </c>
    </row>
    <row r="85" customFormat="false" ht="13.5" hidden="false" customHeight="false" outlineLevel="0" collapsed="false">
      <c r="A85" s="773" t="n">
        <v>41</v>
      </c>
      <c r="B85" s="785" t="s">
        <v>60</v>
      </c>
      <c r="C85" s="785" t="s">
        <v>19</v>
      </c>
      <c r="D85" s="775" t="n">
        <v>0.756944444444445</v>
      </c>
      <c r="E85" s="775" t="n">
        <v>0.8125</v>
      </c>
      <c r="F85" s="775" t="n">
        <f aca="false">D85-E80</f>
        <v>0.371527777777778</v>
      </c>
      <c r="G85" s="774" t="s">
        <v>112</v>
      </c>
      <c r="H85" s="785" t="s">
        <v>83</v>
      </c>
      <c r="I85" s="776" t="n">
        <v>902</v>
      </c>
      <c r="J85" s="776" t="n">
        <v>16700</v>
      </c>
      <c r="K85" s="777" t="n">
        <v>18.5144124168514</v>
      </c>
      <c r="L85" s="776" t="n">
        <f aca="false">I80+I85</f>
        <v>1804</v>
      </c>
      <c r="M85" s="776" t="n">
        <f aca="false">J80+J85</f>
        <v>36700</v>
      </c>
      <c r="N85" s="777" t="n">
        <f aca="false">M85/L85</f>
        <v>20.3436807095344</v>
      </c>
    </row>
    <row r="86" customFormat="false" ht="13.5" hidden="false" customHeight="false" outlineLevel="0" collapsed="false">
      <c r="A86" s="787" t="s">
        <v>144</v>
      </c>
    </row>
    <row r="87" customFormat="false" ht="13.5" hidden="false" customHeight="false" outlineLevel="0" collapsed="false">
      <c r="A87" s="788" t="n">
        <v>501</v>
      </c>
      <c r="B87" s="789" t="s">
        <v>19</v>
      </c>
      <c r="C87" s="789" t="s">
        <v>60</v>
      </c>
      <c r="D87" s="790" t="n">
        <v>0.395833333333333</v>
      </c>
      <c r="E87" s="790" t="n">
        <v>0.447916666666667</v>
      </c>
      <c r="F87" s="790"/>
      <c r="G87" s="791" t="s">
        <v>63</v>
      </c>
      <c r="H87" s="789" t="s">
        <v>72</v>
      </c>
      <c r="I87" s="792" t="n">
        <v>902</v>
      </c>
      <c r="J87" s="792" t="n">
        <v>20000</v>
      </c>
      <c r="K87" s="793" t="n">
        <v>22.1729490022173</v>
      </c>
      <c r="L87" s="792"/>
      <c r="M87" s="792"/>
      <c r="N87" s="793"/>
    </row>
    <row r="88" customFormat="false" ht="13.5" hidden="false" customHeight="false" outlineLevel="0" collapsed="false">
      <c r="A88" s="773" t="n">
        <v>15</v>
      </c>
      <c r="B88" s="785" t="s">
        <v>60</v>
      </c>
      <c r="C88" s="785" t="s">
        <v>19</v>
      </c>
      <c r="D88" s="775" t="n">
        <v>0.5</v>
      </c>
      <c r="E88" s="775" t="n">
        <v>0.548611111111111</v>
      </c>
      <c r="F88" s="775" t="n">
        <f aca="false">D88-E87</f>
        <v>0.0520833333333333</v>
      </c>
      <c r="G88" s="774" t="s">
        <v>108</v>
      </c>
      <c r="H88" s="785" t="s">
        <v>62</v>
      </c>
      <c r="I88" s="776" t="n">
        <v>502</v>
      </c>
      <c r="J88" s="776" t="n">
        <v>8400</v>
      </c>
      <c r="K88" s="777" t="n">
        <v>16.7330677290837</v>
      </c>
      <c r="L88" s="776" t="n">
        <f aca="false">I87+I88</f>
        <v>1404</v>
      </c>
      <c r="M88" s="776" t="n">
        <f aca="false">J87+J88</f>
        <v>28400</v>
      </c>
      <c r="N88" s="777" t="n">
        <f aca="false">M88/L88</f>
        <v>20.2279202279202</v>
      </c>
    </row>
    <row r="89" customFormat="false" ht="13.5" hidden="false" customHeight="false" outlineLevel="0" collapsed="false">
      <c r="A89" s="773" t="n">
        <v>22</v>
      </c>
      <c r="B89" s="785" t="s">
        <v>60</v>
      </c>
      <c r="C89" s="785" t="s">
        <v>19</v>
      </c>
      <c r="D89" s="775" t="n">
        <v>0.548611111111111</v>
      </c>
      <c r="E89" s="775" t="n">
        <v>0.604166666666667</v>
      </c>
      <c r="F89" s="775" t="n">
        <f aca="false">D89-E87</f>
        <v>0.100694444444444</v>
      </c>
      <c r="G89" s="774" t="s">
        <v>109</v>
      </c>
      <c r="H89" s="785" t="s">
        <v>62</v>
      </c>
      <c r="I89" s="776" t="n">
        <v>502</v>
      </c>
      <c r="J89" s="776" t="n">
        <v>8300</v>
      </c>
      <c r="K89" s="777" t="n">
        <v>16.5338645418327</v>
      </c>
      <c r="L89" s="776" t="n">
        <f aca="false">I87+I89</f>
        <v>1404</v>
      </c>
      <c r="M89" s="776" t="n">
        <f aca="false">J87+J89</f>
        <v>28300</v>
      </c>
      <c r="N89" s="777" t="n">
        <f aca="false">M89/L89</f>
        <v>20.1566951566952</v>
      </c>
    </row>
    <row r="90" customFormat="false" ht="13.5" hidden="false" customHeight="false" outlineLevel="0" collapsed="false">
      <c r="A90" s="773" t="n">
        <v>29</v>
      </c>
      <c r="B90" s="785" t="s">
        <v>60</v>
      </c>
      <c r="C90" s="785" t="s">
        <v>19</v>
      </c>
      <c r="D90" s="775" t="n">
        <v>0.586805555555556</v>
      </c>
      <c r="E90" s="775" t="n">
        <v>0.635416666666667</v>
      </c>
      <c r="F90" s="775" t="n">
        <f aca="false">D90-E87</f>
        <v>0.138888888888889</v>
      </c>
      <c r="G90" s="774" t="s">
        <v>110</v>
      </c>
      <c r="H90" s="785" t="s">
        <v>62</v>
      </c>
      <c r="I90" s="776" t="n">
        <v>502</v>
      </c>
      <c r="J90" s="776" t="n">
        <v>8400</v>
      </c>
      <c r="K90" s="777" t="n">
        <v>16.7330677290837</v>
      </c>
      <c r="L90" s="776" t="n">
        <f aca="false">I87+I90</f>
        <v>1404</v>
      </c>
      <c r="M90" s="776" t="n">
        <f aca="false">J87+J90</f>
        <v>28400</v>
      </c>
      <c r="N90" s="777" t="n">
        <f aca="false">M90/L90</f>
        <v>20.2279202279202</v>
      </c>
    </row>
    <row r="91" customFormat="false" ht="13.5" hidden="false" customHeight="false" outlineLevel="0" collapsed="false">
      <c r="A91" s="773" t="n">
        <v>34</v>
      </c>
      <c r="B91" s="785" t="s">
        <v>60</v>
      </c>
      <c r="C91" s="785" t="s">
        <v>19</v>
      </c>
      <c r="D91" s="775" t="n">
        <v>0.729166666666667</v>
      </c>
      <c r="E91" s="775" t="n">
        <v>0.777777777777778</v>
      </c>
      <c r="F91" s="775" t="n">
        <f aca="false">D91-E87</f>
        <v>0.28125</v>
      </c>
      <c r="G91" s="774" t="s">
        <v>111</v>
      </c>
      <c r="H91" s="785" t="s">
        <v>72</v>
      </c>
      <c r="I91" s="776" t="n">
        <v>902</v>
      </c>
      <c r="J91" s="776" t="n">
        <v>16700</v>
      </c>
      <c r="K91" s="777" t="n">
        <v>18.5144124168514</v>
      </c>
      <c r="L91" s="776" t="n">
        <f aca="false">I87+I91</f>
        <v>1804</v>
      </c>
      <c r="M91" s="776" t="n">
        <f aca="false">J87+J91</f>
        <v>36700</v>
      </c>
      <c r="N91" s="777" t="n">
        <f aca="false">M91/L91</f>
        <v>20.3436807095344</v>
      </c>
    </row>
    <row r="92" customFormat="false" ht="13.5" hidden="false" customHeight="false" outlineLevel="0" collapsed="false">
      <c r="A92" s="773" t="n">
        <v>41</v>
      </c>
      <c r="B92" s="785" t="s">
        <v>60</v>
      </c>
      <c r="C92" s="785" t="s">
        <v>19</v>
      </c>
      <c r="D92" s="775" t="n">
        <v>0.756944444444445</v>
      </c>
      <c r="E92" s="775" t="n">
        <v>0.8125</v>
      </c>
      <c r="F92" s="775" t="n">
        <f aca="false">D92-E87</f>
        <v>0.309027777777778</v>
      </c>
      <c r="G92" s="774" t="s">
        <v>112</v>
      </c>
      <c r="H92" s="785" t="s">
        <v>83</v>
      </c>
      <c r="I92" s="776" t="n">
        <v>902</v>
      </c>
      <c r="J92" s="776" t="n">
        <v>16700</v>
      </c>
      <c r="K92" s="777" t="n">
        <v>18.5144124168514</v>
      </c>
      <c r="L92" s="776" t="n">
        <f aca="false">I87+I92</f>
        <v>1804</v>
      </c>
      <c r="M92" s="776" t="n">
        <f aca="false">J87+J92</f>
        <v>36700</v>
      </c>
      <c r="N92" s="777" t="n">
        <f aca="false">M92/L92</f>
        <v>20.3436807095344</v>
      </c>
    </row>
    <row r="93" customFormat="false" ht="13.5" hidden="false" customHeight="false" outlineLevel="0" collapsed="false">
      <c r="A93" s="787" t="s">
        <v>145</v>
      </c>
    </row>
    <row r="94" customFormat="false" ht="13.5" hidden="false" customHeight="false" outlineLevel="0" collapsed="false">
      <c r="A94" s="788" t="n">
        <v>508</v>
      </c>
      <c r="B94" s="789" t="s">
        <v>19</v>
      </c>
      <c r="C94" s="789" t="s">
        <v>60</v>
      </c>
      <c r="D94" s="790" t="n">
        <v>0.413194444444444</v>
      </c>
      <c r="E94" s="790" t="n">
        <v>0.46875</v>
      </c>
      <c r="F94" s="790"/>
      <c r="G94" s="791" t="s">
        <v>64</v>
      </c>
      <c r="H94" s="789" t="s">
        <v>72</v>
      </c>
      <c r="I94" s="792" t="n">
        <v>902</v>
      </c>
      <c r="J94" s="792" t="n">
        <v>20000</v>
      </c>
      <c r="K94" s="793" t="n">
        <v>22.1729490022173</v>
      </c>
      <c r="L94" s="792"/>
      <c r="M94" s="792"/>
      <c r="N94" s="793"/>
    </row>
    <row r="95" customFormat="false" ht="13.5" hidden="false" customHeight="false" outlineLevel="0" collapsed="false">
      <c r="A95" s="773" t="n">
        <v>15</v>
      </c>
      <c r="B95" s="785" t="s">
        <v>60</v>
      </c>
      <c r="C95" s="785" t="s">
        <v>19</v>
      </c>
      <c r="D95" s="775" t="n">
        <v>0.5</v>
      </c>
      <c r="E95" s="775" t="n">
        <v>0.548611111111111</v>
      </c>
      <c r="F95" s="775" t="n">
        <f aca="false">D95-E94</f>
        <v>0.03125</v>
      </c>
      <c r="G95" s="774" t="s">
        <v>108</v>
      </c>
      <c r="H95" s="785" t="s">
        <v>62</v>
      </c>
      <c r="I95" s="776" t="n">
        <v>502</v>
      </c>
      <c r="J95" s="776" t="n">
        <v>8400</v>
      </c>
      <c r="K95" s="777" t="n">
        <v>16.7330677290837</v>
      </c>
      <c r="L95" s="776" t="n">
        <f aca="false">I94+I95</f>
        <v>1404</v>
      </c>
      <c r="M95" s="776" t="n">
        <f aca="false">J94+J95</f>
        <v>28400</v>
      </c>
      <c r="N95" s="777" t="n">
        <f aca="false">M95/L95</f>
        <v>20.2279202279202</v>
      </c>
    </row>
    <row r="96" customFormat="false" ht="13.5" hidden="false" customHeight="false" outlineLevel="0" collapsed="false">
      <c r="A96" s="773" t="n">
        <v>22</v>
      </c>
      <c r="B96" s="785" t="s">
        <v>60</v>
      </c>
      <c r="C96" s="785" t="s">
        <v>19</v>
      </c>
      <c r="D96" s="775" t="n">
        <v>0.548611111111111</v>
      </c>
      <c r="E96" s="775" t="n">
        <v>0.604166666666667</v>
      </c>
      <c r="F96" s="775" t="n">
        <f aca="false">D96-E94</f>
        <v>0.0798611111111111</v>
      </c>
      <c r="G96" s="774" t="s">
        <v>109</v>
      </c>
      <c r="H96" s="785" t="s">
        <v>62</v>
      </c>
      <c r="I96" s="776" t="n">
        <v>502</v>
      </c>
      <c r="J96" s="776" t="n">
        <v>8300</v>
      </c>
      <c r="K96" s="777" t="n">
        <v>16.5338645418327</v>
      </c>
      <c r="L96" s="776" t="n">
        <f aca="false">I94+I96</f>
        <v>1404</v>
      </c>
      <c r="M96" s="776" t="n">
        <f aca="false">J94+J96</f>
        <v>28300</v>
      </c>
      <c r="N96" s="777" t="n">
        <f aca="false">M96/L96</f>
        <v>20.1566951566952</v>
      </c>
    </row>
    <row r="97" customFormat="false" ht="13.5" hidden="false" customHeight="false" outlineLevel="0" collapsed="false">
      <c r="A97" s="773" t="n">
        <v>29</v>
      </c>
      <c r="B97" s="785" t="s">
        <v>60</v>
      </c>
      <c r="C97" s="785" t="s">
        <v>19</v>
      </c>
      <c r="D97" s="775" t="n">
        <v>0.586805555555556</v>
      </c>
      <c r="E97" s="775" t="n">
        <v>0.635416666666667</v>
      </c>
      <c r="F97" s="775" t="n">
        <f aca="false">D97-E94</f>
        <v>0.118055555555556</v>
      </c>
      <c r="G97" s="774" t="s">
        <v>110</v>
      </c>
      <c r="H97" s="785" t="s">
        <v>62</v>
      </c>
      <c r="I97" s="776" t="n">
        <v>502</v>
      </c>
      <c r="J97" s="776" t="n">
        <v>8400</v>
      </c>
      <c r="K97" s="777" t="n">
        <v>16.7330677290837</v>
      </c>
      <c r="L97" s="776" t="n">
        <f aca="false">I94+I97</f>
        <v>1404</v>
      </c>
      <c r="M97" s="776" t="n">
        <f aca="false">J94+J97</f>
        <v>28400</v>
      </c>
      <c r="N97" s="777" t="n">
        <f aca="false">M97/L97</f>
        <v>20.2279202279202</v>
      </c>
    </row>
    <row r="98" customFormat="false" ht="13.5" hidden="false" customHeight="false" outlineLevel="0" collapsed="false">
      <c r="A98" s="773" t="n">
        <v>34</v>
      </c>
      <c r="B98" s="785" t="s">
        <v>60</v>
      </c>
      <c r="C98" s="785" t="s">
        <v>19</v>
      </c>
      <c r="D98" s="775" t="n">
        <v>0.729166666666667</v>
      </c>
      <c r="E98" s="775" t="n">
        <v>0.777777777777778</v>
      </c>
      <c r="F98" s="775" t="n">
        <f aca="false">D98-E94</f>
        <v>0.260416666666667</v>
      </c>
      <c r="G98" s="774" t="s">
        <v>111</v>
      </c>
      <c r="H98" s="785" t="s">
        <v>72</v>
      </c>
      <c r="I98" s="776" t="n">
        <v>902</v>
      </c>
      <c r="J98" s="776" t="n">
        <v>16700</v>
      </c>
      <c r="K98" s="777" t="n">
        <v>18.5144124168514</v>
      </c>
      <c r="L98" s="776" t="n">
        <f aca="false">I94+I98</f>
        <v>1804</v>
      </c>
      <c r="M98" s="776" t="n">
        <f aca="false">J94+J98</f>
        <v>36700</v>
      </c>
      <c r="N98" s="777" t="n">
        <f aca="false">M98/L98</f>
        <v>20.3436807095344</v>
      </c>
    </row>
    <row r="99" customFormat="false" ht="13.5" hidden="false" customHeight="false" outlineLevel="0" collapsed="false">
      <c r="A99" s="773" t="n">
        <v>41</v>
      </c>
      <c r="B99" s="785" t="s">
        <v>60</v>
      </c>
      <c r="C99" s="785" t="s">
        <v>19</v>
      </c>
      <c r="D99" s="775" t="n">
        <v>0.756944444444445</v>
      </c>
      <c r="E99" s="775" t="n">
        <v>0.8125</v>
      </c>
      <c r="F99" s="775" t="n">
        <f aca="false">D99-E94</f>
        <v>0.288194444444444</v>
      </c>
      <c r="G99" s="774" t="s">
        <v>112</v>
      </c>
      <c r="H99" s="785" t="s">
        <v>83</v>
      </c>
      <c r="I99" s="776" t="n">
        <v>902</v>
      </c>
      <c r="J99" s="776" t="n">
        <v>16700</v>
      </c>
      <c r="K99" s="777" t="n">
        <v>18.5144124168514</v>
      </c>
      <c r="L99" s="776" t="n">
        <f aca="false">I94+I99</f>
        <v>1804</v>
      </c>
      <c r="M99" s="776" t="n">
        <f aca="false">J94+J99</f>
        <v>36700</v>
      </c>
      <c r="N99" s="777" t="n">
        <f aca="false">M99/L99</f>
        <v>20.3436807095344</v>
      </c>
    </row>
    <row r="100" customFormat="false" ht="13.5" hidden="false" customHeight="false" outlineLevel="0" collapsed="false">
      <c r="A100" s="787" t="s">
        <v>146</v>
      </c>
    </row>
    <row r="101" customFormat="false" ht="13.5" hidden="false" customHeight="false" outlineLevel="0" collapsed="false">
      <c r="A101" s="788" t="n">
        <v>515</v>
      </c>
      <c r="B101" s="789" t="s">
        <v>19</v>
      </c>
      <c r="C101" s="789" t="s">
        <v>60</v>
      </c>
      <c r="D101" s="790" t="n">
        <v>0.486111111111111</v>
      </c>
      <c r="E101" s="790" t="n">
        <v>0.541666666666667</v>
      </c>
      <c r="F101" s="790"/>
      <c r="G101" s="791" t="s">
        <v>65</v>
      </c>
      <c r="H101" s="789" t="s">
        <v>72</v>
      </c>
      <c r="I101" s="792" t="n">
        <v>902</v>
      </c>
      <c r="J101" s="792" t="n">
        <v>18000</v>
      </c>
      <c r="K101" s="793" t="n">
        <v>19.9556541019956</v>
      </c>
      <c r="L101" s="792"/>
      <c r="M101" s="792"/>
      <c r="N101" s="793"/>
    </row>
    <row r="102" customFormat="false" ht="13.5" hidden="false" customHeight="false" outlineLevel="0" collapsed="false">
      <c r="A102" s="773" t="n">
        <v>29</v>
      </c>
      <c r="B102" s="785" t="s">
        <v>60</v>
      </c>
      <c r="C102" s="785" t="s">
        <v>19</v>
      </c>
      <c r="D102" s="775" t="n">
        <v>0.586805555555556</v>
      </c>
      <c r="E102" s="775" t="n">
        <v>0.635416666666667</v>
      </c>
      <c r="F102" s="775" t="n">
        <f aca="false">D102-E101</f>
        <v>0.0451388888888889</v>
      </c>
      <c r="G102" s="774" t="s">
        <v>110</v>
      </c>
      <c r="H102" s="785" t="s">
        <v>62</v>
      </c>
      <c r="I102" s="776" t="n">
        <v>502</v>
      </c>
      <c r="J102" s="776" t="n">
        <v>8400</v>
      </c>
      <c r="K102" s="777" t="n">
        <v>16.7330677290837</v>
      </c>
      <c r="L102" s="776" t="n">
        <f aca="false">I101+I102</f>
        <v>1404</v>
      </c>
      <c r="M102" s="776" t="n">
        <f aca="false">J101+J102</f>
        <v>26400</v>
      </c>
      <c r="N102" s="777" t="n">
        <f aca="false">M102/L102</f>
        <v>18.8034188034188</v>
      </c>
    </row>
    <row r="103" customFormat="false" ht="13.5" hidden="false" customHeight="false" outlineLevel="0" collapsed="false">
      <c r="A103" s="773" t="n">
        <v>34</v>
      </c>
      <c r="B103" s="785" t="s">
        <v>60</v>
      </c>
      <c r="C103" s="785" t="s">
        <v>19</v>
      </c>
      <c r="D103" s="775" t="n">
        <v>0.729166666666667</v>
      </c>
      <c r="E103" s="775" t="n">
        <v>0.777777777777778</v>
      </c>
      <c r="F103" s="775" t="n">
        <f aca="false">D103-E101</f>
        <v>0.1875</v>
      </c>
      <c r="G103" s="774" t="s">
        <v>111</v>
      </c>
      <c r="H103" s="785" t="s">
        <v>72</v>
      </c>
      <c r="I103" s="776" t="n">
        <v>902</v>
      </c>
      <c r="J103" s="776" t="n">
        <v>16700</v>
      </c>
      <c r="K103" s="777" t="n">
        <v>18.5144124168514</v>
      </c>
      <c r="L103" s="776" t="n">
        <f aca="false">I101+I103</f>
        <v>1804</v>
      </c>
      <c r="M103" s="776" t="n">
        <f aca="false">J101+J103</f>
        <v>34700</v>
      </c>
      <c r="N103" s="777" t="n">
        <f aca="false">M103/L103</f>
        <v>19.2350332594235</v>
      </c>
    </row>
    <row r="104" customFormat="false" ht="13.5" hidden="false" customHeight="false" outlineLevel="0" collapsed="false">
      <c r="A104" s="773" t="n">
        <v>41</v>
      </c>
      <c r="B104" s="785" t="s">
        <v>60</v>
      </c>
      <c r="C104" s="785" t="s">
        <v>19</v>
      </c>
      <c r="D104" s="775" t="n">
        <v>0.756944444444445</v>
      </c>
      <c r="E104" s="775" t="n">
        <v>0.8125</v>
      </c>
      <c r="F104" s="775" t="n">
        <f aca="false">D104-E101</f>
        <v>0.215277777777778</v>
      </c>
      <c r="G104" s="774" t="s">
        <v>112</v>
      </c>
      <c r="H104" s="785" t="s">
        <v>83</v>
      </c>
      <c r="I104" s="776" t="n">
        <v>902</v>
      </c>
      <c r="J104" s="776" t="n">
        <v>16700</v>
      </c>
      <c r="K104" s="777" t="n">
        <v>18.5144124168514</v>
      </c>
      <c r="L104" s="776" t="n">
        <f aca="false">I101+I104</f>
        <v>1804</v>
      </c>
      <c r="M104" s="776" t="n">
        <f aca="false">J101+J104</f>
        <v>34700</v>
      </c>
      <c r="N104" s="777" t="n">
        <f aca="false">M104/L104</f>
        <v>19.2350332594235</v>
      </c>
    </row>
    <row r="105" customFormat="false" ht="13.5" hidden="false" customHeight="false" outlineLevel="0" collapsed="false">
      <c r="A105" s="787" t="s">
        <v>147</v>
      </c>
    </row>
    <row r="106" customFormat="false" ht="13.5" hidden="false" customHeight="false" outlineLevel="0" collapsed="false">
      <c r="A106" s="788" t="n">
        <v>523</v>
      </c>
      <c r="B106" s="789" t="s">
        <v>19</v>
      </c>
      <c r="C106" s="789" t="s">
        <v>60</v>
      </c>
      <c r="D106" s="790" t="n">
        <v>0.513888888888889</v>
      </c>
      <c r="E106" s="790" t="n">
        <v>0.565972222222222</v>
      </c>
      <c r="F106" s="790"/>
      <c r="G106" s="791" t="s">
        <v>66</v>
      </c>
      <c r="H106" s="789" t="s">
        <v>62</v>
      </c>
      <c r="I106" s="792" t="n">
        <v>502</v>
      </c>
      <c r="J106" s="792" t="n">
        <v>8300</v>
      </c>
      <c r="K106" s="793" t="n">
        <v>16.5338645418327</v>
      </c>
      <c r="L106" s="792"/>
      <c r="M106" s="792"/>
      <c r="N106" s="793"/>
    </row>
    <row r="107" customFormat="false" ht="13.5" hidden="false" customHeight="false" outlineLevel="0" collapsed="false">
      <c r="A107" s="773" t="n">
        <v>34</v>
      </c>
      <c r="B107" s="785" t="s">
        <v>60</v>
      </c>
      <c r="C107" s="785" t="s">
        <v>19</v>
      </c>
      <c r="D107" s="775" t="n">
        <v>0.729166666666667</v>
      </c>
      <c r="E107" s="775" t="n">
        <v>0.777777777777778</v>
      </c>
      <c r="F107" s="775" t="n">
        <f aca="false">D107-E106</f>
        <v>0.163194444444444</v>
      </c>
      <c r="G107" s="774" t="s">
        <v>111</v>
      </c>
      <c r="H107" s="785" t="s">
        <v>72</v>
      </c>
      <c r="I107" s="776" t="n">
        <v>902</v>
      </c>
      <c r="J107" s="776" t="n">
        <v>16700</v>
      </c>
      <c r="K107" s="777" t="n">
        <v>18.5144124168514</v>
      </c>
      <c r="L107" s="776" t="n">
        <f aca="false">I106+I107</f>
        <v>1404</v>
      </c>
      <c r="M107" s="776" t="n">
        <f aca="false">J106+J107</f>
        <v>25000</v>
      </c>
      <c r="N107" s="777" t="n">
        <f aca="false">M107/L107</f>
        <v>17.8062678062678</v>
      </c>
    </row>
    <row r="108" customFormat="false" ht="13.5" hidden="false" customHeight="false" outlineLevel="0" collapsed="false">
      <c r="A108" s="773" t="n">
        <v>41</v>
      </c>
      <c r="B108" s="785" t="s">
        <v>60</v>
      </c>
      <c r="C108" s="785" t="s">
        <v>19</v>
      </c>
      <c r="D108" s="775" t="n">
        <v>0.756944444444445</v>
      </c>
      <c r="E108" s="775" t="n">
        <v>0.8125</v>
      </c>
      <c r="F108" s="775" t="n">
        <f aca="false">D108-E106</f>
        <v>0.190972222222222</v>
      </c>
      <c r="G108" s="774" t="s">
        <v>112</v>
      </c>
      <c r="H108" s="785" t="s">
        <v>83</v>
      </c>
      <c r="I108" s="776" t="n">
        <v>902</v>
      </c>
      <c r="J108" s="776" t="n">
        <v>16700</v>
      </c>
      <c r="K108" s="777" t="n">
        <v>18.5144124168514</v>
      </c>
      <c r="L108" s="776" t="n">
        <f aca="false">I106+I108</f>
        <v>1404</v>
      </c>
      <c r="M108" s="776" t="n">
        <f aca="false">J106+J108</f>
        <v>25000</v>
      </c>
      <c r="N108" s="777" t="n">
        <f aca="false">M108/L108</f>
        <v>17.8062678062678</v>
      </c>
    </row>
    <row r="109" customFormat="false" ht="13.5" hidden="false" customHeight="false" outlineLevel="0" collapsed="false">
      <c r="A109" s="787" t="s">
        <v>148</v>
      </c>
    </row>
    <row r="110" customFormat="false" ht="13.5" hidden="false" customHeight="false" outlineLevel="0" collapsed="false">
      <c r="A110" s="788" t="n">
        <v>530</v>
      </c>
      <c r="B110" s="789" t="s">
        <v>19</v>
      </c>
      <c r="C110" s="789" t="s">
        <v>60</v>
      </c>
      <c r="D110" s="790" t="n">
        <v>0.586805555555556</v>
      </c>
      <c r="E110" s="790" t="n">
        <v>0.638888888888889</v>
      </c>
      <c r="F110" s="790"/>
      <c r="G110" s="791" t="s">
        <v>67</v>
      </c>
      <c r="H110" s="789" t="s">
        <v>62</v>
      </c>
      <c r="I110" s="792" t="n">
        <v>502</v>
      </c>
      <c r="J110" s="792" t="n">
        <v>8400</v>
      </c>
      <c r="K110" s="793" t="n">
        <v>16.7330677290837</v>
      </c>
      <c r="L110" s="792"/>
      <c r="M110" s="792"/>
      <c r="N110" s="793"/>
    </row>
    <row r="111" customFormat="false" ht="13.5" hidden="false" customHeight="false" outlineLevel="0" collapsed="false">
      <c r="A111" s="773" t="n">
        <v>34</v>
      </c>
      <c r="B111" s="785" t="s">
        <v>60</v>
      </c>
      <c r="C111" s="785" t="s">
        <v>19</v>
      </c>
      <c r="D111" s="775" t="n">
        <v>0.729166666666667</v>
      </c>
      <c r="E111" s="775" t="n">
        <v>0.777777777777778</v>
      </c>
      <c r="F111" s="775" t="n">
        <f aca="false">D111-E110</f>
        <v>0.0902777777777778</v>
      </c>
      <c r="G111" s="774" t="s">
        <v>111</v>
      </c>
      <c r="H111" s="785" t="s">
        <v>72</v>
      </c>
      <c r="I111" s="776" t="n">
        <v>902</v>
      </c>
      <c r="J111" s="776" t="n">
        <v>16700</v>
      </c>
      <c r="K111" s="777" t="n">
        <v>18.5144124168514</v>
      </c>
      <c r="L111" s="776" t="n">
        <f aca="false">I110+I111</f>
        <v>1404</v>
      </c>
      <c r="M111" s="776" t="n">
        <f aca="false">J110+J111</f>
        <v>25100</v>
      </c>
      <c r="N111" s="777" t="n">
        <f aca="false">M111/L111</f>
        <v>17.8774928774929</v>
      </c>
    </row>
    <row r="112" customFormat="false" ht="13.5" hidden="false" customHeight="false" outlineLevel="0" collapsed="false">
      <c r="A112" s="773" t="n">
        <v>41</v>
      </c>
      <c r="B112" s="785" t="s">
        <v>60</v>
      </c>
      <c r="C112" s="785" t="s">
        <v>19</v>
      </c>
      <c r="D112" s="775" t="n">
        <v>0.756944444444445</v>
      </c>
      <c r="E112" s="775" t="n">
        <v>0.8125</v>
      </c>
      <c r="F112" s="775" t="n">
        <f aca="false">D112-E110</f>
        <v>0.118055555555556</v>
      </c>
      <c r="G112" s="774" t="s">
        <v>112</v>
      </c>
      <c r="H112" s="785" t="s">
        <v>83</v>
      </c>
      <c r="I112" s="776" t="n">
        <v>902</v>
      </c>
      <c r="J112" s="776" t="n">
        <v>16700</v>
      </c>
      <c r="K112" s="777" t="n">
        <v>18.5144124168514</v>
      </c>
      <c r="L112" s="776" t="n">
        <f aca="false">I110+I112</f>
        <v>1404</v>
      </c>
      <c r="M112" s="776" t="n">
        <f aca="false">J110+J112</f>
        <v>25100</v>
      </c>
      <c r="N112" s="777" t="n">
        <f aca="false">M112/L112</f>
        <v>17.8774928774929</v>
      </c>
    </row>
    <row r="113" customFormat="false" ht="13.5" hidden="false" customHeight="false" outlineLevel="0" collapsed="false">
      <c r="A113" s="787" t="s">
        <v>149</v>
      </c>
    </row>
    <row r="114" customFormat="false" ht="13.5" hidden="false" customHeight="false" outlineLevel="0" collapsed="false">
      <c r="A114" s="788" t="n">
        <v>535</v>
      </c>
      <c r="B114" s="789" t="s">
        <v>19</v>
      </c>
      <c r="C114" s="789" t="s">
        <v>60</v>
      </c>
      <c r="D114" s="790" t="n">
        <v>0.802083333333333</v>
      </c>
      <c r="E114" s="790" t="n">
        <v>0.854166666666667</v>
      </c>
      <c r="F114" s="790"/>
      <c r="G114" s="791" t="s">
        <v>68</v>
      </c>
      <c r="H114" s="789" t="s">
        <v>83</v>
      </c>
      <c r="I114" s="792" t="n">
        <v>902</v>
      </c>
      <c r="J114" s="792" t="n">
        <v>17400</v>
      </c>
      <c r="K114" s="793" t="n">
        <v>19.290465631929</v>
      </c>
      <c r="L114" s="792"/>
      <c r="M114" s="792"/>
      <c r="N114" s="793"/>
    </row>
    <row r="115" customFormat="false" ht="13.5" hidden="false" customHeight="false" outlineLevel="0" collapsed="false">
      <c r="A115" s="787" t="s">
        <v>150</v>
      </c>
    </row>
    <row r="116" customFormat="false" ht="13.5" hidden="false" customHeight="false" outlineLevel="0" collapsed="false">
      <c r="A116" s="788" t="n">
        <v>540</v>
      </c>
      <c r="B116" s="789" t="s">
        <v>19</v>
      </c>
      <c r="C116" s="789" t="s">
        <v>70</v>
      </c>
      <c r="D116" s="790" t="n">
        <v>0.336805555555556</v>
      </c>
      <c r="E116" s="790" t="n">
        <v>0.378472222222222</v>
      </c>
      <c r="F116" s="790"/>
      <c r="G116" s="791" t="s">
        <v>71</v>
      </c>
      <c r="H116" s="789" t="s">
        <v>72</v>
      </c>
      <c r="I116" s="792" t="n">
        <v>665</v>
      </c>
      <c r="J116" s="792" t="n">
        <v>18580</v>
      </c>
      <c r="K116" s="793" t="n">
        <v>27.9398496240602</v>
      </c>
      <c r="L116" s="792"/>
      <c r="M116" s="792"/>
      <c r="N116" s="793"/>
    </row>
    <row r="117" customFormat="false" ht="13.5" hidden="false" customHeight="false" outlineLevel="0" collapsed="false">
      <c r="A117" s="773" t="n">
        <v>730</v>
      </c>
      <c r="B117" s="785" t="s">
        <v>70</v>
      </c>
      <c r="C117" s="785" t="s">
        <v>19</v>
      </c>
      <c r="D117" s="775" t="n">
        <v>0.416666666666667</v>
      </c>
      <c r="E117" s="775" t="n">
        <v>0.458333333333333</v>
      </c>
      <c r="F117" s="775" t="n">
        <f aca="false">D117-E116</f>
        <v>0.0381944444444445</v>
      </c>
      <c r="G117" s="774" t="s">
        <v>113</v>
      </c>
      <c r="H117" s="785" t="s">
        <v>72</v>
      </c>
      <c r="I117" s="776" t="n">
        <v>665</v>
      </c>
      <c r="J117" s="776" t="n">
        <v>18580</v>
      </c>
      <c r="K117" s="777" t="n">
        <v>27.9398496240602</v>
      </c>
      <c r="L117" s="776" t="n">
        <f aca="false">I116+I117</f>
        <v>1330</v>
      </c>
      <c r="M117" s="776" t="n">
        <f aca="false">J116+J117</f>
        <v>37160</v>
      </c>
      <c r="N117" s="777" t="n">
        <f aca="false">M117/L117</f>
        <v>27.9398496240602</v>
      </c>
    </row>
    <row r="118" customFormat="false" ht="13.5" hidden="false" customHeight="false" outlineLevel="0" collapsed="false">
      <c r="A118" s="773" t="n">
        <v>737</v>
      </c>
      <c r="B118" s="785" t="s">
        <v>70</v>
      </c>
      <c r="C118" s="785" t="s">
        <v>19</v>
      </c>
      <c r="D118" s="775" t="n">
        <v>0.666666666666667</v>
      </c>
      <c r="E118" s="775" t="n">
        <v>0.711805555555555</v>
      </c>
      <c r="F118" s="775" t="n">
        <f aca="false">D118-E116</f>
        <v>0.288194444444444</v>
      </c>
      <c r="G118" s="774" t="s">
        <v>114</v>
      </c>
      <c r="H118" s="785" t="s">
        <v>72</v>
      </c>
      <c r="I118" s="776" t="n">
        <v>665</v>
      </c>
      <c r="J118" s="776" t="n">
        <v>18580</v>
      </c>
      <c r="K118" s="777" t="n">
        <v>27.9398496240602</v>
      </c>
      <c r="L118" s="776" t="n">
        <f aca="false">I116+I118</f>
        <v>1330</v>
      </c>
      <c r="M118" s="776" t="n">
        <f aca="false">J116+J118</f>
        <v>37160</v>
      </c>
      <c r="N118" s="777" t="n">
        <f aca="false">M118/L118</f>
        <v>27.9398496240602</v>
      </c>
    </row>
    <row r="119" customFormat="false" ht="13.5" hidden="false" customHeight="false" outlineLevel="0" collapsed="false">
      <c r="A119" s="773" t="n">
        <v>744</v>
      </c>
      <c r="B119" s="785" t="s">
        <v>70</v>
      </c>
      <c r="C119" s="785" t="s">
        <v>19</v>
      </c>
      <c r="D119" s="775" t="n">
        <v>0.795138888888889</v>
      </c>
      <c r="E119" s="775" t="n">
        <v>0.84375</v>
      </c>
      <c r="F119" s="775" t="n">
        <f aca="false">D119-E116</f>
        <v>0.416666666666667</v>
      </c>
      <c r="G119" s="774" t="s">
        <v>115</v>
      </c>
      <c r="H119" s="785" t="s">
        <v>72</v>
      </c>
      <c r="I119" s="776" t="n">
        <v>665</v>
      </c>
      <c r="J119" s="776" t="n">
        <v>18580</v>
      </c>
      <c r="K119" s="777" t="n">
        <v>27.9398496240602</v>
      </c>
      <c r="L119" s="776" t="n">
        <f aca="false">I116+I119</f>
        <v>1330</v>
      </c>
      <c r="M119" s="776" t="n">
        <f aca="false">J116+J119</f>
        <v>37160</v>
      </c>
      <c r="N119" s="777" t="n">
        <f aca="false">M119/L119</f>
        <v>27.9398496240602</v>
      </c>
    </row>
    <row r="120" customFormat="false" ht="13.5" hidden="false" customHeight="false" outlineLevel="0" collapsed="false">
      <c r="A120" s="787" t="s">
        <v>151</v>
      </c>
    </row>
    <row r="121" customFormat="false" ht="13.5" hidden="false" customHeight="false" outlineLevel="0" collapsed="false">
      <c r="A121" s="788" t="n">
        <v>547</v>
      </c>
      <c r="B121" s="789" t="s">
        <v>19</v>
      </c>
      <c r="C121" s="789" t="s">
        <v>70</v>
      </c>
      <c r="D121" s="790" t="n">
        <v>0.607638888888889</v>
      </c>
      <c r="E121" s="790" t="n">
        <v>0.65625</v>
      </c>
      <c r="F121" s="790"/>
      <c r="G121" s="791" t="s">
        <v>73</v>
      </c>
      <c r="H121" s="789" t="s">
        <v>72</v>
      </c>
      <c r="I121" s="792" t="n">
        <v>665</v>
      </c>
      <c r="J121" s="792" t="n">
        <v>18580</v>
      </c>
      <c r="K121" s="793" t="n">
        <v>27.9398496240602</v>
      </c>
      <c r="L121" s="792"/>
      <c r="M121" s="792"/>
      <c r="N121" s="793"/>
    </row>
    <row r="122" customFormat="false" ht="13.5" hidden="false" customHeight="false" outlineLevel="0" collapsed="false">
      <c r="A122" s="773" t="n">
        <v>744</v>
      </c>
      <c r="B122" s="785" t="s">
        <v>70</v>
      </c>
      <c r="C122" s="785" t="s">
        <v>19</v>
      </c>
      <c r="D122" s="775" t="n">
        <v>0.795138888888889</v>
      </c>
      <c r="E122" s="775" t="n">
        <v>0.84375</v>
      </c>
      <c r="F122" s="775" t="n">
        <f aca="false">D122-E121</f>
        <v>0.138888888888889</v>
      </c>
      <c r="G122" s="774" t="s">
        <v>115</v>
      </c>
      <c r="H122" s="785" t="s">
        <v>72</v>
      </c>
      <c r="I122" s="776" t="n">
        <v>665</v>
      </c>
      <c r="J122" s="776" t="n">
        <v>18580</v>
      </c>
      <c r="K122" s="777" t="n">
        <v>27.9398496240602</v>
      </c>
      <c r="L122" s="776" t="n">
        <f aca="false">I121+I122</f>
        <v>1330</v>
      </c>
      <c r="M122" s="776" t="n">
        <f aca="false">J121+J122</f>
        <v>37160</v>
      </c>
      <c r="N122" s="777" t="n">
        <f aca="false">M122/L122</f>
        <v>27.9398496240602</v>
      </c>
    </row>
    <row r="123" customFormat="false" ht="13.5" hidden="false" customHeight="false" outlineLevel="0" collapsed="false">
      <c r="A123" s="787" t="s">
        <v>152</v>
      </c>
    </row>
    <row r="124" customFormat="false" ht="13.5" hidden="false" customHeight="false" outlineLevel="0" collapsed="false">
      <c r="A124" s="788" t="n">
        <v>554</v>
      </c>
      <c r="B124" s="789" t="s">
        <v>19</v>
      </c>
      <c r="C124" s="789" t="s">
        <v>70</v>
      </c>
      <c r="D124" s="790" t="n">
        <v>0.732638888888889</v>
      </c>
      <c r="E124" s="790" t="n">
        <v>0.777777777777778</v>
      </c>
      <c r="F124" s="790"/>
      <c r="G124" s="791" t="s">
        <v>74</v>
      </c>
      <c r="H124" s="789" t="s">
        <v>72</v>
      </c>
      <c r="I124" s="792" t="n">
        <v>665</v>
      </c>
      <c r="J124" s="792" t="n">
        <v>18580</v>
      </c>
      <c r="K124" s="793" t="n">
        <v>27.9398496240602</v>
      </c>
      <c r="L124" s="792"/>
      <c r="M124" s="792"/>
      <c r="N124" s="793"/>
    </row>
    <row r="125" customFormat="false" ht="13.5" hidden="false" customHeight="false" outlineLevel="0" collapsed="false">
      <c r="A125" s="787" t="s">
        <v>153</v>
      </c>
    </row>
    <row r="126" customFormat="false" ht="13.5" hidden="false" customHeight="false" outlineLevel="0" collapsed="false">
      <c r="A126" s="788" t="n">
        <v>563</v>
      </c>
      <c r="B126" s="789" t="s">
        <v>19</v>
      </c>
      <c r="C126" s="789" t="s">
        <v>75</v>
      </c>
      <c r="D126" s="790" t="n">
        <v>0.34375</v>
      </c>
      <c r="E126" s="790" t="n">
        <v>0.395833333333333</v>
      </c>
      <c r="F126" s="790"/>
      <c r="G126" s="791" t="s">
        <v>76</v>
      </c>
      <c r="H126" s="789" t="s">
        <v>62</v>
      </c>
      <c r="I126" s="792" t="n">
        <v>483</v>
      </c>
      <c r="J126" s="792" t="n">
        <v>15170</v>
      </c>
      <c r="K126" s="793" t="n">
        <v>31.407867494824</v>
      </c>
      <c r="L126" s="792"/>
      <c r="M126" s="792"/>
      <c r="N126" s="793"/>
    </row>
    <row r="127" customFormat="false" ht="13.5" hidden="false" customHeight="false" outlineLevel="0" collapsed="false">
      <c r="A127" s="773" t="n">
        <v>1984</v>
      </c>
      <c r="B127" s="785" t="s">
        <v>75</v>
      </c>
      <c r="C127" s="785" t="s">
        <v>19</v>
      </c>
      <c r="D127" s="775" t="n">
        <v>0.447916666666667</v>
      </c>
      <c r="E127" s="775" t="n">
        <v>0.493055555555556</v>
      </c>
      <c r="F127" s="775" t="n">
        <f aca="false">D127-E126</f>
        <v>0.0520833333333333</v>
      </c>
      <c r="G127" s="774" t="s">
        <v>117</v>
      </c>
      <c r="H127" s="785" t="s">
        <v>72</v>
      </c>
      <c r="I127" s="776" t="n">
        <v>883</v>
      </c>
      <c r="J127" s="776" t="n">
        <v>29170</v>
      </c>
      <c r="K127" s="777" t="n">
        <v>33.035107587769</v>
      </c>
      <c r="L127" s="776" t="n">
        <f aca="false">I126+I127</f>
        <v>1366</v>
      </c>
      <c r="M127" s="776" t="n">
        <f aca="false">J126+J127</f>
        <v>44340</v>
      </c>
      <c r="N127" s="777" t="n">
        <f aca="false">M127/L127</f>
        <v>32.4597364568082</v>
      </c>
    </row>
    <row r="128" customFormat="false" ht="13.5" hidden="false" customHeight="false" outlineLevel="0" collapsed="false">
      <c r="A128" s="773" t="n">
        <v>1993</v>
      </c>
      <c r="B128" s="785" t="s">
        <v>75</v>
      </c>
      <c r="C128" s="785" t="s">
        <v>19</v>
      </c>
      <c r="D128" s="775" t="n">
        <v>0.53125</v>
      </c>
      <c r="E128" s="775" t="n">
        <v>0.583333333333333</v>
      </c>
      <c r="F128" s="775" t="n">
        <f aca="false">D128-E126</f>
        <v>0.135416666666667</v>
      </c>
      <c r="G128" s="774" t="s">
        <v>118</v>
      </c>
      <c r="H128" s="785" t="s">
        <v>140</v>
      </c>
      <c r="I128" s="776" t="n">
        <v>483</v>
      </c>
      <c r="J128" s="776" t="n">
        <v>12970</v>
      </c>
      <c r="K128" s="777" t="n">
        <v>26.8530020703934</v>
      </c>
      <c r="L128" s="776" t="n">
        <f aca="false">I126+I128</f>
        <v>966</v>
      </c>
      <c r="M128" s="776" t="n">
        <f aca="false">J126+J128</f>
        <v>28140</v>
      </c>
      <c r="N128" s="777" t="n">
        <f aca="false">M128/L128</f>
        <v>29.1304347826087</v>
      </c>
    </row>
    <row r="129" customFormat="false" ht="13.5" hidden="false" customHeight="false" outlineLevel="0" collapsed="false">
      <c r="A129" s="773" t="n">
        <v>1997</v>
      </c>
      <c r="B129" s="785" t="s">
        <v>75</v>
      </c>
      <c r="C129" s="785" t="s">
        <v>19</v>
      </c>
      <c r="D129" s="775" t="n">
        <v>0.704861111111111</v>
      </c>
      <c r="E129" s="775" t="n">
        <v>0.75</v>
      </c>
      <c r="F129" s="775" t="n">
        <f aca="false">D129-E126</f>
        <v>0.309027777777778</v>
      </c>
      <c r="G129" s="774" t="s">
        <v>119</v>
      </c>
      <c r="H129" s="785" t="s">
        <v>62</v>
      </c>
      <c r="I129" s="776" t="n">
        <v>483</v>
      </c>
      <c r="J129" s="776" t="n">
        <v>13570</v>
      </c>
      <c r="K129" s="777" t="n">
        <v>28.0952380952381</v>
      </c>
      <c r="L129" s="776" t="n">
        <f aca="false">I126+I129</f>
        <v>966</v>
      </c>
      <c r="M129" s="776" t="n">
        <f aca="false">J126+J129</f>
        <v>28740</v>
      </c>
      <c r="N129" s="777" t="n">
        <f aca="false">M129/L129</f>
        <v>29.7515527950311</v>
      </c>
    </row>
    <row r="130" customFormat="false" ht="13.5" hidden="false" customHeight="false" outlineLevel="0" collapsed="false">
      <c r="A130" s="773" t="n">
        <v>2004</v>
      </c>
      <c r="B130" s="785" t="s">
        <v>75</v>
      </c>
      <c r="C130" s="785" t="s">
        <v>19</v>
      </c>
      <c r="D130" s="775" t="n">
        <v>0.826388888888889</v>
      </c>
      <c r="E130" s="775" t="n">
        <v>0.875</v>
      </c>
      <c r="F130" s="775" t="n">
        <f aca="false">D130-E126</f>
        <v>0.430555555555556</v>
      </c>
      <c r="G130" s="774" t="s">
        <v>120</v>
      </c>
      <c r="H130" s="785" t="s">
        <v>62</v>
      </c>
      <c r="I130" s="776" t="n">
        <v>483</v>
      </c>
      <c r="J130" s="776" t="n">
        <v>11170</v>
      </c>
      <c r="K130" s="777" t="n">
        <v>23.1262939958592</v>
      </c>
      <c r="L130" s="776" t="n">
        <f aca="false">I126+I130</f>
        <v>966</v>
      </c>
      <c r="M130" s="776" t="n">
        <f aca="false">J126+J130</f>
        <v>26340</v>
      </c>
      <c r="N130" s="777" t="n">
        <f aca="false">M130/L130</f>
        <v>27.2670807453416</v>
      </c>
    </row>
    <row r="131" customFormat="false" ht="13.5" hidden="false" customHeight="false" outlineLevel="0" collapsed="false">
      <c r="A131" s="773" t="n">
        <v>2009</v>
      </c>
      <c r="B131" s="785" t="s">
        <v>75</v>
      </c>
      <c r="C131" s="785" t="s">
        <v>19</v>
      </c>
      <c r="D131" s="775" t="n">
        <v>0.826388888888889</v>
      </c>
      <c r="E131" s="775" t="n">
        <v>0.875</v>
      </c>
      <c r="F131" s="775" t="n">
        <f aca="false">D131-E126</f>
        <v>0.430555555555556</v>
      </c>
      <c r="G131" s="774" t="s">
        <v>121</v>
      </c>
      <c r="H131" s="785" t="s">
        <v>80</v>
      </c>
      <c r="I131" s="776" t="n">
        <v>1366</v>
      </c>
      <c r="J131" s="776" t="n">
        <v>38270</v>
      </c>
      <c r="K131" s="777" t="n">
        <v>28.0161054172767</v>
      </c>
      <c r="L131" s="776" t="n">
        <f aca="false">I126+I131</f>
        <v>1849</v>
      </c>
      <c r="M131" s="776" t="n">
        <f aca="false">J126+J131</f>
        <v>53440</v>
      </c>
      <c r="N131" s="777" t="n">
        <f aca="false">M131/L131</f>
        <v>28.9021092482423</v>
      </c>
    </row>
    <row r="132" customFormat="false" ht="13.5" hidden="false" customHeight="false" outlineLevel="0" collapsed="false">
      <c r="A132" s="787" t="s">
        <v>154</v>
      </c>
    </row>
    <row r="133" customFormat="false" ht="13.5" hidden="false" customHeight="false" outlineLevel="0" collapsed="false">
      <c r="A133" s="788" t="n">
        <v>570</v>
      </c>
      <c r="B133" s="789" t="s">
        <v>19</v>
      </c>
      <c r="C133" s="789" t="s">
        <v>75</v>
      </c>
      <c r="D133" s="790" t="n">
        <v>0.454861111111111</v>
      </c>
      <c r="E133" s="790" t="n">
        <v>0.513888888888889</v>
      </c>
      <c r="F133" s="790"/>
      <c r="G133" s="791" t="s">
        <v>77</v>
      </c>
      <c r="H133" s="789" t="s">
        <v>62</v>
      </c>
      <c r="I133" s="792" t="n">
        <v>483</v>
      </c>
      <c r="J133" s="792" t="n">
        <v>12770</v>
      </c>
      <c r="K133" s="793" t="n">
        <v>26.4389233954451</v>
      </c>
      <c r="L133" s="792"/>
      <c r="M133" s="792"/>
      <c r="N133" s="793"/>
    </row>
    <row r="134" customFormat="false" ht="13.5" hidden="false" customHeight="false" outlineLevel="0" collapsed="false">
      <c r="A134" s="773" t="n">
        <v>1997</v>
      </c>
      <c r="B134" s="785" t="s">
        <v>75</v>
      </c>
      <c r="C134" s="785" t="s">
        <v>19</v>
      </c>
      <c r="D134" s="775" t="n">
        <v>0.704861111111111</v>
      </c>
      <c r="E134" s="775" t="n">
        <v>0.75</v>
      </c>
      <c r="F134" s="775" t="n">
        <f aca="false">D134-E133</f>
        <v>0.190972222222222</v>
      </c>
      <c r="G134" s="774" t="s">
        <v>119</v>
      </c>
      <c r="H134" s="785" t="s">
        <v>62</v>
      </c>
      <c r="I134" s="776" t="n">
        <v>483</v>
      </c>
      <c r="J134" s="776" t="n">
        <v>13570</v>
      </c>
      <c r="K134" s="777" t="n">
        <v>28.0952380952381</v>
      </c>
      <c r="L134" s="776" t="n">
        <f aca="false">I133+I134</f>
        <v>966</v>
      </c>
      <c r="M134" s="776" t="n">
        <f aca="false">J133+J134</f>
        <v>26340</v>
      </c>
      <c r="N134" s="777" t="n">
        <f aca="false">M134/L134</f>
        <v>27.2670807453416</v>
      </c>
    </row>
    <row r="135" customFormat="false" ht="13.5" hidden="false" customHeight="false" outlineLevel="0" collapsed="false">
      <c r="A135" s="773" t="n">
        <v>2004</v>
      </c>
      <c r="B135" s="785" t="s">
        <v>75</v>
      </c>
      <c r="C135" s="785" t="s">
        <v>19</v>
      </c>
      <c r="D135" s="775" t="n">
        <v>0.826388888888889</v>
      </c>
      <c r="E135" s="775" t="n">
        <v>0.875</v>
      </c>
      <c r="F135" s="775" t="n">
        <f aca="false">D135-E133</f>
        <v>0.3125</v>
      </c>
      <c r="G135" s="774" t="s">
        <v>120</v>
      </c>
      <c r="H135" s="785" t="s">
        <v>62</v>
      </c>
      <c r="I135" s="776" t="n">
        <v>483</v>
      </c>
      <c r="J135" s="776" t="n">
        <v>11170</v>
      </c>
      <c r="K135" s="777" t="n">
        <v>23.1262939958592</v>
      </c>
      <c r="L135" s="776" t="n">
        <f aca="false">I133+I135</f>
        <v>966</v>
      </c>
      <c r="M135" s="776" t="n">
        <f aca="false">J133+J135</f>
        <v>23940</v>
      </c>
      <c r="N135" s="777" t="n">
        <f aca="false">M135/L135</f>
        <v>24.7826086956522</v>
      </c>
    </row>
    <row r="136" customFormat="false" ht="13.5" hidden="false" customHeight="false" outlineLevel="0" collapsed="false">
      <c r="A136" s="773" t="n">
        <v>2009</v>
      </c>
      <c r="B136" s="785" t="s">
        <v>75</v>
      </c>
      <c r="C136" s="785" t="s">
        <v>19</v>
      </c>
      <c r="D136" s="775" t="n">
        <v>0.826388888888889</v>
      </c>
      <c r="E136" s="775" t="n">
        <v>0.875</v>
      </c>
      <c r="F136" s="775" t="n">
        <f aca="false">D136-E133</f>
        <v>0.3125</v>
      </c>
      <c r="G136" s="774" t="s">
        <v>121</v>
      </c>
      <c r="H136" s="785" t="s">
        <v>80</v>
      </c>
      <c r="I136" s="776" t="n">
        <v>1366</v>
      </c>
      <c r="J136" s="776" t="n">
        <v>38270</v>
      </c>
      <c r="K136" s="777" t="n">
        <v>28.0161054172767</v>
      </c>
      <c r="L136" s="776" t="n">
        <f aca="false">I133+I136</f>
        <v>1849</v>
      </c>
      <c r="M136" s="776" t="n">
        <f aca="false">J133+J136</f>
        <v>51040</v>
      </c>
      <c r="N136" s="777" t="n">
        <f aca="false">M136/L136</f>
        <v>27.6041103299081</v>
      </c>
    </row>
    <row r="137" customFormat="false" ht="13.5" hidden="false" customHeight="false" outlineLevel="0" collapsed="false">
      <c r="A137" s="787" t="s">
        <v>155</v>
      </c>
    </row>
    <row r="138" customFormat="false" ht="13.5" hidden="false" customHeight="false" outlineLevel="0" collapsed="false">
      <c r="A138" s="788" t="n">
        <v>577</v>
      </c>
      <c r="B138" s="789" t="s">
        <v>19</v>
      </c>
      <c r="C138" s="789" t="s">
        <v>75</v>
      </c>
      <c r="D138" s="790" t="n">
        <v>0.527777777777778</v>
      </c>
      <c r="E138" s="790" t="n">
        <v>0.579861111111111</v>
      </c>
      <c r="F138" s="790"/>
      <c r="G138" s="791" t="s">
        <v>78</v>
      </c>
      <c r="H138" s="789" t="s">
        <v>62</v>
      </c>
      <c r="I138" s="792" t="n">
        <v>483</v>
      </c>
      <c r="J138" s="792" t="n">
        <v>11170</v>
      </c>
      <c r="K138" s="793" t="n">
        <v>23.1262939958592</v>
      </c>
      <c r="L138" s="792"/>
      <c r="M138" s="792"/>
      <c r="N138" s="793"/>
    </row>
    <row r="139" customFormat="false" ht="13.5" hidden="false" customHeight="false" outlineLevel="0" collapsed="false">
      <c r="A139" s="773" t="n">
        <v>1997</v>
      </c>
      <c r="B139" s="785" t="s">
        <v>75</v>
      </c>
      <c r="C139" s="785" t="s">
        <v>19</v>
      </c>
      <c r="D139" s="775" t="n">
        <v>0.704861111111111</v>
      </c>
      <c r="E139" s="775" t="n">
        <v>0.75</v>
      </c>
      <c r="F139" s="775" t="n">
        <f aca="false">D139-E138</f>
        <v>0.125</v>
      </c>
      <c r="G139" s="774" t="s">
        <v>119</v>
      </c>
      <c r="H139" s="785" t="s">
        <v>62</v>
      </c>
      <c r="I139" s="776" t="n">
        <v>483</v>
      </c>
      <c r="J139" s="776" t="n">
        <v>13570</v>
      </c>
      <c r="K139" s="777" t="n">
        <v>28.0952380952381</v>
      </c>
      <c r="L139" s="776" t="n">
        <f aca="false">I138+I139</f>
        <v>966</v>
      </c>
      <c r="M139" s="776" t="n">
        <f aca="false">J138+J139</f>
        <v>24740</v>
      </c>
      <c r="N139" s="777" t="n">
        <f aca="false">M139/L139</f>
        <v>25.6107660455487</v>
      </c>
    </row>
    <row r="140" customFormat="false" ht="13.5" hidden="false" customHeight="false" outlineLevel="0" collapsed="false">
      <c r="A140" s="773" t="n">
        <v>2004</v>
      </c>
      <c r="B140" s="785" t="s">
        <v>75</v>
      </c>
      <c r="C140" s="785" t="s">
        <v>19</v>
      </c>
      <c r="D140" s="775" t="n">
        <v>0.826388888888889</v>
      </c>
      <c r="E140" s="775" t="n">
        <v>0.875</v>
      </c>
      <c r="F140" s="775" t="n">
        <f aca="false">D140-E138</f>
        <v>0.246527777777778</v>
      </c>
      <c r="G140" s="774" t="s">
        <v>120</v>
      </c>
      <c r="H140" s="785" t="s">
        <v>62</v>
      </c>
      <c r="I140" s="776" t="n">
        <v>483</v>
      </c>
      <c r="J140" s="776" t="n">
        <v>11170</v>
      </c>
      <c r="K140" s="777" t="n">
        <v>23.1262939958592</v>
      </c>
      <c r="L140" s="776" t="n">
        <f aca="false">I138+I140</f>
        <v>966</v>
      </c>
      <c r="M140" s="776" t="n">
        <f aca="false">J138+J140</f>
        <v>22340</v>
      </c>
      <c r="N140" s="777" t="n">
        <f aca="false">M140/L140</f>
        <v>23.1262939958592</v>
      </c>
    </row>
    <row r="141" customFormat="false" ht="13.5" hidden="false" customHeight="false" outlineLevel="0" collapsed="false">
      <c r="A141" s="773" t="n">
        <v>2009</v>
      </c>
      <c r="B141" s="785" t="s">
        <v>75</v>
      </c>
      <c r="C141" s="785" t="s">
        <v>19</v>
      </c>
      <c r="D141" s="775" t="n">
        <v>0.826388888888889</v>
      </c>
      <c r="E141" s="775" t="n">
        <v>0.875</v>
      </c>
      <c r="F141" s="775" t="n">
        <f aca="false">D141-E138</f>
        <v>0.246527777777778</v>
      </c>
      <c r="G141" s="774" t="s">
        <v>121</v>
      </c>
      <c r="H141" s="785" t="s">
        <v>80</v>
      </c>
      <c r="I141" s="776" t="n">
        <v>1366</v>
      </c>
      <c r="J141" s="776" t="n">
        <v>38270</v>
      </c>
      <c r="K141" s="777" t="n">
        <v>28.0161054172767</v>
      </c>
      <c r="L141" s="776" t="n">
        <f aca="false">I138+I141</f>
        <v>1849</v>
      </c>
      <c r="M141" s="776" t="n">
        <f aca="false">J138+J141</f>
        <v>49440</v>
      </c>
      <c r="N141" s="777" t="n">
        <f aca="false">M141/L141</f>
        <v>26.7387777176852</v>
      </c>
    </row>
    <row r="142" customFormat="false" ht="13.5" hidden="false" customHeight="false" outlineLevel="0" collapsed="false">
      <c r="A142" s="787" t="s">
        <v>156</v>
      </c>
    </row>
    <row r="143" customFormat="false" ht="13.5" hidden="false" customHeight="false" outlineLevel="0" collapsed="false">
      <c r="A143" s="794" t="n">
        <v>582</v>
      </c>
      <c r="B143" s="795" t="s">
        <v>19</v>
      </c>
      <c r="C143" s="795" t="s">
        <v>75</v>
      </c>
      <c r="D143" s="796" t="n">
        <v>0.527777777777778</v>
      </c>
      <c r="E143" s="796" t="n">
        <v>0.579861111111111</v>
      </c>
      <c r="F143" s="796"/>
      <c r="G143" s="797" t="s">
        <v>79</v>
      </c>
      <c r="H143" s="795" t="s">
        <v>80</v>
      </c>
      <c r="I143" s="798" t="n">
        <v>1366</v>
      </c>
      <c r="J143" s="798" t="n">
        <v>38270</v>
      </c>
      <c r="K143" s="799" t="n">
        <v>28.0161054172767</v>
      </c>
      <c r="L143" s="798"/>
      <c r="M143" s="798"/>
      <c r="N143" s="799"/>
    </row>
    <row r="144" customFormat="false" ht="13.5" hidden="false" customHeight="false" outlineLevel="0" collapsed="false">
      <c r="A144" s="773" t="n">
        <v>1997</v>
      </c>
      <c r="B144" s="785" t="s">
        <v>75</v>
      </c>
      <c r="C144" s="785" t="s">
        <v>19</v>
      </c>
      <c r="D144" s="775" t="n">
        <v>0.704861111111111</v>
      </c>
      <c r="E144" s="775" t="n">
        <v>0.75</v>
      </c>
      <c r="F144" s="775" t="n">
        <f aca="false">D144-E143</f>
        <v>0.125</v>
      </c>
      <c r="G144" s="774" t="s">
        <v>119</v>
      </c>
      <c r="H144" s="785" t="s">
        <v>62</v>
      </c>
      <c r="I144" s="776" t="n">
        <v>483</v>
      </c>
      <c r="J144" s="776" t="n">
        <v>13570</v>
      </c>
      <c r="K144" s="777" t="n">
        <v>28.0952380952381</v>
      </c>
      <c r="L144" s="776" t="n">
        <f aca="false">I143+I144</f>
        <v>1849</v>
      </c>
      <c r="M144" s="776" t="n">
        <f aca="false">J143+J144</f>
        <v>51840</v>
      </c>
      <c r="N144" s="777" t="n">
        <f aca="false">M144/L144</f>
        <v>28.0367766360195</v>
      </c>
    </row>
    <row r="145" customFormat="false" ht="13.5" hidden="false" customHeight="false" outlineLevel="0" collapsed="false">
      <c r="A145" s="773" t="n">
        <v>2004</v>
      </c>
      <c r="B145" s="785" t="s">
        <v>75</v>
      </c>
      <c r="C145" s="785" t="s">
        <v>19</v>
      </c>
      <c r="D145" s="775" t="n">
        <v>0.826388888888889</v>
      </c>
      <c r="E145" s="775" t="n">
        <v>0.875</v>
      </c>
      <c r="F145" s="775" t="n">
        <f aca="false">D145-E143</f>
        <v>0.246527777777778</v>
      </c>
      <c r="G145" s="774" t="s">
        <v>120</v>
      </c>
      <c r="H145" s="785" t="s">
        <v>62</v>
      </c>
      <c r="I145" s="776" t="n">
        <v>483</v>
      </c>
      <c r="J145" s="776" t="n">
        <v>11170</v>
      </c>
      <c r="K145" s="777" t="n">
        <v>23.1262939958592</v>
      </c>
      <c r="L145" s="776" t="n">
        <f aca="false">I143+I145</f>
        <v>1849</v>
      </c>
      <c r="M145" s="776" t="n">
        <f aca="false">J143+J145</f>
        <v>49440</v>
      </c>
      <c r="N145" s="777" t="n">
        <f aca="false">M145/L145</f>
        <v>26.7387777176852</v>
      </c>
    </row>
    <row r="146" customFormat="false" ht="13.5" hidden="false" customHeight="false" outlineLevel="0" collapsed="false">
      <c r="A146" s="773" t="n">
        <v>2009</v>
      </c>
      <c r="B146" s="785" t="s">
        <v>75</v>
      </c>
      <c r="C146" s="785" t="s">
        <v>19</v>
      </c>
      <c r="D146" s="775" t="n">
        <v>0.826388888888889</v>
      </c>
      <c r="E146" s="775" t="n">
        <v>0.875</v>
      </c>
      <c r="F146" s="775" t="n">
        <f aca="false">D146-E143</f>
        <v>0.246527777777778</v>
      </c>
      <c r="G146" s="774" t="s">
        <v>121</v>
      </c>
      <c r="H146" s="785" t="s">
        <v>80</v>
      </c>
      <c r="I146" s="776" t="n">
        <v>1366</v>
      </c>
      <c r="J146" s="776" t="n">
        <v>38270</v>
      </c>
      <c r="K146" s="777" t="n">
        <v>28.0161054172767</v>
      </c>
      <c r="L146" s="776" t="n">
        <f aca="false">I143+I146</f>
        <v>2732</v>
      </c>
      <c r="M146" s="776" t="n">
        <f aca="false">J143+J146</f>
        <v>76540</v>
      </c>
      <c r="N146" s="777" t="n">
        <f aca="false">M146/L146</f>
        <v>28.0161054172767</v>
      </c>
    </row>
    <row r="147" customFormat="false" ht="13.5" hidden="false" customHeight="false" outlineLevel="0" collapsed="false">
      <c r="A147" s="787" t="s">
        <v>157</v>
      </c>
    </row>
    <row r="148" customFormat="false" ht="13.5" hidden="false" customHeight="false" outlineLevel="0" collapsed="false">
      <c r="A148" s="788" t="n">
        <v>588</v>
      </c>
      <c r="B148" s="789" t="s">
        <v>19</v>
      </c>
      <c r="C148" s="789" t="s">
        <v>75</v>
      </c>
      <c r="D148" s="790" t="n">
        <v>0.631944444444444</v>
      </c>
      <c r="E148" s="790" t="n">
        <v>0.684027777777778</v>
      </c>
      <c r="F148" s="790"/>
      <c r="G148" s="791" t="s">
        <v>81</v>
      </c>
      <c r="H148" s="789" t="s">
        <v>62</v>
      </c>
      <c r="I148" s="792" t="n">
        <v>483</v>
      </c>
      <c r="J148" s="792" t="n">
        <v>14570</v>
      </c>
      <c r="K148" s="793" t="n">
        <v>30.1656314699793</v>
      </c>
      <c r="L148" s="792"/>
      <c r="M148" s="792"/>
      <c r="N148" s="793"/>
    </row>
    <row r="149" customFormat="false" ht="13.5" hidden="false" customHeight="false" outlineLevel="0" collapsed="false">
      <c r="A149" s="773" t="n">
        <v>2004</v>
      </c>
      <c r="B149" s="785" t="s">
        <v>75</v>
      </c>
      <c r="C149" s="785" t="s">
        <v>19</v>
      </c>
      <c r="D149" s="775" t="n">
        <v>0.826388888888889</v>
      </c>
      <c r="E149" s="775" t="n">
        <v>0.875</v>
      </c>
      <c r="F149" s="775" t="n">
        <f aca="false">D149-E148</f>
        <v>0.142361111111111</v>
      </c>
      <c r="G149" s="774" t="s">
        <v>120</v>
      </c>
      <c r="H149" s="785" t="s">
        <v>62</v>
      </c>
      <c r="I149" s="776" t="n">
        <v>483</v>
      </c>
      <c r="J149" s="776" t="n">
        <v>11170</v>
      </c>
      <c r="K149" s="777" t="n">
        <v>23.1262939958592</v>
      </c>
      <c r="L149" s="776" t="n">
        <f aca="false">I148+I149</f>
        <v>966</v>
      </c>
      <c r="M149" s="776" t="n">
        <f aca="false">J148+J149</f>
        <v>25740</v>
      </c>
      <c r="N149" s="777" t="n">
        <f aca="false">M149/L149</f>
        <v>26.6459627329193</v>
      </c>
    </row>
    <row r="150" customFormat="false" ht="13.5" hidden="false" customHeight="false" outlineLevel="0" collapsed="false">
      <c r="A150" s="773" t="n">
        <v>2009</v>
      </c>
      <c r="B150" s="785" t="s">
        <v>75</v>
      </c>
      <c r="C150" s="785" t="s">
        <v>19</v>
      </c>
      <c r="D150" s="775" t="n">
        <v>0.826388888888889</v>
      </c>
      <c r="E150" s="775" t="n">
        <v>0.875</v>
      </c>
      <c r="F150" s="775" t="n">
        <f aca="false">D150-E148</f>
        <v>0.142361111111111</v>
      </c>
      <c r="G150" s="774" t="s">
        <v>121</v>
      </c>
      <c r="H150" s="785" t="s">
        <v>80</v>
      </c>
      <c r="I150" s="776" t="n">
        <v>1366</v>
      </c>
      <c r="J150" s="776" t="n">
        <v>38270</v>
      </c>
      <c r="K150" s="777" t="n">
        <v>28.0161054172767</v>
      </c>
      <c r="L150" s="776" t="n">
        <f aca="false">I148+I150</f>
        <v>1849</v>
      </c>
      <c r="M150" s="776" t="n">
        <f aca="false">J148+J150</f>
        <v>52840</v>
      </c>
      <c r="N150" s="777" t="n">
        <f aca="false">M150/L150</f>
        <v>28.5776095186587</v>
      </c>
    </row>
    <row r="151" customFormat="false" ht="13.5" hidden="false" customHeight="false" outlineLevel="0" collapsed="false">
      <c r="A151" s="787" t="s">
        <v>158</v>
      </c>
    </row>
    <row r="152" customFormat="false" ht="13.5" hidden="false" customHeight="false" outlineLevel="0" collapsed="false">
      <c r="A152" s="788" t="n">
        <v>594</v>
      </c>
      <c r="B152" s="789" t="s">
        <v>19</v>
      </c>
      <c r="C152" s="789" t="s">
        <v>75</v>
      </c>
      <c r="D152" s="790" t="n">
        <v>0.833333333333333</v>
      </c>
      <c r="E152" s="790" t="n">
        <v>0.892361111111111</v>
      </c>
      <c r="F152" s="790"/>
      <c r="G152" s="791" t="s">
        <v>82</v>
      </c>
      <c r="H152" s="789" t="s">
        <v>69</v>
      </c>
      <c r="I152" s="792" t="n">
        <v>483</v>
      </c>
      <c r="J152" s="792" t="n">
        <v>14870</v>
      </c>
      <c r="K152" s="793" t="n">
        <v>30.7867494824017</v>
      </c>
      <c r="L152" s="792"/>
      <c r="M152" s="792"/>
      <c r="N152" s="793"/>
    </row>
    <row r="153" customFormat="false" ht="13.5" hidden="false" customHeight="false" outlineLevel="0" collapsed="false">
      <c r="A153" s="787" t="s">
        <v>159</v>
      </c>
    </row>
    <row r="154" customFormat="false" ht="13.5" hidden="false" customHeight="false" outlineLevel="0" collapsed="false">
      <c r="A154" s="788" t="n">
        <v>598</v>
      </c>
      <c r="B154" s="789" t="s">
        <v>19</v>
      </c>
      <c r="C154" s="789" t="s">
        <v>84</v>
      </c>
      <c r="D154" s="790" t="n">
        <v>0.326388888888889</v>
      </c>
      <c r="E154" s="790" t="n">
        <v>0.385416666666667</v>
      </c>
      <c r="F154" s="790"/>
      <c r="G154" s="791" t="s">
        <v>85</v>
      </c>
      <c r="H154" s="789" t="s">
        <v>72</v>
      </c>
      <c r="I154" s="792" t="n">
        <v>994</v>
      </c>
      <c r="J154" s="792" t="n">
        <v>29990</v>
      </c>
      <c r="K154" s="793" t="n">
        <v>30.1710261569417</v>
      </c>
      <c r="L154" s="792"/>
      <c r="M154" s="792"/>
      <c r="N154" s="793"/>
    </row>
    <row r="155" customFormat="false" ht="13.5" hidden="false" customHeight="false" outlineLevel="0" collapsed="false">
      <c r="A155" s="773" t="n">
        <v>2301</v>
      </c>
      <c r="B155" s="785" t="s">
        <v>84</v>
      </c>
      <c r="C155" s="785" t="s">
        <v>19</v>
      </c>
      <c r="D155" s="775" t="n">
        <v>0.565972222222222</v>
      </c>
      <c r="E155" s="775" t="n">
        <v>0.614583333333333</v>
      </c>
      <c r="F155" s="775" t="n">
        <f aca="false">D155-E154</f>
        <v>0.180555555555556</v>
      </c>
      <c r="G155" s="774" t="s">
        <v>127</v>
      </c>
      <c r="H155" s="785" t="s">
        <v>62</v>
      </c>
      <c r="I155" s="776" t="n">
        <v>594</v>
      </c>
      <c r="J155" s="776" t="n">
        <v>11890</v>
      </c>
      <c r="K155" s="777" t="n">
        <v>20.016835016835</v>
      </c>
      <c r="L155" s="776" t="n">
        <f aca="false">I154+I155</f>
        <v>1588</v>
      </c>
      <c r="M155" s="776" t="n">
        <f aca="false">J154+J155</f>
        <v>41880</v>
      </c>
      <c r="N155" s="777" t="n">
        <f aca="false">M155/L155</f>
        <v>26.3727959697733</v>
      </c>
    </row>
    <row r="156" customFormat="false" ht="13.5" hidden="false" customHeight="false" outlineLevel="0" collapsed="false">
      <c r="A156" s="773" t="n">
        <v>2308</v>
      </c>
      <c r="B156" s="785" t="s">
        <v>84</v>
      </c>
      <c r="C156" s="785" t="s">
        <v>19</v>
      </c>
      <c r="D156" s="775" t="n">
        <v>0.611111111111111</v>
      </c>
      <c r="E156" s="775" t="n">
        <v>0.659722222222222</v>
      </c>
      <c r="F156" s="775" t="n">
        <f aca="false">D156-E154</f>
        <v>0.225694444444444</v>
      </c>
      <c r="G156" s="774" t="s">
        <v>128</v>
      </c>
      <c r="H156" s="785" t="s">
        <v>62</v>
      </c>
      <c r="I156" s="776" t="n">
        <v>594</v>
      </c>
      <c r="J156" s="776" t="n">
        <v>11890</v>
      </c>
      <c r="K156" s="777" t="n">
        <v>20.016835016835</v>
      </c>
      <c r="L156" s="776" t="n">
        <f aca="false">I154+I156</f>
        <v>1588</v>
      </c>
      <c r="M156" s="776" t="n">
        <f aca="false">J154+J156</f>
        <v>41880</v>
      </c>
      <c r="N156" s="777" t="n">
        <f aca="false">M156/L156</f>
        <v>26.3727959697733</v>
      </c>
    </row>
    <row r="157" customFormat="false" ht="13.5" hidden="false" customHeight="false" outlineLevel="0" collapsed="false">
      <c r="A157" s="773" t="n">
        <v>2313</v>
      </c>
      <c r="B157" s="785" t="s">
        <v>84</v>
      </c>
      <c r="C157" s="785" t="s">
        <v>19</v>
      </c>
      <c r="D157" s="775" t="n">
        <v>0.708333333333333</v>
      </c>
      <c r="E157" s="775" t="n">
        <v>0.756944444444445</v>
      </c>
      <c r="F157" s="775" t="n">
        <f aca="false">D157-E154</f>
        <v>0.322916666666667</v>
      </c>
      <c r="G157" s="774" t="s">
        <v>266</v>
      </c>
      <c r="H157" s="785" t="s">
        <v>72</v>
      </c>
      <c r="I157" s="776" t="n">
        <v>994</v>
      </c>
      <c r="J157" s="776" t="n">
        <v>29990</v>
      </c>
      <c r="K157" s="777" t="n">
        <v>30.1710261569417</v>
      </c>
      <c r="L157" s="776" t="n">
        <f aca="false">I154+I157</f>
        <v>1988</v>
      </c>
      <c r="M157" s="776" t="n">
        <f aca="false">J154+J157</f>
        <v>59980</v>
      </c>
      <c r="N157" s="777" t="n">
        <f aca="false">M157/L157</f>
        <v>30.1710261569417</v>
      </c>
    </row>
    <row r="158" customFormat="false" ht="13.5" hidden="false" customHeight="false" outlineLevel="0" collapsed="false">
      <c r="A158" s="773" t="n">
        <v>2315</v>
      </c>
      <c r="B158" s="785" t="s">
        <v>84</v>
      </c>
      <c r="C158" s="785" t="s">
        <v>19</v>
      </c>
      <c r="D158" s="775" t="n">
        <v>0.708333333333333</v>
      </c>
      <c r="E158" s="775" t="n">
        <v>0.756944444444445</v>
      </c>
      <c r="F158" s="775" t="n">
        <f aca="false">D158-E154</f>
        <v>0.322916666666667</v>
      </c>
      <c r="G158" s="774" t="s">
        <v>267</v>
      </c>
      <c r="H158" s="785" t="s">
        <v>80</v>
      </c>
      <c r="I158" s="776" t="n">
        <v>1588</v>
      </c>
      <c r="J158" s="776" t="n">
        <v>42890</v>
      </c>
      <c r="K158" s="777" t="n">
        <v>27.0088161209068</v>
      </c>
      <c r="L158" s="776" t="n">
        <f aca="false">I154+I158</f>
        <v>2582</v>
      </c>
      <c r="M158" s="776" t="n">
        <f aca="false">J154+J158</f>
        <v>72880</v>
      </c>
      <c r="N158" s="777" t="n">
        <f aca="false">M158/L158</f>
        <v>28.2261812548412</v>
      </c>
    </row>
    <row r="159" customFormat="false" ht="13.5" hidden="false" customHeight="false" outlineLevel="0" collapsed="false">
      <c r="A159" s="773" t="n">
        <v>2321</v>
      </c>
      <c r="B159" s="785" t="s">
        <v>84</v>
      </c>
      <c r="C159" s="785" t="s">
        <v>19</v>
      </c>
      <c r="D159" s="775" t="n">
        <v>0.819444444444445</v>
      </c>
      <c r="E159" s="775" t="n">
        <v>0.871527777777778</v>
      </c>
      <c r="F159" s="775" t="n">
        <f aca="false">D159-E154</f>
        <v>0.434027777777778</v>
      </c>
      <c r="G159" s="774" t="s">
        <v>131</v>
      </c>
      <c r="H159" s="785" t="s">
        <v>62</v>
      </c>
      <c r="I159" s="776" t="n">
        <v>594</v>
      </c>
      <c r="J159" s="776" t="n">
        <v>9990</v>
      </c>
      <c r="K159" s="777" t="n">
        <v>16.8181818181818</v>
      </c>
      <c r="L159" s="776" t="n">
        <f aca="false">I154+I159</f>
        <v>1588</v>
      </c>
      <c r="M159" s="776" t="n">
        <f aca="false">J154+J159</f>
        <v>39980</v>
      </c>
      <c r="N159" s="777" t="n">
        <f aca="false">M159/L159</f>
        <v>25.176322418136</v>
      </c>
    </row>
    <row r="160" customFormat="false" ht="13.5" hidden="false" customHeight="false" outlineLevel="0" collapsed="false">
      <c r="A160" s="773" t="n">
        <v>2326</v>
      </c>
      <c r="B160" s="785" t="s">
        <v>84</v>
      </c>
      <c r="C160" s="785" t="s">
        <v>19</v>
      </c>
      <c r="D160" s="775" t="n">
        <v>0.819444444444445</v>
      </c>
      <c r="E160" s="775" t="n">
        <v>0.871527777777778</v>
      </c>
      <c r="F160" s="775" t="n">
        <f aca="false">D160-E154</f>
        <v>0.434027777777778</v>
      </c>
      <c r="G160" s="774" t="s">
        <v>132</v>
      </c>
      <c r="H160" s="785" t="s">
        <v>80</v>
      </c>
      <c r="I160" s="776" t="n">
        <v>1588</v>
      </c>
      <c r="J160" s="776" t="n">
        <v>42890</v>
      </c>
      <c r="K160" s="777" t="n">
        <v>27.0088161209068</v>
      </c>
      <c r="L160" s="776" t="n">
        <f aca="false">I154+I160</f>
        <v>2582</v>
      </c>
      <c r="M160" s="776" t="n">
        <f aca="false">J154+J160</f>
        <v>72880</v>
      </c>
      <c r="N160" s="777" t="n">
        <f aca="false">M160/L160</f>
        <v>28.2261812548412</v>
      </c>
    </row>
    <row r="161" customFormat="false" ht="13.5" hidden="false" customHeight="false" outlineLevel="0" collapsed="false">
      <c r="A161" s="787" t="s">
        <v>160</v>
      </c>
    </row>
    <row r="162" customFormat="false" ht="13.5" hidden="false" customHeight="false" outlineLevel="0" collapsed="false">
      <c r="A162" s="794" t="n">
        <v>600</v>
      </c>
      <c r="B162" s="795" t="s">
        <v>19</v>
      </c>
      <c r="C162" s="795" t="s">
        <v>84</v>
      </c>
      <c r="D162" s="796" t="n">
        <v>0.326388888888889</v>
      </c>
      <c r="E162" s="796" t="n">
        <v>0.385416666666667</v>
      </c>
      <c r="F162" s="796"/>
      <c r="G162" s="797" t="s">
        <v>86</v>
      </c>
      <c r="H162" s="795" t="s">
        <v>80</v>
      </c>
      <c r="I162" s="798" t="n">
        <v>1588</v>
      </c>
      <c r="J162" s="798" t="n">
        <v>42890</v>
      </c>
      <c r="K162" s="799" t="n">
        <v>27.0088161209068</v>
      </c>
      <c r="L162" s="798"/>
      <c r="M162" s="798"/>
      <c r="N162" s="799"/>
    </row>
    <row r="163" customFormat="false" ht="13.5" hidden="false" customHeight="false" outlineLevel="0" collapsed="false">
      <c r="A163" s="773" t="n">
        <v>2301</v>
      </c>
      <c r="B163" s="785" t="s">
        <v>84</v>
      </c>
      <c r="C163" s="785" t="s">
        <v>19</v>
      </c>
      <c r="D163" s="775" t="n">
        <v>0.565972222222222</v>
      </c>
      <c r="E163" s="775" t="n">
        <v>0.614583333333333</v>
      </c>
      <c r="F163" s="775" t="n">
        <f aca="false">D163-E162</f>
        <v>0.180555555555556</v>
      </c>
      <c r="G163" s="774" t="s">
        <v>127</v>
      </c>
      <c r="H163" s="785" t="s">
        <v>62</v>
      </c>
      <c r="I163" s="776" t="n">
        <v>594</v>
      </c>
      <c r="J163" s="776" t="n">
        <v>11890</v>
      </c>
      <c r="K163" s="777" t="n">
        <v>20.016835016835</v>
      </c>
      <c r="L163" s="776" t="n">
        <f aca="false">I162+I163</f>
        <v>2182</v>
      </c>
      <c r="M163" s="776" t="n">
        <f aca="false">J162+J163</f>
        <v>54780</v>
      </c>
      <c r="N163" s="777" t="n">
        <f aca="false">M163/L163</f>
        <v>25.1054078826764</v>
      </c>
    </row>
    <row r="164" customFormat="false" ht="13.5" hidden="false" customHeight="false" outlineLevel="0" collapsed="false">
      <c r="A164" s="773" t="n">
        <v>2308</v>
      </c>
      <c r="B164" s="785" t="s">
        <v>84</v>
      </c>
      <c r="C164" s="785" t="s">
        <v>19</v>
      </c>
      <c r="D164" s="775" t="n">
        <v>0.611111111111111</v>
      </c>
      <c r="E164" s="775" t="n">
        <v>0.659722222222222</v>
      </c>
      <c r="F164" s="775" t="n">
        <f aca="false">D164-E162</f>
        <v>0.225694444444444</v>
      </c>
      <c r="G164" s="774" t="s">
        <v>128</v>
      </c>
      <c r="H164" s="785" t="s">
        <v>62</v>
      </c>
      <c r="I164" s="776" t="n">
        <v>594</v>
      </c>
      <c r="J164" s="776" t="n">
        <v>11890</v>
      </c>
      <c r="K164" s="777" t="n">
        <v>20.016835016835</v>
      </c>
      <c r="L164" s="776" t="n">
        <f aca="false">I162+I164</f>
        <v>2182</v>
      </c>
      <c r="M164" s="776" t="n">
        <f aca="false">J162+J164</f>
        <v>54780</v>
      </c>
      <c r="N164" s="777" t="n">
        <f aca="false">M164/L164</f>
        <v>25.1054078826764</v>
      </c>
    </row>
    <row r="165" customFormat="false" ht="13.5" hidden="false" customHeight="false" outlineLevel="0" collapsed="false">
      <c r="A165" s="773" t="n">
        <v>2313</v>
      </c>
      <c r="B165" s="785" t="s">
        <v>84</v>
      </c>
      <c r="C165" s="785" t="s">
        <v>19</v>
      </c>
      <c r="D165" s="775" t="n">
        <v>0.708333333333333</v>
      </c>
      <c r="E165" s="775" t="n">
        <v>0.756944444444445</v>
      </c>
      <c r="F165" s="775" t="n">
        <f aca="false">D165-E162</f>
        <v>0.322916666666667</v>
      </c>
      <c r="G165" s="774" t="s">
        <v>266</v>
      </c>
      <c r="H165" s="785" t="s">
        <v>72</v>
      </c>
      <c r="I165" s="776" t="n">
        <v>994</v>
      </c>
      <c r="J165" s="776" t="n">
        <v>29990</v>
      </c>
      <c r="K165" s="777" t="n">
        <v>30.1710261569417</v>
      </c>
      <c r="L165" s="776" t="n">
        <f aca="false">I162+I165</f>
        <v>2582</v>
      </c>
      <c r="M165" s="776" t="n">
        <f aca="false">J162+J165</f>
        <v>72880</v>
      </c>
      <c r="N165" s="777" t="n">
        <f aca="false">M165/L165</f>
        <v>28.2261812548412</v>
      </c>
    </row>
    <row r="166" customFormat="false" ht="13.5" hidden="false" customHeight="false" outlineLevel="0" collapsed="false">
      <c r="A166" s="773" t="n">
        <v>2315</v>
      </c>
      <c r="B166" s="785" t="s">
        <v>84</v>
      </c>
      <c r="C166" s="785" t="s">
        <v>19</v>
      </c>
      <c r="D166" s="775" t="n">
        <v>0.708333333333333</v>
      </c>
      <c r="E166" s="775" t="n">
        <v>0.756944444444445</v>
      </c>
      <c r="F166" s="775" t="n">
        <f aca="false">D166-E162</f>
        <v>0.322916666666667</v>
      </c>
      <c r="G166" s="774" t="s">
        <v>267</v>
      </c>
      <c r="H166" s="785" t="s">
        <v>80</v>
      </c>
      <c r="I166" s="776" t="n">
        <v>1588</v>
      </c>
      <c r="J166" s="776" t="n">
        <v>42890</v>
      </c>
      <c r="K166" s="777" t="n">
        <v>27.0088161209068</v>
      </c>
      <c r="L166" s="776" t="n">
        <f aca="false">I162+I166</f>
        <v>3176</v>
      </c>
      <c r="M166" s="776" t="n">
        <f aca="false">J162+J166</f>
        <v>85780</v>
      </c>
      <c r="N166" s="777" t="n">
        <f aca="false">M166/L166</f>
        <v>27.0088161209068</v>
      </c>
    </row>
    <row r="167" customFormat="false" ht="13.5" hidden="false" customHeight="false" outlineLevel="0" collapsed="false">
      <c r="A167" s="773" t="n">
        <v>2321</v>
      </c>
      <c r="B167" s="785" t="s">
        <v>84</v>
      </c>
      <c r="C167" s="785" t="s">
        <v>19</v>
      </c>
      <c r="D167" s="775" t="n">
        <v>0.819444444444445</v>
      </c>
      <c r="E167" s="775" t="n">
        <v>0.871527777777778</v>
      </c>
      <c r="F167" s="775" t="n">
        <f aca="false">D167-E162</f>
        <v>0.434027777777778</v>
      </c>
      <c r="G167" s="774" t="s">
        <v>131</v>
      </c>
      <c r="H167" s="785" t="s">
        <v>62</v>
      </c>
      <c r="I167" s="776" t="n">
        <v>594</v>
      </c>
      <c r="J167" s="776" t="n">
        <v>9990</v>
      </c>
      <c r="K167" s="777" t="n">
        <v>16.8181818181818</v>
      </c>
      <c r="L167" s="776" t="n">
        <f aca="false">I162+I167</f>
        <v>2182</v>
      </c>
      <c r="M167" s="776" t="n">
        <f aca="false">J162+J167</f>
        <v>52880</v>
      </c>
      <c r="N167" s="777" t="n">
        <f aca="false">M167/L167</f>
        <v>24.2346471127406</v>
      </c>
    </row>
    <row r="168" customFormat="false" ht="13.5" hidden="false" customHeight="false" outlineLevel="0" collapsed="false">
      <c r="A168" s="773" t="n">
        <v>2326</v>
      </c>
      <c r="B168" s="785" t="s">
        <v>84</v>
      </c>
      <c r="C168" s="785" t="s">
        <v>19</v>
      </c>
      <c r="D168" s="775" t="n">
        <v>0.819444444444445</v>
      </c>
      <c r="E168" s="775" t="n">
        <v>0.871527777777778</v>
      </c>
      <c r="F168" s="775" t="n">
        <f aca="false">D168-E162</f>
        <v>0.434027777777778</v>
      </c>
      <c r="G168" s="774" t="s">
        <v>132</v>
      </c>
      <c r="H168" s="785" t="s">
        <v>80</v>
      </c>
      <c r="I168" s="776" t="n">
        <v>1588</v>
      </c>
      <c r="J168" s="776" t="n">
        <v>42890</v>
      </c>
      <c r="K168" s="777" t="n">
        <v>27.0088161209068</v>
      </c>
      <c r="L168" s="776" t="n">
        <f aca="false">I162+I168</f>
        <v>3176</v>
      </c>
      <c r="M168" s="776" t="n">
        <f aca="false">J162+J168</f>
        <v>85780</v>
      </c>
      <c r="N168" s="777" t="n">
        <f aca="false">M168/L168</f>
        <v>27.0088161209068</v>
      </c>
    </row>
    <row r="169" customFormat="false" ht="13.5" hidden="false" customHeight="false" outlineLevel="0" collapsed="false">
      <c r="A169" s="787" t="s">
        <v>161</v>
      </c>
    </row>
    <row r="170" customFormat="false" ht="13.5" hidden="false" customHeight="false" outlineLevel="0" collapsed="false">
      <c r="A170" s="788" t="n">
        <v>604</v>
      </c>
      <c r="B170" s="789" t="s">
        <v>19</v>
      </c>
      <c r="C170" s="789" t="s">
        <v>84</v>
      </c>
      <c r="D170" s="790" t="n">
        <v>0.413194444444444</v>
      </c>
      <c r="E170" s="790" t="n">
        <v>0.472222222222222</v>
      </c>
      <c r="F170" s="790"/>
      <c r="G170" s="791" t="s">
        <v>256</v>
      </c>
      <c r="H170" s="789" t="s">
        <v>72</v>
      </c>
      <c r="I170" s="792" t="n">
        <v>994</v>
      </c>
      <c r="J170" s="792" t="n">
        <v>29990</v>
      </c>
      <c r="K170" s="793" t="n">
        <v>30.1710261569417</v>
      </c>
      <c r="L170" s="792"/>
      <c r="M170" s="792"/>
      <c r="N170" s="793"/>
    </row>
    <row r="171" customFormat="false" ht="13.5" hidden="false" customHeight="false" outlineLevel="0" collapsed="false">
      <c r="A171" s="773" t="n">
        <v>2301</v>
      </c>
      <c r="B171" s="785" t="s">
        <v>84</v>
      </c>
      <c r="C171" s="785" t="s">
        <v>19</v>
      </c>
      <c r="D171" s="775" t="n">
        <v>0.565972222222222</v>
      </c>
      <c r="E171" s="775" t="n">
        <v>0.614583333333333</v>
      </c>
      <c r="F171" s="775" t="n">
        <f aca="false">D171-E170</f>
        <v>0.09375</v>
      </c>
      <c r="G171" s="774" t="s">
        <v>127</v>
      </c>
      <c r="H171" s="785" t="s">
        <v>62</v>
      </c>
      <c r="I171" s="776" t="n">
        <v>594</v>
      </c>
      <c r="J171" s="776" t="n">
        <v>11890</v>
      </c>
      <c r="K171" s="777" t="n">
        <v>20.016835016835</v>
      </c>
      <c r="L171" s="776" t="n">
        <f aca="false">I170+I171</f>
        <v>1588</v>
      </c>
      <c r="M171" s="776" t="n">
        <f aca="false">J170+J171</f>
        <v>41880</v>
      </c>
      <c r="N171" s="777" t="n">
        <f aca="false">M171/L171</f>
        <v>26.3727959697733</v>
      </c>
    </row>
    <row r="172" customFormat="false" ht="13.5" hidden="false" customHeight="false" outlineLevel="0" collapsed="false">
      <c r="A172" s="773" t="n">
        <v>2308</v>
      </c>
      <c r="B172" s="785" t="s">
        <v>84</v>
      </c>
      <c r="C172" s="785" t="s">
        <v>19</v>
      </c>
      <c r="D172" s="775" t="n">
        <v>0.611111111111111</v>
      </c>
      <c r="E172" s="775" t="n">
        <v>0.659722222222222</v>
      </c>
      <c r="F172" s="775" t="n">
        <f aca="false">D172-E170</f>
        <v>0.138888888888889</v>
      </c>
      <c r="G172" s="774" t="s">
        <v>128</v>
      </c>
      <c r="H172" s="785" t="s">
        <v>62</v>
      </c>
      <c r="I172" s="776" t="n">
        <v>594</v>
      </c>
      <c r="J172" s="776" t="n">
        <v>11890</v>
      </c>
      <c r="K172" s="777" t="n">
        <v>20.016835016835</v>
      </c>
      <c r="L172" s="776" t="n">
        <f aca="false">I170+I172</f>
        <v>1588</v>
      </c>
      <c r="M172" s="776" t="n">
        <f aca="false">J170+J172</f>
        <v>41880</v>
      </c>
      <c r="N172" s="777" t="n">
        <f aca="false">M172/L172</f>
        <v>26.3727959697733</v>
      </c>
    </row>
    <row r="173" customFormat="false" ht="13.5" hidden="false" customHeight="false" outlineLevel="0" collapsed="false">
      <c r="A173" s="773" t="n">
        <v>2313</v>
      </c>
      <c r="B173" s="785" t="s">
        <v>84</v>
      </c>
      <c r="C173" s="785" t="s">
        <v>19</v>
      </c>
      <c r="D173" s="775" t="n">
        <v>0.708333333333333</v>
      </c>
      <c r="E173" s="775" t="n">
        <v>0.756944444444445</v>
      </c>
      <c r="F173" s="775" t="n">
        <f aca="false">D173-E170</f>
        <v>0.236111111111111</v>
      </c>
      <c r="G173" s="774" t="s">
        <v>266</v>
      </c>
      <c r="H173" s="785" t="s">
        <v>72</v>
      </c>
      <c r="I173" s="776" t="n">
        <v>994</v>
      </c>
      <c r="J173" s="776" t="n">
        <v>29990</v>
      </c>
      <c r="K173" s="777" t="n">
        <v>30.1710261569417</v>
      </c>
      <c r="L173" s="776" t="n">
        <f aca="false">I170+I173</f>
        <v>1988</v>
      </c>
      <c r="M173" s="776" t="n">
        <f aca="false">J170+J173</f>
        <v>59980</v>
      </c>
      <c r="N173" s="777" t="n">
        <f aca="false">M173/L173</f>
        <v>30.1710261569417</v>
      </c>
    </row>
    <row r="174" customFormat="false" ht="13.5" hidden="false" customHeight="false" outlineLevel="0" collapsed="false">
      <c r="A174" s="773" t="n">
        <v>2315</v>
      </c>
      <c r="B174" s="785" t="s">
        <v>84</v>
      </c>
      <c r="C174" s="785" t="s">
        <v>19</v>
      </c>
      <c r="D174" s="775" t="n">
        <v>0.708333333333333</v>
      </c>
      <c r="E174" s="775" t="n">
        <v>0.756944444444445</v>
      </c>
      <c r="F174" s="775" t="n">
        <f aca="false">D174-E170</f>
        <v>0.236111111111111</v>
      </c>
      <c r="G174" s="774" t="s">
        <v>267</v>
      </c>
      <c r="H174" s="785" t="s">
        <v>80</v>
      </c>
      <c r="I174" s="776" t="n">
        <v>1588</v>
      </c>
      <c r="J174" s="776" t="n">
        <v>42890</v>
      </c>
      <c r="K174" s="777" t="n">
        <v>27.0088161209068</v>
      </c>
      <c r="L174" s="776" t="n">
        <f aca="false">I170+I174</f>
        <v>2582</v>
      </c>
      <c r="M174" s="776" t="n">
        <f aca="false">J170+J174</f>
        <v>72880</v>
      </c>
      <c r="N174" s="777" t="n">
        <f aca="false">M174/L174</f>
        <v>28.2261812548412</v>
      </c>
    </row>
    <row r="175" customFormat="false" ht="13.5" hidden="false" customHeight="false" outlineLevel="0" collapsed="false">
      <c r="A175" s="773" t="n">
        <v>2321</v>
      </c>
      <c r="B175" s="785" t="s">
        <v>84</v>
      </c>
      <c r="C175" s="785" t="s">
        <v>19</v>
      </c>
      <c r="D175" s="775" t="n">
        <v>0.819444444444445</v>
      </c>
      <c r="E175" s="775" t="n">
        <v>0.871527777777778</v>
      </c>
      <c r="F175" s="775" t="n">
        <f aca="false">D175-E170</f>
        <v>0.347222222222222</v>
      </c>
      <c r="G175" s="774" t="s">
        <v>131</v>
      </c>
      <c r="H175" s="785" t="s">
        <v>62</v>
      </c>
      <c r="I175" s="776" t="n">
        <v>594</v>
      </c>
      <c r="J175" s="776" t="n">
        <v>9990</v>
      </c>
      <c r="K175" s="777" t="n">
        <v>16.8181818181818</v>
      </c>
      <c r="L175" s="776" t="n">
        <f aca="false">I170+I175</f>
        <v>1588</v>
      </c>
      <c r="M175" s="776" t="n">
        <f aca="false">J170+J175</f>
        <v>39980</v>
      </c>
      <c r="N175" s="777" t="n">
        <f aca="false">M175/L175</f>
        <v>25.176322418136</v>
      </c>
    </row>
    <row r="176" customFormat="false" ht="13.5" hidden="false" customHeight="false" outlineLevel="0" collapsed="false">
      <c r="A176" s="773" t="n">
        <v>2326</v>
      </c>
      <c r="B176" s="785" t="s">
        <v>84</v>
      </c>
      <c r="C176" s="785" t="s">
        <v>19</v>
      </c>
      <c r="D176" s="775" t="n">
        <v>0.819444444444445</v>
      </c>
      <c r="E176" s="775" t="n">
        <v>0.871527777777778</v>
      </c>
      <c r="F176" s="775" t="n">
        <f aca="false">D176-E170</f>
        <v>0.347222222222222</v>
      </c>
      <c r="G176" s="774" t="s">
        <v>132</v>
      </c>
      <c r="H176" s="785" t="s">
        <v>80</v>
      </c>
      <c r="I176" s="776" t="n">
        <v>1588</v>
      </c>
      <c r="J176" s="776" t="n">
        <v>42890</v>
      </c>
      <c r="K176" s="777" t="n">
        <v>27.0088161209068</v>
      </c>
      <c r="L176" s="776" t="n">
        <f aca="false">I170+I176</f>
        <v>2582</v>
      </c>
      <c r="M176" s="776" t="n">
        <f aca="false">J170+J176</f>
        <v>72880</v>
      </c>
      <c r="N176" s="777" t="n">
        <f aca="false">M176/L176</f>
        <v>28.2261812548412</v>
      </c>
    </row>
    <row r="177" customFormat="false" ht="13.5" hidden="false" customHeight="false" outlineLevel="0" collapsed="false">
      <c r="A177" s="787" t="s">
        <v>162</v>
      </c>
    </row>
    <row r="178" customFormat="false" ht="13.5" hidden="false" customHeight="false" outlineLevel="0" collapsed="false">
      <c r="A178" s="794" t="n">
        <v>606</v>
      </c>
      <c r="B178" s="795" t="s">
        <v>19</v>
      </c>
      <c r="C178" s="795" t="s">
        <v>84</v>
      </c>
      <c r="D178" s="796" t="n">
        <v>0.413194444444444</v>
      </c>
      <c r="E178" s="796" t="n">
        <v>0.472222222222222</v>
      </c>
      <c r="F178" s="796"/>
      <c r="G178" s="797" t="s">
        <v>257</v>
      </c>
      <c r="H178" s="795" t="s">
        <v>80</v>
      </c>
      <c r="I178" s="798" t="n">
        <v>1588</v>
      </c>
      <c r="J178" s="798" t="n">
        <v>42890</v>
      </c>
      <c r="K178" s="799" t="n">
        <v>27.0088161209068</v>
      </c>
      <c r="L178" s="798"/>
      <c r="M178" s="798"/>
      <c r="N178" s="799"/>
    </row>
    <row r="179" customFormat="false" ht="13.5" hidden="false" customHeight="false" outlineLevel="0" collapsed="false">
      <c r="A179" s="773" t="n">
        <v>2301</v>
      </c>
      <c r="B179" s="785" t="s">
        <v>84</v>
      </c>
      <c r="C179" s="785" t="s">
        <v>19</v>
      </c>
      <c r="D179" s="775" t="n">
        <v>0.565972222222222</v>
      </c>
      <c r="E179" s="775" t="n">
        <v>0.614583333333333</v>
      </c>
      <c r="F179" s="775" t="n">
        <f aca="false">D179-E178</f>
        <v>0.09375</v>
      </c>
      <c r="G179" s="774" t="s">
        <v>127</v>
      </c>
      <c r="H179" s="785" t="s">
        <v>62</v>
      </c>
      <c r="I179" s="776" t="n">
        <v>594</v>
      </c>
      <c r="J179" s="776" t="n">
        <v>11890</v>
      </c>
      <c r="K179" s="777" t="n">
        <v>20.016835016835</v>
      </c>
      <c r="L179" s="776" t="n">
        <f aca="false">I178+I179</f>
        <v>2182</v>
      </c>
      <c r="M179" s="776" t="n">
        <f aca="false">J178+J179</f>
        <v>54780</v>
      </c>
      <c r="N179" s="777" t="n">
        <f aca="false">M179/L179</f>
        <v>25.1054078826764</v>
      </c>
    </row>
    <row r="180" customFormat="false" ht="13.5" hidden="false" customHeight="false" outlineLevel="0" collapsed="false">
      <c r="A180" s="773" t="n">
        <v>2308</v>
      </c>
      <c r="B180" s="785" t="s">
        <v>84</v>
      </c>
      <c r="C180" s="785" t="s">
        <v>19</v>
      </c>
      <c r="D180" s="775" t="n">
        <v>0.611111111111111</v>
      </c>
      <c r="E180" s="775" t="n">
        <v>0.659722222222222</v>
      </c>
      <c r="F180" s="775" t="n">
        <f aca="false">D180-E178</f>
        <v>0.138888888888889</v>
      </c>
      <c r="G180" s="774" t="s">
        <v>128</v>
      </c>
      <c r="H180" s="785" t="s">
        <v>62</v>
      </c>
      <c r="I180" s="776" t="n">
        <v>594</v>
      </c>
      <c r="J180" s="776" t="n">
        <v>11890</v>
      </c>
      <c r="K180" s="777" t="n">
        <v>20.016835016835</v>
      </c>
      <c r="L180" s="776" t="n">
        <f aca="false">I178+I180</f>
        <v>2182</v>
      </c>
      <c r="M180" s="776" t="n">
        <f aca="false">J178+J180</f>
        <v>54780</v>
      </c>
      <c r="N180" s="777" t="n">
        <f aca="false">M180/L180</f>
        <v>25.1054078826764</v>
      </c>
    </row>
    <row r="181" customFormat="false" ht="13.5" hidden="false" customHeight="false" outlineLevel="0" collapsed="false">
      <c r="A181" s="773" t="n">
        <v>2313</v>
      </c>
      <c r="B181" s="785" t="s">
        <v>84</v>
      </c>
      <c r="C181" s="785" t="s">
        <v>19</v>
      </c>
      <c r="D181" s="775" t="n">
        <v>0.708333333333333</v>
      </c>
      <c r="E181" s="775" t="n">
        <v>0.756944444444445</v>
      </c>
      <c r="F181" s="775" t="n">
        <f aca="false">D181-E178</f>
        <v>0.236111111111111</v>
      </c>
      <c r="G181" s="774" t="s">
        <v>266</v>
      </c>
      <c r="H181" s="785" t="s">
        <v>72</v>
      </c>
      <c r="I181" s="776" t="n">
        <v>994</v>
      </c>
      <c r="J181" s="776" t="n">
        <v>29990</v>
      </c>
      <c r="K181" s="777" t="n">
        <v>30.1710261569417</v>
      </c>
      <c r="L181" s="776" t="n">
        <f aca="false">I178+I181</f>
        <v>2582</v>
      </c>
      <c r="M181" s="776" t="n">
        <f aca="false">J178+J181</f>
        <v>72880</v>
      </c>
      <c r="N181" s="777" t="n">
        <f aca="false">M181/L181</f>
        <v>28.2261812548412</v>
      </c>
    </row>
    <row r="182" customFormat="false" ht="13.5" hidden="false" customHeight="false" outlineLevel="0" collapsed="false">
      <c r="A182" s="773" t="n">
        <v>2315</v>
      </c>
      <c r="B182" s="785" t="s">
        <v>84</v>
      </c>
      <c r="C182" s="785" t="s">
        <v>19</v>
      </c>
      <c r="D182" s="775" t="n">
        <v>0.708333333333333</v>
      </c>
      <c r="E182" s="775" t="n">
        <v>0.756944444444445</v>
      </c>
      <c r="F182" s="775" t="n">
        <f aca="false">D182-E178</f>
        <v>0.236111111111111</v>
      </c>
      <c r="G182" s="774" t="s">
        <v>267</v>
      </c>
      <c r="H182" s="785" t="s">
        <v>80</v>
      </c>
      <c r="I182" s="776" t="n">
        <v>1588</v>
      </c>
      <c r="J182" s="776" t="n">
        <v>42890</v>
      </c>
      <c r="K182" s="777" t="n">
        <v>27.0088161209068</v>
      </c>
      <c r="L182" s="776" t="n">
        <f aca="false">I178+I182</f>
        <v>3176</v>
      </c>
      <c r="M182" s="776" t="n">
        <f aca="false">J178+J182</f>
        <v>85780</v>
      </c>
      <c r="N182" s="777" t="n">
        <f aca="false">M182/L182</f>
        <v>27.0088161209068</v>
      </c>
    </row>
    <row r="183" customFormat="false" ht="13.5" hidden="false" customHeight="false" outlineLevel="0" collapsed="false">
      <c r="A183" s="773" t="n">
        <v>2321</v>
      </c>
      <c r="B183" s="785" t="s">
        <v>84</v>
      </c>
      <c r="C183" s="785" t="s">
        <v>19</v>
      </c>
      <c r="D183" s="775" t="n">
        <v>0.819444444444445</v>
      </c>
      <c r="E183" s="775" t="n">
        <v>0.871527777777778</v>
      </c>
      <c r="F183" s="775" t="n">
        <f aca="false">D183-E178</f>
        <v>0.347222222222222</v>
      </c>
      <c r="G183" s="774" t="s">
        <v>131</v>
      </c>
      <c r="H183" s="785" t="s">
        <v>62</v>
      </c>
      <c r="I183" s="776" t="n">
        <v>594</v>
      </c>
      <c r="J183" s="776" t="n">
        <v>9990</v>
      </c>
      <c r="K183" s="777" t="n">
        <v>16.8181818181818</v>
      </c>
      <c r="L183" s="776" t="n">
        <f aca="false">I178+I183</f>
        <v>2182</v>
      </c>
      <c r="M183" s="776" t="n">
        <f aca="false">J178+J183</f>
        <v>52880</v>
      </c>
      <c r="N183" s="777" t="n">
        <f aca="false">M183/L183</f>
        <v>24.2346471127406</v>
      </c>
    </row>
    <row r="184" customFormat="false" ht="13.5" hidden="false" customHeight="false" outlineLevel="0" collapsed="false">
      <c r="A184" s="773" t="n">
        <v>2326</v>
      </c>
      <c r="B184" s="785" t="s">
        <v>84</v>
      </c>
      <c r="C184" s="785" t="s">
        <v>19</v>
      </c>
      <c r="D184" s="775" t="n">
        <v>0.819444444444445</v>
      </c>
      <c r="E184" s="775" t="n">
        <v>0.871527777777778</v>
      </c>
      <c r="F184" s="775" t="n">
        <f aca="false">D184-E178</f>
        <v>0.347222222222222</v>
      </c>
      <c r="G184" s="774" t="s">
        <v>132</v>
      </c>
      <c r="H184" s="785" t="s">
        <v>80</v>
      </c>
      <c r="I184" s="776" t="n">
        <v>1588</v>
      </c>
      <c r="J184" s="776" t="n">
        <v>42890</v>
      </c>
      <c r="K184" s="777" t="n">
        <v>27.0088161209068</v>
      </c>
      <c r="L184" s="776" t="n">
        <f aca="false">I178+I184</f>
        <v>3176</v>
      </c>
      <c r="M184" s="776" t="n">
        <f aca="false">J178+J184</f>
        <v>85780</v>
      </c>
      <c r="N184" s="777" t="n">
        <f aca="false">M184/L184</f>
        <v>27.0088161209068</v>
      </c>
    </row>
    <row r="185" customFormat="false" ht="13.5" hidden="false" customHeight="false" outlineLevel="0" collapsed="false">
      <c r="A185" s="787" t="s">
        <v>163</v>
      </c>
    </row>
    <row r="186" customFormat="false" ht="13.5" hidden="false" customHeight="false" outlineLevel="0" collapsed="false">
      <c r="A186" s="788" t="n">
        <v>612</v>
      </c>
      <c r="B186" s="789" t="s">
        <v>19</v>
      </c>
      <c r="C186" s="789" t="s">
        <v>84</v>
      </c>
      <c r="D186" s="790" t="n">
        <v>0.486111111111111</v>
      </c>
      <c r="E186" s="790" t="n">
        <v>0.545138888888889</v>
      </c>
      <c r="F186" s="790"/>
      <c r="G186" s="791" t="s">
        <v>89</v>
      </c>
      <c r="H186" s="789" t="s">
        <v>62</v>
      </c>
      <c r="I186" s="792" t="n">
        <v>594</v>
      </c>
      <c r="J186" s="792" t="n">
        <v>11890</v>
      </c>
      <c r="K186" s="793" t="n">
        <v>20.016835016835</v>
      </c>
      <c r="L186" s="792"/>
      <c r="M186" s="792"/>
      <c r="N186" s="793"/>
    </row>
    <row r="187" customFormat="false" ht="13.5" hidden="false" customHeight="false" outlineLevel="0" collapsed="false">
      <c r="A187" s="773" t="n">
        <v>2308</v>
      </c>
      <c r="B187" s="785" t="s">
        <v>84</v>
      </c>
      <c r="C187" s="785" t="s">
        <v>19</v>
      </c>
      <c r="D187" s="775" t="n">
        <v>0.611111111111111</v>
      </c>
      <c r="E187" s="775" t="n">
        <v>0.659722222222222</v>
      </c>
      <c r="F187" s="775" t="n">
        <f aca="false">D187-E186</f>
        <v>0.0659722222222222</v>
      </c>
      <c r="G187" s="774" t="s">
        <v>128</v>
      </c>
      <c r="H187" s="785" t="s">
        <v>62</v>
      </c>
      <c r="I187" s="776" t="n">
        <v>594</v>
      </c>
      <c r="J187" s="776" t="n">
        <v>11890</v>
      </c>
      <c r="K187" s="777" t="n">
        <v>20.016835016835</v>
      </c>
      <c r="L187" s="776" t="n">
        <f aca="false">I186+I187</f>
        <v>1188</v>
      </c>
      <c r="M187" s="776" t="n">
        <f aca="false">J186+J187</f>
        <v>23780</v>
      </c>
      <c r="N187" s="777" t="n">
        <f aca="false">M187/L187</f>
        <v>20.016835016835</v>
      </c>
    </row>
    <row r="188" customFormat="false" ht="13.5" hidden="false" customHeight="false" outlineLevel="0" collapsed="false">
      <c r="A188" s="773" t="n">
        <v>2313</v>
      </c>
      <c r="B188" s="785" t="s">
        <v>84</v>
      </c>
      <c r="C188" s="785" t="s">
        <v>19</v>
      </c>
      <c r="D188" s="775" t="n">
        <v>0.708333333333333</v>
      </c>
      <c r="E188" s="775" t="n">
        <v>0.756944444444445</v>
      </c>
      <c r="F188" s="775" t="n">
        <f aca="false">D188-E186</f>
        <v>0.163194444444444</v>
      </c>
      <c r="G188" s="774" t="s">
        <v>266</v>
      </c>
      <c r="H188" s="785" t="s">
        <v>72</v>
      </c>
      <c r="I188" s="776" t="n">
        <v>994</v>
      </c>
      <c r="J188" s="776" t="n">
        <v>29990</v>
      </c>
      <c r="K188" s="777" t="n">
        <v>30.1710261569417</v>
      </c>
      <c r="L188" s="776" t="n">
        <f aca="false">I186+I188</f>
        <v>1588</v>
      </c>
      <c r="M188" s="776" t="n">
        <f aca="false">J186+J188</f>
        <v>41880</v>
      </c>
      <c r="N188" s="777" t="n">
        <f aca="false">M188/L188</f>
        <v>26.3727959697733</v>
      </c>
    </row>
    <row r="189" customFormat="false" ht="13.5" hidden="false" customHeight="false" outlineLevel="0" collapsed="false">
      <c r="A189" s="773" t="n">
        <v>2315</v>
      </c>
      <c r="B189" s="785" t="s">
        <v>84</v>
      </c>
      <c r="C189" s="785" t="s">
        <v>19</v>
      </c>
      <c r="D189" s="775" t="n">
        <v>0.708333333333333</v>
      </c>
      <c r="E189" s="775" t="n">
        <v>0.756944444444445</v>
      </c>
      <c r="F189" s="775" t="n">
        <f aca="false">D189-E186</f>
        <v>0.163194444444444</v>
      </c>
      <c r="G189" s="774" t="s">
        <v>267</v>
      </c>
      <c r="H189" s="785" t="s">
        <v>80</v>
      </c>
      <c r="I189" s="776" t="n">
        <v>1588</v>
      </c>
      <c r="J189" s="776" t="n">
        <v>42890</v>
      </c>
      <c r="K189" s="777" t="n">
        <v>27.0088161209068</v>
      </c>
      <c r="L189" s="776" t="n">
        <f aca="false">I186+I189</f>
        <v>2182</v>
      </c>
      <c r="M189" s="776" t="n">
        <f aca="false">J186+J189</f>
        <v>54780</v>
      </c>
      <c r="N189" s="777" t="n">
        <f aca="false">M189/L189</f>
        <v>25.1054078826764</v>
      </c>
    </row>
    <row r="190" customFormat="false" ht="13.5" hidden="false" customHeight="false" outlineLevel="0" collapsed="false">
      <c r="A190" s="773" t="n">
        <v>2321</v>
      </c>
      <c r="B190" s="785" t="s">
        <v>84</v>
      </c>
      <c r="C190" s="785" t="s">
        <v>19</v>
      </c>
      <c r="D190" s="775" t="n">
        <v>0.819444444444445</v>
      </c>
      <c r="E190" s="775" t="n">
        <v>0.871527777777778</v>
      </c>
      <c r="F190" s="775" t="n">
        <f aca="false">D190-E186</f>
        <v>0.274305555555556</v>
      </c>
      <c r="G190" s="774" t="s">
        <v>131</v>
      </c>
      <c r="H190" s="785" t="s">
        <v>62</v>
      </c>
      <c r="I190" s="776" t="n">
        <v>594</v>
      </c>
      <c r="J190" s="776" t="n">
        <v>9990</v>
      </c>
      <c r="K190" s="777" t="n">
        <v>16.8181818181818</v>
      </c>
      <c r="L190" s="776" t="n">
        <f aca="false">I186+I190</f>
        <v>1188</v>
      </c>
      <c r="M190" s="776" t="n">
        <f aca="false">J186+J190</f>
        <v>21880</v>
      </c>
      <c r="N190" s="777" t="n">
        <f aca="false">M190/L190</f>
        <v>18.4175084175084</v>
      </c>
    </row>
    <row r="191" customFormat="false" ht="13.5" hidden="false" customHeight="false" outlineLevel="0" collapsed="false">
      <c r="A191" s="773" t="n">
        <v>2326</v>
      </c>
      <c r="B191" s="785" t="s">
        <v>84</v>
      </c>
      <c r="C191" s="785" t="s">
        <v>19</v>
      </c>
      <c r="D191" s="775" t="n">
        <v>0.819444444444445</v>
      </c>
      <c r="E191" s="775" t="n">
        <v>0.871527777777778</v>
      </c>
      <c r="F191" s="775" t="n">
        <f aca="false">D191-E186</f>
        <v>0.274305555555556</v>
      </c>
      <c r="G191" s="774" t="s">
        <v>132</v>
      </c>
      <c r="H191" s="785" t="s">
        <v>80</v>
      </c>
      <c r="I191" s="776" t="n">
        <v>1588</v>
      </c>
      <c r="J191" s="776" t="n">
        <v>42890</v>
      </c>
      <c r="K191" s="777" t="n">
        <v>27.0088161209068</v>
      </c>
      <c r="L191" s="776" t="n">
        <f aca="false">I186+I191</f>
        <v>2182</v>
      </c>
      <c r="M191" s="776" t="n">
        <f aca="false">J186+J191</f>
        <v>54780</v>
      </c>
      <c r="N191" s="777" t="n">
        <f aca="false">M191/L191</f>
        <v>25.1054078826764</v>
      </c>
    </row>
    <row r="192" customFormat="false" ht="13.5" hidden="false" customHeight="false" outlineLevel="0" collapsed="false">
      <c r="A192" s="787" t="s">
        <v>164</v>
      </c>
    </row>
    <row r="193" customFormat="false" ht="13.5" hidden="false" customHeight="false" outlineLevel="0" collapsed="false">
      <c r="A193" s="788" t="n">
        <v>619</v>
      </c>
      <c r="B193" s="789" t="s">
        <v>19</v>
      </c>
      <c r="C193" s="789" t="s">
        <v>84</v>
      </c>
      <c r="D193" s="790" t="n">
        <v>0.621527777777778</v>
      </c>
      <c r="E193" s="790" t="n">
        <v>0.6875</v>
      </c>
      <c r="F193" s="790"/>
      <c r="G193" s="791" t="s">
        <v>90</v>
      </c>
      <c r="H193" s="789" t="s">
        <v>62</v>
      </c>
      <c r="I193" s="792" t="n">
        <v>594</v>
      </c>
      <c r="J193" s="792" t="n">
        <v>9990</v>
      </c>
      <c r="K193" s="793" t="n">
        <v>16.8181818181818</v>
      </c>
      <c r="L193" s="792"/>
      <c r="M193" s="792"/>
      <c r="N193" s="793"/>
    </row>
    <row r="194" customFormat="false" ht="13.5" hidden="false" customHeight="false" outlineLevel="0" collapsed="false">
      <c r="A194" s="773" t="n">
        <v>2321</v>
      </c>
      <c r="B194" s="785" t="s">
        <v>84</v>
      </c>
      <c r="C194" s="785" t="s">
        <v>19</v>
      </c>
      <c r="D194" s="775" t="n">
        <v>0.819444444444445</v>
      </c>
      <c r="E194" s="775" t="n">
        <v>0.871527777777778</v>
      </c>
      <c r="F194" s="775" t="n">
        <f aca="false">D194-E193</f>
        <v>0.131944444444444</v>
      </c>
      <c r="G194" s="774" t="s">
        <v>131</v>
      </c>
      <c r="H194" s="785" t="s">
        <v>62</v>
      </c>
      <c r="I194" s="776" t="n">
        <v>594</v>
      </c>
      <c r="J194" s="776" t="n">
        <v>9990</v>
      </c>
      <c r="K194" s="777" t="n">
        <v>16.8181818181818</v>
      </c>
      <c r="L194" s="776" t="n">
        <f aca="false">I193+I194</f>
        <v>1188</v>
      </c>
      <c r="M194" s="776" t="n">
        <f aca="false">J193+J194</f>
        <v>19980</v>
      </c>
      <c r="N194" s="777" t="n">
        <f aca="false">M194/L194</f>
        <v>16.8181818181818</v>
      </c>
    </row>
    <row r="195" customFormat="false" ht="13.5" hidden="false" customHeight="false" outlineLevel="0" collapsed="false">
      <c r="A195" s="773" t="n">
        <v>2326</v>
      </c>
      <c r="B195" s="785" t="s">
        <v>84</v>
      </c>
      <c r="C195" s="785" t="s">
        <v>19</v>
      </c>
      <c r="D195" s="775" t="n">
        <v>0.819444444444445</v>
      </c>
      <c r="E195" s="775" t="n">
        <v>0.871527777777778</v>
      </c>
      <c r="F195" s="775" t="n">
        <f aca="false">D195-E193</f>
        <v>0.131944444444444</v>
      </c>
      <c r="G195" s="774" t="s">
        <v>132</v>
      </c>
      <c r="H195" s="785" t="s">
        <v>80</v>
      </c>
      <c r="I195" s="776" t="n">
        <v>1588</v>
      </c>
      <c r="J195" s="776" t="n">
        <v>42890</v>
      </c>
      <c r="K195" s="777" t="n">
        <v>27.0088161209068</v>
      </c>
      <c r="L195" s="776" t="n">
        <f aca="false">I193+I195</f>
        <v>2182</v>
      </c>
      <c r="M195" s="776" t="n">
        <f aca="false">J193+J195</f>
        <v>52880</v>
      </c>
      <c r="N195" s="777" t="n">
        <f aca="false">M195/L195</f>
        <v>24.2346471127406</v>
      </c>
    </row>
    <row r="196" customFormat="false" ht="13.5" hidden="false" customHeight="false" outlineLevel="0" collapsed="false">
      <c r="A196" s="787" t="s">
        <v>165</v>
      </c>
    </row>
    <row r="197" customFormat="false" ht="13.5" hidden="false" customHeight="false" outlineLevel="0" collapsed="false">
      <c r="A197" s="788" t="n">
        <v>626</v>
      </c>
      <c r="B197" s="789" t="s">
        <v>19</v>
      </c>
      <c r="C197" s="789" t="s">
        <v>84</v>
      </c>
      <c r="D197" s="790" t="n">
        <v>0.65625</v>
      </c>
      <c r="E197" s="790" t="n">
        <v>0.715277777777778</v>
      </c>
      <c r="F197" s="790"/>
      <c r="G197" s="791" t="s">
        <v>91</v>
      </c>
      <c r="H197" s="789" t="s">
        <v>62</v>
      </c>
      <c r="I197" s="792" t="n">
        <v>594</v>
      </c>
      <c r="J197" s="792" t="n">
        <v>9990</v>
      </c>
      <c r="K197" s="793" t="n">
        <v>16.8181818181818</v>
      </c>
      <c r="L197" s="792"/>
      <c r="M197" s="792"/>
      <c r="N197" s="793"/>
    </row>
    <row r="198" customFormat="false" ht="13.5" hidden="false" customHeight="false" outlineLevel="0" collapsed="false">
      <c r="A198" s="773" t="n">
        <v>2321</v>
      </c>
      <c r="B198" s="785" t="s">
        <v>84</v>
      </c>
      <c r="C198" s="785" t="s">
        <v>19</v>
      </c>
      <c r="D198" s="775" t="n">
        <v>0.819444444444445</v>
      </c>
      <c r="E198" s="775" t="n">
        <v>0.871527777777778</v>
      </c>
      <c r="F198" s="775" t="n">
        <f aca="false">D198-E197</f>
        <v>0.104166666666667</v>
      </c>
      <c r="G198" s="774" t="s">
        <v>131</v>
      </c>
      <c r="H198" s="785" t="s">
        <v>62</v>
      </c>
      <c r="I198" s="776" t="n">
        <v>594</v>
      </c>
      <c r="J198" s="776" t="n">
        <v>9990</v>
      </c>
      <c r="K198" s="777" t="n">
        <v>16.8181818181818</v>
      </c>
      <c r="L198" s="776" t="n">
        <f aca="false">I197+I198</f>
        <v>1188</v>
      </c>
      <c r="M198" s="776" t="n">
        <f aca="false">J197+J198</f>
        <v>19980</v>
      </c>
      <c r="N198" s="777" t="n">
        <f aca="false">M198/L198</f>
        <v>16.8181818181818</v>
      </c>
    </row>
    <row r="199" customFormat="false" ht="13.5" hidden="false" customHeight="false" outlineLevel="0" collapsed="false">
      <c r="A199" s="773" t="n">
        <v>2326</v>
      </c>
      <c r="B199" s="785" t="s">
        <v>84</v>
      </c>
      <c r="C199" s="785" t="s">
        <v>19</v>
      </c>
      <c r="D199" s="775" t="n">
        <v>0.819444444444445</v>
      </c>
      <c r="E199" s="775" t="n">
        <v>0.871527777777778</v>
      </c>
      <c r="F199" s="775" t="n">
        <f aca="false">D199-E197</f>
        <v>0.104166666666667</v>
      </c>
      <c r="G199" s="774" t="s">
        <v>132</v>
      </c>
      <c r="H199" s="785" t="s">
        <v>80</v>
      </c>
      <c r="I199" s="776" t="n">
        <v>1588</v>
      </c>
      <c r="J199" s="776" t="n">
        <v>42890</v>
      </c>
      <c r="K199" s="777" t="n">
        <v>27.0088161209068</v>
      </c>
      <c r="L199" s="776" t="n">
        <f aca="false">I197+I199</f>
        <v>2182</v>
      </c>
      <c r="M199" s="776" t="n">
        <f aca="false">J197+J199</f>
        <v>52880</v>
      </c>
      <c r="N199" s="777" t="n">
        <f aca="false">M199/L199</f>
        <v>24.2346471127406</v>
      </c>
    </row>
    <row r="200" customFormat="false" ht="13.5" hidden="false" customHeight="false" outlineLevel="0" collapsed="false">
      <c r="A200" s="787" t="s">
        <v>166</v>
      </c>
    </row>
    <row r="201" customFormat="false" ht="13.5" hidden="false" customHeight="false" outlineLevel="0" collapsed="false">
      <c r="A201" s="788" t="n">
        <v>633</v>
      </c>
      <c r="B201" s="789" t="s">
        <v>19</v>
      </c>
      <c r="C201" s="789" t="s">
        <v>84</v>
      </c>
      <c r="D201" s="790" t="n">
        <v>0.729166666666667</v>
      </c>
      <c r="E201" s="790" t="n">
        <v>0.788194444444445</v>
      </c>
      <c r="F201" s="790"/>
      <c r="G201" s="791" t="s">
        <v>92</v>
      </c>
      <c r="H201" s="789" t="s">
        <v>62</v>
      </c>
      <c r="I201" s="792" t="n">
        <v>594</v>
      </c>
      <c r="J201" s="792" t="n">
        <v>9990</v>
      </c>
      <c r="K201" s="793" t="n">
        <v>16.8181818181818</v>
      </c>
      <c r="L201" s="792"/>
      <c r="M201" s="792"/>
      <c r="N201" s="793"/>
    </row>
    <row r="202" customFormat="false" ht="13.5" hidden="false" customHeight="false" outlineLevel="0" collapsed="false">
      <c r="A202" s="773" t="n">
        <v>2321</v>
      </c>
      <c r="B202" s="785" t="s">
        <v>84</v>
      </c>
      <c r="C202" s="785" t="s">
        <v>19</v>
      </c>
      <c r="D202" s="775" t="n">
        <v>0.819444444444445</v>
      </c>
      <c r="E202" s="775" t="n">
        <v>0.871527777777778</v>
      </c>
      <c r="F202" s="775" t="n">
        <f aca="false">D202-E201</f>
        <v>0.03125</v>
      </c>
      <c r="G202" s="774" t="s">
        <v>131</v>
      </c>
      <c r="H202" s="785" t="s">
        <v>62</v>
      </c>
      <c r="I202" s="776" t="n">
        <v>594</v>
      </c>
      <c r="J202" s="776" t="n">
        <v>9990</v>
      </c>
      <c r="K202" s="777" t="n">
        <v>16.8181818181818</v>
      </c>
      <c r="L202" s="776" t="n">
        <f aca="false">I201+I202</f>
        <v>1188</v>
      </c>
      <c r="M202" s="776" t="n">
        <f aca="false">J201+J202</f>
        <v>19980</v>
      </c>
      <c r="N202" s="777" t="n">
        <f aca="false">M202/L202</f>
        <v>16.8181818181818</v>
      </c>
    </row>
    <row r="203" customFormat="false" ht="13.5" hidden="false" customHeight="false" outlineLevel="0" collapsed="false">
      <c r="A203" s="773" t="n">
        <v>2326</v>
      </c>
      <c r="B203" s="785" t="s">
        <v>84</v>
      </c>
      <c r="C203" s="785" t="s">
        <v>19</v>
      </c>
      <c r="D203" s="775" t="n">
        <v>0.819444444444445</v>
      </c>
      <c r="E203" s="775" t="n">
        <v>0.871527777777778</v>
      </c>
      <c r="F203" s="775" t="n">
        <f aca="false">D203-E201</f>
        <v>0.03125</v>
      </c>
      <c r="G203" s="774" t="s">
        <v>132</v>
      </c>
      <c r="H203" s="785" t="s">
        <v>80</v>
      </c>
      <c r="I203" s="776" t="n">
        <v>1588</v>
      </c>
      <c r="J203" s="776" t="n">
        <v>42890</v>
      </c>
      <c r="K203" s="777" t="n">
        <v>27.0088161209068</v>
      </c>
      <c r="L203" s="776" t="n">
        <f aca="false">I201+I203</f>
        <v>2182</v>
      </c>
      <c r="M203" s="776" t="n">
        <f aca="false">J201+J203</f>
        <v>52880</v>
      </c>
      <c r="N203" s="777" t="n">
        <f aca="false">M203/L203</f>
        <v>24.2346471127406</v>
      </c>
    </row>
    <row r="204" customFormat="false" ht="13.5" hidden="false" customHeight="false" outlineLevel="0" collapsed="false">
      <c r="A204" s="787" t="s">
        <v>167</v>
      </c>
    </row>
    <row r="205" customFormat="false" ht="13.5" hidden="false" customHeight="false" outlineLevel="0" collapsed="false">
      <c r="A205" s="794" t="n">
        <v>638</v>
      </c>
      <c r="B205" s="795" t="s">
        <v>19</v>
      </c>
      <c r="C205" s="795" t="s">
        <v>84</v>
      </c>
      <c r="D205" s="796" t="n">
        <v>0.729166666666667</v>
      </c>
      <c r="E205" s="796" t="n">
        <v>0.788194444444445</v>
      </c>
      <c r="F205" s="796"/>
      <c r="G205" s="797" t="s">
        <v>93</v>
      </c>
      <c r="H205" s="795" t="s">
        <v>80</v>
      </c>
      <c r="I205" s="798" t="n">
        <v>1588</v>
      </c>
      <c r="J205" s="798" t="n">
        <v>42890</v>
      </c>
      <c r="K205" s="799" t="n">
        <v>27.0088161209068</v>
      </c>
      <c r="L205" s="798"/>
      <c r="M205" s="798"/>
      <c r="N205" s="799"/>
    </row>
    <row r="206" customFormat="false" ht="13.5" hidden="false" customHeight="false" outlineLevel="0" collapsed="false">
      <c r="A206" s="773" t="n">
        <v>2321</v>
      </c>
      <c r="B206" s="785" t="s">
        <v>84</v>
      </c>
      <c r="C206" s="785" t="s">
        <v>19</v>
      </c>
      <c r="D206" s="775" t="n">
        <v>0.819444444444445</v>
      </c>
      <c r="E206" s="775" t="n">
        <v>0.871527777777778</v>
      </c>
      <c r="F206" s="775" t="n">
        <f aca="false">D206-E205</f>
        <v>0.03125</v>
      </c>
      <c r="G206" s="774" t="s">
        <v>131</v>
      </c>
      <c r="H206" s="785" t="s">
        <v>62</v>
      </c>
      <c r="I206" s="776" t="n">
        <v>594</v>
      </c>
      <c r="J206" s="776" t="n">
        <v>9990</v>
      </c>
      <c r="K206" s="777" t="n">
        <v>16.8181818181818</v>
      </c>
      <c r="L206" s="776" t="n">
        <f aca="false">I205+I206</f>
        <v>2182</v>
      </c>
      <c r="M206" s="776" t="n">
        <f aca="false">J205+J206</f>
        <v>52880</v>
      </c>
      <c r="N206" s="777" t="n">
        <f aca="false">M206/L206</f>
        <v>24.2346471127406</v>
      </c>
    </row>
    <row r="207" customFormat="false" ht="13.5" hidden="false" customHeight="false" outlineLevel="0" collapsed="false">
      <c r="A207" s="773" t="n">
        <v>2326</v>
      </c>
      <c r="B207" s="785" t="s">
        <v>84</v>
      </c>
      <c r="C207" s="785" t="s">
        <v>19</v>
      </c>
      <c r="D207" s="775" t="n">
        <v>0.819444444444445</v>
      </c>
      <c r="E207" s="775" t="n">
        <v>0.871527777777778</v>
      </c>
      <c r="F207" s="775" t="n">
        <f aca="false">D207-E205</f>
        <v>0.03125</v>
      </c>
      <c r="G207" s="774" t="s">
        <v>132</v>
      </c>
      <c r="H207" s="785" t="s">
        <v>80</v>
      </c>
      <c r="I207" s="776" t="n">
        <v>1588</v>
      </c>
      <c r="J207" s="776" t="n">
        <v>42890</v>
      </c>
      <c r="K207" s="777" t="n">
        <v>27.0088161209068</v>
      </c>
      <c r="L207" s="776" t="n">
        <f aca="false">I205+I207</f>
        <v>3176</v>
      </c>
      <c r="M207" s="776" t="n">
        <f aca="false">J205+J207</f>
        <v>85780</v>
      </c>
      <c r="N207" s="777" t="n">
        <f aca="false">M207/L207</f>
        <v>27.0088161209068</v>
      </c>
    </row>
    <row r="208" customFormat="false" ht="13.5" hidden="false" customHeight="false" outlineLevel="0" collapsed="false">
      <c r="A208" s="787" t="s">
        <v>168</v>
      </c>
    </row>
    <row r="209" customFormat="false" ht="13.5" hidden="false" customHeight="false" outlineLevel="0" collapsed="false">
      <c r="A209" s="788" t="n">
        <v>644</v>
      </c>
      <c r="B209" s="789" t="s">
        <v>19</v>
      </c>
      <c r="C209" s="789" t="s">
        <v>84</v>
      </c>
      <c r="D209" s="790" t="n">
        <v>0.788194444444445</v>
      </c>
      <c r="E209" s="790" t="n">
        <v>0.850694444444445</v>
      </c>
      <c r="F209" s="790"/>
      <c r="G209" s="791" t="s">
        <v>264</v>
      </c>
      <c r="H209" s="789" t="s">
        <v>62</v>
      </c>
      <c r="I209" s="792" t="n">
        <v>594</v>
      </c>
      <c r="J209" s="792" t="n">
        <v>9990</v>
      </c>
      <c r="K209" s="793" t="n">
        <v>16.8181818181818</v>
      </c>
      <c r="L209" s="792"/>
      <c r="M209" s="792"/>
      <c r="N209" s="793"/>
    </row>
    <row r="210" customFormat="false" ht="13.5" hidden="false" customHeight="false" outlineLevel="0" collapsed="false">
      <c r="A210" s="787" t="s">
        <v>169</v>
      </c>
    </row>
    <row r="211" customFormat="false" ht="13.5" hidden="false" customHeight="false" outlineLevel="0" collapsed="false">
      <c r="A211" s="794" t="n">
        <v>649</v>
      </c>
      <c r="B211" s="795" t="s">
        <v>19</v>
      </c>
      <c r="C211" s="795" t="s">
        <v>84</v>
      </c>
      <c r="D211" s="796" t="n">
        <v>0.788194444444445</v>
      </c>
      <c r="E211" s="796" t="n">
        <v>0.850694444444445</v>
      </c>
      <c r="F211" s="796"/>
      <c r="G211" s="797" t="s">
        <v>265</v>
      </c>
      <c r="H211" s="795" t="s">
        <v>80</v>
      </c>
      <c r="I211" s="798" t="n">
        <v>1588</v>
      </c>
      <c r="J211" s="798" t="n">
        <v>42890</v>
      </c>
      <c r="K211" s="799" t="n">
        <v>27.0088161209068</v>
      </c>
      <c r="L211" s="798"/>
      <c r="M211" s="798"/>
      <c r="N211" s="799"/>
    </row>
    <row r="212" customFormat="false" ht="13.5" hidden="false" customHeight="false" outlineLevel="0" collapsed="false">
      <c r="A212" s="787" t="s">
        <v>170</v>
      </c>
    </row>
    <row r="213" customFormat="false" ht="13.5" hidden="false" customHeight="false" outlineLevel="0" collapsed="false">
      <c r="A213" s="788" t="n">
        <v>655</v>
      </c>
      <c r="B213" s="789" t="s">
        <v>19</v>
      </c>
      <c r="C213" s="789" t="s">
        <v>96</v>
      </c>
      <c r="D213" s="790" t="n">
        <v>0.315972222222222</v>
      </c>
      <c r="E213" s="790" t="n">
        <v>0.388888888888889</v>
      </c>
      <c r="F213" s="790"/>
      <c r="G213" s="791" t="s">
        <v>97</v>
      </c>
      <c r="H213" s="789" t="s">
        <v>182</v>
      </c>
      <c r="I213" s="792" t="n">
        <v>769</v>
      </c>
      <c r="J213" s="792" t="n">
        <v>17430</v>
      </c>
      <c r="K213" s="793" t="n">
        <v>22.665799739922</v>
      </c>
      <c r="L213" s="792"/>
      <c r="M213" s="792"/>
      <c r="N213" s="793"/>
    </row>
    <row r="214" customFormat="false" ht="13.5" hidden="false" customHeight="false" outlineLevel="0" collapsed="false">
      <c r="A214" s="773" t="n">
        <v>2824</v>
      </c>
      <c r="B214" s="785" t="s">
        <v>96</v>
      </c>
      <c r="C214" s="785" t="s">
        <v>19</v>
      </c>
      <c r="D214" s="775" t="n">
        <v>0.819444444444445</v>
      </c>
      <c r="E214" s="775" t="n">
        <v>0.875</v>
      </c>
      <c r="F214" s="775" t="n">
        <f aca="false">D214-E213</f>
        <v>0.430555555555556</v>
      </c>
      <c r="G214" s="774" t="s">
        <v>134</v>
      </c>
      <c r="H214" s="785" t="s">
        <v>62</v>
      </c>
      <c r="I214" s="776" t="n">
        <v>769</v>
      </c>
      <c r="J214" s="776" t="n">
        <v>15230</v>
      </c>
      <c r="K214" s="777" t="n">
        <v>19.8049414824447</v>
      </c>
      <c r="L214" s="776" t="n">
        <f aca="false">I213+I214</f>
        <v>1538</v>
      </c>
      <c r="M214" s="776" t="n">
        <f aca="false">J213+J214</f>
        <v>32660</v>
      </c>
      <c r="N214" s="777" t="n">
        <f aca="false">M214/L214</f>
        <v>21.2353706111834</v>
      </c>
    </row>
    <row r="215" customFormat="false" ht="13.5" hidden="false" customHeight="false" outlineLevel="0" collapsed="false">
      <c r="A215" s="787" t="s">
        <v>171</v>
      </c>
    </row>
    <row r="216" customFormat="false" ht="13.5" hidden="false" customHeight="false" outlineLevel="0" collapsed="false">
      <c r="A216" s="788" t="n">
        <v>660</v>
      </c>
      <c r="B216" s="789" t="s">
        <v>19</v>
      </c>
      <c r="C216" s="789" t="s">
        <v>96</v>
      </c>
      <c r="D216" s="790" t="n">
        <v>0.482638888888889</v>
      </c>
      <c r="E216" s="790" t="n">
        <v>0.555555555555556</v>
      </c>
      <c r="F216" s="790"/>
      <c r="G216" s="791" t="s">
        <v>98</v>
      </c>
      <c r="H216" s="789" t="s">
        <v>182</v>
      </c>
      <c r="I216" s="792" t="n">
        <v>769</v>
      </c>
      <c r="J216" s="792" t="n">
        <v>17430</v>
      </c>
      <c r="K216" s="793" t="n">
        <v>22.665799739922</v>
      </c>
      <c r="L216" s="792"/>
      <c r="M216" s="792"/>
      <c r="N216" s="793"/>
    </row>
    <row r="217" customFormat="false" ht="13.5" hidden="false" customHeight="false" outlineLevel="0" collapsed="false">
      <c r="A217" s="773" t="n">
        <v>2824</v>
      </c>
      <c r="B217" s="785" t="s">
        <v>96</v>
      </c>
      <c r="C217" s="785" t="s">
        <v>19</v>
      </c>
      <c r="D217" s="775" t="n">
        <v>0.819444444444445</v>
      </c>
      <c r="E217" s="775" t="n">
        <v>0.875</v>
      </c>
      <c r="F217" s="775" t="n">
        <f aca="false">D217-E216</f>
        <v>0.263888888888889</v>
      </c>
      <c r="G217" s="774" t="s">
        <v>134</v>
      </c>
      <c r="H217" s="785" t="s">
        <v>62</v>
      </c>
      <c r="I217" s="776" t="n">
        <v>769</v>
      </c>
      <c r="J217" s="776" t="n">
        <v>15230</v>
      </c>
      <c r="K217" s="777" t="n">
        <v>19.8049414824447</v>
      </c>
      <c r="L217" s="776" t="n">
        <f aca="false">I216+I217</f>
        <v>1538</v>
      </c>
      <c r="M217" s="776" t="n">
        <f aca="false">J216+J217</f>
        <v>32660</v>
      </c>
      <c r="N217" s="777" t="n">
        <f aca="false">M217/L217</f>
        <v>21.2353706111834</v>
      </c>
    </row>
    <row r="218" customFormat="false" ht="13.5" hidden="false" customHeight="false" outlineLevel="0" collapsed="false">
      <c r="A218" s="787" t="s">
        <v>172</v>
      </c>
    </row>
    <row r="219" customFormat="false" ht="13.5" hidden="false" customHeight="false" outlineLevel="0" collapsed="false">
      <c r="A219" s="788" t="n">
        <v>665</v>
      </c>
      <c r="B219" s="789" t="s">
        <v>19</v>
      </c>
      <c r="C219" s="789" t="s">
        <v>40</v>
      </c>
      <c r="D219" s="790" t="n">
        <v>0.315972222222222</v>
      </c>
      <c r="E219" s="790" t="n">
        <v>0.40625</v>
      </c>
      <c r="F219" s="790"/>
      <c r="G219" s="791" t="s">
        <v>41</v>
      </c>
      <c r="H219" s="789" t="s">
        <v>62</v>
      </c>
      <c r="I219" s="792" t="n">
        <v>997</v>
      </c>
      <c r="J219" s="792" t="n">
        <v>15530</v>
      </c>
      <c r="K219" s="793" t="n">
        <v>15.5767301905717</v>
      </c>
      <c r="L219" s="792"/>
      <c r="M219" s="792"/>
      <c r="N219" s="793"/>
    </row>
    <row r="220" customFormat="false" ht="13.5" hidden="false" customHeight="false" outlineLevel="0" collapsed="false">
      <c r="A220" s="773" t="n">
        <v>2967</v>
      </c>
      <c r="B220" s="785" t="s">
        <v>40</v>
      </c>
      <c r="C220" s="785" t="s">
        <v>19</v>
      </c>
      <c r="D220" s="775" t="n">
        <v>0.541666666666667</v>
      </c>
      <c r="E220" s="775" t="n">
        <v>0.611111111111111</v>
      </c>
      <c r="F220" s="775" t="n">
        <f aca="false">D220-E219</f>
        <v>0.135416666666667</v>
      </c>
      <c r="G220" s="774" t="s">
        <v>138</v>
      </c>
      <c r="H220" s="785" t="s">
        <v>62</v>
      </c>
      <c r="I220" s="776" t="n">
        <v>997</v>
      </c>
      <c r="J220" s="776" t="n">
        <v>16230</v>
      </c>
      <c r="K220" s="777" t="n">
        <v>16.2788365095286</v>
      </c>
      <c r="L220" s="776" t="n">
        <f aca="false">I219+I220</f>
        <v>1994</v>
      </c>
      <c r="M220" s="776" t="n">
        <f aca="false">J219+J220</f>
        <v>31760</v>
      </c>
      <c r="N220" s="777" t="n">
        <f aca="false">M220/L220</f>
        <v>15.9277833500502</v>
      </c>
    </row>
    <row r="221" customFormat="false" ht="13.5" hidden="false" customHeight="false" outlineLevel="0" collapsed="false">
      <c r="A221" s="773" t="n">
        <v>2974</v>
      </c>
      <c r="B221" s="785" t="s">
        <v>40</v>
      </c>
      <c r="C221" s="785" t="s">
        <v>19</v>
      </c>
      <c r="D221" s="775" t="n">
        <v>0.708333333333333</v>
      </c>
      <c r="E221" s="775" t="n">
        <v>0.777777777777778</v>
      </c>
      <c r="F221" s="775" t="n">
        <f aca="false">D221-E219</f>
        <v>0.302083333333333</v>
      </c>
      <c r="G221" s="774" t="s">
        <v>139</v>
      </c>
      <c r="H221" s="785" t="s">
        <v>69</v>
      </c>
      <c r="I221" s="776" t="n">
        <v>997</v>
      </c>
      <c r="J221" s="776" t="n">
        <v>18930</v>
      </c>
      <c r="K221" s="777" t="n">
        <v>18.9869608826479</v>
      </c>
      <c r="L221" s="776" t="n">
        <f aca="false">I219+I221</f>
        <v>1994</v>
      </c>
      <c r="M221" s="776" t="n">
        <f aca="false">J219+J221</f>
        <v>34460</v>
      </c>
      <c r="N221" s="777" t="n">
        <f aca="false">M221/L221</f>
        <v>17.2818455366098</v>
      </c>
    </row>
    <row r="222" customFormat="false" ht="13.5" hidden="false" customHeight="false" outlineLevel="0" collapsed="false">
      <c r="A222" s="773" t="n">
        <v>2979</v>
      </c>
      <c r="B222" s="785" t="s">
        <v>40</v>
      </c>
      <c r="C222" s="785" t="s">
        <v>19</v>
      </c>
      <c r="D222" s="775" t="n">
        <v>0.798611111111111</v>
      </c>
      <c r="E222" s="775" t="n">
        <v>0.875</v>
      </c>
      <c r="F222" s="775" t="n">
        <f aca="false">D222-E219</f>
        <v>0.392361111111111</v>
      </c>
      <c r="G222" s="774" t="s">
        <v>141</v>
      </c>
      <c r="H222" s="785" t="s">
        <v>69</v>
      </c>
      <c r="I222" s="776" t="n">
        <v>997</v>
      </c>
      <c r="J222" s="776" t="n">
        <v>15530</v>
      </c>
      <c r="K222" s="777" t="n">
        <v>15.5767301905717</v>
      </c>
      <c r="L222" s="776" t="n">
        <f aca="false">I219+I222</f>
        <v>1994</v>
      </c>
      <c r="M222" s="776" t="n">
        <f aca="false">J219+J222</f>
        <v>31060</v>
      </c>
      <c r="N222" s="777" t="n">
        <f aca="false">M222/L222</f>
        <v>15.5767301905717</v>
      </c>
    </row>
    <row r="223" customFormat="false" ht="13.5" hidden="false" customHeight="false" outlineLevel="0" collapsed="false">
      <c r="A223" s="787" t="s">
        <v>173</v>
      </c>
    </row>
    <row r="224" customFormat="false" ht="13.5" hidden="false" customHeight="false" outlineLevel="0" collapsed="false">
      <c r="A224" s="794" t="n">
        <v>670</v>
      </c>
      <c r="B224" s="795" t="s">
        <v>19</v>
      </c>
      <c r="C224" s="795" t="s">
        <v>40</v>
      </c>
      <c r="D224" s="796" t="n">
        <v>0.315972222222222</v>
      </c>
      <c r="E224" s="796" t="n">
        <v>0.40625</v>
      </c>
      <c r="F224" s="796"/>
      <c r="G224" s="797" t="s">
        <v>99</v>
      </c>
      <c r="H224" s="795" t="s">
        <v>80</v>
      </c>
      <c r="I224" s="798" t="n">
        <v>2395</v>
      </c>
      <c r="J224" s="798" t="n">
        <v>57030</v>
      </c>
      <c r="K224" s="799" t="n">
        <v>23.812108559499</v>
      </c>
      <c r="L224" s="798"/>
      <c r="M224" s="798"/>
      <c r="N224" s="799"/>
    </row>
    <row r="225" customFormat="false" ht="13.5" hidden="false" customHeight="false" outlineLevel="0" collapsed="false">
      <c r="A225" s="773" t="n">
        <v>2967</v>
      </c>
      <c r="B225" s="785" t="s">
        <v>40</v>
      </c>
      <c r="C225" s="785" t="s">
        <v>19</v>
      </c>
      <c r="D225" s="775" t="n">
        <v>0.541666666666667</v>
      </c>
      <c r="E225" s="775" t="n">
        <v>0.611111111111111</v>
      </c>
      <c r="F225" s="775" t="n">
        <f aca="false">D225-E224</f>
        <v>0.135416666666667</v>
      </c>
      <c r="G225" s="774" t="s">
        <v>138</v>
      </c>
      <c r="H225" s="785" t="s">
        <v>62</v>
      </c>
      <c r="I225" s="776" t="n">
        <v>997</v>
      </c>
      <c r="J225" s="776" t="n">
        <v>16230</v>
      </c>
      <c r="K225" s="777" t="n">
        <v>16.2788365095286</v>
      </c>
      <c r="L225" s="776" t="n">
        <f aca="false">I224+I225</f>
        <v>3392</v>
      </c>
      <c r="M225" s="776" t="n">
        <f aca="false">J224+J225</f>
        <v>73260</v>
      </c>
      <c r="N225" s="777" t="n">
        <f aca="false">M225/L225</f>
        <v>21.5978773584906</v>
      </c>
    </row>
    <row r="226" customFormat="false" ht="13.5" hidden="false" customHeight="false" outlineLevel="0" collapsed="false">
      <c r="A226" s="773" t="n">
        <v>2974</v>
      </c>
      <c r="B226" s="785" t="s">
        <v>40</v>
      </c>
      <c r="C226" s="785" t="s">
        <v>19</v>
      </c>
      <c r="D226" s="775" t="n">
        <v>0.708333333333333</v>
      </c>
      <c r="E226" s="775" t="n">
        <v>0.777777777777778</v>
      </c>
      <c r="F226" s="775" t="n">
        <f aca="false">D226-E224</f>
        <v>0.302083333333333</v>
      </c>
      <c r="G226" s="774" t="s">
        <v>139</v>
      </c>
      <c r="H226" s="785" t="s">
        <v>69</v>
      </c>
      <c r="I226" s="776" t="n">
        <v>997</v>
      </c>
      <c r="J226" s="776" t="n">
        <v>18930</v>
      </c>
      <c r="K226" s="777" t="n">
        <v>18.9869608826479</v>
      </c>
      <c r="L226" s="776" t="n">
        <f aca="false">I224+I226</f>
        <v>3392</v>
      </c>
      <c r="M226" s="776" t="n">
        <f aca="false">J224+J226</f>
        <v>75960</v>
      </c>
      <c r="N226" s="777" t="n">
        <f aca="false">M226/L226</f>
        <v>22.3938679245283</v>
      </c>
    </row>
    <row r="227" customFormat="false" ht="13.5" hidden="false" customHeight="false" outlineLevel="0" collapsed="false">
      <c r="A227" s="773" t="n">
        <v>2979</v>
      </c>
      <c r="B227" s="785" t="s">
        <v>40</v>
      </c>
      <c r="C227" s="785" t="s">
        <v>19</v>
      </c>
      <c r="D227" s="775" t="n">
        <v>0.798611111111111</v>
      </c>
      <c r="E227" s="775" t="n">
        <v>0.875</v>
      </c>
      <c r="F227" s="775" t="n">
        <f aca="false">D227-E224</f>
        <v>0.392361111111111</v>
      </c>
      <c r="G227" s="774" t="s">
        <v>141</v>
      </c>
      <c r="H227" s="785" t="s">
        <v>69</v>
      </c>
      <c r="I227" s="776" t="n">
        <v>997</v>
      </c>
      <c r="J227" s="776" t="n">
        <v>15530</v>
      </c>
      <c r="K227" s="777" t="n">
        <v>15.5767301905717</v>
      </c>
      <c r="L227" s="776" t="n">
        <f aca="false">I224+I227</f>
        <v>3392</v>
      </c>
      <c r="M227" s="776" t="n">
        <f aca="false">J224+J227</f>
        <v>72560</v>
      </c>
      <c r="N227" s="777" t="n">
        <f aca="false">M227/L227</f>
        <v>21.3915094339623</v>
      </c>
    </row>
    <row r="228" customFormat="false" ht="13.5" hidden="false" customHeight="false" outlineLevel="0" collapsed="false">
      <c r="A228" s="787" t="s">
        <v>174</v>
      </c>
    </row>
    <row r="229" customFormat="false" ht="13.5" hidden="false" customHeight="false" outlineLevel="0" collapsed="false">
      <c r="A229" s="788" t="n">
        <v>676</v>
      </c>
      <c r="B229" s="789" t="s">
        <v>19</v>
      </c>
      <c r="C229" s="789" t="s">
        <v>40</v>
      </c>
      <c r="D229" s="790" t="n">
        <v>0.427083333333333</v>
      </c>
      <c r="E229" s="790" t="n">
        <v>0.520833333333333</v>
      </c>
      <c r="F229" s="790"/>
      <c r="G229" s="791" t="s">
        <v>100</v>
      </c>
      <c r="H229" s="789" t="s">
        <v>140</v>
      </c>
      <c r="I229" s="792" t="n">
        <v>997</v>
      </c>
      <c r="J229" s="792" t="n">
        <v>22230</v>
      </c>
      <c r="K229" s="793" t="n">
        <v>22.296890672016</v>
      </c>
      <c r="L229" s="792"/>
      <c r="M229" s="792"/>
      <c r="N229" s="793"/>
    </row>
    <row r="230" customFormat="false" ht="13.5" hidden="false" customHeight="false" outlineLevel="0" collapsed="false">
      <c r="A230" s="773" t="n">
        <v>2974</v>
      </c>
      <c r="B230" s="785" t="s">
        <v>40</v>
      </c>
      <c r="C230" s="785" t="s">
        <v>19</v>
      </c>
      <c r="D230" s="775" t="n">
        <v>0.708333333333333</v>
      </c>
      <c r="E230" s="775" t="n">
        <v>0.777777777777778</v>
      </c>
      <c r="F230" s="775" t="n">
        <f aca="false">D230-E229</f>
        <v>0.1875</v>
      </c>
      <c r="G230" s="774" t="s">
        <v>139</v>
      </c>
      <c r="H230" s="785" t="s">
        <v>69</v>
      </c>
      <c r="I230" s="776" t="n">
        <v>997</v>
      </c>
      <c r="J230" s="776" t="n">
        <v>18930</v>
      </c>
      <c r="K230" s="777" t="n">
        <v>18.9869608826479</v>
      </c>
      <c r="L230" s="776" t="n">
        <f aca="false">I229+I230</f>
        <v>1994</v>
      </c>
      <c r="M230" s="776" t="n">
        <f aca="false">J229+J230</f>
        <v>41160</v>
      </c>
      <c r="N230" s="777" t="n">
        <f aca="false">M230/L230</f>
        <v>20.641925777332</v>
      </c>
    </row>
    <row r="231" customFormat="false" ht="13.5" hidden="false" customHeight="false" outlineLevel="0" collapsed="false">
      <c r="A231" s="773" t="n">
        <v>2979</v>
      </c>
      <c r="B231" s="785" t="s">
        <v>40</v>
      </c>
      <c r="C231" s="785" t="s">
        <v>19</v>
      </c>
      <c r="D231" s="775" t="n">
        <v>0.798611111111111</v>
      </c>
      <c r="E231" s="775" t="n">
        <v>0.875</v>
      </c>
      <c r="F231" s="775" t="n">
        <f aca="false">D231-E229</f>
        <v>0.277777777777778</v>
      </c>
      <c r="G231" s="774" t="s">
        <v>141</v>
      </c>
      <c r="H231" s="785" t="s">
        <v>69</v>
      </c>
      <c r="I231" s="776" t="n">
        <v>997</v>
      </c>
      <c r="J231" s="776" t="n">
        <v>15530</v>
      </c>
      <c r="K231" s="777" t="n">
        <v>15.5767301905717</v>
      </c>
      <c r="L231" s="776" t="n">
        <f aca="false">I229+I231</f>
        <v>1994</v>
      </c>
      <c r="M231" s="776" t="n">
        <f aca="false">J229+J231</f>
        <v>37760</v>
      </c>
      <c r="N231" s="777" t="n">
        <f aca="false">M231/L231</f>
        <v>18.9368104312939</v>
      </c>
    </row>
    <row r="232" customFormat="false" ht="13.5" hidden="false" customHeight="false" outlineLevel="0" collapsed="false">
      <c r="A232" s="787" t="s">
        <v>175</v>
      </c>
    </row>
    <row r="233" customFormat="false" ht="13.5" hidden="false" customHeight="false" outlineLevel="0" collapsed="false">
      <c r="A233" s="788" t="n">
        <v>680</v>
      </c>
      <c r="B233" s="789" t="s">
        <v>19</v>
      </c>
      <c r="C233" s="789" t="s">
        <v>40</v>
      </c>
      <c r="D233" s="790" t="n">
        <v>0.635416666666667</v>
      </c>
      <c r="E233" s="790" t="n">
        <v>0.729166666666667</v>
      </c>
      <c r="F233" s="790"/>
      <c r="G233" s="791" t="s">
        <v>101</v>
      </c>
      <c r="H233" s="789" t="s">
        <v>62</v>
      </c>
      <c r="I233" s="792" t="n">
        <v>997</v>
      </c>
      <c r="J233" s="792" t="n">
        <v>17230</v>
      </c>
      <c r="K233" s="793" t="n">
        <v>17.2818455366098</v>
      </c>
      <c r="L233" s="792"/>
      <c r="M233" s="792"/>
      <c r="N233" s="793"/>
    </row>
    <row r="234" customFormat="false" ht="13.5" hidden="false" customHeight="false" outlineLevel="0" collapsed="false">
      <c r="A234" s="773" t="n">
        <v>2979</v>
      </c>
      <c r="B234" s="785" t="s">
        <v>40</v>
      </c>
      <c r="C234" s="785" t="s">
        <v>19</v>
      </c>
      <c r="D234" s="775" t="n">
        <v>0.798611111111111</v>
      </c>
      <c r="E234" s="775" t="n">
        <v>0.875</v>
      </c>
      <c r="F234" s="775" t="n">
        <f aca="false">D234-E233</f>
        <v>0.0694444444444445</v>
      </c>
      <c r="G234" s="774" t="s">
        <v>141</v>
      </c>
      <c r="H234" s="785" t="s">
        <v>69</v>
      </c>
      <c r="I234" s="776" t="n">
        <v>997</v>
      </c>
      <c r="J234" s="776" t="n">
        <v>15530</v>
      </c>
      <c r="K234" s="777" t="n">
        <v>15.5767301905717</v>
      </c>
      <c r="L234" s="776" t="n">
        <f aca="false">I233+I234</f>
        <v>1994</v>
      </c>
      <c r="M234" s="776" t="n">
        <f aca="false">J233+J234</f>
        <v>32760</v>
      </c>
      <c r="N234" s="777" t="n">
        <f aca="false">M234/L234</f>
        <v>16.4292878635908</v>
      </c>
    </row>
    <row r="235" customFormat="false" ht="13.5" hidden="false" customHeight="false" outlineLevel="0" collapsed="false">
      <c r="A235" s="787" t="s">
        <v>176</v>
      </c>
    </row>
    <row r="236" customFormat="false" ht="13.5" hidden="false" customHeight="false" outlineLevel="0" collapsed="false">
      <c r="A236" s="788" t="n">
        <v>687</v>
      </c>
      <c r="B236" s="789" t="s">
        <v>19</v>
      </c>
      <c r="C236" s="789" t="s">
        <v>40</v>
      </c>
      <c r="D236" s="790" t="n">
        <v>0.680555555555555</v>
      </c>
      <c r="E236" s="790" t="n">
        <v>0.774305555555555</v>
      </c>
      <c r="F236" s="790"/>
      <c r="G236" s="791" t="s">
        <v>102</v>
      </c>
      <c r="H236" s="789" t="s">
        <v>62</v>
      </c>
      <c r="I236" s="792" t="n">
        <v>997</v>
      </c>
      <c r="J236" s="792" t="n">
        <v>17230</v>
      </c>
      <c r="K236" s="793" t="n">
        <v>17.2818455366098</v>
      </c>
      <c r="L236" s="792"/>
      <c r="M236" s="792"/>
      <c r="N236" s="793"/>
    </row>
    <row r="237" customFormat="false" ht="13.5" hidden="false" customHeight="false" outlineLevel="0" collapsed="false">
      <c r="A237" s="787" t="s">
        <v>177</v>
      </c>
    </row>
    <row r="238" customFormat="false" ht="13.5" hidden="false" customHeight="false" outlineLevel="0" collapsed="false">
      <c r="A238" s="788" t="n">
        <v>693</v>
      </c>
      <c r="B238" s="789" t="s">
        <v>19</v>
      </c>
      <c r="C238" s="789" t="s">
        <v>40</v>
      </c>
      <c r="D238" s="790" t="n">
        <v>0.798611111111111</v>
      </c>
      <c r="E238" s="790" t="n">
        <v>0.892361111111111</v>
      </c>
      <c r="F238" s="790"/>
      <c r="G238" s="791" t="s">
        <v>103</v>
      </c>
      <c r="H238" s="789" t="s">
        <v>69</v>
      </c>
      <c r="I238" s="792" t="n">
        <v>997</v>
      </c>
      <c r="J238" s="792" t="n">
        <v>17630</v>
      </c>
      <c r="K238" s="793" t="n">
        <v>17.6830491474423</v>
      </c>
      <c r="L238" s="792"/>
      <c r="M238" s="792"/>
      <c r="N238" s="793"/>
    </row>
    <row r="239" customFormat="false" ht="13.5" hidden="false" customHeight="false" outlineLevel="0" collapsed="false">
      <c r="A239" s="787" t="s">
        <v>178</v>
      </c>
    </row>
    <row r="240" customFormat="false" ht="13.5" hidden="false" customHeight="false" outlineLevel="0" collapsed="false">
      <c r="A240" s="788" t="n">
        <v>699</v>
      </c>
      <c r="B240" s="789" t="s">
        <v>19</v>
      </c>
      <c r="C240" s="789" t="s">
        <v>104</v>
      </c>
      <c r="D240" s="790" t="n">
        <v>0.496527777777778</v>
      </c>
      <c r="E240" s="790" t="n">
        <v>0.628472222222222</v>
      </c>
      <c r="F240" s="790"/>
      <c r="G240" s="791" t="s">
        <v>21</v>
      </c>
      <c r="H240" s="789" t="s">
        <v>62</v>
      </c>
      <c r="I240" s="792" t="n">
        <v>1695</v>
      </c>
      <c r="J240" s="792" t="n">
        <v>19650</v>
      </c>
      <c r="K240" s="793" t="n">
        <v>11.5929203539823</v>
      </c>
      <c r="L240" s="792"/>
      <c r="M240" s="792"/>
      <c r="N240" s="793"/>
    </row>
    <row r="241" customFormat="false" ht="13.5" hidden="false" customHeight="false" outlineLevel="0" collapsed="false">
      <c r="A241" s="787" t="s">
        <v>179</v>
      </c>
    </row>
    <row r="242" customFormat="false" ht="13.5" hidden="false" customHeight="false" outlineLevel="0" collapsed="false">
      <c r="A242" s="794" t="n">
        <v>704</v>
      </c>
      <c r="B242" s="795" t="s">
        <v>19</v>
      </c>
      <c r="C242" s="795" t="s">
        <v>104</v>
      </c>
      <c r="D242" s="796" t="n">
        <v>0.496527777777778</v>
      </c>
      <c r="E242" s="796" t="n">
        <v>0.628472222222222</v>
      </c>
      <c r="F242" s="796"/>
      <c r="G242" s="797" t="s">
        <v>105</v>
      </c>
      <c r="H242" s="795" t="s">
        <v>80</v>
      </c>
      <c r="I242" s="798" t="n">
        <v>3790</v>
      </c>
      <c r="J242" s="798" t="n">
        <v>72450</v>
      </c>
      <c r="K242" s="799" t="n">
        <v>19.1160949868074</v>
      </c>
      <c r="L242" s="798"/>
      <c r="M242" s="798"/>
      <c r="N242" s="799"/>
    </row>
    <row r="243" customFormat="false" ht="13.5" hidden="false" customHeight="false" outlineLevel="0" collapsed="false">
      <c r="A243" s="800" t="s">
        <v>180</v>
      </c>
    </row>
    <row r="244" customFormat="false" ht="13.5" hidden="false" customHeight="false" outlineLevel="0" collapsed="false">
      <c r="A244" s="773" t="n">
        <v>498</v>
      </c>
      <c r="B244" s="785" t="s">
        <v>19</v>
      </c>
      <c r="C244" s="785" t="s">
        <v>60</v>
      </c>
      <c r="D244" s="775" t="n">
        <v>0.333333333333333</v>
      </c>
      <c r="E244" s="775" t="n">
        <v>0.385416666666667</v>
      </c>
      <c r="G244" s="774" t="s">
        <v>181</v>
      </c>
      <c r="H244" s="785" t="s">
        <v>72</v>
      </c>
      <c r="I244" s="776" t="n">
        <v>902</v>
      </c>
      <c r="J244" s="776" t="n">
        <v>20000</v>
      </c>
      <c r="K244" s="777" t="n">
        <v>22.1729490022173</v>
      </c>
    </row>
    <row r="245" customFormat="false" ht="13.5" hidden="false" customHeight="false" outlineLevel="0" collapsed="false">
      <c r="A245" s="773" t="n">
        <v>499</v>
      </c>
      <c r="B245" s="785" t="s">
        <v>19</v>
      </c>
      <c r="C245" s="785" t="s">
        <v>60</v>
      </c>
      <c r="D245" s="775" t="n">
        <v>0.333333333333333</v>
      </c>
      <c r="E245" s="775" t="n">
        <v>0.385416666666667</v>
      </c>
      <c r="G245" s="774" t="s">
        <v>181</v>
      </c>
      <c r="H245" s="785" t="s">
        <v>83</v>
      </c>
      <c r="I245" s="776" t="n">
        <v>902</v>
      </c>
      <c r="J245" s="776" t="n">
        <v>26900</v>
      </c>
      <c r="K245" s="777" t="n">
        <v>29.8226164079823</v>
      </c>
    </row>
    <row r="246" customFormat="false" ht="13.5" hidden="false" customHeight="false" outlineLevel="0" collapsed="false">
      <c r="A246" s="773" t="n">
        <v>500</v>
      </c>
      <c r="B246" s="785" t="s">
        <v>19</v>
      </c>
      <c r="C246" s="785" t="s">
        <v>60</v>
      </c>
      <c r="D246" s="775" t="n">
        <v>0.333333333333333</v>
      </c>
      <c r="E246" s="775" t="n">
        <v>0.385416666666667</v>
      </c>
      <c r="G246" s="774" t="s">
        <v>181</v>
      </c>
      <c r="H246" s="785" t="s">
        <v>135</v>
      </c>
      <c r="I246" s="776" t="n">
        <v>502</v>
      </c>
      <c r="J246" s="776" t="n">
        <v>12800</v>
      </c>
      <c r="K246" s="777" t="n">
        <v>25.4980079681275</v>
      </c>
    </row>
    <row r="247" customFormat="false" ht="13.5" hidden="false" customHeight="false" outlineLevel="0" collapsed="false">
      <c r="A247" s="773" t="n">
        <v>501</v>
      </c>
      <c r="B247" s="785" t="s">
        <v>19</v>
      </c>
      <c r="C247" s="785" t="s">
        <v>60</v>
      </c>
      <c r="D247" s="775" t="n">
        <v>0.395833333333333</v>
      </c>
      <c r="E247" s="775" t="n">
        <v>0.447916666666667</v>
      </c>
      <c r="G247" s="774" t="s">
        <v>183</v>
      </c>
      <c r="H247" s="785" t="s">
        <v>72</v>
      </c>
      <c r="I247" s="776" t="n">
        <v>902</v>
      </c>
      <c r="J247" s="776" t="n">
        <v>20000</v>
      </c>
      <c r="K247" s="777" t="n">
        <v>22.1729490022173</v>
      </c>
    </row>
    <row r="248" customFormat="false" ht="13.5" hidden="false" customHeight="false" outlineLevel="0" collapsed="false">
      <c r="A248" s="773" t="n">
        <v>502</v>
      </c>
      <c r="B248" s="785" t="s">
        <v>19</v>
      </c>
      <c r="C248" s="785" t="s">
        <v>60</v>
      </c>
      <c r="D248" s="775" t="n">
        <v>0.395833333333333</v>
      </c>
      <c r="E248" s="775" t="n">
        <v>0.447916666666667</v>
      </c>
      <c r="G248" s="774" t="s">
        <v>183</v>
      </c>
      <c r="H248" s="785" t="s">
        <v>83</v>
      </c>
      <c r="I248" s="776" t="n">
        <v>902</v>
      </c>
      <c r="J248" s="776" t="n">
        <v>26900</v>
      </c>
      <c r="K248" s="777" t="n">
        <v>29.8226164079823</v>
      </c>
    </row>
    <row r="249" customFormat="false" ht="13.5" hidden="false" customHeight="false" outlineLevel="0" collapsed="false">
      <c r="A249" s="773" t="n">
        <v>503</v>
      </c>
      <c r="B249" s="785" t="s">
        <v>19</v>
      </c>
      <c r="C249" s="785" t="s">
        <v>60</v>
      </c>
      <c r="D249" s="775" t="n">
        <v>0.395833333333333</v>
      </c>
      <c r="E249" s="775" t="n">
        <v>0.447916666666667</v>
      </c>
      <c r="G249" s="774" t="s">
        <v>183</v>
      </c>
      <c r="H249" s="785" t="s">
        <v>62</v>
      </c>
      <c r="I249" s="776" t="n">
        <v>502</v>
      </c>
      <c r="J249" s="776" t="n">
        <v>12600</v>
      </c>
      <c r="K249" s="777" t="n">
        <v>25.0996015936255</v>
      </c>
    </row>
    <row r="250" customFormat="false" ht="13.5" hidden="false" customHeight="false" outlineLevel="0" collapsed="false">
      <c r="A250" s="773" t="n">
        <v>504</v>
      </c>
      <c r="B250" s="785" t="s">
        <v>19</v>
      </c>
      <c r="C250" s="785" t="s">
        <v>60</v>
      </c>
      <c r="D250" s="775" t="n">
        <v>0.395833333333333</v>
      </c>
      <c r="E250" s="775" t="n">
        <v>0.447916666666667</v>
      </c>
      <c r="G250" s="774" t="s">
        <v>183</v>
      </c>
      <c r="H250" s="785" t="s">
        <v>69</v>
      </c>
      <c r="I250" s="776" t="n">
        <v>502</v>
      </c>
      <c r="J250" s="776" t="n">
        <v>12900</v>
      </c>
      <c r="K250" s="777" t="n">
        <v>25.6972111553785</v>
      </c>
    </row>
    <row r="251" customFormat="false" ht="13.5" hidden="false" customHeight="false" outlineLevel="0" collapsed="false">
      <c r="A251" s="773" t="n">
        <v>505</v>
      </c>
      <c r="B251" s="785" t="s">
        <v>19</v>
      </c>
      <c r="C251" s="785" t="s">
        <v>60</v>
      </c>
      <c r="D251" s="775" t="n">
        <v>0.395833333333333</v>
      </c>
      <c r="E251" s="775" t="n">
        <v>0.447916666666667</v>
      </c>
      <c r="G251" s="774" t="s">
        <v>183</v>
      </c>
      <c r="H251" s="785" t="s">
        <v>182</v>
      </c>
      <c r="I251" s="776" t="n">
        <v>502</v>
      </c>
      <c r="J251" s="776" t="n">
        <v>13200</v>
      </c>
      <c r="K251" s="777" t="n">
        <v>26.2948207171315</v>
      </c>
    </row>
    <row r="252" customFormat="false" ht="13.5" hidden="false" customHeight="false" outlineLevel="0" collapsed="false">
      <c r="A252" s="773" t="n">
        <v>506</v>
      </c>
      <c r="B252" s="785" t="s">
        <v>19</v>
      </c>
      <c r="C252" s="785" t="s">
        <v>60</v>
      </c>
      <c r="D252" s="775" t="n">
        <v>0.395833333333333</v>
      </c>
      <c r="E252" s="775" t="n">
        <v>0.447916666666667</v>
      </c>
      <c r="G252" s="774" t="s">
        <v>183</v>
      </c>
      <c r="H252" s="785" t="s">
        <v>140</v>
      </c>
      <c r="I252" s="776" t="n">
        <v>502</v>
      </c>
      <c r="J252" s="776" t="n">
        <v>13600</v>
      </c>
      <c r="K252" s="777" t="n">
        <v>27.0916334661355</v>
      </c>
    </row>
    <row r="253" customFormat="false" ht="13.5" hidden="false" customHeight="false" outlineLevel="0" collapsed="false">
      <c r="A253" s="773" t="n">
        <v>507</v>
      </c>
      <c r="B253" s="785" t="s">
        <v>19</v>
      </c>
      <c r="C253" s="785" t="s">
        <v>60</v>
      </c>
      <c r="D253" s="775" t="n">
        <v>0.395833333333333</v>
      </c>
      <c r="E253" s="775" t="n">
        <v>0.447916666666667</v>
      </c>
      <c r="G253" s="774" t="s">
        <v>183</v>
      </c>
      <c r="H253" s="785" t="s">
        <v>135</v>
      </c>
      <c r="I253" s="776" t="n">
        <v>502</v>
      </c>
      <c r="J253" s="776" t="n">
        <v>15700</v>
      </c>
      <c r="K253" s="777" t="n">
        <v>31.2749003984064</v>
      </c>
    </row>
    <row r="254" customFormat="false" ht="13.5" hidden="false" customHeight="false" outlineLevel="0" collapsed="false">
      <c r="A254" s="773" t="n">
        <v>508</v>
      </c>
      <c r="B254" s="785" t="s">
        <v>19</v>
      </c>
      <c r="C254" s="785" t="s">
        <v>60</v>
      </c>
      <c r="D254" s="775" t="n">
        <v>0.413194444444444</v>
      </c>
      <c r="E254" s="775" t="n">
        <v>0.46875</v>
      </c>
      <c r="G254" s="774" t="s">
        <v>184</v>
      </c>
      <c r="H254" s="785" t="s">
        <v>72</v>
      </c>
      <c r="I254" s="776" t="n">
        <v>902</v>
      </c>
      <c r="J254" s="776" t="n">
        <v>20000</v>
      </c>
      <c r="K254" s="777" t="n">
        <v>22.1729490022173</v>
      </c>
    </row>
    <row r="255" customFormat="false" ht="13.5" hidden="false" customHeight="false" outlineLevel="0" collapsed="false">
      <c r="A255" s="773" t="n">
        <v>509</v>
      </c>
      <c r="B255" s="785" t="s">
        <v>19</v>
      </c>
      <c r="C255" s="785" t="s">
        <v>60</v>
      </c>
      <c r="D255" s="775" t="n">
        <v>0.413194444444444</v>
      </c>
      <c r="E255" s="775" t="n">
        <v>0.46875</v>
      </c>
      <c r="G255" s="774" t="s">
        <v>184</v>
      </c>
      <c r="H255" s="785" t="s">
        <v>83</v>
      </c>
      <c r="I255" s="776" t="n">
        <v>902</v>
      </c>
      <c r="J255" s="776" t="n">
        <v>26900</v>
      </c>
      <c r="K255" s="777" t="n">
        <v>29.8226164079823</v>
      </c>
    </row>
    <row r="256" customFormat="false" ht="13.5" hidden="false" customHeight="false" outlineLevel="0" collapsed="false">
      <c r="A256" s="773" t="n">
        <v>510</v>
      </c>
      <c r="B256" s="785" t="s">
        <v>19</v>
      </c>
      <c r="C256" s="785" t="s">
        <v>60</v>
      </c>
      <c r="D256" s="775" t="n">
        <v>0.413194444444444</v>
      </c>
      <c r="E256" s="775" t="n">
        <v>0.46875</v>
      </c>
      <c r="G256" s="774" t="s">
        <v>184</v>
      </c>
      <c r="H256" s="785" t="s">
        <v>62</v>
      </c>
      <c r="I256" s="776" t="n">
        <v>502</v>
      </c>
      <c r="J256" s="776" t="n">
        <v>12600</v>
      </c>
      <c r="K256" s="777" t="n">
        <v>25.0996015936255</v>
      </c>
    </row>
    <row r="257" customFormat="false" ht="13.5" hidden="false" customHeight="false" outlineLevel="0" collapsed="false">
      <c r="A257" s="773" t="n">
        <v>511</v>
      </c>
      <c r="B257" s="785" t="s">
        <v>19</v>
      </c>
      <c r="C257" s="785" t="s">
        <v>60</v>
      </c>
      <c r="D257" s="775" t="n">
        <v>0.413194444444444</v>
      </c>
      <c r="E257" s="775" t="n">
        <v>0.46875</v>
      </c>
      <c r="G257" s="774" t="s">
        <v>184</v>
      </c>
      <c r="H257" s="785" t="s">
        <v>69</v>
      </c>
      <c r="I257" s="776" t="n">
        <v>502</v>
      </c>
      <c r="J257" s="776" t="n">
        <v>12900</v>
      </c>
      <c r="K257" s="777" t="n">
        <v>25.6972111553785</v>
      </c>
    </row>
    <row r="258" customFormat="false" ht="13.5" hidden="false" customHeight="false" outlineLevel="0" collapsed="false">
      <c r="A258" s="773" t="n">
        <v>512</v>
      </c>
      <c r="B258" s="785" t="s">
        <v>19</v>
      </c>
      <c r="C258" s="785" t="s">
        <v>60</v>
      </c>
      <c r="D258" s="775" t="n">
        <v>0.413194444444444</v>
      </c>
      <c r="E258" s="775" t="n">
        <v>0.46875</v>
      </c>
      <c r="G258" s="774" t="s">
        <v>184</v>
      </c>
      <c r="H258" s="785" t="s">
        <v>182</v>
      </c>
      <c r="I258" s="776" t="n">
        <v>502</v>
      </c>
      <c r="J258" s="776" t="n">
        <v>13200</v>
      </c>
      <c r="K258" s="777" t="n">
        <v>26.2948207171315</v>
      </c>
    </row>
    <row r="259" customFormat="false" ht="13.5" hidden="false" customHeight="false" outlineLevel="0" collapsed="false">
      <c r="A259" s="773" t="n">
        <v>513</v>
      </c>
      <c r="B259" s="785" t="s">
        <v>19</v>
      </c>
      <c r="C259" s="785" t="s">
        <v>60</v>
      </c>
      <c r="D259" s="775" t="n">
        <v>0.413194444444444</v>
      </c>
      <c r="E259" s="775" t="n">
        <v>0.46875</v>
      </c>
      <c r="G259" s="774" t="s">
        <v>184</v>
      </c>
      <c r="H259" s="785" t="s">
        <v>140</v>
      </c>
      <c r="I259" s="776" t="n">
        <v>502</v>
      </c>
      <c r="J259" s="776" t="n">
        <v>13600</v>
      </c>
      <c r="K259" s="777" t="n">
        <v>27.0916334661355</v>
      </c>
    </row>
    <row r="260" customFormat="false" ht="13.5" hidden="false" customHeight="false" outlineLevel="0" collapsed="false">
      <c r="A260" s="773" t="n">
        <v>514</v>
      </c>
      <c r="B260" s="785" t="s">
        <v>19</v>
      </c>
      <c r="C260" s="785" t="s">
        <v>60</v>
      </c>
      <c r="D260" s="775" t="n">
        <v>0.413194444444444</v>
      </c>
      <c r="E260" s="775" t="n">
        <v>0.46875</v>
      </c>
      <c r="G260" s="774" t="s">
        <v>184</v>
      </c>
      <c r="H260" s="785" t="s">
        <v>135</v>
      </c>
      <c r="I260" s="776" t="n">
        <v>502</v>
      </c>
      <c r="J260" s="776" t="n">
        <v>15700</v>
      </c>
      <c r="K260" s="777" t="n">
        <v>31.2749003984064</v>
      </c>
    </row>
    <row r="261" customFormat="false" ht="13.5" hidden="false" customHeight="false" outlineLevel="0" collapsed="false">
      <c r="A261" s="773" t="n">
        <v>515</v>
      </c>
      <c r="B261" s="785" t="s">
        <v>19</v>
      </c>
      <c r="C261" s="785" t="s">
        <v>60</v>
      </c>
      <c r="D261" s="775" t="n">
        <v>0.486111111111111</v>
      </c>
      <c r="E261" s="775" t="n">
        <v>0.541666666666667</v>
      </c>
      <c r="G261" s="774" t="s">
        <v>185</v>
      </c>
      <c r="H261" s="785" t="s">
        <v>72</v>
      </c>
      <c r="I261" s="776" t="n">
        <v>902</v>
      </c>
      <c r="J261" s="776" t="n">
        <v>18000</v>
      </c>
      <c r="K261" s="777" t="n">
        <v>19.9556541019956</v>
      </c>
    </row>
    <row r="262" customFormat="false" ht="13.5" hidden="false" customHeight="false" outlineLevel="0" collapsed="false">
      <c r="A262" s="773" t="n">
        <v>516</v>
      </c>
      <c r="B262" s="785" t="s">
        <v>19</v>
      </c>
      <c r="C262" s="785" t="s">
        <v>60</v>
      </c>
      <c r="D262" s="775" t="n">
        <v>0.486111111111111</v>
      </c>
      <c r="E262" s="775" t="n">
        <v>0.541666666666667</v>
      </c>
      <c r="G262" s="774" t="s">
        <v>185</v>
      </c>
      <c r="H262" s="785" t="s">
        <v>83</v>
      </c>
      <c r="I262" s="776" t="n">
        <v>902</v>
      </c>
      <c r="J262" s="776" t="n">
        <v>29200</v>
      </c>
      <c r="K262" s="777" t="n">
        <v>32.3725055432373</v>
      </c>
    </row>
    <row r="263" customFormat="false" ht="13.5" hidden="false" customHeight="false" outlineLevel="0" collapsed="false">
      <c r="A263" s="773" t="n">
        <v>517</v>
      </c>
      <c r="B263" s="785" t="s">
        <v>19</v>
      </c>
      <c r="C263" s="785" t="s">
        <v>60</v>
      </c>
      <c r="D263" s="775" t="n">
        <v>0.486111111111111</v>
      </c>
      <c r="E263" s="775" t="n">
        <v>0.541666666666667</v>
      </c>
      <c r="G263" s="774" t="s">
        <v>185</v>
      </c>
      <c r="H263" s="785" t="s">
        <v>69</v>
      </c>
      <c r="I263" s="776" t="n">
        <v>502</v>
      </c>
      <c r="J263" s="776" t="n">
        <v>10600</v>
      </c>
      <c r="K263" s="777" t="n">
        <v>21.1155378486056</v>
      </c>
    </row>
    <row r="264" customFormat="false" ht="13.5" hidden="false" customHeight="false" outlineLevel="0" collapsed="false">
      <c r="A264" s="773" t="n">
        <v>518</v>
      </c>
      <c r="B264" s="785" t="s">
        <v>19</v>
      </c>
      <c r="C264" s="785" t="s">
        <v>60</v>
      </c>
      <c r="D264" s="775" t="n">
        <v>0.486111111111111</v>
      </c>
      <c r="E264" s="775" t="n">
        <v>0.541666666666667</v>
      </c>
      <c r="G264" s="774" t="s">
        <v>185</v>
      </c>
      <c r="H264" s="785" t="s">
        <v>182</v>
      </c>
      <c r="I264" s="776" t="n">
        <v>502</v>
      </c>
      <c r="J264" s="776" t="n">
        <v>11400</v>
      </c>
      <c r="K264" s="777" t="n">
        <v>22.7091633466135</v>
      </c>
    </row>
    <row r="265" customFormat="false" ht="13.5" hidden="false" customHeight="false" outlineLevel="0" collapsed="false">
      <c r="A265" s="773" t="n">
        <v>519</v>
      </c>
      <c r="B265" s="785" t="s">
        <v>19</v>
      </c>
      <c r="C265" s="785" t="s">
        <v>60</v>
      </c>
      <c r="D265" s="775" t="n">
        <v>0.486111111111111</v>
      </c>
      <c r="E265" s="775" t="n">
        <v>0.541666666666667</v>
      </c>
      <c r="G265" s="774" t="s">
        <v>185</v>
      </c>
      <c r="H265" s="785" t="s">
        <v>140</v>
      </c>
      <c r="I265" s="776" t="n">
        <v>502</v>
      </c>
      <c r="J265" s="776" t="n">
        <v>11800</v>
      </c>
      <c r="K265" s="777" t="n">
        <v>23.5059760956175</v>
      </c>
    </row>
    <row r="266" customFormat="false" ht="13.5" hidden="false" customHeight="false" outlineLevel="0" collapsed="false">
      <c r="A266" s="773" t="n">
        <v>520</v>
      </c>
      <c r="B266" s="785" t="s">
        <v>19</v>
      </c>
      <c r="C266" s="785" t="s">
        <v>60</v>
      </c>
      <c r="D266" s="775" t="n">
        <v>0.486111111111111</v>
      </c>
      <c r="E266" s="775" t="n">
        <v>0.541666666666667</v>
      </c>
      <c r="G266" s="774" t="s">
        <v>185</v>
      </c>
      <c r="H266" s="785" t="s">
        <v>135</v>
      </c>
      <c r="I266" s="776" t="n">
        <v>502</v>
      </c>
      <c r="J266" s="776" t="n">
        <v>14600</v>
      </c>
      <c r="K266" s="777" t="n">
        <v>29.0836653386454</v>
      </c>
    </row>
    <row r="267" customFormat="false" ht="13.5" hidden="false" customHeight="false" outlineLevel="0" collapsed="false">
      <c r="A267" s="773" t="n">
        <v>521</v>
      </c>
      <c r="B267" s="785" t="s">
        <v>19</v>
      </c>
      <c r="C267" s="785" t="s">
        <v>60</v>
      </c>
      <c r="D267" s="775" t="n">
        <v>0.513888888888889</v>
      </c>
      <c r="E267" s="775" t="n">
        <v>0.565972222222222</v>
      </c>
      <c r="G267" s="774" t="s">
        <v>186</v>
      </c>
      <c r="H267" s="785" t="s">
        <v>72</v>
      </c>
      <c r="I267" s="776" t="n">
        <v>902</v>
      </c>
      <c r="J267" s="776" t="n">
        <v>18000</v>
      </c>
      <c r="K267" s="777" t="n">
        <v>19.9556541019956</v>
      </c>
    </row>
    <row r="268" customFormat="false" ht="13.5" hidden="false" customHeight="false" outlineLevel="0" collapsed="false">
      <c r="A268" s="773" t="n">
        <v>522</v>
      </c>
      <c r="B268" s="785" t="s">
        <v>19</v>
      </c>
      <c r="C268" s="785" t="s">
        <v>60</v>
      </c>
      <c r="D268" s="775" t="n">
        <v>0.513888888888889</v>
      </c>
      <c r="E268" s="775" t="n">
        <v>0.565972222222222</v>
      </c>
      <c r="G268" s="774" t="s">
        <v>186</v>
      </c>
      <c r="H268" s="785" t="s">
        <v>83</v>
      </c>
      <c r="I268" s="776" t="n">
        <v>902</v>
      </c>
      <c r="J268" s="776" t="n">
        <v>29200</v>
      </c>
      <c r="K268" s="777" t="n">
        <v>32.3725055432373</v>
      </c>
    </row>
    <row r="269" customFormat="false" ht="13.5" hidden="false" customHeight="false" outlineLevel="0" collapsed="false">
      <c r="A269" s="773" t="n">
        <v>523</v>
      </c>
      <c r="B269" s="785" t="s">
        <v>19</v>
      </c>
      <c r="C269" s="785" t="s">
        <v>60</v>
      </c>
      <c r="D269" s="775" t="n">
        <v>0.513888888888889</v>
      </c>
      <c r="E269" s="775" t="n">
        <v>0.565972222222222</v>
      </c>
      <c r="G269" s="774" t="s">
        <v>186</v>
      </c>
      <c r="H269" s="785" t="s">
        <v>62</v>
      </c>
      <c r="I269" s="776" t="n">
        <v>502</v>
      </c>
      <c r="J269" s="776" t="n">
        <v>8300</v>
      </c>
      <c r="K269" s="777" t="n">
        <v>16.5338645418327</v>
      </c>
    </row>
    <row r="270" customFormat="false" ht="13.5" hidden="false" customHeight="false" outlineLevel="0" collapsed="false">
      <c r="A270" s="773" t="n">
        <v>524</v>
      </c>
      <c r="B270" s="785" t="s">
        <v>19</v>
      </c>
      <c r="C270" s="785" t="s">
        <v>60</v>
      </c>
      <c r="D270" s="775" t="n">
        <v>0.513888888888889</v>
      </c>
      <c r="E270" s="775" t="n">
        <v>0.565972222222222</v>
      </c>
      <c r="G270" s="774" t="s">
        <v>186</v>
      </c>
      <c r="H270" s="785" t="s">
        <v>69</v>
      </c>
      <c r="I270" s="776" t="n">
        <v>502</v>
      </c>
      <c r="J270" s="776" t="n">
        <v>9400</v>
      </c>
      <c r="K270" s="777" t="n">
        <v>18.7250996015936</v>
      </c>
    </row>
    <row r="271" customFormat="false" ht="13.5" hidden="false" customHeight="false" outlineLevel="0" collapsed="false">
      <c r="A271" s="773" t="n">
        <v>525</v>
      </c>
      <c r="B271" s="785" t="s">
        <v>19</v>
      </c>
      <c r="C271" s="785" t="s">
        <v>60</v>
      </c>
      <c r="D271" s="775" t="n">
        <v>0.513888888888889</v>
      </c>
      <c r="E271" s="775" t="n">
        <v>0.565972222222222</v>
      </c>
      <c r="G271" s="774" t="s">
        <v>186</v>
      </c>
      <c r="H271" s="785" t="s">
        <v>182</v>
      </c>
      <c r="I271" s="776" t="n">
        <v>502</v>
      </c>
      <c r="J271" s="776" t="n">
        <v>10400</v>
      </c>
      <c r="K271" s="777" t="n">
        <v>20.7171314741036</v>
      </c>
    </row>
    <row r="272" customFormat="false" ht="13.5" hidden="false" customHeight="false" outlineLevel="0" collapsed="false">
      <c r="A272" s="773" t="n">
        <v>526</v>
      </c>
      <c r="B272" s="785" t="s">
        <v>19</v>
      </c>
      <c r="C272" s="785" t="s">
        <v>60</v>
      </c>
      <c r="D272" s="775" t="n">
        <v>0.513888888888889</v>
      </c>
      <c r="E272" s="775" t="n">
        <v>0.565972222222222</v>
      </c>
      <c r="G272" s="774" t="s">
        <v>186</v>
      </c>
      <c r="H272" s="785" t="s">
        <v>140</v>
      </c>
      <c r="I272" s="776" t="n">
        <v>502</v>
      </c>
      <c r="J272" s="776" t="n">
        <v>10800</v>
      </c>
      <c r="K272" s="777" t="n">
        <v>21.5139442231076</v>
      </c>
    </row>
    <row r="273" customFormat="false" ht="13.5" hidden="false" customHeight="false" outlineLevel="0" collapsed="false">
      <c r="A273" s="773" t="n">
        <v>527</v>
      </c>
      <c r="B273" s="785" t="s">
        <v>19</v>
      </c>
      <c r="C273" s="785" t="s">
        <v>60</v>
      </c>
      <c r="D273" s="775" t="n">
        <v>0.513888888888889</v>
      </c>
      <c r="E273" s="775" t="n">
        <v>0.565972222222222</v>
      </c>
      <c r="G273" s="774" t="s">
        <v>186</v>
      </c>
      <c r="H273" s="785" t="s">
        <v>135</v>
      </c>
      <c r="I273" s="776" t="n">
        <v>502</v>
      </c>
      <c r="J273" s="776" t="n">
        <v>13600</v>
      </c>
      <c r="K273" s="777" t="n">
        <v>27.0916334661355</v>
      </c>
    </row>
    <row r="274" customFormat="false" ht="13.5" hidden="false" customHeight="false" outlineLevel="0" collapsed="false">
      <c r="A274" s="773" t="n">
        <v>528</v>
      </c>
      <c r="B274" s="785" t="s">
        <v>19</v>
      </c>
      <c r="C274" s="785" t="s">
        <v>60</v>
      </c>
      <c r="D274" s="775" t="n">
        <v>0.586805555555556</v>
      </c>
      <c r="E274" s="775" t="n">
        <v>0.638888888888889</v>
      </c>
      <c r="G274" s="774" t="s">
        <v>187</v>
      </c>
      <c r="H274" s="785" t="s">
        <v>72</v>
      </c>
      <c r="I274" s="776" t="n">
        <v>902</v>
      </c>
      <c r="J274" s="776" t="n">
        <v>18000</v>
      </c>
      <c r="K274" s="777" t="n">
        <v>19.9556541019956</v>
      </c>
    </row>
    <row r="275" customFormat="false" ht="13.5" hidden="false" customHeight="false" outlineLevel="0" collapsed="false">
      <c r="A275" s="773" t="n">
        <v>529</v>
      </c>
      <c r="B275" s="785" t="s">
        <v>19</v>
      </c>
      <c r="C275" s="785" t="s">
        <v>60</v>
      </c>
      <c r="D275" s="775" t="n">
        <v>0.586805555555556</v>
      </c>
      <c r="E275" s="775" t="n">
        <v>0.638888888888889</v>
      </c>
      <c r="G275" s="774" t="s">
        <v>187</v>
      </c>
      <c r="H275" s="785" t="s">
        <v>83</v>
      </c>
      <c r="I275" s="776" t="n">
        <v>902</v>
      </c>
      <c r="J275" s="776" t="n">
        <v>29200</v>
      </c>
      <c r="K275" s="777" t="n">
        <v>32.3725055432373</v>
      </c>
    </row>
    <row r="276" customFormat="false" ht="13.5" hidden="false" customHeight="false" outlineLevel="0" collapsed="false">
      <c r="A276" s="773" t="n">
        <v>530</v>
      </c>
      <c r="B276" s="785" t="s">
        <v>19</v>
      </c>
      <c r="C276" s="785" t="s">
        <v>60</v>
      </c>
      <c r="D276" s="775" t="n">
        <v>0.586805555555556</v>
      </c>
      <c r="E276" s="775" t="n">
        <v>0.638888888888889</v>
      </c>
      <c r="G276" s="774" t="s">
        <v>187</v>
      </c>
      <c r="H276" s="785" t="s">
        <v>62</v>
      </c>
      <c r="I276" s="776" t="n">
        <v>502</v>
      </c>
      <c r="J276" s="776" t="n">
        <v>8400</v>
      </c>
      <c r="K276" s="777" t="n">
        <v>16.7330677290837</v>
      </c>
    </row>
    <row r="277" customFormat="false" ht="13.5" hidden="false" customHeight="false" outlineLevel="0" collapsed="false">
      <c r="A277" s="773" t="n">
        <v>531</v>
      </c>
      <c r="B277" s="785" t="s">
        <v>19</v>
      </c>
      <c r="C277" s="785" t="s">
        <v>60</v>
      </c>
      <c r="D277" s="775" t="n">
        <v>0.586805555555556</v>
      </c>
      <c r="E277" s="775" t="n">
        <v>0.638888888888889</v>
      </c>
      <c r="G277" s="774" t="s">
        <v>187</v>
      </c>
      <c r="H277" s="785" t="s">
        <v>69</v>
      </c>
      <c r="I277" s="776" t="n">
        <v>502</v>
      </c>
      <c r="J277" s="776" t="n">
        <v>9400</v>
      </c>
      <c r="K277" s="777" t="n">
        <v>18.7250996015936</v>
      </c>
    </row>
    <row r="278" customFormat="false" ht="13.5" hidden="false" customHeight="false" outlineLevel="0" collapsed="false">
      <c r="A278" s="773" t="n">
        <v>532</v>
      </c>
      <c r="B278" s="785" t="s">
        <v>19</v>
      </c>
      <c r="C278" s="785" t="s">
        <v>60</v>
      </c>
      <c r="D278" s="775" t="n">
        <v>0.586805555555556</v>
      </c>
      <c r="E278" s="775" t="n">
        <v>0.638888888888889</v>
      </c>
      <c r="G278" s="774" t="s">
        <v>187</v>
      </c>
      <c r="H278" s="785" t="s">
        <v>182</v>
      </c>
      <c r="I278" s="776" t="n">
        <v>502</v>
      </c>
      <c r="J278" s="776" t="n">
        <v>10400</v>
      </c>
      <c r="K278" s="777" t="n">
        <v>20.7171314741036</v>
      </c>
    </row>
    <row r="279" customFormat="false" ht="13.5" hidden="false" customHeight="false" outlineLevel="0" collapsed="false">
      <c r="A279" s="773" t="n">
        <v>533</v>
      </c>
      <c r="B279" s="785" t="s">
        <v>19</v>
      </c>
      <c r="C279" s="785" t="s">
        <v>60</v>
      </c>
      <c r="D279" s="775" t="n">
        <v>0.586805555555556</v>
      </c>
      <c r="E279" s="775" t="n">
        <v>0.638888888888889</v>
      </c>
      <c r="G279" s="774" t="s">
        <v>187</v>
      </c>
      <c r="H279" s="785" t="s">
        <v>140</v>
      </c>
      <c r="I279" s="776" t="n">
        <v>502</v>
      </c>
      <c r="J279" s="776" t="n">
        <v>10800</v>
      </c>
      <c r="K279" s="777" t="n">
        <v>21.5139442231076</v>
      </c>
    </row>
    <row r="280" customFormat="false" ht="13.5" hidden="false" customHeight="false" outlineLevel="0" collapsed="false">
      <c r="A280" s="773" t="n">
        <v>534</v>
      </c>
      <c r="B280" s="785" t="s">
        <v>19</v>
      </c>
      <c r="C280" s="785" t="s">
        <v>60</v>
      </c>
      <c r="D280" s="775" t="n">
        <v>0.586805555555556</v>
      </c>
      <c r="E280" s="775" t="n">
        <v>0.638888888888889</v>
      </c>
      <c r="G280" s="774" t="s">
        <v>187</v>
      </c>
      <c r="H280" s="785" t="s">
        <v>135</v>
      </c>
      <c r="I280" s="776" t="n">
        <v>502</v>
      </c>
      <c r="J280" s="776" t="n">
        <v>13600</v>
      </c>
      <c r="K280" s="777" t="n">
        <v>27.0916334661355</v>
      </c>
    </row>
    <row r="281" customFormat="false" ht="13.5" hidden="false" customHeight="false" outlineLevel="0" collapsed="false">
      <c r="A281" s="773" t="n">
        <v>535</v>
      </c>
      <c r="B281" s="785" t="s">
        <v>19</v>
      </c>
      <c r="C281" s="785" t="s">
        <v>60</v>
      </c>
      <c r="D281" s="775" t="n">
        <v>0.802083333333333</v>
      </c>
      <c r="E281" s="775" t="n">
        <v>0.854166666666667</v>
      </c>
      <c r="G281" s="774" t="s">
        <v>188</v>
      </c>
      <c r="H281" s="785" t="s">
        <v>83</v>
      </c>
      <c r="I281" s="776" t="n">
        <v>902</v>
      </c>
      <c r="J281" s="776" t="n">
        <v>17400</v>
      </c>
      <c r="K281" s="777" t="n">
        <v>19.290465631929</v>
      </c>
    </row>
    <row r="282" customFormat="false" ht="13.5" hidden="false" customHeight="false" outlineLevel="0" collapsed="false">
      <c r="A282" s="773" t="n">
        <v>536</v>
      </c>
      <c r="B282" s="785" t="s">
        <v>19</v>
      </c>
      <c r="C282" s="785" t="s">
        <v>60</v>
      </c>
      <c r="D282" s="775" t="n">
        <v>0.802083333333333</v>
      </c>
      <c r="E282" s="775" t="n">
        <v>0.854166666666667</v>
      </c>
      <c r="G282" s="774" t="s">
        <v>188</v>
      </c>
      <c r="H282" s="785" t="s">
        <v>69</v>
      </c>
      <c r="I282" s="776" t="n">
        <v>502</v>
      </c>
      <c r="J282" s="776" t="n">
        <v>11200</v>
      </c>
      <c r="K282" s="777" t="n">
        <v>22.3107569721116</v>
      </c>
    </row>
    <row r="283" customFormat="false" ht="13.5" hidden="false" customHeight="false" outlineLevel="0" collapsed="false">
      <c r="A283" s="773" t="n">
        <v>537</v>
      </c>
      <c r="B283" s="785" t="s">
        <v>19</v>
      </c>
      <c r="C283" s="785" t="s">
        <v>60</v>
      </c>
      <c r="D283" s="775" t="n">
        <v>0.802083333333333</v>
      </c>
      <c r="E283" s="775" t="n">
        <v>0.854166666666667</v>
      </c>
      <c r="G283" s="774" t="s">
        <v>188</v>
      </c>
      <c r="H283" s="785" t="s">
        <v>182</v>
      </c>
      <c r="I283" s="776" t="n">
        <v>502</v>
      </c>
      <c r="J283" s="776" t="n">
        <v>11500</v>
      </c>
      <c r="K283" s="777" t="n">
        <v>22.9083665338645</v>
      </c>
    </row>
    <row r="284" customFormat="false" ht="13.5" hidden="false" customHeight="false" outlineLevel="0" collapsed="false">
      <c r="A284" s="773" t="n">
        <v>538</v>
      </c>
      <c r="B284" s="785" t="s">
        <v>19</v>
      </c>
      <c r="C284" s="785" t="s">
        <v>60</v>
      </c>
      <c r="D284" s="775" t="n">
        <v>0.802083333333333</v>
      </c>
      <c r="E284" s="775" t="n">
        <v>0.854166666666667</v>
      </c>
      <c r="G284" s="774" t="s">
        <v>188</v>
      </c>
      <c r="H284" s="785" t="s">
        <v>140</v>
      </c>
      <c r="I284" s="776" t="n">
        <v>502</v>
      </c>
      <c r="J284" s="776" t="n">
        <v>11800</v>
      </c>
      <c r="K284" s="777" t="n">
        <v>23.5059760956175</v>
      </c>
    </row>
    <row r="285" customFormat="false" ht="13.5" hidden="false" customHeight="false" outlineLevel="0" collapsed="false">
      <c r="A285" s="773" t="n">
        <v>539</v>
      </c>
      <c r="B285" s="785" t="s">
        <v>19</v>
      </c>
      <c r="C285" s="785" t="s">
        <v>60</v>
      </c>
      <c r="D285" s="775" t="n">
        <v>0.802083333333333</v>
      </c>
      <c r="E285" s="775" t="n">
        <v>0.854166666666667</v>
      </c>
      <c r="G285" s="774" t="s">
        <v>188</v>
      </c>
      <c r="H285" s="785" t="s">
        <v>135</v>
      </c>
      <c r="I285" s="776" t="n">
        <v>502</v>
      </c>
      <c r="J285" s="776" t="n">
        <v>12200</v>
      </c>
      <c r="K285" s="777" t="n">
        <v>24.3027888446215</v>
      </c>
    </row>
    <row r="286" customFormat="false" ht="13.5" hidden="false" customHeight="false" outlineLevel="0" collapsed="false">
      <c r="A286" s="773" t="n">
        <v>540</v>
      </c>
      <c r="B286" s="785" t="s">
        <v>19</v>
      </c>
      <c r="C286" s="785" t="s">
        <v>70</v>
      </c>
      <c r="D286" s="775" t="n">
        <v>0.336805555555556</v>
      </c>
      <c r="E286" s="775" t="n">
        <v>0.378472222222222</v>
      </c>
      <c r="G286" s="774" t="s">
        <v>189</v>
      </c>
      <c r="H286" s="785" t="s">
        <v>72</v>
      </c>
      <c r="I286" s="776" t="n">
        <v>665</v>
      </c>
      <c r="J286" s="776" t="n">
        <v>18580</v>
      </c>
      <c r="K286" s="777" t="n">
        <v>27.9398496240602</v>
      </c>
    </row>
    <row r="287" customFormat="false" ht="13.5" hidden="false" customHeight="false" outlineLevel="0" collapsed="false">
      <c r="A287" s="773" t="n">
        <v>541</v>
      </c>
      <c r="B287" s="785" t="s">
        <v>19</v>
      </c>
      <c r="C287" s="785" t="s">
        <v>70</v>
      </c>
      <c r="D287" s="775" t="n">
        <v>0.336805555555556</v>
      </c>
      <c r="E287" s="775" t="n">
        <v>0.378472222222222</v>
      </c>
      <c r="G287" s="774" t="s">
        <v>189</v>
      </c>
      <c r="H287" s="785" t="s">
        <v>83</v>
      </c>
      <c r="I287" s="776" t="n">
        <v>665</v>
      </c>
      <c r="J287" s="776" t="n">
        <v>19580</v>
      </c>
      <c r="K287" s="777" t="n">
        <v>29.4436090225564</v>
      </c>
    </row>
    <row r="288" customFormat="false" ht="13.5" hidden="false" customHeight="false" outlineLevel="0" collapsed="false">
      <c r="A288" s="773" t="n">
        <v>542</v>
      </c>
      <c r="B288" s="785" t="s">
        <v>19</v>
      </c>
      <c r="C288" s="785" t="s">
        <v>70</v>
      </c>
      <c r="D288" s="775" t="n">
        <v>0.336805555555556</v>
      </c>
      <c r="E288" s="775" t="n">
        <v>0.378472222222222</v>
      </c>
      <c r="G288" s="774" t="s">
        <v>189</v>
      </c>
      <c r="H288" s="785" t="s">
        <v>62</v>
      </c>
      <c r="I288" s="776" t="n">
        <v>265</v>
      </c>
      <c r="J288" s="776" t="n">
        <v>11180</v>
      </c>
      <c r="K288" s="777" t="n">
        <v>42.188679245283</v>
      </c>
    </row>
    <row r="289" customFormat="false" ht="13.5" hidden="false" customHeight="false" outlineLevel="0" collapsed="false">
      <c r="A289" s="773" t="n">
        <v>543</v>
      </c>
      <c r="B289" s="785" t="s">
        <v>19</v>
      </c>
      <c r="C289" s="785" t="s">
        <v>70</v>
      </c>
      <c r="D289" s="775" t="n">
        <v>0.336805555555556</v>
      </c>
      <c r="E289" s="775" t="n">
        <v>0.378472222222222</v>
      </c>
      <c r="G289" s="774" t="s">
        <v>189</v>
      </c>
      <c r="H289" s="785" t="s">
        <v>69</v>
      </c>
      <c r="I289" s="776" t="n">
        <v>265</v>
      </c>
      <c r="J289" s="776" t="n">
        <v>11680</v>
      </c>
      <c r="K289" s="777" t="n">
        <v>44.0754716981132</v>
      </c>
    </row>
    <row r="290" customFormat="false" ht="13.5" hidden="false" customHeight="false" outlineLevel="0" collapsed="false">
      <c r="A290" s="773" t="n">
        <v>544</v>
      </c>
      <c r="B290" s="785" t="s">
        <v>19</v>
      </c>
      <c r="C290" s="785" t="s">
        <v>70</v>
      </c>
      <c r="D290" s="775" t="n">
        <v>0.336805555555556</v>
      </c>
      <c r="E290" s="775" t="n">
        <v>0.378472222222222</v>
      </c>
      <c r="G290" s="774" t="s">
        <v>189</v>
      </c>
      <c r="H290" s="785" t="s">
        <v>182</v>
      </c>
      <c r="I290" s="776" t="n">
        <v>265</v>
      </c>
      <c r="J290" s="776" t="n">
        <v>11780</v>
      </c>
      <c r="K290" s="777" t="n">
        <v>44.4528301886792</v>
      </c>
    </row>
    <row r="291" customFormat="false" ht="13.5" hidden="false" customHeight="false" outlineLevel="0" collapsed="false">
      <c r="A291" s="773" t="n">
        <v>545</v>
      </c>
      <c r="B291" s="785" t="s">
        <v>19</v>
      </c>
      <c r="C291" s="785" t="s">
        <v>70</v>
      </c>
      <c r="D291" s="775" t="n">
        <v>0.336805555555556</v>
      </c>
      <c r="E291" s="775" t="n">
        <v>0.378472222222222</v>
      </c>
      <c r="G291" s="774" t="s">
        <v>189</v>
      </c>
      <c r="H291" s="785" t="s">
        <v>140</v>
      </c>
      <c r="I291" s="776" t="n">
        <v>265</v>
      </c>
      <c r="J291" s="776" t="n">
        <v>11880</v>
      </c>
      <c r="K291" s="777" t="n">
        <v>44.8301886792453</v>
      </c>
    </row>
    <row r="292" customFormat="false" ht="13.5" hidden="false" customHeight="false" outlineLevel="0" collapsed="false">
      <c r="A292" s="773" t="n">
        <v>546</v>
      </c>
      <c r="B292" s="785" t="s">
        <v>19</v>
      </c>
      <c r="C292" s="785" t="s">
        <v>70</v>
      </c>
      <c r="D292" s="775" t="n">
        <v>0.336805555555556</v>
      </c>
      <c r="E292" s="775" t="n">
        <v>0.378472222222222</v>
      </c>
      <c r="G292" s="774" t="s">
        <v>189</v>
      </c>
      <c r="H292" s="785" t="s">
        <v>135</v>
      </c>
      <c r="I292" s="776" t="n">
        <v>265</v>
      </c>
      <c r="J292" s="776" t="n">
        <v>12080</v>
      </c>
      <c r="K292" s="777" t="n">
        <v>45.5849056603774</v>
      </c>
    </row>
    <row r="293" customFormat="false" ht="13.5" hidden="false" customHeight="false" outlineLevel="0" collapsed="false">
      <c r="A293" s="773" t="n">
        <v>547</v>
      </c>
      <c r="B293" s="785" t="s">
        <v>19</v>
      </c>
      <c r="C293" s="785" t="s">
        <v>70</v>
      </c>
      <c r="D293" s="775" t="n">
        <v>0.607638888888889</v>
      </c>
      <c r="E293" s="775" t="n">
        <v>0.65625</v>
      </c>
      <c r="G293" s="774" t="s">
        <v>190</v>
      </c>
      <c r="H293" s="785" t="s">
        <v>72</v>
      </c>
      <c r="I293" s="776" t="n">
        <v>665</v>
      </c>
      <c r="J293" s="776" t="n">
        <v>18580</v>
      </c>
      <c r="K293" s="777" t="n">
        <v>27.9398496240602</v>
      </c>
    </row>
    <row r="294" customFormat="false" ht="13.5" hidden="false" customHeight="false" outlineLevel="0" collapsed="false">
      <c r="A294" s="773" t="n">
        <v>548</v>
      </c>
      <c r="B294" s="785" t="s">
        <v>19</v>
      </c>
      <c r="C294" s="785" t="s">
        <v>70</v>
      </c>
      <c r="D294" s="775" t="n">
        <v>0.607638888888889</v>
      </c>
      <c r="E294" s="775" t="n">
        <v>0.65625</v>
      </c>
      <c r="G294" s="774" t="s">
        <v>190</v>
      </c>
      <c r="H294" s="785" t="s">
        <v>83</v>
      </c>
      <c r="I294" s="776" t="n">
        <v>665</v>
      </c>
      <c r="J294" s="776" t="n">
        <v>19580</v>
      </c>
      <c r="K294" s="777" t="n">
        <v>29.4436090225564</v>
      </c>
    </row>
    <row r="295" customFormat="false" ht="13.5" hidden="false" customHeight="false" outlineLevel="0" collapsed="false">
      <c r="A295" s="773" t="n">
        <v>549</v>
      </c>
      <c r="B295" s="785" t="s">
        <v>19</v>
      </c>
      <c r="C295" s="785" t="s">
        <v>70</v>
      </c>
      <c r="D295" s="775" t="n">
        <v>0.607638888888889</v>
      </c>
      <c r="E295" s="775" t="n">
        <v>0.65625</v>
      </c>
      <c r="G295" s="774" t="s">
        <v>190</v>
      </c>
      <c r="H295" s="785" t="s">
        <v>62</v>
      </c>
      <c r="I295" s="776" t="n">
        <v>265</v>
      </c>
      <c r="J295" s="776" t="n">
        <v>11180</v>
      </c>
      <c r="K295" s="777" t="n">
        <v>42.188679245283</v>
      </c>
    </row>
    <row r="296" customFormat="false" ht="13.5" hidden="false" customHeight="false" outlineLevel="0" collapsed="false">
      <c r="A296" s="773" t="n">
        <v>550</v>
      </c>
      <c r="B296" s="785" t="s">
        <v>19</v>
      </c>
      <c r="C296" s="785" t="s">
        <v>70</v>
      </c>
      <c r="D296" s="775" t="n">
        <v>0.607638888888889</v>
      </c>
      <c r="E296" s="775" t="n">
        <v>0.65625</v>
      </c>
      <c r="G296" s="774" t="s">
        <v>190</v>
      </c>
      <c r="H296" s="785" t="s">
        <v>69</v>
      </c>
      <c r="I296" s="776" t="n">
        <v>265</v>
      </c>
      <c r="J296" s="776" t="n">
        <v>11680</v>
      </c>
      <c r="K296" s="777" t="n">
        <v>44.0754716981132</v>
      </c>
    </row>
    <row r="297" customFormat="false" ht="13.5" hidden="false" customHeight="false" outlineLevel="0" collapsed="false">
      <c r="A297" s="773" t="n">
        <v>551</v>
      </c>
      <c r="B297" s="785" t="s">
        <v>19</v>
      </c>
      <c r="C297" s="785" t="s">
        <v>70</v>
      </c>
      <c r="D297" s="775" t="n">
        <v>0.607638888888889</v>
      </c>
      <c r="E297" s="775" t="n">
        <v>0.65625</v>
      </c>
      <c r="G297" s="774" t="s">
        <v>190</v>
      </c>
      <c r="H297" s="785" t="s">
        <v>182</v>
      </c>
      <c r="I297" s="776" t="n">
        <v>265</v>
      </c>
      <c r="J297" s="776" t="n">
        <v>11780</v>
      </c>
      <c r="K297" s="777" t="n">
        <v>44.4528301886792</v>
      </c>
    </row>
    <row r="298" customFormat="false" ht="13.5" hidden="false" customHeight="false" outlineLevel="0" collapsed="false">
      <c r="A298" s="773" t="n">
        <v>552</v>
      </c>
      <c r="B298" s="785" t="s">
        <v>19</v>
      </c>
      <c r="C298" s="785" t="s">
        <v>70</v>
      </c>
      <c r="D298" s="775" t="n">
        <v>0.607638888888889</v>
      </c>
      <c r="E298" s="775" t="n">
        <v>0.65625</v>
      </c>
      <c r="G298" s="774" t="s">
        <v>190</v>
      </c>
      <c r="H298" s="785" t="s">
        <v>140</v>
      </c>
      <c r="I298" s="776" t="n">
        <v>265</v>
      </c>
      <c r="J298" s="776" t="n">
        <v>11880</v>
      </c>
      <c r="K298" s="777" t="n">
        <v>44.8301886792453</v>
      </c>
    </row>
    <row r="299" customFormat="false" ht="13.5" hidden="false" customHeight="false" outlineLevel="0" collapsed="false">
      <c r="A299" s="773" t="n">
        <v>553</v>
      </c>
      <c r="B299" s="785" t="s">
        <v>19</v>
      </c>
      <c r="C299" s="785" t="s">
        <v>70</v>
      </c>
      <c r="D299" s="775" t="n">
        <v>0.607638888888889</v>
      </c>
      <c r="E299" s="775" t="n">
        <v>0.65625</v>
      </c>
      <c r="G299" s="774" t="s">
        <v>190</v>
      </c>
      <c r="H299" s="785" t="s">
        <v>135</v>
      </c>
      <c r="I299" s="776" t="n">
        <v>265</v>
      </c>
      <c r="J299" s="776" t="n">
        <v>12080</v>
      </c>
      <c r="K299" s="777" t="n">
        <v>45.5849056603774</v>
      </c>
    </row>
    <row r="300" customFormat="false" ht="13.5" hidden="false" customHeight="false" outlineLevel="0" collapsed="false">
      <c r="A300" s="773" t="n">
        <v>554</v>
      </c>
      <c r="B300" s="785" t="s">
        <v>19</v>
      </c>
      <c r="C300" s="785" t="s">
        <v>70</v>
      </c>
      <c r="D300" s="775" t="n">
        <v>0.732638888888889</v>
      </c>
      <c r="E300" s="775" t="n">
        <v>0.777777777777778</v>
      </c>
      <c r="G300" s="774" t="s">
        <v>191</v>
      </c>
      <c r="H300" s="785" t="s">
        <v>72</v>
      </c>
      <c r="I300" s="776" t="n">
        <v>665</v>
      </c>
      <c r="J300" s="776" t="n">
        <v>18580</v>
      </c>
      <c r="K300" s="777" t="n">
        <v>27.9398496240602</v>
      </c>
    </row>
    <row r="301" customFormat="false" ht="13.5" hidden="false" customHeight="false" outlineLevel="0" collapsed="false">
      <c r="A301" s="773" t="n">
        <v>555</v>
      </c>
      <c r="B301" s="785" t="s">
        <v>19</v>
      </c>
      <c r="C301" s="785" t="s">
        <v>70</v>
      </c>
      <c r="D301" s="775" t="n">
        <v>0.732638888888889</v>
      </c>
      <c r="E301" s="775" t="n">
        <v>0.777777777777778</v>
      </c>
      <c r="G301" s="774" t="s">
        <v>191</v>
      </c>
      <c r="H301" s="785" t="s">
        <v>83</v>
      </c>
      <c r="I301" s="776" t="n">
        <v>665</v>
      </c>
      <c r="J301" s="776" t="n">
        <v>19580</v>
      </c>
      <c r="K301" s="777" t="n">
        <v>29.4436090225564</v>
      </c>
    </row>
    <row r="302" customFormat="false" ht="13.5" hidden="false" customHeight="false" outlineLevel="0" collapsed="false">
      <c r="A302" s="773" t="n">
        <v>556</v>
      </c>
      <c r="B302" s="785" t="s">
        <v>19</v>
      </c>
      <c r="C302" s="785" t="s">
        <v>70</v>
      </c>
      <c r="D302" s="775" t="n">
        <v>0.732638888888889</v>
      </c>
      <c r="E302" s="775" t="n">
        <v>0.777777777777778</v>
      </c>
      <c r="G302" s="774" t="s">
        <v>191</v>
      </c>
      <c r="H302" s="785" t="s">
        <v>62</v>
      </c>
      <c r="I302" s="776" t="n">
        <v>265</v>
      </c>
      <c r="J302" s="776" t="n">
        <v>11180</v>
      </c>
      <c r="K302" s="777" t="n">
        <v>42.188679245283</v>
      </c>
    </row>
    <row r="303" customFormat="false" ht="13.5" hidden="false" customHeight="false" outlineLevel="0" collapsed="false">
      <c r="A303" s="773" t="n">
        <v>557</v>
      </c>
      <c r="B303" s="785" t="s">
        <v>19</v>
      </c>
      <c r="C303" s="785" t="s">
        <v>70</v>
      </c>
      <c r="D303" s="775" t="n">
        <v>0.732638888888889</v>
      </c>
      <c r="E303" s="775" t="n">
        <v>0.777777777777778</v>
      </c>
      <c r="G303" s="774" t="s">
        <v>191</v>
      </c>
      <c r="H303" s="785" t="s">
        <v>69</v>
      </c>
      <c r="I303" s="776" t="n">
        <v>265</v>
      </c>
      <c r="J303" s="776" t="n">
        <v>11680</v>
      </c>
      <c r="K303" s="777" t="n">
        <v>44.0754716981132</v>
      </c>
    </row>
    <row r="304" customFormat="false" ht="13.5" hidden="false" customHeight="false" outlineLevel="0" collapsed="false">
      <c r="A304" s="773" t="n">
        <v>558</v>
      </c>
      <c r="B304" s="785" t="s">
        <v>19</v>
      </c>
      <c r="C304" s="785" t="s">
        <v>70</v>
      </c>
      <c r="D304" s="775" t="n">
        <v>0.732638888888889</v>
      </c>
      <c r="E304" s="775" t="n">
        <v>0.777777777777778</v>
      </c>
      <c r="G304" s="774" t="s">
        <v>191</v>
      </c>
      <c r="H304" s="785" t="s">
        <v>182</v>
      </c>
      <c r="I304" s="776" t="n">
        <v>265</v>
      </c>
      <c r="J304" s="776" t="n">
        <v>11780</v>
      </c>
      <c r="K304" s="777" t="n">
        <v>44.4528301886792</v>
      </c>
    </row>
    <row r="305" customFormat="false" ht="13.5" hidden="false" customHeight="false" outlineLevel="0" collapsed="false">
      <c r="A305" s="773" t="n">
        <v>559</v>
      </c>
      <c r="B305" s="785" t="s">
        <v>19</v>
      </c>
      <c r="C305" s="785" t="s">
        <v>70</v>
      </c>
      <c r="D305" s="775" t="n">
        <v>0.732638888888889</v>
      </c>
      <c r="E305" s="775" t="n">
        <v>0.777777777777778</v>
      </c>
      <c r="G305" s="774" t="s">
        <v>191</v>
      </c>
      <c r="H305" s="785" t="s">
        <v>140</v>
      </c>
      <c r="I305" s="776" t="n">
        <v>265</v>
      </c>
      <c r="J305" s="776" t="n">
        <v>11880</v>
      </c>
      <c r="K305" s="777" t="n">
        <v>44.8301886792453</v>
      </c>
    </row>
    <row r="306" customFormat="false" ht="13.5" hidden="false" customHeight="false" outlineLevel="0" collapsed="false">
      <c r="A306" s="773" t="n">
        <v>560</v>
      </c>
      <c r="B306" s="785" t="s">
        <v>19</v>
      </c>
      <c r="C306" s="785" t="s">
        <v>70</v>
      </c>
      <c r="D306" s="775" t="n">
        <v>0.732638888888889</v>
      </c>
      <c r="E306" s="775" t="n">
        <v>0.777777777777778</v>
      </c>
      <c r="G306" s="774" t="s">
        <v>191</v>
      </c>
      <c r="H306" s="785" t="s">
        <v>135</v>
      </c>
      <c r="I306" s="776" t="n">
        <v>265</v>
      </c>
      <c r="J306" s="776" t="n">
        <v>12080</v>
      </c>
      <c r="K306" s="777" t="n">
        <v>45.5849056603774</v>
      </c>
    </row>
    <row r="307" customFormat="false" ht="13.5" hidden="false" customHeight="false" outlineLevel="0" collapsed="false">
      <c r="A307" s="773" t="n">
        <v>561</v>
      </c>
      <c r="B307" s="785" t="s">
        <v>19</v>
      </c>
      <c r="C307" s="785" t="s">
        <v>75</v>
      </c>
      <c r="D307" s="775" t="n">
        <v>0.34375</v>
      </c>
      <c r="E307" s="775" t="n">
        <v>0.395833333333333</v>
      </c>
      <c r="G307" s="774" t="s">
        <v>192</v>
      </c>
      <c r="H307" s="785" t="s">
        <v>72</v>
      </c>
      <c r="I307" s="776" t="n">
        <v>883</v>
      </c>
      <c r="J307" s="776" t="n">
        <v>29170</v>
      </c>
      <c r="K307" s="777" t="n">
        <v>33.035107587769</v>
      </c>
    </row>
    <row r="308" customFormat="false" ht="13.5" hidden="false" customHeight="false" outlineLevel="0" collapsed="false">
      <c r="A308" s="773" t="n">
        <v>562</v>
      </c>
      <c r="B308" s="785" t="s">
        <v>19</v>
      </c>
      <c r="C308" s="785" t="s">
        <v>75</v>
      </c>
      <c r="D308" s="775" t="n">
        <v>0.34375</v>
      </c>
      <c r="E308" s="775" t="n">
        <v>0.395833333333333</v>
      </c>
      <c r="G308" s="774" t="s">
        <v>192</v>
      </c>
      <c r="H308" s="785" t="s">
        <v>83</v>
      </c>
      <c r="I308" s="776" t="n">
        <v>883</v>
      </c>
      <c r="J308" s="776" t="n">
        <v>30170</v>
      </c>
      <c r="K308" s="777" t="n">
        <v>34.167610419026</v>
      </c>
    </row>
    <row r="309" customFormat="false" ht="13.5" hidden="false" customHeight="false" outlineLevel="0" collapsed="false">
      <c r="A309" s="773" t="n">
        <v>563</v>
      </c>
      <c r="B309" s="785" t="s">
        <v>19</v>
      </c>
      <c r="C309" s="785" t="s">
        <v>75</v>
      </c>
      <c r="D309" s="775" t="n">
        <v>0.34375</v>
      </c>
      <c r="E309" s="775" t="n">
        <v>0.395833333333333</v>
      </c>
      <c r="G309" s="774" t="s">
        <v>192</v>
      </c>
      <c r="H309" s="785" t="s">
        <v>62</v>
      </c>
      <c r="I309" s="776" t="n">
        <v>483</v>
      </c>
      <c r="J309" s="776" t="n">
        <v>15170</v>
      </c>
      <c r="K309" s="777" t="n">
        <v>31.407867494824</v>
      </c>
    </row>
    <row r="310" customFormat="false" ht="13.5" hidden="false" customHeight="false" outlineLevel="0" collapsed="false">
      <c r="A310" s="773" t="n">
        <v>564</v>
      </c>
      <c r="B310" s="785" t="s">
        <v>19</v>
      </c>
      <c r="C310" s="785" t="s">
        <v>75</v>
      </c>
      <c r="D310" s="775" t="n">
        <v>0.34375</v>
      </c>
      <c r="E310" s="775" t="n">
        <v>0.395833333333333</v>
      </c>
      <c r="G310" s="774" t="s">
        <v>192</v>
      </c>
      <c r="H310" s="785" t="s">
        <v>69</v>
      </c>
      <c r="I310" s="776" t="n">
        <v>483</v>
      </c>
      <c r="J310" s="776" t="n">
        <v>15570</v>
      </c>
      <c r="K310" s="777" t="n">
        <v>32.2360248447205</v>
      </c>
    </row>
    <row r="311" customFormat="false" ht="13.5" hidden="false" customHeight="false" outlineLevel="0" collapsed="false">
      <c r="A311" s="773" t="n">
        <v>565</v>
      </c>
      <c r="B311" s="785" t="s">
        <v>19</v>
      </c>
      <c r="C311" s="785" t="s">
        <v>75</v>
      </c>
      <c r="D311" s="775" t="n">
        <v>0.34375</v>
      </c>
      <c r="E311" s="775" t="n">
        <v>0.395833333333333</v>
      </c>
      <c r="G311" s="774" t="s">
        <v>192</v>
      </c>
      <c r="H311" s="785" t="s">
        <v>182</v>
      </c>
      <c r="I311" s="776" t="n">
        <v>483</v>
      </c>
      <c r="J311" s="776" t="n">
        <v>16770</v>
      </c>
      <c r="K311" s="777" t="n">
        <v>34.7204968944099</v>
      </c>
    </row>
    <row r="312" customFormat="false" ht="13.5" hidden="false" customHeight="false" outlineLevel="0" collapsed="false">
      <c r="A312" s="773" t="n">
        <v>566</v>
      </c>
      <c r="B312" s="785" t="s">
        <v>19</v>
      </c>
      <c r="C312" s="785" t="s">
        <v>75</v>
      </c>
      <c r="D312" s="775" t="n">
        <v>0.34375</v>
      </c>
      <c r="E312" s="775" t="n">
        <v>0.395833333333333</v>
      </c>
      <c r="G312" s="774" t="s">
        <v>192</v>
      </c>
      <c r="H312" s="785" t="s">
        <v>140</v>
      </c>
      <c r="I312" s="776" t="n">
        <v>483</v>
      </c>
      <c r="J312" s="776" t="n">
        <v>17770</v>
      </c>
      <c r="K312" s="777" t="n">
        <v>36.7908902691511</v>
      </c>
    </row>
    <row r="313" customFormat="false" ht="13.5" hidden="false" customHeight="false" outlineLevel="0" collapsed="false">
      <c r="A313" s="773" t="n">
        <v>567</v>
      </c>
      <c r="B313" s="785" t="s">
        <v>19</v>
      </c>
      <c r="C313" s="785" t="s">
        <v>75</v>
      </c>
      <c r="D313" s="775" t="n">
        <v>0.34375</v>
      </c>
      <c r="E313" s="775" t="n">
        <v>0.395833333333333</v>
      </c>
      <c r="G313" s="774" t="s">
        <v>192</v>
      </c>
      <c r="H313" s="785" t="s">
        <v>135</v>
      </c>
      <c r="I313" s="776" t="n">
        <v>483</v>
      </c>
      <c r="J313" s="776" t="n">
        <v>19770</v>
      </c>
      <c r="K313" s="777" t="n">
        <v>40.9316770186335</v>
      </c>
    </row>
    <row r="314" customFormat="false" ht="13.5" hidden="false" customHeight="false" outlineLevel="0" collapsed="false">
      <c r="A314" s="773" t="n">
        <v>568</v>
      </c>
      <c r="B314" s="785" t="s">
        <v>19</v>
      </c>
      <c r="C314" s="785" t="s">
        <v>75</v>
      </c>
      <c r="D314" s="775" t="n">
        <v>0.454861111111111</v>
      </c>
      <c r="E314" s="775" t="n">
        <v>0.513888888888889</v>
      </c>
      <c r="G314" s="774" t="s">
        <v>193</v>
      </c>
      <c r="H314" s="785" t="s">
        <v>72</v>
      </c>
      <c r="I314" s="776" t="n">
        <v>883</v>
      </c>
      <c r="J314" s="776" t="n">
        <v>29170</v>
      </c>
      <c r="K314" s="777" t="n">
        <v>33.035107587769</v>
      </c>
    </row>
    <row r="315" customFormat="false" ht="13.5" hidden="false" customHeight="false" outlineLevel="0" collapsed="false">
      <c r="A315" s="773" t="n">
        <v>569</v>
      </c>
      <c r="B315" s="785" t="s">
        <v>19</v>
      </c>
      <c r="C315" s="785" t="s">
        <v>75</v>
      </c>
      <c r="D315" s="775" t="n">
        <v>0.454861111111111</v>
      </c>
      <c r="E315" s="775" t="n">
        <v>0.513888888888889</v>
      </c>
      <c r="G315" s="774" t="s">
        <v>193</v>
      </c>
      <c r="H315" s="785" t="s">
        <v>83</v>
      </c>
      <c r="I315" s="776" t="n">
        <v>883</v>
      </c>
      <c r="J315" s="776" t="n">
        <v>30170</v>
      </c>
      <c r="K315" s="777" t="n">
        <v>34.167610419026</v>
      </c>
    </row>
    <row r="316" customFormat="false" ht="13.5" hidden="false" customHeight="false" outlineLevel="0" collapsed="false">
      <c r="A316" s="773" t="n">
        <v>570</v>
      </c>
      <c r="B316" s="785" t="s">
        <v>19</v>
      </c>
      <c r="C316" s="785" t="s">
        <v>75</v>
      </c>
      <c r="D316" s="775" t="n">
        <v>0.454861111111111</v>
      </c>
      <c r="E316" s="775" t="n">
        <v>0.513888888888889</v>
      </c>
      <c r="G316" s="774" t="s">
        <v>193</v>
      </c>
      <c r="H316" s="785" t="s">
        <v>62</v>
      </c>
      <c r="I316" s="776" t="n">
        <v>483</v>
      </c>
      <c r="J316" s="776" t="n">
        <v>12770</v>
      </c>
      <c r="K316" s="777" t="n">
        <v>26.4389233954451</v>
      </c>
    </row>
    <row r="317" customFormat="false" ht="13.5" hidden="false" customHeight="false" outlineLevel="0" collapsed="false">
      <c r="A317" s="773" t="n">
        <v>571</v>
      </c>
      <c r="B317" s="785" t="s">
        <v>19</v>
      </c>
      <c r="C317" s="785" t="s">
        <v>75</v>
      </c>
      <c r="D317" s="775" t="n">
        <v>0.454861111111111</v>
      </c>
      <c r="E317" s="775" t="n">
        <v>0.513888888888889</v>
      </c>
      <c r="G317" s="774" t="s">
        <v>193</v>
      </c>
      <c r="H317" s="785" t="s">
        <v>69</v>
      </c>
      <c r="I317" s="776" t="n">
        <v>483</v>
      </c>
      <c r="J317" s="776" t="n">
        <v>13170</v>
      </c>
      <c r="K317" s="777" t="n">
        <v>27.2670807453416</v>
      </c>
    </row>
    <row r="318" customFormat="false" ht="13.5" hidden="false" customHeight="false" outlineLevel="0" collapsed="false">
      <c r="A318" s="773" t="n">
        <v>572</v>
      </c>
      <c r="B318" s="785" t="s">
        <v>19</v>
      </c>
      <c r="C318" s="785" t="s">
        <v>75</v>
      </c>
      <c r="D318" s="775" t="n">
        <v>0.454861111111111</v>
      </c>
      <c r="E318" s="775" t="n">
        <v>0.513888888888889</v>
      </c>
      <c r="G318" s="774" t="s">
        <v>193</v>
      </c>
      <c r="H318" s="785" t="s">
        <v>182</v>
      </c>
      <c r="I318" s="776" t="n">
        <v>483</v>
      </c>
      <c r="J318" s="776" t="n">
        <v>13270</v>
      </c>
      <c r="K318" s="777" t="n">
        <v>27.4741200828157</v>
      </c>
    </row>
    <row r="319" customFormat="false" ht="13.5" hidden="false" customHeight="false" outlineLevel="0" collapsed="false">
      <c r="A319" s="773" t="n">
        <v>573</v>
      </c>
      <c r="B319" s="785" t="s">
        <v>19</v>
      </c>
      <c r="C319" s="785" t="s">
        <v>75</v>
      </c>
      <c r="D319" s="775" t="n">
        <v>0.454861111111111</v>
      </c>
      <c r="E319" s="775" t="n">
        <v>0.513888888888889</v>
      </c>
      <c r="G319" s="774" t="s">
        <v>193</v>
      </c>
      <c r="H319" s="785" t="s">
        <v>140</v>
      </c>
      <c r="I319" s="776" t="n">
        <v>483</v>
      </c>
      <c r="J319" s="776" t="n">
        <v>14270</v>
      </c>
      <c r="K319" s="777" t="n">
        <v>29.5445134575569</v>
      </c>
    </row>
    <row r="320" customFormat="false" ht="13.5" hidden="false" customHeight="false" outlineLevel="0" collapsed="false">
      <c r="A320" s="773" t="n">
        <v>574</v>
      </c>
      <c r="B320" s="785" t="s">
        <v>19</v>
      </c>
      <c r="C320" s="785" t="s">
        <v>75</v>
      </c>
      <c r="D320" s="775" t="n">
        <v>0.454861111111111</v>
      </c>
      <c r="E320" s="775" t="n">
        <v>0.513888888888889</v>
      </c>
      <c r="G320" s="774" t="s">
        <v>193</v>
      </c>
      <c r="H320" s="785" t="s">
        <v>135</v>
      </c>
      <c r="I320" s="776" t="n">
        <v>483</v>
      </c>
      <c r="J320" s="776" t="n">
        <v>14670</v>
      </c>
      <c r="K320" s="777" t="n">
        <v>30.3726708074534</v>
      </c>
    </row>
    <row r="321" customFormat="false" ht="13.5" hidden="false" customHeight="false" outlineLevel="0" collapsed="false">
      <c r="A321" s="773" t="n">
        <v>575</v>
      </c>
      <c r="B321" s="785" t="s">
        <v>19</v>
      </c>
      <c r="C321" s="785" t="s">
        <v>75</v>
      </c>
      <c r="D321" s="775" t="n">
        <v>0.527777777777778</v>
      </c>
      <c r="E321" s="775" t="n">
        <v>0.579861111111111</v>
      </c>
      <c r="G321" s="774" t="s">
        <v>194</v>
      </c>
      <c r="H321" s="785" t="s">
        <v>72</v>
      </c>
      <c r="I321" s="776" t="n">
        <v>883</v>
      </c>
      <c r="J321" s="776" t="n">
        <v>29170</v>
      </c>
      <c r="K321" s="777" t="n">
        <v>33.035107587769</v>
      </c>
    </row>
    <row r="322" customFormat="false" ht="13.5" hidden="false" customHeight="false" outlineLevel="0" collapsed="false">
      <c r="A322" s="773" t="n">
        <v>576</v>
      </c>
      <c r="B322" s="785" t="s">
        <v>19</v>
      </c>
      <c r="C322" s="785" t="s">
        <v>75</v>
      </c>
      <c r="D322" s="775" t="n">
        <v>0.527777777777778</v>
      </c>
      <c r="E322" s="775" t="n">
        <v>0.579861111111111</v>
      </c>
      <c r="G322" s="774" t="s">
        <v>194</v>
      </c>
      <c r="H322" s="785" t="s">
        <v>83</v>
      </c>
      <c r="I322" s="776" t="n">
        <v>883</v>
      </c>
      <c r="J322" s="776" t="n">
        <v>30170</v>
      </c>
      <c r="K322" s="777" t="n">
        <v>34.167610419026</v>
      </c>
    </row>
    <row r="323" customFormat="false" ht="13.5" hidden="false" customHeight="false" outlineLevel="0" collapsed="false">
      <c r="A323" s="773" t="n">
        <v>577</v>
      </c>
      <c r="B323" s="785" t="s">
        <v>19</v>
      </c>
      <c r="C323" s="785" t="s">
        <v>75</v>
      </c>
      <c r="D323" s="775" t="n">
        <v>0.527777777777778</v>
      </c>
      <c r="E323" s="775" t="n">
        <v>0.579861111111111</v>
      </c>
      <c r="G323" s="774" t="s">
        <v>194</v>
      </c>
      <c r="H323" s="785" t="s">
        <v>62</v>
      </c>
      <c r="I323" s="776" t="n">
        <v>483</v>
      </c>
      <c r="J323" s="776" t="n">
        <v>11170</v>
      </c>
      <c r="K323" s="777" t="n">
        <v>23.1262939958592</v>
      </c>
    </row>
    <row r="324" customFormat="false" ht="13.5" hidden="false" customHeight="false" outlineLevel="0" collapsed="false">
      <c r="A324" s="773" t="n">
        <v>578</v>
      </c>
      <c r="B324" s="785" t="s">
        <v>19</v>
      </c>
      <c r="C324" s="785" t="s">
        <v>75</v>
      </c>
      <c r="D324" s="775" t="n">
        <v>0.527777777777778</v>
      </c>
      <c r="E324" s="775" t="n">
        <v>0.579861111111111</v>
      </c>
      <c r="G324" s="774" t="s">
        <v>194</v>
      </c>
      <c r="H324" s="785" t="s">
        <v>69</v>
      </c>
      <c r="I324" s="776" t="n">
        <v>483</v>
      </c>
      <c r="J324" s="776" t="n">
        <v>11570</v>
      </c>
      <c r="K324" s="777" t="n">
        <v>23.9544513457557</v>
      </c>
    </row>
    <row r="325" customFormat="false" ht="13.5" hidden="false" customHeight="false" outlineLevel="0" collapsed="false">
      <c r="A325" s="773" t="n">
        <v>579</v>
      </c>
      <c r="B325" s="785" t="s">
        <v>19</v>
      </c>
      <c r="C325" s="785" t="s">
        <v>75</v>
      </c>
      <c r="D325" s="775" t="n">
        <v>0.527777777777778</v>
      </c>
      <c r="E325" s="775" t="n">
        <v>0.579861111111111</v>
      </c>
      <c r="G325" s="774" t="s">
        <v>194</v>
      </c>
      <c r="H325" s="785" t="s">
        <v>182</v>
      </c>
      <c r="I325" s="776" t="n">
        <v>483</v>
      </c>
      <c r="J325" s="776" t="n">
        <v>11670</v>
      </c>
      <c r="K325" s="777" t="n">
        <v>24.1614906832298</v>
      </c>
    </row>
    <row r="326" customFormat="false" ht="13.5" hidden="false" customHeight="false" outlineLevel="0" collapsed="false">
      <c r="A326" s="773" t="n">
        <v>580</v>
      </c>
      <c r="B326" s="785" t="s">
        <v>19</v>
      </c>
      <c r="C326" s="785" t="s">
        <v>75</v>
      </c>
      <c r="D326" s="775" t="n">
        <v>0.527777777777778</v>
      </c>
      <c r="E326" s="775" t="n">
        <v>0.579861111111111</v>
      </c>
      <c r="G326" s="774" t="s">
        <v>194</v>
      </c>
      <c r="H326" s="785" t="s">
        <v>140</v>
      </c>
      <c r="I326" s="776" t="n">
        <v>483</v>
      </c>
      <c r="J326" s="776" t="n">
        <v>12670</v>
      </c>
      <c r="K326" s="777" t="n">
        <v>26.231884057971</v>
      </c>
    </row>
    <row r="327" customFormat="false" ht="13.5" hidden="false" customHeight="false" outlineLevel="0" collapsed="false">
      <c r="A327" s="773" t="n">
        <v>581</v>
      </c>
      <c r="B327" s="785" t="s">
        <v>19</v>
      </c>
      <c r="C327" s="785" t="s">
        <v>75</v>
      </c>
      <c r="D327" s="775" t="n">
        <v>0.527777777777778</v>
      </c>
      <c r="E327" s="775" t="n">
        <v>0.579861111111111</v>
      </c>
      <c r="G327" s="774" t="s">
        <v>194</v>
      </c>
      <c r="H327" s="785" t="s">
        <v>135</v>
      </c>
      <c r="I327" s="776" t="n">
        <v>483</v>
      </c>
      <c r="J327" s="776" t="n">
        <v>12970</v>
      </c>
      <c r="K327" s="777" t="n">
        <v>26.8530020703934</v>
      </c>
    </row>
    <row r="328" customFormat="false" ht="13.5" hidden="false" customHeight="false" outlineLevel="0" collapsed="false">
      <c r="A328" s="773" t="n">
        <v>582</v>
      </c>
      <c r="B328" s="785" t="s">
        <v>19</v>
      </c>
      <c r="C328" s="785" t="s">
        <v>75</v>
      </c>
      <c r="D328" s="775" t="n">
        <v>0.527777777777778</v>
      </c>
      <c r="E328" s="775" t="n">
        <v>0.579861111111111</v>
      </c>
      <c r="G328" s="774" t="s">
        <v>194</v>
      </c>
      <c r="H328" s="785" t="s">
        <v>80</v>
      </c>
      <c r="I328" s="776" t="n">
        <v>1366</v>
      </c>
      <c r="J328" s="776" t="n">
        <v>38270</v>
      </c>
      <c r="K328" s="777" t="n">
        <v>28.0161054172767</v>
      </c>
    </row>
    <row r="329" customFormat="false" ht="13.5" hidden="false" customHeight="false" outlineLevel="0" collapsed="false">
      <c r="A329" s="773" t="n">
        <v>583</v>
      </c>
      <c r="B329" s="785" t="s">
        <v>19</v>
      </c>
      <c r="C329" s="785" t="s">
        <v>75</v>
      </c>
      <c r="D329" s="775" t="n">
        <v>0.527777777777778</v>
      </c>
      <c r="E329" s="775" t="n">
        <v>0.579861111111111</v>
      </c>
      <c r="G329" s="774" t="s">
        <v>194</v>
      </c>
      <c r="H329" s="785" t="s">
        <v>195</v>
      </c>
      <c r="I329" s="776" t="n">
        <v>1366</v>
      </c>
      <c r="J329" s="776" t="n">
        <v>33720</v>
      </c>
      <c r="K329" s="777" t="n">
        <v>24.6852122986823</v>
      </c>
    </row>
    <row r="330" customFormat="false" ht="13.5" hidden="false" customHeight="false" outlineLevel="0" collapsed="false">
      <c r="A330" s="773" t="n">
        <v>584</v>
      </c>
      <c r="B330" s="785" t="s">
        <v>19</v>
      </c>
      <c r="C330" s="785" t="s">
        <v>75</v>
      </c>
      <c r="D330" s="775" t="n">
        <v>0.527777777777778</v>
      </c>
      <c r="E330" s="775" t="n">
        <v>0.579861111111111</v>
      </c>
      <c r="G330" s="774" t="s">
        <v>194</v>
      </c>
      <c r="H330" s="785" t="s">
        <v>196</v>
      </c>
      <c r="I330" s="776" t="n">
        <v>1366</v>
      </c>
      <c r="J330" s="776" t="n">
        <v>24720</v>
      </c>
      <c r="K330" s="777" t="n">
        <v>18.0966325036603</v>
      </c>
    </row>
    <row r="331" customFormat="false" ht="13.5" hidden="false" customHeight="false" outlineLevel="0" collapsed="false">
      <c r="A331" s="773" t="n">
        <v>585</v>
      </c>
      <c r="B331" s="785" t="s">
        <v>19</v>
      </c>
      <c r="C331" s="785" t="s">
        <v>75</v>
      </c>
      <c r="D331" s="775" t="n">
        <v>0.527777777777778</v>
      </c>
      <c r="E331" s="775" t="n">
        <v>0.579861111111111</v>
      </c>
      <c r="G331" s="774" t="s">
        <v>194</v>
      </c>
      <c r="H331" s="785" t="s">
        <v>197</v>
      </c>
      <c r="I331" s="776" t="n">
        <v>1205</v>
      </c>
      <c r="J331" s="776" t="n">
        <v>20970</v>
      </c>
      <c r="K331" s="777" t="n">
        <v>17.402489626556</v>
      </c>
    </row>
    <row r="332" customFormat="false" ht="13.5" hidden="false" customHeight="false" outlineLevel="0" collapsed="false">
      <c r="A332" s="773" t="n">
        <v>586</v>
      </c>
      <c r="B332" s="785" t="s">
        <v>19</v>
      </c>
      <c r="C332" s="785" t="s">
        <v>75</v>
      </c>
      <c r="D332" s="775" t="n">
        <v>0.631944444444444</v>
      </c>
      <c r="E332" s="775" t="n">
        <v>0.684027777777778</v>
      </c>
      <c r="G332" s="774" t="s">
        <v>198</v>
      </c>
      <c r="H332" s="785" t="s">
        <v>72</v>
      </c>
      <c r="I332" s="776" t="n">
        <v>883</v>
      </c>
      <c r="J332" s="776" t="n">
        <v>29170</v>
      </c>
      <c r="K332" s="777" t="n">
        <v>33.035107587769</v>
      </c>
    </row>
    <row r="333" customFormat="false" ht="13.5" hidden="false" customHeight="false" outlineLevel="0" collapsed="false">
      <c r="A333" s="773" t="n">
        <v>587</v>
      </c>
      <c r="B333" s="785" t="s">
        <v>19</v>
      </c>
      <c r="C333" s="785" t="s">
        <v>75</v>
      </c>
      <c r="D333" s="775" t="n">
        <v>0.631944444444444</v>
      </c>
      <c r="E333" s="775" t="n">
        <v>0.684027777777778</v>
      </c>
      <c r="G333" s="774" t="s">
        <v>198</v>
      </c>
      <c r="H333" s="785" t="s">
        <v>83</v>
      </c>
      <c r="I333" s="776" t="n">
        <v>883</v>
      </c>
      <c r="J333" s="776" t="n">
        <v>30170</v>
      </c>
      <c r="K333" s="777" t="n">
        <v>34.167610419026</v>
      </c>
    </row>
    <row r="334" customFormat="false" ht="13.5" hidden="false" customHeight="false" outlineLevel="0" collapsed="false">
      <c r="A334" s="773" t="n">
        <v>588</v>
      </c>
      <c r="B334" s="785" t="s">
        <v>19</v>
      </c>
      <c r="C334" s="785" t="s">
        <v>75</v>
      </c>
      <c r="D334" s="775" t="n">
        <v>0.631944444444444</v>
      </c>
      <c r="E334" s="775" t="n">
        <v>0.684027777777778</v>
      </c>
      <c r="G334" s="774" t="s">
        <v>198</v>
      </c>
      <c r="H334" s="785" t="s">
        <v>62</v>
      </c>
      <c r="I334" s="776" t="n">
        <v>483</v>
      </c>
      <c r="J334" s="776" t="n">
        <v>14570</v>
      </c>
      <c r="K334" s="777" t="n">
        <v>30.1656314699793</v>
      </c>
    </row>
    <row r="335" customFormat="false" ht="13.5" hidden="false" customHeight="false" outlineLevel="0" collapsed="false">
      <c r="A335" s="773" t="n">
        <v>589</v>
      </c>
      <c r="B335" s="785" t="s">
        <v>19</v>
      </c>
      <c r="C335" s="785" t="s">
        <v>75</v>
      </c>
      <c r="D335" s="775" t="n">
        <v>0.631944444444444</v>
      </c>
      <c r="E335" s="775" t="n">
        <v>0.684027777777778</v>
      </c>
      <c r="G335" s="774" t="s">
        <v>198</v>
      </c>
      <c r="H335" s="785" t="s">
        <v>69</v>
      </c>
      <c r="I335" s="776" t="n">
        <v>483</v>
      </c>
      <c r="J335" s="776" t="n">
        <v>15270</v>
      </c>
      <c r="K335" s="777" t="n">
        <v>31.6149068322981</v>
      </c>
    </row>
    <row r="336" customFormat="false" ht="13.5" hidden="false" customHeight="false" outlineLevel="0" collapsed="false">
      <c r="A336" s="773" t="n">
        <v>590</v>
      </c>
      <c r="B336" s="785" t="s">
        <v>19</v>
      </c>
      <c r="C336" s="785" t="s">
        <v>75</v>
      </c>
      <c r="D336" s="775" t="n">
        <v>0.631944444444444</v>
      </c>
      <c r="E336" s="775" t="n">
        <v>0.684027777777778</v>
      </c>
      <c r="G336" s="774" t="s">
        <v>198</v>
      </c>
      <c r="H336" s="785" t="s">
        <v>182</v>
      </c>
      <c r="I336" s="776" t="n">
        <v>483</v>
      </c>
      <c r="J336" s="776" t="n">
        <v>16270</v>
      </c>
      <c r="K336" s="777" t="n">
        <v>33.6853002070393</v>
      </c>
    </row>
    <row r="337" customFormat="false" ht="13.5" hidden="false" customHeight="false" outlineLevel="0" collapsed="false">
      <c r="A337" s="773" t="n">
        <v>591</v>
      </c>
      <c r="B337" s="785" t="s">
        <v>19</v>
      </c>
      <c r="C337" s="785" t="s">
        <v>75</v>
      </c>
      <c r="D337" s="775" t="n">
        <v>0.631944444444444</v>
      </c>
      <c r="E337" s="775" t="n">
        <v>0.684027777777778</v>
      </c>
      <c r="G337" s="774" t="s">
        <v>198</v>
      </c>
      <c r="H337" s="785" t="s">
        <v>140</v>
      </c>
      <c r="I337" s="776" t="n">
        <v>483</v>
      </c>
      <c r="J337" s="776" t="n">
        <v>17370</v>
      </c>
      <c r="K337" s="777" t="n">
        <v>35.9627329192547</v>
      </c>
    </row>
    <row r="338" customFormat="false" ht="13.5" hidden="false" customHeight="false" outlineLevel="0" collapsed="false">
      <c r="A338" s="773" t="n">
        <v>592</v>
      </c>
      <c r="B338" s="785" t="s">
        <v>19</v>
      </c>
      <c r="C338" s="785" t="s">
        <v>75</v>
      </c>
      <c r="D338" s="775" t="n">
        <v>0.631944444444444</v>
      </c>
      <c r="E338" s="775" t="n">
        <v>0.684027777777778</v>
      </c>
      <c r="G338" s="774" t="s">
        <v>198</v>
      </c>
      <c r="H338" s="785" t="s">
        <v>135</v>
      </c>
      <c r="I338" s="776" t="n">
        <v>483</v>
      </c>
      <c r="J338" s="776" t="n">
        <v>19370</v>
      </c>
      <c r="K338" s="777" t="n">
        <v>40.1035196687371</v>
      </c>
    </row>
    <row r="339" customFormat="false" ht="13.5" hidden="false" customHeight="false" outlineLevel="0" collapsed="false">
      <c r="A339" s="773" t="n">
        <v>593</v>
      </c>
      <c r="B339" s="785" t="s">
        <v>19</v>
      </c>
      <c r="C339" s="785" t="s">
        <v>75</v>
      </c>
      <c r="D339" s="775" t="n">
        <v>0.833333333333333</v>
      </c>
      <c r="E339" s="775" t="n">
        <v>0.892361111111111</v>
      </c>
      <c r="G339" s="774" t="s">
        <v>199</v>
      </c>
      <c r="H339" s="785" t="s">
        <v>83</v>
      </c>
      <c r="I339" s="776" t="n">
        <v>883</v>
      </c>
      <c r="J339" s="776" t="n">
        <v>29170</v>
      </c>
      <c r="K339" s="777" t="n">
        <v>33.035107587769</v>
      </c>
    </row>
    <row r="340" customFormat="false" ht="13.5" hidden="false" customHeight="false" outlineLevel="0" collapsed="false">
      <c r="A340" s="773" t="n">
        <v>594</v>
      </c>
      <c r="B340" s="785" t="s">
        <v>19</v>
      </c>
      <c r="C340" s="785" t="s">
        <v>75</v>
      </c>
      <c r="D340" s="775" t="n">
        <v>0.833333333333333</v>
      </c>
      <c r="E340" s="775" t="n">
        <v>0.892361111111111</v>
      </c>
      <c r="G340" s="774" t="s">
        <v>199</v>
      </c>
      <c r="H340" s="785" t="s">
        <v>69</v>
      </c>
      <c r="I340" s="776" t="n">
        <v>483</v>
      </c>
      <c r="J340" s="776" t="n">
        <v>14870</v>
      </c>
      <c r="K340" s="777" t="n">
        <v>30.7867494824017</v>
      </c>
    </row>
    <row r="341" customFormat="false" ht="13.5" hidden="false" customHeight="false" outlineLevel="0" collapsed="false">
      <c r="A341" s="773" t="n">
        <v>595</v>
      </c>
      <c r="B341" s="785" t="s">
        <v>19</v>
      </c>
      <c r="C341" s="785" t="s">
        <v>75</v>
      </c>
      <c r="D341" s="775" t="n">
        <v>0.833333333333333</v>
      </c>
      <c r="E341" s="775" t="n">
        <v>0.892361111111111</v>
      </c>
      <c r="G341" s="774" t="s">
        <v>199</v>
      </c>
      <c r="H341" s="785" t="s">
        <v>182</v>
      </c>
      <c r="I341" s="776" t="n">
        <v>483</v>
      </c>
      <c r="J341" s="776" t="n">
        <v>15570</v>
      </c>
      <c r="K341" s="777" t="n">
        <v>32.2360248447205</v>
      </c>
    </row>
    <row r="342" customFormat="false" ht="13.5" hidden="false" customHeight="false" outlineLevel="0" collapsed="false">
      <c r="A342" s="773" t="n">
        <v>596</v>
      </c>
      <c r="B342" s="785" t="s">
        <v>19</v>
      </c>
      <c r="C342" s="785" t="s">
        <v>75</v>
      </c>
      <c r="D342" s="775" t="n">
        <v>0.833333333333333</v>
      </c>
      <c r="E342" s="775" t="n">
        <v>0.892361111111111</v>
      </c>
      <c r="G342" s="774" t="s">
        <v>199</v>
      </c>
      <c r="H342" s="785" t="s">
        <v>140</v>
      </c>
      <c r="I342" s="776" t="n">
        <v>483</v>
      </c>
      <c r="J342" s="776" t="n">
        <v>16770</v>
      </c>
      <c r="K342" s="777" t="n">
        <v>34.7204968944099</v>
      </c>
    </row>
    <row r="343" customFormat="false" ht="13.5" hidden="false" customHeight="false" outlineLevel="0" collapsed="false">
      <c r="A343" s="773" t="n">
        <v>597</v>
      </c>
      <c r="B343" s="785" t="s">
        <v>19</v>
      </c>
      <c r="C343" s="785" t="s">
        <v>75</v>
      </c>
      <c r="D343" s="775" t="n">
        <v>0.833333333333333</v>
      </c>
      <c r="E343" s="775" t="n">
        <v>0.892361111111111</v>
      </c>
      <c r="G343" s="774" t="s">
        <v>199</v>
      </c>
      <c r="H343" s="785" t="s">
        <v>135</v>
      </c>
      <c r="I343" s="776" t="n">
        <v>483</v>
      </c>
      <c r="J343" s="776" t="n">
        <v>17770</v>
      </c>
      <c r="K343" s="777" t="n">
        <v>36.7908902691511</v>
      </c>
    </row>
    <row r="344" customFormat="false" ht="13.5" hidden="false" customHeight="false" outlineLevel="0" collapsed="false">
      <c r="A344" s="773" t="n">
        <v>598</v>
      </c>
      <c r="B344" s="785" t="s">
        <v>19</v>
      </c>
      <c r="C344" s="785" t="s">
        <v>84</v>
      </c>
      <c r="D344" s="775" t="n">
        <v>0.326388888888889</v>
      </c>
      <c r="E344" s="775" t="n">
        <v>0.385416666666667</v>
      </c>
      <c r="G344" s="774" t="s">
        <v>200</v>
      </c>
      <c r="H344" s="785" t="s">
        <v>72</v>
      </c>
      <c r="I344" s="776" t="n">
        <v>994</v>
      </c>
      <c r="J344" s="776" t="n">
        <v>29990</v>
      </c>
      <c r="K344" s="777" t="n">
        <v>30.1710261569417</v>
      </c>
    </row>
    <row r="345" customFormat="false" ht="13.5" hidden="false" customHeight="false" outlineLevel="0" collapsed="false">
      <c r="A345" s="773" t="n">
        <v>599</v>
      </c>
      <c r="B345" s="785" t="s">
        <v>19</v>
      </c>
      <c r="C345" s="785" t="s">
        <v>84</v>
      </c>
      <c r="D345" s="775" t="n">
        <v>0.326388888888889</v>
      </c>
      <c r="E345" s="775" t="n">
        <v>0.385416666666667</v>
      </c>
      <c r="G345" s="774" t="s">
        <v>200</v>
      </c>
      <c r="H345" s="785" t="s">
        <v>83</v>
      </c>
      <c r="I345" s="776" t="n">
        <v>994</v>
      </c>
      <c r="J345" s="776" t="n">
        <v>38490</v>
      </c>
      <c r="K345" s="777" t="n">
        <v>38.7223340040241</v>
      </c>
    </row>
    <row r="346" customFormat="false" ht="13.5" hidden="false" customHeight="false" outlineLevel="0" collapsed="false">
      <c r="A346" s="773" t="n">
        <v>600</v>
      </c>
      <c r="B346" s="785" t="s">
        <v>19</v>
      </c>
      <c r="C346" s="785" t="s">
        <v>84</v>
      </c>
      <c r="D346" s="775" t="n">
        <v>0.326388888888889</v>
      </c>
      <c r="E346" s="775" t="n">
        <v>0.385416666666667</v>
      </c>
      <c r="G346" s="774" t="s">
        <v>200</v>
      </c>
      <c r="H346" s="785" t="s">
        <v>80</v>
      </c>
      <c r="I346" s="776" t="n">
        <v>1588</v>
      </c>
      <c r="J346" s="776" t="n">
        <v>42890</v>
      </c>
      <c r="K346" s="777" t="n">
        <v>27.0088161209068</v>
      </c>
    </row>
    <row r="347" customFormat="false" ht="13.5" hidden="false" customHeight="false" outlineLevel="0" collapsed="false">
      <c r="A347" s="773" t="n">
        <v>601</v>
      </c>
      <c r="B347" s="785" t="s">
        <v>19</v>
      </c>
      <c r="C347" s="785" t="s">
        <v>84</v>
      </c>
      <c r="D347" s="775" t="n">
        <v>0.326388888888889</v>
      </c>
      <c r="E347" s="775" t="n">
        <v>0.385416666666667</v>
      </c>
      <c r="G347" s="774" t="s">
        <v>200</v>
      </c>
      <c r="H347" s="785" t="s">
        <v>195</v>
      </c>
      <c r="I347" s="776" t="n">
        <v>1588</v>
      </c>
      <c r="J347" s="776" t="n">
        <v>38990</v>
      </c>
      <c r="K347" s="777" t="n">
        <v>24.5528967254408</v>
      </c>
    </row>
    <row r="348" customFormat="false" ht="13.5" hidden="false" customHeight="false" outlineLevel="0" collapsed="false">
      <c r="A348" s="773" t="n">
        <v>602</v>
      </c>
      <c r="B348" s="785" t="s">
        <v>19</v>
      </c>
      <c r="C348" s="785" t="s">
        <v>84</v>
      </c>
      <c r="D348" s="775" t="n">
        <v>0.326388888888889</v>
      </c>
      <c r="E348" s="775" t="n">
        <v>0.385416666666667</v>
      </c>
      <c r="G348" s="774" t="s">
        <v>200</v>
      </c>
      <c r="H348" s="785" t="s">
        <v>196</v>
      </c>
      <c r="I348" s="776" t="n">
        <v>1588</v>
      </c>
      <c r="J348" s="776" t="n">
        <v>28190</v>
      </c>
      <c r="K348" s="777" t="n">
        <v>17.7518891687657</v>
      </c>
    </row>
    <row r="349" customFormat="false" ht="13.5" hidden="false" customHeight="false" outlineLevel="0" collapsed="false">
      <c r="A349" s="773" t="n">
        <v>603</v>
      </c>
      <c r="B349" s="785" t="s">
        <v>19</v>
      </c>
      <c r="C349" s="785" t="s">
        <v>84</v>
      </c>
      <c r="D349" s="775" t="n">
        <v>0.326388888888889</v>
      </c>
      <c r="E349" s="775" t="n">
        <v>0.385416666666667</v>
      </c>
      <c r="G349" s="774" t="s">
        <v>200</v>
      </c>
      <c r="H349" s="785" t="s">
        <v>197</v>
      </c>
      <c r="I349" s="776" t="n">
        <v>1390</v>
      </c>
      <c r="J349" s="776" t="n">
        <v>24340</v>
      </c>
      <c r="K349" s="777" t="n">
        <v>17.5107913669065</v>
      </c>
    </row>
    <row r="350" customFormat="false" ht="13.5" hidden="false" customHeight="false" outlineLevel="0" collapsed="false">
      <c r="A350" s="773" t="n">
        <v>604</v>
      </c>
      <c r="B350" s="785" t="s">
        <v>19</v>
      </c>
      <c r="C350" s="785" t="s">
        <v>84</v>
      </c>
      <c r="D350" s="775" t="n">
        <v>0.413194444444444</v>
      </c>
      <c r="E350" s="775" t="n">
        <v>0.472222222222222</v>
      </c>
      <c r="G350" s="774" t="s">
        <v>260</v>
      </c>
      <c r="H350" s="785" t="s">
        <v>72</v>
      </c>
      <c r="I350" s="776" t="n">
        <v>994</v>
      </c>
      <c r="J350" s="776" t="n">
        <v>29990</v>
      </c>
      <c r="K350" s="777" t="n">
        <v>30.1710261569417</v>
      </c>
    </row>
    <row r="351" customFormat="false" ht="13.5" hidden="false" customHeight="false" outlineLevel="0" collapsed="false">
      <c r="A351" s="773" t="n">
        <v>605</v>
      </c>
      <c r="B351" s="785" t="s">
        <v>19</v>
      </c>
      <c r="C351" s="785" t="s">
        <v>84</v>
      </c>
      <c r="D351" s="775" t="n">
        <v>0.413194444444444</v>
      </c>
      <c r="E351" s="775" t="n">
        <v>0.472222222222222</v>
      </c>
      <c r="G351" s="774" t="s">
        <v>260</v>
      </c>
      <c r="H351" s="785" t="s">
        <v>83</v>
      </c>
      <c r="I351" s="776" t="n">
        <v>994</v>
      </c>
      <c r="J351" s="776" t="n">
        <v>38490</v>
      </c>
      <c r="K351" s="777" t="n">
        <v>38.7223340040241</v>
      </c>
    </row>
    <row r="352" customFormat="false" ht="13.5" hidden="false" customHeight="false" outlineLevel="0" collapsed="false">
      <c r="A352" s="773" t="n">
        <v>606</v>
      </c>
      <c r="B352" s="785" t="s">
        <v>19</v>
      </c>
      <c r="C352" s="785" t="s">
        <v>84</v>
      </c>
      <c r="D352" s="775" t="n">
        <v>0.413194444444444</v>
      </c>
      <c r="E352" s="775" t="n">
        <v>0.472222222222222</v>
      </c>
      <c r="G352" s="774" t="s">
        <v>260</v>
      </c>
      <c r="H352" s="785" t="s">
        <v>80</v>
      </c>
      <c r="I352" s="776" t="n">
        <v>1588</v>
      </c>
      <c r="J352" s="776" t="n">
        <v>42890</v>
      </c>
      <c r="K352" s="777" t="n">
        <v>27.0088161209068</v>
      </c>
    </row>
    <row r="353" customFormat="false" ht="13.5" hidden="false" customHeight="false" outlineLevel="0" collapsed="false">
      <c r="A353" s="773" t="n">
        <v>607</v>
      </c>
      <c r="B353" s="785" t="s">
        <v>19</v>
      </c>
      <c r="C353" s="785" t="s">
        <v>84</v>
      </c>
      <c r="D353" s="775" t="n">
        <v>0.413194444444444</v>
      </c>
      <c r="E353" s="775" t="n">
        <v>0.472222222222222</v>
      </c>
      <c r="G353" s="774" t="s">
        <v>260</v>
      </c>
      <c r="H353" s="785" t="s">
        <v>195</v>
      </c>
      <c r="I353" s="776" t="n">
        <v>1588</v>
      </c>
      <c r="J353" s="776" t="n">
        <v>38990</v>
      </c>
      <c r="K353" s="777" t="n">
        <v>24.5528967254408</v>
      </c>
    </row>
    <row r="354" customFormat="false" ht="13.5" hidden="false" customHeight="false" outlineLevel="0" collapsed="false">
      <c r="A354" s="773" t="n">
        <v>608</v>
      </c>
      <c r="B354" s="785" t="s">
        <v>19</v>
      </c>
      <c r="C354" s="785" t="s">
        <v>84</v>
      </c>
      <c r="D354" s="775" t="n">
        <v>0.413194444444444</v>
      </c>
      <c r="E354" s="775" t="n">
        <v>0.472222222222222</v>
      </c>
      <c r="G354" s="774" t="s">
        <v>260</v>
      </c>
      <c r="H354" s="785" t="s">
        <v>196</v>
      </c>
      <c r="I354" s="776" t="n">
        <v>1588</v>
      </c>
      <c r="J354" s="776" t="n">
        <v>28190</v>
      </c>
      <c r="K354" s="777" t="n">
        <v>17.7518891687657</v>
      </c>
    </row>
    <row r="355" customFormat="false" ht="13.5" hidden="false" customHeight="false" outlineLevel="0" collapsed="false">
      <c r="A355" s="773" t="n">
        <v>609</v>
      </c>
      <c r="B355" s="785" t="s">
        <v>19</v>
      </c>
      <c r="C355" s="785" t="s">
        <v>84</v>
      </c>
      <c r="D355" s="775" t="n">
        <v>0.413194444444444</v>
      </c>
      <c r="E355" s="775" t="n">
        <v>0.472222222222222</v>
      </c>
      <c r="G355" s="774" t="s">
        <v>260</v>
      </c>
      <c r="H355" s="785" t="s">
        <v>197</v>
      </c>
      <c r="I355" s="776" t="n">
        <v>1390</v>
      </c>
      <c r="J355" s="776" t="n">
        <v>24340</v>
      </c>
      <c r="K355" s="777" t="n">
        <v>17.5107913669065</v>
      </c>
    </row>
    <row r="356" customFormat="false" ht="13.5" hidden="false" customHeight="false" outlineLevel="0" collapsed="false">
      <c r="A356" s="773" t="n">
        <v>610</v>
      </c>
      <c r="B356" s="785" t="s">
        <v>19</v>
      </c>
      <c r="C356" s="785" t="s">
        <v>84</v>
      </c>
      <c r="D356" s="775" t="n">
        <v>0.486111111111111</v>
      </c>
      <c r="E356" s="775" t="n">
        <v>0.545138888888889</v>
      </c>
      <c r="G356" s="774" t="s">
        <v>202</v>
      </c>
      <c r="H356" s="785" t="s">
        <v>72</v>
      </c>
      <c r="I356" s="776" t="n">
        <v>994</v>
      </c>
      <c r="J356" s="776" t="n">
        <v>29990</v>
      </c>
      <c r="K356" s="777" t="n">
        <v>30.1710261569417</v>
      </c>
    </row>
    <row r="357" customFormat="false" ht="13.5" hidden="false" customHeight="false" outlineLevel="0" collapsed="false">
      <c r="A357" s="773" t="n">
        <v>611</v>
      </c>
      <c r="B357" s="785" t="s">
        <v>19</v>
      </c>
      <c r="C357" s="785" t="s">
        <v>84</v>
      </c>
      <c r="D357" s="775" t="n">
        <v>0.486111111111111</v>
      </c>
      <c r="E357" s="775" t="n">
        <v>0.545138888888889</v>
      </c>
      <c r="G357" s="774" t="s">
        <v>202</v>
      </c>
      <c r="H357" s="785" t="s">
        <v>83</v>
      </c>
      <c r="I357" s="776" t="n">
        <v>994</v>
      </c>
      <c r="J357" s="776" t="n">
        <v>32090</v>
      </c>
      <c r="K357" s="777" t="n">
        <v>32.2837022132797</v>
      </c>
    </row>
    <row r="358" customFormat="false" ht="13.5" hidden="false" customHeight="false" outlineLevel="0" collapsed="false">
      <c r="A358" s="773" t="n">
        <v>612</v>
      </c>
      <c r="B358" s="785" t="s">
        <v>19</v>
      </c>
      <c r="C358" s="785" t="s">
        <v>84</v>
      </c>
      <c r="D358" s="775" t="n">
        <v>0.486111111111111</v>
      </c>
      <c r="E358" s="775" t="n">
        <v>0.545138888888889</v>
      </c>
      <c r="G358" s="774" t="s">
        <v>202</v>
      </c>
      <c r="H358" s="785" t="s">
        <v>62</v>
      </c>
      <c r="I358" s="776" t="n">
        <v>594</v>
      </c>
      <c r="J358" s="776" t="n">
        <v>11890</v>
      </c>
      <c r="K358" s="777" t="n">
        <v>20.016835016835</v>
      </c>
    </row>
    <row r="359" customFormat="false" ht="13.5" hidden="false" customHeight="false" outlineLevel="0" collapsed="false">
      <c r="A359" s="773" t="n">
        <v>613</v>
      </c>
      <c r="B359" s="785" t="s">
        <v>19</v>
      </c>
      <c r="C359" s="785" t="s">
        <v>84</v>
      </c>
      <c r="D359" s="775" t="n">
        <v>0.486111111111111</v>
      </c>
      <c r="E359" s="775" t="n">
        <v>0.545138888888889</v>
      </c>
      <c r="G359" s="774" t="s">
        <v>202</v>
      </c>
      <c r="H359" s="785" t="s">
        <v>69</v>
      </c>
      <c r="I359" s="776" t="n">
        <v>594</v>
      </c>
      <c r="J359" s="776" t="n">
        <v>12390</v>
      </c>
      <c r="K359" s="777" t="n">
        <v>20.8585858585859</v>
      </c>
    </row>
    <row r="360" customFormat="false" ht="13.5" hidden="false" customHeight="false" outlineLevel="0" collapsed="false">
      <c r="A360" s="773" t="n">
        <v>614</v>
      </c>
      <c r="B360" s="785" t="s">
        <v>19</v>
      </c>
      <c r="C360" s="785" t="s">
        <v>84</v>
      </c>
      <c r="D360" s="775" t="n">
        <v>0.486111111111111</v>
      </c>
      <c r="E360" s="775" t="n">
        <v>0.545138888888889</v>
      </c>
      <c r="G360" s="774" t="s">
        <v>202</v>
      </c>
      <c r="H360" s="785" t="s">
        <v>182</v>
      </c>
      <c r="I360" s="776" t="n">
        <v>594</v>
      </c>
      <c r="J360" s="776" t="n">
        <v>13190</v>
      </c>
      <c r="K360" s="777" t="n">
        <v>22.2053872053872</v>
      </c>
    </row>
    <row r="361" customFormat="false" ht="13.5" hidden="false" customHeight="false" outlineLevel="0" collapsed="false">
      <c r="A361" s="773" t="n">
        <v>615</v>
      </c>
      <c r="B361" s="785" t="s">
        <v>19</v>
      </c>
      <c r="C361" s="785" t="s">
        <v>84</v>
      </c>
      <c r="D361" s="775" t="n">
        <v>0.486111111111111</v>
      </c>
      <c r="E361" s="775" t="n">
        <v>0.545138888888889</v>
      </c>
      <c r="G361" s="774" t="s">
        <v>202</v>
      </c>
      <c r="H361" s="785" t="s">
        <v>140</v>
      </c>
      <c r="I361" s="776" t="n">
        <v>594</v>
      </c>
      <c r="J361" s="776" t="n">
        <v>18090</v>
      </c>
      <c r="K361" s="777" t="n">
        <v>30.4545454545455</v>
      </c>
    </row>
    <row r="362" customFormat="false" ht="13.5" hidden="false" customHeight="false" outlineLevel="0" collapsed="false">
      <c r="A362" s="773" t="n">
        <v>616</v>
      </c>
      <c r="B362" s="785" t="s">
        <v>19</v>
      </c>
      <c r="C362" s="785" t="s">
        <v>84</v>
      </c>
      <c r="D362" s="775" t="n">
        <v>0.486111111111111</v>
      </c>
      <c r="E362" s="775" t="n">
        <v>0.545138888888889</v>
      </c>
      <c r="G362" s="774" t="s">
        <v>202</v>
      </c>
      <c r="H362" s="785" t="s">
        <v>135</v>
      </c>
      <c r="I362" s="776" t="n">
        <v>594</v>
      </c>
      <c r="J362" s="776" t="n">
        <v>21990</v>
      </c>
      <c r="K362" s="777" t="n">
        <v>37.020202020202</v>
      </c>
    </row>
    <row r="363" customFormat="false" ht="13.5" hidden="false" customHeight="false" outlineLevel="0" collapsed="false">
      <c r="A363" s="773" t="n">
        <v>617</v>
      </c>
      <c r="B363" s="785" t="s">
        <v>19</v>
      </c>
      <c r="C363" s="785" t="s">
        <v>84</v>
      </c>
      <c r="D363" s="775" t="n">
        <v>0.621527777777778</v>
      </c>
      <c r="E363" s="775" t="n">
        <v>0.6875</v>
      </c>
      <c r="G363" s="774" t="s">
        <v>203</v>
      </c>
      <c r="H363" s="785" t="s">
        <v>72</v>
      </c>
      <c r="I363" s="776" t="n">
        <v>994</v>
      </c>
      <c r="J363" s="776" t="n">
        <v>29990</v>
      </c>
      <c r="K363" s="777" t="n">
        <v>30.1710261569417</v>
      </c>
    </row>
    <row r="364" customFormat="false" ht="13.5" hidden="false" customHeight="false" outlineLevel="0" collapsed="false">
      <c r="A364" s="773" t="n">
        <v>618</v>
      </c>
      <c r="B364" s="785" t="s">
        <v>19</v>
      </c>
      <c r="C364" s="785" t="s">
        <v>84</v>
      </c>
      <c r="D364" s="775" t="n">
        <v>0.621527777777778</v>
      </c>
      <c r="E364" s="775" t="n">
        <v>0.6875</v>
      </c>
      <c r="G364" s="774" t="s">
        <v>203</v>
      </c>
      <c r="H364" s="785" t="s">
        <v>83</v>
      </c>
      <c r="I364" s="776" t="n">
        <v>994</v>
      </c>
      <c r="J364" s="776" t="n">
        <v>32090</v>
      </c>
      <c r="K364" s="777" t="n">
        <v>32.2837022132797</v>
      </c>
    </row>
    <row r="365" customFormat="false" ht="13.5" hidden="false" customHeight="false" outlineLevel="0" collapsed="false">
      <c r="A365" s="773" t="n">
        <v>619</v>
      </c>
      <c r="B365" s="785" t="s">
        <v>19</v>
      </c>
      <c r="C365" s="785" t="s">
        <v>84</v>
      </c>
      <c r="D365" s="775" t="n">
        <v>0.621527777777778</v>
      </c>
      <c r="E365" s="775" t="n">
        <v>0.6875</v>
      </c>
      <c r="G365" s="774" t="s">
        <v>203</v>
      </c>
      <c r="H365" s="785" t="s">
        <v>62</v>
      </c>
      <c r="I365" s="776" t="n">
        <v>594</v>
      </c>
      <c r="J365" s="776" t="n">
        <v>9990</v>
      </c>
      <c r="K365" s="777" t="n">
        <v>16.8181818181818</v>
      </c>
    </row>
    <row r="366" customFormat="false" ht="13.5" hidden="false" customHeight="false" outlineLevel="0" collapsed="false">
      <c r="A366" s="773" t="n">
        <v>620</v>
      </c>
      <c r="B366" s="785" t="s">
        <v>19</v>
      </c>
      <c r="C366" s="785" t="s">
        <v>84</v>
      </c>
      <c r="D366" s="775" t="n">
        <v>0.621527777777778</v>
      </c>
      <c r="E366" s="775" t="n">
        <v>0.6875</v>
      </c>
      <c r="G366" s="774" t="s">
        <v>203</v>
      </c>
      <c r="H366" s="785" t="s">
        <v>69</v>
      </c>
      <c r="I366" s="776" t="n">
        <v>594</v>
      </c>
      <c r="J366" s="776" t="n">
        <v>12690</v>
      </c>
      <c r="K366" s="777" t="n">
        <v>21.3636363636364</v>
      </c>
    </row>
    <row r="367" customFormat="false" ht="13.5" hidden="false" customHeight="false" outlineLevel="0" collapsed="false">
      <c r="A367" s="773" t="n">
        <v>621</v>
      </c>
      <c r="B367" s="785" t="s">
        <v>19</v>
      </c>
      <c r="C367" s="785" t="s">
        <v>84</v>
      </c>
      <c r="D367" s="775" t="n">
        <v>0.621527777777778</v>
      </c>
      <c r="E367" s="775" t="n">
        <v>0.6875</v>
      </c>
      <c r="G367" s="774" t="s">
        <v>203</v>
      </c>
      <c r="H367" s="785" t="s">
        <v>182</v>
      </c>
      <c r="I367" s="776" t="n">
        <v>594</v>
      </c>
      <c r="J367" s="776" t="n">
        <v>13190</v>
      </c>
      <c r="K367" s="777" t="n">
        <v>22.2053872053872</v>
      </c>
    </row>
    <row r="368" customFormat="false" ht="13.5" hidden="false" customHeight="false" outlineLevel="0" collapsed="false">
      <c r="A368" s="773" t="n">
        <v>622</v>
      </c>
      <c r="B368" s="785" t="s">
        <v>19</v>
      </c>
      <c r="C368" s="785" t="s">
        <v>84</v>
      </c>
      <c r="D368" s="775" t="n">
        <v>0.621527777777778</v>
      </c>
      <c r="E368" s="775" t="n">
        <v>0.6875</v>
      </c>
      <c r="G368" s="774" t="s">
        <v>203</v>
      </c>
      <c r="H368" s="785" t="s">
        <v>140</v>
      </c>
      <c r="I368" s="776" t="n">
        <v>594</v>
      </c>
      <c r="J368" s="776" t="n">
        <v>14790</v>
      </c>
      <c r="K368" s="777" t="n">
        <v>24.8989898989899</v>
      </c>
    </row>
    <row r="369" customFormat="false" ht="13.5" hidden="false" customHeight="false" outlineLevel="0" collapsed="false">
      <c r="A369" s="773" t="n">
        <v>623</v>
      </c>
      <c r="B369" s="785" t="s">
        <v>19</v>
      </c>
      <c r="C369" s="785" t="s">
        <v>84</v>
      </c>
      <c r="D369" s="775" t="n">
        <v>0.621527777777778</v>
      </c>
      <c r="E369" s="775" t="n">
        <v>0.6875</v>
      </c>
      <c r="G369" s="774" t="s">
        <v>203</v>
      </c>
      <c r="H369" s="785" t="s">
        <v>135</v>
      </c>
      <c r="I369" s="776" t="n">
        <v>594</v>
      </c>
      <c r="J369" s="776" t="n">
        <v>19190</v>
      </c>
      <c r="K369" s="777" t="n">
        <v>32.3063973063973</v>
      </c>
    </row>
    <row r="370" customFormat="false" ht="13.5" hidden="false" customHeight="false" outlineLevel="0" collapsed="false">
      <c r="A370" s="773" t="n">
        <v>624</v>
      </c>
      <c r="B370" s="785" t="s">
        <v>19</v>
      </c>
      <c r="C370" s="785" t="s">
        <v>84</v>
      </c>
      <c r="D370" s="775" t="n">
        <v>0.65625</v>
      </c>
      <c r="E370" s="775" t="n">
        <v>0.715277777777778</v>
      </c>
      <c r="G370" s="774" t="s">
        <v>204</v>
      </c>
      <c r="H370" s="785" t="s">
        <v>72</v>
      </c>
      <c r="I370" s="776" t="n">
        <v>994</v>
      </c>
      <c r="J370" s="776" t="n">
        <v>29990</v>
      </c>
      <c r="K370" s="777" t="n">
        <v>30.1710261569417</v>
      </c>
    </row>
    <row r="371" customFormat="false" ht="13.5" hidden="false" customHeight="false" outlineLevel="0" collapsed="false">
      <c r="A371" s="773" t="n">
        <v>625</v>
      </c>
      <c r="B371" s="785" t="s">
        <v>19</v>
      </c>
      <c r="C371" s="785" t="s">
        <v>84</v>
      </c>
      <c r="D371" s="775" t="n">
        <v>0.65625</v>
      </c>
      <c r="E371" s="775" t="n">
        <v>0.715277777777778</v>
      </c>
      <c r="G371" s="774" t="s">
        <v>204</v>
      </c>
      <c r="H371" s="785" t="s">
        <v>83</v>
      </c>
      <c r="I371" s="776" t="n">
        <v>994</v>
      </c>
      <c r="J371" s="776" t="n">
        <v>32090</v>
      </c>
      <c r="K371" s="777" t="n">
        <v>32.2837022132797</v>
      </c>
    </row>
    <row r="372" customFormat="false" ht="13.5" hidden="false" customHeight="false" outlineLevel="0" collapsed="false">
      <c r="A372" s="773" t="n">
        <v>626</v>
      </c>
      <c r="B372" s="785" t="s">
        <v>19</v>
      </c>
      <c r="C372" s="785" t="s">
        <v>84</v>
      </c>
      <c r="D372" s="775" t="n">
        <v>0.65625</v>
      </c>
      <c r="E372" s="775" t="n">
        <v>0.715277777777778</v>
      </c>
      <c r="G372" s="774" t="s">
        <v>204</v>
      </c>
      <c r="H372" s="785" t="s">
        <v>62</v>
      </c>
      <c r="I372" s="776" t="n">
        <v>594</v>
      </c>
      <c r="J372" s="776" t="n">
        <v>9990</v>
      </c>
      <c r="K372" s="777" t="n">
        <v>16.8181818181818</v>
      </c>
    </row>
    <row r="373" customFormat="false" ht="13.5" hidden="false" customHeight="false" outlineLevel="0" collapsed="false">
      <c r="A373" s="773" t="n">
        <v>627</v>
      </c>
      <c r="B373" s="785" t="s">
        <v>19</v>
      </c>
      <c r="C373" s="785" t="s">
        <v>84</v>
      </c>
      <c r="D373" s="775" t="n">
        <v>0.65625</v>
      </c>
      <c r="E373" s="775" t="n">
        <v>0.715277777777778</v>
      </c>
      <c r="G373" s="774" t="s">
        <v>204</v>
      </c>
      <c r="H373" s="785" t="s">
        <v>69</v>
      </c>
      <c r="I373" s="776" t="n">
        <v>594</v>
      </c>
      <c r="J373" s="776" t="n">
        <v>11690</v>
      </c>
      <c r="K373" s="777" t="n">
        <v>19.6801346801347</v>
      </c>
    </row>
    <row r="374" customFormat="false" ht="13.5" hidden="false" customHeight="false" outlineLevel="0" collapsed="false">
      <c r="A374" s="773" t="n">
        <v>628</v>
      </c>
      <c r="B374" s="785" t="s">
        <v>19</v>
      </c>
      <c r="C374" s="785" t="s">
        <v>84</v>
      </c>
      <c r="D374" s="775" t="n">
        <v>0.65625</v>
      </c>
      <c r="E374" s="775" t="n">
        <v>0.715277777777778</v>
      </c>
      <c r="G374" s="774" t="s">
        <v>204</v>
      </c>
      <c r="H374" s="785" t="s">
        <v>182</v>
      </c>
      <c r="I374" s="776" t="n">
        <v>594</v>
      </c>
      <c r="J374" s="776" t="n">
        <v>12090</v>
      </c>
      <c r="K374" s="777" t="n">
        <v>20.3535353535354</v>
      </c>
    </row>
    <row r="375" customFormat="false" ht="13.5" hidden="false" customHeight="false" outlineLevel="0" collapsed="false">
      <c r="A375" s="773" t="n">
        <v>629</v>
      </c>
      <c r="B375" s="785" t="s">
        <v>19</v>
      </c>
      <c r="C375" s="785" t="s">
        <v>84</v>
      </c>
      <c r="D375" s="775" t="n">
        <v>0.65625</v>
      </c>
      <c r="E375" s="775" t="n">
        <v>0.715277777777778</v>
      </c>
      <c r="G375" s="774" t="s">
        <v>204</v>
      </c>
      <c r="H375" s="785" t="s">
        <v>140</v>
      </c>
      <c r="I375" s="776" t="n">
        <v>594</v>
      </c>
      <c r="J375" s="776" t="n">
        <v>15690</v>
      </c>
      <c r="K375" s="777" t="n">
        <v>26.4141414141414</v>
      </c>
    </row>
    <row r="376" customFormat="false" ht="13.5" hidden="false" customHeight="false" outlineLevel="0" collapsed="false">
      <c r="A376" s="773" t="n">
        <v>630</v>
      </c>
      <c r="B376" s="785" t="s">
        <v>19</v>
      </c>
      <c r="C376" s="785" t="s">
        <v>84</v>
      </c>
      <c r="D376" s="775" t="n">
        <v>0.65625</v>
      </c>
      <c r="E376" s="775" t="n">
        <v>0.715277777777778</v>
      </c>
      <c r="G376" s="774" t="s">
        <v>204</v>
      </c>
      <c r="H376" s="785" t="s">
        <v>135</v>
      </c>
      <c r="I376" s="776" t="n">
        <v>594</v>
      </c>
      <c r="J376" s="776" t="n">
        <v>20690</v>
      </c>
      <c r="K376" s="777" t="n">
        <v>34.8316498316498</v>
      </c>
    </row>
    <row r="377" customFormat="false" ht="13.5" hidden="false" customHeight="false" outlineLevel="0" collapsed="false">
      <c r="A377" s="773" t="n">
        <v>631</v>
      </c>
      <c r="B377" s="785" t="s">
        <v>19</v>
      </c>
      <c r="C377" s="785" t="s">
        <v>84</v>
      </c>
      <c r="D377" s="775" t="n">
        <v>0.729166666666667</v>
      </c>
      <c r="E377" s="775" t="n">
        <v>0.788194444444445</v>
      </c>
      <c r="G377" s="774" t="s">
        <v>205</v>
      </c>
      <c r="H377" s="785" t="s">
        <v>72</v>
      </c>
      <c r="I377" s="776" t="n">
        <v>994</v>
      </c>
      <c r="J377" s="776" t="n">
        <v>29990</v>
      </c>
      <c r="K377" s="777" t="n">
        <v>30.1710261569417</v>
      </c>
    </row>
    <row r="378" customFormat="false" ht="13.5" hidden="false" customHeight="false" outlineLevel="0" collapsed="false">
      <c r="A378" s="773" t="n">
        <v>632</v>
      </c>
      <c r="B378" s="785" t="s">
        <v>19</v>
      </c>
      <c r="C378" s="785" t="s">
        <v>84</v>
      </c>
      <c r="D378" s="775" t="n">
        <v>0.729166666666667</v>
      </c>
      <c r="E378" s="775" t="n">
        <v>0.788194444444445</v>
      </c>
      <c r="G378" s="774" t="s">
        <v>205</v>
      </c>
      <c r="H378" s="785" t="s">
        <v>83</v>
      </c>
      <c r="I378" s="776" t="n">
        <v>994</v>
      </c>
      <c r="J378" s="776" t="n">
        <v>32090</v>
      </c>
      <c r="K378" s="777" t="n">
        <v>32.2837022132797</v>
      </c>
    </row>
    <row r="379" customFormat="false" ht="13.5" hidden="false" customHeight="false" outlineLevel="0" collapsed="false">
      <c r="A379" s="773" t="n">
        <v>633</v>
      </c>
      <c r="B379" s="785" t="s">
        <v>19</v>
      </c>
      <c r="C379" s="785" t="s">
        <v>84</v>
      </c>
      <c r="D379" s="775" t="n">
        <v>0.729166666666667</v>
      </c>
      <c r="E379" s="775" t="n">
        <v>0.788194444444445</v>
      </c>
      <c r="G379" s="774" t="s">
        <v>205</v>
      </c>
      <c r="H379" s="785" t="s">
        <v>62</v>
      </c>
      <c r="I379" s="776" t="n">
        <v>594</v>
      </c>
      <c r="J379" s="776" t="n">
        <v>9990</v>
      </c>
      <c r="K379" s="777" t="n">
        <v>16.8181818181818</v>
      </c>
    </row>
    <row r="380" customFormat="false" ht="13.5" hidden="false" customHeight="false" outlineLevel="0" collapsed="false">
      <c r="A380" s="773" t="n">
        <v>634</v>
      </c>
      <c r="B380" s="785" t="s">
        <v>19</v>
      </c>
      <c r="C380" s="785" t="s">
        <v>84</v>
      </c>
      <c r="D380" s="775" t="n">
        <v>0.729166666666667</v>
      </c>
      <c r="E380" s="775" t="n">
        <v>0.788194444444445</v>
      </c>
      <c r="G380" s="774" t="s">
        <v>205</v>
      </c>
      <c r="H380" s="785" t="s">
        <v>69</v>
      </c>
      <c r="I380" s="776" t="n">
        <v>594</v>
      </c>
      <c r="J380" s="776" t="n">
        <v>11690</v>
      </c>
      <c r="K380" s="777" t="n">
        <v>19.6801346801347</v>
      </c>
    </row>
    <row r="381" customFormat="false" ht="13.5" hidden="false" customHeight="false" outlineLevel="0" collapsed="false">
      <c r="A381" s="773" t="n">
        <v>635</v>
      </c>
      <c r="B381" s="785" t="s">
        <v>19</v>
      </c>
      <c r="C381" s="785" t="s">
        <v>84</v>
      </c>
      <c r="D381" s="775" t="n">
        <v>0.729166666666667</v>
      </c>
      <c r="E381" s="775" t="n">
        <v>0.788194444444445</v>
      </c>
      <c r="G381" s="774" t="s">
        <v>205</v>
      </c>
      <c r="H381" s="785" t="s">
        <v>182</v>
      </c>
      <c r="I381" s="776" t="n">
        <v>594</v>
      </c>
      <c r="J381" s="776" t="n">
        <v>12090</v>
      </c>
      <c r="K381" s="777" t="n">
        <v>20.3535353535354</v>
      </c>
    </row>
    <row r="382" customFormat="false" ht="13.5" hidden="false" customHeight="false" outlineLevel="0" collapsed="false">
      <c r="A382" s="773" t="n">
        <v>636</v>
      </c>
      <c r="B382" s="785" t="s">
        <v>19</v>
      </c>
      <c r="C382" s="785" t="s">
        <v>84</v>
      </c>
      <c r="D382" s="775" t="n">
        <v>0.729166666666667</v>
      </c>
      <c r="E382" s="775" t="n">
        <v>0.788194444444445</v>
      </c>
      <c r="G382" s="774" t="s">
        <v>205</v>
      </c>
      <c r="H382" s="785" t="s">
        <v>140</v>
      </c>
      <c r="I382" s="776" t="n">
        <v>594</v>
      </c>
      <c r="J382" s="776" t="n">
        <v>15390</v>
      </c>
      <c r="K382" s="777" t="n">
        <v>25.9090909090909</v>
      </c>
    </row>
    <row r="383" customFormat="false" ht="13.5" hidden="false" customHeight="false" outlineLevel="0" collapsed="false">
      <c r="A383" s="773" t="n">
        <v>637</v>
      </c>
      <c r="B383" s="785" t="s">
        <v>19</v>
      </c>
      <c r="C383" s="785" t="s">
        <v>84</v>
      </c>
      <c r="D383" s="775" t="n">
        <v>0.729166666666667</v>
      </c>
      <c r="E383" s="775" t="n">
        <v>0.788194444444445</v>
      </c>
      <c r="G383" s="774" t="s">
        <v>205</v>
      </c>
      <c r="H383" s="785" t="s">
        <v>135</v>
      </c>
      <c r="I383" s="776" t="n">
        <v>594</v>
      </c>
      <c r="J383" s="776" t="n">
        <v>21290</v>
      </c>
      <c r="K383" s="777" t="n">
        <v>35.8417508417508</v>
      </c>
    </row>
    <row r="384" customFormat="false" ht="13.5" hidden="false" customHeight="false" outlineLevel="0" collapsed="false">
      <c r="A384" s="773" t="n">
        <v>638</v>
      </c>
      <c r="B384" s="785" t="s">
        <v>19</v>
      </c>
      <c r="C384" s="785" t="s">
        <v>84</v>
      </c>
      <c r="D384" s="775" t="n">
        <v>0.729166666666667</v>
      </c>
      <c r="E384" s="775" t="n">
        <v>0.788194444444445</v>
      </c>
      <c r="G384" s="774" t="s">
        <v>205</v>
      </c>
      <c r="H384" s="785" t="s">
        <v>80</v>
      </c>
      <c r="I384" s="776" t="n">
        <v>1588</v>
      </c>
      <c r="J384" s="776" t="n">
        <v>42890</v>
      </c>
      <c r="K384" s="777" t="n">
        <v>27.0088161209068</v>
      </c>
    </row>
    <row r="385" customFormat="false" ht="13.5" hidden="false" customHeight="false" outlineLevel="0" collapsed="false">
      <c r="A385" s="773" t="n">
        <v>639</v>
      </c>
      <c r="B385" s="785" t="s">
        <v>19</v>
      </c>
      <c r="C385" s="785" t="s">
        <v>84</v>
      </c>
      <c r="D385" s="775" t="n">
        <v>0.729166666666667</v>
      </c>
      <c r="E385" s="775" t="n">
        <v>0.788194444444445</v>
      </c>
      <c r="G385" s="774" t="s">
        <v>205</v>
      </c>
      <c r="H385" s="785" t="s">
        <v>195</v>
      </c>
      <c r="I385" s="776" t="n">
        <v>1588</v>
      </c>
      <c r="J385" s="776" t="n">
        <v>38990</v>
      </c>
      <c r="K385" s="777" t="n">
        <v>24.5528967254408</v>
      </c>
    </row>
    <row r="386" customFormat="false" ht="13.5" hidden="false" customHeight="false" outlineLevel="0" collapsed="false">
      <c r="A386" s="773" t="n">
        <v>640</v>
      </c>
      <c r="B386" s="785" t="s">
        <v>19</v>
      </c>
      <c r="C386" s="785" t="s">
        <v>84</v>
      </c>
      <c r="D386" s="775" t="n">
        <v>0.729166666666667</v>
      </c>
      <c r="E386" s="775" t="n">
        <v>0.788194444444445</v>
      </c>
      <c r="G386" s="774" t="s">
        <v>205</v>
      </c>
      <c r="H386" s="785" t="s">
        <v>196</v>
      </c>
      <c r="I386" s="776" t="n">
        <v>1588</v>
      </c>
      <c r="J386" s="776" t="n">
        <v>28190</v>
      </c>
      <c r="K386" s="777" t="n">
        <v>17.7518891687657</v>
      </c>
    </row>
    <row r="387" customFormat="false" ht="13.5" hidden="false" customHeight="false" outlineLevel="0" collapsed="false">
      <c r="A387" s="773" t="n">
        <v>641</v>
      </c>
      <c r="B387" s="785" t="s">
        <v>19</v>
      </c>
      <c r="C387" s="785" t="s">
        <v>84</v>
      </c>
      <c r="D387" s="775" t="n">
        <v>0.729166666666667</v>
      </c>
      <c r="E387" s="775" t="n">
        <v>0.788194444444445</v>
      </c>
      <c r="G387" s="774" t="s">
        <v>205</v>
      </c>
      <c r="H387" s="785" t="s">
        <v>197</v>
      </c>
      <c r="I387" s="776" t="n">
        <v>1390</v>
      </c>
      <c r="J387" s="776" t="n">
        <v>24340</v>
      </c>
      <c r="K387" s="777" t="n">
        <v>17.5107913669065</v>
      </c>
    </row>
    <row r="388" customFormat="false" ht="13.5" hidden="false" customHeight="false" outlineLevel="0" collapsed="false">
      <c r="A388" s="773" t="n">
        <v>642</v>
      </c>
      <c r="B388" s="785" t="s">
        <v>19</v>
      </c>
      <c r="C388" s="785" t="s">
        <v>84</v>
      </c>
      <c r="D388" s="775" t="n">
        <v>0.788194444444445</v>
      </c>
      <c r="E388" s="775" t="n">
        <v>0.850694444444445</v>
      </c>
      <c r="G388" s="774" t="s">
        <v>268</v>
      </c>
      <c r="H388" s="785" t="s">
        <v>72</v>
      </c>
      <c r="I388" s="776" t="n">
        <v>994</v>
      </c>
      <c r="J388" s="776" t="n">
        <v>29990</v>
      </c>
      <c r="K388" s="777" t="n">
        <v>30.1710261569417</v>
      </c>
    </row>
    <row r="389" customFormat="false" ht="13.5" hidden="false" customHeight="false" outlineLevel="0" collapsed="false">
      <c r="A389" s="773" t="n">
        <v>643</v>
      </c>
      <c r="B389" s="785" t="s">
        <v>19</v>
      </c>
      <c r="C389" s="785" t="s">
        <v>84</v>
      </c>
      <c r="D389" s="775" t="n">
        <v>0.788194444444445</v>
      </c>
      <c r="E389" s="775" t="n">
        <v>0.850694444444445</v>
      </c>
      <c r="G389" s="774" t="s">
        <v>268</v>
      </c>
      <c r="H389" s="785" t="s">
        <v>83</v>
      </c>
      <c r="I389" s="776" t="n">
        <v>994</v>
      </c>
      <c r="J389" s="776" t="n">
        <v>32090</v>
      </c>
      <c r="K389" s="777" t="n">
        <v>32.2837022132797</v>
      </c>
    </row>
    <row r="390" customFormat="false" ht="13.5" hidden="false" customHeight="false" outlineLevel="0" collapsed="false">
      <c r="A390" s="773" t="n">
        <v>644</v>
      </c>
      <c r="B390" s="785" t="s">
        <v>19</v>
      </c>
      <c r="C390" s="785" t="s">
        <v>84</v>
      </c>
      <c r="D390" s="775" t="n">
        <v>0.788194444444445</v>
      </c>
      <c r="E390" s="775" t="n">
        <v>0.850694444444445</v>
      </c>
      <c r="G390" s="774" t="s">
        <v>268</v>
      </c>
      <c r="H390" s="785" t="s">
        <v>62</v>
      </c>
      <c r="I390" s="776" t="n">
        <v>594</v>
      </c>
      <c r="J390" s="776" t="n">
        <v>9990</v>
      </c>
      <c r="K390" s="777" t="n">
        <v>16.8181818181818</v>
      </c>
    </row>
    <row r="391" customFormat="false" ht="13.5" hidden="false" customHeight="false" outlineLevel="0" collapsed="false">
      <c r="A391" s="773" t="n">
        <v>645</v>
      </c>
      <c r="B391" s="785" t="s">
        <v>19</v>
      </c>
      <c r="C391" s="785" t="s">
        <v>84</v>
      </c>
      <c r="D391" s="775" t="n">
        <v>0.788194444444445</v>
      </c>
      <c r="E391" s="775" t="n">
        <v>0.850694444444445</v>
      </c>
      <c r="G391" s="774" t="s">
        <v>268</v>
      </c>
      <c r="H391" s="785" t="s">
        <v>69</v>
      </c>
      <c r="I391" s="776" t="n">
        <v>594</v>
      </c>
      <c r="J391" s="776" t="n">
        <v>12690</v>
      </c>
      <c r="K391" s="777" t="n">
        <v>21.3636363636364</v>
      </c>
    </row>
    <row r="392" customFormat="false" ht="13.5" hidden="false" customHeight="false" outlineLevel="0" collapsed="false">
      <c r="A392" s="773" t="n">
        <v>646</v>
      </c>
      <c r="B392" s="785" t="s">
        <v>19</v>
      </c>
      <c r="C392" s="785" t="s">
        <v>84</v>
      </c>
      <c r="D392" s="775" t="n">
        <v>0.788194444444445</v>
      </c>
      <c r="E392" s="775" t="n">
        <v>0.850694444444445</v>
      </c>
      <c r="G392" s="774" t="s">
        <v>268</v>
      </c>
      <c r="H392" s="785" t="s">
        <v>182</v>
      </c>
      <c r="I392" s="776" t="n">
        <v>594</v>
      </c>
      <c r="J392" s="776" t="n">
        <v>13190</v>
      </c>
      <c r="K392" s="777" t="n">
        <v>22.2053872053872</v>
      </c>
    </row>
    <row r="393" customFormat="false" ht="13.5" hidden="false" customHeight="false" outlineLevel="0" collapsed="false">
      <c r="A393" s="773" t="n">
        <v>647</v>
      </c>
      <c r="B393" s="785" t="s">
        <v>19</v>
      </c>
      <c r="C393" s="785" t="s">
        <v>84</v>
      </c>
      <c r="D393" s="775" t="n">
        <v>0.788194444444445</v>
      </c>
      <c r="E393" s="775" t="n">
        <v>0.850694444444445</v>
      </c>
      <c r="G393" s="774" t="s">
        <v>268</v>
      </c>
      <c r="H393" s="785" t="s">
        <v>140</v>
      </c>
      <c r="I393" s="776" t="n">
        <v>594</v>
      </c>
      <c r="J393" s="776" t="n">
        <v>15390</v>
      </c>
      <c r="K393" s="777" t="n">
        <v>25.9090909090909</v>
      </c>
    </row>
    <row r="394" customFormat="false" ht="13.5" hidden="false" customHeight="false" outlineLevel="0" collapsed="false">
      <c r="A394" s="773" t="n">
        <v>648</v>
      </c>
      <c r="B394" s="785" t="s">
        <v>19</v>
      </c>
      <c r="C394" s="785" t="s">
        <v>84</v>
      </c>
      <c r="D394" s="775" t="n">
        <v>0.788194444444445</v>
      </c>
      <c r="E394" s="775" t="n">
        <v>0.850694444444445</v>
      </c>
      <c r="G394" s="774" t="s">
        <v>268</v>
      </c>
      <c r="H394" s="785" t="s">
        <v>135</v>
      </c>
      <c r="I394" s="776" t="n">
        <v>594</v>
      </c>
      <c r="J394" s="776" t="n">
        <v>19590</v>
      </c>
      <c r="K394" s="777" t="n">
        <v>32.979797979798</v>
      </c>
    </row>
    <row r="395" customFormat="false" ht="13.5" hidden="false" customHeight="false" outlineLevel="0" collapsed="false">
      <c r="A395" s="773" t="n">
        <v>649</v>
      </c>
      <c r="B395" s="785" t="s">
        <v>19</v>
      </c>
      <c r="C395" s="785" t="s">
        <v>84</v>
      </c>
      <c r="D395" s="775" t="n">
        <v>0.788194444444445</v>
      </c>
      <c r="E395" s="775" t="n">
        <v>0.850694444444445</v>
      </c>
      <c r="G395" s="774" t="s">
        <v>268</v>
      </c>
      <c r="H395" s="785" t="s">
        <v>80</v>
      </c>
      <c r="I395" s="776" t="n">
        <v>1588</v>
      </c>
      <c r="J395" s="776" t="n">
        <v>42890</v>
      </c>
      <c r="K395" s="777" t="n">
        <v>27.0088161209068</v>
      </c>
    </row>
    <row r="396" customFormat="false" ht="13.5" hidden="false" customHeight="false" outlineLevel="0" collapsed="false">
      <c r="A396" s="773" t="n">
        <v>650</v>
      </c>
      <c r="B396" s="785" t="s">
        <v>19</v>
      </c>
      <c r="C396" s="785" t="s">
        <v>84</v>
      </c>
      <c r="D396" s="775" t="n">
        <v>0.788194444444445</v>
      </c>
      <c r="E396" s="775" t="n">
        <v>0.850694444444445</v>
      </c>
      <c r="G396" s="774" t="s">
        <v>268</v>
      </c>
      <c r="H396" s="785" t="s">
        <v>195</v>
      </c>
      <c r="I396" s="776" t="n">
        <v>1588</v>
      </c>
      <c r="J396" s="776" t="n">
        <v>38990</v>
      </c>
      <c r="K396" s="777" t="n">
        <v>24.5528967254408</v>
      </c>
    </row>
    <row r="397" customFormat="false" ht="13.5" hidden="false" customHeight="false" outlineLevel="0" collapsed="false">
      <c r="A397" s="773" t="n">
        <v>651</v>
      </c>
      <c r="B397" s="785" t="s">
        <v>19</v>
      </c>
      <c r="C397" s="785" t="s">
        <v>84</v>
      </c>
      <c r="D397" s="775" t="n">
        <v>0.788194444444445</v>
      </c>
      <c r="E397" s="775" t="n">
        <v>0.850694444444445</v>
      </c>
      <c r="G397" s="774" t="s">
        <v>268</v>
      </c>
      <c r="H397" s="785" t="s">
        <v>196</v>
      </c>
      <c r="I397" s="776" t="n">
        <v>1588</v>
      </c>
      <c r="J397" s="776" t="n">
        <v>28190</v>
      </c>
      <c r="K397" s="777" t="n">
        <v>17.7518891687657</v>
      </c>
    </row>
    <row r="398" customFormat="false" ht="13.5" hidden="false" customHeight="false" outlineLevel="0" collapsed="false">
      <c r="A398" s="773" t="n">
        <v>652</v>
      </c>
      <c r="B398" s="785" t="s">
        <v>19</v>
      </c>
      <c r="C398" s="785" t="s">
        <v>84</v>
      </c>
      <c r="D398" s="775" t="n">
        <v>0.788194444444445</v>
      </c>
      <c r="E398" s="775" t="n">
        <v>0.850694444444445</v>
      </c>
      <c r="G398" s="774" t="s">
        <v>268</v>
      </c>
      <c r="H398" s="785" t="s">
        <v>197</v>
      </c>
      <c r="I398" s="776" t="n">
        <v>1390</v>
      </c>
      <c r="J398" s="776" t="n">
        <v>24340</v>
      </c>
      <c r="K398" s="777" t="n">
        <v>17.5107913669065</v>
      </c>
    </row>
    <row r="399" customFormat="false" ht="13.5" hidden="false" customHeight="false" outlineLevel="0" collapsed="false">
      <c r="A399" s="773" t="n">
        <v>653</v>
      </c>
      <c r="B399" s="785" t="s">
        <v>19</v>
      </c>
      <c r="C399" s="785" t="s">
        <v>96</v>
      </c>
      <c r="D399" s="775" t="n">
        <v>0.315972222222222</v>
      </c>
      <c r="E399" s="775" t="n">
        <v>0.388888888888889</v>
      </c>
      <c r="G399" s="774" t="s">
        <v>207</v>
      </c>
      <c r="H399" s="785" t="s">
        <v>72</v>
      </c>
      <c r="I399" s="776" t="n">
        <v>1169</v>
      </c>
      <c r="J399" s="776" t="n">
        <v>38230</v>
      </c>
      <c r="K399" s="777" t="n">
        <v>32.7031650983747</v>
      </c>
    </row>
    <row r="400" customFormat="false" ht="13.5" hidden="false" customHeight="false" outlineLevel="0" collapsed="false">
      <c r="A400" s="773" t="n">
        <v>654</v>
      </c>
      <c r="B400" s="785" t="s">
        <v>19</v>
      </c>
      <c r="C400" s="785" t="s">
        <v>96</v>
      </c>
      <c r="D400" s="775" t="n">
        <v>0.315972222222222</v>
      </c>
      <c r="E400" s="775" t="n">
        <v>0.388888888888889</v>
      </c>
      <c r="G400" s="774" t="s">
        <v>207</v>
      </c>
      <c r="H400" s="785" t="s">
        <v>83</v>
      </c>
      <c r="I400" s="776" t="n">
        <v>1169</v>
      </c>
      <c r="J400" s="776" t="n">
        <v>39730</v>
      </c>
      <c r="K400" s="777" t="n">
        <v>33.9863130881095</v>
      </c>
    </row>
    <row r="401" customFormat="false" ht="13.5" hidden="false" customHeight="false" outlineLevel="0" collapsed="false">
      <c r="A401" s="773" t="n">
        <v>655</v>
      </c>
      <c r="B401" s="785" t="s">
        <v>19</v>
      </c>
      <c r="C401" s="785" t="s">
        <v>96</v>
      </c>
      <c r="D401" s="775" t="n">
        <v>0.315972222222222</v>
      </c>
      <c r="E401" s="775" t="n">
        <v>0.388888888888889</v>
      </c>
      <c r="G401" s="774" t="s">
        <v>207</v>
      </c>
      <c r="H401" s="785" t="s">
        <v>182</v>
      </c>
      <c r="I401" s="776" t="n">
        <v>769</v>
      </c>
      <c r="J401" s="776" t="n">
        <v>17430</v>
      </c>
      <c r="K401" s="777" t="n">
        <v>22.665799739922</v>
      </c>
    </row>
    <row r="402" customFormat="false" ht="13.5" hidden="false" customHeight="false" outlineLevel="0" collapsed="false">
      <c r="A402" s="773" t="n">
        <v>656</v>
      </c>
      <c r="B402" s="785" t="s">
        <v>19</v>
      </c>
      <c r="C402" s="785" t="s">
        <v>96</v>
      </c>
      <c r="D402" s="775" t="n">
        <v>0.315972222222222</v>
      </c>
      <c r="E402" s="775" t="n">
        <v>0.388888888888889</v>
      </c>
      <c r="G402" s="774" t="s">
        <v>207</v>
      </c>
      <c r="H402" s="785" t="s">
        <v>140</v>
      </c>
      <c r="I402" s="776" t="n">
        <v>769</v>
      </c>
      <c r="J402" s="776" t="n">
        <v>17530</v>
      </c>
      <c r="K402" s="777" t="n">
        <v>22.7958387516255</v>
      </c>
    </row>
    <row r="403" customFormat="false" ht="13.5" hidden="false" customHeight="false" outlineLevel="0" collapsed="false">
      <c r="A403" s="773" t="n">
        <v>657</v>
      </c>
      <c r="B403" s="785" t="s">
        <v>19</v>
      </c>
      <c r="C403" s="785" t="s">
        <v>96</v>
      </c>
      <c r="D403" s="775" t="n">
        <v>0.315972222222222</v>
      </c>
      <c r="E403" s="775" t="n">
        <v>0.388888888888889</v>
      </c>
      <c r="G403" s="774" t="s">
        <v>207</v>
      </c>
      <c r="H403" s="785" t="s">
        <v>135</v>
      </c>
      <c r="I403" s="776" t="n">
        <v>769</v>
      </c>
      <c r="J403" s="776" t="n">
        <v>17930</v>
      </c>
      <c r="K403" s="777" t="n">
        <v>23.3159947984395</v>
      </c>
    </row>
    <row r="404" customFormat="false" ht="13.5" hidden="false" customHeight="false" outlineLevel="0" collapsed="false">
      <c r="A404" s="773" t="n">
        <v>658</v>
      </c>
      <c r="B404" s="785" t="s">
        <v>19</v>
      </c>
      <c r="C404" s="785" t="s">
        <v>96</v>
      </c>
      <c r="D404" s="775" t="n">
        <v>0.482638888888889</v>
      </c>
      <c r="E404" s="775" t="n">
        <v>0.555555555555556</v>
      </c>
      <c r="G404" s="774" t="s">
        <v>208</v>
      </c>
      <c r="H404" s="785" t="s">
        <v>72</v>
      </c>
      <c r="I404" s="776" t="n">
        <v>1169</v>
      </c>
      <c r="J404" s="776" t="n">
        <v>38230</v>
      </c>
      <c r="K404" s="777" t="n">
        <v>32.7031650983747</v>
      </c>
    </row>
    <row r="405" customFormat="false" ht="13.5" hidden="false" customHeight="false" outlineLevel="0" collapsed="false">
      <c r="A405" s="773" t="n">
        <v>659</v>
      </c>
      <c r="B405" s="785" t="s">
        <v>19</v>
      </c>
      <c r="C405" s="785" t="s">
        <v>96</v>
      </c>
      <c r="D405" s="775" t="n">
        <v>0.482638888888889</v>
      </c>
      <c r="E405" s="775" t="n">
        <v>0.555555555555556</v>
      </c>
      <c r="G405" s="774" t="s">
        <v>208</v>
      </c>
      <c r="H405" s="785" t="s">
        <v>83</v>
      </c>
      <c r="I405" s="776" t="n">
        <v>1169</v>
      </c>
      <c r="J405" s="776" t="n">
        <v>39730</v>
      </c>
      <c r="K405" s="777" t="n">
        <v>33.9863130881095</v>
      </c>
    </row>
    <row r="406" customFormat="false" ht="13.5" hidden="false" customHeight="false" outlineLevel="0" collapsed="false">
      <c r="A406" s="773" t="n">
        <v>660</v>
      </c>
      <c r="B406" s="785" t="s">
        <v>19</v>
      </c>
      <c r="C406" s="785" t="s">
        <v>96</v>
      </c>
      <c r="D406" s="775" t="n">
        <v>0.482638888888889</v>
      </c>
      <c r="E406" s="775" t="n">
        <v>0.555555555555556</v>
      </c>
      <c r="G406" s="774" t="s">
        <v>208</v>
      </c>
      <c r="H406" s="785" t="s">
        <v>182</v>
      </c>
      <c r="I406" s="776" t="n">
        <v>769</v>
      </c>
      <c r="J406" s="776" t="n">
        <v>17430</v>
      </c>
      <c r="K406" s="777" t="n">
        <v>22.665799739922</v>
      </c>
    </row>
    <row r="407" customFormat="false" ht="13.5" hidden="false" customHeight="false" outlineLevel="0" collapsed="false">
      <c r="A407" s="773" t="n">
        <v>661</v>
      </c>
      <c r="B407" s="785" t="s">
        <v>19</v>
      </c>
      <c r="C407" s="785" t="s">
        <v>96</v>
      </c>
      <c r="D407" s="775" t="n">
        <v>0.482638888888889</v>
      </c>
      <c r="E407" s="775" t="n">
        <v>0.555555555555556</v>
      </c>
      <c r="G407" s="774" t="s">
        <v>208</v>
      </c>
      <c r="H407" s="785" t="s">
        <v>140</v>
      </c>
      <c r="I407" s="776" t="n">
        <v>769</v>
      </c>
      <c r="J407" s="776" t="n">
        <v>17530</v>
      </c>
      <c r="K407" s="777" t="n">
        <v>22.7958387516255</v>
      </c>
    </row>
    <row r="408" customFormat="false" ht="13.5" hidden="false" customHeight="false" outlineLevel="0" collapsed="false">
      <c r="A408" s="773" t="n">
        <v>662</v>
      </c>
      <c r="B408" s="785" t="s">
        <v>19</v>
      </c>
      <c r="C408" s="785" t="s">
        <v>96</v>
      </c>
      <c r="D408" s="775" t="n">
        <v>0.482638888888889</v>
      </c>
      <c r="E408" s="775" t="n">
        <v>0.555555555555556</v>
      </c>
      <c r="G408" s="774" t="s">
        <v>208</v>
      </c>
      <c r="H408" s="785" t="s">
        <v>135</v>
      </c>
      <c r="I408" s="776" t="n">
        <v>769</v>
      </c>
      <c r="J408" s="776" t="n">
        <v>17930</v>
      </c>
      <c r="K408" s="777" t="n">
        <v>23.3159947984395</v>
      </c>
    </row>
    <row r="409" customFormat="false" ht="13.5" hidden="false" customHeight="false" outlineLevel="0" collapsed="false">
      <c r="A409" s="773" t="n">
        <v>663</v>
      </c>
      <c r="B409" s="785" t="s">
        <v>19</v>
      </c>
      <c r="C409" s="785" t="s">
        <v>40</v>
      </c>
      <c r="D409" s="775" t="n">
        <v>0.315972222222222</v>
      </c>
      <c r="E409" s="775" t="n">
        <v>0.40625</v>
      </c>
      <c r="G409" s="774" t="s">
        <v>209</v>
      </c>
      <c r="H409" s="785" t="s">
        <v>72</v>
      </c>
      <c r="I409" s="776" t="n">
        <v>1397</v>
      </c>
      <c r="J409" s="776" t="n">
        <v>44430</v>
      </c>
      <c r="K409" s="777" t="n">
        <v>31.8038654259127</v>
      </c>
    </row>
    <row r="410" customFormat="false" ht="13.5" hidden="false" customHeight="false" outlineLevel="0" collapsed="false">
      <c r="A410" s="773" t="n">
        <v>664</v>
      </c>
      <c r="B410" s="785" t="s">
        <v>19</v>
      </c>
      <c r="C410" s="785" t="s">
        <v>40</v>
      </c>
      <c r="D410" s="775" t="n">
        <v>0.315972222222222</v>
      </c>
      <c r="E410" s="775" t="n">
        <v>0.40625</v>
      </c>
      <c r="G410" s="774" t="s">
        <v>209</v>
      </c>
      <c r="H410" s="785" t="s">
        <v>83</v>
      </c>
      <c r="I410" s="776" t="n">
        <v>1397</v>
      </c>
      <c r="J410" s="776" t="n">
        <v>45830</v>
      </c>
      <c r="K410" s="777" t="n">
        <v>32.806012884753</v>
      </c>
    </row>
    <row r="411" customFormat="false" ht="13.5" hidden="false" customHeight="false" outlineLevel="0" collapsed="false">
      <c r="A411" s="773" t="n">
        <v>665</v>
      </c>
      <c r="B411" s="785" t="s">
        <v>19</v>
      </c>
      <c r="C411" s="785" t="s">
        <v>40</v>
      </c>
      <c r="D411" s="775" t="n">
        <v>0.315972222222222</v>
      </c>
      <c r="E411" s="775" t="n">
        <v>0.40625</v>
      </c>
      <c r="G411" s="774" t="s">
        <v>209</v>
      </c>
      <c r="H411" s="785" t="s">
        <v>62</v>
      </c>
      <c r="I411" s="776" t="n">
        <v>997</v>
      </c>
      <c r="J411" s="776" t="n">
        <v>15530</v>
      </c>
      <c r="K411" s="777" t="n">
        <v>15.5767301905717</v>
      </c>
    </row>
    <row r="412" customFormat="false" ht="13.5" hidden="false" customHeight="false" outlineLevel="0" collapsed="false">
      <c r="A412" s="773" t="n">
        <v>666</v>
      </c>
      <c r="B412" s="785" t="s">
        <v>19</v>
      </c>
      <c r="C412" s="785" t="s">
        <v>40</v>
      </c>
      <c r="D412" s="775" t="n">
        <v>0.315972222222222</v>
      </c>
      <c r="E412" s="775" t="n">
        <v>0.40625</v>
      </c>
      <c r="G412" s="774" t="s">
        <v>209</v>
      </c>
      <c r="H412" s="785" t="s">
        <v>69</v>
      </c>
      <c r="I412" s="776" t="n">
        <v>997</v>
      </c>
      <c r="J412" s="776" t="n">
        <v>17630</v>
      </c>
      <c r="K412" s="777" t="n">
        <v>17.6830491474423</v>
      </c>
    </row>
    <row r="413" customFormat="false" ht="13.5" hidden="false" customHeight="false" outlineLevel="0" collapsed="false">
      <c r="A413" s="773" t="n">
        <v>667</v>
      </c>
      <c r="B413" s="785" t="s">
        <v>19</v>
      </c>
      <c r="C413" s="785" t="s">
        <v>40</v>
      </c>
      <c r="D413" s="775" t="n">
        <v>0.315972222222222</v>
      </c>
      <c r="E413" s="775" t="n">
        <v>0.40625</v>
      </c>
      <c r="G413" s="774" t="s">
        <v>209</v>
      </c>
      <c r="H413" s="785" t="s">
        <v>182</v>
      </c>
      <c r="I413" s="776" t="n">
        <v>997</v>
      </c>
      <c r="J413" s="776" t="n">
        <v>19130</v>
      </c>
      <c r="K413" s="777" t="n">
        <v>19.1875626880642</v>
      </c>
    </row>
    <row r="414" customFormat="false" ht="13.5" hidden="false" customHeight="false" outlineLevel="0" collapsed="false">
      <c r="A414" s="773" t="n">
        <v>668</v>
      </c>
      <c r="B414" s="785" t="s">
        <v>19</v>
      </c>
      <c r="C414" s="785" t="s">
        <v>40</v>
      </c>
      <c r="D414" s="775" t="n">
        <v>0.315972222222222</v>
      </c>
      <c r="E414" s="775" t="n">
        <v>0.40625</v>
      </c>
      <c r="G414" s="774" t="s">
        <v>209</v>
      </c>
      <c r="H414" s="785" t="s">
        <v>140</v>
      </c>
      <c r="I414" s="776" t="n">
        <v>997</v>
      </c>
      <c r="J414" s="776" t="n">
        <v>19830</v>
      </c>
      <c r="K414" s="777" t="n">
        <v>19.8896690070211</v>
      </c>
    </row>
    <row r="415" customFormat="false" ht="13.5" hidden="false" customHeight="false" outlineLevel="0" collapsed="false">
      <c r="A415" s="773" t="n">
        <v>669</v>
      </c>
      <c r="B415" s="785" t="s">
        <v>19</v>
      </c>
      <c r="C415" s="785" t="s">
        <v>40</v>
      </c>
      <c r="D415" s="775" t="n">
        <v>0.315972222222222</v>
      </c>
      <c r="E415" s="775" t="n">
        <v>0.40625</v>
      </c>
      <c r="G415" s="774" t="s">
        <v>209</v>
      </c>
      <c r="H415" s="785" t="s">
        <v>135</v>
      </c>
      <c r="I415" s="776" t="n">
        <v>997</v>
      </c>
      <c r="J415" s="776" t="n">
        <v>25230</v>
      </c>
      <c r="K415" s="777" t="n">
        <v>25.3059177532598</v>
      </c>
    </row>
    <row r="416" customFormat="false" ht="13.5" hidden="false" customHeight="false" outlineLevel="0" collapsed="false">
      <c r="A416" s="773" t="n">
        <v>670</v>
      </c>
      <c r="B416" s="785" t="s">
        <v>19</v>
      </c>
      <c r="C416" s="785" t="s">
        <v>40</v>
      </c>
      <c r="D416" s="775" t="n">
        <v>0.315972222222222</v>
      </c>
      <c r="E416" s="775" t="n">
        <v>0.40625</v>
      </c>
      <c r="G416" s="774" t="s">
        <v>209</v>
      </c>
      <c r="H416" s="785" t="s">
        <v>80</v>
      </c>
      <c r="I416" s="776" t="n">
        <v>2395</v>
      </c>
      <c r="J416" s="776" t="n">
        <v>57030</v>
      </c>
      <c r="K416" s="777" t="n">
        <v>23.812108559499</v>
      </c>
    </row>
    <row r="417" customFormat="false" ht="13.5" hidden="false" customHeight="false" outlineLevel="0" collapsed="false">
      <c r="A417" s="773" t="n">
        <v>671</v>
      </c>
      <c r="B417" s="785" t="s">
        <v>19</v>
      </c>
      <c r="C417" s="785" t="s">
        <v>40</v>
      </c>
      <c r="D417" s="775" t="n">
        <v>0.315972222222222</v>
      </c>
      <c r="E417" s="775" t="n">
        <v>0.40625</v>
      </c>
      <c r="G417" s="774" t="s">
        <v>209</v>
      </c>
      <c r="H417" s="785" t="s">
        <v>195</v>
      </c>
      <c r="I417" s="776" t="n">
        <v>2395</v>
      </c>
      <c r="J417" s="776" t="n">
        <v>50930</v>
      </c>
      <c r="K417" s="777" t="n">
        <v>21.2651356993737</v>
      </c>
    </row>
    <row r="418" customFormat="false" ht="13.5" hidden="false" customHeight="false" outlineLevel="0" collapsed="false">
      <c r="A418" s="773" t="n">
        <v>672</v>
      </c>
      <c r="B418" s="785" t="s">
        <v>19</v>
      </c>
      <c r="C418" s="785" t="s">
        <v>40</v>
      </c>
      <c r="D418" s="775" t="n">
        <v>0.315972222222222</v>
      </c>
      <c r="E418" s="775" t="n">
        <v>0.40625</v>
      </c>
      <c r="G418" s="774" t="s">
        <v>209</v>
      </c>
      <c r="H418" s="785" t="s">
        <v>196</v>
      </c>
      <c r="I418" s="776" t="n">
        <v>2395</v>
      </c>
      <c r="J418" s="776" t="n">
        <v>36380</v>
      </c>
      <c r="K418" s="777" t="n">
        <v>15.1899791231733</v>
      </c>
    </row>
    <row r="419" customFormat="false" ht="13.5" hidden="false" customHeight="false" outlineLevel="0" collapsed="false">
      <c r="A419" s="773" t="n">
        <v>673</v>
      </c>
      <c r="B419" s="785" t="s">
        <v>19</v>
      </c>
      <c r="C419" s="785" t="s">
        <v>40</v>
      </c>
      <c r="D419" s="775" t="n">
        <v>0.315972222222222</v>
      </c>
      <c r="E419" s="775" t="n">
        <v>0.40625</v>
      </c>
      <c r="G419" s="774" t="s">
        <v>209</v>
      </c>
      <c r="H419" s="785" t="s">
        <v>197</v>
      </c>
      <c r="I419" s="776" t="n">
        <v>2062</v>
      </c>
      <c r="J419" s="776" t="n">
        <v>30780</v>
      </c>
      <c r="K419" s="777" t="n">
        <v>14.9272550921436</v>
      </c>
    </row>
    <row r="420" customFormat="false" ht="13.5" hidden="false" customHeight="false" outlineLevel="0" collapsed="false">
      <c r="A420" s="773" t="n">
        <v>674</v>
      </c>
      <c r="B420" s="785" t="s">
        <v>19</v>
      </c>
      <c r="C420" s="785" t="s">
        <v>40</v>
      </c>
      <c r="D420" s="775" t="n">
        <v>0.427083333333333</v>
      </c>
      <c r="E420" s="775" t="n">
        <v>0.520833333333333</v>
      </c>
      <c r="G420" s="774" t="s">
        <v>210</v>
      </c>
      <c r="H420" s="785" t="s">
        <v>72</v>
      </c>
      <c r="I420" s="776" t="n">
        <v>1397</v>
      </c>
      <c r="J420" s="776" t="n">
        <v>40730</v>
      </c>
      <c r="K420" s="777" t="n">
        <v>29.1553328561203</v>
      </c>
    </row>
    <row r="421" customFormat="false" ht="13.5" hidden="false" customHeight="false" outlineLevel="0" collapsed="false">
      <c r="A421" s="773" t="n">
        <v>675</v>
      </c>
      <c r="B421" s="785" t="s">
        <v>19</v>
      </c>
      <c r="C421" s="785" t="s">
        <v>40</v>
      </c>
      <c r="D421" s="775" t="n">
        <v>0.427083333333333</v>
      </c>
      <c r="E421" s="775" t="n">
        <v>0.520833333333333</v>
      </c>
      <c r="G421" s="774" t="s">
        <v>210</v>
      </c>
      <c r="H421" s="785" t="s">
        <v>83</v>
      </c>
      <c r="I421" s="776" t="n">
        <v>1397</v>
      </c>
      <c r="J421" s="776" t="n">
        <v>44530</v>
      </c>
      <c r="K421" s="777" t="n">
        <v>31.8754473872584</v>
      </c>
    </row>
    <row r="422" customFormat="false" ht="13.5" hidden="false" customHeight="false" outlineLevel="0" collapsed="false">
      <c r="A422" s="773" t="n">
        <v>676</v>
      </c>
      <c r="B422" s="785" t="s">
        <v>19</v>
      </c>
      <c r="C422" s="785" t="s">
        <v>40</v>
      </c>
      <c r="D422" s="775" t="n">
        <v>0.427083333333333</v>
      </c>
      <c r="E422" s="775" t="n">
        <v>0.520833333333333</v>
      </c>
      <c r="G422" s="774" t="s">
        <v>210</v>
      </c>
      <c r="H422" s="785" t="s">
        <v>140</v>
      </c>
      <c r="I422" s="776" t="n">
        <v>997</v>
      </c>
      <c r="J422" s="776" t="n">
        <v>22230</v>
      </c>
      <c r="K422" s="777" t="n">
        <v>22.296890672016</v>
      </c>
    </row>
    <row r="423" customFormat="false" ht="13.5" hidden="false" customHeight="false" outlineLevel="0" collapsed="false">
      <c r="A423" s="773" t="n">
        <v>677</v>
      </c>
      <c r="B423" s="785" t="s">
        <v>19</v>
      </c>
      <c r="C423" s="785" t="s">
        <v>40</v>
      </c>
      <c r="D423" s="775" t="n">
        <v>0.427083333333333</v>
      </c>
      <c r="E423" s="775" t="n">
        <v>0.520833333333333</v>
      </c>
      <c r="G423" s="774" t="s">
        <v>210</v>
      </c>
      <c r="H423" s="785" t="s">
        <v>135</v>
      </c>
      <c r="I423" s="776" t="n">
        <v>997</v>
      </c>
      <c r="J423" s="776" t="n">
        <v>26330</v>
      </c>
      <c r="K423" s="777" t="n">
        <v>26.4092276830491</v>
      </c>
    </row>
    <row r="424" customFormat="false" ht="13.5" hidden="false" customHeight="false" outlineLevel="0" collapsed="false">
      <c r="A424" s="773" t="n">
        <v>678</v>
      </c>
      <c r="B424" s="785" t="s">
        <v>19</v>
      </c>
      <c r="C424" s="785" t="s">
        <v>40</v>
      </c>
      <c r="D424" s="775" t="n">
        <v>0.635416666666667</v>
      </c>
      <c r="E424" s="775" t="n">
        <v>0.729166666666667</v>
      </c>
      <c r="G424" s="774" t="s">
        <v>211</v>
      </c>
      <c r="H424" s="785" t="s">
        <v>72</v>
      </c>
      <c r="I424" s="776" t="n">
        <v>1397</v>
      </c>
      <c r="J424" s="776" t="n">
        <v>40730</v>
      </c>
      <c r="K424" s="777" t="n">
        <v>29.1553328561203</v>
      </c>
    </row>
    <row r="425" customFormat="false" ht="13.5" hidden="false" customHeight="false" outlineLevel="0" collapsed="false">
      <c r="A425" s="773" t="n">
        <v>679</v>
      </c>
      <c r="B425" s="785" t="s">
        <v>19</v>
      </c>
      <c r="C425" s="785" t="s">
        <v>40</v>
      </c>
      <c r="D425" s="775" t="n">
        <v>0.635416666666667</v>
      </c>
      <c r="E425" s="775" t="n">
        <v>0.729166666666667</v>
      </c>
      <c r="G425" s="774" t="s">
        <v>211</v>
      </c>
      <c r="H425" s="785" t="s">
        <v>83</v>
      </c>
      <c r="I425" s="776" t="n">
        <v>1397</v>
      </c>
      <c r="J425" s="776" t="n">
        <v>44530</v>
      </c>
      <c r="K425" s="777" t="n">
        <v>31.8754473872584</v>
      </c>
    </row>
    <row r="426" customFormat="false" ht="13.5" hidden="false" customHeight="false" outlineLevel="0" collapsed="false">
      <c r="A426" s="773" t="n">
        <v>680</v>
      </c>
      <c r="B426" s="785" t="s">
        <v>19</v>
      </c>
      <c r="C426" s="785" t="s">
        <v>40</v>
      </c>
      <c r="D426" s="775" t="n">
        <v>0.635416666666667</v>
      </c>
      <c r="E426" s="775" t="n">
        <v>0.729166666666667</v>
      </c>
      <c r="G426" s="774" t="s">
        <v>211</v>
      </c>
      <c r="H426" s="785" t="s">
        <v>62</v>
      </c>
      <c r="I426" s="776" t="n">
        <v>997</v>
      </c>
      <c r="J426" s="776" t="n">
        <v>17230</v>
      </c>
      <c r="K426" s="777" t="n">
        <v>17.2818455366098</v>
      </c>
    </row>
    <row r="427" customFormat="false" ht="13.5" hidden="false" customHeight="false" outlineLevel="0" collapsed="false">
      <c r="A427" s="773" t="n">
        <v>681</v>
      </c>
      <c r="B427" s="785" t="s">
        <v>19</v>
      </c>
      <c r="C427" s="785" t="s">
        <v>40</v>
      </c>
      <c r="D427" s="775" t="n">
        <v>0.635416666666667</v>
      </c>
      <c r="E427" s="775" t="n">
        <v>0.729166666666667</v>
      </c>
      <c r="G427" s="774" t="s">
        <v>211</v>
      </c>
      <c r="H427" s="785" t="s">
        <v>69</v>
      </c>
      <c r="I427" s="776" t="n">
        <v>997</v>
      </c>
      <c r="J427" s="776" t="n">
        <v>18230</v>
      </c>
      <c r="K427" s="777" t="n">
        <v>18.2848545636911</v>
      </c>
    </row>
    <row r="428" customFormat="false" ht="13.5" hidden="false" customHeight="false" outlineLevel="0" collapsed="false">
      <c r="A428" s="773" t="n">
        <v>682</v>
      </c>
      <c r="B428" s="785" t="s">
        <v>19</v>
      </c>
      <c r="C428" s="785" t="s">
        <v>40</v>
      </c>
      <c r="D428" s="775" t="n">
        <v>0.635416666666667</v>
      </c>
      <c r="E428" s="775" t="n">
        <v>0.729166666666667</v>
      </c>
      <c r="G428" s="774" t="s">
        <v>211</v>
      </c>
      <c r="H428" s="785" t="s">
        <v>182</v>
      </c>
      <c r="I428" s="776" t="n">
        <v>997</v>
      </c>
      <c r="J428" s="776" t="n">
        <v>19730</v>
      </c>
      <c r="K428" s="777" t="n">
        <v>19.7893681043129</v>
      </c>
    </row>
    <row r="429" customFormat="false" ht="13.5" hidden="false" customHeight="false" outlineLevel="0" collapsed="false">
      <c r="A429" s="773" t="n">
        <v>683</v>
      </c>
      <c r="B429" s="785" t="s">
        <v>19</v>
      </c>
      <c r="C429" s="785" t="s">
        <v>40</v>
      </c>
      <c r="D429" s="775" t="n">
        <v>0.635416666666667</v>
      </c>
      <c r="E429" s="775" t="n">
        <v>0.729166666666667</v>
      </c>
      <c r="G429" s="774" t="s">
        <v>211</v>
      </c>
      <c r="H429" s="785" t="s">
        <v>140</v>
      </c>
      <c r="I429" s="776" t="n">
        <v>997</v>
      </c>
      <c r="J429" s="776" t="n">
        <v>20330</v>
      </c>
      <c r="K429" s="777" t="n">
        <v>20.3911735205617</v>
      </c>
    </row>
    <row r="430" customFormat="false" ht="13.5" hidden="false" customHeight="false" outlineLevel="0" collapsed="false">
      <c r="A430" s="773" t="n">
        <v>684</v>
      </c>
      <c r="B430" s="785" t="s">
        <v>19</v>
      </c>
      <c r="C430" s="785" t="s">
        <v>40</v>
      </c>
      <c r="D430" s="775" t="n">
        <v>0.635416666666667</v>
      </c>
      <c r="E430" s="775" t="n">
        <v>0.729166666666667</v>
      </c>
      <c r="G430" s="774" t="s">
        <v>211</v>
      </c>
      <c r="H430" s="785" t="s">
        <v>135</v>
      </c>
      <c r="I430" s="776" t="n">
        <v>997</v>
      </c>
      <c r="J430" s="776" t="n">
        <v>28130</v>
      </c>
      <c r="K430" s="777" t="n">
        <v>28.2146439317954</v>
      </c>
    </row>
    <row r="431" customFormat="false" ht="13.5" hidden="false" customHeight="false" outlineLevel="0" collapsed="false">
      <c r="A431" s="773" t="n">
        <v>685</v>
      </c>
      <c r="B431" s="785" t="s">
        <v>19</v>
      </c>
      <c r="C431" s="785" t="s">
        <v>40</v>
      </c>
      <c r="D431" s="775" t="n">
        <v>0.680555555555555</v>
      </c>
      <c r="E431" s="775" t="n">
        <v>0.774305555555555</v>
      </c>
      <c r="G431" s="774" t="s">
        <v>212</v>
      </c>
      <c r="H431" s="785" t="s">
        <v>72</v>
      </c>
      <c r="I431" s="776" t="n">
        <v>1397</v>
      </c>
      <c r="J431" s="776" t="n">
        <v>40730</v>
      </c>
      <c r="K431" s="777" t="n">
        <v>29.1553328561203</v>
      </c>
    </row>
    <row r="432" customFormat="false" ht="13.5" hidden="false" customHeight="false" outlineLevel="0" collapsed="false">
      <c r="A432" s="773" t="n">
        <v>686</v>
      </c>
      <c r="B432" s="785" t="s">
        <v>19</v>
      </c>
      <c r="C432" s="785" t="s">
        <v>40</v>
      </c>
      <c r="D432" s="775" t="n">
        <v>0.680555555555555</v>
      </c>
      <c r="E432" s="775" t="n">
        <v>0.774305555555555</v>
      </c>
      <c r="G432" s="774" t="s">
        <v>212</v>
      </c>
      <c r="H432" s="785" t="s">
        <v>83</v>
      </c>
      <c r="I432" s="776" t="n">
        <v>1397</v>
      </c>
      <c r="J432" s="776" t="n">
        <v>44530</v>
      </c>
      <c r="K432" s="777" t="n">
        <v>31.8754473872584</v>
      </c>
    </row>
    <row r="433" customFormat="false" ht="13.5" hidden="false" customHeight="false" outlineLevel="0" collapsed="false">
      <c r="A433" s="773" t="n">
        <v>687</v>
      </c>
      <c r="B433" s="785" t="s">
        <v>19</v>
      </c>
      <c r="C433" s="785" t="s">
        <v>40</v>
      </c>
      <c r="D433" s="775" t="n">
        <v>0.680555555555555</v>
      </c>
      <c r="E433" s="775" t="n">
        <v>0.774305555555555</v>
      </c>
      <c r="G433" s="774" t="s">
        <v>212</v>
      </c>
      <c r="H433" s="785" t="s">
        <v>62</v>
      </c>
      <c r="I433" s="776" t="n">
        <v>997</v>
      </c>
      <c r="J433" s="776" t="n">
        <v>17230</v>
      </c>
      <c r="K433" s="777" t="n">
        <v>17.2818455366098</v>
      </c>
    </row>
    <row r="434" customFormat="false" ht="13.5" hidden="false" customHeight="false" outlineLevel="0" collapsed="false">
      <c r="A434" s="773" t="n">
        <v>688</v>
      </c>
      <c r="B434" s="785" t="s">
        <v>19</v>
      </c>
      <c r="C434" s="785" t="s">
        <v>40</v>
      </c>
      <c r="D434" s="775" t="n">
        <v>0.680555555555555</v>
      </c>
      <c r="E434" s="775" t="n">
        <v>0.774305555555555</v>
      </c>
      <c r="G434" s="774" t="s">
        <v>212</v>
      </c>
      <c r="H434" s="785" t="s">
        <v>69</v>
      </c>
      <c r="I434" s="776" t="n">
        <v>997</v>
      </c>
      <c r="J434" s="776" t="n">
        <v>18230</v>
      </c>
      <c r="K434" s="777" t="n">
        <v>18.2848545636911</v>
      </c>
    </row>
    <row r="435" customFormat="false" ht="13.5" hidden="false" customHeight="false" outlineLevel="0" collapsed="false">
      <c r="A435" s="773" t="n">
        <v>689</v>
      </c>
      <c r="B435" s="785" t="s">
        <v>19</v>
      </c>
      <c r="C435" s="785" t="s">
        <v>40</v>
      </c>
      <c r="D435" s="775" t="n">
        <v>0.680555555555555</v>
      </c>
      <c r="E435" s="775" t="n">
        <v>0.774305555555555</v>
      </c>
      <c r="G435" s="774" t="s">
        <v>212</v>
      </c>
      <c r="H435" s="785" t="s">
        <v>182</v>
      </c>
      <c r="I435" s="776" t="n">
        <v>997</v>
      </c>
      <c r="J435" s="776" t="n">
        <v>19730</v>
      </c>
      <c r="K435" s="777" t="n">
        <v>19.7893681043129</v>
      </c>
    </row>
    <row r="436" customFormat="false" ht="13.5" hidden="false" customHeight="false" outlineLevel="0" collapsed="false">
      <c r="A436" s="773" t="n">
        <v>690</v>
      </c>
      <c r="B436" s="785" t="s">
        <v>19</v>
      </c>
      <c r="C436" s="785" t="s">
        <v>40</v>
      </c>
      <c r="D436" s="775" t="n">
        <v>0.680555555555555</v>
      </c>
      <c r="E436" s="775" t="n">
        <v>0.774305555555555</v>
      </c>
      <c r="G436" s="774" t="s">
        <v>212</v>
      </c>
      <c r="H436" s="785" t="s">
        <v>140</v>
      </c>
      <c r="I436" s="776" t="n">
        <v>997</v>
      </c>
      <c r="J436" s="776" t="n">
        <v>20330</v>
      </c>
      <c r="K436" s="777" t="n">
        <v>20.3911735205617</v>
      </c>
    </row>
    <row r="437" customFormat="false" ht="13.5" hidden="false" customHeight="false" outlineLevel="0" collapsed="false">
      <c r="A437" s="773" t="n">
        <v>691</v>
      </c>
      <c r="B437" s="785" t="s">
        <v>19</v>
      </c>
      <c r="C437" s="785" t="s">
        <v>40</v>
      </c>
      <c r="D437" s="775" t="n">
        <v>0.680555555555555</v>
      </c>
      <c r="E437" s="775" t="n">
        <v>0.774305555555555</v>
      </c>
      <c r="G437" s="774" t="s">
        <v>212</v>
      </c>
      <c r="H437" s="785" t="s">
        <v>135</v>
      </c>
      <c r="I437" s="776" t="n">
        <v>997</v>
      </c>
      <c r="J437" s="776" t="n">
        <v>28130</v>
      </c>
      <c r="K437" s="777" t="n">
        <v>28.2146439317954</v>
      </c>
    </row>
    <row r="438" customFormat="false" ht="13.5" hidden="false" customHeight="false" outlineLevel="0" collapsed="false">
      <c r="A438" s="773" t="n">
        <v>692</v>
      </c>
      <c r="B438" s="785" t="s">
        <v>19</v>
      </c>
      <c r="C438" s="785" t="s">
        <v>40</v>
      </c>
      <c r="D438" s="775" t="n">
        <v>0.798611111111111</v>
      </c>
      <c r="E438" s="775" t="n">
        <v>0.892361111111111</v>
      </c>
      <c r="G438" s="774" t="s">
        <v>213</v>
      </c>
      <c r="H438" s="785" t="s">
        <v>83</v>
      </c>
      <c r="I438" s="776" t="n">
        <v>1397</v>
      </c>
      <c r="J438" s="776" t="n">
        <v>44430</v>
      </c>
      <c r="K438" s="777" t="n">
        <v>31.8038654259127</v>
      </c>
    </row>
    <row r="439" customFormat="false" ht="13.5" hidden="false" customHeight="false" outlineLevel="0" collapsed="false">
      <c r="A439" s="773" t="n">
        <v>693</v>
      </c>
      <c r="B439" s="785" t="s">
        <v>19</v>
      </c>
      <c r="C439" s="785" t="s">
        <v>40</v>
      </c>
      <c r="D439" s="775" t="n">
        <v>0.798611111111111</v>
      </c>
      <c r="E439" s="775" t="n">
        <v>0.892361111111111</v>
      </c>
      <c r="G439" s="774" t="s">
        <v>213</v>
      </c>
      <c r="H439" s="785" t="s">
        <v>69</v>
      </c>
      <c r="I439" s="776" t="n">
        <v>997</v>
      </c>
      <c r="J439" s="776" t="n">
        <v>17630</v>
      </c>
      <c r="K439" s="777" t="n">
        <v>17.6830491474423</v>
      </c>
    </row>
    <row r="440" customFormat="false" ht="13.5" hidden="false" customHeight="false" outlineLevel="0" collapsed="false">
      <c r="A440" s="773" t="n">
        <v>694</v>
      </c>
      <c r="B440" s="785" t="s">
        <v>19</v>
      </c>
      <c r="C440" s="785" t="s">
        <v>40</v>
      </c>
      <c r="D440" s="775" t="n">
        <v>0.798611111111111</v>
      </c>
      <c r="E440" s="775" t="n">
        <v>0.892361111111111</v>
      </c>
      <c r="G440" s="774" t="s">
        <v>213</v>
      </c>
      <c r="H440" s="785" t="s">
        <v>182</v>
      </c>
      <c r="I440" s="776" t="n">
        <v>997</v>
      </c>
      <c r="J440" s="776" t="n">
        <v>18630</v>
      </c>
      <c r="K440" s="777" t="n">
        <v>18.6860581745236</v>
      </c>
    </row>
    <row r="441" customFormat="false" ht="13.5" hidden="false" customHeight="false" outlineLevel="0" collapsed="false">
      <c r="A441" s="773" t="n">
        <v>695</v>
      </c>
      <c r="B441" s="785" t="s">
        <v>19</v>
      </c>
      <c r="C441" s="785" t="s">
        <v>40</v>
      </c>
      <c r="D441" s="775" t="n">
        <v>0.798611111111111</v>
      </c>
      <c r="E441" s="775" t="n">
        <v>0.892361111111111</v>
      </c>
      <c r="G441" s="774" t="s">
        <v>213</v>
      </c>
      <c r="H441" s="785" t="s">
        <v>140</v>
      </c>
      <c r="I441" s="776" t="n">
        <v>997</v>
      </c>
      <c r="J441" s="776" t="n">
        <v>20330</v>
      </c>
      <c r="K441" s="777" t="n">
        <v>20.3911735205617</v>
      </c>
    </row>
    <row r="442" customFormat="false" ht="13.5" hidden="false" customHeight="false" outlineLevel="0" collapsed="false">
      <c r="A442" s="773" t="n">
        <v>696</v>
      </c>
      <c r="B442" s="785" t="s">
        <v>19</v>
      </c>
      <c r="C442" s="785" t="s">
        <v>40</v>
      </c>
      <c r="D442" s="775" t="n">
        <v>0.798611111111111</v>
      </c>
      <c r="E442" s="775" t="n">
        <v>0.892361111111111</v>
      </c>
      <c r="G442" s="774" t="s">
        <v>213</v>
      </c>
      <c r="H442" s="785" t="s">
        <v>135</v>
      </c>
      <c r="I442" s="776" t="n">
        <v>997</v>
      </c>
      <c r="J442" s="776" t="n">
        <v>21330</v>
      </c>
      <c r="K442" s="777" t="n">
        <v>21.3941825476429</v>
      </c>
    </row>
    <row r="443" customFormat="false" ht="13.5" hidden="false" customHeight="false" outlineLevel="0" collapsed="false">
      <c r="A443" s="773" t="n">
        <v>697</v>
      </c>
      <c r="B443" s="785" t="s">
        <v>19</v>
      </c>
      <c r="C443" s="785" t="s">
        <v>104</v>
      </c>
      <c r="D443" s="775" t="n">
        <v>0.496527777777778</v>
      </c>
      <c r="E443" s="775" t="n">
        <v>0.628472222222222</v>
      </c>
      <c r="G443" s="774" t="s">
        <v>214</v>
      </c>
      <c r="H443" s="785" t="s">
        <v>72</v>
      </c>
      <c r="I443" s="776" t="n">
        <v>2095</v>
      </c>
      <c r="J443" s="776" t="n">
        <v>50950</v>
      </c>
      <c r="K443" s="777" t="n">
        <v>24.3198090692124</v>
      </c>
    </row>
    <row r="444" customFormat="false" ht="13.5" hidden="false" customHeight="false" outlineLevel="0" collapsed="false">
      <c r="A444" s="773" t="n">
        <v>698</v>
      </c>
      <c r="B444" s="785" t="s">
        <v>19</v>
      </c>
      <c r="C444" s="785" t="s">
        <v>104</v>
      </c>
      <c r="D444" s="775" t="n">
        <v>0.496527777777778</v>
      </c>
      <c r="E444" s="775" t="n">
        <v>0.628472222222222</v>
      </c>
      <c r="G444" s="774" t="s">
        <v>214</v>
      </c>
      <c r="H444" s="785" t="s">
        <v>83</v>
      </c>
      <c r="I444" s="776" t="n">
        <v>2095</v>
      </c>
      <c r="J444" s="776" t="n">
        <v>52950</v>
      </c>
      <c r="K444" s="777" t="n">
        <v>25.2744630071599</v>
      </c>
    </row>
    <row r="445" customFormat="false" ht="13.5" hidden="false" customHeight="false" outlineLevel="0" collapsed="false">
      <c r="A445" s="773" t="n">
        <v>699</v>
      </c>
      <c r="B445" s="785" t="s">
        <v>19</v>
      </c>
      <c r="C445" s="785" t="s">
        <v>104</v>
      </c>
      <c r="D445" s="775" t="n">
        <v>0.496527777777778</v>
      </c>
      <c r="E445" s="775" t="n">
        <v>0.628472222222222</v>
      </c>
      <c r="G445" s="774" t="s">
        <v>214</v>
      </c>
      <c r="H445" s="785" t="s">
        <v>62</v>
      </c>
      <c r="I445" s="776" t="n">
        <v>1695</v>
      </c>
      <c r="J445" s="776" t="n">
        <v>19650</v>
      </c>
      <c r="K445" s="777" t="n">
        <v>11.5929203539823</v>
      </c>
    </row>
    <row r="446" customFormat="false" ht="13.5" hidden="false" customHeight="false" outlineLevel="0" collapsed="false">
      <c r="A446" s="773" t="n">
        <v>700</v>
      </c>
      <c r="B446" s="785" t="s">
        <v>19</v>
      </c>
      <c r="C446" s="785" t="s">
        <v>104</v>
      </c>
      <c r="D446" s="775" t="n">
        <v>0.496527777777778</v>
      </c>
      <c r="E446" s="775" t="n">
        <v>0.628472222222222</v>
      </c>
      <c r="G446" s="774" t="s">
        <v>214</v>
      </c>
      <c r="H446" s="785" t="s">
        <v>69</v>
      </c>
      <c r="I446" s="776" t="n">
        <v>1695</v>
      </c>
      <c r="J446" s="776" t="n">
        <v>20250</v>
      </c>
      <c r="K446" s="777" t="n">
        <v>11.9469026548673</v>
      </c>
    </row>
    <row r="447" customFormat="false" ht="13.5" hidden="false" customHeight="false" outlineLevel="0" collapsed="false">
      <c r="A447" s="773" t="n">
        <v>701</v>
      </c>
      <c r="B447" s="785" t="s">
        <v>19</v>
      </c>
      <c r="C447" s="785" t="s">
        <v>104</v>
      </c>
      <c r="D447" s="775" t="n">
        <v>0.496527777777778</v>
      </c>
      <c r="E447" s="775" t="n">
        <v>0.628472222222222</v>
      </c>
      <c r="G447" s="774" t="s">
        <v>214</v>
      </c>
      <c r="H447" s="785" t="s">
        <v>182</v>
      </c>
      <c r="I447" s="776" t="n">
        <v>1695</v>
      </c>
      <c r="J447" s="776" t="n">
        <v>20850</v>
      </c>
      <c r="K447" s="777" t="n">
        <v>12.3008849557522</v>
      </c>
    </row>
    <row r="448" customFormat="false" ht="13.5" hidden="false" customHeight="false" outlineLevel="0" collapsed="false">
      <c r="A448" s="773" t="n">
        <v>702</v>
      </c>
      <c r="B448" s="785" t="s">
        <v>19</v>
      </c>
      <c r="C448" s="785" t="s">
        <v>104</v>
      </c>
      <c r="D448" s="775" t="n">
        <v>0.496527777777778</v>
      </c>
      <c r="E448" s="775" t="n">
        <v>0.628472222222222</v>
      </c>
      <c r="G448" s="774" t="s">
        <v>214</v>
      </c>
      <c r="H448" s="785" t="s">
        <v>140</v>
      </c>
      <c r="I448" s="776" t="n">
        <v>1695</v>
      </c>
      <c r="J448" s="776" t="n">
        <v>22650</v>
      </c>
      <c r="K448" s="777" t="n">
        <v>13.3628318584071</v>
      </c>
    </row>
    <row r="449" customFormat="false" ht="13.5" hidden="false" customHeight="false" outlineLevel="0" collapsed="false">
      <c r="A449" s="773" t="n">
        <v>703</v>
      </c>
      <c r="B449" s="785" t="s">
        <v>19</v>
      </c>
      <c r="C449" s="785" t="s">
        <v>104</v>
      </c>
      <c r="D449" s="775" t="n">
        <v>0.496527777777778</v>
      </c>
      <c r="E449" s="775" t="n">
        <v>0.628472222222222</v>
      </c>
      <c r="G449" s="774" t="s">
        <v>214</v>
      </c>
      <c r="H449" s="785" t="s">
        <v>135</v>
      </c>
      <c r="I449" s="776" t="n">
        <v>1695</v>
      </c>
      <c r="J449" s="776" t="n">
        <v>23250</v>
      </c>
      <c r="K449" s="777" t="n">
        <v>13.716814159292</v>
      </c>
    </row>
    <row r="450" customFormat="false" ht="13.5" hidden="false" customHeight="false" outlineLevel="0" collapsed="false">
      <c r="A450" s="773" t="n">
        <v>704</v>
      </c>
      <c r="B450" s="785" t="s">
        <v>19</v>
      </c>
      <c r="C450" s="785" t="s">
        <v>104</v>
      </c>
      <c r="D450" s="775" t="n">
        <v>0.496527777777778</v>
      </c>
      <c r="E450" s="775" t="n">
        <v>0.628472222222222</v>
      </c>
      <c r="G450" s="774" t="s">
        <v>214</v>
      </c>
      <c r="H450" s="785" t="s">
        <v>80</v>
      </c>
      <c r="I450" s="776" t="n">
        <v>3790</v>
      </c>
      <c r="J450" s="776" t="n">
        <v>72450</v>
      </c>
      <c r="K450" s="777" t="n">
        <v>19.1160949868074</v>
      </c>
    </row>
    <row r="451" customFormat="false" ht="13.5" hidden="false" customHeight="false" outlineLevel="0" collapsed="false">
      <c r="A451" s="773" t="n">
        <v>705</v>
      </c>
      <c r="B451" s="785" t="s">
        <v>19</v>
      </c>
      <c r="C451" s="785" t="s">
        <v>104</v>
      </c>
      <c r="D451" s="775" t="n">
        <v>0.496527777777778</v>
      </c>
      <c r="E451" s="775" t="n">
        <v>0.628472222222222</v>
      </c>
      <c r="G451" s="774" t="s">
        <v>214</v>
      </c>
      <c r="H451" s="785" t="s">
        <v>195</v>
      </c>
      <c r="I451" s="776" t="n">
        <v>3790</v>
      </c>
      <c r="J451" s="776" t="n">
        <v>63800</v>
      </c>
      <c r="K451" s="777" t="n">
        <v>16.8337730870712</v>
      </c>
    </row>
    <row r="452" customFormat="false" ht="13.5" hidden="false" customHeight="false" outlineLevel="0" collapsed="false">
      <c r="A452" s="773" t="n">
        <v>706</v>
      </c>
      <c r="B452" s="785" t="s">
        <v>19</v>
      </c>
      <c r="C452" s="785" t="s">
        <v>104</v>
      </c>
      <c r="D452" s="775" t="n">
        <v>0.496527777777778</v>
      </c>
      <c r="E452" s="775" t="n">
        <v>0.628472222222222</v>
      </c>
      <c r="G452" s="774" t="s">
        <v>214</v>
      </c>
      <c r="H452" s="785" t="s">
        <v>196</v>
      </c>
      <c r="I452" s="776" t="n">
        <v>3790</v>
      </c>
      <c r="J452" s="776" t="n">
        <v>48250</v>
      </c>
      <c r="K452" s="777" t="n">
        <v>12.7308707124011</v>
      </c>
    </row>
    <row r="453" customFormat="false" ht="13.5" hidden="false" customHeight="false" outlineLevel="0" collapsed="false">
      <c r="A453" s="773" t="n">
        <v>707</v>
      </c>
      <c r="B453" s="785" t="s">
        <v>19</v>
      </c>
      <c r="C453" s="785" t="s">
        <v>104</v>
      </c>
      <c r="D453" s="775" t="n">
        <v>0.496527777777778</v>
      </c>
      <c r="E453" s="775" t="n">
        <v>0.628472222222222</v>
      </c>
      <c r="G453" s="774" t="s">
        <v>214</v>
      </c>
      <c r="H453" s="785" t="s">
        <v>197</v>
      </c>
      <c r="I453" s="776" t="n">
        <v>3225</v>
      </c>
      <c r="J453" s="776" t="n">
        <v>41450</v>
      </c>
      <c r="K453" s="777" t="n">
        <v>12.8527131782946</v>
      </c>
    </row>
    <row r="454" customFormat="false" ht="13.5" hidden="false" customHeight="false" outlineLevel="0" collapsed="false">
      <c r="A454" s="800" t="s">
        <v>215</v>
      </c>
    </row>
    <row r="455" customFormat="false" ht="13.5" hidden="false" customHeight="false" outlineLevel="0" collapsed="false">
      <c r="A455" s="773" t="n">
        <v>1</v>
      </c>
      <c r="B455" s="785" t="s">
        <v>60</v>
      </c>
      <c r="C455" s="785" t="s">
        <v>19</v>
      </c>
      <c r="D455" s="775" t="n">
        <v>0.326388888888889</v>
      </c>
      <c r="E455" s="775" t="n">
        <v>0.375</v>
      </c>
      <c r="G455" s="774" t="s">
        <v>216</v>
      </c>
      <c r="H455" s="785" t="s">
        <v>72</v>
      </c>
      <c r="I455" s="776" t="n">
        <v>902</v>
      </c>
      <c r="J455" s="776" t="n">
        <v>21000</v>
      </c>
      <c r="K455" s="777" t="n">
        <v>23.2815964523282</v>
      </c>
    </row>
    <row r="456" customFormat="false" ht="13.5" hidden="false" customHeight="false" outlineLevel="0" collapsed="false">
      <c r="A456" s="773" t="n">
        <v>2</v>
      </c>
      <c r="B456" s="785" t="s">
        <v>60</v>
      </c>
      <c r="C456" s="785" t="s">
        <v>19</v>
      </c>
      <c r="D456" s="775" t="n">
        <v>0.326388888888889</v>
      </c>
      <c r="E456" s="775" t="n">
        <v>0.375</v>
      </c>
      <c r="G456" s="774" t="s">
        <v>216</v>
      </c>
      <c r="H456" s="785" t="s">
        <v>83</v>
      </c>
      <c r="I456" s="776" t="n">
        <v>902</v>
      </c>
      <c r="J456" s="776" t="n">
        <v>26900</v>
      </c>
      <c r="K456" s="777" t="n">
        <v>29.8226164079823</v>
      </c>
    </row>
    <row r="457" customFormat="false" ht="13.5" hidden="false" customHeight="false" outlineLevel="0" collapsed="false">
      <c r="A457" s="773" t="n">
        <v>3</v>
      </c>
      <c r="B457" s="785" t="s">
        <v>60</v>
      </c>
      <c r="C457" s="785" t="s">
        <v>19</v>
      </c>
      <c r="D457" s="775" t="n">
        <v>0.326388888888889</v>
      </c>
      <c r="E457" s="775" t="n">
        <v>0.375</v>
      </c>
      <c r="G457" s="774" t="s">
        <v>216</v>
      </c>
      <c r="H457" s="785" t="s">
        <v>62</v>
      </c>
      <c r="I457" s="776" t="n">
        <v>502</v>
      </c>
      <c r="J457" s="776" t="n">
        <v>8300</v>
      </c>
      <c r="K457" s="777" t="n">
        <v>16.5338645418327</v>
      </c>
    </row>
    <row r="458" customFormat="false" ht="13.5" hidden="false" customHeight="false" outlineLevel="0" collapsed="false">
      <c r="A458" s="773" t="n">
        <v>4</v>
      </c>
      <c r="B458" s="785" t="s">
        <v>60</v>
      </c>
      <c r="C458" s="785" t="s">
        <v>19</v>
      </c>
      <c r="D458" s="775" t="n">
        <v>0.326388888888889</v>
      </c>
      <c r="E458" s="775" t="n">
        <v>0.375</v>
      </c>
      <c r="G458" s="774" t="s">
        <v>216</v>
      </c>
      <c r="H458" s="785" t="s">
        <v>69</v>
      </c>
      <c r="I458" s="776" t="n">
        <v>502</v>
      </c>
      <c r="J458" s="776" t="n">
        <v>9400</v>
      </c>
      <c r="K458" s="777" t="n">
        <v>18.7250996015936</v>
      </c>
    </row>
    <row r="459" customFormat="false" ht="13.5" hidden="false" customHeight="false" outlineLevel="0" collapsed="false">
      <c r="A459" s="773" t="n">
        <v>5</v>
      </c>
      <c r="B459" s="785" t="s">
        <v>60</v>
      </c>
      <c r="C459" s="785" t="s">
        <v>19</v>
      </c>
      <c r="D459" s="775" t="n">
        <v>0.326388888888889</v>
      </c>
      <c r="E459" s="775" t="n">
        <v>0.375</v>
      </c>
      <c r="G459" s="774" t="s">
        <v>216</v>
      </c>
      <c r="H459" s="785" t="s">
        <v>182</v>
      </c>
      <c r="I459" s="776" t="n">
        <v>502</v>
      </c>
      <c r="J459" s="776" t="n">
        <v>9800</v>
      </c>
      <c r="K459" s="777" t="n">
        <v>19.5219123505976</v>
      </c>
    </row>
    <row r="460" customFormat="false" ht="13.5" hidden="false" customHeight="false" outlineLevel="0" collapsed="false">
      <c r="A460" s="773" t="n">
        <v>6</v>
      </c>
      <c r="B460" s="785" t="s">
        <v>60</v>
      </c>
      <c r="C460" s="785" t="s">
        <v>19</v>
      </c>
      <c r="D460" s="775" t="n">
        <v>0.326388888888889</v>
      </c>
      <c r="E460" s="775" t="n">
        <v>0.375</v>
      </c>
      <c r="G460" s="774" t="s">
        <v>216</v>
      </c>
      <c r="H460" s="785" t="s">
        <v>140</v>
      </c>
      <c r="I460" s="776" t="n">
        <v>502</v>
      </c>
      <c r="J460" s="776" t="n">
        <v>9900</v>
      </c>
      <c r="K460" s="777" t="n">
        <v>19.7211155378486</v>
      </c>
    </row>
    <row r="461" customFormat="false" ht="13.5" hidden="false" customHeight="false" outlineLevel="0" collapsed="false">
      <c r="A461" s="773" t="n">
        <v>7</v>
      </c>
      <c r="B461" s="785" t="s">
        <v>60</v>
      </c>
      <c r="C461" s="785" t="s">
        <v>19</v>
      </c>
      <c r="D461" s="775" t="n">
        <v>0.326388888888889</v>
      </c>
      <c r="E461" s="775" t="n">
        <v>0.375</v>
      </c>
      <c r="G461" s="774" t="s">
        <v>216</v>
      </c>
      <c r="H461" s="785" t="s">
        <v>135</v>
      </c>
      <c r="I461" s="776" t="n">
        <v>502</v>
      </c>
      <c r="J461" s="776" t="n">
        <v>10200</v>
      </c>
      <c r="K461" s="777" t="n">
        <v>20.3187250996016</v>
      </c>
    </row>
    <row r="462" customFormat="false" ht="13.5" hidden="false" customHeight="false" outlineLevel="0" collapsed="false">
      <c r="A462" s="773" t="n">
        <v>8</v>
      </c>
      <c r="B462" s="785" t="s">
        <v>60</v>
      </c>
      <c r="C462" s="785" t="s">
        <v>19</v>
      </c>
      <c r="D462" s="775" t="n">
        <v>0.40625</v>
      </c>
      <c r="E462" s="775" t="n">
        <v>0.454861111111111</v>
      </c>
      <c r="G462" s="774" t="s">
        <v>217</v>
      </c>
      <c r="H462" s="785" t="s">
        <v>72</v>
      </c>
      <c r="I462" s="776" t="n">
        <v>902</v>
      </c>
      <c r="J462" s="776" t="n">
        <v>22400</v>
      </c>
      <c r="K462" s="777" t="n">
        <v>24.8337028824834</v>
      </c>
    </row>
    <row r="463" customFormat="false" ht="13.5" hidden="false" customHeight="false" outlineLevel="0" collapsed="false">
      <c r="A463" s="773" t="n">
        <v>9</v>
      </c>
      <c r="B463" s="785" t="s">
        <v>60</v>
      </c>
      <c r="C463" s="785" t="s">
        <v>19</v>
      </c>
      <c r="D463" s="775" t="n">
        <v>0.40625</v>
      </c>
      <c r="E463" s="775" t="n">
        <v>0.454861111111111</v>
      </c>
      <c r="G463" s="774" t="s">
        <v>217</v>
      </c>
      <c r="H463" s="785" t="s">
        <v>83</v>
      </c>
      <c r="I463" s="776" t="n">
        <v>902</v>
      </c>
      <c r="J463" s="776" t="n">
        <v>29200</v>
      </c>
      <c r="K463" s="777" t="n">
        <v>32.3725055432373</v>
      </c>
    </row>
    <row r="464" customFormat="false" ht="13.5" hidden="false" customHeight="false" outlineLevel="0" collapsed="false">
      <c r="A464" s="773" t="n">
        <v>10</v>
      </c>
      <c r="B464" s="785" t="s">
        <v>60</v>
      </c>
      <c r="C464" s="785" t="s">
        <v>19</v>
      </c>
      <c r="D464" s="775" t="n">
        <v>0.40625</v>
      </c>
      <c r="E464" s="775" t="n">
        <v>0.454861111111111</v>
      </c>
      <c r="G464" s="774" t="s">
        <v>217</v>
      </c>
      <c r="H464" s="785" t="s">
        <v>182</v>
      </c>
      <c r="I464" s="776" t="n">
        <v>502</v>
      </c>
      <c r="J464" s="776" t="n">
        <v>10600</v>
      </c>
      <c r="K464" s="777" t="n">
        <v>21.1155378486056</v>
      </c>
    </row>
    <row r="465" customFormat="false" ht="13.5" hidden="false" customHeight="false" outlineLevel="0" collapsed="false">
      <c r="A465" s="773" t="n">
        <v>11</v>
      </c>
      <c r="B465" s="785" t="s">
        <v>60</v>
      </c>
      <c r="C465" s="785" t="s">
        <v>19</v>
      </c>
      <c r="D465" s="775" t="n">
        <v>0.40625</v>
      </c>
      <c r="E465" s="775" t="n">
        <v>0.454861111111111</v>
      </c>
      <c r="G465" s="774" t="s">
        <v>217</v>
      </c>
      <c r="H465" s="785" t="s">
        <v>140</v>
      </c>
      <c r="I465" s="776" t="n">
        <v>502</v>
      </c>
      <c r="J465" s="776" t="n">
        <v>10800</v>
      </c>
      <c r="K465" s="777" t="n">
        <v>21.5139442231076</v>
      </c>
    </row>
    <row r="466" customFormat="false" ht="13.5" hidden="false" customHeight="false" outlineLevel="0" collapsed="false">
      <c r="A466" s="773" t="n">
        <v>12</v>
      </c>
      <c r="B466" s="785" t="s">
        <v>60</v>
      </c>
      <c r="C466" s="785" t="s">
        <v>19</v>
      </c>
      <c r="D466" s="775" t="n">
        <v>0.40625</v>
      </c>
      <c r="E466" s="775" t="n">
        <v>0.454861111111111</v>
      </c>
      <c r="G466" s="774" t="s">
        <v>217</v>
      </c>
      <c r="H466" s="785" t="s">
        <v>135</v>
      </c>
      <c r="I466" s="776" t="n">
        <v>502</v>
      </c>
      <c r="J466" s="776" t="n">
        <v>11100</v>
      </c>
      <c r="K466" s="777" t="n">
        <v>22.1115537848606</v>
      </c>
    </row>
    <row r="467" customFormat="false" ht="13.5" hidden="false" customHeight="false" outlineLevel="0" collapsed="false">
      <c r="A467" s="773" t="n">
        <v>13</v>
      </c>
      <c r="B467" s="785" t="s">
        <v>60</v>
      </c>
      <c r="C467" s="785" t="s">
        <v>19</v>
      </c>
      <c r="D467" s="775" t="n">
        <v>0.5</v>
      </c>
      <c r="E467" s="775" t="n">
        <v>0.548611111111111</v>
      </c>
      <c r="G467" s="774" t="s">
        <v>218</v>
      </c>
      <c r="H467" s="785" t="s">
        <v>72</v>
      </c>
      <c r="I467" s="776" t="n">
        <v>902</v>
      </c>
      <c r="J467" s="776" t="n">
        <v>22300</v>
      </c>
      <c r="K467" s="777" t="n">
        <v>24.7228381374723</v>
      </c>
    </row>
    <row r="468" customFormat="false" ht="13.5" hidden="false" customHeight="false" outlineLevel="0" collapsed="false">
      <c r="A468" s="773" t="n">
        <v>14</v>
      </c>
      <c r="B468" s="785" t="s">
        <v>60</v>
      </c>
      <c r="C468" s="785" t="s">
        <v>19</v>
      </c>
      <c r="D468" s="775" t="n">
        <v>0.5</v>
      </c>
      <c r="E468" s="775" t="n">
        <v>0.548611111111111</v>
      </c>
      <c r="G468" s="774" t="s">
        <v>218</v>
      </c>
      <c r="H468" s="785" t="s">
        <v>83</v>
      </c>
      <c r="I468" s="776" t="n">
        <v>902</v>
      </c>
      <c r="J468" s="776" t="n">
        <v>29200</v>
      </c>
      <c r="K468" s="777" t="n">
        <v>32.3725055432373</v>
      </c>
    </row>
    <row r="469" customFormat="false" ht="13.5" hidden="false" customHeight="false" outlineLevel="0" collapsed="false">
      <c r="A469" s="773" t="n">
        <v>15</v>
      </c>
      <c r="B469" s="785" t="s">
        <v>60</v>
      </c>
      <c r="C469" s="785" t="s">
        <v>19</v>
      </c>
      <c r="D469" s="775" t="n">
        <v>0.5</v>
      </c>
      <c r="E469" s="775" t="n">
        <v>0.548611111111111</v>
      </c>
      <c r="G469" s="774" t="s">
        <v>218</v>
      </c>
      <c r="H469" s="785" t="s">
        <v>62</v>
      </c>
      <c r="I469" s="776" t="n">
        <v>502</v>
      </c>
      <c r="J469" s="776" t="n">
        <v>8400</v>
      </c>
      <c r="K469" s="777" t="n">
        <v>16.7330677290837</v>
      </c>
    </row>
    <row r="470" customFormat="false" ht="13.5" hidden="false" customHeight="false" outlineLevel="0" collapsed="false">
      <c r="A470" s="773" t="n">
        <v>16</v>
      </c>
      <c r="B470" s="785" t="s">
        <v>60</v>
      </c>
      <c r="C470" s="785" t="s">
        <v>19</v>
      </c>
      <c r="D470" s="775" t="n">
        <v>0.5</v>
      </c>
      <c r="E470" s="775" t="n">
        <v>0.548611111111111</v>
      </c>
      <c r="G470" s="774" t="s">
        <v>218</v>
      </c>
      <c r="H470" s="785" t="s">
        <v>69</v>
      </c>
      <c r="I470" s="776" t="n">
        <v>502</v>
      </c>
      <c r="J470" s="776" t="n">
        <v>9400</v>
      </c>
      <c r="K470" s="777" t="n">
        <v>18.7250996015936</v>
      </c>
    </row>
    <row r="471" customFormat="false" ht="13.5" hidden="false" customHeight="false" outlineLevel="0" collapsed="false">
      <c r="A471" s="773" t="n">
        <v>17</v>
      </c>
      <c r="B471" s="785" t="s">
        <v>60</v>
      </c>
      <c r="C471" s="785" t="s">
        <v>19</v>
      </c>
      <c r="D471" s="775" t="n">
        <v>0.5</v>
      </c>
      <c r="E471" s="775" t="n">
        <v>0.548611111111111</v>
      </c>
      <c r="G471" s="774" t="s">
        <v>218</v>
      </c>
      <c r="H471" s="785" t="s">
        <v>182</v>
      </c>
      <c r="I471" s="776" t="n">
        <v>502</v>
      </c>
      <c r="J471" s="776" t="n">
        <v>10400</v>
      </c>
      <c r="K471" s="777" t="n">
        <v>20.7171314741036</v>
      </c>
    </row>
    <row r="472" customFormat="false" ht="13.5" hidden="false" customHeight="false" outlineLevel="0" collapsed="false">
      <c r="A472" s="773" t="n">
        <v>18</v>
      </c>
      <c r="B472" s="785" t="s">
        <v>60</v>
      </c>
      <c r="C472" s="785" t="s">
        <v>19</v>
      </c>
      <c r="D472" s="775" t="n">
        <v>0.5</v>
      </c>
      <c r="E472" s="775" t="n">
        <v>0.548611111111111</v>
      </c>
      <c r="G472" s="774" t="s">
        <v>218</v>
      </c>
      <c r="H472" s="785" t="s">
        <v>140</v>
      </c>
      <c r="I472" s="776" t="n">
        <v>502</v>
      </c>
      <c r="J472" s="776" t="n">
        <v>10800</v>
      </c>
      <c r="K472" s="777" t="n">
        <v>21.5139442231076</v>
      </c>
    </row>
    <row r="473" customFormat="false" ht="13.5" hidden="false" customHeight="false" outlineLevel="0" collapsed="false">
      <c r="A473" s="773" t="n">
        <v>19</v>
      </c>
      <c r="B473" s="785" t="s">
        <v>60</v>
      </c>
      <c r="C473" s="785" t="s">
        <v>19</v>
      </c>
      <c r="D473" s="775" t="n">
        <v>0.5</v>
      </c>
      <c r="E473" s="775" t="n">
        <v>0.548611111111111</v>
      </c>
      <c r="G473" s="774" t="s">
        <v>218</v>
      </c>
      <c r="H473" s="785" t="s">
        <v>135</v>
      </c>
      <c r="I473" s="776" t="n">
        <v>502</v>
      </c>
      <c r="J473" s="776" t="n">
        <v>11100</v>
      </c>
      <c r="K473" s="777" t="n">
        <v>22.1115537848606</v>
      </c>
    </row>
    <row r="474" customFormat="false" ht="13.5" hidden="false" customHeight="false" outlineLevel="0" collapsed="false">
      <c r="A474" s="773" t="n">
        <v>20</v>
      </c>
      <c r="B474" s="785" t="s">
        <v>60</v>
      </c>
      <c r="C474" s="785" t="s">
        <v>19</v>
      </c>
      <c r="D474" s="775" t="n">
        <v>0.548611111111111</v>
      </c>
      <c r="E474" s="775" t="n">
        <v>0.604166666666667</v>
      </c>
      <c r="G474" s="774" t="s">
        <v>219</v>
      </c>
      <c r="H474" s="785" t="s">
        <v>72</v>
      </c>
      <c r="I474" s="776" t="n">
        <v>902</v>
      </c>
      <c r="J474" s="776" t="n">
        <v>22300</v>
      </c>
      <c r="K474" s="777" t="n">
        <v>24.7228381374723</v>
      </c>
    </row>
    <row r="475" customFormat="false" ht="13.5" hidden="false" customHeight="false" outlineLevel="0" collapsed="false">
      <c r="A475" s="773" t="n">
        <v>21</v>
      </c>
      <c r="B475" s="785" t="s">
        <v>60</v>
      </c>
      <c r="C475" s="785" t="s">
        <v>19</v>
      </c>
      <c r="D475" s="775" t="n">
        <v>0.548611111111111</v>
      </c>
      <c r="E475" s="775" t="n">
        <v>0.604166666666667</v>
      </c>
      <c r="G475" s="774" t="s">
        <v>219</v>
      </c>
      <c r="H475" s="785" t="s">
        <v>83</v>
      </c>
      <c r="I475" s="776" t="n">
        <v>902</v>
      </c>
      <c r="J475" s="776" t="n">
        <v>29200</v>
      </c>
      <c r="K475" s="777" t="n">
        <v>32.3725055432373</v>
      </c>
    </row>
    <row r="476" customFormat="false" ht="13.5" hidden="false" customHeight="false" outlineLevel="0" collapsed="false">
      <c r="A476" s="773" t="n">
        <v>22</v>
      </c>
      <c r="B476" s="785" t="s">
        <v>60</v>
      </c>
      <c r="C476" s="785" t="s">
        <v>19</v>
      </c>
      <c r="D476" s="775" t="n">
        <v>0.548611111111111</v>
      </c>
      <c r="E476" s="775" t="n">
        <v>0.604166666666667</v>
      </c>
      <c r="G476" s="774" t="s">
        <v>219</v>
      </c>
      <c r="H476" s="785" t="s">
        <v>62</v>
      </c>
      <c r="I476" s="776" t="n">
        <v>502</v>
      </c>
      <c r="J476" s="776" t="n">
        <v>8300</v>
      </c>
      <c r="K476" s="777" t="n">
        <v>16.5338645418327</v>
      </c>
    </row>
    <row r="477" customFormat="false" ht="13.5" hidden="false" customHeight="false" outlineLevel="0" collapsed="false">
      <c r="A477" s="773" t="n">
        <v>23</v>
      </c>
      <c r="B477" s="785" t="s">
        <v>60</v>
      </c>
      <c r="C477" s="785" t="s">
        <v>19</v>
      </c>
      <c r="D477" s="775" t="n">
        <v>0.548611111111111</v>
      </c>
      <c r="E477" s="775" t="n">
        <v>0.604166666666667</v>
      </c>
      <c r="G477" s="774" t="s">
        <v>219</v>
      </c>
      <c r="H477" s="785" t="s">
        <v>69</v>
      </c>
      <c r="I477" s="776" t="n">
        <v>502</v>
      </c>
      <c r="J477" s="776" t="n">
        <v>9400</v>
      </c>
      <c r="K477" s="777" t="n">
        <v>18.7250996015936</v>
      </c>
    </row>
    <row r="478" customFormat="false" ht="13.5" hidden="false" customHeight="false" outlineLevel="0" collapsed="false">
      <c r="A478" s="773" t="n">
        <v>24</v>
      </c>
      <c r="B478" s="785" t="s">
        <v>60</v>
      </c>
      <c r="C478" s="785" t="s">
        <v>19</v>
      </c>
      <c r="D478" s="775" t="n">
        <v>0.548611111111111</v>
      </c>
      <c r="E478" s="775" t="n">
        <v>0.604166666666667</v>
      </c>
      <c r="G478" s="774" t="s">
        <v>219</v>
      </c>
      <c r="H478" s="785" t="s">
        <v>182</v>
      </c>
      <c r="I478" s="776" t="n">
        <v>502</v>
      </c>
      <c r="J478" s="776" t="n">
        <v>10400</v>
      </c>
      <c r="K478" s="777" t="n">
        <v>20.7171314741036</v>
      </c>
    </row>
    <row r="479" customFormat="false" ht="13.5" hidden="false" customHeight="false" outlineLevel="0" collapsed="false">
      <c r="A479" s="773" t="n">
        <v>25</v>
      </c>
      <c r="B479" s="785" t="s">
        <v>60</v>
      </c>
      <c r="C479" s="785" t="s">
        <v>19</v>
      </c>
      <c r="D479" s="775" t="n">
        <v>0.548611111111111</v>
      </c>
      <c r="E479" s="775" t="n">
        <v>0.604166666666667</v>
      </c>
      <c r="G479" s="774" t="s">
        <v>219</v>
      </c>
      <c r="H479" s="785" t="s">
        <v>140</v>
      </c>
      <c r="I479" s="776" t="n">
        <v>502</v>
      </c>
      <c r="J479" s="776" t="n">
        <v>10800</v>
      </c>
      <c r="K479" s="777" t="n">
        <v>21.5139442231076</v>
      </c>
    </row>
    <row r="480" customFormat="false" ht="13.5" hidden="false" customHeight="false" outlineLevel="0" collapsed="false">
      <c r="A480" s="773" t="n">
        <v>26</v>
      </c>
      <c r="B480" s="785" t="s">
        <v>60</v>
      </c>
      <c r="C480" s="785" t="s">
        <v>19</v>
      </c>
      <c r="D480" s="775" t="n">
        <v>0.548611111111111</v>
      </c>
      <c r="E480" s="775" t="n">
        <v>0.604166666666667</v>
      </c>
      <c r="G480" s="774" t="s">
        <v>219</v>
      </c>
      <c r="H480" s="785" t="s">
        <v>135</v>
      </c>
      <c r="I480" s="776" t="n">
        <v>502</v>
      </c>
      <c r="J480" s="776" t="n">
        <v>11100</v>
      </c>
      <c r="K480" s="777" t="n">
        <v>22.1115537848606</v>
      </c>
    </row>
    <row r="481" customFormat="false" ht="13.5" hidden="false" customHeight="false" outlineLevel="0" collapsed="false">
      <c r="A481" s="773" t="n">
        <v>27</v>
      </c>
      <c r="B481" s="785" t="s">
        <v>60</v>
      </c>
      <c r="C481" s="785" t="s">
        <v>19</v>
      </c>
      <c r="D481" s="775" t="n">
        <v>0.586805555555556</v>
      </c>
      <c r="E481" s="775" t="n">
        <v>0.635416666666667</v>
      </c>
      <c r="G481" s="774" t="s">
        <v>220</v>
      </c>
      <c r="H481" s="785" t="s">
        <v>72</v>
      </c>
      <c r="I481" s="776" t="n">
        <v>902</v>
      </c>
      <c r="J481" s="776" t="n">
        <v>22300</v>
      </c>
      <c r="K481" s="777" t="n">
        <v>24.7228381374723</v>
      </c>
    </row>
    <row r="482" customFormat="false" ht="13.5" hidden="false" customHeight="false" outlineLevel="0" collapsed="false">
      <c r="A482" s="773" t="n">
        <v>28</v>
      </c>
      <c r="B482" s="785" t="s">
        <v>60</v>
      </c>
      <c r="C482" s="785" t="s">
        <v>19</v>
      </c>
      <c r="D482" s="775" t="n">
        <v>0.586805555555556</v>
      </c>
      <c r="E482" s="775" t="n">
        <v>0.635416666666667</v>
      </c>
      <c r="G482" s="774" t="s">
        <v>220</v>
      </c>
      <c r="H482" s="785" t="s">
        <v>83</v>
      </c>
      <c r="I482" s="776" t="n">
        <v>902</v>
      </c>
      <c r="J482" s="776" t="n">
        <v>29200</v>
      </c>
      <c r="K482" s="777" t="n">
        <v>32.3725055432373</v>
      </c>
    </row>
    <row r="483" customFormat="false" ht="13.5" hidden="false" customHeight="false" outlineLevel="0" collapsed="false">
      <c r="A483" s="773" t="n">
        <v>29</v>
      </c>
      <c r="B483" s="785" t="s">
        <v>60</v>
      </c>
      <c r="C483" s="785" t="s">
        <v>19</v>
      </c>
      <c r="D483" s="775" t="n">
        <v>0.586805555555556</v>
      </c>
      <c r="E483" s="775" t="n">
        <v>0.635416666666667</v>
      </c>
      <c r="G483" s="774" t="s">
        <v>220</v>
      </c>
      <c r="H483" s="785" t="s">
        <v>62</v>
      </c>
      <c r="I483" s="776" t="n">
        <v>502</v>
      </c>
      <c r="J483" s="776" t="n">
        <v>8400</v>
      </c>
      <c r="K483" s="777" t="n">
        <v>16.7330677290837</v>
      </c>
    </row>
    <row r="484" customFormat="false" ht="13.5" hidden="false" customHeight="false" outlineLevel="0" collapsed="false">
      <c r="A484" s="773" t="n">
        <v>30</v>
      </c>
      <c r="B484" s="785" t="s">
        <v>60</v>
      </c>
      <c r="C484" s="785" t="s">
        <v>19</v>
      </c>
      <c r="D484" s="775" t="n">
        <v>0.586805555555556</v>
      </c>
      <c r="E484" s="775" t="n">
        <v>0.635416666666667</v>
      </c>
      <c r="G484" s="774" t="s">
        <v>220</v>
      </c>
      <c r="H484" s="785" t="s">
        <v>69</v>
      </c>
      <c r="I484" s="776" t="n">
        <v>502</v>
      </c>
      <c r="J484" s="776" t="n">
        <v>9400</v>
      </c>
      <c r="K484" s="777" t="n">
        <v>18.7250996015936</v>
      </c>
    </row>
    <row r="485" customFormat="false" ht="13.5" hidden="false" customHeight="false" outlineLevel="0" collapsed="false">
      <c r="A485" s="773" t="n">
        <v>31</v>
      </c>
      <c r="B485" s="785" t="s">
        <v>60</v>
      </c>
      <c r="C485" s="785" t="s">
        <v>19</v>
      </c>
      <c r="D485" s="775" t="n">
        <v>0.586805555555556</v>
      </c>
      <c r="E485" s="775" t="n">
        <v>0.635416666666667</v>
      </c>
      <c r="G485" s="774" t="s">
        <v>220</v>
      </c>
      <c r="H485" s="785" t="s">
        <v>182</v>
      </c>
      <c r="I485" s="776" t="n">
        <v>502</v>
      </c>
      <c r="J485" s="776" t="n">
        <v>10400</v>
      </c>
      <c r="K485" s="777" t="n">
        <v>20.7171314741036</v>
      </c>
    </row>
    <row r="486" customFormat="false" ht="13.5" hidden="false" customHeight="false" outlineLevel="0" collapsed="false">
      <c r="A486" s="773" t="n">
        <v>32</v>
      </c>
      <c r="B486" s="785" t="s">
        <v>60</v>
      </c>
      <c r="C486" s="785" t="s">
        <v>19</v>
      </c>
      <c r="D486" s="775" t="n">
        <v>0.586805555555556</v>
      </c>
      <c r="E486" s="775" t="n">
        <v>0.635416666666667</v>
      </c>
      <c r="G486" s="774" t="s">
        <v>220</v>
      </c>
      <c r="H486" s="785" t="s">
        <v>140</v>
      </c>
      <c r="I486" s="776" t="n">
        <v>502</v>
      </c>
      <c r="J486" s="776" t="n">
        <v>10800</v>
      </c>
      <c r="K486" s="777" t="n">
        <v>21.5139442231076</v>
      </c>
    </row>
    <row r="487" customFormat="false" ht="13.5" hidden="false" customHeight="false" outlineLevel="0" collapsed="false">
      <c r="A487" s="773" t="n">
        <v>33</v>
      </c>
      <c r="B487" s="785" t="s">
        <v>60</v>
      </c>
      <c r="C487" s="785" t="s">
        <v>19</v>
      </c>
      <c r="D487" s="775" t="n">
        <v>0.586805555555556</v>
      </c>
      <c r="E487" s="775" t="n">
        <v>0.635416666666667</v>
      </c>
      <c r="G487" s="774" t="s">
        <v>220</v>
      </c>
      <c r="H487" s="785" t="s">
        <v>135</v>
      </c>
      <c r="I487" s="776" t="n">
        <v>502</v>
      </c>
      <c r="J487" s="776" t="n">
        <v>11100</v>
      </c>
      <c r="K487" s="777" t="n">
        <v>22.1115537848606</v>
      </c>
    </row>
    <row r="488" customFormat="false" ht="13.5" hidden="false" customHeight="false" outlineLevel="0" collapsed="false">
      <c r="A488" s="773" t="n">
        <v>34</v>
      </c>
      <c r="B488" s="785" t="s">
        <v>60</v>
      </c>
      <c r="C488" s="785" t="s">
        <v>19</v>
      </c>
      <c r="D488" s="775" t="n">
        <v>0.729166666666667</v>
      </c>
      <c r="E488" s="775" t="n">
        <v>0.777777777777778</v>
      </c>
      <c r="G488" s="774" t="s">
        <v>221</v>
      </c>
      <c r="H488" s="785" t="s">
        <v>72</v>
      </c>
      <c r="I488" s="776" t="n">
        <v>902</v>
      </c>
      <c r="J488" s="776" t="n">
        <v>16700</v>
      </c>
      <c r="K488" s="777" t="n">
        <v>18.5144124168514</v>
      </c>
    </row>
    <row r="489" customFormat="false" ht="13.5" hidden="false" customHeight="false" outlineLevel="0" collapsed="false">
      <c r="A489" s="773" t="n">
        <v>35</v>
      </c>
      <c r="B489" s="785" t="s">
        <v>60</v>
      </c>
      <c r="C489" s="785" t="s">
        <v>19</v>
      </c>
      <c r="D489" s="775" t="n">
        <v>0.729166666666667</v>
      </c>
      <c r="E489" s="775" t="n">
        <v>0.777777777777778</v>
      </c>
      <c r="G489" s="774" t="s">
        <v>221</v>
      </c>
      <c r="H489" s="785" t="s">
        <v>83</v>
      </c>
      <c r="I489" s="776" t="n">
        <v>902</v>
      </c>
      <c r="J489" s="776" t="n">
        <v>26900</v>
      </c>
      <c r="K489" s="777" t="n">
        <v>29.8226164079823</v>
      </c>
    </row>
    <row r="490" customFormat="false" ht="13.5" hidden="false" customHeight="false" outlineLevel="0" collapsed="false">
      <c r="A490" s="773" t="n">
        <v>36</v>
      </c>
      <c r="B490" s="785" t="s">
        <v>60</v>
      </c>
      <c r="C490" s="785" t="s">
        <v>19</v>
      </c>
      <c r="D490" s="775" t="n">
        <v>0.729166666666667</v>
      </c>
      <c r="E490" s="775" t="n">
        <v>0.777777777777778</v>
      </c>
      <c r="G490" s="774" t="s">
        <v>221</v>
      </c>
      <c r="H490" s="785" t="s">
        <v>62</v>
      </c>
      <c r="I490" s="776" t="n">
        <v>502</v>
      </c>
      <c r="J490" s="776" t="n">
        <v>10500</v>
      </c>
      <c r="K490" s="777" t="n">
        <v>20.9163346613546</v>
      </c>
    </row>
    <row r="491" customFormat="false" ht="13.5" hidden="false" customHeight="false" outlineLevel="0" collapsed="false">
      <c r="A491" s="773" t="n">
        <v>37</v>
      </c>
      <c r="B491" s="785" t="s">
        <v>60</v>
      </c>
      <c r="C491" s="785" t="s">
        <v>19</v>
      </c>
      <c r="D491" s="775" t="n">
        <v>0.729166666666667</v>
      </c>
      <c r="E491" s="775" t="n">
        <v>0.777777777777778</v>
      </c>
      <c r="G491" s="774" t="s">
        <v>221</v>
      </c>
      <c r="H491" s="785" t="s">
        <v>69</v>
      </c>
      <c r="I491" s="776" t="n">
        <v>502</v>
      </c>
      <c r="J491" s="776" t="n">
        <v>10800</v>
      </c>
      <c r="K491" s="777" t="n">
        <v>21.5139442231076</v>
      </c>
    </row>
    <row r="492" customFormat="false" ht="13.5" hidden="false" customHeight="false" outlineLevel="0" collapsed="false">
      <c r="A492" s="773" t="n">
        <v>38</v>
      </c>
      <c r="B492" s="785" t="s">
        <v>60</v>
      </c>
      <c r="C492" s="785" t="s">
        <v>19</v>
      </c>
      <c r="D492" s="775" t="n">
        <v>0.729166666666667</v>
      </c>
      <c r="E492" s="775" t="n">
        <v>0.777777777777778</v>
      </c>
      <c r="G492" s="774" t="s">
        <v>221</v>
      </c>
      <c r="H492" s="785" t="s">
        <v>182</v>
      </c>
      <c r="I492" s="776" t="n">
        <v>502</v>
      </c>
      <c r="J492" s="776" t="n">
        <v>11100</v>
      </c>
      <c r="K492" s="777" t="n">
        <v>22.1115537848606</v>
      </c>
    </row>
    <row r="493" customFormat="false" ht="13.5" hidden="false" customHeight="false" outlineLevel="0" collapsed="false">
      <c r="A493" s="773" t="n">
        <v>39</v>
      </c>
      <c r="B493" s="785" t="s">
        <v>60</v>
      </c>
      <c r="C493" s="785" t="s">
        <v>19</v>
      </c>
      <c r="D493" s="775" t="n">
        <v>0.729166666666667</v>
      </c>
      <c r="E493" s="775" t="n">
        <v>0.777777777777778</v>
      </c>
      <c r="G493" s="774" t="s">
        <v>221</v>
      </c>
      <c r="H493" s="785" t="s">
        <v>140</v>
      </c>
      <c r="I493" s="776" t="n">
        <v>502</v>
      </c>
      <c r="J493" s="776" t="n">
        <v>11500</v>
      </c>
      <c r="K493" s="777" t="n">
        <v>22.9083665338645</v>
      </c>
    </row>
    <row r="494" customFormat="false" ht="13.5" hidden="false" customHeight="false" outlineLevel="0" collapsed="false">
      <c r="A494" s="773" t="n">
        <v>40</v>
      </c>
      <c r="B494" s="785" t="s">
        <v>60</v>
      </c>
      <c r="C494" s="785" t="s">
        <v>19</v>
      </c>
      <c r="D494" s="775" t="n">
        <v>0.729166666666667</v>
      </c>
      <c r="E494" s="775" t="n">
        <v>0.777777777777778</v>
      </c>
      <c r="G494" s="774" t="s">
        <v>221</v>
      </c>
      <c r="H494" s="785" t="s">
        <v>135</v>
      </c>
      <c r="I494" s="776" t="n">
        <v>502</v>
      </c>
      <c r="J494" s="776" t="n">
        <v>11800</v>
      </c>
      <c r="K494" s="777" t="n">
        <v>23.5059760956175</v>
      </c>
    </row>
    <row r="495" customFormat="false" ht="13.5" hidden="false" customHeight="false" outlineLevel="0" collapsed="false">
      <c r="A495" s="773" t="n">
        <v>41</v>
      </c>
      <c r="B495" s="785" t="s">
        <v>60</v>
      </c>
      <c r="C495" s="785" t="s">
        <v>19</v>
      </c>
      <c r="D495" s="775" t="n">
        <v>0.756944444444445</v>
      </c>
      <c r="E495" s="775" t="n">
        <v>0.8125</v>
      </c>
      <c r="G495" s="774" t="s">
        <v>222</v>
      </c>
      <c r="H495" s="785" t="s">
        <v>83</v>
      </c>
      <c r="I495" s="776" t="n">
        <v>902</v>
      </c>
      <c r="J495" s="776" t="n">
        <v>16700</v>
      </c>
      <c r="K495" s="777" t="n">
        <v>18.5144124168514</v>
      </c>
    </row>
    <row r="496" customFormat="false" ht="13.5" hidden="false" customHeight="false" outlineLevel="0" collapsed="false">
      <c r="A496" s="773" t="n">
        <v>42</v>
      </c>
      <c r="B496" s="785" t="s">
        <v>60</v>
      </c>
      <c r="C496" s="785" t="s">
        <v>19</v>
      </c>
      <c r="D496" s="775" t="n">
        <v>0.756944444444445</v>
      </c>
      <c r="E496" s="775" t="n">
        <v>0.8125</v>
      </c>
      <c r="G496" s="774" t="s">
        <v>222</v>
      </c>
      <c r="H496" s="785" t="s">
        <v>69</v>
      </c>
      <c r="I496" s="776" t="n">
        <v>502</v>
      </c>
      <c r="J496" s="776" t="n">
        <v>10500</v>
      </c>
      <c r="K496" s="777" t="n">
        <v>20.9163346613546</v>
      </c>
    </row>
    <row r="497" customFormat="false" ht="13.5" hidden="false" customHeight="false" outlineLevel="0" collapsed="false">
      <c r="A497" s="773" t="n">
        <v>43</v>
      </c>
      <c r="B497" s="785" t="s">
        <v>60</v>
      </c>
      <c r="C497" s="785" t="s">
        <v>19</v>
      </c>
      <c r="D497" s="775" t="n">
        <v>0.756944444444445</v>
      </c>
      <c r="E497" s="775" t="n">
        <v>0.8125</v>
      </c>
      <c r="G497" s="774" t="s">
        <v>222</v>
      </c>
      <c r="H497" s="785" t="s">
        <v>182</v>
      </c>
      <c r="I497" s="776" t="n">
        <v>502</v>
      </c>
      <c r="J497" s="776" t="n">
        <v>10800</v>
      </c>
      <c r="K497" s="777" t="n">
        <v>21.5139442231076</v>
      </c>
    </row>
    <row r="498" customFormat="false" ht="13.5" hidden="false" customHeight="false" outlineLevel="0" collapsed="false">
      <c r="A498" s="773" t="n">
        <v>44</v>
      </c>
      <c r="B498" s="785" t="s">
        <v>60</v>
      </c>
      <c r="C498" s="785" t="s">
        <v>19</v>
      </c>
      <c r="D498" s="775" t="n">
        <v>0.756944444444445</v>
      </c>
      <c r="E498" s="775" t="n">
        <v>0.8125</v>
      </c>
      <c r="G498" s="774" t="s">
        <v>222</v>
      </c>
      <c r="H498" s="785" t="s">
        <v>140</v>
      </c>
      <c r="I498" s="776" t="n">
        <v>502</v>
      </c>
      <c r="J498" s="776" t="n">
        <v>11100</v>
      </c>
      <c r="K498" s="777" t="n">
        <v>22.1115537848606</v>
      </c>
    </row>
    <row r="499" customFormat="false" ht="13.5" hidden="false" customHeight="false" outlineLevel="0" collapsed="false">
      <c r="A499" s="773" t="n">
        <v>45</v>
      </c>
      <c r="B499" s="785" t="s">
        <v>60</v>
      </c>
      <c r="C499" s="785" t="s">
        <v>19</v>
      </c>
      <c r="D499" s="775" t="n">
        <v>0.756944444444445</v>
      </c>
      <c r="E499" s="775" t="n">
        <v>0.8125</v>
      </c>
      <c r="G499" s="774" t="s">
        <v>222</v>
      </c>
      <c r="H499" s="785" t="s">
        <v>135</v>
      </c>
      <c r="I499" s="776" t="n">
        <v>502</v>
      </c>
      <c r="J499" s="776" t="n">
        <v>11500</v>
      </c>
      <c r="K499" s="777" t="n">
        <v>22.9083665338645</v>
      </c>
    </row>
    <row r="500" customFormat="false" ht="13.5" hidden="false" customHeight="false" outlineLevel="0" collapsed="false">
      <c r="A500" s="773" t="n">
        <v>730</v>
      </c>
      <c r="B500" s="785" t="s">
        <v>70</v>
      </c>
      <c r="C500" s="785" t="s">
        <v>19</v>
      </c>
      <c r="D500" s="775" t="n">
        <v>0.416666666666667</v>
      </c>
      <c r="E500" s="775" t="n">
        <v>0.458333333333333</v>
      </c>
      <c r="G500" s="774" t="s">
        <v>223</v>
      </c>
      <c r="H500" s="785" t="s">
        <v>72</v>
      </c>
      <c r="I500" s="776" t="n">
        <v>665</v>
      </c>
      <c r="J500" s="776" t="n">
        <v>18580</v>
      </c>
      <c r="K500" s="777" t="n">
        <v>27.9398496240602</v>
      </c>
    </row>
    <row r="501" customFormat="false" ht="13.5" hidden="false" customHeight="false" outlineLevel="0" collapsed="false">
      <c r="A501" s="773" t="n">
        <v>731</v>
      </c>
      <c r="B501" s="785" t="s">
        <v>70</v>
      </c>
      <c r="C501" s="785" t="s">
        <v>19</v>
      </c>
      <c r="D501" s="775" t="n">
        <v>0.416666666666667</v>
      </c>
      <c r="E501" s="775" t="n">
        <v>0.458333333333333</v>
      </c>
      <c r="G501" s="774" t="s">
        <v>223</v>
      </c>
      <c r="H501" s="785" t="s">
        <v>83</v>
      </c>
      <c r="I501" s="776" t="n">
        <v>665</v>
      </c>
      <c r="J501" s="776" t="n">
        <v>19580</v>
      </c>
      <c r="K501" s="777" t="n">
        <v>29.4436090225564</v>
      </c>
    </row>
    <row r="502" customFormat="false" ht="13.5" hidden="false" customHeight="false" outlineLevel="0" collapsed="false">
      <c r="A502" s="773" t="n">
        <v>732</v>
      </c>
      <c r="B502" s="785" t="s">
        <v>70</v>
      </c>
      <c r="C502" s="785" t="s">
        <v>19</v>
      </c>
      <c r="D502" s="775" t="n">
        <v>0.416666666666667</v>
      </c>
      <c r="E502" s="775" t="n">
        <v>0.458333333333333</v>
      </c>
      <c r="G502" s="774" t="s">
        <v>223</v>
      </c>
      <c r="H502" s="785" t="s">
        <v>62</v>
      </c>
      <c r="I502" s="776" t="n">
        <v>265</v>
      </c>
      <c r="J502" s="776" t="n">
        <v>11180</v>
      </c>
      <c r="K502" s="777" t="n">
        <v>42.188679245283</v>
      </c>
    </row>
    <row r="503" customFormat="false" ht="13.5" hidden="false" customHeight="false" outlineLevel="0" collapsed="false">
      <c r="A503" s="773" t="n">
        <v>733</v>
      </c>
      <c r="B503" s="785" t="s">
        <v>70</v>
      </c>
      <c r="C503" s="785" t="s">
        <v>19</v>
      </c>
      <c r="D503" s="775" t="n">
        <v>0.416666666666667</v>
      </c>
      <c r="E503" s="775" t="n">
        <v>0.458333333333333</v>
      </c>
      <c r="G503" s="774" t="s">
        <v>223</v>
      </c>
      <c r="H503" s="785" t="s">
        <v>69</v>
      </c>
      <c r="I503" s="776" t="n">
        <v>265</v>
      </c>
      <c r="J503" s="776" t="n">
        <v>11680</v>
      </c>
      <c r="K503" s="777" t="n">
        <v>44.0754716981132</v>
      </c>
    </row>
    <row r="504" customFormat="false" ht="13.5" hidden="false" customHeight="false" outlineLevel="0" collapsed="false">
      <c r="A504" s="773" t="n">
        <v>734</v>
      </c>
      <c r="B504" s="785" t="s">
        <v>70</v>
      </c>
      <c r="C504" s="785" t="s">
        <v>19</v>
      </c>
      <c r="D504" s="775" t="n">
        <v>0.416666666666667</v>
      </c>
      <c r="E504" s="775" t="n">
        <v>0.458333333333333</v>
      </c>
      <c r="G504" s="774" t="s">
        <v>223</v>
      </c>
      <c r="H504" s="785" t="s">
        <v>182</v>
      </c>
      <c r="I504" s="776" t="n">
        <v>265</v>
      </c>
      <c r="J504" s="776" t="n">
        <v>11780</v>
      </c>
      <c r="K504" s="777" t="n">
        <v>44.4528301886792</v>
      </c>
    </row>
    <row r="505" customFormat="false" ht="13.5" hidden="false" customHeight="false" outlineLevel="0" collapsed="false">
      <c r="A505" s="773" t="n">
        <v>735</v>
      </c>
      <c r="B505" s="785" t="s">
        <v>70</v>
      </c>
      <c r="C505" s="785" t="s">
        <v>19</v>
      </c>
      <c r="D505" s="775" t="n">
        <v>0.416666666666667</v>
      </c>
      <c r="E505" s="775" t="n">
        <v>0.458333333333333</v>
      </c>
      <c r="G505" s="774" t="s">
        <v>223</v>
      </c>
      <c r="H505" s="785" t="s">
        <v>140</v>
      </c>
      <c r="I505" s="776" t="n">
        <v>265</v>
      </c>
      <c r="J505" s="776" t="n">
        <v>11880</v>
      </c>
      <c r="K505" s="777" t="n">
        <v>44.8301886792453</v>
      </c>
    </row>
    <row r="506" customFormat="false" ht="13.5" hidden="false" customHeight="false" outlineLevel="0" collapsed="false">
      <c r="A506" s="773" t="n">
        <v>736</v>
      </c>
      <c r="B506" s="785" t="s">
        <v>70</v>
      </c>
      <c r="C506" s="785" t="s">
        <v>19</v>
      </c>
      <c r="D506" s="775" t="n">
        <v>0.416666666666667</v>
      </c>
      <c r="E506" s="775" t="n">
        <v>0.458333333333333</v>
      </c>
      <c r="G506" s="774" t="s">
        <v>223</v>
      </c>
      <c r="H506" s="785" t="s">
        <v>135</v>
      </c>
      <c r="I506" s="776" t="n">
        <v>265</v>
      </c>
      <c r="J506" s="776" t="n">
        <v>12080</v>
      </c>
      <c r="K506" s="777" t="n">
        <v>45.5849056603774</v>
      </c>
    </row>
    <row r="507" customFormat="false" ht="13.5" hidden="false" customHeight="false" outlineLevel="0" collapsed="false">
      <c r="A507" s="773" t="n">
        <v>737</v>
      </c>
      <c r="B507" s="785" t="s">
        <v>70</v>
      </c>
      <c r="C507" s="785" t="s">
        <v>19</v>
      </c>
      <c r="D507" s="775" t="n">
        <v>0.666666666666667</v>
      </c>
      <c r="E507" s="775" t="n">
        <v>0.711805555555555</v>
      </c>
      <c r="G507" s="774" t="s">
        <v>224</v>
      </c>
      <c r="H507" s="785" t="s">
        <v>72</v>
      </c>
      <c r="I507" s="776" t="n">
        <v>665</v>
      </c>
      <c r="J507" s="776" t="n">
        <v>18580</v>
      </c>
      <c r="K507" s="777" t="n">
        <v>27.9398496240602</v>
      </c>
    </row>
    <row r="508" customFormat="false" ht="13.5" hidden="false" customHeight="false" outlineLevel="0" collapsed="false">
      <c r="A508" s="773" t="n">
        <v>738</v>
      </c>
      <c r="B508" s="785" t="s">
        <v>70</v>
      </c>
      <c r="C508" s="785" t="s">
        <v>19</v>
      </c>
      <c r="D508" s="775" t="n">
        <v>0.666666666666667</v>
      </c>
      <c r="E508" s="775" t="n">
        <v>0.711805555555555</v>
      </c>
      <c r="G508" s="774" t="s">
        <v>224</v>
      </c>
      <c r="H508" s="785" t="s">
        <v>83</v>
      </c>
      <c r="I508" s="776" t="n">
        <v>665</v>
      </c>
      <c r="J508" s="776" t="n">
        <v>19580</v>
      </c>
      <c r="K508" s="777" t="n">
        <v>29.4436090225564</v>
      </c>
    </row>
    <row r="509" customFormat="false" ht="13.5" hidden="false" customHeight="false" outlineLevel="0" collapsed="false">
      <c r="A509" s="773" t="n">
        <v>739</v>
      </c>
      <c r="B509" s="785" t="s">
        <v>70</v>
      </c>
      <c r="C509" s="785" t="s">
        <v>19</v>
      </c>
      <c r="D509" s="775" t="n">
        <v>0.666666666666667</v>
      </c>
      <c r="E509" s="775" t="n">
        <v>0.711805555555555</v>
      </c>
      <c r="G509" s="774" t="s">
        <v>224</v>
      </c>
      <c r="H509" s="785" t="s">
        <v>62</v>
      </c>
      <c r="I509" s="776" t="n">
        <v>265</v>
      </c>
      <c r="J509" s="776" t="n">
        <v>11180</v>
      </c>
      <c r="K509" s="777" t="n">
        <v>42.188679245283</v>
      </c>
    </row>
    <row r="510" customFormat="false" ht="13.5" hidden="false" customHeight="false" outlineLevel="0" collapsed="false">
      <c r="A510" s="773" t="n">
        <v>740</v>
      </c>
      <c r="B510" s="785" t="s">
        <v>70</v>
      </c>
      <c r="C510" s="785" t="s">
        <v>19</v>
      </c>
      <c r="D510" s="775" t="n">
        <v>0.666666666666667</v>
      </c>
      <c r="E510" s="775" t="n">
        <v>0.711805555555555</v>
      </c>
      <c r="G510" s="774" t="s">
        <v>224</v>
      </c>
      <c r="H510" s="785" t="s">
        <v>69</v>
      </c>
      <c r="I510" s="776" t="n">
        <v>265</v>
      </c>
      <c r="J510" s="776" t="n">
        <v>11680</v>
      </c>
      <c r="K510" s="777" t="n">
        <v>44.0754716981132</v>
      </c>
    </row>
    <row r="511" customFormat="false" ht="13.5" hidden="false" customHeight="false" outlineLevel="0" collapsed="false">
      <c r="A511" s="773" t="n">
        <v>741</v>
      </c>
      <c r="B511" s="785" t="s">
        <v>70</v>
      </c>
      <c r="C511" s="785" t="s">
        <v>19</v>
      </c>
      <c r="D511" s="775" t="n">
        <v>0.666666666666667</v>
      </c>
      <c r="E511" s="775" t="n">
        <v>0.711805555555555</v>
      </c>
      <c r="G511" s="774" t="s">
        <v>224</v>
      </c>
      <c r="H511" s="785" t="s">
        <v>182</v>
      </c>
      <c r="I511" s="776" t="n">
        <v>265</v>
      </c>
      <c r="J511" s="776" t="n">
        <v>11780</v>
      </c>
      <c r="K511" s="777" t="n">
        <v>44.4528301886792</v>
      </c>
    </row>
    <row r="512" customFormat="false" ht="13.5" hidden="false" customHeight="false" outlineLevel="0" collapsed="false">
      <c r="A512" s="773" t="n">
        <v>742</v>
      </c>
      <c r="B512" s="785" t="s">
        <v>70</v>
      </c>
      <c r="C512" s="785" t="s">
        <v>19</v>
      </c>
      <c r="D512" s="775" t="n">
        <v>0.666666666666667</v>
      </c>
      <c r="E512" s="775" t="n">
        <v>0.711805555555555</v>
      </c>
      <c r="G512" s="774" t="s">
        <v>224</v>
      </c>
      <c r="H512" s="785" t="s">
        <v>140</v>
      </c>
      <c r="I512" s="776" t="n">
        <v>265</v>
      </c>
      <c r="J512" s="776" t="n">
        <v>11880</v>
      </c>
      <c r="K512" s="777" t="n">
        <v>44.8301886792453</v>
      </c>
    </row>
    <row r="513" customFormat="false" ht="13.5" hidden="false" customHeight="false" outlineLevel="0" collapsed="false">
      <c r="A513" s="773" t="n">
        <v>743</v>
      </c>
      <c r="B513" s="785" t="s">
        <v>70</v>
      </c>
      <c r="C513" s="785" t="s">
        <v>19</v>
      </c>
      <c r="D513" s="775" t="n">
        <v>0.666666666666667</v>
      </c>
      <c r="E513" s="775" t="n">
        <v>0.711805555555555</v>
      </c>
      <c r="G513" s="774" t="s">
        <v>224</v>
      </c>
      <c r="H513" s="785" t="s">
        <v>135</v>
      </c>
      <c r="I513" s="776" t="n">
        <v>265</v>
      </c>
      <c r="J513" s="776" t="n">
        <v>12080</v>
      </c>
      <c r="K513" s="777" t="n">
        <v>45.5849056603774</v>
      </c>
    </row>
    <row r="514" customFormat="false" ht="13.5" hidden="false" customHeight="false" outlineLevel="0" collapsed="false">
      <c r="A514" s="773" t="n">
        <v>744</v>
      </c>
      <c r="B514" s="785" t="s">
        <v>70</v>
      </c>
      <c r="C514" s="785" t="s">
        <v>19</v>
      </c>
      <c r="D514" s="775" t="n">
        <v>0.795138888888889</v>
      </c>
      <c r="E514" s="775" t="n">
        <v>0.84375</v>
      </c>
      <c r="G514" s="774" t="s">
        <v>225</v>
      </c>
      <c r="H514" s="785" t="s">
        <v>72</v>
      </c>
      <c r="I514" s="776" t="n">
        <v>665</v>
      </c>
      <c r="J514" s="776" t="n">
        <v>18580</v>
      </c>
      <c r="K514" s="777" t="n">
        <v>27.9398496240602</v>
      </c>
    </row>
    <row r="515" customFormat="false" ht="13.5" hidden="false" customHeight="false" outlineLevel="0" collapsed="false">
      <c r="A515" s="773" t="n">
        <v>745</v>
      </c>
      <c r="B515" s="785" t="s">
        <v>70</v>
      </c>
      <c r="C515" s="785" t="s">
        <v>19</v>
      </c>
      <c r="D515" s="775" t="n">
        <v>0.795138888888889</v>
      </c>
      <c r="E515" s="775" t="n">
        <v>0.84375</v>
      </c>
      <c r="G515" s="774" t="s">
        <v>225</v>
      </c>
      <c r="H515" s="785" t="s">
        <v>83</v>
      </c>
      <c r="I515" s="776" t="n">
        <v>665</v>
      </c>
      <c r="J515" s="776" t="n">
        <v>19580</v>
      </c>
      <c r="K515" s="777" t="n">
        <v>29.4436090225564</v>
      </c>
    </row>
    <row r="516" customFormat="false" ht="13.5" hidden="false" customHeight="false" outlineLevel="0" collapsed="false">
      <c r="A516" s="773" t="n">
        <v>746</v>
      </c>
      <c r="B516" s="785" t="s">
        <v>70</v>
      </c>
      <c r="C516" s="785" t="s">
        <v>19</v>
      </c>
      <c r="D516" s="775" t="n">
        <v>0.795138888888889</v>
      </c>
      <c r="E516" s="775" t="n">
        <v>0.84375</v>
      </c>
      <c r="G516" s="774" t="s">
        <v>225</v>
      </c>
      <c r="H516" s="785" t="s">
        <v>62</v>
      </c>
      <c r="I516" s="776" t="n">
        <v>265</v>
      </c>
      <c r="J516" s="776" t="n">
        <v>11180</v>
      </c>
      <c r="K516" s="777" t="n">
        <v>42.188679245283</v>
      </c>
    </row>
    <row r="517" customFormat="false" ht="13.5" hidden="false" customHeight="false" outlineLevel="0" collapsed="false">
      <c r="A517" s="773" t="n">
        <v>747</v>
      </c>
      <c r="B517" s="785" t="s">
        <v>70</v>
      </c>
      <c r="C517" s="785" t="s">
        <v>19</v>
      </c>
      <c r="D517" s="775" t="n">
        <v>0.795138888888889</v>
      </c>
      <c r="E517" s="775" t="n">
        <v>0.84375</v>
      </c>
      <c r="G517" s="774" t="s">
        <v>225</v>
      </c>
      <c r="H517" s="785" t="s">
        <v>69</v>
      </c>
      <c r="I517" s="776" t="n">
        <v>265</v>
      </c>
      <c r="J517" s="776" t="n">
        <v>11680</v>
      </c>
      <c r="K517" s="777" t="n">
        <v>44.0754716981132</v>
      </c>
    </row>
    <row r="518" customFormat="false" ht="13.5" hidden="false" customHeight="false" outlineLevel="0" collapsed="false">
      <c r="A518" s="773" t="n">
        <v>748</v>
      </c>
      <c r="B518" s="785" t="s">
        <v>70</v>
      </c>
      <c r="C518" s="785" t="s">
        <v>19</v>
      </c>
      <c r="D518" s="775" t="n">
        <v>0.795138888888889</v>
      </c>
      <c r="E518" s="775" t="n">
        <v>0.84375</v>
      </c>
      <c r="G518" s="774" t="s">
        <v>225</v>
      </c>
      <c r="H518" s="785" t="s">
        <v>182</v>
      </c>
      <c r="I518" s="776" t="n">
        <v>265</v>
      </c>
      <c r="J518" s="776" t="n">
        <v>11780</v>
      </c>
      <c r="K518" s="777" t="n">
        <v>44.4528301886792</v>
      </c>
    </row>
    <row r="519" customFormat="false" ht="13.5" hidden="false" customHeight="false" outlineLevel="0" collapsed="false">
      <c r="A519" s="773" t="n">
        <v>749</v>
      </c>
      <c r="B519" s="785" t="s">
        <v>70</v>
      </c>
      <c r="C519" s="785" t="s">
        <v>19</v>
      </c>
      <c r="D519" s="775" t="n">
        <v>0.795138888888889</v>
      </c>
      <c r="E519" s="775" t="n">
        <v>0.84375</v>
      </c>
      <c r="G519" s="774" t="s">
        <v>225</v>
      </c>
      <c r="H519" s="785" t="s">
        <v>140</v>
      </c>
      <c r="I519" s="776" t="n">
        <v>265</v>
      </c>
      <c r="J519" s="776" t="n">
        <v>11880</v>
      </c>
      <c r="K519" s="777" t="n">
        <v>44.8301886792453</v>
      </c>
    </row>
    <row r="520" customFormat="false" ht="13.5" hidden="false" customHeight="false" outlineLevel="0" collapsed="false">
      <c r="A520" s="773" t="n">
        <v>750</v>
      </c>
      <c r="B520" s="785" t="s">
        <v>70</v>
      </c>
      <c r="C520" s="785" t="s">
        <v>19</v>
      </c>
      <c r="D520" s="775" t="n">
        <v>0.795138888888889</v>
      </c>
      <c r="E520" s="775" t="n">
        <v>0.84375</v>
      </c>
      <c r="G520" s="774" t="s">
        <v>225</v>
      </c>
      <c r="H520" s="785" t="s">
        <v>135</v>
      </c>
      <c r="I520" s="776" t="n">
        <v>265</v>
      </c>
      <c r="J520" s="776" t="n">
        <v>12080</v>
      </c>
      <c r="K520" s="777" t="n">
        <v>45.5849056603774</v>
      </c>
    </row>
    <row r="521" customFormat="false" ht="13.5" hidden="false" customHeight="false" outlineLevel="0" collapsed="false">
      <c r="A521" s="773" t="n">
        <v>1977</v>
      </c>
      <c r="B521" s="785" t="s">
        <v>75</v>
      </c>
      <c r="C521" s="785" t="s">
        <v>19</v>
      </c>
      <c r="D521" s="775" t="n">
        <v>0.333333333333333</v>
      </c>
      <c r="E521" s="775" t="n">
        <v>0.385416666666667</v>
      </c>
      <c r="G521" s="774" t="s">
        <v>226</v>
      </c>
      <c r="H521" s="785" t="s">
        <v>72</v>
      </c>
      <c r="I521" s="776" t="n">
        <v>883</v>
      </c>
      <c r="J521" s="776" t="n">
        <v>29170</v>
      </c>
      <c r="K521" s="777" t="n">
        <v>33.035107587769</v>
      </c>
    </row>
    <row r="522" customFormat="false" ht="13.5" hidden="false" customHeight="false" outlineLevel="0" collapsed="false">
      <c r="A522" s="773" t="n">
        <v>1978</v>
      </c>
      <c r="B522" s="785" t="s">
        <v>75</v>
      </c>
      <c r="C522" s="785" t="s">
        <v>19</v>
      </c>
      <c r="D522" s="775" t="n">
        <v>0.333333333333333</v>
      </c>
      <c r="E522" s="775" t="n">
        <v>0.385416666666667</v>
      </c>
      <c r="G522" s="774" t="s">
        <v>226</v>
      </c>
      <c r="H522" s="785" t="s">
        <v>83</v>
      </c>
      <c r="I522" s="776" t="n">
        <v>883</v>
      </c>
      <c r="J522" s="776" t="n">
        <v>30170</v>
      </c>
      <c r="K522" s="777" t="n">
        <v>34.167610419026</v>
      </c>
    </row>
    <row r="523" customFormat="false" ht="13.5" hidden="false" customHeight="false" outlineLevel="0" collapsed="false">
      <c r="A523" s="773" t="n">
        <v>1979</v>
      </c>
      <c r="B523" s="785" t="s">
        <v>75</v>
      </c>
      <c r="C523" s="785" t="s">
        <v>19</v>
      </c>
      <c r="D523" s="775" t="n">
        <v>0.333333333333333</v>
      </c>
      <c r="E523" s="775" t="n">
        <v>0.385416666666667</v>
      </c>
      <c r="G523" s="774" t="s">
        <v>226</v>
      </c>
      <c r="H523" s="785" t="s">
        <v>62</v>
      </c>
      <c r="I523" s="776" t="n">
        <v>483</v>
      </c>
      <c r="J523" s="776" t="n">
        <v>17370</v>
      </c>
      <c r="K523" s="777" t="n">
        <v>35.9627329192547</v>
      </c>
    </row>
    <row r="524" customFormat="false" ht="13.5" hidden="false" customHeight="false" outlineLevel="0" collapsed="false">
      <c r="A524" s="773" t="n">
        <v>1980</v>
      </c>
      <c r="B524" s="785" t="s">
        <v>75</v>
      </c>
      <c r="C524" s="785" t="s">
        <v>19</v>
      </c>
      <c r="D524" s="775" t="n">
        <v>0.333333333333333</v>
      </c>
      <c r="E524" s="775" t="n">
        <v>0.385416666666667</v>
      </c>
      <c r="G524" s="774" t="s">
        <v>226</v>
      </c>
      <c r="H524" s="785" t="s">
        <v>69</v>
      </c>
      <c r="I524" s="776" t="n">
        <v>483</v>
      </c>
      <c r="J524" s="776" t="n">
        <v>18170</v>
      </c>
      <c r="K524" s="777" t="n">
        <v>37.6190476190476</v>
      </c>
    </row>
    <row r="525" customFormat="false" ht="13.5" hidden="false" customHeight="false" outlineLevel="0" collapsed="false">
      <c r="A525" s="773" t="n">
        <v>1981</v>
      </c>
      <c r="B525" s="785" t="s">
        <v>75</v>
      </c>
      <c r="C525" s="785" t="s">
        <v>19</v>
      </c>
      <c r="D525" s="775" t="n">
        <v>0.333333333333333</v>
      </c>
      <c r="E525" s="775" t="n">
        <v>0.385416666666667</v>
      </c>
      <c r="G525" s="774" t="s">
        <v>226</v>
      </c>
      <c r="H525" s="785" t="s">
        <v>182</v>
      </c>
      <c r="I525" s="776" t="n">
        <v>483</v>
      </c>
      <c r="J525" s="776" t="n">
        <v>19470</v>
      </c>
      <c r="K525" s="777" t="n">
        <v>40.3105590062112</v>
      </c>
    </row>
    <row r="526" customFormat="false" ht="13.5" hidden="false" customHeight="false" outlineLevel="0" collapsed="false">
      <c r="A526" s="773" t="n">
        <v>1982</v>
      </c>
      <c r="B526" s="785" t="s">
        <v>75</v>
      </c>
      <c r="C526" s="785" t="s">
        <v>19</v>
      </c>
      <c r="D526" s="775" t="n">
        <v>0.333333333333333</v>
      </c>
      <c r="E526" s="775" t="n">
        <v>0.385416666666667</v>
      </c>
      <c r="G526" s="774" t="s">
        <v>226</v>
      </c>
      <c r="H526" s="785" t="s">
        <v>140</v>
      </c>
      <c r="I526" s="776" t="n">
        <v>483</v>
      </c>
      <c r="J526" s="776" t="n">
        <v>20670</v>
      </c>
      <c r="K526" s="777" t="n">
        <v>42.7950310559006</v>
      </c>
    </row>
    <row r="527" customFormat="false" ht="13.5" hidden="false" customHeight="false" outlineLevel="0" collapsed="false">
      <c r="A527" s="773" t="n">
        <v>1983</v>
      </c>
      <c r="B527" s="785" t="s">
        <v>75</v>
      </c>
      <c r="C527" s="785" t="s">
        <v>19</v>
      </c>
      <c r="D527" s="775" t="n">
        <v>0.333333333333333</v>
      </c>
      <c r="E527" s="775" t="n">
        <v>0.385416666666667</v>
      </c>
      <c r="G527" s="774" t="s">
        <v>226</v>
      </c>
      <c r="H527" s="785" t="s">
        <v>135</v>
      </c>
      <c r="I527" s="776" t="n">
        <v>483</v>
      </c>
      <c r="J527" s="776" t="n">
        <v>22670</v>
      </c>
      <c r="K527" s="777" t="n">
        <v>46.935817805383</v>
      </c>
    </row>
    <row r="528" customFormat="false" ht="13.5" hidden="false" customHeight="false" outlineLevel="0" collapsed="false">
      <c r="A528" s="773" t="n">
        <v>1984</v>
      </c>
      <c r="B528" s="785" t="s">
        <v>75</v>
      </c>
      <c r="C528" s="785" t="s">
        <v>19</v>
      </c>
      <c r="D528" s="775" t="n">
        <v>0.447916666666667</v>
      </c>
      <c r="E528" s="775" t="n">
        <v>0.493055555555556</v>
      </c>
      <c r="G528" s="774" t="s">
        <v>227</v>
      </c>
      <c r="H528" s="785" t="s">
        <v>72</v>
      </c>
      <c r="I528" s="776" t="n">
        <v>883</v>
      </c>
      <c r="J528" s="776" t="n">
        <v>29170</v>
      </c>
      <c r="K528" s="777" t="n">
        <v>33.035107587769</v>
      </c>
    </row>
    <row r="529" customFormat="false" ht="13.5" hidden="false" customHeight="false" outlineLevel="0" collapsed="false">
      <c r="A529" s="773" t="n">
        <v>1985</v>
      </c>
      <c r="B529" s="785" t="s">
        <v>75</v>
      </c>
      <c r="C529" s="785" t="s">
        <v>19</v>
      </c>
      <c r="D529" s="775" t="n">
        <v>0.447916666666667</v>
      </c>
      <c r="E529" s="775" t="n">
        <v>0.493055555555556</v>
      </c>
      <c r="G529" s="774" t="s">
        <v>227</v>
      </c>
      <c r="H529" s="785" t="s">
        <v>83</v>
      </c>
      <c r="I529" s="776" t="n">
        <v>883</v>
      </c>
      <c r="J529" s="776" t="n">
        <v>30170</v>
      </c>
      <c r="K529" s="777" t="n">
        <v>34.167610419026</v>
      </c>
    </row>
    <row r="530" customFormat="false" ht="13.5" hidden="false" customHeight="false" outlineLevel="0" collapsed="false">
      <c r="A530" s="773" t="n">
        <v>1986</v>
      </c>
      <c r="B530" s="785" t="s">
        <v>75</v>
      </c>
      <c r="C530" s="785" t="s">
        <v>19</v>
      </c>
      <c r="D530" s="775" t="n">
        <v>0.447916666666667</v>
      </c>
      <c r="E530" s="775" t="n">
        <v>0.493055555555556</v>
      </c>
      <c r="G530" s="774" t="s">
        <v>227</v>
      </c>
      <c r="H530" s="785" t="s">
        <v>62</v>
      </c>
      <c r="I530" s="776" t="n">
        <v>483</v>
      </c>
      <c r="J530" s="776" t="n">
        <v>17370</v>
      </c>
      <c r="K530" s="777" t="n">
        <v>35.9627329192547</v>
      </c>
    </row>
    <row r="531" customFormat="false" ht="13.5" hidden="false" customHeight="false" outlineLevel="0" collapsed="false">
      <c r="A531" s="773" t="n">
        <v>1987</v>
      </c>
      <c r="B531" s="785" t="s">
        <v>75</v>
      </c>
      <c r="C531" s="785" t="s">
        <v>19</v>
      </c>
      <c r="D531" s="775" t="n">
        <v>0.447916666666667</v>
      </c>
      <c r="E531" s="775" t="n">
        <v>0.493055555555556</v>
      </c>
      <c r="G531" s="774" t="s">
        <v>227</v>
      </c>
      <c r="H531" s="785" t="s">
        <v>69</v>
      </c>
      <c r="I531" s="776" t="n">
        <v>483</v>
      </c>
      <c r="J531" s="776" t="n">
        <v>18170</v>
      </c>
      <c r="K531" s="777" t="n">
        <v>37.6190476190476</v>
      </c>
    </row>
    <row r="532" customFormat="false" ht="13.5" hidden="false" customHeight="false" outlineLevel="0" collapsed="false">
      <c r="A532" s="773" t="n">
        <v>1988</v>
      </c>
      <c r="B532" s="785" t="s">
        <v>75</v>
      </c>
      <c r="C532" s="785" t="s">
        <v>19</v>
      </c>
      <c r="D532" s="775" t="n">
        <v>0.447916666666667</v>
      </c>
      <c r="E532" s="775" t="n">
        <v>0.493055555555556</v>
      </c>
      <c r="G532" s="774" t="s">
        <v>227</v>
      </c>
      <c r="H532" s="785" t="s">
        <v>182</v>
      </c>
      <c r="I532" s="776" t="n">
        <v>483</v>
      </c>
      <c r="J532" s="776" t="n">
        <v>19470</v>
      </c>
      <c r="K532" s="777" t="n">
        <v>40.3105590062112</v>
      </c>
    </row>
    <row r="533" customFormat="false" ht="13.5" hidden="false" customHeight="false" outlineLevel="0" collapsed="false">
      <c r="A533" s="773" t="n">
        <v>1989</v>
      </c>
      <c r="B533" s="785" t="s">
        <v>75</v>
      </c>
      <c r="C533" s="785" t="s">
        <v>19</v>
      </c>
      <c r="D533" s="775" t="n">
        <v>0.447916666666667</v>
      </c>
      <c r="E533" s="775" t="n">
        <v>0.493055555555556</v>
      </c>
      <c r="G533" s="774" t="s">
        <v>227</v>
      </c>
      <c r="H533" s="785" t="s">
        <v>140</v>
      </c>
      <c r="I533" s="776" t="n">
        <v>483</v>
      </c>
      <c r="J533" s="776" t="n">
        <v>20670</v>
      </c>
      <c r="K533" s="777" t="n">
        <v>42.7950310559006</v>
      </c>
    </row>
    <row r="534" customFormat="false" ht="13.5" hidden="false" customHeight="false" outlineLevel="0" collapsed="false">
      <c r="A534" s="773" t="n">
        <v>1990</v>
      </c>
      <c r="B534" s="785" t="s">
        <v>75</v>
      </c>
      <c r="C534" s="785" t="s">
        <v>19</v>
      </c>
      <c r="D534" s="775" t="n">
        <v>0.447916666666667</v>
      </c>
      <c r="E534" s="775" t="n">
        <v>0.493055555555556</v>
      </c>
      <c r="G534" s="774" t="s">
        <v>227</v>
      </c>
      <c r="H534" s="785" t="s">
        <v>135</v>
      </c>
      <c r="I534" s="776" t="n">
        <v>483</v>
      </c>
      <c r="J534" s="776" t="n">
        <v>22670</v>
      </c>
      <c r="K534" s="777" t="n">
        <v>46.935817805383</v>
      </c>
    </row>
    <row r="535" customFormat="false" ht="13.5" hidden="false" customHeight="false" outlineLevel="0" collapsed="false">
      <c r="A535" s="773" t="n">
        <v>1991</v>
      </c>
      <c r="B535" s="785" t="s">
        <v>75</v>
      </c>
      <c r="C535" s="785" t="s">
        <v>19</v>
      </c>
      <c r="D535" s="775" t="n">
        <v>0.53125</v>
      </c>
      <c r="E535" s="775" t="n">
        <v>0.583333333333333</v>
      </c>
      <c r="G535" s="774" t="s">
        <v>228</v>
      </c>
      <c r="H535" s="785" t="s">
        <v>72</v>
      </c>
      <c r="I535" s="776" t="n">
        <v>883</v>
      </c>
      <c r="J535" s="776" t="n">
        <v>29170</v>
      </c>
      <c r="K535" s="777" t="n">
        <v>33.035107587769</v>
      </c>
    </row>
    <row r="536" customFormat="false" ht="13.5" hidden="false" customHeight="false" outlineLevel="0" collapsed="false">
      <c r="A536" s="773" t="n">
        <v>1992</v>
      </c>
      <c r="B536" s="785" t="s">
        <v>75</v>
      </c>
      <c r="C536" s="785" t="s">
        <v>19</v>
      </c>
      <c r="D536" s="775" t="n">
        <v>0.53125</v>
      </c>
      <c r="E536" s="775" t="n">
        <v>0.583333333333333</v>
      </c>
      <c r="G536" s="774" t="s">
        <v>228</v>
      </c>
      <c r="H536" s="785" t="s">
        <v>83</v>
      </c>
      <c r="I536" s="776" t="n">
        <v>883</v>
      </c>
      <c r="J536" s="776" t="n">
        <v>30170</v>
      </c>
      <c r="K536" s="777" t="n">
        <v>34.167610419026</v>
      </c>
    </row>
    <row r="537" customFormat="false" ht="13.5" hidden="false" customHeight="false" outlineLevel="0" collapsed="false">
      <c r="A537" s="773" t="n">
        <v>1993</v>
      </c>
      <c r="B537" s="785" t="s">
        <v>75</v>
      </c>
      <c r="C537" s="785" t="s">
        <v>19</v>
      </c>
      <c r="D537" s="775" t="n">
        <v>0.53125</v>
      </c>
      <c r="E537" s="775" t="n">
        <v>0.583333333333333</v>
      </c>
      <c r="G537" s="774" t="s">
        <v>228</v>
      </c>
      <c r="H537" s="785" t="s">
        <v>140</v>
      </c>
      <c r="I537" s="776" t="n">
        <v>483</v>
      </c>
      <c r="J537" s="776" t="n">
        <v>12970</v>
      </c>
      <c r="K537" s="777" t="n">
        <v>26.8530020703934</v>
      </c>
    </row>
    <row r="538" customFormat="false" ht="13.5" hidden="false" customHeight="false" outlineLevel="0" collapsed="false">
      <c r="A538" s="773" t="n">
        <v>1994</v>
      </c>
      <c r="B538" s="785" t="s">
        <v>75</v>
      </c>
      <c r="C538" s="785" t="s">
        <v>19</v>
      </c>
      <c r="D538" s="775" t="n">
        <v>0.53125</v>
      </c>
      <c r="E538" s="775" t="n">
        <v>0.583333333333333</v>
      </c>
      <c r="G538" s="774" t="s">
        <v>228</v>
      </c>
      <c r="H538" s="785" t="s">
        <v>135</v>
      </c>
      <c r="I538" s="776" t="n">
        <v>483</v>
      </c>
      <c r="J538" s="776" t="n">
        <v>12970</v>
      </c>
      <c r="K538" s="777" t="n">
        <v>26.8530020703934</v>
      </c>
    </row>
    <row r="539" customFormat="false" ht="13.5" hidden="false" customHeight="false" outlineLevel="0" collapsed="false">
      <c r="A539" s="773" t="n">
        <v>1995</v>
      </c>
      <c r="B539" s="785" t="s">
        <v>75</v>
      </c>
      <c r="C539" s="785" t="s">
        <v>19</v>
      </c>
      <c r="D539" s="775" t="n">
        <v>0.704861111111111</v>
      </c>
      <c r="E539" s="775" t="n">
        <v>0.75</v>
      </c>
      <c r="G539" s="774" t="s">
        <v>229</v>
      </c>
      <c r="H539" s="785" t="s">
        <v>72</v>
      </c>
      <c r="I539" s="776" t="n">
        <v>883</v>
      </c>
      <c r="J539" s="776" t="n">
        <v>29170</v>
      </c>
      <c r="K539" s="777" t="n">
        <v>33.035107587769</v>
      </c>
    </row>
    <row r="540" customFormat="false" ht="13.5" hidden="false" customHeight="false" outlineLevel="0" collapsed="false">
      <c r="A540" s="773" t="n">
        <v>1996</v>
      </c>
      <c r="B540" s="785" t="s">
        <v>75</v>
      </c>
      <c r="C540" s="785" t="s">
        <v>19</v>
      </c>
      <c r="D540" s="775" t="n">
        <v>0.704861111111111</v>
      </c>
      <c r="E540" s="775" t="n">
        <v>0.75</v>
      </c>
      <c r="G540" s="774" t="s">
        <v>229</v>
      </c>
      <c r="H540" s="785" t="s">
        <v>83</v>
      </c>
      <c r="I540" s="776" t="n">
        <v>883</v>
      </c>
      <c r="J540" s="776" t="n">
        <v>30170</v>
      </c>
      <c r="K540" s="777" t="n">
        <v>34.167610419026</v>
      </c>
    </row>
    <row r="541" customFormat="false" ht="13.5" hidden="false" customHeight="false" outlineLevel="0" collapsed="false">
      <c r="A541" s="773" t="n">
        <v>1997</v>
      </c>
      <c r="B541" s="785" t="s">
        <v>75</v>
      </c>
      <c r="C541" s="785" t="s">
        <v>19</v>
      </c>
      <c r="D541" s="775" t="n">
        <v>0.704861111111111</v>
      </c>
      <c r="E541" s="775" t="n">
        <v>0.75</v>
      </c>
      <c r="G541" s="774" t="s">
        <v>229</v>
      </c>
      <c r="H541" s="785" t="s">
        <v>62</v>
      </c>
      <c r="I541" s="776" t="n">
        <v>483</v>
      </c>
      <c r="J541" s="776" t="n">
        <v>13570</v>
      </c>
      <c r="K541" s="777" t="n">
        <v>28.0952380952381</v>
      </c>
    </row>
    <row r="542" customFormat="false" ht="13.5" hidden="false" customHeight="false" outlineLevel="0" collapsed="false">
      <c r="A542" s="773" t="n">
        <v>1998</v>
      </c>
      <c r="B542" s="785" t="s">
        <v>75</v>
      </c>
      <c r="C542" s="785" t="s">
        <v>19</v>
      </c>
      <c r="D542" s="775" t="n">
        <v>0.704861111111111</v>
      </c>
      <c r="E542" s="775" t="n">
        <v>0.75</v>
      </c>
      <c r="G542" s="774" t="s">
        <v>229</v>
      </c>
      <c r="H542" s="785" t="s">
        <v>69</v>
      </c>
      <c r="I542" s="776" t="n">
        <v>483</v>
      </c>
      <c r="J542" s="776" t="n">
        <v>14170</v>
      </c>
      <c r="K542" s="777" t="n">
        <v>29.3374741200828</v>
      </c>
    </row>
    <row r="543" customFormat="false" ht="13.5" hidden="false" customHeight="false" outlineLevel="0" collapsed="false">
      <c r="A543" s="773" t="n">
        <v>1999</v>
      </c>
      <c r="B543" s="785" t="s">
        <v>75</v>
      </c>
      <c r="C543" s="785" t="s">
        <v>19</v>
      </c>
      <c r="D543" s="775" t="n">
        <v>0.704861111111111</v>
      </c>
      <c r="E543" s="775" t="n">
        <v>0.75</v>
      </c>
      <c r="G543" s="774" t="s">
        <v>229</v>
      </c>
      <c r="H543" s="785" t="s">
        <v>182</v>
      </c>
      <c r="I543" s="776" t="n">
        <v>483</v>
      </c>
      <c r="J543" s="776" t="n">
        <v>15270</v>
      </c>
      <c r="K543" s="777" t="n">
        <v>31.6149068322981</v>
      </c>
    </row>
    <row r="544" customFormat="false" ht="13.5" hidden="false" customHeight="false" outlineLevel="0" collapsed="false">
      <c r="A544" s="773" t="n">
        <v>2000</v>
      </c>
      <c r="B544" s="785" t="s">
        <v>75</v>
      </c>
      <c r="C544" s="785" t="s">
        <v>19</v>
      </c>
      <c r="D544" s="775" t="n">
        <v>0.704861111111111</v>
      </c>
      <c r="E544" s="775" t="n">
        <v>0.75</v>
      </c>
      <c r="G544" s="774" t="s">
        <v>229</v>
      </c>
      <c r="H544" s="785" t="s">
        <v>140</v>
      </c>
      <c r="I544" s="776" t="n">
        <v>483</v>
      </c>
      <c r="J544" s="776" t="n">
        <v>16270</v>
      </c>
      <c r="K544" s="777" t="n">
        <v>33.6853002070393</v>
      </c>
    </row>
    <row r="545" customFormat="false" ht="13.5" hidden="false" customHeight="false" outlineLevel="0" collapsed="false">
      <c r="A545" s="773" t="n">
        <v>2001</v>
      </c>
      <c r="B545" s="785" t="s">
        <v>75</v>
      </c>
      <c r="C545" s="785" t="s">
        <v>19</v>
      </c>
      <c r="D545" s="775" t="n">
        <v>0.704861111111111</v>
      </c>
      <c r="E545" s="775" t="n">
        <v>0.75</v>
      </c>
      <c r="G545" s="774" t="s">
        <v>229</v>
      </c>
      <c r="H545" s="785" t="s">
        <v>135</v>
      </c>
      <c r="I545" s="776" t="n">
        <v>483</v>
      </c>
      <c r="J545" s="776" t="n">
        <v>18370</v>
      </c>
      <c r="K545" s="777" t="n">
        <v>38.0331262939959</v>
      </c>
    </row>
    <row r="546" customFormat="false" ht="13.5" hidden="false" customHeight="false" outlineLevel="0" collapsed="false">
      <c r="A546" s="773" t="n">
        <v>2002</v>
      </c>
      <c r="B546" s="785" t="s">
        <v>75</v>
      </c>
      <c r="C546" s="785" t="s">
        <v>19</v>
      </c>
      <c r="D546" s="775" t="n">
        <v>0.826388888888889</v>
      </c>
      <c r="E546" s="775" t="n">
        <v>0.875</v>
      </c>
      <c r="G546" s="774" t="s">
        <v>230</v>
      </c>
      <c r="H546" s="785" t="s">
        <v>72</v>
      </c>
      <c r="I546" s="776" t="n">
        <v>883</v>
      </c>
      <c r="J546" s="776" t="n">
        <v>29170</v>
      </c>
      <c r="K546" s="777" t="n">
        <v>33.035107587769</v>
      </c>
    </row>
    <row r="547" customFormat="false" ht="13.5" hidden="false" customHeight="false" outlineLevel="0" collapsed="false">
      <c r="A547" s="773" t="n">
        <v>2003</v>
      </c>
      <c r="B547" s="785" t="s">
        <v>75</v>
      </c>
      <c r="C547" s="785" t="s">
        <v>19</v>
      </c>
      <c r="D547" s="775" t="n">
        <v>0.826388888888889</v>
      </c>
      <c r="E547" s="775" t="n">
        <v>0.875</v>
      </c>
      <c r="G547" s="774" t="s">
        <v>230</v>
      </c>
      <c r="H547" s="785" t="s">
        <v>83</v>
      </c>
      <c r="I547" s="776" t="n">
        <v>883</v>
      </c>
      <c r="J547" s="776" t="n">
        <v>30170</v>
      </c>
      <c r="K547" s="777" t="n">
        <v>34.167610419026</v>
      </c>
    </row>
    <row r="548" customFormat="false" ht="13.5" hidden="false" customHeight="false" outlineLevel="0" collapsed="false">
      <c r="A548" s="773" t="n">
        <v>2004</v>
      </c>
      <c r="B548" s="785" t="s">
        <v>75</v>
      </c>
      <c r="C548" s="785" t="s">
        <v>19</v>
      </c>
      <c r="D548" s="775" t="n">
        <v>0.826388888888889</v>
      </c>
      <c r="E548" s="775" t="n">
        <v>0.875</v>
      </c>
      <c r="G548" s="774" t="s">
        <v>230</v>
      </c>
      <c r="H548" s="785" t="s">
        <v>62</v>
      </c>
      <c r="I548" s="776" t="n">
        <v>483</v>
      </c>
      <c r="J548" s="776" t="n">
        <v>11170</v>
      </c>
      <c r="K548" s="777" t="n">
        <v>23.1262939958592</v>
      </c>
    </row>
    <row r="549" customFormat="false" ht="13.5" hidden="false" customHeight="false" outlineLevel="0" collapsed="false">
      <c r="A549" s="773" t="n">
        <v>2005</v>
      </c>
      <c r="B549" s="785" t="s">
        <v>75</v>
      </c>
      <c r="C549" s="785" t="s">
        <v>19</v>
      </c>
      <c r="D549" s="775" t="n">
        <v>0.826388888888889</v>
      </c>
      <c r="E549" s="775" t="n">
        <v>0.875</v>
      </c>
      <c r="G549" s="774" t="s">
        <v>230</v>
      </c>
      <c r="H549" s="785" t="s">
        <v>69</v>
      </c>
      <c r="I549" s="776" t="n">
        <v>483</v>
      </c>
      <c r="J549" s="776" t="n">
        <v>11570</v>
      </c>
      <c r="K549" s="777" t="n">
        <v>23.9544513457557</v>
      </c>
    </row>
    <row r="550" customFormat="false" ht="13.5" hidden="false" customHeight="false" outlineLevel="0" collapsed="false">
      <c r="A550" s="773" t="n">
        <v>2006</v>
      </c>
      <c r="B550" s="785" t="s">
        <v>75</v>
      </c>
      <c r="C550" s="785" t="s">
        <v>19</v>
      </c>
      <c r="D550" s="775" t="n">
        <v>0.826388888888889</v>
      </c>
      <c r="E550" s="775" t="n">
        <v>0.875</v>
      </c>
      <c r="G550" s="774" t="s">
        <v>230</v>
      </c>
      <c r="H550" s="785" t="s">
        <v>182</v>
      </c>
      <c r="I550" s="776" t="n">
        <v>483</v>
      </c>
      <c r="J550" s="776" t="n">
        <v>11670</v>
      </c>
      <c r="K550" s="777" t="n">
        <v>24.1614906832298</v>
      </c>
    </row>
    <row r="551" customFormat="false" ht="13.5" hidden="false" customHeight="false" outlineLevel="0" collapsed="false">
      <c r="A551" s="773" t="n">
        <v>2007</v>
      </c>
      <c r="B551" s="785" t="s">
        <v>75</v>
      </c>
      <c r="C551" s="785" t="s">
        <v>19</v>
      </c>
      <c r="D551" s="775" t="n">
        <v>0.826388888888889</v>
      </c>
      <c r="E551" s="775" t="n">
        <v>0.875</v>
      </c>
      <c r="G551" s="774" t="s">
        <v>230</v>
      </c>
      <c r="H551" s="785" t="s">
        <v>140</v>
      </c>
      <c r="I551" s="776" t="n">
        <v>483</v>
      </c>
      <c r="J551" s="776" t="n">
        <v>12670</v>
      </c>
      <c r="K551" s="777" t="n">
        <v>26.231884057971</v>
      </c>
    </row>
    <row r="552" customFormat="false" ht="13.5" hidden="false" customHeight="false" outlineLevel="0" collapsed="false">
      <c r="A552" s="773" t="n">
        <v>2008</v>
      </c>
      <c r="B552" s="785" t="s">
        <v>75</v>
      </c>
      <c r="C552" s="785" t="s">
        <v>19</v>
      </c>
      <c r="D552" s="775" t="n">
        <v>0.826388888888889</v>
      </c>
      <c r="E552" s="775" t="n">
        <v>0.875</v>
      </c>
      <c r="G552" s="774" t="s">
        <v>230</v>
      </c>
      <c r="H552" s="785" t="s">
        <v>135</v>
      </c>
      <c r="I552" s="776" t="n">
        <v>483</v>
      </c>
      <c r="J552" s="776" t="n">
        <v>12970</v>
      </c>
      <c r="K552" s="777" t="n">
        <v>26.8530020703934</v>
      </c>
    </row>
    <row r="553" customFormat="false" ht="13.5" hidden="false" customHeight="false" outlineLevel="0" collapsed="false">
      <c r="A553" s="773" t="n">
        <v>2009</v>
      </c>
      <c r="B553" s="785" t="s">
        <v>75</v>
      </c>
      <c r="C553" s="785" t="s">
        <v>19</v>
      </c>
      <c r="D553" s="775" t="n">
        <v>0.826388888888889</v>
      </c>
      <c r="E553" s="775" t="n">
        <v>0.875</v>
      </c>
      <c r="G553" s="774" t="s">
        <v>230</v>
      </c>
      <c r="H553" s="785" t="s">
        <v>80</v>
      </c>
      <c r="I553" s="776" t="n">
        <v>1366</v>
      </c>
      <c r="J553" s="776" t="n">
        <v>38270</v>
      </c>
      <c r="K553" s="777" t="n">
        <v>28.0161054172767</v>
      </c>
    </row>
    <row r="554" customFormat="false" ht="13.5" hidden="false" customHeight="false" outlineLevel="0" collapsed="false">
      <c r="A554" s="773" t="n">
        <v>2010</v>
      </c>
      <c r="B554" s="785" t="s">
        <v>75</v>
      </c>
      <c r="C554" s="785" t="s">
        <v>19</v>
      </c>
      <c r="D554" s="775" t="n">
        <v>0.826388888888889</v>
      </c>
      <c r="E554" s="775" t="n">
        <v>0.875</v>
      </c>
      <c r="G554" s="774" t="s">
        <v>230</v>
      </c>
      <c r="H554" s="785" t="s">
        <v>195</v>
      </c>
      <c r="I554" s="776" t="n">
        <v>1366</v>
      </c>
      <c r="J554" s="776" t="n">
        <v>33720</v>
      </c>
      <c r="K554" s="777" t="n">
        <v>24.6852122986823</v>
      </c>
    </row>
    <row r="555" customFormat="false" ht="13.5" hidden="false" customHeight="false" outlineLevel="0" collapsed="false">
      <c r="A555" s="773" t="n">
        <v>2011</v>
      </c>
      <c r="B555" s="785" t="s">
        <v>75</v>
      </c>
      <c r="C555" s="785" t="s">
        <v>19</v>
      </c>
      <c r="D555" s="775" t="n">
        <v>0.826388888888889</v>
      </c>
      <c r="E555" s="775" t="n">
        <v>0.875</v>
      </c>
      <c r="G555" s="774" t="s">
        <v>230</v>
      </c>
      <c r="H555" s="785" t="s">
        <v>196</v>
      </c>
      <c r="I555" s="776" t="n">
        <v>1366</v>
      </c>
      <c r="J555" s="776" t="n">
        <v>24720</v>
      </c>
      <c r="K555" s="777" t="n">
        <v>18.0966325036603</v>
      </c>
    </row>
    <row r="556" customFormat="false" ht="13.5" hidden="false" customHeight="false" outlineLevel="0" collapsed="false">
      <c r="A556" s="773" t="n">
        <v>2012</v>
      </c>
      <c r="B556" s="785" t="s">
        <v>75</v>
      </c>
      <c r="C556" s="785" t="s">
        <v>19</v>
      </c>
      <c r="D556" s="775" t="n">
        <v>0.826388888888889</v>
      </c>
      <c r="E556" s="775" t="n">
        <v>0.875</v>
      </c>
      <c r="G556" s="774" t="s">
        <v>230</v>
      </c>
      <c r="H556" s="785" t="s">
        <v>197</v>
      </c>
      <c r="I556" s="776" t="n">
        <v>1205</v>
      </c>
      <c r="J556" s="776" t="n">
        <v>20970</v>
      </c>
      <c r="K556" s="777" t="n">
        <v>17.402489626556</v>
      </c>
    </row>
    <row r="557" customFormat="false" ht="13.5" hidden="false" customHeight="false" outlineLevel="0" collapsed="false">
      <c r="A557" s="773" t="n">
        <v>2270</v>
      </c>
      <c r="B557" s="785" t="s">
        <v>84</v>
      </c>
      <c r="C557" s="785" t="s">
        <v>19</v>
      </c>
      <c r="D557" s="775" t="n">
        <v>0.336805555555556</v>
      </c>
      <c r="E557" s="775" t="n">
        <v>0.385416666666667</v>
      </c>
      <c r="G557" s="774" t="s">
        <v>261</v>
      </c>
      <c r="H557" s="785" t="s">
        <v>72</v>
      </c>
      <c r="I557" s="776" t="n">
        <v>994</v>
      </c>
      <c r="J557" s="776" t="n">
        <v>29990</v>
      </c>
      <c r="K557" s="777" t="n">
        <v>30.1710261569417</v>
      </c>
    </row>
    <row r="558" customFormat="false" ht="13.5" hidden="false" customHeight="false" outlineLevel="0" collapsed="false">
      <c r="A558" s="773" t="n">
        <v>2271</v>
      </c>
      <c r="B558" s="785" t="s">
        <v>84</v>
      </c>
      <c r="C558" s="785" t="s">
        <v>19</v>
      </c>
      <c r="D558" s="775" t="n">
        <v>0.336805555555556</v>
      </c>
      <c r="E558" s="775" t="n">
        <v>0.385416666666667</v>
      </c>
      <c r="G558" s="774" t="s">
        <v>261</v>
      </c>
      <c r="H558" s="785" t="s">
        <v>83</v>
      </c>
      <c r="I558" s="776" t="n">
        <v>994</v>
      </c>
      <c r="J558" s="776" t="n">
        <v>32090</v>
      </c>
      <c r="K558" s="777" t="n">
        <v>32.2837022132797</v>
      </c>
    </row>
    <row r="559" customFormat="false" ht="13.5" hidden="false" customHeight="false" outlineLevel="0" collapsed="false">
      <c r="A559" s="773" t="n">
        <v>2272</v>
      </c>
      <c r="B559" s="785" t="s">
        <v>84</v>
      </c>
      <c r="C559" s="785" t="s">
        <v>19</v>
      </c>
      <c r="D559" s="775" t="n">
        <v>0.336805555555556</v>
      </c>
      <c r="E559" s="775" t="n">
        <v>0.385416666666667</v>
      </c>
      <c r="G559" s="774" t="s">
        <v>261</v>
      </c>
      <c r="H559" s="785" t="s">
        <v>62</v>
      </c>
      <c r="I559" s="776" t="n">
        <v>594</v>
      </c>
      <c r="J559" s="776" t="n">
        <v>9990</v>
      </c>
      <c r="K559" s="777" t="n">
        <v>16.8181818181818</v>
      </c>
    </row>
    <row r="560" customFormat="false" ht="13.5" hidden="false" customHeight="false" outlineLevel="0" collapsed="false">
      <c r="A560" s="773" t="n">
        <v>2273</v>
      </c>
      <c r="B560" s="785" t="s">
        <v>84</v>
      </c>
      <c r="C560" s="785" t="s">
        <v>19</v>
      </c>
      <c r="D560" s="775" t="n">
        <v>0.336805555555556</v>
      </c>
      <c r="E560" s="775" t="n">
        <v>0.385416666666667</v>
      </c>
      <c r="G560" s="774" t="s">
        <v>261</v>
      </c>
      <c r="H560" s="785" t="s">
        <v>69</v>
      </c>
      <c r="I560" s="776" t="n">
        <v>594</v>
      </c>
      <c r="J560" s="776" t="n">
        <v>12690</v>
      </c>
      <c r="K560" s="777" t="n">
        <v>21.3636363636364</v>
      </c>
    </row>
    <row r="561" customFormat="false" ht="13.5" hidden="false" customHeight="false" outlineLevel="0" collapsed="false">
      <c r="A561" s="773" t="n">
        <v>2274</v>
      </c>
      <c r="B561" s="785" t="s">
        <v>84</v>
      </c>
      <c r="C561" s="785" t="s">
        <v>19</v>
      </c>
      <c r="D561" s="775" t="n">
        <v>0.336805555555556</v>
      </c>
      <c r="E561" s="775" t="n">
        <v>0.385416666666667</v>
      </c>
      <c r="G561" s="774" t="s">
        <v>261</v>
      </c>
      <c r="H561" s="785" t="s">
        <v>182</v>
      </c>
      <c r="I561" s="776" t="n">
        <v>594</v>
      </c>
      <c r="J561" s="776" t="n">
        <v>13190</v>
      </c>
      <c r="K561" s="777" t="n">
        <v>22.2053872053872</v>
      </c>
    </row>
    <row r="562" customFormat="false" ht="13.5" hidden="false" customHeight="false" outlineLevel="0" collapsed="false">
      <c r="A562" s="773" t="n">
        <v>2275</v>
      </c>
      <c r="B562" s="785" t="s">
        <v>84</v>
      </c>
      <c r="C562" s="785" t="s">
        <v>19</v>
      </c>
      <c r="D562" s="775" t="n">
        <v>0.336805555555556</v>
      </c>
      <c r="E562" s="775" t="n">
        <v>0.385416666666667</v>
      </c>
      <c r="G562" s="774" t="s">
        <v>261</v>
      </c>
      <c r="H562" s="785" t="s">
        <v>140</v>
      </c>
      <c r="I562" s="776" t="n">
        <v>594</v>
      </c>
      <c r="J562" s="776" t="n">
        <v>15390</v>
      </c>
      <c r="K562" s="777" t="n">
        <v>25.9090909090909</v>
      </c>
    </row>
    <row r="563" customFormat="false" ht="13.5" hidden="false" customHeight="false" outlineLevel="0" collapsed="false">
      <c r="A563" s="773" t="n">
        <v>2276</v>
      </c>
      <c r="B563" s="785" t="s">
        <v>84</v>
      </c>
      <c r="C563" s="785" t="s">
        <v>19</v>
      </c>
      <c r="D563" s="775" t="n">
        <v>0.336805555555556</v>
      </c>
      <c r="E563" s="775" t="n">
        <v>0.385416666666667</v>
      </c>
      <c r="G563" s="774" t="s">
        <v>261</v>
      </c>
      <c r="H563" s="785" t="s">
        <v>135</v>
      </c>
      <c r="I563" s="776" t="n">
        <v>594</v>
      </c>
      <c r="J563" s="776" t="n">
        <v>24790</v>
      </c>
      <c r="K563" s="777" t="n">
        <v>41.7340067340067</v>
      </c>
    </row>
    <row r="564" customFormat="false" ht="13.5" hidden="false" customHeight="false" outlineLevel="0" collapsed="false">
      <c r="A564" s="773" t="n">
        <v>2277</v>
      </c>
      <c r="B564" s="785" t="s">
        <v>84</v>
      </c>
      <c r="C564" s="785" t="s">
        <v>19</v>
      </c>
      <c r="D564" s="775" t="n">
        <v>0.336805555555556</v>
      </c>
      <c r="E564" s="775" t="n">
        <v>0.385416666666667</v>
      </c>
      <c r="G564" s="774" t="s">
        <v>261</v>
      </c>
      <c r="H564" s="785" t="s">
        <v>80</v>
      </c>
      <c r="I564" s="776" t="n">
        <v>1588</v>
      </c>
      <c r="J564" s="776" t="n">
        <v>42890</v>
      </c>
      <c r="K564" s="777" t="n">
        <v>27.0088161209068</v>
      </c>
    </row>
    <row r="565" customFormat="false" ht="13.5" hidden="false" customHeight="false" outlineLevel="0" collapsed="false">
      <c r="A565" s="773" t="n">
        <v>2278</v>
      </c>
      <c r="B565" s="785" t="s">
        <v>84</v>
      </c>
      <c r="C565" s="785" t="s">
        <v>19</v>
      </c>
      <c r="D565" s="775" t="n">
        <v>0.336805555555556</v>
      </c>
      <c r="E565" s="775" t="n">
        <v>0.385416666666667</v>
      </c>
      <c r="G565" s="774" t="s">
        <v>261</v>
      </c>
      <c r="H565" s="785" t="s">
        <v>195</v>
      </c>
      <c r="I565" s="776" t="n">
        <v>1588</v>
      </c>
      <c r="J565" s="776" t="n">
        <v>38990</v>
      </c>
      <c r="K565" s="777" t="n">
        <v>24.5528967254408</v>
      </c>
    </row>
    <row r="566" customFormat="false" ht="13.5" hidden="false" customHeight="false" outlineLevel="0" collapsed="false">
      <c r="A566" s="773" t="n">
        <v>2279</v>
      </c>
      <c r="B566" s="785" t="s">
        <v>84</v>
      </c>
      <c r="C566" s="785" t="s">
        <v>19</v>
      </c>
      <c r="D566" s="775" t="n">
        <v>0.336805555555556</v>
      </c>
      <c r="E566" s="775" t="n">
        <v>0.385416666666667</v>
      </c>
      <c r="G566" s="774" t="s">
        <v>261</v>
      </c>
      <c r="H566" s="785" t="s">
        <v>196</v>
      </c>
      <c r="I566" s="776" t="n">
        <v>1588</v>
      </c>
      <c r="J566" s="776" t="n">
        <v>28190</v>
      </c>
      <c r="K566" s="777" t="n">
        <v>17.7518891687657</v>
      </c>
    </row>
    <row r="567" customFormat="false" ht="13.5" hidden="false" customHeight="false" outlineLevel="0" collapsed="false">
      <c r="A567" s="773" t="n">
        <v>2280</v>
      </c>
      <c r="B567" s="785" t="s">
        <v>84</v>
      </c>
      <c r="C567" s="785" t="s">
        <v>19</v>
      </c>
      <c r="D567" s="775" t="n">
        <v>0.336805555555556</v>
      </c>
      <c r="E567" s="775" t="n">
        <v>0.385416666666667</v>
      </c>
      <c r="G567" s="774" t="s">
        <v>261</v>
      </c>
      <c r="H567" s="785" t="s">
        <v>197</v>
      </c>
      <c r="I567" s="776" t="n">
        <v>1390</v>
      </c>
      <c r="J567" s="776" t="n">
        <v>24340</v>
      </c>
      <c r="K567" s="777" t="n">
        <v>17.5107913669065</v>
      </c>
    </row>
    <row r="568" customFormat="false" ht="13.5" hidden="false" customHeight="false" outlineLevel="0" collapsed="false">
      <c r="A568" s="773" t="n">
        <v>2281</v>
      </c>
      <c r="B568" s="785" t="s">
        <v>84</v>
      </c>
      <c r="C568" s="785" t="s">
        <v>19</v>
      </c>
      <c r="D568" s="775" t="n">
        <v>0.375</v>
      </c>
      <c r="E568" s="775" t="n">
        <v>0.430555555555556</v>
      </c>
      <c r="G568" s="774" t="s">
        <v>232</v>
      </c>
      <c r="H568" s="785" t="s">
        <v>72</v>
      </c>
      <c r="I568" s="776" t="n">
        <v>994</v>
      </c>
      <c r="J568" s="776" t="n">
        <v>29990</v>
      </c>
      <c r="K568" s="777" t="n">
        <v>30.1710261569417</v>
      </c>
    </row>
    <row r="569" customFormat="false" ht="13.5" hidden="false" customHeight="false" outlineLevel="0" collapsed="false">
      <c r="A569" s="773" t="n">
        <v>2282</v>
      </c>
      <c r="B569" s="785" t="s">
        <v>84</v>
      </c>
      <c r="C569" s="785" t="s">
        <v>19</v>
      </c>
      <c r="D569" s="775" t="n">
        <v>0.375</v>
      </c>
      <c r="E569" s="775" t="n">
        <v>0.430555555555556</v>
      </c>
      <c r="G569" s="774" t="s">
        <v>232</v>
      </c>
      <c r="H569" s="785" t="s">
        <v>83</v>
      </c>
      <c r="I569" s="776" t="n">
        <v>994</v>
      </c>
      <c r="J569" s="776" t="n">
        <v>32090</v>
      </c>
      <c r="K569" s="777" t="n">
        <v>32.2837022132797</v>
      </c>
    </row>
    <row r="570" customFormat="false" ht="13.5" hidden="false" customHeight="false" outlineLevel="0" collapsed="false">
      <c r="A570" s="773" t="n">
        <v>2283</v>
      </c>
      <c r="B570" s="785" t="s">
        <v>84</v>
      </c>
      <c r="C570" s="785" t="s">
        <v>19</v>
      </c>
      <c r="D570" s="775" t="n">
        <v>0.375</v>
      </c>
      <c r="E570" s="775" t="n">
        <v>0.430555555555556</v>
      </c>
      <c r="G570" s="774" t="s">
        <v>232</v>
      </c>
      <c r="H570" s="785" t="s">
        <v>62</v>
      </c>
      <c r="I570" s="776" t="n">
        <v>594</v>
      </c>
      <c r="J570" s="776" t="n">
        <v>9990</v>
      </c>
      <c r="K570" s="777" t="n">
        <v>16.8181818181818</v>
      </c>
    </row>
    <row r="571" customFormat="false" ht="13.5" hidden="false" customHeight="false" outlineLevel="0" collapsed="false">
      <c r="A571" s="773" t="n">
        <v>2284</v>
      </c>
      <c r="B571" s="785" t="s">
        <v>84</v>
      </c>
      <c r="C571" s="785" t="s">
        <v>19</v>
      </c>
      <c r="D571" s="775" t="n">
        <v>0.375</v>
      </c>
      <c r="E571" s="775" t="n">
        <v>0.430555555555556</v>
      </c>
      <c r="G571" s="774" t="s">
        <v>232</v>
      </c>
      <c r="H571" s="785" t="s">
        <v>69</v>
      </c>
      <c r="I571" s="776" t="n">
        <v>594</v>
      </c>
      <c r="J571" s="776" t="n">
        <v>12790</v>
      </c>
      <c r="K571" s="777" t="n">
        <v>21.5319865319865</v>
      </c>
    </row>
    <row r="572" customFormat="false" ht="13.5" hidden="false" customHeight="false" outlineLevel="0" collapsed="false">
      <c r="A572" s="773" t="n">
        <v>2285</v>
      </c>
      <c r="B572" s="785" t="s">
        <v>84</v>
      </c>
      <c r="C572" s="785" t="s">
        <v>19</v>
      </c>
      <c r="D572" s="775" t="n">
        <v>0.375</v>
      </c>
      <c r="E572" s="775" t="n">
        <v>0.430555555555556</v>
      </c>
      <c r="G572" s="774" t="s">
        <v>232</v>
      </c>
      <c r="H572" s="785" t="s">
        <v>182</v>
      </c>
      <c r="I572" s="776" t="n">
        <v>594</v>
      </c>
      <c r="J572" s="776" t="n">
        <v>13190</v>
      </c>
      <c r="K572" s="777" t="n">
        <v>22.2053872053872</v>
      </c>
    </row>
    <row r="573" customFormat="false" ht="13.5" hidden="false" customHeight="false" outlineLevel="0" collapsed="false">
      <c r="A573" s="773" t="n">
        <v>2286</v>
      </c>
      <c r="B573" s="785" t="s">
        <v>84</v>
      </c>
      <c r="C573" s="785" t="s">
        <v>19</v>
      </c>
      <c r="D573" s="775" t="n">
        <v>0.375</v>
      </c>
      <c r="E573" s="775" t="n">
        <v>0.430555555555556</v>
      </c>
      <c r="G573" s="774" t="s">
        <v>232</v>
      </c>
      <c r="H573" s="785" t="s">
        <v>140</v>
      </c>
      <c r="I573" s="776" t="n">
        <v>594</v>
      </c>
      <c r="J573" s="776" t="n">
        <v>15990</v>
      </c>
      <c r="K573" s="777" t="n">
        <v>26.9191919191919</v>
      </c>
    </row>
    <row r="574" customFormat="false" ht="13.5" hidden="false" customHeight="false" outlineLevel="0" collapsed="false">
      <c r="A574" s="773" t="n">
        <v>2287</v>
      </c>
      <c r="B574" s="785" t="s">
        <v>84</v>
      </c>
      <c r="C574" s="785" t="s">
        <v>19</v>
      </c>
      <c r="D574" s="775" t="n">
        <v>0.375</v>
      </c>
      <c r="E574" s="775" t="n">
        <v>0.430555555555556</v>
      </c>
      <c r="G574" s="774" t="s">
        <v>232</v>
      </c>
      <c r="H574" s="785" t="s">
        <v>135</v>
      </c>
      <c r="I574" s="776" t="n">
        <v>594</v>
      </c>
      <c r="J574" s="776" t="n">
        <v>23690</v>
      </c>
      <c r="K574" s="777" t="n">
        <v>39.8821548821549</v>
      </c>
    </row>
    <row r="575" customFormat="false" ht="13.5" hidden="false" customHeight="false" outlineLevel="0" collapsed="false">
      <c r="A575" s="773" t="n">
        <v>2288</v>
      </c>
      <c r="B575" s="785" t="s">
        <v>84</v>
      </c>
      <c r="C575" s="785" t="s">
        <v>19</v>
      </c>
      <c r="D575" s="775" t="n">
        <v>0.413194444444444</v>
      </c>
      <c r="E575" s="775" t="n">
        <v>0.461805555555556</v>
      </c>
      <c r="G575" s="774" t="s">
        <v>233</v>
      </c>
      <c r="H575" s="785" t="s">
        <v>72</v>
      </c>
      <c r="I575" s="776" t="n">
        <v>994</v>
      </c>
      <c r="J575" s="776" t="n">
        <v>29990</v>
      </c>
      <c r="K575" s="777" t="n">
        <v>30.1710261569417</v>
      </c>
    </row>
    <row r="576" customFormat="false" ht="13.5" hidden="false" customHeight="false" outlineLevel="0" collapsed="false">
      <c r="A576" s="773" t="n">
        <v>2289</v>
      </c>
      <c r="B576" s="785" t="s">
        <v>84</v>
      </c>
      <c r="C576" s="785" t="s">
        <v>19</v>
      </c>
      <c r="D576" s="775" t="n">
        <v>0.413194444444444</v>
      </c>
      <c r="E576" s="775" t="n">
        <v>0.461805555555556</v>
      </c>
      <c r="G576" s="774" t="s">
        <v>233</v>
      </c>
      <c r="H576" s="785" t="s">
        <v>83</v>
      </c>
      <c r="I576" s="776" t="n">
        <v>994</v>
      </c>
      <c r="J576" s="776" t="n">
        <v>32090</v>
      </c>
      <c r="K576" s="777" t="n">
        <v>32.2837022132797</v>
      </c>
    </row>
    <row r="577" customFormat="false" ht="13.5" hidden="false" customHeight="false" outlineLevel="0" collapsed="false">
      <c r="A577" s="773" t="n">
        <v>2290</v>
      </c>
      <c r="B577" s="785" t="s">
        <v>84</v>
      </c>
      <c r="C577" s="785" t="s">
        <v>19</v>
      </c>
      <c r="D577" s="775" t="n">
        <v>0.413194444444444</v>
      </c>
      <c r="E577" s="775" t="n">
        <v>0.461805555555556</v>
      </c>
      <c r="G577" s="774" t="s">
        <v>233</v>
      </c>
      <c r="H577" s="785" t="s">
        <v>62</v>
      </c>
      <c r="I577" s="776" t="n">
        <v>594</v>
      </c>
      <c r="J577" s="776" t="n">
        <v>9990</v>
      </c>
      <c r="K577" s="777" t="n">
        <v>16.8181818181818</v>
      </c>
    </row>
    <row r="578" customFormat="false" ht="13.5" hidden="false" customHeight="false" outlineLevel="0" collapsed="false">
      <c r="A578" s="773" t="n">
        <v>2291</v>
      </c>
      <c r="B578" s="785" t="s">
        <v>84</v>
      </c>
      <c r="C578" s="785" t="s">
        <v>19</v>
      </c>
      <c r="D578" s="775" t="n">
        <v>0.413194444444444</v>
      </c>
      <c r="E578" s="775" t="n">
        <v>0.461805555555556</v>
      </c>
      <c r="G578" s="774" t="s">
        <v>233</v>
      </c>
      <c r="H578" s="785" t="s">
        <v>69</v>
      </c>
      <c r="I578" s="776" t="n">
        <v>594</v>
      </c>
      <c r="J578" s="776" t="n">
        <v>12790</v>
      </c>
      <c r="K578" s="777" t="n">
        <v>21.5319865319865</v>
      </c>
    </row>
    <row r="579" customFormat="false" ht="13.5" hidden="false" customHeight="false" outlineLevel="0" collapsed="false">
      <c r="A579" s="773" t="n">
        <v>2292</v>
      </c>
      <c r="B579" s="785" t="s">
        <v>84</v>
      </c>
      <c r="C579" s="785" t="s">
        <v>19</v>
      </c>
      <c r="D579" s="775" t="n">
        <v>0.413194444444444</v>
      </c>
      <c r="E579" s="775" t="n">
        <v>0.461805555555556</v>
      </c>
      <c r="G579" s="774" t="s">
        <v>233</v>
      </c>
      <c r="H579" s="785" t="s">
        <v>182</v>
      </c>
      <c r="I579" s="776" t="n">
        <v>594</v>
      </c>
      <c r="J579" s="776" t="n">
        <v>13190</v>
      </c>
      <c r="K579" s="777" t="n">
        <v>22.2053872053872</v>
      </c>
    </row>
    <row r="580" customFormat="false" ht="13.5" hidden="false" customHeight="false" outlineLevel="0" collapsed="false">
      <c r="A580" s="773" t="n">
        <v>2293</v>
      </c>
      <c r="B580" s="785" t="s">
        <v>84</v>
      </c>
      <c r="C580" s="785" t="s">
        <v>19</v>
      </c>
      <c r="D580" s="775" t="n">
        <v>0.413194444444444</v>
      </c>
      <c r="E580" s="775" t="n">
        <v>0.461805555555556</v>
      </c>
      <c r="G580" s="774" t="s">
        <v>233</v>
      </c>
      <c r="H580" s="785" t="s">
        <v>140</v>
      </c>
      <c r="I580" s="776" t="n">
        <v>594</v>
      </c>
      <c r="J580" s="776" t="n">
        <v>15990</v>
      </c>
      <c r="K580" s="777" t="n">
        <v>26.9191919191919</v>
      </c>
    </row>
    <row r="581" customFormat="false" ht="13.5" hidden="false" customHeight="false" outlineLevel="0" collapsed="false">
      <c r="A581" s="773" t="n">
        <v>2294</v>
      </c>
      <c r="B581" s="785" t="s">
        <v>84</v>
      </c>
      <c r="C581" s="785" t="s">
        <v>19</v>
      </c>
      <c r="D581" s="775" t="n">
        <v>0.413194444444444</v>
      </c>
      <c r="E581" s="775" t="n">
        <v>0.461805555555556</v>
      </c>
      <c r="G581" s="774" t="s">
        <v>233</v>
      </c>
      <c r="H581" s="785" t="s">
        <v>135</v>
      </c>
      <c r="I581" s="776" t="n">
        <v>594</v>
      </c>
      <c r="J581" s="776" t="n">
        <v>23690</v>
      </c>
      <c r="K581" s="777" t="n">
        <v>39.8821548821549</v>
      </c>
    </row>
    <row r="582" customFormat="false" ht="13.5" hidden="false" customHeight="false" outlineLevel="0" collapsed="false">
      <c r="A582" s="773" t="n">
        <v>2295</v>
      </c>
      <c r="B582" s="785" t="s">
        <v>84</v>
      </c>
      <c r="C582" s="785" t="s">
        <v>19</v>
      </c>
      <c r="D582" s="775" t="n">
        <v>0.413194444444444</v>
      </c>
      <c r="E582" s="775" t="n">
        <v>0.461805555555556</v>
      </c>
      <c r="G582" s="774" t="s">
        <v>233</v>
      </c>
      <c r="H582" s="785" t="s">
        <v>80</v>
      </c>
      <c r="I582" s="776" t="n">
        <v>1588</v>
      </c>
      <c r="J582" s="776" t="n">
        <v>42890</v>
      </c>
      <c r="K582" s="777" t="n">
        <v>27.0088161209068</v>
      </c>
    </row>
    <row r="583" customFormat="false" ht="13.5" hidden="false" customHeight="false" outlineLevel="0" collapsed="false">
      <c r="A583" s="773" t="n">
        <v>2296</v>
      </c>
      <c r="B583" s="785" t="s">
        <v>84</v>
      </c>
      <c r="C583" s="785" t="s">
        <v>19</v>
      </c>
      <c r="D583" s="775" t="n">
        <v>0.413194444444444</v>
      </c>
      <c r="E583" s="775" t="n">
        <v>0.461805555555556</v>
      </c>
      <c r="G583" s="774" t="s">
        <v>233</v>
      </c>
      <c r="H583" s="785" t="s">
        <v>195</v>
      </c>
      <c r="I583" s="776" t="n">
        <v>1588</v>
      </c>
      <c r="J583" s="776" t="n">
        <v>38990</v>
      </c>
      <c r="K583" s="777" t="n">
        <v>24.5528967254408</v>
      </c>
    </row>
    <row r="584" customFormat="false" ht="13.5" hidden="false" customHeight="false" outlineLevel="0" collapsed="false">
      <c r="A584" s="773" t="n">
        <v>2297</v>
      </c>
      <c r="B584" s="785" t="s">
        <v>84</v>
      </c>
      <c r="C584" s="785" t="s">
        <v>19</v>
      </c>
      <c r="D584" s="775" t="n">
        <v>0.413194444444444</v>
      </c>
      <c r="E584" s="775" t="n">
        <v>0.461805555555556</v>
      </c>
      <c r="G584" s="774" t="s">
        <v>233</v>
      </c>
      <c r="H584" s="785" t="s">
        <v>196</v>
      </c>
      <c r="I584" s="776" t="n">
        <v>1588</v>
      </c>
      <c r="J584" s="776" t="n">
        <v>28190</v>
      </c>
      <c r="K584" s="777" t="n">
        <v>17.7518891687657</v>
      </c>
    </row>
    <row r="585" customFormat="false" ht="13.5" hidden="false" customHeight="false" outlineLevel="0" collapsed="false">
      <c r="A585" s="773" t="n">
        <v>2298</v>
      </c>
      <c r="B585" s="785" t="s">
        <v>84</v>
      </c>
      <c r="C585" s="785" t="s">
        <v>19</v>
      </c>
      <c r="D585" s="775" t="n">
        <v>0.413194444444444</v>
      </c>
      <c r="E585" s="775" t="n">
        <v>0.461805555555556</v>
      </c>
      <c r="G585" s="774" t="s">
        <v>233</v>
      </c>
      <c r="H585" s="785" t="s">
        <v>197</v>
      </c>
      <c r="I585" s="776" t="n">
        <v>1390</v>
      </c>
      <c r="J585" s="776" t="n">
        <v>24340</v>
      </c>
      <c r="K585" s="777" t="n">
        <v>17.5107913669065</v>
      </c>
    </row>
    <row r="586" customFormat="false" ht="13.5" hidden="false" customHeight="false" outlineLevel="0" collapsed="false">
      <c r="A586" s="773" t="n">
        <v>2299</v>
      </c>
      <c r="B586" s="785" t="s">
        <v>84</v>
      </c>
      <c r="C586" s="785" t="s">
        <v>19</v>
      </c>
      <c r="D586" s="775" t="n">
        <v>0.565972222222222</v>
      </c>
      <c r="E586" s="775" t="n">
        <v>0.614583333333333</v>
      </c>
      <c r="G586" s="774" t="s">
        <v>234</v>
      </c>
      <c r="H586" s="785" t="s">
        <v>72</v>
      </c>
      <c r="I586" s="776" t="n">
        <v>994</v>
      </c>
      <c r="J586" s="776" t="n">
        <v>29990</v>
      </c>
      <c r="K586" s="777" t="n">
        <v>30.1710261569417</v>
      </c>
    </row>
    <row r="587" customFormat="false" ht="13.5" hidden="false" customHeight="false" outlineLevel="0" collapsed="false">
      <c r="A587" s="773" t="n">
        <v>2300</v>
      </c>
      <c r="B587" s="785" t="s">
        <v>84</v>
      </c>
      <c r="C587" s="785" t="s">
        <v>19</v>
      </c>
      <c r="D587" s="775" t="n">
        <v>0.565972222222222</v>
      </c>
      <c r="E587" s="775" t="n">
        <v>0.614583333333333</v>
      </c>
      <c r="G587" s="774" t="s">
        <v>234</v>
      </c>
      <c r="H587" s="785" t="s">
        <v>83</v>
      </c>
      <c r="I587" s="776" t="n">
        <v>994</v>
      </c>
      <c r="J587" s="776" t="n">
        <v>32090</v>
      </c>
      <c r="K587" s="777" t="n">
        <v>32.2837022132797</v>
      </c>
    </row>
    <row r="588" customFormat="false" ht="13.5" hidden="false" customHeight="false" outlineLevel="0" collapsed="false">
      <c r="A588" s="773" t="n">
        <v>2301</v>
      </c>
      <c r="B588" s="785" t="s">
        <v>84</v>
      </c>
      <c r="C588" s="785" t="s">
        <v>19</v>
      </c>
      <c r="D588" s="775" t="n">
        <v>0.565972222222222</v>
      </c>
      <c r="E588" s="775" t="n">
        <v>0.614583333333333</v>
      </c>
      <c r="G588" s="774" t="s">
        <v>234</v>
      </c>
      <c r="H588" s="785" t="s">
        <v>62</v>
      </c>
      <c r="I588" s="776" t="n">
        <v>594</v>
      </c>
      <c r="J588" s="776" t="n">
        <v>11890</v>
      </c>
      <c r="K588" s="777" t="n">
        <v>20.016835016835</v>
      </c>
    </row>
    <row r="589" customFormat="false" ht="13.5" hidden="false" customHeight="false" outlineLevel="0" collapsed="false">
      <c r="A589" s="773" t="n">
        <v>2302</v>
      </c>
      <c r="B589" s="785" t="s">
        <v>84</v>
      </c>
      <c r="C589" s="785" t="s">
        <v>19</v>
      </c>
      <c r="D589" s="775" t="n">
        <v>0.565972222222222</v>
      </c>
      <c r="E589" s="775" t="n">
        <v>0.614583333333333</v>
      </c>
      <c r="G589" s="774" t="s">
        <v>234</v>
      </c>
      <c r="H589" s="785" t="s">
        <v>69</v>
      </c>
      <c r="I589" s="776" t="n">
        <v>594</v>
      </c>
      <c r="J589" s="776" t="n">
        <v>12390</v>
      </c>
      <c r="K589" s="777" t="n">
        <v>20.8585858585859</v>
      </c>
    </row>
    <row r="590" customFormat="false" ht="13.5" hidden="false" customHeight="false" outlineLevel="0" collapsed="false">
      <c r="A590" s="773" t="n">
        <v>2303</v>
      </c>
      <c r="B590" s="785" t="s">
        <v>84</v>
      </c>
      <c r="C590" s="785" t="s">
        <v>19</v>
      </c>
      <c r="D590" s="775" t="n">
        <v>0.565972222222222</v>
      </c>
      <c r="E590" s="775" t="n">
        <v>0.614583333333333</v>
      </c>
      <c r="G590" s="774" t="s">
        <v>234</v>
      </c>
      <c r="H590" s="785" t="s">
        <v>182</v>
      </c>
      <c r="I590" s="776" t="n">
        <v>594</v>
      </c>
      <c r="J590" s="776" t="n">
        <v>13190</v>
      </c>
      <c r="K590" s="777" t="n">
        <v>22.2053872053872</v>
      </c>
    </row>
    <row r="591" customFormat="false" ht="13.5" hidden="false" customHeight="false" outlineLevel="0" collapsed="false">
      <c r="A591" s="773" t="n">
        <v>2304</v>
      </c>
      <c r="B591" s="785" t="s">
        <v>84</v>
      </c>
      <c r="C591" s="785" t="s">
        <v>19</v>
      </c>
      <c r="D591" s="775" t="n">
        <v>0.565972222222222</v>
      </c>
      <c r="E591" s="775" t="n">
        <v>0.614583333333333</v>
      </c>
      <c r="G591" s="774" t="s">
        <v>234</v>
      </c>
      <c r="H591" s="785" t="s">
        <v>140</v>
      </c>
      <c r="I591" s="776" t="n">
        <v>594</v>
      </c>
      <c r="J591" s="776" t="n">
        <v>16390</v>
      </c>
      <c r="K591" s="777" t="n">
        <v>27.5925925925926</v>
      </c>
    </row>
    <row r="592" customFormat="false" ht="13.5" hidden="false" customHeight="false" outlineLevel="0" collapsed="false">
      <c r="A592" s="773" t="n">
        <v>2305</v>
      </c>
      <c r="B592" s="785" t="s">
        <v>84</v>
      </c>
      <c r="C592" s="785" t="s">
        <v>19</v>
      </c>
      <c r="D592" s="775" t="n">
        <v>0.565972222222222</v>
      </c>
      <c r="E592" s="775" t="n">
        <v>0.614583333333333</v>
      </c>
      <c r="G592" s="774" t="s">
        <v>234</v>
      </c>
      <c r="H592" s="785" t="s">
        <v>135</v>
      </c>
      <c r="I592" s="776" t="n">
        <v>594</v>
      </c>
      <c r="J592" s="776" t="n">
        <v>23790</v>
      </c>
      <c r="K592" s="777" t="n">
        <v>40.0505050505051</v>
      </c>
    </row>
    <row r="593" customFormat="false" ht="13.5" hidden="false" customHeight="false" outlineLevel="0" collapsed="false">
      <c r="A593" s="773" t="n">
        <v>2306</v>
      </c>
      <c r="B593" s="785" t="s">
        <v>84</v>
      </c>
      <c r="C593" s="785" t="s">
        <v>19</v>
      </c>
      <c r="D593" s="775" t="n">
        <v>0.611111111111111</v>
      </c>
      <c r="E593" s="775" t="n">
        <v>0.659722222222222</v>
      </c>
      <c r="G593" s="774" t="s">
        <v>235</v>
      </c>
      <c r="H593" s="785" t="s">
        <v>72</v>
      </c>
      <c r="I593" s="776" t="n">
        <v>994</v>
      </c>
      <c r="J593" s="776" t="n">
        <v>29990</v>
      </c>
      <c r="K593" s="777" t="n">
        <v>30.1710261569417</v>
      </c>
    </row>
    <row r="594" customFormat="false" ht="13.5" hidden="false" customHeight="false" outlineLevel="0" collapsed="false">
      <c r="A594" s="773" t="n">
        <v>2307</v>
      </c>
      <c r="B594" s="785" t="s">
        <v>84</v>
      </c>
      <c r="C594" s="785" t="s">
        <v>19</v>
      </c>
      <c r="D594" s="775" t="n">
        <v>0.611111111111111</v>
      </c>
      <c r="E594" s="775" t="n">
        <v>0.659722222222222</v>
      </c>
      <c r="G594" s="774" t="s">
        <v>235</v>
      </c>
      <c r="H594" s="785" t="s">
        <v>83</v>
      </c>
      <c r="I594" s="776" t="n">
        <v>994</v>
      </c>
      <c r="J594" s="776" t="n">
        <v>32090</v>
      </c>
      <c r="K594" s="777" t="n">
        <v>32.2837022132797</v>
      </c>
    </row>
    <row r="595" customFormat="false" ht="13.5" hidden="false" customHeight="false" outlineLevel="0" collapsed="false">
      <c r="A595" s="773" t="n">
        <v>2308</v>
      </c>
      <c r="B595" s="785" t="s">
        <v>84</v>
      </c>
      <c r="C595" s="785" t="s">
        <v>19</v>
      </c>
      <c r="D595" s="775" t="n">
        <v>0.611111111111111</v>
      </c>
      <c r="E595" s="775" t="n">
        <v>0.659722222222222</v>
      </c>
      <c r="G595" s="774" t="s">
        <v>235</v>
      </c>
      <c r="H595" s="785" t="s">
        <v>62</v>
      </c>
      <c r="I595" s="776" t="n">
        <v>594</v>
      </c>
      <c r="J595" s="776" t="n">
        <v>11890</v>
      </c>
      <c r="K595" s="777" t="n">
        <v>20.016835016835</v>
      </c>
    </row>
    <row r="596" customFormat="false" ht="13.5" hidden="false" customHeight="false" outlineLevel="0" collapsed="false">
      <c r="A596" s="773" t="n">
        <v>2309</v>
      </c>
      <c r="B596" s="785" t="s">
        <v>84</v>
      </c>
      <c r="C596" s="785" t="s">
        <v>19</v>
      </c>
      <c r="D596" s="775" t="n">
        <v>0.611111111111111</v>
      </c>
      <c r="E596" s="775" t="n">
        <v>0.659722222222222</v>
      </c>
      <c r="G596" s="774" t="s">
        <v>235</v>
      </c>
      <c r="H596" s="785" t="s">
        <v>69</v>
      </c>
      <c r="I596" s="776" t="n">
        <v>594</v>
      </c>
      <c r="J596" s="776" t="n">
        <v>12790</v>
      </c>
      <c r="K596" s="777" t="n">
        <v>21.5319865319865</v>
      </c>
    </row>
    <row r="597" customFormat="false" ht="13.5" hidden="false" customHeight="false" outlineLevel="0" collapsed="false">
      <c r="A597" s="773" t="n">
        <v>2310</v>
      </c>
      <c r="B597" s="785" t="s">
        <v>84</v>
      </c>
      <c r="C597" s="785" t="s">
        <v>19</v>
      </c>
      <c r="D597" s="775" t="n">
        <v>0.611111111111111</v>
      </c>
      <c r="E597" s="775" t="n">
        <v>0.659722222222222</v>
      </c>
      <c r="G597" s="774" t="s">
        <v>235</v>
      </c>
      <c r="H597" s="785" t="s">
        <v>182</v>
      </c>
      <c r="I597" s="776" t="n">
        <v>594</v>
      </c>
      <c r="J597" s="776" t="n">
        <v>13190</v>
      </c>
      <c r="K597" s="777" t="n">
        <v>22.2053872053872</v>
      </c>
    </row>
    <row r="598" customFormat="false" ht="13.5" hidden="false" customHeight="false" outlineLevel="0" collapsed="false">
      <c r="A598" s="773" t="n">
        <v>2311</v>
      </c>
      <c r="B598" s="785" t="s">
        <v>84</v>
      </c>
      <c r="C598" s="785" t="s">
        <v>19</v>
      </c>
      <c r="D598" s="775" t="n">
        <v>0.611111111111111</v>
      </c>
      <c r="E598" s="775" t="n">
        <v>0.659722222222222</v>
      </c>
      <c r="G598" s="774" t="s">
        <v>235</v>
      </c>
      <c r="H598" s="785" t="s">
        <v>140</v>
      </c>
      <c r="I598" s="776" t="n">
        <v>594</v>
      </c>
      <c r="J598" s="776" t="n">
        <v>18790</v>
      </c>
      <c r="K598" s="777" t="n">
        <v>31.6329966329966</v>
      </c>
    </row>
    <row r="599" customFormat="false" ht="13.5" hidden="false" customHeight="false" outlineLevel="0" collapsed="false">
      <c r="A599" s="773" t="n">
        <v>2312</v>
      </c>
      <c r="B599" s="785" t="s">
        <v>84</v>
      </c>
      <c r="C599" s="785" t="s">
        <v>19</v>
      </c>
      <c r="D599" s="775" t="n">
        <v>0.611111111111111</v>
      </c>
      <c r="E599" s="775" t="n">
        <v>0.659722222222222</v>
      </c>
      <c r="G599" s="774" t="s">
        <v>235</v>
      </c>
      <c r="H599" s="785" t="s">
        <v>135</v>
      </c>
      <c r="I599" s="776" t="n">
        <v>594</v>
      </c>
      <c r="J599" s="776" t="n">
        <v>20990</v>
      </c>
      <c r="K599" s="777" t="n">
        <v>35.3367003367003</v>
      </c>
    </row>
    <row r="600" customFormat="false" ht="13.5" hidden="false" customHeight="false" outlineLevel="0" collapsed="false">
      <c r="A600" s="773" t="n">
        <v>2313</v>
      </c>
      <c r="B600" s="785" t="s">
        <v>84</v>
      </c>
      <c r="C600" s="785" t="s">
        <v>19</v>
      </c>
      <c r="D600" s="775" t="n">
        <v>0.708333333333333</v>
      </c>
      <c r="E600" s="775" t="n">
        <v>0.756944444444445</v>
      </c>
      <c r="G600" s="774" t="s">
        <v>269</v>
      </c>
      <c r="H600" s="785" t="s">
        <v>72</v>
      </c>
      <c r="I600" s="776" t="n">
        <v>994</v>
      </c>
      <c r="J600" s="776" t="n">
        <v>29990</v>
      </c>
      <c r="K600" s="777" t="n">
        <v>30.1710261569417</v>
      </c>
    </row>
    <row r="601" customFormat="false" ht="13.5" hidden="false" customHeight="false" outlineLevel="0" collapsed="false">
      <c r="A601" s="773" t="n">
        <v>2314</v>
      </c>
      <c r="B601" s="785" t="s">
        <v>84</v>
      </c>
      <c r="C601" s="785" t="s">
        <v>19</v>
      </c>
      <c r="D601" s="775" t="n">
        <v>0.708333333333333</v>
      </c>
      <c r="E601" s="775" t="n">
        <v>0.756944444444445</v>
      </c>
      <c r="G601" s="774" t="s">
        <v>269</v>
      </c>
      <c r="H601" s="785" t="s">
        <v>83</v>
      </c>
      <c r="I601" s="776" t="n">
        <v>994</v>
      </c>
      <c r="J601" s="776" t="n">
        <v>38490</v>
      </c>
      <c r="K601" s="777" t="n">
        <v>38.7223340040241</v>
      </c>
    </row>
    <row r="602" customFormat="false" ht="13.5" hidden="false" customHeight="false" outlineLevel="0" collapsed="false">
      <c r="A602" s="773" t="n">
        <v>2315</v>
      </c>
      <c r="B602" s="785" t="s">
        <v>84</v>
      </c>
      <c r="C602" s="785" t="s">
        <v>19</v>
      </c>
      <c r="D602" s="775" t="n">
        <v>0.708333333333333</v>
      </c>
      <c r="E602" s="775" t="n">
        <v>0.756944444444445</v>
      </c>
      <c r="G602" s="774" t="s">
        <v>269</v>
      </c>
      <c r="H602" s="785" t="s">
        <v>80</v>
      </c>
      <c r="I602" s="776" t="n">
        <v>1588</v>
      </c>
      <c r="J602" s="776" t="n">
        <v>42890</v>
      </c>
      <c r="K602" s="777" t="n">
        <v>27.0088161209068</v>
      </c>
    </row>
    <row r="603" customFormat="false" ht="13.5" hidden="false" customHeight="false" outlineLevel="0" collapsed="false">
      <c r="A603" s="773" t="n">
        <v>2316</v>
      </c>
      <c r="B603" s="785" t="s">
        <v>84</v>
      </c>
      <c r="C603" s="785" t="s">
        <v>19</v>
      </c>
      <c r="D603" s="775" t="n">
        <v>0.708333333333333</v>
      </c>
      <c r="E603" s="775" t="n">
        <v>0.756944444444445</v>
      </c>
      <c r="G603" s="774" t="s">
        <v>269</v>
      </c>
      <c r="H603" s="785" t="s">
        <v>195</v>
      </c>
      <c r="I603" s="776" t="n">
        <v>1588</v>
      </c>
      <c r="J603" s="776" t="n">
        <v>38990</v>
      </c>
      <c r="K603" s="777" t="n">
        <v>24.5528967254408</v>
      </c>
    </row>
    <row r="604" customFormat="false" ht="13.5" hidden="false" customHeight="false" outlineLevel="0" collapsed="false">
      <c r="A604" s="773" t="n">
        <v>2317</v>
      </c>
      <c r="B604" s="785" t="s">
        <v>84</v>
      </c>
      <c r="C604" s="785" t="s">
        <v>19</v>
      </c>
      <c r="D604" s="775" t="n">
        <v>0.708333333333333</v>
      </c>
      <c r="E604" s="775" t="n">
        <v>0.756944444444445</v>
      </c>
      <c r="G604" s="774" t="s">
        <v>269</v>
      </c>
      <c r="H604" s="785" t="s">
        <v>196</v>
      </c>
      <c r="I604" s="776" t="n">
        <v>1588</v>
      </c>
      <c r="J604" s="776" t="n">
        <v>28190</v>
      </c>
      <c r="K604" s="777" t="n">
        <v>17.7518891687657</v>
      </c>
    </row>
    <row r="605" customFormat="false" ht="13.5" hidden="false" customHeight="false" outlineLevel="0" collapsed="false">
      <c r="A605" s="773" t="n">
        <v>2318</v>
      </c>
      <c r="B605" s="785" t="s">
        <v>84</v>
      </c>
      <c r="C605" s="785" t="s">
        <v>19</v>
      </c>
      <c r="D605" s="775" t="n">
        <v>0.708333333333333</v>
      </c>
      <c r="E605" s="775" t="n">
        <v>0.756944444444445</v>
      </c>
      <c r="G605" s="774" t="s">
        <v>269</v>
      </c>
      <c r="H605" s="785" t="s">
        <v>197</v>
      </c>
      <c r="I605" s="776" t="n">
        <v>1390</v>
      </c>
      <c r="J605" s="776" t="n">
        <v>24340</v>
      </c>
      <c r="K605" s="777" t="n">
        <v>17.5107913669065</v>
      </c>
    </row>
    <row r="606" customFormat="false" ht="13.5" hidden="false" customHeight="false" outlineLevel="0" collapsed="false">
      <c r="A606" s="773" t="n">
        <v>2319</v>
      </c>
      <c r="B606" s="785" t="s">
        <v>84</v>
      </c>
      <c r="C606" s="785" t="s">
        <v>19</v>
      </c>
      <c r="D606" s="775" t="n">
        <v>0.819444444444445</v>
      </c>
      <c r="E606" s="775" t="n">
        <v>0.871527777777778</v>
      </c>
      <c r="G606" s="774" t="s">
        <v>237</v>
      </c>
      <c r="H606" s="785" t="s">
        <v>72</v>
      </c>
      <c r="I606" s="776" t="n">
        <v>994</v>
      </c>
      <c r="J606" s="776" t="n">
        <v>29990</v>
      </c>
      <c r="K606" s="777" t="n">
        <v>30.1710261569417</v>
      </c>
    </row>
    <row r="607" customFormat="false" ht="13.5" hidden="false" customHeight="false" outlineLevel="0" collapsed="false">
      <c r="A607" s="773" t="n">
        <v>2320</v>
      </c>
      <c r="B607" s="785" t="s">
        <v>84</v>
      </c>
      <c r="C607" s="785" t="s">
        <v>19</v>
      </c>
      <c r="D607" s="775" t="n">
        <v>0.819444444444445</v>
      </c>
      <c r="E607" s="775" t="n">
        <v>0.871527777777778</v>
      </c>
      <c r="G607" s="774" t="s">
        <v>237</v>
      </c>
      <c r="H607" s="785" t="s">
        <v>83</v>
      </c>
      <c r="I607" s="776" t="n">
        <v>994</v>
      </c>
      <c r="J607" s="776" t="n">
        <v>32090</v>
      </c>
      <c r="K607" s="777" t="n">
        <v>32.2837022132797</v>
      </c>
    </row>
    <row r="608" customFormat="false" ht="13.5" hidden="false" customHeight="false" outlineLevel="0" collapsed="false">
      <c r="A608" s="773" t="n">
        <v>2321</v>
      </c>
      <c r="B608" s="785" t="s">
        <v>84</v>
      </c>
      <c r="C608" s="785" t="s">
        <v>19</v>
      </c>
      <c r="D608" s="775" t="n">
        <v>0.819444444444445</v>
      </c>
      <c r="E608" s="775" t="n">
        <v>0.871527777777778</v>
      </c>
      <c r="G608" s="774" t="s">
        <v>237</v>
      </c>
      <c r="H608" s="785" t="s">
        <v>62</v>
      </c>
      <c r="I608" s="776" t="n">
        <v>594</v>
      </c>
      <c r="J608" s="776" t="n">
        <v>9990</v>
      </c>
      <c r="K608" s="777" t="n">
        <v>16.8181818181818</v>
      </c>
    </row>
    <row r="609" customFormat="false" ht="13.5" hidden="false" customHeight="false" outlineLevel="0" collapsed="false">
      <c r="A609" s="773" t="n">
        <v>2322</v>
      </c>
      <c r="B609" s="785" t="s">
        <v>84</v>
      </c>
      <c r="C609" s="785" t="s">
        <v>19</v>
      </c>
      <c r="D609" s="775" t="n">
        <v>0.819444444444445</v>
      </c>
      <c r="E609" s="775" t="n">
        <v>0.871527777777778</v>
      </c>
      <c r="G609" s="774" t="s">
        <v>237</v>
      </c>
      <c r="H609" s="785" t="s">
        <v>69</v>
      </c>
      <c r="I609" s="776" t="n">
        <v>594</v>
      </c>
      <c r="J609" s="776" t="n">
        <v>11690</v>
      </c>
      <c r="K609" s="777" t="n">
        <v>19.6801346801347</v>
      </c>
    </row>
    <row r="610" customFormat="false" ht="13.5" hidden="false" customHeight="false" outlineLevel="0" collapsed="false">
      <c r="A610" s="773" t="n">
        <v>2323</v>
      </c>
      <c r="B610" s="785" t="s">
        <v>84</v>
      </c>
      <c r="C610" s="785" t="s">
        <v>19</v>
      </c>
      <c r="D610" s="775" t="n">
        <v>0.819444444444445</v>
      </c>
      <c r="E610" s="775" t="n">
        <v>0.871527777777778</v>
      </c>
      <c r="G610" s="774" t="s">
        <v>237</v>
      </c>
      <c r="H610" s="785" t="s">
        <v>182</v>
      </c>
      <c r="I610" s="776" t="n">
        <v>594</v>
      </c>
      <c r="J610" s="776" t="n">
        <v>12090</v>
      </c>
      <c r="K610" s="777" t="n">
        <v>20.3535353535354</v>
      </c>
    </row>
    <row r="611" customFormat="false" ht="13.5" hidden="false" customHeight="false" outlineLevel="0" collapsed="false">
      <c r="A611" s="773" t="n">
        <v>2324</v>
      </c>
      <c r="B611" s="785" t="s">
        <v>84</v>
      </c>
      <c r="C611" s="785" t="s">
        <v>19</v>
      </c>
      <c r="D611" s="775" t="n">
        <v>0.819444444444445</v>
      </c>
      <c r="E611" s="775" t="n">
        <v>0.871527777777778</v>
      </c>
      <c r="G611" s="774" t="s">
        <v>237</v>
      </c>
      <c r="H611" s="785" t="s">
        <v>140</v>
      </c>
      <c r="I611" s="776" t="n">
        <v>594</v>
      </c>
      <c r="J611" s="776" t="n">
        <v>17190</v>
      </c>
      <c r="K611" s="777" t="n">
        <v>28.9393939393939</v>
      </c>
    </row>
    <row r="612" customFormat="false" ht="13.5" hidden="false" customHeight="false" outlineLevel="0" collapsed="false">
      <c r="A612" s="773" t="n">
        <v>2325</v>
      </c>
      <c r="B612" s="785" t="s">
        <v>84</v>
      </c>
      <c r="C612" s="785" t="s">
        <v>19</v>
      </c>
      <c r="D612" s="775" t="n">
        <v>0.819444444444445</v>
      </c>
      <c r="E612" s="775" t="n">
        <v>0.871527777777778</v>
      </c>
      <c r="G612" s="774" t="s">
        <v>237</v>
      </c>
      <c r="H612" s="785" t="s">
        <v>135</v>
      </c>
      <c r="I612" s="776" t="n">
        <v>594</v>
      </c>
      <c r="J612" s="776" t="n">
        <v>18690</v>
      </c>
      <c r="K612" s="777" t="n">
        <v>31.4646464646465</v>
      </c>
    </row>
    <row r="613" customFormat="false" ht="13.5" hidden="false" customHeight="false" outlineLevel="0" collapsed="false">
      <c r="A613" s="773" t="n">
        <v>2326</v>
      </c>
      <c r="B613" s="785" t="s">
        <v>84</v>
      </c>
      <c r="C613" s="785" t="s">
        <v>19</v>
      </c>
      <c r="D613" s="775" t="n">
        <v>0.819444444444445</v>
      </c>
      <c r="E613" s="775" t="n">
        <v>0.871527777777778</v>
      </c>
      <c r="G613" s="774" t="s">
        <v>237</v>
      </c>
      <c r="H613" s="785" t="s">
        <v>80</v>
      </c>
      <c r="I613" s="776" t="n">
        <v>1588</v>
      </c>
      <c r="J613" s="776" t="n">
        <v>42890</v>
      </c>
      <c r="K613" s="777" t="n">
        <v>27.0088161209068</v>
      </c>
    </row>
    <row r="614" customFormat="false" ht="13.5" hidden="false" customHeight="false" outlineLevel="0" collapsed="false">
      <c r="A614" s="773" t="n">
        <v>2327</v>
      </c>
      <c r="B614" s="785" t="s">
        <v>84</v>
      </c>
      <c r="C614" s="785" t="s">
        <v>19</v>
      </c>
      <c r="D614" s="775" t="n">
        <v>0.819444444444445</v>
      </c>
      <c r="E614" s="775" t="n">
        <v>0.871527777777778</v>
      </c>
      <c r="G614" s="774" t="s">
        <v>237</v>
      </c>
      <c r="H614" s="785" t="s">
        <v>195</v>
      </c>
      <c r="I614" s="776" t="n">
        <v>1588</v>
      </c>
      <c r="J614" s="776" t="n">
        <v>38990</v>
      </c>
      <c r="K614" s="777" t="n">
        <v>24.5528967254408</v>
      </c>
    </row>
    <row r="615" customFormat="false" ht="13.5" hidden="false" customHeight="false" outlineLevel="0" collapsed="false">
      <c r="A615" s="773" t="n">
        <v>2328</v>
      </c>
      <c r="B615" s="785" t="s">
        <v>84</v>
      </c>
      <c r="C615" s="785" t="s">
        <v>19</v>
      </c>
      <c r="D615" s="775" t="n">
        <v>0.819444444444445</v>
      </c>
      <c r="E615" s="775" t="n">
        <v>0.871527777777778</v>
      </c>
      <c r="G615" s="774" t="s">
        <v>237</v>
      </c>
      <c r="H615" s="785" t="s">
        <v>196</v>
      </c>
      <c r="I615" s="776" t="n">
        <v>1588</v>
      </c>
      <c r="J615" s="776" t="n">
        <v>28190</v>
      </c>
      <c r="K615" s="777" t="n">
        <v>17.7518891687657</v>
      </c>
    </row>
    <row r="616" customFormat="false" ht="13.5" hidden="false" customHeight="false" outlineLevel="0" collapsed="false">
      <c r="A616" s="773" t="n">
        <v>2329</v>
      </c>
      <c r="B616" s="785" t="s">
        <v>84</v>
      </c>
      <c r="C616" s="785" t="s">
        <v>19</v>
      </c>
      <c r="D616" s="775" t="n">
        <v>0.819444444444445</v>
      </c>
      <c r="E616" s="775" t="n">
        <v>0.871527777777778</v>
      </c>
      <c r="G616" s="774" t="s">
        <v>237</v>
      </c>
      <c r="H616" s="785" t="s">
        <v>197</v>
      </c>
      <c r="I616" s="776" t="n">
        <v>1390</v>
      </c>
      <c r="J616" s="776" t="n">
        <v>24340</v>
      </c>
      <c r="K616" s="777" t="n">
        <v>17.5107913669065</v>
      </c>
    </row>
    <row r="617" customFormat="false" ht="13.5" hidden="false" customHeight="false" outlineLevel="0" collapsed="false">
      <c r="A617" s="773" t="n">
        <v>2817</v>
      </c>
      <c r="B617" s="785" t="s">
        <v>96</v>
      </c>
      <c r="C617" s="785" t="s">
        <v>19</v>
      </c>
      <c r="D617" s="775" t="n">
        <v>0.409722222222222</v>
      </c>
      <c r="E617" s="775" t="n">
        <v>0.465277777777778</v>
      </c>
      <c r="G617" s="774" t="s">
        <v>238</v>
      </c>
      <c r="H617" s="785" t="s">
        <v>72</v>
      </c>
      <c r="I617" s="776" t="n">
        <v>1169</v>
      </c>
      <c r="J617" s="776" t="n">
        <v>38230</v>
      </c>
      <c r="K617" s="777" t="n">
        <v>32.7031650983747</v>
      </c>
    </row>
    <row r="618" customFormat="false" ht="13.5" hidden="false" customHeight="false" outlineLevel="0" collapsed="false">
      <c r="A618" s="773" t="n">
        <v>2818</v>
      </c>
      <c r="B618" s="785" t="s">
        <v>96</v>
      </c>
      <c r="C618" s="785" t="s">
        <v>19</v>
      </c>
      <c r="D618" s="775" t="n">
        <v>0.409722222222222</v>
      </c>
      <c r="E618" s="775" t="n">
        <v>0.465277777777778</v>
      </c>
      <c r="G618" s="774" t="s">
        <v>238</v>
      </c>
      <c r="H618" s="785" t="s">
        <v>83</v>
      </c>
      <c r="I618" s="776" t="n">
        <v>1169</v>
      </c>
      <c r="J618" s="776" t="n">
        <v>39730</v>
      </c>
      <c r="K618" s="777" t="n">
        <v>33.9863130881095</v>
      </c>
    </row>
    <row r="619" customFormat="false" ht="13.5" hidden="false" customHeight="false" outlineLevel="0" collapsed="false">
      <c r="A619" s="773" t="n">
        <v>2819</v>
      </c>
      <c r="B619" s="785" t="s">
        <v>96</v>
      </c>
      <c r="C619" s="785" t="s">
        <v>19</v>
      </c>
      <c r="D619" s="775" t="n">
        <v>0.409722222222222</v>
      </c>
      <c r="E619" s="775" t="n">
        <v>0.465277777777778</v>
      </c>
      <c r="G619" s="774" t="s">
        <v>238</v>
      </c>
      <c r="H619" s="785" t="s">
        <v>182</v>
      </c>
      <c r="I619" s="776" t="n">
        <v>769</v>
      </c>
      <c r="J619" s="776" t="n">
        <v>17430</v>
      </c>
      <c r="K619" s="777" t="n">
        <v>22.665799739922</v>
      </c>
    </row>
    <row r="620" customFormat="false" ht="13.5" hidden="false" customHeight="false" outlineLevel="0" collapsed="false">
      <c r="A620" s="773" t="n">
        <v>2820</v>
      </c>
      <c r="B620" s="785" t="s">
        <v>96</v>
      </c>
      <c r="C620" s="785" t="s">
        <v>19</v>
      </c>
      <c r="D620" s="775" t="n">
        <v>0.409722222222222</v>
      </c>
      <c r="E620" s="775" t="n">
        <v>0.465277777777778</v>
      </c>
      <c r="G620" s="774" t="s">
        <v>238</v>
      </c>
      <c r="H620" s="785" t="s">
        <v>140</v>
      </c>
      <c r="I620" s="776" t="n">
        <v>769</v>
      </c>
      <c r="J620" s="776" t="n">
        <v>17530</v>
      </c>
      <c r="K620" s="777" t="n">
        <v>22.7958387516255</v>
      </c>
    </row>
    <row r="621" customFormat="false" ht="13.5" hidden="false" customHeight="false" outlineLevel="0" collapsed="false">
      <c r="A621" s="773" t="n">
        <v>2821</v>
      </c>
      <c r="B621" s="785" t="s">
        <v>96</v>
      </c>
      <c r="C621" s="785" t="s">
        <v>19</v>
      </c>
      <c r="D621" s="775" t="n">
        <v>0.409722222222222</v>
      </c>
      <c r="E621" s="775" t="n">
        <v>0.465277777777778</v>
      </c>
      <c r="G621" s="774" t="s">
        <v>238</v>
      </c>
      <c r="H621" s="785" t="s">
        <v>135</v>
      </c>
      <c r="I621" s="776" t="n">
        <v>769</v>
      </c>
      <c r="J621" s="776" t="n">
        <v>17930</v>
      </c>
      <c r="K621" s="777" t="n">
        <v>23.3159947984395</v>
      </c>
    </row>
    <row r="622" customFormat="false" ht="13.5" hidden="false" customHeight="false" outlineLevel="0" collapsed="false">
      <c r="A622" s="773" t="n">
        <v>2822</v>
      </c>
      <c r="B622" s="785" t="s">
        <v>96</v>
      </c>
      <c r="C622" s="785" t="s">
        <v>19</v>
      </c>
      <c r="D622" s="775" t="n">
        <v>0.819444444444445</v>
      </c>
      <c r="E622" s="775" t="n">
        <v>0.875</v>
      </c>
      <c r="G622" s="774" t="s">
        <v>239</v>
      </c>
      <c r="H622" s="785" t="s">
        <v>72</v>
      </c>
      <c r="I622" s="776" t="n">
        <v>1169</v>
      </c>
      <c r="J622" s="776" t="n">
        <v>38230</v>
      </c>
      <c r="K622" s="777" t="n">
        <v>32.7031650983747</v>
      </c>
    </row>
    <row r="623" customFormat="false" ht="13.5" hidden="false" customHeight="false" outlineLevel="0" collapsed="false">
      <c r="A623" s="773" t="n">
        <v>2823</v>
      </c>
      <c r="B623" s="785" t="s">
        <v>96</v>
      </c>
      <c r="C623" s="785" t="s">
        <v>19</v>
      </c>
      <c r="D623" s="775" t="n">
        <v>0.819444444444445</v>
      </c>
      <c r="E623" s="775" t="n">
        <v>0.875</v>
      </c>
      <c r="G623" s="774" t="s">
        <v>239</v>
      </c>
      <c r="H623" s="785" t="s">
        <v>83</v>
      </c>
      <c r="I623" s="776" t="n">
        <v>1169</v>
      </c>
      <c r="J623" s="776" t="n">
        <v>39730</v>
      </c>
      <c r="K623" s="777" t="n">
        <v>33.9863130881095</v>
      </c>
    </row>
    <row r="624" customFormat="false" ht="13.5" hidden="false" customHeight="false" outlineLevel="0" collapsed="false">
      <c r="A624" s="773" t="n">
        <v>2824</v>
      </c>
      <c r="B624" s="785" t="s">
        <v>96</v>
      </c>
      <c r="C624" s="785" t="s">
        <v>19</v>
      </c>
      <c r="D624" s="775" t="n">
        <v>0.819444444444445</v>
      </c>
      <c r="E624" s="775" t="n">
        <v>0.875</v>
      </c>
      <c r="G624" s="774" t="s">
        <v>239</v>
      </c>
      <c r="H624" s="785" t="s">
        <v>62</v>
      </c>
      <c r="I624" s="776" t="n">
        <v>769</v>
      </c>
      <c r="J624" s="776" t="n">
        <v>15230</v>
      </c>
      <c r="K624" s="777" t="n">
        <v>19.8049414824447</v>
      </c>
    </row>
    <row r="625" customFormat="false" ht="13.5" hidden="false" customHeight="false" outlineLevel="0" collapsed="false">
      <c r="A625" s="773" t="n">
        <v>2825</v>
      </c>
      <c r="B625" s="785" t="s">
        <v>96</v>
      </c>
      <c r="C625" s="785" t="s">
        <v>19</v>
      </c>
      <c r="D625" s="775" t="n">
        <v>0.819444444444445</v>
      </c>
      <c r="E625" s="775" t="n">
        <v>0.875</v>
      </c>
      <c r="G625" s="774" t="s">
        <v>239</v>
      </c>
      <c r="H625" s="785" t="s">
        <v>69</v>
      </c>
      <c r="I625" s="776" t="n">
        <v>769</v>
      </c>
      <c r="J625" s="776" t="n">
        <v>15730</v>
      </c>
      <c r="K625" s="777" t="n">
        <v>20.4551365409623</v>
      </c>
    </row>
    <row r="626" customFormat="false" ht="13.5" hidden="false" customHeight="false" outlineLevel="0" collapsed="false">
      <c r="A626" s="773" t="n">
        <v>2826</v>
      </c>
      <c r="B626" s="785" t="s">
        <v>96</v>
      </c>
      <c r="C626" s="785" t="s">
        <v>19</v>
      </c>
      <c r="D626" s="775" t="n">
        <v>0.819444444444445</v>
      </c>
      <c r="E626" s="775" t="n">
        <v>0.875</v>
      </c>
      <c r="G626" s="774" t="s">
        <v>239</v>
      </c>
      <c r="H626" s="785" t="s">
        <v>182</v>
      </c>
      <c r="I626" s="776" t="n">
        <v>769</v>
      </c>
      <c r="J626" s="776" t="n">
        <v>16130</v>
      </c>
      <c r="K626" s="777" t="n">
        <v>20.9752925877763</v>
      </c>
    </row>
    <row r="627" customFormat="false" ht="13.5" hidden="false" customHeight="false" outlineLevel="0" collapsed="false">
      <c r="A627" s="773" t="n">
        <v>2827</v>
      </c>
      <c r="B627" s="785" t="s">
        <v>96</v>
      </c>
      <c r="C627" s="785" t="s">
        <v>19</v>
      </c>
      <c r="D627" s="775" t="n">
        <v>0.819444444444445</v>
      </c>
      <c r="E627" s="775" t="n">
        <v>0.875</v>
      </c>
      <c r="G627" s="774" t="s">
        <v>239</v>
      </c>
      <c r="H627" s="785" t="s">
        <v>140</v>
      </c>
      <c r="I627" s="776" t="n">
        <v>769</v>
      </c>
      <c r="J627" s="776" t="n">
        <v>17530</v>
      </c>
      <c r="K627" s="777" t="n">
        <v>22.7958387516255</v>
      </c>
    </row>
    <row r="628" customFormat="false" ht="13.5" hidden="false" customHeight="false" outlineLevel="0" collapsed="false">
      <c r="A628" s="773" t="n">
        <v>2828</v>
      </c>
      <c r="B628" s="785" t="s">
        <v>96</v>
      </c>
      <c r="C628" s="785" t="s">
        <v>19</v>
      </c>
      <c r="D628" s="775" t="n">
        <v>0.819444444444445</v>
      </c>
      <c r="E628" s="775" t="n">
        <v>0.875</v>
      </c>
      <c r="G628" s="774" t="s">
        <v>239</v>
      </c>
      <c r="H628" s="785" t="s">
        <v>135</v>
      </c>
      <c r="I628" s="776" t="n">
        <v>769</v>
      </c>
      <c r="J628" s="776" t="n">
        <v>17930</v>
      </c>
      <c r="K628" s="777" t="n">
        <v>23.3159947984395</v>
      </c>
    </row>
    <row r="629" customFormat="false" ht="13.5" hidden="false" customHeight="false" outlineLevel="0" collapsed="false">
      <c r="A629" s="773" t="n">
        <v>2948</v>
      </c>
      <c r="B629" s="785" t="s">
        <v>40</v>
      </c>
      <c r="C629" s="785" t="s">
        <v>19</v>
      </c>
      <c r="D629" s="775" t="n">
        <v>0.336805555555556</v>
      </c>
      <c r="E629" s="775" t="n">
        <v>0.40625</v>
      </c>
      <c r="G629" s="774" t="s">
        <v>240</v>
      </c>
      <c r="H629" s="785" t="s">
        <v>72</v>
      </c>
      <c r="I629" s="776" t="n">
        <v>1397</v>
      </c>
      <c r="J629" s="776" t="n">
        <v>40730</v>
      </c>
      <c r="K629" s="777" t="n">
        <v>29.1553328561203</v>
      </c>
    </row>
    <row r="630" customFormat="false" ht="13.5" hidden="false" customHeight="false" outlineLevel="0" collapsed="false">
      <c r="A630" s="773" t="n">
        <v>2949</v>
      </c>
      <c r="B630" s="785" t="s">
        <v>40</v>
      </c>
      <c r="C630" s="785" t="s">
        <v>19</v>
      </c>
      <c r="D630" s="775" t="n">
        <v>0.336805555555556</v>
      </c>
      <c r="E630" s="775" t="n">
        <v>0.40625</v>
      </c>
      <c r="G630" s="774" t="s">
        <v>240</v>
      </c>
      <c r="H630" s="785" t="s">
        <v>83</v>
      </c>
      <c r="I630" s="776" t="n">
        <v>1397</v>
      </c>
      <c r="J630" s="776" t="n">
        <v>44530</v>
      </c>
      <c r="K630" s="777" t="n">
        <v>31.8754473872584</v>
      </c>
    </row>
    <row r="631" customFormat="false" ht="13.5" hidden="false" customHeight="false" outlineLevel="0" collapsed="false">
      <c r="A631" s="773" t="n">
        <v>2950</v>
      </c>
      <c r="B631" s="785" t="s">
        <v>40</v>
      </c>
      <c r="C631" s="785" t="s">
        <v>19</v>
      </c>
      <c r="D631" s="775" t="n">
        <v>0.336805555555556</v>
      </c>
      <c r="E631" s="775" t="n">
        <v>0.40625</v>
      </c>
      <c r="G631" s="774" t="s">
        <v>240</v>
      </c>
      <c r="H631" s="785" t="s">
        <v>69</v>
      </c>
      <c r="I631" s="776" t="n">
        <v>997</v>
      </c>
      <c r="J631" s="776" t="n">
        <v>18930</v>
      </c>
      <c r="K631" s="777" t="n">
        <v>18.9869608826479</v>
      </c>
    </row>
    <row r="632" customFormat="false" ht="13.5" hidden="false" customHeight="false" outlineLevel="0" collapsed="false">
      <c r="A632" s="773" t="n">
        <v>2951</v>
      </c>
      <c r="B632" s="785" t="s">
        <v>40</v>
      </c>
      <c r="C632" s="785" t="s">
        <v>19</v>
      </c>
      <c r="D632" s="775" t="n">
        <v>0.336805555555556</v>
      </c>
      <c r="E632" s="775" t="n">
        <v>0.40625</v>
      </c>
      <c r="G632" s="774" t="s">
        <v>240</v>
      </c>
      <c r="H632" s="785" t="s">
        <v>182</v>
      </c>
      <c r="I632" s="776" t="n">
        <v>997</v>
      </c>
      <c r="J632" s="776" t="n">
        <v>19630</v>
      </c>
      <c r="K632" s="777" t="n">
        <v>19.6890672016048</v>
      </c>
    </row>
    <row r="633" customFormat="false" ht="13.5" hidden="false" customHeight="false" outlineLevel="0" collapsed="false">
      <c r="A633" s="773" t="n">
        <v>2952</v>
      </c>
      <c r="B633" s="785" t="s">
        <v>40</v>
      </c>
      <c r="C633" s="785" t="s">
        <v>19</v>
      </c>
      <c r="D633" s="775" t="n">
        <v>0.336805555555556</v>
      </c>
      <c r="E633" s="775" t="n">
        <v>0.40625</v>
      </c>
      <c r="G633" s="774" t="s">
        <v>240</v>
      </c>
      <c r="H633" s="785" t="s">
        <v>140</v>
      </c>
      <c r="I633" s="776" t="n">
        <v>997</v>
      </c>
      <c r="J633" s="776" t="n">
        <v>19730</v>
      </c>
      <c r="K633" s="777" t="n">
        <v>19.7893681043129</v>
      </c>
    </row>
    <row r="634" customFormat="false" ht="13.5" hidden="false" customHeight="false" outlineLevel="0" collapsed="false">
      <c r="A634" s="773" t="n">
        <v>2953</v>
      </c>
      <c r="B634" s="785" t="s">
        <v>40</v>
      </c>
      <c r="C634" s="785" t="s">
        <v>19</v>
      </c>
      <c r="D634" s="775" t="n">
        <v>0.336805555555556</v>
      </c>
      <c r="E634" s="775" t="n">
        <v>0.40625</v>
      </c>
      <c r="G634" s="774" t="s">
        <v>240</v>
      </c>
      <c r="H634" s="785" t="s">
        <v>135</v>
      </c>
      <c r="I634" s="776" t="n">
        <v>997</v>
      </c>
      <c r="J634" s="776" t="n">
        <v>28130</v>
      </c>
      <c r="K634" s="777" t="n">
        <v>28.2146439317954</v>
      </c>
    </row>
    <row r="635" customFormat="false" ht="13.5" hidden="false" customHeight="false" outlineLevel="0" collapsed="false">
      <c r="A635" s="773" t="n">
        <v>2954</v>
      </c>
      <c r="B635" s="785" t="s">
        <v>40</v>
      </c>
      <c r="C635" s="785" t="s">
        <v>19</v>
      </c>
      <c r="D635" s="775" t="n">
        <v>0.430555555555556</v>
      </c>
      <c r="E635" s="775" t="n">
        <v>0.503472222222222</v>
      </c>
      <c r="G635" s="774" t="s">
        <v>241</v>
      </c>
      <c r="H635" s="785" t="s">
        <v>72</v>
      </c>
      <c r="I635" s="776" t="n">
        <v>1397</v>
      </c>
      <c r="J635" s="776" t="n">
        <v>40730</v>
      </c>
      <c r="K635" s="777" t="n">
        <v>29.1553328561203</v>
      </c>
    </row>
    <row r="636" customFormat="false" ht="13.5" hidden="false" customHeight="false" outlineLevel="0" collapsed="false">
      <c r="A636" s="773" t="n">
        <v>2955</v>
      </c>
      <c r="B636" s="785" t="s">
        <v>40</v>
      </c>
      <c r="C636" s="785" t="s">
        <v>19</v>
      </c>
      <c r="D636" s="775" t="n">
        <v>0.430555555555556</v>
      </c>
      <c r="E636" s="775" t="n">
        <v>0.503472222222222</v>
      </c>
      <c r="G636" s="774" t="s">
        <v>241</v>
      </c>
      <c r="H636" s="785" t="s">
        <v>83</v>
      </c>
      <c r="I636" s="776" t="n">
        <v>1397</v>
      </c>
      <c r="J636" s="776" t="n">
        <v>44530</v>
      </c>
      <c r="K636" s="777" t="n">
        <v>31.8754473872584</v>
      </c>
    </row>
    <row r="637" customFormat="false" ht="13.5" hidden="false" customHeight="false" outlineLevel="0" collapsed="false">
      <c r="A637" s="773" t="n">
        <v>2956</v>
      </c>
      <c r="B637" s="785" t="s">
        <v>40</v>
      </c>
      <c r="C637" s="785" t="s">
        <v>19</v>
      </c>
      <c r="D637" s="775" t="n">
        <v>0.430555555555556</v>
      </c>
      <c r="E637" s="775" t="n">
        <v>0.503472222222222</v>
      </c>
      <c r="G637" s="774" t="s">
        <v>241</v>
      </c>
      <c r="H637" s="785" t="s">
        <v>62</v>
      </c>
      <c r="I637" s="776" t="n">
        <v>997</v>
      </c>
      <c r="J637" s="776" t="n">
        <v>16230</v>
      </c>
      <c r="K637" s="777" t="n">
        <v>16.2788365095286</v>
      </c>
    </row>
    <row r="638" customFormat="false" ht="13.5" hidden="false" customHeight="false" outlineLevel="0" collapsed="false">
      <c r="A638" s="773" t="n">
        <v>2957</v>
      </c>
      <c r="B638" s="785" t="s">
        <v>40</v>
      </c>
      <c r="C638" s="785" t="s">
        <v>19</v>
      </c>
      <c r="D638" s="775" t="n">
        <v>0.430555555555556</v>
      </c>
      <c r="E638" s="775" t="n">
        <v>0.503472222222222</v>
      </c>
      <c r="G638" s="774" t="s">
        <v>241</v>
      </c>
      <c r="H638" s="785" t="s">
        <v>69</v>
      </c>
      <c r="I638" s="776" t="n">
        <v>997</v>
      </c>
      <c r="J638" s="776" t="n">
        <v>17630</v>
      </c>
      <c r="K638" s="777" t="n">
        <v>17.6830491474423</v>
      </c>
    </row>
    <row r="639" customFormat="false" ht="13.5" hidden="false" customHeight="false" outlineLevel="0" collapsed="false">
      <c r="A639" s="773" t="n">
        <v>2958</v>
      </c>
      <c r="B639" s="785" t="s">
        <v>40</v>
      </c>
      <c r="C639" s="785" t="s">
        <v>19</v>
      </c>
      <c r="D639" s="775" t="n">
        <v>0.430555555555556</v>
      </c>
      <c r="E639" s="775" t="n">
        <v>0.503472222222222</v>
      </c>
      <c r="G639" s="774" t="s">
        <v>241</v>
      </c>
      <c r="H639" s="785" t="s">
        <v>182</v>
      </c>
      <c r="I639" s="776" t="n">
        <v>997</v>
      </c>
      <c r="J639" s="776" t="n">
        <v>19630</v>
      </c>
      <c r="K639" s="777" t="n">
        <v>19.6890672016048</v>
      </c>
    </row>
    <row r="640" customFormat="false" ht="13.5" hidden="false" customHeight="false" outlineLevel="0" collapsed="false">
      <c r="A640" s="773" t="n">
        <v>2959</v>
      </c>
      <c r="B640" s="785" t="s">
        <v>40</v>
      </c>
      <c r="C640" s="785" t="s">
        <v>19</v>
      </c>
      <c r="D640" s="775" t="n">
        <v>0.430555555555556</v>
      </c>
      <c r="E640" s="775" t="n">
        <v>0.503472222222222</v>
      </c>
      <c r="G640" s="774" t="s">
        <v>241</v>
      </c>
      <c r="H640" s="785" t="s">
        <v>140</v>
      </c>
      <c r="I640" s="776" t="n">
        <v>997</v>
      </c>
      <c r="J640" s="776" t="n">
        <v>19730</v>
      </c>
      <c r="K640" s="777" t="n">
        <v>19.7893681043129</v>
      </c>
    </row>
    <row r="641" customFormat="false" ht="13.5" hidden="false" customHeight="false" outlineLevel="0" collapsed="false">
      <c r="A641" s="773" t="n">
        <v>2960</v>
      </c>
      <c r="B641" s="785" t="s">
        <v>40</v>
      </c>
      <c r="C641" s="785" t="s">
        <v>19</v>
      </c>
      <c r="D641" s="775" t="n">
        <v>0.430555555555556</v>
      </c>
      <c r="E641" s="775" t="n">
        <v>0.503472222222222</v>
      </c>
      <c r="G641" s="774" t="s">
        <v>241</v>
      </c>
      <c r="H641" s="785" t="s">
        <v>135</v>
      </c>
      <c r="I641" s="776" t="n">
        <v>997</v>
      </c>
      <c r="J641" s="776" t="n">
        <v>28130</v>
      </c>
      <c r="K641" s="777" t="n">
        <v>28.2146439317954</v>
      </c>
    </row>
    <row r="642" customFormat="false" ht="13.5" hidden="false" customHeight="false" outlineLevel="0" collapsed="false">
      <c r="A642" s="773" t="n">
        <v>2961</v>
      </c>
      <c r="B642" s="785" t="s">
        <v>40</v>
      </c>
      <c r="C642" s="785" t="s">
        <v>19</v>
      </c>
      <c r="D642" s="775" t="n">
        <v>0.430555555555556</v>
      </c>
      <c r="E642" s="775" t="n">
        <v>0.503472222222222</v>
      </c>
      <c r="G642" s="774" t="s">
        <v>241</v>
      </c>
      <c r="H642" s="785" t="s">
        <v>80</v>
      </c>
      <c r="I642" s="776" t="n">
        <v>2395</v>
      </c>
      <c r="J642" s="776" t="n">
        <v>57030</v>
      </c>
      <c r="K642" s="777" t="n">
        <v>23.812108559499</v>
      </c>
    </row>
    <row r="643" customFormat="false" ht="13.5" hidden="false" customHeight="false" outlineLevel="0" collapsed="false">
      <c r="A643" s="773" t="n">
        <v>2962</v>
      </c>
      <c r="B643" s="785" t="s">
        <v>40</v>
      </c>
      <c r="C643" s="785" t="s">
        <v>19</v>
      </c>
      <c r="D643" s="775" t="n">
        <v>0.430555555555556</v>
      </c>
      <c r="E643" s="775" t="n">
        <v>0.503472222222222</v>
      </c>
      <c r="G643" s="774" t="s">
        <v>241</v>
      </c>
      <c r="H643" s="785" t="s">
        <v>195</v>
      </c>
      <c r="I643" s="776" t="n">
        <v>2395</v>
      </c>
      <c r="J643" s="776" t="n">
        <v>50930</v>
      </c>
      <c r="K643" s="777" t="n">
        <v>21.2651356993737</v>
      </c>
    </row>
    <row r="644" customFormat="false" ht="13.5" hidden="false" customHeight="false" outlineLevel="0" collapsed="false">
      <c r="A644" s="773" t="n">
        <v>2963</v>
      </c>
      <c r="B644" s="785" t="s">
        <v>40</v>
      </c>
      <c r="C644" s="785" t="s">
        <v>19</v>
      </c>
      <c r="D644" s="775" t="n">
        <v>0.430555555555556</v>
      </c>
      <c r="E644" s="775" t="n">
        <v>0.503472222222222</v>
      </c>
      <c r="G644" s="774" t="s">
        <v>241</v>
      </c>
      <c r="H644" s="785" t="s">
        <v>196</v>
      </c>
      <c r="I644" s="776" t="n">
        <v>2395</v>
      </c>
      <c r="J644" s="776" t="n">
        <v>36380</v>
      </c>
      <c r="K644" s="777" t="n">
        <v>15.1899791231733</v>
      </c>
    </row>
    <row r="645" customFormat="false" ht="13.5" hidden="false" customHeight="false" outlineLevel="0" collapsed="false">
      <c r="A645" s="773" t="n">
        <v>2964</v>
      </c>
      <c r="B645" s="785" t="s">
        <v>40</v>
      </c>
      <c r="C645" s="785" t="s">
        <v>19</v>
      </c>
      <c r="D645" s="775" t="n">
        <v>0.430555555555556</v>
      </c>
      <c r="E645" s="775" t="n">
        <v>0.503472222222222</v>
      </c>
      <c r="G645" s="774" t="s">
        <v>241</v>
      </c>
      <c r="H645" s="785" t="s">
        <v>197</v>
      </c>
      <c r="I645" s="776" t="n">
        <v>2062</v>
      </c>
      <c r="J645" s="776" t="n">
        <v>30780</v>
      </c>
      <c r="K645" s="777" t="n">
        <v>14.9272550921436</v>
      </c>
    </row>
    <row r="646" customFormat="false" ht="13.5" hidden="false" customHeight="false" outlineLevel="0" collapsed="false">
      <c r="A646" s="773" t="n">
        <v>2965</v>
      </c>
      <c r="B646" s="785" t="s">
        <v>40</v>
      </c>
      <c r="C646" s="785" t="s">
        <v>19</v>
      </c>
      <c r="D646" s="775" t="n">
        <v>0.541666666666667</v>
      </c>
      <c r="E646" s="775" t="n">
        <v>0.611111111111111</v>
      </c>
      <c r="G646" s="774" t="s">
        <v>242</v>
      </c>
      <c r="H646" s="785" t="s">
        <v>72</v>
      </c>
      <c r="I646" s="776" t="n">
        <v>1397</v>
      </c>
      <c r="J646" s="776" t="n">
        <v>40730</v>
      </c>
      <c r="K646" s="777" t="n">
        <v>29.1553328561203</v>
      </c>
    </row>
    <row r="647" customFormat="false" ht="13.5" hidden="false" customHeight="false" outlineLevel="0" collapsed="false">
      <c r="A647" s="773" t="n">
        <v>2966</v>
      </c>
      <c r="B647" s="785" t="s">
        <v>40</v>
      </c>
      <c r="C647" s="785" t="s">
        <v>19</v>
      </c>
      <c r="D647" s="775" t="n">
        <v>0.541666666666667</v>
      </c>
      <c r="E647" s="775" t="n">
        <v>0.611111111111111</v>
      </c>
      <c r="G647" s="774" t="s">
        <v>242</v>
      </c>
      <c r="H647" s="785" t="s">
        <v>83</v>
      </c>
      <c r="I647" s="776" t="n">
        <v>1397</v>
      </c>
      <c r="J647" s="776" t="n">
        <v>44530</v>
      </c>
      <c r="K647" s="777" t="n">
        <v>31.8754473872584</v>
      </c>
    </row>
    <row r="648" customFormat="false" ht="13.5" hidden="false" customHeight="false" outlineLevel="0" collapsed="false">
      <c r="A648" s="773" t="n">
        <v>2967</v>
      </c>
      <c r="B648" s="785" t="s">
        <v>40</v>
      </c>
      <c r="C648" s="785" t="s">
        <v>19</v>
      </c>
      <c r="D648" s="775" t="n">
        <v>0.541666666666667</v>
      </c>
      <c r="E648" s="775" t="n">
        <v>0.611111111111111</v>
      </c>
      <c r="G648" s="774" t="s">
        <v>242</v>
      </c>
      <c r="H648" s="785" t="s">
        <v>62</v>
      </c>
      <c r="I648" s="776" t="n">
        <v>997</v>
      </c>
      <c r="J648" s="776" t="n">
        <v>16230</v>
      </c>
      <c r="K648" s="777" t="n">
        <v>16.2788365095286</v>
      </c>
    </row>
    <row r="649" customFormat="false" ht="13.5" hidden="false" customHeight="false" outlineLevel="0" collapsed="false">
      <c r="A649" s="773" t="n">
        <v>2968</v>
      </c>
      <c r="B649" s="785" t="s">
        <v>40</v>
      </c>
      <c r="C649" s="785" t="s">
        <v>19</v>
      </c>
      <c r="D649" s="775" t="n">
        <v>0.541666666666667</v>
      </c>
      <c r="E649" s="775" t="n">
        <v>0.611111111111111</v>
      </c>
      <c r="G649" s="774" t="s">
        <v>242</v>
      </c>
      <c r="H649" s="785" t="s">
        <v>69</v>
      </c>
      <c r="I649" s="776" t="n">
        <v>997</v>
      </c>
      <c r="J649" s="776" t="n">
        <v>17630</v>
      </c>
      <c r="K649" s="777" t="n">
        <v>17.6830491474423</v>
      </c>
    </row>
    <row r="650" customFormat="false" ht="13.5" hidden="false" customHeight="false" outlineLevel="0" collapsed="false">
      <c r="A650" s="773" t="n">
        <v>2969</v>
      </c>
      <c r="B650" s="785" t="s">
        <v>40</v>
      </c>
      <c r="C650" s="785" t="s">
        <v>19</v>
      </c>
      <c r="D650" s="775" t="n">
        <v>0.541666666666667</v>
      </c>
      <c r="E650" s="775" t="n">
        <v>0.611111111111111</v>
      </c>
      <c r="G650" s="774" t="s">
        <v>242</v>
      </c>
      <c r="H650" s="785" t="s">
        <v>182</v>
      </c>
      <c r="I650" s="776" t="n">
        <v>997</v>
      </c>
      <c r="J650" s="776" t="n">
        <v>18630</v>
      </c>
      <c r="K650" s="777" t="n">
        <v>18.6860581745236</v>
      </c>
    </row>
    <row r="651" customFormat="false" ht="13.5" hidden="false" customHeight="false" outlineLevel="0" collapsed="false">
      <c r="A651" s="773" t="n">
        <v>2970</v>
      </c>
      <c r="B651" s="785" t="s">
        <v>40</v>
      </c>
      <c r="C651" s="785" t="s">
        <v>19</v>
      </c>
      <c r="D651" s="775" t="n">
        <v>0.541666666666667</v>
      </c>
      <c r="E651" s="775" t="n">
        <v>0.611111111111111</v>
      </c>
      <c r="G651" s="774" t="s">
        <v>242</v>
      </c>
      <c r="H651" s="785" t="s">
        <v>140</v>
      </c>
      <c r="I651" s="776" t="n">
        <v>997</v>
      </c>
      <c r="J651" s="776" t="n">
        <v>19230</v>
      </c>
      <c r="K651" s="777" t="n">
        <v>19.2878635907723</v>
      </c>
    </row>
    <row r="652" customFormat="false" ht="13.5" hidden="false" customHeight="false" outlineLevel="0" collapsed="false">
      <c r="A652" s="773" t="n">
        <v>2971</v>
      </c>
      <c r="B652" s="785" t="s">
        <v>40</v>
      </c>
      <c r="C652" s="785" t="s">
        <v>19</v>
      </c>
      <c r="D652" s="775" t="n">
        <v>0.541666666666667</v>
      </c>
      <c r="E652" s="775" t="n">
        <v>0.611111111111111</v>
      </c>
      <c r="G652" s="774" t="s">
        <v>242</v>
      </c>
      <c r="H652" s="785" t="s">
        <v>135</v>
      </c>
      <c r="I652" s="776" t="n">
        <v>997</v>
      </c>
      <c r="J652" s="776" t="n">
        <v>28130</v>
      </c>
      <c r="K652" s="777" t="n">
        <v>28.2146439317954</v>
      </c>
    </row>
    <row r="653" customFormat="false" ht="13.5" hidden="false" customHeight="false" outlineLevel="0" collapsed="false">
      <c r="A653" s="773" t="n">
        <v>2972</v>
      </c>
      <c r="B653" s="785" t="s">
        <v>40</v>
      </c>
      <c r="C653" s="785" t="s">
        <v>19</v>
      </c>
      <c r="D653" s="775" t="n">
        <v>0.708333333333333</v>
      </c>
      <c r="E653" s="775" t="n">
        <v>0.777777777777778</v>
      </c>
      <c r="G653" s="774" t="s">
        <v>243</v>
      </c>
      <c r="H653" s="785" t="s">
        <v>72</v>
      </c>
      <c r="I653" s="776" t="n">
        <v>1397</v>
      </c>
      <c r="J653" s="776" t="n">
        <v>44430</v>
      </c>
      <c r="K653" s="777" t="n">
        <v>31.8038654259127</v>
      </c>
    </row>
    <row r="654" customFormat="false" ht="13.5" hidden="false" customHeight="false" outlineLevel="0" collapsed="false">
      <c r="A654" s="773" t="n">
        <v>2973</v>
      </c>
      <c r="B654" s="785" t="s">
        <v>40</v>
      </c>
      <c r="C654" s="785" t="s">
        <v>19</v>
      </c>
      <c r="D654" s="775" t="n">
        <v>0.708333333333333</v>
      </c>
      <c r="E654" s="775" t="n">
        <v>0.777777777777778</v>
      </c>
      <c r="G654" s="774" t="s">
        <v>243</v>
      </c>
      <c r="H654" s="785" t="s">
        <v>83</v>
      </c>
      <c r="I654" s="776" t="n">
        <v>1397</v>
      </c>
      <c r="J654" s="776" t="n">
        <v>45830</v>
      </c>
      <c r="K654" s="777" t="n">
        <v>32.806012884753</v>
      </c>
    </row>
    <row r="655" customFormat="false" ht="13.5" hidden="false" customHeight="false" outlineLevel="0" collapsed="false">
      <c r="A655" s="773" t="n">
        <v>2974</v>
      </c>
      <c r="B655" s="785" t="s">
        <v>40</v>
      </c>
      <c r="C655" s="785" t="s">
        <v>19</v>
      </c>
      <c r="D655" s="775" t="n">
        <v>0.708333333333333</v>
      </c>
      <c r="E655" s="775" t="n">
        <v>0.777777777777778</v>
      </c>
      <c r="G655" s="774" t="s">
        <v>243</v>
      </c>
      <c r="H655" s="785" t="s">
        <v>69</v>
      </c>
      <c r="I655" s="776" t="n">
        <v>997</v>
      </c>
      <c r="J655" s="776" t="n">
        <v>18930</v>
      </c>
      <c r="K655" s="777" t="n">
        <v>18.9869608826479</v>
      </c>
    </row>
    <row r="656" customFormat="false" ht="13.5" hidden="false" customHeight="false" outlineLevel="0" collapsed="false">
      <c r="A656" s="773" t="n">
        <v>2975</v>
      </c>
      <c r="B656" s="785" t="s">
        <v>40</v>
      </c>
      <c r="C656" s="785" t="s">
        <v>19</v>
      </c>
      <c r="D656" s="775" t="n">
        <v>0.708333333333333</v>
      </c>
      <c r="E656" s="775" t="n">
        <v>0.777777777777778</v>
      </c>
      <c r="G656" s="774" t="s">
        <v>243</v>
      </c>
      <c r="H656" s="785" t="s">
        <v>182</v>
      </c>
      <c r="I656" s="776" t="n">
        <v>997</v>
      </c>
      <c r="J656" s="776" t="n">
        <v>20230</v>
      </c>
      <c r="K656" s="777" t="n">
        <v>20.2908726178536</v>
      </c>
    </row>
    <row r="657" customFormat="false" ht="13.5" hidden="false" customHeight="false" outlineLevel="0" collapsed="false">
      <c r="A657" s="773" t="n">
        <v>2976</v>
      </c>
      <c r="B657" s="785" t="s">
        <v>40</v>
      </c>
      <c r="C657" s="785" t="s">
        <v>19</v>
      </c>
      <c r="D657" s="775" t="n">
        <v>0.708333333333333</v>
      </c>
      <c r="E657" s="775" t="n">
        <v>0.777777777777778</v>
      </c>
      <c r="G657" s="774" t="s">
        <v>243</v>
      </c>
      <c r="H657" s="785" t="s">
        <v>140</v>
      </c>
      <c r="I657" s="776" t="n">
        <v>997</v>
      </c>
      <c r="J657" s="776" t="n">
        <v>20330</v>
      </c>
      <c r="K657" s="777" t="n">
        <v>20.3911735205617</v>
      </c>
    </row>
    <row r="658" customFormat="false" ht="13.5" hidden="false" customHeight="false" outlineLevel="0" collapsed="false">
      <c r="A658" s="773" t="n">
        <v>2977</v>
      </c>
      <c r="B658" s="785" t="s">
        <v>40</v>
      </c>
      <c r="C658" s="785" t="s">
        <v>19</v>
      </c>
      <c r="D658" s="775" t="n">
        <v>0.708333333333333</v>
      </c>
      <c r="E658" s="775" t="n">
        <v>0.777777777777778</v>
      </c>
      <c r="G658" s="774" t="s">
        <v>243</v>
      </c>
      <c r="H658" s="785" t="s">
        <v>135</v>
      </c>
      <c r="I658" s="776" t="n">
        <v>997</v>
      </c>
      <c r="J658" s="776" t="n">
        <v>27030</v>
      </c>
      <c r="K658" s="777" t="n">
        <v>27.111334002006</v>
      </c>
    </row>
    <row r="659" customFormat="false" ht="13.5" hidden="false" customHeight="false" outlineLevel="0" collapsed="false">
      <c r="A659" s="773" t="n">
        <v>2978</v>
      </c>
      <c r="B659" s="785" t="s">
        <v>40</v>
      </c>
      <c r="C659" s="785" t="s">
        <v>19</v>
      </c>
      <c r="D659" s="775" t="n">
        <v>0.798611111111111</v>
      </c>
      <c r="E659" s="775" t="n">
        <v>0.875</v>
      </c>
      <c r="G659" s="774" t="s">
        <v>244</v>
      </c>
      <c r="H659" s="785" t="s">
        <v>83</v>
      </c>
      <c r="I659" s="776" t="n">
        <v>1397</v>
      </c>
      <c r="J659" s="776" t="n">
        <v>44430</v>
      </c>
      <c r="K659" s="777" t="n">
        <v>31.8038654259127</v>
      </c>
    </row>
    <row r="660" customFormat="false" ht="13.5" hidden="false" customHeight="false" outlineLevel="0" collapsed="false">
      <c r="A660" s="773" t="n">
        <v>2979</v>
      </c>
      <c r="B660" s="785" t="s">
        <v>40</v>
      </c>
      <c r="C660" s="785" t="s">
        <v>19</v>
      </c>
      <c r="D660" s="775" t="n">
        <v>0.798611111111111</v>
      </c>
      <c r="E660" s="775" t="n">
        <v>0.875</v>
      </c>
      <c r="G660" s="774" t="s">
        <v>244</v>
      </c>
      <c r="H660" s="785" t="s">
        <v>69</v>
      </c>
      <c r="I660" s="776" t="n">
        <v>997</v>
      </c>
      <c r="J660" s="776" t="n">
        <v>15530</v>
      </c>
      <c r="K660" s="777" t="n">
        <v>15.5767301905717</v>
      </c>
    </row>
    <row r="661" customFormat="false" ht="13.5" hidden="false" customHeight="false" outlineLevel="0" collapsed="false">
      <c r="A661" s="773" t="n">
        <v>2980</v>
      </c>
      <c r="B661" s="785" t="s">
        <v>40</v>
      </c>
      <c r="C661" s="785" t="s">
        <v>19</v>
      </c>
      <c r="D661" s="775" t="n">
        <v>0.798611111111111</v>
      </c>
      <c r="E661" s="775" t="n">
        <v>0.875</v>
      </c>
      <c r="G661" s="774" t="s">
        <v>244</v>
      </c>
      <c r="H661" s="785" t="s">
        <v>182</v>
      </c>
      <c r="I661" s="776" t="n">
        <v>997</v>
      </c>
      <c r="J661" s="776" t="n">
        <v>18130</v>
      </c>
      <c r="K661" s="777" t="n">
        <v>18.1845536609829</v>
      </c>
    </row>
    <row r="662" customFormat="false" ht="13.5" hidden="false" customHeight="false" outlineLevel="0" collapsed="false">
      <c r="A662" s="773" t="n">
        <v>2981</v>
      </c>
      <c r="B662" s="785" t="s">
        <v>40</v>
      </c>
      <c r="C662" s="785" t="s">
        <v>19</v>
      </c>
      <c r="D662" s="775" t="n">
        <v>0.798611111111111</v>
      </c>
      <c r="E662" s="775" t="n">
        <v>0.875</v>
      </c>
      <c r="G662" s="774" t="s">
        <v>244</v>
      </c>
      <c r="H662" s="785" t="s">
        <v>140</v>
      </c>
      <c r="I662" s="776" t="n">
        <v>997</v>
      </c>
      <c r="J662" s="776" t="n">
        <v>20230</v>
      </c>
      <c r="K662" s="777" t="n">
        <v>20.2908726178536</v>
      </c>
    </row>
    <row r="663" customFormat="false" ht="13.5" hidden="false" customHeight="false" outlineLevel="0" collapsed="false">
      <c r="A663" s="773" t="n">
        <v>2982</v>
      </c>
      <c r="B663" s="785" t="s">
        <v>40</v>
      </c>
      <c r="C663" s="785" t="s">
        <v>19</v>
      </c>
      <c r="D663" s="775" t="n">
        <v>0.798611111111111</v>
      </c>
      <c r="E663" s="775" t="n">
        <v>0.875</v>
      </c>
      <c r="G663" s="774" t="s">
        <v>244</v>
      </c>
      <c r="H663" s="785" t="s">
        <v>135</v>
      </c>
      <c r="I663" s="776" t="n">
        <v>997</v>
      </c>
      <c r="J663" s="776" t="n">
        <v>20330</v>
      </c>
      <c r="K663" s="777" t="n">
        <v>20.3911735205617</v>
      </c>
    </row>
    <row r="664" customFormat="false" ht="13.5" hidden="false" customHeight="false" outlineLevel="0" collapsed="false">
      <c r="A664" s="773" t="n">
        <v>3801</v>
      </c>
      <c r="B664" s="785" t="s">
        <v>104</v>
      </c>
      <c r="C664" s="785" t="s">
        <v>19</v>
      </c>
      <c r="D664" s="775" t="n">
        <v>0.597222222222222</v>
      </c>
      <c r="E664" s="775" t="n">
        <v>0.701388888888889</v>
      </c>
      <c r="G664" s="774" t="s">
        <v>245</v>
      </c>
      <c r="H664" s="785" t="s">
        <v>72</v>
      </c>
      <c r="I664" s="776" t="n">
        <v>2095</v>
      </c>
      <c r="J664" s="776" t="n">
        <v>50950</v>
      </c>
      <c r="K664" s="777" t="n">
        <v>24.3198090692124</v>
      </c>
    </row>
    <row r="665" customFormat="false" ht="13.5" hidden="false" customHeight="false" outlineLevel="0" collapsed="false">
      <c r="A665" s="773" t="n">
        <v>3802</v>
      </c>
      <c r="B665" s="785" t="s">
        <v>104</v>
      </c>
      <c r="C665" s="785" t="s">
        <v>19</v>
      </c>
      <c r="D665" s="775" t="n">
        <v>0.597222222222222</v>
      </c>
      <c r="E665" s="775" t="n">
        <v>0.701388888888889</v>
      </c>
      <c r="G665" s="774" t="s">
        <v>245</v>
      </c>
      <c r="H665" s="785" t="s">
        <v>83</v>
      </c>
      <c r="I665" s="776" t="n">
        <v>2095</v>
      </c>
      <c r="J665" s="776" t="n">
        <v>52950</v>
      </c>
      <c r="K665" s="777" t="n">
        <v>25.2744630071599</v>
      </c>
    </row>
    <row r="666" customFormat="false" ht="13.5" hidden="false" customHeight="false" outlineLevel="0" collapsed="false">
      <c r="A666" s="773" t="n">
        <v>3803</v>
      </c>
      <c r="B666" s="785" t="s">
        <v>104</v>
      </c>
      <c r="C666" s="785" t="s">
        <v>19</v>
      </c>
      <c r="D666" s="775" t="n">
        <v>0.597222222222222</v>
      </c>
      <c r="E666" s="775" t="n">
        <v>0.701388888888889</v>
      </c>
      <c r="G666" s="774" t="s">
        <v>245</v>
      </c>
      <c r="H666" s="785" t="s">
        <v>62</v>
      </c>
      <c r="I666" s="776" t="n">
        <v>1695</v>
      </c>
      <c r="J666" s="776" t="n">
        <v>19650</v>
      </c>
      <c r="K666" s="777" t="n">
        <v>11.5929203539823</v>
      </c>
    </row>
    <row r="667" customFormat="false" ht="13.5" hidden="false" customHeight="false" outlineLevel="0" collapsed="false">
      <c r="A667" s="773" t="n">
        <v>3804</v>
      </c>
      <c r="B667" s="785" t="s">
        <v>104</v>
      </c>
      <c r="C667" s="785" t="s">
        <v>19</v>
      </c>
      <c r="D667" s="775" t="n">
        <v>0.597222222222222</v>
      </c>
      <c r="E667" s="775" t="n">
        <v>0.701388888888889</v>
      </c>
      <c r="G667" s="774" t="s">
        <v>245</v>
      </c>
      <c r="H667" s="785" t="s">
        <v>69</v>
      </c>
      <c r="I667" s="776" t="n">
        <v>1695</v>
      </c>
      <c r="J667" s="776" t="n">
        <v>20250</v>
      </c>
      <c r="K667" s="777" t="n">
        <v>11.9469026548673</v>
      </c>
    </row>
    <row r="668" customFormat="false" ht="13.5" hidden="false" customHeight="false" outlineLevel="0" collapsed="false">
      <c r="A668" s="773" t="n">
        <v>3805</v>
      </c>
      <c r="B668" s="785" t="s">
        <v>104</v>
      </c>
      <c r="C668" s="785" t="s">
        <v>19</v>
      </c>
      <c r="D668" s="775" t="n">
        <v>0.597222222222222</v>
      </c>
      <c r="E668" s="775" t="n">
        <v>0.701388888888889</v>
      </c>
      <c r="G668" s="774" t="s">
        <v>245</v>
      </c>
      <c r="H668" s="785" t="s">
        <v>182</v>
      </c>
      <c r="I668" s="776" t="n">
        <v>1695</v>
      </c>
      <c r="J668" s="776" t="n">
        <v>20850</v>
      </c>
      <c r="K668" s="777" t="n">
        <v>12.3008849557522</v>
      </c>
    </row>
    <row r="669" customFormat="false" ht="13.5" hidden="false" customHeight="false" outlineLevel="0" collapsed="false">
      <c r="A669" s="773" t="n">
        <v>3806</v>
      </c>
      <c r="B669" s="785" t="s">
        <v>104</v>
      </c>
      <c r="C669" s="785" t="s">
        <v>19</v>
      </c>
      <c r="D669" s="775" t="n">
        <v>0.597222222222222</v>
      </c>
      <c r="E669" s="775" t="n">
        <v>0.701388888888889</v>
      </c>
      <c r="G669" s="774" t="s">
        <v>245</v>
      </c>
      <c r="H669" s="785" t="s">
        <v>140</v>
      </c>
      <c r="I669" s="776" t="n">
        <v>1695</v>
      </c>
      <c r="J669" s="776" t="n">
        <v>22650</v>
      </c>
      <c r="K669" s="777" t="n">
        <v>13.3628318584071</v>
      </c>
    </row>
    <row r="670" customFormat="false" ht="13.5" hidden="false" customHeight="false" outlineLevel="0" collapsed="false">
      <c r="A670" s="773" t="n">
        <v>3807</v>
      </c>
      <c r="B670" s="785" t="s">
        <v>104</v>
      </c>
      <c r="C670" s="785" t="s">
        <v>19</v>
      </c>
      <c r="D670" s="775" t="n">
        <v>0.597222222222222</v>
      </c>
      <c r="E670" s="775" t="n">
        <v>0.701388888888889</v>
      </c>
      <c r="G670" s="774" t="s">
        <v>245</v>
      </c>
      <c r="H670" s="785" t="s">
        <v>135</v>
      </c>
      <c r="I670" s="776" t="n">
        <v>1695</v>
      </c>
      <c r="J670" s="776" t="n">
        <v>23250</v>
      </c>
      <c r="K670" s="777" t="n">
        <v>13.716814159292</v>
      </c>
    </row>
    <row r="671" customFormat="false" ht="13.5" hidden="false" customHeight="false" outlineLevel="0" collapsed="false">
      <c r="A671" s="773" t="n">
        <v>3808</v>
      </c>
      <c r="B671" s="785" t="s">
        <v>104</v>
      </c>
      <c r="C671" s="785" t="s">
        <v>19</v>
      </c>
      <c r="D671" s="775" t="n">
        <v>0.597222222222222</v>
      </c>
      <c r="E671" s="775" t="n">
        <v>0.701388888888889</v>
      </c>
      <c r="G671" s="774" t="s">
        <v>245</v>
      </c>
      <c r="H671" s="785" t="s">
        <v>80</v>
      </c>
      <c r="I671" s="776" t="n">
        <v>3790</v>
      </c>
      <c r="J671" s="776" t="n">
        <v>72450</v>
      </c>
      <c r="K671" s="777" t="n">
        <v>19.1160949868074</v>
      </c>
    </row>
    <row r="672" customFormat="false" ht="13.5" hidden="false" customHeight="false" outlineLevel="0" collapsed="false">
      <c r="A672" s="773" t="n">
        <v>3809</v>
      </c>
      <c r="B672" s="785" t="s">
        <v>104</v>
      </c>
      <c r="C672" s="785" t="s">
        <v>19</v>
      </c>
      <c r="D672" s="775" t="n">
        <v>0.597222222222222</v>
      </c>
      <c r="E672" s="775" t="n">
        <v>0.701388888888889</v>
      </c>
      <c r="G672" s="774" t="s">
        <v>245</v>
      </c>
      <c r="H672" s="785" t="s">
        <v>195</v>
      </c>
      <c r="I672" s="776" t="n">
        <v>3790</v>
      </c>
      <c r="J672" s="776" t="n">
        <v>63800</v>
      </c>
      <c r="K672" s="777" t="n">
        <v>16.8337730870712</v>
      </c>
    </row>
    <row r="673" customFormat="false" ht="13.5" hidden="false" customHeight="false" outlineLevel="0" collapsed="false">
      <c r="A673" s="773" t="n">
        <v>3810</v>
      </c>
      <c r="B673" s="785" t="s">
        <v>104</v>
      </c>
      <c r="C673" s="785" t="s">
        <v>19</v>
      </c>
      <c r="D673" s="775" t="n">
        <v>0.597222222222222</v>
      </c>
      <c r="E673" s="775" t="n">
        <v>0.701388888888889</v>
      </c>
      <c r="G673" s="774" t="s">
        <v>245</v>
      </c>
      <c r="H673" s="785" t="s">
        <v>196</v>
      </c>
      <c r="I673" s="776" t="n">
        <v>3790</v>
      </c>
      <c r="J673" s="776" t="n">
        <v>48250</v>
      </c>
      <c r="K673" s="777" t="n">
        <v>12.7308707124011</v>
      </c>
    </row>
    <row r="674" customFormat="false" ht="13.5" hidden="false" customHeight="false" outlineLevel="0" collapsed="false">
      <c r="A674" s="773" t="n">
        <v>3811</v>
      </c>
      <c r="B674" s="785" t="s">
        <v>104</v>
      </c>
      <c r="C674" s="785" t="s">
        <v>19</v>
      </c>
      <c r="D674" s="775" t="n">
        <v>0.597222222222222</v>
      </c>
      <c r="E674" s="775" t="n">
        <v>0.701388888888889</v>
      </c>
      <c r="G674" s="774" t="s">
        <v>245</v>
      </c>
      <c r="H674" s="785" t="s">
        <v>197</v>
      </c>
      <c r="I674" s="776" t="n">
        <v>3225</v>
      </c>
      <c r="J674" s="776" t="n">
        <v>41450</v>
      </c>
      <c r="K674" s="77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6</v>
      </c>
      <c r="B1" s="52"/>
      <c r="C1" s="52"/>
      <c r="D1" s="45" t="n">
        <f aca="false">COUNTA(D3:D10001)</f>
        <v>657</v>
      </c>
      <c r="G1" s="53" t="s">
        <v>58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9</v>
      </c>
      <c r="L2" s="55" t="s">
        <v>12</v>
      </c>
      <c r="M2" s="56" t="s">
        <v>13</v>
      </c>
      <c r="N2" s="55" t="s">
        <v>59</v>
      </c>
    </row>
    <row r="3" customFormat="false" ht="13.5" hidden="false" customHeight="false" outlineLevel="0" collapsed="false">
      <c r="A3" s="45" t="n">
        <v>458</v>
      </c>
      <c r="B3" s="57" t="s">
        <v>19</v>
      </c>
      <c r="C3" s="57" t="s">
        <v>60</v>
      </c>
      <c r="D3" s="47" t="n">
        <v>0.333333333333333</v>
      </c>
      <c r="E3" s="47" t="n">
        <v>0.385416666666667</v>
      </c>
      <c r="G3" s="46" t="s">
        <v>61</v>
      </c>
      <c r="H3" s="57" t="s">
        <v>62</v>
      </c>
      <c r="I3" s="48" t="n">
        <v>502</v>
      </c>
      <c r="J3" s="48" t="n">
        <v>8100</v>
      </c>
      <c r="K3" s="49" t="n">
        <v>16.1354581673307</v>
      </c>
    </row>
    <row r="4" customFormat="false" ht="13.5" hidden="false" customHeight="false" outlineLevel="0" collapsed="false">
      <c r="A4" s="45" t="n">
        <v>463</v>
      </c>
      <c r="B4" s="57" t="s">
        <v>19</v>
      </c>
      <c r="C4" s="57" t="s">
        <v>60</v>
      </c>
      <c r="D4" s="47" t="n">
        <v>0.395833333333333</v>
      </c>
      <c r="E4" s="47" t="n">
        <v>0.447916666666667</v>
      </c>
      <c r="G4" s="46" t="s">
        <v>63</v>
      </c>
      <c r="H4" s="57" t="s">
        <v>72</v>
      </c>
      <c r="I4" s="48" t="n">
        <v>902</v>
      </c>
      <c r="J4" s="48" t="n">
        <v>18100</v>
      </c>
      <c r="K4" s="49" t="n">
        <v>20.0665188470067</v>
      </c>
    </row>
    <row r="5" customFormat="false" ht="13.5" hidden="false" customHeight="false" outlineLevel="0" collapsed="false">
      <c r="A5" s="45" t="n">
        <v>470</v>
      </c>
      <c r="B5" s="57" t="s">
        <v>19</v>
      </c>
      <c r="C5" s="57" t="s">
        <v>60</v>
      </c>
      <c r="D5" s="47" t="n">
        <v>0.413194444444444</v>
      </c>
      <c r="E5" s="47" t="n">
        <v>0.46875</v>
      </c>
      <c r="G5" s="46" t="s">
        <v>64</v>
      </c>
      <c r="H5" s="57" t="s">
        <v>72</v>
      </c>
      <c r="I5" s="48" t="n">
        <v>902</v>
      </c>
      <c r="J5" s="48" t="n">
        <v>18100</v>
      </c>
      <c r="K5" s="49" t="n">
        <v>20.0665188470067</v>
      </c>
    </row>
    <row r="6" customFormat="false" ht="13.5" hidden="false" customHeight="false" outlineLevel="0" collapsed="false">
      <c r="A6" s="45" t="n">
        <v>479</v>
      </c>
      <c r="B6" s="57" t="s">
        <v>19</v>
      </c>
      <c r="C6" s="57" t="s">
        <v>60</v>
      </c>
      <c r="D6" s="47" t="n">
        <v>0.486111111111111</v>
      </c>
      <c r="E6" s="47" t="n">
        <v>0.541666666666667</v>
      </c>
      <c r="G6" s="46" t="s">
        <v>65</v>
      </c>
      <c r="H6" s="57" t="s">
        <v>62</v>
      </c>
      <c r="I6" s="48" t="n">
        <v>502</v>
      </c>
      <c r="J6" s="48" t="n">
        <v>9100</v>
      </c>
      <c r="K6" s="49" t="n">
        <v>18.1274900398406</v>
      </c>
    </row>
    <row r="7" customFormat="false" ht="13.5" hidden="false" customHeight="false" outlineLevel="0" collapsed="false">
      <c r="A7" s="45" t="n">
        <v>486</v>
      </c>
      <c r="B7" s="57" t="s">
        <v>19</v>
      </c>
      <c r="C7" s="57" t="s">
        <v>60</v>
      </c>
      <c r="D7" s="47" t="n">
        <v>0.513888888888889</v>
      </c>
      <c r="E7" s="47" t="n">
        <v>0.565972222222222</v>
      </c>
      <c r="G7" s="46" t="s">
        <v>66</v>
      </c>
      <c r="H7" s="57" t="s">
        <v>62</v>
      </c>
      <c r="I7" s="48" t="n">
        <v>502</v>
      </c>
      <c r="J7" s="48" t="n">
        <v>8100</v>
      </c>
      <c r="K7" s="49" t="n">
        <v>16.1354581673307</v>
      </c>
    </row>
    <row r="8" customFormat="false" ht="13.5" hidden="false" customHeight="false" outlineLevel="0" collapsed="false">
      <c r="A8" s="45" t="n">
        <v>491</v>
      </c>
      <c r="B8" s="57" t="s">
        <v>19</v>
      </c>
      <c r="C8" s="57" t="s">
        <v>60</v>
      </c>
      <c r="D8" s="47" t="n">
        <v>0.586805555555556</v>
      </c>
      <c r="E8" s="47" t="n">
        <v>0.638888888888889</v>
      </c>
      <c r="G8" s="46" t="s">
        <v>67</v>
      </c>
      <c r="H8" s="57" t="s">
        <v>72</v>
      </c>
      <c r="I8" s="48" t="n">
        <v>902</v>
      </c>
      <c r="J8" s="48" t="n">
        <v>17100</v>
      </c>
      <c r="K8" s="49" t="n">
        <v>18.9578713968958</v>
      </c>
    </row>
    <row r="9" customFormat="false" ht="13.5" hidden="false" customHeight="false" outlineLevel="0" collapsed="false">
      <c r="A9" s="45" t="n">
        <v>496</v>
      </c>
      <c r="B9" s="57" t="s">
        <v>19</v>
      </c>
      <c r="C9" s="57" t="s">
        <v>60</v>
      </c>
      <c r="D9" s="47" t="n">
        <v>0.802083333333333</v>
      </c>
      <c r="E9" s="47" t="n">
        <v>0.854166666666667</v>
      </c>
      <c r="G9" s="46" t="s">
        <v>68</v>
      </c>
      <c r="H9" s="57" t="s">
        <v>83</v>
      </c>
      <c r="I9" s="48" t="n">
        <v>902</v>
      </c>
      <c r="J9" s="48" t="n">
        <v>17200</v>
      </c>
      <c r="K9" s="49" t="n">
        <v>19.0687361419069</v>
      </c>
    </row>
    <row r="10" customFormat="false" ht="13.5" hidden="false" customHeight="false" outlineLevel="0" collapsed="false">
      <c r="A10" s="45" t="n">
        <v>501</v>
      </c>
      <c r="B10" s="57" t="s">
        <v>19</v>
      </c>
      <c r="C10" s="57" t="s">
        <v>70</v>
      </c>
      <c r="D10" s="47" t="n">
        <v>0.336805555555556</v>
      </c>
      <c r="E10" s="47" t="n">
        <v>0.378472222222222</v>
      </c>
      <c r="G10" s="46" t="s">
        <v>71</v>
      </c>
      <c r="H10" s="57" t="s">
        <v>72</v>
      </c>
      <c r="I10" s="48" t="n">
        <v>665</v>
      </c>
      <c r="J10" s="48" t="n">
        <v>17580</v>
      </c>
      <c r="K10" s="49" t="n">
        <v>26.4360902255639</v>
      </c>
    </row>
    <row r="11" customFormat="false" ht="13.5" hidden="false" customHeight="false" outlineLevel="0" collapsed="false">
      <c r="A11" s="45" t="n">
        <v>508</v>
      </c>
      <c r="B11" s="57" t="s">
        <v>19</v>
      </c>
      <c r="C11" s="57" t="s">
        <v>70</v>
      </c>
      <c r="D11" s="47" t="n">
        <v>0.607638888888889</v>
      </c>
      <c r="E11" s="47" t="n">
        <v>0.65625</v>
      </c>
      <c r="G11" s="46" t="s">
        <v>73</v>
      </c>
      <c r="H11" s="57" t="s">
        <v>72</v>
      </c>
      <c r="I11" s="48" t="n">
        <v>665</v>
      </c>
      <c r="J11" s="48" t="n">
        <v>17580</v>
      </c>
      <c r="K11" s="49" t="n">
        <v>26.4360902255639</v>
      </c>
    </row>
    <row r="12" customFormat="false" ht="13.5" hidden="false" customHeight="false" outlineLevel="0" collapsed="false">
      <c r="A12" s="45" t="n">
        <v>515</v>
      </c>
      <c r="B12" s="57" t="s">
        <v>19</v>
      </c>
      <c r="C12" s="57" t="s">
        <v>70</v>
      </c>
      <c r="D12" s="47" t="n">
        <v>0.732638888888889</v>
      </c>
      <c r="E12" s="47" t="n">
        <v>0.777777777777778</v>
      </c>
      <c r="G12" s="46" t="s">
        <v>74</v>
      </c>
      <c r="H12" s="57" t="s">
        <v>72</v>
      </c>
      <c r="I12" s="48" t="n">
        <v>665</v>
      </c>
      <c r="J12" s="48" t="n">
        <v>17580</v>
      </c>
      <c r="K12" s="49" t="n">
        <v>26.4360902255639</v>
      </c>
    </row>
    <row r="13" customFormat="false" ht="13.5" hidden="false" customHeight="false" outlineLevel="0" collapsed="false">
      <c r="A13" s="45" t="n">
        <v>522</v>
      </c>
      <c r="B13" s="57" t="s">
        <v>19</v>
      </c>
      <c r="C13" s="57" t="s">
        <v>75</v>
      </c>
      <c r="D13" s="47" t="n">
        <v>0.34375</v>
      </c>
      <c r="E13" s="47" t="n">
        <v>0.395833333333333</v>
      </c>
      <c r="G13" s="46" t="s">
        <v>76</v>
      </c>
      <c r="H13" s="57" t="s">
        <v>72</v>
      </c>
      <c r="I13" s="48" t="n">
        <v>883</v>
      </c>
      <c r="J13" s="48" t="n">
        <v>25470</v>
      </c>
      <c r="K13" s="49" t="n">
        <v>28.8448471121178</v>
      </c>
    </row>
    <row r="14" customFormat="false" ht="13.5" hidden="false" customHeight="false" outlineLevel="0" collapsed="false">
      <c r="A14" s="45" t="n">
        <v>531</v>
      </c>
      <c r="B14" s="57" t="s">
        <v>19</v>
      </c>
      <c r="C14" s="57" t="s">
        <v>75</v>
      </c>
      <c r="D14" s="47" t="n">
        <v>0.454861111111111</v>
      </c>
      <c r="E14" s="47" t="n">
        <v>0.513888888888889</v>
      </c>
      <c r="G14" s="46" t="s">
        <v>77</v>
      </c>
      <c r="H14" s="57" t="s">
        <v>62</v>
      </c>
      <c r="I14" s="48" t="n">
        <v>483</v>
      </c>
      <c r="J14" s="48" t="n">
        <v>13170</v>
      </c>
      <c r="K14" s="49" t="n">
        <v>27.2670807453416</v>
      </c>
    </row>
    <row r="15" customFormat="false" ht="13.5" hidden="false" customHeight="false" outlineLevel="0" collapsed="false">
      <c r="A15" s="45" t="n">
        <v>538</v>
      </c>
      <c r="B15" s="57" t="s">
        <v>19</v>
      </c>
      <c r="C15" s="57" t="s">
        <v>75</v>
      </c>
      <c r="D15" s="47" t="n">
        <v>0.527777777777778</v>
      </c>
      <c r="E15" s="47" t="n">
        <v>0.579861111111111</v>
      </c>
      <c r="G15" s="46" t="s">
        <v>78</v>
      </c>
      <c r="H15" s="57" t="s">
        <v>62</v>
      </c>
      <c r="I15" s="48" t="n">
        <v>483</v>
      </c>
      <c r="J15" s="48" t="n">
        <v>11370</v>
      </c>
      <c r="K15" s="49" t="n">
        <v>23.5403726708075</v>
      </c>
    </row>
    <row r="16" customFormat="false" ht="13.5" hidden="false" customHeight="false" outlineLevel="0" collapsed="false">
      <c r="A16" s="45" t="n">
        <v>543</v>
      </c>
      <c r="B16" s="57" t="s">
        <v>19</v>
      </c>
      <c r="C16" s="57" t="s">
        <v>75</v>
      </c>
      <c r="D16" s="47" t="n">
        <v>0.527777777777778</v>
      </c>
      <c r="E16" s="47" t="n">
        <v>0.579861111111111</v>
      </c>
      <c r="G16" s="46" t="s">
        <v>79</v>
      </c>
      <c r="H16" s="57" t="s">
        <v>80</v>
      </c>
      <c r="I16" s="48" t="n">
        <v>1366</v>
      </c>
      <c r="J16" s="48" t="n">
        <v>38270</v>
      </c>
      <c r="K16" s="49" t="n">
        <v>28.0161054172767</v>
      </c>
    </row>
    <row r="17" customFormat="false" ht="13.5" hidden="false" customHeight="false" outlineLevel="0" collapsed="false">
      <c r="A17" s="45" t="n">
        <v>547</v>
      </c>
      <c r="B17" s="57" t="s">
        <v>19</v>
      </c>
      <c r="C17" s="57" t="s">
        <v>75</v>
      </c>
      <c r="D17" s="47" t="n">
        <v>0.631944444444444</v>
      </c>
      <c r="E17" s="47" t="n">
        <v>0.684027777777778</v>
      </c>
      <c r="G17" s="46" t="s">
        <v>81</v>
      </c>
      <c r="H17" s="57" t="s">
        <v>72</v>
      </c>
      <c r="I17" s="48" t="n">
        <v>883</v>
      </c>
      <c r="J17" s="48" t="n">
        <v>25470</v>
      </c>
      <c r="K17" s="49" t="n">
        <v>28.8448471121178</v>
      </c>
    </row>
    <row r="18" customFormat="false" ht="13.5" hidden="false" customHeight="false" outlineLevel="0" collapsed="false">
      <c r="A18" s="45" t="n">
        <v>554</v>
      </c>
      <c r="B18" s="57" t="s">
        <v>19</v>
      </c>
      <c r="C18" s="57" t="s">
        <v>75</v>
      </c>
      <c r="D18" s="47" t="n">
        <v>0.833333333333333</v>
      </c>
      <c r="E18" s="47" t="n">
        <v>0.892361111111111</v>
      </c>
      <c r="G18" s="46" t="s">
        <v>82</v>
      </c>
      <c r="H18" s="57" t="s">
        <v>83</v>
      </c>
      <c r="I18" s="48" t="n">
        <v>883</v>
      </c>
      <c r="J18" s="48" t="n">
        <v>25470</v>
      </c>
      <c r="K18" s="49" t="n">
        <v>28.8448471121178</v>
      </c>
    </row>
    <row r="19" customFormat="false" ht="13.5" hidden="false" customHeight="false" outlineLevel="0" collapsed="false">
      <c r="A19" s="45" t="n">
        <v>561</v>
      </c>
      <c r="B19" s="57" t="s">
        <v>19</v>
      </c>
      <c r="C19" s="57" t="s">
        <v>84</v>
      </c>
      <c r="D19" s="47" t="n">
        <v>0.326388888888889</v>
      </c>
      <c r="E19" s="47" t="n">
        <v>0.385416666666667</v>
      </c>
      <c r="G19" s="46" t="s">
        <v>85</v>
      </c>
      <c r="H19" s="57" t="s">
        <v>62</v>
      </c>
      <c r="I19" s="48" t="n">
        <v>594</v>
      </c>
      <c r="J19" s="48" t="n">
        <v>9990</v>
      </c>
      <c r="K19" s="49" t="n">
        <v>16.8181818181818</v>
      </c>
    </row>
    <row r="20" customFormat="false" ht="13.5" hidden="false" customHeight="false" outlineLevel="0" collapsed="false">
      <c r="A20" s="45" t="n">
        <v>566</v>
      </c>
      <c r="B20" s="57" t="s">
        <v>19</v>
      </c>
      <c r="C20" s="57" t="s">
        <v>84</v>
      </c>
      <c r="D20" s="47" t="n">
        <v>0.326388888888889</v>
      </c>
      <c r="E20" s="47" t="n">
        <v>0.385416666666667</v>
      </c>
      <c r="G20" s="46" t="s">
        <v>86</v>
      </c>
      <c r="H20" s="57" t="s">
        <v>80</v>
      </c>
      <c r="I20" s="48" t="n">
        <v>1588</v>
      </c>
      <c r="J20" s="48" t="n">
        <v>42890</v>
      </c>
      <c r="K20" s="49" t="n">
        <v>27.0088161209068</v>
      </c>
    </row>
    <row r="21" customFormat="false" ht="13.5" hidden="false" customHeight="false" outlineLevel="0" collapsed="false">
      <c r="A21" s="45" t="n">
        <v>572</v>
      </c>
      <c r="B21" s="57" t="s">
        <v>19</v>
      </c>
      <c r="C21" s="57" t="s">
        <v>84</v>
      </c>
      <c r="D21" s="47" t="n">
        <v>0.413194444444444</v>
      </c>
      <c r="E21" s="47" t="n">
        <v>0.472222222222222</v>
      </c>
      <c r="G21" s="46" t="s">
        <v>87</v>
      </c>
      <c r="H21" s="57" t="s">
        <v>182</v>
      </c>
      <c r="I21" s="48" t="n">
        <v>594</v>
      </c>
      <c r="J21" s="48" t="n">
        <v>11890</v>
      </c>
      <c r="K21" s="49" t="n">
        <v>20.016835016835</v>
      </c>
    </row>
    <row r="22" customFormat="false" ht="13.5" hidden="false" customHeight="false" outlineLevel="0" collapsed="false">
      <c r="A22" s="45" t="n">
        <v>575</v>
      </c>
      <c r="B22" s="57" t="s">
        <v>19</v>
      </c>
      <c r="C22" s="57" t="s">
        <v>84</v>
      </c>
      <c r="D22" s="47" t="n">
        <v>0.413194444444444</v>
      </c>
      <c r="E22" s="47" t="n">
        <v>0.472222222222222</v>
      </c>
      <c r="G22" s="46" t="s">
        <v>88</v>
      </c>
      <c r="H22" s="57" t="s">
        <v>80</v>
      </c>
      <c r="I22" s="48" t="n">
        <v>1588</v>
      </c>
      <c r="J22" s="48" t="n">
        <v>42890</v>
      </c>
      <c r="K22" s="49" t="n">
        <v>27.0088161209068</v>
      </c>
    </row>
    <row r="23" customFormat="false" ht="13.5" hidden="false" customHeight="false" outlineLevel="0" collapsed="false">
      <c r="A23" s="45" t="n">
        <v>581</v>
      </c>
      <c r="B23" s="57" t="s">
        <v>19</v>
      </c>
      <c r="C23" s="57" t="s">
        <v>84</v>
      </c>
      <c r="D23" s="47" t="n">
        <v>0.486111111111111</v>
      </c>
      <c r="E23" s="47" t="n">
        <v>0.545138888888889</v>
      </c>
      <c r="G23" s="46" t="s">
        <v>89</v>
      </c>
      <c r="H23" s="57" t="s">
        <v>62</v>
      </c>
      <c r="I23" s="48" t="n">
        <v>594</v>
      </c>
      <c r="J23" s="48" t="n">
        <v>9390</v>
      </c>
      <c r="K23" s="49" t="n">
        <v>15.8080808080808</v>
      </c>
    </row>
    <row r="24" customFormat="false" ht="13.5" hidden="false" customHeight="false" outlineLevel="0" collapsed="false">
      <c r="A24" s="45" t="n">
        <v>588</v>
      </c>
      <c r="B24" s="57" t="s">
        <v>19</v>
      </c>
      <c r="C24" s="57" t="s">
        <v>84</v>
      </c>
      <c r="D24" s="47" t="n">
        <v>0.621527777777778</v>
      </c>
      <c r="E24" s="47" t="n">
        <v>0.6875</v>
      </c>
      <c r="G24" s="46" t="s">
        <v>90</v>
      </c>
      <c r="H24" s="57" t="s">
        <v>62</v>
      </c>
      <c r="I24" s="48" t="n">
        <v>594</v>
      </c>
      <c r="J24" s="48" t="n">
        <v>9990</v>
      </c>
      <c r="K24" s="49" t="n">
        <v>16.8181818181818</v>
      </c>
    </row>
    <row r="25" customFormat="false" ht="13.5" hidden="false" customHeight="false" outlineLevel="0" collapsed="false">
      <c r="A25" s="45" t="n">
        <v>595</v>
      </c>
      <c r="B25" s="57" t="s">
        <v>19</v>
      </c>
      <c r="C25" s="57" t="s">
        <v>84</v>
      </c>
      <c r="D25" s="47" t="n">
        <v>0.65625</v>
      </c>
      <c r="E25" s="47" t="n">
        <v>0.715277777777778</v>
      </c>
      <c r="G25" s="46" t="s">
        <v>91</v>
      </c>
      <c r="H25" s="57" t="s">
        <v>62</v>
      </c>
      <c r="I25" s="48" t="n">
        <v>594</v>
      </c>
      <c r="J25" s="48" t="n">
        <v>9990</v>
      </c>
      <c r="K25" s="49" t="n">
        <v>16.8181818181818</v>
      </c>
    </row>
    <row r="26" customFormat="false" ht="13.5" hidden="false" customHeight="false" outlineLevel="0" collapsed="false">
      <c r="A26" s="45" t="n">
        <v>602</v>
      </c>
      <c r="B26" s="57" t="s">
        <v>19</v>
      </c>
      <c r="C26" s="57" t="s">
        <v>84</v>
      </c>
      <c r="D26" s="47" t="n">
        <v>0.729166666666667</v>
      </c>
      <c r="E26" s="47" t="n">
        <v>0.788194444444445</v>
      </c>
      <c r="G26" s="46" t="s">
        <v>92</v>
      </c>
      <c r="H26" s="57" t="s">
        <v>62</v>
      </c>
      <c r="I26" s="48" t="n">
        <v>594</v>
      </c>
      <c r="J26" s="48" t="n">
        <v>9990</v>
      </c>
      <c r="K26" s="49" t="n">
        <v>16.8181818181818</v>
      </c>
    </row>
    <row r="27" customFormat="false" ht="13.5" hidden="false" customHeight="false" outlineLevel="0" collapsed="false">
      <c r="A27" s="45" t="n">
        <v>607</v>
      </c>
      <c r="B27" s="57" t="s">
        <v>19</v>
      </c>
      <c r="C27" s="57" t="s">
        <v>84</v>
      </c>
      <c r="D27" s="47" t="n">
        <v>0.729166666666667</v>
      </c>
      <c r="E27" s="47" t="n">
        <v>0.788194444444445</v>
      </c>
      <c r="G27" s="46" t="s">
        <v>93</v>
      </c>
      <c r="H27" s="57" t="s">
        <v>80</v>
      </c>
      <c r="I27" s="48" t="n">
        <v>1588</v>
      </c>
      <c r="J27" s="48" t="n">
        <v>42890</v>
      </c>
      <c r="K27" s="49" t="n">
        <v>27.0088161209068</v>
      </c>
    </row>
    <row r="28" customFormat="false" ht="13.5" hidden="false" customHeight="false" outlineLevel="0" collapsed="false">
      <c r="A28" s="45" t="n">
        <v>613</v>
      </c>
      <c r="B28" s="57" t="s">
        <v>19</v>
      </c>
      <c r="C28" s="57" t="s">
        <v>84</v>
      </c>
      <c r="D28" s="47" t="n">
        <v>0.788194444444445</v>
      </c>
      <c r="E28" s="47" t="n">
        <v>0.850694444444445</v>
      </c>
      <c r="G28" s="46" t="s">
        <v>94</v>
      </c>
      <c r="H28" s="57" t="s">
        <v>62</v>
      </c>
      <c r="I28" s="48" t="n">
        <v>594</v>
      </c>
      <c r="J28" s="48" t="n">
        <v>9990</v>
      </c>
      <c r="K28" s="49" t="n">
        <v>16.8181818181818</v>
      </c>
    </row>
    <row r="29" customFormat="false" ht="13.5" hidden="false" customHeight="false" outlineLevel="0" collapsed="false">
      <c r="A29" s="45" t="n">
        <v>618</v>
      </c>
      <c r="B29" s="57" t="s">
        <v>19</v>
      </c>
      <c r="C29" s="57" t="s">
        <v>84</v>
      </c>
      <c r="D29" s="47" t="n">
        <v>0.788194444444445</v>
      </c>
      <c r="E29" s="47" t="n">
        <v>0.850694444444445</v>
      </c>
      <c r="G29" s="46" t="s">
        <v>95</v>
      </c>
      <c r="H29" s="57" t="s">
        <v>80</v>
      </c>
      <c r="I29" s="48" t="n">
        <v>1588</v>
      </c>
      <c r="J29" s="48" t="n">
        <v>42890</v>
      </c>
      <c r="K29" s="49" t="n">
        <v>27.0088161209068</v>
      </c>
    </row>
    <row r="30" customFormat="false" ht="13.5" hidden="false" customHeight="false" outlineLevel="0" collapsed="false">
      <c r="A30" s="45" t="n">
        <v>624</v>
      </c>
      <c r="B30" s="57" t="s">
        <v>19</v>
      </c>
      <c r="C30" s="57" t="s">
        <v>96</v>
      </c>
      <c r="D30" s="47" t="n">
        <v>0.315972222222222</v>
      </c>
      <c r="E30" s="47" t="n">
        <v>0.388888888888889</v>
      </c>
      <c r="G30" s="46" t="s">
        <v>97</v>
      </c>
      <c r="H30" s="57" t="s">
        <v>62</v>
      </c>
      <c r="I30" s="48" t="n">
        <v>769</v>
      </c>
      <c r="J30" s="48" t="n">
        <v>14730</v>
      </c>
      <c r="K30" s="49" t="n">
        <v>19.1547464239272</v>
      </c>
    </row>
    <row r="31" customFormat="false" ht="13.5" hidden="false" customHeight="false" outlineLevel="0" collapsed="false">
      <c r="A31" s="45" t="n">
        <v>631</v>
      </c>
      <c r="B31" s="57" t="s">
        <v>19</v>
      </c>
      <c r="C31" s="57" t="s">
        <v>96</v>
      </c>
      <c r="D31" s="47" t="n">
        <v>0.482638888888889</v>
      </c>
      <c r="E31" s="47" t="n">
        <v>0.555555555555556</v>
      </c>
      <c r="G31" s="46" t="s">
        <v>98</v>
      </c>
      <c r="H31" s="57" t="s">
        <v>62</v>
      </c>
      <c r="I31" s="48" t="n">
        <v>769</v>
      </c>
      <c r="J31" s="48" t="n">
        <v>14730</v>
      </c>
      <c r="K31" s="49" t="n">
        <v>19.1547464239272</v>
      </c>
    </row>
    <row r="32" customFormat="false" ht="13.5" hidden="false" customHeight="false" outlineLevel="0" collapsed="false">
      <c r="A32" s="45" t="n">
        <v>638</v>
      </c>
      <c r="B32" s="57" t="s">
        <v>19</v>
      </c>
      <c r="C32" s="57" t="s">
        <v>40</v>
      </c>
      <c r="D32" s="47" t="n">
        <v>0.315972222222222</v>
      </c>
      <c r="E32" s="47" t="n">
        <v>0.40625</v>
      </c>
      <c r="G32" s="46" t="s">
        <v>41</v>
      </c>
      <c r="H32" s="57" t="s">
        <v>62</v>
      </c>
      <c r="I32" s="48" t="n">
        <v>997</v>
      </c>
      <c r="J32" s="48" t="n">
        <v>14430</v>
      </c>
      <c r="K32" s="49" t="n">
        <v>14.4734202607823</v>
      </c>
    </row>
    <row r="33" customFormat="false" ht="13.5" hidden="false" customHeight="false" outlineLevel="0" collapsed="false">
      <c r="A33" s="45" t="n">
        <v>643</v>
      </c>
      <c r="B33" s="57" t="s">
        <v>19</v>
      </c>
      <c r="C33" s="57" t="s">
        <v>40</v>
      </c>
      <c r="D33" s="47" t="n">
        <v>0.315972222222222</v>
      </c>
      <c r="E33" s="47" t="n">
        <v>0.40625</v>
      </c>
      <c r="G33" s="46" t="s">
        <v>99</v>
      </c>
      <c r="H33" s="57" t="s">
        <v>80</v>
      </c>
      <c r="I33" s="48" t="n">
        <v>2395</v>
      </c>
      <c r="J33" s="48" t="n">
        <v>57030</v>
      </c>
      <c r="K33" s="49" t="n">
        <v>23.812108559499</v>
      </c>
    </row>
    <row r="34" customFormat="false" ht="13.5" hidden="false" customHeight="false" outlineLevel="0" collapsed="false">
      <c r="A34" s="45" t="n">
        <v>649</v>
      </c>
      <c r="B34" s="57" t="s">
        <v>19</v>
      </c>
      <c r="C34" s="57" t="s">
        <v>40</v>
      </c>
      <c r="D34" s="47" t="n">
        <v>0.427083333333333</v>
      </c>
      <c r="E34" s="47" t="n">
        <v>0.520833333333333</v>
      </c>
      <c r="G34" s="46" t="s">
        <v>100</v>
      </c>
      <c r="H34" s="57" t="s">
        <v>182</v>
      </c>
      <c r="I34" s="48" t="n">
        <v>997</v>
      </c>
      <c r="J34" s="48" t="n">
        <v>18930</v>
      </c>
      <c r="K34" s="49" t="n">
        <v>18.9869608826479</v>
      </c>
    </row>
    <row r="35" customFormat="false" ht="13.5" hidden="false" customHeight="false" outlineLevel="0" collapsed="false">
      <c r="A35" s="45" t="n">
        <v>654</v>
      </c>
      <c r="B35" s="57" t="s">
        <v>19</v>
      </c>
      <c r="C35" s="57" t="s">
        <v>40</v>
      </c>
      <c r="D35" s="47" t="n">
        <v>0.635416666666667</v>
      </c>
      <c r="E35" s="47" t="n">
        <v>0.729166666666667</v>
      </c>
      <c r="G35" s="46" t="s">
        <v>101</v>
      </c>
      <c r="H35" s="57" t="s">
        <v>62</v>
      </c>
      <c r="I35" s="48" t="n">
        <v>997</v>
      </c>
      <c r="J35" s="48" t="n">
        <v>17230</v>
      </c>
      <c r="K35" s="49" t="n">
        <v>17.2818455366098</v>
      </c>
    </row>
    <row r="36" customFormat="false" ht="13.5" hidden="false" customHeight="false" outlineLevel="0" collapsed="false">
      <c r="A36" s="45" t="n">
        <v>661</v>
      </c>
      <c r="B36" s="57" t="s">
        <v>19</v>
      </c>
      <c r="C36" s="57" t="s">
        <v>40</v>
      </c>
      <c r="D36" s="47" t="n">
        <v>0.680555555555555</v>
      </c>
      <c r="E36" s="47" t="n">
        <v>0.774305555555555</v>
      </c>
      <c r="G36" s="46" t="s">
        <v>102</v>
      </c>
      <c r="H36" s="57" t="s">
        <v>62</v>
      </c>
      <c r="I36" s="48" t="n">
        <v>997</v>
      </c>
      <c r="J36" s="48" t="n">
        <v>17230</v>
      </c>
      <c r="K36" s="49" t="n">
        <v>17.2818455366098</v>
      </c>
    </row>
    <row r="37" customFormat="false" ht="13.5" hidden="false" customHeight="false" outlineLevel="0" collapsed="false">
      <c r="A37" s="45" t="n">
        <v>667</v>
      </c>
      <c r="B37" s="57" t="s">
        <v>19</v>
      </c>
      <c r="C37" s="57" t="s">
        <v>40</v>
      </c>
      <c r="D37" s="47" t="n">
        <v>0.798611111111111</v>
      </c>
      <c r="E37" s="47" t="n">
        <v>0.892361111111111</v>
      </c>
      <c r="G37" s="46" t="s">
        <v>103</v>
      </c>
      <c r="H37" s="57" t="s">
        <v>69</v>
      </c>
      <c r="I37" s="48" t="n">
        <v>997</v>
      </c>
      <c r="J37" s="48" t="n">
        <v>18530</v>
      </c>
      <c r="K37" s="49" t="n">
        <v>18.5857572718154</v>
      </c>
    </row>
    <row r="38" customFormat="false" ht="13.5" hidden="false" customHeight="false" outlineLevel="0" collapsed="false">
      <c r="A38" s="45" t="n">
        <v>673</v>
      </c>
      <c r="B38" s="57" t="s">
        <v>19</v>
      </c>
      <c r="C38" s="57" t="s">
        <v>104</v>
      </c>
      <c r="D38" s="47" t="n">
        <v>0.496527777777778</v>
      </c>
      <c r="E38" s="47" t="n">
        <v>0.628472222222222</v>
      </c>
      <c r="G38" s="46" t="s">
        <v>21</v>
      </c>
      <c r="H38" s="57" t="s">
        <v>62</v>
      </c>
      <c r="I38" s="48" t="n">
        <v>1695</v>
      </c>
      <c r="J38" s="48" t="n">
        <v>19150</v>
      </c>
      <c r="K38" s="49" t="n">
        <v>11.2979351032448</v>
      </c>
    </row>
    <row r="39" customFormat="false" ht="13.5" hidden="false" customHeight="false" outlineLevel="0" collapsed="false">
      <c r="A39" s="45" t="n">
        <v>678</v>
      </c>
      <c r="B39" s="57" t="s">
        <v>19</v>
      </c>
      <c r="C39" s="57" t="s">
        <v>104</v>
      </c>
      <c r="D39" s="47" t="n">
        <v>0.496527777777778</v>
      </c>
      <c r="E39" s="47" t="n">
        <v>0.628472222222222</v>
      </c>
      <c r="G39" s="46" t="s">
        <v>105</v>
      </c>
      <c r="H39" s="57" t="s">
        <v>80</v>
      </c>
      <c r="I39" s="48" t="n">
        <v>3790</v>
      </c>
      <c r="J39" s="48" t="n">
        <v>72450</v>
      </c>
      <c r="K39" s="49" t="n">
        <v>19.1160949868074</v>
      </c>
    </row>
    <row r="40" customFormat="false" ht="13.5" hidden="false" customHeight="false" outlineLevel="0" collapsed="false">
      <c r="A40" s="58" t="s">
        <v>45</v>
      </c>
    </row>
    <row r="41" customFormat="false" ht="13.5" hidden="false" customHeight="false" outlineLevel="0" collapsed="false">
      <c r="A41" s="45" t="n">
        <v>3</v>
      </c>
      <c r="B41" s="57" t="s">
        <v>60</v>
      </c>
      <c r="C41" s="57" t="s">
        <v>19</v>
      </c>
      <c r="D41" s="47" t="n">
        <v>0.326388888888889</v>
      </c>
      <c r="E41" s="47" t="n">
        <v>0.375</v>
      </c>
      <c r="G41" s="46" t="s">
        <v>106</v>
      </c>
      <c r="H41" s="57" t="s">
        <v>62</v>
      </c>
      <c r="I41" s="48" t="n">
        <v>502</v>
      </c>
      <c r="J41" s="48" t="n">
        <v>8000</v>
      </c>
      <c r="K41" s="49" t="n">
        <v>15.9362549800797</v>
      </c>
    </row>
    <row r="42" customFormat="false" ht="13.5" hidden="false" customHeight="false" outlineLevel="0" collapsed="false">
      <c r="A42" s="45" t="n">
        <v>10</v>
      </c>
      <c r="B42" s="57" t="s">
        <v>60</v>
      </c>
      <c r="C42" s="57" t="s">
        <v>19</v>
      </c>
      <c r="D42" s="47" t="n">
        <v>0.40625</v>
      </c>
      <c r="E42" s="47" t="n">
        <v>0.454861111111111</v>
      </c>
      <c r="G42" s="46" t="s">
        <v>107</v>
      </c>
      <c r="H42" s="57" t="s">
        <v>62</v>
      </c>
      <c r="I42" s="48" t="n">
        <v>502</v>
      </c>
      <c r="J42" s="48" t="n">
        <v>8100</v>
      </c>
      <c r="K42" s="49" t="n">
        <v>16.1354581673307</v>
      </c>
    </row>
    <row r="43" customFormat="false" ht="13.5" hidden="false" customHeight="false" outlineLevel="0" collapsed="false">
      <c r="A43" s="45" t="n">
        <v>17</v>
      </c>
      <c r="B43" s="57" t="s">
        <v>60</v>
      </c>
      <c r="C43" s="57" t="s">
        <v>19</v>
      </c>
      <c r="D43" s="47" t="n">
        <v>0.5</v>
      </c>
      <c r="E43" s="47" t="n">
        <v>0.548611111111111</v>
      </c>
      <c r="G43" s="46" t="s">
        <v>108</v>
      </c>
      <c r="H43" s="57" t="s">
        <v>62</v>
      </c>
      <c r="I43" s="48" t="n">
        <v>502</v>
      </c>
      <c r="J43" s="48" t="n">
        <v>8400</v>
      </c>
      <c r="K43" s="49" t="n">
        <v>16.7330677290837</v>
      </c>
    </row>
    <row r="44" customFormat="false" ht="13.5" hidden="false" customHeight="false" outlineLevel="0" collapsed="false">
      <c r="A44" s="45" t="n">
        <v>24</v>
      </c>
      <c r="B44" s="57" t="s">
        <v>60</v>
      </c>
      <c r="C44" s="57" t="s">
        <v>19</v>
      </c>
      <c r="D44" s="47" t="n">
        <v>0.548611111111111</v>
      </c>
      <c r="E44" s="47" t="n">
        <v>0.604166666666667</v>
      </c>
      <c r="G44" s="46" t="s">
        <v>109</v>
      </c>
      <c r="H44" s="57" t="s">
        <v>62</v>
      </c>
      <c r="I44" s="48" t="n">
        <v>502</v>
      </c>
      <c r="J44" s="48" t="n">
        <v>8100</v>
      </c>
      <c r="K44" s="49" t="n">
        <v>16.1354581673307</v>
      </c>
    </row>
    <row r="45" customFormat="false" ht="13.5" hidden="false" customHeight="false" outlineLevel="0" collapsed="false">
      <c r="A45" s="45" t="n">
        <v>29</v>
      </c>
      <c r="B45" s="57" t="s">
        <v>60</v>
      </c>
      <c r="C45" s="57" t="s">
        <v>19</v>
      </c>
      <c r="D45" s="47" t="n">
        <v>0.586805555555556</v>
      </c>
      <c r="E45" s="47" t="n">
        <v>0.635416666666667</v>
      </c>
      <c r="G45" s="46" t="s">
        <v>110</v>
      </c>
      <c r="H45" s="57" t="s">
        <v>72</v>
      </c>
      <c r="I45" s="48" t="n">
        <v>902</v>
      </c>
      <c r="J45" s="48" t="n">
        <v>17000</v>
      </c>
      <c r="K45" s="49" t="n">
        <v>18.8470066518847</v>
      </c>
    </row>
    <row r="46" customFormat="false" ht="13.5" hidden="false" customHeight="false" outlineLevel="0" collapsed="false">
      <c r="A46" s="45" t="n">
        <v>34</v>
      </c>
      <c r="B46" s="57" t="s">
        <v>60</v>
      </c>
      <c r="C46" s="57" t="s">
        <v>19</v>
      </c>
      <c r="D46" s="47" t="n">
        <v>0.729166666666667</v>
      </c>
      <c r="E46" s="47" t="n">
        <v>0.777777777777778</v>
      </c>
      <c r="G46" s="46" t="s">
        <v>111</v>
      </c>
      <c r="H46" s="57" t="s">
        <v>72</v>
      </c>
      <c r="I46" s="48" t="n">
        <v>902</v>
      </c>
      <c r="J46" s="48" t="n">
        <v>15500</v>
      </c>
      <c r="K46" s="49" t="n">
        <v>17.1840354767184</v>
      </c>
    </row>
    <row r="47" customFormat="false" ht="13.5" hidden="false" customHeight="false" outlineLevel="0" collapsed="false">
      <c r="A47" s="45" t="n">
        <v>41</v>
      </c>
      <c r="B47" s="57" t="s">
        <v>60</v>
      </c>
      <c r="C47" s="57" t="s">
        <v>19</v>
      </c>
      <c r="D47" s="47" t="n">
        <v>0.756944444444445</v>
      </c>
      <c r="E47" s="47" t="n">
        <v>0.8125</v>
      </c>
      <c r="G47" s="46" t="s">
        <v>112</v>
      </c>
      <c r="H47" s="57" t="s">
        <v>83</v>
      </c>
      <c r="I47" s="48" t="n">
        <v>902</v>
      </c>
      <c r="J47" s="48" t="n">
        <v>15500</v>
      </c>
      <c r="K47" s="49" t="n">
        <v>17.1840354767184</v>
      </c>
    </row>
    <row r="48" customFormat="false" ht="13.5" hidden="false" customHeight="false" outlineLevel="0" collapsed="false">
      <c r="A48" s="45" t="n">
        <v>704</v>
      </c>
      <c r="B48" s="57" t="s">
        <v>70</v>
      </c>
      <c r="C48" s="57" t="s">
        <v>19</v>
      </c>
      <c r="D48" s="47" t="n">
        <v>0.416666666666667</v>
      </c>
      <c r="E48" s="47" t="n">
        <v>0.458333333333333</v>
      </c>
      <c r="G48" s="46" t="s">
        <v>113</v>
      </c>
      <c r="H48" s="57" t="s">
        <v>72</v>
      </c>
      <c r="I48" s="48" t="n">
        <v>665</v>
      </c>
      <c r="J48" s="48" t="n">
        <v>17580</v>
      </c>
      <c r="K48" s="49" t="n">
        <v>26.4360902255639</v>
      </c>
    </row>
    <row r="49" customFormat="false" ht="13.5" hidden="false" customHeight="false" outlineLevel="0" collapsed="false">
      <c r="A49" s="45" t="n">
        <v>711</v>
      </c>
      <c r="B49" s="57" t="s">
        <v>70</v>
      </c>
      <c r="C49" s="57" t="s">
        <v>19</v>
      </c>
      <c r="D49" s="47" t="n">
        <v>0.666666666666667</v>
      </c>
      <c r="E49" s="47" t="n">
        <v>0.711805555555555</v>
      </c>
      <c r="G49" s="46" t="s">
        <v>114</v>
      </c>
      <c r="H49" s="57" t="s">
        <v>72</v>
      </c>
      <c r="I49" s="48" t="n">
        <v>665</v>
      </c>
      <c r="J49" s="48" t="n">
        <v>17580</v>
      </c>
      <c r="K49" s="49" t="n">
        <v>26.4360902255639</v>
      </c>
    </row>
    <row r="50" customFormat="false" ht="13.5" hidden="false" customHeight="false" outlineLevel="0" collapsed="false">
      <c r="A50" s="45" t="n">
        <v>718</v>
      </c>
      <c r="B50" s="57" t="s">
        <v>70</v>
      </c>
      <c r="C50" s="57" t="s">
        <v>19</v>
      </c>
      <c r="D50" s="47" t="n">
        <v>0.795138888888889</v>
      </c>
      <c r="E50" s="47" t="n">
        <v>0.84375</v>
      </c>
      <c r="G50" s="46" t="s">
        <v>115</v>
      </c>
      <c r="H50" s="57" t="s">
        <v>72</v>
      </c>
      <c r="I50" s="48" t="n">
        <v>665</v>
      </c>
      <c r="J50" s="48" t="n">
        <v>17580</v>
      </c>
      <c r="K50" s="49" t="n">
        <v>26.4360902255639</v>
      </c>
    </row>
    <row r="51" customFormat="false" ht="13.5" hidden="false" customHeight="false" outlineLevel="0" collapsed="false">
      <c r="A51" s="45" t="n">
        <v>1929</v>
      </c>
      <c r="B51" s="57" t="s">
        <v>75</v>
      </c>
      <c r="C51" s="57" t="s">
        <v>19</v>
      </c>
      <c r="D51" s="47" t="n">
        <v>0.333333333333333</v>
      </c>
      <c r="E51" s="47" t="n">
        <v>0.385416666666667</v>
      </c>
      <c r="G51" s="46" t="s">
        <v>116</v>
      </c>
      <c r="H51" s="57" t="s">
        <v>72</v>
      </c>
      <c r="I51" s="48" t="n">
        <v>883</v>
      </c>
      <c r="J51" s="48" t="n">
        <v>25470</v>
      </c>
      <c r="K51" s="49" t="n">
        <v>28.8448471121178</v>
      </c>
    </row>
    <row r="52" customFormat="false" ht="13.5" hidden="false" customHeight="false" outlineLevel="0" collapsed="false">
      <c r="A52" s="45" t="n">
        <v>1936</v>
      </c>
      <c r="B52" s="57" t="s">
        <v>75</v>
      </c>
      <c r="C52" s="57" t="s">
        <v>19</v>
      </c>
      <c r="D52" s="47" t="n">
        <v>0.447916666666667</v>
      </c>
      <c r="E52" s="47" t="n">
        <v>0.493055555555556</v>
      </c>
      <c r="G52" s="46" t="s">
        <v>117</v>
      </c>
      <c r="H52" s="57" t="s">
        <v>72</v>
      </c>
      <c r="I52" s="48" t="n">
        <v>883</v>
      </c>
      <c r="J52" s="48" t="n">
        <v>25470</v>
      </c>
      <c r="K52" s="49" t="n">
        <v>28.8448471121178</v>
      </c>
    </row>
    <row r="53" customFormat="false" ht="13.5" hidden="false" customHeight="false" outlineLevel="0" collapsed="false">
      <c r="A53" s="45" t="n">
        <v>1945</v>
      </c>
      <c r="B53" s="57" t="s">
        <v>75</v>
      </c>
      <c r="C53" s="57" t="s">
        <v>19</v>
      </c>
      <c r="D53" s="47" t="n">
        <v>0.53125</v>
      </c>
      <c r="E53" s="47" t="n">
        <v>0.583333333333333</v>
      </c>
      <c r="G53" s="46" t="s">
        <v>118</v>
      </c>
      <c r="H53" s="57" t="s">
        <v>62</v>
      </c>
      <c r="I53" s="48" t="n">
        <v>483</v>
      </c>
      <c r="J53" s="48" t="n">
        <v>11370</v>
      </c>
      <c r="K53" s="49" t="n">
        <v>23.5403726708075</v>
      </c>
    </row>
    <row r="54" customFormat="false" ht="13.5" hidden="false" customHeight="false" outlineLevel="0" collapsed="false">
      <c r="A54" s="45" t="n">
        <v>1950</v>
      </c>
      <c r="B54" s="57" t="s">
        <v>75</v>
      </c>
      <c r="C54" s="57" t="s">
        <v>19</v>
      </c>
      <c r="D54" s="47" t="n">
        <v>0.704861111111111</v>
      </c>
      <c r="E54" s="47" t="n">
        <v>0.75</v>
      </c>
      <c r="G54" s="46" t="s">
        <v>119</v>
      </c>
      <c r="H54" s="57" t="s">
        <v>72</v>
      </c>
      <c r="I54" s="48" t="n">
        <v>883</v>
      </c>
      <c r="J54" s="48" t="n">
        <v>25470</v>
      </c>
      <c r="K54" s="49" t="n">
        <v>28.8448471121178</v>
      </c>
    </row>
    <row r="55" customFormat="false" ht="13.5" hidden="false" customHeight="false" outlineLevel="0" collapsed="false">
      <c r="A55" s="45" t="n">
        <v>1959</v>
      </c>
      <c r="B55" s="57" t="s">
        <v>75</v>
      </c>
      <c r="C55" s="57" t="s">
        <v>19</v>
      </c>
      <c r="D55" s="47" t="n">
        <v>0.826388888888889</v>
      </c>
      <c r="E55" s="47" t="n">
        <v>0.875</v>
      </c>
      <c r="G55" s="46" t="s">
        <v>120</v>
      </c>
      <c r="H55" s="57" t="s">
        <v>62</v>
      </c>
      <c r="I55" s="48" t="n">
        <v>483</v>
      </c>
      <c r="J55" s="48" t="n">
        <v>12270</v>
      </c>
      <c r="K55" s="49" t="n">
        <v>25.4037267080745</v>
      </c>
    </row>
    <row r="56" customFormat="false" ht="13.5" hidden="false" customHeight="false" outlineLevel="0" collapsed="false">
      <c r="A56" s="45" t="n">
        <v>1964</v>
      </c>
      <c r="B56" s="57" t="s">
        <v>75</v>
      </c>
      <c r="C56" s="57" t="s">
        <v>19</v>
      </c>
      <c r="D56" s="47" t="n">
        <v>0.826388888888889</v>
      </c>
      <c r="E56" s="47" t="n">
        <v>0.875</v>
      </c>
      <c r="G56" s="46" t="s">
        <v>121</v>
      </c>
      <c r="H56" s="57" t="s">
        <v>80</v>
      </c>
      <c r="I56" s="48" t="n">
        <v>1366</v>
      </c>
      <c r="J56" s="48" t="n">
        <v>38270</v>
      </c>
      <c r="K56" s="49" t="n">
        <v>28.0161054172767</v>
      </c>
    </row>
    <row r="57" customFormat="false" ht="13.5" hidden="false" customHeight="false" outlineLevel="0" collapsed="false">
      <c r="A57" s="45" t="n">
        <v>2220</v>
      </c>
      <c r="B57" s="57" t="s">
        <v>84</v>
      </c>
      <c r="C57" s="57" t="s">
        <v>19</v>
      </c>
      <c r="D57" s="47" t="n">
        <v>0.336805555555556</v>
      </c>
      <c r="E57" s="47" t="n">
        <v>0.385416666666667</v>
      </c>
      <c r="G57" s="46" t="s">
        <v>122</v>
      </c>
      <c r="H57" s="57" t="s">
        <v>62</v>
      </c>
      <c r="I57" s="48" t="n">
        <v>594</v>
      </c>
      <c r="J57" s="48" t="n">
        <v>9990</v>
      </c>
      <c r="K57" s="49" t="n">
        <v>16.8181818181818</v>
      </c>
    </row>
    <row r="58" customFormat="false" ht="13.5" hidden="false" customHeight="false" outlineLevel="0" collapsed="false">
      <c r="A58" s="45" t="n">
        <v>2225</v>
      </c>
      <c r="B58" s="57" t="s">
        <v>84</v>
      </c>
      <c r="C58" s="57" t="s">
        <v>19</v>
      </c>
      <c r="D58" s="47" t="n">
        <v>0.336805555555556</v>
      </c>
      <c r="E58" s="47" t="n">
        <v>0.385416666666667</v>
      </c>
      <c r="G58" s="46" t="s">
        <v>123</v>
      </c>
      <c r="H58" s="57" t="s">
        <v>80</v>
      </c>
      <c r="I58" s="48" t="n">
        <v>1588</v>
      </c>
      <c r="J58" s="48" t="n">
        <v>42890</v>
      </c>
      <c r="K58" s="49" t="n">
        <v>27.0088161209068</v>
      </c>
    </row>
    <row r="59" customFormat="false" ht="13.5" hidden="false" customHeight="false" outlineLevel="0" collapsed="false">
      <c r="A59" s="45" t="n">
        <v>2231</v>
      </c>
      <c r="B59" s="57" t="s">
        <v>84</v>
      </c>
      <c r="C59" s="57" t="s">
        <v>19</v>
      </c>
      <c r="D59" s="47" t="n">
        <v>0.375</v>
      </c>
      <c r="E59" s="47" t="n">
        <v>0.430555555555556</v>
      </c>
      <c r="G59" s="46" t="s">
        <v>124</v>
      </c>
      <c r="H59" s="57" t="s">
        <v>62</v>
      </c>
      <c r="I59" s="48" t="n">
        <v>594</v>
      </c>
      <c r="J59" s="48" t="n">
        <v>9990</v>
      </c>
      <c r="K59" s="49" t="n">
        <v>16.8181818181818</v>
      </c>
    </row>
    <row r="60" customFormat="false" ht="13.5" hidden="false" customHeight="false" outlineLevel="0" collapsed="false">
      <c r="A60" s="45" t="n">
        <v>2238</v>
      </c>
      <c r="B60" s="57" t="s">
        <v>84</v>
      </c>
      <c r="C60" s="57" t="s">
        <v>19</v>
      </c>
      <c r="D60" s="47" t="n">
        <v>0.413194444444444</v>
      </c>
      <c r="E60" s="47" t="n">
        <v>0.461805555555556</v>
      </c>
      <c r="G60" s="46" t="s">
        <v>125</v>
      </c>
      <c r="H60" s="57" t="s">
        <v>62</v>
      </c>
      <c r="I60" s="48" t="n">
        <v>594</v>
      </c>
      <c r="J60" s="48" t="n">
        <v>9990</v>
      </c>
      <c r="K60" s="49" t="n">
        <v>16.8181818181818</v>
      </c>
    </row>
    <row r="61" customFormat="false" ht="13.5" hidden="false" customHeight="false" outlineLevel="0" collapsed="false">
      <c r="A61" s="45" t="n">
        <v>2243</v>
      </c>
      <c r="B61" s="57" t="s">
        <v>84</v>
      </c>
      <c r="C61" s="57" t="s">
        <v>19</v>
      </c>
      <c r="D61" s="47" t="n">
        <v>0.413194444444444</v>
      </c>
      <c r="E61" s="47" t="n">
        <v>0.461805555555556</v>
      </c>
      <c r="G61" s="46" t="s">
        <v>126</v>
      </c>
      <c r="H61" s="57" t="s">
        <v>80</v>
      </c>
      <c r="I61" s="48" t="n">
        <v>1588</v>
      </c>
      <c r="J61" s="48" t="n">
        <v>42890</v>
      </c>
      <c r="K61" s="49" t="n">
        <v>27.0088161209068</v>
      </c>
    </row>
    <row r="62" customFormat="false" ht="13.5" hidden="false" customHeight="false" outlineLevel="0" collapsed="false">
      <c r="A62" s="45" t="n">
        <v>2249</v>
      </c>
      <c r="B62" s="57" t="s">
        <v>84</v>
      </c>
      <c r="C62" s="57" t="s">
        <v>19</v>
      </c>
      <c r="D62" s="47" t="n">
        <v>0.565972222222222</v>
      </c>
      <c r="E62" s="47" t="n">
        <v>0.614583333333333</v>
      </c>
      <c r="G62" s="46" t="s">
        <v>127</v>
      </c>
      <c r="H62" s="57" t="s">
        <v>62</v>
      </c>
      <c r="I62" s="48" t="n">
        <v>594</v>
      </c>
      <c r="J62" s="48" t="n">
        <v>9390</v>
      </c>
      <c r="K62" s="49" t="n">
        <v>15.8080808080808</v>
      </c>
    </row>
    <row r="63" customFormat="false" ht="13.5" hidden="false" customHeight="false" outlineLevel="0" collapsed="false">
      <c r="A63" s="45" t="n">
        <v>2256</v>
      </c>
      <c r="B63" s="57" t="s">
        <v>84</v>
      </c>
      <c r="C63" s="57" t="s">
        <v>19</v>
      </c>
      <c r="D63" s="47" t="n">
        <v>0.611111111111111</v>
      </c>
      <c r="E63" s="47" t="n">
        <v>0.659722222222222</v>
      </c>
      <c r="G63" s="46" t="s">
        <v>128</v>
      </c>
      <c r="H63" s="57" t="s">
        <v>62</v>
      </c>
      <c r="I63" s="48" t="n">
        <v>594</v>
      </c>
      <c r="J63" s="48" t="n">
        <v>9990</v>
      </c>
      <c r="K63" s="49" t="n">
        <v>16.8181818181818</v>
      </c>
    </row>
    <row r="64" customFormat="false" ht="13.5" hidden="false" customHeight="false" outlineLevel="0" collapsed="false">
      <c r="A64" s="45" t="n">
        <v>2263</v>
      </c>
      <c r="B64" s="57" t="s">
        <v>84</v>
      </c>
      <c r="C64" s="57" t="s">
        <v>19</v>
      </c>
      <c r="D64" s="47" t="n">
        <v>0.708333333333333</v>
      </c>
      <c r="E64" s="47" t="n">
        <v>0.756944444444445</v>
      </c>
      <c r="G64" s="46" t="s">
        <v>129</v>
      </c>
      <c r="H64" s="57" t="s">
        <v>62</v>
      </c>
      <c r="I64" s="48" t="n">
        <v>594</v>
      </c>
      <c r="J64" s="48" t="n">
        <v>9990</v>
      </c>
      <c r="K64" s="49" t="n">
        <v>16.8181818181818</v>
      </c>
    </row>
    <row r="65" customFormat="false" ht="13.5" hidden="false" customHeight="false" outlineLevel="0" collapsed="false">
      <c r="A65" s="45" t="n">
        <v>2268</v>
      </c>
      <c r="B65" s="57" t="s">
        <v>84</v>
      </c>
      <c r="C65" s="57" t="s">
        <v>19</v>
      </c>
      <c r="D65" s="47" t="n">
        <v>0.708333333333333</v>
      </c>
      <c r="E65" s="47" t="n">
        <v>0.756944444444445</v>
      </c>
      <c r="G65" s="46" t="s">
        <v>130</v>
      </c>
      <c r="H65" s="57" t="s">
        <v>80</v>
      </c>
      <c r="I65" s="48" t="n">
        <v>1588</v>
      </c>
      <c r="J65" s="48" t="n">
        <v>42890</v>
      </c>
      <c r="K65" s="49" t="n">
        <v>27.0088161209068</v>
      </c>
    </row>
    <row r="66" customFormat="false" ht="13.5" hidden="false" customHeight="false" outlineLevel="0" collapsed="false">
      <c r="A66" s="45" t="n">
        <v>2274</v>
      </c>
      <c r="B66" s="57" t="s">
        <v>84</v>
      </c>
      <c r="C66" s="57" t="s">
        <v>19</v>
      </c>
      <c r="D66" s="47" t="n">
        <v>0.819444444444445</v>
      </c>
      <c r="E66" s="47" t="n">
        <v>0.871527777777778</v>
      </c>
      <c r="G66" s="46" t="s">
        <v>131</v>
      </c>
      <c r="H66" s="57" t="s">
        <v>62</v>
      </c>
      <c r="I66" s="48" t="n">
        <v>594</v>
      </c>
      <c r="J66" s="48" t="n">
        <v>9990</v>
      </c>
      <c r="K66" s="49" t="n">
        <v>16.8181818181818</v>
      </c>
    </row>
    <row r="67" customFormat="false" ht="13.5" hidden="false" customHeight="false" outlineLevel="0" collapsed="false">
      <c r="A67" s="45" t="n">
        <v>2279</v>
      </c>
      <c r="B67" s="57" t="s">
        <v>84</v>
      </c>
      <c r="C67" s="57" t="s">
        <v>19</v>
      </c>
      <c r="D67" s="47" t="n">
        <v>0.819444444444445</v>
      </c>
      <c r="E67" s="47" t="n">
        <v>0.871527777777778</v>
      </c>
      <c r="G67" s="46" t="s">
        <v>132</v>
      </c>
      <c r="H67" s="57" t="s">
        <v>80</v>
      </c>
      <c r="I67" s="48" t="n">
        <v>1588</v>
      </c>
      <c r="J67" s="48" t="n">
        <v>42890</v>
      </c>
      <c r="K67" s="49" t="n">
        <v>27.0088161209068</v>
      </c>
    </row>
    <row r="68" customFormat="false" ht="13.5" hidden="false" customHeight="false" outlineLevel="0" collapsed="false">
      <c r="A68" s="45" t="n">
        <v>2791</v>
      </c>
      <c r="B68" s="57" t="s">
        <v>96</v>
      </c>
      <c r="C68" s="57" t="s">
        <v>19</v>
      </c>
      <c r="D68" s="47" t="n">
        <v>0.409722222222222</v>
      </c>
      <c r="E68" s="47" t="n">
        <v>0.465277777777778</v>
      </c>
      <c r="G68" s="46" t="s">
        <v>133</v>
      </c>
      <c r="H68" s="57" t="s">
        <v>62</v>
      </c>
      <c r="I68" s="48" t="n">
        <v>769</v>
      </c>
      <c r="J68" s="48" t="n">
        <v>14730</v>
      </c>
      <c r="K68" s="49" t="n">
        <v>19.1547464239272</v>
      </c>
    </row>
    <row r="69" customFormat="false" ht="13.5" hidden="false" customHeight="false" outlineLevel="0" collapsed="false">
      <c r="A69" s="45" t="n">
        <v>2798</v>
      </c>
      <c r="B69" s="57" t="s">
        <v>96</v>
      </c>
      <c r="C69" s="57" t="s">
        <v>19</v>
      </c>
      <c r="D69" s="47" t="n">
        <v>0.819444444444445</v>
      </c>
      <c r="E69" s="47" t="n">
        <v>0.875</v>
      </c>
      <c r="G69" s="46" t="s">
        <v>134</v>
      </c>
      <c r="H69" s="57" t="s">
        <v>62</v>
      </c>
      <c r="I69" s="48" t="n">
        <v>769</v>
      </c>
      <c r="J69" s="48" t="n">
        <v>14730</v>
      </c>
      <c r="K69" s="49" t="n">
        <v>19.1547464239272</v>
      </c>
    </row>
    <row r="70" customFormat="false" ht="13.5" hidden="false" customHeight="false" outlineLevel="0" collapsed="false">
      <c r="A70" s="45" t="n">
        <v>2924</v>
      </c>
      <c r="B70" s="57" t="s">
        <v>40</v>
      </c>
      <c r="C70" s="57" t="s">
        <v>19</v>
      </c>
      <c r="D70" s="47" t="n">
        <v>0.336805555555556</v>
      </c>
      <c r="E70" s="47" t="n">
        <v>0.40625</v>
      </c>
      <c r="G70" s="46" t="s">
        <v>136</v>
      </c>
      <c r="H70" s="57" t="s">
        <v>62</v>
      </c>
      <c r="I70" s="48" t="n">
        <v>997</v>
      </c>
      <c r="J70" s="48" t="n">
        <v>16230</v>
      </c>
      <c r="K70" s="49" t="n">
        <v>16.2788365095286</v>
      </c>
    </row>
    <row r="71" customFormat="false" ht="13.5" hidden="false" customHeight="false" outlineLevel="0" collapsed="false">
      <c r="A71" s="45" t="n">
        <v>2931</v>
      </c>
      <c r="B71" s="57" t="s">
        <v>40</v>
      </c>
      <c r="C71" s="57" t="s">
        <v>19</v>
      </c>
      <c r="D71" s="47" t="n">
        <v>0.430555555555556</v>
      </c>
      <c r="E71" s="47" t="n">
        <v>0.503472222222222</v>
      </c>
      <c r="G71" s="46" t="s">
        <v>52</v>
      </c>
      <c r="H71" s="57" t="s">
        <v>62</v>
      </c>
      <c r="I71" s="48" t="n">
        <v>997</v>
      </c>
      <c r="J71" s="48" t="n">
        <v>16230</v>
      </c>
      <c r="K71" s="49" t="n">
        <v>16.2788365095286</v>
      </c>
    </row>
    <row r="72" customFormat="false" ht="13.5" hidden="false" customHeight="false" outlineLevel="0" collapsed="false">
      <c r="A72" s="45" t="n">
        <v>2936</v>
      </c>
      <c r="B72" s="57" t="s">
        <v>40</v>
      </c>
      <c r="C72" s="57" t="s">
        <v>19</v>
      </c>
      <c r="D72" s="47" t="n">
        <v>0.430555555555556</v>
      </c>
      <c r="E72" s="47" t="n">
        <v>0.503472222222222</v>
      </c>
      <c r="G72" s="46" t="s">
        <v>137</v>
      </c>
      <c r="H72" s="57" t="s">
        <v>80</v>
      </c>
      <c r="I72" s="48" t="n">
        <v>2395</v>
      </c>
      <c r="J72" s="48" t="n">
        <v>57030</v>
      </c>
      <c r="K72" s="49" t="n">
        <v>23.812108559499</v>
      </c>
    </row>
    <row r="73" customFormat="false" ht="13.5" hidden="false" customHeight="false" outlineLevel="0" collapsed="false">
      <c r="A73" s="45" t="n">
        <v>2942</v>
      </c>
      <c r="B73" s="57" t="s">
        <v>40</v>
      </c>
      <c r="C73" s="57" t="s">
        <v>19</v>
      </c>
      <c r="D73" s="47" t="n">
        <v>0.541666666666667</v>
      </c>
      <c r="E73" s="47" t="n">
        <v>0.611111111111111</v>
      </c>
      <c r="G73" s="46" t="s">
        <v>138</v>
      </c>
      <c r="H73" s="57" t="s">
        <v>182</v>
      </c>
      <c r="I73" s="48" t="n">
        <v>997</v>
      </c>
      <c r="J73" s="48" t="n">
        <v>18930</v>
      </c>
      <c r="K73" s="49" t="n">
        <v>18.9869608826479</v>
      </c>
    </row>
    <row r="74" customFormat="false" ht="13.5" hidden="false" customHeight="false" outlineLevel="0" collapsed="false">
      <c r="A74" s="45" t="n">
        <v>2947</v>
      </c>
      <c r="B74" s="57" t="s">
        <v>40</v>
      </c>
      <c r="C74" s="57" t="s">
        <v>19</v>
      </c>
      <c r="D74" s="47" t="n">
        <v>0.708333333333333</v>
      </c>
      <c r="E74" s="47" t="n">
        <v>0.777777777777778</v>
      </c>
      <c r="G74" s="46" t="s">
        <v>139</v>
      </c>
      <c r="H74" s="57" t="s">
        <v>62</v>
      </c>
      <c r="I74" s="48" t="n">
        <v>997</v>
      </c>
      <c r="J74" s="48" t="n">
        <v>18930</v>
      </c>
      <c r="K74" s="49" t="n">
        <v>18.9869608826479</v>
      </c>
    </row>
    <row r="75" customFormat="false" ht="13.5" hidden="false" customHeight="false" outlineLevel="0" collapsed="false">
      <c r="A75" s="45" t="n">
        <v>2953</v>
      </c>
      <c r="B75" s="57" t="s">
        <v>40</v>
      </c>
      <c r="C75" s="57" t="s">
        <v>19</v>
      </c>
      <c r="D75" s="47" t="n">
        <v>0.798611111111111</v>
      </c>
      <c r="E75" s="47" t="n">
        <v>0.875</v>
      </c>
      <c r="G75" s="46" t="s">
        <v>141</v>
      </c>
      <c r="H75" s="57" t="s">
        <v>69</v>
      </c>
      <c r="I75" s="48" t="n">
        <v>997</v>
      </c>
      <c r="J75" s="48" t="n">
        <v>17530</v>
      </c>
      <c r="K75" s="49" t="n">
        <v>17.5827482447342</v>
      </c>
    </row>
    <row r="76" customFormat="false" ht="13.5" hidden="false" customHeight="false" outlineLevel="0" collapsed="false">
      <c r="A76" s="45" t="n">
        <v>3771</v>
      </c>
      <c r="B76" s="57" t="s">
        <v>104</v>
      </c>
      <c r="C76" s="57" t="s">
        <v>19</v>
      </c>
      <c r="D76" s="47" t="n">
        <v>0.597222222222222</v>
      </c>
      <c r="E76" s="47" t="n">
        <v>0.701388888888889</v>
      </c>
      <c r="G76" s="46" t="s">
        <v>46</v>
      </c>
      <c r="H76" s="57" t="s">
        <v>62</v>
      </c>
      <c r="I76" s="48" t="n">
        <v>1695</v>
      </c>
      <c r="J76" s="48" t="n">
        <v>19150</v>
      </c>
      <c r="K76" s="49" t="n">
        <v>11.2979351032448</v>
      </c>
    </row>
    <row r="77" customFormat="false" ht="13.5" hidden="false" customHeight="false" outlineLevel="0" collapsed="false">
      <c r="A77" s="45" t="n">
        <v>3776</v>
      </c>
      <c r="B77" s="57" t="s">
        <v>104</v>
      </c>
      <c r="C77" s="57" t="s">
        <v>19</v>
      </c>
      <c r="D77" s="47" t="n">
        <v>0.597222222222222</v>
      </c>
      <c r="E77" s="47" t="n">
        <v>0.701388888888889</v>
      </c>
      <c r="G77" s="46" t="s">
        <v>142</v>
      </c>
      <c r="H77" s="57" t="s">
        <v>80</v>
      </c>
      <c r="I77" s="48" t="n">
        <v>3790</v>
      </c>
      <c r="J77" s="48" t="n">
        <v>72450</v>
      </c>
      <c r="K77" s="49" t="n">
        <v>19.1160949868074</v>
      </c>
    </row>
    <row r="78" customFormat="false" ht="13.5" hidden="false" customHeight="false" outlineLevel="0" collapsed="false">
      <c r="A78" s="58" t="s">
        <v>53</v>
      </c>
    </row>
    <row r="79" customFormat="false" ht="13.5" hidden="false" customHeight="false" outlineLevel="0" collapsed="false">
      <c r="A79" s="59" t="s">
        <v>143</v>
      </c>
    </row>
    <row r="80" customFormat="false" ht="13.5" hidden="false" customHeight="false" outlineLevel="0" collapsed="false">
      <c r="A80" s="60" t="n">
        <v>458</v>
      </c>
      <c r="B80" s="61" t="s">
        <v>19</v>
      </c>
      <c r="C80" s="61" t="s">
        <v>60</v>
      </c>
      <c r="D80" s="62" t="n">
        <v>0.333333333333333</v>
      </c>
      <c r="E80" s="62" t="n">
        <v>0.385416666666667</v>
      </c>
      <c r="F80" s="62"/>
      <c r="G80" s="63" t="s">
        <v>61</v>
      </c>
      <c r="H80" s="61" t="s">
        <v>62</v>
      </c>
      <c r="I80" s="64" t="n">
        <v>502</v>
      </c>
      <c r="J80" s="64" t="n">
        <v>8100</v>
      </c>
      <c r="K80" s="65" t="n">
        <v>16.1354581673307</v>
      </c>
      <c r="L80" s="64"/>
      <c r="M80" s="64"/>
      <c r="N80" s="65"/>
    </row>
    <row r="81" customFormat="false" ht="13.5" hidden="false" customHeight="false" outlineLevel="0" collapsed="false">
      <c r="A81" s="45" t="n">
        <v>17</v>
      </c>
      <c r="B81" s="57" t="s">
        <v>60</v>
      </c>
      <c r="C81" s="57" t="s">
        <v>19</v>
      </c>
      <c r="D81" s="47" t="n">
        <v>0.5</v>
      </c>
      <c r="E81" s="47" t="n">
        <v>0.548611111111111</v>
      </c>
      <c r="F81" s="47" t="n">
        <f aca="false">D81-E80</f>
        <v>0.114583333333333</v>
      </c>
      <c r="G81" s="46" t="s">
        <v>108</v>
      </c>
      <c r="H81" s="57" t="s">
        <v>62</v>
      </c>
      <c r="I81" s="48" t="n">
        <v>502</v>
      </c>
      <c r="J81" s="48" t="n">
        <v>8400</v>
      </c>
      <c r="K81" s="49" t="n">
        <v>16.7330677290837</v>
      </c>
      <c r="L81" s="48" t="n">
        <f aca="false">I80+I81</f>
        <v>1004</v>
      </c>
      <c r="M81" s="48" t="n">
        <f aca="false">J80+J81</f>
        <v>16500</v>
      </c>
      <c r="N81" s="49" t="n">
        <f aca="false">M81/L81</f>
        <v>16.4342629482072</v>
      </c>
    </row>
    <row r="82" customFormat="false" ht="13.5" hidden="false" customHeight="false" outlineLevel="0" collapsed="false">
      <c r="A82" s="45" t="n">
        <v>24</v>
      </c>
      <c r="B82" s="57" t="s">
        <v>60</v>
      </c>
      <c r="C82" s="57" t="s">
        <v>19</v>
      </c>
      <c r="D82" s="47" t="n">
        <v>0.548611111111111</v>
      </c>
      <c r="E82" s="47" t="n">
        <v>0.604166666666667</v>
      </c>
      <c r="F82" s="47" t="n">
        <f aca="false">D82-E80</f>
        <v>0.163194444444444</v>
      </c>
      <c r="G82" s="46" t="s">
        <v>109</v>
      </c>
      <c r="H82" s="57" t="s">
        <v>62</v>
      </c>
      <c r="I82" s="48" t="n">
        <v>502</v>
      </c>
      <c r="J82" s="48" t="n">
        <v>8100</v>
      </c>
      <c r="K82" s="49" t="n">
        <v>16.1354581673307</v>
      </c>
      <c r="L82" s="48" t="n">
        <f aca="false">I80+I82</f>
        <v>1004</v>
      </c>
      <c r="M82" s="48" t="n">
        <f aca="false">J80+J82</f>
        <v>16200</v>
      </c>
      <c r="N82" s="49" t="n">
        <f aca="false">M82/L82</f>
        <v>16.1354581673307</v>
      </c>
    </row>
    <row r="83" customFormat="false" ht="13.5" hidden="false" customHeight="false" outlineLevel="0" collapsed="false">
      <c r="A83" s="45" t="n">
        <v>29</v>
      </c>
      <c r="B83" s="57" t="s">
        <v>60</v>
      </c>
      <c r="C83" s="57" t="s">
        <v>19</v>
      </c>
      <c r="D83" s="47" t="n">
        <v>0.586805555555556</v>
      </c>
      <c r="E83" s="47" t="n">
        <v>0.635416666666667</v>
      </c>
      <c r="F83" s="47" t="n">
        <f aca="false">D83-E80</f>
        <v>0.201388888888889</v>
      </c>
      <c r="G83" s="46" t="s">
        <v>110</v>
      </c>
      <c r="H83" s="57" t="s">
        <v>72</v>
      </c>
      <c r="I83" s="48" t="n">
        <v>902</v>
      </c>
      <c r="J83" s="48" t="n">
        <v>17000</v>
      </c>
      <c r="K83" s="49" t="n">
        <v>18.8470066518847</v>
      </c>
      <c r="L83" s="48" t="n">
        <f aca="false">I80+I83</f>
        <v>1404</v>
      </c>
      <c r="M83" s="48" t="n">
        <f aca="false">J80+J83</f>
        <v>25100</v>
      </c>
      <c r="N83" s="49" t="n">
        <f aca="false">M83/L83</f>
        <v>17.8774928774929</v>
      </c>
    </row>
    <row r="84" customFormat="false" ht="13.5" hidden="false" customHeight="false" outlineLevel="0" collapsed="false">
      <c r="A84" s="45" t="n">
        <v>34</v>
      </c>
      <c r="B84" s="57" t="s">
        <v>60</v>
      </c>
      <c r="C84" s="57" t="s">
        <v>19</v>
      </c>
      <c r="D84" s="47" t="n">
        <v>0.729166666666667</v>
      </c>
      <c r="E84" s="47" t="n">
        <v>0.777777777777778</v>
      </c>
      <c r="F84" s="47" t="n">
        <f aca="false">D84-E80</f>
        <v>0.34375</v>
      </c>
      <c r="G84" s="46" t="s">
        <v>111</v>
      </c>
      <c r="H84" s="57" t="s">
        <v>72</v>
      </c>
      <c r="I84" s="48" t="n">
        <v>902</v>
      </c>
      <c r="J84" s="48" t="n">
        <v>15500</v>
      </c>
      <c r="K84" s="49" t="n">
        <v>17.1840354767184</v>
      </c>
      <c r="L84" s="48" t="n">
        <f aca="false">I80+I84</f>
        <v>1404</v>
      </c>
      <c r="M84" s="48" t="n">
        <f aca="false">J80+J84</f>
        <v>23600</v>
      </c>
      <c r="N84" s="49" t="n">
        <f aca="false">M84/L84</f>
        <v>16.8091168091168</v>
      </c>
    </row>
    <row r="85" customFormat="false" ht="13.5" hidden="false" customHeight="false" outlineLevel="0" collapsed="false">
      <c r="A85" s="45" t="n">
        <v>41</v>
      </c>
      <c r="B85" s="57" t="s">
        <v>60</v>
      </c>
      <c r="C85" s="57" t="s">
        <v>19</v>
      </c>
      <c r="D85" s="47" t="n">
        <v>0.756944444444445</v>
      </c>
      <c r="E85" s="47" t="n">
        <v>0.8125</v>
      </c>
      <c r="F85" s="47" t="n">
        <f aca="false">D85-E80</f>
        <v>0.371527777777778</v>
      </c>
      <c r="G85" s="46" t="s">
        <v>112</v>
      </c>
      <c r="H85" s="57" t="s">
        <v>83</v>
      </c>
      <c r="I85" s="48" t="n">
        <v>902</v>
      </c>
      <c r="J85" s="48" t="n">
        <v>15500</v>
      </c>
      <c r="K85" s="49" t="n">
        <v>17.1840354767184</v>
      </c>
      <c r="L85" s="48" t="n">
        <f aca="false">I80+I85</f>
        <v>1404</v>
      </c>
      <c r="M85" s="48" t="n">
        <f aca="false">J80+J85</f>
        <v>23600</v>
      </c>
      <c r="N85" s="49" t="n">
        <f aca="false">M85/L85</f>
        <v>16.8091168091168</v>
      </c>
    </row>
    <row r="86" customFormat="false" ht="13.5" hidden="false" customHeight="false" outlineLevel="0" collapsed="false">
      <c r="A86" s="59" t="s">
        <v>144</v>
      </c>
    </row>
    <row r="87" customFormat="false" ht="13.5" hidden="false" customHeight="false" outlineLevel="0" collapsed="false">
      <c r="A87" s="60" t="n">
        <v>463</v>
      </c>
      <c r="B87" s="61" t="s">
        <v>19</v>
      </c>
      <c r="C87" s="61" t="s">
        <v>60</v>
      </c>
      <c r="D87" s="62" t="n">
        <v>0.395833333333333</v>
      </c>
      <c r="E87" s="62" t="n">
        <v>0.447916666666667</v>
      </c>
      <c r="F87" s="62"/>
      <c r="G87" s="63" t="s">
        <v>63</v>
      </c>
      <c r="H87" s="61" t="s">
        <v>72</v>
      </c>
      <c r="I87" s="64" t="n">
        <v>902</v>
      </c>
      <c r="J87" s="64" t="n">
        <v>18100</v>
      </c>
      <c r="K87" s="65" t="n">
        <v>20.0665188470067</v>
      </c>
      <c r="L87" s="64"/>
      <c r="M87" s="64"/>
      <c r="N87" s="65"/>
    </row>
    <row r="88" customFormat="false" ht="13.5" hidden="false" customHeight="false" outlineLevel="0" collapsed="false">
      <c r="A88" s="45" t="n">
        <v>17</v>
      </c>
      <c r="B88" s="57" t="s">
        <v>60</v>
      </c>
      <c r="C88" s="57" t="s">
        <v>19</v>
      </c>
      <c r="D88" s="47" t="n">
        <v>0.5</v>
      </c>
      <c r="E88" s="47" t="n">
        <v>0.548611111111111</v>
      </c>
      <c r="F88" s="47" t="n">
        <f aca="false">D88-E87</f>
        <v>0.0520833333333333</v>
      </c>
      <c r="G88" s="46" t="s">
        <v>108</v>
      </c>
      <c r="H88" s="57" t="s">
        <v>62</v>
      </c>
      <c r="I88" s="48" t="n">
        <v>502</v>
      </c>
      <c r="J88" s="48" t="n">
        <v>8400</v>
      </c>
      <c r="K88" s="49" t="n">
        <v>16.7330677290837</v>
      </c>
      <c r="L88" s="48" t="n">
        <f aca="false">I87+I88</f>
        <v>1404</v>
      </c>
      <c r="M88" s="48" t="n">
        <f aca="false">J87+J88</f>
        <v>26500</v>
      </c>
      <c r="N88" s="49" t="n">
        <f aca="false">M88/L88</f>
        <v>18.8746438746439</v>
      </c>
    </row>
    <row r="89" customFormat="false" ht="13.5" hidden="false" customHeight="false" outlineLevel="0" collapsed="false">
      <c r="A89" s="45" t="n">
        <v>24</v>
      </c>
      <c r="B89" s="57" t="s">
        <v>60</v>
      </c>
      <c r="C89" s="57" t="s">
        <v>19</v>
      </c>
      <c r="D89" s="47" t="n">
        <v>0.548611111111111</v>
      </c>
      <c r="E89" s="47" t="n">
        <v>0.604166666666667</v>
      </c>
      <c r="F89" s="47" t="n">
        <f aca="false">D89-E87</f>
        <v>0.100694444444444</v>
      </c>
      <c r="G89" s="46" t="s">
        <v>109</v>
      </c>
      <c r="H89" s="57" t="s">
        <v>62</v>
      </c>
      <c r="I89" s="48" t="n">
        <v>502</v>
      </c>
      <c r="J89" s="48" t="n">
        <v>8100</v>
      </c>
      <c r="K89" s="49" t="n">
        <v>16.1354581673307</v>
      </c>
      <c r="L89" s="48" t="n">
        <f aca="false">I87+I89</f>
        <v>1404</v>
      </c>
      <c r="M89" s="48" t="n">
        <f aca="false">J87+J89</f>
        <v>26200</v>
      </c>
      <c r="N89" s="49" t="n">
        <f aca="false">M89/L89</f>
        <v>18.6609686609687</v>
      </c>
    </row>
    <row r="90" customFormat="false" ht="13.5" hidden="false" customHeight="false" outlineLevel="0" collapsed="false">
      <c r="A90" s="45" t="n">
        <v>29</v>
      </c>
      <c r="B90" s="57" t="s">
        <v>60</v>
      </c>
      <c r="C90" s="57" t="s">
        <v>19</v>
      </c>
      <c r="D90" s="47" t="n">
        <v>0.586805555555556</v>
      </c>
      <c r="E90" s="47" t="n">
        <v>0.635416666666667</v>
      </c>
      <c r="F90" s="47" t="n">
        <f aca="false">D90-E87</f>
        <v>0.138888888888889</v>
      </c>
      <c r="G90" s="46" t="s">
        <v>110</v>
      </c>
      <c r="H90" s="57" t="s">
        <v>72</v>
      </c>
      <c r="I90" s="48" t="n">
        <v>902</v>
      </c>
      <c r="J90" s="48" t="n">
        <v>17000</v>
      </c>
      <c r="K90" s="49" t="n">
        <v>18.8470066518847</v>
      </c>
      <c r="L90" s="48" t="n">
        <f aca="false">I87+I90</f>
        <v>1804</v>
      </c>
      <c r="M90" s="48" t="n">
        <f aca="false">J87+J90</f>
        <v>35100</v>
      </c>
      <c r="N90" s="49" t="n">
        <f aca="false">M90/L90</f>
        <v>19.4567627494457</v>
      </c>
    </row>
    <row r="91" customFormat="false" ht="13.5" hidden="false" customHeight="false" outlineLevel="0" collapsed="false">
      <c r="A91" s="45" t="n">
        <v>34</v>
      </c>
      <c r="B91" s="57" t="s">
        <v>60</v>
      </c>
      <c r="C91" s="57" t="s">
        <v>19</v>
      </c>
      <c r="D91" s="47" t="n">
        <v>0.729166666666667</v>
      </c>
      <c r="E91" s="47" t="n">
        <v>0.777777777777778</v>
      </c>
      <c r="F91" s="47" t="n">
        <f aca="false">D91-E87</f>
        <v>0.28125</v>
      </c>
      <c r="G91" s="46" t="s">
        <v>111</v>
      </c>
      <c r="H91" s="57" t="s">
        <v>72</v>
      </c>
      <c r="I91" s="48" t="n">
        <v>902</v>
      </c>
      <c r="J91" s="48" t="n">
        <v>15500</v>
      </c>
      <c r="K91" s="49" t="n">
        <v>17.1840354767184</v>
      </c>
      <c r="L91" s="48" t="n">
        <f aca="false">I87+I91</f>
        <v>1804</v>
      </c>
      <c r="M91" s="48" t="n">
        <f aca="false">J87+J91</f>
        <v>33600</v>
      </c>
      <c r="N91" s="49" t="n">
        <f aca="false">M91/L91</f>
        <v>18.6252771618625</v>
      </c>
    </row>
    <row r="92" customFormat="false" ht="13.5" hidden="false" customHeight="false" outlineLevel="0" collapsed="false">
      <c r="A92" s="45" t="n">
        <v>41</v>
      </c>
      <c r="B92" s="57" t="s">
        <v>60</v>
      </c>
      <c r="C92" s="57" t="s">
        <v>19</v>
      </c>
      <c r="D92" s="47" t="n">
        <v>0.756944444444445</v>
      </c>
      <c r="E92" s="47" t="n">
        <v>0.8125</v>
      </c>
      <c r="F92" s="47" t="n">
        <f aca="false">D92-E87</f>
        <v>0.309027777777778</v>
      </c>
      <c r="G92" s="46" t="s">
        <v>112</v>
      </c>
      <c r="H92" s="57" t="s">
        <v>83</v>
      </c>
      <c r="I92" s="48" t="n">
        <v>902</v>
      </c>
      <c r="J92" s="48" t="n">
        <v>15500</v>
      </c>
      <c r="K92" s="49" t="n">
        <v>17.1840354767184</v>
      </c>
      <c r="L92" s="48" t="n">
        <f aca="false">I87+I92</f>
        <v>1804</v>
      </c>
      <c r="M92" s="48" t="n">
        <f aca="false">J87+J92</f>
        <v>33600</v>
      </c>
      <c r="N92" s="49" t="n">
        <f aca="false">M92/L92</f>
        <v>18.6252771618625</v>
      </c>
    </row>
    <row r="93" customFormat="false" ht="13.5" hidden="false" customHeight="false" outlineLevel="0" collapsed="false">
      <c r="A93" s="59" t="s">
        <v>145</v>
      </c>
    </row>
    <row r="94" customFormat="false" ht="13.5" hidden="false" customHeight="false" outlineLevel="0" collapsed="false">
      <c r="A94" s="60" t="n">
        <v>470</v>
      </c>
      <c r="B94" s="61" t="s">
        <v>19</v>
      </c>
      <c r="C94" s="61" t="s">
        <v>60</v>
      </c>
      <c r="D94" s="62" t="n">
        <v>0.413194444444444</v>
      </c>
      <c r="E94" s="62" t="n">
        <v>0.46875</v>
      </c>
      <c r="F94" s="62"/>
      <c r="G94" s="63" t="s">
        <v>64</v>
      </c>
      <c r="H94" s="61" t="s">
        <v>72</v>
      </c>
      <c r="I94" s="64" t="n">
        <v>902</v>
      </c>
      <c r="J94" s="64" t="n">
        <v>18100</v>
      </c>
      <c r="K94" s="65" t="n">
        <v>20.0665188470067</v>
      </c>
      <c r="L94" s="64"/>
      <c r="M94" s="64"/>
      <c r="N94" s="65"/>
    </row>
    <row r="95" customFormat="false" ht="13.5" hidden="false" customHeight="false" outlineLevel="0" collapsed="false">
      <c r="A95" s="45" t="n">
        <v>17</v>
      </c>
      <c r="B95" s="57" t="s">
        <v>60</v>
      </c>
      <c r="C95" s="57" t="s">
        <v>19</v>
      </c>
      <c r="D95" s="47" t="n">
        <v>0.5</v>
      </c>
      <c r="E95" s="47" t="n">
        <v>0.548611111111111</v>
      </c>
      <c r="F95" s="47" t="n">
        <f aca="false">D95-E94</f>
        <v>0.03125</v>
      </c>
      <c r="G95" s="46" t="s">
        <v>108</v>
      </c>
      <c r="H95" s="57" t="s">
        <v>62</v>
      </c>
      <c r="I95" s="48" t="n">
        <v>502</v>
      </c>
      <c r="J95" s="48" t="n">
        <v>8400</v>
      </c>
      <c r="K95" s="49" t="n">
        <v>16.7330677290837</v>
      </c>
      <c r="L95" s="48" t="n">
        <f aca="false">I94+I95</f>
        <v>1404</v>
      </c>
      <c r="M95" s="48" t="n">
        <f aca="false">J94+J95</f>
        <v>26500</v>
      </c>
      <c r="N95" s="49" t="n">
        <f aca="false">M95/L95</f>
        <v>18.8746438746439</v>
      </c>
    </row>
    <row r="96" customFormat="false" ht="13.5" hidden="false" customHeight="false" outlineLevel="0" collapsed="false">
      <c r="A96" s="45" t="n">
        <v>24</v>
      </c>
      <c r="B96" s="57" t="s">
        <v>60</v>
      </c>
      <c r="C96" s="57" t="s">
        <v>19</v>
      </c>
      <c r="D96" s="47" t="n">
        <v>0.548611111111111</v>
      </c>
      <c r="E96" s="47" t="n">
        <v>0.604166666666667</v>
      </c>
      <c r="F96" s="47" t="n">
        <f aca="false">D96-E94</f>
        <v>0.0798611111111111</v>
      </c>
      <c r="G96" s="46" t="s">
        <v>109</v>
      </c>
      <c r="H96" s="57" t="s">
        <v>62</v>
      </c>
      <c r="I96" s="48" t="n">
        <v>502</v>
      </c>
      <c r="J96" s="48" t="n">
        <v>8100</v>
      </c>
      <c r="K96" s="49" t="n">
        <v>16.1354581673307</v>
      </c>
      <c r="L96" s="48" t="n">
        <f aca="false">I94+I96</f>
        <v>1404</v>
      </c>
      <c r="M96" s="48" t="n">
        <f aca="false">J94+J96</f>
        <v>26200</v>
      </c>
      <c r="N96" s="49" t="n">
        <f aca="false">M96/L96</f>
        <v>18.6609686609687</v>
      </c>
    </row>
    <row r="97" customFormat="false" ht="13.5" hidden="false" customHeight="false" outlineLevel="0" collapsed="false">
      <c r="A97" s="45" t="n">
        <v>29</v>
      </c>
      <c r="B97" s="57" t="s">
        <v>60</v>
      </c>
      <c r="C97" s="57" t="s">
        <v>19</v>
      </c>
      <c r="D97" s="47" t="n">
        <v>0.586805555555556</v>
      </c>
      <c r="E97" s="47" t="n">
        <v>0.635416666666667</v>
      </c>
      <c r="F97" s="47" t="n">
        <f aca="false">D97-E94</f>
        <v>0.118055555555556</v>
      </c>
      <c r="G97" s="46" t="s">
        <v>110</v>
      </c>
      <c r="H97" s="57" t="s">
        <v>72</v>
      </c>
      <c r="I97" s="48" t="n">
        <v>902</v>
      </c>
      <c r="J97" s="48" t="n">
        <v>17000</v>
      </c>
      <c r="K97" s="49" t="n">
        <v>18.8470066518847</v>
      </c>
      <c r="L97" s="48" t="n">
        <f aca="false">I94+I97</f>
        <v>1804</v>
      </c>
      <c r="M97" s="48" t="n">
        <f aca="false">J94+J97</f>
        <v>35100</v>
      </c>
      <c r="N97" s="49" t="n">
        <f aca="false">M97/L97</f>
        <v>19.4567627494457</v>
      </c>
    </row>
    <row r="98" customFormat="false" ht="13.5" hidden="false" customHeight="false" outlineLevel="0" collapsed="false">
      <c r="A98" s="45" t="n">
        <v>34</v>
      </c>
      <c r="B98" s="57" t="s">
        <v>60</v>
      </c>
      <c r="C98" s="57" t="s">
        <v>19</v>
      </c>
      <c r="D98" s="47" t="n">
        <v>0.729166666666667</v>
      </c>
      <c r="E98" s="47" t="n">
        <v>0.777777777777778</v>
      </c>
      <c r="F98" s="47" t="n">
        <f aca="false">D98-E94</f>
        <v>0.260416666666667</v>
      </c>
      <c r="G98" s="46" t="s">
        <v>111</v>
      </c>
      <c r="H98" s="57" t="s">
        <v>72</v>
      </c>
      <c r="I98" s="48" t="n">
        <v>902</v>
      </c>
      <c r="J98" s="48" t="n">
        <v>15500</v>
      </c>
      <c r="K98" s="49" t="n">
        <v>17.1840354767184</v>
      </c>
      <c r="L98" s="48" t="n">
        <f aca="false">I94+I98</f>
        <v>1804</v>
      </c>
      <c r="M98" s="48" t="n">
        <f aca="false">J94+J98</f>
        <v>33600</v>
      </c>
      <c r="N98" s="49" t="n">
        <f aca="false">M98/L98</f>
        <v>18.6252771618625</v>
      </c>
    </row>
    <row r="99" customFormat="false" ht="13.5" hidden="false" customHeight="false" outlineLevel="0" collapsed="false">
      <c r="A99" s="45" t="n">
        <v>41</v>
      </c>
      <c r="B99" s="57" t="s">
        <v>60</v>
      </c>
      <c r="C99" s="57" t="s">
        <v>19</v>
      </c>
      <c r="D99" s="47" t="n">
        <v>0.756944444444445</v>
      </c>
      <c r="E99" s="47" t="n">
        <v>0.8125</v>
      </c>
      <c r="F99" s="47" t="n">
        <f aca="false">D99-E94</f>
        <v>0.288194444444444</v>
      </c>
      <c r="G99" s="46" t="s">
        <v>112</v>
      </c>
      <c r="H99" s="57" t="s">
        <v>83</v>
      </c>
      <c r="I99" s="48" t="n">
        <v>902</v>
      </c>
      <c r="J99" s="48" t="n">
        <v>15500</v>
      </c>
      <c r="K99" s="49" t="n">
        <v>17.1840354767184</v>
      </c>
      <c r="L99" s="48" t="n">
        <f aca="false">I94+I99</f>
        <v>1804</v>
      </c>
      <c r="M99" s="48" t="n">
        <f aca="false">J94+J99</f>
        <v>33600</v>
      </c>
      <c r="N99" s="49" t="n">
        <f aca="false">M99/L99</f>
        <v>18.6252771618625</v>
      </c>
    </row>
    <row r="100" customFormat="false" ht="13.5" hidden="false" customHeight="false" outlineLevel="0" collapsed="false">
      <c r="A100" s="59" t="s">
        <v>146</v>
      </c>
    </row>
    <row r="101" customFormat="false" ht="13.5" hidden="false" customHeight="false" outlineLevel="0" collapsed="false">
      <c r="A101" s="60" t="n">
        <v>479</v>
      </c>
      <c r="B101" s="61" t="s">
        <v>19</v>
      </c>
      <c r="C101" s="61" t="s">
        <v>60</v>
      </c>
      <c r="D101" s="62" t="n">
        <v>0.486111111111111</v>
      </c>
      <c r="E101" s="62" t="n">
        <v>0.541666666666667</v>
      </c>
      <c r="F101" s="62"/>
      <c r="G101" s="63" t="s">
        <v>65</v>
      </c>
      <c r="H101" s="61" t="s">
        <v>62</v>
      </c>
      <c r="I101" s="64" t="n">
        <v>502</v>
      </c>
      <c r="J101" s="64" t="n">
        <v>9100</v>
      </c>
      <c r="K101" s="65" t="n">
        <v>18.1274900398406</v>
      </c>
      <c r="L101" s="64"/>
      <c r="M101" s="64"/>
      <c r="N101" s="65"/>
    </row>
    <row r="102" customFormat="false" ht="13.5" hidden="false" customHeight="false" outlineLevel="0" collapsed="false">
      <c r="A102" s="45" t="n">
        <v>29</v>
      </c>
      <c r="B102" s="57" t="s">
        <v>60</v>
      </c>
      <c r="C102" s="57" t="s">
        <v>19</v>
      </c>
      <c r="D102" s="47" t="n">
        <v>0.586805555555556</v>
      </c>
      <c r="E102" s="47" t="n">
        <v>0.635416666666667</v>
      </c>
      <c r="F102" s="47" t="n">
        <f aca="false">D102-E101</f>
        <v>0.0451388888888889</v>
      </c>
      <c r="G102" s="46" t="s">
        <v>110</v>
      </c>
      <c r="H102" s="57" t="s">
        <v>72</v>
      </c>
      <c r="I102" s="48" t="n">
        <v>902</v>
      </c>
      <c r="J102" s="48" t="n">
        <v>17000</v>
      </c>
      <c r="K102" s="49" t="n">
        <v>18.8470066518847</v>
      </c>
      <c r="L102" s="48" t="n">
        <f aca="false">I101+I102</f>
        <v>1404</v>
      </c>
      <c r="M102" s="48" t="n">
        <f aca="false">J101+J102</f>
        <v>26100</v>
      </c>
      <c r="N102" s="49" t="n">
        <f aca="false">M102/L102</f>
        <v>18.5897435897436</v>
      </c>
    </row>
    <row r="103" customFormat="false" ht="13.5" hidden="false" customHeight="false" outlineLevel="0" collapsed="false">
      <c r="A103" s="45" t="n">
        <v>34</v>
      </c>
      <c r="B103" s="57" t="s">
        <v>60</v>
      </c>
      <c r="C103" s="57" t="s">
        <v>19</v>
      </c>
      <c r="D103" s="47" t="n">
        <v>0.729166666666667</v>
      </c>
      <c r="E103" s="47" t="n">
        <v>0.777777777777778</v>
      </c>
      <c r="F103" s="47" t="n">
        <f aca="false">D103-E101</f>
        <v>0.1875</v>
      </c>
      <c r="G103" s="46" t="s">
        <v>111</v>
      </c>
      <c r="H103" s="57" t="s">
        <v>72</v>
      </c>
      <c r="I103" s="48" t="n">
        <v>902</v>
      </c>
      <c r="J103" s="48" t="n">
        <v>15500</v>
      </c>
      <c r="K103" s="49" t="n">
        <v>17.1840354767184</v>
      </c>
      <c r="L103" s="48" t="n">
        <f aca="false">I101+I103</f>
        <v>1404</v>
      </c>
      <c r="M103" s="48" t="n">
        <f aca="false">J101+J103</f>
        <v>24600</v>
      </c>
      <c r="N103" s="49" t="n">
        <f aca="false">M103/L103</f>
        <v>17.5213675213675</v>
      </c>
    </row>
    <row r="104" customFormat="false" ht="13.5" hidden="false" customHeight="false" outlineLevel="0" collapsed="false">
      <c r="A104" s="45" t="n">
        <v>41</v>
      </c>
      <c r="B104" s="57" t="s">
        <v>60</v>
      </c>
      <c r="C104" s="57" t="s">
        <v>19</v>
      </c>
      <c r="D104" s="47" t="n">
        <v>0.756944444444445</v>
      </c>
      <c r="E104" s="47" t="n">
        <v>0.8125</v>
      </c>
      <c r="F104" s="47" t="n">
        <f aca="false">D104-E101</f>
        <v>0.215277777777778</v>
      </c>
      <c r="G104" s="46" t="s">
        <v>112</v>
      </c>
      <c r="H104" s="57" t="s">
        <v>83</v>
      </c>
      <c r="I104" s="48" t="n">
        <v>902</v>
      </c>
      <c r="J104" s="48" t="n">
        <v>15500</v>
      </c>
      <c r="K104" s="49" t="n">
        <v>17.1840354767184</v>
      </c>
      <c r="L104" s="48" t="n">
        <f aca="false">I101+I104</f>
        <v>1404</v>
      </c>
      <c r="M104" s="48" t="n">
        <f aca="false">J101+J104</f>
        <v>24600</v>
      </c>
      <c r="N104" s="49" t="n">
        <f aca="false">M104/L104</f>
        <v>17.5213675213675</v>
      </c>
    </row>
    <row r="105" customFormat="false" ht="13.5" hidden="false" customHeight="false" outlineLevel="0" collapsed="false">
      <c r="A105" s="59" t="s">
        <v>147</v>
      </c>
    </row>
    <row r="106" customFormat="false" ht="13.5" hidden="false" customHeight="false" outlineLevel="0" collapsed="false">
      <c r="A106" s="60" t="n">
        <v>486</v>
      </c>
      <c r="B106" s="61" t="s">
        <v>19</v>
      </c>
      <c r="C106" s="61" t="s">
        <v>60</v>
      </c>
      <c r="D106" s="62" t="n">
        <v>0.513888888888889</v>
      </c>
      <c r="E106" s="62" t="n">
        <v>0.565972222222222</v>
      </c>
      <c r="F106" s="62"/>
      <c r="G106" s="63" t="s">
        <v>66</v>
      </c>
      <c r="H106" s="61" t="s">
        <v>62</v>
      </c>
      <c r="I106" s="64" t="n">
        <v>502</v>
      </c>
      <c r="J106" s="64" t="n">
        <v>8100</v>
      </c>
      <c r="K106" s="65" t="n">
        <v>16.1354581673307</v>
      </c>
      <c r="L106" s="64"/>
      <c r="M106" s="64"/>
      <c r="N106" s="65"/>
    </row>
    <row r="107" customFormat="false" ht="13.5" hidden="false" customHeight="false" outlineLevel="0" collapsed="false">
      <c r="A107" s="45" t="n">
        <v>34</v>
      </c>
      <c r="B107" s="57" t="s">
        <v>60</v>
      </c>
      <c r="C107" s="57" t="s">
        <v>19</v>
      </c>
      <c r="D107" s="47" t="n">
        <v>0.729166666666667</v>
      </c>
      <c r="E107" s="47" t="n">
        <v>0.777777777777778</v>
      </c>
      <c r="F107" s="47" t="n">
        <f aca="false">D107-E106</f>
        <v>0.163194444444444</v>
      </c>
      <c r="G107" s="46" t="s">
        <v>111</v>
      </c>
      <c r="H107" s="57" t="s">
        <v>72</v>
      </c>
      <c r="I107" s="48" t="n">
        <v>902</v>
      </c>
      <c r="J107" s="48" t="n">
        <v>15500</v>
      </c>
      <c r="K107" s="49" t="n">
        <v>17.1840354767184</v>
      </c>
      <c r="L107" s="48" t="n">
        <f aca="false">I106+I107</f>
        <v>1404</v>
      </c>
      <c r="M107" s="48" t="n">
        <f aca="false">J106+J107</f>
        <v>23600</v>
      </c>
      <c r="N107" s="49" t="n">
        <f aca="false">M107/L107</f>
        <v>16.8091168091168</v>
      </c>
    </row>
    <row r="108" customFormat="false" ht="13.5" hidden="false" customHeight="false" outlineLevel="0" collapsed="false">
      <c r="A108" s="45" t="n">
        <v>41</v>
      </c>
      <c r="B108" s="57" t="s">
        <v>60</v>
      </c>
      <c r="C108" s="57" t="s">
        <v>19</v>
      </c>
      <c r="D108" s="47" t="n">
        <v>0.756944444444445</v>
      </c>
      <c r="E108" s="47" t="n">
        <v>0.8125</v>
      </c>
      <c r="F108" s="47" t="n">
        <f aca="false">D108-E106</f>
        <v>0.190972222222222</v>
      </c>
      <c r="G108" s="46" t="s">
        <v>112</v>
      </c>
      <c r="H108" s="57" t="s">
        <v>83</v>
      </c>
      <c r="I108" s="48" t="n">
        <v>902</v>
      </c>
      <c r="J108" s="48" t="n">
        <v>15500</v>
      </c>
      <c r="K108" s="49" t="n">
        <v>17.1840354767184</v>
      </c>
      <c r="L108" s="48" t="n">
        <f aca="false">I106+I108</f>
        <v>1404</v>
      </c>
      <c r="M108" s="48" t="n">
        <f aca="false">J106+J108</f>
        <v>23600</v>
      </c>
      <c r="N108" s="49" t="n">
        <f aca="false">M108/L108</f>
        <v>16.8091168091168</v>
      </c>
    </row>
    <row r="109" customFormat="false" ht="13.5" hidden="false" customHeight="false" outlineLevel="0" collapsed="false">
      <c r="A109" s="59" t="s">
        <v>148</v>
      </c>
    </row>
    <row r="110" customFormat="false" ht="13.5" hidden="false" customHeight="false" outlineLevel="0" collapsed="false">
      <c r="A110" s="60" t="n">
        <v>491</v>
      </c>
      <c r="B110" s="61" t="s">
        <v>19</v>
      </c>
      <c r="C110" s="61" t="s">
        <v>60</v>
      </c>
      <c r="D110" s="62" t="n">
        <v>0.586805555555556</v>
      </c>
      <c r="E110" s="62" t="n">
        <v>0.638888888888889</v>
      </c>
      <c r="F110" s="62"/>
      <c r="G110" s="63" t="s">
        <v>67</v>
      </c>
      <c r="H110" s="61" t="s">
        <v>72</v>
      </c>
      <c r="I110" s="64" t="n">
        <v>902</v>
      </c>
      <c r="J110" s="64" t="n">
        <v>17100</v>
      </c>
      <c r="K110" s="65" t="n">
        <v>18.9578713968958</v>
      </c>
      <c r="L110" s="64"/>
      <c r="M110" s="64"/>
      <c r="N110" s="65"/>
    </row>
    <row r="111" customFormat="false" ht="13.5" hidden="false" customHeight="false" outlineLevel="0" collapsed="false">
      <c r="A111" s="45" t="n">
        <v>34</v>
      </c>
      <c r="B111" s="57" t="s">
        <v>60</v>
      </c>
      <c r="C111" s="57" t="s">
        <v>19</v>
      </c>
      <c r="D111" s="47" t="n">
        <v>0.729166666666667</v>
      </c>
      <c r="E111" s="47" t="n">
        <v>0.777777777777778</v>
      </c>
      <c r="F111" s="47" t="n">
        <f aca="false">D111-E110</f>
        <v>0.0902777777777778</v>
      </c>
      <c r="G111" s="46" t="s">
        <v>111</v>
      </c>
      <c r="H111" s="57" t="s">
        <v>72</v>
      </c>
      <c r="I111" s="48" t="n">
        <v>902</v>
      </c>
      <c r="J111" s="48" t="n">
        <v>15500</v>
      </c>
      <c r="K111" s="49" t="n">
        <v>17.1840354767184</v>
      </c>
      <c r="L111" s="48" t="n">
        <f aca="false">I110+I111</f>
        <v>1804</v>
      </c>
      <c r="M111" s="48" t="n">
        <f aca="false">J110+J111</f>
        <v>32600</v>
      </c>
      <c r="N111" s="49" t="n">
        <f aca="false">M111/L111</f>
        <v>18.0709534368071</v>
      </c>
    </row>
    <row r="112" customFormat="false" ht="13.5" hidden="false" customHeight="false" outlineLevel="0" collapsed="false">
      <c r="A112" s="45" t="n">
        <v>41</v>
      </c>
      <c r="B112" s="57" t="s">
        <v>60</v>
      </c>
      <c r="C112" s="57" t="s">
        <v>19</v>
      </c>
      <c r="D112" s="47" t="n">
        <v>0.756944444444445</v>
      </c>
      <c r="E112" s="47" t="n">
        <v>0.8125</v>
      </c>
      <c r="F112" s="47" t="n">
        <f aca="false">D112-E110</f>
        <v>0.118055555555556</v>
      </c>
      <c r="G112" s="46" t="s">
        <v>112</v>
      </c>
      <c r="H112" s="57" t="s">
        <v>83</v>
      </c>
      <c r="I112" s="48" t="n">
        <v>902</v>
      </c>
      <c r="J112" s="48" t="n">
        <v>15500</v>
      </c>
      <c r="K112" s="49" t="n">
        <v>17.1840354767184</v>
      </c>
      <c r="L112" s="48" t="n">
        <f aca="false">I110+I112</f>
        <v>1804</v>
      </c>
      <c r="M112" s="48" t="n">
        <f aca="false">J110+J112</f>
        <v>32600</v>
      </c>
      <c r="N112" s="49" t="n">
        <f aca="false">M112/L112</f>
        <v>18.0709534368071</v>
      </c>
    </row>
    <row r="113" customFormat="false" ht="13.5" hidden="false" customHeight="false" outlineLevel="0" collapsed="false">
      <c r="A113" s="59" t="s">
        <v>149</v>
      </c>
    </row>
    <row r="114" customFormat="false" ht="13.5" hidden="false" customHeight="false" outlineLevel="0" collapsed="false">
      <c r="A114" s="60" t="n">
        <v>496</v>
      </c>
      <c r="B114" s="61" t="s">
        <v>19</v>
      </c>
      <c r="C114" s="61" t="s">
        <v>60</v>
      </c>
      <c r="D114" s="62" t="n">
        <v>0.802083333333333</v>
      </c>
      <c r="E114" s="62" t="n">
        <v>0.854166666666667</v>
      </c>
      <c r="F114" s="62"/>
      <c r="G114" s="63" t="s">
        <v>68</v>
      </c>
      <c r="H114" s="61" t="s">
        <v>83</v>
      </c>
      <c r="I114" s="64" t="n">
        <v>902</v>
      </c>
      <c r="J114" s="64" t="n">
        <v>17200</v>
      </c>
      <c r="K114" s="65" t="n">
        <v>19.0687361419069</v>
      </c>
      <c r="L114" s="64"/>
      <c r="M114" s="64"/>
      <c r="N114" s="65"/>
    </row>
    <row r="115" customFormat="false" ht="13.5" hidden="false" customHeight="false" outlineLevel="0" collapsed="false">
      <c r="A115" s="59" t="s">
        <v>150</v>
      </c>
    </row>
    <row r="116" customFormat="false" ht="13.5" hidden="false" customHeight="false" outlineLevel="0" collapsed="false">
      <c r="A116" s="60" t="n">
        <v>501</v>
      </c>
      <c r="B116" s="61" t="s">
        <v>19</v>
      </c>
      <c r="C116" s="61" t="s">
        <v>70</v>
      </c>
      <c r="D116" s="62" t="n">
        <v>0.336805555555556</v>
      </c>
      <c r="E116" s="62" t="n">
        <v>0.378472222222222</v>
      </c>
      <c r="F116" s="62"/>
      <c r="G116" s="63" t="s">
        <v>71</v>
      </c>
      <c r="H116" s="61" t="s">
        <v>72</v>
      </c>
      <c r="I116" s="64" t="n">
        <v>665</v>
      </c>
      <c r="J116" s="64" t="n">
        <v>17580</v>
      </c>
      <c r="K116" s="65" t="n">
        <v>26.4360902255639</v>
      </c>
      <c r="L116" s="64"/>
      <c r="M116" s="64"/>
      <c r="N116" s="65"/>
    </row>
    <row r="117" customFormat="false" ht="13.5" hidden="false" customHeight="false" outlineLevel="0" collapsed="false">
      <c r="A117" s="45" t="n">
        <v>704</v>
      </c>
      <c r="B117" s="57" t="s">
        <v>70</v>
      </c>
      <c r="C117" s="57" t="s">
        <v>19</v>
      </c>
      <c r="D117" s="47" t="n">
        <v>0.416666666666667</v>
      </c>
      <c r="E117" s="47" t="n">
        <v>0.458333333333333</v>
      </c>
      <c r="F117" s="47" t="n">
        <f aca="false">D117-E116</f>
        <v>0.0381944444444445</v>
      </c>
      <c r="G117" s="46" t="s">
        <v>113</v>
      </c>
      <c r="H117" s="57" t="s">
        <v>72</v>
      </c>
      <c r="I117" s="48" t="n">
        <v>665</v>
      </c>
      <c r="J117" s="48" t="n">
        <v>17580</v>
      </c>
      <c r="K117" s="49" t="n">
        <v>26.4360902255639</v>
      </c>
      <c r="L117" s="48" t="n">
        <f aca="false">I116+I117</f>
        <v>1330</v>
      </c>
      <c r="M117" s="48" t="n">
        <f aca="false">J116+J117</f>
        <v>35160</v>
      </c>
      <c r="N117" s="49" t="n">
        <f aca="false">M117/L117</f>
        <v>26.4360902255639</v>
      </c>
    </row>
    <row r="118" customFormat="false" ht="13.5" hidden="false" customHeight="false" outlineLevel="0" collapsed="false">
      <c r="A118" s="45" t="n">
        <v>711</v>
      </c>
      <c r="B118" s="57" t="s">
        <v>70</v>
      </c>
      <c r="C118" s="57" t="s">
        <v>19</v>
      </c>
      <c r="D118" s="47" t="n">
        <v>0.666666666666667</v>
      </c>
      <c r="E118" s="47" t="n">
        <v>0.711805555555555</v>
      </c>
      <c r="F118" s="47" t="n">
        <f aca="false">D118-E116</f>
        <v>0.288194444444444</v>
      </c>
      <c r="G118" s="46" t="s">
        <v>114</v>
      </c>
      <c r="H118" s="57" t="s">
        <v>72</v>
      </c>
      <c r="I118" s="48" t="n">
        <v>665</v>
      </c>
      <c r="J118" s="48" t="n">
        <v>17580</v>
      </c>
      <c r="K118" s="49" t="n">
        <v>26.4360902255639</v>
      </c>
      <c r="L118" s="48" t="n">
        <f aca="false">I116+I118</f>
        <v>1330</v>
      </c>
      <c r="M118" s="48" t="n">
        <f aca="false">J116+J118</f>
        <v>35160</v>
      </c>
      <c r="N118" s="49" t="n">
        <f aca="false">M118/L118</f>
        <v>26.4360902255639</v>
      </c>
    </row>
    <row r="119" customFormat="false" ht="13.5" hidden="false" customHeight="false" outlineLevel="0" collapsed="false">
      <c r="A119" s="45" t="n">
        <v>718</v>
      </c>
      <c r="B119" s="57" t="s">
        <v>70</v>
      </c>
      <c r="C119" s="57" t="s">
        <v>19</v>
      </c>
      <c r="D119" s="47" t="n">
        <v>0.795138888888889</v>
      </c>
      <c r="E119" s="47" t="n">
        <v>0.84375</v>
      </c>
      <c r="F119" s="47" t="n">
        <f aca="false">D119-E116</f>
        <v>0.416666666666667</v>
      </c>
      <c r="G119" s="46" t="s">
        <v>115</v>
      </c>
      <c r="H119" s="57" t="s">
        <v>72</v>
      </c>
      <c r="I119" s="48" t="n">
        <v>665</v>
      </c>
      <c r="J119" s="48" t="n">
        <v>17580</v>
      </c>
      <c r="K119" s="49" t="n">
        <v>26.4360902255639</v>
      </c>
      <c r="L119" s="48" t="n">
        <f aca="false">I116+I119</f>
        <v>1330</v>
      </c>
      <c r="M119" s="48" t="n">
        <f aca="false">J116+J119</f>
        <v>35160</v>
      </c>
      <c r="N119" s="49" t="n">
        <f aca="false">M119/L119</f>
        <v>26.4360902255639</v>
      </c>
    </row>
    <row r="120" customFormat="false" ht="13.5" hidden="false" customHeight="false" outlineLevel="0" collapsed="false">
      <c r="A120" s="59" t="s">
        <v>151</v>
      </c>
    </row>
    <row r="121" customFormat="false" ht="13.5" hidden="false" customHeight="false" outlineLevel="0" collapsed="false">
      <c r="A121" s="60" t="n">
        <v>508</v>
      </c>
      <c r="B121" s="61" t="s">
        <v>19</v>
      </c>
      <c r="C121" s="61" t="s">
        <v>70</v>
      </c>
      <c r="D121" s="62" t="n">
        <v>0.607638888888889</v>
      </c>
      <c r="E121" s="62" t="n">
        <v>0.65625</v>
      </c>
      <c r="F121" s="62"/>
      <c r="G121" s="63" t="s">
        <v>73</v>
      </c>
      <c r="H121" s="61" t="s">
        <v>72</v>
      </c>
      <c r="I121" s="64" t="n">
        <v>665</v>
      </c>
      <c r="J121" s="64" t="n">
        <v>17580</v>
      </c>
      <c r="K121" s="65" t="n">
        <v>26.4360902255639</v>
      </c>
      <c r="L121" s="64"/>
      <c r="M121" s="64"/>
      <c r="N121" s="65"/>
    </row>
    <row r="122" customFormat="false" ht="13.5" hidden="false" customHeight="false" outlineLevel="0" collapsed="false">
      <c r="A122" s="45" t="n">
        <v>718</v>
      </c>
      <c r="B122" s="57" t="s">
        <v>70</v>
      </c>
      <c r="C122" s="57" t="s">
        <v>19</v>
      </c>
      <c r="D122" s="47" t="n">
        <v>0.795138888888889</v>
      </c>
      <c r="E122" s="47" t="n">
        <v>0.84375</v>
      </c>
      <c r="F122" s="47" t="n">
        <f aca="false">D122-E121</f>
        <v>0.138888888888889</v>
      </c>
      <c r="G122" s="46" t="s">
        <v>115</v>
      </c>
      <c r="H122" s="57" t="s">
        <v>72</v>
      </c>
      <c r="I122" s="48" t="n">
        <v>665</v>
      </c>
      <c r="J122" s="48" t="n">
        <v>17580</v>
      </c>
      <c r="K122" s="49" t="n">
        <v>26.4360902255639</v>
      </c>
      <c r="L122" s="48" t="n">
        <f aca="false">I121+I122</f>
        <v>1330</v>
      </c>
      <c r="M122" s="48" t="n">
        <f aca="false">J121+J122</f>
        <v>35160</v>
      </c>
      <c r="N122" s="49" t="n">
        <f aca="false">M122/L122</f>
        <v>26.4360902255639</v>
      </c>
    </row>
    <row r="123" customFormat="false" ht="13.5" hidden="false" customHeight="false" outlineLevel="0" collapsed="false">
      <c r="A123" s="59" t="s">
        <v>152</v>
      </c>
    </row>
    <row r="124" customFormat="false" ht="13.5" hidden="false" customHeight="false" outlineLevel="0" collapsed="false">
      <c r="A124" s="60" t="n">
        <v>515</v>
      </c>
      <c r="B124" s="61" t="s">
        <v>19</v>
      </c>
      <c r="C124" s="61" t="s">
        <v>70</v>
      </c>
      <c r="D124" s="62" t="n">
        <v>0.732638888888889</v>
      </c>
      <c r="E124" s="62" t="n">
        <v>0.777777777777778</v>
      </c>
      <c r="F124" s="62"/>
      <c r="G124" s="63" t="s">
        <v>74</v>
      </c>
      <c r="H124" s="61" t="s">
        <v>72</v>
      </c>
      <c r="I124" s="64" t="n">
        <v>665</v>
      </c>
      <c r="J124" s="64" t="n">
        <v>17580</v>
      </c>
      <c r="K124" s="65" t="n">
        <v>26.4360902255639</v>
      </c>
      <c r="L124" s="64"/>
      <c r="M124" s="64"/>
      <c r="N124" s="65"/>
    </row>
    <row r="125" customFormat="false" ht="13.5" hidden="false" customHeight="false" outlineLevel="0" collapsed="false">
      <c r="A125" s="59" t="s">
        <v>153</v>
      </c>
    </row>
    <row r="126" customFormat="false" ht="13.5" hidden="false" customHeight="false" outlineLevel="0" collapsed="false">
      <c r="A126" s="60" t="n">
        <v>522</v>
      </c>
      <c r="B126" s="61" t="s">
        <v>19</v>
      </c>
      <c r="C126" s="61" t="s">
        <v>75</v>
      </c>
      <c r="D126" s="62" t="n">
        <v>0.34375</v>
      </c>
      <c r="E126" s="62" t="n">
        <v>0.395833333333333</v>
      </c>
      <c r="F126" s="62"/>
      <c r="G126" s="63" t="s">
        <v>76</v>
      </c>
      <c r="H126" s="61" t="s">
        <v>72</v>
      </c>
      <c r="I126" s="64" t="n">
        <v>883</v>
      </c>
      <c r="J126" s="64" t="n">
        <v>25470</v>
      </c>
      <c r="K126" s="65" t="n">
        <v>28.8448471121178</v>
      </c>
      <c r="L126" s="64"/>
      <c r="M126" s="64"/>
      <c r="N126" s="65"/>
    </row>
    <row r="127" customFormat="false" ht="13.5" hidden="false" customHeight="false" outlineLevel="0" collapsed="false">
      <c r="A127" s="45" t="n">
        <v>1936</v>
      </c>
      <c r="B127" s="57" t="s">
        <v>75</v>
      </c>
      <c r="C127" s="57" t="s">
        <v>19</v>
      </c>
      <c r="D127" s="47" t="n">
        <v>0.447916666666667</v>
      </c>
      <c r="E127" s="47" t="n">
        <v>0.493055555555556</v>
      </c>
      <c r="F127" s="47" t="n">
        <f aca="false">D127-E126</f>
        <v>0.0520833333333333</v>
      </c>
      <c r="G127" s="46" t="s">
        <v>117</v>
      </c>
      <c r="H127" s="57" t="s">
        <v>72</v>
      </c>
      <c r="I127" s="48" t="n">
        <v>883</v>
      </c>
      <c r="J127" s="48" t="n">
        <v>25470</v>
      </c>
      <c r="K127" s="49" t="n">
        <v>28.8448471121178</v>
      </c>
      <c r="L127" s="48" t="n">
        <f aca="false">I126+I127</f>
        <v>1766</v>
      </c>
      <c r="M127" s="48" t="n">
        <f aca="false">J126+J127</f>
        <v>50940</v>
      </c>
      <c r="N127" s="49" t="n">
        <f aca="false">M127/L127</f>
        <v>28.8448471121178</v>
      </c>
    </row>
    <row r="128" customFormat="false" ht="13.5" hidden="false" customHeight="false" outlineLevel="0" collapsed="false">
      <c r="A128" s="45" t="n">
        <v>1945</v>
      </c>
      <c r="B128" s="57" t="s">
        <v>75</v>
      </c>
      <c r="C128" s="57" t="s">
        <v>19</v>
      </c>
      <c r="D128" s="47" t="n">
        <v>0.53125</v>
      </c>
      <c r="E128" s="47" t="n">
        <v>0.583333333333333</v>
      </c>
      <c r="F128" s="47" t="n">
        <f aca="false">D128-E126</f>
        <v>0.135416666666667</v>
      </c>
      <c r="G128" s="46" t="s">
        <v>118</v>
      </c>
      <c r="H128" s="57" t="s">
        <v>62</v>
      </c>
      <c r="I128" s="48" t="n">
        <v>483</v>
      </c>
      <c r="J128" s="48" t="n">
        <v>11370</v>
      </c>
      <c r="K128" s="49" t="n">
        <v>23.5403726708075</v>
      </c>
      <c r="L128" s="48" t="n">
        <f aca="false">I126+I128</f>
        <v>1366</v>
      </c>
      <c r="M128" s="48" t="n">
        <f aca="false">J126+J128</f>
        <v>36840</v>
      </c>
      <c r="N128" s="49" t="n">
        <f aca="false">M128/L128</f>
        <v>26.9692532942899</v>
      </c>
    </row>
    <row r="129" customFormat="false" ht="13.5" hidden="false" customHeight="false" outlineLevel="0" collapsed="false">
      <c r="A129" s="45" t="n">
        <v>1950</v>
      </c>
      <c r="B129" s="57" t="s">
        <v>75</v>
      </c>
      <c r="C129" s="57" t="s">
        <v>19</v>
      </c>
      <c r="D129" s="47" t="n">
        <v>0.704861111111111</v>
      </c>
      <c r="E129" s="47" t="n">
        <v>0.75</v>
      </c>
      <c r="F129" s="47" t="n">
        <f aca="false">D129-E126</f>
        <v>0.309027777777778</v>
      </c>
      <c r="G129" s="46" t="s">
        <v>119</v>
      </c>
      <c r="H129" s="57" t="s">
        <v>72</v>
      </c>
      <c r="I129" s="48" t="n">
        <v>883</v>
      </c>
      <c r="J129" s="48" t="n">
        <v>25470</v>
      </c>
      <c r="K129" s="49" t="n">
        <v>28.8448471121178</v>
      </c>
      <c r="L129" s="48" t="n">
        <f aca="false">I126+I129</f>
        <v>1766</v>
      </c>
      <c r="M129" s="48" t="n">
        <f aca="false">J126+J129</f>
        <v>50940</v>
      </c>
      <c r="N129" s="49" t="n">
        <f aca="false">M129/L129</f>
        <v>28.8448471121178</v>
      </c>
    </row>
    <row r="130" customFormat="false" ht="13.5" hidden="false" customHeight="false" outlineLevel="0" collapsed="false">
      <c r="A130" s="45" t="n">
        <v>1959</v>
      </c>
      <c r="B130" s="57" t="s">
        <v>75</v>
      </c>
      <c r="C130" s="57" t="s">
        <v>19</v>
      </c>
      <c r="D130" s="47" t="n">
        <v>0.826388888888889</v>
      </c>
      <c r="E130" s="47" t="n">
        <v>0.875</v>
      </c>
      <c r="F130" s="47" t="n">
        <f aca="false">D130-E126</f>
        <v>0.430555555555556</v>
      </c>
      <c r="G130" s="46" t="s">
        <v>120</v>
      </c>
      <c r="H130" s="57" t="s">
        <v>62</v>
      </c>
      <c r="I130" s="48" t="n">
        <v>483</v>
      </c>
      <c r="J130" s="48" t="n">
        <v>12270</v>
      </c>
      <c r="K130" s="49" t="n">
        <v>25.4037267080745</v>
      </c>
      <c r="L130" s="48" t="n">
        <f aca="false">I126+I130</f>
        <v>1366</v>
      </c>
      <c r="M130" s="48" t="n">
        <f aca="false">J126+J130</f>
        <v>37740</v>
      </c>
      <c r="N130" s="49" t="n">
        <f aca="false">M130/L130</f>
        <v>27.6281112737921</v>
      </c>
    </row>
    <row r="131" customFormat="false" ht="13.5" hidden="false" customHeight="false" outlineLevel="0" collapsed="false">
      <c r="A131" s="45" t="n">
        <v>1964</v>
      </c>
      <c r="B131" s="57" t="s">
        <v>75</v>
      </c>
      <c r="C131" s="57" t="s">
        <v>19</v>
      </c>
      <c r="D131" s="47" t="n">
        <v>0.826388888888889</v>
      </c>
      <c r="E131" s="47" t="n">
        <v>0.875</v>
      </c>
      <c r="F131" s="47" t="n">
        <f aca="false">D131-E126</f>
        <v>0.430555555555556</v>
      </c>
      <c r="G131" s="46" t="s">
        <v>121</v>
      </c>
      <c r="H131" s="57" t="s">
        <v>80</v>
      </c>
      <c r="I131" s="48" t="n">
        <v>1366</v>
      </c>
      <c r="J131" s="48" t="n">
        <v>38270</v>
      </c>
      <c r="K131" s="49" t="n">
        <v>28.0161054172767</v>
      </c>
      <c r="L131" s="48" t="n">
        <f aca="false">I126+I131</f>
        <v>2249</v>
      </c>
      <c r="M131" s="48" t="n">
        <f aca="false">J126+J131</f>
        <v>63740</v>
      </c>
      <c r="N131" s="49" t="n">
        <f aca="false">M131/L131</f>
        <v>28.3414851044909</v>
      </c>
    </row>
    <row r="132" customFormat="false" ht="13.5" hidden="false" customHeight="false" outlineLevel="0" collapsed="false">
      <c r="A132" s="59" t="s">
        <v>154</v>
      </c>
    </row>
    <row r="133" customFormat="false" ht="13.5" hidden="false" customHeight="false" outlineLevel="0" collapsed="false">
      <c r="A133" s="60" t="n">
        <v>531</v>
      </c>
      <c r="B133" s="61" t="s">
        <v>19</v>
      </c>
      <c r="C133" s="61" t="s">
        <v>75</v>
      </c>
      <c r="D133" s="62" t="n">
        <v>0.454861111111111</v>
      </c>
      <c r="E133" s="62" t="n">
        <v>0.513888888888889</v>
      </c>
      <c r="F133" s="62"/>
      <c r="G133" s="63" t="s">
        <v>77</v>
      </c>
      <c r="H133" s="61" t="s">
        <v>62</v>
      </c>
      <c r="I133" s="64" t="n">
        <v>483</v>
      </c>
      <c r="J133" s="64" t="n">
        <v>13170</v>
      </c>
      <c r="K133" s="65" t="n">
        <v>27.2670807453416</v>
      </c>
      <c r="L133" s="64"/>
      <c r="M133" s="64"/>
      <c r="N133" s="65"/>
    </row>
    <row r="134" customFormat="false" ht="13.5" hidden="false" customHeight="false" outlineLevel="0" collapsed="false">
      <c r="A134" s="45" t="n">
        <v>1950</v>
      </c>
      <c r="B134" s="57" t="s">
        <v>75</v>
      </c>
      <c r="C134" s="57" t="s">
        <v>19</v>
      </c>
      <c r="D134" s="47" t="n">
        <v>0.704861111111111</v>
      </c>
      <c r="E134" s="47" t="n">
        <v>0.75</v>
      </c>
      <c r="F134" s="47" t="n">
        <f aca="false">D134-E133</f>
        <v>0.190972222222222</v>
      </c>
      <c r="G134" s="46" t="s">
        <v>119</v>
      </c>
      <c r="H134" s="57" t="s">
        <v>72</v>
      </c>
      <c r="I134" s="48" t="n">
        <v>883</v>
      </c>
      <c r="J134" s="48" t="n">
        <v>25470</v>
      </c>
      <c r="K134" s="49" t="n">
        <v>28.8448471121178</v>
      </c>
      <c r="L134" s="48" t="n">
        <f aca="false">I133+I134</f>
        <v>1366</v>
      </c>
      <c r="M134" s="48" t="n">
        <f aca="false">J133+J134</f>
        <v>38640</v>
      </c>
      <c r="N134" s="49" t="n">
        <f aca="false">M134/L134</f>
        <v>28.2869692532943</v>
      </c>
    </row>
    <row r="135" customFormat="false" ht="13.5" hidden="false" customHeight="false" outlineLevel="0" collapsed="false">
      <c r="A135" s="45" t="n">
        <v>1959</v>
      </c>
      <c r="B135" s="57" t="s">
        <v>75</v>
      </c>
      <c r="C135" s="57" t="s">
        <v>19</v>
      </c>
      <c r="D135" s="47" t="n">
        <v>0.826388888888889</v>
      </c>
      <c r="E135" s="47" t="n">
        <v>0.875</v>
      </c>
      <c r="F135" s="47" t="n">
        <f aca="false">D135-E133</f>
        <v>0.3125</v>
      </c>
      <c r="G135" s="46" t="s">
        <v>120</v>
      </c>
      <c r="H135" s="57" t="s">
        <v>62</v>
      </c>
      <c r="I135" s="48" t="n">
        <v>483</v>
      </c>
      <c r="J135" s="48" t="n">
        <v>12270</v>
      </c>
      <c r="K135" s="49" t="n">
        <v>25.4037267080745</v>
      </c>
      <c r="L135" s="48" t="n">
        <f aca="false">I133+I135</f>
        <v>966</v>
      </c>
      <c r="M135" s="48" t="n">
        <f aca="false">J133+J135</f>
        <v>25440</v>
      </c>
      <c r="N135" s="49" t="n">
        <f aca="false">M135/L135</f>
        <v>26.3354037267081</v>
      </c>
    </row>
    <row r="136" customFormat="false" ht="13.5" hidden="false" customHeight="false" outlineLevel="0" collapsed="false">
      <c r="A136" s="45" t="n">
        <v>1964</v>
      </c>
      <c r="B136" s="57" t="s">
        <v>75</v>
      </c>
      <c r="C136" s="57" t="s">
        <v>19</v>
      </c>
      <c r="D136" s="47" t="n">
        <v>0.826388888888889</v>
      </c>
      <c r="E136" s="47" t="n">
        <v>0.875</v>
      </c>
      <c r="F136" s="47" t="n">
        <f aca="false">D136-E133</f>
        <v>0.3125</v>
      </c>
      <c r="G136" s="46" t="s">
        <v>121</v>
      </c>
      <c r="H136" s="57" t="s">
        <v>80</v>
      </c>
      <c r="I136" s="48" t="n">
        <v>1366</v>
      </c>
      <c r="J136" s="48" t="n">
        <v>38270</v>
      </c>
      <c r="K136" s="49" t="n">
        <v>28.0161054172767</v>
      </c>
      <c r="L136" s="48" t="n">
        <f aca="false">I133+I136</f>
        <v>1849</v>
      </c>
      <c r="M136" s="48" t="n">
        <f aca="false">J133+J136</f>
        <v>51440</v>
      </c>
      <c r="N136" s="49" t="n">
        <f aca="false">M136/L136</f>
        <v>27.8204434829638</v>
      </c>
    </row>
    <row r="137" customFormat="false" ht="13.5" hidden="false" customHeight="false" outlineLevel="0" collapsed="false">
      <c r="A137" s="59" t="s">
        <v>155</v>
      </c>
    </row>
    <row r="138" customFormat="false" ht="13.5" hidden="false" customHeight="false" outlineLevel="0" collapsed="false">
      <c r="A138" s="60" t="n">
        <v>538</v>
      </c>
      <c r="B138" s="61" t="s">
        <v>19</v>
      </c>
      <c r="C138" s="61" t="s">
        <v>75</v>
      </c>
      <c r="D138" s="62" t="n">
        <v>0.527777777777778</v>
      </c>
      <c r="E138" s="62" t="n">
        <v>0.579861111111111</v>
      </c>
      <c r="F138" s="62"/>
      <c r="G138" s="63" t="s">
        <v>78</v>
      </c>
      <c r="H138" s="61" t="s">
        <v>62</v>
      </c>
      <c r="I138" s="64" t="n">
        <v>483</v>
      </c>
      <c r="J138" s="64" t="n">
        <v>11370</v>
      </c>
      <c r="K138" s="65" t="n">
        <v>23.5403726708075</v>
      </c>
      <c r="L138" s="64"/>
      <c r="M138" s="64"/>
      <c r="N138" s="65"/>
    </row>
    <row r="139" customFormat="false" ht="13.5" hidden="false" customHeight="false" outlineLevel="0" collapsed="false">
      <c r="A139" s="45" t="n">
        <v>1950</v>
      </c>
      <c r="B139" s="57" t="s">
        <v>75</v>
      </c>
      <c r="C139" s="57" t="s">
        <v>19</v>
      </c>
      <c r="D139" s="47" t="n">
        <v>0.704861111111111</v>
      </c>
      <c r="E139" s="47" t="n">
        <v>0.75</v>
      </c>
      <c r="F139" s="47" t="n">
        <f aca="false">D139-E138</f>
        <v>0.125</v>
      </c>
      <c r="G139" s="46" t="s">
        <v>119</v>
      </c>
      <c r="H139" s="57" t="s">
        <v>72</v>
      </c>
      <c r="I139" s="48" t="n">
        <v>883</v>
      </c>
      <c r="J139" s="48" t="n">
        <v>25470</v>
      </c>
      <c r="K139" s="49" t="n">
        <v>28.8448471121178</v>
      </c>
      <c r="L139" s="48" t="n">
        <f aca="false">I138+I139</f>
        <v>1366</v>
      </c>
      <c r="M139" s="48" t="n">
        <f aca="false">J138+J139</f>
        <v>36840</v>
      </c>
      <c r="N139" s="49" t="n">
        <f aca="false">M139/L139</f>
        <v>26.9692532942899</v>
      </c>
    </row>
    <row r="140" customFormat="false" ht="13.5" hidden="false" customHeight="false" outlineLevel="0" collapsed="false">
      <c r="A140" s="45" t="n">
        <v>1959</v>
      </c>
      <c r="B140" s="57" t="s">
        <v>75</v>
      </c>
      <c r="C140" s="57" t="s">
        <v>19</v>
      </c>
      <c r="D140" s="47" t="n">
        <v>0.826388888888889</v>
      </c>
      <c r="E140" s="47" t="n">
        <v>0.875</v>
      </c>
      <c r="F140" s="47" t="n">
        <f aca="false">D140-E138</f>
        <v>0.246527777777778</v>
      </c>
      <c r="G140" s="46" t="s">
        <v>120</v>
      </c>
      <c r="H140" s="57" t="s">
        <v>62</v>
      </c>
      <c r="I140" s="48" t="n">
        <v>483</v>
      </c>
      <c r="J140" s="48" t="n">
        <v>12270</v>
      </c>
      <c r="K140" s="49" t="n">
        <v>25.4037267080745</v>
      </c>
      <c r="L140" s="48" t="n">
        <f aca="false">I138+I140</f>
        <v>966</v>
      </c>
      <c r="M140" s="48" t="n">
        <f aca="false">J138+J140</f>
        <v>23640</v>
      </c>
      <c r="N140" s="49" t="n">
        <f aca="false">M140/L140</f>
        <v>24.472049689441</v>
      </c>
    </row>
    <row r="141" customFormat="false" ht="13.5" hidden="false" customHeight="false" outlineLevel="0" collapsed="false">
      <c r="A141" s="45" t="n">
        <v>1964</v>
      </c>
      <c r="B141" s="57" t="s">
        <v>75</v>
      </c>
      <c r="C141" s="57" t="s">
        <v>19</v>
      </c>
      <c r="D141" s="47" t="n">
        <v>0.826388888888889</v>
      </c>
      <c r="E141" s="47" t="n">
        <v>0.875</v>
      </c>
      <c r="F141" s="47" t="n">
        <f aca="false">D141-E138</f>
        <v>0.246527777777778</v>
      </c>
      <c r="G141" s="46" t="s">
        <v>121</v>
      </c>
      <c r="H141" s="57" t="s">
        <v>80</v>
      </c>
      <c r="I141" s="48" t="n">
        <v>1366</v>
      </c>
      <c r="J141" s="48" t="n">
        <v>38270</v>
      </c>
      <c r="K141" s="49" t="n">
        <v>28.0161054172767</v>
      </c>
      <c r="L141" s="48" t="n">
        <f aca="false">I138+I141</f>
        <v>1849</v>
      </c>
      <c r="M141" s="48" t="n">
        <f aca="false">J138+J141</f>
        <v>49640</v>
      </c>
      <c r="N141" s="49" t="n">
        <f aca="false">M141/L141</f>
        <v>26.8469442942131</v>
      </c>
    </row>
    <row r="142" customFormat="false" ht="13.5" hidden="false" customHeight="false" outlineLevel="0" collapsed="false">
      <c r="A142" s="59" t="s">
        <v>156</v>
      </c>
    </row>
    <row r="143" customFormat="false" ht="13.5" hidden="false" customHeight="false" outlineLevel="0" collapsed="false">
      <c r="A143" s="66" t="n">
        <v>543</v>
      </c>
      <c r="B143" s="67" t="s">
        <v>19</v>
      </c>
      <c r="C143" s="67" t="s">
        <v>75</v>
      </c>
      <c r="D143" s="68" t="n">
        <v>0.527777777777778</v>
      </c>
      <c r="E143" s="68" t="n">
        <v>0.579861111111111</v>
      </c>
      <c r="F143" s="68"/>
      <c r="G143" s="69" t="s">
        <v>79</v>
      </c>
      <c r="H143" s="67" t="s">
        <v>80</v>
      </c>
      <c r="I143" s="70" t="n">
        <v>1366</v>
      </c>
      <c r="J143" s="70" t="n">
        <v>38270</v>
      </c>
      <c r="K143" s="71" t="n">
        <v>28.0161054172767</v>
      </c>
      <c r="L143" s="70"/>
      <c r="M143" s="70"/>
      <c r="N143" s="71"/>
    </row>
    <row r="144" customFormat="false" ht="13.5" hidden="false" customHeight="false" outlineLevel="0" collapsed="false">
      <c r="A144" s="45" t="n">
        <v>1950</v>
      </c>
      <c r="B144" s="57" t="s">
        <v>75</v>
      </c>
      <c r="C144" s="57" t="s">
        <v>19</v>
      </c>
      <c r="D144" s="47" t="n">
        <v>0.704861111111111</v>
      </c>
      <c r="E144" s="47" t="n">
        <v>0.75</v>
      </c>
      <c r="F144" s="47" t="n">
        <f aca="false">D144-E143</f>
        <v>0.125</v>
      </c>
      <c r="G144" s="46" t="s">
        <v>119</v>
      </c>
      <c r="H144" s="57" t="s">
        <v>72</v>
      </c>
      <c r="I144" s="48" t="n">
        <v>883</v>
      </c>
      <c r="J144" s="48" t="n">
        <v>25470</v>
      </c>
      <c r="K144" s="49" t="n">
        <v>28.8448471121178</v>
      </c>
      <c r="L144" s="48" t="n">
        <f aca="false">I143+I144</f>
        <v>2249</v>
      </c>
      <c r="M144" s="48" t="n">
        <f aca="false">J143+J144</f>
        <v>63740</v>
      </c>
      <c r="N144" s="49" t="n">
        <f aca="false">M144/L144</f>
        <v>28.3414851044909</v>
      </c>
    </row>
    <row r="145" customFormat="false" ht="13.5" hidden="false" customHeight="false" outlineLevel="0" collapsed="false">
      <c r="A145" s="45" t="n">
        <v>1959</v>
      </c>
      <c r="B145" s="57" t="s">
        <v>75</v>
      </c>
      <c r="C145" s="57" t="s">
        <v>19</v>
      </c>
      <c r="D145" s="47" t="n">
        <v>0.826388888888889</v>
      </c>
      <c r="E145" s="47" t="n">
        <v>0.875</v>
      </c>
      <c r="F145" s="47" t="n">
        <f aca="false">D145-E143</f>
        <v>0.246527777777778</v>
      </c>
      <c r="G145" s="46" t="s">
        <v>120</v>
      </c>
      <c r="H145" s="57" t="s">
        <v>62</v>
      </c>
      <c r="I145" s="48" t="n">
        <v>483</v>
      </c>
      <c r="J145" s="48" t="n">
        <v>12270</v>
      </c>
      <c r="K145" s="49" t="n">
        <v>25.4037267080745</v>
      </c>
      <c r="L145" s="48" t="n">
        <f aca="false">I143+I145</f>
        <v>1849</v>
      </c>
      <c r="M145" s="48" t="n">
        <f aca="false">J143+J145</f>
        <v>50540</v>
      </c>
      <c r="N145" s="49" t="n">
        <f aca="false">M145/L145</f>
        <v>27.3336938885884</v>
      </c>
    </row>
    <row r="146" customFormat="false" ht="13.5" hidden="false" customHeight="false" outlineLevel="0" collapsed="false">
      <c r="A146" s="45" t="n">
        <v>1964</v>
      </c>
      <c r="B146" s="57" t="s">
        <v>75</v>
      </c>
      <c r="C146" s="57" t="s">
        <v>19</v>
      </c>
      <c r="D146" s="47" t="n">
        <v>0.826388888888889</v>
      </c>
      <c r="E146" s="47" t="n">
        <v>0.875</v>
      </c>
      <c r="F146" s="47" t="n">
        <f aca="false">D146-E143</f>
        <v>0.246527777777778</v>
      </c>
      <c r="G146" s="46" t="s">
        <v>121</v>
      </c>
      <c r="H146" s="57" t="s">
        <v>80</v>
      </c>
      <c r="I146" s="48" t="n">
        <v>1366</v>
      </c>
      <c r="J146" s="48" t="n">
        <v>38270</v>
      </c>
      <c r="K146" s="49" t="n">
        <v>28.0161054172767</v>
      </c>
      <c r="L146" s="48" t="n">
        <f aca="false">I143+I146</f>
        <v>2732</v>
      </c>
      <c r="M146" s="48" t="n">
        <f aca="false">J143+J146</f>
        <v>76540</v>
      </c>
      <c r="N146" s="49" t="n">
        <f aca="false">M146/L146</f>
        <v>28.0161054172767</v>
      </c>
    </row>
    <row r="147" customFormat="false" ht="13.5" hidden="false" customHeight="false" outlineLevel="0" collapsed="false">
      <c r="A147" s="59" t="s">
        <v>157</v>
      </c>
    </row>
    <row r="148" customFormat="false" ht="13.5" hidden="false" customHeight="false" outlineLevel="0" collapsed="false">
      <c r="A148" s="60" t="n">
        <v>547</v>
      </c>
      <c r="B148" s="61" t="s">
        <v>19</v>
      </c>
      <c r="C148" s="61" t="s">
        <v>75</v>
      </c>
      <c r="D148" s="62" t="n">
        <v>0.631944444444444</v>
      </c>
      <c r="E148" s="62" t="n">
        <v>0.684027777777778</v>
      </c>
      <c r="F148" s="62"/>
      <c r="G148" s="63" t="s">
        <v>81</v>
      </c>
      <c r="H148" s="61" t="s">
        <v>72</v>
      </c>
      <c r="I148" s="64" t="n">
        <v>883</v>
      </c>
      <c r="J148" s="64" t="n">
        <v>25470</v>
      </c>
      <c r="K148" s="65" t="n">
        <v>28.8448471121178</v>
      </c>
      <c r="L148" s="64"/>
      <c r="M148" s="64"/>
      <c r="N148" s="65"/>
    </row>
    <row r="149" customFormat="false" ht="13.5" hidden="false" customHeight="false" outlineLevel="0" collapsed="false">
      <c r="A149" s="45" t="n">
        <v>1959</v>
      </c>
      <c r="B149" s="57" t="s">
        <v>75</v>
      </c>
      <c r="C149" s="57" t="s">
        <v>19</v>
      </c>
      <c r="D149" s="47" t="n">
        <v>0.826388888888889</v>
      </c>
      <c r="E149" s="47" t="n">
        <v>0.875</v>
      </c>
      <c r="F149" s="47" t="n">
        <f aca="false">D149-E148</f>
        <v>0.142361111111111</v>
      </c>
      <c r="G149" s="46" t="s">
        <v>120</v>
      </c>
      <c r="H149" s="57" t="s">
        <v>62</v>
      </c>
      <c r="I149" s="48" t="n">
        <v>483</v>
      </c>
      <c r="J149" s="48" t="n">
        <v>12270</v>
      </c>
      <c r="K149" s="49" t="n">
        <v>25.4037267080745</v>
      </c>
      <c r="L149" s="48" t="n">
        <f aca="false">I148+I149</f>
        <v>1366</v>
      </c>
      <c r="M149" s="48" t="n">
        <f aca="false">J148+J149</f>
        <v>37740</v>
      </c>
      <c r="N149" s="49" t="n">
        <f aca="false">M149/L149</f>
        <v>27.6281112737921</v>
      </c>
    </row>
    <row r="150" customFormat="false" ht="13.5" hidden="false" customHeight="false" outlineLevel="0" collapsed="false">
      <c r="A150" s="45" t="n">
        <v>1964</v>
      </c>
      <c r="B150" s="57" t="s">
        <v>75</v>
      </c>
      <c r="C150" s="57" t="s">
        <v>19</v>
      </c>
      <c r="D150" s="47" t="n">
        <v>0.826388888888889</v>
      </c>
      <c r="E150" s="47" t="n">
        <v>0.875</v>
      </c>
      <c r="F150" s="47" t="n">
        <f aca="false">D150-E148</f>
        <v>0.142361111111111</v>
      </c>
      <c r="G150" s="46" t="s">
        <v>121</v>
      </c>
      <c r="H150" s="57" t="s">
        <v>80</v>
      </c>
      <c r="I150" s="48" t="n">
        <v>1366</v>
      </c>
      <c r="J150" s="48" t="n">
        <v>38270</v>
      </c>
      <c r="K150" s="49" t="n">
        <v>28.0161054172767</v>
      </c>
      <c r="L150" s="48" t="n">
        <f aca="false">I148+I150</f>
        <v>2249</v>
      </c>
      <c r="M150" s="48" t="n">
        <f aca="false">J148+J150</f>
        <v>63740</v>
      </c>
      <c r="N150" s="49" t="n">
        <f aca="false">M150/L150</f>
        <v>28.3414851044909</v>
      </c>
    </row>
    <row r="151" customFormat="false" ht="13.5" hidden="false" customHeight="false" outlineLevel="0" collapsed="false">
      <c r="A151" s="59" t="s">
        <v>158</v>
      </c>
    </row>
    <row r="152" customFormat="false" ht="13.5" hidden="false" customHeight="false" outlineLevel="0" collapsed="false">
      <c r="A152" s="60" t="n">
        <v>554</v>
      </c>
      <c r="B152" s="61" t="s">
        <v>19</v>
      </c>
      <c r="C152" s="61" t="s">
        <v>75</v>
      </c>
      <c r="D152" s="62" t="n">
        <v>0.833333333333333</v>
      </c>
      <c r="E152" s="62" t="n">
        <v>0.892361111111111</v>
      </c>
      <c r="F152" s="62"/>
      <c r="G152" s="63" t="s">
        <v>82</v>
      </c>
      <c r="H152" s="61" t="s">
        <v>83</v>
      </c>
      <c r="I152" s="64" t="n">
        <v>883</v>
      </c>
      <c r="J152" s="64" t="n">
        <v>25470</v>
      </c>
      <c r="K152" s="65" t="n">
        <v>28.8448471121178</v>
      </c>
      <c r="L152" s="64"/>
      <c r="M152" s="64"/>
      <c r="N152" s="65"/>
    </row>
    <row r="153" customFormat="false" ht="13.5" hidden="false" customHeight="false" outlineLevel="0" collapsed="false">
      <c r="A153" s="59" t="s">
        <v>159</v>
      </c>
    </row>
    <row r="154" customFormat="false" ht="13.5" hidden="false" customHeight="false" outlineLevel="0" collapsed="false">
      <c r="A154" s="60" t="n">
        <v>561</v>
      </c>
      <c r="B154" s="61" t="s">
        <v>19</v>
      </c>
      <c r="C154" s="61" t="s">
        <v>84</v>
      </c>
      <c r="D154" s="62" t="n">
        <v>0.326388888888889</v>
      </c>
      <c r="E154" s="62" t="n">
        <v>0.385416666666667</v>
      </c>
      <c r="F154" s="62"/>
      <c r="G154" s="63" t="s">
        <v>85</v>
      </c>
      <c r="H154" s="61" t="s">
        <v>62</v>
      </c>
      <c r="I154" s="64" t="n">
        <v>594</v>
      </c>
      <c r="J154" s="64" t="n">
        <v>9990</v>
      </c>
      <c r="K154" s="65" t="n">
        <v>16.8181818181818</v>
      </c>
      <c r="L154" s="64"/>
      <c r="M154" s="64"/>
      <c r="N154" s="65"/>
    </row>
    <row r="155" customFormat="false" ht="13.5" hidden="false" customHeight="false" outlineLevel="0" collapsed="false">
      <c r="A155" s="45" t="n">
        <v>2249</v>
      </c>
      <c r="B155" s="57" t="s">
        <v>84</v>
      </c>
      <c r="C155" s="57" t="s">
        <v>19</v>
      </c>
      <c r="D155" s="47" t="n">
        <v>0.565972222222222</v>
      </c>
      <c r="E155" s="47" t="n">
        <v>0.614583333333333</v>
      </c>
      <c r="F155" s="47" t="n">
        <f aca="false">D155-E154</f>
        <v>0.180555555555556</v>
      </c>
      <c r="G155" s="46" t="s">
        <v>127</v>
      </c>
      <c r="H155" s="57" t="s">
        <v>62</v>
      </c>
      <c r="I155" s="48" t="n">
        <v>594</v>
      </c>
      <c r="J155" s="48" t="n">
        <v>9390</v>
      </c>
      <c r="K155" s="49" t="n">
        <v>15.8080808080808</v>
      </c>
      <c r="L155" s="48" t="n">
        <f aca="false">I154+I155</f>
        <v>1188</v>
      </c>
      <c r="M155" s="48" t="n">
        <f aca="false">J154+J155</f>
        <v>19380</v>
      </c>
      <c r="N155" s="49" t="n">
        <f aca="false">M155/L155</f>
        <v>16.3131313131313</v>
      </c>
    </row>
    <row r="156" customFormat="false" ht="13.5" hidden="false" customHeight="false" outlineLevel="0" collapsed="false">
      <c r="A156" s="45" t="n">
        <v>2256</v>
      </c>
      <c r="B156" s="57" t="s">
        <v>84</v>
      </c>
      <c r="C156" s="57" t="s">
        <v>19</v>
      </c>
      <c r="D156" s="47" t="n">
        <v>0.611111111111111</v>
      </c>
      <c r="E156" s="47" t="n">
        <v>0.659722222222222</v>
      </c>
      <c r="F156" s="47" t="n">
        <f aca="false">D156-E154</f>
        <v>0.225694444444444</v>
      </c>
      <c r="G156" s="46" t="s">
        <v>128</v>
      </c>
      <c r="H156" s="57" t="s">
        <v>62</v>
      </c>
      <c r="I156" s="48" t="n">
        <v>594</v>
      </c>
      <c r="J156" s="48" t="n">
        <v>9990</v>
      </c>
      <c r="K156" s="49" t="n">
        <v>16.8181818181818</v>
      </c>
      <c r="L156" s="48" t="n">
        <f aca="false">I154+I156</f>
        <v>1188</v>
      </c>
      <c r="M156" s="48" t="n">
        <f aca="false">J154+J156</f>
        <v>19980</v>
      </c>
      <c r="N156" s="49" t="n">
        <f aca="false">M156/L156</f>
        <v>16.8181818181818</v>
      </c>
    </row>
    <row r="157" customFormat="false" ht="13.5" hidden="false" customHeight="false" outlineLevel="0" collapsed="false">
      <c r="A157" s="45" t="n">
        <v>2263</v>
      </c>
      <c r="B157" s="57" t="s">
        <v>84</v>
      </c>
      <c r="C157" s="57" t="s">
        <v>19</v>
      </c>
      <c r="D157" s="47" t="n">
        <v>0.708333333333333</v>
      </c>
      <c r="E157" s="47" t="n">
        <v>0.756944444444445</v>
      </c>
      <c r="F157" s="47" t="n">
        <f aca="false">D157-E154</f>
        <v>0.322916666666667</v>
      </c>
      <c r="G157" s="46" t="s">
        <v>129</v>
      </c>
      <c r="H157" s="57" t="s">
        <v>62</v>
      </c>
      <c r="I157" s="48" t="n">
        <v>594</v>
      </c>
      <c r="J157" s="48" t="n">
        <v>9990</v>
      </c>
      <c r="K157" s="49" t="n">
        <v>16.8181818181818</v>
      </c>
      <c r="L157" s="48" t="n">
        <f aca="false">I154+I157</f>
        <v>1188</v>
      </c>
      <c r="M157" s="48" t="n">
        <f aca="false">J154+J157</f>
        <v>19980</v>
      </c>
      <c r="N157" s="49" t="n">
        <f aca="false">M157/L157</f>
        <v>16.8181818181818</v>
      </c>
    </row>
    <row r="158" customFormat="false" ht="13.5" hidden="false" customHeight="false" outlineLevel="0" collapsed="false">
      <c r="A158" s="45" t="n">
        <v>2268</v>
      </c>
      <c r="B158" s="57" t="s">
        <v>84</v>
      </c>
      <c r="C158" s="57" t="s">
        <v>19</v>
      </c>
      <c r="D158" s="47" t="n">
        <v>0.708333333333333</v>
      </c>
      <c r="E158" s="47" t="n">
        <v>0.756944444444445</v>
      </c>
      <c r="F158" s="47" t="n">
        <f aca="false">D158-E154</f>
        <v>0.322916666666667</v>
      </c>
      <c r="G158" s="46" t="s">
        <v>130</v>
      </c>
      <c r="H158" s="57" t="s">
        <v>80</v>
      </c>
      <c r="I158" s="48" t="n">
        <v>1588</v>
      </c>
      <c r="J158" s="48" t="n">
        <v>42890</v>
      </c>
      <c r="K158" s="49" t="n">
        <v>27.0088161209068</v>
      </c>
      <c r="L158" s="48" t="n">
        <f aca="false">I154+I158</f>
        <v>2182</v>
      </c>
      <c r="M158" s="48" t="n">
        <f aca="false">J154+J158</f>
        <v>52880</v>
      </c>
      <c r="N158" s="49" t="n">
        <f aca="false">M158/L158</f>
        <v>24.2346471127406</v>
      </c>
    </row>
    <row r="159" customFormat="false" ht="13.5" hidden="false" customHeight="false" outlineLevel="0" collapsed="false">
      <c r="A159" s="45" t="n">
        <v>2274</v>
      </c>
      <c r="B159" s="57" t="s">
        <v>84</v>
      </c>
      <c r="C159" s="57" t="s">
        <v>19</v>
      </c>
      <c r="D159" s="47" t="n">
        <v>0.819444444444445</v>
      </c>
      <c r="E159" s="47" t="n">
        <v>0.871527777777778</v>
      </c>
      <c r="F159" s="47" t="n">
        <f aca="false">D159-E154</f>
        <v>0.434027777777778</v>
      </c>
      <c r="G159" s="46" t="s">
        <v>131</v>
      </c>
      <c r="H159" s="57" t="s">
        <v>62</v>
      </c>
      <c r="I159" s="48" t="n">
        <v>594</v>
      </c>
      <c r="J159" s="48" t="n">
        <v>9990</v>
      </c>
      <c r="K159" s="49" t="n">
        <v>16.8181818181818</v>
      </c>
      <c r="L159" s="48" t="n">
        <f aca="false">I154+I159</f>
        <v>1188</v>
      </c>
      <c r="M159" s="48" t="n">
        <f aca="false">J154+J159</f>
        <v>19980</v>
      </c>
      <c r="N159" s="49" t="n">
        <f aca="false">M159/L159</f>
        <v>16.8181818181818</v>
      </c>
    </row>
    <row r="160" customFormat="false" ht="13.5" hidden="false" customHeight="false" outlineLevel="0" collapsed="false">
      <c r="A160" s="45" t="n">
        <v>2279</v>
      </c>
      <c r="B160" s="57" t="s">
        <v>84</v>
      </c>
      <c r="C160" s="57" t="s">
        <v>19</v>
      </c>
      <c r="D160" s="47" t="n">
        <v>0.819444444444445</v>
      </c>
      <c r="E160" s="47" t="n">
        <v>0.871527777777778</v>
      </c>
      <c r="F160" s="47" t="n">
        <f aca="false">D160-E154</f>
        <v>0.434027777777778</v>
      </c>
      <c r="G160" s="46" t="s">
        <v>132</v>
      </c>
      <c r="H160" s="57" t="s">
        <v>80</v>
      </c>
      <c r="I160" s="48" t="n">
        <v>1588</v>
      </c>
      <c r="J160" s="48" t="n">
        <v>42890</v>
      </c>
      <c r="K160" s="49" t="n">
        <v>27.0088161209068</v>
      </c>
      <c r="L160" s="48" t="n">
        <f aca="false">I154+I160</f>
        <v>2182</v>
      </c>
      <c r="M160" s="48" t="n">
        <f aca="false">J154+J160</f>
        <v>52880</v>
      </c>
      <c r="N160" s="49" t="n">
        <f aca="false">M160/L160</f>
        <v>24.2346471127406</v>
      </c>
    </row>
    <row r="161" customFormat="false" ht="13.5" hidden="false" customHeight="false" outlineLevel="0" collapsed="false">
      <c r="A161" s="59" t="s">
        <v>160</v>
      </c>
    </row>
    <row r="162" customFormat="false" ht="13.5" hidden="false" customHeight="false" outlineLevel="0" collapsed="false">
      <c r="A162" s="66" t="n">
        <v>566</v>
      </c>
      <c r="B162" s="67" t="s">
        <v>19</v>
      </c>
      <c r="C162" s="67" t="s">
        <v>84</v>
      </c>
      <c r="D162" s="68" t="n">
        <v>0.326388888888889</v>
      </c>
      <c r="E162" s="68" t="n">
        <v>0.385416666666667</v>
      </c>
      <c r="F162" s="68"/>
      <c r="G162" s="69" t="s">
        <v>86</v>
      </c>
      <c r="H162" s="67" t="s">
        <v>80</v>
      </c>
      <c r="I162" s="70" t="n">
        <v>1588</v>
      </c>
      <c r="J162" s="70" t="n">
        <v>42890</v>
      </c>
      <c r="K162" s="71" t="n">
        <v>27.0088161209068</v>
      </c>
      <c r="L162" s="70"/>
      <c r="M162" s="70"/>
      <c r="N162" s="71"/>
    </row>
    <row r="163" customFormat="false" ht="13.5" hidden="false" customHeight="false" outlineLevel="0" collapsed="false">
      <c r="A163" s="45" t="n">
        <v>2249</v>
      </c>
      <c r="B163" s="57" t="s">
        <v>84</v>
      </c>
      <c r="C163" s="57" t="s">
        <v>19</v>
      </c>
      <c r="D163" s="47" t="n">
        <v>0.565972222222222</v>
      </c>
      <c r="E163" s="47" t="n">
        <v>0.614583333333333</v>
      </c>
      <c r="F163" s="47" t="n">
        <f aca="false">D163-E162</f>
        <v>0.180555555555556</v>
      </c>
      <c r="G163" s="46" t="s">
        <v>127</v>
      </c>
      <c r="H163" s="57" t="s">
        <v>62</v>
      </c>
      <c r="I163" s="48" t="n">
        <v>594</v>
      </c>
      <c r="J163" s="48" t="n">
        <v>9390</v>
      </c>
      <c r="K163" s="49" t="n">
        <v>15.8080808080808</v>
      </c>
      <c r="L163" s="48" t="n">
        <f aca="false">I162+I163</f>
        <v>2182</v>
      </c>
      <c r="M163" s="48" t="n">
        <f aca="false">J162+J163</f>
        <v>52280</v>
      </c>
      <c r="N163" s="49" t="n">
        <f aca="false">M163/L163</f>
        <v>23.9596700274977</v>
      </c>
    </row>
    <row r="164" customFormat="false" ht="13.5" hidden="false" customHeight="false" outlineLevel="0" collapsed="false">
      <c r="A164" s="45" t="n">
        <v>2256</v>
      </c>
      <c r="B164" s="57" t="s">
        <v>84</v>
      </c>
      <c r="C164" s="57" t="s">
        <v>19</v>
      </c>
      <c r="D164" s="47" t="n">
        <v>0.611111111111111</v>
      </c>
      <c r="E164" s="47" t="n">
        <v>0.659722222222222</v>
      </c>
      <c r="F164" s="47" t="n">
        <f aca="false">D164-E162</f>
        <v>0.225694444444444</v>
      </c>
      <c r="G164" s="46" t="s">
        <v>128</v>
      </c>
      <c r="H164" s="57" t="s">
        <v>62</v>
      </c>
      <c r="I164" s="48" t="n">
        <v>594</v>
      </c>
      <c r="J164" s="48" t="n">
        <v>9990</v>
      </c>
      <c r="K164" s="49" t="n">
        <v>16.8181818181818</v>
      </c>
      <c r="L164" s="48" t="n">
        <f aca="false">I162+I164</f>
        <v>2182</v>
      </c>
      <c r="M164" s="48" t="n">
        <f aca="false">J162+J164</f>
        <v>52880</v>
      </c>
      <c r="N164" s="49" t="n">
        <f aca="false">M164/L164</f>
        <v>24.2346471127406</v>
      </c>
    </row>
    <row r="165" customFormat="false" ht="13.5" hidden="false" customHeight="false" outlineLevel="0" collapsed="false">
      <c r="A165" s="45" t="n">
        <v>2263</v>
      </c>
      <c r="B165" s="57" t="s">
        <v>84</v>
      </c>
      <c r="C165" s="57" t="s">
        <v>19</v>
      </c>
      <c r="D165" s="47" t="n">
        <v>0.708333333333333</v>
      </c>
      <c r="E165" s="47" t="n">
        <v>0.756944444444445</v>
      </c>
      <c r="F165" s="47" t="n">
        <f aca="false">D165-E162</f>
        <v>0.322916666666667</v>
      </c>
      <c r="G165" s="46" t="s">
        <v>129</v>
      </c>
      <c r="H165" s="57" t="s">
        <v>62</v>
      </c>
      <c r="I165" s="48" t="n">
        <v>594</v>
      </c>
      <c r="J165" s="48" t="n">
        <v>9990</v>
      </c>
      <c r="K165" s="49" t="n">
        <v>16.8181818181818</v>
      </c>
      <c r="L165" s="48" t="n">
        <f aca="false">I162+I165</f>
        <v>2182</v>
      </c>
      <c r="M165" s="48" t="n">
        <f aca="false">J162+J165</f>
        <v>52880</v>
      </c>
      <c r="N165" s="49" t="n">
        <f aca="false">M165/L165</f>
        <v>24.2346471127406</v>
      </c>
    </row>
    <row r="166" customFormat="false" ht="13.5" hidden="false" customHeight="false" outlineLevel="0" collapsed="false">
      <c r="A166" s="45" t="n">
        <v>2268</v>
      </c>
      <c r="B166" s="57" t="s">
        <v>84</v>
      </c>
      <c r="C166" s="57" t="s">
        <v>19</v>
      </c>
      <c r="D166" s="47" t="n">
        <v>0.708333333333333</v>
      </c>
      <c r="E166" s="47" t="n">
        <v>0.756944444444445</v>
      </c>
      <c r="F166" s="47" t="n">
        <f aca="false">D166-E162</f>
        <v>0.322916666666667</v>
      </c>
      <c r="G166" s="46" t="s">
        <v>130</v>
      </c>
      <c r="H166" s="57" t="s">
        <v>80</v>
      </c>
      <c r="I166" s="48" t="n">
        <v>1588</v>
      </c>
      <c r="J166" s="48" t="n">
        <v>42890</v>
      </c>
      <c r="K166" s="49" t="n">
        <v>27.0088161209068</v>
      </c>
      <c r="L166" s="48" t="n">
        <f aca="false">I162+I166</f>
        <v>3176</v>
      </c>
      <c r="M166" s="48" t="n">
        <f aca="false">J162+J166</f>
        <v>85780</v>
      </c>
      <c r="N166" s="49" t="n">
        <f aca="false">M166/L166</f>
        <v>27.0088161209068</v>
      </c>
    </row>
    <row r="167" customFormat="false" ht="13.5" hidden="false" customHeight="false" outlineLevel="0" collapsed="false">
      <c r="A167" s="45" t="n">
        <v>2274</v>
      </c>
      <c r="B167" s="57" t="s">
        <v>84</v>
      </c>
      <c r="C167" s="57" t="s">
        <v>19</v>
      </c>
      <c r="D167" s="47" t="n">
        <v>0.819444444444445</v>
      </c>
      <c r="E167" s="47" t="n">
        <v>0.871527777777778</v>
      </c>
      <c r="F167" s="47" t="n">
        <f aca="false">D167-E162</f>
        <v>0.434027777777778</v>
      </c>
      <c r="G167" s="46" t="s">
        <v>131</v>
      </c>
      <c r="H167" s="57" t="s">
        <v>62</v>
      </c>
      <c r="I167" s="48" t="n">
        <v>594</v>
      </c>
      <c r="J167" s="48" t="n">
        <v>9990</v>
      </c>
      <c r="K167" s="49" t="n">
        <v>16.8181818181818</v>
      </c>
      <c r="L167" s="48" t="n">
        <f aca="false">I162+I167</f>
        <v>2182</v>
      </c>
      <c r="M167" s="48" t="n">
        <f aca="false">J162+J167</f>
        <v>52880</v>
      </c>
      <c r="N167" s="49" t="n">
        <f aca="false">M167/L167</f>
        <v>24.2346471127406</v>
      </c>
    </row>
    <row r="168" customFormat="false" ht="13.5" hidden="false" customHeight="false" outlineLevel="0" collapsed="false">
      <c r="A168" s="45" t="n">
        <v>2279</v>
      </c>
      <c r="B168" s="57" t="s">
        <v>84</v>
      </c>
      <c r="C168" s="57" t="s">
        <v>19</v>
      </c>
      <c r="D168" s="47" t="n">
        <v>0.819444444444445</v>
      </c>
      <c r="E168" s="47" t="n">
        <v>0.871527777777778</v>
      </c>
      <c r="F168" s="47" t="n">
        <f aca="false">D168-E162</f>
        <v>0.434027777777778</v>
      </c>
      <c r="G168" s="46" t="s">
        <v>132</v>
      </c>
      <c r="H168" s="57" t="s">
        <v>80</v>
      </c>
      <c r="I168" s="48" t="n">
        <v>1588</v>
      </c>
      <c r="J168" s="48" t="n">
        <v>42890</v>
      </c>
      <c r="K168" s="49" t="n">
        <v>27.0088161209068</v>
      </c>
      <c r="L168" s="48" t="n">
        <f aca="false">I162+I168</f>
        <v>3176</v>
      </c>
      <c r="M168" s="48" t="n">
        <f aca="false">J162+J168</f>
        <v>85780</v>
      </c>
      <c r="N168" s="49" t="n">
        <f aca="false">M168/L168</f>
        <v>27.0088161209068</v>
      </c>
    </row>
    <row r="169" customFormat="false" ht="13.5" hidden="false" customHeight="false" outlineLevel="0" collapsed="false">
      <c r="A169" s="59" t="s">
        <v>161</v>
      </c>
    </row>
    <row r="170" customFormat="false" ht="13.5" hidden="false" customHeight="false" outlineLevel="0" collapsed="false">
      <c r="A170" s="60" t="n">
        <v>572</v>
      </c>
      <c r="B170" s="61" t="s">
        <v>19</v>
      </c>
      <c r="C170" s="61" t="s">
        <v>84</v>
      </c>
      <c r="D170" s="62" t="n">
        <v>0.413194444444444</v>
      </c>
      <c r="E170" s="62" t="n">
        <v>0.472222222222222</v>
      </c>
      <c r="F170" s="62"/>
      <c r="G170" s="63" t="s">
        <v>87</v>
      </c>
      <c r="H170" s="61" t="s">
        <v>182</v>
      </c>
      <c r="I170" s="64" t="n">
        <v>594</v>
      </c>
      <c r="J170" s="64" t="n">
        <v>11890</v>
      </c>
      <c r="K170" s="65" t="n">
        <v>20.016835016835</v>
      </c>
      <c r="L170" s="64"/>
      <c r="M170" s="64"/>
      <c r="N170" s="65"/>
    </row>
    <row r="171" customFormat="false" ht="13.5" hidden="false" customHeight="false" outlineLevel="0" collapsed="false">
      <c r="A171" s="45" t="n">
        <v>2249</v>
      </c>
      <c r="B171" s="57" t="s">
        <v>84</v>
      </c>
      <c r="C171" s="57" t="s">
        <v>19</v>
      </c>
      <c r="D171" s="47" t="n">
        <v>0.565972222222222</v>
      </c>
      <c r="E171" s="47" t="n">
        <v>0.614583333333333</v>
      </c>
      <c r="F171" s="47" t="n">
        <f aca="false">D171-E170</f>
        <v>0.09375</v>
      </c>
      <c r="G171" s="46" t="s">
        <v>127</v>
      </c>
      <c r="H171" s="57" t="s">
        <v>62</v>
      </c>
      <c r="I171" s="48" t="n">
        <v>594</v>
      </c>
      <c r="J171" s="48" t="n">
        <v>9390</v>
      </c>
      <c r="K171" s="49" t="n">
        <v>15.8080808080808</v>
      </c>
      <c r="L171" s="48" t="n">
        <f aca="false">I170+I171</f>
        <v>1188</v>
      </c>
      <c r="M171" s="48" t="n">
        <f aca="false">J170+J171</f>
        <v>21280</v>
      </c>
      <c r="N171" s="49" t="n">
        <f aca="false">M171/L171</f>
        <v>17.9124579124579</v>
      </c>
    </row>
    <row r="172" customFormat="false" ht="13.5" hidden="false" customHeight="false" outlineLevel="0" collapsed="false">
      <c r="A172" s="45" t="n">
        <v>2256</v>
      </c>
      <c r="B172" s="57" t="s">
        <v>84</v>
      </c>
      <c r="C172" s="57" t="s">
        <v>19</v>
      </c>
      <c r="D172" s="47" t="n">
        <v>0.611111111111111</v>
      </c>
      <c r="E172" s="47" t="n">
        <v>0.659722222222222</v>
      </c>
      <c r="F172" s="47" t="n">
        <f aca="false">D172-E170</f>
        <v>0.138888888888889</v>
      </c>
      <c r="G172" s="46" t="s">
        <v>128</v>
      </c>
      <c r="H172" s="57" t="s">
        <v>62</v>
      </c>
      <c r="I172" s="48" t="n">
        <v>594</v>
      </c>
      <c r="J172" s="48" t="n">
        <v>9990</v>
      </c>
      <c r="K172" s="49" t="n">
        <v>16.8181818181818</v>
      </c>
      <c r="L172" s="48" t="n">
        <f aca="false">I170+I172</f>
        <v>1188</v>
      </c>
      <c r="M172" s="48" t="n">
        <f aca="false">J170+J172</f>
        <v>21880</v>
      </c>
      <c r="N172" s="49" t="n">
        <f aca="false">M172/L172</f>
        <v>18.4175084175084</v>
      </c>
    </row>
    <row r="173" customFormat="false" ht="13.5" hidden="false" customHeight="false" outlineLevel="0" collapsed="false">
      <c r="A173" s="45" t="n">
        <v>2263</v>
      </c>
      <c r="B173" s="57" t="s">
        <v>84</v>
      </c>
      <c r="C173" s="57" t="s">
        <v>19</v>
      </c>
      <c r="D173" s="47" t="n">
        <v>0.708333333333333</v>
      </c>
      <c r="E173" s="47" t="n">
        <v>0.756944444444445</v>
      </c>
      <c r="F173" s="47" t="n">
        <f aca="false">D173-E170</f>
        <v>0.236111111111111</v>
      </c>
      <c r="G173" s="46" t="s">
        <v>129</v>
      </c>
      <c r="H173" s="57" t="s">
        <v>62</v>
      </c>
      <c r="I173" s="48" t="n">
        <v>594</v>
      </c>
      <c r="J173" s="48" t="n">
        <v>9990</v>
      </c>
      <c r="K173" s="49" t="n">
        <v>16.8181818181818</v>
      </c>
      <c r="L173" s="48" t="n">
        <f aca="false">I170+I173</f>
        <v>1188</v>
      </c>
      <c r="M173" s="48" t="n">
        <f aca="false">J170+J173</f>
        <v>21880</v>
      </c>
      <c r="N173" s="49" t="n">
        <f aca="false">M173/L173</f>
        <v>18.4175084175084</v>
      </c>
    </row>
    <row r="174" customFormat="false" ht="13.5" hidden="false" customHeight="false" outlineLevel="0" collapsed="false">
      <c r="A174" s="45" t="n">
        <v>2268</v>
      </c>
      <c r="B174" s="57" t="s">
        <v>84</v>
      </c>
      <c r="C174" s="57" t="s">
        <v>19</v>
      </c>
      <c r="D174" s="47" t="n">
        <v>0.708333333333333</v>
      </c>
      <c r="E174" s="47" t="n">
        <v>0.756944444444445</v>
      </c>
      <c r="F174" s="47" t="n">
        <f aca="false">D174-E170</f>
        <v>0.236111111111111</v>
      </c>
      <c r="G174" s="46" t="s">
        <v>130</v>
      </c>
      <c r="H174" s="57" t="s">
        <v>80</v>
      </c>
      <c r="I174" s="48" t="n">
        <v>1588</v>
      </c>
      <c r="J174" s="48" t="n">
        <v>42890</v>
      </c>
      <c r="K174" s="49" t="n">
        <v>27.0088161209068</v>
      </c>
      <c r="L174" s="48" t="n">
        <f aca="false">I170+I174</f>
        <v>2182</v>
      </c>
      <c r="M174" s="48" t="n">
        <f aca="false">J170+J174</f>
        <v>54780</v>
      </c>
      <c r="N174" s="49" t="n">
        <f aca="false">M174/L174</f>
        <v>25.1054078826764</v>
      </c>
    </row>
    <row r="175" customFormat="false" ht="13.5" hidden="false" customHeight="false" outlineLevel="0" collapsed="false">
      <c r="A175" s="45" t="n">
        <v>2274</v>
      </c>
      <c r="B175" s="57" t="s">
        <v>84</v>
      </c>
      <c r="C175" s="57" t="s">
        <v>19</v>
      </c>
      <c r="D175" s="47" t="n">
        <v>0.819444444444445</v>
      </c>
      <c r="E175" s="47" t="n">
        <v>0.871527777777778</v>
      </c>
      <c r="F175" s="47" t="n">
        <f aca="false">D175-E170</f>
        <v>0.347222222222222</v>
      </c>
      <c r="G175" s="46" t="s">
        <v>131</v>
      </c>
      <c r="H175" s="57" t="s">
        <v>62</v>
      </c>
      <c r="I175" s="48" t="n">
        <v>594</v>
      </c>
      <c r="J175" s="48" t="n">
        <v>9990</v>
      </c>
      <c r="K175" s="49" t="n">
        <v>16.8181818181818</v>
      </c>
      <c r="L175" s="48" t="n">
        <f aca="false">I170+I175</f>
        <v>1188</v>
      </c>
      <c r="M175" s="48" t="n">
        <f aca="false">J170+J175</f>
        <v>21880</v>
      </c>
      <c r="N175" s="49" t="n">
        <f aca="false">M175/L175</f>
        <v>18.4175084175084</v>
      </c>
    </row>
    <row r="176" customFormat="false" ht="13.5" hidden="false" customHeight="false" outlineLevel="0" collapsed="false">
      <c r="A176" s="45" t="n">
        <v>2279</v>
      </c>
      <c r="B176" s="57" t="s">
        <v>84</v>
      </c>
      <c r="C176" s="57" t="s">
        <v>19</v>
      </c>
      <c r="D176" s="47" t="n">
        <v>0.819444444444445</v>
      </c>
      <c r="E176" s="47" t="n">
        <v>0.871527777777778</v>
      </c>
      <c r="F176" s="47" t="n">
        <f aca="false">D176-E170</f>
        <v>0.347222222222222</v>
      </c>
      <c r="G176" s="46" t="s">
        <v>132</v>
      </c>
      <c r="H176" s="57" t="s">
        <v>80</v>
      </c>
      <c r="I176" s="48" t="n">
        <v>1588</v>
      </c>
      <c r="J176" s="48" t="n">
        <v>42890</v>
      </c>
      <c r="K176" s="49" t="n">
        <v>27.0088161209068</v>
      </c>
      <c r="L176" s="48" t="n">
        <f aca="false">I170+I176</f>
        <v>2182</v>
      </c>
      <c r="M176" s="48" t="n">
        <f aca="false">J170+J176</f>
        <v>54780</v>
      </c>
      <c r="N176" s="49" t="n">
        <f aca="false">M176/L176</f>
        <v>25.1054078826764</v>
      </c>
    </row>
    <row r="177" customFormat="false" ht="13.5" hidden="false" customHeight="false" outlineLevel="0" collapsed="false">
      <c r="A177" s="59" t="s">
        <v>162</v>
      </c>
    </row>
    <row r="178" customFormat="false" ht="13.5" hidden="false" customHeight="false" outlineLevel="0" collapsed="false">
      <c r="A178" s="66" t="n">
        <v>575</v>
      </c>
      <c r="B178" s="67" t="s">
        <v>19</v>
      </c>
      <c r="C178" s="67" t="s">
        <v>84</v>
      </c>
      <c r="D178" s="68" t="n">
        <v>0.413194444444444</v>
      </c>
      <c r="E178" s="68" t="n">
        <v>0.472222222222222</v>
      </c>
      <c r="F178" s="68"/>
      <c r="G178" s="69" t="s">
        <v>88</v>
      </c>
      <c r="H178" s="67" t="s">
        <v>80</v>
      </c>
      <c r="I178" s="70" t="n">
        <v>1588</v>
      </c>
      <c r="J178" s="70" t="n">
        <v>42890</v>
      </c>
      <c r="K178" s="71" t="n">
        <v>27.0088161209068</v>
      </c>
      <c r="L178" s="70"/>
      <c r="M178" s="70"/>
      <c r="N178" s="71"/>
    </row>
    <row r="179" customFormat="false" ht="13.5" hidden="false" customHeight="false" outlineLevel="0" collapsed="false">
      <c r="A179" s="45" t="n">
        <v>2249</v>
      </c>
      <c r="B179" s="57" t="s">
        <v>84</v>
      </c>
      <c r="C179" s="57" t="s">
        <v>19</v>
      </c>
      <c r="D179" s="47" t="n">
        <v>0.565972222222222</v>
      </c>
      <c r="E179" s="47" t="n">
        <v>0.614583333333333</v>
      </c>
      <c r="F179" s="47" t="n">
        <f aca="false">D179-E178</f>
        <v>0.09375</v>
      </c>
      <c r="G179" s="46" t="s">
        <v>127</v>
      </c>
      <c r="H179" s="57" t="s">
        <v>62</v>
      </c>
      <c r="I179" s="48" t="n">
        <v>594</v>
      </c>
      <c r="J179" s="48" t="n">
        <v>9390</v>
      </c>
      <c r="K179" s="49" t="n">
        <v>15.8080808080808</v>
      </c>
      <c r="L179" s="48" t="n">
        <f aca="false">I178+I179</f>
        <v>2182</v>
      </c>
      <c r="M179" s="48" t="n">
        <f aca="false">J178+J179</f>
        <v>52280</v>
      </c>
      <c r="N179" s="49" t="n">
        <f aca="false">M179/L179</f>
        <v>23.9596700274977</v>
      </c>
    </row>
    <row r="180" customFormat="false" ht="13.5" hidden="false" customHeight="false" outlineLevel="0" collapsed="false">
      <c r="A180" s="45" t="n">
        <v>2256</v>
      </c>
      <c r="B180" s="57" t="s">
        <v>84</v>
      </c>
      <c r="C180" s="57" t="s">
        <v>19</v>
      </c>
      <c r="D180" s="47" t="n">
        <v>0.611111111111111</v>
      </c>
      <c r="E180" s="47" t="n">
        <v>0.659722222222222</v>
      </c>
      <c r="F180" s="47" t="n">
        <f aca="false">D180-E178</f>
        <v>0.138888888888889</v>
      </c>
      <c r="G180" s="46" t="s">
        <v>128</v>
      </c>
      <c r="H180" s="57" t="s">
        <v>62</v>
      </c>
      <c r="I180" s="48" t="n">
        <v>594</v>
      </c>
      <c r="J180" s="48" t="n">
        <v>9990</v>
      </c>
      <c r="K180" s="49" t="n">
        <v>16.8181818181818</v>
      </c>
      <c r="L180" s="48" t="n">
        <f aca="false">I178+I180</f>
        <v>2182</v>
      </c>
      <c r="M180" s="48" t="n">
        <f aca="false">J178+J180</f>
        <v>52880</v>
      </c>
      <c r="N180" s="49" t="n">
        <f aca="false">M180/L180</f>
        <v>24.2346471127406</v>
      </c>
    </row>
    <row r="181" customFormat="false" ht="13.5" hidden="false" customHeight="false" outlineLevel="0" collapsed="false">
      <c r="A181" s="45" t="n">
        <v>2263</v>
      </c>
      <c r="B181" s="57" t="s">
        <v>84</v>
      </c>
      <c r="C181" s="57" t="s">
        <v>19</v>
      </c>
      <c r="D181" s="47" t="n">
        <v>0.708333333333333</v>
      </c>
      <c r="E181" s="47" t="n">
        <v>0.756944444444445</v>
      </c>
      <c r="F181" s="47" t="n">
        <f aca="false">D181-E178</f>
        <v>0.236111111111111</v>
      </c>
      <c r="G181" s="46" t="s">
        <v>129</v>
      </c>
      <c r="H181" s="57" t="s">
        <v>62</v>
      </c>
      <c r="I181" s="48" t="n">
        <v>594</v>
      </c>
      <c r="J181" s="48" t="n">
        <v>9990</v>
      </c>
      <c r="K181" s="49" t="n">
        <v>16.8181818181818</v>
      </c>
      <c r="L181" s="48" t="n">
        <f aca="false">I178+I181</f>
        <v>2182</v>
      </c>
      <c r="M181" s="48" t="n">
        <f aca="false">J178+J181</f>
        <v>52880</v>
      </c>
      <c r="N181" s="49" t="n">
        <f aca="false">M181/L181</f>
        <v>24.2346471127406</v>
      </c>
    </row>
    <row r="182" customFormat="false" ht="13.5" hidden="false" customHeight="false" outlineLevel="0" collapsed="false">
      <c r="A182" s="45" t="n">
        <v>2268</v>
      </c>
      <c r="B182" s="57" t="s">
        <v>84</v>
      </c>
      <c r="C182" s="57" t="s">
        <v>19</v>
      </c>
      <c r="D182" s="47" t="n">
        <v>0.708333333333333</v>
      </c>
      <c r="E182" s="47" t="n">
        <v>0.756944444444445</v>
      </c>
      <c r="F182" s="47" t="n">
        <f aca="false">D182-E178</f>
        <v>0.236111111111111</v>
      </c>
      <c r="G182" s="46" t="s">
        <v>130</v>
      </c>
      <c r="H182" s="57" t="s">
        <v>80</v>
      </c>
      <c r="I182" s="48" t="n">
        <v>1588</v>
      </c>
      <c r="J182" s="48" t="n">
        <v>42890</v>
      </c>
      <c r="K182" s="49" t="n">
        <v>27.0088161209068</v>
      </c>
      <c r="L182" s="48" t="n">
        <f aca="false">I178+I182</f>
        <v>3176</v>
      </c>
      <c r="M182" s="48" t="n">
        <f aca="false">J178+J182</f>
        <v>85780</v>
      </c>
      <c r="N182" s="49" t="n">
        <f aca="false">M182/L182</f>
        <v>27.0088161209068</v>
      </c>
    </row>
    <row r="183" customFormat="false" ht="13.5" hidden="false" customHeight="false" outlineLevel="0" collapsed="false">
      <c r="A183" s="45" t="n">
        <v>2274</v>
      </c>
      <c r="B183" s="57" t="s">
        <v>84</v>
      </c>
      <c r="C183" s="57" t="s">
        <v>19</v>
      </c>
      <c r="D183" s="47" t="n">
        <v>0.819444444444445</v>
      </c>
      <c r="E183" s="47" t="n">
        <v>0.871527777777778</v>
      </c>
      <c r="F183" s="47" t="n">
        <f aca="false">D183-E178</f>
        <v>0.347222222222222</v>
      </c>
      <c r="G183" s="46" t="s">
        <v>131</v>
      </c>
      <c r="H183" s="57" t="s">
        <v>62</v>
      </c>
      <c r="I183" s="48" t="n">
        <v>594</v>
      </c>
      <c r="J183" s="48" t="n">
        <v>9990</v>
      </c>
      <c r="K183" s="49" t="n">
        <v>16.8181818181818</v>
      </c>
      <c r="L183" s="48" t="n">
        <f aca="false">I178+I183</f>
        <v>2182</v>
      </c>
      <c r="M183" s="48" t="n">
        <f aca="false">J178+J183</f>
        <v>52880</v>
      </c>
      <c r="N183" s="49" t="n">
        <f aca="false">M183/L183</f>
        <v>24.2346471127406</v>
      </c>
    </row>
    <row r="184" customFormat="false" ht="13.5" hidden="false" customHeight="false" outlineLevel="0" collapsed="false">
      <c r="A184" s="45" t="n">
        <v>2279</v>
      </c>
      <c r="B184" s="57" t="s">
        <v>84</v>
      </c>
      <c r="C184" s="57" t="s">
        <v>19</v>
      </c>
      <c r="D184" s="47" t="n">
        <v>0.819444444444445</v>
      </c>
      <c r="E184" s="47" t="n">
        <v>0.871527777777778</v>
      </c>
      <c r="F184" s="47" t="n">
        <f aca="false">D184-E178</f>
        <v>0.347222222222222</v>
      </c>
      <c r="G184" s="46" t="s">
        <v>132</v>
      </c>
      <c r="H184" s="57" t="s">
        <v>80</v>
      </c>
      <c r="I184" s="48" t="n">
        <v>1588</v>
      </c>
      <c r="J184" s="48" t="n">
        <v>42890</v>
      </c>
      <c r="K184" s="49" t="n">
        <v>27.0088161209068</v>
      </c>
      <c r="L184" s="48" t="n">
        <f aca="false">I178+I184</f>
        <v>3176</v>
      </c>
      <c r="M184" s="48" t="n">
        <f aca="false">J178+J184</f>
        <v>85780</v>
      </c>
      <c r="N184" s="49" t="n">
        <f aca="false">M184/L184</f>
        <v>27.0088161209068</v>
      </c>
    </row>
    <row r="185" customFormat="false" ht="13.5" hidden="false" customHeight="false" outlineLevel="0" collapsed="false">
      <c r="A185" s="59" t="s">
        <v>163</v>
      </c>
    </row>
    <row r="186" customFormat="false" ht="13.5" hidden="false" customHeight="false" outlineLevel="0" collapsed="false">
      <c r="A186" s="60" t="n">
        <v>581</v>
      </c>
      <c r="B186" s="61" t="s">
        <v>19</v>
      </c>
      <c r="C186" s="61" t="s">
        <v>84</v>
      </c>
      <c r="D186" s="62" t="n">
        <v>0.486111111111111</v>
      </c>
      <c r="E186" s="62" t="n">
        <v>0.545138888888889</v>
      </c>
      <c r="F186" s="62"/>
      <c r="G186" s="63" t="s">
        <v>89</v>
      </c>
      <c r="H186" s="61" t="s">
        <v>62</v>
      </c>
      <c r="I186" s="64" t="n">
        <v>594</v>
      </c>
      <c r="J186" s="64" t="n">
        <v>9390</v>
      </c>
      <c r="K186" s="65" t="n">
        <v>15.8080808080808</v>
      </c>
      <c r="L186" s="64"/>
      <c r="M186" s="64"/>
      <c r="N186" s="65"/>
    </row>
    <row r="187" customFormat="false" ht="13.5" hidden="false" customHeight="false" outlineLevel="0" collapsed="false">
      <c r="A187" s="45" t="n">
        <v>2256</v>
      </c>
      <c r="B187" s="57" t="s">
        <v>84</v>
      </c>
      <c r="C187" s="57" t="s">
        <v>19</v>
      </c>
      <c r="D187" s="47" t="n">
        <v>0.611111111111111</v>
      </c>
      <c r="E187" s="47" t="n">
        <v>0.659722222222222</v>
      </c>
      <c r="F187" s="47" t="n">
        <f aca="false">D187-E186</f>
        <v>0.0659722222222222</v>
      </c>
      <c r="G187" s="46" t="s">
        <v>128</v>
      </c>
      <c r="H187" s="57" t="s">
        <v>62</v>
      </c>
      <c r="I187" s="48" t="n">
        <v>594</v>
      </c>
      <c r="J187" s="48" t="n">
        <v>9990</v>
      </c>
      <c r="K187" s="49" t="n">
        <v>16.8181818181818</v>
      </c>
      <c r="L187" s="48" t="n">
        <f aca="false">I186+I187</f>
        <v>1188</v>
      </c>
      <c r="M187" s="48" t="n">
        <f aca="false">J186+J187</f>
        <v>19380</v>
      </c>
      <c r="N187" s="49" t="n">
        <f aca="false">M187/L187</f>
        <v>16.3131313131313</v>
      </c>
    </row>
    <row r="188" customFormat="false" ht="13.5" hidden="false" customHeight="false" outlineLevel="0" collapsed="false">
      <c r="A188" s="45" t="n">
        <v>2263</v>
      </c>
      <c r="B188" s="57" t="s">
        <v>84</v>
      </c>
      <c r="C188" s="57" t="s">
        <v>19</v>
      </c>
      <c r="D188" s="47" t="n">
        <v>0.708333333333333</v>
      </c>
      <c r="E188" s="47" t="n">
        <v>0.756944444444445</v>
      </c>
      <c r="F188" s="47" t="n">
        <f aca="false">D188-E186</f>
        <v>0.163194444444444</v>
      </c>
      <c r="G188" s="46" t="s">
        <v>129</v>
      </c>
      <c r="H188" s="57" t="s">
        <v>62</v>
      </c>
      <c r="I188" s="48" t="n">
        <v>594</v>
      </c>
      <c r="J188" s="48" t="n">
        <v>9990</v>
      </c>
      <c r="K188" s="49" t="n">
        <v>16.8181818181818</v>
      </c>
      <c r="L188" s="48" t="n">
        <f aca="false">I186+I188</f>
        <v>1188</v>
      </c>
      <c r="M188" s="48" t="n">
        <f aca="false">J186+J188</f>
        <v>19380</v>
      </c>
      <c r="N188" s="49" t="n">
        <f aca="false">M188/L188</f>
        <v>16.3131313131313</v>
      </c>
    </row>
    <row r="189" customFormat="false" ht="13.5" hidden="false" customHeight="false" outlineLevel="0" collapsed="false">
      <c r="A189" s="45" t="n">
        <v>2268</v>
      </c>
      <c r="B189" s="57" t="s">
        <v>84</v>
      </c>
      <c r="C189" s="57" t="s">
        <v>19</v>
      </c>
      <c r="D189" s="47" t="n">
        <v>0.708333333333333</v>
      </c>
      <c r="E189" s="47" t="n">
        <v>0.756944444444445</v>
      </c>
      <c r="F189" s="47" t="n">
        <f aca="false">D189-E186</f>
        <v>0.163194444444444</v>
      </c>
      <c r="G189" s="46" t="s">
        <v>130</v>
      </c>
      <c r="H189" s="57" t="s">
        <v>80</v>
      </c>
      <c r="I189" s="48" t="n">
        <v>1588</v>
      </c>
      <c r="J189" s="48" t="n">
        <v>42890</v>
      </c>
      <c r="K189" s="49" t="n">
        <v>27.0088161209068</v>
      </c>
      <c r="L189" s="48" t="n">
        <f aca="false">I186+I189</f>
        <v>2182</v>
      </c>
      <c r="M189" s="48" t="n">
        <f aca="false">J186+J189</f>
        <v>52280</v>
      </c>
      <c r="N189" s="49" t="n">
        <f aca="false">M189/L189</f>
        <v>23.9596700274977</v>
      </c>
    </row>
    <row r="190" customFormat="false" ht="13.5" hidden="false" customHeight="false" outlineLevel="0" collapsed="false">
      <c r="A190" s="45" t="n">
        <v>2274</v>
      </c>
      <c r="B190" s="57" t="s">
        <v>84</v>
      </c>
      <c r="C190" s="57" t="s">
        <v>19</v>
      </c>
      <c r="D190" s="47" t="n">
        <v>0.819444444444445</v>
      </c>
      <c r="E190" s="47" t="n">
        <v>0.871527777777778</v>
      </c>
      <c r="F190" s="47" t="n">
        <f aca="false">D190-E186</f>
        <v>0.274305555555556</v>
      </c>
      <c r="G190" s="46" t="s">
        <v>131</v>
      </c>
      <c r="H190" s="57" t="s">
        <v>62</v>
      </c>
      <c r="I190" s="48" t="n">
        <v>594</v>
      </c>
      <c r="J190" s="48" t="n">
        <v>9990</v>
      </c>
      <c r="K190" s="49" t="n">
        <v>16.8181818181818</v>
      </c>
      <c r="L190" s="48" t="n">
        <f aca="false">I186+I190</f>
        <v>1188</v>
      </c>
      <c r="M190" s="48" t="n">
        <f aca="false">J186+J190</f>
        <v>19380</v>
      </c>
      <c r="N190" s="49" t="n">
        <f aca="false">M190/L190</f>
        <v>16.3131313131313</v>
      </c>
    </row>
    <row r="191" customFormat="false" ht="13.5" hidden="false" customHeight="false" outlineLevel="0" collapsed="false">
      <c r="A191" s="45" t="n">
        <v>2279</v>
      </c>
      <c r="B191" s="57" t="s">
        <v>84</v>
      </c>
      <c r="C191" s="57" t="s">
        <v>19</v>
      </c>
      <c r="D191" s="47" t="n">
        <v>0.819444444444445</v>
      </c>
      <c r="E191" s="47" t="n">
        <v>0.871527777777778</v>
      </c>
      <c r="F191" s="47" t="n">
        <f aca="false">D191-E186</f>
        <v>0.274305555555556</v>
      </c>
      <c r="G191" s="46" t="s">
        <v>132</v>
      </c>
      <c r="H191" s="57" t="s">
        <v>80</v>
      </c>
      <c r="I191" s="48" t="n">
        <v>1588</v>
      </c>
      <c r="J191" s="48" t="n">
        <v>42890</v>
      </c>
      <c r="K191" s="49" t="n">
        <v>27.0088161209068</v>
      </c>
      <c r="L191" s="48" t="n">
        <f aca="false">I186+I191</f>
        <v>2182</v>
      </c>
      <c r="M191" s="48" t="n">
        <f aca="false">J186+J191</f>
        <v>52280</v>
      </c>
      <c r="N191" s="49" t="n">
        <f aca="false">M191/L191</f>
        <v>23.9596700274977</v>
      </c>
    </row>
    <row r="192" customFormat="false" ht="13.5" hidden="false" customHeight="false" outlineLevel="0" collapsed="false">
      <c r="A192" s="59" t="s">
        <v>164</v>
      </c>
    </row>
    <row r="193" customFormat="false" ht="13.5" hidden="false" customHeight="false" outlineLevel="0" collapsed="false">
      <c r="A193" s="60" t="n">
        <v>588</v>
      </c>
      <c r="B193" s="61" t="s">
        <v>19</v>
      </c>
      <c r="C193" s="61" t="s">
        <v>84</v>
      </c>
      <c r="D193" s="62" t="n">
        <v>0.621527777777778</v>
      </c>
      <c r="E193" s="62" t="n">
        <v>0.6875</v>
      </c>
      <c r="F193" s="62"/>
      <c r="G193" s="63" t="s">
        <v>90</v>
      </c>
      <c r="H193" s="61" t="s">
        <v>62</v>
      </c>
      <c r="I193" s="64" t="n">
        <v>594</v>
      </c>
      <c r="J193" s="64" t="n">
        <v>9990</v>
      </c>
      <c r="K193" s="65" t="n">
        <v>16.8181818181818</v>
      </c>
      <c r="L193" s="64"/>
      <c r="M193" s="64"/>
      <c r="N193" s="65"/>
    </row>
    <row r="194" customFormat="false" ht="13.5" hidden="false" customHeight="false" outlineLevel="0" collapsed="false">
      <c r="A194" s="45" t="n">
        <v>2274</v>
      </c>
      <c r="B194" s="57" t="s">
        <v>84</v>
      </c>
      <c r="C194" s="57" t="s">
        <v>19</v>
      </c>
      <c r="D194" s="47" t="n">
        <v>0.819444444444445</v>
      </c>
      <c r="E194" s="47" t="n">
        <v>0.871527777777778</v>
      </c>
      <c r="F194" s="47" t="n">
        <f aca="false">D194-E193</f>
        <v>0.131944444444444</v>
      </c>
      <c r="G194" s="46" t="s">
        <v>131</v>
      </c>
      <c r="H194" s="57" t="s">
        <v>62</v>
      </c>
      <c r="I194" s="48" t="n">
        <v>594</v>
      </c>
      <c r="J194" s="48" t="n">
        <v>9990</v>
      </c>
      <c r="K194" s="49" t="n">
        <v>16.8181818181818</v>
      </c>
      <c r="L194" s="48" t="n">
        <f aca="false">I193+I194</f>
        <v>1188</v>
      </c>
      <c r="M194" s="48" t="n">
        <f aca="false">J193+J194</f>
        <v>19980</v>
      </c>
      <c r="N194" s="49" t="n">
        <f aca="false">M194/L194</f>
        <v>16.8181818181818</v>
      </c>
    </row>
    <row r="195" customFormat="false" ht="13.5" hidden="false" customHeight="false" outlineLevel="0" collapsed="false">
      <c r="A195" s="45" t="n">
        <v>2279</v>
      </c>
      <c r="B195" s="57" t="s">
        <v>84</v>
      </c>
      <c r="C195" s="57" t="s">
        <v>19</v>
      </c>
      <c r="D195" s="47" t="n">
        <v>0.819444444444445</v>
      </c>
      <c r="E195" s="47" t="n">
        <v>0.871527777777778</v>
      </c>
      <c r="F195" s="47" t="n">
        <f aca="false">D195-E193</f>
        <v>0.131944444444444</v>
      </c>
      <c r="G195" s="46" t="s">
        <v>132</v>
      </c>
      <c r="H195" s="57" t="s">
        <v>80</v>
      </c>
      <c r="I195" s="48" t="n">
        <v>1588</v>
      </c>
      <c r="J195" s="48" t="n">
        <v>42890</v>
      </c>
      <c r="K195" s="49" t="n">
        <v>27.0088161209068</v>
      </c>
      <c r="L195" s="48" t="n">
        <f aca="false">I193+I195</f>
        <v>2182</v>
      </c>
      <c r="M195" s="48" t="n">
        <f aca="false">J193+J195</f>
        <v>52880</v>
      </c>
      <c r="N195" s="49" t="n">
        <f aca="false">M195/L195</f>
        <v>24.2346471127406</v>
      </c>
    </row>
    <row r="196" customFormat="false" ht="13.5" hidden="false" customHeight="false" outlineLevel="0" collapsed="false">
      <c r="A196" s="59" t="s">
        <v>165</v>
      </c>
    </row>
    <row r="197" customFormat="false" ht="13.5" hidden="false" customHeight="false" outlineLevel="0" collapsed="false">
      <c r="A197" s="60" t="n">
        <v>595</v>
      </c>
      <c r="B197" s="61" t="s">
        <v>19</v>
      </c>
      <c r="C197" s="61" t="s">
        <v>84</v>
      </c>
      <c r="D197" s="62" t="n">
        <v>0.65625</v>
      </c>
      <c r="E197" s="62" t="n">
        <v>0.715277777777778</v>
      </c>
      <c r="F197" s="62"/>
      <c r="G197" s="63" t="s">
        <v>91</v>
      </c>
      <c r="H197" s="61" t="s">
        <v>62</v>
      </c>
      <c r="I197" s="64" t="n">
        <v>594</v>
      </c>
      <c r="J197" s="64" t="n">
        <v>9990</v>
      </c>
      <c r="K197" s="65" t="n">
        <v>16.8181818181818</v>
      </c>
      <c r="L197" s="64"/>
      <c r="M197" s="64"/>
      <c r="N197" s="65"/>
    </row>
    <row r="198" customFormat="false" ht="13.5" hidden="false" customHeight="false" outlineLevel="0" collapsed="false">
      <c r="A198" s="45" t="n">
        <v>2274</v>
      </c>
      <c r="B198" s="57" t="s">
        <v>84</v>
      </c>
      <c r="C198" s="57" t="s">
        <v>19</v>
      </c>
      <c r="D198" s="47" t="n">
        <v>0.819444444444445</v>
      </c>
      <c r="E198" s="47" t="n">
        <v>0.871527777777778</v>
      </c>
      <c r="F198" s="47" t="n">
        <f aca="false">D198-E197</f>
        <v>0.104166666666667</v>
      </c>
      <c r="G198" s="46" t="s">
        <v>131</v>
      </c>
      <c r="H198" s="57" t="s">
        <v>62</v>
      </c>
      <c r="I198" s="48" t="n">
        <v>594</v>
      </c>
      <c r="J198" s="48" t="n">
        <v>9990</v>
      </c>
      <c r="K198" s="49" t="n">
        <v>16.8181818181818</v>
      </c>
      <c r="L198" s="48" t="n">
        <f aca="false">I197+I198</f>
        <v>1188</v>
      </c>
      <c r="M198" s="48" t="n">
        <f aca="false">J197+J198</f>
        <v>19980</v>
      </c>
      <c r="N198" s="49" t="n">
        <f aca="false">M198/L198</f>
        <v>16.8181818181818</v>
      </c>
    </row>
    <row r="199" customFormat="false" ht="13.5" hidden="false" customHeight="false" outlineLevel="0" collapsed="false">
      <c r="A199" s="45" t="n">
        <v>2279</v>
      </c>
      <c r="B199" s="57" t="s">
        <v>84</v>
      </c>
      <c r="C199" s="57" t="s">
        <v>19</v>
      </c>
      <c r="D199" s="47" t="n">
        <v>0.819444444444445</v>
      </c>
      <c r="E199" s="47" t="n">
        <v>0.871527777777778</v>
      </c>
      <c r="F199" s="47" t="n">
        <f aca="false">D199-E197</f>
        <v>0.104166666666667</v>
      </c>
      <c r="G199" s="46" t="s">
        <v>132</v>
      </c>
      <c r="H199" s="57" t="s">
        <v>80</v>
      </c>
      <c r="I199" s="48" t="n">
        <v>1588</v>
      </c>
      <c r="J199" s="48" t="n">
        <v>42890</v>
      </c>
      <c r="K199" s="49" t="n">
        <v>27.0088161209068</v>
      </c>
      <c r="L199" s="48" t="n">
        <f aca="false">I197+I199</f>
        <v>2182</v>
      </c>
      <c r="M199" s="48" t="n">
        <f aca="false">J197+J199</f>
        <v>52880</v>
      </c>
      <c r="N199" s="49" t="n">
        <f aca="false">M199/L199</f>
        <v>24.2346471127406</v>
      </c>
    </row>
    <row r="200" customFormat="false" ht="13.5" hidden="false" customHeight="false" outlineLevel="0" collapsed="false">
      <c r="A200" s="59" t="s">
        <v>166</v>
      </c>
    </row>
    <row r="201" customFormat="false" ht="13.5" hidden="false" customHeight="false" outlineLevel="0" collapsed="false">
      <c r="A201" s="60" t="n">
        <v>602</v>
      </c>
      <c r="B201" s="61" t="s">
        <v>19</v>
      </c>
      <c r="C201" s="61" t="s">
        <v>84</v>
      </c>
      <c r="D201" s="62" t="n">
        <v>0.729166666666667</v>
      </c>
      <c r="E201" s="62" t="n">
        <v>0.788194444444445</v>
      </c>
      <c r="F201" s="62"/>
      <c r="G201" s="63" t="s">
        <v>92</v>
      </c>
      <c r="H201" s="61" t="s">
        <v>62</v>
      </c>
      <c r="I201" s="64" t="n">
        <v>594</v>
      </c>
      <c r="J201" s="64" t="n">
        <v>9990</v>
      </c>
      <c r="K201" s="65" t="n">
        <v>16.8181818181818</v>
      </c>
      <c r="L201" s="64"/>
      <c r="M201" s="64"/>
      <c r="N201" s="65"/>
    </row>
    <row r="202" customFormat="false" ht="13.5" hidden="false" customHeight="false" outlineLevel="0" collapsed="false">
      <c r="A202" s="45" t="n">
        <v>2274</v>
      </c>
      <c r="B202" s="57" t="s">
        <v>84</v>
      </c>
      <c r="C202" s="57" t="s">
        <v>19</v>
      </c>
      <c r="D202" s="47" t="n">
        <v>0.819444444444445</v>
      </c>
      <c r="E202" s="47" t="n">
        <v>0.871527777777778</v>
      </c>
      <c r="F202" s="47" t="n">
        <f aca="false">D202-E201</f>
        <v>0.03125</v>
      </c>
      <c r="G202" s="46" t="s">
        <v>131</v>
      </c>
      <c r="H202" s="57" t="s">
        <v>62</v>
      </c>
      <c r="I202" s="48" t="n">
        <v>594</v>
      </c>
      <c r="J202" s="48" t="n">
        <v>9990</v>
      </c>
      <c r="K202" s="49" t="n">
        <v>16.8181818181818</v>
      </c>
      <c r="L202" s="48" t="n">
        <f aca="false">I201+I202</f>
        <v>1188</v>
      </c>
      <c r="M202" s="48" t="n">
        <f aca="false">J201+J202</f>
        <v>19980</v>
      </c>
      <c r="N202" s="49" t="n">
        <f aca="false">M202/L202</f>
        <v>16.8181818181818</v>
      </c>
    </row>
    <row r="203" customFormat="false" ht="13.5" hidden="false" customHeight="false" outlineLevel="0" collapsed="false">
      <c r="A203" s="45" t="n">
        <v>2279</v>
      </c>
      <c r="B203" s="57" t="s">
        <v>84</v>
      </c>
      <c r="C203" s="57" t="s">
        <v>19</v>
      </c>
      <c r="D203" s="47" t="n">
        <v>0.819444444444445</v>
      </c>
      <c r="E203" s="47" t="n">
        <v>0.871527777777778</v>
      </c>
      <c r="F203" s="47" t="n">
        <f aca="false">D203-E201</f>
        <v>0.03125</v>
      </c>
      <c r="G203" s="46" t="s">
        <v>132</v>
      </c>
      <c r="H203" s="57" t="s">
        <v>80</v>
      </c>
      <c r="I203" s="48" t="n">
        <v>1588</v>
      </c>
      <c r="J203" s="48" t="n">
        <v>42890</v>
      </c>
      <c r="K203" s="49" t="n">
        <v>27.0088161209068</v>
      </c>
      <c r="L203" s="48" t="n">
        <f aca="false">I201+I203</f>
        <v>2182</v>
      </c>
      <c r="M203" s="48" t="n">
        <f aca="false">J201+J203</f>
        <v>52880</v>
      </c>
      <c r="N203" s="49" t="n">
        <f aca="false">M203/L203</f>
        <v>24.2346471127406</v>
      </c>
    </row>
    <row r="204" customFormat="false" ht="13.5" hidden="false" customHeight="false" outlineLevel="0" collapsed="false">
      <c r="A204" s="59" t="s">
        <v>167</v>
      </c>
    </row>
    <row r="205" customFormat="false" ht="13.5" hidden="false" customHeight="false" outlineLevel="0" collapsed="false">
      <c r="A205" s="66" t="n">
        <v>607</v>
      </c>
      <c r="B205" s="67" t="s">
        <v>19</v>
      </c>
      <c r="C205" s="67" t="s">
        <v>84</v>
      </c>
      <c r="D205" s="68" t="n">
        <v>0.729166666666667</v>
      </c>
      <c r="E205" s="68" t="n">
        <v>0.788194444444445</v>
      </c>
      <c r="F205" s="68"/>
      <c r="G205" s="69" t="s">
        <v>93</v>
      </c>
      <c r="H205" s="67" t="s">
        <v>80</v>
      </c>
      <c r="I205" s="70" t="n">
        <v>1588</v>
      </c>
      <c r="J205" s="70" t="n">
        <v>42890</v>
      </c>
      <c r="K205" s="71" t="n">
        <v>27.0088161209068</v>
      </c>
      <c r="L205" s="70"/>
      <c r="M205" s="70"/>
      <c r="N205" s="71"/>
    </row>
    <row r="206" customFormat="false" ht="13.5" hidden="false" customHeight="false" outlineLevel="0" collapsed="false">
      <c r="A206" s="45" t="n">
        <v>2274</v>
      </c>
      <c r="B206" s="57" t="s">
        <v>84</v>
      </c>
      <c r="C206" s="57" t="s">
        <v>19</v>
      </c>
      <c r="D206" s="47" t="n">
        <v>0.819444444444445</v>
      </c>
      <c r="E206" s="47" t="n">
        <v>0.871527777777778</v>
      </c>
      <c r="F206" s="47" t="n">
        <f aca="false">D206-E205</f>
        <v>0.03125</v>
      </c>
      <c r="G206" s="46" t="s">
        <v>131</v>
      </c>
      <c r="H206" s="57" t="s">
        <v>62</v>
      </c>
      <c r="I206" s="48" t="n">
        <v>594</v>
      </c>
      <c r="J206" s="48" t="n">
        <v>9990</v>
      </c>
      <c r="K206" s="49" t="n">
        <v>16.8181818181818</v>
      </c>
      <c r="L206" s="48" t="n">
        <f aca="false">I205+I206</f>
        <v>2182</v>
      </c>
      <c r="M206" s="48" t="n">
        <f aca="false">J205+J206</f>
        <v>52880</v>
      </c>
      <c r="N206" s="49" t="n">
        <f aca="false">M206/L206</f>
        <v>24.2346471127406</v>
      </c>
    </row>
    <row r="207" customFormat="false" ht="13.5" hidden="false" customHeight="false" outlineLevel="0" collapsed="false">
      <c r="A207" s="45" t="n">
        <v>2279</v>
      </c>
      <c r="B207" s="57" t="s">
        <v>84</v>
      </c>
      <c r="C207" s="57" t="s">
        <v>19</v>
      </c>
      <c r="D207" s="47" t="n">
        <v>0.819444444444445</v>
      </c>
      <c r="E207" s="47" t="n">
        <v>0.871527777777778</v>
      </c>
      <c r="F207" s="47" t="n">
        <f aca="false">D207-E205</f>
        <v>0.03125</v>
      </c>
      <c r="G207" s="46" t="s">
        <v>132</v>
      </c>
      <c r="H207" s="57" t="s">
        <v>80</v>
      </c>
      <c r="I207" s="48" t="n">
        <v>1588</v>
      </c>
      <c r="J207" s="48" t="n">
        <v>42890</v>
      </c>
      <c r="K207" s="49" t="n">
        <v>27.0088161209068</v>
      </c>
      <c r="L207" s="48" t="n">
        <f aca="false">I205+I207</f>
        <v>3176</v>
      </c>
      <c r="M207" s="48" t="n">
        <f aca="false">J205+J207</f>
        <v>85780</v>
      </c>
      <c r="N207" s="49" t="n">
        <f aca="false">M207/L207</f>
        <v>27.0088161209068</v>
      </c>
    </row>
    <row r="208" customFormat="false" ht="13.5" hidden="false" customHeight="false" outlineLevel="0" collapsed="false">
      <c r="A208" s="59" t="s">
        <v>168</v>
      </c>
    </row>
    <row r="209" customFormat="false" ht="13.5" hidden="false" customHeight="false" outlineLevel="0" collapsed="false">
      <c r="A209" s="60" t="n">
        <v>613</v>
      </c>
      <c r="B209" s="61" t="s">
        <v>19</v>
      </c>
      <c r="C209" s="61" t="s">
        <v>84</v>
      </c>
      <c r="D209" s="62" t="n">
        <v>0.788194444444445</v>
      </c>
      <c r="E209" s="62" t="n">
        <v>0.850694444444445</v>
      </c>
      <c r="F209" s="62"/>
      <c r="G209" s="63" t="s">
        <v>94</v>
      </c>
      <c r="H209" s="61" t="s">
        <v>62</v>
      </c>
      <c r="I209" s="64" t="n">
        <v>594</v>
      </c>
      <c r="J209" s="64" t="n">
        <v>9990</v>
      </c>
      <c r="K209" s="65" t="n">
        <v>16.8181818181818</v>
      </c>
      <c r="L209" s="64"/>
      <c r="M209" s="64"/>
      <c r="N209" s="65"/>
    </row>
    <row r="210" customFormat="false" ht="13.5" hidden="false" customHeight="false" outlineLevel="0" collapsed="false">
      <c r="A210" s="59" t="s">
        <v>169</v>
      </c>
    </row>
    <row r="211" customFormat="false" ht="13.5" hidden="false" customHeight="false" outlineLevel="0" collapsed="false">
      <c r="A211" s="66" t="n">
        <v>618</v>
      </c>
      <c r="B211" s="67" t="s">
        <v>19</v>
      </c>
      <c r="C211" s="67" t="s">
        <v>84</v>
      </c>
      <c r="D211" s="68" t="n">
        <v>0.788194444444445</v>
      </c>
      <c r="E211" s="68" t="n">
        <v>0.850694444444445</v>
      </c>
      <c r="F211" s="68"/>
      <c r="G211" s="69" t="s">
        <v>95</v>
      </c>
      <c r="H211" s="67" t="s">
        <v>80</v>
      </c>
      <c r="I211" s="70" t="n">
        <v>1588</v>
      </c>
      <c r="J211" s="70" t="n">
        <v>42890</v>
      </c>
      <c r="K211" s="71" t="n">
        <v>27.0088161209068</v>
      </c>
      <c r="L211" s="70"/>
      <c r="M211" s="70"/>
      <c r="N211" s="71"/>
    </row>
    <row r="212" customFormat="false" ht="13.5" hidden="false" customHeight="false" outlineLevel="0" collapsed="false">
      <c r="A212" s="59" t="s">
        <v>170</v>
      </c>
    </row>
    <row r="213" customFormat="false" ht="13.5" hidden="false" customHeight="false" outlineLevel="0" collapsed="false">
      <c r="A213" s="60" t="n">
        <v>624</v>
      </c>
      <c r="B213" s="61" t="s">
        <v>19</v>
      </c>
      <c r="C213" s="61" t="s">
        <v>96</v>
      </c>
      <c r="D213" s="62" t="n">
        <v>0.315972222222222</v>
      </c>
      <c r="E213" s="62" t="n">
        <v>0.388888888888889</v>
      </c>
      <c r="F213" s="62"/>
      <c r="G213" s="63" t="s">
        <v>97</v>
      </c>
      <c r="H213" s="61" t="s">
        <v>62</v>
      </c>
      <c r="I213" s="64" t="n">
        <v>769</v>
      </c>
      <c r="J213" s="64" t="n">
        <v>14730</v>
      </c>
      <c r="K213" s="65" t="n">
        <v>19.1547464239272</v>
      </c>
      <c r="L213" s="64"/>
      <c r="M213" s="64"/>
      <c r="N213" s="65"/>
    </row>
    <row r="214" customFormat="false" ht="13.5" hidden="false" customHeight="false" outlineLevel="0" collapsed="false">
      <c r="A214" s="45" t="n">
        <v>2798</v>
      </c>
      <c r="B214" s="57" t="s">
        <v>96</v>
      </c>
      <c r="C214" s="57" t="s">
        <v>19</v>
      </c>
      <c r="D214" s="47" t="n">
        <v>0.819444444444445</v>
      </c>
      <c r="E214" s="47" t="n">
        <v>0.875</v>
      </c>
      <c r="F214" s="47" t="n">
        <f aca="false">D214-E213</f>
        <v>0.430555555555556</v>
      </c>
      <c r="G214" s="46" t="s">
        <v>134</v>
      </c>
      <c r="H214" s="57" t="s">
        <v>62</v>
      </c>
      <c r="I214" s="48" t="n">
        <v>769</v>
      </c>
      <c r="J214" s="48" t="n">
        <v>14730</v>
      </c>
      <c r="K214" s="49" t="n">
        <v>19.1547464239272</v>
      </c>
      <c r="L214" s="48" t="n">
        <f aca="false">I213+I214</f>
        <v>1538</v>
      </c>
      <c r="M214" s="48" t="n">
        <f aca="false">J213+J214</f>
        <v>29460</v>
      </c>
      <c r="N214" s="49" t="n">
        <f aca="false">M214/L214</f>
        <v>19.1547464239272</v>
      </c>
    </row>
    <row r="215" customFormat="false" ht="13.5" hidden="false" customHeight="false" outlineLevel="0" collapsed="false">
      <c r="A215" s="59" t="s">
        <v>171</v>
      </c>
    </row>
    <row r="216" customFormat="false" ht="13.5" hidden="false" customHeight="false" outlineLevel="0" collapsed="false">
      <c r="A216" s="60" t="n">
        <v>631</v>
      </c>
      <c r="B216" s="61" t="s">
        <v>19</v>
      </c>
      <c r="C216" s="61" t="s">
        <v>96</v>
      </c>
      <c r="D216" s="62" t="n">
        <v>0.482638888888889</v>
      </c>
      <c r="E216" s="62" t="n">
        <v>0.555555555555556</v>
      </c>
      <c r="F216" s="62"/>
      <c r="G216" s="63" t="s">
        <v>98</v>
      </c>
      <c r="H216" s="61" t="s">
        <v>62</v>
      </c>
      <c r="I216" s="64" t="n">
        <v>769</v>
      </c>
      <c r="J216" s="64" t="n">
        <v>14730</v>
      </c>
      <c r="K216" s="65" t="n">
        <v>19.1547464239272</v>
      </c>
      <c r="L216" s="64"/>
      <c r="M216" s="64"/>
      <c r="N216" s="65"/>
    </row>
    <row r="217" customFormat="false" ht="13.5" hidden="false" customHeight="false" outlineLevel="0" collapsed="false">
      <c r="A217" s="45" t="n">
        <v>2798</v>
      </c>
      <c r="B217" s="57" t="s">
        <v>96</v>
      </c>
      <c r="C217" s="57" t="s">
        <v>19</v>
      </c>
      <c r="D217" s="47" t="n">
        <v>0.819444444444445</v>
      </c>
      <c r="E217" s="47" t="n">
        <v>0.875</v>
      </c>
      <c r="F217" s="47" t="n">
        <f aca="false">D217-E216</f>
        <v>0.263888888888889</v>
      </c>
      <c r="G217" s="46" t="s">
        <v>134</v>
      </c>
      <c r="H217" s="57" t="s">
        <v>62</v>
      </c>
      <c r="I217" s="48" t="n">
        <v>769</v>
      </c>
      <c r="J217" s="48" t="n">
        <v>14730</v>
      </c>
      <c r="K217" s="49" t="n">
        <v>19.1547464239272</v>
      </c>
      <c r="L217" s="48" t="n">
        <f aca="false">I216+I217</f>
        <v>1538</v>
      </c>
      <c r="M217" s="48" t="n">
        <f aca="false">J216+J217</f>
        <v>29460</v>
      </c>
      <c r="N217" s="49" t="n">
        <f aca="false">M217/L217</f>
        <v>19.1547464239272</v>
      </c>
    </row>
    <row r="218" customFormat="false" ht="13.5" hidden="false" customHeight="false" outlineLevel="0" collapsed="false">
      <c r="A218" s="59" t="s">
        <v>172</v>
      </c>
    </row>
    <row r="219" customFormat="false" ht="13.5" hidden="false" customHeight="false" outlineLevel="0" collapsed="false">
      <c r="A219" s="60" t="n">
        <v>638</v>
      </c>
      <c r="B219" s="61" t="s">
        <v>19</v>
      </c>
      <c r="C219" s="61" t="s">
        <v>40</v>
      </c>
      <c r="D219" s="62" t="n">
        <v>0.315972222222222</v>
      </c>
      <c r="E219" s="62" t="n">
        <v>0.40625</v>
      </c>
      <c r="F219" s="62"/>
      <c r="G219" s="63" t="s">
        <v>41</v>
      </c>
      <c r="H219" s="61" t="s">
        <v>62</v>
      </c>
      <c r="I219" s="64" t="n">
        <v>997</v>
      </c>
      <c r="J219" s="64" t="n">
        <v>14430</v>
      </c>
      <c r="K219" s="65" t="n">
        <v>14.4734202607823</v>
      </c>
      <c r="L219" s="64"/>
      <c r="M219" s="64"/>
      <c r="N219" s="65"/>
    </row>
    <row r="220" customFormat="false" ht="13.5" hidden="false" customHeight="false" outlineLevel="0" collapsed="false">
      <c r="A220" s="45" t="n">
        <v>2942</v>
      </c>
      <c r="B220" s="57" t="s">
        <v>40</v>
      </c>
      <c r="C220" s="57" t="s">
        <v>19</v>
      </c>
      <c r="D220" s="47" t="n">
        <v>0.541666666666667</v>
      </c>
      <c r="E220" s="47" t="n">
        <v>0.611111111111111</v>
      </c>
      <c r="F220" s="47" t="n">
        <f aca="false">D220-E219</f>
        <v>0.135416666666667</v>
      </c>
      <c r="G220" s="46" t="s">
        <v>138</v>
      </c>
      <c r="H220" s="57" t="s">
        <v>182</v>
      </c>
      <c r="I220" s="48" t="n">
        <v>997</v>
      </c>
      <c r="J220" s="48" t="n">
        <v>18930</v>
      </c>
      <c r="K220" s="49" t="n">
        <v>18.9869608826479</v>
      </c>
      <c r="L220" s="48" t="n">
        <f aca="false">I219+I220</f>
        <v>1994</v>
      </c>
      <c r="M220" s="48" t="n">
        <f aca="false">J219+J220</f>
        <v>33360</v>
      </c>
      <c r="N220" s="49" t="n">
        <f aca="false">M220/L220</f>
        <v>16.7301905717151</v>
      </c>
    </row>
    <row r="221" customFormat="false" ht="13.5" hidden="false" customHeight="false" outlineLevel="0" collapsed="false">
      <c r="A221" s="45" t="n">
        <v>2947</v>
      </c>
      <c r="B221" s="57" t="s">
        <v>40</v>
      </c>
      <c r="C221" s="57" t="s">
        <v>19</v>
      </c>
      <c r="D221" s="47" t="n">
        <v>0.708333333333333</v>
      </c>
      <c r="E221" s="47" t="n">
        <v>0.777777777777778</v>
      </c>
      <c r="F221" s="47" t="n">
        <f aca="false">D221-E219</f>
        <v>0.302083333333333</v>
      </c>
      <c r="G221" s="46" t="s">
        <v>139</v>
      </c>
      <c r="H221" s="57" t="s">
        <v>62</v>
      </c>
      <c r="I221" s="48" t="n">
        <v>997</v>
      </c>
      <c r="J221" s="48" t="n">
        <v>18930</v>
      </c>
      <c r="K221" s="49" t="n">
        <v>18.9869608826479</v>
      </c>
      <c r="L221" s="48" t="n">
        <f aca="false">I219+I221</f>
        <v>1994</v>
      </c>
      <c r="M221" s="48" t="n">
        <f aca="false">J219+J221</f>
        <v>33360</v>
      </c>
      <c r="N221" s="49" t="n">
        <f aca="false">M221/L221</f>
        <v>16.7301905717151</v>
      </c>
    </row>
    <row r="222" customFormat="false" ht="13.5" hidden="false" customHeight="false" outlineLevel="0" collapsed="false">
      <c r="A222" s="45" t="n">
        <v>2953</v>
      </c>
      <c r="B222" s="57" t="s">
        <v>40</v>
      </c>
      <c r="C222" s="57" t="s">
        <v>19</v>
      </c>
      <c r="D222" s="47" t="n">
        <v>0.798611111111111</v>
      </c>
      <c r="E222" s="47" t="n">
        <v>0.875</v>
      </c>
      <c r="F222" s="47" t="n">
        <f aca="false">D222-E219</f>
        <v>0.392361111111111</v>
      </c>
      <c r="G222" s="46" t="s">
        <v>141</v>
      </c>
      <c r="H222" s="57" t="s">
        <v>69</v>
      </c>
      <c r="I222" s="48" t="n">
        <v>997</v>
      </c>
      <c r="J222" s="48" t="n">
        <v>17530</v>
      </c>
      <c r="K222" s="49" t="n">
        <v>17.5827482447342</v>
      </c>
      <c r="L222" s="48" t="n">
        <f aca="false">I219+I222</f>
        <v>1994</v>
      </c>
      <c r="M222" s="48" t="n">
        <f aca="false">J219+J222</f>
        <v>31960</v>
      </c>
      <c r="N222" s="49" t="n">
        <f aca="false">M222/L222</f>
        <v>16.0280842527583</v>
      </c>
    </row>
    <row r="223" customFormat="false" ht="13.5" hidden="false" customHeight="false" outlineLevel="0" collapsed="false">
      <c r="A223" s="59" t="s">
        <v>173</v>
      </c>
    </row>
    <row r="224" customFormat="false" ht="13.5" hidden="false" customHeight="false" outlineLevel="0" collapsed="false">
      <c r="A224" s="66" t="n">
        <v>643</v>
      </c>
      <c r="B224" s="67" t="s">
        <v>19</v>
      </c>
      <c r="C224" s="67" t="s">
        <v>40</v>
      </c>
      <c r="D224" s="68" t="n">
        <v>0.315972222222222</v>
      </c>
      <c r="E224" s="68" t="n">
        <v>0.40625</v>
      </c>
      <c r="F224" s="68"/>
      <c r="G224" s="69" t="s">
        <v>99</v>
      </c>
      <c r="H224" s="67" t="s">
        <v>80</v>
      </c>
      <c r="I224" s="70" t="n">
        <v>2395</v>
      </c>
      <c r="J224" s="70" t="n">
        <v>57030</v>
      </c>
      <c r="K224" s="71" t="n">
        <v>23.812108559499</v>
      </c>
      <c r="L224" s="70"/>
      <c r="M224" s="70"/>
      <c r="N224" s="71"/>
    </row>
    <row r="225" customFormat="false" ht="13.5" hidden="false" customHeight="false" outlineLevel="0" collapsed="false">
      <c r="A225" s="45" t="n">
        <v>2942</v>
      </c>
      <c r="B225" s="57" t="s">
        <v>40</v>
      </c>
      <c r="C225" s="57" t="s">
        <v>19</v>
      </c>
      <c r="D225" s="47" t="n">
        <v>0.541666666666667</v>
      </c>
      <c r="E225" s="47" t="n">
        <v>0.611111111111111</v>
      </c>
      <c r="F225" s="47" t="n">
        <f aca="false">D225-E224</f>
        <v>0.135416666666667</v>
      </c>
      <c r="G225" s="46" t="s">
        <v>138</v>
      </c>
      <c r="H225" s="57" t="s">
        <v>182</v>
      </c>
      <c r="I225" s="48" t="n">
        <v>997</v>
      </c>
      <c r="J225" s="48" t="n">
        <v>18930</v>
      </c>
      <c r="K225" s="49" t="n">
        <v>18.9869608826479</v>
      </c>
      <c r="L225" s="48" t="n">
        <f aca="false">I224+I225</f>
        <v>3392</v>
      </c>
      <c r="M225" s="48" t="n">
        <f aca="false">J224+J225</f>
        <v>75960</v>
      </c>
      <c r="N225" s="49" t="n">
        <f aca="false">M225/L225</f>
        <v>22.3938679245283</v>
      </c>
    </row>
    <row r="226" customFormat="false" ht="13.5" hidden="false" customHeight="false" outlineLevel="0" collapsed="false">
      <c r="A226" s="45" t="n">
        <v>2947</v>
      </c>
      <c r="B226" s="57" t="s">
        <v>40</v>
      </c>
      <c r="C226" s="57" t="s">
        <v>19</v>
      </c>
      <c r="D226" s="47" t="n">
        <v>0.708333333333333</v>
      </c>
      <c r="E226" s="47" t="n">
        <v>0.777777777777778</v>
      </c>
      <c r="F226" s="47" t="n">
        <f aca="false">D226-E224</f>
        <v>0.302083333333333</v>
      </c>
      <c r="G226" s="46" t="s">
        <v>139</v>
      </c>
      <c r="H226" s="57" t="s">
        <v>62</v>
      </c>
      <c r="I226" s="48" t="n">
        <v>997</v>
      </c>
      <c r="J226" s="48" t="n">
        <v>18930</v>
      </c>
      <c r="K226" s="49" t="n">
        <v>18.9869608826479</v>
      </c>
      <c r="L226" s="48" t="n">
        <f aca="false">I224+I226</f>
        <v>3392</v>
      </c>
      <c r="M226" s="48" t="n">
        <f aca="false">J224+J226</f>
        <v>75960</v>
      </c>
      <c r="N226" s="49" t="n">
        <f aca="false">M226/L226</f>
        <v>22.3938679245283</v>
      </c>
    </row>
    <row r="227" customFormat="false" ht="13.5" hidden="false" customHeight="false" outlineLevel="0" collapsed="false">
      <c r="A227" s="45" t="n">
        <v>2953</v>
      </c>
      <c r="B227" s="57" t="s">
        <v>40</v>
      </c>
      <c r="C227" s="57" t="s">
        <v>19</v>
      </c>
      <c r="D227" s="47" t="n">
        <v>0.798611111111111</v>
      </c>
      <c r="E227" s="47" t="n">
        <v>0.875</v>
      </c>
      <c r="F227" s="47" t="n">
        <f aca="false">D227-E224</f>
        <v>0.392361111111111</v>
      </c>
      <c r="G227" s="46" t="s">
        <v>141</v>
      </c>
      <c r="H227" s="57" t="s">
        <v>69</v>
      </c>
      <c r="I227" s="48" t="n">
        <v>997</v>
      </c>
      <c r="J227" s="48" t="n">
        <v>17530</v>
      </c>
      <c r="K227" s="49" t="n">
        <v>17.5827482447342</v>
      </c>
      <c r="L227" s="48" t="n">
        <f aca="false">I224+I227</f>
        <v>3392</v>
      </c>
      <c r="M227" s="48" t="n">
        <f aca="false">J224+J227</f>
        <v>74560</v>
      </c>
      <c r="N227" s="49" t="n">
        <f aca="false">M227/L227</f>
        <v>21.9811320754717</v>
      </c>
    </row>
    <row r="228" customFormat="false" ht="13.5" hidden="false" customHeight="false" outlineLevel="0" collapsed="false">
      <c r="A228" s="59" t="s">
        <v>174</v>
      </c>
    </row>
    <row r="229" customFormat="false" ht="13.5" hidden="false" customHeight="false" outlineLevel="0" collapsed="false">
      <c r="A229" s="60" t="n">
        <v>649</v>
      </c>
      <c r="B229" s="61" t="s">
        <v>19</v>
      </c>
      <c r="C229" s="61" t="s">
        <v>40</v>
      </c>
      <c r="D229" s="62" t="n">
        <v>0.427083333333333</v>
      </c>
      <c r="E229" s="62" t="n">
        <v>0.520833333333333</v>
      </c>
      <c r="F229" s="62"/>
      <c r="G229" s="63" t="s">
        <v>100</v>
      </c>
      <c r="H229" s="61" t="s">
        <v>182</v>
      </c>
      <c r="I229" s="64" t="n">
        <v>997</v>
      </c>
      <c r="J229" s="64" t="n">
        <v>18930</v>
      </c>
      <c r="K229" s="65" t="n">
        <v>18.9869608826479</v>
      </c>
      <c r="L229" s="64"/>
      <c r="M229" s="64"/>
      <c r="N229" s="65"/>
    </row>
    <row r="230" customFormat="false" ht="13.5" hidden="false" customHeight="false" outlineLevel="0" collapsed="false">
      <c r="A230" s="45" t="n">
        <v>2947</v>
      </c>
      <c r="B230" s="57" t="s">
        <v>40</v>
      </c>
      <c r="C230" s="57" t="s">
        <v>19</v>
      </c>
      <c r="D230" s="47" t="n">
        <v>0.708333333333333</v>
      </c>
      <c r="E230" s="47" t="n">
        <v>0.777777777777778</v>
      </c>
      <c r="F230" s="47" t="n">
        <f aca="false">D230-E229</f>
        <v>0.1875</v>
      </c>
      <c r="G230" s="46" t="s">
        <v>139</v>
      </c>
      <c r="H230" s="57" t="s">
        <v>62</v>
      </c>
      <c r="I230" s="48" t="n">
        <v>997</v>
      </c>
      <c r="J230" s="48" t="n">
        <v>18930</v>
      </c>
      <c r="K230" s="49" t="n">
        <v>18.9869608826479</v>
      </c>
      <c r="L230" s="48" t="n">
        <f aca="false">I229+I230</f>
        <v>1994</v>
      </c>
      <c r="M230" s="48" t="n">
        <f aca="false">J229+J230</f>
        <v>37860</v>
      </c>
      <c r="N230" s="49" t="n">
        <f aca="false">M230/L230</f>
        <v>18.9869608826479</v>
      </c>
    </row>
    <row r="231" customFormat="false" ht="13.5" hidden="false" customHeight="false" outlineLevel="0" collapsed="false">
      <c r="A231" s="45" t="n">
        <v>2953</v>
      </c>
      <c r="B231" s="57" t="s">
        <v>40</v>
      </c>
      <c r="C231" s="57" t="s">
        <v>19</v>
      </c>
      <c r="D231" s="47" t="n">
        <v>0.798611111111111</v>
      </c>
      <c r="E231" s="47" t="n">
        <v>0.875</v>
      </c>
      <c r="F231" s="47" t="n">
        <f aca="false">D231-E229</f>
        <v>0.277777777777778</v>
      </c>
      <c r="G231" s="46" t="s">
        <v>141</v>
      </c>
      <c r="H231" s="57" t="s">
        <v>69</v>
      </c>
      <c r="I231" s="48" t="n">
        <v>997</v>
      </c>
      <c r="J231" s="48" t="n">
        <v>17530</v>
      </c>
      <c r="K231" s="49" t="n">
        <v>17.5827482447342</v>
      </c>
      <c r="L231" s="48" t="n">
        <f aca="false">I229+I231</f>
        <v>1994</v>
      </c>
      <c r="M231" s="48" t="n">
        <f aca="false">J229+J231</f>
        <v>36460</v>
      </c>
      <c r="N231" s="49" t="n">
        <f aca="false">M231/L231</f>
        <v>18.2848545636911</v>
      </c>
    </row>
    <row r="232" customFormat="false" ht="13.5" hidden="false" customHeight="false" outlineLevel="0" collapsed="false">
      <c r="A232" s="59" t="s">
        <v>175</v>
      </c>
    </row>
    <row r="233" customFormat="false" ht="13.5" hidden="false" customHeight="false" outlineLevel="0" collapsed="false">
      <c r="A233" s="60" t="n">
        <v>654</v>
      </c>
      <c r="B233" s="61" t="s">
        <v>19</v>
      </c>
      <c r="C233" s="61" t="s">
        <v>40</v>
      </c>
      <c r="D233" s="62" t="n">
        <v>0.635416666666667</v>
      </c>
      <c r="E233" s="62" t="n">
        <v>0.729166666666667</v>
      </c>
      <c r="F233" s="62"/>
      <c r="G233" s="63" t="s">
        <v>101</v>
      </c>
      <c r="H233" s="61" t="s">
        <v>62</v>
      </c>
      <c r="I233" s="64" t="n">
        <v>997</v>
      </c>
      <c r="J233" s="64" t="n">
        <v>17230</v>
      </c>
      <c r="K233" s="65" t="n">
        <v>17.2818455366098</v>
      </c>
      <c r="L233" s="64"/>
      <c r="M233" s="64"/>
      <c r="N233" s="65"/>
    </row>
    <row r="234" customFormat="false" ht="13.5" hidden="false" customHeight="false" outlineLevel="0" collapsed="false">
      <c r="A234" s="45" t="n">
        <v>2953</v>
      </c>
      <c r="B234" s="57" t="s">
        <v>40</v>
      </c>
      <c r="C234" s="57" t="s">
        <v>19</v>
      </c>
      <c r="D234" s="47" t="n">
        <v>0.798611111111111</v>
      </c>
      <c r="E234" s="47" t="n">
        <v>0.875</v>
      </c>
      <c r="F234" s="47" t="n">
        <f aca="false">D234-E233</f>
        <v>0.0694444444444445</v>
      </c>
      <c r="G234" s="46" t="s">
        <v>141</v>
      </c>
      <c r="H234" s="57" t="s">
        <v>69</v>
      </c>
      <c r="I234" s="48" t="n">
        <v>997</v>
      </c>
      <c r="J234" s="48" t="n">
        <v>17530</v>
      </c>
      <c r="K234" s="49" t="n">
        <v>17.5827482447342</v>
      </c>
      <c r="L234" s="48" t="n">
        <f aca="false">I233+I234</f>
        <v>1994</v>
      </c>
      <c r="M234" s="48" t="n">
        <f aca="false">J233+J234</f>
        <v>34760</v>
      </c>
      <c r="N234" s="49" t="n">
        <f aca="false">M234/L234</f>
        <v>17.432296890672</v>
      </c>
    </row>
    <row r="235" customFormat="false" ht="13.5" hidden="false" customHeight="false" outlineLevel="0" collapsed="false">
      <c r="A235" s="59" t="s">
        <v>176</v>
      </c>
    </row>
    <row r="236" customFormat="false" ht="13.5" hidden="false" customHeight="false" outlineLevel="0" collapsed="false">
      <c r="A236" s="60" t="n">
        <v>661</v>
      </c>
      <c r="B236" s="61" t="s">
        <v>19</v>
      </c>
      <c r="C236" s="61" t="s">
        <v>40</v>
      </c>
      <c r="D236" s="62" t="n">
        <v>0.680555555555555</v>
      </c>
      <c r="E236" s="62" t="n">
        <v>0.774305555555555</v>
      </c>
      <c r="F236" s="62"/>
      <c r="G236" s="63" t="s">
        <v>102</v>
      </c>
      <c r="H236" s="61" t="s">
        <v>62</v>
      </c>
      <c r="I236" s="64" t="n">
        <v>997</v>
      </c>
      <c r="J236" s="64" t="n">
        <v>17230</v>
      </c>
      <c r="K236" s="65" t="n">
        <v>17.2818455366098</v>
      </c>
      <c r="L236" s="64"/>
      <c r="M236" s="64"/>
      <c r="N236" s="65"/>
    </row>
    <row r="237" customFormat="false" ht="13.5" hidden="false" customHeight="false" outlineLevel="0" collapsed="false">
      <c r="A237" s="59" t="s">
        <v>177</v>
      </c>
    </row>
    <row r="238" customFormat="false" ht="13.5" hidden="false" customHeight="false" outlineLevel="0" collapsed="false">
      <c r="A238" s="60" t="n">
        <v>667</v>
      </c>
      <c r="B238" s="61" t="s">
        <v>19</v>
      </c>
      <c r="C238" s="61" t="s">
        <v>40</v>
      </c>
      <c r="D238" s="62" t="n">
        <v>0.798611111111111</v>
      </c>
      <c r="E238" s="62" t="n">
        <v>0.892361111111111</v>
      </c>
      <c r="F238" s="62"/>
      <c r="G238" s="63" t="s">
        <v>103</v>
      </c>
      <c r="H238" s="61" t="s">
        <v>69</v>
      </c>
      <c r="I238" s="64" t="n">
        <v>997</v>
      </c>
      <c r="J238" s="64" t="n">
        <v>18530</v>
      </c>
      <c r="K238" s="65" t="n">
        <v>18.5857572718154</v>
      </c>
      <c r="L238" s="64"/>
      <c r="M238" s="64"/>
      <c r="N238" s="65"/>
    </row>
    <row r="239" customFormat="false" ht="13.5" hidden="false" customHeight="false" outlineLevel="0" collapsed="false">
      <c r="A239" s="59" t="s">
        <v>178</v>
      </c>
    </row>
    <row r="240" customFormat="false" ht="13.5" hidden="false" customHeight="false" outlineLevel="0" collapsed="false">
      <c r="A240" s="60" t="n">
        <v>673</v>
      </c>
      <c r="B240" s="61" t="s">
        <v>19</v>
      </c>
      <c r="C240" s="61" t="s">
        <v>104</v>
      </c>
      <c r="D240" s="62" t="n">
        <v>0.496527777777778</v>
      </c>
      <c r="E240" s="62" t="n">
        <v>0.628472222222222</v>
      </c>
      <c r="F240" s="62"/>
      <c r="G240" s="63" t="s">
        <v>21</v>
      </c>
      <c r="H240" s="61" t="s">
        <v>62</v>
      </c>
      <c r="I240" s="64" t="n">
        <v>1695</v>
      </c>
      <c r="J240" s="64" t="n">
        <v>19150</v>
      </c>
      <c r="K240" s="65" t="n">
        <v>11.2979351032448</v>
      </c>
      <c r="L240" s="64"/>
      <c r="M240" s="64"/>
      <c r="N240" s="65"/>
    </row>
    <row r="241" customFormat="false" ht="13.5" hidden="false" customHeight="false" outlineLevel="0" collapsed="false">
      <c r="A241" s="59" t="s">
        <v>179</v>
      </c>
    </row>
    <row r="242" customFormat="false" ht="13.5" hidden="false" customHeight="false" outlineLevel="0" collapsed="false">
      <c r="A242" s="66" t="n">
        <v>678</v>
      </c>
      <c r="B242" s="67" t="s">
        <v>19</v>
      </c>
      <c r="C242" s="67" t="s">
        <v>104</v>
      </c>
      <c r="D242" s="68" t="n">
        <v>0.496527777777778</v>
      </c>
      <c r="E242" s="68" t="n">
        <v>0.628472222222222</v>
      </c>
      <c r="F242" s="68"/>
      <c r="G242" s="69" t="s">
        <v>105</v>
      </c>
      <c r="H242" s="67" t="s">
        <v>80</v>
      </c>
      <c r="I242" s="70" t="n">
        <v>3790</v>
      </c>
      <c r="J242" s="70" t="n">
        <v>72450</v>
      </c>
      <c r="K242" s="71" t="n">
        <v>19.1160949868074</v>
      </c>
      <c r="L242" s="70"/>
      <c r="M242" s="70"/>
      <c r="N242" s="71"/>
    </row>
    <row r="243" customFormat="false" ht="13.5" hidden="false" customHeight="false" outlineLevel="0" collapsed="false">
      <c r="A243" s="72" t="s">
        <v>180</v>
      </c>
    </row>
    <row r="244" customFormat="false" ht="13.5" hidden="false" customHeight="false" outlineLevel="0" collapsed="false">
      <c r="A244" s="45" t="n">
        <v>456</v>
      </c>
      <c r="B244" s="57" t="s">
        <v>19</v>
      </c>
      <c r="C244" s="57" t="s">
        <v>60</v>
      </c>
      <c r="D244" s="47" t="n">
        <v>0.333333333333333</v>
      </c>
      <c r="E244" s="47" t="n">
        <v>0.385416666666667</v>
      </c>
      <c r="G244" s="46" t="s">
        <v>181</v>
      </c>
      <c r="H244" s="57" t="s">
        <v>72</v>
      </c>
      <c r="I244" s="48" t="n">
        <v>902</v>
      </c>
      <c r="J244" s="48" t="n">
        <v>18100</v>
      </c>
      <c r="K244" s="49" t="n">
        <v>20.0665188470067</v>
      </c>
    </row>
    <row r="245" customFormat="false" ht="13.5" hidden="false" customHeight="false" outlineLevel="0" collapsed="false">
      <c r="A245" s="45" t="n">
        <v>457</v>
      </c>
      <c r="B245" s="57" t="s">
        <v>19</v>
      </c>
      <c r="C245" s="57" t="s">
        <v>60</v>
      </c>
      <c r="D245" s="47" t="n">
        <v>0.333333333333333</v>
      </c>
      <c r="E245" s="47" t="n">
        <v>0.385416666666667</v>
      </c>
      <c r="G245" s="46" t="s">
        <v>181</v>
      </c>
      <c r="H245" s="57" t="s">
        <v>83</v>
      </c>
      <c r="I245" s="48" t="n">
        <v>902</v>
      </c>
      <c r="J245" s="48" t="n">
        <v>26900</v>
      </c>
      <c r="K245" s="49" t="n">
        <v>29.8226164079823</v>
      </c>
    </row>
    <row r="246" customFormat="false" ht="13.5" hidden="false" customHeight="false" outlineLevel="0" collapsed="false">
      <c r="A246" s="45" t="n">
        <v>458</v>
      </c>
      <c r="B246" s="57" t="s">
        <v>19</v>
      </c>
      <c r="C246" s="57" t="s">
        <v>60</v>
      </c>
      <c r="D246" s="47" t="n">
        <v>0.333333333333333</v>
      </c>
      <c r="E246" s="47" t="n">
        <v>0.385416666666667</v>
      </c>
      <c r="G246" s="46" t="s">
        <v>181</v>
      </c>
      <c r="H246" s="57" t="s">
        <v>62</v>
      </c>
      <c r="I246" s="48" t="n">
        <v>502</v>
      </c>
      <c r="J246" s="48" t="n">
        <v>8100</v>
      </c>
      <c r="K246" s="49" t="n">
        <v>16.1354581673307</v>
      </c>
    </row>
    <row r="247" customFormat="false" ht="13.5" hidden="false" customHeight="false" outlineLevel="0" collapsed="false">
      <c r="A247" s="45" t="n">
        <v>459</v>
      </c>
      <c r="B247" s="57" t="s">
        <v>19</v>
      </c>
      <c r="C247" s="57" t="s">
        <v>60</v>
      </c>
      <c r="D247" s="47" t="n">
        <v>0.333333333333333</v>
      </c>
      <c r="E247" s="47" t="n">
        <v>0.385416666666667</v>
      </c>
      <c r="G247" s="46" t="s">
        <v>181</v>
      </c>
      <c r="H247" s="57" t="s">
        <v>69</v>
      </c>
      <c r="I247" s="48" t="n">
        <v>502</v>
      </c>
      <c r="J247" s="48" t="n">
        <v>9200</v>
      </c>
      <c r="K247" s="49" t="n">
        <v>18.3266932270916</v>
      </c>
    </row>
    <row r="248" customFormat="false" ht="13.5" hidden="false" customHeight="false" outlineLevel="0" collapsed="false">
      <c r="A248" s="45" t="n">
        <v>460</v>
      </c>
      <c r="B248" s="57" t="s">
        <v>19</v>
      </c>
      <c r="C248" s="57" t="s">
        <v>60</v>
      </c>
      <c r="D248" s="47" t="n">
        <v>0.333333333333333</v>
      </c>
      <c r="E248" s="47" t="n">
        <v>0.385416666666667</v>
      </c>
      <c r="G248" s="46" t="s">
        <v>181</v>
      </c>
      <c r="H248" s="57" t="s">
        <v>182</v>
      </c>
      <c r="I248" s="48" t="n">
        <v>502</v>
      </c>
      <c r="J248" s="48" t="n">
        <v>10200</v>
      </c>
      <c r="K248" s="49" t="n">
        <v>20.3187250996016</v>
      </c>
    </row>
    <row r="249" customFormat="false" ht="13.5" hidden="false" customHeight="false" outlineLevel="0" collapsed="false">
      <c r="A249" s="45" t="n">
        <v>461</v>
      </c>
      <c r="B249" s="57" t="s">
        <v>19</v>
      </c>
      <c r="C249" s="57" t="s">
        <v>60</v>
      </c>
      <c r="D249" s="47" t="n">
        <v>0.333333333333333</v>
      </c>
      <c r="E249" s="47" t="n">
        <v>0.385416666666667</v>
      </c>
      <c r="G249" s="46" t="s">
        <v>181</v>
      </c>
      <c r="H249" s="57" t="s">
        <v>140</v>
      </c>
      <c r="I249" s="48" t="n">
        <v>502</v>
      </c>
      <c r="J249" s="48" t="n">
        <v>10600</v>
      </c>
      <c r="K249" s="49" t="n">
        <v>21.1155378486056</v>
      </c>
    </row>
    <row r="250" customFormat="false" ht="13.5" hidden="false" customHeight="false" outlineLevel="0" collapsed="false">
      <c r="A250" s="45" t="n">
        <v>462</v>
      </c>
      <c r="B250" s="57" t="s">
        <v>19</v>
      </c>
      <c r="C250" s="57" t="s">
        <v>60</v>
      </c>
      <c r="D250" s="47" t="n">
        <v>0.333333333333333</v>
      </c>
      <c r="E250" s="47" t="n">
        <v>0.385416666666667</v>
      </c>
      <c r="G250" s="46" t="s">
        <v>181</v>
      </c>
      <c r="H250" s="57" t="s">
        <v>135</v>
      </c>
      <c r="I250" s="48" t="n">
        <v>502</v>
      </c>
      <c r="J250" s="48" t="n">
        <v>10900</v>
      </c>
      <c r="K250" s="49" t="n">
        <v>21.7131474103586</v>
      </c>
    </row>
    <row r="251" customFormat="false" ht="13.5" hidden="false" customHeight="false" outlineLevel="0" collapsed="false">
      <c r="A251" s="45" t="n">
        <v>463</v>
      </c>
      <c r="B251" s="57" t="s">
        <v>19</v>
      </c>
      <c r="C251" s="57" t="s">
        <v>60</v>
      </c>
      <c r="D251" s="47" t="n">
        <v>0.395833333333333</v>
      </c>
      <c r="E251" s="47" t="n">
        <v>0.447916666666667</v>
      </c>
      <c r="G251" s="46" t="s">
        <v>183</v>
      </c>
      <c r="H251" s="57" t="s">
        <v>72</v>
      </c>
      <c r="I251" s="48" t="n">
        <v>902</v>
      </c>
      <c r="J251" s="48" t="n">
        <v>18100</v>
      </c>
      <c r="K251" s="49" t="n">
        <v>20.0665188470067</v>
      </c>
    </row>
    <row r="252" customFormat="false" ht="13.5" hidden="false" customHeight="false" outlineLevel="0" collapsed="false">
      <c r="A252" s="45" t="n">
        <v>464</v>
      </c>
      <c r="B252" s="57" t="s">
        <v>19</v>
      </c>
      <c r="C252" s="57" t="s">
        <v>60</v>
      </c>
      <c r="D252" s="47" t="n">
        <v>0.395833333333333</v>
      </c>
      <c r="E252" s="47" t="n">
        <v>0.447916666666667</v>
      </c>
      <c r="G252" s="46" t="s">
        <v>183</v>
      </c>
      <c r="H252" s="57" t="s">
        <v>83</v>
      </c>
      <c r="I252" s="48" t="n">
        <v>902</v>
      </c>
      <c r="J252" s="48" t="n">
        <v>26900</v>
      </c>
      <c r="K252" s="49" t="n">
        <v>29.8226164079823</v>
      </c>
    </row>
    <row r="253" customFormat="false" ht="13.5" hidden="false" customHeight="false" outlineLevel="0" collapsed="false">
      <c r="A253" s="45" t="n">
        <v>465</v>
      </c>
      <c r="B253" s="57" t="s">
        <v>19</v>
      </c>
      <c r="C253" s="57" t="s">
        <v>60</v>
      </c>
      <c r="D253" s="47" t="n">
        <v>0.395833333333333</v>
      </c>
      <c r="E253" s="47" t="n">
        <v>0.447916666666667</v>
      </c>
      <c r="G253" s="46" t="s">
        <v>183</v>
      </c>
      <c r="H253" s="57" t="s">
        <v>62</v>
      </c>
      <c r="I253" s="48" t="n">
        <v>502</v>
      </c>
      <c r="J253" s="48" t="n">
        <v>12000</v>
      </c>
      <c r="K253" s="49" t="n">
        <v>23.9043824701195</v>
      </c>
    </row>
    <row r="254" customFormat="false" ht="13.5" hidden="false" customHeight="false" outlineLevel="0" collapsed="false">
      <c r="A254" s="45" t="n">
        <v>466</v>
      </c>
      <c r="B254" s="57" t="s">
        <v>19</v>
      </c>
      <c r="C254" s="57" t="s">
        <v>60</v>
      </c>
      <c r="D254" s="47" t="n">
        <v>0.395833333333333</v>
      </c>
      <c r="E254" s="47" t="n">
        <v>0.447916666666667</v>
      </c>
      <c r="G254" s="46" t="s">
        <v>183</v>
      </c>
      <c r="H254" s="57" t="s">
        <v>69</v>
      </c>
      <c r="I254" s="48" t="n">
        <v>502</v>
      </c>
      <c r="J254" s="48" t="n">
        <v>12300</v>
      </c>
      <c r="K254" s="49" t="n">
        <v>24.5019920318725</v>
      </c>
    </row>
    <row r="255" customFormat="false" ht="13.5" hidden="false" customHeight="false" outlineLevel="0" collapsed="false">
      <c r="A255" s="45" t="n">
        <v>467</v>
      </c>
      <c r="B255" s="57" t="s">
        <v>19</v>
      </c>
      <c r="C255" s="57" t="s">
        <v>60</v>
      </c>
      <c r="D255" s="47" t="n">
        <v>0.395833333333333</v>
      </c>
      <c r="E255" s="47" t="n">
        <v>0.447916666666667</v>
      </c>
      <c r="G255" s="46" t="s">
        <v>183</v>
      </c>
      <c r="H255" s="57" t="s">
        <v>182</v>
      </c>
      <c r="I255" s="48" t="n">
        <v>502</v>
      </c>
      <c r="J255" s="48" t="n">
        <v>12600</v>
      </c>
      <c r="K255" s="49" t="n">
        <v>25.0996015936255</v>
      </c>
    </row>
    <row r="256" customFormat="false" ht="13.5" hidden="false" customHeight="false" outlineLevel="0" collapsed="false">
      <c r="A256" s="45" t="n">
        <v>468</v>
      </c>
      <c r="B256" s="57" t="s">
        <v>19</v>
      </c>
      <c r="C256" s="57" t="s">
        <v>60</v>
      </c>
      <c r="D256" s="47" t="n">
        <v>0.395833333333333</v>
      </c>
      <c r="E256" s="47" t="n">
        <v>0.447916666666667</v>
      </c>
      <c r="G256" s="46" t="s">
        <v>183</v>
      </c>
      <c r="H256" s="57" t="s">
        <v>140</v>
      </c>
      <c r="I256" s="48" t="n">
        <v>502</v>
      </c>
      <c r="J256" s="48" t="n">
        <v>13000</v>
      </c>
      <c r="K256" s="49" t="n">
        <v>25.8964143426295</v>
      </c>
    </row>
    <row r="257" customFormat="false" ht="13.5" hidden="false" customHeight="false" outlineLevel="0" collapsed="false">
      <c r="A257" s="45" t="n">
        <v>469</v>
      </c>
      <c r="B257" s="57" t="s">
        <v>19</v>
      </c>
      <c r="C257" s="57" t="s">
        <v>60</v>
      </c>
      <c r="D257" s="47" t="n">
        <v>0.395833333333333</v>
      </c>
      <c r="E257" s="47" t="n">
        <v>0.447916666666667</v>
      </c>
      <c r="G257" s="46" t="s">
        <v>183</v>
      </c>
      <c r="H257" s="57" t="s">
        <v>135</v>
      </c>
      <c r="I257" s="48" t="n">
        <v>502</v>
      </c>
      <c r="J257" s="48" t="n">
        <v>15100</v>
      </c>
      <c r="K257" s="49" t="n">
        <v>30.0796812749004</v>
      </c>
    </row>
    <row r="258" customFormat="false" ht="13.5" hidden="false" customHeight="false" outlineLevel="0" collapsed="false">
      <c r="A258" s="45" t="n">
        <v>470</v>
      </c>
      <c r="B258" s="57" t="s">
        <v>19</v>
      </c>
      <c r="C258" s="57" t="s">
        <v>60</v>
      </c>
      <c r="D258" s="47" t="n">
        <v>0.413194444444444</v>
      </c>
      <c r="E258" s="47" t="n">
        <v>0.46875</v>
      </c>
      <c r="G258" s="46" t="s">
        <v>184</v>
      </c>
      <c r="H258" s="57" t="s">
        <v>72</v>
      </c>
      <c r="I258" s="48" t="n">
        <v>902</v>
      </c>
      <c r="J258" s="48" t="n">
        <v>18100</v>
      </c>
      <c r="K258" s="49" t="n">
        <v>20.0665188470067</v>
      </c>
    </row>
    <row r="259" customFormat="false" ht="13.5" hidden="false" customHeight="false" outlineLevel="0" collapsed="false">
      <c r="A259" s="45" t="n">
        <v>471</v>
      </c>
      <c r="B259" s="57" t="s">
        <v>19</v>
      </c>
      <c r="C259" s="57" t="s">
        <v>60</v>
      </c>
      <c r="D259" s="47" t="n">
        <v>0.413194444444444</v>
      </c>
      <c r="E259" s="47" t="n">
        <v>0.46875</v>
      </c>
      <c r="G259" s="46" t="s">
        <v>184</v>
      </c>
      <c r="H259" s="57" t="s">
        <v>83</v>
      </c>
      <c r="I259" s="48" t="n">
        <v>902</v>
      </c>
      <c r="J259" s="48" t="n">
        <v>26900</v>
      </c>
      <c r="K259" s="49" t="n">
        <v>29.8226164079823</v>
      </c>
    </row>
    <row r="260" customFormat="false" ht="13.5" hidden="false" customHeight="false" outlineLevel="0" collapsed="false">
      <c r="A260" s="45" t="n">
        <v>472</v>
      </c>
      <c r="B260" s="57" t="s">
        <v>19</v>
      </c>
      <c r="C260" s="57" t="s">
        <v>60</v>
      </c>
      <c r="D260" s="47" t="n">
        <v>0.413194444444444</v>
      </c>
      <c r="E260" s="47" t="n">
        <v>0.46875</v>
      </c>
      <c r="G260" s="46" t="s">
        <v>184</v>
      </c>
      <c r="H260" s="57" t="s">
        <v>62</v>
      </c>
      <c r="I260" s="48" t="n">
        <v>502</v>
      </c>
      <c r="J260" s="48" t="n">
        <v>12000</v>
      </c>
      <c r="K260" s="49" t="n">
        <v>23.9043824701195</v>
      </c>
    </row>
    <row r="261" customFormat="false" ht="13.5" hidden="false" customHeight="false" outlineLevel="0" collapsed="false">
      <c r="A261" s="45" t="n">
        <v>473</v>
      </c>
      <c r="B261" s="57" t="s">
        <v>19</v>
      </c>
      <c r="C261" s="57" t="s">
        <v>60</v>
      </c>
      <c r="D261" s="47" t="n">
        <v>0.413194444444444</v>
      </c>
      <c r="E261" s="47" t="n">
        <v>0.46875</v>
      </c>
      <c r="G261" s="46" t="s">
        <v>184</v>
      </c>
      <c r="H261" s="57" t="s">
        <v>69</v>
      </c>
      <c r="I261" s="48" t="n">
        <v>502</v>
      </c>
      <c r="J261" s="48" t="n">
        <v>12300</v>
      </c>
      <c r="K261" s="49" t="n">
        <v>24.5019920318725</v>
      </c>
    </row>
    <row r="262" customFormat="false" ht="13.5" hidden="false" customHeight="false" outlineLevel="0" collapsed="false">
      <c r="A262" s="45" t="n">
        <v>474</v>
      </c>
      <c r="B262" s="57" t="s">
        <v>19</v>
      </c>
      <c r="C262" s="57" t="s">
        <v>60</v>
      </c>
      <c r="D262" s="47" t="n">
        <v>0.413194444444444</v>
      </c>
      <c r="E262" s="47" t="n">
        <v>0.46875</v>
      </c>
      <c r="G262" s="46" t="s">
        <v>184</v>
      </c>
      <c r="H262" s="57" t="s">
        <v>182</v>
      </c>
      <c r="I262" s="48" t="n">
        <v>502</v>
      </c>
      <c r="J262" s="48" t="n">
        <v>12600</v>
      </c>
      <c r="K262" s="49" t="n">
        <v>25.0996015936255</v>
      </c>
    </row>
    <row r="263" customFormat="false" ht="13.5" hidden="false" customHeight="false" outlineLevel="0" collapsed="false">
      <c r="A263" s="45" t="n">
        <v>475</v>
      </c>
      <c r="B263" s="57" t="s">
        <v>19</v>
      </c>
      <c r="C263" s="57" t="s">
        <v>60</v>
      </c>
      <c r="D263" s="47" t="n">
        <v>0.413194444444444</v>
      </c>
      <c r="E263" s="47" t="n">
        <v>0.46875</v>
      </c>
      <c r="G263" s="46" t="s">
        <v>184</v>
      </c>
      <c r="H263" s="57" t="s">
        <v>140</v>
      </c>
      <c r="I263" s="48" t="n">
        <v>502</v>
      </c>
      <c r="J263" s="48" t="n">
        <v>13000</v>
      </c>
      <c r="K263" s="49" t="n">
        <v>25.8964143426295</v>
      </c>
    </row>
    <row r="264" customFormat="false" ht="13.5" hidden="false" customHeight="false" outlineLevel="0" collapsed="false">
      <c r="A264" s="45" t="n">
        <v>476</v>
      </c>
      <c r="B264" s="57" t="s">
        <v>19</v>
      </c>
      <c r="C264" s="57" t="s">
        <v>60</v>
      </c>
      <c r="D264" s="47" t="n">
        <v>0.413194444444444</v>
      </c>
      <c r="E264" s="47" t="n">
        <v>0.46875</v>
      </c>
      <c r="G264" s="46" t="s">
        <v>184</v>
      </c>
      <c r="H264" s="57" t="s">
        <v>135</v>
      </c>
      <c r="I264" s="48" t="n">
        <v>502</v>
      </c>
      <c r="J264" s="48" t="n">
        <v>15100</v>
      </c>
      <c r="K264" s="49" t="n">
        <v>30.0796812749004</v>
      </c>
    </row>
    <row r="265" customFormat="false" ht="13.5" hidden="false" customHeight="false" outlineLevel="0" collapsed="false">
      <c r="A265" s="45" t="n">
        <v>477</v>
      </c>
      <c r="B265" s="57" t="s">
        <v>19</v>
      </c>
      <c r="C265" s="57" t="s">
        <v>60</v>
      </c>
      <c r="D265" s="47" t="n">
        <v>0.486111111111111</v>
      </c>
      <c r="E265" s="47" t="n">
        <v>0.541666666666667</v>
      </c>
      <c r="G265" s="46" t="s">
        <v>185</v>
      </c>
      <c r="H265" s="57" t="s">
        <v>72</v>
      </c>
      <c r="I265" s="48" t="n">
        <v>902</v>
      </c>
      <c r="J265" s="48" t="n">
        <v>17100</v>
      </c>
      <c r="K265" s="49" t="n">
        <v>18.9578713968958</v>
      </c>
    </row>
    <row r="266" customFormat="false" ht="13.5" hidden="false" customHeight="false" outlineLevel="0" collapsed="false">
      <c r="A266" s="45" t="n">
        <v>478</v>
      </c>
      <c r="B266" s="57" t="s">
        <v>19</v>
      </c>
      <c r="C266" s="57" t="s">
        <v>60</v>
      </c>
      <c r="D266" s="47" t="n">
        <v>0.486111111111111</v>
      </c>
      <c r="E266" s="47" t="n">
        <v>0.541666666666667</v>
      </c>
      <c r="G266" s="46" t="s">
        <v>185</v>
      </c>
      <c r="H266" s="57" t="s">
        <v>83</v>
      </c>
      <c r="I266" s="48" t="n">
        <v>902</v>
      </c>
      <c r="J266" s="48" t="n">
        <v>29200</v>
      </c>
      <c r="K266" s="49" t="n">
        <v>32.3725055432373</v>
      </c>
    </row>
    <row r="267" customFormat="false" ht="13.5" hidden="false" customHeight="false" outlineLevel="0" collapsed="false">
      <c r="A267" s="45" t="n">
        <v>479</v>
      </c>
      <c r="B267" s="57" t="s">
        <v>19</v>
      </c>
      <c r="C267" s="57" t="s">
        <v>60</v>
      </c>
      <c r="D267" s="47" t="n">
        <v>0.486111111111111</v>
      </c>
      <c r="E267" s="47" t="n">
        <v>0.541666666666667</v>
      </c>
      <c r="G267" s="46" t="s">
        <v>185</v>
      </c>
      <c r="H267" s="57" t="s">
        <v>62</v>
      </c>
      <c r="I267" s="48" t="n">
        <v>502</v>
      </c>
      <c r="J267" s="48" t="n">
        <v>9100</v>
      </c>
      <c r="K267" s="49" t="n">
        <v>18.1274900398406</v>
      </c>
    </row>
    <row r="268" customFormat="false" ht="13.5" hidden="false" customHeight="false" outlineLevel="0" collapsed="false">
      <c r="A268" s="45" t="n">
        <v>480</v>
      </c>
      <c r="B268" s="57" t="s">
        <v>19</v>
      </c>
      <c r="C268" s="57" t="s">
        <v>60</v>
      </c>
      <c r="D268" s="47" t="n">
        <v>0.486111111111111</v>
      </c>
      <c r="E268" s="47" t="n">
        <v>0.541666666666667</v>
      </c>
      <c r="G268" s="46" t="s">
        <v>185</v>
      </c>
      <c r="H268" s="57" t="s">
        <v>69</v>
      </c>
      <c r="I268" s="48" t="n">
        <v>502</v>
      </c>
      <c r="J268" s="48" t="n">
        <v>10200</v>
      </c>
      <c r="K268" s="49" t="n">
        <v>20.3187250996016</v>
      </c>
    </row>
    <row r="269" customFormat="false" ht="13.5" hidden="false" customHeight="false" outlineLevel="0" collapsed="false">
      <c r="A269" s="45" t="n">
        <v>481</v>
      </c>
      <c r="B269" s="57" t="s">
        <v>19</v>
      </c>
      <c r="C269" s="57" t="s">
        <v>60</v>
      </c>
      <c r="D269" s="47" t="n">
        <v>0.486111111111111</v>
      </c>
      <c r="E269" s="47" t="n">
        <v>0.541666666666667</v>
      </c>
      <c r="G269" s="46" t="s">
        <v>185</v>
      </c>
      <c r="H269" s="57" t="s">
        <v>182</v>
      </c>
      <c r="I269" s="48" t="n">
        <v>502</v>
      </c>
      <c r="J269" s="48" t="n">
        <v>11200</v>
      </c>
      <c r="K269" s="49" t="n">
        <v>22.3107569721116</v>
      </c>
    </row>
    <row r="270" customFormat="false" ht="13.5" hidden="false" customHeight="false" outlineLevel="0" collapsed="false">
      <c r="A270" s="45" t="n">
        <v>482</v>
      </c>
      <c r="B270" s="57" t="s">
        <v>19</v>
      </c>
      <c r="C270" s="57" t="s">
        <v>60</v>
      </c>
      <c r="D270" s="47" t="n">
        <v>0.486111111111111</v>
      </c>
      <c r="E270" s="47" t="n">
        <v>0.541666666666667</v>
      </c>
      <c r="G270" s="46" t="s">
        <v>185</v>
      </c>
      <c r="H270" s="57" t="s">
        <v>140</v>
      </c>
      <c r="I270" s="48" t="n">
        <v>502</v>
      </c>
      <c r="J270" s="48" t="n">
        <v>11600</v>
      </c>
      <c r="K270" s="49" t="n">
        <v>23.1075697211155</v>
      </c>
    </row>
    <row r="271" customFormat="false" ht="13.5" hidden="false" customHeight="false" outlineLevel="0" collapsed="false">
      <c r="A271" s="45" t="n">
        <v>483</v>
      </c>
      <c r="B271" s="57" t="s">
        <v>19</v>
      </c>
      <c r="C271" s="57" t="s">
        <v>60</v>
      </c>
      <c r="D271" s="47" t="n">
        <v>0.486111111111111</v>
      </c>
      <c r="E271" s="47" t="n">
        <v>0.541666666666667</v>
      </c>
      <c r="G271" s="46" t="s">
        <v>185</v>
      </c>
      <c r="H271" s="57" t="s">
        <v>135</v>
      </c>
      <c r="I271" s="48" t="n">
        <v>502</v>
      </c>
      <c r="J271" s="48" t="n">
        <v>13400</v>
      </c>
      <c r="K271" s="49" t="n">
        <v>26.6932270916335</v>
      </c>
    </row>
    <row r="272" customFormat="false" ht="13.5" hidden="false" customHeight="false" outlineLevel="0" collapsed="false">
      <c r="A272" s="45" t="n">
        <v>484</v>
      </c>
      <c r="B272" s="57" t="s">
        <v>19</v>
      </c>
      <c r="C272" s="57" t="s">
        <v>60</v>
      </c>
      <c r="D272" s="47" t="n">
        <v>0.513888888888889</v>
      </c>
      <c r="E272" s="47" t="n">
        <v>0.565972222222222</v>
      </c>
      <c r="G272" s="46" t="s">
        <v>186</v>
      </c>
      <c r="H272" s="57" t="s">
        <v>72</v>
      </c>
      <c r="I272" s="48" t="n">
        <v>902</v>
      </c>
      <c r="J272" s="48" t="n">
        <v>17100</v>
      </c>
      <c r="K272" s="49" t="n">
        <v>18.9578713968958</v>
      </c>
    </row>
    <row r="273" customFormat="false" ht="13.5" hidden="false" customHeight="false" outlineLevel="0" collapsed="false">
      <c r="A273" s="45" t="n">
        <v>485</v>
      </c>
      <c r="B273" s="57" t="s">
        <v>19</v>
      </c>
      <c r="C273" s="57" t="s">
        <v>60</v>
      </c>
      <c r="D273" s="47" t="n">
        <v>0.513888888888889</v>
      </c>
      <c r="E273" s="47" t="n">
        <v>0.565972222222222</v>
      </c>
      <c r="G273" s="46" t="s">
        <v>186</v>
      </c>
      <c r="H273" s="57" t="s">
        <v>83</v>
      </c>
      <c r="I273" s="48" t="n">
        <v>902</v>
      </c>
      <c r="J273" s="48" t="n">
        <v>29200</v>
      </c>
      <c r="K273" s="49" t="n">
        <v>32.3725055432373</v>
      </c>
    </row>
    <row r="274" customFormat="false" ht="13.5" hidden="false" customHeight="false" outlineLevel="0" collapsed="false">
      <c r="A274" s="45" t="n">
        <v>486</v>
      </c>
      <c r="B274" s="57" t="s">
        <v>19</v>
      </c>
      <c r="C274" s="57" t="s">
        <v>60</v>
      </c>
      <c r="D274" s="47" t="n">
        <v>0.513888888888889</v>
      </c>
      <c r="E274" s="47" t="n">
        <v>0.565972222222222</v>
      </c>
      <c r="G274" s="46" t="s">
        <v>186</v>
      </c>
      <c r="H274" s="57" t="s">
        <v>62</v>
      </c>
      <c r="I274" s="48" t="n">
        <v>502</v>
      </c>
      <c r="J274" s="48" t="n">
        <v>8100</v>
      </c>
      <c r="K274" s="49" t="n">
        <v>16.1354581673307</v>
      </c>
    </row>
    <row r="275" customFormat="false" ht="13.5" hidden="false" customHeight="false" outlineLevel="0" collapsed="false">
      <c r="A275" s="45" t="n">
        <v>487</v>
      </c>
      <c r="B275" s="57" t="s">
        <v>19</v>
      </c>
      <c r="C275" s="57" t="s">
        <v>60</v>
      </c>
      <c r="D275" s="47" t="n">
        <v>0.513888888888889</v>
      </c>
      <c r="E275" s="47" t="n">
        <v>0.565972222222222</v>
      </c>
      <c r="G275" s="46" t="s">
        <v>186</v>
      </c>
      <c r="H275" s="57" t="s">
        <v>69</v>
      </c>
      <c r="I275" s="48" t="n">
        <v>502</v>
      </c>
      <c r="J275" s="48" t="n">
        <v>9200</v>
      </c>
      <c r="K275" s="49" t="n">
        <v>18.3266932270916</v>
      </c>
    </row>
    <row r="276" customFormat="false" ht="13.5" hidden="false" customHeight="false" outlineLevel="0" collapsed="false">
      <c r="A276" s="45" t="n">
        <v>488</v>
      </c>
      <c r="B276" s="57" t="s">
        <v>19</v>
      </c>
      <c r="C276" s="57" t="s">
        <v>60</v>
      </c>
      <c r="D276" s="47" t="n">
        <v>0.513888888888889</v>
      </c>
      <c r="E276" s="47" t="n">
        <v>0.565972222222222</v>
      </c>
      <c r="G276" s="46" t="s">
        <v>186</v>
      </c>
      <c r="H276" s="57" t="s">
        <v>182</v>
      </c>
      <c r="I276" s="48" t="n">
        <v>502</v>
      </c>
      <c r="J276" s="48" t="n">
        <v>10200</v>
      </c>
      <c r="K276" s="49" t="n">
        <v>20.3187250996016</v>
      </c>
    </row>
    <row r="277" customFormat="false" ht="13.5" hidden="false" customHeight="false" outlineLevel="0" collapsed="false">
      <c r="A277" s="45" t="n">
        <v>489</v>
      </c>
      <c r="B277" s="57" t="s">
        <v>19</v>
      </c>
      <c r="C277" s="57" t="s">
        <v>60</v>
      </c>
      <c r="D277" s="47" t="n">
        <v>0.513888888888889</v>
      </c>
      <c r="E277" s="47" t="n">
        <v>0.565972222222222</v>
      </c>
      <c r="G277" s="46" t="s">
        <v>186</v>
      </c>
      <c r="H277" s="57" t="s">
        <v>140</v>
      </c>
      <c r="I277" s="48" t="n">
        <v>502</v>
      </c>
      <c r="J277" s="48" t="n">
        <v>10600</v>
      </c>
      <c r="K277" s="49" t="n">
        <v>21.1155378486056</v>
      </c>
    </row>
    <row r="278" customFormat="false" ht="13.5" hidden="false" customHeight="false" outlineLevel="0" collapsed="false">
      <c r="A278" s="45" t="n">
        <v>490</v>
      </c>
      <c r="B278" s="57" t="s">
        <v>19</v>
      </c>
      <c r="C278" s="57" t="s">
        <v>60</v>
      </c>
      <c r="D278" s="47" t="n">
        <v>0.513888888888889</v>
      </c>
      <c r="E278" s="47" t="n">
        <v>0.565972222222222</v>
      </c>
      <c r="G278" s="46" t="s">
        <v>186</v>
      </c>
      <c r="H278" s="57" t="s">
        <v>135</v>
      </c>
      <c r="I278" s="48" t="n">
        <v>502</v>
      </c>
      <c r="J278" s="48" t="n">
        <v>12400</v>
      </c>
      <c r="K278" s="49" t="n">
        <v>24.7011952191235</v>
      </c>
    </row>
    <row r="279" customFormat="false" ht="13.5" hidden="false" customHeight="false" outlineLevel="0" collapsed="false">
      <c r="A279" s="45" t="n">
        <v>491</v>
      </c>
      <c r="B279" s="57" t="s">
        <v>19</v>
      </c>
      <c r="C279" s="57" t="s">
        <v>60</v>
      </c>
      <c r="D279" s="47" t="n">
        <v>0.586805555555556</v>
      </c>
      <c r="E279" s="47" t="n">
        <v>0.638888888888889</v>
      </c>
      <c r="G279" s="46" t="s">
        <v>187</v>
      </c>
      <c r="H279" s="57" t="s">
        <v>72</v>
      </c>
      <c r="I279" s="48" t="n">
        <v>902</v>
      </c>
      <c r="J279" s="48" t="n">
        <v>17100</v>
      </c>
      <c r="K279" s="49" t="n">
        <v>18.9578713968958</v>
      </c>
    </row>
    <row r="280" customFormat="false" ht="13.5" hidden="false" customHeight="false" outlineLevel="0" collapsed="false">
      <c r="A280" s="45" t="n">
        <v>492</v>
      </c>
      <c r="B280" s="57" t="s">
        <v>19</v>
      </c>
      <c r="C280" s="57" t="s">
        <v>60</v>
      </c>
      <c r="D280" s="47" t="n">
        <v>0.586805555555556</v>
      </c>
      <c r="E280" s="47" t="n">
        <v>0.638888888888889</v>
      </c>
      <c r="G280" s="46" t="s">
        <v>187</v>
      </c>
      <c r="H280" s="57" t="s">
        <v>83</v>
      </c>
      <c r="I280" s="48" t="n">
        <v>902</v>
      </c>
      <c r="J280" s="48" t="n">
        <v>29200</v>
      </c>
      <c r="K280" s="49" t="n">
        <v>32.3725055432373</v>
      </c>
    </row>
    <row r="281" customFormat="false" ht="13.5" hidden="false" customHeight="false" outlineLevel="0" collapsed="false">
      <c r="A281" s="45" t="n">
        <v>493</v>
      </c>
      <c r="B281" s="57" t="s">
        <v>19</v>
      </c>
      <c r="C281" s="57" t="s">
        <v>60</v>
      </c>
      <c r="D281" s="47" t="n">
        <v>0.586805555555556</v>
      </c>
      <c r="E281" s="47" t="n">
        <v>0.638888888888889</v>
      </c>
      <c r="G281" s="46" t="s">
        <v>187</v>
      </c>
      <c r="H281" s="57" t="s">
        <v>182</v>
      </c>
      <c r="I281" s="48" t="n">
        <v>502</v>
      </c>
      <c r="J281" s="48" t="n">
        <v>10600</v>
      </c>
      <c r="K281" s="49" t="n">
        <v>21.1155378486056</v>
      </c>
    </row>
    <row r="282" customFormat="false" ht="13.5" hidden="false" customHeight="false" outlineLevel="0" collapsed="false">
      <c r="A282" s="45" t="n">
        <v>494</v>
      </c>
      <c r="B282" s="57" t="s">
        <v>19</v>
      </c>
      <c r="C282" s="57" t="s">
        <v>60</v>
      </c>
      <c r="D282" s="47" t="n">
        <v>0.586805555555556</v>
      </c>
      <c r="E282" s="47" t="n">
        <v>0.638888888888889</v>
      </c>
      <c r="G282" s="46" t="s">
        <v>187</v>
      </c>
      <c r="H282" s="57" t="s">
        <v>140</v>
      </c>
      <c r="I282" s="48" t="n">
        <v>502</v>
      </c>
      <c r="J282" s="48" t="n">
        <v>10600</v>
      </c>
      <c r="K282" s="49" t="n">
        <v>21.1155378486056</v>
      </c>
    </row>
    <row r="283" customFormat="false" ht="13.5" hidden="false" customHeight="false" outlineLevel="0" collapsed="false">
      <c r="A283" s="45" t="n">
        <v>495</v>
      </c>
      <c r="B283" s="57" t="s">
        <v>19</v>
      </c>
      <c r="C283" s="57" t="s">
        <v>60</v>
      </c>
      <c r="D283" s="47" t="n">
        <v>0.586805555555556</v>
      </c>
      <c r="E283" s="47" t="n">
        <v>0.638888888888889</v>
      </c>
      <c r="G283" s="46" t="s">
        <v>187</v>
      </c>
      <c r="H283" s="57" t="s">
        <v>135</v>
      </c>
      <c r="I283" s="48" t="n">
        <v>502</v>
      </c>
      <c r="J283" s="48" t="n">
        <v>12400</v>
      </c>
      <c r="K283" s="49" t="n">
        <v>24.7011952191235</v>
      </c>
    </row>
    <row r="284" customFormat="false" ht="13.5" hidden="false" customHeight="false" outlineLevel="0" collapsed="false">
      <c r="A284" s="45" t="n">
        <v>496</v>
      </c>
      <c r="B284" s="57" t="s">
        <v>19</v>
      </c>
      <c r="C284" s="57" t="s">
        <v>60</v>
      </c>
      <c r="D284" s="47" t="n">
        <v>0.802083333333333</v>
      </c>
      <c r="E284" s="47" t="n">
        <v>0.854166666666667</v>
      </c>
      <c r="G284" s="46" t="s">
        <v>188</v>
      </c>
      <c r="H284" s="57" t="s">
        <v>83</v>
      </c>
      <c r="I284" s="48" t="n">
        <v>902</v>
      </c>
      <c r="J284" s="48" t="n">
        <v>17200</v>
      </c>
      <c r="K284" s="49" t="n">
        <v>19.0687361419069</v>
      </c>
    </row>
    <row r="285" customFormat="false" ht="13.5" hidden="false" customHeight="false" outlineLevel="0" collapsed="false">
      <c r="A285" s="45" t="n">
        <v>497</v>
      </c>
      <c r="B285" s="57" t="s">
        <v>19</v>
      </c>
      <c r="C285" s="57" t="s">
        <v>60</v>
      </c>
      <c r="D285" s="47" t="n">
        <v>0.802083333333333</v>
      </c>
      <c r="E285" s="47" t="n">
        <v>0.854166666666667</v>
      </c>
      <c r="G285" s="46" t="s">
        <v>188</v>
      </c>
      <c r="H285" s="57" t="s">
        <v>69</v>
      </c>
      <c r="I285" s="48" t="n">
        <v>502</v>
      </c>
      <c r="J285" s="48" t="n">
        <v>11400</v>
      </c>
      <c r="K285" s="49" t="n">
        <v>22.7091633466135</v>
      </c>
    </row>
    <row r="286" customFormat="false" ht="13.5" hidden="false" customHeight="false" outlineLevel="0" collapsed="false">
      <c r="A286" s="45" t="n">
        <v>498</v>
      </c>
      <c r="B286" s="57" t="s">
        <v>19</v>
      </c>
      <c r="C286" s="57" t="s">
        <v>60</v>
      </c>
      <c r="D286" s="47" t="n">
        <v>0.802083333333333</v>
      </c>
      <c r="E286" s="47" t="n">
        <v>0.854166666666667</v>
      </c>
      <c r="G286" s="46" t="s">
        <v>188</v>
      </c>
      <c r="H286" s="57" t="s">
        <v>182</v>
      </c>
      <c r="I286" s="48" t="n">
        <v>502</v>
      </c>
      <c r="J286" s="48" t="n">
        <v>11700</v>
      </c>
      <c r="K286" s="49" t="n">
        <v>23.3067729083665</v>
      </c>
    </row>
    <row r="287" customFormat="false" ht="13.5" hidden="false" customHeight="false" outlineLevel="0" collapsed="false">
      <c r="A287" s="45" t="n">
        <v>499</v>
      </c>
      <c r="B287" s="57" t="s">
        <v>19</v>
      </c>
      <c r="C287" s="57" t="s">
        <v>60</v>
      </c>
      <c r="D287" s="47" t="n">
        <v>0.802083333333333</v>
      </c>
      <c r="E287" s="47" t="n">
        <v>0.854166666666667</v>
      </c>
      <c r="G287" s="46" t="s">
        <v>188</v>
      </c>
      <c r="H287" s="57" t="s">
        <v>140</v>
      </c>
      <c r="I287" s="48" t="n">
        <v>502</v>
      </c>
      <c r="J287" s="48" t="n">
        <v>12000</v>
      </c>
      <c r="K287" s="49" t="n">
        <v>23.9043824701195</v>
      </c>
    </row>
    <row r="288" customFormat="false" ht="13.5" hidden="false" customHeight="false" outlineLevel="0" collapsed="false">
      <c r="A288" s="45" t="n">
        <v>500</v>
      </c>
      <c r="B288" s="57" t="s">
        <v>19</v>
      </c>
      <c r="C288" s="57" t="s">
        <v>60</v>
      </c>
      <c r="D288" s="47" t="n">
        <v>0.802083333333333</v>
      </c>
      <c r="E288" s="47" t="n">
        <v>0.854166666666667</v>
      </c>
      <c r="G288" s="46" t="s">
        <v>188</v>
      </c>
      <c r="H288" s="57" t="s">
        <v>135</v>
      </c>
      <c r="I288" s="48" t="n">
        <v>502</v>
      </c>
      <c r="J288" s="48" t="n">
        <v>12400</v>
      </c>
      <c r="K288" s="49" t="n">
        <v>24.7011952191235</v>
      </c>
    </row>
    <row r="289" customFormat="false" ht="13.5" hidden="false" customHeight="false" outlineLevel="0" collapsed="false">
      <c r="A289" s="45" t="n">
        <v>501</v>
      </c>
      <c r="B289" s="57" t="s">
        <v>19</v>
      </c>
      <c r="C289" s="57" t="s">
        <v>70</v>
      </c>
      <c r="D289" s="47" t="n">
        <v>0.336805555555556</v>
      </c>
      <c r="E289" s="47" t="n">
        <v>0.378472222222222</v>
      </c>
      <c r="G289" s="46" t="s">
        <v>189</v>
      </c>
      <c r="H289" s="57" t="s">
        <v>72</v>
      </c>
      <c r="I289" s="48" t="n">
        <v>665</v>
      </c>
      <c r="J289" s="48" t="n">
        <v>17580</v>
      </c>
      <c r="K289" s="49" t="n">
        <v>26.4360902255639</v>
      </c>
    </row>
    <row r="290" customFormat="false" ht="13.5" hidden="false" customHeight="false" outlineLevel="0" collapsed="false">
      <c r="A290" s="45" t="n">
        <v>502</v>
      </c>
      <c r="B290" s="57" t="s">
        <v>19</v>
      </c>
      <c r="C290" s="57" t="s">
        <v>70</v>
      </c>
      <c r="D290" s="47" t="n">
        <v>0.336805555555556</v>
      </c>
      <c r="E290" s="47" t="n">
        <v>0.378472222222222</v>
      </c>
      <c r="G290" s="46" t="s">
        <v>189</v>
      </c>
      <c r="H290" s="57" t="s">
        <v>83</v>
      </c>
      <c r="I290" s="48" t="n">
        <v>665</v>
      </c>
      <c r="J290" s="48" t="n">
        <v>19580</v>
      </c>
      <c r="K290" s="49" t="n">
        <v>29.4436090225564</v>
      </c>
    </row>
    <row r="291" customFormat="false" ht="13.5" hidden="false" customHeight="false" outlineLevel="0" collapsed="false">
      <c r="A291" s="45" t="n">
        <v>503</v>
      </c>
      <c r="B291" s="57" t="s">
        <v>19</v>
      </c>
      <c r="C291" s="57" t="s">
        <v>70</v>
      </c>
      <c r="D291" s="47" t="n">
        <v>0.336805555555556</v>
      </c>
      <c r="E291" s="47" t="n">
        <v>0.378472222222222</v>
      </c>
      <c r="G291" s="46" t="s">
        <v>189</v>
      </c>
      <c r="H291" s="57" t="s">
        <v>62</v>
      </c>
      <c r="I291" s="48" t="n">
        <v>265</v>
      </c>
      <c r="J291" s="48" t="n">
        <v>10780</v>
      </c>
      <c r="K291" s="49" t="n">
        <v>40.6792452830189</v>
      </c>
    </row>
    <row r="292" customFormat="false" ht="13.5" hidden="false" customHeight="false" outlineLevel="0" collapsed="false">
      <c r="A292" s="45" t="n">
        <v>504</v>
      </c>
      <c r="B292" s="57" t="s">
        <v>19</v>
      </c>
      <c r="C292" s="57" t="s">
        <v>70</v>
      </c>
      <c r="D292" s="47" t="n">
        <v>0.336805555555556</v>
      </c>
      <c r="E292" s="47" t="n">
        <v>0.378472222222222</v>
      </c>
      <c r="G292" s="46" t="s">
        <v>189</v>
      </c>
      <c r="H292" s="57" t="s">
        <v>69</v>
      </c>
      <c r="I292" s="48" t="n">
        <v>265</v>
      </c>
      <c r="J292" s="48" t="n">
        <v>11280</v>
      </c>
      <c r="K292" s="49" t="n">
        <v>42.5660377358491</v>
      </c>
    </row>
    <row r="293" customFormat="false" ht="13.5" hidden="false" customHeight="false" outlineLevel="0" collapsed="false">
      <c r="A293" s="45" t="n">
        <v>505</v>
      </c>
      <c r="B293" s="57" t="s">
        <v>19</v>
      </c>
      <c r="C293" s="57" t="s">
        <v>70</v>
      </c>
      <c r="D293" s="47" t="n">
        <v>0.336805555555556</v>
      </c>
      <c r="E293" s="47" t="n">
        <v>0.378472222222222</v>
      </c>
      <c r="G293" s="46" t="s">
        <v>189</v>
      </c>
      <c r="H293" s="57" t="s">
        <v>182</v>
      </c>
      <c r="I293" s="48" t="n">
        <v>265</v>
      </c>
      <c r="J293" s="48" t="n">
        <v>11380</v>
      </c>
      <c r="K293" s="49" t="n">
        <v>42.9433962264151</v>
      </c>
    </row>
    <row r="294" customFormat="false" ht="13.5" hidden="false" customHeight="false" outlineLevel="0" collapsed="false">
      <c r="A294" s="45" t="n">
        <v>506</v>
      </c>
      <c r="B294" s="57" t="s">
        <v>19</v>
      </c>
      <c r="C294" s="57" t="s">
        <v>70</v>
      </c>
      <c r="D294" s="47" t="n">
        <v>0.336805555555556</v>
      </c>
      <c r="E294" s="47" t="n">
        <v>0.378472222222222</v>
      </c>
      <c r="G294" s="46" t="s">
        <v>189</v>
      </c>
      <c r="H294" s="57" t="s">
        <v>140</v>
      </c>
      <c r="I294" s="48" t="n">
        <v>265</v>
      </c>
      <c r="J294" s="48" t="n">
        <v>11480</v>
      </c>
      <c r="K294" s="49" t="n">
        <v>43.3207547169811</v>
      </c>
    </row>
    <row r="295" customFormat="false" ht="13.5" hidden="false" customHeight="false" outlineLevel="0" collapsed="false">
      <c r="A295" s="45" t="n">
        <v>507</v>
      </c>
      <c r="B295" s="57" t="s">
        <v>19</v>
      </c>
      <c r="C295" s="57" t="s">
        <v>70</v>
      </c>
      <c r="D295" s="47" t="n">
        <v>0.336805555555556</v>
      </c>
      <c r="E295" s="47" t="n">
        <v>0.378472222222222</v>
      </c>
      <c r="G295" s="46" t="s">
        <v>189</v>
      </c>
      <c r="H295" s="57" t="s">
        <v>135</v>
      </c>
      <c r="I295" s="48" t="n">
        <v>265</v>
      </c>
      <c r="J295" s="48" t="n">
        <v>11580</v>
      </c>
      <c r="K295" s="49" t="n">
        <v>43.6981132075472</v>
      </c>
    </row>
    <row r="296" customFormat="false" ht="13.5" hidden="false" customHeight="false" outlineLevel="0" collapsed="false">
      <c r="A296" s="45" t="n">
        <v>508</v>
      </c>
      <c r="B296" s="57" t="s">
        <v>19</v>
      </c>
      <c r="C296" s="57" t="s">
        <v>70</v>
      </c>
      <c r="D296" s="47" t="n">
        <v>0.607638888888889</v>
      </c>
      <c r="E296" s="47" t="n">
        <v>0.65625</v>
      </c>
      <c r="G296" s="46" t="s">
        <v>190</v>
      </c>
      <c r="H296" s="57" t="s">
        <v>72</v>
      </c>
      <c r="I296" s="48" t="n">
        <v>665</v>
      </c>
      <c r="J296" s="48" t="n">
        <v>17580</v>
      </c>
      <c r="K296" s="49" t="n">
        <v>26.4360902255639</v>
      </c>
    </row>
    <row r="297" customFormat="false" ht="13.5" hidden="false" customHeight="false" outlineLevel="0" collapsed="false">
      <c r="A297" s="45" t="n">
        <v>509</v>
      </c>
      <c r="B297" s="57" t="s">
        <v>19</v>
      </c>
      <c r="C297" s="57" t="s">
        <v>70</v>
      </c>
      <c r="D297" s="47" t="n">
        <v>0.607638888888889</v>
      </c>
      <c r="E297" s="47" t="n">
        <v>0.65625</v>
      </c>
      <c r="G297" s="46" t="s">
        <v>190</v>
      </c>
      <c r="H297" s="57" t="s">
        <v>83</v>
      </c>
      <c r="I297" s="48" t="n">
        <v>665</v>
      </c>
      <c r="J297" s="48" t="n">
        <v>19580</v>
      </c>
      <c r="K297" s="49" t="n">
        <v>29.4436090225564</v>
      </c>
    </row>
    <row r="298" customFormat="false" ht="13.5" hidden="false" customHeight="false" outlineLevel="0" collapsed="false">
      <c r="A298" s="45" t="n">
        <v>510</v>
      </c>
      <c r="B298" s="57" t="s">
        <v>19</v>
      </c>
      <c r="C298" s="57" t="s">
        <v>70</v>
      </c>
      <c r="D298" s="47" t="n">
        <v>0.607638888888889</v>
      </c>
      <c r="E298" s="47" t="n">
        <v>0.65625</v>
      </c>
      <c r="G298" s="46" t="s">
        <v>190</v>
      </c>
      <c r="H298" s="57" t="s">
        <v>62</v>
      </c>
      <c r="I298" s="48" t="n">
        <v>265</v>
      </c>
      <c r="J298" s="48" t="n">
        <v>10780</v>
      </c>
      <c r="K298" s="49" t="n">
        <v>40.6792452830189</v>
      </c>
    </row>
    <row r="299" customFormat="false" ht="13.5" hidden="false" customHeight="false" outlineLevel="0" collapsed="false">
      <c r="A299" s="45" t="n">
        <v>511</v>
      </c>
      <c r="B299" s="57" t="s">
        <v>19</v>
      </c>
      <c r="C299" s="57" t="s">
        <v>70</v>
      </c>
      <c r="D299" s="47" t="n">
        <v>0.607638888888889</v>
      </c>
      <c r="E299" s="47" t="n">
        <v>0.65625</v>
      </c>
      <c r="G299" s="46" t="s">
        <v>190</v>
      </c>
      <c r="H299" s="57" t="s">
        <v>69</v>
      </c>
      <c r="I299" s="48" t="n">
        <v>265</v>
      </c>
      <c r="J299" s="48" t="n">
        <v>11280</v>
      </c>
      <c r="K299" s="49" t="n">
        <v>42.5660377358491</v>
      </c>
    </row>
    <row r="300" customFormat="false" ht="13.5" hidden="false" customHeight="false" outlineLevel="0" collapsed="false">
      <c r="A300" s="45" t="n">
        <v>512</v>
      </c>
      <c r="B300" s="57" t="s">
        <v>19</v>
      </c>
      <c r="C300" s="57" t="s">
        <v>70</v>
      </c>
      <c r="D300" s="47" t="n">
        <v>0.607638888888889</v>
      </c>
      <c r="E300" s="47" t="n">
        <v>0.65625</v>
      </c>
      <c r="G300" s="46" t="s">
        <v>190</v>
      </c>
      <c r="H300" s="57" t="s">
        <v>182</v>
      </c>
      <c r="I300" s="48" t="n">
        <v>265</v>
      </c>
      <c r="J300" s="48" t="n">
        <v>11380</v>
      </c>
      <c r="K300" s="49" t="n">
        <v>42.9433962264151</v>
      </c>
    </row>
    <row r="301" customFormat="false" ht="13.5" hidden="false" customHeight="false" outlineLevel="0" collapsed="false">
      <c r="A301" s="45" t="n">
        <v>513</v>
      </c>
      <c r="B301" s="57" t="s">
        <v>19</v>
      </c>
      <c r="C301" s="57" t="s">
        <v>70</v>
      </c>
      <c r="D301" s="47" t="n">
        <v>0.607638888888889</v>
      </c>
      <c r="E301" s="47" t="n">
        <v>0.65625</v>
      </c>
      <c r="G301" s="46" t="s">
        <v>190</v>
      </c>
      <c r="H301" s="57" t="s">
        <v>140</v>
      </c>
      <c r="I301" s="48" t="n">
        <v>265</v>
      </c>
      <c r="J301" s="48" t="n">
        <v>11480</v>
      </c>
      <c r="K301" s="49" t="n">
        <v>43.3207547169811</v>
      </c>
    </row>
    <row r="302" customFormat="false" ht="13.5" hidden="false" customHeight="false" outlineLevel="0" collapsed="false">
      <c r="A302" s="45" t="n">
        <v>514</v>
      </c>
      <c r="B302" s="57" t="s">
        <v>19</v>
      </c>
      <c r="C302" s="57" t="s">
        <v>70</v>
      </c>
      <c r="D302" s="47" t="n">
        <v>0.607638888888889</v>
      </c>
      <c r="E302" s="47" t="n">
        <v>0.65625</v>
      </c>
      <c r="G302" s="46" t="s">
        <v>190</v>
      </c>
      <c r="H302" s="57" t="s">
        <v>135</v>
      </c>
      <c r="I302" s="48" t="n">
        <v>265</v>
      </c>
      <c r="J302" s="48" t="n">
        <v>11580</v>
      </c>
      <c r="K302" s="49" t="n">
        <v>43.6981132075472</v>
      </c>
    </row>
    <row r="303" customFormat="false" ht="13.5" hidden="false" customHeight="false" outlineLevel="0" collapsed="false">
      <c r="A303" s="45" t="n">
        <v>515</v>
      </c>
      <c r="B303" s="57" t="s">
        <v>19</v>
      </c>
      <c r="C303" s="57" t="s">
        <v>70</v>
      </c>
      <c r="D303" s="47" t="n">
        <v>0.732638888888889</v>
      </c>
      <c r="E303" s="47" t="n">
        <v>0.777777777777778</v>
      </c>
      <c r="G303" s="46" t="s">
        <v>191</v>
      </c>
      <c r="H303" s="57" t="s">
        <v>72</v>
      </c>
      <c r="I303" s="48" t="n">
        <v>665</v>
      </c>
      <c r="J303" s="48" t="n">
        <v>17580</v>
      </c>
      <c r="K303" s="49" t="n">
        <v>26.4360902255639</v>
      </c>
    </row>
    <row r="304" customFormat="false" ht="13.5" hidden="false" customHeight="false" outlineLevel="0" collapsed="false">
      <c r="A304" s="45" t="n">
        <v>516</v>
      </c>
      <c r="B304" s="57" t="s">
        <v>19</v>
      </c>
      <c r="C304" s="57" t="s">
        <v>70</v>
      </c>
      <c r="D304" s="47" t="n">
        <v>0.732638888888889</v>
      </c>
      <c r="E304" s="47" t="n">
        <v>0.777777777777778</v>
      </c>
      <c r="G304" s="46" t="s">
        <v>191</v>
      </c>
      <c r="H304" s="57" t="s">
        <v>83</v>
      </c>
      <c r="I304" s="48" t="n">
        <v>665</v>
      </c>
      <c r="J304" s="48" t="n">
        <v>19580</v>
      </c>
      <c r="K304" s="49" t="n">
        <v>29.4436090225564</v>
      </c>
    </row>
    <row r="305" customFormat="false" ht="13.5" hidden="false" customHeight="false" outlineLevel="0" collapsed="false">
      <c r="A305" s="45" t="n">
        <v>517</v>
      </c>
      <c r="B305" s="57" t="s">
        <v>19</v>
      </c>
      <c r="C305" s="57" t="s">
        <v>70</v>
      </c>
      <c r="D305" s="47" t="n">
        <v>0.732638888888889</v>
      </c>
      <c r="E305" s="47" t="n">
        <v>0.777777777777778</v>
      </c>
      <c r="G305" s="46" t="s">
        <v>191</v>
      </c>
      <c r="H305" s="57" t="s">
        <v>62</v>
      </c>
      <c r="I305" s="48" t="n">
        <v>265</v>
      </c>
      <c r="J305" s="48" t="n">
        <v>10780</v>
      </c>
      <c r="K305" s="49" t="n">
        <v>40.6792452830189</v>
      </c>
    </row>
    <row r="306" customFormat="false" ht="13.5" hidden="false" customHeight="false" outlineLevel="0" collapsed="false">
      <c r="A306" s="45" t="n">
        <v>518</v>
      </c>
      <c r="B306" s="57" t="s">
        <v>19</v>
      </c>
      <c r="C306" s="57" t="s">
        <v>70</v>
      </c>
      <c r="D306" s="47" t="n">
        <v>0.732638888888889</v>
      </c>
      <c r="E306" s="47" t="n">
        <v>0.777777777777778</v>
      </c>
      <c r="G306" s="46" t="s">
        <v>191</v>
      </c>
      <c r="H306" s="57" t="s">
        <v>69</v>
      </c>
      <c r="I306" s="48" t="n">
        <v>265</v>
      </c>
      <c r="J306" s="48" t="n">
        <v>11280</v>
      </c>
      <c r="K306" s="49" t="n">
        <v>42.5660377358491</v>
      </c>
    </row>
    <row r="307" customFormat="false" ht="13.5" hidden="false" customHeight="false" outlineLevel="0" collapsed="false">
      <c r="A307" s="45" t="n">
        <v>519</v>
      </c>
      <c r="B307" s="57" t="s">
        <v>19</v>
      </c>
      <c r="C307" s="57" t="s">
        <v>70</v>
      </c>
      <c r="D307" s="47" t="n">
        <v>0.732638888888889</v>
      </c>
      <c r="E307" s="47" t="n">
        <v>0.777777777777778</v>
      </c>
      <c r="G307" s="46" t="s">
        <v>191</v>
      </c>
      <c r="H307" s="57" t="s">
        <v>182</v>
      </c>
      <c r="I307" s="48" t="n">
        <v>265</v>
      </c>
      <c r="J307" s="48" t="n">
        <v>11380</v>
      </c>
      <c r="K307" s="49" t="n">
        <v>42.9433962264151</v>
      </c>
    </row>
    <row r="308" customFormat="false" ht="13.5" hidden="false" customHeight="false" outlineLevel="0" collapsed="false">
      <c r="A308" s="45" t="n">
        <v>520</v>
      </c>
      <c r="B308" s="57" t="s">
        <v>19</v>
      </c>
      <c r="C308" s="57" t="s">
        <v>70</v>
      </c>
      <c r="D308" s="47" t="n">
        <v>0.732638888888889</v>
      </c>
      <c r="E308" s="47" t="n">
        <v>0.777777777777778</v>
      </c>
      <c r="G308" s="46" t="s">
        <v>191</v>
      </c>
      <c r="H308" s="57" t="s">
        <v>140</v>
      </c>
      <c r="I308" s="48" t="n">
        <v>265</v>
      </c>
      <c r="J308" s="48" t="n">
        <v>11480</v>
      </c>
      <c r="K308" s="49" t="n">
        <v>43.3207547169811</v>
      </c>
    </row>
    <row r="309" customFormat="false" ht="13.5" hidden="false" customHeight="false" outlineLevel="0" collapsed="false">
      <c r="A309" s="45" t="n">
        <v>521</v>
      </c>
      <c r="B309" s="57" t="s">
        <v>19</v>
      </c>
      <c r="C309" s="57" t="s">
        <v>70</v>
      </c>
      <c r="D309" s="47" t="n">
        <v>0.732638888888889</v>
      </c>
      <c r="E309" s="47" t="n">
        <v>0.777777777777778</v>
      </c>
      <c r="G309" s="46" t="s">
        <v>191</v>
      </c>
      <c r="H309" s="57" t="s">
        <v>135</v>
      </c>
      <c r="I309" s="48" t="n">
        <v>265</v>
      </c>
      <c r="J309" s="48" t="n">
        <v>11580</v>
      </c>
      <c r="K309" s="49" t="n">
        <v>43.6981132075472</v>
      </c>
    </row>
    <row r="310" customFormat="false" ht="13.5" hidden="false" customHeight="false" outlineLevel="0" collapsed="false">
      <c r="A310" s="45" t="n">
        <v>522</v>
      </c>
      <c r="B310" s="57" t="s">
        <v>19</v>
      </c>
      <c r="C310" s="57" t="s">
        <v>75</v>
      </c>
      <c r="D310" s="47" t="n">
        <v>0.34375</v>
      </c>
      <c r="E310" s="47" t="n">
        <v>0.395833333333333</v>
      </c>
      <c r="G310" s="46" t="s">
        <v>192</v>
      </c>
      <c r="H310" s="57" t="s">
        <v>72</v>
      </c>
      <c r="I310" s="48" t="n">
        <v>883</v>
      </c>
      <c r="J310" s="48" t="n">
        <v>25470</v>
      </c>
      <c r="K310" s="49" t="n">
        <v>28.8448471121178</v>
      </c>
    </row>
    <row r="311" customFormat="false" ht="13.5" hidden="false" customHeight="false" outlineLevel="0" collapsed="false">
      <c r="A311" s="45" t="n">
        <v>523</v>
      </c>
      <c r="B311" s="57" t="s">
        <v>19</v>
      </c>
      <c r="C311" s="57" t="s">
        <v>75</v>
      </c>
      <c r="D311" s="47" t="n">
        <v>0.34375</v>
      </c>
      <c r="E311" s="47" t="n">
        <v>0.395833333333333</v>
      </c>
      <c r="G311" s="46" t="s">
        <v>192</v>
      </c>
      <c r="H311" s="57" t="s">
        <v>83</v>
      </c>
      <c r="I311" s="48" t="n">
        <v>883</v>
      </c>
      <c r="J311" s="48" t="n">
        <v>30170</v>
      </c>
      <c r="K311" s="49" t="n">
        <v>34.167610419026</v>
      </c>
    </row>
    <row r="312" customFormat="false" ht="13.5" hidden="false" customHeight="false" outlineLevel="0" collapsed="false">
      <c r="A312" s="45" t="n">
        <v>524</v>
      </c>
      <c r="B312" s="57" t="s">
        <v>19</v>
      </c>
      <c r="C312" s="57" t="s">
        <v>75</v>
      </c>
      <c r="D312" s="47" t="n">
        <v>0.34375</v>
      </c>
      <c r="E312" s="47" t="n">
        <v>0.395833333333333</v>
      </c>
      <c r="G312" s="46" t="s">
        <v>192</v>
      </c>
      <c r="H312" s="57" t="s">
        <v>62</v>
      </c>
      <c r="I312" s="48" t="n">
        <v>483</v>
      </c>
      <c r="J312" s="48" t="n">
        <v>17270</v>
      </c>
      <c r="K312" s="49" t="n">
        <v>35.7556935817805</v>
      </c>
    </row>
    <row r="313" customFormat="false" ht="13.5" hidden="false" customHeight="false" outlineLevel="0" collapsed="false">
      <c r="A313" s="45" t="n">
        <v>525</v>
      </c>
      <c r="B313" s="57" t="s">
        <v>19</v>
      </c>
      <c r="C313" s="57" t="s">
        <v>75</v>
      </c>
      <c r="D313" s="47" t="n">
        <v>0.34375</v>
      </c>
      <c r="E313" s="47" t="n">
        <v>0.395833333333333</v>
      </c>
      <c r="G313" s="46" t="s">
        <v>192</v>
      </c>
      <c r="H313" s="57" t="s">
        <v>69</v>
      </c>
      <c r="I313" s="48" t="n">
        <v>483</v>
      </c>
      <c r="J313" s="48" t="n">
        <v>18070</v>
      </c>
      <c r="K313" s="49" t="n">
        <v>37.4120082815735</v>
      </c>
    </row>
    <row r="314" customFormat="false" ht="13.5" hidden="false" customHeight="false" outlineLevel="0" collapsed="false">
      <c r="A314" s="45" t="n">
        <v>526</v>
      </c>
      <c r="B314" s="57" t="s">
        <v>19</v>
      </c>
      <c r="C314" s="57" t="s">
        <v>75</v>
      </c>
      <c r="D314" s="47" t="n">
        <v>0.34375</v>
      </c>
      <c r="E314" s="47" t="n">
        <v>0.395833333333333</v>
      </c>
      <c r="G314" s="46" t="s">
        <v>192</v>
      </c>
      <c r="H314" s="57" t="s">
        <v>182</v>
      </c>
      <c r="I314" s="48" t="n">
        <v>483</v>
      </c>
      <c r="J314" s="48" t="n">
        <v>19370</v>
      </c>
      <c r="K314" s="49" t="n">
        <v>40.1035196687371</v>
      </c>
    </row>
    <row r="315" customFormat="false" ht="13.5" hidden="false" customHeight="false" outlineLevel="0" collapsed="false">
      <c r="A315" s="45" t="n">
        <v>527</v>
      </c>
      <c r="B315" s="57" t="s">
        <v>19</v>
      </c>
      <c r="C315" s="57" t="s">
        <v>75</v>
      </c>
      <c r="D315" s="47" t="n">
        <v>0.34375</v>
      </c>
      <c r="E315" s="47" t="n">
        <v>0.395833333333333</v>
      </c>
      <c r="G315" s="46" t="s">
        <v>192</v>
      </c>
      <c r="H315" s="57" t="s">
        <v>140</v>
      </c>
      <c r="I315" s="48" t="n">
        <v>483</v>
      </c>
      <c r="J315" s="48" t="n">
        <v>20370</v>
      </c>
      <c r="K315" s="49" t="n">
        <v>42.1739130434783</v>
      </c>
    </row>
    <row r="316" customFormat="false" ht="13.5" hidden="false" customHeight="false" outlineLevel="0" collapsed="false">
      <c r="A316" s="45" t="n">
        <v>528</v>
      </c>
      <c r="B316" s="57" t="s">
        <v>19</v>
      </c>
      <c r="C316" s="57" t="s">
        <v>75</v>
      </c>
      <c r="D316" s="47" t="n">
        <v>0.34375</v>
      </c>
      <c r="E316" s="47" t="n">
        <v>0.395833333333333</v>
      </c>
      <c r="G316" s="46" t="s">
        <v>192</v>
      </c>
      <c r="H316" s="57" t="s">
        <v>135</v>
      </c>
      <c r="I316" s="48" t="n">
        <v>483</v>
      </c>
      <c r="J316" s="48" t="n">
        <v>22770</v>
      </c>
      <c r="K316" s="49" t="n">
        <v>47.1428571428571</v>
      </c>
    </row>
    <row r="317" customFormat="false" ht="13.5" hidden="false" customHeight="false" outlineLevel="0" collapsed="false">
      <c r="A317" s="45" t="n">
        <v>529</v>
      </c>
      <c r="B317" s="57" t="s">
        <v>19</v>
      </c>
      <c r="C317" s="57" t="s">
        <v>75</v>
      </c>
      <c r="D317" s="47" t="n">
        <v>0.454861111111111</v>
      </c>
      <c r="E317" s="47" t="n">
        <v>0.513888888888889</v>
      </c>
      <c r="G317" s="46" t="s">
        <v>193</v>
      </c>
      <c r="H317" s="57" t="s">
        <v>72</v>
      </c>
      <c r="I317" s="48" t="n">
        <v>883</v>
      </c>
      <c r="J317" s="48" t="n">
        <v>25470</v>
      </c>
      <c r="K317" s="49" t="n">
        <v>28.8448471121178</v>
      </c>
    </row>
    <row r="318" customFormat="false" ht="13.5" hidden="false" customHeight="false" outlineLevel="0" collapsed="false">
      <c r="A318" s="45" t="n">
        <v>530</v>
      </c>
      <c r="B318" s="57" t="s">
        <v>19</v>
      </c>
      <c r="C318" s="57" t="s">
        <v>75</v>
      </c>
      <c r="D318" s="47" t="n">
        <v>0.454861111111111</v>
      </c>
      <c r="E318" s="47" t="n">
        <v>0.513888888888889</v>
      </c>
      <c r="G318" s="46" t="s">
        <v>193</v>
      </c>
      <c r="H318" s="57" t="s">
        <v>83</v>
      </c>
      <c r="I318" s="48" t="n">
        <v>883</v>
      </c>
      <c r="J318" s="48" t="n">
        <v>30170</v>
      </c>
      <c r="K318" s="49" t="n">
        <v>34.167610419026</v>
      </c>
    </row>
    <row r="319" customFormat="false" ht="13.5" hidden="false" customHeight="false" outlineLevel="0" collapsed="false">
      <c r="A319" s="45" t="n">
        <v>531</v>
      </c>
      <c r="B319" s="57" t="s">
        <v>19</v>
      </c>
      <c r="C319" s="57" t="s">
        <v>75</v>
      </c>
      <c r="D319" s="47" t="n">
        <v>0.454861111111111</v>
      </c>
      <c r="E319" s="47" t="n">
        <v>0.513888888888889</v>
      </c>
      <c r="G319" s="46" t="s">
        <v>193</v>
      </c>
      <c r="H319" s="57" t="s">
        <v>62</v>
      </c>
      <c r="I319" s="48" t="n">
        <v>483</v>
      </c>
      <c r="J319" s="48" t="n">
        <v>13170</v>
      </c>
      <c r="K319" s="49" t="n">
        <v>27.2670807453416</v>
      </c>
    </row>
    <row r="320" customFormat="false" ht="13.5" hidden="false" customHeight="false" outlineLevel="0" collapsed="false">
      <c r="A320" s="45" t="n">
        <v>532</v>
      </c>
      <c r="B320" s="57" t="s">
        <v>19</v>
      </c>
      <c r="C320" s="57" t="s">
        <v>75</v>
      </c>
      <c r="D320" s="47" t="n">
        <v>0.454861111111111</v>
      </c>
      <c r="E320" s="47" t="n">
        <v>0.513888888888889</v>
      </c>
      <c r="G320" s="46" t="s">
        <v>193</v>
      </c>
      <c r="H320" s="57" t="s">
        <v>69</v>
      </c>
      <c r="I320" s="48" t="n">
        <v>483</v>
      </c>
      <c r="J320" s="48" t="n">
        <v>13470</v>
      </c>
      <c r="K320" s="49" t="n">
        <v>27.888198757764</v>
      </c>
    </row>
    <row r="321" customFormat="false" ht="13.5" hidden="false" customHeight="false" outlineLevel="0" collapsed="false">
      <c r="A321" s="45" t="n">
        <v>533</v>
      </c>
      <c r="B321" s="57" t="s">
        <v>19</v>
      </c>
      <c r="C321" s="57" t="s">
        <v>75</v>
      </c>
      <c r="D321" s="47" t="n">
        <v>0.454861111111111</v>
      </c>
      <c r="E321" s="47" t="n">
        <v>0.513888888888889</v>
      </c>
      <c r="G321" s="46" t="s">
        <v>193</v>
      </c>
      <c r="H321" s="57" t="s">
        <v>182</v>
      </c>
      <c r="I321" s="48" t="n">
        <v>483</v>
      </c>
      <c r="J321" s="48" t="n">
        <v>13570</v>
      </c>
      <c r="K321" s="49" t="n">
        <v>28.0952380952381</v>
      </c>
    </row>
    <row r="322" customFormat="false" ht="13.5" hidden="false" customHeight="false" outlineLevel="0" collapsed="false">
      <c r="A322" s="45" t="n">
        <v>534</v>
      </c>
      <c r="B322" s="57" t="s">
        <v>19</v>
      </c>
      <c r="C322" s="57" t="s">
        <v>75</v>
      </c>
      <c r="D322" s="47" t="n">
        <v>0.454861111111111</v>
      </c>
      <c r="E322" s="47" t="n">
        <v>0.513888888888889</v>
      </c>
      <c r="G322" s="46" t="s">
        <v>193</v>
      </c>
      <c r="H322" s="57" t="s">
        <v>140</v>
      </c>
      <c r="I322" s="48" t="n">
        <v>483</v>
      </c>
      <c r="J322" s="48" t="n">
        <v>14670</v>
      </c>
      <c r="K322" s="49" t="n">
        <v>30.3726708074534</v>
      </c>
    </row>
    <row r="323" customFormat="false" ht="13.5" hidden="false" customHeight="false" outlineLevel="0" collapsed="false">
      <c r="A323" s="45" t="n">
        <v>535</v>
      </c>
      <c r="B323" s="57" t="s">
        <v>19</v>
      </c>
      <c r="C323" s="57" t="s">
        <v>75</v>
      </c>
      <c r="D323" s="47" t="n">
        <v>0.454861111111111</v>
      </c>
      <c r="E323" s="47" t="n">
        <v>0.513888888888889</v>
      </c>
      <c r="G323" s="46" t="s">
        <v>193</v>
      </c>
      <c r="H323" s="57" t="s">
        <v>135</v>
      </c>
      <c r="I323" s="48" t="n">
        <v>483</v>
      </c>
      <c r="J323" s="48" t="n">
        <v>14970</v>
      </c>
      <c r="K323" s="49" t="n">
        <v>30.9937888198758</v>
      </c>
    </row>
    <row r="324" customFormat="false" ht="13.5" hidden="false" customHeight="false" outlineLevel="0" collapsed="false">
      <c r="A324" s="45" t="n">
        <v>536</v>
      </c>
      <c r="B324" s="57" t="s">
        <v>19</v>
      </c>
      <c r="C324" s="57" t="s">
        <v>75</v>
      </c>
      <c r="D324" s="47" t="n">
        <v>0.527777777777778</v>
      </c>
      <c r="E324" s="47" t="n">
        <v>0.579861111111111</v>
      </c>
      <c r="G324" s="46" t="s">
        <v>194</v>
      </c>
      <c r="H324" s="57" t="s">
        <v>72</v>
      </c>
      <c r="I324" s="48" t="n">
        <v>883</v>
      </c>
      <c r="J324" s="48" t="n">
        <v>25470</v>
      </c>
      <c r="K324" s="49" t="n">
        <v>28.8448471121178</v>
      </c>
    </row>
    <row r="325" customFormat="false" ht="13.5" hidden="false" customHeight="false" outlineLevel="0" collapsed="false">
      <c r="A325" s="45" t="n">
        <v>537</v>
      </c>
      <c r="B325" s="57" t="s">
        <v>19</v>
      </c>
      <c r="C325" s="57" t="s">
        <v>75</v>
      </c>
      <c r="D325" s="47" t="n">
        <v>0.527777777777778</v>
      </c>
      <c r="E325" s="47" t="n">
        <v>0.579861111111111</v>
      </c>
      <c r="G325" s="46" t="s">
        <v>194</v>
      </c>
      <c r="H325" s="57" t="s">
        <v>83</v>
      </c>
      <c r="I325" s="48" t="n">
        <v>883</v>
      </c>
      <c r="J325" s="48" t="n">
        <v>30170</v>
      </c>
      <c r="K325" s="49" t="n">
        <v>34.167610419026</v>
      </c>
    </row>
    <row r="326" customFormat="false" ht="13.5" hidden="false" customHeight="false" outlineLevel="0" collapsed="false">
      <c r="A326" s="45" t="n">
        <v>538</v>
      </c>
      <c r="B326" s="57" t="s">
        <v>19</v>
      </c>
      <c r="C326" s="57" t="s">
        <v>75</v>
      </c>
      <c r="D326" s="47" t="n">
        <v>0.527777777777778</v>
      </c>
      <c r="E326" s="47" t="n">
        <v>0.579861111111111</v>
      </c>
      <c r="G326" s="46" t="s">
        <v>194</v>
      </c>
      <c r="H326" s="57" t="s">
        <v>62</v>
      </c>
      <c r="I326" s="48" t="n">
        <v>483</v>
      </c>
      <c r="J326" s="48" t="n">
        <v>11370</v>
      </c>
      <c r="K326" s="49" t="n">
        <v>23.5403726708075</v>
      </c>
    </row>
    <row r="327" customFormat="false" ht="13.5" hidden="false" customHeight="false" outlineLevel="0" collapsed="false">
      <c r="A327" s="45" t="n">
        <v>539</v>
      </c>
      <c r="B327" s="57" t="s">
        <v>19</v>
      </c>
      <c r="C327" s="57" t="s">
        <v>75</v>
      </c>
      <c r="D327" s="47" t="n">
        <v>0.527777777777778</v>
      </c>
      <c r="E327" s="47" t="n">
        <v>0.579861111111111</v>
      </c>
      <c r="G327" s="46" t="s">
        <v>194</v>
      </c>
      <c r="H327" s="57" t="s">
        <v>69</v>
      </c>
      <c r="I327" s="48" t="n">
        <v>483</v>
      </c>
      <c r="J327" s="48" t="n">
        <v>11670</v>
      </c>
      <c r="K327" s="49" t="n">
        <v>24.1614906832298</v>
      </c>
    </row>
    <row r="328" customFormat="false" ht="13.5" hidden="false" customHeight="false" outlineLevel="0" collapsed="false">
      <c r="A328" s="45" t="n">
        <v>540</v>
      </c>
      <c r="B328" s="57" t="s">
        <v>19</v>
      </c>
      <c r="C328" s="57" t="s">
        <v>75</v>
      </c>
      <c r="D328" s="47" t="n">
        <v>0.527777777777778</v>
      </c>
      <c r="E328" s="47" t="n">
        <v>0.579861111111111</v>
      </c>
      <c r="G328" s="46" t="s">
        <v>194</v>
      </c>
      <c r="H328" s="57" t="s">
        <v>182</v>
      </c>
      <c r="I328" s="48" t="n">
        <v>483</v>
      </c>
      <c r="J328" s="48" t="n">
        <v>11770</v>
      </c>
      <c r="K328" s="49" t="n">
        <v>24.3685300207039</v>
      </c>
    </row>
    <row r="329" customFormat="false" ht="13.5" hidden="false" customHeight="false" outlineLevel="0" collapsed="false">
      <c r="A329" s="45" t="n">
        <v>541</v>
      </c>
      <c r="B329" s="57" t="s">
        <v>19</v>
      </c>
      <c r="C329" s="57" t="s">
        <v>75</v>
      </c>
      <c r="D329" s="47" t="n">
        <v>0.527777777777778</v>
      </c>
      <c r="E329" s="47" t="n">
        <v>0.579861111111111</v>
      </c>
      <c r="G329" s="46" t="s">
        <v>194</v>
      </c>
      <c r="H329" s="57" t="s">
        <v>140</v>
      </c>
      <c r="I329" s="48" t="n">
        <v>483</v>
      </c>
      <c r="J329" s="48" t="n">
        <v>12870</v>
      </c>
      <c r="K329" s="49" t="n">
        <v>26.6459627329193</v>
      </c>
    </row>
    <row r="330" customFormat="false" ht="13.5" hidden="false" customHeight="false" outlineLevel="0" collapsed="false">
      <c r="A330" s="45" t="n">
        <v>542</v>
      </c>
      <c r="B330" s="57" t="s">
        <v>19</v>
      </c>
      <c r="C330" s="57" t="s">
        <v>75</v>
      </c>
      <c r="D330" s="47" t="n">
        <v>0.527777777777778</v>
      </c>
      <c r="E330" s="47" t="n">
        <v>0.579861111111111</v>
      </c>
      <c r="G330" s="46" t="s">
        <v>194</v>
      </c>
      <c r="H330" s="57" t="s">
        <v>135</v>
      </c>
      <c r="I330" s="48" t="n">
        <v>483</v>
      </c>
      <c r="J330" s="48" t="n">
        <v>13170</v>
      </c>
      <c r="K330" s="49" t="n">
        <v>27.2670807453416</v>
      </c>
    </row>
    <row r="331" customFormat="false" ht="13.5" hidden="false" customHeight="false" outlineLevel="0" collapsed="false">
      <c r="A331" s="45" t="n">
        <v>543</v>
      </c>
      <c r="B331" s="57" t="s">
        <v>19</v>
      </c>
      <c r="C331" s="57" t="s">
        <v>75</v>
      </c>
      <c r="D331" s="47" t="n">
        <v>0.527777777777778</v>
      </c>
      <c r="E331" s="47" t="n">
        <v>0.579861111111111</v>
      </c>
      <c r="G331" s="46" t="s">
        <v>194</v>
      </c>
      <c r="H331" s="57" t="s">
        <v>80</v>
      </c>
      <c r="I331" s="48" t="n">
        <v>1366</v>
      </c>
      <c r="J331" s="48" t="n">
        <v>38270</v>
      </c>
      <c r="K331" s="49" t="n">
        <v>28.0161054172767</v>
      </c>
    </row>
    <row r="332" customFormat="false" ht="13.5" hidden="false" customHeight="false" outlineLevel="0" collapsed="false">
      <c r="A332" s="45" t="n">
        <v>544</v>
      </c>
      <c r="B332" s="57" t="s">
        <v>19</v>
      </c>
      <c r="C332" s="57" t="s">
        <v>75</v>
      </c>
      <c r="D332" s="47" t="n">
        <v>0.527777777777778</v>
      </c>
      <c r="E332" s="47" t="n">
        <v>0.579861111111111</v>
      </c>
      <c r="G332" s="46" t="s">
        <v>194</v>
      </c>
      <c r="H332" s="57" t="s">
        <v>195</v>
      </c>
      <c r="I332" s="48" t="n">
        <v>1366</v>
      </c>
      <c r="J332" s="48" t="n">
        <v>33720</v>
      </c>
      <c r="K332" s="49" t="n">
        <v>24.6852122986823</v>
      </c>
    </row>
    <row r="333" customFormat="false" ht="13.5" hidden="false" customHeight="false" outlineLevel="0" collapsed="false">
      <c r="A333" s="45" t="n">
        <v>545</v>
      </c>
      <c r="B333" s="57" t="s">
        <v>19</v>
      </c>
      <c r="C333" s="57" t="s">
        <v>75</v>
      </c>
      <c r="D333" s="47" t="n">
        <v>0.527777777777778</v>
      </c>
      <c r="E333" s="47" t="n">
        <v>0.579861111111111</v>
      </c>
      <c r="G333" s="46" t="s">
        <v>194</v>
      </c>
      <c r="H333" s="57" t="s">
        <v>196</v>
      </c>
      <c r="I333" s="48" t="n">
        <v>1366</v>
      </c>
      <c r="J333" s="48" t="n">
        <v>24720</v>
      </c>
      <c r="K333" s="49" t="n">
        <v>18.0966325036603</v>
      </c>
    </row>
    <row r="334" customFormat="false" ht="13.5" hidden="false" customHeight="false" outlineLevel="0" collapsed="false">
      <c r="A334" s="45" t="n">
        <v>546</v>
      </c>
      <c r="B334" s="57" t="s">
        <v>19</v>
      </c>
      <c r="C334" s="57" t="s">
        <v>75</v>
      </c>
      <c r="D334" s="47" t="n">
        <v>0.527777777777778</v>
      </c>
      <c r="E334" s="47" t="n">
        <v>0.579861111111111</v>
      </c>
      <c r="G334" s="46" t="s">
        <v>194</v>
      </c>
      <c r="H334" s="57" t="s">
        <v>197</v>
      </c>
      <c r="I334" s="48" t="n">
        <v>1205</v>
      </c>
      <c r="J334" s="48" t="n">
        <v>20970</v>
      </c>
      <c r="K334" s="49" t="n">
        <v>17.402489626556</v>
      </c>
    </row>
    <row r="335" customFormat="false" ht="13.5" hidden="false" customHeight="false" outlineLevel="0" collapsed="false">
      <c r="A335" s="45" t="n">
        <v>547</v>
      </c>
      <c r="B335" s="57" t="s">
        <v>19</v>
      </c>
      <c r="C335" s="57" t="s">
        <v>75</v>
      </c>
      <c r="D335" s="47" t="n">
        <v>0.631944444444444</v>
      </c>
      <c r="E335" s="47" t="n">
        <v>0.684027777777778</v>
      </c>
      <c r="G335" s="46" t="s">
        <v>198</v>
      </c>
      <c r="H335" s="57" t="s">
        <v>72</v>
      </c>
      <c r="I335" s="48" t="n">
        <v>883</v>
      </c>
      <c r="J335" s="48" t="n">
        <v>25470</v>
      </c>
      <c r="K335" s="49" t="n">
        <v>28.8448471121178</v>
      </c>
    </row>
    <row r="336" customFormat="false" ht="13.5" hidden="false" customHeight="false" outlineLevel="0" collapsed="false">
      <c r="A336" s="45" t="n">
        <v>548</v>
      </c>
      <c r="B336" s="57" t="s">
        <v>19</v>
      </c>
      <c r="C336" s="57" t="s">
        <v>75</v>
      </c>
      <c r="D336" s="47" t="n">
        <v>0.631944444444444</v>
      </c>
      <c r="E336" s="47" t="n">
        <v>0.684027777777778</v>
      </c>
      <c r="G336" s="46" t="s">
        <v>198</v>
      </c>
      <c r="H336" s="57" t="s">
        <v>83</v>
      </c>
      <c r="I336" s="48" t="n">
        <v>883</v>
      </c>
      <c r="J336" s="48" t="n">
        <v>30170</v>
      </c>
      <c r="K336" s="49" t="n">
        <v>34.167610419026</v>
      </c>
    </row>
    <row r="337" customFormat="false" ht="13.5" hidden="false" customHeight="false" outlineLevel="0" collapsed="false">
      <c r="A337" s="45" t="n">
        <v>549</v>
      </c>
      <c r="B337" s="57" t="s">
        <v>19</v>
      </c>
      <c r="C337" s="57" t="s">
        <v>75</v>
      </c>
      <c r="D337" s="47" t="n">
        <v>0.631944444444444</v>
      </c>
      <c r="E337" s="47" t="n">
        <v>0.684027777777778</v>
      </c>
      <c r="G337" s="46" t="s">
        <v>198</v>
      </c>
      <c r="H337" s="57" t="s">
        <v>62</v>
      </c>
      <c r="I337" s="48" t="n">
        <v>483</v>
      </c>
      <c r="J337" s="48" t="n">
        <v>19270</v>
      </c>
      <c r="K337" s="49" t="n">
        <v>39.8964803312629</v>
      </c>
    </row>
    <row r="338" customFormat="false" ht="13.5" hidden="false" customHeight="false" outlineLevel="0" collapsed="false">
      <c r="A338" s="45" t="n">
        <v>550</v>
      </c>
      <c r="B338" s="57" t="s">
        <v>19</v>
      </c>
      <c r="C338" s="57" t="s">
        <v>75</v>
      </c>
      <c r="D338" s="47" t="n">
        <v>0.631944444444444</v>
      </c>
      <c r="E338" s="47" t="n">
        <v>0.684027777777778</v>
      </c>
      <c r="G338" s="46" t="s">
        <v>198</v>
      </c>
      <c r="H338" s="57" t="s">
        <v>69</v>
      </c>
      <c r="I338" s="48" t="n">
        <v>483</v>
      </c>
      <c r="J338" s="48" t="n">
        <v>20370</v>
      </c>
      <c r="K338" s="49" t="n">
        <v>42.1739130434783</v>
      </c>
    </row>
    <row r="339" customFormat="false" ht="13.5" hidden="false" customHeight="false" outlineLevel="0" collapsed="false">
      <c r="A339" s="45" t="n">
        <v>551</v>
      </c>
      <c r="B339" s="57" t="s">
        <v>19</v>
      </c>
      <c r="C339" s="57" t="s">
        <v>75</v>
      </c>
      <c r="D339" s="47" t="n">
        <v>0.631944444444444</v>
      </c>
      <c r="E339" s="47" t="n">
        <v>0.684027777777778</v>
      </c>
      <c r="G339" s="46" t="s">
        <v>198</v>
      </c>
      <c r="H339" s="57" t="s">
        <v>182</v>
      </c>
      <c r="I339" s="48" t="n">
        <v>483</v>
      </c>
      <c r="J339" s="48" t="n">
        <v>21970</v>
      </c>
      <c r="K339" s="49" t="n">
        <v>45.4865424430642</v>
      </c>
    </row>
    <row r="340" customFormat="false" ht="13.5" hidden="false" customHeight="false" outlineLevel="0" collapsed="false">
      <c r="A340" s="45" t="n">
        <v>552</v>
      </c>
      <c r="B340" s="57" t="s">
        <v>19</v>
      </c>
      <c r="C340" s="57" t="s">
        <v>75</v>
      </c>
      <c r="D340" s="47" t="n">
        <v>0.631944444444444</v>
      </c>
      <c r="E340" s="47" t="n">
        <v>0.684027777777778</v>
      </c>
      <c r="G340" s="46" t="s">
        <v>198</v>
      </c>
      <c r="H340" s="57" t="s">
        <v>140</v>
      </c>
      <c r="I340" s="48" t="n">
        <v>483</v>
      </c>
      <c r="J340" s="48" t="n">
        <v>23170</v>
      </c>
      <c r="K340" s="49" t="n">
        <v>47.9710144927536</v>
      </c>
    </row>
    <row r="341" customFormat="false" ht="13.5" hidden="false" customHeight="false" outlineLevel="0" collapsed="false">
      <c r="A341" s="45" t="n">
        <v>553</v>
      </c>
      <c r="B341" s="57" t="s">
        <v>19</v>
      </c>
      <c r="C341" s="57" t="s">
        <v>75</v>
      </c>
      <c r="D341" s="47" t="n">
        <v>0.631944444444444</v>
      </c>
      <c r="E341" s="47" t="n">
        <v>0.684027777777778</v>
      </c>
      <c r="G341" s="46" t="s">
        <v>198</v>
      </c>
      <c r="H341" s="57" t="s">
        <v>135</v>
      </c>
      <c r="I341" s="48" t="n">
        <v>483</v>
      </c>
      <c r="J341" s="48" t="n">
        <v>24570</v>
      </c>
      <c r="K341" s="49" t="n">
        <v>50.8695652173913</v>
      </c>
    </row>
    <row r="342" customFormat="false" ht="13.5" hidden="false" customHeight="false" outlineLevel="0" collapsed="false">
      <c r="A342" s="45" t="n">
        <v>554</v>
      </c>
      <c r="B342" s="57" t="s">
        <v>19</v>
      </c>
      <c r="C342" s="57" t="s">
        <v>75</v>
      </c>
      <c r="D342" s="47" t="n">
        <v>0.833333333333333</v>
      </c>
      <c r="E342" s="47" t="n">
        <v>0.892361111111111</v>
      </c>
      <c r="G342" s="46" t="s">
        <v>199</v>
      </c>
      <c r="H342" s="57" t="s">
        <v>83</v>
      </c>
      <c r="I342" s="48" t="n">
        <v>883</v>
      </c>
      <c r="J342" s="48" t="n">
        <v>25470</v>
      </c>
      <c r="K342" s="49" t="n">
        <v>28.8448471121178</v>
      </c>
    </row>
    <row r="343" customFormat="false" ht="13.5" hidden="false" customHeight="false" outlineLevel="0" collapsed="false">
      <c r="A343" s="45" t="n">
        <v>555</v>
      </c>
      <c r="B343" s="57" t="s">
        <v>19</v>
      </c>
      <c r="C343" s="57" t="s">
        <v>75</v>
      </c>
      <c r="D343" s="47" t="n">
        <v>0.833333333333333</v>
      </c>
      <c r="E343" s="47" t="n">
        <v>0.892361111111111</v>
      </c>
      <c r="G343" s="46" t="s">
        <v>199</v>
      </c>
      <c r="H343" s="57" t="s">
        <v>69</v>
      </c>
      <c r="I343" s="48" t="n">
        <v>483</v>
      </c>
      <c r="J343" s="48" t="n">
        <v>17970</v>
      </c>
      <c r="K343" s="49" t="n">
        <v>37.2049689440994</v>
      </c>
    </row>
    <row r="344" customFormat="false" ht="13.5" hidden="false" customHeight="false" outlineLevel="0" collapsed="false">
      <c r="A344" s="45" t="n">
        <v>556</v>
      </c>
      <c r="B344" s="57" t="s">
        <v>19</v>
      </c>
      <c r="C344" s="57" t="s">
        <v>75</v>
      </c>
      <c r="D344" s="47" t="n">
        <v>0.833333333333333</v>
      </c>
      <c r="E344" s="47" t="n">
        <v>0.892361111111111</v>
      </c>
      <c r="G344" s="46" t="s">
        <v>199</v>
      </c>
      <c r="H344" s="57" t="s">
        <v>182</v>
      </c>
      <c r="I344" s="48" t="n">
        <v>483</v>
      </c>
      <c r="J344" s="48" t="n">
        <v>19170</v>
      </c>
      <c r="K344" s="49" t="n">
        <v>39.6894409937888</v>
      </c>
    </row>
    <row r="345" customFormat="false" ht="13.5" hidden="false" customHeight="false" outlineLevel="0" collapsed="false">
      <c r="A345" s="45" t="n">
        <v>557</v>
      </c>
      <c r="B345" s="57" t="s">
        <v>19</v>
      </c>
      <c r="C345" s="57" t="s">
        <v>75</v>
      </c>
      <c r="D345" s="47" t="n">
        <v>0.833333333333333</v>
      </c>
      <c r="E345" s="47" t="n">
        <v>0.892361111111111</v>
      </c>
      <c r="G345" s="46" t="s">
        <v>199</v>
      </c>
      <c r="H345" s="57" t="s">
        <v>140</v>
      </c>
      <c r="I345" s="48" t="n">
        <v>483</v>
      </c>
      <c r="J345" s="48" t="n">
        <v>20670</v>
      </c>
      <c r="K345" s="49" t="n">
        <v>42.7950310559006</v>
      </c>
    </row>
    <row r="346" customFormat="false" ht="13.5" hidden="false" customHeight="false" outlineLevel="0" collapsed="false">
      <c r="A346" s="45" t="n">
        <v>558</v>
      </c>
      <c r="B346" s="57" t="s">
        <v>19</v>
      </c>
      <c r="C346" s="57" t="s">
        <v>75</v>
      </c>
      <c r="D346" s="47" t="n">
        <v>0.833333333333333</v>
      </c>
      <c r="E346" s="47" t="n">
        <v>0.892361111111111</v>
      </c>
      <c r="G346" s="46" t="s">
        <v>199</v>
      </c>
      <c r="H346" s="57" t="s">
        <v>135</v>
      </c>
      <c r="I346" s="48" t="n">
        <v>483</v>
      </c>
      <c r="J346" s="48" t="n">
        <v>21870</v>
      </c>
      <c r="K346" s="49" t="n">
        <v>45.2795031055901</v>
      </c>
    </row>
    <row r="347" customFormat="false" ht="13.5" hidden="false" customHeight="false" outlineLevel="0" collapsed="false">
      <c r="A347" s="45" t="n">
        <v>559</v>
      </c>
      <c r="B347" s="57" t="s">
        <v>19</v>
      </c>
      <c r="C347" s="57" t="s">
        <v>84</v>
      </c>
      <c r="D347" s="47" t="n">
        <v>0.326388888888889</v>
      </c>
      <c r="E347" s="47" t="n">
        <v>0.385416666666667</v>
      </c>
      <c r="G347" s="46" t="s">
        <v>200</v>
      </c>
      <c r="H347" s="57" t="s">
        <v>72</v>
      </c>
      <c r="I347" s="48" t="n">
        <v>994</v>
      </c>
      <c r="J347" s="48" t="n">
        <v>29990</v>
      </c>
      <c r="K347" s="49" t="n">
        <v>30.1710261569417</v>
      </c>
    </row>
    <row r="348" customFormat="false" ht="13.5" hidden="false" customHeight="false" outlineLevel="0" collapsed="false">
      <c r="A348" s="45" t="n">
        <v>560</v>
      </c>
      <c r="B348" s="57" t="s">
        <v>19</v>
      </c>
      <c r="C348" s="57" t="s">
        <v>84</v>
      </c>
      <c r="D348" s="47" t="n">
        <v>0.326388888888889</v>
      </c>
      <c r="E348" s="47" t="n">
        <v>0.385416666666667</v>
      </c>
      <c r="G348" s="46" t="s">
        <v>200</v>
      </c>
      <c r="H348" s="57" t="s">
        <v>83</v>
      </c>
      <c r="I348" s="48" t="n">
        <v>994</v>
      </c>
      <c r="J348" s="48" t="n">
        <v>32090</v>
      </c>
      <c r="K348" s="49" t="n">
        <v>32.2837022132797</v>
      </c>
    </row>
    <row r="349" customFormat="false" ht="13.5" hidden="false" customHeight="false" outlineLevel="0" collapsed="false">
      <c r="A349" s="45" t="n">
        <v>561</v>
      </c>
      <c r="B349" s="57" t="s">
        <v>19</v>
      </c>
      <c r="C349" s="57" t="s">
        <v>84</v>
      </c>
      <c r="D349" s="47" t="n">
        <v>0.326388888888889</v>
      </c>
      <c r="E349" s="47" t="n">
        <v>0.385416666666667</v>
      </c>
      <c r="G349" s="46" t="s">
        <v>200</v>
      </c>
      <c r="H349" s="57" t="s">
        <v>62</v>
      </c>
      <c r="I349" s="48" t="n">
        <v>594</v>
      </c>
      <c r="J349" s="48" t="n">
        <v>9990</v>
      </c>
      <c r="K349" s="49" t="n">
        <v>16.8181818181818</v>
      </c>
    </row>
    <row r="350" customFormat="false" ht="13.5" hidden="false" customHeight="false" outlineLevel="0" collapsed="false">
      <c r="A350" s="45" t="n">
        <v>562</v>
      </c>
      <c r="B350" s="57" t="s">
        <v>19</v>
      </c>
      <c r="C350" s="57" t="s">
        <v>84</v>
      </c>
      <c r="D350" s="47" t="n">
        <v>0.326388888888889</v>
      </c>
      <c r="E350" s="47" t="n">
        <v>0.385416666666667</v>
      </c>
      <c r="G350" s="46" t="s">
        <v>200</v>
      </c>
      <c r="H350" s="57" t="s">
        <v>69</v>
      </c>
      <c r="I350" s="48" t="n">
        <v>594</v>
      </c>
      <c r="J350" s="48" t="n">
        <v>10490</v>
      </c>
      <c r="K350" s="49" t="n">
        <v>17.6599326599327</v>
      </c>
    </row>
    <row r="351" customFormat="false" ht="13.5" hidden="false" customHeight="false" outlineLevel="0" collapsed="false">
      <c r="A351" s="45" t="n">
        <v>563</v>
      </c>
      <c r="B351" s="57" t="s">
        <v>19</v>
      </c>
      <c r="C351" s="57" t="s">
        <v>84</v>
      </c>
      <c r="D351" s="47" t="n">
        <v>0.326388888888889</v>
      </c>
      <c r="E351" s="47" t="n">
        <v>0.385416666666667</v>
      </c>
      <c r="G351" s="46" t="s">
        <v>200</v>
      </c>
      <c r="H351" s="57" t="s">
        <v>182</v>
      </c>
      <c r="I351" s="48" t="n">
        <v>594</v>
      </c>
      <c r="J351" s="48" t="n">
        <v>10890</v>
      </c>
      <c r="K351" s="49" t="n">
        <v>18.3333333333333</v>
      </c>
    </row>
    <row r="352" customFormat="false" ht="13.5" hidden="false" customHeight="false" outlineLevel="0" collapsed="false">
      <c r="A352" s="45" t="n">
        <v>564</v>
      </c>
      <c r="B352" s="57" t="s">
        <v>19</v>
      </c>
      <c r="C352" s="57" t="s">
        <v>84</v>
      </c>
      <c r="D352" s="47" t="n">
        <v>0.326388888888889</v>
      </c>
      <c r="E352" s="47" t="n">
        <v>0.385416666666667</v>
      </c>
      <c r="G352" s="46" t="s">
        <v>200</v>
      </c>
      <c r="H352" s="57" t="s">
        <v>140</v>
      </c>
      <c r="I352" s="48" t="n">
        <v>594</v>
      </c>
      <c r="J352" s="48" t="n">
        <v>16090</v>
      </c>
      <c r="K352" s="49" t="n">
        <v>27.0875420875421</v>
      </c>
    </row>
    <row r="353" customFormat="false" ht="13.5" hidden="false" customHeight="false" outlineLevel="0" collapsed="false">
      <c r="A353" s="45" t="n">
        <v>565</v>
      </c>
      <c r="B353" s="57" t="s">
        <v>19</v>
      </c>
      <c r="C353" s="57" t="s">
        <v>84</v>
      </c>
      <c r="D353" s="47" t="n">
        <v>0.326388888888889</v>
      </c>
      <c r="E353" s="47" t="n">
        <v>0.385416666666667</v>
      </c>
      <c r="G353" s="46" t="s">
        <v>200</v>
      </c>
      <c r="H353" s="57" t="s">
        <v>135</v>
      </c>
      <c r="I353" s="48" t="n">
        <v>594</v>
      </c>
      <c r="J353" s="48" t="n">
        <v>17590</v>
      </c>
      <c r="K353" s="49" t="n">
        <v>29.6127946127946</v>
      </c>
    </row>
    <row r="354" customFormat="false" ht="13.5" hidden="false" customHeight="false" outlineLevel="0" collapsed="false">
      <c r="A354" s="45" t="n">
        <v>566</v>
      </c>
      <c r="B354" s="57" t="s">
        <v>19</v>
      </c>
      <c r="C354" s="57" t="s">
        <v>84</v>
      </c>
      <c r="D354" s="47" t="n">
        <v>0.326388888888889</v>
      </c>
      <c r="E354" s="47" t="n">
        <v>0.385416666666667</v>
      </c>
      <c r="G354" s="46" t="s">
        <v>200</v>
      </c>
      <c r="H354" s="57" t="s">
        <v>80</v>
      </c>
      <c r="I354" s="48" t="n">
        <v>1588</v>
      </c>
      <c r="J354" s="48" t="n">
        <v>42890</v>
      </c>
      <c r="K354" s="49" t="n">
        <v>27.0088161209068</v>
      </c>
    </row>
    <row r="355" customFormat="false" ht="13.5" hidden="false" customHeight="false" outlineLevel="0" collapsed="false">
      <c r="A355" s="45" t="n">
        <v>567</v>
      </c>
      <c r="B355" s="57" t="s">
        <v>19</v>
      </c>
      <c r="C355" s="57" t="s">
        <v>84</v>
      </c>
      <c r="D355" s="47" t="n">
        <v>0.326388888888889</v>
      </c>
      <c r="E355" s="47" t="n">
        <v>0.385416666666667</v>
      </c>
      <c r="G355" s="46" t="s">
        <v>200</v>
      </c>
      <c r="H355" s="57" t="s">
        <v>195</v>
      </c>
      <c r="I355" s="48" t="n">
        <v>1588</v>
      </c>
      <c r="J355" s="48" t="n">
        <v>38990</v>
      </c>
      <c r="K355" s="49" t="n">
        <v>24.5528967254408</v>
      </c>
    </row>
    <row r="356" customFormat="false" ht="13.5" hidden="false" customHeight="false" outlineLevel="0" collapsed="false">
      <c r="A356" s="45" t="n">
        <v>568</v>
      </c>
      <c r="B356" s="57" t="s">
        <v>19</v>
      </c>
      <c r="C356" s="57" t="s">
        <v>84</v>
      </c>
      <c r="D356" s="47" t="n">
        <v>0.326388888888889</v>
      </c>
      <c r="E356" s="47" t="n">
        <v>0.385416666666667</v>
      </c>
      <c r="G356" s="46" t="s">
        <v>200</v>
      </c>
      <c r="H356" s="57" t="s">
        <v>196</v>
      </c>
      <c r="I356" s="48" t="n">
        <v>1588</v>
      </c>
      <c r="J356" s="48" t="n">
        <v>28190</v>
      </c>
      <c r="K356" s="49" t="n">
        <v>17.7518891687657</v>
      </c>
    </row>
    <row r="357" customFormat="false" ht="13.5" hidden="false" customHeight="false" outlineLevel="0" collapsed="false">
      <c r="A357" s="45" t="n">
        <v>569</v>
      </c>
      <c r="B357" s="57" t="s">
        <v>19</v>
      </c>
      <c r="C357" s="57" t="s">
        <v>84</v>
      </c>
      <c r="D357" s="47" t="n">
        <v>0.326388888888889</v>
      </c>
      <c r="E357" s="47" t="n">
        <v>0.385416666666667</v>
      </c>
      <c r="G357" s="46" t="s">
        <v>200</v>
      </c>
      <c r="H357" s="57" t="s">
        <v>197</v>
      </c>
      <c r="I357" s="48" t="n">
        <v>1390</v>
      </c>
      <c r="J357" s="48" t="n">
        <v>24340</v>
      </c>
      <c r="K357" s="49" t="n">
        <v>17.5107913669065</v>
      </c>
    </row>
    <row r="358" customFormat="false" ht="13.5" hidden="false" customHeight="false" outlineLevel="0" collapsed="false">
      <c r="A358" s="45" t="n">
        <v>570</v>
      </c>
      <c r="B358" s="57" t="s">
        <v>19</v>
      </c>
      <c r="C358" s="57" t="s">
        <v>84</v>
      </c>
      <c r="D358" s="47" t="n">
        <v>0.413194444444444</v>
      </c>
      <c r="E358" s="47" t="n">
        <v>0.472222222222222</v>
      </c>
      <c r="G358" s="46" t="s">
        <v>201</v>
      </c>
      <c r="H358" s="57" t="s">
        <v>72</v>
      </c>
      <c r="I358" s="48" t="n">
        <v>994</v>
      </c>
      <c r="J358" s="48" t="n">
        <v>29990</v>
      </c>
      <c r="K358" s="49" t="n">
        <v>30.1710261569417</v>
      </c>
    </row>
    <row r="359" customFormat="false" ht="13.5" hidden="false" customHeight="false" outlineLevel="0" collapsed="false">
      <c r="A359" s="45" t="n">
        <v>571</v>
      </c>
      <c r="B359" s="57" t="s">
        <v>19</v>
      </c>
      <c r="C359" s="57" t="s">
        <v>84</v>
      </c>
      <c r="D359" s="47" t="n">
        <v>0.413194444444444</v>
      </c>
      <c r="E359" s="47" t="n">
        <v>0.472222222222222</v>
      </c>
      <c r="G359" s="46" t="s">
        <v>201</v>
      </c>
      <c r="H359" s="57" t="s">
        <v>83</v>
      </c>
      <c r="I359" s="48" t="n">
        <v>994</v>
      </c>
      <c r="J359" s="48" t="n">
        <v>32090</v>
      </c>
      <c r="K359" s="49" t="n">
        <v>32.2837022132797</v>
      </c>
    </row>
    <row r="360" customFormat="false" ht="13.5" hidden="false" customHeight="false" outlineLevel="0" collapsed="false">
      <c r="A360" s="45" t="n">
        <v>572</v>
      </c>
      <c r="B360" s="57" t="s">
        <v>19</v>
      </c>
      <c r="C360" s="57" t="s">
        <v>84</v>
      </c>
      <c r="D360" s="47" t="n">
        <v>0.413194444444444</v>
      </c>
      <c r="E360" s="47" t="n">
        <v>0.472222222222222</v>
      </c>
      <c r="G360" s="46" t="s">
        <v>201</v>
      </c>
      <c r="H360" s="57" t="s">
        <v>182</v>
      </c>
      <c r="I360" s="48" t="n">
        <v>594</v>
      </c>
      <c r="J360" s="48" t="n">
        <v>11890</v>
      </c>
      <c r="K360" s="49" t="n">
        <v>20.016835016835</v>
      </c>
    </row>
    <row r="361" customFormat="false" ht="13.5" hidden="false" customHeight="false" outlineLevel="0" collapsed="false">
      <c r="A361" s="45" t="n">
        <v>573</v>
      </c>
      <c r="B361" s="57" t="s">
        <v>19</v>
      </c>
      <c r="C361" s="57" t="s">
        <v>84</v>
      </c>
      <c r="D361" s="47" t="n">
        <v>0.413194444444444</v>
      </c>
      <c r="E361" s="47" t="n">
        <v>0.472222222222222</v>
      </c>
      <c r="G361" s="46" t="s">
        <v>201</v>
      </c>
      <c r="H361" s="57" t="s">
        <v>140</v>
      </c>
      <c r="I361" s="48" t="n">
        <v>594</v>
      </c>
      <c r="J361" s="48" t="n">
        <v>18090</v>
      </c>
      <c r="K361" s="49" t="n">
        <v>30.4545454545455</v>
      </c>
    </row>
    <row r="362" customFormat="false" ht="13.5" hidden="false" customHeight="false" outlineLevel="0" collapsed="false">
      <c r="A362" s="45" t="n">
        <v>574</v>
      </c>
      <c r="B362" s="57" t="s">
        <v>19</v>
      </c>
      <c r="C362" s="57" t="s">
        <v>84</v>
      </c>
      <c r="D362" s="47" t="n">
        <v>0.413194444444444</v>
      </c>
      <c r="E362" s="47" t="n">
        <v>0.472222222222222</v>
      </c>
      <c r="G362" s="46" t="s">
        <v>201</v>
      </c>
      <c r="H362" s="57" t="s">
        <v>135</v>
      </c>
      <c r="I362" s="48" t="n">
        <v>594</v>
      </c>
      <c r="J362" s="48" t="n">
        <v>20690</v>
      </c>
      <c r="K362" s="49" t="n">
        <v>34.8316498316498</v>
      </c>
    </row>
    <row r="363" customFormat="false" ht="13.5" hidden="false" customHeight="false" outlineLevel="0" collapsed="false">
      <c r="A363" s="45" t="n">
        <v>575</v>
      </c>
      <c r="B363" s="57" t="s">
        <v>19</v>
      </c>
      <c r="C363" s="57" t="s">
        <v>84</v>
      </c>
      <c r="D363" s="47" t="n">
        <v>0.413194444444444</v>
      </c>
      <c r="E363" s="47" t="n">
        <v>0.472222222222222</v>
      </c>
      <c r="G363" s="46" t="s">
        <v>201</v>
      </c>
      <c r="H363" s="57" t="s">
        <v>80</v>
      </c>
      <c r="I363" s="48" t="n">
        <v>1588</v>
      </c>
      <c r="J363" s="48" t="n">
        <v>42890</v>
      </c>
      <c r="K363" s="49" t="n">
        <v>27.0088161209068</v>
      </c>
    </row>
    <row r="364" customFormat="false" ht="13.5" hidden="false" customHeight="false" outlineLevel="0" collapsed="false">
      <c r="A364" s="45" t="n">
        <v>576</v>
      </c>
      <c r="B364" s="57" t="s">
        <v>19</v>
      </c>
      <c r="C364" s="57" t="s">
        <v>84</v>
      </c>
      <c r="D364" s="47" t="n">
        <v>0.413194444444444</v>
      </c>
      <c r="E364" s="47" t="n">
        <v>0.472222222222222</v>
      </c>
      <c r="G364" s="46" t="s">
        <v>201</v>
      </c>
      <c r="H364" s="57" t="s">
        <v>195</v>
      </c>
      <c r="I364" s="48" t="n">
        <v>1588</v>
      </c>
      <c r="J364" s="48" t="n">
        <v>38990</v>
      </c>
      <c r="K364" s="49" t="n">
        <v>24.5528967254408</v>
      </c>
    </row>
    <row r="365" customFormat="false" ht="13.5" hidden="false" customHeight="false" outlineLevel="0" collapsed="false">
      <c r="A365" s="45" t="n">
        <v>577</v>
      </c>
      <c r="B365" s="57" t="s">
        <v>19</v>
      </c>
      <c r="C365" s="57" t="s">
        <v>84</v>
      </c>
      <c r="D365" s="47" t="n">
        <v>0.413194444444444</v>
      </c>
      <c r="E365" s="47" t="n">
        <v>0.472222222222222</v>
      </c>
      <c r="G365" s="46" t="s">
        <v>201</v>
      </c>
      <c r="H365" s="57" t="s">
        <v>196</v>
      </c>
      <c r="I365" s="48" t="n">
        <v>1588</v>
      </c>
      <c r="J365" s="48" t="n">
        <v>28190</v>
      </c>
      <c r="K365" s="49" t="n">
        <v>17.7518891687657</v>
      </c>
    </row>
    <row r="366" customFormat="false" ht="13.5" hidden="false" customHeight="false" outlineLevel="0" collapsed="false">
      <c r="A366" s="45" t="n">
        <v>578</v>
      </c>
      <c r="B366" s="57" t="s">
        <v>19</v>
      </c>
      <c r="C366" s="57" t="s">
        <v>84</v>
      </c>
      <c r="D366" s="47" t="n">
        <v>0.413194444444444</v>
      </c>
      <c r="E366" s="47" t="n">
        <v>0.472222222222222</v>
      </c>
      <c r="G366" s="46" t="s">
        <v>201</v>
      </c>
      <c r="H366" s="57" t="s">
        <v>197</v>
      </c>
      <c r="I366" s="48" t="n">
        <v>1390</v>
      </c>
      <c r="J366" s="48" t="n">
        <v>24340</v>
      </c>
      <c r="K366" s="49" t="n">
        <v>17.5107913669065</v>
      </c>
    </row>
    <row r="367" customFormat="false" ht="13.5" hidden="false" customHeight="false" outlineLevel="0" collapsed="false">
      <c r="A367" s="45" t="n">
        <v>579</v>
      </c>
      <c r="B367" s="57" t="s">
        <v>19</v>
      </c>
      <c r="C367" s="57" t="s">
        <v>84</v>
      </c>
      <c r="D367" s="47" t="n">
        <v>0.486111111111111</v>
      </c>
      <c r="E367" s="47" t="n">
        <v>0.545138888888889</v>
      </c>
      <c r="G367" s="46" t="s">
        <v>202</v>
      </c>
      <c r="H367" s="57" t="s">
        <v>72</v>
      </c>
      <c r="I367" s="48" t="n">
        <v>994</v>
      </c>
      <c r="J367" s="48" t="n">
        <v>29990</v>
      </c>
      <c r="K367" s="49" t="n">
        <v>30.1710261569417</v>
      </c>
    </row>
    <row r="368" customFormat="false" ht="13.5" hidden="false" customHeight="false" outlineLevel="0" collapsed="false">
      <c r="A368" s="45" t="n">
        <v>580</v>
      </c>
      <c r="B368" s="57" t="s">
        <v>19</v>
      </c>
      <c r="C368" s="57" t="s">
        <v>84</v>
      </c>
      <c r="D368" s="47" t="n">
        <v>0.486111111111111</v>
      </c>
      <c r="E368" s="47" t="n">
        <v>0.545138888888889</v>
      </c>
      <c r="G368" s="46" t="s">
        <v>202</v>
      </c>
      <c r="H368" s="57" t="s">
        <v>83</v>
      </c>
      <c r="I368" s="48" t="n">
        <v>994</v>
      </c>
      <c r="J368" s="48" t="n">
        <v>32090</v>
      </c>
      <c r="K368" s="49" t="n">
        <v>32.2837022132797</v>
      </c>
    </row>
    <row r="369" customFormat="false" ht="13.5" hidden="false" customHeight="false" outlineLevel="0" collapsed="false">
      <c r="A369" s="45" t="n">
        <v>581</v>
      </c>
      <c r="B369" s="57" t="s">
        <v>19</v>
      </c>
      <c r="C369" s="57" t="s">
        <v>84</v>
      </c>
      <c r="D369" s="47" t="n">
        <v>0.486111111111111</v>
      </c>
      <c r="E369" s="47" t="n">
        <v>0.545138888888889</v>
      </c>
      <c r="G369" s="46" t="s">
        <v>202</v>
      </c>
      <c r="H369" s="57" t="s">
        <v>62</v>
      </c>
      <c r="I369" s="48" t="n">
        <v>594</v>
      </c>
      <c r="J369" s="48" t="n">
        <v>9390</v>
      </c>
      <c r="K369" s="49" t="n">
        <v>15.8080808080808</v>
      </c>
    </row>
    <row r="370" customFormat="false" ht="13.5" hidden="false" customHeight="false" outlineLevel="0" collapsed="false">
      <c r="A370" s="45" t="n">
        <v>582</v>
      </c>
      <c r="B370" s="57" t="s">
        <v>19</v>
      </c>
      <c r="C370" s="57" t="s">
        <v>84</v>
      </c>
      <c r="D370" s="47" t="n">
        <v>0.486111111111111</v>
      </c>
      <c r="E370" s="47" t="n">
        <v>0.545138888888889</v>
      </c>
      <c r="G370" s="46" t="s">
        <v>202</v>
      </c>
      <c r="H370" s="57" t="s">
        <v>69</v>
      </c>
      <c r="I370" s="48" t="n">
        <v>594</v>
      </c>
      <c r="J370" s="48" t="n">
        <v>11390</v>
      </c>
      <c r="K370" s="49" t="n">
        <v>19.1750841750842</v>
      </c>
    </row>
    <row r="371" customFormat="false" ht="13.5" hidden="false" customHeight="false" outlineLevel="0" collapsed="false">
      <c r="A371" s="45" t="n">
        <v>583</v>
      </c>
      <c r="B371" s="57" t="s">
        <v>19</v>
      </c>
      <c r="C371" s="57" t="s">
        <v>84</v>
      </c>
      <c r="D371" s="47" t="n">
        <v>0.486111111111111</v>
      </c>
      <c r="E371" s="47" t="n">
        <v>0.545138888888889</v>
      </c>
      <c r="G371" s="46" t="s">
        <v>202</v>
      </c>
      <c r="H371" s="57" t="s">
        <v>182</v>
      </c>
      <c r="I371" s="48" t="n">
        <v>594</v>
      </c>
      <c r="J371" s="48" t="n">
        <v>11790</v>
      </c>
      <c r="K371" s="49" t="n">
        <v>19.8484848484848</v>
      </c>
    </row>
    <row r="372" customFormat="false" ht="13.5" hidden="false" customHeight="false" outlineLevel="0" collapsed="false">
      <c r="A372" s="45" t="n">
        <v>584</v>
      </c>
      <c r="B372" s="57" t="s">
        <v>19</v>
      </c>
      <c r="C372" s="57" t="s">
        <v>84</v>
      </c>
      <c r="D372" s="47" t="n">
        <v>0.486111111111111</v>
      </c>
      <c r="E372" s="47" t="n">
        <v>0.545138888888889</v>
      </c>
      <c r="G372" s="46" t="s">
        <v>202</v>
      </c>
      <c r="H372" s="57" t="s">
        <v>140</v>
      </c>
      <c r="I372" s="48" t="n">
        <v>594</v>
      </c>
      <c r="J372" s="48" t="n">
        <v>18090</v>
      </c>
      <c r="K372" s="49" t="n">
        <v>30.4545454545455</v>
      </c>
    </row>
    <row r="373" customFormat="false" ht="13.5" hidden="false" customHeight="false" outlineLevel="0" collapsed="false">
      <c r="A373" s="45" t="n">
        <v>585</v>
      </c>
      <c r="B373" s="57" t="s">
        <v>19</v>
      </c>
      <c r="C373" s="57" t="s">
        <v>84</v>
      </c>
      <c r="D373" s="47" t="n">
        <v>0.486111111111111</v>
      </c>
      <c r="E373" s="47" t="n">
        <v>0.545138888888889</v>
      </c>
      <c r="G373" s="46" t="s">
        <v>202</v>
      </c>
      <c r="H373" s="57" t="s">
        <v>135</v>
      </c>
      <c r="I373" s="48" t="n">
        <v>594</v>
      </c>
      <c r="J373" s="48" t="n">
        <v>21090</v>
      </c>
      <c r="K373" s="49" t="n">
        <v>35.5050505050505</v>
      </c>
    </row>
    <row r="374" customFormat="false" ht="13.5" hidden="false" customHeight="false" outlineLevel="0" collapsed="false">
      <c r="A374" s="45" t="n">
        <v>586</v>
      </c>
      <c r="B374" s="57" t="s">
        <v>19</v>
      </c>
      <c r="C374" s="57" t="s">
        <v>84</v>
      </c>
      <c r="D374" s="47" t="n">
        <v>0.621527777777778</v>
      </c>
      <c r="E374" s="47" t="n">
        <v>0.6875</v>
      </c>
      <c r="G374" s="46" t="s">
        <v>203</v>
      </c>
      <c r="H374" s="57" t="s">
        <v>72</v>
      </c>
      <c r="I374" s="48" t="n">
        <v>994</v>
      </c>
      <c r="J374" s="48" t="n">
        <v>29990</v>
      </c>
      <c r="K374" s="49" t="n">
        <v>30.1710261569417</v>
      </c>
    </row>
    <row r="375" customFormat="false" ht="13.5" hidden="false" customHeight="false" outlineLevel="0" collapsed="false">
      <c r="A375" s="45" t="n">
        <v>587</v>
      </c>
      <c r="B375" s="57" t="s">
        <v>19</v>
      </c>
      <c r="C375" s="57" t="s">
        <v>84</v>
      </c>
      <c r="D375" s="47" t="n">
        <v>0.621527777777778</v>
      </c>
      <c r="E375" s="47" t="n">
        <v>0.6875</v>
      </c>
      <c r="G375" s="46" t="s">
        <v>203</v>
      </c>
      <c r="H375" s="57" t="s">
        <v>83</v>
      </c>
      <c r="I375" s="48" t="n">
        <v>994</v>
      </c>
      <c r="J375" s="48" t="n">
        <v>32090</v>
      </c>
      <c r="K375" s="49" t="n">
        <v>32.2837022132797</v>
      </c>
    </row>
    <row r="376" customFormat="false" ht="13.5" hidden="false" customHeight="false" outlineLevel="0" collapsed="false">
      <c r="A376" s="45" t="n">
        <v>588</v>
      </c>
      <c r="B376" s="57" t="s">
        <v>19</v>
      </c>
      <c r="C376" s="57" t="s">
        <v>84</v>
      </c>
      <c r="D376" s="47" t="n">
        <v>0.621527777777778</v>
      </c>
      <c r="E376" s="47" t="n">
        <v>0.6875</v>
      </c>
      <c r="G376" s="46" t="s">
        <v>203</v>
      </c>
      <c r="H376" s="57" t="s">
        <v>62</v>
      </c>
      <c r="I376" s="48" t="n">
        <v>594</v>
      </c>
      <c r="J376" s="48" t="n">
        <v>9990</v>
      </c>
      <c r="K376" s="49" t="n">
        <v>16.8181818181818</v>
      </c>
    </row>
    <row r="377" customFormat="false" ht="13.5" hidden="false" customHeight="false" outlineLevel="0" collapsed="false">
      <c r="A377" s="45" t="n">
        <v>589</v>
      </c>
      <c r="B377" s="57" t="s">
        <v>19</v>
      </c>
      <c r="C377" s="57" t="s">
        <v>84</v>
      </c>
      <c r="D377" s="47" t="n">
        <v>0.621527777777778</v>
      </c>
      <c r="E377" s="47" t="n">
        <v>0.6875</v>
      </c>
      <c r="G377" s="46" t="s">
        <v>203</v>
      </c>
      <c r="H377" s="57" t="s">
        <v>69</v>
      </c>
      <c r="I377" s="48" t="n">
        <v>594</v>
      </c>
      <c r="J377" s="48" t="n">
        <v>11390</v>
      </c>
      <c r="K377" s="49" t="n">
        <v>19.1750841750842</v>
      </c>
    </row>
    <row r="378" customFormat="false" ht="13.5" hidden="false" customHeight="false" outlineLevel="0" collapsed="false">
      <c r="A378" s="45" t="n">
        <v>590</v>
      </c>
      <c r="B378" s="57" t="s">
        <v>19</v>
      </c>
      <c r="C378" s="57" t="s">
        <v>84</v>
      </c>
      <c r="D378" s="47" t="n">
        <v>0.621527777777778</v>
      </c>
      <c r="E378" s="47" t="n">
        <v>0.6875</v>
      </c>
      <c r="G378" s="46" t="s">
        <v>203</v>
      </c>
      <c r="H378" s="57" t="s">
        <v>182</v>
      </c>
      <c r="I378" s="48" t="n">
        <v>594</v>
      </c>
      <c r="J378" s="48" t="n">
        <v>11790</v>
      </c>
      <c r="K378" s="49" t="n">
        <v>19.8484848484848</v>
      </c>
    </row>
    <row r="379" customFormat="false" ht="13.5" hidden="false" customHeight="false" outlineLevel="0" collapsed="false">
      <c r="A379" s="45" t="n">
        <v>591</v>
      </c>
      <c r="B379" s="57" t="s">
        <v>19</v>
      </c>
      <c r="C379" s="57" t="s">
        <v>84</v>
      </c>
      <c r="D379" s="47" t="n">
        <v>0.621527777777778</v>
      </c>
      <c r="E379" s="47" t="n">
        <v>0.6875</v>
      </c>
      <c r="G379" s="46" t="s">
        <v>203</v>
      </c>
      <c r="H379" s="57" t="s">
        <v>140</v>
      </c>
      <c r="I379" s="48" t="n">
        <v>594</v>
      </c>
      <c r="J379" s="48" t="n">
        <v>14790</v>
      </c>
      <c r="K379" s="49" t="n">
        <v>24.8989898989899</v>
      </c>
    </row>
    <row r="380" customFormat="false" ht="13.5" hidden="false" customHeight="false" outlineLevel="0" collapsed="false">
      <c r="A380" s="45" t="n">
        <v>592</v>
      </c>
      <c r="B380" s="57" t="s">
        <v>19</v>
      </c>
      <c r="C380" s="57" t="s">
        <v>84</v>
      </c>
      <c r="D380" s="47" t="n">
        <v>0.621527777777778</v>
      </c>
      <c r="E380" s="47" t="n">
        <v>0.6875</v>
      </c>
      <c r="G380" s="46" t="s">
        <v>203</v>
      </c>
      <c r="H380" s="57" t="s">
        <v>135</v>
      </c>
      <c r="I380" s="48" t="n">
        <v>594</v>
      </c>
      <c r="J380" s="48" t="n">
        <v>18290</v>
      </c>
      <c r="K380" s="49" t="n">
        <v>30.7912457912458</v>
      </c>
    </row>
    <row r="381" customFormat="false" ht="13.5" hidden="false" customHeight="false" outlineLevel="0" collapsed="false">
      <c r="A381" s="45" t="n">
        <v>593</v>
      </c>
      <c r="B381" s="57" t="s">
        <v>19</v>
      </c>
      <c r="C381" s="57" t="s">
        <v>84</v>
      </c>
      <c r="D381" s="47" t="n">
        <v>0.65625</v>
      </c>
      <c r="E381" s="47" t="n">
        <v>0.715277777777778</v>
      </c>
      <c r="G381" s="46" t="s">
        <v>204</v>
      </c>
      <c r="H381" s="57" t="s">
        <v>72</v>
      </c>
      <c r="I381" s="48" t="n">
        <v>994</v>
      </c>
      <c r="J381" s="48" t="n">
        <v>29990</v>
      </c>
      <c r="K381" s="49" t="n">
        <v>30.1710261569417</v>
      </c>
    </row>
    <row r="382" customFormat="false" ht="13.5" hidden="false" customHeight="false" outlineLevel="0" collapsed="false">
      <c r="A382" s="45" t="n">
        <v>594</v>
      </c>
      <c r="B382" s="57" t="s">
        <v>19</v>
      </c>
      <c r="C382" s="57" t="s">
        <v>84</v>
      </c>
      <c r="D382" s="47" t="n">
        <v>0.65625</v>
      </c>
      <c r="E382" s="47" t="n">
        <v>0.715277777777778</v>
      </c>
      <c r="G382" s="46" t="s">
        <v>204</v>
      </c>
      <c r="H382" s="57" t="s">
        <v>83</v>
      </c>
      <c r="I382" s="48" t="n">
        <v>994</v>
      </c>
      <c r="J382" s="48" t="n">
        <v>32090</v>
      </c>
      <c r="K382" s="49" t="n">
        <v>32.2837022132797</v>
      </c>
    </row>
    <row r="383" customFormat="false" ht="13.5" hidden="false" customHeight="false" outlineLevel="0" collapsed="false">
      <c r="A383" s="45" t="n">
        <v>595</v>
      </c>
      <c r="B383" s="57" t="s">
        <v>19</v>
      </c>
      <c r="C383" s="57" t="s">
        <v>84</v>
      </c>
      <c r="D383" s="47" t="n">
        <v>0.65625</v>
      </c>
      <c r="E383" s="47" t="n">
        <v>0.715277777777778</v>
      </c>
      <c r="G383" s="46" t="s">
        <v>204</v>
      </c>
      <c r="H383" s="57" t="s">
        <v>62</v>
      </c>
      <c r="I383" s="48" t="n">
        <v>594</v>
      </c>
      <c r="J383" s="48" t="n">
        <v>9990</v>
      </c>
      <c r="K383" s="49" t="n">
        <v>16.8181818181818</v>
      </c>
    </row>
    <row r="384" customFormat="false" ht="13.5" hidden="false" customHeight="false" outlineLevel="0" collapsed="false">
      <c r="A384" s="45" t="n">
        <v>596</v>
      </c>
      <c r="B384" s="57" t="s">
        <v>19</v>
      </c>
      <c r="C384" s="57" t="s">
        <v>84</v>
      </c>
      <c r="D384" s="47" t="n">
        <v>0.65625</v>
      </c>
      <c r="E384" s="47" t="n">
        <v>0.715277777777778</v>
      </c>
      <c r="G384" s="46" t="s">
        <v>204</v>
      </c>
      <c r="H384" s="57" t="s">
        <v>69</v>
      </c>
      <c r="I384" s="48" t="n">
        <v>594</v>
      </c>
      <c r="J384" s="48" t="n">
        <v>10490</v>
      </c>
      <c r="K384" s="49" t="n">
        <v>17.6599326599327</v>
      </c>
    </row>
    <row r="385" customFormat="false" ht="13.5" hidden="false" customHeight="false" outlineLevel="0" collapsed="false">
      <c r="A385" s="45" t="n">
        <v>597</v>
      </c>
      <c r="B385" s="57" t="s">
        <v>19</v>
      </c>
      <c r="C385" s="57" t="s">
        <v>84</v>
      </c>
      <c r="D385" s="47" t="n">
        <v>0.65625</v>
      </c>
      <c r="E385" s="47" t="n">
        <v>0.715277777777778</v>
      </c>
      <c r="G385" s="46" t="s">
        <v>204</v>
      </c>
      <c r="H385" s="57" t="s">
        <v>182</v>
      </c>
      <c r="I385" s="48" t="n">
        <v>594</v>
      </c>
      <c r="J385" s="48" t="n">
        <v>10890</v>
      </c>
      <c r="K385" s="49" t="n">
        <v>18.3333333333333</v>
      </c>
    </row>
    <row r="386" customFormat="false" ht="13.5" hidden="false" customHeight="false" outlineLevel="0" collapsed="false">
      <c r="A386" s="45" t="n">
        <v>598</v>
      </c>
      <c r="B386" s="57" t="s">
        <v>19</v>
      </c>
      <c r="C386" s="57" t="s">
        <v>84</v>
      </c>
      <c r="D386" s="47" t="n">
        <v>0.65625</v>
      </c>
      <c r="E386" s="47" t="n">
        <v>0.715277777777778</v>
      </c>
      <c r="G386" s="46" t="s">
        <v>204</v>
      </c>
      <c r="H386" s="57" t="s">
        <v>140</v>
      </c>
      <c r="I386" s="48" t="n">
        <v>594</v>
      </c>
      <c r="J386" s="48" t="n">
        <v>15390</v>
      </c>
      <c r="K386" s="49" t="n">
        <v>25.9090909090909</v>
      </c>
    </row>
    <row r="387" customFormat="false" ht="13.5" hidden="false" customHeight="false" outlineLevel="0" collapsed="false">
      <c r="A387" s="45" t="n">
        <v>599</v>
      </c>
      <c r="B387" s="57" t="s">
        <v>19</v>
      </c>
      <c r="C387" s="57" t="s">
        <v>84</v>
      </c>
      <c r="D387" s="47" t="n">
        <v>0.65625</v>
      </c>
      <c r="E387" s="47" t="n">
        <v>0.715277777777778</v>
      </c>
      <c r="G387" s="46" t="s">
        <v>204</v>
      </c>
      <c r="H387" s="57" t="s">
        <v>135</v>
      </c>
      <c r="I387" s="48" t="n">
        <v>594</v>
      </c>
      <c r="J387" s="48" t="n">
        <v>19590</v>
      </c>
      <c r="K387" s="49" t="n">
        <v>32.979797979798</v>
      </c>
    </row>
    <row r="388" customFormat="false" ht="13.5" hidden="false" customHeight="false" outlineLevel="0" collapsed="false">
      <c r="A388" s="45" t="n">
        <v>600</v>
      </c>
      <c r="B388" s="57" t="s">
        <v>19</v>
      </c>
      <c r="C388" s="57" t="s">
        <v>84</v>
      </c>
      <c r="D388" s="47" t="n">
        <v>0.729166666666667</v>
      </c>
      <c r="E388" s="47" t="n">
        <v>0.788194444444445</v>
      </c>
      <c r="G388" s="46" t="s">
        <v>205</v>
      </c>
      <c r="H388" s="57" t="s">
        <v>72</v>
      </c>
      <c r="I388" s="48" t="n">
        <v>994</v>
      </c>
      <c r="J388" s="48" t="n">
        <v>29990</v>
      </c>
      <c r="K388" s="49" t="n">
        <v>30.1710261569417</v>
      </c>
    </row>
    <row r="389" customFormat="false" ht="13.5" hidden="false" customHeight="false" outlineLevel="0" collapsed="false">
      <c r="A389" s="45" t="n">
        <v>601</v>
      </c>
      <c r="B389" s="57" t="s">
        <v>19</v>
      </c>
      <c r="C389" s="57" t="s">
        <v>84</v>
      </c>
      <c r="D389" s="47" t="n">
        <v>0.729166666666667</v>
      </c>
      <c r="E389" s="47" t="n">
        <v>0.788194444444445</v>
      </c>
      <c r="G389" s="46" t="s">
        <v>205</v>
      </c>
      <c r="H389" s="57" t="s">
        <v>83</v>
      </c>
      <c r="I389" s="48" t="n">
        <v>994</v>
      </c>
      <c r="J389" s="48" t="n">
        <v>32090</v>
      </c>
      <c r="K389" s="49" t="n">
        <v>32.2837022132797</v>
      </c>
    </row>
    <row r="390" customFormat="false" ht="13.5" hidden="false" customHeight="false" outlineLevel="0" collapsed="false">
      <c r="A390" s="45" t="n">
        <v>602</v>
      </c>
      <c r="B390" s="57" t="s">
        <v>19</v>
      </c>
      <c r="C390" s="57" t="s">
        <v>84</v>
      </c>
      <c r="D390" s="47" t="n">
        <v>0.729166666666667</v>
      </c>
      <c r="E390" s="47" t="n">
        <v>0.788194444444445</v>
      </c>
      <c r="G390" s="46" t="s">
        <v>205</v>
      </c>
      <c r="H390" s="57" t="s">
        <v>62</v>
      </c>
      <c r="I390" s="48" t="n">
        <v>594</v>
      </c>
      <c r="J390" s="48" t="n">
        <v>9990</v>
      </c>
      <c r="K390" s="49" t="n">
        <v>16.8181818181818</v>
      </c>
    </row>
    <row r="391" customFormat="false" ht="13.5" hidden="false" customHeight="false" outlineLevel="0" collapsed="false">
      <c r="A391" s="45" t="n">
        <v>603</v>
      </c>
      <c r="B391" s="57" t="s">
        <v>19</v>
      </c>
      <c r="C391" s="57" t="s">
        <v>84</v>
      </c>
      <c r="D391" s="47" t="n">
        <v>0.729166666666667</v>
      </c>
      <c r="E391" s="47" t="n">
        <v>0.788194444444445</v>
      </c>
      <c r="G391" s="46" t="s">
        <v>205</v>
      </c>
      <c r="H391" s="57" t="s">
        <v>69</v>
      </c>
      <c r="I391" s="48" t="n">
        <v>594</v>
      </c>
      <c r="J391" s="48" t="n">
        <v>10490</v>
      </c>
      <c r="K391" s="49" t="n">
        <v>17.6599326599327</v>
      </c>
    </row>
    <row r="392" customFormat="false" ht="13.5" hidden="false" customHeight="false" outlineLevel="0" collapsed="false">
      <c r="A392" s="45" t="n">
        <v>604</v>
      </c>
      <c r="B392" s="57" t="s">
        <v>19</v>
      </c>
      <c r="C392" s="57" t="s">
        <v>84</v>
      </c>
      <c r="D392" s="47" t="n">
        <v>0.729166666666667</v>
      </c>
      <c r="E392" s="47" t="n">
        <v>0.788194444444445</v>
      </c>
      <c r="G392" s="46" t="s">
        <v>205</v>
      </c>
      <c r="H392" s="57" t="s">
        <v>182</v>
      </c>
      <c r="I392" s="48" t="n">
        <v>594</v>
      </c>
      <c r="J392" s="48" t="n">
        <v>10890</v>
      </c>
      <c r="K392" s="49" t="n">
        <v>18.3333333333333</v>
      </c>
    </row>
    <row r="393" customFormat="false" ht="13.5" hidden="false" customHeight="false" outlineLevel="0" collapsed="false">
      <c r="A393" s="45" t="n">
        <v>605</v>
      </c>
      <c r="B393" s="57" t="s">
        <v>19</v>
      </c>
      <c r="C393" s="57" t="s">
        <v>84</v>
      </c>
      <c r="D393" s="47" t="n">
        <v>0.729166666666667</v>
      </c>
      <c r="E393" s="47" t="n">
        <v>0.788194444444445</v>
      </c>
      <c r="G393" s="46" t="s">
        <v>205</v>
      </c>
      <c r="H393" s="57" t="s">
        <v>140</v>
      </c>
      <c r="I393" s="48" t="n">
        <v>594</v>
      </c>
      <c r="J393" s="48" t="n">
        <v>15390</v>
      </c>
      <c r="K393" s="49" t="n">
        <v>25.9090909090909</v>
      </c>
    </row>
    <row r="394" customFormat="false" ht="13.5" hidden="false" customHeight="false" outlineLevel="0" collapsed="false">
      <c r="A394" s="45" t="n">
        <v>606</v>
      </c>
      <c r="B394" s="57" t="s">
        <v>19</v>
      </c>
      <c r="C394" s="57" t="s">
        <v>84</v>
      </c>
      <c r="D394" s="47" t="n">
        <v>0.729166666666667</v>
      </c>
      <c r="E394" s="47" t="n">
        <v>0.788194444444445</v>
      </c>
      <c r="G394" s="46" t="s">
        <v>205</v>
      </c>
      <c r="H394" s="57" t="s">
        <v>135</v>
      </c>
      <c r="I394" s="48" t="n">
        <v>594</v>
      </c>
      <c r="J394" s="48" t="n">
        <v>19790</v>
      </c>
      <c r="K394" s="49" t="n">
        <v>33.3164983164983</v>
      </c>
    </row>
    <row r="395" customFormat="false" ht="13.5" hidden="false" customHeight="false" outlineLevel="0" collapsed="false">
      <c r="A395" s="45" t="n">
        <v>607</v>
      </c>
      <c r="B395" s="57" t="s">
        <v>19</v>
      </c>
      <c r="C395" s="57" t="s">
        <v>84</v>
      </c>
      <c r="D395" s="47" t="n">
        <v>0.729166666666667</v>
      </c>
      <c r="E395" s="47" t="n">
        <v>0.788194444444445</v>
      </c>
      <c r="G395" s="46" t="s">
        <v>205</v>
      </c>
      <c r="H395" s="57" t="s">
        <v>80</v>
      </c>
      <c r="I395" s="48" t="n">
        <v>1588</v>
      </c>
      <c r="J395" s="48" t="n">
        <v>42890</v>
      </c>
      <c r="K395" s="49" t="n">
        <v>27.0088161209068</v>
      </c>
    </row>
    <row r="396" customFormat="false" ht="13.5" hidden="false" customHeight="false" outlineLevel="0" collapsed="false">
      <c r="A396" s="45" t="n">
        <v>608</v>
      </c>
      <c r="B396" s="57" t="s">
        <v>19</v>
      </c>
      <c r="C396" s="57" t="s">
        <v>84</v>
      </c>
      <c r="D396" s="47" t="n">
        <v>0.729166666666667</v>
      </c>
      <c r="E396" s="47" t="n">
        <v>0.788194444444445</v>
      </c>
      <c r="G396" s="46" t="s">
        <v>205</v>
      </c>
      <c r="H396" s="57" t="s">
        <v>195</v>
      </c>
      <c r="I396" s="48" t="n">
        <v>1588</v>
      </c>
      <c r="J396" s="48" t="n">
        <v>38990</v>
      </c>
      <c r="K396" s="49" t="n">
        <v>24.5528967254408</v>
      </c>
    </row>
    <row r="397" customFormat="false" ht="13.5" hidden="false" customHeight="false" outlineLevel="0" collapsed="false">
      <c r="A397" s="45" t="n">
        <v>609</v>
      </c>
      <c r="B397" s="57" t="s">
        <v>19</v>
      </c>
      <c r="C397" s="57" t="s">
        <v>84</v>
      </c>
      <c r="D397" s="47" t="n">
        <v>0.729166666666667</v>
      </c>
      <c r="E397" s="47" t="n">
        <v>0.788194444444445</v>
      </c>
      <c r="G397" s="46" t="s">
        <v>205</v>
      </c>
      <c r="H397" s="57" t="s">
        <v>196</v>
      </c>
      <c r="I397" s="48" t="n">
        <v>1588</v>
      </c>
      <c r="J397" s="48" t="n">
        <v>28190</v>
      </c>
      <c r="K397" s="49" t="n">
        <v>17.7518891687657</v>
      </c>
    </row>
    <row r="398" customFormat="false" ht="13.5" hidden="false" customHeight="false" outlineLevel="0" collapsed="false">
      <c r="A398" s="45" t="n">
        <v>610</v>
      </c>
      <c r="B398" s="57" t="s">
        <v>19</v>
      </c>
      <c r="C398" s="57" t="s">
        <v>84</v>
      </c>
      <c r="D398" s="47" t="n">
        <v>0.729166666666667</v>
      </c>
      <c r="E398" s="47" t="n">
        <v>0.788194444444445</v>
      </c>
      <c r="G398" s="46" t="s">
        <v>205</v>
      </c>
      <c r="H398" s="57" t="s">
        <v>197</v>
      </c>
      <c r="I398" s="48" t="n">
        <v>1390</v>
      </c>
      <c r="J398" s="48" t="n">
        <v>24340</v>
      </c>
      <c r="K398" s="49" t="n">
        <v>17.5107913669065</v>
      </c>
    </row>
    <row r="399" customFormat="false" ht="13.5" hidden="false" customHeight="false" outlineLevel="0" collapsed="false">
      <c r="A399" s="45" t="n">
        <v>611</v>
      </c>
      <c r="B399" s="57" t="s">
        <v>19</v>
      </c>
      <c r="C399" s="57" t="s">
        <v>84</v>
      </c>
      <c r="D399" s="47" t="n">
        <v>0.788194444444445</v>
      </c>
      <c r="E399" s="47" t="n">
        <v>0.850694444444445</v>
      </c>
      <c r="G399" s="46" t="s">
        <v>206</v>
      </c>
      <c r="H399" s="57" t="s">
        <v>72</v>
      </c>
      <c r="I399" s="48" t="n">
        <v>994</v>
      </c>
      <c r="J399" s="48" t="n">
        <v>29990</v>
      </c>
      <c r="K399" s="49" t="n">
        <v>30.1710261569417</v>
      </c>
    </row>
    <row r="400" customFormat="false" ht="13.5" hidden="false" customHeight="false" outlineLevel="0" collapsed="false">
      <c r="A400" s="45" t="n">
        <v>612</v>
      </c>
      <c r="B400" s="57" t="s">
        <v>19</v>
      </c>
      <c r="C400" s="57" t="s">
        <v>84</v>
      </c>
      <c r="D400" s="47" t="n">
        <v>0.788194444444445</v>
      </c>
      <c r="E400" s="47" t="n">
        <v>0.850694444444445</v>
      </c>
      <c r="G400" s="46" t="s">
        <v>206</v>
      </c>
      <c r="H400" s="57" t="s">
        <v>83</v>
      </c>
      <c r="I400" s="48" t="n">
        <v>994</v>
      </c>
      <c r="J400" s="48" t="n">
        <v>32090</v>
      </c>
      <c r="K400" s="49" t="n">
        <v>32.2837022132797</v>
      </c>
    </row>
    <row r="401" customFormat="false" ht="13.5" hidden="false" customHeight="false" outlineLevel="0" collapsed="false">
      <c r="A401" s="45" t="n">
        <v>613</v>
      </c>
      <c r="B401" s="57" t="s">
        <v>19</v>
      </c>
      <c r="C401" s="57" t="s">
        <v>84</v>
      </c>
      <c r="D401" s="47" t="n">
        <v>0.788194444444445</v>
      </c>
      <c r="E401" s="47" t="n">
        <v>0.850694444444445</v>
      </c>
      <c r="G401" s="46" t="s">
        <v>206</v>
      </c>
      <c r="H401" s="57" t="s">
        <v>62</v>
      </c>
      <c r="I401" s="48" t="n">
        <v>594</v>
      </c>
      <c r="J401" s="48" t="n">
        <v>9990</v>
      </c>
      <c r="K401" s="49" t="n">
        <v>16.8181818181818</v>
      </c>
    </row>
    <row r="402" customFormat="false" ht="13.5" hidden="false" customHeight="false" outlineLevel="0" collapsed="false">
      <c r="A402" s="45" t="n">
        <v>614</v>
      </c>
      <c r="B402" s="57" t="s">
        <v>19</v>
      </c>
      <c r="C402" s="57" t="s">
        <v>84</v>
      </c>
      <c r="D402" s="47" t="n">
        <v>0.788194444444445</v>
      </c>
      <c r="E402" s="47" t="n">
        <v>0.850694444444445</v>
      </c>
      <c r="G402" s="46" t="s">
        <v>206</v>
      </c>
      <c r="H402" s="57" t="s">
        <v>69</v>
      </c>
      <c r="I402" s="48" t="n">
        <v>594</v>
      </c>
      <c r="J402" s="48" t="n">
        <v>11390</v>
      </c>
      <c r="K402" s="49" t="n">
        <v>19.1750841750842</v>
      </c>
    </row>
    <row r="403" customFormat="false" ht="13.5" hidden="false" customHeight="false" outlineLevel="0" collapsed="false">
      <c r="A403" s="45" t="n">
        <v>615</v>
      </c>
      <c r="B403" s="57" t="s">
        <v>19</v>
      </c>
      <c r="C403" s="57" t="s">
        <v>84</v>
      </c>
      <c r="D403" s="47" t="n">
        <v>0.788194444444445</v>
      </c>
      <c r="E403" s="47" t="n">
        <v>0.850694444444445</v>
      </c>
      <c r="G403" s="46" t="s">
        <v>206</v>
      </c>
      <c r="H403" s="57" t="s">
        <v>182</v>
      </c>
      <c r="I403" s="48" t="n">
        <v>594</v>
      </c>
      <c r="J403" s="48" t="n">
        <v>11790</v>
      </c>
      <c r="K403" s="49" t="n">
        <v>19.8484848484848</v>
      </c>
    </row>
    <row r="404" customFormat="false" ht="13.5" hidden="false" customHeight="false" outlineLevel="0" collapsed="false">
      <c r="A404" s="45" t="n">
        <v>616</v>
      </c>
      <c r="B404" s="57" t="s">
        <v>19</v>
      </c>
      <c r="C404" s="57" t="s">
        <v>84</v>
      </c>
      <c r="D404" s="47" t="n">
        <v>0.788194444444445</v>
      </c>
      <c r="E404" s="47" t="n">
        <v>0.850694444444445</v>
      </c>
      <c r="G404" s="46" t="s">
        <v>206</v>
      </c>
      <c r="H404" s="57" t="s">
        <v>140</v>
      </c>
      <c r="I404" s="48" t="n">
        <v>594</v>
      </c>
      <c r="J404" s="48" t="n">
        <v>15390</v>
      </c>
      <c r="K404" s="49" t="n">
        <v>25.9090909090909</v>
      </c>
    </row>
    <row r="405" customFormat="false" ht="13.5" hidden="false" customHeight="false" outlineLevel="0" collapsed="false">
      <c r="A405" s="45" t="n">
        <v>617</v>
      </c>
      <c r="B405" s="57" t="s">
        <v>19</v>
      </c>
      <c r="C405" s="57" t="s">
        <v>84</v>
      </c>
      <c r="D405" s="47" t="n">
        <v>0.788194444444445</v>
      </c>
      <c r="E405" s="47" t="n">
        <v>0.850694444444445</v>
      </c>
      <c r="G405" s="46" t="s">
        <v>206</v>
      </c>
      <c r="H405" s="57" t="s">
        <v>135</v>
      </c>
      <c r="I405" s="48" t="n">
        <v>594</v>
      </c>
      <c r="J405" s="48" t="n">
        <v>18390</v>
      </c>
      <c r="K405" s="49" t="n">
        <v>30.959595959596</v>
      </c>
    </row>
    <row r="406" customFormat="false" ht="13.5" hidden="false" customHeight="false" outlineLevel="0" collapsed="false">
      <c r="A406" s="45" t="n">
        <v>618</v>
      </c>
      <c r="B406" s="57" t="s">
        <v>19</v>
      </c>
      <c r="C406" s="57" t="s">
        <v>84</v>
      </c>
      <c r="D406" s="47" t="n">
        <v>0.788194444444445</v>
      </c>
      <c r="E406" s="47" t="n">
        <v>0.850694444444445</v>
      </c>
      <c r="G406" s="46" t="s">
        <v>206</v>
      </c>
      <c r="H406" s="57" t="s">
        <v>80</v>
      </c>
      <c r="I406" s="48" t="n">
        <v>1588</v>
      </c>
      <c r="J406" s="48" t="n">
        <v>42890</v>
      </c>
      <c r="K406" s="49" t="n">
        <v>27.0088161209068</v>
      </c>
    </row>
    <row r="407" customFormat="false" ht="13.5" hidden="false" customHeight="false" outlineLevel="0" collapsed="false">
      <c r="A407" s="45" t="n">
        <v>619</v>
      </c>
      <c r="B407" s="57" t="s">
        <v>19</v>
      </c>
      <c r="C407" s="57" t="s">
        <v>84</v>
      </c>
      <c r="D407" s="47" t="n">
        <v>0.788194444444445</v>
      </c>
      <c r="E407" s="47" t="n">
        <v>0.850694444444445</v>
      </c>
      <c r="G407" s="46" t="s">
        <v>206</v>
      </c>
      <c r="H407" s="57" t="s">
        <v>195</v>
      </c>
      <c r="I407" s="48" t="n">
        <v>1588</v>
      </c>
      <c r="J407" s="48" t="n">
        <v>38990</v>
      </c>
      <c r="K407" s="49" t="n">
        <v>24.5528967254408</v>
      </c>
    </row>
    <row r="408" customFormat="false" ht="13.5" hidden="false" customHeight="false" outlineLevel="0" collapsed="false">
      <c r="A408" s="45" t="n">
        <v>620</v>
      </c>
      <c r="B408" s="57" t="s">
        <v>19</v>
      </c>
      <c r="C408" s="57" t="s">
        <v>84</v>
      </c>
      <c r="D408" s="47" t="n">
        <v>0.788194444444445</v>
      </c>
      <c r="E408" s="47" t="n">
        <v>0.850694444444445</v>
      </c>
      <c r="G408" s="46" t="s">
        <v>206</v>
      </c>
      <c r="H408" s="57" t="s">
        <v>196</v>
      </c>
      <c r="I408" s="48" t="n">
        <v>1588</v>
      </c>
      <c r="J408" s="48" t="n">
        <v>28190</v>
      </c>
      <c r="K408" s="49" t="n">
        <v>17.7518891687657</v>
      </c>
    </row>
    <row r="409" customFormat="false" ht="13.5" hidden="false" customHeight="false" outlineLevel="0" collapsed="false">
      <c r="A409" s="45" t="n">
        <v>621</v>
      </c>
      <c r="B409" s="57" t="s">
        <v>19</v>
      </c>
      <c r="C409" s="57" t="s">
        <v>84</v>
      </c>
      <c r="D409" s="47" t="n">
        <v>0.788194444444445</v>
      </c>
      <c r="E409" s="47" t="n">
        <v>0.850694444444445</v>
      </c>
      <c r="G409" s="46" t="s">
        <v>206</v>
      </c>
      <c r="H409" s="57" t="s">
        <v>197</v>
      </c>
      <c r="I409" s="48" t="n">
        <v>1390</v>
      </c>
      <c r="J409" s="48" t="n">
        <v>24340</v>
      </c>
      <c r="K409" s="49" t="n">
        <v>17.5107913669065</v>
      </c>
    </row>
    <row r="410" customFormat="false" ht="13.5" hidden="false" customHeight="false" outlineLevel="0" collapsed="false">
      <c r="A410" s="45" t="n">
        <v>622</v>
      </c>
      <c r="B410" s="57" t="s">
        <v>19</v>
      </c>
      <c r="C410" s="57" t="s">
        <v>96</v>
      </c>
      <c r="D410" s="47" t="n">
        <v>0.315972222222222</v>
      </c>
      <c r="E410" s="47" t="n">
        <v>0.388888888888889</v>
      </c>
      <c r="G410" s="46" t="s">
        <v>207</v>
      </c>
      <c r="H410" s="57" t="s">
        <v>72</v>
      </c>
      <c r="I410" s="48" t="n">
        <v>1169</v>
      </c>
      <c r="J410" s="48" t="n">
        <v>38230</v>
      </c>
      <c r="K410" s="49" t="n">
        <v>32.7031650983747</v>
      </c>
    </row>
    <row r="411" customFormat="false" ht="13.5" hidden="false" customHeight="false" outlineLevel="0" collapsed="false">
      <c r="A411" s="45" t="n">
        <v>623</v>
      </c>
      <c r="B411" s="57" t="s">
        <v>19</v>
      </c>
      <c r="C411" s="57" t="s">
        <v>96</v>
      </c>
      <c r="D411" s="47" t="n">
        <v>0.315972222222222</v>
      </c>
      <c r="E411" s="47" t="n">
        <v>0.388888888888889</v>
      </c>
      <c r="G411" s="46" t="s">
        <v>207</v>
      </c>
      <c r="H411" s="57" t="s">
        <v>83</v>
      </c>
      <c r="I411" s="48" t="n">
        <v>1169</v>
      </c>
      <c r="J411" s="48" t="n">
        <v>39730</v>
      </c>
      <c r="K411" s="49" t="n">
        <v>33.9863130881095</v>
      </c>
    </row>
    <row r="412" customFormat="false" ht="13.5" hidden="false" customHeight="false" outlineLevel="0" collapsed="false">
      <c r="A412" s="45" t="n">
        <v>624</v>
      </c>
      <c r="B412" s="57" t="s">
        <v>19</v>
      </c>
      <c r="C412" s="57" t="s">
        <v>96</v>
      </c>
      <c r="D412" s="47" t="n">
        <v>0.315972222222222</v>
      </c>
      <c r="E412" s="47" t="n">
        <v>0.388888888888889</v>
      </c>
      <c r="G412" s="46" t="s">
        <v>207</v>
      </c>
      <c r="H412" s="57" t="s">
        <v>62</v>
      </c>
      <c r="I412" s="48" t="n">
        <v>769</v>
      </c>
      <c r="J412" s="48" t="n">
        <v>14730</v>
      </c>
      <c r="K412" s="49" t="n">
        <v>19.1547464239272</v>
      </c>
    </row>
    <row r="413" customFormat="false" ht="13.5" hidden="false" customHeight="false" outlineLevel="0" collapsed="false">
      <c r="A413" s="45" t="n">
        <v>625</v>
      </c>
      <c r="B413" s="57" t="s">
        <v>19</v>
      </c>
      <c r="C413" s="57" t="s">
        <v>96</v>
      </c>
      <c r="D413" s="47" t="n">
        <v>0.315972222222222</v>
      </c>
      <c r="E413" s="47" t="n">
        <v>0.388888888888889</v>
      </c>
      <c r="G413" s="46" t="s">
        <v>207</v>
      </c>
      <c r="H413" s="57" t="s">
        <v>69</v>
      </c>
      <c r="I413" s="48" t="n">
        <v>769</v>
      </c>
      <c r="J413" s="48" t="n">
        <v>15230</v>
      </c>
      <c r="K413" s="49" t="n">
        <v>19.8049414824447</v>
      </c>
    </row>
    <row r="414" customFormat="false" ht="13.5" hidden="false" customHeight="false" outlineLevel="0" collapsed="false">
      <c r="A414" s="45" t="n">
        <v>626</v>
      </c>
      <c r="B414" s="57" t="s">
        <v>19</v>
      </c>
      <c r="C414" s="57" t="s">
        <v>96</v>
      </c>
      <c r="D414" s="47" t="n">
        <v>0.315972222222222</v>
      </c>
      <c r="E414" s="47" t="n">
        <v>0.388888888888889</v>
      </c>
      <c r="G414" s="46" t="s">
        <v>207</v>
      </c>
      <c r="H414" s="57" t="s">
        <v>182</v>
      </c>
      <c r="I414" s="48" t="n">
        <v>769</v>
      </c>
      <c r="J414" s="48" t="n">
        <v>15630</v>
      </c>
      <c r="K414" s="49" t="n">
        <v>20.3250975292588</v>
      </c>
    </row>
    <row r="415" customFormat="false" ht="13.5" hidden="false" customHeight="false" outlineLevel="0" collapsed="false">
      <c r="A415" s="45" t="n">
        <v>627</v>
      </c>
      <c r="B415" s="57" t="s">
        <v>19</v>
      </c>
      <c r="C415" s="57" t="s">
        <v>96</v>
      </c>
      <c r="D415" s="47" t="n">
        <v>0.315972222222222</v>
      </c>
      <c r="E415" s="47" t="n">
        <v>0.388888888888889</v>
      </c>
      <c r="G415" s="46" t="s">
        <v>207</v>
      </c>
      <c r="H415" s="57" t="s">
        <v>140</v>
      </c>
      <c r="I415" s="48" t="n">
        <v>769</v>
      </c>
      <c r="J415" s="48" t="n">
        <v>17030</v>
      </c>
      <c r="K415" s="49" t="n">
        <v>22.1456436931079</v>
      </c>
    </row>
    <row r="416" customFormat="false" ht="13.5" hidden="false" customHeight="false" outlineLevel="0" collapsed="false">
      <c r="A416" s="45" t="n">
        <v>628</v>
      </c>
      <c r="B416" s="57" t="s">
        <v>19</v>
      </c>
      <c r="C416" s="57" t="s">
        <v>96</v>
      </c>
      <c r="D416" s="47" t="n">
        <v>0.315972222222222</v>
      </c>
      <c r="E416" s="47" t="n">
        <v>0.388888888888889</v>
      </c>
      <c r="G416" s="46" t="s">
        <v>207</v>
      </c>
      <c r="H416" s="57" t="s">
        <v>135</v>
      </c>
      <c r="I416" s="48" t="n">
        <v>769</v>
      </c>
      <c r="J416" s="48" t="n">
        <v>17530</v>
      </c>
      <c r="K416" s="49" t="n">
        <v>22.7958387516255</v>
      </c>
    </row>
    <row r="417" customFormat="false" ht="13.5" hidden="false" customHeight="false" outlineLevel="0" collapsed="false">
      <c r="A417" s="45" t="n">
        <v>629</v>
      </c>
      <c r="B417" s="57" t="s">
        <v>19</v>
      </c>
      <c r="C417" s="57" t="s">
        <v>96</v>
      </c>
      <c r="D417" s="47" t="n">
        <v>0.482638888888889</v>
      </c>
      <c r="E417" s="47" t="n">
        <v>0.555555555555556</v>
      </c>
      <c r="G417" s="46" t="s">
        <v>208</v>
      </c>
      <c r="H417" s="57" t="s">
        <v>72</v>
      </c>
      <c r="I417" s="48" t="n">
        <v>1169</v>
      </c>
      <c r="J417" s="48" t="n">
        <v>38230</v>
      </c>
      <c r="K417" s="49" t="n">
        <v>32.7031650983747</v>
      </c>
    </row>
    <row r="418" customFormat="false" ht="13.5" hidden="false" customHeight="false" outlineLevel="0" collapsed="false">
      <c r="A418" s="45" t="n">
        <v>630</v>
      </c>
      <c r="B418" s="57" t="s">
        <v>19</v>
      </c>
      <c r="C418" s="57" t="s">
        <v>96</v>
      </c>
      <c r="D418" s="47" t="n">
        <v>0.482638888888889</v>
      </c>
      <c r="E418" s="47" t="n">
        <v>0.555555555555556</v>
      </c>
      <c r="G418" s="46" t="s">
        <v>208</v>
      </c>
      <c r="H418" s="57" t="s">
        <v>83</v>
      </c>
      <c r="I418" s="48" t="n">
        <v>1169</v>
      </c>
      <c r="J418" s="48" t="n">
        <v>39730</v>
      </c>
      <c r="K418" s="49" t="n">
        <v>33.9863130881095</v>
      </c>
    </row>
    <row r="419" customFormat="false" ht="13.5" hidden="false" customHeight="false" outlineLevel="0" collapsed="false">
      <c r="A419" s="45" t="n">
        <v>631</v>
      </c>
      <c r="B419" s="57" t="s">
        <v>19</v>
      </c>
      <c r="C419" s="57" t="s">
        <v>96</v>
      </c>
      <c r="D419" s="47" t="n">
        <v>0.482638888888889</v>
      </c>
      <c r="E419" s="47" t="n">
        <v>0.555555555555556</v>
      </c>
      <c r="G419" s="46" t="s">
        <v>208</v>
      </c>
      <c r="H419" s="57" t="s">
        <v>62</v>
      </c>
      <c r="I419" s="48" t="n">
        <v>769</v>
      </c>
      <c r="J419" s="48" t="n">
        <v>14730</v>
      </c>
      <c r="K419" s="49" t="n">
        <v>19.1547464239272</v>
      </c>
    </row>
    <row r="420" customFormat="false" ht="13.5" hidden="false" customHeight="false" outlineLevel="0" collapsed="false">
      <c r="A420" s="45" t="n">
        <v>632</v>
      </c>
      <c r="B420" s="57" t="s">
        <v>19</v>
      </c>
      <c r="C420" s="57" t="s">
        <v>96</v>
      </c>
      <c r="D420" s="47" t="n">
        <v>0.482638888888889</v>
      </c>
      <c r="E420" s="47" t="n">
        <v>0.555555555555556</v>
      </c>
      <c r="G420" s="46" t="s">
        <v>208</v>
      </c>
      <c r="H420" s="57" t="s">
        <v>69</v>
      </c>
      <c r="I420" s="48" t="n">
        <v>769</v>
      </c>
      <c r="J420" s="48" t="n">
        <v>15230</v>
      </c>
      <c r="K420" s="49" t="n">
        <v>19.8049414824447</v>
      </c>
    </row>
    <row r="421" customFormat="false" ht="13.5" hidden="false" customHeight="false" outlineLevel="0" collapsed="false">
      <c r="A421" s="45" t="n">
        <v>633</v>
      </c>
      <c r="B421" s="57" t="s">
        <v>19</v>
      </c>
      <c r="C421" s="57" t="s">
        <v>96</v>
      </c>
      <c r="D421" s="47" t="n">
        <v>0.482638888888889</v>
      </c>
      <c r="E421" s="47" t="n">
        <v>0.555555555555556</v>
      </c>
      <c r="G421" s="46" t="s">
        <v>208</v>
      </c>
      <c r="H421" s="57" t="s">
        <v>182</v>
      </c>
      <c r="I421" s="48" t="n">
        <v>769</v>
      </c>
      <c r="J421" s="48" t="n">
        <v>15630</v>
      </c>
      <c r="K421" s="49" t="n">
        <v>20.3250975292588</v>
      </c>
    </row>
    <row r="422" customFormat="false" ht="13.5" hidden="false" customHeight="false" outlineLevel="0" collapsed="false">
      <c r="A422" s="45" t="n">
        <v>634</v>
      </c>
      <c r="B422" s="57" t="s">
        <v>19</v>
      </c>
      <c r="C422" s="57" t="s">
        <v>96</v>
      </c>
      <c r="D422" s="47" t="n">
        <v>0.482638888888889</v>
      </c>
      <c r="E422" s="47" t="n">
        <v>0.555555555555556</v>
      </c>
      <c r="G422" s="46" t="s">
        <v>208</v>
      </c>
      <c r="H422" s="57" t="s">
        <v>140</v>
      </c>
      <c r="I422" s="48" t="n">
        <v>769</v>
      </c>
      <c r="J422" s="48" t="n">
        <v>17030</v>
      </c>
      <c r="K422" s="49" t="n">
        <v>22.1456436931079</v>
      </c>
    </row>
    <row r="423" customFormat="false" ht="13.5" hidden="false" customHeight="false" outlineLevel="0" collapsed="false">
      <c r="A423" s="45" t="n">
        <v>635</v>
      </c>
      <c r="B423" s="57" t="s">
        <v>19</v>
      </c>
      <c r="C423" s="57" t="s">
        <v>96</v>
      </c>
      <c r="D423" s="47" t="n">
        <v>0.482638888888889</v>
      </c>
      <c r="E423" s="47" t="n">
        <v>0.555555555555556</v>
      </c>
      <c r="G423" s="46" t="s">
        <v>208</v>
      </c>
      <c r="H423" s="57" t="s">
        <v>135</v>
      </c>
      <c r="I423" s="48" t="n">
        <v>769</v>
      </c>
      <c r="J423" s="48" t="n">
        <v>17530</v>
      </c>
      <c r="K423" s="49" t="n">
        <v>22.7958387516255</v>
      </c>
    </row>
    <row r="424" customFormat="false" ht="13.5" hidden="false" customHeight="false" outlineLevel="0" collapsed="false">
      <c r="A424" s="45" t="n">
        <v>636</v>
      </c>
      <c r="B424" s="57" t="s">
        <v>19</v>
      </c>
      <c r="C424" s="57" t="s">
        <v>40</v>
      </c>
      <c r="D424" s="47" t="n">
        <v>0.315972222222222</v>
      </c>
      <c r="E424" s="47" t="n">
        <v>0.40625</v>
      </c>
      <c r="G424" s="46" t="s">
        <v>209</v>
      </c>
      <c r="H424" s="57" t="s">
        <v>72</v>
      </c>
      <c r="I424" s="48" t="n">
        <v>1397</v>
      </c>
      <c r="J424" s="48" t="n">
        <v>40730</v>
      </c>
      <c r="K424" s="49" t="n">
        <v>29.1553328561203</v>
      </c>
    </row>
    <row r="425" customFormat="false" ht="13.5" hidden="false" customHeight="false" outlineLevel="0" collapsed="false">
      <c r="A425" s="45" t="n">
        <v>637</v>
      </c>
      <c r="B425" s="57" t="s">
        <v>19</v>
      </c>
      <c r="C425" s="57" t="s">
        <v>40</v>
      </c>
      <c r="D425" s="47" t="n">
        <v>0.315972222222222</v>
      </c>
      <c r="E425" s="47" t="n">
        <v>0.40625</v>
      </c>
      <c r="G425" s="46" t="s">
        <v>209</v>
      </c>
      <c r="H425" s="57" t="s">
        <v>83</v>
      </c>
      <c r="I425" s="48" t="n">
        <v>1397</v>
      </c>
      <c r="J425" s="48" t="n">
        <v>45830</v>
      </c>
      <c r="K425" s="49" t="n">
        <v>32.806012884753</v>
      </c>
    </row>
    <row r="426" customFormat="false" ht="13.5" hidden="false" customHeight="false" outlineLevel="0" collapsed="false">
      <c r="A426" s="45" t="n">
        <v>638</v>
      </c>
      <c r="B426" s="57" t="s">
        <v>19</v>
      </c>
      <c r="C426" s="57" t="s">
        <v>40</v>
      </c>
      <c r="D426" s="47" t="n">
        <v>0.315972222222222</v>
      </c>
      <c r="E426" s="47" t="n">
        <v>0.40625</v>
      </c>
      <c r="G426" s="46" t="s">
        <v>209</v>
      </c>
      <c r="H426" s="57" t="s">
        <v>62</v>
      </c>
      <c r="I426" s="48" t="n">
        <v>997</v>
      </c>
      <c r="J426" s="48" t="n">
        <v>14430</v>
      </c>
      <c r="K426" s="49" t="n">
        <v>14.4734202607823</v>
      </c>
    </row>
    <row r="427" customFormat="false" ht="13.5" hidden="false" customHeight="false" outlineLevel="0" collapsed="false">
      <c r="A427" s="45" t="n">
        <v>639</v>
      </c>
      <c r="B427" s="57" t="s">
        <v>19</v>
      </c>
      <c r="C427" s="57" t="s">
        <v>40</v>
      </c>
      <c r="D427" s="47" t="n">
        <v>0.315972222222222</v>
      </c>
      <c r="E427" s="47" t="n">
        <v>0.40625</v>
      </c>
      <c r="G427" s="46" t="s">
        <v>209</v>
      </c>
      <c r="H427" s="57" t="s">
        <v>69</v>
      </c>
      <c r="I427" s="48" t="n">
        <v>997</v>
      </c>
      <c r="J427" s="48" t="n">
        <v>15030</v>
      </c>
      <c r="K427" s="49" t="n">
        <v>15.0752256770311</v>
      </c>
    </row>
    <row r="428" customFormat="false" ht="13.5" hidden="false" customHeight="false" outlineLevel="0" collapsed="false">
      <c r="A428" s="45" t="n">
        <v>640</v>
      </c>
      <c r="B428" s="57" t="s">
        <v>19</v>
      </c>
      <c r="C428" s="57" t="s">
        <v>40</v>
      </c>
      <c r="D428" s="47" t="n">
        <v>0.315972222222222</v>
      </c>
      <c r="E428" s="47" t="n">
        <v>0.40625</v>
      </c>
      <c r="G428" s="46" t="s">
        <v>209</v>
      </c>
      <c r="H428" s="57" t="s">
        <v>182</v>
      </c>
      <c r="I428" s="48" t="n">
        <v>997</v>
      </c>
      <c r="J428" s="48" t="n">
        <v>20030</v>
      </c>
      <c r="K428" s="49" t="n">
        <v>20.0902708124373</v>
      </c>
    </row>
    <row r="429" customFormat="false" ht="13.5" hidden="false" customHeight="false" outlineLevel="0" collapsed="false">
      <c r="A429" s="45" t="n">
        <v>641</v>
      </c>
      <c r="B429" s="57" t="s">
        <v>19</v>
      </c>
      <c r="C429" s="57" t="s">
        <v>40</v>
      </c>
      <c r="D429" s="47" t="n">
        <v>0.315972222222222</v>
      </c>
      <c r="E429" s="47" t="n">
        <v>0.40625</v>
      </c>
      <c r="G429" s="46" t="s">
        <v>209</v>
      </c>
      <c r="H429" s="57" t="s">
        <v>140</v>
      </c>
      <c r="I429" s="48" t="n">
        <v>997</v>
      </c>
      <c r="J429" s="48" t="n">
        <v>20830</v>
      </c>
      <c r="K429" s="49" t="n">
        <v>20.8926780341023</v>
      </c>
    </row>
    <row r="430" customFormat="false" ht="13.5" hidden="false" customHeight="false" outlineLevel="0" collapsed="false">
      <c r="A430" s="45" t="n">
        <v>642</v>
      </c>
      <c r="B430" s="57" t="s">
        <v>19</v>
      </c>
      <c r="C430" s="57" t="s">
        <v>40</v>
      </c>
      <c r="D430" s="47" t="n">
        <v>0.315972222222222</v>
      </c>
      <c r="E430" s="47" t="n">
        <v>0.40625</v>
      </c>
      <c r="G430" s="46" t="s">
        <v>209</v>
      </c>
      <c r="H430" s="57" t="s">
        <v>135</v>
      </c>
      <c r="I430" s="48" t="n">
        <v>997</v>
      </c>
      <c r="J430" s="48" t="n">
        <v>26230</v>
      </c>
      <c r="K430" s="49" t="n">
        <v>26.308926780341</v>
      </c>
    </row>
    <row r="431" customFormat="false" ht="13.5" hidden="false" customHeight="false" outlineLevel="0" collapsed="false">
      <c r="A431" s="45" t="n">
        <v>643</v>
      </c>
      <c r="B431" s="57" t="s">
        <v>19</v>
      </c>
      <c r="C431" s="57" t="s">
        <v>40</v>
      </c>
      <c r="D431" s="47" t="n">
        <v>0.315972222222222</v>
      </c>
      <c r="E431" s="47" t="n">
        <v>0.40625</v>
      </c>
      <c r="G431" s="46" t="s">
        <v>209</v>
      </c>
      <c r="H431" s="57" t="s">
        <v>80</v>
      </c>
      <c r="I431" s="48" t="n">
        <v>2395</v>
      </c>
      <c r="J431" s="48" t="n">
        <v>57030</v>
      </c>
      <c r="K431" s="49" t="n">
        <v>23.812108559499</v>
      </c>
    </row>
    <row r="432" customFormat="false" ht="13.5" hidden="false" customHeight="false" outlineLevel="0" collapsed="false">
      <c r="A432" s="45" t="n">
        <v>644</v>
      </c>
      <c r="B432" s="57" t="s">
        <v>19</v>
      </c>
      <c r="C432" s="57" t="s">
        <v>40</v>
      </c>
      <c r="D432" s="47" t="n">
        <v>0.315972222222222</v>
      </c>
      <c r="E432" s="47" t="n">
        <v>0.40625</v>
      </c>
      <c r="G432" s="46" t="s">
        <v>209</v>
      </c>
      <c r="H432" s="57" t="s">
        <v>195</v>
      </c>
      <c r="I432" s="48" t="n">
        <v>2395</v>
      </c>
      <c r="J432" s="48" t="n">
        <v>50930</v>
      </c>
      <c r="K432" s="49" t="n">
        <v>21.2651356993737</v>
      </c>
    </row>
    <row r="433" customFormat="false" ht="13.5" hidden="false" customHeight="false" outlineLevel="0" collapsed="false">
      <c r="A433" s="45" t="n">
        <v>645</v>
      </c>
      <c r="B433" s="57" t="s">
        <v>19</v>
      </c>
      <c r="C433" s="57" t="s">
        <v>40</v>
      </c>
      <c r="D433" s="47" t="n">
        <v>0.315972222222222</v>
      </c>
      <c r="E433" s="47" t="n">
        <v>0.40625</v>
      </c>
      <c r="G433" s="46" t="s">
        <v>209</v>
      </c>
      <c r="H433" s="57" t="s">
        <v>196</v>
      </c>
      <c r="I433" s="48" t="n">
        <v>2395</v>
      </c>
      <c r="J433" s="48" t="n">
        <v>36380</v>
      </c>
      <c r="K433" s="49" t="n">
        <v>15.1899791231733</v>
      </c>
    </row>
    <row r="434" customFormat="false" ht="13.5" hidden="false" customHeight="false" outlineLevel="0" collapsed="false">
      <c r="A434" s="45" t="n">
        <v>646</v>
      </c>
      <c r="B434" s="57" t="s">
        <v>19</v>
      </c>
      <c r="C434" s="57" t="s">
        <v>40</v>
      </c>
      <c r="D434" s="47" t="n">
        <v>0.315972222222222</v>
      </c>
      <c r="E434" s="47" t="n">
        <v>0.40625</v>
      </c>
      <c r="G434" s="46" t="s">
        <v>209</v>
      </c>
      <c r="H434" s="57" t="s">
        <v>197</v>
      </c>
      <c r="I434" s="48" t="n">
        <v>2062</v>
      </c>
      <c r="J434" s="48" t="n">
        <v>30780</v>
      </c>
      <c r="K434" s="49" t="n">
        <v>14.9272550921436</v>
      </c>
    </row>
    <row r="435" customFormat="false" ht="13.5" hidden="false" customHeight="false" outlineLevel="0" collapsed="false">
      <c r="A435" s="45" t="n">
        <v>647</v>
      </c>
      <c r="B435" s="57" t="s">
        <v>19</v>
      </c>
      <c r="C435" s="57" t="s">
        <v>40</v>
      </c>
      <c r="D435" s="47" t="n">
        <v>0.427083333333333</v>
      </c>
      <c r="E435" s="47" t="n">
        <v>0.520833333333333</v>
      </c>
      <c r="G435" s="46" t="s">
        <v>210</v>
      </c>
      <c r="H435" s="57" t="s">
        <v>72</v>
      </c>
      <c r="I435" s="48" t="n">
        <v>1397</v>
      </c>
      <c r="J435" s="48" t="n">
        <v>40730</v>
      </c>
      <c r="K435" s="49" t="n">
        <v>29.1553328561203</v>
      </c>
    </row>
    <row r="436" customFormat="false" ht="13.5" hidden="false" customHeight="false" outlineLevel="0" collapsed="false">
      <c r="A436" s="45" t="n">
        <v>648</v>
      </c>
      <c r="B436" s="57" t="s">
        <v>19</v>
      </c>
      <c r="C436" s="57" t="s">
        <v>40</v>
      </c>
      <c r="D436" s="47" t="n">
        <v>0.427083333333333</v>
      </c>
      <c r="E436" s="47" t="n">
        <v>0.520833333333333</v>
      </c>
      <c r="G436" s="46" t="s">
        <v>210</v>
      </c>
      <c r="H436" s="57" t="s">
        <v>83</v>
      </c>
      <c r="I436" s="48" t="n">
        <v>1397</v>
      </c>
      <c r="J436" s="48" t="n">
        <v>44530</v>
      </c>
      <c r="K436" s="49" t="n">
        <v>31.8754473872584</v>
      </c>
    </row>
    <row r="437" customFormat="false" ht="13.5" hidden="false" customHeight="false" outlineLevel="0" collapsed="false">
      <c r="A437" s="45" t="n">
        <v>649</v>
      </c>
      <c r="B437" s="57" t="s">
        <v>19</v>
      </c>
      <c r="C437" s="57" t="s">
        <v>40</v>
      </c>
      <c r="D437" s="47" t="n">
        <v>0.427083333333333</v>
      </c>
      <c r="E437" s="47" t="n">
        <v>0.520833333333333</v>
      </c>
      <c r="G437" s="46" t="s">
        <v>210</v>
      </c>
      <c r="H437" s="57" t="s">
        <v>182</v>
      </c>
      <c r="I437" s="48" t="n">
        <v>997</v>
      </c>
      <c r="J437" s="48" t="n">
        <v>18930</v>
      </c>
      <c r="K437" s="49" t="n">
        <v>18.9869608826479</v>
      </c>
    </row>
    <row r="438" customFormat="false" ht="13.5" hidden="false" customHeight="false" outlineLevel="0" collapsed="false">
      <c r="A438" s="45" t="n">
        <v>650</v>
      </c>
      <c r="B438" s="57" t="s">
        <v>19</v>
      </c>
      <c r="C438" s="57" t="s">
        <v>40</v>
      </c>
      <c r="D438" s="47" t="n">
        <v>0.427083333333333</v>
      </c>
      <c r="E438" s="47" t="n">
        <v>0.520833333333333</v>
      </c>
      <c r="G438" s="46" t="s">
        <v>210</v>
      </c>
      <c r="H438" s="57" t="s">
        <v>140</v>
      </c>
      <c r="I438" s="48" t="n">
        <v>997</v>
      </c>
      <c r="J438" s="48" t="n">
        <v>19230</v>
      </c>
      <c r="K438" s="49" t="n">
        <v>19.2878635907723</v>
      </c>
    </row>
    <row r="439" customFormat="false" ht="13.5" hidden="false" customHeight="false" outlineLevel="0" collapsed="false">
      <c r="A439" s="45" t="n">
        <v>651</v>
      </c>
      <c r="B439" s="57" t="s">
        <v>19</v>
      </c>
      <c r="C439" s="57" t="s">
        <v>40</v>
      </c>
      <c r="D439" s="47" t="n">
        <v>0.427083333333333</v>
      </c>
      <c r="E439" s="47" t="n">
        <v>0.520833333333333</v>
      </c>
      <c r="G439" s="46" t="s">
        <v>210</v>
      </c>
      <c r="H439" s="57" t="s">
        <v>135</v>
      </c>
      <c r="I439" s="48" t="n">
        <v>997</v>
      </c>
      <c r="J439" s="48" t="n">
        <v>25030</v>
      </c>
      <c r="K439" s="49" t="n">
        <v>25.1053159478435</v>
      </c>
    </row>
    <row r="440" customFormat="false" ht="13.5" hidden="false" customHeight="false" outlineLevel="0" collapsed="false">
      <c r="A440" s="45" t="n">
        <v>652</v>
      </c>
      <c r="B440" s="57" t="s">
        <v>19</v>
      </c>
      <c r="C440" s="57" t="s">
        <v>40</v>
      </c>
      <c r="D440" s="47" t="n">
        <v>0.635416666666667</v>
      </c>
      <c r="E440" s="47" t="n">
        <v>0.729166666666667</v>
      </c>
      <c r="G440" s="46" t="s">
        <v>211</v>
      </c>
      <c r="H440" s="57" t="s">
        <v>72</v>
      </c>
      <c r="I440" s="48" t="n">
        <v>1397</v>
      </c>
      <c r="J440" s="48" t="n">
        <v>40730</v>
      </c>
      <c r="K440" s="49" t="n">
        <v>29.1553328561203</v>
      </c>
    </row>
    <row r="441" customFormat="false" ht="13.5" hidden="false" customHeight="false" outlineLevel="0" collapsed="false">
      <c r="A441" s="45" t="n">
        <v>653</v>
      </c>
      <c r="B441" s="57" t="s">
        <v>19</v>
      </c>
      <c r="C441" s="57" t="s">
        <v>40</v>
      </c>
      <c r="D441" s="47" t="n">
        <v>0.635416666666667</v>
      </c>
      <c r="E441" s="47" t="n">
        <v>0.729166666666667</v>
      </c>
      <c r="G441" s="46" t="s">
        <v>211</v>
      </c>
      <c r="H441" s="57" t="s">
        <v>83</v>
      </c>
      <c r="I441" s="48" t="n">
        <v>1397</v>
      </c>
      <c r="J441" s="48" t="n">
        <v>44530</v>
      </c>
      <c r="K441" s="49" t="n">
        <v>31.8754473872584</v>
      </c>
    </row>
    <row r="442" customFormat="false" ht="13.5" hidden="false" customHeight="false" outlineLevel="0" collapsed="false">
      <c r="A442" s="45" t="n">
        <v>654</v>
      </c>
      <c r="B442" s="57" t="s">
        <v>19</v>
      </c>
      <c r="C442" s="57" t="s">
        <v>40</v>
      </c>
      <c r="D442" s="47" t="n">
        <v>0.635416666666667</v>
      </c>
      <c r="E442" s="47" t="n">
        <v>0.729166666666667</v>
      </c>
      <c r="G442" s="46" t="s">
        <v>211</v>
      </c>
      <c r="H442" s="57" t="s">
        <v>62</v>
      </c>
      <c r="I442" s="48" t="n">
        <v>997</v>
      </c>
      <c r="J442" s="48" t="n">
        <v>17230</v>
      </c>
      <c r="K442" s="49" t="n">
        <v>17.2818455366098</v>
      </c>
    </row>
    <row r="443" customFormat="false" ht="13.5" hidden="false" customHeight="false" outlineLevel="0" collapsed="false">
      <c r="A443" s="45" t="n">
        <v>655</v>
      </c>
      <c r="B443" s="57" t="s">
        <v>19</v>
      </c>
      <c r="C443" s="57" t="s">
        <v>40</v>
      </c>
      <c r="D443" s="47" t="n">
        <v>0.635416666666667</v>
      </c>
      <c r="E443" s="47" t="n">
        <v>0.729166666666667</v>
      </c>
      <c r="G443" s="46" t="s">
        <v>211</v>
      </c>
      <c r="H443" s="57" t="s">
        <v>69</v>
      </c>
      <c r="I443" s="48" t="n">
        <v>997</v>
      </c>
      <c r="J443" s="48" t="n">
        <v>18230</v>
      </c>
      <c r="K443" s="49" t="n">
        <v>18.2848545636911</v>
      </c>
    </row>
    <row r="444" customFormat="false" ht="13.5" hidden="false" customHeight="false" outlineLevel="0" collapsed="false">
      <c r="A444" s="45" t="n">
        <v>656</v>
      </c>
      <c r="B444" s="57" t="s">
        <v>19</v>
      </c>
      <c r="C444" s="57" t="s">
        <v>40</v>
      </c>
      <c r="D444" s="47" t="n">
        <v>0.635416666666667</v>
      </c>
      <c r="E444" s="47" t="n">
        <v>0.729166666666667</v>
      </c>
      <c r="G444" s="46" t="s">
        <v>211</v>
      </c>
      <c r="H444" s="57" t="s">
        <v>182</v>
      </c>
      <c r="I444" s="48" t="n">
        <v>997</v>
      </c>
      <c r="J444" s="48" t="n">
        <v>19730</v>
      </c>
      <c r="K444" s="49" t="n">
        <v>19.7893681043129</v>
      </c>
    </row>
    <row r="445" customFormat="false" ht="13.5" hidden="false" customHeight="false" outlineLevel="0" collapsed="false">
      <c r="A445" s="45" t="n">
        <v>657</v>
      </c>
      <c r="B445" s="57" t="s">
        <v>19</v>
      </c>
      <c r="C445" s="57" t="s">
        <v>40</v>
      </c>
      <c r="D445" s="47" t="n">
        <v>0.635416666666667</v>
      </c>
      <c r="E445" s="47" t="n">
        <v>0.729166666666667</v>
      </c>
      <c r="G445" s="46" t="s">
        <v>211</v>
      </c>
      <c r="H445" s="57" t="s">
        <v>140</v>
      </c>
      <c r="I445" s="48" t="n">
        <v>997</v>
      </c>
      <c r="J445" s="48" t="n">
        <v>20330</v>
      </c>
      <c r="K445" s="49" t="n">
        <v>20.3911735205617</v>
      </c>
    </row>
    <row r="446" customFormat="false" ht="13.5" hidden="false" customHeight="false" outlineLevel="0" collapsed="false">
      <c r="A446" s="45" t="n">
        <v>658</v>
      </c>
      <c r="B446" s="57" t="s">
        <v>19</v>
      </c>
      <c r="C446" s="57" t="s">
        <v>40</v>
      </c>
      <c r="D446" s="47" t="n">
        <v>0.635416666666667</v>
      </c>
      <c r="E446" s="47" t="n">
        <v>0.729166666666667</v>
      </c>
      <c r="G446" s="46" t="s">
        <v>211</v>
      </c>
      <c r="H446" s="57" t="s">
        <v>135</v>
      </c>
      <c r="I446" s="48" t="n">
        <v>997</v>
      </c>
      <c r="J446" s="48" t="n">
        <v>27030</v>
      </c>
      <c r="K446" s="49" t="n">
        <v>27.111334002006</v>
      </c>
    </row>
    <row r="447" customFormat="false" ht="13.5" hidden="false" customHeight="false" outlineLevel="0" collapsed="false">
      <c r="A447" s="45" t="n">
        <v>659</v>
      </c>
      <c r="B447" s="57" t="s">
        <v>19</v>
      </c>
      <c r="C447" s="57" t="s">
        <v>40</v>
      </c>
      <c r="D447" s="47" t="n">
        <v>0.680555555555555</v>
      </c>
      <c r="E447" s="47" t="n">
        <v>0.774305555555555</v>
      </c>
      <c r="G447" s="46" t="s">
        <v>212</v>
      </c>
      <c r="H447" s="57" t="s">
        <v>72</v>
      </c>
      <c r="I447" s="48" t="n">
        <v>1397</v>
      </c>
      <c r="J447" s="48" t="n">
        <v>40730</v>
      </c>
      <c r="K447" s="49" t="n">
        <v>29.1553328561203</v>
      </c>
    </row>
    <row r="448" customFormat="false" ht="13.5" hidden="false" customHeight="false" outlineLevel="0" collapsed="false">
      <c r="A448" s="45" t="n">
        <v>660</v>
      </c>
      <c r="B448" s="57" t="s">
        <v>19</v>
      </c>
      <c r="C448" s="57" t="s">
        <v>40</v>
      </c>
      <c r="D448" s="47" t="n">
        <v>0.680555555555555</v>
      </c>
      <c r="E448" s="47" t="n">
        <v>0.774305555555555</v>
      </c>
      <c r="G448" s="46" t="s">
        <v>212</v>
      </c>
      <c r="H448" s="57" t="s">
        <v>83</v>
      </c>
      <c r="I448" s="48" t="n">
        <v>1397</v>
      </c>
      <c r="J448" s="48" t="n">
        <v>44530</v>
      </c>
      <c r="K448" s="49" t="n">
        <v>31.8754473872584</v>
      </c>
    </row>
    <row r="449" customFormat="false" ht="13.5" hidden="false" customHeight="false" outlineLevel="0" collapsed="false">
      <c r="A449" s="45" t="n">
        <v>661</v>
      </c>
      <c r="B449" s="57" t="s">
        <v>19</v>
      </c>
      <c r="C449" s="57" t="s">
        <v>40</v>
      </c>
      <c r="D449" s="47" t="n">
        <v>0.680555555555555</v>
      </c>
      <c r="E449" s="47" t="n">
        <v>0.774305555555555</v>
      </c>
      <c r="G449" s="46" t="s">
        <v>212</v>
      </c>
      <c r="H449" s="57" t="s">
        <v>62</v>
      </c>
      <c r="I449" s="48" t="n">
        <v>997</v>
      </c>
      <c r="J449" s="48" t="n">
        <v>17230</v>
      </c>
      <c r="K449" s="49" t="n">
        <v>17.2818455366098</v>
      </c>
    </row>
    <row r="450" customFormat="false" ht="13.5" hidden="false" customHeight="false" outlineLevel="0" collapsed="false">
      <c r="A450" s="45" t="n">
        <v>662</v>
      </c>
      <c r="B450" s="57" t="s">
        <v>19</v>
      </c>
      <c r="C450" s="57" t="s">
        <v>40</v>
      </c>
      <c r="D450" s="47" t="n">
        <v>0.680555555555555</v>
      </c>
      <c r="E450" s="47" t="n">
        <v>0.774305555555555</v>
      </c>
      <c r="G450" s="46" t="s">
        <v>212</v>
      </c>
      <c r="H450" s="57" t="s">
        <v>69</v>
      </c>
      <c r="I450" s="48" t="n">
        <v>997</v>
      </c>
      <c r="J450" s="48" t="n">
        <v>18230</v>
      </c>
      <c r="K450" s="49" t="n">
        <v>18.2848545636911</v>
      </c>
    </row>
    <row r="451" customFormat="false" ht="13.5" hidden="false" customHeight="false" outlineLevel="0" collapsed="false">
      <c r="A451" s="45" t="n">
        <v>663</v>
      </c>
      <c r="B451" s="57" t="s">
        <v>19</v>
      </c>
      <c r="C451" s="57" t="s">
        <v>40</v>
      </c>
      <c r="D451" s="47" t="n">
        <v>0.680555555555555</v>
      </c>
      <c r="E451" s="47" t="n">
        <v>0.774305555555555</v>
      </c>
      <c r="G451" s="46" t="s">
        <v>212</v>
      </c>
      <c r="H451" s="57" t="s">
        <v>182</v>
      </c>
      <c r="I451" s="48" t="n">
        <v>997</v>
      </c>
      <c r="J451" s="48" t="n">
        <v>19730</v>
      </c>
      <c r="K451" s="49" t="n">
        <v>19.7893681043129</v>
      </c>
    </row>
    <row r="452" customFormat="false" ht="13.5" hidden="false" customHeight="false" outlineLevel="0" collapsed="false">
      <c r="A452" s="45" t="n">
        <v>664</v>
      </c>
      <c r="B452" s="57" t="s">
        <v>19</v>
      </c>
      <c r="C452" s="57" t="s">
        <v>40</v>
      </c>
      <c r="D452" s="47" t="n">
        <v>0.680555555555555</v>
      </c>
      <c r="E452" s="47" t="n">
        <v>0.774305555555555</v>
      </c>
      <c r="G452" s="46" t="s">
        <v>212</v>
      </c>
      <c r="H452" s="57" t="s">
        <v>140</v>
      </c>
      <c r="I452" s="48" t="n">
        <v>997</v>
      </c>
      <c r="J452" s="48" t="n">
        <v>20330</v>
      </c>
      <c r="K452" s="49" t="n">
        <v>20.3911735205617</v>
      </c>
    </row>
    <row r="453" customFormat="false" ht="13.5" hidden="false" customHeight="false" outlineLevel="0" collapsed="false">
      <c r="A453" s="45" t="n">
        <v>665</v>
      </c>
      <c r="B453" s="57" t="s">
        <v>19</v>
      </c>
      <c r="C453" s="57" t="s">
        <v>40</v>
      </c>
      <c r="D453" s="47" t="n">
        <v>0.680555555555555</v>
      </c>
      <c r="E453" s="47" t="n">
        <v>0.774305555555555</v>
      </c>
      <c r="G453" s="46" t="s">
        <v>212</v>
      </c>
      <c r="H453" s="57" t="s">
        <v>135</v>
      </c>
      <c r="I453" s="48" t="n">
        <v>997</v>
      </c>
      <c r="J453" s="48" t="n">
        <v>27030</v>
      </c>
      <c r="K453" s="49" t="n">
        <v>27.111334002006</v>
      </c>
    </row>
    <row r="454" customFormat="false" ht="13.5" hidden="false" customHeight="false" outlineLevel="0" collapsed="false">
      <c r="A454" s="45" t="n">
        <v>666</v>
      </c>
      <c r="B454" s="57" t="s">
        <v>19</v>
      </c>
      <c r="C454" s="57" t="s">
        <v>40</v>
      </c>
      <c r="D454" s="47" t="n">
        <v>0.798611111111111</v>
      </c>
      <c r="E454" s="47" t="n">
        <v>0.892361111111111</v>
      </c>
      <c r="G454" s="46" t="s">
        <v>213</v>
      </c>
      <c r="H454" s="57" t="s">
        <v>83</v>
      </c>
      <c r="I454" s="48" t="n">
        <v>1397</v>
      </c>
      <c r="J454" s="48" t="n">
        <v>40730</v>
      </c>
      <c r="K454" s="49" t="n">
        <v>29.1553328561203</v>
      </c>
    </row>
    <row r="455" customFormat="false" ht="13.5" hidden="false" customHeight="false" outlineLevel="0" collapsed="false">
      <c r="A455" s="45" t="n">
        <v>667</v>
      </c>
      <c r="B455" s="57" t="s">
        <v>19</v>
      </c>
      <c r="C455" s="57" t="s">
        <v>40</v>
      </c>
      <c r="D455" s="47" t="n">
        <v>0.798611111111111</v>
      </c>
      <c r="E455" s="47" t="n">
        <v>0.892361111111111</v>
      </c>
      <c r="G455" s="46" t="s">
        <v>213</v>
      </c>
      <c r="H455" s="57" t="s">
        <v>69</v>
      </c>
      <c r="I455" s="48" t="n">
        <v>997</v>
      </c>
      <c r="J455" s="48" t="n">
        <v>18530</v>
      </c>
      <c r="K455" s="49" t="n">
        <v>18.5857572718154</v>
      </c>
    </row>
    <row r="456" customFormat="false" ht="13.5" hidden="false" customHeight="false" outlineLevel="0" collapsed="false">
      <c r="A456" s="45" t="n">
        <v>668</v>
      </c>
      <c r="B456" s="57" t="s">
        <v>19</v>
      </c>
      <c r="C456" s="57" t="s">
        <v>40</v>
      </c>
      <c r="D456" s="47" t="n">
        <v>0.798611111111111</v>
      </c>
      <c r="E456" s="47" t="n">
        <v>0.892361111111111</v>
      </c>
      <c r="G456" s="46" t="s">
        <v>213</v>
      </c>
      <c r="H456" s="57" t="s">
        <v>182</v>
      </c>
      <c r="I456" s="48" t="n">
        <v>997</v>
      </c>
      <c r="J456" s="48" t="n">
        <v>19530</v>
      </c>
      <c r="K456" s="49" t="n">
        <v>19.5887662988967</v>
      </c>
    </row>
    <row r="457" customFormat="false" ht="13.5" hidden="false" customHeight="false" outlineLevel="0" collapsed="false">
      <c r="A457" s="45" t="n">
        <v>669</v>
      </c>
      <c r="B457" s="57" t="s">
        <v>19</v>
      </c>
      <c r="C457" s="57" t="s">
        <v>40</v>
      </c>
      <c r="D457" s="47" t="n">
        <v>0.798611111111111</v>
      </c>
      <c r="E457" s="47" t="n">
        <v>0.892361111111111</v>
      </c>
      <c r="G457" s="46" t="s">
        <v>213</v>
      </c>
      <c r="H457" s="57" t="s">
        <v>140</v>
      </c>
      <c r="I457" s="48" t="n">
        <v>997</v>
      </c>
      <c r="J457" s="48" t="n">
        <v>21330</v>
      </c>
      <c r="K457" s="49" t="n">
        <v>21.3941825476429</v>
      </c>
    </row>
    <row r="458" customFormat="false" ht="13.5" hidden="false" customHeight="false" outlineLevel="0" collapsed="false">
      <c r="A458" s="45" t="n">
        <v>670</v>
      </c>
      <c r="B458" s="57" t="s">
        <v>19</v>
      </c>
      <c r="C458" s="57" t="s">
        <v>40</v>
      </c>
      <c r="D458" s="47" t="n">
        <v>0.798611111111111</v>
      </c>
      <c r="E458" s="47" t="n">
        <v>0.892361111111111</v>
      </c>
      <c r="G458" s="46" t="s">
        <v>213</v>
      </c>
      <c r="H458" s="57" t="s">
        <v>135</v>
      </c>
      <c r="I458" s="48" t="n">
        <v>997</v>
      </c>
      <c r="J458" s="48" t="n">
        <v>22430</v>
      </c>
      <c r="K458" s="49" t="n">
        <v>22.4974924774323</v>
      </c>
    </row>
    <row r="459" customFormat="false" ht="13.5" hidden="false" customHeight="false" outlineLevel="0" collapsed="false">
      <c r="A459" s="45" t="n">
        <v>671</v>
      </c>
      <c r="B459" s="57" t="s">
        <v>19</v>
      </c>
      <c r="C459" s="57" t="s">
        <v>104</v>
      </c>
      <c r="D459" s="47" t="n">
        <v>0.496527777777778</v>
      </c>
      <c r="E459" s="47" t="n">
        <v>0.628472222222222</v>
      </c>
      <c r="G459" s="46" t="s">
        <v>214</v>
      </c>
      <c r="H459" s="57" t="s">
        <v>72</v>
      </c>
      <c r="I459" s="48" t="n">
        <v>2095</v>
      </c>
      <c r="J459" s="48" t="n">
        <v>50950</v>
      </c>
      <c r="K459" s="49" t="n">
        <v>24.3198090692124</v>
      </c>
    </row>
    <row r="460" customFormat="false" ht="13.5" hidden="false" customHeight="false" outlineLevel="0" collapsed="false">
      <c r="A460" s="45" t="n">
        <v>672</v>
      </c>
      <c r="B460" s="57" t="s">
        <v>19</v>
      </c>
      <c r="C460" s="57" t="s">
        <v>104</v>
      </c>
      <c r="D460" s="47" t="n">
        <v>0.496527777777778</v>
      </c>
      <c r="E460" s="47" t="n">
        <v>0.628472222222222</v>
      </c>
      <c r="G460" s="46" t="s">
        <v>214</v>
      </c>
      <c r="H460" s="57" t="s">
        <v>83</v>
      </c>
      <c r="I460" s="48" t="n">
        <v>2095</v>
      </c>
      <c r="J460" s="48" t="n">
        <v>52950</v>
      </c>
      <c r="K460" s="49" t="n">
        <v>25.2744630071599</v>
      </c>
    </row>
    <row r="461" customFormat="false" ht="13.5" hidden="false" customHeight="false" outlineLevel="0" collapsed="false">
      <c r="A461" s="45" t="n">
        <v>673</v>
      </c>
      <c r="B461" s="57" t="s">
        <v>19</v>
      </c>
      <c r="C461" s="57" t="s">
        <v>104</v>
      </c>
      <c r="D461" s="47" t="n">
        <v>0.496527777777778</v>
      </c>
      <c r="E461" s="47" t="n">
        <v>0.628472222222222</v>
      </c>
      <c r="G461" s="46" t="s">
        <v>214</v>
      </c>
      <c r="H461" s="57" t="s">
        <v>62</v>
      </c>
      <c r="I461" s="48" t="n">
        <v>1695</v>
      </c>
      <c r="J461" s="48" t="n">
        <v>19150</v>
      </c>
      <c r="K461" s="49" t="n">
        <v>11.2979351032448</v>
      </c>
    </row>
    <row r="462" customFormat="false" ht="13.5" hidden="false" customHeight="false" outlineLevel="0" collapsed="false">
      <c r="A462" s="45" t="n">
        <v>674</v>
      </c>
      <c r="B462" s="57" t="s">
        <v>19</v>
      </c>
      <c r="C462" s="57" t="s">
        <v>104</v>
      </c>
      <c r="D462" s="47" t="n">
        <v>0.496527777777778</v>
      </c>
      <c r="E462" s="47" t="n">
        <v>0.628472222222222</v>
      </c>
      <c r="G462" s="46" t="s">
        <v>214</v>
      </c>
      <c r="H462" s="57" t="s">
        <v>69</v>
      </c>
      <c r="I462" s="48" t="n">
        <v>1695</v>
      </c>
      <c r="J462" s="48" t="n">
        <v>19750</v>
      </c>
      <c r="K462" s="49" t="n">
        <v>11.6519174041298</v>
      </c>
    </row>
    <row r="463" customFormat="false" ht="13.5" hidden="false" customHeight="false" outlineLevel="0" collapsed="false">
      <c r="A463" s="45" t="n">
        <v>675</v>
      </c>
      <c r="B463" s="57" t="s">
        <v>19</v>
      </c>
      <c r="C463" s="57" t="s">
        <v>104</v>
      </c>
      <c r="D463" s="47" t="n">
        <v>0.496527777777778</v>
      </c>
      <c r="E463" s="47" t="n">
        <v>0.628472222222222</v>
      </c>
      <c r="G463" s="46" t="s">
        <v>214</v>
      </c>
      <c r="H463" s="57" t="s">
        <v>182</v>
      </c>
      <c r="I463" s="48" t="n">
        <v>1695</v>
      </c>
      <c r="J463" s="48" t="n">
        <v>20350</v>
      </c>
      <c r="K463" s="49" t="n">
        <v>12.0058997050148</v>
      </c>
    </row>
    <row r="464" customFormat="false" ht="13.5" hidden="false" customHeight="false" outlineLevel="0" collapsed="false">
      <c r="A464" s="45" t="n">
        <v>676</v>
      </c>
      <c r="B464" s="57" t="s">
        <v>19</v>
      </c>
      <c r="C464" s="57" t="s">
        <v>104</v>
      </c>
      <c r="D464" s="47" t="n">
        <v>0.496527777777778</v>
      </c>
      <c r="E464" s="47" t="n">
        <v>0.628472222222222</v>
      </c>
      <c r="G464" s="46" t="s">
        <v>214</v>
      </c>
      <c r="H464" s="57" t="s">
        <v>140</v>
      </c>
      <c r="I464" s="48" t="n">
        <v>1695</v>
      </c>
      <c r="J464" s="48" t="n">
        <v>22150</v>
      </c>
      <c r="K464" s="49" t="n">
        <v>13.0678466076696</v>
      </c>
    </row>
    <row r="465" customFormat="false" ht="13.5" hidden="false" customHeight="false" outlineLevel="0" collapsed="false">
      <c r="A465" s="45" t="n">
        <v>677</v>
      </c>
      <c r="B465" s="57" t="s">
        <v>19</v>
      </c>
      <c r="C465" s="57" t="s">
        <v>104</v>
      </c>
      <c r="D465" s="47" t="n">
        <v>0.496527777777778</v>
      </c>
      <c r="E465" s="47" t="n">
        <v>0.628472222222222</v>
      </c>
      <c r="G465" s="46" t="s">
        <v>214</v>
      </c>
      <c r="H465" s="57" t="s">
        <v>135</v>
      </c>
      <c r="I465" s="48" t="n">
        <v>1695</v>
      </c>
      <c r="J465" s="48" t="n">
        <v>22850</v>
      </c>
      <c r="K465" s="49" t="n">
        <v>13.4808259587021</v>
      </c>
    </row>
    <row r="466" customFormat="false" ht="13.5" hidden="false" customHeight="false" outlineLevel="0" collapsed="false">
      <c r="A466" s="45" t="n">
        <v>678</v>
      </c>
      <c r="B466" s="57" t="s">
        <v>19</v>
      </c>
      <c r="C466" s="57" t="s">
        <v>104</v>
      </c>
      <c r="D466" s="47" t="n">
        <v>0.496527777777778</v>
      </c>
      <c r="E466" s="47" t="n">
        <v>0.628472222222222</v>
      </c>
      <c r="G466" s="46" t="s">
        <v>214</v>
      </c>
      <c r="H466" s="57" t="s">
        <v>80</v>
      </c>
      <c r="I466" s="48" t="n">
        <v>3790</v>
      </c>
      <c r="J466" s="48" t="n">
        <v>72450</v>
      </c>
      <c r="K466" s="49" t="n">
        <v>19.1160949868074</v>
      </c>
    </row>
    <row r="467" customFormat="false" ht="13.5" hidden="false" customHeight="false" outlineLevel="0" collapsed="false">
      <c r="A467" s="45" t="n">
        <v>679</v>
      </c>
      <c r="B467" s="57" t="s">
        <v>19</v>
      </c>
      <c r="C467" s="57" t="s">
        <v>104</v>
      </c>
      <c r="D467" s="47" t="n">
        <v>0.496527777777778</v>
      </c>
      <c r="E467" s="47" t="n">
        <v>0.628472222222222</v>
      </c>
      <c r="G467" s="46" t="s">
        <v>214</v>
      </c>
      <c r="H467" s="57" t="s">
        <v>195</v>
      </c>
      <c r="I467" s="48" t="n">
        <v>3790</v>
      </c>
      <c r="J467" s="48" t="n">
        <v>63800</v>
      </c>
      <c r="K467" s="49" t="n">
        <v>16.8337730870712</v>
      </c>
    </row>
    <row r="468" customFormat="false" ht="13.5" hidden="false" customHeight="false" outlineLevel="0" collapsed="false">
      <c r="A468" s="45" t="n">
        <v>680</v>
      </c>
      <c r="B468" s="57" t="s">
        <v>19</v>
      </c>
      <c r="C468" s="57" t="s">
        <v>104</v>
      </c>
      <c r="D468" s="47" t="n">
        <v>0.496527777777778</v>
      </c>
      <c r="E468" s="47" t="n">
        <v>0.628472222222222</v>
      </c>
      <c r="G468" s="46" t="s">
        <v>214</v>
      </c>
      <c r="H468" s="57" t="s">
        <v>196</v>
      </c>
      <c r="I468" s="48" t="n">
        <v>3790</v>
      </c>
      <c r="J468" s="48" t="n">
        <v>48250</v>
      </c>
      <c r="K468" s="49" t="n">
        <v>12.7308707124011</v>
      </c>
    </row>
    <row r="469" customFormat="false" ht="13.5" hidden="false" customHeight="false" outlineLevel="0" collapsed="false">
      <c r="A469" s="45" t="n">
        <v>681</v>
      </c>
      <c r="B469" s="57" t="s">
        <v>19</v>
      </c>
      <c r="C469" s="57" t="s">
        <v>104</v>
      </c>
      <c r="D469" s="47" t="n">
        <v>0.496527777777778</v>
      </c>
      <c r="E469" s="47" t="n">
        <v>0.628472222222222</v>
      </c>
      <c r="G469" s="46" t="s">
        <v>214</v>
      </c>
      <c r="H469" s="57" t="s">
        <v>197</v>
      </c>
      <c r="I469" s="48" t="n">
        <v>3225</v>
      </c>
      <c r="J469" s="48" t="n">
        <v>41450</v>
      </c>
      <c r="K469" s="49" t="n">
        <v>12.8527131782946</v>
      </c>
    </row>
    <row r="470" customFormat="false" ht="13.5" hidden="false" customHeight="false" outlineLevel="0" collapsed="false">
      <c r="A470" s="72" t="s">
        <v>215</v>
      </c>
    </row>
    <row r="471" customFormat="false" ht="13.5" hidden="false" customHeight="false" outlineLevel="0" collapsed="false">
      <c r="A471" s="45" t="n">
        <v>1</v>
      </c>
      <c r="B471" s="57" t="s">
        <v>60</v>
      </c>
      <c r="C471" s="57" t="s">
        <v>19</v>
      </c>
      <c r="D471" s="47" t="n">
        <v>0.326388888888889</v>
      </c>
      <c r="E471" s="47" t="n">
        <v>0.375</v>
      </c>
      <c r="G471" s="46" t="s">
        <v>216</v>
      </c>
      <c r="H471" s="57" t="s">
        <v>72</v>
      </c>
      <c r="I471" s="48" t="n">
        <v>902</v>
      </c>
      <c r="J471" s="48" t="n">
        <v>19600</v>
      </c>
      <c r="K471" s="49" t="n">
        <v>21.7294900221729</v>
      </c>
    </row>
    <row r="472" customFormat="false" ht="13.5" hidden="false" customHeight="false" outlineLevel="0" collapsed="false">
      <c r="A472" s="45" t="n">
        <v>2</v>
      </c>
      <c r="B472" s="57" t="s">
        <v>60</v>
      </c>
      <c r="C472" s="57" t="s">
        <v>19</v>
      </c>
      <c r="D472" s="47" t="n">
        <v>0.326388888888889</v>
      </c>
      <c r="E472" s="47" t="n">
        <v>0.375</v>
      </c>
      <c r="G472" s="46" t="s">
        <v>216</v>
      </c>
      <c r="H472" s="57" t="s">
        <v>83</v>
      </c>
      <c r="I472" s="48" t="n">
        <v>902</v>
      </c>
      <c r="J472" s="48" t="n">
        <v>26900</v>
      </c>
      <c r="K472" s="49" t="n">
        <v>29.8226164079823</v>
      </c>
    </row>
    <row r="473" customFormat="false" ht="13.5" hidden="false" customHeight="false" outlineLevel="0" collapsed="false">
      <c r="A473" s="45" t="n">
        <v>3</v>
      </c>
      <c r="B473" s="57" t="s">
        <v>60</v>
      </c>
      <c r="C473" s="57" t="s">
        <v>19</v>
      </c>
      <c r="D473" s="47" t="n">
        <v>0.326388888888889</v>
      </c>
      <c r="E473" s="47" t="n">
        <v>0.375</v>
      </c>
      <c r="G473" s="46" t="s">
        <v>216</v>
      </c>
      <c r="H473" s="57" t="s">
        <v>62</v>
      </c>
      <c r="I473" s="48" t="n">
        <v>502</v>
      </c>
      <c r="J473" s="48" t="n">
        <v>8000</v>
      </c>
      <c r="K473" s="49" t="n">
        <v>15.9362549800797</v>
      </c>
    </row>
    <row r="474" customFormat="false" ht="13.5" hidden="false" customHeight="false" outlineLevel="0" collapsed="false">
      <c r="A474" s="45" t="n">
        <v>4</v>
      </c>
      <c r="B474" s="57" t="s">
        <v>60</v>
      </c>
      <c r="C474" s="57" t="s">
        <v>19</v>
      </c>
      <c r="D474" s="47" t="n">
        <v>0.326388888888889</v>
      </c>
      <c r="E474" s="47" t="n">
        <v>0.375</v>
      </c>
      <c r="G474" s="46" t="s">
        <v>216</v>
      </c>
      <c r="H474" s="57" t="s">
        <v>69</v>
      </c>
      <c r="I474" s="48" t="n">
        <v>502</v>
      </c>
      <c r="J474" s="48" t="n">
        <v>9100</v>
      </c>
      <c r="K474" s="49" t="n">
        <v>18.1274900398406</v>
      </c>
    </row>
    <row r="475" customFormat="false" ht="13.5" hidden="false" customHeight="false" outlineLevel="0" collapsed="false">
      <c r="A475" s="45" t="n">
        <v>5</v>
      </c>
      <c r="B475" s="57" t="s">
        <v>60</v>
      </c>
      <c r="C475" s="57" t="s">
        <v>19</v>
      </c>
      <c r="D475" s="47" t="n">
        <v>0.326388888888889</v>
      </c>
      <c r="E475" s="47" t="n">
        <v>0.375</v>
      </c>
      <c r="G475" s="46" t="s">
        <v>216</v>
      </c>
      <c r="H475" s="57" t="s">
        <v>182</v>
      </c>
      <c r="I475" s="48" t="n">
        <v>502</v>
      </c>
      <c r="J475" s="48" t="n">
        <v>9900</v>
      </c>
      <c r="K475" s="49" t="n">
        <v>19.7211155378486</v>
      </c>
    </row>
    <row r="476" customFormat="false" ht="13.5" hidden="false" customHeight="false" outlineLevel="0" collapsed="false">
      <c r="A476" s="45" t="n">
        <v>6</v>
      </c>
      <c r="B476" s="57" t="s">
        <v>60</v>
      </c>
      <c r="C476" s="57" t="s">
        <v>19</v>
      </c>
      <c r="D476" s="47" t="n">
        <v>0.326388888888889</v>
      </c>
      <c r="E476" s="47" t="n">
        <v>0.375</v>
      </c>
      <c r="G476" s="46" t="s">
        <v>216</v>
      </c>
      <c r="H476" s="57" t="s">
        <v>140</v>
      </c>
      <c r="I476" s="48" t="n">
        <v>502</v>
      </c>
      <c r="J476" s="48" t="n">
        <v>10200</v>
      </c>
      <c r="K476" s="49" t="n">
        <v>20.3187250996016</v>
      </c>
    </row>
    <row r="477" customFormat="false" ht="13.5" hidden="false" customHeight="false" outlineLevel="0" collapsed="false">
      <c r="A477" s="45" t="n">
        <v>7</v>
      </c>
      <c r="B477" s="57" t="s">
        <v>60</v>
      </c>
      <c r="C477" s="57" t="s">
        <v>19</v>
      </c>
      <c r="D477" s="47" t="n">
        <v>0.326388888888889</v>
      </c>
      <c r="E477" s="47" t="n">
        <v>0.375</v>
      </c>
      <c r="G477" s="46" t="s">
        <v>216</v>
      </c>
      <c r="H477" s="57" t="s">
        <v>135</v>
      </c>
      <c r="I477" s="48" t="n">
        <v>502</v>
      </c>
      <c r="J477" s="48" t="n">
        <v>10500</v>
      </c>
      <c r="K477" s="49" t="n">
        <v>20.9163346613546</v>
      </c>
    </row>
    <row r="478" customFormat="false" ht="13.5" hidden="false" customHeight="false" outlineLevel="0" collapsed="false">
      <c r="A478" s="45" t="n">
        <v>8</v>
      </c>
      <c r="B478" s="57" t="s">
        <v>60</v>
      </c>
      <c r="C478" s="57" t="s">
        <v>19</v>
      </c>
      <c r="D478" s="47" t="n">
        <v>0.40625</v>
      </c>
      <c r="E478" s="47" t="n">
        <v>0.454861111111111</v>
      </c>
      <c r="G478" s="46" t="s">
        <v>217</v>
      </c>
      <c r="H478" s="57" t="s">
        <v>72</v>
      </c>
      <c r="I478" s="48" t="n">
        <v>902</v>
      </c>
      <c r="J478" s="48" t="n">
        <v>19100</v>
      </c>
      <c r="K478" s="49" t="n">
        <v>21.1751662971175</v>
      </c>
    </row>
    <row r="479" customFormat="false" ht="13.5" hidden="false" customHeight="false" outlineLevel="0" collapsed="false">
      <c r="A479" s="45" t="n">
        <v>9</v>
      </c>
      <c r="B479" s="57" t="s">
        <v>60</v>
      </c>
      <c r="C479" s="57" t="s">
        <v>19</v>
      </c>
      <c r="D479" s="47" t="n">
        <v>0.40625</v>
      </c>
      <c r="E479" s="47" t="n">
        <v>0.454861111111111</v>
      </c>
      <c r="G479" s="46" t="s">
        <v>217</v>
      </c>
      <c r="H479" s="57" t="s">
        <v>83</v>
      </c>
      <c r="I479" s="48" t="n">
        <v>902</v>
      </c>
      <c r="J479" s="48" t="n">
        <v>29200</v>
      </c>
      <c r="K479" s="49" t="n">
        <v>32.3725055432373</v>
      </c>
    </row>
    <row r="480" customFormat="false" ht="13.5" hidden="false" customHeight="false" outlineLevel="0" collapsed="false">
      <c r="A480" s="45" t="n">
        <v>10</v>
      </c>
      <c r="B480" s="57" t="s">
        <v>60</v>
      </c>
      <c r="C480" s="57" t="s">
        <v>19</v>
      </c>
      <c r="D480" s="47" t="n">
        <v>0.40625</v>
      </c>
      <c r="E480" s="47" t="n">
        <v>0.454861111111111</v>
      </c>
      <c r="G480" s="46" t="s">
        <v>217</v>
      </c>
      <c r="H480" s="57" t="s">
        <v>62</v>
      </c>
      <c r="I480" s="48" t="n">
        <v>502</v>
      </c>
      <c r="J480" s="48" t="n">
        <v>8100</v>
      </c>
      <c r="K480" s="49" t="n">
        <v>16.1354581673307</v>
      </c>
    </row>
    <row r="481" customFormat="false" ht="13.5" hidden="false" customHeight="false" outlineLevel="0" collapsed="false">
      <c r="A481" s="45" t="n">
        <v>11</v>
      </c>
      <c r="B481" s="57" t="s">
        <v>60</v>
      </c>
      <c r="C481" s="57" t="s">
        <v>19</v>
      </c>
      <c r="D481" s="47" t="n">
        <v>0.40625</v>
      </c>
      <c r="E481" s="47" t="n">
        <v>0.454861111111111</v>
      </c>
      <c r="G481" s="46" t="s">
        <v>217</v>
      </c>
      <c r="H481" s="57" t="s">
        <v>69</v>
      </c>
      <c r="I481" s="48" t="n">
        <v>502</v>
      </c>
      <c r="J481" s="48" t="n">
        <v>9200</v>
      </c>
      <c r="K481" s="49" t="n">
        <v>18.3266932270916</v>
      </c>
    </row>
    <row r="482" customFormat="false" ht="13.5" hidden="false" customHeight="false" outlineLevel="0" collapsed="false">
      <c r="A482" s="45" t="n">
        <v>12</v>
      </c>
      <c r="B482" s="57" t="s">
        <v>60</v>
      </c>
      <c r="C482" s="57" t="s">
        <v>19</v>
      </c>
      <c r="D482" s="47" t="n">
        <v>0.40625</v>
      </c>
      <c r="E482" s="47" t="n">
        <v>0.454861111111111</v>
      </c>
      <c r="G482" s="46" t="s">
        <v>217</v>
      </c>
      <c r="H482" s="57" t="s">
        <v>182</v>
      </c>
      <c r="I482" s="48" t="n">
        <v>502</v>
      </c>
      <c r="J482" s="48" t="n">
        <v>10200</v>
      </c>
      <c r="K482" s="49" t="n">
        <v>20.3187250996016</v>
      </c>
    </row>
    <row r="483" customFormat="false" ht="13.5" hidden="false" customHeight="false" outlineLevel="0" collapsed="false">
      <c r="A483" s="45" t="n">
        <v>13</v>
      </c>
      <c r="B483" s="57" t="s">
        <v>60</v>
      </c>
      <c r="C483" s="57" t="s">
        <v>19</v>
      </c>
      <c r="D483" s="47" t="n">
        <v>0.40625</v>
      </c>
      <c r="E483" s="47" t="n">
        <v>0.454861111111111</v>
      </c>
      <c r="G483" s="46" t="s">
        <v>217</v>
      </c>
      <c r="H483" s="57" t="s">
        <v>140</v>
      </c>
      <c r="I483" s="48" t="n">
        <v>502</v>
      </c>
      <c r="J483" s="48" t="n">
        <v>10600</v>
      </c>
      <c r="K483" s="49" t="n">
        <v>21.1155378486056</v>
      </c>
    </row>
    <row r="484" customFormat="false" ht="13.5" hidden="false" customHeight="false" outlineLevel="0" collapsed="false">
      <c r="A484" s="45" t="n">
        <v>14</v>
      </c>
      <c r="B484" s="57" t="s">
        <v>60</v>
      </c>
      <c r="C484" s="57" t="s">
        <v>19</v>
      </c>
      <c r="D484" s="47" t="n">
        <v>0.40625</v>
      </c>
      <c r="E484" s="47" t="n">
        <v>0.454861111111111</v>
      </c>
      <c r="G484" s="46" t="s">
        <v>217</v>
      </c>
      <c r="H484" s="57" t="s">
        <v>135</v>
      </c>
      <c r="I484" s="48" t="n">
        <v>502</v>
      </c>
      <c r="J484" s="48" t="n">
        <v>10900</v>
      </c>
      <c r="K484" s="49" t="n">
        <v>21.7131474103586</v>
      </c>
    </row>
    <row r="485" customFormat="false" ht="13.5" hidden="false" customHeight="false" outlineLevel="0" collapsed="false">
      <c r="A485" s="45" t="n">
        <v>15</v>
      </c>
      <c r="B485" s="57" t="s">
        <v>60</v>
      </c>
      <c r="C485" s="57" t="s">
        <v>19</v>
      </c>
      <c r="D485" s="47" t="n">
        <v>0.5</v>
      </c>
      <c r="E485" s="47" t="n">
        <v>0.548611111111111</v>
      </c>
      <c r="G485" s="46" t="s">
        <v>218</v>
      </c>
      <c r="H485" s="57" t="s">
        <v>72</v>
      </c>
      <c r="I485" s="48" t="n">
        <v>902</v>
      </c>
      <c r="J485" s="48" t="n">
        <v>17000</v>
      </c>
      <c r="K485" s="49" t="n">
        <v>18.8470066518847</v>
      </c>
    </row>
    <row r="486" customFormat="false" ht="13.5" hidden="false" customHeight="false" outlineLevel="0" collapsed="false">
      <c r="A486" s="45" t="n">
        <v>16</v>
      </c>
      <c r="B486" s="57" t="s">
        <v>60</v>
      </c>
      <c r="C486" s="57" t="s">
        <v>19</v>
      </c>
      <c r="D486" s="47" t="n">
        <v>0.5</v>
      </c>
      <c r="E486" s="47" t="n">
        <v>0.548611111111111</v>
      </c>
      <c r="G486" s="46" t="s">
        <v>218</v>
      </c>
      <c r="H486" s="57" t="s">
        <v>83</v>
      </c>
      <c r="I486" s="48" t="n">
        <v>902</v>
      </c>
      <c r="J486" s="48" t="n">
        <v>29200</v>
      </c>
      <c r="K486" s="49" t="n">
        <v>32.3725055432373</v>
      </c>
    </row>
    <row r="487" customFormat="false" ht="13.5" hidden="false" customHeight="false" outlineLevel="0" collapsed="false">
      <c r="A487" s="45" t="n">
        <v>17</v>
      </c>
      <c r="B487" s="57" t="s">
        <v>60</v>
      </c>
      <c r="C487" s="57" t="s">
        <v>19</v>
      </c>
      <c r="D487" s="47" t="n">
        <v>0.5</v>
      </c>
      <c r="E487" s="47" t="n">
        <v>0.548611111111111</v>
      </c>
      <c r="G487" s="46" t="s">
        <v>218</v>
      </c>
      <c r="H487" s="57" t="s">
        <v>62</v>
      </c>
      <c r="I487" s="48" t="n">
        <v>502</v>
      </c>
      <c r="J487" s="48" t="n">
        <v>8400</v>
      </c>
      <c r="K487" s="49" t="n">
        <v>16.7330677290837</v>
      </c>
    </row>
    <row r="488" customFormat="false" ht="13.5" hidden="false" customHeight="false" outlineLevel="0" collapsed="false">
      <c r="A488" s="45" t="n">
        <v>18</v>
      </c>
      <c r="B488" s="57" t="s">
        <v>60</v>
      </c>
      <c r="C488" s="57" t="s">
        <v>19</v>
      </c>
      <c r="D488" s="47" t="n">
        <v>0.5</v>
      </c>
      <c r="E488" s="47" t="n">
        <v>0.548611111111111</v>
      </c>
      <c r="G488" s="46" t="s">
        <v>218</v>
      </c>
      <c r="H488" s="57" t="s">
        <v>69</v>
      </c>
      <c r="I488" s="48" t="n">
        <v>502</v>
      </c>
      <c r="J488" s="48" t="n">
        <v>9200</v>
      </c>
      <c r="K488" s="49" t="n">
        <v>18.3266932270916</v>
      </c>
    </row>
    <row r="489" customFormat="false" ht="13.5" hidden="false" customHeight="false" outlineLevel="0" collapsed="false">
      <c r="A489" s="45" t="n">
        <v>19</v>
      </c>
      <c r="B489" s="57" t="s">
        <v>60</v>
      </c>
      <c r="C489" s="57" t="s">
        <v>19</v>
      </c>
      <c r="D489" s="47" t="n">
        <v>0.5</v>
      </c>
      <c r="E489" s="47" t="n">
        <v>0.548611111111111</v>
      </c>
      <c r="G489" s="46" t="s">
        <v>218</v>
      </c>
      <c r="H489" s="57" t="s">
        <v>182</v>
      </c>
      <c r="I489" s="48" t="n">
        <v>502</v>
      </c>
      <c r="J489" s="48" t="n">
        <v>10200</v>
      </c>
      <c r="K489" s="49" t="n">
        <v>20.3187250996016</v>
      </c>
    </row>
    <row r="490" customFormat="false" ht="13.5" hidden="false" customHeight="false" outlineLevel="0" collapsed="false">
      <c r="A490" s="45" t="n">
        <v>20</v>
      </c>
      <c r="B490" s="57" t="s">
        <v>60</v>
      </c>
      <c r="C490" s="57" t="s">
        <v>19</v>
      </c>
      <c r="D490" s="47" t="n">
        <v>0.5</v>
      </c>
      <c r="E490" s="47" t="n">
        <v>0.548611111111111</v>
      </c>
      <c r="G490" s="46" t="s">
        <v>218</v>
      </c>
      <c r="H490" s="57" t="s">
        <v>140</v>
      </c>
      <c r="I490" s="48" t="n">
        <v>502</v>
      </c>
      <c r="J490" s="48" t="n">
        <v>10600</v>
      </c>
      <c r="K490" s="49" t="n">
        <v>21.1155378486056</v>
      </c>
    </row>
    <row r="491" customFormat="false" ht="13.5" hidden="false" customHeight="false" outlineLevel="0" collapsed="false">
      <c r="A491" s="45" t="n">
        <v>21</v>
      </c>
      <c r="B491" s="57" t="s">
        <v>60</v>
      </c>
      <c r="C491" s="57" t="s">
        <v>19</v>
      </c>
      <c r="D491" s="47" t="n">
        <v>0.5</v>
      </c>
      <c r="E491" s="47" t="n">
        <v>0.548611111111111</v>
      </c>
      <c r="G491" s="46" t="s">
        <v>218</v>
      </c>
      <c r="H491" s="57" t="s">
        <v>135</v>
      </c>
      <c r="I491" s="48" t="n">
        <v>502</v>
      </c>
      <c r="J491" s="48" t="n">
        <v>10900</v>
      </c>
      <c r="K491" s="49" t="n">
        <v>21.7131474103586</v>
      </c>
    </row>
    <row r="492" customFormat="false" ht="13.5" hidden="false" customHeight="false" outlineLevel="0" collapsed="false">
      <c r="A492" s="45" t="n">
        <v>22</v>
      </c>
      <c r="B492" s="57" t="s">
        <v>60</v>
      </c>
      <c r="C492" s="57" t="s">
        <v>19</v>
      </c>
      <c r="D492" s="47" t="n">
        <v>0.548611111111111</v>
      </c>
      <c r="E492" s="47" t="n">
        <v>0.604166666666667</v>
      </c>
      <c r="G492" s="46" t="s">
        <v>219</v>
      </c>
      <c r="H492" s="57" t="s">
        <v>72</v>
      </c>
      <c r="I492" s="48" t="n">
        <v>902</v>
      </c>
      <c r="J492" s="48" t="n">
        <v>17000</v>
      </c>
      <c r="K492" s="49" t="n">
        <v>18.8470066518847</v>
      </c>
    </row>
    <row r="493" customFormat="false" ht="13.5" hidden="false" customHeight="false" outlineLevel="0" collapsed="false">
      <c r="A493" s="45" t="n">
        <v>23</v>
      </c>
      <c r="B493" s="57" t="s">
        <v>60</v>
      </c>
      <c r="C493" s="57" t="s">
        <v>19</v>
      </c>
      <c r="D493" s="47" t="n">
        <v>0.548611111111111</v>
      </c>
      <c r="E493" s="47" t="n">
        <v>0.604166666666667</v>
      </c>
      <c r="G493" s="46" t="s">
        <v>219</v>
      </c>
      <c r="H493" s="57" t="s">
        <v>83</v>
      </c>
      <c r="I493" s="48" t="n">
        <v>902</v>
      </c>
      <c r="J493" s="48" t="n">
        <v>29200</v>
      </c>
      <c r="K493" s="49" t="n">
        <v>32.3725055432373</v>
      </c>
    </row>
    <row r="494" customFormat="false" ht="13.5" hidden="false" customHeight="false" outlineLevel="0" collapsed="false">
      <c r="A494" s="45" t="n">
        <v>24</v>
      </c>
      <c r="B494" s="57" t="s">
        <v>60</v>
      </c>
      <c r="C494" s="57" t="s">
        <v>19</v>
      </c>
      <c r="D494" s="47" t="n">
        <v>0.548611111111111</v>
      </c>
      <c r="E494" s="47" t="n">
        <v>0.604166666666667</v>
      </c>
      <c r="G494" s="46" t="s">
        <v>219</v>
      </c>
      <c r="H494" s="57" t="s">
        <v>62</v>
      </c>
      <c r="I494" s="48" t="n">
        <v>502</v>
      </c>
      <c r="J494" s="48" t="n">
        <v>8100</v>
      </c>
      <c r="K494" s="49" t="n">
        <v>16.1354581673307</v>
      </c>
    </row>
    <row r="495" customFormat="false" ht="13.5" hidden="false" customHeight="false" outlineLevel="0" collapsed="false">
      <c r="A495" s="45" t="n">
        <v>25</v>
      </c>
      <c r="B495" s="57" t="s">
        <v>60</v>
      </c>
      <c r="C495" s="57" t="s">
        <v>19</v>
      </c>
      <c r="D495" s="47" t="n">
        <v>0.548611111111111</v>
      </c>
      <c r="E495" s="47" t="n">
        <v>0.604166666666667</v>
      </c>
      <c r="G495" s="46" t="s">
        <v>219</v>
      </c>
      <c r="H495" s="57" t="s">
        <v>69</v>
      </c>
      <c r="I495" s="48" t="n">
        <v>502</v>
      </c>
      <c r="J495" s="48" t="n">
        <v>9200</v>
      </c>
      <c r="K495" s="49" t="n">
        <v>18.3266932270916</v>
      </c>
    </row>
    <row r="496" customFormat="false" ht="13.5" hidden="false" customHeight="false" outlineLevel="0" collapsed="false">
      <c r="A496" s="45" t="n">
        <v>26</v>
      </c>
      <c r="B496" s="57" t="s">
        <v>60</v>
      </c>
      <c r="C496" s="57" t="s">
        <v>19</v>
      </c>
      <c r="D496" s="47" t="n">
        <v>0.548611111111111</v>
      </c>
      <c r="E496" s="47" t="n">
        <v>0.604166666666667</v>
      </c>
      <c r="G496" s="46" t="s">
        <v>219</v>
      </c>
      <c r="H496" s="57" t="s">
        <v>182</v>
      </c>
      <c r="I496" s="48" t="n">
        <v>502</v>
      </c>
      <c r="J496" s="48" t="n">
        <v>10200</v>
      </c>
      <c r="K496" s="49" t="n">
        <v>20.3187250996016</v>
      </c>
    </row>
    <row r="497" customFormat="false" ht="13.5" hidden="false" customHeight="false" outlineLevel="0" collapsed="false">
      <c r="A497" s="45" t="n">
        <v>27</v>
      </c>
      <c r="B497" s="57" t="s">
        <v>60</v>
      </c>
      <c r="C497" s="57" t="s">
        <v>19</v>
      </c>
      <c r="D497" s="47" t="n">
        <v>0.548611111111111</v>
      </c>
      <c r="E497" s="47" t="n">
        <v>0.604166666666667</v>
      </c>
      <c r="G497" s="46" t="s">
        <v>219</v>
      </c>
      <c r="H497" s="57" t="s">
        <v>140</v>
      </c>
      <c r="I497" s="48" t="n">
        <v>502</v>
      </c>
      <c r="J497" s="48" t="n">
        <v>10600</v>
      </c>
      <c r="K497" s="49" t="n">
        <v>21.1155378486056</v>
      </c>
    </row>
    <row r="498" customFormat="false" ht="13.5" hidden="false" customHeight="false" outlineLevel="0" collapsed="false">
      <c r="A498" s="45" t="n">
        <v>28</v>
      </c>
      <c r="B498" s="57" t="s">
        <v>60</v>
      </c>
      <c r="C498" s="57" t="s">
        <v>19</v>
      </c>
      <c r="D498" s="47" t="n">
        <v>0.548611111111111</v>
      </c>
      <c r="E498" s="47" t="n">
        <v>0.604166666666667</v>
      </c>
      <c r="G498" s="46" t="s">
        <v>219</v>
      </c>
      <c r="H498" s="57" t="s">
        <v>135</v>
      </c>
      <c r="I498" s="48" t="n">
        <v>502</v>
      </c>
      <c r="J498" s="48" t="n">
        <v>10900</v>
      </c>
      <c r="K498" s="49" t="n">
        <v>21.7131474103586</v>
      </c>
    </row>
    <row r="499" customFormat="false" ht="13.5" hidden="false" customHeight="false" outlineLevel="0" collapsed="false">
      <c r="A499" s="45" t="n">
        <v>29</v>
      </c>
      <c r="B499" s="57" t="s">
        <v>60</v>
      </c>
      <c r="C499" s="57" t="s">
        <v>19</v>
      </c>
      <c r="D499" s="47" t="n">
        <v>0.586805555555556</v>
      </c>
      <c r="E499" s="47" t="n">
        <v>0.635416666666667</v>
      </c>
      <c r="G499" s="46" t="s">
        <v>220</v>
      </c>
      <c r="H499" s="57" t="s">
        <v>72</v>
      </c>
      <c r="I499" s="48" t="n">
        <v>902</v>
      </c>
      <c r="J499" s="48" t="n">
        <v>17000</v>
      </c>
      <c r="K499" s="49" t="n">
        <v>18.8470066518847</v>
      </c>
    </row>
    <row r="500" customFormat="false" ht="13.5" hidden="false" customHeight="false" outlineLevel="0" collapsed="false">
      <c r="A500" s="45" t="n">
        <v>30</v>
      </c>
      <c r="B500" s="57" t="s">
        <v>60</v>
      </c>
      <c r="C500" s="57" t="s">
        <v>19</v>
      </c>
      <c r="D500" s="47" t="n">
        <v>0.586805555555556</v>
      </c>
      <c r="E500" s="47" t="n">
        <v>0.635416666666667</v>
      </c>
      <c r="G500" s="46" t="s">
        <v>220</v>
      </c>
      <c r="H500" s="57" t="s">
        <v>83</v>
      </c>
      <c r="I500" s="48" t="n">
        <v>902</v>
      </c>
      <c r="J500" s="48" t="n">
        <v>29200</v>
      </c>
      <c r="K500" s="49" t="n">
        <v>32.3725055432373</v>
      </c>
    </row>
    <row r="501" customFormat="false" ht="13.5" hidden="false" customHeight="false" outlineLevel="0" collapsed="false">
      <c r="A501" s="45" t="n">
        <v>31</v>
      </c>
      <c r="B501" s="57" t="s">
        <v>60</v>
      </c>
      <c r="C501" s="57" t="s">
        <v>19</v>
      </c>
      <c r="D501" s="47" t="n">
        <v>0.586805555555556</v>
      </c>
      <c r="E501" s="47" t="n">
        <v>0.635416666666667</v>
      </c>
      <c r="G501" s="46" t="s">
        <v>220</v>
      </c>
      <c r="H501" s="57" t="s">
        <v>182</v>
      </c>
      <c r="I501" s="48" t="n">
        <v>502</v>
      </c>
      <c r="J501" s="48" t="n">
        <v>10600</v>
      </c>
      <c r="K501" s="49" t="n">
        <v>21.1155378486056</v>
      </c>
    </row>
    <row r="502" customFormat="false" ht="13.5" hidden="false" customHeight="false" outlineLevel="0" collapsed="false">
      <c r="A502" s="45" t="n">
        <v>32</v>
      </c>
      <c r="B502" s="57" t="s">
        <v>60</v>
      </c>
      <c r="C502" s="57" t="s">
        <v>19</v>
      </c>
      <c r="D502" s="47" t="n">
        <v>0.586805555555556</v>
      </c>
      <c r="E502" s="47" t="n">
        <v>0.635416666666667</v>
      </c>
      <c r="G502" s="46" t="s">
        <v>220</v>
      </c>
      <c r="H502" s="57" t="s">
        <v>140</v>
      </c>
      <c r="I502" s="48" t="n">
        <v>502</v>
      </c>
      <c r="J502" s="48" t="n">
        <v>10600</v>
      </c>
      <c r="K502" s="49" t="n">
        <v>21.1155378486056</v>
      </c>
    </row>
    <row r="503" customFormat="false" ht="13.5" hidden="false" customHeight="false" outlineLevel="0" collapsed="false">
      <c r="A503" s="45" t="n">
        <v>33</v>
      </c>
      <c r="B503" s="57" t="s">
        <v>60</v>
      </c>
      <c r="C503" s="57" t="s">
        <v>19</v>
      </c>
      <c r="D503" s="47" t="n">
        <v>0.586805555555556</v>
      </c>
      <c r="E503" s="47" t="n">
        <v>0.635416666666667</v>
      </c>
      <c r="G503" s="46" t="s">
        <v>220</v>
      </c>
      <c r="H503" s="57" t="s">
        <v>135</v>
      </c>
      <c r="I503" s="48" t="n">
        <v>502</v>
      </c>
      <c r="J503" s="48" t="n">
        <v>10900</v>
      </c>
      <c r="K503" s="49" t="n">
        <v>21.7131474103586</v>
      </c>
    </row>
    <row r="504" customFormat="false" ht="13.5" hidden="false" customHeight="false" outlineLevel="0" collapsed="false">
      <c r="A504" s="45" t="n">
        <v>34</v>
      </c>
      <c r="B504" s="57" t="s">
        <v>60</v>
      </c>
      <c r="C504" s="57" t="s">
        <v>19</v>
      </c>
      <c r="D504" s="47" t="n">
        <v>0.729166666666667</v>
      </c>
      <c r="E504" s="47" t="n">
        <v>0.777777777777778</v>
      </c>
      <c r="G504" s="46" t="s">
        <v>221</v>
      </c>
      <c r="H504" s="57" t="s">
        <v>72</v>
      </c>
      <c r="I504" s="48" t="n">
        <v>902</v>
      </c>
      <c r="J504" s="48" t="n">
        <v>15500</v>
      </c>
      <c r="K504" s="49" t="n">
        <v>17.1840354767184</v>
      </c>
    </row>
    <row r="505" customFormat="false" ht="13.5" hidden="false" customHeight="false" outlineLevel="0" collapsed="false">
      <c r="A505" s="45" t="n">
        <v>35</v>
      </c>
      <c r="B505" s="57" t="s">
        <v>60</v>
      </c>
      <c r="C505" s="57" t="s">
        <v>19</v>
      </c>
      <c r="D505" s="47" t="n">
        <v>0.729166666666667</v>
      </c>
      <c r="E505" s="47" t="n">
        <v>0.777777777777778</v>
      </c>
      <c r="G505" s="46" t="s">
        <v>221</v>
      </c>
      <c r="H505" s="57" t="s">
        <v>83</v>
      </c>
      <c r="I505" s="48" t="n">
        <v>902</v>
      </c>
      <c r="J505" s="48" t="n">
        <v>26900</v>
      </c>
      <c r="K505" s="49" t="n">
        <v>29.8226164079823</v>
      </c>
    </row>
    <row r="506" customFormat="false" ht="13.5" hidden="false" customHeight="false" outlineLevel="0" collapsed="false">
      <c r="A506" s="45" t="n">
        <v>36</v>
      </c>
      <c r="B506" s="57" t="s">
        <v>60</v>
      </c>
      <c r="C506" s="57" t="s">
        <v>19</v>
      </c>
      <c r="D506" s="47" t="n">
        <v>0.729166666666667</v>
      </c>
      <c r="E506" s="47" t="n">
        <v>0.777777777777778</v>
      </c>
      <c r="G506" s="46" t="s">
        <v>221</v>
      </c>
      <c r="H506" s="57" t="s">
        <v>62</v>
      </c>
      <c r="I506" s="48" t="n">
        <v>502</v>
      </c>
      <c r="J506" s="48" t="n">
        <v>11300</v>
      </c>
      <c r="K506" s="49" t="n">
        <v>22.5099601593625</v>
      </c>
    </row>
    <row r="507" customFormat="false" ht="13.5" hidden="false" customHeight="false" outlineLevel="0" collapsed="false">
      <c r="A507" s="45" t="n">
        <v>37</v>
      </c>
      <c r="B507" s="57" t="s">
        <v>60</v>
      </c>
      <c r="C507" s="57" t="s">
        <v>19</v>
      </c>
      <c r="D507" s="47" t="n">
        <v>0.729166666666667</v>
      </c>
      <c r="E507" s="47" t="n">
        <v>0.777777777777778</v>
      </c>
      <c r="G507" s="46" t="s">
        <v>221</v>
      </c>
      <c r="H507" s="57" t="s">
        <v>69</v>
      </c>
      <c r="I507" s="48" t="n">
        <v>502</v>
      </c>
      <c r="J507" s="48" t="n">
        <v>11600</v>
      </c>
      <c r="K507" s="49" t="n">
        <v>23.1075697211155</v>
      </c>
    </row>
    <row r="508" customFormat="false" ht="13.5" hidden="false" customHeight="false" outlineLevel="0" collapsed="false">
      <c r="A508" s="45" t="n">
        <v>38</v>
      </c>
      <c r="B508" s="57" t="s">
        <v>60</v>
      </c>
      <c r="C508" s="57" t="s">
        <v>19</v>
      </c>
      <c r="D508" s="47" t="n">
        <v>0.729166666666667</v>
      </c>
      <c r="E508" s="47" t="n">
        <v>0.777777777777778</v>
      </c>
      <c r="G508" s="46" t="s">
        <v>221</v>
      </c>
      <c r="H508" s="57" t="s">
        <v>182</v>
      </c>
      <c r="I508" s="48" t="n">
        <v>502</v>
      </c>
      <c r="J508" s="48" t="n">
        <v>11900</v>
      </c>
      <c r="K508" s="49" t="n">
        <v>23.7051792828685</v>
      </c>
    </row>
    <row r="509" customFormat="false" ht="13.5" hidden="false" customHeight="false" outlineLevel="0" collapsed="false">
      <c r="A509" s="45" t="n">
        <v>39</v>
      </c>
      <c r="B509" s="57" t="s">
        <v>60</v>
      </c>
      <c r="C509" s="57" t="s">
        <v>19</v>
      </c>
      <c r="D509" s="47" t="n">
        <v>0.729166666666667</v>
      </c>
      <c r="E509" s="47" t="n">
        <v>0.777777777777778</v>
      </c>
      <c r="G509" s="46" t="s">
        <v>221</v>
      </c>
      <c r="H509" s="57" t="s">
        <v>140</v>
      </c>
      <c r="I509" s="48" t="n">
        <v>502</v>
      </c>
      <c r="J509" s="48" t="n">
        <v>12300</v>
      </c>
      <c r="K509" s="49" t="n">
        <v>24.5019920318725</v>
      </c>
    </row>
    <row r="510" customFormat="false" ht="13.5" hidden="false" customHeight="false" outlineLevel="0" collapsed="false">
      <c r="A510" s="45" t="n">
        <v>40</v>
      </c>
      <c r="B510" s="57" t="s">
        <v>60</v>
      </c>
      <c r="C510" s="57" t="s">
        <v>19</v>
      </c>
      <c r="D510" s="47" t="n">
        <v>0.729166666666667</v>
      </c>
      <c r="E510" s="47" t="n">
        <v>0.777777777777778</v>
      </c>
      <c r="G510" s="46" t="s">
        <v>221</v>
      </c>
      <c r="H510" s="57" t="s">
        <v>135</v>
      </c>
      <c r="I510" s="48" t="n">
        <v>502</v>
      </c>
      <c r="J510" s="48" t="n">
        <v>12600</v>
      </c>
      <c r="K510" s="49" t="n">
        <v>25.0996015936255</v>
      </c>
    </row>
    <row r="511" customFormat="false" ht="13.5" hidden="false" customHeight="false" outlineLevel="0" collapsed="false">
      <c r="A511" s="45" t="n">
        <v>41</v>
      </c>
      <c r="B511" s="57" t="s">
        <v>60</v>
      </c>
      <c r="C511" s="57" t="s">
        <v>19</v>
      </c>
      <c r="D511" s="47" t="n">
        <v>0.756944444444445</v>
      </c>
      <c r="E511" s="47" t="n">
        <v>0.8125</v>
      </c>
      <c r="G511" s="46" t="s">
        <v>222</v>
      </c>
      <c r="H511" s="57" t="s">
        <v>83</v>
      </c>
      <c r="I511" s="48" t="n">
        <v>902</v>
      </c>
      <c r="J511" s="48" t="n">
        <v>15500</v>
      </c>
      <c r="K511" s="49" t="n">
        <v>17.1840354767184</v>
      </c>
    </row>
    <row r="512" customFormat="false" ht="13.5" hidden="false" customHeight="false" outlineLevel="0" collapsed="false">
      <c r="A512" s="45" t="n">
        <v>42</v>
      </c>
      <c r="B512" s="57" t="s">
        <v>60</v>
      </c>
      <c r="C512" s="57" t="s">
        <v>19</v>
      </c>
      <c r="D512" s="47" t="n">
        <v>0.756944444444445</v>
      </c>
      <c r="E512" s="47" t="n">
        <v>0.8125</v>
      </c>
      <c r="G512" s="46" t="s">
        <v>222</v>
      </c>
      <c r="H512" s="57" t="s">
        <v>69</v>
      </c>
      <c r="I512" s="48" t="n">
        <v>502</v>
      </c>
      <c r="J512" s="48" t="n">
        <v>11300</v>
      </c>
      <c r="K512" s="49" t="n">
        <v>22.5099601593625</v>
      </c>
    </row>
    <row r="513" customFormat="false" ht="13.5" hidden="false" customHeight="false" outlineLevel="0" collapsed="false">
      <c r="A513" s="45" t="n">
        <v>43</v>
      </c>
      <c r="B513" s="57" t="s">
        <v>60</v>
      </c>
      <c r="C513" s="57" t="s">
        <v>19</v>
      </c>
      <c r="D513" s="47" t="n">
        <v>0.756944444444445</v>
      </c>
      <c r="E513" s="47" t="n">
        <v>0.8125</v>
      </c>
      <c r="G513" s="46" t="s">
        <v>222</v>
      </c>
      <c r="H513" s="57" t="s">
        <v>182</v>
      </c>
      <c r="I513" s="48" t="n">
        <v>502</v>
      </c>
      <c r="J513" s="48" t="n">
        <v>11600</v>
      </c>
      <c r="K513" s="49" t="n">
        <v>23.1075697211155</v>
      </c>
    </row>
    <row r="514" customFormat="false" ht="13.5" hidden="false" customHeight="false" outlineLevel="0" collapsed="false">
      <c r="A514" s="45" t="n">
        <v>44</v>
      </c>
      <c r="B514" s="57" t="s">
        <v>60</v>
      </c>
      <c r="C514" s="57" t="s">
        <v>19</v>
      </c>
      <c r="D514" s="47" t="n">
        <v>0.756944444444445</v>
      </c>
      <c r="E514" s="47" t="n">
        <v>0.8125</v>
      </c>
      <c r="G514" s="46" t="s">
        <v>222</v>
      </c>
      <c r="H514" s="57" t="s">
        <v>140</v>
      </c>
      <c r="I514" s="48" t="n">
        <v>502</v>
      </c>
      <c r="J514" s="48" t="n">
        <v>11900</v>
      </c>
      <c r="K514" s="49" t="n">
        <v>23.7051792828685</v>
      </c>
    </row>
    <row r="515" customFormat="false" ht="13.5" hidden="false" customHeight="false" outlineLevel="0" collapsed="false">
      <c r="A515" s="45" t="n">
        <v>45</v>
      </c>
      <c r="B515" s="57" t="s">
        <v>60</v>
      </c>
      <c r="C515" s="57" t="s">
        <v>19</v>
      </c>
      <c r="D515" s="47" t="n">
        <v>0.756944444444445</v>
      </c>
      <c r="E515" s="47" t="n">
        <v>0.8125</v>
      </c>
      <c r="G515" s="46" t="s">
        <v>222</v>
      </c>
      <c r="H515" s="57" t="s">
        <v>135</v>
      </c>
      <c r="I515" s="48" t="n">
        <v>502</v>
      </c>
      <c r="J515" s="48" t="n">
        <v>12300</v>
      </c>
      <c r="K515" s="49" t="n">
        <v>24.5019920318725</v>
      </c>
    </row>
    <row r="516" customFormat="false" ht="13.5" hidden="false" customHeight="false" outlineLevel="0" collapsed="false">
      <c r="A516" s="45" t="n">
        <v>704</v>
      </c>
      <c r="B516" s="57" t="s">
        <v>70</v>
      </c>
      <c r="C516" s="57" t="s">
        <v>19</v>
      </c>
      <c r="D516" s="47" t="n">
        <v>0.416666666666667</v>
      </c>
      <c r="E516" s="47" t="n">
        <v>0.458333333333333</v>
      </c>
      <c r="G516" s="46" t="s">
        <v>223</v>
      </c>
      <c r="H516" s="57" t="s">
        <v>72</v>
      </c>
      <c r="I516" s="48" t="n">
        <v>665</v>
      </c>
      <c r="J516" s="48" t="n">
        <v>17580</v>
      </c>
      <c r="K516" s="49" t="n">
        <v>26.4360902255639</v>
      </c>
    </row>
    <row r="517" customFormat="false" ht="13.5" hidden="false" customHeight="false" outlineLevel="0" collapsed="false">
      <c r="A517" s="45" t="n">
        <v>705</v>
      </c>
      <c r="B517" s="57" t="s">
        <v>70</v>
      </c>
      <c r="C517" s="57" t="s">
        <v>19</v>
      </c>
      <c r="D517" s="47" t="n">
        <v>0.416666666666667</v>
      </c>
      <c r="E517" s="47" t="n">
        <v>0.458333333333333</v>
      </c>
      <c r="G517" s="46" t="s">
        <v>223</v>
      </c>
      <c r="H517" s="57" t="s">
        <v>83</v>
      </c>
      <c r="I517" s="48" t="n">
        <v>665</v>
      </c>
      <c r="J517" s="48" t="n">
        <v>19580</v>
      </c>
      <c r="K517" s="49" t="n">
        <v>29.4436090225564</v>
      </c>
    </row>
    <row r="518" customFormat="false" ht="13.5" hidden="false" customHeight="false" outlineLevel="0" collapsed="false">
      <c r="A518" s="45" t="n">
        <v>706</v>
      </c>
      <c r="B518" s="57" t="s">
        <v>70</v>
      </c>
      <c r="C518" s="57" t="s">
        <v>19</v>
      </c>
      <c r="D518" s="47" t="n">
        <v>0.416666666666667</v>
      </c>
      <c r="E518" s="47" t="n">
        <v>0.458333333333333</v>
      </c>
      <c r="G518" s="46" t="s">
        <v>223</v>
      </c>
      <c r="H518" s="57" t="s">
        <v>62</v>
      </c>
      <c r="I518" s="48" t="n">
        <v>265</v>
      </c>
      <c r="J518" s="48" t="n">
        <v>10780</v>
      </c>
      <c r="K518" s="49" t="n">
        <v>40.6792452830189</v>
      </c>
    </row>
    <row r="519" customFormat="false" ht="13.5" hidden="false" customHeight="false" outlineLevel="0" collapsed="false">
      <c r="A519" s="45" t="n">
        <v>707</v>
      </c>
      <c r="B519" s="57" t="s">
        <v>70</v>
      </c>
      <c r="C519" s="57" t="s">
        <v>19</v>
      </c>
      <c r="D519" s="47" t="n">
        <v>0.416666666666667</v>
      </c>
      <c r="E519" s="47" t="n">
        <v>0.458333333333333</v>
      </c>
      <c r="G519" s="46" t="s">
        <v>223</v>
      </c>
      <c r="H519" s="57" t="s">
        <v>69</v>
      </c>
      <c r="I519" s="48" t="n">
        <v>265</v>
      </c>
      <c r="J519" s="48" t="n">
        <v>11280</v>
      </c>
      <c r="K519" s="49" t="n">
        <v>42.5660377358491</v>
      </c>
    </row>
    <row r="520" customFormat="false" ht="13.5" hidden="false" customHeight="false" outlineLevel="0" collapsed="false">
      <c r="A520" s="45" t="n">
        <v>708</v>
      </c>
      <c r="B520" s="57" t="s">
        <v>70</v>
      </c>
      <c r="C520" s="57" t="s">
        <v>19</v>
      </c>
      <c r="D520" s="47" t="n">
        <v>0.416666666666667</v>
      </c>
      <c r="E520" s="47" t="n">
        <v>0.458333333333333</v>
      </c>
      <c r="G520" s="46" t="s">
        <v>223</v>
      </c>
      <c r="H520" s="57" t="s">
        <v>182</v>
      </c>
      <c r="I520" s="48" t="n">
        <v>265</v>
      </c>
      <c r="J520" s="48" t="n">
        <v>11380</v>
      </c>
      <c r="K520" s="49" t="n">
        <v>42.9433962264151</v>
      </c>
    </row>
    <row r="521" customFormat="false" ht="13.5" hidden="false" customHeight="false" outlineLevel="0" collapsed="false">
      <c r="A521" s="45" t="n">
        <v>709</v>
      </c>
      <c r="B521" s="57" t="s">
        <v>70</v>
      </c>
      <c r="C521" s="57" t="s">
        <v>19</v>
      </c>
      <c r="D521" s="47" t="n">
        <v>0.416666666666667</v>
      </c>
      <c r="E521" s="47" t="n">
        <v>0.458333333333333</v>
      </c>
      <c r="G521" s="46" t="s">
        <v>223</v>
      </c>
      <c r="H521" s="57" t="s">
        <v>140</v>
      </c>
      <c r="I521" s="48" t="n">
        <v>265</v>
      </c>
      <c r="J521" s="48" t="n">
        <v>11480</v>
      </c>
      <c r="K521" s="49" t="n">
        <v>43.3207547169811</v>
      </c>
    </row>
    <row r="522" customFormat="false" ht="13.5" hidden="false" customHeight="false" outlineLevel="0" collapsed="false">
      <c r="A522" s="45" t="n">
        <v>710</v>
      </c>
      <c r="B522" s="57" t="s">
        <v>70</v>
      </c>
      <c r="C522" s="57" t="s">
        <v>19</v>
      </c>
      <c r="D522" s="47" t="n">
        <v>0.416666666666667</v>
      </c>
      <c r="E522" s="47" t="n">
        <v>0.458333333333333</v>
      </c>
      <c r="G522" s="46" t="s">
        <v>223</v>
      </c>
      <c r="H522" s="57" t="s">
        <v>135</v>
      </c>
      <c r="I522" s="48" t="n">
        <v>265</v>
      </c>
      <c r="J522" s="48" t="n">
        <v>11580</v>
      </c>
      <c r="K522" s="49" t="n">
        <v>43.6981132075472</v>
      </c>
    </row>
    <row r="523" customFormat="false" ht="13.5" hidden="false" customHeight="false" outlineLevel="0" collapsed="false">
      <c r="A523" s="45" t="n">
        <v>711</v>
      </c>
      <c r="B523" s="57" t="s">
        <v>70</v>
      </c>
      <c r="C523" s="57" t="s">
        <v>19</v>
      </c>
      <c r="D523" s="47" t="n">
        <v>0.666666666666667</v>
      </c>
      <c r="E523" s="47" t="n">
        <v>0.711805555555555</v>
      </c>
      <c r="G523" s="46" t="s">
        <v>224</v>
      </c>
      <c r="H523" s="57" t="s">
        <v>72</v>
      </c>
      <c r="I523" s="48" t="n">
        <v>665</v>
      </c>
      <c r="J523" s="48" t="n">
        <v>17580</v>
      </c>
      <c r="K523" s="49" t="n">
        <v>26.4360902255639</v>
      </c>
    </row>
    <row r="524" customFormat="false" ht="13.5" hidden="false" customHeight="false" outlineLevel="0" collapsed="false">
      <c r="A524" s="45" t="n">
        <v>712</v>
      </c>
      <c r="B524" s="57" t="s">
        <v>70</v>
      </c>
      <c r="C524" s="57" t="s">
        <v>19</v>
      </c>
      <c r="D524" s="47" t="n">
        <v>0.666666666666667</v>
      </c>
      <c r="E524" s="47" t="n">
        <v>0.711805555555555</v>
      </c>
      <c r="G524" s="46" t="s">
        <v>224</v>
      </c>
      <c r="H524" s="57" t="s">
        <v>83</v>
      </c>
      <c r="I524" s="48" t="n">
        <v>665</v>
      </c>
      <c r="J524" s="48" t="n">
        <v>19580</v>
      </c>
      <c r="K524" s="49" t="n">
        <v>29.4436090225564</v>
      </c>
    </row>
    <row r="525" customFormat="false" ht="13.5" hidden="false" customHeight="false" outlineLevel="0" collapsed="false">
      <c r="A525" s="45" t="n">
        <v>713</v>
      </c>
      <c r="B525" s="57" t="s">
        <v>70</v>
      </c>
      <c r="C525" s="57" t="s">
        <v>19</v>
      </c>
      <c r="D525" s="47" t="n">
        <v>0.666666666666667</v>
      </c>
      <c r="E525" s="47" t="n">
        <v>0.711805555555555</v>
      </c>
      <c r="G525" s="46" t="s">
        <v>224</v>
      </c>
      <c r="H525" s="57" t="s">
        <v>62</v>
      </c>
      <c r="I525" s="48" t="n">
        <v>265</v>
      </c>
      <c r="J525" s="48" t="n">
        <v>10780</v>
      </c>
      <c r="K525" s="49" t="n">
        <v>40.6792452830189</v>
      </c>
    </row>
    <row r="526" customFormat="false" ht="13.5" hidden="false" customHeight="false" outlineLevel="0" collapsed="false">
      <c r="A526" s="45" t="n">
        <v>714</v>
      </c>
      <c r="B526" s="57" t="s">
        <v>70</v>
      </c>
      <c r="C526" s="57" t="s">
        <v>19</v>
      </c>
      <c r="D526" s="47" t="n">
        <v>0.666666666666667</v>
      </c>
      <c r="E526" s="47" t="n">
        <v>0.711805555555555</v>
      </c>
      <c r="G526" s="46" t="s">
        <v>224</v>
      </c>
      <c r="H526" s="57" t="s">
        <v>69</v>
      </c>
      <c r="I526" s="48" t="n">
        <v>265</v>
      </c>
      <c r="J526" s="48" t="n">
        <v>11280</v>
      </c>
      <c r="K526" s="49" t="n">
        <v>42.5660377358491</v>
      </c>
    </row>
    <row r="527" customFormat="false" ht="13.5" hidden="false" customHeight="false" outlineLevel="0" collapsed="false">
      <c r="A527" s="45" t="n">
        <v>715</v>
      </c>
      <c r="B527" s="57" t="s">
        <v>70</v>
      </c>
      <c r="C527" s="57" t="s">
        <v>19</v>
      </c>
      <c r="D527" s="47" t="n">
        <v>0.666666666666667</v>
      </c>
      <c r="E527" s="47" t="n">
        <v>0.711805555555555</v>
      </c>
      <c r="G527" s="46" t="s">
        <v>224</v>
      </c>
      <c r="H527" s="57" t="s">
        <v>182</v>
      </c>
      <c r="I527" s="48" t="n">
        <v>265</v>
      </c>
      <c r="J527" s="48" t="n">
        <v>11380</v>
      </c>
      <c r="K527" s="49" t="n">
        <v>42.9433962264151</v>
      </c>
    </row>
    <row r="528" customFormat="false" ht="13.5" hidden="false" customHeight="false" outlineLevel="0" collapsed="false">
      <c r="A528" s="45" t="n">
        <v>716</v>
      </c>
      <c r="B528" s="57" t="s">
        <v>70</v>
      </c>
      <c r="C528" s="57" t="s">
        <v>19</v>
      </c>
      <c r="D528" s="47" t="n">
        <v>0.666666666666667</v>
      </c>
      <c r="E528" s="47" t="n">
        <v>0.711805555555555</v>
      </c>
      <c r="G528" s="46" t="s">
        <v>224</v>
      </c>
      <c r="H528" s="57" t="s">
        <v>140</v>
      </c>
      <c r="I528" s="48" t="n">
        <v>265</v>
      </c>
      <c r="J528" s="48" t="n">
        <v>11480</v>
      </c>
      <c r="K528" s="49" t="n">
        <v>43.3207547169811</v>
      </c>
    </row>
    <row r="529" customFormat="false" ht="13.5" hidden="false" customHeight="false" outlineLevel="0" collapsed="false">
      <c r="A529" s="45" t="n">
        <v>717</v>
      </c>
      <c r="B529" s="57" t="s">
        <v>70</v>
      </c>
      <c r="C529" s="57" t="s">
        <v>19</v>
      </c>
      <c r="D529" s="47" t="n">
        <v>0.666666666666667</v>
      </c>
      <c r="E529" s="47" t="n">
        <v>0.711805555555555</v>
      </c>
      <c r="G529" s="46" t="s">
        <v>224</v>
      </c>
      <c r="H529" s="57" t="s">
        <v>135</v>
      </c>
      <c r="I529" s="48" t="n">
        <v>265</v>
      </c>
      <c r="J529" s="48" t="n">
        <v>11580</v>
      </c>
      <c r="K529" s="49" t="n">
        <v>43.6981132075472</v>
      </c>
    </row>
    <row r="530" customFormat="false" ht="13.5" hidden="false" customHeight="false" outlineLevel="0" collapsed="false">
      <c r="A530" s="45" t="n">
        <v>718</v>
      </c>
      <c r="B530" s="57" t="s">
        <v>70</v>
      </c>
      <c r="C530" s="57" t="s">
        <v>19</v>
      </c>
      <c r="D530" s="47" t="n">
        <v>0.795138888888889</v>
      </c>
      <c r="E530" s="47" t="n">
        <v>0.84375</v>
      </c>
      <c r="G530" s="46" t="s">
        <v>225</v>
      </c>
      <c r="H530" s="57" t="s">
        <v>72</v>
      </c>
      <c r="I530" s="48" t="n">
        <v>665</v>
      </c>
      <c r="J530" s="48" t="n">
        <v>17580</v>
      </c>
      <c r="K530" s="49" t="n">
        <v>26.4360902255639</v>
      </c>
    </row>
    <row r="531" customFormat="false" ht="13.5" hidden="false" customHeight="false" outlineLevel="0" collapsed="false">
      <c r="A531" s="45" t="n">
        <v>719</v>
      </c>
      <c r="B531" s="57" t="s">
        <v>70</v>
      </c>
      <c r="C531" s="57" t="s">
        <v>19</v>
      </c>
      <c r="D531" s="47" t="n">
        <v>0.795138888888889</v>
      </c>
      <c r="E531" s="47" t="n">
        <v>0.84375</v>
      </c>
      <c r="G531" s="46" t="s">
        <v>225</v>
      </c>
      <c r="H531" s="57" t="s">
        <v>83</v>
      </c>
      <c r="I531" s="48" t="n">
        <v>665</v>
      </c>
      <c r="J531" s="48" t="n">
        <v>19580</v>
      </c>
      <c r="K531" s="49" t="n">
        <v>29.4436090225564</v>
      </c>
    </row>
    <row r="532" customFormat="false" ht="13.5" hidden="false" customHeight="false" outlineLevel="0" collapsed="false">
      <c r="A532" s="45" t="n">
        <v>720</v>
      </c>
      <c r="B532" s="57" t="s">
        <v>70</v>
      </c>
      <c r="C532" s="57" t="s">
        <v>19</v>
      </c>
      <c r="D532" s="47" t="n">
        <v>0.795138888888889</v>
      </c>
      <c r="E532" s="47" t="n">
        <v>0.84375</v>
      </c>
      <c r="G532" s="46" t="s">
        <v>225</v>
      </c>
      <c r="H532" s="57" t="s">
        <v>62</v>
      </c>
      <c r="I532" s="48" t="n">
        <v>265</v>
      </c>
      <c r="J532" s="48" t="n">
        <v>10780</v>
      </c>
      <c r="K532" s="49" t="n">
        <v>40.6792452830189</v>
      </c>
    </row>
    <row r="533" customFormat="false" ht="13.5" hidden="false" customHeight="false" outlineLevel="0" collapsed="false">
      <c r="A533" s="45" t="n">
        <v>721</v>
      </c>
      <c r="B533" s="57" t="s">
        <v>70</v>
      </c>
      <c r="C533" s="57" t="s">
        <v>19</v>
      </c>
      <c r="D533" s="47" t="n">
        <v>0.795138888888889</v>
      </c>
      <c r="E533" s="47" t="n">
        <v>0.84375</v>
      </c>
      <c r="G533" s="46" t="s">
        <v>225</v>
      </c>
      <c r="H533" s="57" t="s">
        <v>69</v>
      </c>
      <c r="I533" s="48" t="n">
        <v>265</v>
      </c>
      <c r="J533" s="48" t="n">
        <v>11280</v>
      </c>
      <c r="K533" s="49" t="n">
        <v>42.5660377358491</v>
      </c>
    </row>
    <row r="534" customFormat="false" ht="13.5" hidden="false" customHeight="false" outlineLevel="0" collapsed="false">
      <c r="A534" s="45" t="n">
        <v>722</v>
      </c>
      <c r="B534" s="57" t="s">
        <v>70</v>
      </c>
      <c r="C534" s="57" t="s">
        <v>19</v>
      </c>
      <c r="D534" s="47" t="n">
        <v>0.795138888888889</v>
      </c>
      <c r="E534" s="47" t="n">
        <v>0.84375</v>
      </c>
      <c r="G534" s="46" t="s">
        <v>225</v>
      </c>
      <c r="H534" s="57" t="s">
        <v>182</v>
      </c>
      <c r="I534" s="48" t="n">
        <v>265</v>
      </c>
      <c r="J534" s="48" t="n">
        <v>11380</v>
      </c>
      <c r="K534" s="49" t="n">
        <v>42.9433962264151</v>
      </c>
    </row>
    <row r="535" customFormat="false" ht="13.5" hidden="false" customHeight="false" outlineLevel="0" collapsed="false">
      <c r="A535" s="45" t="n">
        <v>723</v>
      </c>
      <c r="B535" s="57" t="s">
        <v>70</v>
      </c>
      <c r="C535" s="57" t="s">
        <v>19</v>
      </c>
      <c r="D535" s="47" t="n">
        <v>0.795138888888889</v>
      </c>
      <c r="E535" s="47" t="n">
        <v>0.84375</v>
      </c>
      <c r="G535" s="46" t="s">
        <v>225</v>
      </c>
      <c r="H535" s="57" t="s">
        <v>140</v>
      </c>
      <c r="I535" s="48" t="n">
        <v>265</v>
      </c>
      <c r="J535" s="48" t="n">
        <v>11480</v>
      </c>
      <c r="K535" s="49" t="n">
        <v>43.3207547169811</v>
      </c>
    </row>
    <row r="536" customFormat="false" ht="13.5" hidden="false" customHeight="false" outlineLevel="0" collapsed="false">
      <c r="A536" s="45" t="n">
        <v>724</v>
      </c>
      <c r="B536" s="57" t="s">
        <v>70</v>
      </c>
      <c r="C536" s="57" t="s">
        <v>19</v>
      </c>
      <c r="D536" s="47" t="n">
        <v>0.795138888888889</v>
      </c>
      <c r="E536" s="47" t="n">
        <v>0.84375</v>
      </c>
      <c r="G536" s="46" t="s">
        <v>225</v>
      </c>
      <c r="H536" s="57" t="s">
        <v>135</v>
      </c>
      <c r="I536" s="48" t="n">
        <v>265</v>
      </c>
      <c r="J536" s="48" t="n">
        <v>11580</v>
      </c>
      <c r="K536" s="49" t="n">
        <v>43.6981132075472</v>
      </c>
    </row>
    <row r="537" customFormat="false" ht="13.5" hidden="false" customHeight="false" outlineLevel="0" collapsed="false">
      <c r="A537" s="45" t="n">
        <v>1929</v>
      </c>
      <c r="B537" s="57" t="s">
        <v>75</v>
      </c>
      <c r="C537" s="57" t="s">
        <v>19</v>
      </c>
      <c r="D537" s="47" t="n">
        <v>0.333333333333333</v>
      </c>
      <c r="E537" s="47" t="n">
        <v>0.385416666666667</v>
      </c>
      <c r="G537" s="46" t="s">
        <v>226</v>
      </c>
      <c r="H537" s="57" t="s">
        <v>72</v>
      </c>
      <c r="I537" s="48" t="n">
        <v>883</v>
      </c>
      <c r="J537" s="48" t="n">
        <v>25470</v>
      </c>
      <c r="K537" s="49" t="n">
        <v>28.8448471121178</v>
      </c>
    </row>
    <row r="538" customFormat="false" ht="13.5" hidden="false" customHeight="false" outlineLevel="0" collapsed="false">
      <c r="A538" s="45" t="n">
        <v>1930</v>
      </c>
      <c r="B538" s="57" t="s">
        <v>75</v>
      </c>
      <c r="C538" s="57" t="s">
        <v>19</v>
      </c>
      <c r="D538" s="47" t="n">
        <v>0.333333333333333</v>
      </c>
      <c r="E538" s="47" t="n">
        <v>0.385416666666667</v>
      </c>
      <c r="G538" s="46" t="s">
        <v>226</v>
      </c>
      <c r="H538" s="57" t="s">
        <v>83</v>
      </c>
      <c r="I538" s="48" t="n">
        <v>883</v>
      </c>
      <c r="J538" s="48" t="n">
        <v>30170</v>
      </c>
      <c r="K538" s="49" t="n">
        <v>34.167610419026</v>
      </c>
    </row>
    <row r="539" customFormat="false" ht="13.5" hidden="false" customHeight="false" outlineLevel="0" collapsed="false">
      <c r="A539" s="45" t="n">
        <v>1931</v>
      </c>
      <c r="B539" s="57" t="s">
        <v>75</v>
      </c>
      <c r="C539" s="57" t="s">
        <v>19</v>
      </c>
      <c r="D539" s="47" t="n">
        <v>0.333333333333333</v>
      </c>
      <c r="E539" s="47" t="n">
        <v>0.385416666666667</v>
      </c>
      <c r="G539" s="46" t="s">
        <v>226</v>
      </c>
      <c r="H539" s="57" t="s">
        <v>62</v>
      </c>
      <c r="I539" s="48" t="n">
        <v>483</v>
      </c>
      <c r="J539" s="48" t="n">
        <v>16570</v>
      </c>
      <c r="K539" s="49" t="n">
        <v>34.3064182194617</v>
      </c>
    </row>
    <row r="540" customFormat="false" ht="13.5" hidden="false" customHeight="false" outlineLevel="0" collapsed="false">
      <c r="A540" s="45" t="n">
        <v>1932</v>
      </c>
      <c r="B540" s="57" t="s">
        <v>75</v>
      </c>
      <c r="C540" s="57" t="s">
        <v>19</v>
      </c>
      <c r="D540" s="47" t="n">
        <v>0.333333333333333</v>
      </c>
      <c r="E540" s="47" t="n">
        <v>0.385416666666667</v>
      </c>
      <c r="G540" s="46" t="s">
        <v>226</v>
      </c>
      <c r="H540" s="57" t="s">
        <v>69</v>
      </c>
      <c r="I540" s="48" t="n">
        <v>483</v>
      </c>
      <c r="J540" s="48" t="n">
        <v>17270</v>
      </c>
      <c r="K540" s="49" t="n">
        <v>35.7556935817805</v>
      </c>
    </row>
    <row r="541" customFormat="false" ht="13.5" hidden="false" customHeight="false" outlineLevel="0" collapsed="false">
      <c r="A541" s="45" t="n">
        <v>1933</v>
      </c>
      <c r="B541" s="57" t="s">
        <v>75</v>
      </c>
      <c r="C541" s="57" t="s">
        <v>19</v>
      </c>
      <c r="D541" s="47" t="n">
        <v>0.333333333333333</v>
      </c>
      <c r="E541" s="47" t="n">
        <v>0.385416666666667</v>
      </c>
      <c r="G541" s="46" t="s">
        <v>226</v>
      </c>
      <c r="H541" s="57" t="s">
        <v>182</v>
      </c>
      <c r="I541" s="48" t="n">
        <v>483</v>
      </c>
      <c r="J541" s="48" t="n">
        <v>18570</v>
      </c>
      <c r="K541" s="49" t="n">
        <v>38.4472049689441</v>
      </c>
    </row>
    <row r="542" customFormat="false" ht="13.5" hidden="false" customHeight="false" outlineLevel="0" collapsed="false">
      <c r="A542" s="45" t="n">
        <v>1934</v>
      </c>
      <c r="B542" s="57" t="s">
        <v>75</v>
      </c>
      <c r="C542" s="57" t="s">
        <v>19</v>
      </c>
      <c r="D542" s="47" t="n">
        <v>0.333333333333333</v>
      </c>
      <c r="E542" s="47" t="n">
        <v>0.385416666666667</v>
      </c>
      <c r="G542" s="46" t="s">
        <v>226</v>
      </c>
      <c r="H542" s="57" t="s">
        <v>140</v>
      </c>
      <c r="I542" s="48" t="n">
        <v>483</v>
      </c>
      <c r="J542" s="48" t="n">
        <v>19570</v>
      </c>
      <c r="K542" s="49" t="n">
        <v>40.5175983436853</v>
      </c>
    </row>
    <row r="543" customFormat="false" ht="13.5" hidden="false" customHeight="false" outlineLevel="0" collapsed="false">
      <c r="A543" s="45" t="n">
        <v>1935</v>
      </c>
      <c r="B543" s="57" t="s">
        <v>75</v>
      </c>
      <c r="C543" s="57" t="s">
        <v>19</v>
      </c>
      <c r="D543" s="47" t="n">
        <v>0.333333333333333</v>
      </c>
      <c r="E543" s="47" t="n">
        <v>0.385416666666667</v>
      </c>
      <c r="G543" s="46" t="s">
        <v>226</v>
      </c>
      <c r="H543" s="57" t="s">
        <v>135</v>
      </c>
      <c r="I543" s="48" t="n">
        <v>483</v>
      </c>
      <c r="J543" s="48" t="n">
        <v>21870</v>
      </c>
      <c r="K543" s="49" t="n">
        <v>45.2795031055901</v>
      </c>
    </row>
    <row r="544" customFormat="false" ht="13.5" hidden="false" customHeight="false" outlineLevel="0" collapsed="false">
      <c r="A544" s="45" t="n">
        <v>1936</v>
      </c>
      <c r="B544" s="57" t="s">
        <v>75</v>
      </c>
      <c r="C544" s="57" t="s">
        <v>19</v>
      </c>
      <c r="D544" s="47" t="n">
        <v>0.447916666666667</v>
      </c>
      <c r="E544" s="47" t="n">
        <v>0.493055555555556</v>
      </c>
      <c r="G544" s="46" t="s">
        <v>227</v>
      </c>
      <c r="H544" s="57" t="s">
        <v>72</v>
      </c>
      <c r="I544" s="48" t="n">
        <v>883</v>
      </c>
      <c r="J544" s="48" t="n">
        <v>25470</v>
      </c>
      <c r="K544" s="49" t="n">
        <v>28.8448471121178</v>
      </c>
    </row>
    <row r="545" customFormat="false" ht="13.5" hidden="false" customHeight="false" outlineLevel="0" collapsed="false">
      <c r="A545" s="45" t="n">
        <v>1937</v>
      </c>
      <c r="B545" s="57" t="s">
        <v>75</v>
      </c>
      <c r="C545" s="57" t="s">
        <v>19</v>
      </c>
      <c r="D545" s="47" t="n">
        <v>0.447916666666667</v>
      </c>
      <c r="E545" s="47" t="n">
        <v>0.493055555555556</v>
      </c>
      <c r="G545" s="46" t="s">
        <v>227</v>
      </c>
      <c r="H545" s="57" t="s">
        <v>83</v>
      </c>
      <c r="I545" s="48" t="n">
        <v>883</v>
      </c>
      <c r="J545" s="48" t="n">
        <v>30170</v>
      </c>
      <c r="K545" s="49" t="n">
        <v>34.167610419026</v>
      </c>
    </row>
    <row r="546" customFormat="false" ht="13.5" hidden="false" customHeight="false" outlineLevel="0" collapsed="false">
      <c r="A546" s="45" t="n">
        <v>1938</v>
      </c>
      <c r="B546" s="57" t="s">
        <v>75</v>
      </c>
      <c r="C546" s="57" t="s">
        <v>19</v>
      </c>
      <c r="D546" s="47" t="n">
        <v>0.447916666666667</v>
      </c>
      <c r="E546" s="47" t="n">
        <v>0.493055555555556</v>
      </c>
      <c r="G546" s="46" t="s">
        <v>227</v>
      </c>
      <c r="H546" s="57" t="s">
        <v>62</v>
      </c>
      <c r="I546" s="48" t="n">
        <v>483</v>
      </c>
      <c r="J546" s="48" t="n">
        <v>16570</v>
      </c>
      <c r="K546" s="49" t="n">
        <v>34.3064182194617</v>
      </c>
    </row>
    <row r="547" customFormat="false" ht="13.5" hidden="false" customHeight="false" outlineLevel="0" collapsed="false">
      <c r="A547" s="45" t="n">
        <v>1939</v>
      </c>
      <c r="B547" s="57" t="s">
        <v>75</v>
      </c>
      <c r="C547" s="57" t="s">
        <v>19</v>
      </c>
      <c r="D547" s="47" t="n">
        <v>0.447916666666667</v>
      </c>
      <c r="E547" s="47" t="n">
        <v>0.493055555555556</v>
      </c>
      <c r="G547" s="46" t="s">
        <v>227</v>
      </c>
      <c r="H547" s="57" t="s">
        <v>69</v>
      </c>
      <c r="I547" s="48" t="n">
        <v>483</v>
      </c>
      <c r="J547" s="48" t="n">
        <v>17470</v>
      </c>
      <c r="K547" s="49" t="n">
        <v>36.1697722567288</v>
      </c>
    </row>
    <row r="548" customFormat="false" ht="13.5" hidden="false" customHeight="false" outlineLevel="0" collapsed="false">
      <c r="A548" s="45" t="n">
        <v>1940</v>
      </c>
      <c r="B548" s="57" t="s">
        <v>75</v>
      </c>
      <c r="C548" s="57" t="s">
        <v>19</v>
      </c>
      <c r="D548" s="47" t="n">
        <v>0.447916666666667</v>
      </c>
      <c r="E548" s="47" t="n">
        <v>0.493055555555556</v>
      </c>
      <c r="G548" s="46" t="s">
        <v>227</v>
      </c>
      <c r="H548" s="57" t="s">
        <v>182</v>
      </c>
      <c r="I548" s="48" t="n">
        <v>483</v>
      </c>
      <c r="J548" s="48" t="n">
        <v>18670</v>
      </c>
      <c r="K548" s="49" t="n">
        <v>38.6542443064182</v>
      </c>
    </row>
    <row r="549" customFormat="false" ht="13.5" hidden="false" customHeight="false" outlineLevel="0" collapsed="false">
      <c r="A549" s="45" t="n">
        <v>1941</v>
      </c>
      <c r="B549" s="57" t="s">
        <v>75</v>
      </c>
      <c r="C549" s="57" t="s">
        <v>19</v>
      </c>
      <c r="D549" s="47" t="n">
        <v>0.447916666666667</v>
      </c>
      <c r="E549" s="47" t="n">
        <v>0.493055555555556</v>
      </c>
      <c r="G549" s="46" t="s">
        <v>227</v>
      </c>
      <c r="H549" s="57" t="s">
        <v>140</v>
      </c>
      <c r="I549" s="48" t="n">
        <v>483</v>
      </c>
      <c r="J549" s="48" t="n">
        <v>19670</v>
      </c>
      <c r="K549" s="49" t="n">
        <v>40.7246376811594</v>
      </c>
    </row>
    <row r="550" customFormat="false" ht="13.5" hidden="false" customHeight="false" outlineLevel="0" collapsed="false">
      <c r="A550" s="45" t="n">
        <v>1942</v>
      </c>
      <c r="B550" s="57" t="s">
        <v>75</v>
      </c>
      <c r="C550" s="57" t="s">
        <v>19</v>
      </c>
      <c r="D550" s="47" t="n">
        <v>0.447916666666667</v>
      </c>
      <c r="E550" s="47" t="n">
        <v>0.493055555555556</v>
      </c>
      <c r="G550" s="46" t="s">
        <v>227</v>
      </c>
      <c r="H550" s="57" t="s">
        <v>135</v>
      </c>
      <c r="I550" s="48" t="n">
        <v>483</v>
      </c>
      <c r="J550" s="48" t="n">
        <v>21970</v>
      </c>
      <c r="K550" s="49" t="n">
        <v>45.4865424430642</v>
      </c>
    </row>
    <row r="551" customFormat="false" ht="13.5" hidden="false" customHeight="false" outlineLevel="0" collapsed="false">
      <c r="A551" s="45" t="n">
        <v>1943</v>
      </c>
      <c r="B551" s="57" t="s">
        <v>75</v>
      </c>
      <c r="C551" s="57" t="s">
        <v>19</v>
      </c>
      <c r="D551" s="47" t="n">
        <v>0.53125</v>
      </c>
      <c r="E551" s="47" t="n">
        <v>0.583333333333333</v>
      </c>
      <c r="G551" s="46" t="s">
        <v>228</v>
      </c>
      <c r="H551" s="57" t="s">
        <v>72</v>
      </c>
      <c r="I551" s="48" t="n">
        <v>883</v>
      </c>
      <c r="J551" s="48" t="n">
        <v>25470</v>
      </c>
      <c r="K551" s="49" t="n">
        <v>28.8448471121178</v>
      </c>
    </row>
    <row r="552" customFormat="false" ht="13.5" hidden="false" customHeight="false" outlineLevel="0" collapsed="false">
      <c r="A552" s="45" t="n">
        <v>1944</v>
      </c>
      <c r="B552" s="57" t="s">
        <v>75</v>
      </c>
      <c r="C552" s="57" t="s">
        <v>19</v>
      </c>
      <c r="D552" s="47" t="n">
        <v>0.53125</v>
      </c>
      <c r="E552" s="47" t="n">
        <v>0.583333333333333</v>
      </c>
      <c r="G552" s="46" t="s">
        <v>228</v>
      </c>
      <c r="H552" s="57" t="s">
        <v>83</v>
      </c>
      <c r="I552" s="48" t="n">
        <v>883</v>
      </c>
      <c r="J552" s="48" t="n">
        <v>30170</v>
      </c>
      <c r="K552" s="49" t="n">
        <v>34.167610419026</v>
      </c>
    </row>
    <row r="553" customFormat="false" ht="13.5" hidden="false" customHeight="false" outlineLevel="0" collapsed="false">
      <c r="A553" s="45" t="n">
        <v>1945</v>
      </c>
      <c r="B553" s="57" t="s">
        <v>75</v>
      </c>
      <c r="C553" s="57" t="s">
        <v>19</v>
      </c>
      <c r="D553" s="47" t="n">
        <v>0.53125</v>
      </c>
      <c r="E553" s="47" t="n">
        <v>0.583333333333333</v>
      </c>
      <c r="G553" s="46" t="s">
        <v>228</v>
      </c>
      <c r="H553" s="57" t="s">
        <v>62</v>
      </c>
      <c r="I553" s="48" t="n">
        <v>483</v>
      </c>
      <c r="J553" s="48" t="n">
        <v>11370</v>
      </c>
      <c r="K553" s="49" t="n">
        <v>23.5403726708075</v>
      </c>
    </row>
    <row r="554" customFormat="false" ht="13.5" hidden="false" customHeight="false" outlineLevel="0" collapsed="false">
      <c r="A554" s="45" t="n">
        <v>1946</v>
      </c>
      <c r="B554" s="57" t="s">
        <v>75</v>
      </c>
      <c r="C554" s="57" t="s">
        <v>19</v>
      </c>
      <c r="D554" s="47" t="n">
        <v>0.53125</v>
      </c>
      <c r="E554" s="47" t="n">
        <v>0.583333333333333</v>
      </c>
      <c r="G554" s="46" t="s">
        <v>228</v>
      </c>
      <c r="H554" s="57" t="s">
        <v>69</v>
      </c>
      <c r="I554" s="48" t="n">
        <v>483</v>
      </c>
      <c r="J554" s="48" t="n">
        <v>11670</v>
      </c>
      <c r="K554" s="49" t="n">
        <v>24.1614906832298</v>
      </c>
    </row>
    <row r="555" customFormat="false" ht="13.5" hidden="false" customHeight="false" outlineLevel="0" collapsed="false">
      <c r="A555" s="45" t="n">
        <v>1947</v>
      </c>
      <c r="B555" s="57" t="s">
        <v>75</v>
      </c>
      <c r="C555" s="57" t="s">
        <v>19</v>
      </c>
      <c r="D555" s="47" t="n">
        <v>0.53125</v>
      </c>
      <c r="E555" s="47" t="n">
        <v>0.583333333333333</v>
      </c>
      <c r="G555" s="46" t="s">
        <v>228</v>
      </c>
      <c r="H555" s="57" t="s">
        <v>182</v>
      </c>
      <c r="I555" s="48" t="n">
        <v>483</v>
      </c>
      <c r="J555" s="48" t="n">
        <v>11770</v>
      </c>
      <c r="K555" s="49" t="n">
        <v>24.3685300207039</v>
      </c>
    </row>
    <row r="556" customFormat="false" ht="13.5" hidden="false" customHeight="false" outlineLevel="0" collapsed="false">
      <c r="A556" s="45" t="n">
        <v>1948</v>
      </c>
      <c r="B556" s="57" t="s">
        <v>75</v>
      </c>
      <c r="C556" s="57" t="s">
        <v>19</v>
      </c>
      <c r="D556" s="47" t="n">
        <v>0.53125</v>
      </c>
      <c r="E556" s="47" t="n">
        <v>0.583333333333333</v>
      </c>
      <c r="G556" s="46" t="s">
        <v>228</v>
      </c>
      <c r="H556" s="57" t="s">
        <v>140</v>
      </c>
      <c r="I556" s="48" t="n">
        <v>483</v>
      </c>
      <c r="J556" s="48" t="n">
        <v>12870</v>
      </c>
      <c r="K556" s="49" t="n">
        <v>26.6459627329193</v>
      </c>
    </row>
    <row r="557" customFormat="false" ht="13.5" hidden="false" customHeight="false" outlineLevel="0" collapsed="false">
      <c r="A557" s="45" t="n">
        <v>1949</v>
      </c>
      <c r="B557" s="57" t="s">
        <v>75</v>
      </c>
      <c r="C557" s="57" t="s">
        <v>19</v>
      </c>
      <c r="D557" s="47" t="n">
        <v>0.53125</v>
      </c>
      <c r="E557" s="47" t="n">
        <v>0.583333333333333</v>
      </c>
      <c r="G557" s="46" t="s">
        <v>228</v>
      </c>
      <c r="H557" s="57" t="s">
        <v>135</v>
      </c>
      <c r="I557" s="48" t="n">
        <v>483</v>
      </c>
      <c r="J557" s="48" t="n">
        <v>13170</v>
      </c>
      <c r="K557" s="49" t="n">
        <v>27.2670807453416</v>
      </c>
    </row>
    <row r="558" customFormat="false" ht="13.5" hidden="false" customHeight="false" outlineLevel="0" collapsed="false">
      <c r="A558" s="45" t="n">
        <v>1950</v>
      </c>
      <c r="B558" s="57" t="s">
        <v>75</v>
      </c>
      <c r="C558" s="57" t="s">
        <v>19</v>
      </c>
      <c r="D558" s="47" t="n">
        <v>0.704861111111111</v>
      </c>
      <c r="E558" s="47" t="n">
        <v>0.75</v>
      </c>
      <c r="G558" s="46" t="s">
        <v>229</v>
      </c>
      <c r="H558" s="57" t="s">
        <v>72</v>
      </c>
      <c r="I558" s="48" t="n">
        <v>883</v>
      </c>
      <c r="J558" s="48" t="n">
        <v>25470</v>
      </c>
      <c r="K558" s="49" t="n">
        <v>28.8448471121178</v>
      </c>
    </row>
    <row r="559" customFormat="false" ht="13.5" hidden="false" customHeight="false" outlineLevel="0" collapsed="false">
      <c r="A559" s="45" t="n">
        <v>1951</v>
      </c>
      <c r="B559" s="57" t="s">
        <v>75</v>
      </c>
      <c r="C559" s="57" t="s">
        <v>19</v>
      </c>
      <c r="D559" s="47" t="n">
        <v>0.704861111111111</v>
      </c>
      <c r="E559" s="47" t="n">
        <v>0.75</v>
      </c>
      <c r="G559" s="46" t="s">
        <v>229</v>
      </c>
      <c r="H559" s="57" t="s">
        <v>83</v>
      </c>
      <c r="I559" s="48" t="n">
        <v>883</v>
      </c>
      <c r="J559" s="48" t="n">
        <v>30170</v>
      </c>
      <c r="K559" s="49" t="n">
        <v>34.167610419026</v>
      </c>
    </row>
    <row r="560" customFormat="false" ht="13.5" hidden="false" customHeight="false" outlineLevel="0" collapsed="false">
      <c r="A560" s="45" t="n">
        <v>1952</v>
      </c>
      <c r="B560" s="57" t="s">
        <v>75</v>
      </c>
      <c r="C560" s="57" t="s">
        <v>19</v>
      </c>
      <c r="D560" s="47" t="n">
        <v>0.704861111111111</v>
      </c>
      <c r="E560" s="47" t="n">
        <v>0.75</v>
      </c>
      <c r="G560" s="46" t="s">
        <v>229</v>
      </c>
      <c r="H560" s="57" t="s">
        <v>62</v>
      </c>
      <c r="I560" s="48" t="n">
        <v>483</v>
      </c>
      <c r="J560" s="48" t="n">
        <v>15870</v>
      </c>
      <c r="K560" s="49" t="n">
        <v>32.8571428571429</v>
      </c>
    </row>
    <row r="561" customFormat="false" ht="13.5" hidden="false" customHeight="false" outlineLevel="0" collapsed="false">
      <c r="A561" s="45" t="n">
        <v>1953</v>
      </c>
      <c r="B561" s="57" t="s">
        <v>75</v>
      </c>
      <c r="C561" s="57" t="s">
        <v>19</v>
      </c>
      <c r="D561" s="47" t="n">
        <v>0.704861111111111</v>
      </c>
      <c r="E561" s="47" t="n">
        <v>0.75</v>
      </c>
      <c r="G561" s="46" t="s">
        <v>229</v>
      </c>
      <c r="H561" s="57" t="s">
        <v>69</v>
      </c>
      <c r="I561" s="48" t="n">
        <v>483</v>
      </c>
      <c r="J561" s="48" t="n">
        <v>16670</v>
      </c>
      <c r="K561" s="49" t="n">
        <v>34.5134575569358</v>
      </c>
    </row>
    <row r="562" customFormat="false" ht="13.5" hidden="false" customHeight="false" outlineLevel="0" collapsed="false">
      <c r="A562" s="45" t="n">
        <v>1954</v>
      </c>
      <c r="B562" s="57" t="s">
        <v>75</v>
      </c>
      <c r="C562" s="57" t="s">
        <v>19</v>
      </c>
      <c r="D562" s="47" t="n">
        <v>0.704861111111111</v>
      </c>
      <c r="E562" s="47" t="n">
        <v>0.75</v>
      </c>
      <c r="G562" s="46" t="s">
        <v>229</v>
      </c>
      <c r="H562" s="57" t="s">
        <v>182</v>
      </c>
      <c r="I562" s="48" t="n">
        <v>483</v>
      </c>
      <c r="J562" s="48" t="n">
        <v>17870</v>
      </c>
      <c r="K562" s="49" t="n">
        <v>36.9979296066253</v>
      </c>
    </row>
    <row r="563" customFormat="false" ht="13.5" hidden="false" customHeight="false" outlineLevel="0" collapsed="false">
      <c r="A563" s="45" t="n">
        <v>1955</v>
      </c>
      <c r="B563" s="57" t="s">
        <v>75</v>
      </c>
      <c r="C563" s="57" t="s">
        <v>19</v>
      </c>
      <c r="D563" s="47" t="n">
        <v>0.704861111111111</v>
      </c>
      <c r="E563" s="47" t="n">
        <v>0.75</v>
      </c>
      <c r="G563" s="46" t="s">
        <v>229</v>
      </c>
      <c r="H563" s="57" t="s">
        <v>140</v>
      </c>
      <c r="I563" s="48" t="n">
        <v>483</v>
      </c>
      <c r="J563" s="48" t="n">
        <v>18970</v>
      </c>
      <c r="K563" s="49" t="n">
        <v>39.2753623188406</v>
      </c>
    </row>
    <row r="564" customFormat="false" ht="13.5" hidden="false" customHeight="false" outlineLevel="0" collapsed="false">
      <c r="A564" s="45" t="n">
        <v>1956</v>
      </c>
      <c r="B564" s="57" t="s">
        <v>75</v>
      </c>
      <c r="C564" s="57" t="s">
        <v>19</v>
      </c>
      <c r="D564" s="47" t="n">
        <v>0.704861111111111</v>
      </c>
      <c r="E564" s="47" t="n">
        <v>0.75</v>
      </c>
      <c r="G564" s="46" t="s">
        <v>229</v>
      </c>
      <c r="H564" s="57" t="s">
        <v>135</v>
      </c>
      <c r="I564" s="48" t="n">
        <v>483</v>
      </c>
      <c r="J564" s="48" t="n">
        <v>21170</v>
      </c>
      <c r="K564" s="49" t="n">
        <v>43.8302277432712</v>
      </c>
    </row>
    <row r="565" customFormat="false" ht="13.5" hidden="false" customHeight="false" outlineLevel="0" collapsed="false">
      <c r="A565" s="45" t="n">
        <v>1957</v>
      </c>
      <c r="B565" s="57" t="s">
        <v>75</v>
      </c>
      <c r="C565" s="57" t="s">
        <v>19</v>
      </c>
      <c r="D565" s="47" t="n">
        <v>0.826388888888889</v>
      </c>
      <c r="E565" s="47" t="n">
        <v>0.875</v>
      </c>
      <c r="G565" s="46" t="s">
        <v>230</v>
      </c>
      <c r="H565" s="57" t="s">
        <v>72</v>
      </c>
      <c r="I565" s="48" t="n">
        <v>883</v>
      </c>
      <c r="J565" s="48" t="n">
        <v>25470</v>
      </c>
      <c r="K565" s="49" t="n">
        <v>28.8448471121178</v>
      </c>
    </row>
    <row r="566" customFormat="false" ht="13.5" hidden="false" customHeight="false" outlineLevel="0" collapsed="false">
      <c r="A566" s="45" t="n">
        <v>1958</v>
      </c>
      <c r="B566" s="57" t="s">
        <v>75</v>
      </c>
      <c r="C566" s="57" t="s">
        <v>19</v>
      </c>
      <c r="D566" s="47" t="n">
        <v>0.826388888888889</v>
      </c>
      <c r="E566" s="47" t="n">
        <v>0.875</v>
      </c>
      <c r="G566" s="46" t="s">
        <v>230</v>
      </c>
      <c r="H566" s="57" t="s">
        <v>83</v>
      </c>
      <c r="I566" s="48" t="n">
        <v>883</v>
      </c>
      <c r="J566" s="48" t="n">
        <v>30170</v>
      </c>
      <c r="K566" s="49" t="n">
        <v>34.167610419026</v>
      </c>
    </row>
    <row r="567" customFormat="false" ht="13.5" hidden="false" customHeight="false" outlineLevel="0" collapsed="false">
      <c r="A567" s="45" t="n">
        <v>1959</v>
      </c>
      <c r="B567" s="57" t="s">
        <v>75</v>
      </c>
      <c r="C567" s="57" t="s">
        <v>19</v>
      </c>
      <c r="D567" s="47" t="n">
        <v>0.826388888888889</v>
      </c>
      <c r="E567" s="47" t="n">
        <v>0.875</v>
      </c>
      <c r="G567" s="46" t="s">
        <v>230</v>
      </c>
      <c r="H567" s="57" t="s">
        <v>62</v>
      </c>
      <c r="I567" s="48" t="n">
        <v>483</v>
      </c>
      <c r="J567" s="48" t="n">
        <v>12270</v>
      </c>
      <c r="K567" s="49" t="n">
        <v>25.4037267080745</v>
      </c>
    </row>
    <row r="568" customFormat="false" ht="13.5" hidden="false" customHeight="false" outlineLevel="0" collapsed="false">
      <c r="A568" s="45" t="n">
        <v>1960</v>
      </c>
      <c r="B568" s="57" t="s">
        <v>75</v>
      </c>
      <c r="C568" s="57" t="s">
        <v>19</v>
      </c>
      <c r="D568" s="47" t="n">
        <v>0.826388888888889</v>
      </c>
      <c r="E568" s="47" t="n">
        <v>0.875</v>
      </c>
      <c r="G568" s="46" t="s">
        <v>230</v>
      </c>
      <c r="H568" s="57" t="s">
        <v>69</v>
      </c>
      <c r="I568" s="48" t="n">
        <v>483</v>
      </c>
      <c r="J568" s="48" t="n">
        <v>12570</v>
      </c>
      <c r="K568" s="49" t="n">
        <v>26.0248447204969</v>
      </c>
    </row>
    <row r="569" customFormat="false" ht="13.5" hidden="false" customHeight="false" outlineLevel="0" collapsed="false">
      <c r="A569" s="45" t="n">
        <v>1961</v>
      </c>
      <c r="B569" s="57" t="s">
        <v>75</v>
      </c>
      <c r="C569" s="57" t="s">
        <v>19</v>
      </c>
      <c r="D569" s="47" t="n">
        <v>0.826388888888889</v>
      </c>
      <c r="E569" s="47" t="n">
        <v>0.875</v>
      </c>
      <c r="G569" s="46" t="s">
        <v>230</v>
      </c>
      <c r="H569" s="57" t="s">
        <v>182</v>
      </c>
      <c r="I569" s="48" t="n">
        <v>483</v>
      </c>
      <c r="J569" s="48" t="n">
        <v>12670</v>
      </c>
      <c r="K569" s="49" t="n">
        <v>26.231884057971</v>
      </c>
    </row>
    <row r="570" customFormat="false" ht="13.5" hidden="false" customHeight="false" outlineLevel="0" collapsed="false">
      <c r="A570" s="45" t="n">
        <v>1962</v>
      </c>
      <c r="B570" s="57" t="s">
        <v>75</v>
      </c>
      <c r="C570" s="57" t="s">
        <v>19</v>
      </c>
      <c r="D570" s="47" t="n">
        <v>0.826388888888889</v>
      </c>
      <c r="E570" s="47" t="n">
        <v>0.875</v>
      </c>
      <c r="G570" s="46" t="s">
        <v>230</v>
      </c>
      <c r="H570" s="57" t="s">
        <v>140</v>
      </c>
      <c r="I570" s="48" t="n">
        <v>483</v>
      </c>
      <c r="J570" s="48" t="n">
        <v>13670</v>
      </c>
      <c r="K570" s="49" t="n">
        <v>28.3022774327122</v>
      </c>
    </row>
    <row r="571" customFormat="false" ht="13.5" hidden="false" customHeight="false" outlineLevel="0" collapsed="false">
      <c r="A571" s="45" t="n">
        <v>1963</v>
      </c>
      <c r="B571" s="57" t="s">
        <v>75</v>
      </c>
      <c r="C571" s="57" t="s">
        <v>19</v>
      </c>
      <c r="D571" s="47" t="n">
        <v>0.826388888888889</v>
      </c>
      <c r="E571" s="47" t="n">
        <v>0.875</v>
      </c>
      <c r="G571" s="46" t="s">
        <v>230</v>
      </c>
      <c r="H571" s="57" t="s">
        <v>135</v>
      </c>
      <c r="I571" s="48" t="n">
        <v>483</v>
      </c>
      <c r="J571" s="48" t="n">
        <v>13970</v>
      </c>
      <c r="K571" s="49" t="n">
        <v>28.9233954451346</v>
      </c>
    </row>
    <row r="572" customFormat="false" ht="13.5" hidden="false" customHeight="false" outlineLevel="0" collapsed="false">
      <c r="A572" s="45" t="n">
        <v>1964</v>
      </c>
      <c r="B572" s="57" t="s">
        <v>75</v>
      </c>
      <c r="C572" s="57" t="s">
        <v>19</v>
      </c>
      <c r="D572" s="47" t="n">
        <v>0.826388888888889</v>
      </c>
      <c r="E572" s="47" t="n">
        <v>0.875</v>
      </c>
      <c r="G572" s="46" t="s">
        <v>230</v>
      </c>
      <c r="H572" s="57" t="s">
        <v>80</v>
      </c>
      <c r="I572" s="48" t="n">
        <v>1366</v>
      </c>
      <c r="J572" s="48" t="n">
        <v>38270</v>
      </c>
      <c r="K572" s="49" t="n">
        <v>28.0161054172767</v>
      </c>
    </row>
    <row r="573" customFormat="false" ht="13.5" hidden="false" customHeight="false" outlineLevel="0" collapsed="false">
      <c r="A573" s="45" t="n">
        <v>1965</v>
      </c>
      <c r="B573" s="57" t="s">
        <v>75</v>
      </c>
      <c r="C573" s="57" t="s">
        <v>19</v>
      </c>
      <c r="D573" s="47" t="n">
        <v>0.826388888888889</v>
      </c>
      <c r="E573" s="47" t="n">
        <v>0.875</v>
      </c>
      <c r="G573" s="46" t="s">
        <v>230</v>
      </c>
      <c r="H573" s="57" t="s">
        <v>195</v>
      </c>
      <c r="I573" s="48" t="n">
        <v>1366</v>
      </c>
      <c r="J573" s="48" t="n">
        <v>33720</v>
      </c>
      <c r="K573" s="49" t="n">
        <v>24.6852122986823</v>
      </c>
    </row>
    <row r="574" customFormat="false" ht="13.5" hidden="false" customHeight="false" outlineLevel="0" collapsed="false">
      <c r="A574" s="45" t="n">
        <v>1966</v>
      </c>
      <c r="B574" s="57" t="s">
        <v>75</v>
      </c>
      <c r="C574" s="57" t="s">
        <v>19</v>
      </c>
      <c r="D574" s="47" t="n">
        <v>0.826388888888889</v>
      </c>
      <c r="E574" s="47" t="n">
        <v>0.875</v>
      </c>
      <c r="G574" s="46" t="s">
        <v>230</v>
      </c>
      <c r="H574" s="57" t="s">
        <v>196</v>
      </c>
      <c r="I574" s="48" t="n">
        <v>1366</v>
      </c>
      <c r="J574" s="48" t="n">
        <v>24720</v>
      </c>
      <c r="K574" s="49" t="n">
        <v>18.0966325036603</v>
      </c>
    </row>
    <row r="575" customFormat="false" ht="13.5" hidden="false" customHeight="false" outlineLevel="0" collapsed="false">
      <c r="A575" s="45" t="n">
        <v>1967</v>
      </c>
      <c r="B575" s="57" t="s">
        <v>75</v>
      </c>
      <c r="C575" s="57" t="s">
        <v>19</v>
      </c>
      <c r="D575" s="47" t="n">
        <v>0.826388888888889</v>
      </c>
      <c r="E575" s="47" t="n">
        <v>0.875</v>
      </c>
      <c r="G575" s="46" t="s">
        <v>230</v>
      </c>
      <c r="H575" s="57" t="s">
        <v>197</v>
      </c>
      <c r="I575" s="48" t="n">
        <v>1205</v>
      </c>
      <c r="J575" s="48" t="n">
        <v>20970</v>
      </c>
      <c r="K575" s="49" t="n">
        <v>17.402489626556</v>
      </c>
    </row>
    <row r="576" customFormat="false" ht="13.5" hidden="false" customHeight="false" outlineLevel="0" collapsed="false">
      <c r="A576" s="45" t="n">
        <v>2218</v>
      </c>
      <c r="B576" s="57" t="s">
        <v>84</v>
      </c>
      <c r="C576" s="57" t="s">
        <v>19</v>
      </c>
      <c r="D576" s="47" t="n">
        <v>0.336805555555556</v>
      </c>
      <c r="E576" s="47" t="n">
        <v>0.385416666666667</v>
      </c>
      <c r="G576" s="46" t="s">
        <v>231</v>
      </c>
      <c r="H576" s="57" t="s">
        <v>72</v>
      </c>
      <c r="I576" s="48" t="n">
        <v>994</v>
      </c>
      <c r="J576" s="48" t="n">
        <v>29990</v>
      </c>
      <c r="K576" s="49" t="n">
        <v>30.1710261569417</v>
      </c>
    </row>
    <row r="577" customFormat="false" ht="13.5" hidden="false" customHeight="false" outlineLevel="0" collapsed="false">
      <c r="A577" s="45" t="n">
        <v>2219</v>
      </c>
      <c r="B577" s="57" t="s">
        <v>84</v>
      </c>
      <c r="C577" s="57" t="s">
        <v>19</v>
      </c>
      <c r="D577" s="47" t="n">
        <v>0.336805555555556</v>
      </c>
      <c r="E577" s="47" t="n">
        <v>0.385416666666667</v>
      </c>
      <c r="G577" s="46" t="s">
        <v>231</v>
      </c>
      <c r="H577" s="57" t="s">
        <v>83</v>
      </c>
      <c r="I577" s="48" t="n">
        <v>994</v>
      </c>
      <c r="J577" s="48" t="n">
        <v>32090</v>
      </c>
      <c r="K577" s="49" t="n">
        <v>32.2837022132797</v>
      </c>
    </row>
    <row r="578" customFormat="false" ht="13.5" hidden="false" customHeight="false" outlineLevel="0" collapsed="false">
      <c r="A578" s="45" t="n">
        <v>2220</v>
      </c>
      <c r="B578" s="57" t="s">
        <v>84</v>
      </c>
      <c r="C578" s="57" t="s">
        <v>19</v>
      </c>
      <c r="D578" s="47" t="n">
        <v>0.336805555555556</v>
      </c>
      <c r="E578" s="47" t="n">
        <v>0.385416666666667</v>
      </c>
      <c r="G578" s="46" t="s">
        <v>231</v>
      </c>
      <c r="H578" s="57" t="s">
        <v>62</v>
      </c>
      <c r="I578" s="48" t="n">
        <v>594</v>
      </c>
      <c r="J578" s="48" t="n">
        <v>9990</v>
      </c>
      <c r="K578" s="49" t="n">
        <v>16.8181818181818</v>
      </c>
    </row>
    <row r="579" customFormat="false" ht="13.5" hidden="false" customHeight="false" outlineLevel="0" collapsed="false">
      <c r="A579" s="45" t="n">
        <v>2221</v>
      </c>
      <c r="B579" s="57" t="s">
        <v>84</v>
      </c>
      <c r="C579" s="57" t="s">
        <v>19</v>
      </c>
      <c r="D579" s="47" t="n">
        <v>0.336805555555556</v>
      </c>
      <c r="E579" s="47" t="n">
        <v>0.385416666666667</v>
      </c>
      <c r="G579" s="46" t="s">
        <v>231</v>
      </c>
      <c r="H579" s="57" t="s">
        <v>69</v>
      </c>
      <c r="I579" s="48" t="n">
        <v>594</v>
      </c>
      <c r="J579" s="48" t="n">
        <v>11390</v>
      </c>
      <c r="K579" s="49" t="n">
        <v>19.1750841750842</v>
      </c>
    </row>
    <row r="580" customFormat="false" ht="13.5" hidden="false" customHeight="false" outlineLevel="0" collapsed="false">
      <c r="A580" s="45" t="n">
        <v>2222</v>
      </c>
      <c r="B580" s="57" t="s">
        <v>84</v>
      </c>
      <c r="C580" s="57" t="s">
        <v>19</v>
      </c>
      <c r="D580" s="47" t="n">
        <v>0.336805555555556</v>
      </c>
      <c r="E580" s="47" t="n">
        <v>0.385416666666667</v>
      </c>
      <c r="G580" s="46" t="s">
        <v>231</v>
      </c>
      <c r="H580" s="57" t="s">
        <v>182</v>
      </c>
      <c r="I580" s="48" t="n">
        <v>594</v>
      </c>
      <c r="J580" s="48" t="n">
        <v>11790</v>
      </c>
      <c r="K580" s="49" t="n">
        <v>19.8484848484848</v>
      </c>
    </row>
    <row r="581" customFormat="false" ht="13.5" hidden="false" customHeight="false" outlineLevel="0" collapsed="false">
      <c r="A581" s="45" t="n">
        <v>2223</v>
      </c>
      <c r="B581" s="57" t="s">
        <v>84</v>
      </c>
      <c r="C581" s="57" t="s">
        <v>19</v>
      </c>
      <c r="D581" s="47" t="n">
        <v>0.336805555555556</v>
      </c>
      <c r="E581" s="47" t="n">
        <v>0.385416666666667</v>
      </c>
      <c r="G581" s="46" t="s">
        <v>231</v>
      </c>
      <c r="H581" s="57" t="s">
        <v>140</v>
      </c>
      <c r="I581" s="48" t="n">
        <v>594</v>
      </c>
      <c r="J581" s="48" t="n">
        <v>15390</v>
      </c>
      <c r="K581" s="49" t="n">
        <v>25.9090909090909</v>
      </c>
    </row>
    <row r="582" customFormat="false" ht="13.5" hidden="false" customHeight="false" outlineLevel="0" collapsed="false">
      <c r="A582" s="45" t="n">
        <v>2224</v>
      </c>
      <c r="B582" s="57" t="s">
        <v>84</v>
      </c>
      <c r="C582" s="57" t="s">
        <v>19</v>
      </c>
      <c r="D582" s="47" t="n">
        <v>0.336805555555556</v>
      </c>
      <c r="E582" s="47" t="n">
        <v>0.385416666666667</v>
      </c>
      <c r="G582" s="46" t="s">
        <v>231</v>
      </c>
      <c r="H582" s="57" t="s">
        <v>135</v>
      </c>
      <c r="I582" s="48" t="n">
        <v>594</v>
      </c>
      <c r="J582" s="48" t="n">
        <v>17790</v>
      </c>
      <c r="K582" s="49" t="n">
        <v>29.9494949494949</v>
      </c>
    </row>
    <row r="583" customFormat="false" ht="13.5" hidden="false" customHeight="false" outlineLevel="0" collapsed="false">
      <c r="A583" s="45" t="n">
        <v>2225</v>
      </c>
      <c r="B583" s="57" t="s">
        <v>84</v>
      </c>
      <c r="C583" s="57" t="s">
        <v>19</v>
      </c>
      <c r="D583" s="47" t="n">
        <v>0.336805555555556</v>
      </c>
      <c r="E583" s="47" t="n">
        <v>0.385416666666667</v>
      </c>
      <c r="G583" s="46" t="s">
        <v>231</v>
      </c>
      <c r="H583" s="57" t="s">
        <v>80</v>
      </c>
      <c r="I583" s="48" t="n">
        <v>1588</v>
      </c>
      <c r="J583" s="48" t="n">
        <v>42890</v>
      </c>
      <c r="K583" s="49" t="n">
        <v>27.0088161209068</v>
      </c>
    </row>
    <row r="584" customFormat="false" ht="13.5" hidden="false" customHeight="false" outlineLevel="0" collapsed="false">
      <c r="A584" s="45" t="n">
        <v>2226</v>
      </c>
      <c r="B584" s="57" t="s">
        <v>84</v>
      </c>
      <c r="C584" s="57" t="s">
        <v>19</v>
      </c>
      <c r="D584" s="47" t="n">
        <v>0.336805555555556</v>
      </c>
      <c r="E584" s="47" t="n">
        <v>0.385416666666667</v>
      </c>
      <c r="G584" s="46" t="s">
        <v>231</v>
      </c>
      <c r="H584" s="57" t="s">
        <v>195</v>
      </c>
      <c r="I584" s="48" t="n">
        <v>1588</v>
      </c>
      <c r="J584" s="48" t="n">
        <v>38990</v>
      </c>
      <c r="K584" s="49" t="n">
        <v>24.5528967254408</v>
      </c>
    </row>
    <row r="585" customFormat="false" ht="13.5" hidden="false" customHeight="false" outlineLevel="0" collapsed="false">
      <c r="A585" s="45" t="n">
        <v>2227</v>
      </c>
      <c r="B585" s="57" t="s">
        <v>84</v>
      </c>
      <c r="C585" s="57" t="s">
        <v>19</v>
      </c>
      <c r="D585" s="47" t="n">
        <v>0.336805555555556</v>
      </c>
      <c r="E585" s="47" t="n">
        <v>0.385416666666667</v>
      </c>
      <c r="G585" s="46" t="s">
        <v>231</v>
      </c>
      <c r="H585" s="57" t="s">
        <v>196</v>
      </c>
      <c r="I585" s="48" t="n">
        <v>1588</v>
      </c>
      <c r="J585" s="48" t="n">
        <v>28190</v>
      </c>
      <c r="K585" s="49" t="n">
        <v>17.7518891687657</v>
      </c>
    </row>
    <row r="586" customFormat="false" ht="13.5" hidden="false" customHeight="false" outlineLevel="0" collapsed="false">
      <c r="A586" s="45" t="n">
        <v>2228</v>
      </c>
      <c r="B586" s="57" t="s">
        <v>84</v>
      </c>
      <c r="C586" s="57" t="s">
        <v>19</v>
      </c>
      <c r="D586" s="47" t="n">
        <v>0.336805555555556</v>
      </c>
      <c r="E586" s="47" t="n">
        <v>0.385416666666667</v>
      </c>
      <c r="G586" s="46" t="s">
        <v>231</v>
      </c>
      <c r="H586" s="57" t="s">
        <v>197</v>
      </c>
      <c r="I586" s="48" t="n">
        <v>1390</v>
      </c>
      <c r="J586" s="48" t="n">
        <v>24340</v>
      </c>
      <c r="K586" s="49" t="n">
        <v>17.5107913669065</v>
      </c>
    </row>
    <row r="587" customFormat="false" ht="13.5" hidden="false" customHeight="false" outlineLevel="0" collapsed="false">
      <c r="A587" s="45" t="n">
        <v>2229</v>
      </c>
      <c r="B587" s="57" t="s">
        <v>84</v>
      </c>
      <c r="C587" s="57" t="s">
        <v>19</v>
      </c>
      <c r="D587" s="47" t="n">
        <v>0.375</v>
      </c>
      <c r="E587" s="47" t="n">
        <v>0.430555555555556</v>
      </c>
      <c r="G587" s="46" t="s">
        <v>232</v>
      </c>
      <c r="H587" s="57" t="s">
        <v>72</v>
      </c>
      <c r="I587" s="48" t="n">
        <v>994</v>
      </c>
      <c r="J587" s="48" t="n">
        <v>29990</v>
      </c>
      <c r="K587" s="49" t="n">
        <v>30.1710261569417</v>
      </c>
    </row>
    <row r="588" customFormat="false" ht="13.5" hidden="false" customHeight="false" outlineLevel="0" collapsed="false">
      <c r="A588" s="45" t="n">
        <v>2230</v>
      </c>
      <c r="B588" s="57" t="s">
        <v>84</v>
      </c>
      <c r="C588" s="57" t="s">
        <v>19</v>
      </c>
      <c r="D588" s="47" t="n">
        <v>0.375</v>
      </c>
      <c r="E588" s="47" t="n">
        <v>0.430555555555556</v>
      </c>
      <c r="G588" s="46" t="s">
        <v>232</v>
      </c>
      <c r="H588" s="57" t="s">
        <v>83</v>
      </c>
      <c r="I588" s="48" t="n">
        <v>994</v>
      </c>
      <c r="J588" s="48" t="n">
        <v>32090</v>
      </c>
      <c r="K588" s="49" t="n">
        <v>32.2837022132797</v>
      </c>
    </row>
    <row r="589" customFormat="false" ht="13.5" hidden="false" customHeight="false" outlineLevel="0" collapsed="false">
      <c r="A589" s="45" t="n">
        <v>2231</v>
      </c>
      <c r="B589" s="57" t="s">
        <v>84</v>
      </c>
      <c r="C589" s="57" t="s">
        <v>19</v>
      </c>
      <c r="D589" s="47" t="n">
        <v>0.375</v>
      </c>
      <c r="E589" s="47" t="n">
        <v>0.430555555555556</v>
      </c>
      <c r="G589" s="46" t="s">
        <v>232</v>
      </c>
      <c r="H589" s="57" t="s">
        <v>62</v>
      </c>
      <c r="I589" s="48" t="n">
        <v>594</v>
      </c>
      <c r="J589" s="48" t="n">
        <v>9990</v>
      </c>
      <c r="K589" s="49" t="n">
        <v>16.8181818181818</v>
      </c>
    </row>
    <row r="590" customFormat="false" ht="13.5" hidden="false" customHeight="false" outlineLevel="0" collapsed="false">
      <c r="A590" s="45" t="n">
        <v>2232</v>
      </c>
      <c r="B590" s="57" t="s">
        <v>84</v>
      </c>
      <c r="C590" s="57" t="s">
        <v>19</v>
      </c>
      <c r="D590" s="47" t="n">
        <v>0.375</v>
      </c>
      <c r="E590" s="47" t="n">
        <v>0.430555555555556</v>
      </c>
      <c r="G590" s="46" t="s">
        <v>232</v>
      </c>
      <c r="H590" s="57" t="s">
        <v>69</v>
      </c>
      <c r="I590" s="48" t="n">
        <v>594</v>
      </c>
      <c r="J590" s="48" t="n">
        <v>11390</v>
      </c>
      <c r="K590" s="49" t="n">
        <v>19.1750841750842</v>
      </c>
    </row>
    <row r="591" customFormat="false" ht="13.5" hidden="false" customHeight="false" outlineLevel="0" collapsed="false">
      <c r="A591" s="45" t="n">
        <v>2233</v>
      </c>
      <c r="B591" s="57" t="s">
        <v>84</v>
      </c>
      <c r="C591" s="57" t="s">
        <v>19</v>
      </c>
      <c r="D591" s="47" t="n">
        <v>0.375</v>
      </c>
      <c r="E591" s="47" t="n">
        <v>0.430555555555556</v>
      </c>
      <c r="G591" s="46" t="s">
        <v>232</v>
      </c>
      <c r="H591" s="57" t="s">
        <v>182</v>
      </c>
      <c r="I591" s="48" t="n">
        <v>594</v>
      </c>
      <c r="J591" s="48" t="n">
        <v>11790</v>
      </c>
      <c r="K591" s="49" t="n">
        <v>19.8484848484848</v>
      </c>
    </row>
    <row r="592" customFormat="false" ht="13.5" hidden="false" customHeight="false" outlineLevel="0" collapsed="false">
      <c r="A592" s="45" t="n">
        <v>2234</v>
      </c>
      <c r="B592" s="57" t="s">
        <v>84</v>
      </c>
      <c r="C592" s="57" t="s">
        <v>19</v>
      </c>
      <c r="D592" s="47" t="n">
        <v>0.375</v>
      </c>
      <c r="E592" s="47" t="n">
        <v>0.430555555555556</v>
      </c>
      <c r="G592" s="46" t="s">
        <v>232</v>
      </c>
      <c r="H592" s="57" t="s">
        <v>140</v>
      </c>
      <c r="I592" s="48" t="n">
        <v>594</v>
      </c>
      <c r="J592" s="48" t="n">
        <v>15790</v>
      </c>
      <c r="K592" s="49" t="n">
        <v>26.5824915824916</v>
      </c>
    </row>
    <row r="593" customFormat="false" ht="13.5" hidden="false" customHeight="false" outlineLevel="0" collapsed="false">
      <c r="A593" s="45" t="n">
        <v>2235</v>
      </c>
      <c r="B593" s="57" t="s">
        <v>84</v>
      </c>
      <c r="C593" s="57" t="s">
        <v>19</v>
      </c>
      <c r="D593" s="47" t="n">
        <v>0.375</v>
      </c>
      <c r="E593" s="47" t="n">
        <v>0.430555555555556</v>
      </c>
      <c r="G593" s="46" t="s">
        <v>232</v>
      </c>
      <c r="H593" s="57" t="s">
        <v>135</v>
      </c>
      <c r="I593" s="48" t="n">
        <v>594</v>
      </c>
      <c r="J593" s="48" t="n">
        <v>18090</v>
      </c>
      <c r="K593" s="49" t="n">
        <v>30.4545454545455</v>
      </c>
    </row>
    <row r="594" customFormat="false" ht="13.5" hidden="false" customHeight="false" outlineLevel="0" collapsed="false">
      <c r="A594" s="45" t="n">
        <v>2236</v>
      </c>
      <c r="B594" s="57" t="s">
        <v>84</v>
      </c>
      <c r="C594" s="57" t="s">
        <v>19</v>
      </c>
      <c r="D594" s="47" t="n">
        <v>0.413194444444444</v>
      </c>
      <c r="E594" s="47" t="n">
        <v>0.461805555555556</v>
      </c>
      <c r="G594" s="46" t="s">
        <v>233</v>
      </c>
      <c r="H594" s="57" t="s">
        <v>72</v>
      </c>
      <c r="I594" s="48" t="n">
        <v>994</v>
      </c>
      <c r="J594" s="48" t="n">
        <v>29990</v>
      </c>
      <c r="K594" s="49" t="n">
        <v>30.1710261569417</v>
      </c>
    </row>
    <row r="595" customFormat="false" ht="13.5" hidden="false" customHeight="false" outlineLevel="0" collapsed="false">
      <c r="A595" s="45" t="n">
        <v>2237</v>
      </c>
      <c r="B595" s="57" t="s">
        <v>84</v>
      </c>
      <c r="C595" s="57" t="s">
        <v>19</v>
      </c>
      <c r="D595" s="47" t="n">
        <v>0.413194444444444</v>
      </c>
      <c r="E595" s="47" t="n">
        <v>0.461805555555556</v>
      </c>
      <c r="G595" s="46" t="s">
        <v>233</v>
      </c>
      <c r="H595" s="57" t="s">
        <v>83</v>
      </c>
      <c r="I595" s="48" t="n">
        <v>994</v>
      </c>
      <c r="J595" s="48" t="n">
        <v>32090</v>
      </c>
      <c r="K595" s="49" t="n">
        <v>32.2837022132797</v>
      </c>
    </row>
    <row r="596" customFormat="false" ht="13.5" hidden="false" customHeight="false" outlineLevel="0" collapsed="false">
      <c r="A596" s="45" t="n">
        <v>2238</v>
      </c>
      <c r="B596" s="57" t="s">
        <v>84</v>
      </c>
      <c r="C596" s="57" t="s">
        <v>19</v>
      </c>
      <c r="D596" s="47" t="n">
        <v>0.413194444444444</v>
      </c>
      <c r="E596" s="47" t="n">
        <v>0.461805555555556</v>
      </c>
      <c r="G596" s="46" t="s">
        <v>233</v>
      </c>
      <c r="H596" s="57" t="s">
        <v>62</v>
      </c>
      <c r="I596" s="48" t="n">
        <v>594</v>
      </c>
      <c r="J596" s="48" t="n">
        <v>9990</v>
      </c>
      <c r="K596" s="49" t="n">
        <v>16.8181818181818</v>
      </c>
    </row>
    <row r="597" customFormat="false" ht="13.5" hidden="false" customHeight="false" outlineLevel="0" collapsed="false">
      <c r="A597" s="45" t="n">
        <v>2239</v>
      </c>
      <c r="B597" s="57" t="s">
        <v>84</v>
      </c>
      <c r="C597" s="57" t="s">
        <v>19</v>
      </c>
      <c r="D597" s="47" t="n">
        <v>0.413194444444444</v>
      </c>
      <c r="E597" s="47" t="n">
        <v>0.461805555555556</v>
      </c>
      <c r="G597" s="46" t="s">
        <v>233</v>
      </c>
      <c r="H597" s="57" t="s">
        <v>69</v>
      </c>
      <c r="I597" s="48" t="n">
        <v>594</v>
      </c>
      <c r="J597" s="48" t="n">
        <v>11390</v>
      </c>
      <c r="K597" s="49" t="n">
        <v>19.1750841750842</v>
      </c>
    </row>
    <row r="598" customFormat="false" ht="13.5" hidden="false" customHeight="false" outlineLevel="0" collapsed="false">
      <c r="A598" s="45" t="n">
        <v>2240</v>
      </c>
      <c r="B598" s="57" t="s">
        <v>84</v>
      </c>
      <c r="C598" s="57" t="s">
        <v>19</v>
      </c>
      <c r="D598" s="47" t="n">
        <v>0.413194444444444</v>
      </c>
      <c r="E598" s="47" t="n">
        <v>0.461805555555556</v>
      </c>
      <c r="G598" s="46" t="s">
        <v>233</v>
      </c>
      <c r="H598" s="57" t="s">
        <v>182</v>
      </c>
      <c r="I598" s="48" t="n">
        <v>594</v>
      </c>
      <c r="J598" s="48" t="n">
        <v>11790</v>
      </c>
      <c r="K598" s="49" t="n">
        <v>19.8484848484848</v>
      </c>
    </row>
    <row r="599" customFormat="false" ht="13.5" hidden="false" customHeight="false" outlineLevel="0" collapsed="false">
      <c r="A599" s="45" t="n">
        <v>2241</v>
      </c>
      <c r="B599" s="57" t="s">
        <v>84</v>
      </c>
      <c r="C599" s="57" t="s">
        <v>19</v>
      </c>
      <c r="D599" s="47" t="n">
        <v>0.413194444444444</v>
      </c>
      <c r="E599" s="47" t="n">
        <v>0.461805555555556</v>
      </c>
      <c r="G599" s="46" t="s">
        <v>233</v>
      </c>
      <c r="H599" s="57" t="s">
        <v>140</v>
      </c>
      <c r="I599" s="48" t="n">
        <v>594</v>
      </c>
      <c r="J599" s="48" t="n">
        <v>15790</v>
      </c>
      <c r="K599" s="49" t="n">
        <v>26.5824915824916</v>
      </c>
    </row>
    <row r="600" customFormat="false" ht="13.5" hidden="false" customHeight="false" outlineLevel="0" collapsed="false">
      <c r="A600" s="45" t="n">
        <v>2242</v>
      </c>
      <c r="B600" s="57" t="s">
        <v>84</v>
      </c>
      <c r="C600" s="57" t="s">
        <v>19</v>
      </c>
      <c r="D600" s="47" t="n">
        <v>0.413194444444444</v>
      </c>
      <c r="E600" s="47" t="n">
        <v>0.461805555555556</v>
      </c>
      <c r="G600" s="46" t="s">
        <v>233</v>
      </c>
      <c r="H600" s="57" t="s">
        <v>135</v>
      </c>
      <c r="I600" s="48" t="n">
        <v>594</v>
      </c>
      <c r="J600" s="48" t="n">
        <v>18090</v>
      </c>
      <c r="K600" s="49" t="n">
        <v>30.4545454545455</v>
      </c>
    </row>
    <row r="601" customFormat="false" ht="13.5" hidden="false" customHeight="false" outlineLevel="0" collapsed="false">
      <c r="A601" s="45" t="n">
        <v>2243</v>
      </c>
      <c r="B601" s="57" t="s">
        <v>84</v>
      </c>
      <c r="C601" s="57" t="s">
        <v>19</v>
      </c>
      <c r="D601" s="47" t="n">
        <v>0.413194444444444</v>
      </c>
      <c r="E601" s="47" t="n">
        <v>0.461805555555556</v>
      </c>
      <c r="G601" s="46" t="s">
        <v>233</v>
      </c>
      <c r="H601" s="57" t="s">
        <v>80</v>
      </c>
      <c r="I601" s="48" t="n">
        <v>1588</v>
      </c>
      <c r="J601" s="48" t="n">
        <v>42890</v>
      </c>
      <c r="K601" s="49" t="n">
        <v>27.0088161209068</v>
      </c>
    </row>
    <row r="602" customFormat="false" ht="13.5" hidden="false" customHeight="false" outlineLevel="0" collapsed="false">
      <c r="A602" s="45" t="n">
        <v>2244</v>
      </c>
      <c r="B602" s="57" t="s">
        <v>84</v>
      </c>
      <c r="C602" s="57" t="s">
        <v>19</v>
      </c>
      <c r="D602" s="47" t="n">
        <v>0.413194444444444</v>
      </c>
      <c r="E602" s="47" t="n">
        <v>0.461805555555556</v>
      </c>
      <c r="G602" s="46" t="s">
        <v>233</v>
      </c>
      <c r="H602" s="57" t="s">
        <v>195</v>
      </c>
      <c r="I602" s="48" t="n">
        <v>1588</v>
      </c>
      <c r="J602" s="48" t="n">
        <v>38990</v>
      </c>
      <c r="K602" s="49" t="n">
        <v>24.5528967254408</v>
      </c>
    </row>
    <row r="603" customFormat="false" ht="13.5" hidden="false" customHeight="false" outlineLevel="0" collapsed="false">
      <c r="A603" s="45" t="n">
        <v>2245</v>
      </c>
      <c r="B603" s="57" t="s">
        <v>84</v>
      </c>
      <c r="C603" s="57" t="s">
        <v>19</v>
      </c>
      <c r="D603" s="47" t="n">
        <v>0.413194444444444</v>
      </c>
      <c r="E603" s="47" t="n">
        <v>0.461805555555556</v>
      </c>
      <c r="G603" s="46" t="s">
        <v>233</v>
      </c>
      <c r="H603" s="57" t="s">
        <v>196</v>
      </c>
      <c r="I603" s="48" t="n">
        <v>1588</v>
      </c>
      <c r="J603" s="48" t="n">
        <v>28190</v>
      </c>
      <c r="K603" s="49" t="n">
        <v>17.7518891687657</v>
      </c>
    </row>
    <row r="604" customFormat="false" ht="13.5" hidden="false" customHeight="false" outlineLevel="0" collapsed="false">
      <c r="A604" s="45" t="n">
        <v>2246</v>
      </c>
      <c r="B604" s="57" t="s">
        <v>84</v>
      </c>
      <c r="C604" s="57" t="s">
        <v>19</v>
      </c>
      <c r="D604" s="47" t="n">
        <v>0.413194444444444</v>
      </c>
      <c r="E604" s="47" t="n">
        <v>0.461805555555556</v>
      </c>
      <c r="G604" s="46" t="s">
        <v>233</v>
      </c>
      <c r="H604" s="57" t="s">
        <v>197</v>
      </c>
      <c r="I604" s="48" t="n">
        <v>1390</v>
      </c>
      <c r="J604" s="48" t="n">
        <v>24340</v>
      </c>
      <c r="K604" s="49" t="n">
        <v>17.5107913669065</v>
      </c>
    </row>
    <row r="605" customFormat="false" ht="13.5" hidden="false" customHeight="false" outlineLevel="0" collapsed="false">
      <c r="A605" s="45" t="n">
        <v>2247</v>
      </c>
      <c r="B605" s="57" t="s">
        <v>84</v>
      </c>
      <c r="C605" s="57" t="s">
        <v>19</v>
      </c>
      <c r="D605" s="47" t="n">
        <v>0.565972222222222</v>
      </c>
      <c r="E605" s="47" t="n">
        <v>0.614583333333333</v>
      </c>
      <c r="G605" s="46" t="s">
        <v>234</v>
      </c>
      <c r="H605" s="57" t="s">
        <v>72</v>
      </c>
      <c r="I605" s="48" t="n">
        <v>994</v>
      </c>
      <c r="J605" s="48" t="n">
        <v>29990</v>
      </c>
      <c r="K605" s="49" t="n">
        <v>30.1710261569417</v>
      </c>
    </row>
    <row r="606" customFormat="false" ht="13.5" hidden="false" customHeight="false" outlineLevel="0" collapsed="false">
      <c r="A606" s="45" t="n">
        <v>2248</v>
      </c>
      <c r="B606" s="57" t="s">
        <v>84</v>
      </c>
      <c r="C606" s="57" t="s">
        <v>19</v>
      </c>
      <c r="D606" s="47" t="n">
        <v>0.565972222222222</v>
      </c>
      <c r="E606" s="47" t="n">
        <v>0.614583333333333</v>
      </c>
      <c r="G606" s="46" t="s">
        <v>234</v>
      </c>
      <c r="H606" s="57" t="s">
        <v>83</v>
      </c>
      <c r="I606" s="48" t="n">
        <v>994</v>
      </c>
      <c r="J606" s="48" t="n">
        <v>32090</v>
      </c>
      <c r="K606" s="49" t="n">
        <v>32.2837022132797</v>
      </c>
    </row>
    <row r="607" customFormat="false" ht="13.5" hidden="false" customHeight="false" outlineLevel="0" collapsed="false">
      <c r="A607" s="45" t="n">
        <v>2249</v>
      </c>
      <c r="B607" s="57" t="s">
        <v>84</v>
      </c>
      <c r="C607" s="57" t="s">
        <v>19</v>
      </c>
      <c r="D607" s="47" t="n">
        <v>0.565972222222222</v>
      </c>
      <c r="E607" s="47" t="n">
        <v>0.614583333333333</v>
      </c>
      <c r="G607" s="46" t="s">
        <v>234</v>
      </c>
      <c r="H607" s="57" t="s">
        <v>62</v>
      </c>
      <c r="I607" s="48" t="n">
        <v>594</v>
      </c>
      <c r="J607" s="48" t="n">
        <v>9390</v>
      </c>
      <c r="K607" s="49" t="n">
        <v>15.8080808080808</v>
      </c>
    </row>
    <row r="608" customFormat="false" ht="13.5" hidden="false" customHeight="false" outlineLevel="0" collapsed="false">
      <c r="A608" s="45" t="n">
        <v>2250</v>
      </c>
      <c r="B608" s="57" t="s">
        <v>84</v>
      </c>
      <c r="C608" s="57" t="s">
        <v>19</v>
      </c>
      <c r="D608" s="47" t="n">
        <v>0.565972222222222</v>
      </c>
      <c r="E608" s="47" t="n">
        <v>0.614583333333333</v>
      </c>
      <c r="G608" s="46" t="s">
        <v>234</v>
      </c>
      <c r="H608" s="57" t="s">
        <v>69</v>
      </c>
      <c r="I608" s="48" t="n">
        <v>594</v>
      </c>
      <c r="J608" s="48" t="n">
        <v>11390</v>
      </c>
      <c r="K608" s="49" t="n">
        <v>19.1750841750842</v>
      </c>
    </row>
    <row r="609" customFormat="false" ht="13.5" hidden="false" customHeight="false" outlineLevel="0" collapsed="false">
      <c r="A609" s="45" t="n">
        <v>2251</v>
      </c>
      <c r="B609" s="57" t="s">
        <v>84</v>
      </c>
      <c r="C609" s="57" t="s">
        <v>19</v>
      </c>
      <c r="D609" s="47" t="n">
        <v>0.565972222222222</v>
      </c>
      <c r="E609" s="47" t="n">
        <v>0.614583333333333</v>
      </c>
      <c r="G609" s="46" t="s">
        <v>234</v>
      </c>
      <c r="H609" s="57" t="s">
        <v>182</v>
      </c>
      <c r="I609" s="48" t="n">
        <v>594</v>
      </c>
      <c r="J609" s="48" t="n">
        <v>11790</v>
      </c>
      <c r="K609" s="49" t="n">
        <v>19.8484848484848</v>
      </c>
    </row>
    <row r="610" customFormat="false" ht="13.5" hidden="false" customHeight="false" outlineLevel="0" collapsed="false">
      <c r="A610" s="45" t="n">
        <v>2252</v>
      </c>
      <c r="B610" s="57" t="s">
        <v>84</v>
      </c>
      <c r="C610" s="57" t="s">
        <v>19</v>
      </c>
      <c r="D610" s="47" t="n">
        <v>0.565972222222222</v>
      </c>
      <c r="E610" s="47" t="n">
        <v>0.614583333333333</v>
      </c>
      <c r="G610" s="46" t="s">
        <v>234</v>
      </c>
      <c r="H610" s="57" t="s">
        <v>140</v>
      </c>
      <c r="I610" s="48" t="n">
        <v>594</v>
      </c>
      <c r="J610" s="48" t="n">
        <v>16390</v>
      </c>
      <c r="K610" s="49" t="n">
        <v>27.5925925925926</v>
      </c>
    </row>
    <row r="611" customFormat="false" ht="13.5" hidden="false" customHeight="false" outlineLevel="0" collapsed="false">
      <c r="A611" s="45" t="n">
        <v>2253</v>
      </c>
      <c r="B611" s="57" t="s">
        <v>84</v>
      </c>
      <c r="C611" s="57" t="s">
        <v>19</v>
      </c>
      <c r="D611" s="47" t="n">
        <v>0.565972222222222</v>
      </c>
      <c r="E611" s="47" t="n">
        <v>0.614583333333333</v>
      </c>
      <c r="G611" s="46" t="s">
        <v>234</v>
      </c>
      <c r="H611" s="57" t="s">
        <v>135</v>
      </c>
      <c r="I611" s="48" t="n">
        <v>594</v>
      </c>
      <c r="J611" s="48" t="n">
        <v>20690</v>
      </c>
      <c r="K611" s="49" t="n">
        <v>34.8316498316498</v>
      </c>
    </row>
    <row r="612" customFormat="false" ht="13.5" hidden="false" customHeight="false" outlineLevel="0" collapsed="false">
      <c r="A612" s="45" t="n">
        <v>2254</v>
      </c>
      <c r="B612" s="57" t="s">
        <v>84</v>
      </c>
      <c r="C612" s="57" t="s">
        <v>19</v>
      </c>
      <c r="D612" s="47" t="n">
        <v>0.611111111111111</v>
      </c>
      <c r="E612" s="47" t="n">
        <v>0.659722222222222</v>
      </c>
      <c r="G612" s="46" t="s">
        <v>235</v>
      </c>
      <c r="H612" s="57" t="s">
        <v>72</v>
      </c>
      <c r="I612" s="48" t="n">
        <v>994</v>
      </c>
      <c r="J612" s="48" t="n">
        <v>29990</v>
      </c>
      <c r="K612" s="49" t="n">
        <v>30.1710261569417</v>
      </c>
    </row>
    <row r="613" customFormat="false" ht="13.5" hidden="false" customHeight="false" outlineLevel="0" collapsed="false">
      <c r="A613" s="45" t="n">
        <v>2255</v>
      </c>
      <c r="B613" s="57" t="s">
        <v>84</v>
      </c>
      <c r="C613" s="57" t="s">
        <v>19</v>
      </c>
      <c r="D613" s="47" t="n">
        <v>0.611111111111111</v>
      </c>
      <c r="E613" s="47" t="n">
        <v>0.659722222222222</v>
      </c>
      <c r="G613" s="46" t="s">
        <v>235</v>
      </c>
      <c r="H613" s="57" t="s">
        <v>83</v>
      </c>
      <c r="I613" s="48" t="n">
        <v>994</v>
      </c>
      <c r="J613" s="48" t="n">
        <v>32090</v>
      </c>
      <c r="K613" s="49" t="n">
        <v>32.2837022132797</v>
      </c>
    </row>
    <row r="614" customFormat="false" ht="13.5" hidden="false" customHeight="false" outlineLevel="0" collapsed="false">
      <c r="A614" s="45" t="n">
        <v>2256</v>
      </c>
      <c r="B614" s="57" t="s">
        <v>84</v>
      </c>
      <c r="C614" s="57" t="s">
        <v>19</v>
      </c>
      <c r="D614" s="47" t="n">
        <v>0.611111111111111</v>
      </c>
      <c r="E614" s="47" t="n">
        <v>0.659722222222222</v>
      </c>
      <c r="G614" s="46" t="s">
        <v>235</v>
      </c>
      <c r="H614" s="57" t="s">
        <v>62</v>
      </c>
      <c r="I614" s="48" t="n">
        <v>594</v>
      </c>
      <c r="J614" s="48" t="n">
        <v>9990</v>
      </c>
      <c r="K614" s="49" t="n">
        <v>16.8181818181818</v>
      </c>
    </row>
    <row r="615" customFormat="false" ht="13.5" hidden="false" customHeight="false" outlineLevel="0" collapsed="false">
      <c r="A615" s="45" t="n">
        <v>2257</v>
      </c>
      <c r="B615" s="57" t="s">
        <v>84</v>
      </c>
      <c r="C615" s="57" t="s">
        <v>19</v>
      </c>
      <c r="D615" s="47" t="n">
        <v>0.611111111111111</v>
      </c>
      <c r="E615" s="47" t="n">
        <v>0.659722222222222</v>
      </c>
      <c r="G615" s="46" t="s">
        <v>235</v>
      </c>
      <c r="H615" s="57" t="s">
        <v>69</v>
      </c>
      <c r="I615" s="48" t="n">
        <v>594</v>
      </c>
      <c r="J615" s="48" t="n">
        <v>11390</v>
      </c>
      <c r="K615" s="49" t="n">
        <v>19.1750841750842</v>
      </c>
    </row>
    <row r="616" customFormat="false" ht="13.5" hidden="false" customHeight="false" outlineLevel="0" collapsed="false">
      <c r="A616" s="45" t="n">
        <v>2258</v>
      </c>
      <c r="B616" s="57" t="s">
        <v>84</v>
      </c>
      <c r="C616" s="57" t="s">
        <v>19</v>
      </c>
      <c r="D616" s="47" t="n">
        <v>0.611111111111111</v>
      </c>
      <c r="E616" s="47" t="n">
        <v>0.659722222222222</v>
      </c>
      <c r="G616" s="46" t="s">
        <v>235</v>
      </c>
      <c r="H616" s="57" t="s">
        <v>182</v>
      </c>
      <c r="I616" s="48" t="n">
        <v>594</v>
      </c>
      <c r="J616" s="48" t="n">
        <v>11790</v>
      </c>
      <c r="K616" s="49" t="n">
        <v>19.8484848484848</v>
      </c>
    </row>
    <row r="617" customFormat="false" ht="13.5" hidden="false" customHeight="false" outlineLevel="0" collapsed="false">
      <c r="A617" s="45" t="n">
        <v>2259</v>
      </c>
      <c r="B617" s="57" t="s">
        <v>84</v>
      </c>
      <c r="C617" s="57" t="s">
        <v>19</v>
      </c>
      <c r="D617" s="47" t="n">
        <v>0.611111111111111</v>
      </c>
      <c r="E617" s="47" t="n">
        <v>0.659722222222222</v>
      </c>
      <c r="G617" s="46" t="s">
        <v>235</v>
      </c>
      <c r="H617" s="57" t="s">
        <v>140</v>
      </c>
      <c r="I617" s="48" t="n">
        <v>594</v>
      </c>
      <c r="J617" s="48" t="n">
        <v>17490</v>
      </c>
      <c r="K617" s="49" t="n">
        <v>29.4444444444444</v>
      </c>
    </row>
    <row r="618" customFormat="false" ht="13.5" hidden="false" customHeight="false" outlineLevel="0" collapsed="false">
      <c r="A618" s="45" t="n">
        <v>2260</v>
      </c>
      <c r="B618" s="57" t="s">
        <v>84</v>
      </c>
      <c r="C618" s="57" t="s">
        <v>19</v>
      </c>
      <c r="D618" s="47" t="n">
        <v>0.611111111111111</v>
      </c>
      <c r="E618" s="47" t="n">
        <v>0.659722222222222</v>
      </c>
      <c r="G618" s="46" t="s">
        <v>235</v>
      </c>
      <c r="H618" s="57" t="s">
        <v>135</v>
      </c>
      <c r="I618" s="48" t="n">
        <v>594</v>
      </c>
      <c r="J618" s="48" t="n">
        <v>20690</v>
      </c>
      <c r="K618" s="49" t="n">
        <v>34.8316498316498</v>
      </c>
    </row>
    <row r="619" customFormat="false" ht="13.5" hidden="false" customHeight="false" outlineLevel="0" collapsed="false">
      <c r="A619" s="45" t="n">
        <v>2261</v>
      </c>
      <c r="B619" s="57" t="s">
        <v>84</v>
      </c>
      <c r="C619" s="57" t="s">
        <v>19</v>
      </c>
      <c r="D619" s="47" t="n">
        <v>0.708333333333333</v>
      </c>
      <c r="E619" s="47" t="n">
        <v>0.756944444444445</v>
      </c>
      <c r="G619" s="46" t="s">
        <v>236</v>
      </c>
      <c r="H619" s="57" t="s">
        <v>72</v>
      </c>
      <c r="I619" s="48" t="n">
        <v>994</v>
      </c>
      <c r="J619" s="48" t="n">
        <v>29990</v>
      </c>
      <c r="K619" s="49" t="n">
        <v>30.1710261569417</v>
      </c>
    </row>
    <row r="620" customFormat="false" ht="13.5" hidden="false" customHeight="false" outlineLevel="0" collapsed="false">
      <c r="A620" s="45" t="n">
        <v>2262</v>
      </c>
      <c r="B620" s="57" t="s">
        <v>84</v>
      </c>
      <c r="C620" s="57" t="s">
        <v>19</v>
      </c>
      <c r="D620" s="47" t="n">
        <v>0.708333333333333</v>
      </c>
      <c r="E620" s="47" t="n">
        <v>0.756944444444445</v>
      </c>
      <c r="G620" s="46" t="s">
        <v>236</v>
      </c>
      <c r="H620" s="57" t="s">
        <v>83</v>
      </c>
      <c r="I620" s="48" t="n">
        <v>994</v>
      </c>
      <c r="J620" s="48" t="n">
        <v>32090</v>
      </c>
      <c r="K620" s="49" t="n">
        <v>32.2837022132797</v>
      </c>
    </row>
    <row r="621" customFormat="false" ht="13.5" hidden="false" customHeight="false" outlineLevel="0" collapsed="false">
      <c r="A621" s="45" t="n">
        <v>2263</v>
      </c>
      <c r="B621" s="57" t="s">
        <v>84</v>
      </c>
      <c r="C621" s="57" t="s">
        <v>19</v>
      </c>
      <c r="D621" s="47" t="n">
        <v>0.708333333333333</v>
      </c>
      <c r="E621" s="47" t="n">
        <v>0.756944444444445</v>
      </c>
      <c r="G621" s="46" t="s">
        <v>236</v>
      </c>
      <c r="H621" s="57" t="s">
        <v>62</v>
      </c>
      <c r="I621" s="48" t="n">
        <v>594</v>
      </c>
      <c r="J621" s="48" t="n">
        <v>9990</v>
      </c>
      <c r="K621" s="49" t="n">
        <v>16.8181818181818</v>
      </c>
    </row>
    <row r="622" customFormat="false" ht="13.5" hidden="false" customHeight="false" outlineLevel="0" collapsed="false">
      <c r="A622" s="45" t="n">
        <v>2264</v>
      </c>
      <c r="B622" s="57" t="s">
        <v>84</v>
      </c>
      <c r="C622" s="57" t="s">
        <v>19</v>
      </c>
      <c r="D622" s="47" t="n">
        <v>0.708333333333333</v>
      </c>
      <c r="E622" s="47" t="n">
        <v>0.756944444444445</v>
      </c>
      <c r="G622" s="46" t="s">
        <v>236</v>
      </c>
      <c r="H622" s="57" t="s">
        <v>69</v>
      </c>
      <c r="I622" s="48" t="n">
        <v>594</v>
      </c>
      <c r="J622" s="48" t="n">
        <v>11390</v>
      </c>
      <c r="K622" s="49" t="n">
        <v>19.1750841750842</v>
      </c>
    </row>
    <row r="623" customFormat="false" ht="13.5" hidden="false" customHeight="false" outlineLevel="0" collapsed="false">
      <c r="A623" s="45" t="n">
        <v>2265</v>
      </c>
      <c r="B623" s="57" t="s">
        <v>84</v>
      </c>
      <c r="C623" s="57" t="s">
        <v>19</v>
      </c>
      <c r="D623" s="47" t="n">
        <v>0.708333333333333</v>
      </c>
      <c r="E623" s="47" t="n">
        <v>0.756944444444445</v>
      </c>
      <c r="G623" s="46" t="s">
        <v>236</v>
      </c>
      <c r="H623" s="57" t="s">
        <v>182</v>
      </c>
      <c r="I623" s="48" t="n">
        <v>594</v>
      </c>
      <c r="J623" s="48" t="n">
        <v>11790</v>
      </c>
      <c r="K623" s="49" t="n">
        <v>19.8484848484848</v>
      </c>
    </row>
    <row r="624" customFormat="false" ht="13.5" hidden="false" customHeight="false" outlineLevel="0" collapsed="false">
      <c r="A624" s="45" t="n">
        <v>2266</v>
      </c>
      <c r="B624" s="57" t="s">
        <v>84</v>
      </c>
      <c r="C624" s="57" t="s">
        <v>19</v>
      </c>
      <c r="D624" s="47" t="n">
        <v>0.708333333333333</v>
      </c>
      <c r="E624" s="47" t="n">
        <v>0.756944444444445</v>
      </c>
      <c r="G624" s="46" t="s">
        <v>236</v>
      </c>
      <c r="H624" s="57" t="s">
        <v>140</v>
      </c>
      <c r="I624" s="48" t="n">
        <v>594</v>
      </c>
      <c r="J624" s="48" t="n">
        <v>19190</v>
      </c>
      <c r="K624" s="49" t="n">
        <v>32.3063973063973</v>
      </c>
    </row>
    <row r="625" customFormat="false" ht="13.5" hidden="false" customHeight="false" outlineLevel="0" collapsed="false">
      <c r="A625" s="45" t="n">
        <v>2267</v>
      </c>
      <c r="B625" s="57" t="s">
        <v>84</v>
      </c>
      <c r="C625" s="57" t="s">
        <v>19</v>
      </c>
      <c r="D625" s="47" t="n">
        <v>0.708333333333333</v>
      </c>
      <c r="E625" s="47" t="n">
        <v>0.756944444444445</v>
      </c>
      <c r="G625" s="46" t="s">
        <v>236</v>
      </c>
      <c r="H625" s="57" t="s">
        <v>135</v>
      </c>
      <c r="I625" s="48" t="n">
        <v>594</v>
      </c>
      <c r="J625" s="48" t="n">
        <v>22290</v>
      </c>
      <c r="K625" s="49" t="n">
        <v>37.5252525252525</v>
      </c>
    </row>
    <row r="626" customFormat="false" ht="13.5" hidden="false" customHeight="false" outlineLevel="0" collapsed="false">
      <c r="A626" s="45" t="n">
        <v>2268</v>
      </c>
      <c r="B626" s="57" t="s">
        <v>84</v>
      </c>
      <c r="C626" s="57" t="s">
        <v>19</v>
      </c>
      <c r="D626" s="47" t="n">
        <v>0.708333333333333</v>
      </c>
      <c r="E626" s="47" t="n">
        <v>0.756944444444445</v>
      </c>
      <c r="G626" s="46" t="s">
        <v>236</v>
      </c>
      <c r="H626" s="57" t="s">
        <v>80</v>
      </c>
      <c r="I626" s="48" t="n">
        <v>1588</v>
      </c>
      <c r="J626" s="48" t="n">
        <v>42890</v>
      </c>
      <c r="K626" s="49" t="n">
        <v>27.0088161209068</v>
      </c>
    </row>
    <row r="627" customFormat="false" ht="13.5" hidden="false" customHeight="false" outlineLevel="0" collapsed="false">
      <c r="A627" s="45" t="n">
        <v>2269</v>
      </c>
      <c r="B627" s="57" t="s">
        <v>84</v>
      </c>
      <c r="C627" s="57" t="s">
        <v>19</v>
      </c>
      <c r="D627" s="47" t="n">
        <v>0.708333333333333</v>
      </c>
      <c r="E627" s="47" t="n">
        <v>0.756944444444445</v>
      </c>
      <c r="G627" s="46" t="s">
        <v>236</v>
      </c>
      <c r="H627" s="57" t="s">
        <v>195</v>
      </c>
      <c r="I627" s="48" t="n">
        <v>1588</v>
      </c>
      <c r="J627" s="48" t="n">
        <v>38990</v>
      </c>
      <c r="K627" s="49" t="n">
        <v>24.5528967254408</v>
      </c>
    </row>
    <row r="628" customFormat="false" ht="13.5" hidden="false" customHeight="false" outlineLevel="0" collapsed="false">
      <c r="A628" s="45" t="n">
        <v>2270</v>
      </c>
      <c r="B628" s="57" t="s">
        <v>84</v>
      </c>
      <c r="C628" s="57" t="s">
        <v>19</v>
      </c>
      <c r="D628" s="47" t="n">
        <v>0.708333333333333</v>
      </c>
      <c r="E628" s="47" t="n">
        <v>0.756944444444445</v>
      </c>
      <c r="G628" s="46" t="s">
        <v>236</v>
      </c>
      <c r="H628" s="57" t="s">
        <v>196</v>
      </c>
      <c r="I628" s="48" t="n">
        <v>1588</v>
      </c>
      <c r="J628" s="48" t="n">
        <v>28190</v>
      </c>
      <c r="K628" s="49" t="n">
        <v>17.7518891687657</v>
      </c>
    </row>
    <row r="629" customFormat="false" ht="13.5" hidden="false" customHeight="false" outlineLevel="0" collapsed="false">
      <c r="A629" s="45" t="n">
        <v>2271</v>
      </c>
      <c r="B629" s="57" t="s">
        <v>84</v>
      </c>
      <c r="C629" s="57" t="s">
        <v>19</v>
      </c>
      <c r="D629" s="47" t="n">
        <v>0.708333333333333</v>
      </c>
      <c r="E629" s="47" t="n">
        <v>0.756944444444445</v>
      </c>
      <c r="G629" s="46" t="s">
        <v>236</v>
      </c>
      <c r="H629" s="57" t="s">
        <v>197</v>
      </c>
      <c r="I629" s="48" t="n">
        <v>1390</v>
      </c>
      <c r="J629" s="48" t="n">
        <v>24340</v>
      </c>
      <c r="K629" s="49" t="n">
        <v>17.5107913669065</v>
      </c>
    </row>
    <row r="630" customFormat="false" ht="13.5" hidden="false" customHeight="false" outlineLevel="0" collapsed="false">
      <c r="A630" s="45" t="n">
        <v>2272</v>
      </c>
      <c r="B630" s="57" t="s">
        <v>84</v>
      </c>
      <c r="C630" s="57" t="s">
        <v>19</v>
      </c>
      <c r="D630" s="47" t="n">
        <v>0.819444444444445</v>
      </c>
      <c r="E630" s="47" t="n">
        <v>0.871527777777778</v>
      </c>
      <c r="G630" s="46" t="s">
        <v>237</v>
      </c>
      <c r="H630" s="57" t="s">
        <v>72</v>
      </c>
      <c r="I630" s="48" t="n">
        <v>994</v>
      </c>
      <c r="J630" s="48" t="n">
        <v>29990</v>
      </c>
      <c r="K630" s="49" t="n">
        <v>30.1710261569417</v>
      </c>
    </row>
    <row r="631" customFormat="false" ht="13.5" hidden="false" customHeight="false" outlineLevel="0" collapsed="false">
      <c r="A631" s="45" t="n">
        <v>2273</v>
      </c>
      <c r="B631" s="57" t="s">
        <v>84</v>
      </c>
      <c r="C631" s="57" t="s">
        <v>19</v>
      </c>
      <c r="D631" s="47" t="n">
        <v>0.819444444444445</v>
      </c>
      <c r="E631" s="47" t="n">
        <v>0.871527777777778</v>
      </c>
      <c r="G631" s="46" t="s">
        <v>237</v>
      </c>
      <c r="H631" s="57" t="s">
        <v>83</v>
      </c>
      <c r="I631" s="48" t="n">
        <v>994</v>
      </c>
      <c r="J631" s="48" t="n">
        <v>32090</v>
      </c>
      <c r="K631" s="49" t="n">
        <v>32.2837022132797</v>
      </c>
    </row>
    <row r="632" customFormat="false" ht="13.5" hidden="false" customHeight="false" outlineLevel="0" collapsed="false">
      <c r="A632" s="45" t="n">
        <v>2274</v>
      </c>
      <c r="B632" s="57" t="s">
        <v>84</v>
      </c>
      <c r="C632" s="57" t="s">
        <v>19</v>
      </c>
      <c r="D632" s="47" t="n">
        <v>0.819444444444445</v>
      </c>
      <c r="E632" s="47" t="n">
        <v>0.871527777777778</v>
      </c>
      <c r="G632" s="46" t="s">
        <v>237</v>
      </c>
      <c r="H632" s="57" t="s">
        <v>62</v>
      </c>
      <c r="I632" s="48" t="n">
        <v>594</v>
      </c>
      <c r="J632" s="48" t="n">
        <v>9990</v>
      </c>
      <c r="K632" s="49" t="n">
        <v>16.8181818181818</v>
      </c>
    </row>
    <row r="633" customFormat="false" ht="13.5" hidden="false" customHeight="false" outlineLevel="0" collapsed="false">
      <c r="A633" s="45" t="n">
        <v>2275</v>
      </c>
      <c r="B633" s="57" t="s">
        <v>84</v>
      </c>
      <c r="C633" s="57" t="s">
        <v>19</v>
      </c>
      <c r="D633" s="47" t="n">
        <v>0.819444444444445</v>
      </c>
      <c r="E633" s="47" t="n">
        <v>0.871527777777778</v>
      </c>
      <c r="G633" s="46" t="s">
        <v>237</v>
      </c>
      <c r="H633" s="57" t="s">
        <v>69</v>
      </c>
      <c r="I633" s="48" t="n">
        <v>594</v>
      </c>
      <c r="J633" s="48" t="n">
        <v>10490</v>
      </c>
      <c r="K633" s="49" t="n">
        <v>17.6599326599327</v>
      </c>
    </row>
    <row r="634" customFormat="false" ht="13.5" hidden="false" customHeight="false" outlineLevel="0" collapsed="false">
      <c r="A634" s="45" t="n">
        <v>2276</v>
      </c>
      <c r="B634" s="57" t="s">
        <v>84</v>
      </c>
      <c r="C634" s="57" t="s">
        <v>19</v>
      </c>
      <c r="D634" s="47" t="n">
        <v>0.819444444444445</v>
      </c>
      <c r="E634" s="47" t="n">
        <v>0.871527777777778</v>
      </c>
      <c r="G634" s="46" t="s">
        <v>237</v>
      </c>
      <c r="H634" s="57" t="s">
        <v>182</v>
      </c>
      <c r="I634" s="48" t="n">
        <v>594</v>
      </c>
      <c r="J634" s="48" t="n">
        <v>10890</v>
      </c>
      <c r="K634" s="49" t="n">
        <v>18.3333333333333</v>
      </c>
    </row>
    <row r="635" customFormat="false" ht="13.5" hidden="false" customHeight="false" outlineLevel="0" collapsed="false">
      <c r="A635" s="45" t="n">
        <v>2277</v>
      </c>
      <c r="B635" s="57" t="s">
        <v>84</v>
      </c>
      <c r="C635" s="57" t="s">
        <v>19</v>
      </c>
      <c r="D635" s="47" t="n">
        <v>0.819444444444445</v>
      </c>
      <c r="E635" s="47" t="n">
        <v>0.871527777777778</v>
      </c>
      <c r="G635" s="46" t="s">
        <v>237</v>
      </c>
      <c r="H635" s="57" t="s">
        <v>140</v>
      </c>
      <c r="I635" s="48" t="n">
        <v>594</v>
      </c>
      <c r="J635" s="48" t="n">
        <v>18590</v>
      </c>
      <c r="K635" s="49" t="n">
        <v>31.2962962962963</v>
      </c>
    </row>
    <row r="636" customFormat="false" ht="13.5" hidden="false" customHeight="false" outlineLevel="0" collapsed="false">
      <c r="A636" s="45" t="n">
        <v>2278</v>
      </c>
      <c r="B636" s="57" t="s">
        <v>84</v>
      </c>
      <c r="C636" s="57" t="s">
        <v>19</v>
      </c>
      <c r="D636" s="47" t="n">
        <v>0.819444444444445</v>
      </c>
      <c r="E636" s="47" t="n">
        <v>0.871527777777778</v>
      </c>
      <c r="G636" s="46" t="s">
        <v>237</v>
      </c>
      <c r="H636" s="57" t="s">
        <v>135</v>
      </c>
      <c r="I636" s="48" t="n">
        <v>594</v>
      </c>
      <c r="J636" s="48" t="n">
        <v>20890</v>
      </c>
      <c r="K636" s="49" t="n">
        <v>35.1683501683502</v>
      </c>
    </row>
    <row r="637" customFormat="false" ht="13.5" hidden="false" customHeight="false" outlineLevel="0" collapsed="false">
      <c r="A637" s="45" t="n">
        <v>2279</v>
      </c>
      <c r="B637" s="57" t="s">
        <v>84</v>
      </c>
      <c r="C637" s="57" t="s">
        <v>19</v>
      </c>
      <c r="D637" s="47" t="n">
        <v>0.819444444444445</v>
      </c>
      <c r="E637" s="47" t="n">
        <v>0.871527777777778</v>
      </c>
      <c r="G637" s="46" t="s">
        <v>237</v>
      </c>
      <c r="H637" s="57" t="s">
        <v>80</v>
      </c>
      <c r="I637" s="48" t="n">
        <v>1588</v>
      </c>
      <c r="J637" s="48" t="n">
        <v>42890</v>
      </c>
      <c r="K637" s="49" t="n">
        <v>27.0088161209068</v>
      </c>
    </row>
    <row r="638" customFormat="false" ht="13.5" hidden="false" customHeight="false" outlineLevel="0" collapsed="false">
      <c r="A638" s="45" t="n">
        <v>2280</v>
      </c>
      <c r="B638" s="57" t="s">
        <v>84</v>
      </c>
      <c r="C638" s="57" t="s">
        <v>19</v>
      </c>
      <c r="D638" s="47" t="n">
        <v>0.819444444444445</v>
      </c>
      <c r="E638" s="47" t="n">
        <v>0.871527777777778</v>
      </c>
      <c r="G638" s="46" t="s">
        <v>237</v>
      </c>
      <c r="H638" s="57" t="s">
        <v>195</v>
      </c>
      <c r="I638" s="48" t="n">
        <v>1588</v>
      </c>
      <c r="J638" s="48" t="n">
        <v>38990</v>
      </c>
      <c r="K638" s="49" t="n">
        <v>24.5528967254408</v>
      </c>
    </row>
    <row r="639" customFormat="false" ht="13.5" hidden="false" customHeight="false" outlineLevel="0" collapsed="false">
      <c r="A639" s="45" t="n">
        <v>2281</v>
      </c>
      <c r="B639" s="57" t="s">
        <v>84</v>
      </c>
      <c r="C639" s="57" t="s">
        <v>19</v>
      </c>
      <c r="D639" s="47" t="n">
        <v>0.819444444444445</v>
      </c>
      <c r="E639" s="47" t="n">
        <v>0.871527777777778</v>
      </c>
      <c r="G639" s="46" t="s">
        <v>237</v>
      </c>
      <c r="H639" s="57" t="s">
        <v>196</v>
      </c>
      <c r="I639" s="48" t="n">
        <v>1588</v>
      </c>
      <c r="J639" s="48" t="n">
        <v>28190</v>
      </c>
      <c r="K639" s="49" t="n">
        <v>17.7518891687657</v>
      </c>
    </row>
    <row r="640" customFormat="false" ht="13.5" hidden="false" customHeight="false" outlineLevel="0" collapsed="false">
      <c r="A640" s="45" t="n">
        <v>2282</v>
      </c>
      <c r="B640" s="57" t="s">
        <v>84</v>
      </c>
      <c r="C640" s="57" t="s">
        <v>19</v>
      </c>
      <c r="D640" s="47" t="n">
        <v>0.819444444444445</v>
      </c>
      <c r="E640" s="47" t="n">
        <v>0.871527777777778</v>
      </c>
      <c r="G640" s="46" t="s">
        <v>237</v>
      </c>
      <c r="H640" s="57" t="s">
        <v>197</v>
      </c>
      <c r="I640" s="48" t="n">
        <v>1390</v>
      </c>
      <c r="J640" s="48" t="n">
        <v>24340</v>
      </c>
      <c r="K640" s="49" t="n">
        <v>17.5107913669065</v>
      </c>
    </row>
    <row r="641" customFormat="false" ht="13.5" hidden="false" customHeight="false" outlineLevel="0" collapsed="false">
      <c r="A641" s="45" t="n">
        <v>2789</v>
      </c>
      <c r="B641" s="57" t="s">
        <v>96</v>
      </c>
      <c r="C641" s="57" t="s">
        <v>19</v>
      </c>
      <c r="D641" s="47" t="n">
        <v>0.409722222222222</v>
      </c>
      <c r="E641" s="47" t="n">
        <v>0.465277777777778</v>
      </c>
      <c r="G641" s="46" t="s">
        <v>238</v>
      </c>
      <c r="H641" s="57" t="s">
        <v>72</v>
      </c>
      <c r="I641" s="48" t="n">
        <v>1169</v>
      </c>
      <c r="J641" s="48" t="n">
        <v>38230</v>
      </c>
      <c r="K641" s="49" t="n">
        <v>32.7031650983747</v>
      </c>
    </row>
    <row r="642" customFormat="false" ht="13.5" hidden="false" customHeight="false" outlineLevel="0" collapsed="false">
      <c r="A642" s="45" t="n">
        <v>2790</v>
      </c>
      <c r="B642" s="57" t="s">
        <v>96</v>
      </c>
      <c r="C642" s="57" t="s">
        <v>19</v>
      </c>
      <c r="D642" s="47" t="n">
        <v>0.409722222222222</v>
      </c>
      <c r="E642" s="47" t="n">
        <v>0.465277777777778</v>
      </c>
      <c r="G642" s="46" t="s">
        <v>238</v>
      </c>
      <c r="H642" s="57" t="s">
        <v>83</v>
      </c>
      <c r="I642" s="48" t="n">
        <v>1169</v>
      </c>
      <c r="J642" s="48" t="n">
        <v>39730</v>
      </c>
      <c r="K642" s="49" t="n">
        <v>33.9863130881095</v>
      </c>
    </row>
    <row r="643" customFormat="false" ht="13.5" hidden="false" customHeight="false" outlineLevel="0" collapsed="false">
      <c r="A643" s="45" t="n">
        <v>2791</v>
      </c>
      <c r="B643" s="57" t="s">
        <v>96</v>
      </c>
      <c r="C643" s="57" t="s">
        <v>19</v>
      </c>
      <c r="D643" s="47" t="n">
        <v>0.409722222222222</v>
      </c>
      <c r="E643" s="47" t="n">
        <v>0.465277777777778</v>
      </c>
      <c r="G643" s="46" t="s">
        <v>238</v>
      </c>
      <c r="H643" s="57" t="s">
        <v>62</v>
      </c>
      <c r="I643" s="48" t="n">
        <v>769</v>
      </c>
      <c r="J643" s="48" t="n">
        <v>14730</v>
      </c>
      <c r="K643" s="49" t="n">
        <v>19.1547464239272</v>
      </c>
    </row>
    <row r="644" customFormat="false" ht="13.5" hidden="false" customHeight="false" outlineLevel="0" collapsed="false">
      <c r="A644" s="45" t="n">
        <v>2792</v>
      </c>
      <c r="B644" s="57" t="s">
        <v>96</v>
      </c>
      <c r="C644" s="57" t="s">
        <v>19</v>
      </c>
      <c r="D644" s="47" t="n">
        <v>0.409722222222222</v>
      </c>
      <c r="E644" s="47" t="n">
        <v>0.465277777777778</v>
      </c>
      <c r="G644" s="46" t="s">
        <v>238</v>
      </c>
      <c r="H644" s="57" t="s">
        <v>69</v>
      </c>
      <c r="I644" s="48" t="n">
        <v>769</v>
      </c>
      <c r="J644" s="48" t="n">
        <v>15230</v>
      </c>
      <c r="K644" s="49" t="n">
        <v>19.8049414824447</v>
      </c>
    </row>
    <row r="645" customFormat="false" ht="13.5" hidden="false" customHeight="false" outlineLevel="0" collapsed="false">
      <c r="A645" s="45" t="n">
        <v>2793</v>
      </c>
      <c r="B645" s="57" t="s">
        <v>96</v>
      </c>
      <c r="C645" s="57" t="s">
        <v>19</v>
      </c>
      <c r="D645" s="47" t="n">
        <v>0.409722222222222</v>
      </c>
      <c r="E645" s="47" t="n">
        <v>0.465277777777778</v>
      </c>
      <c r="G645" s="46" t="s">
        <v>238</v>
      </c>
      <c r="H645" s="57" t="s">
        <v>182</v>
      </c>
      <c r="I645" s="48" t="n">
        <v>769</v>
      </c>
      <c r="J645" s="48" t="n">
        <v>15630</v>
      </c>
      <c r="K645" s="49" t="n">
        <v>20.3250975292588</v>
      </c>
    </row>
    <row r="646" customFormat="false" ht="13.5" hidden="false" customHeight="false" outlineLevel="0" collapsed="false">
      <c r="A646" s="45" t="n">
        <v>2794</v>
      </c>
      <c r="B646" s="57" t="s">
        <v>96</v>
      </c>
      <c r="C646" s="57" t="s">
        <v>19</v>
      </c>
      <c r="D646" s="47" t="n">
        <v>0.409722222222222</v>
      </c>
      <c r="E646" s="47" t="n">
        <v>0.465277777777778</v>
      </c>
      <c r="G646" s="46" t="s">
        <v>238</v>
      </c>
      <c r="H646" s="57" t="s">
        <v>140</v>
      </c>
      <c r="I646" s="48" t="n">
        <v>769</v>
      </c>
      <c r="J646" s="48" t="n">
        <v>17030</v>
      </c>
      <c r="K646" s="49" t="n">
        <v>22.1456436931079</v>
      </c>
    </row>
    <row r="647" customFormat="false" ht="13.5" hidden="false" customHeight="false" outlineLevel="0" collapsed="false">
      <c r="A647" s="45" t="n">
        <v>2795</v>
      </c>
      <c r="B647" s="57" t="s">
        <v>96</v>
      </c>
      <c r="C647" s="57" t="s">
        <v>19</v>
      </c>
      <c r="D647" s="47" t="n">
        <v>0.409722222222222</v>
      </c>
      <c r="E647" s="47" t="n">
        <v>0.465277777777778</v>
      </c>
      <c r="G647" s="46" t="s">
        <v>238</v>
      </c>
      <c r="H647" s="57" t="s">
        <v>135</v>
      </c>
      <c r="I647" s="48" t="n">
        <v>769</v>
      </c>
      <c r="J647" s="48" t="n">
        <v>17530</v>
      </c>
      <c r="K647" s="49" t="n">
        <v>22.7958387516255</v>
      </c>
    </row>
    <row r="648" customFormat="false" ht="13.5" hidden="false" customHeight="false" outlineLevel="0" collapsed="false">
      <c r="A648" s="45" t="n">
        <v>2796</v>
      </c>
      <c r="B648" s="57" t="s">
        <v>96</v>
      </c>
      <c r="C648" s="57" t="s">
        <v>19</v>
      </c>
      <c r="D648" s="47" t="n">
        <v>0.819444444444445</v>
      </c>
      <c r="E648" s="47" t="n">
        <v>0.875</v>
      </c>
      <c r="G648" s="46" t="s">
        <v>239</v>
      </c>
      <c r="H648" s="57" t="s">
        <v>72</v>
      </c>
      <c r="I648" s="48" t="n">
        <v>1169</v>
      </c>
      <c r="J648" s="48" t="n">
        <v>38230</v>
      </c>
      <c r="K648" s="49" t="n">
        <v>32.7031650983747</v>
      </c>
    </row>
    <row r="649" customFormat="false" ht="13.5" hidden="false" customHeight="false" outlineLevel="0" collapsed="false">
      <c r="A649" s="45" t="n">
        <v>2797</v>
      </c>
      <c r="B649" s="57" t="s">
        <v>96</v>
      </c>
      <c r="C649" s="57" t="s">
        <v>19</v>
      </c>
      <c r="D649" s="47" t="n">
        <v>0.819444444444445</v>
      </c>
      <c r="E649" s="47" t="n">
        <v>0.875</v>
      </c>
      <c r="G649" s="46" t="s">
        <v>239</v>
      </c>
      <c r="H649" s="57" t="s">
        <v>83</v>
      </c>
      <c r="I649" s="48" t="n">
        <v>1169</v>
      </c>
      <c r="J649" s="48" t="n">
        <v>39730</v>
      </c>
      <c r="K649" s="49" t="n">
        <v>33.9863130881095</v>
      </c>
    </row>
    <row r="650" customFormat="false" ht="13.5" hidden="false" customHeight="false" outlineLevel="0" collapsed="false">
      <c r="A650" s="45" t="n">
        <v>2798</v>
      </c>
      <c r="B650" s="57" t="s">
        <v>96</v>
      </c>
      <c r="C650" s="57" t="s">
        <v>19</v>
      </c>
      <c r="D650" s="47" t="n">
        <v>0.819444444444445</v>
      </c>
      <c r="E650" s="47" t="n">
        <v>0.875</v>
      </c>
      <c r="G650" s="46" t="s">
        <v>239</v>
      </c>
      <c r="H650" s="57" t="s">
        <v>62</v>
      </c>
      <c r="I650" s="48" t="n">
        <v>769</v>
      </c>
      <c r="J650" s="48" t="n">
        <v>14730</v>
      </c>
      <c r="K650" s="49" t="n">
        <v>19.1547464239272</v>
      </c>
    </row>
    <row r="651" customFormat="false" ht="13.5" hidden="false" customHeight="false" outlineLevel="0" collapsed="false">
      <c r="A651" s="45" t="n">
        <v>2799</v>
      </c>
      <c r="B651" s="57" t="s">
        <v>96</v>
      </c>
      <c r="C651" s="57" t="s">
        <v>19</v>
      </c>
      <c r="D651" s="47" t="n">
        <v>0.819444444444445</v>
      </c>
      <c r="E651" s="47" t="n">
        <v>0.875</v>
      </c>
      <c r="G651" s="46" t="s">
        <v>239</v>
      </c>
      <c r="H651" s="57" t="s">
        <v>69</v>
      </c>
      <c r="I651" s="48" t="n">
        <v>769</v>
      </c>
      <c r="J651" s="48" t="n">
        <v>15230</v>
      </c>
      <c r="K651" s="49" t="n">
        <v>19.8049414824447</v>
      </c>
    </row>
    <row r="652" customFormat="false" ht="13.5" hidden="false" customHeight="false" outlineLevel="0" collapsed="false">
      <c r="A652" s="45" t="n">
        <v>2800</v>
      </c>
      <c r="B652" s="57" t="s">
        <v>96</v>
      </c>
      <c r="C652" s="57" t="s">
        <v>19</v>
      </c>
      <c r="D652" s="47" t="n">
        <v>0.819444444444445</v>
      </c>
      <c r="E652" s="47" t="n">
        <v>0.875</v>
      </c>
      <c r="G652" s="46" t="s">
        <v>239</v>
      </c>
      <c r="H652" s="57" t="s">
        <v>182</v>
      </c>
      <c r="I652" s="48" t="n">
        <v>769</v>
      </c>
      <c r="J652" s="48" t="n">
        <v>15630</v>
      </c>
      <c r="K652" s="49" t="n">
        <v>20.3250975292588</v>
      </c>
    </row>
    <row r="653" customFormat="false" ht="13.5" hidden="false" customHeight="false" outlineLevel="0" collapsed="false">
      <c r="A653" s="45" t="n">
        <v>2801</v>
      </c>
      <c r="B653" s="57" t="s">
        <v>96</v>
      </c>
      <c r="C653" s="57" t="s">
        <v>19</v>
      </c>
      <c r="D653" s="47" t="n">
        <v>0.819444444444445</v>
      </c>
      <c r="E653" s="47" t="n">
        <v>0.875</v>
      </c>
      <c r="G653" s="46" t="s">
        <v>239</v>
      </c>
      <c r="H653" s="57" t="s">
        <v>140</v>
      </c>
      <c r="I653" s="48" t="n">
        <v>769</v>
      </c>
      <c r="J653" s="48" t="n">
        <v>17030</v>
      </c>
      <c r="K653" s="49" t="n">
        <v>22.1456436931079</v>
      </c>
    </row>
    <row r="654" customFormat="false" ht="13.5" hidden="false" customHeight="false" outlineLevel="0" collapsed="false">
      <c r="A654" s="45" t="n">
        <v>2802</v>
      </c>
      <c r="B654" s="57" t="s">
        <v>96</v>
      </c>
      <c r="C654" s="57" t="s">
        <v>19</v>
      </c>
      <c r="D654" s="47" t="n">
        <v>0.819444444444445</v>
      </c>
      <c r="E654" s="47" t="n">
        <v>0.875</v>
      </c>
      <c r="G654" s="46" t="s">
        <v>239</v>
      </c>
      <c r="H654" s="57" t="s">
        <v>135</v>
      </c>
      <c r="I654" s="48" t="n">
        <v>769</v>
      </c>
      <c r="J654" s="48" t="n">
        <v>17530</v>
      </c>
      <c r="K654" s="49" t="n">
        <v>22.7958387516255</v>
      </c>
    </row>
    <row r="655" customFormat="false" ht="13.5" hidden="false" customHeight="false" outlineLevel="0" collapsed="false">
      <c r="A655" s="45" t="n">
        <v>2922</v>
      </c>
      <c r="B655" s="57" t="s">
        <v>40</v>
      </c>
      <c r="C655" s="57" t="s">
        <v>19</v>
      </c>
      <c r="D655" s="47" t="n">
        <v>0.336805555555556</v>
      </c>
      <c r="E655" s="47" t="n">
        <v>0.40625</v>
      </c>
      <c r="G655" s="46" t="s">
        <v>240</v>
      </c>
      <c r="H655" s="57" t="s">
        <v>72</v>
      </c>
      <c r="I655" s="48" t="n">
        <v>1397</v>
      </c>
      <c r="J655" s="48" t="n">
        <v>40730</v>
      </c>
      <c r="K655" s="49" t="n">
        <v>29.1553328561203</v>
      </c>
    </row>
    <row r="656" customFormat="false" ht="13.5" hidden="false" customHeight="false" outlineLevel="0" collapsed="false">
      <c r="A656" s="45" t="n">
        <v>2923</v>
      </c>
      <c r="B656" s="57" t="s">
        <v>40</v>
      </c>
      <c r="C656" s="57" t="s">
        <v>19</v>
      </c>
      <c r="D656" s="47" t="n">
        <v>0.336805555555556</v>
      </c>
      <c r="E656" s="47" t="n">
        <v>0.40625</v>
      </c>
      <c r="G656" s="46" t="s">
        <v>240</v>
      </c>
      <c r="H656" s="57" t="s">
        <v>83</v>
      </c>
      <c r="I656" s="48" t="n">
        <v>1397</v>
      </c>
      <c r="J656" s="48" t="n">
        <v>44530</v>
      </c>
      <c r="K656" s="49" t="n">
        <v>31.8754473872584</v>
      </c>
    </row>
    <row r="657" customFormat="false" ht="13.5" hidden="false" customHeight="false" outlineLevel="0" collapsed="false">
      <c r="A657" s="45" t="n">
        <v>2924</v>
      </c>
      <c r="B657" s="57" t="s">
        <v>40</v>
      </c>
      <c r="C657" s="57" t="s">
        <v>19</v>
      </c>
      <c r="D657" s="47" t="n">
        <v>0.336805555555556</v>
      </c>
      <c r="E657" s="47" t="n">
        <v>0.40625</v>
      </c>
      <c r="G657" s="46" t="s">
        <v>240</v>
      </c>
      <c r="H657" s="57" t="s">
        <v>62</v>
      </c>
      <c r="I657" s="48" t="n">
        <v>997</v>
      </c>
      <c r="J657" s="48" t="n">
        <v>16230</v>
      </c>
      <c r="K657" s="49" t="n">
        <v>16.2788365095286</v>
      </c>
    </row>
    <row r="658" customFormat="false" ht="13.5" hidden="false" customHeight="false" outlineLevel="0" collapsed="false">
      <c r="A658" s="45" t="n">
        <v>2925</v>
      </c>
      <c r="B658" s="57" t="s">
        <v>40</v>
      </c>
      <c r="C658" s="57" t="s">
        <v>19</v>
      </c>
      <c r="D658" s="47" t="n">
        <v>0.336805555555556</v>
      </c>
      <c r="E658" s="47" t="n">
        <v>0.40625</v>
      </c>
      <c r="G658" s="46" t="s">
        <v>240</v>
      </c>
      <c r="H658" s="57" t="s">
        <v>69</v>
      </c>
      <c r="I658" s="48" t="n">
        <v>997</v>
      </c>
      <c r="J658" s="48" t="n">
        <v>17630</v>
      </c>
      <c r="K658" s="49" t="n">
        <v>17.6830491474423</v>
      </c>
    </row>
    <row r="659" customFormat="false" ht="13.5" hidden="false" customHeight="false" outlineLevel="0" collapsed="false">
      <c r="A659" s="45" t="n">
        <v>2926</v>
      </c>
      <c r="B659" s="57" t="s">
        <v>40</v>
      </c>
      <c r="C659" s="57" t="s">
        <v>19</v>
      </c>
      <c r="D659" s="47" t="n">
        <v>0.336805555555556</v>
      </c>
      <c r="E659" s="47" t="n">
        <v>0.40625</v>
      </c>
      <c r="G659" s="46" t="s">
        <v>240</v>
      </c>
      <c r="H659" s="57" t="s">
        <v>182</v>
      </c>
      <c r="I659" s="48" t="n">
        <v>997</v>
      </c>
      <c r="J659" s="48" t="n">
        <v>19630</v>
      </c>
      <c r="K659" s="49" t="n">
        <v>19.6890672016048</v>
      </c>
    </row>
    <row r="660" customFormat="false" ht="13.5" hidden="false" customHeight="false" outlineLevel="0" collapsed="false">
      <c r="A660" s="45" t="n">
        <v>2927</v>
      </c>
      <c r="B660" s="57" t="s">
        <v>40</v>
      </c>
      <c r="C660" s="57" t="s">
        <v>19</v>
      </c>
      <c r="D660" s="47" t="n">
        <v>0.336805555555556</v>
      </c>
      <c r="E660" s="47" t="n">
        <v>0.40625</v>
      </c>
      <c r="G660" s="46" t="s">
        <v>240</v>
      </c>
      <c r="H660" s="57" t="s">
        <v>140</v>
      </c>
      <c r="I660" s="48" t="n">
        <v>997</v>
      </c>
      <c r="J660" s="48" t="n">
        <v>19730</v>
      </c>
      <c r="K660" s="49" t="n">
        <v>19.7893681043129</v>
      </c>
    </row>
    <row r="661" customFormat="false" ht="13.5" hidden="false" customHeight="false" outlineLevel="0" collapsed="false">
      <c r="A661" s="45" t="n">
        <v>2928</v>
      </c>
      <c r="B661" s="57" t="s">
        <v>40</v>
      </c>
      <c r="C661" s="57" t="s">
        <v>19</v>
      </c>
      <c r="D661" s="47" t="n">
        <v>0.336805555555556</v>
      </c>
      <c r="E661" s="47" t="n">
        <v>0.40625</v>
      </c>
      <c r="G661" s="46" t="s">
        <v>240</v>
      </c>
      <c r="H661" s="57" t="s">
        <v>135</v>
      </c>
      <c r="I661" s="48" t="n">
        <v>997</v>
      </c>
      <c r="J661" s="48" t="n">
        <v>25030</v>
      </c>
      <c r="K661" s="49" t="n">
        <v>25.1053159478435</v>
      </c>
    </row>
    <row r="662" customFormat="false" ht="13.5" hidden="false" customHeight="false" outlineLevel="0" collapsed="false">
      <c r="A662" s="45" t="n">
        <v>2929</v>
      </c>
      <c r="B662" s="57" t="s">
        <v>40</v>
      </c>
      <c r="C662" s="57" t="s">
        <v>19</v>
      </c>
      <c r="D662" s="47" t="n">
        <v>0.430555555555556</v>
      </c>
      <c r="E662" s="47" t="n">
        <v>0.503472222222222</v>
      </c>
      <c r="G662" s="46" t="s">
        <v>241</v>
      </c>
      <c r="H662" s="57" t="s">
        <v>72</v>
      </c>
      <c r="I662" s="48" t="n">
        <v>1397</v>
      </c>
      <c r="J662" s="48" t="n">
        <v>40730</v>
      </c>
      <c r="K662" s="49" t="n">
        <v>29.1553328561203</v>
      </c>
    </row>
    <row r="663" customFormat="false" ht="13.5" hidden="false" customHeight="false" outlineLevel="0" collapsed="false">
      <c r="A663" s="45" t="n">
        <v>2930</v>
      </c>
      <c r="B663" s="57" t="s">
        <v>40</v>
      </c>
      <c r="C663" s="57" t="s">
        <v>19</v>
      </c>
      <c r="D663" s="47" t="n">
        <v>0.430555555555556</v>
      </c>
      <c r="E663" s="47" t="n">
        <v>0.503472222222222</v>
      </c>
      <c r="G663" s="46" t="s">
        <v>241</v>
      </c>
      <c r="H663" s="57" t="s">
        <v>83</v>
      </c>
      <c r="I663" s="48" t="n">
        <v>1397</v>
      </c>
      <c r="J663" s="48" t="n">
        <v>44530</v>
      </c>
      <c r="K663" s="49" t="n">
        <v>31.8754473872584</v>
      </c>
    </row>
    <row r="664" customFormat="false" ht="13.5" hidden="false" customHeight="false" outlineLevel="0" collapsed="false">
      <c r="A664" s="45" t="n">
        <v>2931</v>
      </c>
      <c r="B664" s="57" t="s">
        <v>40</v>
      </c>
      <c r="C664" s="57" t="s">
        <v>19</v>
      </c>
      <c r="D664" s="47" t="n">
        <v>0.430555555555556</v>
      </c>
      <c r="E664" s="47" t="n">
        <v>0.503472222222222</v>
      </c>
      <c r="G664" s="46" t="s">
        <v>241</v>
      </c>
      <c r="H664" s="57" t="s">
        <v>62</v>
      </c>
      <c r="I664" s="48" t="n">
        <v>997</v>
      </c>
      <c r="J664" s="48" t="n">
        <v>16230</v>
      </c>
      <c r="K664" s="49" t="n">
        <v>16.2788365095286</v>
      </c>
    </row>
    <row r="665" customFormat="false" ht="13.5" hidden="false" customHeight="false" outlineLevel="0" collapsed="false">
      <c r="A665" s="45" t="n">
        <v>2932</v>
      </c>
      <c r="B665" s="57" t="s">
        <v>40</v>
      </c>
      <c r="C665" s="57" t="s">
        <v>19</v>
      </c>
      <c r="D665" s="47" t="n">
        <v>0.430555555555556</v>
      </c>
      <c r="E665" s="47" t="n">
        <v>0.503472222222222</v>
      </c>
      <c r="G665" s="46" t="s">
        <v>241</v>
      </c>
      <c r="H665" s="57" t="s">
        <v>69</v>
      </c>
      <c r="I665" s="48" t="n">
        <v>997</v>
      </c>
      <c r="J665" s="48" t="n">
        <v>17630</v>
      </c>
      <c r="K665" s="49" t="n">
        <v>17.6830491474423</v>
      </c>
    </row>
    <row r="666" customFormat="false" ht="13.5" hidden="false" customHeight="false" outlineLevel="0" collapsed="false">
      <c r="A666" s="45" t="n">
        <v>2933</v>
      </c>
      <c r="B666" s="57" t="s">
        <v>40</v>
      </c>
      <c r="C666" s="57" t="s">
        <v>19</v>
      </c>
      <c r="D666" s="47" t="n">
        <v>0.430555555555556</v>
      </c>
      <c r="E666" s="47" t="n">
        <v>0.503472222222222</v>
      </c>
      <c r="G666" s="46" t="s">
        <v>241</v>
      </c>
      <c r="H666" s="57" t="s">
        <v>182</v>
      </c>
      <c r="I666" s="48" t="n">
        <v>997</v>
      </c>
      <c r="J666" s="48" t="n">
        <v>19630</v>
      </c>
      <c r="K666" s="49" t="n">
        <v>19.6890672016048</v>
      </c>
    </row>
    <row r="667" customFormat="false" ht="13.5" hidden="false" customHeight="false" outlineLevel="0" collapsed="false">
      <c r="A667" s="45" t="n">
        <v>2934</v>
      </c>
      <c r="B667" s="57" t="s">
        <v>40</v>
      </c>
      <c r="C667" s="57" t="s">
        <v>19</v>
      </c>
      <c r="D667" s="47" t="n">
        <v>0.430555555555556</v>
      </c>
      <c r="E667" s="47" t="n">
        <v>0.503472222222222</v>
      </c>
      <c r="G667" s="46" t="s">
        <v>241</v>
      </c>
      <c r="H667" s="57" t="s">
        <v>140</v>
      </c>
      <c r="I667" s="48" t="n">
        <v>997</v>
      </c>
      <c r="J667" s="48" t="n">
        <v>19730</v>
      </c>
      <c r="K667" s="49" t="n">
        <v>19.7893681043129</v>
      </c>
    </row>
    <row r="668" customFormat="false" ht="13.5" hidden="false" customHeight="false" outlineLevel="0" collapsed="false">
      <c r="A668" s="45" t="n">
        <v>2935</v>
      </c>
      <c r="B668" s="57" t="s">
        <v>40</v>
      </c>
      <c r="C668" s="57" t="s">
        <v>19</v>
      </c>
      <c r="D668" s="47" t="n">
        <v>0.430555555555556</v>
      </c>
      <c r="E668" s="47" t="n">
        <v>0.503472222222222</v>
      </c>
      <c r="G668" s="46" t="s">
        <v>241</v>
      </c>
      <c r="H668" s="57" t="s">
        <v>135</v>
      </c>
      <c r="I668" s="48" t="n">
        <v>997</v>
      </c>
      <c r="J668" s="48" t="n">
        <v>25030</v>
      </c>
      <c r="K668" s="49" t="n">
        <v>25.1053159478435</v>
      </c>
    </row>
    <row r="669" customFormat="false" ht="13.5" hidden="false" customHeight="false" outlineLevel="0" collapsed="false">
      <c r="A669" s="45" t="n">
        <v>2936</v>
      </c>
      <c r="B669" s="57" t="s">
        <v>40</v>
      </c>
      <c r="C669" s="57" t="s">
        <v>19</v>
      </c>
      <c r="D669" s="47" t="n">
        <v>0.430555555555556</v>
      </c>
      <c r="E669" s="47" t="n">
        <v>0.503472222222222</v>
      </c>
      <c r="G669" s="46" t="s">
        <v>241</v>
      </c>
      <c r="H669" s="57" t="s">
        <v>80</v>
      </c>
      <c r="I669" s="48" t="n">
        <v>2395</v>
      </c>
      <c r="J669" s="48" t="n">
        <v>57030</v>
      </c>
      <c r="K669" s="49" t="n">
        <v>23.812108559499</v>
      </c>
    </row>
    <row r="670" customFormat="false" ht="13.5" hidden="false" customHeight="false" outlineLevel="0" collapsed="false">
      <c r="A670" s="45" t="n">
        <v>2937</v>
      </c>
      <c r="B670" s="57" t="s">
        <v>40</v>
      </c>
      <c r="C670" s="57" t="s">
        <v>19</v>
      </c>
      <c r="D670" s="47" t="n">
        <v>0.430555555555556</v>
      </c>
      <c r="E670" s="47" t="n">
        <v>0.503472222222222</v>
      </c>
      <c r="G670" s="46" t="s">
        <v>241</v>
      </c>
      <c r="H670" s="57" t="s">
        <v>195</v>
      </c>
      <c r="I670" s="48" t="n">
        <v>2395</v>
      </c>
      <c r="J670" s="48" t="n">
        <v>50930</v>
      </c>
      <c r="K670" s="49" t="n">
        <v>21.2651356993737</v>
      </c>
    </row>
    <row r="671" customFormat="false" ht="13.5" hidden="false" customHeight="false" outlineLevel="0" collapsed="false">
      <c r="A671" s="45" t="n">
        <v>2938</v>
      </c>
      <c r="B671" s="57" t="s">
        <v>40</v>
      </c>
      <c r="C671" s="57" t="s">
        <v>19</v>
      </c>
      <c r="D671" s="47" t="n">
        <v>0.430555555555556</v>
      </c>
      <c r="E671" s="47" t="n">
        <v>0.503472222222222</v>
      </c>
      <c r="G671" s="46" t="s">
        <v>241</v>
      </c>
      <c r="H671" s="57" t="s">
        <v>196</v>
      </c>
      <c r="I671" s="48" t="n">
        <v>2395</v>
      </c>
      <c r="J671" s="48" t="n">
        <v>36380</v>
      </c>
      <c r="K671" s="49" t="n">
        <v>15.1899791231733</v>
      </c>
    </row>
    <row r="672" customFormat="false" ht="13.5" hidden="false" customHeight="false" outlineLevel="0" collapsed="false">
      <c r="A672" s="45" t="n">
        <v>2939</v>
      </c>
      <c r="B672" s="57" t="s">
        <v>40</v>
      </c>
      <c r="C672" s="57" t="s">
        <v>19</v>
      </c>
      <c r="D672" s="47" t="n">
        <v>0.430555555555556</v>
      </c>
      <c r="E672" s="47" t="n">
        <v>0.503472222222222</v>
      </c>
      <c r="G672" s="46" t="s">
        <v>241</v>
      </c>
      <c r="H672" s="57" t="s">
        <v>197</v>
      </c>
      <c r="I672" s="48" t="n">
        <v>2062</v>
      </c>
      <c r="J672" s="48" t="n">
        <v>30780</v>
      </c>
      <c r="K672" s="49" t="n">
        <v>14.9272550921436</v>
      </c>
    </row>
    <row r="673" customFormat="false" ht="13.5" hidden="false" customHeight="false" outlineLevel="0" collapsed="false">
      <c r="A673" s="45" t="n">
        <v>2940</v>
      </c>
      <c r="B673" s="57" t="s">
        <v>40</v>
      </c>
      <c r="C673" s="57" t="s">
        <v>19</v>
      </c>
      <c r="D673" s="47" t="n">
        <v>0.541666666666667</v>
      </c>
      <c r="E673" s="47" t="n">
        <v>0.611111111111111</v>
      </c>
      <c r="G673" s="46" t="s">
        <v>242</v>
      </c>
      <c r="H673" s="57" t="s">
        <v>72</v>
      </c>
      <c r="I673" s="48" t="n">
        <v>1397</v>
      </c>
      <c r="J673" s="48" t="n">
        <v>40730</v>
      </c>
      <c r="K673" s="49" t="n">
        <v>29.1553328561203</v>
      </c>
    </row>
    <row r="674" customFormat="false" ht="13.5" hidden="false" customHeight="false" outlineLevel="0" collapsed="false">
      <c r="A674" s="45" t="n">
        <v>2941</v>
      </c>
      <c r="B674" s="57" t="s">
        <v>40</v>
      </c>
      <c r="C674" s="57" t="s">
        <v>19</v>
      </c>
      <c r="D674" s="47" t="n">
        <v>0.541666666666667</v>
      </c>
      <c r="E674" s="47" t="n">
        <v>0.611111111111111</v>
      </c>
      <c r="G674" s="46" t="s">
        <v>242</v>
      </c>
      <c r="H674" s="57" t="s">
        <v>83</v>
      </c>
      <c r="I674" s="48" t="n">
        <v>1397</v>
      </c>
      <c r="J674" s="48" t="n">
        <v>44530</v>
      </c>
      <c r="K674" s="49" t="n">
        <v>31.8754473872584</v>
      </c>
    </row>
    <row r="675" customFormat="false" ht="13.5" hidden="false" customHeight="false" outlineLevel="0" collapsed="false">
      <c r="A675" s="45" t="n">
        <v>2942</v>
      </c>
      <c r="B675" s="57" t="s">
        <v>40</v>
      </c>
      <c r="C675" s="57" t="s">
        <v>19</v>
      </c>
      <c r="D675" s="47" t="n">
        <v>0.541666666666667</v>
      </c>
      <c r="E675" s="47" t="n">
        <v>0.611111111111111</v>
      </c>
      <c r="G675" s="46" t="s">
        <v>242</v>
      </c>
      <c r="H675" s="57" t="s">
        <v>182</v>
      </c>
      <c r="I675" s="48" t="n">
        <v>997</v>
      </c>
      <c r="J675" s="48" t="n">
        <v>18930</v>
      </c>
      <c r="K675" s="49" t="n">
        <v>18.9869608826479</v>
      </c>
    </row>
    <row r="676" customFormat="false" ht="13.5" hidden="false" customHeight="false" outlineLevel="0" collapsed="false">
      <c r="A676" s="45" t="n">
        <v>2943</v>
      </c>
      <c r="B676" s="57" t="s">
        <v>40</v>
      </c>
      <c r="C676" s="57" t="s">
        <v>19</v>
      </c>
      <c r="D676" s="47" t="n">
        <v>0.541666666666667</v>
      </c>
      <c r="E676" s="47" t="n">
        <v>0.611111111111111</v>
      </c>
      <c r="G676" s="46" t="s">
        <v>242</v>
      </c>
      <c r="H676" s="57" t="s">
        <v>140</v>
      </c>
      <c r="I676" s="48" t="n">
        <v>997</v>
      </c>
      <c r="J676" s="48" t="n">
        <v>19230</v>
      </c>
      <c r="K676" s="49" t="n">
        <v>19.2878635907723</v>
      </c>
    </row>
    <row r="677" customFormat="false" ht="13.5" hidden="false" customHeight="false" outlineLevel="0" collapsed="false">
      <c r="A677" s="45" t="n">
        <v>2944</v>
      </c>
      <c r="B677" s="57" t="s">
        <v>40</v>
      </c>
      <c r="C677" s="57" t="s">
        <v>19</v>
      </c>
      <c r="D677" s="47" t="n">
        <v>0.541666666666667</v>
      </c>
      <c r="E677" s="47" t="n">
        <v>0.611111111111111</v>
      </c>
      <c r="G677" s="46" t="s">
        <v>242</v>
      </c>
      <c r="H677" s="57" t="s">
        <v>135</v>
      </c>
      <c r="I677" s="48" t="n">
        <v>997</v>
      </c>
      <c r="J677" s="48" t="n">
        <v>25030</v>
      </c>
      <c r="K677" s="49" t="n">
        <v>25.1053159478435</v>
      </c>
    </row>
    <row r="678" customFormat="false" ht="13.5" hidden="false" customHeight="false" outlineLevel="0" collapsed="false">
      <c r="A678" s="45" t="n">
        <v>2945</v>
      </c>
      <c r="B678" s="57" t="s">
        <v>40</v>
      </c>
      <c r="C678" s="57" t="s">
        <v>19</v>
      </c>
      <c r="D678" s="47" t="n">
        <v>0.708333333333333</v>
      </c>
      <c r="E678" s="47" t="n">
        <v>0.777777777777778</v>
      </c>
      <c r="G678" s="46" t="s">
        <v>243</v>
      </c>
      <c r="H678" s="57" t="s">
        <v>72</v>
      </c>
      <c r="I678" s="48" t="n">
        <v>1397</v>
      </c>
      <c r="J678" s="48" t="n">
        <v>40730</v>
      </c>
      <c r="K678" s="49" t="n">
        <v>29.1553328561203</v>
      </c>
    </row>
    <row r="679" customFormat="false" ht="13.5" hidden="false" customHeight="false" outlineLevel="0" collapsed="false">
      <c r="A679" s="45" t="n">
        <v>2946</v>
      </c>
      <c r="B679" s="57" t="s">
        <v>40</v>
      </c>
      <c r="C679" s="57" t="s">
        <v>19</v>
      </c>
      <c r="D679" s="47" t="n">
        <v>0.708333333333333</v>
      </c>
      <c r="E679" s="47" t="n">
        <v>0.777777777777778</v>
      </c>
      <c r="G679" s="46" t="s">
        <v>243</v>
      </c>
      <c r="H679" s="57" t="s">
        <v>83</v>
      </c>
      <c r="I679" s="48" t="n">
        <v>1397</v>
      </c>
      <c r="J679" s="48" t="n">
        <v>45830</v>
      </c>
      <c r="K679" s="49" t="n">
        <v>32.806012884753</v>
      </c>
    </row>
    <row r="680" customFormat="false" ht="13.5" hidden="false" customHeight="false" outlineLevel="0" collapsed="false">
      <c r="A680" s="45" t="n">
        <v>2947</v>
      </c>
      <c r="B680" s="57" t="s">
        <v>40</v>
      </c>
      <c r="C680" s="57" t="s">
        <v>19</v>
      </c>
      <c r="D680" s="47" t="n">
        <v>0.708333333333333</v>
      </c>
      <c r="E680" s="47" t="n">
        <v>0.777777777777778</v>
      </c>
      <c r="G680" s="46" t="s">
        <v>243</v>
      </c>
      <c r="H680" s="57" t="s">
        <v>62</v>
      </c>
      <c r="I680" s="48" t="n">
        <v>997</v>
      </c>
      <c r="J680" s="48" t="n">
        <v>18930</v>
      </c>
      <c r="K680" s="49" t="n">
        <v>18.9869608826479</v>
      </c>
    </row>
    <row r="681" customFormat="false" ht="13.5" hidden="false" customHeight="false" outlineLevel="0" collapsed="false">
      <c r="A681" s="45" t="n">
        <v>2948</v>
      </c>
      <c r="B681" s="57" t="s">
        <v>40</v>
      </c>
      <c r="C681" s="57" t="s">
        <v>19</v>
      </c>
      <c r="D681" s="47" t="n">
        <v>0.708333333333333</v>
      </c>
      <c r="E681" s="47" t="n">
        <v>0.777777777777778</v>
      </c>
      <c r="G681" s="46" t="s">
        <v>243</v>
      </c>
      <c r="H681" s="57" t="s">
        <v>69</v>
      </c>
      <c r="I681" s="48" t="n">
        <v>997</v>
      </c>
      <c r="J681" s="48" t="n">
        <v>19030</v>
      </c>
      <c r="K681" s="49" t="n">
        <v>19.0872617853561</v>
      </c>
    </row>
    <row r="682" customFormat="false" ht="13.5" hidden="false" customHeight="false" outlineLevel="0" collapsed="false">
      <c r="A682" s="45" t="n">
        <v>2949</v>
      </c>
      <c r="B682" s="57" t="s">
        <v>40</v>
      </c>
      <c r="C682" s="57" t="s">
        <v>19</v>
      </c>
      <c r="D682" s="47" t="n">
        <v>0.708333333333333</v>
      </c>
      <c r="E682" s="47" t="n">
        <v>0.777777777777778</v>
      </c>
      <c r="G682" s="46" t="s">
        <v>243</v>
      </c>
      <c r="H682" s="57" t="s">
        <v>182</v>
      </c>
      <c r="I682" s="48" t="n">
        <v>997</v>
      </c>
      <c r="J682" s="48" t="n">
        <v>21230</v>
      </c>
      <c r="K682" s="49" t="n">
        <v>21.2938816449348</v>
      </c>
    </row>
    <row r="683" customFormat="false" ht="13.5" hidden="false" customHeight="false" outlineLevel="0" collapsed="false">
      <c r="A683" s="45" t="n">
        <v>2950</v>
      </c>
      <c r="B683" s="57" t="s">
        <v>40</v>
      </c>
      <c r="C683" s="57" t="s">
        <v>19</v>
      </c>
      <c r="D683" s="47" t="n">
        <v>0.708333333333333</v>
      </c>
      <c r="E683" s="47" t="n">
        <v>0.777777777777778</v>
      </c>
      <c r="G683" s="46" t="s">
        <v>243</v>
      </c>
      <c r="H683" s="57" t="s">
        <v>140</v>
      </c>
      <c r="I683" s="48" t="n">
        <v>997</v>
      </c>
      <c r="J683" s="48" t="n">
        <v>21330</v>
      </c>
      <c r="K683" s="49" t="n">
        <v>21.3941825476429</v>
      </c>
    </row>
    <row r="684" customFormat="false" ht="13.5" hidden="false" customHeight="false" outlineLevel="0" collapsed="false">
      <c r="A684" s="45" t="n">
        <v>2951</v>
      </c>
      <c r="B684" s="57" t="s">
        <v>40</v>
      </c>
      <c r="C684" s="57" t="s">
        <v>19</v>
      </c>
      <c r="D684" s="47" t="n">
        <v>0.708333333333333</v>
      </c>
      <c r="E684" s="47" t="n">
        <v>0.777777777777778</v>
      </c>
      <c r="G684" s="46" t="s">
        <v>243</v>
      </c>
      <c r="H684" s="57" t="s">
        <v>135</v>
      </c>
      <c r="I684" s="48" t="n">
        <v>997</v>
      </c>
      <c r="J684" s="48" t="n">
        <v>26230</v>
      </c>
      <c r="K684" s="49" t="n">
        <v>26.308926780341</v>
      </c>
    </row>
    <row r="685" customFormat="false" ht="13.5" hidden="false" customHeight="false" outlineLevel="0" collapsed="false">
      <c r="A685" s="45" t="n">
        <v>2952</v>
      </c>
      <c r="B685" s="57" t="s">
        <v>40</v>
      </c>
      <c r="C685" s="57" t="s">
        <v>19</v>
      </c>
      <c r="D685" s="47" t="n">
        <v>0.798611111111111</v>
      </c>
      <c r="E685" s="47" t="n">
        <v>0.875</v>
      </c>
      <c r="G685" s="46" t="s">
        <v>244</v>
      </c>
      <c r="H685" s="57" t="s">
        <v>83</v>
      </c>
      <c r="I685" s="48" t="n">
        <v>1397</v>
      </c>
      <c r="J685" s="48" t="n">
        <v>40730</v>
      </c>
      <c r="K685" s="49" t="n">
        <v>29.1553328561203</v>
      </c>
    </row>
    <row r="686" customFormat="false" ht="13.5" hidden="false" customHeight="false" outlineLevel="0" collapsed="false">
      <c r="A686" s="45" t="n">
        <v>2953</v>
      </c>
      <c r="B686" s="57" t="s">
        <v>40</v>
      </c>
      <c r="C686" s="57" t="s">
        <v>19</v>
      </c>
      <c r="D686" s="47" t="n">
        <v>0.798611111111111</v>
      </c>
      <c r="E686" s="47" t="n">
        <v>0.875</v>
      </c>
      <c r="G686" s="46" t="s">
        <v>244</v>
      </c>
      <c r="H686" s="57" t="s">
        <v>69</v>
      </c>
      <c r="I686" s="48" t="n">
        <v>997</v>
      </c>
      <c r="J686" s="48" t="n">
        <v>17530</v>
      </c>
      <c r="K686" s="49" t="n">
        <v>17.5827482447342</v>
      </c>
    </row>
    <row r="687" customFormat="false" ht="13.5" hidden="false" customHeight="false" outlineLevel="0" collapsed="false">
      <c r="A687" s="45" t="n">
        <v>2954</v>
      </c>
      <c r="B687" s="57" t="s">
        <v>40</v>
      </c>
      <c r="C687" s="57" t="s">
        <v>19</v>
      </c>
      <c r="D687" s="47" t="n">
        <v>0.798611111111111</v>
      </c>
      <c r="E687" s="47" t="n">
        <v>0.875</v>
      </c>
      <c r="G687" s="46" t="s">
        <v>244</v>
      </c>
      <c r="H687" s="57" t="s">
        <v>182</v>
      </c>
      <c r="I687" s="48" t="n">
        <v>997</v>
      </c>
      <c r="J687" s="48" t="n">
        <v>19030</v>
      </c>
      <c r="K687" s="49" t="n">
        <v>19.0872617853561</v>
      </c>
    </row>
    <row r="688" customFormat="false" ht="13.5" hidden="false" customHeight="false" outlineLevel="0" collapsed="false">
      <c r="A688" s="45" t="n">
        <v>2955</v>
      </c>
      <c r="B688" s="57" t="s">
        <v>40</v>
      </c>
      <c r="C688" s="57" t="s">
        <v>19</v>
      </c>
      <c r="D688" s="47" t="n">
        <v>0.798611111111111</v>
      </c>
      <c r="E688" s="47" t="n">
        <v>0.875</v>
      </c>
      <c r="G688" s="46" t="s">
        <v>244</v>
      </c>
      <c r="H688" s="57" t="s">
        <v>140</v>
      </c>
      <c r="I688" s="48" t="n">
        <v>997</v>
      </c>
      <c r="J688" s="48" t="n">
        <v>21230</v>
      </c>
      <c r="K688" s="49" t="n">
        <v>21.2938816449348</v>
      </c>
    </row>
    <row r="689" customFormat="false" ht="13.5" hidden="false" customHeight="false" outlineLevel="0" collapsed="false">
      <c r="A689" s="45" t="n">
        <v>2956</v>
      </c>
      <c r="B689" s="57" t="s">
        <v>40</v>
      </c>
      <c r="C689" s="57" t="s">
        <v>19</v>
      </c>
      <c r="D689" s="47" t="n">
        <v>0.798611111111111</v>
      </c>
      <c r="E689" s="47" t="n">
        <v>0.875</v>
      </c>
      <c r="G689" s="46" t="s">
        <v>244</v>
      </c>
      <c r="H689" s="57" t="s">
        <v>135</v>
      </c>
      <c r="I689" s="48" t="n">
        <v>997</v>
      </c>
      <c r="J689" s="48" t="n">
        <v>21330</v>
      </c>
      <c r="K689" s="49" t="n">
        <v>21.3941825476429</v>
      </c>
    </row>
    <row r="690" customFormat="false" ht="13.5" hidden="false" customHeight="false" outlineLevel="0" collapsed="false">
      <c r="A690" s="45" t="n">
        <v>3769</v>
      </c>
      <c r="B690" s="57" t="s">
        <v>104</v>
      </c>
      <c r="C690" s="57" t="s">
        <v>19</v>
      </c>
      <c r="D690" s="47" t="n">
        <v>0.597222222222222</v>
      </c>
      <c r="E690" s="47" t="n">
        <v>0.701388888888889</v>
      </c>
      <c r="G690" s="46" t="s">
        <v>245</v>
      </c>
      <c r="H690" s="57" t="s">
        <v>72</v>
      </c>
      <c r="I690" s="48" t="n">
        <v>2095</v>
      </c>
      <c r="J690" s="48" t="n">
        <v>50950</v>
      </c>
      <c r="K690" s="49" t="n">
        <v>24.3198090692124</v>
      </c>
    </row>
    <row r="691" customFormat="false" ht="13.5" hidden="false" customHeight="false" outlineLevel="0" collapsed="false">
      <c r="A691" s="45" t="n">
        <v>3770</v>
      </c>
      <c r="B691" s="57" t="s">
        <v>104</v>
      </c>
      <c r="C691" s="57" t="s">
        <v>19</v>
      </c>
      <c r="D691" s="47" t="n">
        <v>0.597222222222222</v>
      </c>
      <c r="E691" s="47" t="n">
        <v>0.701388888888889</v>
      </c>
      <c r="G691" s="46" t="s">
        <v>245</v>
      </c>
      <c r="H691" s="57" t="s">
        <v>83</v>
      </c>
      <c r="I691" s="48" t="n">
        <v>2095</v>
      </c>
      <c r="J691" s="48" t="n">
        <v>52950</v>
      </c>
      <c r="K691" s="49" t="n">
        <v>25.2744630071599</v>
      </c>
    </row>
    <row r="692" customFormat="false" ht="13.5" hidden="false" customHeight="false" outlineLevel="0" collapsed="false">
      <c r="A692" s="45" t="n">
        <v>3771</v>
      </c>
      <c r="B692" s="57" t="s">
        <v>104</v>
      </c>
      <c r="C692" s="57" t="s">
        <v>19</v>
      </c>
      <c r="D692" s="47" t="n">
        <v>0.597222222222222</v>
      </c>
      <c r="E692" s="47" t="n">
        <v>0.701388888888889</v>
      </c>
      <c r="G692" s="46" t="s">
        <v>245</v>
      </c>
      <c r="H692" s="57" t="s">
        <v>62</v>
      </c>
      <c r="I692" s="48" t="n">
        <v>1695</v>
      </c>
      <c r="J692" s="48" t="n">
        <v>19150</v>
      </c>
      <c r="K692" s="49" t="n">
        <v>11.2979351032448</v>
      </c>
    </row>
    <row r="693" customFormat="false" ht="13.5" hidden="false" customHeight="false" outlineLevel="0" collapsed="false">
      <c r="A693" s="45" t="n">
        <v>3772</v>
      </c>
      <c r="B693" s="57" t="s">
        <v>104</v>
      </c>
      <c r="C693" s="57" t="s">
        <v>19</v>
      </c>
      <c r="D693" s="47" t="n">
        <v>0.597222222222222</v>
      </c>
      <c r="E693" s="47" t="n">
        <v>0.701388888888889</v>
      </c>
      <c r="G693" s="46" t="s">
        <v>245</v>
      </c>
      <c r="H693" s="57" t="s">
        <v>69</v>
      </c>
      <c r="I693" s="48" t="n">
        <v>1695</v>
      </c>
      <c r="J693" s="48" t="n">
        <v>19750</v>
      </c>
      <c r="K693" s="49" t="n">
        <v>11.6519174041298</v>
      </c>
    </row>
    <row r="694" customFormat="false" ht="13.5" hidden="false" customHeight="false" outlineLevel="0" collapsed="false">
      <c r="A694" s="45" t="n">
        <v>3773</v>
      </c>
      <c r="B694" s="57" t="s">
        <v>104</v>
      </c>
      <c r="C694" s="57" t="s">
        <v>19</v>
      </c>
      <c r="D694" s="47" t="n">
        <v>0.597222222222222</v>
      </c>
      <c r="E694" s="47" t="n">
        <v>0.701388888888889</v>
      </c>
      <c r="G694" s="46" t="s">
        <v>245</v>
      </c>
      <c r="H694" s="57" t="s">
        <v>182</v>
      </c>
      <c r="I694" s="48" t="n">
        <v>1695</v>
      </c>
      <c r="J694" s="48" t="n">
        <v>20350</v>
      </c>
      <c r="K694" s="49" t="n">
        <v>12.0058997050148</v>
      </c>
    </row>
    <row r="695" customFormat="false" ht="13.5" hidden="false" customHeight="false" outlineLevel="0" collapsed="false">
      <c r="A695" s="45" t="n">
        <v>3774</v>
      </c>
      <c r="B695" s="57" t="s">
        <v>104</v>
      </c>
      <c r="C695" s="57" t="s">
        <v>19</v>
      </c>
      <c r="D695" s="47" t="n">
        <v>0.597222222222222</v>
      </c>
      <c r="E695" s="47" t="n">
        <v>0.701388888888889</v>
      </c>
      <c r="G695" s="46" t="s">
        <v>245</v>
      </c>
      <c r="H695" s="57" t="s">
        <v>140</v>
      </c>
      <c r="I695" s="48" t="n">
        <v>1695</v>
      </c>
      <c r="J695" s="48" t="n">
        <v>22150</v>
      </c>
      <c r="K695" s="49" t="n">
        <v>13.0678466076696</v>
      </c>
    </row>
    <row r="696" customFormat="false" ht="13.5" hidden="false" customHeight="false" outlineLevel="0" collapsed="false">
      <c r="A696" s="45" t="n">
        <v>3775</v>
      </c>
      <c r="B696" s="57" t="s">
        <v>104</v>
      </c>
      <c r="C696" s="57" t="s">
        <v>19</v>
      </c>
      <c r="D696" s="47" t="n">
        <v>0.597222222222222</v>
      </c>
      <c r="E696" s="47" t="n">
        <v>0.701388888888889</v>
      </c>
      <c r="G696" s="46" t="s">
        <v>245</v>
      </c>
      <c r="H696" s="57" t="s">
        <v>135</v>
      </c>
      <c r="I696" s="48" t="n">
        <v>1695</v>
      </c>
      <c r="J696" s="48" t="n">
        <v>22850</v>
      </c>
      <c r="K696" s="49" t="n">
        <v>13.4808259587021</v>
      </c>
    </row>
    <row r="697" customFormat="false" ht="13.5" hidden="false" customHeight="false" outlineLevel="0" collapsed="false">
      <c r="A697" s="45" t="n">
        <v>3776</v>
      </c>
      <c r="B697" s="57" t="s">
        <v>104</v>
      </c>
      <c r="C697" s="57" t="s">
        <v>19</v>
      </c>
      <c r="D697" s="47" t="n">
        <v>0.597222222222222</v>
      </c>
      <c r="E697" s="47" t="n">
        <v>0.701388888888889</v>
      </c>
      <c r="G697" s="46" t="s">
        <v>245</v>
      </c>
      <c r="H697" s="57" t="s">
        <v>80</v>
      </c>
      <c r="I697" s="48" t="n">
        <v>3790</v>
      </c>
      <c r="J697" s="48" t="n">
        <v>72450</v>
      </c>
      <c r="K697" s="49" t="n">
        <v>19.1160949868074</v>
      </c>
    </row>
    <row r="698" customFormat="false" ht="13.5" hidden="false" customHeight="false" outlineLevel="0" collapsed="false">
      <c r="A698" s="45" t="n">
        <v>3777</v>
      </c>
      <c r="B698" s="57" t="s">
        <v>104</v>
      </c>
      <c r="C698" s="57" t="s">
        <v>19</v>
      </c>
      <c r="D698" s="47" t="n">
        <v>0.597222222222222</v>
      </c>
      <c r="E698" s="47" t="n">
        <v>0.701388888888889</v>
      </c>
      <c r="G698" s="46" t="s">
        <v>245</v>
      </c>
      <c r="H698" s="57" t="s">
        <v>195</v>
      </c>
      <c r="I698" s="48" t="n">
        <v>3790</v>
      </c>
      <c r="J698" s="48" t="n">
        <v>63800</v>
      </c>
      <c r="K698" s="49" t="n">
        <v>16.8337730870712</v>
      </c>
    </row>
    <row r="699" customFormat="false" ht="13.5" hidden="false" customHeight="false" outlineLevel="0" collapsed="false">
      <c r="A699" s="45" t="n">
        <v>3778</v>
      </c>
      <c r="B699" s="57" t="s">
        <v>104</v>
      </c>
      <c r="C699" s="57" t="s">
        <v>19</v>
      </c>
      <c r="D699" s="47" t="n">
        <v>0.597222222222222</v>
      </c>
      <c r="E699" s="47" t="n">
        <v>0.701388888888889</v>
      </c>
      <c r="G699" s="46" t="s">
        <v>245</v>
      </c>
      <c r="H699" s="57" t="s">
        <v>196</v>
      </c>
      <c r="I699" s="48" t="n">
        <v>3790</v>
      </c>
      <c r="J699" s="48" t="n">
        <v>48250</v>
      </c>
      <c r="K699" s="49" t="n">
        <v>12.7308707124011</v>
      </c>
    </row>
    <row r="700" customFormat="false" ht="13.5" hidden="false" customHeight="false" outlineLevel="0" collapsed="false">
      <c r="A700" s="45" t="n">
        <v>3779</v>
      </c>
      <c r="B700" s="57" t="s">
        <v>104</v>
      </c>
      <c r="C700" s="57" t="s">
        <v>19</v>
      </c>
      <c r="D700" s="47" t="n">
        <v>0.597222222222222</v>
      </c>
      <c r="E700" s="47" t="n">
        <v>0.701388888888889</v>
      </c>
      <c r="G700" s="46" t="s">
        <v>245</v>
      </c>
      <c r="H700" s="57" t="s">
        <v>197</v>
      </c>
      <c r="I700" s="48" t="n">
        <v>3225</v>
      </c>
      <c r="J700" s="48" t="n">
        <v>41450</v>
      </c>
      <c r="K700" s="4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93</v>
      </c>
      <c r="B1" s="808"/>
      <c r="C1" s="808"/>
      <c r="D1" s="801" t="n">
        <f aca="false">COUNTA(D3:D10001)</f>
        <v>608</v>
      </c>
      <c r="G1" s="809" t="s">
        <v>289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9</v>
      </c>
      <c r="L2" s="811" t="s">
        <v>12</v>
      </c>
      <c r="M2" s="812" t="s">
        <v>13</v>
      </c>
      <c r="N2" s="811" t="s">
        <v>59</v>
      </c>
    </row>
    <row r="3" customFormat="false" ht="13.5" hidden="false" customHeight="false" outlineLevel="0" collapsed="false">
      <c r="A3" s="801" t="n">
        <v>488</v>
      </c>
      <c r="B3" s="813" t="s">
        <v>19</v>
      </c>
      <c r="C3" s="813" t="s">
        <v>60</v>
      </c>
      <c r="D3" s="803" t="n">
        <v>0.333333333333333</v>
      </c>
      <c r="E3" s="803" t="n">
        <v>0.385416666666667</v>
      </c>
      <c r="G3" s="802" t="s">
        <v>61</v>
      </c>
      <c r="H3" s="813" t="s">
        <v>62</v>
      </c>
      <c r="I3" s="804" t="n">
        <v>502</v>
      </c>
      <c r="J3" s="804" t="n">
        <v>8300</v>
      </c>
      <c r="K3" s="805" t="n">
        <v>16.5338645418327</v>
      </c>
    </row>
    <row r="4" customFormat="false" ht="13.5" hidden="false" customHeight="false" outlineLevel="0" collapsed="false">
      <c r="A4" s="801" t="n">
        <v>493</v>
      </c>
      <c r="B4" s="813" t="s">
        <v>19</v>
      </c>
      <c r="C4" s="813" t="s">
        <v>60</v>
      </c>
      <c r="D4" s="803" t="n">
        <v>0.395833333333333</v>
      </c>
      <c r="E4" s="803" t="n">
        <v>0.447916666666667</v>
      </c>
      <c r="G4" s="802" t="s">
        <v>63</v>
      </c>
      <c r="H4" s="813" t="s">
        <v>72</v>
      </c>
      <c r="I4" s="804" t="n">
        <v>902</v>
      </c>
      <c r="J4" s="804" t="n">
        <v>17700</v>
      </c>
      <c r="K4" s="805" t="n">
        <v>19.6230598669623</v>
      </c>
    </row>
    <row r="5" customFormat="false" ht="13.5" hidden="false" customHeight="false" outlineLevel="0" collapsed="false">
      <c r="A5" s="801" t="n">
        <v>500</v>
      </c>
      <c r="B5" s="813" t="s">
        <v>19</v>
      </c>
      <c r="C5" s="813" t="s">
        <v>60</v>
      </c>
      <c r="D5" s="803" t="n">
        <v>0.413194444444444</v>
      </c>
      <c r="E5" s="803" t="n">
        <v>0.46875</v>
      </c>
      <c r="G5" s="802" t="s">
        <v>64</v>
      </c>
      <c r="H5" s="813" t="s">
        <v>72</v>
      </c>
      <c r="I5" s="804" t="n">
        <v>902</v>
      </c>
      <c r="J5" s="804" t="n">
        <v>17700</v>
      </c>
      <c r="K5" s="805" t="n">
        <v>19.6230598669623</v>
      </c>
    </row>
    <row r="6" customFormat="false" ht="13.5" hidden="false" customHeight="false" outlineLevel="0" collapsed="false">
      <c r="A6" s="801" t="n">
        <v>509</v>
      </c>
      <c r="B6" s="813" t="s">
        <v>19</v>
      </c>
      <c r="C6" s="813" t="s">
        <v>60</v>
      </c>
      <c r="D6" s="803" t="n">
        <v>0.486111111111111</v>
      </c>
      <c r="E6" s="803" t="n">
        <v>0.541666666666667</v>
      </c>
      <c r="G6" s="802" t="s">
        <v>65</v>
      </c>
      <c r="H6" s="813" t="s">
        <v>62</v>
      </c>
      <c r="I6" s="804" t="n">
        <v>502</v>
      </c>
      <c r="J6" s="804" t="n">
        <v>9300</v>
      </c>
      <c r="K6" s="805" t="n">
        <v>18.5258964143426</v>
      </c>
    </row>
    <row r="7" customFormat="false" ht="13.5" hidden="false" customHeight="false" outlineLevel="0" collapsed="false">
      <c r="A7" s="801" t="n">
        <v>516</v>
      </c>
      <c r="B7" s="813" t="s">
        <v>19</v>
      </c>
      <c r="C7" s="813" t="s">
        <v>60</v>
      </c>
      <c r="D7" s="803" t="n">
        <v>0.513888888888889</v>
      </c>
      <c r="E7" s="803" t="n">
        <v>0.565972222222222</v>
      </c>
      <c r="G7" s="802" t="s">
        <v>66</v>
      </c>
      <c r="H7" s="813" t="s">
        <v>62</v>
      </c>
      <c r="I7" s="804" t="n">
        <v>502</v>
      </c>
      <c r="J7" s="804" t="n">
        <v>8300</v>
      </c>
      <c r="K7" s="805" t="n">
        <v>16.5338645418327</v>
      </c>
    </row>
    <row r="8" customFormat="false" ht="13.5" hidden="false" customHeight="false" outlineLevel="0" collapsed="false">
      <c r="A8" s="801" t="n">
        <v>521</v>
      </c>
      <c r="B8" s="813" t="s">
        <v>19</v>
      </c>
      <c r="C8" s="813" t="s">
        <v>60</v>
      </c>
      <c r="D8" s="803" t="n">
        <v>0.586805555555556</v>
      </c>
      <c r="E8" s="803" t="n">
        <v>0.638888888888889</v>
      </c>
      <c r="G8" s="802" t="s">
        <v>67</v>
      </c>
      <c r="H8" s="813" t="s">
        <v>72</v>
      </c>
      <c r="I8" s="804" t="n">
        <v>902</v>
      </c>
      <c r="J8" s="804" t="n">
        <v>18300</v>
      </c>
      <c r="K8" s="805" t="n">
        <v>20.2882483370288</v>
      </c>
    </row>
    <row r="9" customFormat="false" ht="13.5" hidden="false" customHeight="false" outlineLevel="0" collapsed="false">
      <c r="A9" s="801" t="n">
        <v>526</v>
      </c>
      <c r="B9" s="813" t="s">
        <v>19</v>
      </c>
      <c r="C9" s="813" t="s">
        <v>60</v>
      </c>
      <c r="D9" s="803" t="n">
        <v>0.802083333333333</v>
      </c>
      <c r="E9" s="803" t="n">
        <v>0.854166666666667</v>
      </c>
      <c r="G9" s="802" t="s">
        <v>68</v>
      </c>
      <c r="H9" s="813" t="s">
        <v>83</v>
      </c>
      <c r="I9" s="804" t="n">
        <v>902</v>
      </c>
      <c r="J9" s="804" t="n">
        <v>18300</v>
      </c>
      <c r="K9" s="805" t="n">
        <v>20.2882483370288</v>
      </c>
    </row>
    <row r="10" customFormat="false" ht="13.5" hidden="false" customHeight="false" outlineLevel="0" collapsed="false">
      <c r="A10" s="801" t="n">
        <v>528</v>
      </c>
      <c r="B10" s="813" t="s">
        <v>19</v>
      </c>
      <c r="C10" s="813" t="s">
        <v>70</v>
      </c>
      <c r="D10" s="803" t="n">
        <v>0.336805555555556</v>
      </c>
      <c r="E10" s="803" t="n">
        <v>0.378472222222222</v>
      </c>
      <c r="G10" s="802" t="s">
        <v>71</v>
      </c>
      <c r="H10" s="813" t="s">
        <v>72</v>
      </c>
      <c r="I10" s="804" t="n">
        <v>665</v>
      </c>
      <c r="J10" s="804" t="n">
        <v>19380</v>
      </c>
      <c r="K10" s="805" t="n">
        <v>29.1428571428571</v>
      </c>
    </row>
    <row r="11" customFormat="false" ht="13.5" hidden="false" customHeight="false" outlineLevel="0" collapsed="false">
      <c r="A11" s="801" t="n">
        <v>535</v>
      </c>
      <c r="B11" s="813" t="s">
        <v>19</v>
      </c>
      <c r="C11" s="813" t="s">
        <v>70</v>
      </c>
      <c r="D11" s="803" t="n">
        <v>0.607638888888889</v>
      </c>
      <c r="E11" s="803" t="n">
        <v>0.65625</v>
      </c>
      <c r="G11" s="802" t="s">
        <v>73</v>
      </c>
      <c r="H11" s="813" t="s">
        <v>72</v>
      </c>
      <c r="I11" s="804" t="n">
        <v>665</v>
      </c>
      <c r="J11" s="804" t="n">
        <v>19380</v>
      </c>
      <c r="K11" s="805" t="n">
        <v>29.1428571428571</v>
      </c>
    </row>
    <row r="12" customFormat="false" ht="13.5" hidden="false" customHeight="false" outlineLevel="0" collapsed="false">
      <c r="A12" s="801" t="n">
        <v>542</v>
      </c>
      <c r="B12" s="813" t="s">
        <v>19</v>
      </c>
      <c r="C12" s="813" t="s">
        <v>70</v>
      </c>
      <c r="D12" s="803" t="n">
        <v>0.732638888888889</v>
      </c>
      <c r="E12" s="803" t="n">
        <v>0.777777777777778</v>
      </c>
      <c r="G12" s="802" t="s">
        <v>74</v>
      </c>
      <c r="H12" s="813" t="s">
        <v>72</v>
      </c>
      <c r="I12" s="804" t="n">
        <v>665</v>
      </c>
      <c r="J12" s="804" t="n">
        <v>19380</v>
      </c>
      <c r="K12" s="805" t="n">
        <v>29.1428571428571</v>
      </c>
    </row>
    <row r="13" customFormat="false" ht="13.5" hidden="false" customHeight="false" outlineLevel="0" collapsed="false">
      <c r="A13" s="801" t="n">
        <v>551</v>
      </c>
      <c r="B13" s="813" t="s">
        <v>19</v>
      </c>
      <c r="C13" s="813" t="s">
        <v>75</v>
      </c>
      <c r="D13" s="803" t="n">
        <v>0.34375</v>
      </c>
      <c r="E13" s="803" t="n">
        <v>0.395833333333333</v>
      </c>
      <c r="G13" s="802" t="s">
        <v>76</v>
      </c>
      <c r="H13" s="813" t="s">
        <v>62</v>
      </c>
      <c r="I13" s="804" t="n">
        <v>483</v>
      </c>
      <c r="J13" s="804" t="n">
        <v>14470</v>
      </c>
      <c r="K13" s="805" t="n">
        <v>29.9585921325052</v>
      </c>
    </row>
    <row r="14" customFormat="false" ht="13.5" hidden="false" customHeight="false" outlineLevel="0" collapsed="false">
      <c r="A14" s="801" t="n">
        <v>558</v>
      </c>
      <c r="B14" s="813" t="s">
        <v>19</v>
      </c>
      <c r="C14" s="813" t="s">
        <v>75</v>
      </c>
      <c r="D14" s="803" t="n">
        <v>0.454861111111111</v>
      </c>
      <c r="E14" s="803" t="n">
        <v>0.513888888888889</v>
      </c>
      <c r="G14" s="802" t="s">
        <v>77</v>
      </c>
      <c r="H14" s="813" t="s">
        <v>62</v>
      </c>
      <c r="I14" s="804" t="n">
        <v>483</v>
      </c>
      <c r="J14" s="804" t="n">
        <v>11170</v>
      </c>
      <c r="K14" s="805" t="n">
        <v>23.1262939958592</v>
      </c>
    </row>
    <row r="15" customFormat="false" ht="13.5" hidden="false" customHeight="false" outlineLevel="0" collapsed="false">
      <c r="A15" s="801" t="n">
        <v>565</v>
      </c>
      <c r="B15" s="813" t="s">
        <v>19</v>
      </c>
      <c r="C15" s="813" t="s">
        <v>75</v>
      </c>
      <c r="D15" s="803" t="n">
        <v>0.527777777777778</v>
      </c>
      <c r="E15" s="803" t="n">
        <v>0.579861111111111</v>
      </c>
      <c r="G15" s="802" t="s">
        <v>78</v>
      </c>
      <c r="H15" s="813" t="s">
        <v>62</v>
      </c>
      <c r="I15" s="804" t="n">
        <v>483</v>
      </c>
      <c r="J15" s="804" t="n">
        <v>11170</v>
      </c>
      <c r="K15" s="805" t="n">
        <v>23.1262939958592</v>
      </c>
    </row>
    <row r="16" customFormat="false" ht="13.5" hidden="false" customHeight="false" outlineLevel="0" collapsed="false">
      <c r="A16" s="801" t="n">
        <v>570</v>
      </c>
      <c r="B16" s="813" t="s">
        <v>19</v>
      </c>
      <c r="C16" s="813" t="s">
        <v>75</v>
      </c>
      <c r="D16" s="803" t="n">
        <v>0.527777777777778</v>
      </c>
      <c r="E16" s="803" t="n">
        <v>0.579861111111111</v>
      </c>
      <c r="G16" s="802" t="s">
        <v>79</v>
      </c>
      <c r="H16" s="813" t="s">
        <v>80</v>
      </c>
      <c r="I16" s="804" t="n">
        <v>1366</v>
      </c>
      <c r="J16" s="804" t="n">
        <v>38270</v>
      </c>
      <c r="K16" s="805" t="n">
        <v>28.0161054172767</v>
      </c>
    </row>
    <row r="17" customFormat="false" ht="13.5" hidden="false" customHeight="false" outlineLevel="0" collapsed="false">
      <c r="A17" s="801" t="n">
        <v>576</v>
      </c>
      <c r="B17" s="813" t="s">
        <v>19</v>
      </c>
      <c r="C17" s="813" t="s">
        <v>75</v>
      </c>
      <c r="D17" s="803" t="n">
        <v>0.631944444444444</v>
      </c>
      <c r="E17" s="803" t="n">
        <v>0.684027777777778</v>
      </c>
      <c r="G17" s="802" t="s">
        <v>81</v>
      </c>
      <c r="H17" s="813" t="s">
        <v>62</v>
      </c>
      <c r="I17" s="804" t="n">
        <v>483</v>
      </c>
      <c r="J17" s="804" t="n">
        <v>15770</v>
      </c>
      <c r="K17" s="805" t="n">
        <v>32.6501035196687</v>
      </c>
    </row>
    <row r="18" customFormat="false" ht="13.5" hidden="false" customHeight="false" outlineLevel="0" collapsed="false">
      <c r="A18" s="801" t="n">
        <v>582</v>
      </c>
      <c r="B18" s="813" t="s">
        <v>19</v>
      </c>
      <c r="C18" s="813" t="s">
        <v>75</v>
      </c>
      <c r="D18" s="803" t="n">
        <v>0.833333333333333</v>
      </c>
      <c r="E18" s="803" t="n">
        <v>0.892361111111111</v>
      </c>
      <c r="G18" s="802" t="s">
        <v>82</v>
      </c>
      <c r="H18" s="813" t="s">
        <v>69</v>
      </c>
      <c r="I18" s="804" t="n">
        <v>483</v>
      </c>
      <c r="J18" s="804" t="n">
        <v>15770</v>
      </c>
      <c r="K18" s="805" t="n">
        <v>32.6501035196687</v>
      </c>
    </row>
    <row r="19" customFormat="false" ht="13.5" hidden="false" customHeight="false" outlineLevel="0" collapsed="false">
      <c r="A19" s="801" t="n">
        <v>586</v>
      </c>
      <c r="B19" s="813" t="s">
        <v>19</v>
      </c>
      <c r="C19" s="813" t="s">
        <v>84</v>
      </c>
      <c r="D19" s="803" t="n">
        <v>0.326388888888889</v>
      </c>
      <c r="E19" s="803" t="n">
        <v>0.385416666666667</v>
      </c>
      <c r="G19" s="802" t="s">
        <v>85</v>
      </c>
      <c r="H19" s="813" t="s">
        <v>72</v>
      </c>
      <c r="I19" s="804" t="n">
        <v>994</v>
      </c>
      <c r="J19" s="804" t="n">
        <v>29990</v>
      </c>
      <c r="K19" s="805" t="n">
        <v>30.1710261569417</v>
      </c>
    </row>
    <row r="20" customFormat="false" ht="13.5" hidden="false" customHeight="false" outlineLevel="0" collapsed="false">
      <c r="A20" s="801" t="n">
        <v>588</v>
      </c>
      <c r="B20" s="813" t="s">
        <v>19</v>
      </c>
      <c r="C20" s="813" t="s">
        <v>84</v>
      </c>
      <c r="D20" s="803" t="n">
        <v>0.326388888888889</v>
      </c>
      <c r="E20" s="803" t="n">
        <v>0.385416666666667</v>
      </c>
      <c r="G20" s="802" t="s">
        <v>86</v>
      </c>
      <c r="H20" s="813" t="s">
        <v>80</v>
      </c>
      <c r="I20" s="804" t="n">
        <v>1588</v>
      </c>
      <c r="J20" s="804" t="n">
        <v>42890</v>
      </c>
      <c r="K20" s="805" t="n">
        <v>27.0088161209068</v>
      </c>
    </row>
    <row r="21" customFormat="false" ht="13.5" hidden="false" customHeight="false" outlineLevel="0" collapsed="false">
      <c r="A21" s="801" t="n">
        <v>594</v>
      </c>
      <c r="B21" s="813" t="s">
        <v>19</v>
      </c>
      <c r="C21" s="813" t="s">
        <v>84</v>
      </c>
      <c r="D21" s="803" t="n">
        <v>0.413194444444444</v>
      </c>
      <c r="E21" s="803" t="n">
        <v>0.472222222222222</v>
      </c>
      <c r="G21" s="802" t="s">
        <v>249</v>
      </c>
      <c r="H21" s="813" t="s">
        <v>62</v>
      </c>
      <c r="I21" s="804" t="n">
        <v>594</v>
      </c>
      <c r="J21" s="804" t="n">
        <v>9990</v>
      </c>
      <c r="K21" s="805" t="n">
        <v>16.8181818181818</v>
      </c>
    </row>
    <row r="22" customFormat="false" ht="13.5" hidden="false" customHeight="false" outlineLevel="0" collapsed="false">
      <c r="A22" s="801" t="n">
        <v>599</v>
      </c>
      <c r="B22" s="813" t="s">
        <v>19</v>
      </c>
      <c r="C22" s="813" t="s">
        <v>84</v>
      </c>
      <c r="D22" s="803" t="n">
        <v>0.413194444444444</v>
      </c>
      <c r="E22" s="803" t="n">
        <v>0.472222222222222</v>
      </c>
      <c r="G22" s="802" t="s">
        <v>250</v>
      </c>
      <c r="H22" s="813" t="s">
        <v>80</v>
      </c>
      <c r="I22" s="804" t="n">
        <v>1588</v>
      </c>
      <c r="J22" s="804" t="n">
        <v>42890</v>
      </c>
      <c r="K22" s="805" t="n">
        <v>27.0088161209068</v>
      </c>
    </row>
    <row r="23" customFormat="false" ht="13.5" hidden="false" customHeight="false" outlineLevel="0" collapsed="false">
      <c r="A23" s="801" t="n">
        <v>605</v>
      </c>
      <c r="B23" s="813" t="s">
        <v>19</v>
      </c>
      <c r="C23" s="813" t="s">
        <v>84</v>
      </c>
      <c r="D23" s="803" t="n">
        <v>0.486111111111111</v>
      </c>
      <c r="E23" s="803" t="n">
        <v>0.545138888888889</v>
      </c>
      <c r="G23" s="802" t="s">
        <v>89</v>
      </c>
      <c r="H23" s="813" t="s">
        <v>62</v>
      </c>
      <c r="I23" s="804" t="n">
        <v>594</v>
      </c>
      <c r="J23" s="804" t="n">
        <v>9390</v>
      </c>
      <c r="K23" s="805" t="n">
        <v>15.8080808080808</v>
      </c>
    </row>
    <row r="24" customFormat="false" ht="13.5" hidden="false" customHeight="false" outlineLevel="0" collapsed="false">
      <c r="A24" s="801" t="n">
        <v>612</v>
      </c>
      <c r="B24" s="813" t="s">
        <v>19</v>
      </c>
      <c r="C24" s="813" t="s">
        <v>84</v>
      </c>
      <c r="D24" s="803" t="n">
        <v>0.621527777777778</v>
      </c>
      <c r="E24" s="803" t="n">
        <v>0.6875</v>
      </c>
      <c r="G24" s="802" t="s">
        <v>90</v>
      </c>
      <c r="H24" s="813" t="s">
        <v>62</v>
      </c>
      <c r="I24" s="804" t="n">
        <v>594</v>
      </c>
      <c r="J24" s="804" t="n">
        <v>11890</v>
      </c>
      <c r="K24" s="805" t="n">
        <v>20.016835016835</v>
      </c>
    </row>
    <row r="25" customFormat="false" ht="13.5" hidden="false" customHeight="false" outlineLevel="0" collapsed="false">
      <c r="A25" s="801" t="n">
        <v>619</v>
      </c>
      <c r="B25" s="813" t="s">
        <v>19</v>
      </c>
      <c r="C25" s="813" t="s">
        <v>84</v>
      </c>
      <c r="D25" s="803" t="n">
        <v>0.65625</v>
      </c>
      <c r="E25" s="803" t="n">
        <v>0.715277777777778</v>
      </c>
      <c r="G25" s="802" t="s">
        <v>91</v>
      </c>
      <c r="H25" s="813" t="s">
        <v>182</v>
      </c>
      <c r="I25" s="804" t="n">
        <v>594</v>
      </c>
      <c r="J25" s="804" t="n">
        <v>14390</v>
      </c>
      <c r="K25" s="805" t="n">
        <v>24.2255892255892</v>
      </c>
    </row>
    <row r="26" customFormat="false" ht="13.5" hidden="false" customHeight="false" outlineLevel="0" collapsed="false">
      <c r="A26" s="801" t="n">
        <v>624</v>
      </c>
      <c r="B26" s="813" t="s">
        <v>19</v>
      </c>
      <c r="C26" s="813" t="s">
        <v>84</v>
      </c>
      <c r="D26" s="803" t="n">
        <v>0.729166666666667</v>
      </c>
      <c r="E26" s="803" t="n">
        <v>0.788194444444445</v>
      </c>
      <c r="G26" s="802" t="s">
        <v>92</v>
      </c>
      <c r="H26" s="813" t="s">
        <v>62</v>
      </c>
      <c r="I26" s="804" t="n">
        <v>594</v>
      </c>
      <c r="J26" s="804" t="n">
        <v>9990</v>
      </c>
      <c r="K26" s="805" t="n">
        <v>16.8181818181818</v>
      </c>
    </row>
    <row r="27" customFormat="false" ht="13.5" hidden="false" customHeight="false" outlineLevel="0" collapsed="false">
      <c r="A27" s="801" t="n">
        <v>629</v>
      </c>
      <c r="B27" s="813" t="s">
        <v>19</v>
      </c>
      <c r="C27" s="813" t="s">
        <v>84</v>
      </c>
      <c r="D27" s="803" t="n">
        <v>0.729166666666667</v>
      </c>
      <c r="E27" s="803" t="n">
        <v>0.788194444444445</v>
      </c>
      <c r="G27" s="802" t="s">
        <v>93</v>
      </c>
      <c r="H27" s="813" t="s">
        <v>80</v>
      </c>
      <c r="I27" s="804" t="n">
        <v>1588</v>
      </c>
      <c r="J27" s="804" t="n">
        <v>42890</v>
      </c>
      <c r="K27" s="805" t="n">
        <v>27.0088161209068</v>
      </c>
    </row>
    <row r="28" customFormat="false" ht="13.5" hidden="false" customHeight="false" outlineLevel="0" collapsed="false">
      <c r="A28" s="801" t="n">
        <v>635</v>
      </c>
      <c r="B28" s="813" t="s">
        <v>19</v>
      </c>
      <c r="C28" s="813" t="s">
        <v>84</v>
      </c>
      <c r="D28" s="803" t="n">
        <v>0.788194444444445</v>
      </c>
      <c r="E28" s="803" t="n">
        <v>0.850694444444445</v>
      </c>
      <c r="G28" s="802" t="s">
        <v>94</v>
      </c>
      <c r="H28" s="813" t="s">
        <v>62</v>
      </c>
      <c r="I28" s="804" t="n">
        <v>594</v>
      </c>
      <c r="J28" s="804" t="n">
        <v>11890</v>
      </c>
      <c r="K28" s="805" t="n">
        <v>20.016835016835</v>
      </c>
    </row>
    <row r="29" customFormat="false" ht="13.5" hidden="false" customHeight="false" outlineLevel="0" collapsed="false">
      <c r="A29" s="801" t="n">
        <v>640</v>
      </c>
      <c r="B29" s="813" t="s">
        <v>19</v>
      </c>
      <c r="C29" s="813" t="s">
        <v>84</v>
      </c>
      <c r="D29" s="803" t="n">
        <v>0.788194444444445</v>
      </c>
      <c r="E29" s="803" t="n">
        <v>0.850694444444445</v>
      </c>
      <c r="G29" s="802" t="s">
        <v>95</v>
      </c>
      <c r="H29" s="813" t="s">
        <v>80</v>
      </c>
      <c r="I29" s="804" t="n">
        <v>1588</v>
      </c>
      <c r="J29" s="804" t="n">
        <v>42890</v>
      </c>
      <c r="K29" s="805" t="n">
        <v>27.0088161209068</v>
      </c>
    </row>
    <row r="30" customFormat="false" ht="13.5" hidden="false" customHeight="false" outlineLevel="0" collapsed="false">
      <c r="A30" s="801" t="n">
        <v>646</v>
      </c>
      <c r="B30" s="813" t="s">
        <v>19</v>
      </c>
      <c r="C30" s="813" t="s">
        <v>96</v>
      </c>
      <c r="D30" s="803" t="n">
        <v>0.315972222222222</v>
      </c>
      <c r="E30" s="803" t="n">
        <v>0.388888888888889</v>
      </c>
      <c r="G30" s="802" t="s">
        <v>97</v>
      </c>
      <c r="H30" s="813" t="s">
        <v>182</v>
      </c>
      <c r="I30" s="804" t="n">
        <v>769</v>
      </c>
      <c r="J30" s="804" t="n">
        <v>17430</v>
      </c>
      <c r="K30" s="805" t="n">
        <v>22.665799739922</v>
      </c>
    </row>
    <row r="31" customFormat="false" ht="13.5" hidden="false" customHeight="false" outlineLevel="0" collapsed="false">
      <c r="A31" s="801" t="n">
        <v>651</v>
      </c>
      <c r="B31" s="813" t="s">
        <v>19</v>
      </c>
      <c r="C31" s="813" t="s">
        <v>96</v>
      </c>
      <c r="D31" s="803" t="n">
        <v>0.482638888888889</v>
      </c>
      <c r="E31" s="803" t="n">
        <v>0.555555555555556</v>
      </c>
      <c r="G31" s="802" t="s">
        <v>98</v>
      </c>
      <c r="H31" s="813" t="s">
        <v>182</v>
      </c>
      <c r="I31" s="804" t="n">
        <v>769</v>
      </c>
      <c r="J31" s="804" t="n">
        <v>17430</v>
      </c>
      <c r="K31" s="805" t="n">
        <v>22.665799739922</v>
      </c>
    </row>
    <row r="32" customFormat="false" ht="13.5" hidden="false" customHeight="false" outlineLevel="0" collapsed="false">
      <c r="A32" s="801" t="n">
        <v>656</v>
      </c>
      <c r="B32" s="813" t="s">
        <v>19</v>
      </c>
      <c r="C32" s="813" t="s">
        <v>40</v>
      </c>
      <c r="D32" s="803" t="n">
        <v>0.315972222222222</v>
      </c>
      <c r="E32" s="803" t="n">
        <v>0.40625</v>
      </c>
      <c r="G32" s="802" t="s">
        <v>41</v>
      </c>
      <c r="H32" s="813" t="s">
        <v>62</v>
      </c>
      <c r="I32" s="804" t="n">
        <v>997</v>
      </c>
      <c r="J32" s="804" t="n">
        <v>10330</v>
      </c>
      <c r="K32" s="805" t="n">
        <v>10.3610832497492</v>
      </c>
    </row>
    <row r="33" customFormat="false" ht="13.5" hidden="false" customHeight="false" outlineLevel="0" collapsed="false">
      <c r="A33" s="801" t="n">
        <v>661</v>
      </c>
      <c r="B33" s="813" t="s">
        <v>19</v>
      </c>
      <c r="C33" s="813" t="s">
        <v>40</v>
      </c>
      <c r="D33" s="803" t="n">
        <v>0.315972222222222</v>
      </c>
      <c r="E33" s="803" t="n">
        <v>0.40625</v>
      </c>
      <c r="G33" s="802" t="s">
        <v>99</v>
      </c>
      <c r="H33" s="813" t="s">
        <v>80</v>
      </c>
      <c r="I33" s="804" t="n">
        <v>2395</v>
      </c>
      <c r="J33" s="804" t="n">
        <v>57030</v>
      </c>
      <c r="K33" s="805" t="n">
        <v>23.812108559499</v>
      </c>
    </row>
    <row r="34" customFormat="false" ht="13.5" hidden="false" customHeight="false" outlineLevel="0" collapsed="false">
      <c r="A34" s="801" t="n">
        <v>667</v>
      </c>
      <c r="B34" s="813" t="s">
        <v>19</v>
      </c>
      <c r="C34" s="813" t="s">
        <v>40</v>
      </c>
      <c r="D34" s="803" t="n">
        <v>0.427083333333333</v>
      </c>
      <c r="E34" s="803" t="n">
        <v>0.520833333333333</v>
      </c>
      <c r="G34" s="802" t="s">
        <v>100</v>
      </c>
      <c r="H34" s="813" t="s">
        <v>62</v>
      </c>
      <c r="I34" s="804" t="n">
        <v>997</v>
      </c>
      <c r="J34" s="804" t="n">
        <v>15530</v>
      </c>
      <c r="K34" s="805" t="n">
        <v>15.5767301905717</v>
      </c>
    </row>
    <row r="35" customFormat="false" ht="13.5" hidden="false" customHeight="false" outlineLevel="0" collapsed="false">
      <c r="A35" s="801" t="n">
        <v>674</v>
      </c>
      <c r="B35" s="813" t="s">
        <v>19</v>
      </c>
      <c r="C35" s="813" t="s">
        <v>40</v>
      </c>
      <c r="D35" s="803" t="n">
        <v>0.635416666666667</v>
      </c>
      <c r="E35" s="803" t="n">
        <v>0.729166666666667</v>
      </c>
      <c r="G35" s="802" t="s">
        <v>101</v>
      </c>
      <c r="H35" s="813" t="s">
        <v>69</v>
      </c>
      <c r="I35" s="804" t="n">
        <v>997</v>
      </c>
      <c r="J35" s="804" t="n">
        <v>18930</v>
      </c>
      <c r="K35" s="805" t="n">
        <v>18.9869608826479</v>
      </c>
    </row>
    <row r="36" customFormat="false" ht="13.5" hidden="false" customHeight="false" outlineLevel="0" collapsed="false">
      <c r="A36" s="801" t="n">
        <v>680</v>
      </c>
      <c r="B36" s="813" t="s">
        <v>19</v>
      </c>
      <c r="C36" s="813" t="s">
        <v>40</v>
      </c>
      <c r="D36" s="803" t="n">
        <v>0.680555555555555</v>
      </c>
      <c r="E36" s="803" t="n">
        <v>0.774305555555555</v>
      </c>
      <c r="G36" s="802" t="s">
        <v>102</v>
      </c>
      <c r="H36" s="813" t="s">
        <v>140</v>
      </c>
      <c r="I36" s="804" t="n">
        <v>997</v>
      </c>
      <c r="J36" s="804" t="n">
        <v>22230</v>
      </c>
      <c r="K36" s="805" t="n">
        <v>22.296890672016</v>
      </c>
    </row>
    <row r="37" customFormat="false" ht="13.5" hidden="false" customHeight="false" outlineLevel="0" collapsed="false">
      <c r="A37" s="801" t="n">
        <v>683</v>
      </c>
      <c r="B37" s="813" t="s">
        <v>19</v>
      </c>
      <c r="C37" s="813" t="s">
        <v>40</v>
      </c>
      <c r="D37" s="803" t="n">
        <v>0.798611111111111</v>
      </c>
      <c r="E37" s="803" t="n">
        <v>0.892361111111111</v>
      </c>
      <c r="G37" s="802" t="s">
        <v>103</v>
      </c>
      <c r="H37" s="813" t="s">
        <v>135</v>
      </c>
      <c r="I37" s="804" t="n">
        <v>997</v>
      </c>
      <c r="J37" s="804" t="n">
        <v>22230</v>
      </c>
      <c r="K37" s="805" t="n">
        <v>22.296890672016</v>
      </c>
    </row>
    <row r="38" customFormat="false" ht="13.5" hidden="false" customHeight="false" outlineLevel="0" collapsed="false">
      <c r="A38" s="801" t="n">
        <v>686</v>
      </c>
      <c r="B38" s="813" t="s">
        <v>19</v>
      </c>
      <c r="C38" s="813" t="s">
        <v>104</v>
      </c>
      <c r="D38" s="803" t="n">
        <v>0.496527777777778</v>
      </c>
      <c r="E38" s="803" t="n">
        <v>0.628472222222222</v>
      </c>
      <c r="G38" s="802" t="s">
        <v>21</v>
      </c>
      <c r="H38" s="813" t="s">
        <v>62</v>
      </c>
      <c r="I38" s="804" t="n">
        <v>1695</v>
      </c>
      <c r="J38" s="804" t="n">
        <v>19650</v>
      </c>
      <c r="K38" s="805" t="n">
        <v>11.5929203539823</v>
      </c>
    </row>
    <row r="39" customFormat="false" ht="13.5" hidden="false" customHeight="false" outlineLevel="0" collapsed="false">
      <c r="A39" s="801" t="n">
        <v>691</v>
      </c>
      <c r="B39" s="813" t="s">
        <v>19</v>
      </c>
      <c r="C39" s="813" t="s">
        <v>104</v>
      </c>
      <c r="D39" s="803" t="n">
        <v>0.496527777777778</v>
      </c>
      <c r="E39" s="803" t="n">
        <v>0.628472222222222</v>
      </c>
      <c r="G39" s="802" t="s">
        <v>105</v>
      </c>
      <c r="H39" s="813" t="s">
        <v>80</v>
      </c>
      <c r="I39" s="804" t="n">
        <v>3790</v>
      </c>
      <c r="J39" s="804" t="n">
        <v>72450</v>
      </c>
      <c r="K39" s="805" t="n">
        <v>19.1160949868074</v>
      </c>
    </row>
    <row r="40" customFormat="false" ht="13.5" hidden="false" customHeight="false" outlineLevel="0" collapsed="false">
      <c r="A40" s="814" t="s">
        <v>45</v>
      </c>
    </row>
    <row r="41" customFormat="false" ht="13.5" hidden="false" customHeight="false" outlineLevel="0" collapsed="false">
      <c r="A41" s="801" t="n">
        <v>3</v>
      </c>
      <c r="B41" s="813" t="s">
        <v>60</v>
      </c>
      <c r="C41" s="813" t="s">
        <v>19</v>
      </c>
      <c r="D41" s="803" t="n">
        <v>0.326388888888889</v>
      </c>
      <c r="E41" s="803" t="n">
        <v>0.375</v>
      </c>
      <c r="G41" s="802" t="s">
        <v>106</v>
      </c>
      <c r="H41" s="813" t="s">
        <v>62</v>
      </c>
      <c r="I41" s="804" t="n">
        <v>502</v>
      </c>
      <c r="J41" s="804" t="n">
        <v>8300</v>
      </c>
      <c r="K41" s="805" t="n">
        <v>16.5338645418327</v>
      </c>
    </row>
    <row r="42" customFormat="false" ht="13.5" hidden="false" customHeight="false" outlineLevel="0" collapsed="false">
      <c r="A42" s="801" t="n">
        <v>10</v>
      </c>
      <c r="B42" s="813" t="s">
        <v>60</v>
      </c>
      <c r="C42" s="813" t="s">
        <v>19</v>
      </c>
      <c r="D42" s="803" t="n">
        <v>0.40625</v>
      </c>
      <c r="E42" s="803" t="n">
        <v>0.454861111111111</v>
      </c>
      <c r="G42" s="802" t="s">
        <v>107</v>
      </c>
      <c r="H42" s="813" t="s">
        <v>62</v>
      </c>
      <c r="I42" s="804" t="n">
        <v>502</v>
      </c>
      <c r="J42" s="804" t="n">
        <v>8400</v>
      </c>
      <c r="K42" s="805" t="n">
        <v>16.7330677290837</v>
      </c>
    </row>
    <row r="43" customFormat="false" ht="13.5" hidden="false" customHeight="false" outlineLevel="0" collapsed="false">
      <c r="A43" s="801" t="n">
        <v>15</v>
      </c>
      <c r="B43" s="813" t="s">
        <v>60</v>
      </c>
      <c r="C43" s="813" t="s">
        <v>19</v>
      </c>
      <c r="D43" s="803" t="n">
        <v>0.5</v>
      </c>
      <c r="E43" s="803" t="n">
        <v>0.548611111111111</v>
      </c>
      <c r="G43" s="802" t="s">
        <v>108</v>
      </c>
      <c r="H43" s="813" t="s">
        <v>72</v>
      </c>
      <c r="I43" s="804" t="n">
        <v>902</v>
      </c>
      <c r="J43" s="804" t="n">
        <v>17200</v>
      </c>
      <c r="K43" s="805" t="n">
        <v>19.0687361419069</v>
      </c>
    </row>
    <row r="44" customFormat="false" ht="13.5" hidden="false" customHeight="false" outlineLevel="0" collapsed="false">
      <c r="A44" s="801" t="n">
        <v>18</v>
      </c>
      <c r="B44" s="813" t="s">
        <v>60</v>
      </c>
      <c r="C44" s="813" t="s">
        <v>19</v>
      </c>
      <c r="D44" s="803" t="n">
        <v>0.548611111111111</v>
      </c>
      <c r="E44" s="803" t="n">
        <v>0.604166666666667</v>
      </c>
      <c r="G44" s="802" t="s">
        <v>109</v>
      </c>
      <c r="H44" s="813" t="s">
        <v>72</v>
      </c>
      <c r="I44" s="804" t="n">
        <v>902</v>
      </c>
      <c r="J44" s="804" t="n">
        <v>17200</v>
      </c>
      <c r="K44" s="805" t="n">
        <v>19.0687361419069</v>
      </c>
    </row>
    <row r="45" customFormat="false" ht="13.5" hidden="false" customHeight="false" outlineLevel="0" collapsed="false">
      <c r="A45" s="801" t="n">
        <v>21</v>
      </c>
      <c r="B45" s="813" t="s">
        <v>60</v>
      </c>
      <c r="C45" s="813" t="s">
        <v>19</v>
      </c>
      <c r="D45" s="803" t="n">
        <v>0.586805555555556</v>
      </c>
      <c r="E45" s="803" t="n">
        <v>0.635416666666667</v>
      </c>
      <c r="G45" s="802" t="s">
        <v>110</v>
      </c>
      <c r="H45" s="813" t="s">
        <v>72</v>
      </c>
      <c r="I45" s="804" t="n">
        <v>902</v>
      </c>
      <c r="J45" s="804" t="n">
        <v>17200</v>
      </c>
      <c r="K45" s="805" t="n">
        <v>19.0687361419069</v>
      </c>
    </row>
    <row r="46" customFormat="false" ht="13.5" hidden="false" customHeight="false" outlineLevel="0" collapsed="false">
      <c r="A46" s="801" t="n">
        <v>24</v>
      </c>
      <c r="B46" s="813" t="s">
        <v>60</v>
      </c>
      <c r="C46" s="813" t="s">
        <v>19</v>
      </c>
      <c r="D46" s="803" t="n">
        <v>0.729166666666667</v>
      </c>
      <c r="E46" s="803" t="n">
        <v>0.777777777777778</v>
      </c>
      <c r="G46" s="802" t="s">
        <v>111</v>
      </c>
      <c r="H46" s="813" t="s">
        <v>72</v>
      </c>
      <c r="I46" s="804" t="n">
        <v>902</v>
      </c>
      <c r="J46" s="804" t="n">
        <v>18900</v>
      </c>
      <c r="K46" s="805" t="n">
        <v>20.9534368070953</v>
      </c>
    </row>
    <row r="47" customFormat="false" ht="13.5" hidden="false" customHeight="false" outlineLevel="0" collapsed="false">
      <c r="A47" s="801" t="n">
        <v>30</v>
      </c>
      <c r="B47" s="813" t="s">
        <v>60</v>
      </c>
      <c r="C47" s="813" t="s">
        <v>19</v>
      </c>
      <c r="D47" s="803" t="n">
        <v>0.756944444444445</v>
      </c>
      <c r="E47" s="803" t="n">
        <v>0.8125</v>
      </c>
      <c r="G47" s="802" t="s">
        <v>112</v>
      </c>
      <c r="H47" s="813" t="s">
        <v>83</v>
      </c>
      <c r="I47" s="804" t="n">
        <v>902</v>
      </c>
      <c r="J47" s="804" t="n">
        <v>18900</v>
      </c>
      <c r="K47" s="805" t="n">
        <v>20.9534368070953</v>
      </c>
    </row>
    <row r="48" customFormat="false" ht="13.5" hidden="false" customHeight="false" outlineLevel="0" collapsed="false">
      <c r="A48" s="801" t="n">
        <v>717</v>
      </c>
      <c r="B48" s="813" t="s">
        <v>70</v>
      </c>
      <c r="C48" s="813" t="s">
        <v>19</v>
      </c>
      <c r="D48" s="803" t="n">
        <v>0.416666666666667</v>
      </c>
      <c r="E48" s="803" t="n">
        <v>0.458333333333333</v>
      </c>
      <c r="G48" s="802" t="s">
        <v>113</v>
      </c>
      <c r="H48" s="813" t="s">
        <v>72</v>
      </c>
      <c r="I48" s="804" t="n">
        <v>665</v>
      </c>
      <c r="J48" s="804" t="n">
        <v>19380</v>
      </c>
      <c r="K48" s="805" t="n">
        <v>29.1428571428571</v>
      </c>
    </row>
    <row r="49" customFormat="false" ht="13.5" hidden="false" customHeight="false" outlineLevel="0" collapsed="false">
      <c r="A49" s="801" t="n">
        <v>724</v>
      </c>
      <c r="B49" s="813" t="s">
        <v>70</v>
      </c>
      <c r="C49" s="813" t="s">
        <v>19</v>
      </c>
      <c r="D49" s="803" t="n">
        <v>0.666666666666667</v>
      </c>
      <c r="E49" s="803" t="n">
        <v>0.711805555555555</v>
      </c>
      <c r="G49" s="802" t="s">
        <v>114</v>
      </c>
      <c r="H49" s="813" t="s">
        <v>72</v>
      </c>
      <c r="I49" s="804" t="n">
        <v>665</v>
      </c>
      <c r="J49" s="804" t="n">
        <v>19380</v>
      </c>
      <c r="K49" s="805" t="n">
        <v>29.1428571428571</v>
      </c>
    </row>
    <row r="50" customFormat="false" ht="13.5" hidden="false" customHeight="false" outlineLevel="0" collapsed="false">
      <c r="A50" s="801" t="n">
        <v>731</v>
      </c>
      <c r="B50" s="813" t="s">
        <v>70</v>
      </c>
      <c r="C50" s="813" t="s">
        <v>19</v>
      </c>
      <c r="D50" s="803" t="n">
        <v>0.795138888888889</v>
      </c>
      <c r="E50" s="803" t="n">
        <v>0.84375</v>
      </c>
      <c r="G50" s="802" t="s">
        <v>115</v>
      </c>
      <c r="H50" s="813" t="s">
        <v>72</v>
      </c>
      <c r="I50" s="804" t="n">
        <v>665</v>
      </c>
      <c r="J50" s="804" t="n">
        <v>19380</v>
      </c>
      <c r="K50" s="805" t="n">
        <v>29.1428571428571</v>
      </c>
    </row>
    <row r="51" customFormat="false" ht="13.5" hidden="false" customHeight="false" outlineLevel="0" collapsed="false">
      <c r="A51" s="801" t="n">
        <v>1944</v>
      </c>
      <c r="B51" s="813" t="s">
        <v>75</v>
      </c>
      <c r="C51" s="813" t="s">
        <v>19</v>
      </c>
      <c r="D51" s="803" t="n">
        <v>0.333333333333333</v>
      </c>
      <c r="E51" s="803" t="n">
        <v>0.385416666666667</v>
      </c>
      <c r="G51" s="802" t="s">
        <v>116</v>
      </c>
      <c r="H51" s="813" t="s">
        <v>72</v>
      </c>
      <c r="I51" s="804" t="n">
        <v>883</v>
      </c>
      <c r="J51" s="804" t="n">
        <v>30070</v>
      </c>
      <c r="K51" s="805" t="n">
        <v>34.0543601359003</v>
      </c>
    </row>
    <row r="52" customFormat="false" ht="13.5" hidden="false" customHeight="false" outlineLevel="0" collapsed="false">
      <c r="A52" s="801" t="n">
        <v>1951</v>
      </c>
      <c r="B52" s="813" t="s">
        <v>75</v>
      </c>
      <c r="C52" s="813" t="s">
        <v>19</v>
      </c>
      <c r="D52" s="803" t="n">
        <v>0.447916666666667</v>
      </c>
      <c r="E52" s="803" t="n">
        <v>0.493055555555556</v>
      </c>
      <c r="G52" s="802" t="s">
        <v>117</v>
      </c>
      <c r="H52" s="813" t="s">
        <v>72</v>
      </c>
      <c r="I52" s="804" t="n">
        <v>883</v>
      </c>
      <c r="J52" s="804" t="n">
        <v>30070</v>
      </c>
      <c r="K52" s="805" t="n">
        <v>34.0543601359003</v>
      </c>
    </row>
    <row r="53" customFormat="false" ht="13.5" hidden="false" customHeight="false" outlineLevel="0" collapsed="false">
      <c r="A53" s="801" t="n">
        <v>1960</v>
      </c>
      <c r="B53" s="813" t="s">
        <v>75</v>
      </c>
      <c r="C53" s="813" t="s">
        <v>19</v>
      </c>
      <c r="D53" s="803" t="n">
        <v>0.53125</v>
      </c>
      <c r="E53" s="803" t="n">
        <v>0.583333333333333</v>
      </c>
      <c r="G53" s="802" t="s">
        <v>118</v>
      </c>
      <c r="H53" s="813" t="s">
        <v>62</v>
      </c>
      <c r="I53" s="804" t="n">
        <v>483</v>
      </c>
      <c r="J53" s="804" t="n">
        <v>11170</v>
      </c>
      <c r="K53" s="805" t="n">
        <v>23.1262939958592</v>
      </c>
    </row>
    <row r="54" customFormat="false" ht="13.5" hidden="false" customHeight="false" outlineLevel="0" collapsed="false">
      <c r="A54" s="801" t="n">
        <v>1967</v>
      </c>
      <c r="B54" s="813" t="s">
        <v>75</v>
      </c>
      <c r="C54" s="813" t="s">
        <v>19</v>
      </c>
      <c r="D54" s="803" t="n">
        <v>0.704861111111111</v>
      </c>
      <c r="E54" s="803" t="n">
        <v>0.75</v>
      </c>
      <c r="G54" s="802" t="s">
        <v>119</v>
      </c>
      <c r="H54" s="813" t="s">
        <v>62</v>
      </c>
      <c r="I54" s="804" t="n">
        <v>483</v>
      </c>
      <c r="J54" s="804" t="n">
        <v>15170</v>
      </c>
      <c r="K54" s="805" t="n">
        <v>31.407867494824</v>
      </c>
    </row>
    <row r="55" customFormat="false" ht="13.5" hidden="false" customHeight="false" outlineLevel="0" collapsed="false">
      <c r="A55" s="801" t="n">
        <v>1974</v>
      </c>
      <c r="B55" s="813" t="s">
        <v>75</v>
      </c>
      <c r="C55" s="813" t="s">
        <v>19</v>
      </c>
      <c r="D55" s="803" t="n">
        <v>0.826388888888889</v>
      </c>
      <c r="E55" s="803" t="n">
        <v>0.875</v>
      </c>
      <c r="G55" s="802" t="s">
        <v>120</v>
      </c>
      <c r="H55" s="813" t="s">
        <v>62</v>
      </c>
      <c r="I55" s="804" t="n">
        <v>483</v>
      </c>
      <c r="J55" s="804" t="n">
        <v>11170</v>
      </c>
      <c r="K55" s="805" t="n">
        <v>23.1262939958592</v>
      </c>
    </row>
    <row r="56" customFormat="false" ht="13.5" hidden="false" customHeight="false" outlineLevel="0" collapsed="false">
      <c r="A56" s="801" t="n">
        <v>1979</v>
      </c>
      <c r="B56" s="813" t="s">
        <v>75</v>
      </c>
      <c r="C56" s="813" t="s">
        <v>19</v>
      </c>
      <c r="D56" s="803" t="n">
        <v>0.826388888888889</v>
      </c>
      <c r="E56" s="803" t="n">
        <v>0.875</v>
      </c>
      <c r="G56" s="802" t="s">
        <v>121</v>
      </c>
      <c r="H56" s="813" t="s">
        <v>80</v>
      </c>
      <c r="I56" s="804" t="n">
        <v>1366</v>
      </c>
      <c r="J56" s="804" t="n">
        <v>38270</v>
      </c>
      <c r="K56" s="805" t="n">
        <v>28.0161054172767</v>
      </c>
    </row>
    <row r="57" customFormat="false" ht="13.5" hidden="false" customHeight="false" outlineLevel="0" collapsed="false">
      <c r="A57" s="801" t="n">
        <v>2224</v>
      </c>
      <c r="B57" s="813" t="s">
        <v>84</v>
      </c>
      <c r="C57" s="813" t="s">
        <v>19</v>
      </c>
      <c r="D57" s="803" t="n">
        <v>0.336805555555556</v>
      </c>
      <c r="E57" s="803" t="n">
        <v>0.385416666666667</v>
      </c>
      <c r="G57" s="802" t="s">
        <v>251</v>
      </c>
      <c r="H57" s="813" t="s">
        <v>62</v>
      </c>
      <c r="I57" s="804" t="n">
        <v>594</v>
      </c>
      <c r="J57" s="804" t="n">
        <v>9990</v>
      </c>
      <c r="K57" s="805" t="n">
        <v>16.8181818181818</v>
      </c>
    </row>
    <row r="58" customFormat="false" ht="13.5" hidden="false" customHeight="false" outlineLevel="0" collapsed="false">
      <c r="A58" s="801" t="n">
        <v>2229</v>
      </c>
      <c r="B58" s="813" t="s">
        <v>84</v>
      </c>
      <c r="C58" s="813" t="s">
        <v>19</v>
      </c>
      <c r="D58" s="803" t="n">
        <v>0.336805555555556</v>
      </c>
      <c r="E58" s="803" t="n">
        <v>0.385416666666667</v>
      </c>
      <c r="G58" s="802" t="s">
        <v>252</v>
      </c>
      <c r="H58" s="813" t="s">
        <v>80</v>
      </c>
      <c r="I58" s="804" t="n">
        <v>1588</v>
      </c>
      <c r="J58" s="804" t="n">
        <v>42890</v>
      </c>
      <c r="K58" s="805" t="n">
        <v>27.0088161209068</v>
      </c>
    </row>
    <row r="59" customFormat="false" ht="13.5" hidden="false" customHeight="false" outlineLevel="0" collapsed="false">
      <c r="A59" s="801" t="n">
        <v>2235</v>
      </c>
      <c r="B59" s="813" t="s">
        <v>84</v>
      </c>
      <c r="C59" s="813" t="s">
        <v>19</v>
      </c>
      <c r="D59" s="803" t="n">
        <v>0.375</v>
      </c>
      <c r="E59" s="803" t="n">
        <v>0.430555555555556</v>
      </c>
      <c r="G59" s="802" t="s">
        <v>124</v>
      </c>
      <c r="H59" s="813" t="s">
        <v>62</v>
      </c>
      <c r="I59" s="804" t="n">
        <v>594</v>
      </c>
      <c r="J59" s="804" t="n">
        <v>9990</v>
      </c>
      <c r="K59" s="805" t="n">
        <v>16.8181818181818</v>
      </c>
    </row>
    <row r="60" customFormat="false" ht="13.5" hidden="false" customHeight="false" outlineLevel="0" collapsed="false">
      <c r="A60" s="801" t="n">
        <v>2242</v>
      </c>
      <c r="B60" s="813" t="s">
        <v>84</v>
      </c>
      <c r="C60" s="813" t="s">
        <v>19</v>
      </c>
      <c r="D60" s="803" t="n">
        <v>0.413194444444444</v>
      </c>
      <c r="E60" s="803" t="n">
        <v>0.461805555555556</v>
      </c>
      <c r="G60" s="802" t="s">
        <v>125</v>
      </c>
      <c r="H60" s="813" t="s">
        <v>62</v>
      </c>
      <c r="I60" s="804" t="n">
        <v>594</v>
      </c>
      <c r="J60" s="804" t="n">
        <v>9990</v>
      </c>
      <c r="K60" s="805" t="n">
        <v>16.8181818181818</v>
      </c>
    </row>
    <row r="61" customFormat="false" ht="13.5" hidden="false" customHeight="false" outlineLevel="0" collapsed="false">
      <c r="A61" s="801" t="n">
        <v>2247</v>
      </c>
      <c r="B61" s="813" t="s">
        <v>84</v>
      </c>
      <c r="C61" s="813" t="s">
        <v>19</v>
      </c>
      <c r="D61" s="803" t="n">
        <v>0.413194444444444</v>
      </c>
      <c r="E61" s="803" t="n">
        <v>0.461805555555556</v>
      </c>
      <c r="G61" s="802" t="s">
        <v>126</v>
      </c>
      <c r="H61" s="813" t="s">
        <v>80</v>
      </c>
      <c r="I61" s="804" t="n">
        <v>1588</v>
      </c>
      <c r="J61" s="804" t="n">
        <v>42890</v>
      </c>
      <c r="K61" s="805" t="n">
        <v>27.0088161209068</v>
      </c>
    </row>
    <row r="62" customFormat="false" ht="13.5" hidden="false" customHeight="false" outlineLevel="0" collapsed="false">
      <c r="A62" s="801" t="n">
        <v>2253</v>
      </c>
      <c r="B62" s="813" t="s">
        <v>84</v>
      </c>
      <c r="C62" s="813" t="s">
        <v>19</v>
      </c>
      <c r="D62" s="803" t="n">
        <v>0.565972222222222</v>
      </c>
      <c r="E62" s="803" t="n">
        <v>0.614583333333333</v>
      </c>
      <c r="G62" s="802" t="s">
        <v>127</v>
      </c>
      <c r="H62" s="813" t="s">
        <v>140</v>
      </c>
      <c r="I62" s="804" t="n">
        <v>594</v>
      </c>
      <c r="J62" s="804" t="n">
        <v>16890</v>
      </c>
      <c r="K62" s="805" t="n">
        <v>28.4343434343434</v>
      </c>
    </row>
    <row r="63" customFormat="false" ht="13.5" hidden="false" customHeight="false" outlineLevel="0" collapsed="false">
      <c r="A63" s="801" t="n">
        <v>2257</v>
      </c>
      <c r="B63" s="813" t="s">
        <v>84</v>
      </c>
      <c r="C63" s="813" t="s">
        <v>19</v>
      </c>
      <c r="D63" s="803" t="n">
        <v>0.611111111111111</v>
      </c>
      <c r="E63" s="803" t="n">
        <v>0.659722222222222</v>
      </c>
      <c r="G63" s="802" t="s">
        <v>128</v>
      </c>
      <c r="H63" s="813" t="s">
        <v>182</v>
      </c>
      <c r="I63" s="804" t="n">
        <v>594</v>
      </c>
      <c r="J63" s="804" t="n">
        <v>14390</v>
      </c>
      <c r="K63" s="805" t="n">
        <v>24.2255892255892</v>
      </c>
    </row>
    <row r="64" customFormat="false" ht="13.5" hidden="false" customHeight="false" outlineLevel="0" collapsed="false">
      <c r="A64" s="801" t="n">
        <v>2262</v>
      </c>
      <c r="B64" s="813" t="s">
        <v>84</v>
      </c>
      <c r="C64" s="813" t="s">
        <v>19</v>
      </c>
      <c r="D64" s="803" t="n">
        <v>0.708333333333333</v>
      </c>
      <c r="E64" s="803" t="n">
        <v>0.756944444444445</v>
      </c>
      <c r="G64" s="802" t="s">
        <v>129</v>
      </c>
      <c r="H64" s="813" t="s">
        <v>182</v>
      </c>
      <c r="I64" s="804" t="n">
        <v>594</v>
      </c>
      <c r="J64" s="804" t="n">
        <v>16890</v>
      </c>
      <c r="K64" s="805" t="n">
        <v>28.4343434343434</v>
      </c>
    </row>
    <row r="65" customFormat="false" ht="13.5" hidden="false" customHeight="false" outlineLevel="0" collapsed="false">
      <c r="A65" s="801" t="n">
        <v>2265</v>
      </c>
      <c r="B65" s="813" t="s">
        <v>84</v>
      </c>
      <c r="C65" s="813" t="s">
        <v>19</v>
      </c>
      <c r="D65" s="803" t="n">
        <v>0.708333333333333</v>
      </c>
      <c r="E65" s="803" t="n">
        <v>0.756944444444445</v>
      </c>
      <c r="G65" s="802" t="s">
        <v>130</v>
      </c>
      <c r="H65" s="813" t="s">
        <v>80</v>
      </c>
      <c r="I65" s="804" t="n">
        <v>1588</v>
      </c>
      <c r="J65" s="804" t="n">
        <v>42890</v>
      </c>
      <c r="K65" s="805" t="n">
        <v>27.0088161209068</v>
      </c>
    </row>
    <row r="66" customFormat="false" ht="13.5" hidden="false" customHeight="false" outlineLevel="0" collapsed="false">
      <c r="A66" s="801" t="n">
        <v>2271</v>
      </c>
      <c r="B66" s="813" t="s">
        <v>84</v>
      </c>
      <c r="C66" s="813" t="s">
        <v>19</v>
      </c>
      <c r="D66" s="803" t="n">
        <v>0.819444444444445</v>
      </c>
      <c r="E66" s="803" t="n">
        <v>0.871527777777778</v>
      </c>
      <c r="G66" s="802" t="s">
        <v>131</v>
      </c>
      <c r="H66" s="813" t="s">
        <v>182</v>
      </c>
      <c r="I66" s="804" t="n">
        <v>594</v>
      </c>
      <c r="J66" s="804" t="n">
        <v>16890</v>
      </c>
      <c r="K66" s="805" t="n">
        <v>28.4343434343434</v>
      </c>
    </row>
    <row r="67" customFormat="false" ht="13.5" hidden="false" customHeight="false" outlineLevel="0" collapsed="false">
      <c r="A67" s="801" t="n">
        <v>2274</v>
      </c>
      <c r="B67" s="813" t="s">
        <v>84</v>
      </c>
      <c r="C67" s="813" t="s">
        <v>19</v>
      </c>
      <c r="D67" s="803" t="n">
        <v>0.819444444444445</v>
      </c>
      <c r="E67" s="803" t="n">
        <v>0.871527777777778</v>
      </c>
      <c r="G67" s="802" t="s">
        <v>132</v>
      </c>
      <c r="H67" s="813" t="s">
        <v>80</v>
      </c>
      <c r="I67" s="804" t="n">
        <v>1588</v>
      </c>
      <c r="J67" s="804" t="n">
        <v>42890</v>
      </c>
      <c r="K67" s="805" t="n">
        <v>27.0088161209068</v>
      </c>
    </row>
    <row r="68" customFormat="false" ht="13.5" hidden="false" customHeight="false" outlineLevel="0" collapsed="false">
      <c r="A68" s="801" t="n">
        <v>2750</v>
      </c>
      <c r="B68" s="813" t="s">
        <v>96</v>
      </c>
      <c r="C68" s="813" t="s">
        <v>19</v>
      </c>
      <c r="D68" s="803" t="n">
        <v>0.409722222222222</v>
      </c>
      <c r="E68" s="803" t="n">
        <v>0.465277777777778</v>
      </c>
      <c r="G68" s="802" t="s">
        <v>133</v>
      </c>
      <c r="H68" s="813" t="s">
        <v>62</v>
      </c>
      <c r="I68" s="804" t="n">
        <v>769</v>
      </c>
      <c r="J68" s="804" t="n">
        <v>15230</v>
      </c>
      <c r="K68" s="805" t="n">
        <v>19.8049414824447</v>
      </c>
    </row>
    <row r="69" customFormat="false" ht="13.5" hidden="false" customHeight="false" outlineLevel="0" collapsed="false">
      <c r="A69" s="801" t="n">
        <v>2757</v>
      </c>
      <c r="B69" s="813" t="s">
        <v>96</v>
      </c>
      <c r="C69" s="813" t="s">
        <v>19</v>
      </c>
      <c r="D69" s="803" t="n">
        <v>0.819444444444445</v>
      </c>
      <c r="E69" s="803" t="n">
        <v>0.875</v>
      </c>
      <c r="G69" s="802" t="s">
        <v>134</v>
      </c>
      <c r="H69" s="813" t="s">
        <v>135</v>
      </c>
      <c r="I69" s="804" t="n">
        <v>769</v>
      </c>
      <c r="J69" s="804" t="n">
        <v>20530</v>
      </c>
      <c r="K69" s="805" t="n">
        <v>26.6970091027308</v>
      </c>
    </row>
    <row r="70" customFormat="false" ht="13.5" hidden="false" customHeight="false" outlineLevel="0" collapsed="false">
      <c r="A70" s="801" t="n">
        <v>2874</v>
      </c>
      <c r="B70" s="813" t="s">
        <v>40</v>
      </c>
      <c r="C70" s="813" t="s">
        <v>19</v>
      </c>
      <c r="D70" s="803" t="n">
        <v>0.336805555555556</v>
      </c>
      <c r="E70" s="803" t="n">
        <v>0.40625</v>
      </c>
      <c r="G70" s="802" t="s">
        <v>136</v>
      </c>
      <c r="H70" s="813" t="s">
        <v>62</v>
      </c>
      <c r="I70" s="804" t="n">
        <v>997</v>
      </c>
      <c r="J70" s="804" t="n">
        <v>9730</v>
      </c>
      <c r="K70" s="805" t="n">
        <v>9.7592778335005</v>
      </c>
    </row>
    <row r="71" customFormat="false" ht="13.5" hidden="false" customHeight="false" outlineLevel="0" collapsed="false">
      <c r="A71" s="801" t="n">
        <v>2881</v>
      </c>
      <c r="B71" s="813" t="s">
        <v>40</v>
      </c>
      <c r="C71" s="813" t="s">
        <v>19</v>
      </c>
      <c r="D71" s="803" t="n">
        <v>0.430555555555556</v>
      </c>
      <c r="E71" s="803" t="n">
        <v>0.503472222222222</v>
      </c>
      <c r="G71" s="802" t="s">
        <v>52</v>
      </c>
      <c r="H71" s="813" t="s">
        <v>62</v>
      </c>
      <c r="I71" s="804" t="n">
        <v>997</v>
      </c>
      <c r="J71" s="804" t="n">
        <v>9730</v>
      </c>
      <c r="K71" s="805" t="n">
        <v>9.7592778335005</v>
      </c>
    </row>
    <row r="72" customFormat="false" ht="13.5" hidden="false" customHeight="false" outlineLevel="0" collapsed="false">
      <c r="A72" s="801" t="n">
        <v>2886</v>
      </c>
      <c r="B72" s="813" t="s">
        <v>40</v>
      </c>
      <c r="C72" s="813" t="s">
        <v>19</v>
      </c>
      <c r="D72" s="803" t="n">
        <v>0.430555555555556</v>
      </c>
      <c r="E72" s="803" t="n">
        <v>0.503472222222222</v>
      </c>
      <c r="G72" s="802" t="s">
        <v>137</v>
      </c>
      <c r="H72" s="813" t="s">
        <v>80</v>
      </c>
      <c r="I72" s="804" t="n">
        <v>2395</v>
      </c>
      <c r="J72" s="804" t="n">
        <v>57030</v>
      </c>
      <c r="K72" s="805" t="n">
        <v>23.812108559499</v>
      </c>
    </row>
    <row r="73" customFormat="false" ht="13.5" hidden="false" customHeight="false" outlineLevel="0" collapsed="false">
      <c r="A73" s="801" t="n">
        <v>2892</v>
      </c>
      <c r="B73" s="813" t="s">
        <v>40</v>
      </c>
      <c r="C73" s="813" t="s">
        <v>19</v>
      </c>
      <c r="D73" s="803" t="n">
        <v>0.541666666666667</v>
      </c>
      <c r="E73" s="803" t="n">
        <v>0.611111111111111</v>
      </c>
      <c r="G73" s="802" t="s">
        <v>138</v>
      </c>
      <c r="H73" s="813" t="s">
        <v>140</v>
      </c>
      <c r="I73" s="804" t="n">
        <v>997</v>
      </c>
      <c r="J73" s="804" t="n">
        <v>22230</v>
      </c>
      <c r="K73" s="805" t="n">
        <v>22.296890672016</v>
      </c>
    </row>
    <row r="74" customFormat="false" ht="13.5" hidden="false" customHeight="false" outlineLevel="0" collapsed="false">
      <c r="A74" s="801" t="n">
        <v>2896</v>
      </c>
      <c r="B74" s="813" t="s">
        <v>40</v>
      </c>
      <c r="C74" s="813" t="s">
        <v>19</v>
      </c>
      <c r="D74" s="803" t="n">
        <v>0.708333333333333</v>
      </c>
      <c r="E74" s="803" t="n">
        <v>0.777777777777778</v>
      </c>
      <c r="G74" s="802" t="s">
        <v>139</v>
      </c>
      <c r="H74" s="813" t="s">
        <v>140</v>
      </c>
      <c r="I74" s="804" t="n">
        <v>997</v>
      </c>
      <c r="J74" s="804" t="n">
        <v>22230</v>
      </c>
      <c r="K74" s="805" t="n">
        <v>22.296890672016</v>
      </c>
    </row>
    <row r="75" customFormat="false" ht="13.5" hidden="false" customHeight="false" outlineLevel="0" collapsed="false">
      <c r="A75" s="801" t="n">
        <v>2899</v>
      </c>
      <c r="B75" s="813" t="s">
        <v>40</v>
      </c>
      <c r="C75" s="813" t="s">
        <v>19</v>
      </c>
      <c r="D75" s="803" t="n">
        <v>0.798611111111111</v>
      </c>
      <c r="E75" s="803" t="n">
        <v>0.875</v>
      </c>
      <c r="G75" s="802" t="s">
        <v>141</v>
      </c>
      <c r="H75" s="813" t="s">
        <v>135</v>
      </c>
      <c r="I75" s="804" t="n">
        <v>997</v>
      </c>
      <c r="J75" s="804" t="n">
        <v>22230</v>
      </c>
      <c r="K75" s="805" t="n">
        <v>22.296890672016</v>
      </c>
    </row>
    <row r="76" customFormat="false" ht="13.5" hidden="false" customHeight="false" outlineLevel="0" collapsed="false">
      <c r="A76" s="801" t="n">
        <v>3728</v>
      </c>
      <c r="B76" s="813" t="s">
        <v>104</v>
      </c>
      <c r="C76" s="813" t="s">
        <v>19</v>
      </c>
      <c r="D76" s="803" t="n">
        <v>0.597222222222222</v>
      </c>
      <c r="E76" s="803" t="n">
        <v>0.701388888888889</v>
      </c>
      <c r="G76" s="802" t="s">
        <v>46</v>
      </c>
      <c r="H76" s="813" t="s">
        <v>62</v>
      </c>
      <c r="I76" s="804" t="n">
        <v>1695</v>
      </c>
      <c r="J76" s="804" t="n">
        <v>19650</v>
      </c>
      <c r="K76" s="805" t="n">
        <v>11.5929203539823</v>
      </c>
    </row>
    <row r="77" customFormat="false" ht="13.5" hidden="false" customHeight="false" outlineLevel="0" collapsed="false">
      <c r="A77" s="801" t="n">
        <v>3733</v>
      </c>
      <c r="B77" s="813" t="s">
        <v>104</v>
      </c>
      <c r="C77" s="813" t="s">
        <v>19</v>
      </c>
      <c r="D77" s="803" t="n">
        <v>0.597222222222222</v>
      </c>
      <c r="E77" s="803" t="n">
        <v>0.701388888888889</v>
      </c>
      <c r="G77" s="802" t="s">
        <v>142</v>
      </c>
      <c r="H77" s="813" t="s">
        <v>80</v>
      </c>
      <c r="I77" s="804" t="n">
        <v>3790</v>
      </c>
      <c r="J77" s="804" t="n">
        <v>72450</v>
      </c>
      <c r="K77" s="805" t="n">
        <v>19.1160949868074</v>
      </c>
    </row>
    <row r="78" customFormat="false" ht="13.5" hidden="false" customHeight="false" outlineLevel="0" collapsed="false">
      <c r="A78" s="814" t="s">
        <v>53</v>
      </c>
    </row>
    <row r="79" customFormat="false" ht="13.5" hidden="false" customHeight="false" outlineLevel="0" collapsed="false">
      <c r="A79" s="815" t="s">
        <v>143</v>
      </c>
    </row>
    <row r="80" customFormat="false" ht="13.5" hidden="false" customHeight="false" outlineLevel="0" collapsed="false">
      <c r="A80" s="816" t="n">
        <v>488</v>
      </c>
      <c r="B80" s="817" t="s">
        <v>19</v>
      </c>
      <c r="C80" s="817" t="s">
        <v>60</v>
      </c>
      <c r="D80" s="818" t="n">
        <v>0.333333333333333</v>
      </c>
      <c r="E80" s="818" t="n">
        <v>0.385416666666667</v>
      </c>
      <c r="F80" s="818"/>
      <c r="G80" s="819" t="s">
        <v>61</v>
      </c>
      <c r="H80" s="817" t="s">
        <v>62</v>
      </c>
      <c r="I80" s="820" t="n">
        <v>502</v>
      </c>
      <c r="J80" s="820" t="n">
        <v>8300</v>
      </c>
      <c r="K80" s="821" t="n">
        <v>16.5338645418327</v>
      </c>
      <c r="L80" s="820"/>
      <c r="M80" s="820"/>
      <c r="N80" s="821"/>
    </row>
    <row r="81" customFormat="false" ht="13.5" hidden="false" customHeight="false" outlineLevel="0" collapsed="false">
      <c r="A81" s="801" t="n">
        <v>15</v>
      </c>
      <c r="B81" s="813" t="s">
        <v>60</v>
      </c>
      <c r="C81" s="813" t="s">
        <v>19</v>
      </c>
      <c r="D81" s="803" t="n">
        <v>0.5</v>
      </c>
      <c r="E81" s="803" t="n">
        <v>0.548611111111111</v>
      </c>
      <c r="F81" s="803" t="n">
        <f aca="false">D81-E80</f>
        <v>0.114583333333333</v>
      </c>
      <c r="G81" s="802" t="s">
        <v>108</v>
      </c>
      <c r="H81" s="813" t="s">
        <v>72</v>
      </c>
      <c r="I81" s="804" t="n">
        <v>902</v>
      </c>
      <c r="J81" s="804" t="n">
        <v>17200</v>
      </c>
      <c r="K81" s="805" t="n">
        <v>19.0687361419069</v>
      </c>
      <c r="L81" s="804" t="n">
        <f aca="false">I80+I81</f>
        <v>1404</v>
      </c>
      <c r="M81" s="804" t="n">
        <f aca="false">J80+J81</f>
        <v>25500</v>
      </c>
      <c r="N81" s="805" t="n">
        <f aca="false">M81/L81</f>
        <v>18.1623931623932</v>
      </c>
    </row>
    <row r="82" customFormat="false" ht="13.5" hidden="false" customHeight="false" outlineLevel="0" collapsed="false">
      <c r="A82" s="801" t="n">
        <v>18</v>
      </c>
      <c r="B82" s="813" t="s">
        <v>60</v>
      </c>
      <c r="C82" s="813" t="s">
        <v>19</v>
      </c>
      <c r="D82" s="803" t="n">
        <v>0.548611111111111</v>
      </c>
      <c r="E82" s="803" t="n">
        <v>0.604166666666667</v>
      </c>
      <c r="F82" s="803" t="n">
        <f aca="false">D82-E80</f>
        <v>0.163194444444444</v>
      </c>
      <c r="G82" s="802" t="s">
        <v>109</v>
      </c>
      <c r="H82" s="813" t="s">
        <v>72</v>
      </c>
      <c r="I82" s="804" t="n">
        <v>902</v>
      </c>
      <c r="J82" s="804" t="n">
        <v>17200</v>
      </c>
      <c r="K82" s="805" t="n">
        <v>19.0687361419069</v>
      </c>
      <c r="L82" s="804" t="n">
        <f aca="false">I80+I82</f>
        <v>1404</v>
      </c>
      <c r="M82" s="804" t="n">
        <f aca="false">J80+J82</f>
        <v>25500</v>
      </c>
      <c r="N82" s="805" t="n">
        <f aca="false">M82/L82</f>
        <v>18.1623931623932</v>
      </c>
    </row>
    <row r="83" customFormat="false" ht="13.5" hidden="false" customHeight="false" outlineLevel="0" collapsed="false">
      <c r="A83" s="801" t="n">
        <v>21</v>
      </c>
      <c r="B83" s="813" t="s">
        <v>60</v>
      </c>
      <c r="C83" s="813" t="s">
        <v>19</v>
      </c>
      <c r="D83" s="803" t="n">
        <v>0.586805555555556</v>
      </c>
      <c r="E83" s="803" t="n">
        <v>0.635416666666667</v>
      </c>
      <c r="F83" s="803" t="n">
        <f aca="false">D83-E80</f>
        <v>0.201388888888889</v>
      </c>
      <c r="G83" s="802" t="s">
        <v>110</v>
      </c>
      <c r="H83" s="813" t="s">
        <v>72</v>
      </c>
      <c r="I83" s="804" t="n">
        <v>902</v>
      </c>
      <c r="J83" s="804" t="n">
        <v>17200</v>
      </c>
      <c r="K83" s="805" t="n">
        <v>19.0687361419069</v>
      </c>
      <c r="L83" s="804" t="n">
        <f aca="false">I80+I83</f>
        <v>1404</v>
      </c>
      <c r="M83" s="804" t="n">
        <f aca="false">J80+J83</f>
        <v>25500</v>
      </c>
      <c r="N83" s="805" t="n">
        <f aca="false">M83/L83</f>
        <v>18.1623931623932</v>
      </c>
    </row>
    <row r="84" customFormat="false" ht="13.5" hidden="false" customHeight="false" outlineLevel="0" collapsed="false">
      <c r="A84" s="801" t="n">
        <v>24</v>
      </c>
      <c r="B84" s="813" t="s">
        <v>60</v>
      </c>
      <c r="C84" s="813" t="s">
        <v>19</v>
      </c>
      <c r="D84" s="803" t="n">
        <v>0.729166666666667</v>
      </c>
      <c r="E84" s="803" t="n">
        <v>0.777777777777778</v>
      </c>
      <c r="F84" s="803" t="n">
        <f aca="false">D84-E80</f>
        <v>0.34375</v>
      </c>
      <c r="G84" s="802" t="s">
        <v>111</v>
      </c>
      <c r="H84" s="813" t="s">
        <v>72</v>
      </c>
      <c r="I84" s="804" t="n">
        <v>902</v>
      </c>
      <c r="J84" s="804" t="n">
        <v>18900</v>
      </c>
      <c r="K84" s="805" t="n">
        <v>20.9534368070953</v>
      </c>
      <c r="L84" s="804" t="n">
        <f aca="false">I80+I84</f>
        <v>1404</v>
      </c>
      <c r="M84" s="804" t="n">
        <f aca="false">J80+J84</f>
        <v>27200</v>
      </c>
      <c r="N84" s="805" t="n">
        <f aca="false">M84/L84</f>
        <v>19.3732193732194</v>
      </c>
    </row>
    <row r="85" customFormat="false" ht="13.5" hidden="false" customHeight="false" outlineLevel="0" collapsed="false">
      <c r="A85" s="801" t="n">
        <v>30</v>
      </c>
      <c r="B85" s="813" t="s">
        <v>60</v>
      </c>
      <c r="C85" s="813" t="s">
        <v>19</v>
      </c>
      <c r="D85" s="803" t="n">
        <v>0.756944444444445</v>
      </c>
      <c r="E85" s="803" t="n">
        <v>0.8125</v>
      </c>
      <c r="F85" s="803" t="n">
        <f aca="false">D85-E80</f>
        <v>0.371527777777778</v>
      </c>
      <c r="G85" s="802" t="s">
        <v>112</v>
      </c>
      <c r="H85" s="813" t="s">
        <v>83</v>
      </c>
      <c r="I85" s="804" t="n">
        <v>902</v>
      </c>
      <c r="J85" s="804" t="n">
        <v>18900</v>
      </c>
      <c r="K85" s="805" t="n">
        <v>20.9534368070953</v>
      </c>
      <c r="L85" s="804" t="n">
        <f aca="false">I80+I85</f>
        <v>1404</v>
      </c>
      <c r="M85" s="804" t="n">
        <f aca="false">J80+J85</f>
        <v>27200</v>
      </c>
      <c r="N85" s="805" t="n">
        <f aca="false">M85/L85</f>
        <v>19.3732193732194</v>
      </c>
    </row>
    <row r="86" customFormat="false" ht="13.5" hidden="false" customHeight="false" outlineLevel="0" collapsed="false">
      <c r="A86" s="815" t="s">
        <v>144</v>
      </c>
    </row>
    <row r="87" customFormat="false" ht="13.5" hidden="false" customHeight="false" outlineLevel="0" collapsed="false">
      <c r="A87" s="816" t="n">
        <v>493</v>
      </c>
      <c r="B87" s="817" t="s">
        <v>19</v>
      </c>
      <c r="C87" s="817" t="s">
        <v>60</v>
      </c>
      <c r="D87" s="818" t="n">
        <v>0.395833333333333</v>
      </c>
      <c r="E87" s="818" t="n">
        <v>0.447916666666667</v>
      </c>
      <c r="F87" s="818"/>
      <c r="G87" s="819" t="s">
        <v>63</v>
      </c>
      <c r="H87" s="817" t="s">
        <v>72</v>
      </c>
      <c r="I87" s="820" t="n">
        <v>902</v>
      </c>
      <c r="J87" s="820" t="n">
        <v>17700</v>
      </c>
      <c r="K87" s="821" t="n">
        <v>19.6230598669623</v>
      </c>
      <c r="L87" s="820"/>
      <c r="M87" s="820"/>
      <c r="N87" s="821"/>
    </row>
    <row r="88" customFormat="false" ht="13.5" hidden="false" customHeight="false" outlineLevel="0" collapsed="false">
      <c r="A88" s="801" t="n">
        <v>15</v>
      </c>
      <c r="B88" s="813" t="s">
        <v>60</v>
      </c>
      <c r="C88" s="813" t="s">
        <v>19</v>
      </c>
      <c r="D88" s="803" t="n">
        <v>0.5</v>
      </c>
      <c r="E88" s="803" t="n">
        <v>0.548611111111111</v>
      </c>
      <c r="F88" s="803" t="n">
        <f aca="false">D88-E87</f>
        <v>0.0520833333333333</v>
      </c>
      <c r="G88" s="802" t="s">
        <v>108</v>
      </c>
      <c r="H88" s="813" t="s">
        <v>72</v>
      </c>
      <c r="I88" s="804" t="n">
        <v>902</v>
      </c>
      <c r="J88" s="804" t="n">
        <v>17200</v>
      </c>
      <c r="K88" s="805" t="n">
        <v>19.0687361419069</v>
      </c>
      <c r="L88" s="804" t="n">
        <f aca="false">I87+I88</f>
        <v>1804</v>
      </c>
      <c r="M88" s="804" t="n">
        <f aca="false">J87+J88</f>
        <v>34900</v>
      </c>
      <c r="N88" s="805" t="n">
        <f aca="false">M88/L88</f>
        <v>19.3458980044346</v>
      </c>
    </row>
    <row r="89" customFormat="false" ht="13.5" hidden="false" customHeight="false" outlineLevel="0" collapsed="false">
      <c r="A89" s="801" t="n">
        <v>18</v>
      </c>
      <c r="B89" s="813" t="s">
        <v>60</v>
      </c>
      <c r="C89" s="813" t="s">
        <v>19</v>
      </c>
      <c r="D89" s="803" t="n">
        <v>0.548611111111111</v>
      </c>
      <c r="E89" s="803" t="n">
        <v>0.604166666666667</v>
      </c>
      <c r="F89" s="803" t="n">
        <f aca="false">D89-E87</f>
        <v>0.100694444444444</v>
      </c>
      <c r="G89" s="802" t="s">
        <v>109</v>
      </c>
      <c r="H89" s="813" t="s">
        <v>72</v>
      </c>
      <c r="I89" s="804" t="n">
        <v>902</v>
      </c>
      <c r="J89" s="804" t="n">
        <v>17200</v>
      </c>
      <c r="K89" s="805" t="n">
        <v>19.0687361419069</v>
      </c>
      <c r="L89" s="804" t="n">
        <f aca="false">I87+I89</f>
        <v>1804</v>
      </c>
      <c r="M89" s="804" t="n">
        <f aca="false">J87+J89</f>
        <v>34900</v>
      </c>
      <c r="N89" s="805" t="n">
        <f aca="false">M89/L89</f>
        <v>19.3458980044346</v>
      </c>
    </row>
    <row r="90" customFormat="false" ht="13.5" hidden="false" customHeight="false" outlineLevel="0" collapsed="false">
      <c r="A90" s="801" t="n">
        <v>21</v>
      </c>
      <c r="B90" s="813" t="s">
        <v>60</v>
      </c>
      <c r="C90" s="813" t="s">
        <v>19</v>
      </c>
      <c r="D90" s="803" t="n">
        <v>0.586805555555556</v>
      </c>
      <c r="E90" s="803" t="n">
        <v>0.635416666666667</v>
      </c>
      <c r="F90" s="803" t="n">
        <f aca="false">D90-E87</f>
        <v>0.138888888888889</v>
      </c>
      <c r="G90" s="802" t="s">
        <v>110</v>
      </c>
      <c r="H90" s="813" t="s">
        <v>72</v>
      </c>
      <c r="I90" s="804" t="n">
        <v>902</v>
      </c>
      <c r="J90" s="804" t="n">
        <v>17200</v>
      </c>
      <c r="K90" s="805" t="n">
        <v>19.0687361419069</v>
      </c>
      <c r="L90" s="804" t="n">
        <f aca="false">I87+I90</f>
        <v>1804</v>
      </c>
      <c r="M90" s="804" t="n">
        <f aca="false">J87+J90</f>
        <v>34900</v>
      </c>
      <c r="N90" s="805" t="n">
        <f aca="false">M90/L90</f>
        <v>19.3458980044346</v>
      </c>
    </row>
    <row r="91" customFormat="false" ht="13.5" hidden="false" customHeight="false" outlineLevel="0" collapsed="false">
      <c r="A91" s="801" t="n">
        <v>24</v>
      </c>
      <c r="B91" s="813" t="s">
        <v>60</v>
      </c>
      <c r="C91" s="813" t="s">
        <v>19</v>
      </c>
      <c r="D91" s="803" t="n">
        <v>0.729166666666667</v>
      </c>
      <c r="E91" s="803" t="n">
        <v>0.777777777777778</v>
      </c>
      <c r="F91" s="803" t="n">
        <f aca="false">D91-E87</f>
        <v>0.28125</v>
      </c>
      <c r="G91" s="802" t="s">
        <v>111</v>
      </c>
      <c r="H91" s="813" t="s">
        <v>72</v>
      </c>
      <c r="I91" s="804" t="n">
        <v>902</v>
      </c>
      <c r="J91" s="804" t="n">
        <v>18900</v>
      </c>
      <c r="K91" s="805" t="n">
        <v>20.9534368070953</v>
      </c>
      <c r="L91" s="804" t="n">
        <f aca="false">I87+I91</f>
        <v>1804</v>
      </c>
      <c r="M91" s="804" t="n">
        <f aca="false">J87+J91</f>
        <v>36600</v>
      </c>
      <c r="N91" s="805" t="n">
        <f aca="false">M91/L91</f>
        <v>20.2882483370288</v>
      </c>
    </row>
    <row r="92" customFormat="false" ht="13.5" hidden="false" customHeight="false" outlineLevel="0" collapsed="false">
      <c r="A92" s="801" t="n">
        <v>30</v>
      </c>
      <c r="B92" s="813" t="s">
        <v>60</v>
      </c>
      <c r="C92" s="813" t="s">
        <v>19</v>
      </c>
      <c r="D92" s="803" t="n">
        <v>0.756944444444445</v>
      </c>
      <c r="E92" s="803" t="n">
        <v>0.8125</v>
      </c>
      <c r="F92" s="803" t="n">
        <f aca="false">D92-E87</f>
        <v>0.309027777777778</v>
      </c>
      <c r="G92" s="802" t="s">
        <v>112</v>
      </c>
      <c r="H92" s="813" t="s">
        <v>83</v>
      </c>
      <c r="I92" s="804" t="n">
        <v>902</v>
      </c>
      <c r="J92" s="804" t="n">
        <v>18900</v>
      </c>
      <c r="K92" s="805" t="n">
        <v>20.9534368070953</v>
      </c>
      <c r="L92" s="804" t="n">
        <f aca="false">I87+I92</f>
        <v>1804</v>
      </c>
      <c r="M92" s="804" t="n">
        <f aca="false">J87+J92</f>
        <v>36600</v>
      </c>
      <c r="N92" s="805" t="n">
        <f aca="false">M92/L92</f>
        <v>20.2882483370288</v>
      </c>
    </row>
    <row r="93" customFormat="false" ht="13.5" hidden="false" customHeight="false" outlineLevel="0" collapsed="false">
      <c r="A93" s="815" t="s">
        <v>145</v>
      </c>
    </row>
    <row r="94" customFormat="false" ht="13.5" hidden="false" customHeight="false" outlineLevel="0" collapsed="false">
      <c r="A94" s="816" t="n">
        <v>500</v>
      </c>
      <c r="B94" s="817" t="s">
        <v>19</v>
      </c>
      <c r="C94" s="817" t="s">
        <v>60</v>
      </c>
      <c r="D94" s="818" t="n">
        <v>0.413194444444444</v>
      </c>
      <c r="E94" s="818" t="n">
        <v>0.46875</v>
      </c>
      <c r="F94" s="818"/>
      <c r="G94" s="819" t="s">
        <v>64</v>
      </c>
      <c r="H94" s="817" t="s">
        <v>72</v>
      </c>
      <c r="I94" s="820" t="n">
        <v>902</v>
      </c>
      <c r="J94" s="820" t="n">
        <v>17700</v>
      </c>
      <c r="K94" s="821" t="n">
        <v>19.6230598669623</v>
      </c>
      <c r="L94" s="820"/>
      <c r="M94" s="820"/>
      <c r="N94" s="821"/>
    </row>
    <row r="95" customFormat="false" ht="13.5" hidden="false" customHeight="false" outlineLevel="0" collapsed="false">
      <c r="A95" s="801" t="n">
        <v>15</v>
      </c>
      <c r="B95" s="813" t="s">
        <v>60</v>
      </c>
      <c r="C95" s="813" t="s">
        <v>19</v>
      </c>
      <c r="D95" s="803" t="n">
        <v>0.5</v>
      </c>
      <c r="E95" s="803" t="n">
        <v>0.548611111111111</v>
      </c>
      <c r="F95" s="803" t="n">
        <f aca="false">D95-E94</f>
        <v>0.03125</v>
      </c>
      <c r="G95" s="802" t="s">
        <v>108</v>
      </c>
      <c r="H95" s="813" t="s">
        <v>72</v>
      </c>
      <c r="I95" s="804" t="n">
        <v>902</v>
      </c>
      <c r="J95" s="804" t="n">
        <v>17200</v>
      </c>
      <c r="K95" s="805" t="n">
        <v>19.0687361419069</v>
      </c>
      <c r="L95" s="804" t="n">
        <f aca="false">I94+I95</f>
        <v>1804</v>
      </c>
      <c r="M95" s="804" t="n">
        <f aca="false">J94+J95</f>
        <v>34900</v>
      </c>
      <c r="N95" s="805" t="n">
        <f aca="false">M95/L95</f>
        <v>19.3458980044346</v>
      </c>
    </row>
    <row r="96" customFormat="false" ht="13.5" hidden="false" customHeight="false" outlineLevel="0" collapsed="false">
      <c r="A96" s="801" t="n">
        <v>18</v>
      </c>
      <c r="B96" s="813" t="s">
        <v>60</v>
      </c>
      <c r="C96" s="813" t="s">
        <v>19</v>
      </c>
      <c r="D96" s="803" t="n">
        <v>0.548611111111111</v>
      </c>
      <c r="E96" s="803" t="n">
        <v>0.604166666666667</v>
      </c>
      <c r="F96" s="803" t="n">
        <f aca="false">D96-E94</f>
        <v>0.0798611111111111</v>
      </c>
      <c r="G96" s="802" t="s">
        <v>109</v>
      </c>
      <c r="H96" s="813" t="s">
        <v>72</v>
      </c>
      <c r="I96" s="804" t="n">
        <v>902</v>
      </c>
      <c r="J96" s="804" t="n">
        <v>17200</v>
      </c>
      <c r="K96" s="805" t="n">
        <v>19.0687361419069</v>
      </c>
      <c r="L96" s="804" t="n">
        <f aca="false">I94+I96</f>
        <v>1804</v>
      </c>
      <c r="M96" s="804" t="n">
        <f aca="false">J94+J96</f>
        <v>34900</v>
      </c>
      <c r="N96" s="805" t="n">
        <f aca="false">M96/L96</f>
        <v>19.3458980044346</v>
      </c>
    </row>
    <row r="97" customFormat="false" ht="13.5" hidden="false" customHeight="false" outlineLevel="0" collapsed="false">
      <c r="A97" s="801" t="n">
        <v>21</v>
      </c>
      <c r="B97" s="813" t="s">
        <v>60</v>
      </c>
      <c r="C97" s="813" t="s">
        <v>19</v>
      </c>
      <c r="D97" s="803" t="n">
        <v>0.586805555555556</v>
      </c>
      <c r="E97" s="803" t="n">
        <v>0.635416666666667</v>
      </c>
      <c r="F97" s="803" t="n">
        <f aca="false">D97-E94</f>
        <v>0.118055555555556</v>
      </c>
      <c r="G97" s="802" t="s">
        <v>110</v>
      </c>
      <c r="H97" s="813" t="s">
        <v>72</v>
      </c>
      <c r="I97" s="804" t="n">
        <v>902</v>
      </c>
      <c r="J97" s="804" t="n">
        <v>17200</v>
      </c>
      <c r="K97" s="805" t="n">
        <v>19.0687361419069</v>
      </c>
      <c r="L97" s="804" t="n">
        <f aca="false">I94+I97</f>
        <v>1804</v>
      </c>
      <c r="M97" s="804" t="n">
        <f aca="false">J94+J97</f>
        <v>34900</v>
      </c>
      <c r="N97" s="805" t="n">
        <f aca="false">M97/L97</f>
        <v>19.3458980044346</v>
      </c>
    </row>
    <row r="98" customFormat="false" ht="13.5" hidden="false" customHeight="false" outlineLevel="0" collapsed="false">
      <c r="A98" s="801" t="n">
        <v>24</v>
      </c>
      <c r="B98" s="813" t="s">
        <v>60</v>
      </c>
      <c r="C98" s="813" t="s">
        <v>19</v>
      </c>
      <c r="D98" s="803" t="n">
        <v>0.729166666666667</v>
      </c>
      <c r="E98" s="803" t="n">
        <v>0.777777777777778</v>
      </c>
      <c r="F98" s="803" t="n">
        <f aca="false">D98-E94</f>
        <v>0.260416666666667</v>
      </c>
      <c r="G98" s="802" t="s">
        <v>111</v>
      </c>
      <c r="H98" s="813" t="s">
        <v>72</v>
      </c>
      <c r="I98" s="804" t="n">
        <v>902</v>
      </c>
      <c r="J98" s="804" t="n">
        <v>18900</v>
      </c>
      <c r="K98" s="805" t="n">
        <v>20.9534368070953</v>
      </c>
      <c r="L98" s="804" t="n">
        <f aca="false">I94+I98</f>
        <v>1804</v>
      </c>
      <c r="M98" s="804" t="n">
        <f aca="false">J94+J98</f>
        <v>36600</v>
      </c>
      <c r="N98" s="805" t="n">
        <f aca="false">M98/L98</f>
        <v>20.2882483370288</v>
      </c>
    </row>
    <row r="99" customFormat="false" ht="13.5" hidden="false" customHeight="false" outlineLevel="0" collapsed="false">
      <c r="A99" s="801" t="n">
        <v>30</v>
      </c>
      <c r="B99" s="813" t="s">
        <v>60</v>
      </c>
      <c r="C99" s="813" t="s">
        <v>19</v>
      </c>
      <c r="D99" s="803" t="n">
        <v>0.756944444444445</v>
      </c>
      <c r="E99" s="803" t="n">
        <v>0.8125</v>
      </c>
      <c r="F99" s="803" t="n">
        <f aca="false">D99-E94</f>
        <v>0.288194444444444</v>
      </c>
      <c r="G99" s="802" t="s">
        <v>112</v>
      </c>
      <c r="H99" s="813" t="s">
        <v>83</v>
      </c>
      <c r="I99" s="804" t="n">
        <v>902</v>
      </c>
      <c r="J99" s="804" t="n">
        <v>18900</v>
      </c>
      <c r="K99" s="805" t="n">
        <v>20.9534368070953</v>
      </c>
      <c r="L99" s="804" t="n">
        <f aca="false">I94+I99</f>
        <v>1804</v>
      </c>
      <c r="M99" s="804" t="n">
        <f aca="false">J94+J99</f>
        <v>36600</v>
      </c>
      <c r="N99" s="805" t="n">
        <f aca="false">M99/L99</f>
        <v>20.2882483370288</v>
      </c>
    </row>
    <row r="100" customFormat="false" ht="13.5" hidden="false" customHeight="false" outlineLevel="0" collapsed="false">
      <c r="A100" s="815" t="s">
        <v>146</v>
      </c>
    </row>
    <row r="101" customFormat="false" ht="13.5" hidden="false" customHeight="false" outlineLevel="0" collapsed="false">
      <c r="A101" s="816" t="n">
        <v>509</v>
      </c>
      <c r="B101" s="817" t="s">
        <v>19</v>
      </c>
      <c r="C101" s="817" t="s">
        <v>60</v>
      </c>
      <c r="D101" s="818" t="n">
        <v>0.486111111111111</v>
      </c>
      <c r="E101" s="818" t="n">
        <v>0.541666666666667</v>
      </c>
      <c r="F101" s="818"/>
      <c r="G101" s="819" t="s">
        <v>65</v>
      </c>
      <c r="H101" s="817" t="s">
        <v>62</v>
      </c>
      <c r="I101" s="820" t="n">
        <v>502</v>
      </c>
      <c r="J101" s="820" t="n">
        <v>9300</v>
      </c>
      <c r="K101" s="821" t="n">
        <v>18.5258964143426</v>
      </c>
      <c r="L101" s="820"/>
      <c r="M101" s="820"/>
      <c r="N101" s="821"/>
    </row>
    <row r="102" customFormat="false" ht="13.5" hidden="false" customHeight="false" outlineLevel="0" collapsed="false">
      <c r="A102" s="801" t="n">
        <v>21</v>
      </c>
      <c r="B102" s="813" t="s">
        <v>60</v>
      </c>
      <c r="C102" s="813" t="s">
        <v>19</v>
      </c>
      <c r="D102" s="803" t="n">
        <v>0.586805555555556</v>
      </c>
      <c r="E102" s="803" t="n">
        <v>0.635416666666667</v>
      </c>
      <c r="F102" s="803" t="n">
        <f aca="false">D102-E101</f>
        <v>0.0451388888888889</v>
      </c>
      <c r="G102" s="802" t="s">
        <v>110</v>
      </c>
      <c r="H102" s="813" t="s">
        <v>72</v>
      </c>
      <c r="I102" s="804" t="n">
        <v>902</v>
      </c>
      <c r="J102" s="804" t="n">
        <v>17200</v>
      </c>
      <c r="K102" s="805" t="n">
        <v>19.0687361419069</v>
      </c>
      <c r="L102" s="804" t="n">
        <f aca="false">I101+I102</f>
        <v>1404</v>
      </c>
      <c r="M102" s="804" t="n">
        <f aca="false">J101+J102</f>
        <v>26500</v>
      </c>
      <c r="N102" s="805" t="n">
        <f aca="false">M102/L102</f>
        <v>18.8746438746439</v>
      </c>
    </row>
    <row r="103" customFormat="false" ht="13.5" hidden="false" customHeight="false" outlineLevel="0" collapsed="false">
      <c r="A103" s="801" t="n">
        <v>24</v>
      </c>
      <c r="B103" s="813" t="s">
        <v>60</v>
      </c>
      <c r="C103" s="813" t="s">
        <v>19</v>
      </c>
      <c r="D103" s="803" t="n">
        <v>0.729166666666667</v>
      </c>
      <c r="E103" s="803" t="n">
        <v>0.777777777777778</v>
      </c>
      <c r="F103" s="803" t="n">
        <f aca="false">D103-E101</f>
        <v>0.1875</v>
      </c>
      <c r="G103" s="802" t="s">
        <v>111</v>
      </c>
      <c r="H103" s="813" t="s">
        <v>72</v>
      </c>
      <c r="I103" s="804" t="n">
        <v>902</v>
      </c>
      <c r="J103" s="804" t="n">
        <v>18900</v>
      </c>
      <c r="K103" s="805" t="n">
        <v>20.9534368070953</v>
      </c>
      <c r="L103" s="804" t="n">
        <f aca="false">I101+I103</f>
        <v>1404</v>
      </c>
      <c r="M103" s="804" t="n">
        <f aca="false">J101+J103</f>
        <v>28200</v>
      </c>
      <c r="N103" s="805" t="n">
        <f aca="false">M103/L103</f>
        <v>20.0854700854701</v>
      </c>
    </row>
    <row r="104" customFormat="false" ht="13.5" hidden="false" customHeight="false" outlineLevel="0" collapsed="false">
      <c r="A104" s="801" t="n">
        <v>30</v>
      </c>
      <c r="B104" s="813" t="s">
        <v>60</v>
      </c>
      <c r="C104" s="813" t="s">
        <v>19</v>
      </c>
      <c r="D104" s="803" t="n">
        <v>0.756944444444445</v>
      </c>
      <c r="E104" s="803" t="n">
        <v>0.8125</v>
      </c>
      <c r="F104" s="803" t="n">
        <f aca="false">D104-E101</f>
        <v>0.215277777777778</v>
      </c>
      <c r="G104" s="802" t="s">
        <v>112</v>
      </c>
      <c r="H104" s="813" t="s">
        <v>83</v>
      </c>
      <c r="I104" s="804" t="n">
        <v>902</v>
      </c>
      <c r="J104" s="804" t="n">
        <v>18900</v>
      </c>
      <c r="K104" s="805" t="n">
        <v>20.9534368070953</v>
      </c>
      <c r="L104" s="804" t="n">
        <f aca="false">I101+I104</f>
        <v>1404</v>
      </c>
      <c r="M104" s="804" t="n">
        <f aca="false">J101+J104</f>
        <v>28200</v>
      </c>
      <c r="N104" s="805" t="n">
        <f aca="false">M104/L104</f>
        <v>20.0854700854701</v>
      </c>
    </row>
    <row r="105" customFormat="false" ht="13.5" hidden="false" customHeight="false" outlineLevel="0" collapsed="false">
      <c r="A105" s="815" t="s">
        <v>147</v>
      </c>
    </row>
    <row r="106" customFormat="false" ht="13.5" hidden="false" customHeight="false" outlineLevel="0" collapsed="false">
      <c r="A106" s="816" t="n">
        <v>516</v>
      </c>
      <c r="B106" s="817" t="s">
        <v>19</v>
      </c>
      <c r="C106" s="817" t="s">
        <v>60</v>
      </c>
      <c r="D106" s="818" t="n">
        <v>0.513888888888889</v>
      </c>
      <c r="E106" s="818" t="n">
        <v>0.565972222222222</v>
      </c>
      <c r="F106" s="818"/>
      <c r="G106" s="819" t="s">
        <v>66</v>
      </c>
      <c r="H106" s="817" t="s">
        <v>62</v>
      </c>
      <c r="I106" s="820" t="n">
        <v>502</v>
      </c>
      <c r="J106" s="820" t="n">
        <v>8300</v>
      </c>
      <c r="K106" s="821" t="n">
        <v>16.5338645418327</v>
      </c>
      <c r="L106" s="820"/>
      <c r="M106" s="820"/>
      <c r="N106" s="821"/>
    </row>
    <row r="107" customFormat="false" ht="13.5" hidden="false" customHeight="false" outlineLevel="0" collapsed="false">
      <c r="A107" s="801" t="n">
        <v>24</v>
      </c>
      <c r="B107" s="813" t="s">
        <v>60</v>
      </c>
      <c r="C107" s="813" t="s">
        <v>19</v>
      </c>
      <c r="D107" s="803" t="n">
        <v>0.729166666666667</v>
      </c>
      <c r="E107" s="803" t="n">
        <v>0.777777777777778</v>
      </c>
      <c r="F107" s="803" t="n">
        <f aca="false">D107-E106</f>
        <v>0.163194444444444</v>
      </c>
      <c r="G107" s="802" t="s">
        <v>111</v>
      </c>
      <c r="H107" s="813" t="s">
        <v>72</v>
      </c>
      <c r="I107" s="804" t="n">
        <v>902</v>
      </c>
      <c r="J107" s="804" t="n">
        <v>18900</v>
      </c>
      <c r="K107" s="805" t="n">
        <v>20.9534368070953</v>
      </c>
      <c r="L107" s="804" t="n">
        <f aca="false">I106+I107</f>
        <v>1404</v>
      </c>
      <c r="M107" s="804" t="n">
        <f aca="false">J106+J107</f>
        <v>27200</v>
      </c>
      <c r="N107" s="805" t="n">
        <f aca="false">M107/L107</f>
        <v>19.3732193732194</v>
      </c>
    </row>
    <row r="108" customFormat="false" ht="13.5" hidden="false" customHeight="false" outlineLevel="0" collapsed="false">
      <c r="A108" s="801" t="n">
        <v>30</v>
      </c>
      <c r="B108" s="813" t="s">
        <v>60</v>
      </c>
      <c r="C108" s="813" t="s">
        <v>19</v>
      </c>
      <c r="D108" s="803" t="n">
        <v>0.756944444444445</v>
      </c>
      <c r="E108" s="803" t="n">
        <v>0.8125</v>
      </c>
      <c r="F108" s="803" t="n">
        <f aca="false">D108-E106</f>
        <v>0.190972222222222</v>
      </c>
      <c r="G108" s="802" t="s">
        <v>112</v>
      </c>
      <c r="H108" s="813" t="s">
        <v>83</v>
      </c>
      <c r="I108" s="804" t="n">
        <v>902</v>
      </c>
      <c r="J108" s="804" t="n">
        <v>18900</v>
      </c>
      <c r="K108" s="805" t="n">
        <v>20.9534368070953</v>
      </c>
      <c r="L108" s="804" t="n">
        <f aca="false">I106+I108</f>
        <v>1404</v>
      </c>
      <c r="M108" s="804" t="n">
        <f aca="false">J106+J108</f>
        <v>27200</v>
      </c>
      <c r="N108" s="805" t="n">
        <f aca="false">M108/L108</f>
        <v>19.3732193732194</v>
      </c>
    </row>
    <row r="109" customFormat="false" ht="13.5" hidden="false" customHeight="false" outlineLevel="0" collapsed="false">
      <c r="A109" s="815" t="s">
        <v>148</v>
      </c>
    </row>
    <row r="110" customFormat="false" ht="13.5" hidden="false" customHeight="false" outlineLevel="0" collapsed="false">
      <c r="A110" s="816" t="n">
        <v>521</v>
      </c>
      <c r="B110" s="817" t="s">
        <v>19</v>
      </c>
      <c r="C110" s="817" t="s">
        <v>60</v>
      </c>
      <c r="D110" s="818" t="n">
        <v>0.586805555555556</v>
      </c>
      <c r="E110" s="818" t="n">
        <v>0.638888888888889</v>
      </c>
      <c r="F110" s="818"/>
      <c r="G110" s="819" t="s">
        <v>67</v>
      </c>
      <c r="H110" s="817" t="s">
        <v>72</v>
      </c>
      <c r="I110" s="820" t="n">
        <v>902</v>
      </c>
      <c r="J110" s="820" t="n">
        <v>18300</v>
      </c>
      <c r="K110" s="821" t="n">
        <v>20.2882483370288</v>
      </c>
      <c r="L110" s="820"/>
      <c r="M110" s="820"/>
      <c r="N110" s="821"/>
    </row>
    <row r="111" customFormat="false" ht="13.5" hidden="false" customHeight="false" outlineLevel="0" collapsed="false">
      <c r="A111" s="801" t="n">
        <v>24</v>
      </c>
      <c r="B111" s="813" t="s">
        <v>60</v>
      </c>
      <c r="C111" s="813" t="s">
        <v>19</v>
      </c>
      <c r="D111" s="803" t="n">
        <v>0.729166666666667</v>
      </c>
      <c r="E111" s="803" t="n">
        <v>0.777777777777778</v>
      </c>
      <c r="F111" s="803" t="n">
        <f aca="false">D111-E110</f>
        <v>0.0902777777777778</v>
      </c>
      <c r="G111" s="802" t="s">
        <v>111</v>
      </c>
      <c r="H111" s="813" t="s">
        <v>72</v>
      </c>
      <c r="I111" s="804" t="n">
        <v>902</v>
      </c>
      <c r="J111" s="804" t="n">
        <v>18900</v>
      </c>
      <c r="K111" s="805" t="n">
        <v>20.9534368070953</v>
      </c>
      <c r="L111" s="804" t="n">
        <f aca="false">I110+I111</f>
        <v>1804</v>
      </c>
      <c r="M111" s="804" t="n">
        <f aca="false">J110+J111</f>
        <v>37200</v>
      </c>
      <c r="N111" s="805" t="n">
        <f aca="false">M111/L111</f>
        <v>20.6208425720621</v>
      </c>
    </row>
    <row r="112" customFormat="false" ht="13.5" hidden="false" customHeight="false" outlineLevel="0" collapsed="false">
      <c r="A112" s="801" t="n">
        <v>30</v>
      </c>
      <c r="B112" s="813" t="s">
        <v>60</v>
      </c>
      <c r="C112" s="813" t="s">
        <v>19</v>
      </c>
      <c r="D112" s="803" t="n">
        <v>0.756944444444445</v>
      </c>
      <c r="E112" s="803" t="n">
        <v>0.8125</v>
      </c>
      <c r="F112" s="803" t="n">
        <f aca="false">D112-E110</f>
        <v>0.118055555555556</v>
      </c>
      <c r="G112" s="802" t="s">
        <v>112</v>
      </c>
      <c r="H112" s="813" t="s">
        <v>83</v>
      </c>
      <c r="I112" s="804" t="n">
        <v>902</v>
      </c>
      <c r="J112" s="804" t="n">
        <v>18900</v>
      </c>
      <c r="K112" s="805" t="n">
        <v>20.9534368070953</v>
      </c>
      <c r="L112" s="804" t="n">
        <f aca="false">I110+I112</f>
        <v>1804</v>
      </c>
      <c r="M112" s="804" t="n">
        <f aca="false">J110+J112</f>
        <v>37200</v>
      </c>
      <c r="N112" s="805" t="n">
        <f aca="false">M112/L112</f>
        <v>20.6208425720621</v>
      </c>
    </row>
    <row r="113" customFormat="false" ht="13.5" hidden="false" customHeight="false" outlineLevel="0" collapsed="false">
      <c r="A113" s="815" t="s">
        <v>149</v>
      </c>
    </row>
    <row r="114" customFormat="false" ht="13.5" hidden="false" customHeight="false" outlineLevel="0" collapsed="false">
      <c r="A114" s="816" t="n">
        <v>526</v>
      </c>
      <c r="B114" s="817" t="s">
        <v>19</v>
      </c>
      <c r="C114" s="817" t="s">
        <v>60</v>
      </c>
      <c r="D114" s="818" t="n">
        <v>0.802083333333333</v>
      </c>
      <c r="E114" s="818" t="n">
        <v>0.854166666666667</v>
      </c>
      <c r="F114" s="818"/>
      <c r="G114" s="819" t="s">
        <v>68</v>
      </c>
      <c r="H114" s="817" t="s">
        <v>83</v>
      </c>
      <c r="I114" s="820" t="n">
        <v>902</v>
      </c>
      <c r="J114" s="820" t="n">
        <v>18300</v>
      </c>
      <c r="K114" s="821" t="n">
        <v>20.2882483370288</v>
      </c>
      <c r="L114" s="820"/>
      <c r="M114" s="820"/>
      <c r="N114" s="821"/>
    </row>
    <row r="115" customFormat="false" ht="13.5" hidden="false" customHeight="false" outlineLevel="0" collapsed="false">
      <c r="A115" s="815" t="s">
        <v>150</v>
      </c>
    </row>
    <row r="116" customFormat="false" ht="13.5" hidden="false" customHeight="false" outlineLevel="0" collapsed="false">
      <c r="A116" s="816" t="n">
        <v>528</v>
      </c>
      <c r="B116" s="817" t="s">
        <v>19</v>
      </c>
      <c r="C116" s="817" t="s">
        <v>70</v>
      </c>
      <c r="D116" s="818" t="n">
        <v>0.336805555555556</v>
      </c>
      <c r="E116" s="818" t="n">
        <v>0.378472222222222</v>
      </c>
      <c r="F116" s="818"/>
      <c r="G116" s="819" t="s">
        <v>71</v>
      </c>
      <c r="H116" s="817" t="s">
        <v>72</v>
      </c>
      <c r="I116" s="820" t="n">
        <v>665</v>
      </c>
      <c r="J116" s="820" t="n">
        <v>19380</v>
      </c>
      <c r="K116" s="821" t="n">
        <v>29.1428571428571</v>
      </c>
      <c r="L116" s="820"/>
      <c r="M116" s="820"/>
      <c r="N116" s="821"/>
    </row>
    <row r="117" customFormat="false" ht="13.5" hidden="false" customHeight="false" outlineLevel="0" collapsed="false">
      <c r="A117" s="801" t="n">
        <v>717</v>
      </c>
      <c r="B117" s="813" t="s">
        <v>70</v>
      </c>
      <c r="C117" s="813" t="s">
        <v>19</v>
      </c>
      <c r="D117" s="803" t="n">
        <v>0.416666666666667</v>
      </c>
      <c r="E117" s="803" t="n">
        <v>0.458333333333333</v>
      </c>
      <c r="F117" s="803" t="n">
        <f aca="false">D117-E116</f>
        <v>0.0381944444444445</v>
      </c>
      <c r="G117" s="802" t="s">
        <v>113</v>
      </c>
      <c r="H117" s="813" t="s">
        <v>72</v>
      </c>
      <c r="I117" s="804" t="n">
        <v>665</v>
      </c>
      <c r="J117" s="804" t="n">
        <v>19380</v>
      </c>
      <c r="K117" s="805" t="n">
        <v>29.1428571428571</v>
      </c>
      <c r="L117" s="804" t="n">
        <f aca="false">I116+I117</f>
        <v>1330</v>
      </c>
      <c r="M117" s="804" t="n">
        <f aca="false">J116+J117</f>
        <v>38760</v>
      </c>
      <c r="N117" s="805" t="n">
        <f aca="false">M117/L117</f>
        <v>29.1428571428571</v>
      </c>
    </row>
    <row r="118" customFormat="false" ht="13.5" hidden="false" customHeight="false" outlineLevel="0" collapsed="false">
      <c r="A118" s="801" t="n">
        <v>724</v>
      </c>
      <c r="B118" s="813" t="s">
        <v>70</v>
      </c>
      <c r="C118" s="813" t="s">
        <v>19</v>
      </c>
      <c r="D118" s="803" t="n">
        <v>0.666666666666667</v>
      </c>
      <c r="E118" s="803" t="n">
        <v>0.711805555555555</v>
      </c>
      <c r="F118" s="803" t="n">
        <f aca="false">D118-E116</f>
        <v>0.288194444444444</v>
      </c>
      <c r="G118" s="802" t="s">
        <v>114</v>
      </c>
      <c r="H118" s="813" t="s">
        <v>72</v>
      </c>
      <c r="I118" s="804" t="n">
        <v>665</v>
      </c>
      <c r="J118" s="804" t="n">
        <v>19380</v>
      </c>
      <c r="K118" s="805" t="n">
        <v>29.1428571428571</v>
      </c>
      <c r="L118" s="804" t="n">
        <f aca="false">I116+I118</f>
        <v>1330</v>
      </c>
      <c r="M118" s="804" t="n">
        <f aca="false">J116+J118</f>
        <v>38760</v>
      </c>
      <c r="N118" s="805" t="n">
        <f aca="false">M118/L118</f>
        <v>29.1428571428571</v>
      </c>
    </row>
    <row r="119" customFormat="false" ht="13.5" hidden="false" customHeight="false" outlineLevel="0" collapsed="false">
      <c r="A119" s="801" t="n">
        <v>731</v>
      </c>
      <c r="B119" s="813" t="s">
        <v>70</v>
      </c>
      <c r="C119" s="813" t="s">
        <v>19</v>
      </c>
      <c r="D119" s="803" t="n">
        <v>0.795138888888889</v>
      </c>
      <c r="E119" s="803" t="n">
        <v>0.84375</v>
      </c>
      <c r="F119" s="803" t="n">
        <f aca="false">D119-E116</f>
        <v>0.416666666666667</v>
      </c>
      <c r="G119" s="802" t="s">
        <v>115</v>
      </c>
      <c r="H119" s="813" t="s">
        <v>72</v>
      </c>
      <c r="I119" s="804" t="n">
        <v>665</v>
      </c>
      <c r="J119" s="804" t="n">
        <v>19380</v>
      </c>
      <c r="K119" s="805" t="n">
        <v>29.1428571428571</v>
      </c>
      <c r="L119" s="804" t="n">
        <f aca="false">I116+I119</f>
        <v>1330</v>
      </c>
      <c r="M119" s="804" t="n">
        <f aca="false">J116+J119</f>
        <v>38760</v>
      </c>
      <c r="N119" s="805" t="n">
        <f aca="false">M119/L119</f>
        <v>29.1428571428571</v>
      </c>
    </row>
    <row r="120" customFormat="false" ht="13.5" hidden="false" customHeight="false" outlineLevel="0" collapsed="false">
      <c r="A120" s="815" t="s">
        <v>151</v>
      </c>
    </row>
    <row r="121" customFormat="false" ht="13.5" hidden="false" customHeight="false" outlineLevel="0" collapsed="false">
      <c r="A121" s="816" t="n">
        <v>535</v>
      </c>
      <c r="B121" s="817" t="s">
        <v>19</v>
      </c>
      <c r="C121" s="817" t="s">
        <v>70</v>
      </c>
      <c r="D121" s="818" t="n">
        <v>0.607638888888889</v>
      </c>
      <c r="E121" s="818" t="n">
        <v>0.65625</v>
      </c>
      <c r="F121" s="818"/>
      <c r="G121" s="819" t="s">
        <v>73</v>
      </c>
      <c r="H121" s="817" t="s">
        <v>72</v>
      </c>
      <c r="I121" s="820" t="n">
        <v>665</v>
      </c>
      <c r="J121" s="820" t="n">
        <v>19380</v>
      </c>
      <c r="K121" s="821" t="n">
        <v>29.1428571428571</v>
      </c>
      <c r="L121" s="820"/>
      <c r="M121" s="820"/>
      <c r="N121" s="821"/>
    </row>
    <row r="122" customFormat="false" ht="13.5" hidden="false" customHeight="false" outlineLevel="0" collapsed="false">
      <c r="A122" s="801" t="n">
        <v>731</v>
      </c>
      <c r="B122" s="813" t="s">
        <v>70</v>
      </c>
      <c r="C122" s="813" t="s">
        <v>19</v>
      </c>
      <c r="D122" s="803" t="n">
        <v>0.795138888888889</v>
      </c>
      <c r="E122" s="803" t="n">
        <v>0.84375</v>
      </c>
      <c r="F122" s="803" t="n">
        <f aca="false">D122-E121</f>
        <v>0.138888888888889</v>
      </c>
      <c r="G122" s="802" t="s">
        <v>115</v>
      </c>
      <c r="H122" s="813" t="s">
        <v>72</v>
      </c>
      <c r="I122" s="804" t="n">
        <v>665</v>
      </c>
      <c r="J122" s="804" t="n">
        <v>19380</v>
      </c>
      <c r="K122" s="805" t="n">
        <v>29.1428571428571</v>
      </c>
      <c r="L122" s="804" t="n">
        <f aca="false">I121+I122</f>
        <v>1330</v>
      </c>
      <c r="M122" s="804" t="n">
        <f aca="false">J121+J122</f>
        <v>38760</v>
      </c>
      <c r="N122" s="805" t="n">
        <f aca="false">M122/L122</f>
        <v>29.1428571428571</v>
      </c>
    </row>
    <row r="123" customFormat="false" ht="13.5" hidden="false" customHeight="false" outlineLevel="0" collapsed="false">
      <c r="A123" s="815" t="s">
        <v>152</v>
      </c>
    </row>
    <row r="124" customFormat="false" ht="13.5" hidden="false" customHeight="false" outlineLevel="0" collapsed="false">
      <c r="A124" s="816" t="n">
        <v>542</v>
      </c>
      <c r="B124" s="817" t="s">
        <v>19</v>
      </c>
      <c r="C124" s="817" t="s">
        <v>70</v>
      </c>
      <c r="D124" s="818" t="n">
        <v>0.732638888888889</v>
      </c>
      <c r="E124" s="818" t="n">
        <v>0.777777777777778</v>
      </c>
      <c r="F124" s="818"/>
      <c r="G124" s="819" t="s">
        <v>74</v>
      </c>
      <c r="H124" s="817" t="s">
        <v>72</v>
      </c>
      <c r="I124" s="820" t="n">
        <v>665</v>
      </c>
      <c r="J124" s="820" t="n">
        <v>19380</v>
      </c>
      <c r="K124" s="821" t="n">
        <v>29.1428571428571</v>
      </c>
      <c r="L124" s="820"/>
      <c r="M124" s="820"/>
      <c r="N124" s="821"/>
    </row>
    <row r="125" customFormat="false" ht="13.5" hidden="false" customHeight="false" outlineLevel="0" collapsed="false">
      <c r="A125" s="815" t="s">
        <v>153</v>
      </c>
    </row>
    <row r="126" customFormat="false" ht="13.5" hidden="false" customHeight="false" outlineLevel="0" collapsed="false">
      <c r="A126" s="816" t="n">
        <v>551</v>
      </c>
      <c r="B126" s="817" t="s">
        <v>19</v>
      </c>
      <c r="C126" s="817" t="s">
        <v>75</v>
      </c>
      <c r="D126" s="818" t="n">
        <v>0.34375</v>
      </c>
      <c r="E126" s="818" t="n">
        <v>0.395833333333333</v>
      </c>
      <c r="F126" s="818"/>
      <c r="G126" s="819" t="s">
        <v>76</v>
      </c>
      <c r="H126" s="817" t="s">
        <v>62</v>
      </c>
      <c r="I126" s="820" t="n">
        <v>483</v>
      </c>
      <c r="J126" s="820" t="n">
        <v>14470</v>
      </c>
      <c r="K126" s="821" t="n">
        <v>29.9585921325052</v>
      </c>
      <c r="L126" s="820"/>
      <c r="M126" s="820"/>
      <c r="N126" s="821"/>
    </row>
    <row r="127" customFormat="false" ht="13.5" hidden="false" customHeight="false" outlineLevel="0" collapsed="false">
      <c r="A127" s="801" t="n">
        <v>1951</v>
      </c>
      <c r="B127" s="813" t="s">
        <v>75</v>
      </c>
      <c r="C127" s="813" t="s">
        <v>19</v>
      </c>
      <c r="D127" s="803" t="n">
        <v>0.447916666666667</v>
      </c>
      <c r="E127" s="803" t="n">
        <v>0.493055555555556</v>
      </c>
      <c r="F127" s="803" t="n">
        <f aca="false">D127-E126</f>
        <v>0.0520833333333333</v>
      </c>
      <c r="G127" s="802" t="s">
        <v>117</v>
      </c>
      <c r="H127" s="813" t="s">
        <v>72</v>
      </c>
      <c r="I127" s="804" t="n">
        <v>883</v>
      </c>
      <c r="J127" s="804" t="n">
        <v>30070</v>
      </c>
      <c r="K127" s="805" t="n">
        <v>34.0543601359003</v>
      </c>
      <c r="L127" s="804" t="n">
        <f aca="false">I126+I127</f>
        <v>1366</v>
      </c>
      <c r="M127" s="804" t="n">
        <f aca="false">J126+J127</f>
        <v>44540</v>
      </c>
      <c r="N127" s="805" t="n">
        <f aca="false">M127/L127</f>
        <v>32.606149341142</v>
      </c>
    </row>
    <row r="128" customFormat="false" ht="13.5" hidden="false" customHeight="false" outlineLevel="0" collapsed="false">
      <c r="A128" s="801" t="n">
        <v>1960</v>
      </c>
      <c r="B128" s="813" t="s">
        <v>75</v>
      </c>
      <c r="C128" s="813" t="s">
        <v>19</v>
      </c>
      <c r="D128" s="803" t="n">
        <v>0.53125</v>
      </c>
      <c r="E128" s="803" t="n">
        <v>0.583333333333333</v>
      </c>
      <c r="F128" s="803" t="n">
        <f aca="false">D128-E126</f>
        <v>0.135416666666667</v>
      </c>
      <c r="G128" s="802" t="s">
        <v>118</v>
      </c>
      <c r="H128" s="813" t="s">
        <v>62</v>
      </c>
      <c r="I128" s="804" t="n">
        <v>483</v>
      </c>
      <c r="J128" s="804" t="n">
        <v>11170</v>
      </c>
      <c r="K128" s="805" t="n">
        <v>23.1262939958592</v>
      </c>
      <c r="L128" s="804" t="n">
        <f aca="false">I126+I128</f>
        <v>966</v>
      </c>
      <c r="M128" s="804" t="n">
        <f aca="false">J126+J128</f>
        <v>25640</v>
      </c>
      <c r="N128" s="805" t="n">
        <f aca="false">M128/L128</f>
        <v>26.5424430641822</v>
      </c>
    </row>
    <row r="129" customFormat="false" ht="13.5" hidden="false" customHeight="false" outlineLevel="0" collapsed="false">
      <c r="A129" s="801" t="n">
        <v>1967</v>
      </c>
      <c r="B129" s="813" t="s">
        <v>75</v>
      </c>
      <c r="C129" s="813" t="s">
        <v>19</v>
      </c>
      <c r="D129" s="803" t="n">
        <v>0.704861111111111</v>
      </c>
      <c r="E129" s="803" t="n">
        <v>0.75</v>
      </c>
      <c r="F129" s="803" t="n">
        <f aca="false">D129-E126</f>
        <v>0.309027777777778</v>
      </c>
      <c r="G129" s="802" t="s">
        <v>119</v>
      </c>
      <c r="H129" s="813" t="s">
        <v>62</v>
      </c>
      <c r="I129" s="804" t="n">
        <v>483</v>
      </c>
      <c r="J129" s="804" t="n">
        <v>15170</v>
      </c>
      <c r="K129" s="805" t="n">
        <v>31.407867494824</v>
      </c>
      <c r="L129" s="804" t="n">
        <f aca="false">I126+I129</f>
        <v>966</v>
      </c>
      <c r="M129" s="804" t="n">
        <f aca="false">J126+J129</f>
        <v>29640</v>
      </c>
      <c r="N129" s="805" t="n">
        <f aca="false">M129/L129</f>
        <v>30.6832298136646</v>
      </c>
    </row>
    <row r="130" customFormat="false" ht="13.5" hidden="false" customHeight="false" outlineLevel="0" collapsed="false">
      <c r="A130" s="801" t="n">
        <v>1974</v>
      </c>
      <c r="B130" s="813" t="s">
        <v>75</v>
      </c>
      <c r="C130" s="813" t="s">
        <v>19</v>
      </c>
      <c r="D130" s="803" t="n">
        <v>0.826388888888889</v>
      </c>
      <c r="E130" s="803" t="n">
        <v>0.875</v>
      </c>
      <c r="F130" s="803" t="n">
        <f aca="false">D130-E126</f>
        <v>0.430555555555556</v>
      </c>
      <c r="G130" s="802" t="s">
        <v>120</v>
      </c>
      <c r="H130" s="813" t="s">
        <v>62</v>
      </c>
      <c r="I130" s="804" t="n">
        <v>483</v>
      </c>
      <c r="J130" s="804" t="n">
        <v>11170</v>
      </c>
      <c r="K130" s="805" t="n">
        <v>23.1262939958592</v>
      </c>
      <c r="L130" s="804" t="n">
        <f aca="false">I126+I130</f>
        <v>966</v>
      </c>
      <c r="M130" s="804" t="n">
        <f aca="false">J126+J130</f>
        <v>25640</v>
      </c>
      <c r="N130" s="805" t="n">
        <f aca="false">M130/L130</f>
        <v>26.5424430641822</v>
      </c>
    </row>
    <row r="131" customFormat="false" ht="13.5" hidden="false" customHeight="false" outlineLevel="0" collapsed="false">
      <c r="A131" s="801" t="n">
        <v>1979</v>
      </c>
      <c r="B131" s="813" t="s">
        <v>75</v>
      </c>
      <c r="C131" s="813" t="s">
        <v>19</v>
      </c>
      <c r="D131" s="803" t="n">
        <v>0.826388888888889</v>
      </c>
      <c r="E131" s="803" t="n">
        <v>0.875</v>
      </c>
      <c r="F131" s="803" t="n">
        <f aca="false">D131-E126</f>
        <v>0.430555555555556</v>
      </c>
      <c r="G131" s="802" t="s">
        <v>121</v>
      </c>
      <c r="H131" s="813" t="s">
        <v>80</v>
      </c>
      <c r="I131" s="804" t="n">
        <v>1366</v>
      </c>
      <c r="J131" s="804" t="n">
        <v>38270</v>
      </c>
      <c r="K131" s="805" t="n">
        <v>28.0161054172767</v>
      </c>
      <c r="L131" s="804" t="n">
        <f aca="false">I126+I131</f>
        <v>1849</v>
      </c>
      <c r="M131" s="804" t="n">
        <f aca="false">J126+J131</f>
        <v>52740</v>
      </c>
      <c r="N131" s="805" t="n">
        <f aca="false">M131/L131</f>
        <v>28.5235262303948</v>
      </c>
    </row>
    <row r="132" customFormat="false" ht="13.5" hidden="false" customHeight="false" outlineLevel="0" collapsed="false">
      <c r="A132" s="815" t="s">
        <v>154</v>
      </c>
    </row>
    <row r="133" customFormat="false" ht="13.5" hidden="false" customHeight="false" outlineLevel="0" collapsed="false">
      <c r="A133" s="816" t="n">
        <v>558</v>
      </c>
      <c r="B133" s="817" t="s">
        <v>19</v>
      </c>
      <c r="C133" s="817" t="s">
        <v>75</v>
      </c>
      <c r="D133" s="818" t="n">
        <v>0.454861111111111</v>
      </c>
      <c r="E133" s="818" t="n">
        <v>0.513888888888889</v>
      </c>
      <c r="F133" s="818"/>
      <c r="G133" s="819" t="s">
        <v>77</v>
      </c>
      <c r="H133" s="817" t="s">
        <v>62</v>
      </c>
      <c r="I133" s="820" t="n">
        <v>483</v>
      </c>
      <c r="J133" s="820" t="n">
        <v>11170</v>
      </c>
      <c r="K133" s="821" t="n">
        <v>23.1262939958592</v>
      </c>
      <c r="L133" s="820"/>
      <c r="M133" s="820"/>
      <c r="N133" s="821"/>
    </row>
    <row r="134" customFormat="false" ht="13.5" hidden="false" customHeight="false" outlineLevel="0" collapsed="false">
      <c r="A134" s="801" t="n">
        <v>1967</v>
      </c>
      <c r="B134" s="813" t="s">
        <v>75</v>
      </c>
      <c r="C134" s="813" t="s">
        <v>19</v>
      </c>
      <c r="D134" s="803" t="n">
        <v>0.704861111111111</v>
      </c>
      <c r="E134" s="803" t="n">
        <v>0.75</v>
      </c>
      <c r="F134" s="803" t="n">
        <f aca="false">D134-E133</f>
        <v>0.190972222222222</v>
      </c>
      <c r="G134" s="802" t="s">
        <v>119</v>
      </c>
      <c r="H134" s="813" t="s">
        <v>62</v>
      </c>
      <c r="I134" s="804" t="n">
        <v>483</v>
      </c>
      <c r="J134" s="804" t="n">
        <v>15170</v>
      </c>
      <c r="K134" s="805" t="n">
        <v>31.407867494824</v>
      </c>
      <c r="L134" s="804" t="n">
        <f aca="false">I133+I134</f>
        <v>966</v>
      </c>
      <c r="M134" s="804" t="n">
        <f aca="false">J133+J134</f>
        <v>26340</v>
      </c>
      <c r="N134" s="805" t="n">
        <f aca="false">M134/L134</f>
        <v>27.2670807453416</v>
      </c>
    </row>
    <row r="135" customFormat="false" ht="13.5" hidden="false" customHeight="false" outlineLevel="0" collapsed="false">
      <c r="A135" s="801" t="n">
        <v>1974</v>
      </c>
      <c r="B135" s="813" t="s">
        <v>75</v>
      </c>
      <c r="C135" s="813" t="s">
        <v>19</v>
      </c>
      <c r="D135" s="803" t="n">
        <v>0.826388888888889</v>
      </c>
      <c r="E135" s="803" t="n">
        <v>0.875</v>
      </c>
      <c r="F135" s="803" t="n">
        <f aca="false">D135-E133</f>
        <v>0.3125</v>
      </c>
      <c r="G135" s="802" t="s">
        <v>120</v>
      </c>
      <c r="H135" s="813" t="s">
        <v>62</v>
      </c>
      <c r="I135" s="804" t="n">
        <v>483</v>
      </c>
      <c r="J135" s="804" t="n">
        <v>11170</v>
      </c>
      <c r="K135" s="805" t="n">
        <v>23.1262939958592</v>
      </c>
      <c r="L135" s="804" t="n">
        <f aca="false">I133+I135</f>
        <v>966</v>
      </c>
      <c r="M135" s="804" t="n">
        <f aca="false">J133+J135</f>
        <v>22340</v>
      </c>
      <c r="N135" s="805" t="n">
        <f aca="false">M135/L135</f>
        <v>23.1262939958592</v>
      </c>
    </row>
    <row r="136" customFormat="false" ht="13.5" hidden="false" customHeight="false" outlineLevel="0" collapsed="false">
      <c r="A136" s="801" t="n">
        <v>1979</v>
      </c>
      <c r="B136" s="813" t="s">
        <v>75</v>
      </c>
      <c r="C136" s="813" t="s">
        <v>19</v>
      </c>
      <c r="D136" s="803" t="n">
        <v>0.826388888888889</v>
      </c>
      <c r="E136" s="803" t="n">
        <v>0.875</v>
      </c>
      <c r="F136" s="803" t="n">
        <f aca="false">D136-E133</f>
        <v>0.3125</v>
      </c>
      <c r="G136" s="802" t="s">
        <v>121</v>
      </c>
      <c r="H136" s="813" t="s">
        <v>80</v>
      </c>
      <c r="I136" s="804" t="n">
        <v>1366</v>
      </c>
      <c r="J136" s="804" t="n">
        <v>38270</v>
      </c>
      <c r="K136" s="805" t="n">
        <v>28.0161054172767</v>
      </c>
      <c r="L136" s="804" t="n">
        <f aca="false">I133+I136</f>
        <v>1849</v>
      </c>
      <c r="M136" s="804" t="n">
        <f aca="false">J133+J136</f>
        <v>49440</v>
      </c>
      <c r="N136" s="805" t="n">
        <f aca="false">M136/L136</f>
        <v>26.7387777176852</v>
      </c>
    </row>
    <row r="137" customFormat="false" ht="13.5" hidden="false" customHeight="false" outlineLevel="0" collapsed="false">
      <c r="A137" s="815" t="s">
        <v>155</v>
      </c>
    </row>
    <row r="138" customFormat="false" ht="13.5" hidden="false" customHeight="false" outlineLevel="0" collapsed="false">
      <c r="A138" s="816" t="n">
        <v>565</v>
      </c>
      <c r="B138" s="817" t="s">
        <v>19</v>
      </c>
      <c r="C138" s="817" t="s">
        <v>75</v>
      </c>
      <c r="D138" s="818" t="n">
        <v>0.527777777777778</v>
      </c>
      <c r="E138" s="818" t="n">
        <v>0.579861111111111</v>
      </c>
      <c r="F138" s="818"/>
      <c r="G138" s="819" t="s">
        <v>78</v>
      </c>
      <c r="H138" s="817" t="s">
        <v>62</v>
      </c>
      <c r="I138" s="820" t="n">
        <v>483</v>
      </c>
      <c r="J138" s="820" t="n">
        <v>11170</v>
      </c>
      <c r="K138" s="821" t="n">
        <v>23.1262939958592</v>
      </c>
      <c r="L138" s="820"/>
      <c r="M138" s="820"/>
      <c r="N138" s="821"/>
    </row>
    <row r="139" customFormat="false" ht="13.5" hidden="false" customHeight="false" outlineLevel="0" collapsed="false">
      <c r="A139" s="801" t="n">
        <v>1967</v>
      </c>
      <c r="B139" s="813" t="s">
        <v>75</v>
      </c>
      <c r="C139" s="813" t="s">
        <v>19</v>
      </c>
      <c r="D139" s="803" t="n">
        <v>0.704861111111111</v>
      </c>
      <c r="E139" s="803" t="n">
        <v>0.75</v>
      </c>
      <c r="F139" s="803" t="n">
        <f aca="false">D139-E138</f>
        <v>0.125</v>
      </c>
      <c r="G139" s="802" t="s">
        <v>119</v>
      </c>
      <c r="H139" s="813" t="s">
        <v>62</v>
      </c>
      <c r="I139" s="804" t="n">
        <v>483</v>
      </c>
      <c r="J139" s="804" t="n">
        <v>15170</v>
      </c>
      <c r="K139" s="805" t="n">
        <v>31.407867494824</v>
      </c>
      <c r="L139" s="804" t="n">
        <f aca="false">I138+I139</f>
        <v>966</v>
      </c>
      <c r="M139" s="804" t="n">
        <f aca="false">J138+J139</f>
        <v>26340</v>
      </c>
      <c r="N139" s="805" t="n">
        <f aca="false">M139/L139</f>
        <v>27.2670807453416</v>
      </c>
    </row>
    <row r="140" customFormat="false" ht="13.5" hidden="false" customHeight="false" outlineLevel="0" collapsed="false">
      <c r="A140" s="801" t="n">
        <v>1974</v>
      </c>
      <c r="B140" s="813" t="s">
        <v>75</v>
      </c>
      <c r="C140" s="813" t="s">
        <v>19</v>
      </c>
      <c r="D140" s="803" t="n">
        <v>0.826388888888889</v>
      </c>
      <c r="E140" s="803" t="n">
        <v>0.875</v>
      </c>
      <c r="F140" s="803" t="n">
        <f aca="false">D140-E138</f>
        <v>0.246527777777778</v>
      </c>
      <c r="G140" s="802" t="s">
        <v>120</v>
      </c>
      <c r="H140" s="813" t="s">
        <v>62</v>
      </c>
      <c r="I140" s="804" t="n">
        <v>483</v>
      </c>
      <c r="J140" s="804" t="n">
        <v>11170</v>
      </c>
      <c r="K140" s="805" t="n">
        <v>23.1262939958592</v>
      </c>
      <c r="L140" s="804" t="n">
        <f aca="false">I138+I140</f>
        <v>966</v>
      </c>
      <c r="M140" s="804" t="n">
        <f aca="false">J138+J140</f>
        <v>22340</v>
      </c>
      <c r="N140" s="805" t="n">
        <f aca="false">M140/L140</f>
        <v>23.1262939958592</v>
      </c>
    </row>
    <row r="141" customFormat="false" ht="13.5" hidden="false" customHeight="false" outlineLevel="0" collapsed="false">
      <c r="A141" s="801" t="n">
        <v>1979</v>
      </c>
      <c r="B141" s="813" t="s">
        <v>75</v>
      </c>
      <c r="C141" s="813" t="s">
        <v>19</v>
      </c>
      <c r="D141" s="803" t="n">
        <v>0.826388888888889</v>
      </c>
      <c r="E141" s="803" t="n">
        <v>0.875</v>
      </c>
      <c r="F141" s="803" t="n">
        <f aca="false">D141-E138</f>
        <v>0.246527777777778</v>
      </c>
      <c r="G141" s="802" t="s">
        <v>121</v>
      </c>
      <c r="H141" s="813" t="s">
        <v>80</v>
      </c>
      <c r="I141" s="804" t="n">
        <v>1366</v>
      </c>
      <c r="J141" s="804" t="n">
        <v>38270</v>
      </c>
      <c r="K141" s="805" t="n">
        <v>28.0161054172767</v>
      </c>
      <c r="L141" s="804" t="n">
        <f aca="false">I138+I141</f>
        <v>1849</v>
      </c>
      <c r="M141" s="804" t="n">
        <f aca="false">J138+J141</f>
        <v>49440</v>
      </c>
      <c r="N141" s="805" t="n">
        <f aca="false">M141/L141</f>
        <v>26.7387777176852</v>
      </c>
    </row>
    <row r="142" customFormat="false" ht="13.5" hidden="false" customHeight="false" outlineLevel="0" collapsed="false">
      <c r="A142" s="815" t="s">
        <v>156</v>
      </c>
    </row>
    <row r="143" customFormat="false" ht="13.5" hidden="false" customHeight="false" outlineLevel="0" collapsed="false">
      <c r="A143" s="822" t="n">
        <v>570</v>
      </c>
      <c r="B143" s="823" t="s">
        <v>19</v>
      </c>
      <c r="C143" s="823" t="s">
        <v>75</v>
      </c>
      <c r="D143" s="824" t="n">
        <v>0.527777777777778</v>
      </c>
      <c r="E143" s="824" t="n">
        <v>0.579861111111111</v>
      </c>
      <c r="F143" s="824"/>
      <c r="G143" s="825" t="s">
        <v>79</v>
      </c>
      <c r="H143" s="823" t="s">
        <v>80</v>
      </c>
      <c r="I143" s="826" t="n">
        <v>1366</v>
      </c>
      <c r="J143" s="826" t="n">
        <v>38270</v>
      </c>
      <c r="K143" s="827" t="n">
        <v>28.0161054172767</v>
      </c>
      <c r="L143" s="826"/>
      <c r="M143" s="826"/>
      <c r="N143" s="827"/>
    </row>
    <row r="144" customFormat="false" ht="13.5" hidden="false" customHeight="false" outlineLevel="0" collapsed="false">
      <c r="A144" s="801" t="n">
        <v>1967</v>
      </c>
      <c r="B144" s="813" t="s">
        <v>75</v>
      </c>
      <c r="C144" s="813" t="s">
        <v>19</v>
      </c>
      <c r="D144" s="803" t="n">
        <v>0.704861111111111</v>
      </c>
      <c r="E144" s="803" t="n">
        <v>0.75</v>
      </c>
      <c r="F144" s="803" t="n">
        <f aca="false">D144-E143</f>
        <v>0.125</v>
      </c>
      <c r="G144" s="802" t="s">
        <v>119</v>
      </c>
      <c r="H144" s="813" t="s">
        <v>62</v>
      </c>
      <c r="I144" s="804" t="n">
        <v>483</v>
      </c>
      <c r="J144" s="804" t="n">
        <v>15170</v>
      </c>
      <c r="K144" s="805" t="n">
        <v>31.407867494824</v>
      </c>
      <c r="L144" s="804" t="n">
        <f aca="false">I143+I144</f>
        <v>1849</v>
      </c>
      <c r="M144" s="804" t="n">
        <f aca="false">J143+J144</f>
        <v>53440</v>
      </c>
      <c r="N144" s="805" t="n">
        <f aca="false">M144/L144</f>
        <v>28.9021092482423</v>
      </c>
    </row>
    <row r="145" customFormat="false" ht="13.5" hidden="false" customHeight="false" outlineLevel="0" collapsed="false">
      <c r="A145" s="801" t="n">
        <v>1974</v>
      </c>
      <c r="B145" s="813" t="s">
        <v>75</v>
      </c>
      <c r="C145" s="813" t="s">
        <v>19</v>
      </c>
      <c r="D145" s="803" t="n">
        <v>0.826388888888889</v>
      </c>
      <c r="E145" s="803" t="n">
        <v>0.875</v>
      </c>
      <c r="F145" s="803" t="n">
        <f aca="false">D145-E143</f>
        <v>0.246527777777778</v>
      </c>
      <c r="G145" s="802" t="s">
        <v>120</v>
      </c>
      <c r="H145" s="813" t="s">
        <v>62</v>
      </c>
      <c r="I145" s="804" t="n">
        <v>483</v>
      </c>
      <c r="J145" s="804" t="n">
        <v>11170</v>
      </c>
      <c r="K145" s="805" t="n">
        <v>23.1262939958592</v>
      </c>
      <c r="L145" s="804" t="n">
        <f aca="false">I143+I145</f>
        <v>1849</v>
      </c>
      <c r="M145" s="804" t="n">
        <f aca="false">J143+J145</f>
        <v>49440</v>
      </c>
      <c r="N145" s="805" t="n">
        <f aca="false">M145/L145</f>
        <v>26.7387777176852</v>
      </c>
    </row>
    <row r="146" customFormat="false" ht="13.5" hidden="false" customHeight="false" outlineLevel="0" collapsed="false">
      <c r="A146" s="801" t="n">
        <v>1979</v>
      </c>
      <c r="B146" s="813" t="s">
        <v>75</v>
      </c>
      <c r="C146" s="813" t="s">
        <v>19</v>
      </c>
      <c r="D146" s="803" t="n">
        <v>0.826388888888889</v>
      </c>
      <c r="E146" s="803" t="n">
        <v>0.875</v>
      </c>
      <c r="F146" s="803" t="n">
        <f aca="false">D146-E143</f>
        <v>0.246527777777778</v>
      </c>
      <c r="G146" s="802" t="s">
        <v>121</v>
      </c>
      <c r="H146" s="813" t="s">
        <v>80</v>
      </c>
      <c r="I146" s="804" t="n">
        <v>1366</v>
      </c>
      <c r="J146" s="804" t="n">
        <v>38270</v>
      </c>
      <c r="K146" s="805" t="n">
        <v>28.0161054172767</v>
      </c>
      <c r="L146" s="804" t="n">
        <f aca="false">I143+I146</f>
        <v>2732</v>
      </c>
      <c r="M146" s="804" t="n">
        <f aca="false">J143+J146</f>
        <v>76540</v>
      </c>
      <c r="N146" s="805" t="n">
        <f aca="false">M146/L146</f>
        <v>28.0161054172767</v>
      </c>
    </row>
    <row r="147" customFormat="false" ht="13.5" hidden="false" customHeight="false" outlineLevel="0" collapsed="false">
      <c r="A147" s="815" t="s">
        <v>157</v>
      </c>
    </row>
    <row r="148" customFormat="false" ht="13.5" hidden="false" customHeight="false" outlineLevel="0" collapsed="false">
      <c r="A148" s="816" t="n">
        <v>576</v>
      </c>
      <c r="B148" s="817" t="s">
        <v>19</v>
      </c>
      <c r="C148" s="817" t="s">
        <v>75</v>
      </c>
      <c r="D148" s="818" t="n">
        <v>0.631944444444444</v>
      </c>
      <c r="E148" s="818" t="n">
        <v>0.684027777777778</v>
      </c>
      <c r="F148" s="818"/>
      <c r="G148" s="819" t="s">
        <v>81</v>
      </c>
      <c r="H148" s="817" t="s">
        <v>62</v>
      </c>
      <c r="I148" s="820" t="n">
        <v>483</v>
      </c>
      <c r="J148" s="820" t="n">
        <v>15770</v>
      </c>
      <c r="K148" s="821" t="n">
        <v>32.6501035196687</v>
      </c>
      <c r="L148" s="820"/>
      <c r="M148" s="820"/>
      <c r="N148" s="821"/>
    </row>
    <row r="149" customFormat="false" ht="13.5" hidden="false" customHeight="false" outlineLevel="0" collapsed="false">
      <c r="A149" s="801" t="n">
        <v>1974</v>
      </c>
      <c r="B149" s="813" t="s">
        <v>75</v>
      </c>
      <c r="C149" s="813" t="s">
        <v>19</v>
      </c>
      <c r="D149" s="803" t="n">
        <v>0.826388888888889</v>
      </c>
      <c r="E149" s="803" t="n">
        <v>0.875</v>
      </c>
      <c r="F149" s="803" t="n">
        <f aca="false">D149-E148</f>
        <v>0.142361111111111</v>
      </c>
      <c r="G149" s="802" t="s">
        <v>120</v>
      </c>
      <c r="H149" s="813" t="s">
        <v>62</v>
      </c>
      <c r="I149" s="804" t="n">
        <v>483</v>
      </c>
      <c r="J149" s="804" t="n">
        <v>11170</v>
      </c>
      <c r="K149" s="805" t="n">
        <v>23.1262939958592</v>
      </c>
      <c r="L149" s="804" t="n">
        <f aca="false">I148+I149</f>
        <v>966</v>
      </c>
      <c r="M149" s="804" t="n">
        <f aca="false">J148+J149</f>
        <v>26940</v>
      </c>
      <c r="N149" s="805" t="n">
        <f aca="false">M149/L149</f>
        <v>27.888198757764</v>
      </c>
    </row>
    <row r="150" customFormat="false" ht="13.5" hidden="false" customHeight="false" outlineLevel="0" collapsed="false">
      <c r="A150" s="801" t="n">
        <v>1979</v>
      </c>
      <c r="B150" s="813" t="s">
        <v>75</v>
      </c>
      <c r="C150" s="813" t="s">
        <v>19</v>
      </c>
      <c r="D150" s="803" t="n">
        <v>0.826388888888889</v>
      </c>
      <c r="E150" s="803" t="n">
        <v>0.875</v>
      </c>
      <c r="F150" s="803" t="n">
        <f aca="false">D150-E148</f>
        <v>0.142361111111111</v>
      </c>
      <c r="G150" s="802" t="s">
        <v>121</v>
      </c>
      <c r="H150" s="813" t="s">
        <v>80</v>
      </c>
      <c r="I150" s="804" t="n">
        <v>1366</v>
      </c>
      <c r="J150" s="804" t="n">
        <v>38270</v>
      </c>
      <c r="K150" s="805" t="n">
        <v>28.0161054172767</v>
      </c>
      <c r="L150" s="804" t="n">
        <f aca="false">I148+I150</f>
        <v>1849</v>
      </c>
      <c r="M150" s="804" t="n">
        <f aca="false">J148+J150</f>
        <v>54040</v>
      </c>
      <c r="N150" s="805" t="n">
        <f aca="false">M150/L150</f>
        <v>29.2266089778259</v>
      </c>
    </row>
    <row r="151" customFormat="false" ht="13.5" hidden="false" customHeight="false" outlineLevel="0" collapsed="false">
      <c r="A151" s="815" t="s">
        <v>158</v>
      </c>
    </row>
    <row r="152" customFormat="false" ht="13.5" hidden="false" customHeight="false" outlineLevel="0" collapsed="false">
      <c r="A152" s="816" t="n">
        <v>582</v>
      </c>
      <c r="B152" s="817" t="s">
        <v>19</v>
      </c>
      <c r="C152" s="817" t="s">
        <v>75</v>
      </c>
      <c r="D152" s="818" t="n">
        <v>0.833333333333333</v>
      </c>
      <c r="E152" s="818" t="n">
        <v>0.892361111111111</v>
      </c>
      <c r="F152" s="818"/>
      <c r="G152" s="819" t="s">
        <v>82</v>
      </c>
      <c r="H152" s="817" t="s">
        <v>69</v>
      </c>
      <c r="I152" s="820" t="n">
        <v>483</v>
      </c>
      <c r="J152" s="820" t="n">
        <v>15770</v>
      </c>
      <c r="K152" s="821" t="n">
        <v>32.6501035196687</v>
      </c>
      <c r="L152" s="820"/>
      <c r="M152" s="820"/>
      <c r="N152" s="821"/>
    </row>
    <row r="153" customFormat="false" ht="13.5" hidden="false" customHeight="false" outlineLevel="0" collapsed="false">
      <c r="A153" s="815" t="s">
        <v>159</v>
      </c>
    </row>
    <row r="154" customFormat="false" ht="13.5" hidden="false" customHeight="false" outlineLevel="0" collapsed="false">
      <c r="A154" s="816" t="n">
        <v>586</v>
      </c>
      <c r="B154" s="817" t="s">
        <v>19</v>
      </c>
      <c r="C154" s="817" t="s">
        <v>84</v>
      </c>
      <c r="D154" s="818" t="n">
        <v>0.326388888888889</v>
      </c>
      <c r="E154" s="818" t="n">
        <v>0.385416666666667</v>
      </c>
      <c r="F154" s="818"/>
      <c r="G154" s="819" t="s">
        <v>85</v>
      </c>
      <c r="H154" s="817" t="s">
        <v>72</v>
      </c>
      <c r="I154" s="820" t="n">
        <v>994</v>
      </c>
      <c r="J154" s="820" t="n">
        <v>29990</v>
      </c>
      <c r="K154" s="821" t="n">
        <v>30.1710261569417</v>
      </c>
      <c r="L154" s="820"/>
      <c r="M154" s="820"/>
      <c r="N154" s="821"/>
    </row>
    <row r="155" customFormat="false" ht="13.5" hidden="false" customHeight="false" outlineLevel="0" collapsed="false">
      <c r="A155" s="801" t="n">
        <v>2253</v>
      </c>
      <c r="B155" s="813" t="s">
        <v>84</v>
      </c>
      <c r="C155" s="813" t="s">
        <v>19</v>
      </c>
      <c r="D155" s="803" t="n">
        <v>0.565972222222222</v>
      </c>
      <c r="E155" s="803" t="n">
        <v>0.614583333333333</v>
      </c>
      <c r="F155" s="803" t="n">
        <f aca="false">D155-E154</f>
        <v>0.180555555555556</v>
      </c>
      <c r="G155" s="802" t="s">
        <v>127</v>
      </c>
      <c r="H155" s="813" t="s">
        <v>140</v>
      </c>
      <c r="I155" s="804" t="n">
        <v>594</v>
      </c>
      <c r="J155" s="804" t="n">
        <v>16890</v>
      </c>
      <c r="K155" s="805" t="n">
        <v>28.4343434343434</v>
      </c>
      <c r="L155" s="804" t="n">
        <f aca="false">I154+I155</f>
        <v>1588</v>
      </c>
      <c r="M155" s="804" t="n">
        <f aca="false">J154+J155</f>
        <v>46880</v>
      </c>
      <c r="N155" s="805" t="n">
        <f aca="false">M155/L155</f>
        <v>29.5214105793451</v>
      </c>
    </row>
    <row r="156" customFormat="false" ht="13.5" hidden="false" customHeight="false" outlineLevel="0" collapsed="false">
      <c r="A156" s="801" t="n">
        <v>2257</v>
      </c>
      <c r="B156" s="813" t="s">
        <v>84</v>
      </c>
      <c r="C156" s="813" t="s">
        <v>19</v>
      </c>
      <c r="D156" s="803" t="n">
        <v>0.611111111111111</v>
      </c>
      <c r="E156" s="803" t="n">
        <v>0.659722222222222</v>
      </c>
      <c r="F156" s="803" t="n">
        <f aca="false">D156-E154</f>
        <v>0.225694444444444</v>
      </c>
      <c r="G156" s="802" t="s">
        <v>128</v>
      </c>
      <c r="H156" s="813" t="s">
        <v>182</v>
      </c>
      <c r="I156" s="804" t="n">
        <v>594</v>
      </c>
      <c r="J156" s="804" t="n">
        <v>14390</v>
      </c>
      <c r="K156" s="805" t="n">
        <v>24.2255892255892</v>
      </c>
      <c r="L156" s="804" t="n">
        <f aca="false">I154+I156</f>
        <v>1588</v>
      </c>
      <c r="M156" s="804" t="n">
        <f aca="false">J154+J156</f>
        <v>44380</v>
      </c>
      <c r="N156" s="805" t="n">
        <f aca="false">M156/L156</f>
        <v>27.9471032745592</v>
      </c>
    </row>
    <row r="157" customFormat="false" ht="13.5" hidden="false" customHeight="false" outlineLevel="0" collapsed="false">
      <c r="A157" s="801" t="n">
        <v>2262</v>
      </c>
      <c r="B157" s="813" t="s">
        <v>84</v>
      </c>
      <c r="C157" s="813" t="s">
        <v>19</v>
      </c>
      <c r="D157" s="803" t="n">
        <v>0.708333333333333</v>
      </c>
      <c r="E157" s="803" t="n">
        <v>0.756944444444445</v>
      </c>
      <c r="F157" s="803" t="n">
        <f aca="false">D157-E154</f>
        <v>0.322916666666667</v>
      </c>
      <c r="G157" s="802" t="s">
        <v>129</v>
      </c>
      <c r="H157" s="813" t="s">
        <v>182</v>
      </c>
      <c r="I157" s="804" t="n">
        <v>594</v>
      </c>
      <c r="J157" s="804" t="n">
        <v>16890</v>
      </c>
      <c r="K157" s="805" t="n">
        <v>28.4343434343434</v>
      </c>
      <c r="L157" s="804" t="n">
        <f aca="false">I154+I157</f>
        <v>1588</v>
      </c>
      <c r="M157" s="804" t="n">
        <f aca="false">J154+J157</f>
        <v>46880</v>
      </c>
      <c r="N157" s="805" t="n">
        <f aca="false">M157/L157</f>
        <v>29.5214105793451</v>
      </c>
    </row>
    <row r="158" customFormat="false" ht="13.5" hidden="false" customHeight="false" outlineLevel="0" collapsed="false">
      <c r="A158" s="801" t="n">
        <v>2265</v>
      </c>
      <c r="B158" s="813" t="s">
        <v>84</v>
      </c>
      <c r="C158" s="813" t="s">
        <v>19</v>
      </c>
      <c r="D158" s="803" t="n">
        <v>0.708333333333333</v>
      </c>
      <c r="E158" s="803" t="n">
        <v>0.756944444444445</v>
      </c>
      <c r="F158" s="803" t="n">
        <f aca="false">D158-E154</f>
        <v>0.322916666666667</v>
      </c>
      <c r="G158" s="802" t="s">
        <v>130</v>
      </c>
      <c r="H158" s="813" t="s">
        <v>80</v>
      </c>
      <c r="I158" s="804" t="n">
        <v>1588</v>
      </c>
      <c r="J158" s="804" t="n">
        <v>42890</v>
      </c>
      <c r="K158" s="805" t="n">
        <v>27.0088161209068</v>
      </c>
      <c r="L158" s="804" t="n">
        <f aca="false">I154+I158</f>
        <v>2582</v>
      </c>
      <c r="M158" s="804" t="n">
        <f aca="false">J154+J158</f>
        <v>72880</v>
      </c>
      <c r="N158" s="805" t="n">
        <f aca="false">M158/L158</f>
        <v>28.2261812548412</v>
      </c>
    </row>
    <row r="159" customFormat="false" ht="13.5" hidden="false" customHeight="false" outlineLevel="0" collapsed="false">
      <c r="A159" s="801" t="n">
        <v>2271</v>
      </c>
      <c r="B159" s="813" t="s">
        <v>84</v>
      </c>
      <c r="C159" s="813" t="s">
        <v>19</v>
      </c>
      <c r="D159" s="803" t="n">
        <v>0.819444444444445</v>
      </c>
      <c r="E159" s="803" t="n">
        <v>0.871527777777778</v>
      </c>
      <c r="F159" s="803" t="n">
        <f aca="false">D159-E154</f>
        <v>0.434027777777778</v>
      </c>
      <c r="G159" s="802" t="s">
        <v>131</v>
      </c>
      <c r="H159" s="813" t="s">
        <v>182</v>
      </c>
      <c r="I159" s="804" t="n">
        <v>594</v>
      </c>
      <c r="J159" s="804" t="n">
        <v>16890</v>
      </c>
      <c r="K159" s="805" t="n">
        <v>28.4343434343434</v>
      </c>
      <c r="L159" s="804" t="n">
        <f aca="false">I154+I159</f>
        <v>1588</v>
      </c>
      <c r="M159" s="804" t="n">
        <f aca="false">J154+J159</f>
        <v>46880</v>
      </c>
      <c r="N159" s="805" t="n">
        <f aca="false">M159/L159</f>
        <v>29.5214105793451</v>
      </c>
    </row>
    <row r="160" customFormat="false" ht="13.5" hidden="false" customHeight="false" outlineLevel="0" collapsed="false">
      <c r="A160" s="801" t="n">
        <v>2274</v>
      </c>
      <c r="B160" s="813" t="s">
        <v>84</v>
      </c>
      <c r="C160" s="813" t="s">
        <v>19</v>
      </c>
      <c r="D160" s="803" t="n">
        <v>0.819444444444445</v>
      </c>
      <c r="E160" s="803" t="n">
        <v>0.871527777777778</v>
      </c>
      <c r="F160" s="803" t="n">
        <f aca="false">D160-E154</f>
        <v>0.434027777777778</v>
      </c>
      <c r="G160" s="802" t="s">
        <v>132</v>
      </c>
      <c r="H160" s="813" t="s">
        <v>80</v>
      </c>
      <c r="I160" s="804" t="n">
        <v>1588</v>
      </c>
      <c r="J160" s="804" t="n">
        <v>42890</v>
      </c>
      <c r="K160" s="805" t="n">
        <v>27.0088161209068</v>
      </c>
      <c r="L160" s="804" t="n">
        <f aca="false">I154+I160</f>
        <v>2582</v>
      </c>
      <c r="M160" s="804" t="n">
        <f aca="false">J154+J160</f>
        <v>72880</v>
      </c>
      <c r="N160" s="805" t="n">
        <f aca="false">M160/L160</f>
        <v>28.2261812548412</v>
      </c>
    </row>
    <row r="161" customFormat="false" ht="13.5" hidden="false" customHeight="false" outlineLevel="0" collapsed="false">
      <c r="A161" s="815" t="s">
        <v>160</v>
      </c>
    </row>
    <row r="162" customFormat="false" ht="13.5" hidden="false" customHeight="false" outlineLevel="0" collapsed="false">
      <c r="A162" s="822" t="n">
        <v>588</v>
      </c>
      <c r="B162" s="823" t="s">
        <v>19</v>
      </c>
      <c r="C162" s="823" t="s">
        <v>84</v>
      </c>
      <c r="D162" s="824" t="n">
        <v>0.326388888888889</v>
      </c>
      <c r="E162" s="824" t="n">
        <v>0.385416666666667</v>
      </c>
      <c r="F162" s="824"/>
      <c r="G162" s="825" t="s">
        <v>86</v>
      </c>
      <c r="H162" s="823" t="s">
        <v>80</v>
      </c>
      <c r="I162" s="826" t="n">
        <v>1588</v>
      </c>
      <c r="J162" s="826" t="n">
        <v>42890</v>
      </c>
      <c r="K162" s="827" t="n">
        <v>27.0088161209068</v>
      </c>
      <c r="L162" s="826"/>
      <c r="M162" s="826"/>
      <c r="N162" s="827"/>
    </row>
    <row r="163" customFormat="false" ht="13.5" hidden="false" customHeight="false" outlineLevel="0" collapsed="false">
      <c r="A163" s="801" t="n">
        <v>2253</v>
      </c>
      <c r="B163" s="813" t="s">
        <v>84</v>
      </c>
      <c r="C163" s="813" t="s">
        <v>19</v>
      </c>
      <c r="D163" s="803" t="n">
        <v>0.565972222222222</v>
      </c>
      <c r="E163" s="803" t="n">
        <v>0.614583333333333</v>
      </c>
      <c r="F163" s="803" t="n">
        <f aca="false">D163-E162</f>
        <v>0.180555555555556</v>
      </c>
      <c r="G163" s="802" t="s">
        <v>127</v>
      </c>
      <c r="H163" s="813" t="s">
        <v>140</v>
      </c>
      <c r="I163" s="804" t="n">
        <v>594</v>
      </c>
      <c r="J163" s="804" t="n">
        <v>16890</v>
      </c>
      <c r="K163" s="805" t="n">
        <v>28.4343434343434</v>
      </c>
      <c r="L163" s="804" t="n">
        <f aca="false">I162+I163</f>
        <v>2182</v>
      </c>
      <c r="M163" s="804" t="n">
        <f aca="false">J162+J163</f>
        <v>59780</v>
      </c>
      <c r="N163" s="805" t="n">
        <f aca="false">M163/L163</f>
        <v>27.3968835930339</v>
      </c>
    </row>
    <row r="164" customFormat="false" ht="13.5" hidden="false" customHeight="false" outlineLevel="0" collapsed="false">
      <c r="A164" s="801" t="n">
        <v>2257</v>
      </c>
      <c r="B164" s="813" t="s">
        <v>84</v>
      </c>
      <c r="C164" s="813" t="s">
        <v>19</v>
      </c>
      <c r="D164" s="803" t="n">
        <v>0.611111111111111</v>
      </c>
      <c r="E164" s="803" t="n">
        <v>0.659722222222222</v>
      </c>
      <c r="F164" s="803" t="n">
        <f aca="false">D164-E162</f>
        <v>0.225694444444444</v>
      </c>
      <c r="G164" s="802" t="s">
        <v>128</v>
      </c>
      <c r="H164" s="813" t="s">
        <v>182</v>
      </c>
      <c r="I164" s="804" t="n">
        <v>594</v>
      </c>
      <c r="J164" s="804" t="n">
        <v>14390</v>
      </c>
      <c r="K164" s="805" t="n">
        <v>24.2255892255892</v>
      </c>
      <c r="L164" s="804" t="n">
        <f aca="false">I162+I164</f>
        <v>2182</v>
      </c>
      <c r="M164" s="804" t="n">
        <f aca="false">J162+J164</f>
        <v>57280</v>
      </c>
      <c r="N164" s="805" t="n">
        <f aca="false">M164/L164</f>
        <v>26.2511457378552</v>
      </c>
    </row>
    <row r="165" customFormat="false" ht="13.5" hidden="false" customHeight="false" outlineLevel="0" collapsed="false">
      <c r="A165" s="801" t="n">
        <v>2262</v>
      </c>
      <c r="B165" s="813" t="s">
        <v>84</v>
      </c>
      <c r="C165" s="813" t="s">
        <v>19</v>
      </c>
      <c r="D165" s="803" t="n">
        <v>0.708333333333333</v>
      </c>
      <c r="E165" s="803" t="n">
        <v>0.756944444444445</v>
      </c>
      <c r="F165" s="803" t="n">
        <f aca="false">D165-E162</f>
        <v>0.322916666666667</v>
      </c>
      <c r="G165" s="802" t="s">
        <v>129</v>
      </c>
      <c r="H165" s="813" t="s">
        <v>182</v>
      </c>
      <c r="I165" s="804" t="n">
        <v>594</v>
      </c>
      <c r="J165" s="804" t="n">
        <v>16890</v>
      </c>
      <c r="K165" s="805" t="n">
        <v>28.4343434343434</v>
      </c>
      <c r="L165" s="804" t="n">
        <f aca="false">I162+I165</f>
        <v>2182</v>
      </c>
      <c r="M165" s="804" t="n">
        <f aca="false">J162+J165</f>
        <v>59780</v>
      </c>
      <c r="N165" s="805" t="n">
        <f aca="false">M165/L165</f>
        <v>27.3968835930339</v>
      </c>
    </row>
    <row r="166" customFormat="false" ht="13.5" hidden="false" customHeight="false" outlineLevel="0" collapsed="false">
      <c r="A166" s="801" t="n">
        <v>2265</v>
      </c>
      <c r="B166" s="813" t="s">
        <v>84</v>
      </c>
      <c r="C166" s="813" t="s">
        <v>19</v>
      </c>
      <c r="D166" s="803" t="n">
        <v>0.708333333333333</v>
      </c>
      <c r="E166" s="803" t="n">
        <v>0.756944444444445</v>
      </c>
      <c r="F166" s="803" t="n">
        <f aca="false">D166-E162</f>
        <v>0.322916666666667</v>
      </c>
      <c r="G166" s="802" t="s">
        <v>130</v>
      </c>
      <c r="H166" s="813" t="s">
        <v>80</v>
      </c>
      <c r="I166" s="804" t="n">
        <v>1588</v>
      </c>
      <c r="J166" s="804" t="n">
        <v>42890</v>
      </c>
      <c r="K166" s="805" t="n">
        <v>27.0088161209068</v>
      </c>
      <c r="L166" s="804" t="n">
        <f aca="false">I162+I166</f>
        <v>3176</v>
      </c>
      <c r="M166" s="804" t="n">
        <f aca="false">J162+J166</f>
        <v>85780</v>
      </c>
      <c r="N166" s="805" t="n">
        <f aca="false">M166/L166</f>
        <v>27.0088161209068</v>
      </c>
    </row>
    <row r="167" customFormat="false" ht="13.5" hidden="false" customHeight="false" outlineLevel="0" collapsed="false">
      <c r="A167" s="801" t="n">
        <v>2271</v>
      </c>
      <c r="B167" s="813" t="s">
        <v>84</v>
      </c>
      <c r="C167" s="813" t="s">
        <v>19</v>
      </c>
      <c r="D167" s="803" t="n">
        <v>0.819444444444445</v>
      </c>
      <c r="E167" s="803" t="n">
        <v>0.871527777777778</v>
      </c>
      <c r="F167" s="803" t="n">
        <f aca="false">D167-E162</f>
        <v>0.434027777777778</v>
      </c>
      <c r="G167" s="802" t="s">
        <v>131</v>
      </c>
      <c r="H167" s="813" t="s">
        <v>182</v>
      </c>
      <c r="I167" s="804" t="n">
        <v>594</v>
      </c>
      <c r="J167" s="804" t="n">
        <v>16890</v>
      </c>
      <c r="K167" s="805" t="n">
        <v>28.4343434343434</v>
      </c>
      <c r="L167" s="804" t="n">
        <f aca="false">I162+I167</f>
        <v>2182</v>
      </c>
      <c r="M167" s="804" t="n">
        <f aca="false">J162+J167</f>
        <v>59780</v>
      </c>
      <c r="N167" s="805" t="n">
        <f aca="false">M167/L167</f>
        <v>27.3968835930339</v>
      </c>
    </row>
    <row r="168" customFormat="false" ht="13.5" hidden="false" customHeight="false" outlineLevel="0" collapsed="false">
      <c r="A168" s="801" t="n">
        <v>2274</v>
      </c>
      <c r="B168" s="813" t="s">
        <v>84</v>
      </c>
      <c r="C168" s="813" t="s">
        <v>19</v>
      </c>
      <c r="D168" s="803" t="n">
        <v>0.819444444444445</v>
      </c>
      <c r="E168" s="803" t="n">
        <v>0.871527777777778</v>
      </c>
      <c r="F168" s="803" t="n">
        <f aca="false">D168-E162</f>
        <v>0.434027777777778</v>
      </c>
      <c r="G168" s="802" t="s">
        <v>132</v>
      </c>
      <c r="H168" s="813" t="s">
        <v>80</v>
      </c>
      <c r="I168" s="804" t="n">
        <v>1588</v>
      </c>
      <c r="J168" s="804" t="n">
        <v>42890</v>
      </c>
      <c r="K168" s="805" t="n">
        <v>27.0088161209068</v>
      </c>
      <c r="L168" s="804" t="n">
        <f aca="false">I162+I168</f>
        <v>3176</v>
      </c>
      <c r="M168" s="804" t="n">
        <f aca="false">J162+J168</f>
        <v>85780</v>
      </c>
      <c r="N168" s="805" t="n">
        <f aca="false">M168/L168</f>
        <v>27.0088161209068</v>
      </c>
    </row>
    <row r="169" customFormat="false" ht="13.5" hidden="false" customHeight="false" outlineLevel="0" collapsed="false">
      <c r="A169" s="815" t="s">
        <v>161</v>
      </c>
    </row>
    <row r="170" customFormat="false" ht="13.5" hidden="false" customHeight="false" outlineLevel="0" collapsed="false">
      <c r="A170" s="816" t="n">
        <v>594</v>
      </c>
      <c r="B170" s="817" t="s">
        <v>19</v>
      </c>
      <c r="C170" s="817" t="s">
        <v>84</v>
      </c>
      <c r="D170" s="818" t="n">
        <v>0.413194444444444</v>
      </c>
      <c r="E170" s="818" t="n">
        <v>0.472222222222222</v>
      </c>
      <c r="F170" s="818"/>
      <c r="G170" s="819" t="s">
        <v>249</v>
      </c>
      <c r="H170" s="817" t="s">
        <v>62</v>
      </c>
      <c r="I170" s="820" t="n">
        <v>594</v>
      </c>
      <c r="J170" s="820" t="n">
        <v>9990</v>
      </c>
      <c r="K170" s="821" t="n">
        <v>16.8181818181818</v>
      </c>
      <c r="L170" s="820"/>
      <c r="M170" s="820"/>
      <c r="N170" s="821"/>
    </row>
    <row r="171" customFormat="false" ht="13.5" hidden="false" customHeight="false" outlineLevel="0" collapsed="false">
      <c r="A171" s="801" t="n">
        <v>2253</v>
      </c>
      <c r="B171" s="813" t="s">
        <v>84</v>
      </c>
      <c r="C171" s="813" t="s">
        <v>19</v>
      </c>
      <c r="D171" s="803" t="n">
        <v>0.565972222222222</v>
      </c>
      <c r="E171" s="803" t="n">
        <v>0.614583333333333</v>
      </c>
      <c r="F171" s="803" t="n">
        <f aca="false">D171-E170</f>
        <v>0.09375</v>
      </c>
      <c r="G171" s="802" t="s">
        <v>127</v>
      </c>
      <c r="H171" s="813" t="s">
        <v>140</v>
      </c>
      <c r="I171" s="804" t="n">
        <v>594</v>
      </c>
      <c r="J171" s="804" t="n">
        <v>16890</v>
      </c>
      <c r="K171" s="805" t="n">
        <v>28.4343434343434</v>
      </c>
      <c r="L171" s="804" t="n">
        <f aca="false">I170+I171</f>
        <v>1188</v>
      </c>
      <c r="M171" s="804" t="n">
        <f aca="false">J170+J171</f>
        <v>26880</v>
      </c>
      <c r="N171" s="805" t="n">
        <f aca="false">M171/L171</f>
        <v>22.6262626262626</v>
      </c>
    </row>
    <row r="172" customFormat="false" ht="13.5" hidden="false" customHeight="false" outlineLevel="0" collapsed="false">
      <c r="A172" s="801" t="n">
        <v>2257</v>
      </c>
      <c r="B172" s="813" t="s">
        <v>84</v>
      </c>
      <c r="C172" s="813" t="s">
        <v>19</v>
      </c>
      <c r="D172" s="803" t="n">
        <v>0.611111111111111</v>
      </c>
      <c r="E172" s="803" t="n">
        <v>0.659722222222222</v>
      </c>
      <c r="F172" s="803" t="n">
        <f aca="false">D172-E170</f>
        <v>0.138888888888889</v>
      </c>
      <c r="G172" s="802" t="s">
        <v>128</v>
      </c>
      <c r="H172" s="813" t="s">
        <v>182</v>
      </c>
      <c r="I172" s="804" t="n">
        <v>594</v>
      </c>
      <c r="J172" s="804" t="n">
        <v>14390</v>
      </c>
      <c r="K172" s="805" t="n">
        <v>24.2255892255892</v>
      </c>
      <c r="L172" s="804" t="n">
        <f aca="false">I170+I172</f>
        <v>1188</v>
      </c>
      <c r="M172" s="804" t="n">
        <f aca="false">J170+J172</f>
        <v>24380</v>
      </c>
      <c r="N172" s="805" t="n">
        <f aca="false">M172/L172</f>
        <v>20.5218855218855</v>
      </c>
    </row>
    <row r="173" customFormat="false" ht="13.5" hidden="false" customHeight="false" outlineLevel="0" collapsed="false">
      <c r="A173" s="801" t="n">
        <v>2262</v>
      </c>
      <c r="B173" s="813" t="s">
        <v>84</v>
      </c>
      <c r="C173" s="813" t="s">
        <v>19</v>
      </c>
      <c r="D173" s="803" t="n">
        <v>0.708333333333333</v>
      </c>
      <c r="E173" s="803" t="n">
        <v>0.756944444444445</v>
      </c>
      <c r="F173" s="803" t="n">
        <f aca="false">D173-E170</f>
        <v>0.236111111111111</v>
      </c>
      <c r="G173" s="802" t="s">
        <v>129</v>
      </c>
      <c r="H173" s="813" t="s">
        <v>182</v>
      </c>
      <c r="I173" s="804" t="n">
        <v>594</v>
      </c>
      <c r="J173" s="804" t="n">
        <v>16890</v>
      </c>
      <c r="K173" s="805" t="n">
        <v>28.4343434343434</v>
      </c>
      <c r="L173" s="804" t="n">
        <f aca="false">I170+I173</f>
        <v>1188</v>
      </c>
      <c r="M173" s="804" t="n">
        <f aca="false">J170+J173</f>
        <v>26880</v>
      </c>
      <c r="N173" s="805" t="n">
        <f aca="false">M173/L173</f>
        <v>22.6262626262626</v>
      </c>
    </row>
    <row r="174" customFormat="false" ht="13.5" hidden="false" customHeight="false" outlineLevel="0" collapsed="false">
      <c r="A174" s="801" t="n">
        <v>2265</v>
      </c>
      <c r="B174" s="813" t="s">
        <v>84</v>
      </c>
      <c r="C174" s="813" t="s">
        <v>19</v>
      </c>
      <c r="D174" s="803" t="n">
        <v>0.708333333333333</v>
      </c>
      <c r="E174" s="803" t="n">
        <v>0.756944444444445</v>
      </c>
      <c r="F174" s="803" t="n">
        <f aca="false">D174-E170</f>
        <v>0.236111111111111</v>
      </c>
      <c r="G174" s="802" t="s">
        <v>130</v>
      </c>
      <c r="H174" s="813" t="s">
        <v>80</v>
      </c>
      <c r="I174" s="804" t="n">
        <v>1588</v>
      </c>
      <c r="J174" s="804" t="n">
        <v>42890</v>
      </c>
      <c r="K174" s="805" t="n">
        <v>27.0088161209068</v>
      </c>
      <c r="L174" s="804" t="n">
        <f aca="false">I170+I174</f>
        <v>2182</v>
      </c>
      <c r="M174" s="804" t="n">
        <f aca="false">J170+J174</f>
        <v>52880</v>
      </c>
      <c r="N174" s="805" t="n">
        <f aca="false">M174/L174</f>
        <v>24.2346471127406</v>
      </c>
    </row>
    <row r="175" customFormat="false" ht="13.5" hidden="false" customHeight="false" outlineLevel="0" collapsed="false">
      <c r="A175" s="801" t="n">
        <v>2271</v>
      </c>
      <c r="B175" s="813" t="s">
        <v>84</v>
      </c>
      <c r="C175" s="813" t="s">
        <v>19</v>
      </c>
      <c r="D175" s="803" t="n">
        <v>0.819444444444445</v>
      </c>
      <c r="E175" s="803" t="n">
        <v>0.871527777777778</v>
      </c>
      <c r="F175" s="803" t="n">
        <f aca="false">D175-E170</f>
        <v>0.347222222222222</v>
      </c>
      <c r="G175" s="802" t="s">
        <v>131</v>
      </c>
      <c r="H175" s="813" t="s">
        <v>182</v>
      </c>
      <c r="I175" s="804" t="n">
        <v>594</v>
      </c>
      <c r="J175" s="804" t="n">
        <v>16890</v>
      </c>
      <c r="K175" s="805" t="n">
        <v>28.4343434343434</v>
      </c>
      <c r="L175" s="804" t="n">
        <f aca="false">I170+I175</f>
        <v>1188</v>
      </c>
      <c r="M175" s="804" t="n">
        <f aca="false">J170+J175</f>
        <v>26880</v>
      </c>
      <c r="N175" s="805" t="n">
        <f aca="false">M175/L175</f>
        <v>22.6262626262626</v>
      </c>
    </row>
    <row r="176" customFormat="false" ht="13.5" hidden="false" customHeight="false" outlineLevel="0" collapsed="false">
      <c r="A176" s="801" t="n">
        <v>2274</v>
      </c>
      <c r="B176" s="813" t="s">
        <v>84</v>
      </c>
      <c r="C176" s="813" t="s">
        <v>19</v>
      </c>
      <c r="D176" s="803" t="n">
        <v>0.819444444444445</v>
      </c>
      <c r="E176" s="803" t="n">
        <v>0.871527777777778</v>
      </c>
      <c r="F176" s="803" t="n">
        <f aca="false">D176-E170</f>
        <v>0.347222222222222</v>
      </c>
      <c r="G176" s="802" t="s">
        <v>132</v>
      </c>
      <c r="H176" s="813" t="s">
        <v>80</v>
      </c>
      <c r="I176" s="804" t="n">
        <v>1588</v>
      </c>
      <c r="J176" s="804" t="n">
        <v>42890</v>
      </c>
      <c r="K176" s="805" t="n">
        <v>27.0088161209068</v>
      </c>
      <c r="L176" s="804" t="n">
        <f aca="false">I170+I176</f>
        <v>2182</v>
      </c>
      <c r="M176" s="804" t="n">
        <f aca="false">J170+J176</f>
        <v>52880</v>
      </c>
      <c r="N176" s="805" t="n">
        <f aca="false">M176/L176</f>
        <v>24.2346471127406</v>
      </c>
    </row>
    <row r="177" customFormat="false" ht="13.5" hidden="false" customHeight="false" outlineLevel="0" collapsed="false">
      <c r="A177" s="815" t="s">
        <v>162</v>
      </c>
    </row>
    <row r="178" customFormat="false" ht="13.5" hidden="false" customHeight="false" outlineLevel="0" collapsed="false">
      <c r="A178" s="822" t="n">
        <v>599</v>
      </c>
      <c r="B178" s="823" t="s">
        <v>19</v>
      </c>
      <c r="C178" s="823" t="s">
        <v>84</v>
      </c>
      <c r="D178" s="824" t="n">
        <v>0.413194444444444</v>
      </c>
      <c r="E178" s="824" t="n">
        <v>0.472222222222222</v>
      </c>
      <c r="F178" s="824"/>
      <c r="G178" s="825" t="s">
        <v>250</v>
      </c>
      <c r="H178" s="823" t="s">
        <v>80</v>
      </c>
      <c r="I178" s="826" t="n">
        <v>1588</v>
      </c>
      <c r="J178" s="826" t="n">
        <v>42890</v>
      </c>
      <c r="K178" s="827" t="n">
        <v>27.0088161209068</v>
      </c>
      <c r="L178" s="826"/>
      <c r="M178" s="826"/>
      <c r="N178" s="827"/>
    </row>
    <row r="179" customFormat="false" ht="13.5" hidden="false" customHeight="false" outlineLevel="0" collapsed="false">
      <c r="A179" s="801" t="n">
        <v>2253</v>
      </c>
      <c r="B179" s="813" t="s">
        <v>84</v>
      </c>
      <c r="C179" s="813" t="s">
        <v>19</v>
      </c>
      <c r="D179" s="803" t="n">
        <v>0.565972222222222</v>
      </c>
      <c r="E179" s="803" t="n">
        <v>0.614583333333333</v>
      </c>
      <c r="F179" s="803" t="n">
        <f aca="false">D179-E178</f>
        <v>0.09375</v>
      </c>
      <c r="G179" s="802" t="s">
        <v>127</v>
      </c>
      <c r="H179" s="813" t="s">
        <v>140</v>
      </c>
      <c r="I179" s="804" t="n">
        <v>594</v>
      </c>
      <c r="J179" s="804" t="n">
        <v>16890</v>
      </c>
      <c r="K179" s="805" t="n">
        <v>28.4343434343434</v>
      </c>
      <c r="L179" s="804" t="n">
        <f aca="false">I178+I179</f>
        <v>2182</v>
      </c>
      <c r="M179" s="804" t="n">
        <f aca="false">J178+J179</f>
        <v>59780</v>
      </c>
      <c r="N179" s="805" t="n">
        <f aca="false">M179/L179</f>
        <v>27.3968835930339</v>
      </c>
    </row>
    <row r="180" customFormat="false" ht="13.5" hidden="false" customHeight="false" outlineLevel="0" collapsed="false">
      <c r="A180" s="801" t="n">
        <v>2257</v>
      </c>
      <c r="B180" s="813" t="s">
        <v>84</v>
      </c>
      <c r="C180" s="813" t="s">
        <v>19</v>
      </c>
      <c r="D180" s="803" t="n">
        <v>0.611111111111111</v>
      </c>
      <c r="E180" s="803" t="n">
        <v>0.659722222222222</v>
      </c>
      <c r="F180" s="803" t="n">
        <f aca="false">D180-E178</f>
        <v>0.138888888888889</v>
      </c>
      <c r="G180" s="802" t="s">
        <v>128</v>
      </c>
      <c r="H180" s="813" t="s">
        <v>182</v>
      </c>
      <c r="I180" s="804" t="n">
        <v>594</v>
      </c>
      <c r="J180" s="804" t="n">
        <v>14390</v>
      </c>
      <c r="K180" s="805" t="n">
        <v>24.2255892255892</v>
      </c>
      <c r="L180" s="804" t="n">
        <f aca="false">I178+I180</f>
        <v>2182</v>
      </c>
      <c r="M180" s="804" t="n">
        <f aca="false">J178+J180</f>
        <v>57280</v>
      </c>
      <c r="N180" s="805" t="n">
        <f aca="false">M180/L180</f>
        <v>26.2511457378552</v>
      </c>
    </row>
    <row r="181" customFormat="false" ht="13.5" hidden="false" customHeight="false" outlineLevel="0" collapsed="false">
      <c r="A181" s="801" t="n">
        <v>2262</v>
      </c>
      <c r="B181" s="813" t="s">
        <v>84</v>
      </c>
      <c r="C181" s="813" t="s">
        <v>19</v>
      </c>
      <c r="D181" s="803" t="n">
        <v>0.708333333333333</v>
      </c>
      <c r="E181" s="803" t="n">
        <v>0.756944444444445</v>
      </c>
      <c r="F181" s="803" t="n">
        <f aca="false">D181-E178</f>
        <v>0.236111111111111</v>
      </c>
      <c r="G181" s="802" t="s">
        <v>129</v>
      </c>
      <c r="H181" s="813" t="s">
        <v>182</v>
      </c>
      <c r="I181" s="804" t="n">
        <v>594</v>
      </c>
      <c r="J181" s="804" t="n">
        <v>16890</v>
      </c>
      <c r="K181" s="805" t="n">
        <v>28.4343434343434</v>
      </c>
      <c r="L181" s="804" t="n">
        <f aca="false">I178+I181</f>
        <v>2182</v>
      </c>
      <c r="M181" s="804" t="n">
        <f aca="false">J178+J181</f>
        <v>59780</v>
      </c>
      <c r="N181" s="805" t="n">
        <f aca="false">M181/L181</f>
        <v>27.3968835930339</v>
      </c>
    </row>
    <row r="182" customFormat="false" ht="13.5" hidden="false" customHeight="false" outlineLevel="0" collapsed="false">
      <c r="A182" s="801" t="n">
        <v>2265</v>
      </c>
      <c r="B182" s="813" t="s">
        <v>84</v>
      </c>
      <c r="C182" s="813" t="s">
        <v>19</v>
      </c>
      <c r="D182" s="803" t="n">
        <v>0.708333333333333</v>
      </c>
      <c r="E182" s="803" t="n">
        <v>0.756944444444445</v>
      </c>
      <c r="F182" s="803" t="n">
        <f aca="false">D182-E178</f>
        <v>0.236111111111111</v>
      </c>
      <c r="G182" s="802" t="s">
        <v>130</v>
      </c>
      <c r="H182" s="813" t="s">
        <v>80</v>
      </c>
      <c r="I182" s="804" t="n">
        <v>1588</v>
      </c>
      <c r="J182" s="804" t="n">
        <v>42890</v>
      </c>
      <c r="K182" s="805" t="n">
        <v>27.0088161209068</v>
      </c>
      <c r="L182" s="804" t="n">
        <f aca="false">I178+I182</f>
        <v>3176</v>
      </c>
      <c r="M182" s="804" t="n">
        <f aca="false">J178+J182</f>
        <v>85780</v>
      </c>
      <c r="N182" s="805" t="n">
        <f aca="false">M182/L182</f>
        <v>27.0088161209068</v>
      </c>
    </row>
    <row r="183" customFormat="false" ht="13.5" hidden="false" customHeight="false" outlineLevel="0" collapsed="false">
      <c r="A183" s="801" t="n">
        <v>2271</v>
      </c>
      <c r="B183" s="813" t="s">
        <v>84</v>
      </c>
      <c r="C183" s="813" t="s">
        <v>19</v>
      </c>
      <c r="D183" s="803" t="n">
        <v>0.819444444444445</v>
      </c>
      <c r="E183" s="803" t="n">
        <v>0.871527777777778</v>
      </c>
      <c r="F183" s="803" t="n">
        <f aca="false">D183-E178</f>
        <v>0.347222222222222</v>
      </c>
      <c r="G183" s="802" t="s">
        <v>131</v>
      </c>
      <c r="H183" s="813" t="s">
        <v>182</v>
      </c>
      <c r="I183" s="804" t="n">
        <v>594</v>
      </c>
      <c r="J183" s="804" t="n">
        <v>16890</v>
      </c>
      <c r="K183" s="805" t="n">
        <v>28.4343434343434</v>
      </c>
      <c r="L183" s="804" t="n">
        <f aca="false">I178+I183</f>
        <v>2182</v>
      </c>
      <c r="M183" s="804" t="n">
        <f aca="false">J178+J183</f>
        <v>59780</v>
      </c>
      <c r="N183" s="805" t="n">
        <f aca="false">M183/L183</f>
        <v>27.3968835930339</v>
      </c>
    </row>
    <row r="184" customFormat="false" ht="13.5" hidden="false" customHeight="false" outlineLevel="0" collapsed="false">
      <c r="A184" s="801" t="n">
        <v>2274</v>
      </c>
      <c r="B184" s="813" t="s">
        <v>84</v>
      </c>
      <c r="C184" s="813" t="s">
        <v>19</v>
      </c>
      <c r="D184" s="803" t="n">
        <v>0.819444444444445</v>
      </c>
      <c r="E184" s="803" t="n">
        <v>0.871527777777778</v>
      </c>
      <c r="F184" s="803" t="n">
        <f aca="false">D184-E178</f>
        <v>0.347222222222222</v>
      </c>
      <c r="G184" s="802" t="s">
        <v>132</v>
      </c>
      <c r="H184" s="813" t="s">
        <v>80</v>
      </c>
      <c r="I184" s="804" t="n">
        <v>1588</v>
      </c>
      <c r="J184" s="804" t="n">
        <v>42890</v>
      </c>
      <c r="K184" s="805" t="n">
        <v>27.0088161209068</v>
      </c>
      <c r="L184" s="804" t="n">
        <f aca="false">I178+I184</f>
        <v>3176</v>
      </c>
      <c r="M184" s="804" t="n">
        <f aca="false">J178+J184</f>
        <v>85780</v>
      </c>
      <c r="N184" s="805" t="n">
        <f aca="false">M184/L184</f>
        <v>27.0088161209068</v>
      </c>
    </row>
    <row r="185" customFormat="false" ht="13.5" hidden="false" customHeight="false" outlineLevel="0" collapsed="false">
      <c r="A185" s="815" t="s">
        <v>163</v>
      </c>
    </row>
    <row r="186" customFormat="false" ht="13.5" hidden="false" customHeight="false" outlineLevel="0" collapsed="false">
      <c r="A186" s="816" t="n">
        <v>605</v>
      </c>
      <c r="B186" s="817" t="s">
        <v>19</v>
      </c>
      <c r="C186" s="817" t="s">
        <v>84</v>
      </c>
      <c r="D186" s="818" t="n">
        <v>0.486111111111111</v>
      </c>
      <c r="E186" s="818" t="n">
        <v>0.545138888888889</v>
      </c>
      <c r="F186" s="818"/>
      <c r="G186" s="819" t="s">
        <v>89</v>
      </c>
      <c r="H186" s="817" t="s">
        <v>62</v>
      </c>
      <c r="I186" s="820" t="n">
        <v>594</v>
      </c>
      <c r="J186" s="820" t="n">
        <v>9390</v>
      </c>
      <c r="K186" s="821" t="n">
        <v>15.8080808080808</v>
      </c>
      <c r="L186" s="820"/>
      <c r="M186" s="820"/>
      <c r="N186" s="821"/>
    </row>
    <row r="187" customFormat="false" ht="13.5" hidden="false" customHeight="false" outlineLevel="0" collapsed="false">
      <c r="A187" s="801" t="n">
        <v>2257</v>
      </c>
      <c r="B187" s="813" t="s">
        <v>84</v>
      </c>
      <c r="C187" s="813" t="s">
        <v>19</v>
      </c>
      <c r="D187" s="803" t="n">
        <v>0.611111111111111</v>
      </c>
      <c r="E187" s="803" t="n">
        <v>0.659722222222222</v>
      </c>
      <c r="F187" s="803" t="n">
        <f aca="false">D187-E186</f>
        <v>0.0659722222222222</v>
      </c>
      <c r="G187" s="802" t="s">
        <v>128</v>
      </c>
      <c r="H187" s="813" t="s">
        <v>182</v>
      </c>
      <c r="I187" s="804" t="n">
        <v>594</v>
      </c>
      <c r="J187" s="804" t="n">
        <v>14390</v>
      </c>
      <c r="K187" s="805" t="n">
        <v>24.2255892255892</v>
      </c>
      <c r="L187" s="804" t="n">
        <f aca="false">I186+I187</f>
        <v>1188</v>
      </c>
      <c r="M187" s="804" t="n">
        <f aca="false">J186+J187</f>
        <v>23780</v>
      </c>
      <c r="N187" s="805" t="n">
        <f aca="false">M187/L187</f>
        <v>20.016835016835</v>
      </c>
    </row>
    <row r="188" customFormat="false" ht="13.5" hidden="false" customHeight="false" outlineLevel="0" collapsed="false">
      <c r="A188" s="801" t="n">
        <v>2262</v>
      </c>
      <c r="B188" s="813" t="s">
        <v>84</v>
      </c>
      <c r="C188" s="813" t="s">
        <v>19</v>
      </c>
      <c r="D188" s="803" t="n">
        <v>0.708333333333333</v>
      </c>
      <c r="E188" s="803" t="n">
        <v>0.756944444444445</v>
      </c>
      <c r="F188" s="803" t="n">
        <f aca="false">D188-E186</f>
        <v>0.163194444444444</v>
      </c>
      <c r="G188" s="802" t="s">
        <v>129</v>
      </c>
      <c r="H188" s="813" t="s">
        <v>182</v>
      </c>
      <c r="I188" s="804" t="n">
        <v>594</v>
      </c>
      <c r="J188" s="804" t="n">
        <v>16890</v>
      </c>
      <c r="K188" s="805" t="n">
        <v>28.4343434343434</v>
      </c>
      <c r="L188" s="804" t="n">
        <f aca="false">I186+I188</f>
        <v>1188</v>
      </c>
      <c r="M188" s="804" t="n">
        <f aca="false">J186+J188</f>
        <v>26280</v>
      </c>
      <c r="N188" s="805" t="n">
        <f aca="false">M188/L188</f>
        <v>22.1212121212121</v>
      </c>
    </row>
    <row r="189" customFormat="false" ht="13.5" hidden="false" customHeight="false" outlineLevel="0" collapsed="false">
      <c r="A189" s="801" t="n">
        <v>2265</v>
      </c>
      <c r="B189" s="813" t="s">
        <v>84</v>
      </c>
      <c r="C189" s="813" t="s">
        <v>19</v>
      </c>
      <c r="D189" s="803" t="n">
        <v>0.708333333333333</v>
      </c>
      <c r="E189" s="803" t="n">
        <v>0.756944444444445</v>
      </c>
      <c r="F189" s="803" t="n">
        <f aca="false">D189-E186</f>
        <v>0.163194444444444</v>
      </c>
      <c r="G189" s="802" t="s">
        <v>130</v>
      </c>
      <c r="H189" s="813" t="s">
        <v>80</v>
      </c>
      <c r="I189" s="804" t="n">
        <v>1588</v>
      </c>
      <c r="J189" s="804" t="n">
        <v>42890</v>
      </c>
      <c r="K189" s="805" t="n">
        <v>27.0088161209068</v>
      </c>
      <c r="L189" s="804" t="n">
        <f aca="false">I186+I189</f>
        <v>2182</v>
      </c>
      <c r="M189" s="804" t="n">
        <f aca="false">J186+J189</f>
        <v>52280</v>
      </c>
      <c r="N189" s="805" t="n">
        <f aca="false">M189/L189</f>
        <v>23.9596700274977</v>
      </c>
    </row>
    <row r="190" customFormat="false" ht="13.5" hidden="false" customHeight="false" outlineLevel="0" collapsed="false">
      <c r="A190" s="801" t="n">
        <v>2271</v>
      </c>
      <c r="B190" s="813" t="s">
        <v>84</v>
      </c>
      <c r="C190" s="813" t="s">
        <v>19</v>
      </c>
      <c r="D190" s="803" t="n">
        <v>0.819444444444445</v>
      </c>
      <c r="E190" s="803" t="n">
        <v>0.871527777777778</v>
      </c>
      <c r="F190" s="803" t="n">
        <f aca="false">D190-E186</f>
        <v>0.274305555555556</v>
      </c>
      <c r="G190" s="802" t="s">
        <v>131</v>
      </c>
      <c r="H190" s="813" t="s">
        <v>182</v>
      </c>
      <c r="I190" s="804" t="n">
        <v>594</v>
      </c>
      <c r="J190" s="804" t="n">
        <v>16890</v>
      </c>
      <c r="K190" s="805" t="n">
        <v>28.4343434343434</v>
      </c>
      <c r="L190" s="804" t="n">
        <f aca="false">I186+I190</f>
        <v>1188</v>
      </c>
      <c r="M190" s="804" t="n">
        <f aca="false">J186+J190</f>
        <v>26280</v>
      </c>
      <c r="N190" s="805" t="n">
        <f aca="false">M190/L190</f>
        <v>22.1212121212121</v>
      </c>
    </row>
    <row r="191" customFormat="false" ht="13.5" hidden="false" customHeight="false" outlineLevel="0" collapsed="false">
      <c r="A191" s="801" t="n">
        <v>2274</v>
      </c>
      <c r="B191" s="813" t="s">
        <v>84</v>
      </c>
      <c r="C191" s="813" t="s">
        <v>19</v>
      </c>
      <c r="D191" s="803" t="n">
        <v>0.819444444444445</v>
      </c>
      <c r="E191" s="803" t="n">
        <v>0.871527777777778</v>
      </c>
      <c r="F191" s="803" t="n">
        <f aca="false">D191-E186</f>
        <v>0.274305555555556</v>
      </c>
      <c r="G191" s="802" t="s">
        <v>132</v>
      </c>
      <c r="H191" s="813" t="s">
        <v>80</v>
      </c>
      <c r="I191" s="804" t="n">
        <v>1588</v>
      </c>
      <c r="J191" s="804" t="n">
        <v>42890</v>
      </c>
      <c r="K191" s="805" t="n">
        <v>27.0088161209068</v>
      </c>
      <c r="L191" s="804" t="n">
        <f aca="false">I186+I191</f>
        <v>2182</v>
      </c>
      <c r="M191" s="804" t="n">
        <f aca="false">J186+J191</f>
        <v>52280</v>
      </c>
      <c r="N191" s="805" t="n">
        <f aca="false">M191/L191</f>
        <v>23.9596700274977</v>
      </c>
    </row>
    <row r="192" customFormat="false" ht="13.5" hidden="false" customHeight="false" outlineLevel="0" collapsed="false">
      <c r="A192" s="815" t="s">
        <v>164</v>
      </c>
    </row>
    <row r="193" customFormat="false" ht="13.5" hidden="false" customHeight="false" outlineLevel="0" collapsed="false">
      <c r="A193" s="816" t="n">
        <v>612</v>
      </c>
      <c r="B193" s="817" t="s">
        <v>19</v>
      </c>
      <c r="C193" s="817" t="s">
        <v>84</v>
      </c>
      <c r="D193" s="818" t="n">
        <v>0.621527777777778</v>
      </c>
      <c r="E193" s="818" t="n">
        <v>0.6875</v>
      </c>
      <c r="F193" s="818"/>
      <c r="G193" s="819" t="s">
        <v>90</v>
      </c>
      <c r="H193" s="817" t="s">
        <v>62</v>
      </c>
      <c r="I193" s="820" t="n">
        <v>594</v>
      </c>
      <c r="J193" s="820" t="n">
        <v>11890</v>
      </c>
      <c r="K193" s="821" t="n">
        <v>20.016835016835</v>
      </c>
      <c r="L193" s="820"/>
      <c r="M193" s="820"/>
      <c r="N193" s="821"/>
    </row>
    <row r="194" customFormat="false" ht="13.5" hidden="false" customHeight="false" outlineLevel="0" collapsed="false">
      <c r="A194" s="801" t="n">
        <v>2271</v>
      </c>
      <c r="B194" s="813" t="s">
        <v>84</v>
      </c>
      <c r="C194" s="813" t="s">
        <v>19</v>
      </c>
      <c r="D194" s="803" t="n">
        <v>0.819444444444445</v>
      </c>
      <c r="E194" s="803" t="n">
        <v>0.871527777777778</v>
      </c>
      <c r="F194" s="803" t="n">
        <f aca="false">D194-E193</f>
        <v>0.131944444444444</v>
      </c>
      <c r="G194" s="802" t="s">
        <v>131</v>
      </c>
      <c r="H194" s="813" t="s">
        <v>182</v>
      </c>
      <c r="I194" s="804" t="n">
        <v>594</v>
      </c>
      <c r="J194" s="804" t="n">
        <v>16890</v>
      </c>
      <c r="K194" s="805" t="n">
        <v>28.4343434343434</v>
      </c>
      <c r="L194" s="804" t="n">
        <f aca="false">I193+I194</f>
        <v>1188</v>
      </c>
      <c r="M194" s="804" t="n">
        <f aca="false">J193+J194</f>
        <v>28780</v>
      </c>
      <c r="N194" s="805" t="n">
        <f aca="false">M194/L194</f>
        <v>24.2255892255892</v>
      </c>
    </row>
    <row r="195" customFormat="false" ht="13.5" hidden="false" customHeight="false" outlineLevel="0" collapsed="false">
      <c r="A195" s="801" t="n">
        <v>2274</v>
      </c>
      <c r="B195" s="813" t="s">
        <v>84</v>
      </c>
      <c r="C195" s="813" t="s">
        <v>19</v>
      </c>
      <c r="D195" s="803" t="n">
        <v>0.819444444444445</v>
      </c>
      <c r="E195" s="803" t="n">
        <v>0.871527777777778</v>
      </c>
      <c r="F195" s="803" t="n">
        <f aca="false">D195-E193</f>
        <v>0.131944444444444</v>
      </c>
      <c r="G195" s="802" t="s">
        <v>132</v>
      </c>
      <c r="H195" s="813" t="s">
        <v>80</v>
      </c>
      <c r="I195" s="804" t="n">
        <v>1588</v>
      </c>
      <c r="J195" s="804" t="n">
        <v>42890</v>
      </c>
      <c r="K195" s="805" t="n">
        <v>27.0088161209068</v>
      </c>
      <c r="L195" s="804" t="n">
        <f aca="false">I193+I195</f>
        <v>2182</v>
      </c>
      <c r="M195" s="804" t="n">
        <f aca="false">J193+J195</f>
        <v>54780</v>
      </c>
      <c r="N195" s="805" t="n">
        <f aca="false">M195/L195</f>
        <v>25.1054078826764</v>
      </c>
    </row>
    <row r="196" customFormat="false" ht="13.5" hidden="false" customHeight="false" outlineLevel="0" collapsed="false">
      <c r="A196" s="815" t="s">
        <v>165</v>
      </c>
    </row>
    <row r="197" customFormat="false" ht="13.5" hidden="false" customHeight="false" outlineLevel="0" collapsed="false">
      <c r="A197" s="816" t="n">
        <v>619</v>
      </c>
      <c r="B197" s="817" t="s">
        <v>19</v>
      </c>
      <c r="C197" s="817" t="s">
        <v>84</v>
      </c>
      <c r="D197" s="818" t="n">
        <v>0.65625</v>
      </c>
      <c r="E197" s="818" t="n">
        <v>0.715277777777778</v>
      </c>
      <c r="F197" s="818"/>
      <c r="G197" s="819" t="s">
        <v>91</v>
      </c>
      <c r="H197" s="817" t="s">
        <v>182</v>
      </c>
      <c r="I197" s="820" t="n">
        <v>594</v>
      </c>
      <c r="J197" s="820" t="n">
        <v>14390</v>
      </c>
      <c r="K197" s="821" t="n">
        <v>24.2255892255892</v>
      </c>
      <c r="L197" s="820"/>
      <c r="M197" s="820"/>
      <c r="N197" s="821"/>
    </row>
    <row r="198" customFormat="false" ht="13.5" hidden="false" customHeight="false" outlineLevel="0" collapsed="false">
      <c r="A198" s="801" t="n">
        <v>2271</v>
      </c>
      <c r="B198" s="813" t="s">
        <v>84</v>
      </c>
      <c r="C198" s="813" t="s">
        <v>19</v>
      </c>
      <c r="D198" s="803" t="n">
        <v>0.819444444444445</v>
      </c>
      <c r="E198" s="803" t="n">
        <v>0.871527777777778</v>
      </c>
      <c r="F198" s="803" t="n">
        <f aca="false">D198-E197</f>
        <v>0.104166666666667</v>
      </c>
      <c r="G198" s="802" t="s">
        <v>131</v>
      </c>
      <c r="H198" s="813" t="s">
        <v>182</v>
      </c>
      <c r="I198" s="804" t="n">
        <v>594</v>
      </c>
      <c r="J198" s="804" t="n">
        <v>16890</v>
      </c>
      <c r="K198" s="805" t="n">
        <v>28.4343434343434</v>
      </c>
      <c r="L198" s="804" t="n">
        <f aca="false">I197+I198</f>
        <v>1188</v>
      </c>
      <c r="M198" s="804" t="n">
        <f aca="false">J197+J198</f>
        <v>31280</v>
      </c>
      <c r="N198" s="805" t="n">
        <f aca="false">M198/L198</f>
        <v>26.3299663299663</v>
      </c>
    </row>
    <row r="199" customFormat="false" ht="13.5" hidden="false" customHeight="false" outlineLevel="0" collapsed="false">
      <c r="A199" s="801" t="n">
        <v>2274</v>
      </c>
      <c r="B199" s="813" t="s">
        <v>84</v>
      </c>
      <c r="C199" s="813" t="s">
        <v>19</v>
      </c>
      <c r="D199" s="803" t="n">
        <v>0.819444444444445</v>
      </c>
      <c r="E199" s="803" t="n">
        <v>0.871527777777778</v>
      </c>
      <c r="F199" s="803" t="n">
        <f aca="false">D199-E197</f>
        <v>0.104166666666667</v>
      </c>
      <c r="G199" s="802" t="s">
        <v>132</v>
      </c>
      <c r="H199" s="813" t="s">
        <v>80</v>
      </c>
      <c r="I199" s="804" t="n">
        <v>1588</v>
      </c>
      <c r="J199" s="804" t="n">
        <v>42890</v>
      </c>
      <c r="K199" s="805" t="n">
        <v>27.0088161209068</v>
      </c>
      <c r="L199" s="804" t="n">
        <f aca="false">I197+I199</f>
        <v>2182</v>
      </c>
      <c r="M199" s="804" t="n">
        <f aca="false">J197+J199</f>
        <v>57280</v>
      </c>
      <c r="N199" s="805" t="n">
        <f aca="false">M199/L199</f>
        <v>26.2511457378552</v>
      </c>
    </row>
    <row r="200" customFormat="false" ht="13.5" hidden="false" customHeight="false" outlineLevel="0" collapsed="false">
      <c r="A200" s="815" t="s">
        <v>166</v>
      </c>
    </row>
    <row r="201" customFormat="false" ht="13.5" hidden="false" customHeight="false" outlineLevel="0" collapsed="false">
      <c r="A201" s="816" t="n">
        <v>624</v>
      </c>
      <c r="B201" s="817" t="s">
        <v>19</v>
      </c>
      <c r="C201" s="817" t="s">
        <v>84</v>
      </c>
      <c r="D201" s="818" t="n">
        <v>0.729166666666667</v>
      </c>
      <c r="E201" s="818" t="n">
        <v>0.788194444444445</v>
      </c>
      <c r="F201" s="818"/>
      <c r="G201" s="819" t="s">
        <v>92</v>
      </c>
      <c r="H201" s="817" t="s">
        <v>62</v>
      </c>
      <c r="I201" s="820" t="n">
        <v>594</v>
      </c>
      <c r="J201" s="820" t="n">
        <v>9990</v>
      </c>
      <c r="K201" s="821" t="n">
        <v>16.8181818181818</v>
      </c>
      <c r="L201" s="820"/>
      <c r="M201" s="820"/>
      <c r="N201" s="821"/>
    </row>
    <row r="202" customFormat="false" ht="13.5" hidden="false" customHeight="false" outlineLevel="0" collapsed="false">
      <c r="A202" s="801" t="n">
        <v>2271</v>
      </c>
      <c r="B202" s="813" t="s">
        <v>84</v>
      </c>
      <c r="C202" s="813" t="s">
        <v>19</v>
      </c>
      <c r="D202" s="803" t="n">
        <v>0.819444444444445</v>
      </c>
      <c r="E202" s="803" t="n">
        <v>0.871527777777778</v>
      </c>
      <c r="F202" s="803" t="n">
        <f aca="false">D202-E201</f>
        <v>0.03125</v>
      </c>
      <c r="G202" s="802" t="s">
        <v>131</v>
      </c>
      <c r="H202" s="813" t="s">
        <v>182</v>
      </c>
      <c r="I202" s="804" t="n">
        <v>594</v>
      </c>
      <c r="J202" s="804" t="n">
        <v>16890</v>
      </c>
      <c r="K202" s="805" t="n">
        <v>28.4343434343434</v>
      </c>
      <c r="L202" s="804" t="n">
        <f aca="false">I201+I202</f>
        <v>1188</v>
      </c>
      <c r="M202" s="804" t="n">
        <f aca="false">J201+J202</f>
        <v>26880</v>
      </c>
      <c r="N202" s="805" t="n">
        <f aca="false">M202/L202</f>
        <v>22.6262626262626</v>
      </c>
    </row>
    <row r="203" customFormat="false" ht="13.5" hidden="false" customHeight="false" outlineLevel="0" collapsed="false">
      <c r="A203" s="801" t="n">
        <v>2274</v>
      </c>
      <c r="B203" s="813" t="s">
        <v>84</v>
      </c>
      <c r="C203" s="813" t="s">
        <v>19</v>
      </c>
      <c r="D203" s="803" t="n">
        <v>0.819444444444445</v>
      </c>
      <c r="E203" s="803" t="n">
        <v>0.871527777777778</v>
      </c>
      <c r="F203" s="803" t="n">
        <f aca="false">D203-E201</f>
        <v>0.03125</v>
      </c>
      <c r="G203" s="802" t="s">
        <v>132</v>
      </c>
      <c r="H203" s="813" t="s">
        <v>80</v>
      </c>
      <c r="I203" s="804" t="n">
        <v>1588</v>
      </c>
      <c r="J203" s="804" t="n">
        <v>42890</v>
      </c>
      <c r="K203" s="805" t="n">
        <v>27.0088161209068</v>
      </c>
      <c r="L203" s="804" t="n">
        <f aca="false">I201+I203</f>
        <v>2182</v>
      </c>
      <c r="M203" s="804" t="n">
        <f aca="false">J201+J203</f>
        <v>52880</v>
      </c>
      <c r="N203" s="805" t="n">
        <f aca="false">M203/L203</f>
        <v>24.2346471127406</v>
      </c>
    </row>
    <row r="204" customFormat="false" ht="13.5" hidden="false" customHeight="false" outlineLevel="0" collapsed="false">
      <c r="A204" s="815" t="s">
        <v>167</v>
      </c>
    </row>
    <row r="205" customFormat="false" ht="13.5" hidden="false" customHeight="false" outlineLevel="0" collapsed="false">
      <c r="A205" s="822" t="n">
        <v>629</v>
      </c>
      <c r="B205" s="823" t="s">
        <v>19</v>
      </c>
      <c r="C205" s="823" t="s">
        <v>84</v>
      </c>
      <c r="D205" s="824" t="n">
        <v>0.729166666666667</v>
      </c>
      <c r="E205" s="824" t="n">
        <v>0.788194444444445</v>
      </c>
      <c r="F205" s="824"/>
      <c r="G205" s="825" t="s">
        <v>93</v>
      </c>
      <c r="H205" s="823" t="s">
        <v>80</v>
      </c>
      <c r="I205" s="826" t="n">
        <v>1588</v>
      </c>
      <c r="J205" s="826" t="n">
        <v>42890</v>
      </c>
      <c r="K205" s="827" t="n">
        <v>27.0088161209068</v>
      </c>
      <c r="L205" s="826"/>
      <c r="M205" s="826"/>
      <c r="N205" s="827"/>
    </row>
    <row r="206" customFormat="false" ht="13.5" hidden="false" customHeight="false" outlineLevel="0" collapsed="false">
      <c r="A206" s="801" t="n">
        <v>2271</v>
      </c>
      <c r="B206" s="813" t="s">
        <v>84</v>
      </c>
      <c r="C206" s="813" t="s">
        <v>19</v>
      </c>
      <c r="D206" s="803" t="n">
        <v>0.819444444444445</v>
      </c>
      <c r="E206" s="803" t="n">
        <v>0.871527777777778</v>
      </c>
      <c r="F206" s="803" t="n">
        <f aca="false">D206-E205</f>
        <v>0.03125</v>
      </c>
      <c r="G206" s="802" t="s">
        <v>131</v>
      </c>
      <c r="H206" s="813" t="s">
        <v>182</v>
      </c>
      <c r="I206" s="804" t="n">
        <v>594</v>
      </c>
      <c r="J206" s="804" t="n">
        <v>16890</v>
      </c>
      <c r="K206" s="805" t="n">
        <v>28.4343434343434</v>
      </c>
      <c r="L206" s="804" t="n">
        <f aca="false">I205+I206</f>
        <v>2182</v>
      </c>
      <c r="M206" s="804" t="n">
        <f aca="false">J205+J206</f>
        <v>59780</v>
      </c>
      <c r="N206" s="805" t="n">
        <f aca="false">M206/L206</f>
        <v>27.3968835930339</v>
      </c>
    </row>
    <row r="207" customFormat="false" ht="13.5" hidden="false" customHeight="false" outlineLevel="0" collapsed="false">
      <c r="A207" s="801" t="n">
        <v>2274</v>
      </c>
      <c r="B207" s="813" t="s">
        <v>84</v>
      </c>
      <c r="C207" s="813" t="s">
        <v>19</v>
      </c>
      <c r="D207" s="803" t="n">
        <v>0.819444444444445</v>
      </c>
      <c r="E207" s="803" t="n">
        <v>0.871527777777778</v>
      </c>
      <c r="F207" s="803" t="n">
        <f aca="false">D207-E205</f>
        <v>0.03125</v>
      </c>
      <c r="G207" s="802" t="s">
        <v>132</v>
      </c>
      <c r="H207" s="813" t="s">
        <v>80</v>
      </c>
      <c r="I207" s="804" t="n">
        <v>1588</v>
      </c>
      <c r="J207" s="804" t="n">
        <v>42890</v>
      </c>
      <c r="K207" s="805" t="n">
        <v>27.0088161209068</v>
      </c>
      <c r="L207" s="804" t="n">
        <f aca="false">I205+I207</f>
        <v>3176</v>
      </c>
      <c r="M207" s="804" t="n">
        <f aca="false">J205+J207</f>
        <v>85780</v>
      </c>
      <c r="N207" s="805" t="n">
        <f aca="false">M207/L207</f>
        <v>27.0088161209068</v>
      </c>
    </row>
    <row r="208" customFormat="false" ht="13.5" hidden="false" customHeight="false" outlineLevel="0" collapsed="false">
      <c r="A208" s="815" t="s">
        <v>168</v>
      </c>
    </row>
    <row r="209" customFormat="false" ht="13.5" hidden="false" customHeight="false" outlineLevel="0" collapsed="false">
      <c r="A209" s="816" t="n">
        <v>635</v>
      </c>
      <c r="B209" s="817" t="s">
        <v>19</v>
      </c>
      <c r="C209" s="817" t="s">
        <v>84</v>
      </c>
      <c r="D209" s="818" t="n">
        <v>0.788194444444445</v>
      </c>
      <c r="E209" s="818" t="n">
        <v>0.850694444444445</v>
      </c>
      <c r="F209" s="818"/>
      <c r="G209" s="819" t="s">
        <v>94</v>
      </c>
      <c r="H209" s="817" t="s">
        <v>62</v>
      </c>
      <c r="I209" s="820" t="n">
        <v>594</v>
      </c>
      <c r="J209" s="820" t="n">
        <v>11890</v>
      </c>
      <c r="K209" s="821" t="n">
        <v>20.016835016835</v>
      </c>
      <c r="L209" s="820"/>
      <c r="M209" s="820"/>
      <c r="N209" s="821"/>
    </row>
    <row r="210" customFormat="false" ht="13.5" hidden="false" customHeight="false" outlineLevel="0" collapsed="false">
      <c r="A210" s="815" t="s">
        <v>169</v>
      </c>
    </row>
    <row r="211" customFormat="false" ht="13.5" hidden="false" customHeight="false" outlineLevel="0" collapsed="false">
      <c r="A211" s="822" t="n">
        <v>640</v>
      </c>
      <c r="B211" s="823" t="s">
        <v>19</v>
      </c>
      <c r="C211" s="823" t="s">
        <v>84</v>
      </c>
      <c r="D211" s="824" t="n">
        <v>0.788194444444445</v>
      </c>
      <c r="E211" s="824" t="n">
        <v>0.850694444444445</v>
      </c>
      <c r="F211" s="824"/>
      <c r="G211" s="825" t="s">
        <v>95</v>
      </c>
      <c r="H211" s="823" t="s">
        <v>80</v>
      </c>
      <c r="I211" s="826" t="n">
        <v>1588</v>
      </c>
      <c r="J211" s="826" t="n">
        <v>42890</v>
      </c>
      <c r="K211" s="827" t="n">
        <v>27.0088161209068</v>
      </c>
      <c r="L211" s="826"/>
      <c r="M211" s="826"/>
      <c r="N211" s="827"/>
    </row>
    <row r="212" customFormat="false" ht="13.5" hidden="false" customHeight="false" outlineLevel="0" collapsed="false">
      <c r="A212" s="815" t="s">
        <v>170</v>
      </c>
    </row>
    <row r="213" customFormat="false" ht="13.5" hidden="false" customHeight="false" outlineLevel="0" collapsed="false">
      <c r="A213" s="816" t="n">
        <v>646</v>
      </c>
      <c r="B213" s="817" t="s">
        <v>19</v>
      </c>
      <c r="C213" s="817" t="s">
        <v>96</v>
      </c>
      <c r="D213" s="818" t="n">
        <v>0.315972222222222</v>
      </c>
      <c r="E213" s="818" t="n">
        <v>0.388888888888889</v>
      </c>
      <c r="F213" s="818"/>
      <c r="G213" s="819" t="s">
        <v>97</v>
      </c>
      <c r="H213" s="817" t="s">
        <v>182</v>
      </c>
      <c r="I213" s="820" t="n">
        <v>769</v>
      </c>
      <c r="J213" s="820" t="n">
        <v>17430</v>
      </c>
      <c r="K213" s="821" t="n">
        <v>22.665799739922</v>
      </c>
      <c r="L213" s="820"/>
      <c r="M213" s="820"/>
      <c r="N213" s="821"/>
    </row>
    <row r="214" customFormat="false" ht="13.5" hidden="false" customHeight="false" outlineLevel="0" collapsed="false">
      <c r="A214" s="801" t="n">
        <v>2757</v>
      </c>
      <c r="B214" s="813" t="s">
        <v>96</v>
      </c>
      <c r="C214" s="813" t="s">
        <v>19</v>
      </c>
      <c r="D214" s="803" t="n">
        <v>0.819444444444445</v>
      </c>
      <c r="E214" s="803" t="n">
        <v>0.875</v>
      </c>
      <c r="F214" s="803" t="n">
        <f aca="false">D214-E213</f>
        <v>0.430555555555556</v>
      </c>
      <c r="G214" s="802" t="s">
        <v>134</v>
      </c>
      <c r="H214" s="813" t="s">
        <v>135</v>
      </c>
      <c r="I214" s="804" t="n">
        <v>769</v>
      </c>
      <c r="J214" s="804" t="n">
        <v>20530</v>
      </c>
      <c r="K214" s="805" t="n">
        <v>26.6970091027308</v>
      </c>
      <c r="L214" s="804" t="n">
        <f aca="false">I213+I214</f>
        <v>1538</v>
      </c>
      <c r="M214" s="804" t="n">
        <f aca="false">J213+J214</f>
        <v>37960</v>
      </c>
      <c r="N214" s="805" t="n">
        <f aca="false">M214/L214</f>
        <v>24.6814044213264</v>
      </c>
    </row>
    <row r="215" customFormat="false" ht="13.5" hidden="false" customHeight="false" outlineLevel="0" collapsed="false">
      <c r="A215" s="815" t="s">
        <v>171</v>
      </c>
    </row>
    <row r="216" customFormat="false" ht="13.5" hidden="false" customHeight="false" outlineLevel="0" collapsed="false">
      <c r="A216" s="816" t="n">
        <v>651</v>
      </c>
      <c r="B216" s="817" t="s">
        <v>19</v>
      </c>
      <c r="C216" s="817" t="s">
        <v>96</v>
      </c>
      <c r="D216" s="818" t="n">
        <v>0.482638888888889</v>
      </c>
      <c r="E216" s="818" t="n">
        <v>0.555555555555556</v>
      </c>
      <c r="F216" s="818"/>
      <c r="G216" s="819" t="s">
        <v>98</v>
      </c>
      <c r="H216" s="817" t="s">
        <v>182</v>
      </c>
      <c r="I216" s="820" t="n">
        <v>769</v>
      </c>
      <c r="J216" s="820" t="n">
        <v>17430</v>
      </c>
      <c r="K216" s="821" t="n">
        <v>22.665799739922</v>
      </c>
      <c r="L216" s="820"/>
      <c r="M216" s="820"/>
      <c r="N216" s="821"/>
    </row>
    <row r="217" customFormat="false" ht="13.5" hidden="false" customHeight="false" outlineLevel="0" collapsed="false">
      <c r="A217" s="801" t="n">
        <v>2757</v>
      </c>
      <c r="B217" s="813" t="s">
        <v>96</v>
      </c>
      <c r="C217" s="813" t="s">
        <v>19</v>
      </c>
      <c r="D217" s="803" t="n">
        <v>0.819444444444445</v>
      </c>
      <c r="E217" s="803" t="n">
        <v>0.875</v>
      </c>
      <c r="F217" s="803" t="n">
        <f aca="false">D217-E216</f>
        <v>0.263888888888889</v>
      </c>
      <c r="G217" s="802" t="s">
        <v>134</v>
      </c>
      <c r="H217" s="813" t="s">
        <v>135</v>
      </c>
      <c r="I217" s="804" t="n">
        <v>769</v>
      </c>
      <c r="J217" s="804" t="n">
        <v>20530</v>
      </c>
      <c r="K217" s="805" t="n">
        <v>26.6970091027308</v>
      </c>
      <c r="L217" s="804" t="n">
        <f aca="false">I216+I217</f>
        <v>1538</v>
      </c>
      <c r="M217" s="804" t="n">
        <f aca="false">J216+J217</f>
        <v>37960</v>
      </c>
      <c r="N217" s="805" t="n">
        <f aca="false">M217/L217</f>
        <v>24.6814044213264</v>
      </c>
    </row>
    <row r="218" customFormat="false" ht="13.5" hidden="false" customHeight="false" outlineLevel="0" collapsed="false">
      <c r="A218" s="815" t="s">
        <v>172</v>
      </c>
    </row>
    <row r="219" customFormat="false" ht="13.5" hidden="false" customHeight="false" outlineLevel="0" collapsed="false">
      <c r="A219" s="816" t="n">
        <v>656</v>
      </c>
      <c r="B219" s="817" t="s">
        <v>19</v>
      </c>
      <c r="C219" s="817" t="s">
        <v>40</v>
      </c>
      <c r="D219" s="818" t="n">
        <v>0.315972222222222</v>
      </c>
      <c r="E219" s="818" t="n">
        <v>0.40625</v>
      </c>
      <c r="F219" s="818"/>
      <c r="G219" s="819" t="s">
        <v>41</v>
      </c>
      <c r="H219" s="817" t="s">
        <v>62</v>
      </c>
      <c r="I219" s="820" t="n">
        <v>997</v>
      </c>
      <c r="J219" s="820" t="n">
        <v>10330</v>
      </c>
      <c r="K219" s="821" t="n">
        <v>10.3610832497492</v>
      </c>
      <c r="L219" s="820"/>
      <c r="M219" s="820"/>
      <c r="N219" s="821"/>
    </row>
    <row r="220" customFormat="false" ht="13.5" hidden="false" customHeight="false" outlineLevel="0" collapsed="false">
      <c r="A220" s="801" t="n">
        <v>2892</v>
      </c>
      <c r="B220" s="813" t="s">
        <v>40</v>
      </c>
      <c r="C220" s="813" t="s">
        <v>19</v>
      </c>
      <c r="D220" s="803" t="n">
        <v>0.541666666666667</v>
      </c>
      <c r="E220" s="803" t="n">
        <v>0.611111111111111</v>
      </c>
      <c r="F220" s="803" t="n">
        <f aca="false">D220-E219</f>
        <v>0.135416666666667</v>
      </c>
      <c r="G220" s="802" t="s">
        <v>138</v>
      </c>
      <c r="H220" s="813" t="s">
        <v>140</v>
      </c>
      <c r="I220" s="804" t="n">
        <v>997</v>
      </c>
      <c r="J220" s="804" t="n">
        <v>22230</v>
      </c>
      <c r="K220" s="805" t="n">
        <v>22.296890672016</v>
      </c>
      <c r="L220" s="804" t="n">
        <f aca="false">I219+I220</f>
        <v>1994</v>
      </c>
      <c r="M220" s="804" t="n">
        <f aca="false">J219+J220</f>
        <v>32560</v>
      </c>
      <c r="N220" s="805" t="n">
        <f aca="false">M220/L220</f>
        <v>16.3289869608827</v>
      </c>
    </row>
    <row r="221" customFormat="false" ht="13.5" hidden="false" customHeight="false" outlineLevel="0" collapsed="false">
      <c r="A221" s="801" t="n">
        <v>2896</v>
      </c>
      <c r="B221" s="813" t="s">
        <v>40</v>
      </c>
      <c r="C221" s="813" t="s">
        <v>19</v>
      </c>
      <c r="D221" s="803" t="n">
        <v>0.708333333333333</v>
      </c>
      <c r="E221" s="803" t="n">
        <v>0.777777777777778</v>
      </c>
      <c r="F221" s="803" t="n">
        <f aca="false">D221-E219</f>
        <v>0.302083333333333</v>
      </c>
      <c r="G221" s="802" t="s">
        <v>139</v>
      </c>
      <c r="H221" s="813" t="s">
        <v>140</v>
      </c>
      <c r="I221" s="804" t="n">
        <v>997</v>
      </c>
      <c r="J221" s="804" t="n">
        <v>22230</v>
      </c>
      <c r="K221" s="805" t="n">
        <v>22.296890672016</v>
      </c>
      <c r="L221" s="804" t="n">
        <f aca="false">I219+I221</f>
        <v>1994</v>
      </c>
      <c r="M221" s="804" t="n">
        <f aca="false">J219+J221</f>
        <v>32560</v>
      </c>
      <c r="N221" s="805" t="n">
        <f aca="false">M221/L221</f>
        <v>16.3289869608827</v>
      </c>
    </row>
    <row r="222" customFormat="false" ht="13.5" hidden="false" customHeight="false" outlineLevel="0" collapsed="false">
      <c r="A222" s="801" t="n">
        <v>2899</v>
      </c>
      <c r="B222" s="813" t="s">
        <v>40</v>
      </c>
      <c r="C222" s="813" t="s">
        <v>19</v>
      </c>
      <c r="D222" s="803" t="n">
        <v>0.798611111111111</v>
      </c>
      <c r="E222" s="803" t="n">
        <v>0.875</v>
      </c>
      <c r="F222" s="803" t="n">
        <f aca="false">D222-E219</f>
        <v>0.392361111111111</v>
      </c>
      <c r="G222" s="802" t="s">
        <v>141</v>
      </c>
      <c r="H222" s="813" t="s">
        <v>135</v>
      </c>
      <c r="I222" s="804" t="n">
        <v>997</v>
      </c>
      <c r="J222" s="804" t="n">
        <v>22230</v>
      </c>
      <c r="K222" s="805" t="n">
        <v>22.296890672016</v>
      </c>
      <c r="L222" s="804" t="n">
        <f aca="false">I219+I222</f>
        <v>1994</v>
      </c>
      <c r="M222" s="804" t="n">
        <f aca="false">J219+J222</f>
        <v>32560</v>
      </c>
      <c r="N222" s="805" t="n">
        <f aca="false">M222/L222</f>
        <v>16.3289869608827</v>
      </c>
    </row>
    <row r="223" customFormat="false" ht="13.5" hidden="false" customHeight="false" outlineLevel="0" collapsed="false">
      <c r="A223" s="815" t="s">
        <v>173</v>
      </c>
    </row>
    <row r="224" customFormat="false" ht="13.5" hidden="false" customHeight="false" outlineLevel="0" collapsed="false">
      <c r="A224" s="822" t="n">
        <v>661</v>
      </c>
      <c r="B224" s="823" t="s">
        <v>19</v>
      </c>
      <c r="C224" s="823" t="s">
        <v>40</v>
      </c>
      <c r="D224" s="824" t="n">
        <v>0.315972222222222</v>
      </c>
      <c r="E224" s="824" t="n">
        <v>0.40625</v>
      </c>
      <c r="F224" s="824"/>
      <c r="G224" s="825" t="s">
        <v>99</v>
      </c>
      <c r="H224" s="823" t="s">
        <v>80</v>
      </c>
      <c r="I224" s="826" t="n">
        <v>2395</v>
      </c>
      <c r="J224" s="826" t="n">
        <v>57030</v>
      </c>
      <c r="K224" s="827" t="n">
        <v>23.812108559499</v>
      </c>
      <c r="L224" s="826"/>
      <c r="M224" s="826"/>
      <c r="N224" s="827"/>
    </row>
    <row r="225" customFormat="false" ht="13.5" hidden="false" customHeight="false" outlineLevel="0" collapsed="false">
      <c r="A225" s="801" t="n">
        <v>2892</v>
      </c>
      <c r="B225" s="813" t="s">
        <v>40</v>
      </c>
      <c r="C225" s="813" t="s">
        <v>19</v>
      </c>
      <c r="D225" s="803" t="n">
        <v>0.541666666666667</v>
      </c>
      <c r="E225" s="803" t="n">
        <v>0.611111111111111</v>
      </c>
      <c r="F225" s="803" t="n">
        <f aca="false">D225-E224</f>
        <v>0.135416666666667</v>
      </c>
      <c r="G225" s="802" t="s">
        <v>138</v>
      </c>
      <c r="H225" s="813" t="s">
        <v>140</v>
      </c>
      <c r="I225" s="804" t="n">
        <v>997</v>
      </c>
      <c r="J225" s="804" t="n">
        <v>22230</v>
      </c>
      <c r="K225" s="805" t="n">
        <v>22.296890672016</v>
      </c>
      <c r="L225" s="804" t="n">
        <f aca="false">I224+I225</f>
        <v>3392</v>
      </c>
      <c r="M225" s="804" t="n">
        <f aca="false">J224+J225</f>
        <v>79260</v>
      </c>
      <c r="N225" s="805" t="n">
        <f aca="false">M225/L225</f>
        <v>23.3667452830189</v>
      </c>
    </row>
    <row r="226" customFormat="false" ht="13.5" hidden="false" customHeight="false" outlineLevel="0" collapsed="false">
      <c r="A226" s="801" t="n">
        <v>2896</v>
      </c>
      <c r="B226" s="813" t="s">
        <v>40</v>
      </c>
      <c r="C226" s="813" t="s">
        <v>19</v>
      </c>
      <c r="D226" s="803" t="n">
        <v>0.708333333333333</v>
      </c>
      <c r="E226" s="803" t="n">
        <v>0.777777777777778</v>
      </c>
      <c r="F226" s="803" t="n">
        <f aca="false">D226-E224</f>
        <v>0.302083333333333</v>
      </c>
      <c r="G226" s="802" t="s">
        <v>139</v>
      </c>
      <c r="H226" s="813" t="s">
        <v>140</v>
      </c>
      <c r="I226" s="804" t="n">
        <v>997</v>
      </c>
      <c r="J226" s="804" t="n">
        <v>22230</v>
      </c>
      <c r="K226" s="805" t="n">
        <v>22.296890672016</v>
      </c>
      <c r="L226" s="804" t="n">
        <f aca="false">I224+I226</f>
        <v>3392</v>
      </c>
      <c r="M226" s="804" t="n">
        <f aca="false">J224+J226</f>
        <v>79260</v>
      </c>
      <c r="N226" s="805" t="n">
        <f aca="false">M226/L226</f>
        <v>23.3667452830189</v>
      </c>
    </row>
    <row r="227" customFormat="false" ht="13.5" hidden="false" customHeight="false" outlineLevel="0" collapsed="false">
      <c r="A227" s="801" t="n">
        <v>2899</v>
      </c>
      <c r="B227" s="813" t="s">
        <v>40</v>
      </c>
      <c r="C227" s="813" t="s">
        <v>19</v>
      </c>
      <c r="D227" s="803" t="n">
        <v>0.798611111111111</v>
      </c>
      <c r="E227" s="803" t="n">
        <v>0.875</v>
      </c>
      <c r="F227" s="803" t="n">
        <f aca="false">D227-E224</f>
        <v>0.392361111111111</v>
      </c>
      <c r="G227" s="802" t="s">
        <v>141</v>
      </c>
      <c r="H227" s="813" t="s">
        <v>135</v>
      </c>
      <c r="I227" s="804" t="n">
        <v>997</v>
      </c>
      <c r="J227" s="804" t="n">
        <v>22230</v>
      </c>
      <c r="K227" s="805" t="n">
        <v>22.296890672016</v>
      </c>
      <c r="L227" s="804" t="n">
        <f aca="false">I224+I227</f>
        <v>3392</v>
      </c>
      <c r="M227" s="804" t="n">
        <f aca="false">J224+J227</f>
        <v>79260</v>
      </c>
      <c r="N227" s="805" t="n">
        <f aca="false">M227/L227</f>
        <v>23.3667452830189</v>
      </c>
    </row>
    <row r="228" customFormat="false" ht="13.5" hidden="false" customHeight="false" outlineLevel="0" collapsed="false">
      <c r="A228" s="815" t="s">
        <v>174</v>
      </c>
    </row>
    <row r="229" customFormat="false" ht="13.5" hidden="false" customHeight="false" outlineLevel="0" collapsed="false">
      <c r="A229" s="816" t="n">
        <v>667</v>
      </c>
      <c r="B229" s="817" t="s">
        <v>19</v>
      </c>
      <c r="C229" s="817" t="s">
        <v>40</v>
      </c>
      <c r="D229" s="818" t="n">
        <v>0.427083333333333</v>
      </c>
      <c r="E229" s="818" t="n">
        <v>0.520833333333333</v>
      </c>
      <c r="F229" s="818"/>
      <c r="G229" s="819" t="s">
        <v>100</v>
      </c>
      <c r="H229" s="817" t="s">
        <v>62</v>
      </c>
      <c r="I229" s="820" t="n">
        <v>997</v>
      </c>
      <c r="J229" s="820" t="n">
        <v>15530</v>
      </c>
      <c r="K229" s="821" t="n">
        <v>15.5767301905717</v>
      </c>
      <c r="L229" s="820"/>
      <c r="M229" s="820"/>
      <c r="N229" s="821"/>
    </row>
    <row r="230" customFormat="false" ht="13.5" hidden="false" customHeight="false" outlineLevel="0" collapsed="false">
      <c r="A230" s="801" t="n">
        <v>2896</v>
      </c>
      <c r="B230" s="813" t="s">
        <v>40</v>
      </c>
      <c r="C230" s="813" t="s">
        <v>19</v>
      </c>
      <c r="D230" s="803" t="n">
        <v>0.708333333333333</v>
      </c>
      <c r="E230" s="803" t="n">
        <v>0.777777777777778</v>
      </c>
      <c r="F230" s="803" t="n">
        <f aca="false">D230-E229</f>
        <v>0.1875</v>
      </c>
      <c r="G230" s="802" t="s">
        <v>139</v>
      </c>
      <c r="H230" s="813" t="s">
        <v>140</v>
      </c>
      <c r="I230" s="804" t="n">
        <v>997</v>
      </c>
      <c r="J230" s="804" t="n">
        <v>22230</v>
      </c>
      <c r="K230" s="805" t="n">
        <v>22.296890672016</v>
      </c>
      <c r="L230" s="804" t="n">
        <f aca="false">I229+I230</f>
        <v>1994</v>
      </c>
      <c r="M230" s="804" t="n">
        <f aca="false">J229+J230</f>
        <v>37760</v>
      </c>
      <c r="N230" s="805" t="n">
        <f aca="false">M230/L230</f>
        <v>18.9368104312939</v>
      </c>
    </row>
    <row r="231" customFormat="false" ht="13.5" hidden="false" customHeight="false" outlineLevel="0" collapsed="false">
      <c r="A231" s="801" t="n">
        <v>2899</v>
      </c>
      <c r="B231" s="813" t="s">
        <v>40</v>
      </c>
      <c r="C231" s="813" t="s">
        <v>19</v>
      </c>
      <c r="D231" s="803" t="n">
        <v>0.798611111111111</v>
      </c>
      <c r="E231" s="803" t="n">
        <v>0.875</v>
      </c>
      <c r="F231" s="803" t="n">
        <f aca="false">D231-E229</f>
        <v>0.277777777777778</v>
      </c>
      <c r="G231" s="802" t="s">
        <v>141</v>
      </c>
      <c r="H231" s="813" t="s">
        <v>135</v>
      </c>
      <c r="I231" s="804" t="n">
        <v>997</v>
      </c>
      <c r="J231" s="804" t="n">
        <v>22230</v>
      </c>
      <c r="K231" s="805" t="n">
        <v>22.296890672016</v>
      </c>
      <c r="L231" s="804" t="n">
        <f aca="false">I229+I231</f>
        <v>1994</v>
      </c>
      <c r="M231" s="804" t="n">
        <f aca="false">J229+J231</f>
        <v>37760</v>
      </c>
      <c r="N231" s="805" t="n">
        <f aca="false">M231/L231</f>
        <v>18.9368104312939</v>
      </c>
    </row>
    <row r="232" customFormat="false" ht="13.5" hidden="false" customHeight="false" outlineLevel="0" collapsed="false">
      <c r="A232" s="815" t="s">
        <v>175</v>
      </c>
    </row>
    <row r="233" customFormat="false" ht="13.5" hidden="false" customHeight="false" outlineLevel="0" collapsed="false">
      <c r="A233" s="816" t="n">
        <v>674</v>
      </c>
      <c r="B233" s="817" t="s">
        <v>19</v>
      </c>
      <c r="C233" s="817" t="s">
        <v>40</v>
      </c>
      <c r="D233" s="818" t="n">
        <v>0.635416666666667</v>
      </c>
      <c r="E233" s="818" t="n">
        <v>0.729166666666667</v>
      </c>
      <c r="F233" s="818"/>
      <c r="G233" s="819" t="s">
        <v>101</v>
      </c>
      <c r="H233" s="817" t="s">
        <v>69</v>
      </c>
      <c r="I233" s="820" t="n">
        <v>997</v>
      </c>
      <c r="J233" s="820" t="n">
        <v>18930</v>
      </c>
      <c r="K233" s="821" t="n">
        <v>18.9869608826479</v>
      </c>
      <c r="L233" s="820"/>
      <c r="M233" s="820"/>
      <c r="N233" s="821"/>
    </row>
    <row r="234" customFormat="false" ht="13.5" hidden="false" customHeight="false" outlineLevel="0" collapsed="false">
      <c r="A234" s="801" t="n">
        <v>2899</v>
      </c>
      <c r="B234" s="813" t="s">
        <v>40</v>
      </c>
      <c r="C234" s="813" t="s">
        <v>19</v>
      </c>
      <c r="D234" s="803" t="n">
        <v>0.798611111111111</v>
      </c>
      <c r="E234" s="803" t="n">
        <v>0.875</v>
      </c>
      <c r="F234" s="803" t="n">
        <f aca="false">D234-E233</f>
        <v>0.0694444444444445</v>
      </c>
      <c r="G234" s="802" t="s">
        <v>141</v>
      </c>
      <c r="H234" s="813" t="s">
        <v>135</v>
      </c>
      <c r="I234" s="804" t="n">
        <v>997</v>
      </c>
      <c r="J234" s="804" t="n">
        <v>22230</v>
      </c>
      <c r="K234" s="805" t="n">
        <v>22.296890672016</v>
      </c>
      <c r="L234" s="804" t="n">
        <f aca="false">I233+I234</f>
        <v>1994</v>
      </c>
      <c r="M234" s="804" t="n">
        <f aca="false">J233+J234</f>
        <v>41160</v>
      </c>
      <c r="N234" s="805" t="n">
        <f aca="false">M234/L234</f>
        <v>20.641925777332</v>
      </c>
    </row>
    <row r="235" customFormat="false" ht="13.5" hidden="false" customHeight="false" outlineLevel="0" collapsed="false">
      <c r="A235" s="815" t="s">
        <v>176</v>
      </c>
    </row>
    <row r="236" customFormat="false" ht="13.5" hidden="false" customHeight="false" outlineLevel="0" collapsed="false">
      <c r="A236" s="816" t="n">
        <v>680</v>
      </c>
      <c r="B236" s="817" t="s">
        <v>19</v>
      </c>
      <c r="C236" s="817" t="s">
        <v>40</v>
      </c>
      <c r="D236" s="818" t="n">
        <v>0.680555555555555</v>
      </c>
      <c r="E236" s="818" t="n">
        <v>0.774305555555555</v>
      </c>
      <c r="F236" s="818"/>
      <c r="G236" s="819" t="s">
        <v>102</v>
      </c>
      <c r="H236" s="817" t="s">
        <v>140</v>
      </c>
      <c r="I236" s="820" t="n">
        <v>997</v>
      </c>
      <c r="J236" s="820" t="n">
        <v>22230</v>
      </c>
      <c r="K236" s="821" t="n">
        <v>22.296890672016</v>
      </c>
      <c r="L236" s="820"/>
      <c r="M236" s="820"/>
      <c r="N236" s="821"/>
    </row>
    <row r="237" customFormat="false" ht="13.5" hidden="false" customHeight="false" outlineLevel="0" collapsed="false">
      <c r="A237" s="815" t="s">
        <v>177</v>
      </c>
    </row>
    <row r="238" customFormat="false" ht="13.5" hidden="false" customHeight="false" outlineLevel="0" collapsed="false">
      <c r="A238" s="816" t="n">
        <v>683</v>
      </c>
      <c r="B238" s="817" t="s">
        <v>19</v>
      </c>
      <c r="C238" s="817" t="s">
        <v>40</v>
      </c>
      <c r="D238" s="818" t="n">
        <v>0.798611111111111</v>
      </c>
      <c r="E238" s="818" t="n">
        <v>0.892361111111111</v>
      </c>
      <c r="F238" s="818"/>
      <c r="G238" s="819" t="s">
        <v>103</v>
      </c>
      <c r="H238" s="817" t="s">
        <v>135</v>
      </c>
      <c r="I238" s="820" t="n">
        <v>997</v>
      </c>
      <c r="J238" s="820" t="n">
        <v>22230</v>
      </c>
      <c r="K238" s="821" t="n">
        <v>22.296890672016</v>
      </c>
      <c r="L238" s="820"/>
      <c r="M238" s="820"/>
      <c r="N238" s="821"/>
    </row>
    <row r="239" customFormat="false" ht="13.5" hidden="false" customHeight="false" outlineLevel="0" collapsed="false">
      <c r="A239" s="815" t="s">
        <v>178</v>
      </c>
    </row>
    <row r="240" customFormat="false" ht="13.5" hidden="false" customHeight="false" outlineLevel="0" collapsed="false">
      <c r="A240" s="816" t="n">
        <v>686</v>
      </c>
      <c r="B240" s="817" t="s">
        <v>19</v>
      </c>
      <c r="C240" s="817" t="s">
        <v>104</v>
      </c>
      <c r="D240" s="818" t="n">
        <v>0.496527777777778</v>
      </c>
      <c r="E240" s="818" t="n">
        <v>0.628472222222222</v>
      </c>
      <c r="F240" s="818"/>
      <c r="G240" s="819" t="s">
        <v>21</v>
      </c>
      <c r="H240" s="817" t="s">
        <v>62</v>
      </c>
      <c r="I240" s="820" t="n">
        <v>1695</v>
      </c>
      <c r="J240" s="820" t="n">
        <v>19650</v>
      </c>
      <c r="K240" s="821" t="n">
        <v>11.5929203539823</v>
      </c>
      <c r="L240" s="820"/>
      <c r="M240" s="820"/>
      <c r="N240" s="821"/>
    </row>
    <row r="241" customFormat="false" ht="13.5" hidden="false" customHeight="false" outlineLevel="0" collapsed="false">
      <c r="A241" s="815" t="s">
        <v>179</v>
      </c>
    </row>
    <row r="242" customFormat="false" ht="13.5" hidden="false" customHeight="false" outlineLevel="0" collapsed="false">
      <c r="A242" s="822" t="n">
        <v>691</v>
      </c>
      <c r="B242" s="823" t="s">
        <v>19</v>
      </c>
      <c r="C242" s="823" t="s">
        <v>104</v>
      </c>
      <c r="D242" s="824" t="n">
        <v>0.496527777777778</v>
      </c>
      <c r="E242" s="824" t="n">
        <v>0.628472222222222</v>
      </c>
      <c r="F242" s="824"/>
      <c r="G242" s="825" t="s">
        <v>105</v>
      </c>
      <c r="H242" s="823" t="s">
        <v>80</v>
      </c>
      <c r="I242" s="826" t="n">
        <v>3790</v>
      </c>
      <c r="J242" s="826" t="n">
        <v>72450</v>
      </c>
      <c r="K242" s="827" t="n">
        <v>19.1160949868074</v>
      </c>
      <c r="L242" s="826"/>
      <c r="M242" s="826"/>
      <c r="N242" s="827"/>
    </row>
    <row r="243" customFormat="false" ht="13.5" hidden="false" customHeight="false" outlineLevel="0" collapsed="false">
      <c r="A243" s="828" t="s">
        <v>180</v>
      </c>
    </row>
    <row r="244" customFormat="false" ht="13.5" hidden="false" customHeight="false" outlineLevel="0" collapsed="false">
      <c r="A244" s="801" t="n">
        <v>486</v>
      </c>
      <c r="B244" s="813" t="s">
        <v>19</v>
      </c>
      <c r="C244" s="813" t="s">
        <v>60</v>
      </c>
      <c r="D244" s="803" t="n">
        <v>0.333333333333333</v>
      </c>
      <c r="E244" s="803" t="n">
        <v>0.385416666666667</v>
      </c>
      <c r="G244" s="802" t="s">
        <v>181</v>
      </c>
      <c r="H244" s="813" t="s">
        <v>72</v>
      </c>
      <c r="I244" s="804" t="n">
        <v>902</v>
      </c>
      <c r="J244" s="804" t="n">
        <v>17700</v>
      </c>
      <c r="K244" s="805" t="n">
        <v>19.6230598669623</v>
      </c>
    </row>
    <row r="245" customFormat="false" ht="13.5" hidden="false" customHeight="false" outlineLevel="0" collapsed="false">
      <c r="A245" s="801" t="n">
        <v>487</v>
      </c>
      <c r="B245" s="813" t="s">
        <v>19</v>
      </c>
      <c r="C245" s="813" t="s">
        <v>60</v>
      </c>
      <c r="D245" s="803" t="n">
        <v>0.333333333333333</v>
      </c>
      <c r="E245" s="803" t="n">
        <v>0.385416666666667</v>
      </c>
      <c r="G245" s="802" t="s">
        <v>181</v>
      </c>
      <c r="H245" s="813" t="s">
        <v>83</v>
      </c>
      <c r="I245" s="804" t="n">
        <v>902</v>
      </c>
      <c r="J245" s="804" t="n">
        <v>26900</v>
      </c>
      <c r="K245" s="805" t="n">
        <v>29.8226164079823</v>
      </c>
    </row>
    <row r="246" customFormat="false" ht="13.5" hidden="false" customHeight="false" outlineLevel="0" collapsed="false">
      <c r="A246" s="801" t="n">
        <v>488</v>
      </c>
      <c r="B246" s="813" t="s">
        <v>19</v>
      </c>
      <c r="C246" s="813" t="s">
        <v>60</v>
      </c>
      <c r="D246" s="803" t="n">
        <v>0.333333333333333</v>
      </c>
      <c r="E246" s="803" t="n">
        <v>0.385416666666667</v>
      </c>
      <c r="G246" s="802" t="s">
        <v>181</v>
      </c>
      <c r="H246" s="813" t="s">
        <v>62</v>
      </c>
      <c r="I246" s="804" t="n">
        <v>502</v>
      </c>
      <c r="J246" s="804" t="n">
        <v>8300</v>
      </c>
      <c r="K246" s="805" t="n">
        <v>16.5338645418327</v>
      </c>
    </row>
    <row r="247" customFormat="false" ht="13.5" hidden="false" customHeight="false" outlineLevel="0" collapsed="false">
      <c r="A247" s="801" t="n">
        <v>489</v>
      </c>
      <c r="B247" s="813" t="s">
        <v>19</v>
      </c>
      <c r="C247" s="813" t="s">
        <v>60</v>
      </c>
      <c r="D247" s="803" t="n">
        <v>0.333333333333333</v>
      </c>
      <c r="E247" s="803" t="n">
        <v>0.385416666666667</v>
      </c>
      <c r="G247" s="802" t="s">
        <v>181</v>
      </c>
      <c r="H247" s="813" t="s">
        <v>69</v>
      </c>
      <c r="I247" s="804" t="n">
        <v>502</v>
      </c>
      <c r="J247" s="804" t="n">
        <v>9400</v>
      </c>
      <c r="K247" s="805" t="n">
        <v>18.7250996015936</v>
      </c>
    </row>
    <row r="248" customFormat="false" ht="13.5" hidden="false" customHeight="false" outlineLevel="0" collapsed="false">
      <c r="A248" s="801" t="n">
        <v>490</v>
      </c>
      <c r="B248" s="813" t="s">
        <v>19</v>
      </c>
      <c r="C248" s="813" t="s">
        <v>60</v>
      </c>
      <c r="D248" s="803" t="n">
        <v>0.333333333333333</v>
      </c>
      <c r="E248" s="803" t="n">
        <v>0.385416666666667</v>
      </c>
      <c r="G248" s="802" t="s">
        <v>181</v>
      </c>
      <c r="H248" s="813" t="s">
        <v>182</v>
      </c>
      <c r="I248" s="804" t="n">
        <v>502</v>
      </c>
      <c r="J248" s="804" t="n">
        <v>10400</v>
      </c>
      <c r="K248" s="805" t="n">
        <v>20.7171314741036</v>
      </c>
    </row>
    <row r="249" customFormat="false" ht="13.5" hidden="false" customHeight="false" outlineLevel="0" collapsed="false">
      <c r="A249" s="801" t="n">
        <v>491</v>
      </c>
      <c r="B249" s="813" t="s">
        <v>19</v>
      </c>
      <c r="C249" s="813" t="s">
        <v>60</v>
      </c>
      <c r="D249" s="803" t="n">
        <v>0.333333333333333</v>
      </c>
      <c r="E249" s="803" t="n">
        <v>0.385416666666667</v>
      </c>
      <c r="G249" s="802" t="s">
        <v>181</v>
      </c>
      <c r="H249" s="813" t="s">
        <v>140</v>
      </c>
      <c r="I249" s="804" t="n">
        <v>502</v>
      </c>
      <c r="J249" s="804" t="n">
        <v>10800</v>
      </c>
      <c r="K249" s="805" t="n">
        <v>21.5139442231076</v>
      </c>
    </row>
    <row r="250" customFormat="false" ht="13.5" hidden="false" customHeight="false" outlineLevel="0" collapsed="false">
      <c r="A250" s="801" t="n">
        <v>492</v>
      </c>
      <c r="B250" s="813" t="s">
        <v>19</v>
      </c>
      <c r="C250" s="813" t="s">
        <v>60</v>
      </c>
      <c r="D250" s="803" t="n">
        <v>0.333333333333333</v>
      </c>
      <c r="E250" s="803" t="n">
        <v>0.385416666666667</v>
      </c>
      <c r="G250" s="802" t="s">
        <v>181</v>
      </c>
      <c r="H250" s="813" t="s">
        <v>135</v>
      </c>
      <c r="I250" s="804" t="n">
        <v>502</v>
      </c>
      <c r="J250" s="804" t="n">
        <v>11100</v>
      </c>
      <c r="K250" s="805" t="n">
        <v>22.1115537848606</v>
      </c>
    </row>
    <row r="251" customFormat="false" ht="13.5" hidden="false" customHeight="false" outlineLevel="0" collapsed="false">
      <c r="A251" s="801" t="n">
        <v>493</v>
      </c>
      <c r="B251" s="813" t="s">
        <v>19</v>
      </c>
      <c r="C251" s="813" t="s">
        <v>60</v>
      </c>
      <c r="D251" s="803" t="n">
        <v>0.395833333333333</v>
      </c>
      <c r="E251" s="803" t="n">
        <v>0.447916666666667</v>
      </c>
      <c r="G251" s="802" t="s">
        <v>183</v>
      </c>
      <c r="H251" s="813" t="s">
        <v>72</v>
      </c>
      <c r="I251" s="804" t="n">
        <v>902</v>
      </c>
      <c r="J251" s="804" t="n">
        <v>17700</v>
      </c>
      <c r="K251" s="805" t="n">
        <v>19.6230598669623</v>
      </c>
    </row>
    <row r="252" customFormat="false" ht="13.5" hidden="false" customHeight="false" outlineLevel="0" collapsed="false">
      <c r="A252" s="801" t="n">
        <v>494</v>
      </c>
      <c r="B252" s="813" t="s">
        <v>19</v>
      </c>
      <c r="C252" s="813" t="s">
        <v>60</v>
      </c>
      <c r="D252" s="803" t="n">
        <v>0.395833333333333</v>
      </c>
      <c r="E252" s="803" t="n">
        <v>0.447916666666667</v>
      </c>
      <c r="G252" s="802" t="s">
        <v>183</v>
      </c>
      <c r="H252" s="813" t="s">
        <v>83</v>
      </c>
      <c r="I252" s="804" t="n">
        <v>902</v>
      </c>
      <c r="J252" s="804" t="n">
        <v>26900</v>
      </c>
      <c r="K252" s="805" t="n">
        <v>29.8226164079823</v>
      </c>
    </row>
    <row r="253" customFormat="false" ht="13.5" hidden="false" customHeight="false" outlineLevel="0" collapsed="false">
      <c r="A253" s="801" t="n">
        <v>495</v>
      </c>
      <c r="B253" s="813" t="s">
        <v>19</v>
      </c>
      <c r="C253" s="813" t="s">
        <v>60</v>
      </c>
      <c r="D253" s="803" t="n">
        <v>0.395833333333333</v>
      </c>
      <c r="E253" s="803" t="n">
        <v>0.447916666666667</v>
      </c>
      <c r="G253" s="802" t="s">
        <v>183</v>
      </c>
      <c r="H253" s="813" t="s">
        <v>62</v>
      </c>
      <c r="I253" s="804" t="n">
        <v>502</v>
      </c>
      <c r="J253" s="804" t="n">
        <v>14500</v>
      </c>
      <c r="K253" s="805" t="n">
        <v>28.8844621513944</v>
      </c>
    </row>
    <row r="254" customFormat="false" ht="13.5" hidden="false" customHeight="false" outlineLevel="0" collapsed="false">
      <c r="A254" s="801" t="n">
        <v>496</v>
      </c>
      <c r="B254" s="813" t="s">
        <v>19</v>
      </c>
      <c r="C254" s="813" t="s">
        <v>60</v>
      </c>
      <c r="D254" s="803" t="n">
        <v>0.395833333333333</v>
      </c>
      <c r="E254" s="803" t="n">
        <v>0.447916666666667</v>
      </c>
      <c r="G254" s="802" t="s">
        <v>183</v>
      </c>
      <c r="H254" s="813" t="s">
        <v>69</v>
      </c>
      <c r="I254" s="804" t="n">
        <v>502</v>
      </c>
      <c r="J254" s="804" t="n">
        <v>15300</v>
      </c>
      <c r="K254" s="805" t="n">
        <v>30.4780876494024</v>
      </c>
    </row>
    <row r="255" customFormat="false" ht="13.5" hidden="false" customHeight="false" outlineLevel="0" collapsed="false">
      <c r="A255" s="801" t="n">
        <v>497</v>
      </c>
      <c r="B255" s="813" t="s">
        <v>19</v>
      </c>
      <c r="C255" s="813" t="s">
        <v>60</v>
      </c>
      <c r="D255" s="803" t="n">
        <v>0.395833333333333</v>
      </c>
      <c r="E255" s="803" t="n">
        <v>0.447916666666667</v>
      </c>
      <c r="G255" s="802" t="s">
        <v>183</v>
      </c>
      <c r="H255" s="813" t="s">
        <v>182</v>
      </c>
      <c r="I255" s="804" t="n">
        <v>502</v>
      </c>
      <c r="J255" s="804" t="n">
        <v>15500</v>
      </c>
      <c r="K255" s="805" t="n">
        <v>30.8764940239044</v>
      </c>
    </row>
    <row r="256" customFormat="false" ht="13.5" hidden="false" customHeight="false" outlineLevel="0" collapsed="false">
      <c r="A256" s="801" t="n">
        <v>498</v>
      </c>
      <c r="B256" s="813" t="s">
        <v>19</v>
      </c>
      <c r="C256" s="813" t="s">
        <v>60</v>
      </c>
      <c r="D256" s="803" t="n">
        <v>0.395833333333333</v>
      </c>
      <c r="E256" s="803" t="n">
        <v>0.447916666666667</v>
      </c>
      <c r="G256" s="802" t="s">
        <v>183</v>
      </c>
      <c r="H256" s="813" t="s">
        <v>140</v>
      </c>
      <c r="I256" s="804" t="n">
        <v>502</v>
      </c>
      <c r="J256" s="804" t="n">
        <v>15900</v>
      </c>
      <c r="K256" s="805" t="n">
        <v>31.6733067729084</v>
      </c>
    </row>
    <row r="257" customFormat="false" ht="13.5" hidden="false" customHeight="false" outlineLevel="0" collapsed="false">
      <c r="A257" s="801" t="n">
        <v>499</v>
      </c>
      <c r="B257" s="813" t="s">
        <v>19</v>
      </c>
      <c r="C257" s="813" t="s">
        <v>60</v>
      </c>
      <c r="D257" s="803" t="n">
        <v>0.395833333333333</v>
      </c>
      <c r="E257" s="803" t="n">
        <v>0.447916666666667</v>
      </c>
      <c r="G257" s="802" t="s">
        <v>183</v>
      </c>
      <c r="H257" s="813" t="s">
        <v>135</v>
      </c>
      <c r="I257" s="804" t="n">
        <v>502</v>
      </c>
      <c r="J257" s="804" t="n">
        <v>17100</v>
      </c>
      <c r="K257" s="805" t="n">
        <v>34.0637450199203</v>
      </c>
    </row>
    <row r="258" customFormat="false" ht="13.5" hidden="false" customHeight="false" outlineLevel="0" collapsed="false">
      <c r="A258" s="801" t="n">
        <v>500</v>
      </c>
      <c r="B258" s="813" t="s">
        <v>19</v>
      </c>
      <c r="C258" s="813" t="s">
        <v>60</v>
      </c>
      <c r="D258" s="803" t="n">
        <v>0.413194444444444</v>
      </c>
      <c r="E258" s="803" t="n">
        <v>0.46875</v>
      </c>
      <c r="G258" s="802" t="s">
        <v>184</v>
      </c>
      <c r="H258" s="813" t="s">
        <v>72</v>
      </c>
      <c r="I258" s="804" t="n">
        <v>902</v>
      </c>
      <c r="J258" s="804" t="n">
        <v>17700</v>
      </c>
      <c r="K258" s="805" t="n">
        <v>19.6230598669623</v>
      </c>
    </row>
    <row r="259" customFormat="false" ht="13.5" hidden="false" customHeight="false" outlineLevel="0" collapsed="false">
      <c r="A259" s="801" t="n">
        <v>501</v>
      </c>
      <c r="B259" s="813" t="s">
        <v>19</v>
      </c>
      <c r="C259" s="813" t="s">
        <v>60</v>
      </c>
      <c r="D259" s="803" t="n">
        <v>0.413194444444444</v>
      </c>
      <c r="E259" s="803" t="n">
        <v>0.46875</v>
      </c>
      <c r="G259" s="802" t="s">
        <v>184</v>
      </c>
      <c r="H259" s="813" t="s">
        <v>83</v>
      </c>
      <c r="I259" s="804" t="n">
        <v>902</v>
      </c>
      <c r="J259" s="804" t="n">
        <v>26900</v>
      </c>
      <c r="K259" s="805" t="n">
        <v>29.8226164079823</v>
      </c>
    </row>
    <row r="260" customFormat="false" ht="13.5" hidden="false" customHeight="false" outlineLevel="0" collapsed="false">
      <c r="A260" s="801" t="n">
        <v>502</v>
      </c>
      <c r="B260" s="813" t="s">
        <v>19</v>
      </c>
      <c r="C260" s="813" t="s">
        <v>60</v>
      </c>
      <c r="D260" s="803" t="n">
        <v>0.413194444444444</v>
      </c>
      <c r="E260" s="803" t="n">
        <v>0.46875</v>
      </c>
      <c r="G260" s="802" t="s">
        <v>184</v>
      </c>
      <c r="H260" s="813" t="s">
        <v>62</v>
      </c>
      <c r="I260" s="804" t="n">
        <v>502</v>
      </c>
      <c r="J260" s="804" t="n">
        <v>14500</v>
      </c>
      <c r="K260" s="805" t="n">
        <v>28.8844621513944</v>
      </c>
    </row>
    <row r="261" customFormat="false" ht="13.5" hidden="false" customHeight="false" outlineLevel="0" collapsed="false">
      <c r="A261" s="801" t="n">
        <v>503</v>
      </c>
      <c r="B261" s="813" t="s">
        <v>19</v>
      </c>
      <c r="C261" s="813" t="s">
        <v>60</v>
      </c>
      <c r="D261" s="803" t="n">
        <v>0.413194444444444</v>
      </c>
      <c r="E261" s="803" t="n">
        <v>0.46875</v>
      </c>
      <c r="G261" s="802" t="s">
        <v>184</v>
      </c>
      <c r="H261" s="813" t="s">
        <v>69</v>
      </c>
      <c r="I261" s="804" t="n">
        <v>502</v>
      </c>
      <c r="J261" s="804" t="n">
        <v>15300</v>
      </c>
      <c r="K261" s="805" t="n">
        <v>30.4780876494024</v>
      </c>
    </row>
    <row r="262" customFormat="false" ht="13.5" hidden="false" customHeight="false" outlineLevel="0" collapsed="false">
      <c r="A262" s="801" t="n">
        <v>504</v>
      </c>
      <c r="B262" s="813" t="s">
        <v>19</v>
      </c>
      <c r="C262" s="813" t="s">
        <v>60</v>
      </c>
      <c r="D262" s="803" t="n">
        <v>0.413194444444444</v>
      </c>
      <c r="E262" s="803" t="n">
        <v>0.46875</v>
      </c>
      <c r="G262" s="802" t="s">
        <v>184</v>
      </c>
      <c r="H262" s="813" t="s">
        <v>182</v>
      </c>
      <c r="I262" s="804" t="n">
        <v>502</v>
      </c>
      <c r="J262" s="804" t="n">
        <v>15500</v>
      </c>
      <c r="K262" s="805" t="n">
        <v>30.8764940239044</v>
      </c>
    </row>
    <row r="263" customFormat="false" ht="13.5" hidden="false" customHeight="false" outlineLevel="0" collapsed="false">
      <c r="A263" s="801" t="n">
        <v>505</v>
      </c>
      <c r="B263" s="813" t="s">
        <v>19</v>
      </c>
      <c r="C263" s="813" t="s">
        <v>60</v>
      </c>
      <c r="D263" s="803" t="n">
        <v>0.413194444444444</v>
      </c>
      <c r="E263" s="803" t="n">
        <v>0.46875</v>
      </c>
      <c r="G263" s="802" t="s">
        <v>184</v>
      </c>
      <c r="H263" s="813" t="s">
        <v>140</v>
      </c>
      <c r="I263" s="804" t="n">
        <v>502</v>
      </c>
      <c r="J263" s="804" t="n">
        <v>15900</v>
      </c>
      <c r="K263" s="805" t="n">
        <v>31.6733067729084</v>
      </c>
    </row>
    <row r="264" customFormat="false" ht="13.5" hidden="false" customHeight="false" outlineLevel="0" collapsed="false">
      <c r="A264" s="801" t="n">
        <v>506</v>
      </c>
      <c r="B264" s="813" t="s">
        <v>19</v>
      </c>
      <c r="C264" s="813" t="s">
        <v>60</v>
      </c>
      <c r="D264" s="803" t="n">
        <v>0.413194444444444</v>
      </c>
      <c r="E264" s="803" t="n">
        <v>0.46875</v>
      </c>
      <c r="G264" s="802" t="s">
        <v>184</v>
      </c>
      <c r="H264" s="813" t="s">
        <v>135</v>
      </c>
      <c r="I264" s="804" t="n">
        <v>502</v>
      </c>
      <c r="J264" s="804" t="n">
        <v>17100</v>
      </c>
      <c r="K264" s="805" t="n">
        <v>34.0637450199203</v>
      </c>
    </row>
    <row r="265" customFormat="false" ht="13.5" hidden="false" customHeight="false" outlineLevel="0" collapsed="false">
      <c r="A265" s="801" t="n">
        <v>507</v>
      </c>
      <c r="B265" s="813" t="s">
        <v>19</v>
      </c>
      <c r="C265" s="813" t="s">
        <v>60</v>
      </c>
      <c r="D265" s="803" t="n">
        <v>0.486111111111111</v>
      </c>
      <c r="E265" s="803" t="n">
        <v>0.541666666666667</v>
      </c>
      <c r="G265" s="802" t="s">
        <v>185</v>
      </c>
      <c r="H265" s="813" t="s">
        <v>72</v>
      </c>
      <c r="I265" s="804" t="n">
        <v>902</v>
      </c>
      <c r="J265" s="804" t="n">
        <v>18300</v>
      </c>
      <c r="K265" s="805" t="n">
        <v>20.2882483370288</v>
      </c>
    </row>
    <row r="266" customFormat="false" ht="13.5" hidden="false" customHeight="false" outlineLevel="0" collapsed="false">
      <c r="A266" s="801" t="n">
        <v>508</v>
      </c>
      <c r="B266" s="813" t="s">
        <v>19</v>
      </c>
      <c r="C266" s="813" t="s">
        <v>60</v>
      </c>
      <c r="D266" s="803" t="n">
        <v>0.486111111111111</v>
      </c>
      <c r="E266" s="803" t="n">
        <v>0.541666666666667</v>
      </c>
      <c r="G266" s="802" t="s">
        <v>185</v>
      </c>
      <c r="H266" s="813" t="s">
        <v>83</v>
      </c>
      <c r="I266" s="804" t="n">
        <v>902</v>
      </c>
      <c r="J266" s="804" t="n">
        <v>29500</v>
      </c>
      <c r="K266" s="805" t="n">
        <v>32.7050997782705</v>
      </c>
    </row>
    <row r="267" customFormat="false" ht="13.5" hidden="false" customHeight="false" outlineLevel="0" collapsed="false">
      <c r="A267" s="801" t="n">
        <v>509</v>
      </c>
      <c r="B267" s="813" t="s">
        <v>19</v>
      </c>
      <c r="C267" s="813" t="s">
        <v>60</v>
      </c>
      <c r="D267" s="803" t="n">
        <v>0.486111111111111</v>
      </c>
      <c r="E267" s="803" t="n">
        <v>0.541666666666667</v>
      </c>
      <c r="G267" s="802" t="s">
        <v>185</v>
      </c>
      <c r="H267" s="813" t="s">
        <v>62</v>
      </c>
      <c r="I267" s="804" t="n">
        <v>502</v>
      </c>
      <c r="J267" s="804" t="n">
        <v>9300</v>
      </c>
      <c r="K267" s="805" t="n">
        <v>18.5258964143426</v>
      </c>
    </row>
    <row r="268" customFormat="false" ht="13.5" hidden="false" customHeight="false" outlineLevel="0" collapsed="false">
      <c r="A268" s="801" t="n">
        <v>510</v>
      </c>
      <c r="B268" s="813" t="s">
        <v>19</v>
      </c>
      <c r="C268" s="813" t="s">
        <v>60</v>
      </c>
      <c r="D268" s="803" t="n">
        <v>0.486111111111111</v>
      </c>
      <c r="E268" s="803" t="n">
        <v>0.541666666666667</v>
      </c>
      <c r="G268" s="802" t="s">
        <v>185</v>
      </c>
      <c r="H268" s="813" t="s">
        <v>69</v>
      </c>
      <c r="I268" s="804" t="n">
        <v>502</v>
      </c>
      <c r="J268" s="804" t="n">
        <v>10400</v>
      </c>
      <c r="K268" s="805" t="n">
        <v>20.7171314741036</v>
      </c>
    </row>
    <row r="269" customFormat="false" ht="13.5" hidden="false" customHeight="false" outlineLevel="0" collapsed="false">
      <c r="A269" s="801" t="n">
        <v>511</v>
      </c>
      <c r="B269" s="813" t="s">
        <v>19</v>
      </c>
      <c r="C269" s="813" t="s">
        <v>60</v>
      </c>
      <c r="D269" s="803" t="n">
        <v>0.486111111111111</v>
      </c>
      <c r="E269" s="803" t="n">
        <v>0.541666666666667</v>
      </c>
      <c r="G269" s="802" t="s">
        <v>185</v>
      </c>
      <c r="H269" s="813" t="s">
        <v>182</v>
      </c>
      <c r="I269" s="804" t="n">
        <v>502</v>
      </c>
      <c r="J269" s="804" t="n">
        <v>11400</v>
      </c>
      <c r="K269" s="805" t="n">
        <v>22.7091633466135</v>
      </c>
    </row>
    <row r="270" customFormat="false" ht="13.5" hidden="false" customHeight="false" outlineLevel="0" collapsed="false">
      <c r="A270" s="801" t="n">
        <v>512</v>
      </c>
      <c r="B270" s="813" t="s">
        <v>19</v>
      </c>
      <c r="C270" s="813" t="s">
        <v>60</v>
      </c>
      <c r="D270" s="803" t="n">
        <v>0.486111111111111</v>
      </c>
      <c r="E270" s="803" t="n">
        <v>0.541666666666667</v>
      </c>
      <c r="G270" s="802" t="s">
        <v>185</v>
      </c>
      <c r="H270" s="813" t="s">
        <v>140</v>
      </c>
      <c r="I270" s="804" t="n">
        <v>502</v>
      </c>
      <c r="J270" s="804" t="n">
        <v>11800</v>
      </c>
      <c r="K270" s="805" t="n">
        <v>23.5059760956175</v>
      </c>
    </row>
    <row r="271" customFormat="false" ht="13.5" hidden="false" customHeight="false" outlineLevel="0" collapsed="false">
      <c r="A271" s="801" t="n">
        <v>513</v>
      </c>
      <c r="B271" s="813" t="s">
        <v>19</v>
      </c>
      <c r="C271" s="813" t="s">
        <v>60</v>
      </c>
      <c r="D271" s="803" t="n">
        <v>0.486111111111111</v>
      </c>
      <c r="E271" s="803" t="n">
        <v>0.541666666666667</v>
      </c>
      <c r="G271" s="802" t="s">
        <v>185</v>
      </c>
      <c r="H271" s="813" t="s">
        <v>135</v>
      </c>
      <c r="I271" s="804" t="n">
        <v>502</v>
      </c>
      <c r="J271" s="804" t="n">
        <v>16700</v>
      </c>
      <c r="K271" s="805" t="n">
        <v>33.2669322709163</v>
      </c>
    </row>
    <row r="272" customFormat="false" ht="13.5" hidden="false" customHeight="false" outlineLevel="0" collapsed="false">
      <c r="A272" s="801" t="n">
        <v>514</v>
      </c>
      <c r="B272" s="813" t="s">
        <v>19</v>
      </c>
      <c r="C272" s="813" t="s">
        <v>60</v>
      </c>
      <c r="D272" s="803" t="n">
        <v>0.513888888888889</v>
      </c>
      <c r="E272" s="803" t="n">
        <v>0.565972222222222</v>
      </c>
      <c r="G272" s="802" t="s">
        <v>186</v>
      </c>
      <c r="H272" s="813" t="s">
        <v>72</v>
      </c>
      <c r="I272" s="804" t="n">
        <v>902</v>
      </c>
      <c r="J272" s="804" t="n">
        <v>18300</v>
      </c>
      <c r="K272" s="805" t="n">
        <v>20.2882483370288</v>
      </c>
    </row>
    <row r="273" customFormat="false" ht="13.5" hidden="false" customHeight="false" outlineLevel="0" collapsed="false">
      <c r="A273" s="801" t="n">
        <v>515</v>
      </c>
      <c r="B273" s="813" t="s">
        <v>19</v>
      </c>
      <c r="C273" s="813" t="s">
        <v>60</v>
      </c>
      <c r="D273" s="803" t="n">
        <v>0.513888888888889</v>
      </c>
      <c r="E273" s="803" t="n">
        <v>0.565972222222222</v>
      </c>
      <c r="G273" s="802" t="s">
        <v>186</v>
      </c>
      <c r="H273" s="813" t="s">
        <v>83</v>
      </c>
      <c r="I273" s="804" t="n">
        <v>902</v>
      </c>
      <c r="J273" s="804" t="n">
        <v>29500</v>
      </c>
      <c r="K273" s="805" t="n">
        <v>32.7050997782705</v>
      </c>
    </row>
    <row r="274" customFormat="false" ht="13.5" hidden="false" customHeight="false" outlineLevel="0" collapsed="false">
      <c r="A274" s="801" t="n">
        <v>516</v>
      </c>
      <c r="B274" s="813" t="s">
        <v>19</v>
      </c>
      <c r="C274" s="813" t="s">
        <v>60</v>
      </c>
      <c r="D274" s="803" t="n">
        <v>0.513888888888889</v>
      </c>
      <c r="E274" s="803" t="n">
        <v>0.565972222222222</v>
      </c>
      <c r="G274" s="802" t="s">
        <v>186</v>
      </c>
      <c r="H274" s="813" t="s">
        <v>62</v>
      </c>
      <c r="I274" s="804" t="n">
        <v>502</v>
      </c>
      <c r="J274" s="804" t="n">
        <v>8300</v>
      </c>
      <c r="K274" s="805" t="n">
        <v>16.5338645418327</v>
      </c>
    </row>
    <row r="275" customFormat="false" ht="13.5" hidden="false" customHeight="false" outlineLevel="0" collapsed="false">
      <c r="A275" s="801" t="n">
        <v>517</v>
      </c>
      <c r="B275" s="813" t="s">
        <v>19</v>
      </c>
      <c r="C275" s="813" t="s">
        <v>60</v>
      </c>
      <c r="D275" s="803" t="n">
        <v>0.513888888888889</v>
      </c>
      <c r="E275" s="803" t="n">
        <v>0.565972222222222</v>
      </c>
      <c r="G275" s="802" t="s">
        <v>186</v>
      </c>
      <c r="H275" s="813" t="s">
        <v>69</v>
      </c>
      <c r="I275" s="804" t="n">
        <v>502</v>
      </c>
      <c r="J275" s="804" t="n">
        <v>9400</v>
      </c>
      <c r="K275" s="805" t="n">
        <v>18.7250996015936</v>
      </c>
    </row>
    <row r="276" customFormat="false" ht="13.5" hidden="false" customHeight="false" outlineLevel="0" collapsed="false">
      <c r="A276" s="801" t="n">
        <v>518</v>
      </c>
      <c r="B276" s="813" t="s">
        <v>19</v>
      </c>
      <c r="C276" s="813" t="s">
        <v>60</v>
      </c>
      <c r="D276" s="803" t="n">
        <v>0.513888888888889</v>
      </c>
      <c r="E276" s="803" t="n">
        <v>0.565972222222222</v>
      </c>
      <c r="G276" s="802" t="s">
        <v>186</v>
      </c>
      <c r="H276" s="813" t="s">
        <v>182</v>
      </c>
      <c r="I276" s="804" t="n">
        <v>502</v>
      </c>
      <c r="J276" s="804" t="n">
        <v>10400</v>
      </c>
      <c r="K276" s="805" t="n">
        <v>20.7171314741036</v>
      </c>
    </row>
    <row r="277" customFormat="false" ht="13.5" hidden="false" customHeight="false" outlineLevel="0" collapsed="false">
      <c r="A277" s="801" t="n">
        <v>519</v>
      </c>
      <c r="B277" s="813" t="s">
        <v>19</v>
      </c>
      <c r="C277" s="813" t="s">
        <v>60</v>
      </c>
      <c r="D277" s="803" t="n">
        <v>0.513888888888889</v>
      </c>
      <c r="E277" s="803" t="n">
        <v>0.565972222222222</v>
      </c>
      <c r="G277" s="802" t="s">
        <v>186</v>
      </c>
      <c r="H277" s="813" t="s">
        <v>140</v>
      </c>
      <c r="I277" s="804" t="n">
        <v>502</v>
      </c>
      <c r="J277" s="804" t="n">
        <v>10800</v>
      </c>
      <c r="K277" s="805" t="n">
        <v>21.5139442231076</v>
      </c>
    </row>
    <row r="278" customFormat="false" ht="13.5" hidden="false" customHeight="false" outlineLevel="0" collapsed="false">
      <c r="A278" s="801" t="n">
        <v>520</v>
      </c>
      <c r="B278" s="813" t="s">
        <v>19</v>
      </c>
      <c r="C278" s="813" t="s">
        <v>60</v>
      </c>
      <c r="D278" s="803" t="n">
        <v>0.513888888888889</v>
      </c>
      <c r="E278" s="803" t="n">
        <v>0.565972222222222</v>
      </c>
      <c r="G278" s="802" t="s">
        <v>186</v>
      </c>
      <c r="H278" s="813" t="s">
        <v>135</v>
      </c>
      <c r="I278" s="804" t="n">
        <v>502</v>
      </c>
      <c r="J278" s="804" t="n">
        <v>15700</v>
      </c>
      <c r="K278" s="805" t="n">
        <v>31.2749003984064</v>
      </c>
    </row>
    <row r="279" customFormat="false" ht="13.5" hidden="false" customHeight="false" outlineLevel="0" collapsed="false">
      <c r="A279" s="801" t="n">
        <v>521</v>
      </c>
      <c r="B279" s="813" t="s">
        <v>19</v>
      </c>
      <c r="C279" s="813" t="s">
        <v>60</v>
      </c>
      <c r="D279" s="803" t="n">
        <v>0.586805555555556</v>
      </c>
      <c r="E279" s="803" t="n">
        <v>0.638888888888889</v>
      </c>
      <c r="G279" s="802" t="s">
        <v>187</v>
      </c>
      <c r="H279" s="813" t="s">
        <v>72</v>
      </c>
      <c r="I279" s="804" t="n">
        <v>902</v>
      </c>
      <c r="J279" s="804" t="n">
        <v>18300</v>
      </c>
      <c r="K279" s="805" t="n">
        <v>20.2882483370288</v>
      </c>
    </row>
    <row r="280" customFormat="false" ht="13.5" hidden="false" customHeight="false" outlineLevel="0" collapsed="false">
      <c r="A280" s="801" t="n">
        <v>522</v>
      </c>
      <c r="B280" s="813" t="s">
        <v>19</v>
      </c>
      <c r="C280" s="813" t="s">
        <v>60</v>
      </c>
      <c r="D280" s="803" t="n">
        <v>0.586805555555556</v>
      </c>
      <c r="E280" s="803" t="n">
        <v>0.638888888888889</v>
      </c>
      <c r="G280" s="802" t="s">
        <v>187</v>
      </c>
      <c r="H280" s="813" t="s">
        <v>83</v>
      </c>
      <c r="I280" s="804" t="n">
        <v>902</v>
      </c>
      <c r="J280" s="804" t="n">
        <v>29500</v>
      </c>
      <c r="K280" s="805" t="n">
        <v>32.7050997782705</v>
      </c>
    </row>
    <row r="281" customFormat="false" ht="13.5" hidden="false" customHeight="false" outlineLevel="0" collapsed="false">
      <c r="A281" s="801" t="n">
        <v>523</v>
      </c>
      <c r="B281" s="813" t="s">
        <v>19</v>
      </c>
      <c r="C281" s="813" t="s">
        <v>60</v>
      </c>
      <c r="D281" s="803" t="n">
        <v>0.586805555555556</v>
      </c>
      <c r="E281" s="803" t="n">
        <v>0.638888888888889</v>
      </c>
      <c r="G281" s="802" t="s">
        <v>187</v>
      </c>
      <c r="H281" s="813" t="s">
        <v>182</v>
      </c>
      <c r="I281" s="804" t="n">
        <v>502</v>
      </c>
      <c r="J281" s="804" t="n">
        <v>10600</v>
      </c>
      <c r="K281" s="805" t="n">
        <v>21.1155378486056</v>
      </c>
    </row>
    <row r="282" customFormat="false" ht="13.5" hidden="false" customHeight="false" outlineLevel="0" collapsed="false">
      <c r="A282" s="801" t="n">
        <v>524</v>
      </c>
      <c r="B282" s="813" t="s">
        <v>19</v>
      </c>
      <c r="C282" s="813" t="s">
        <v>60</v>
      </c>
      <c r="D282" s="803" t="n">
        <v>0.586805555555556</v>
      </c>
      <c r="E282" s="803" t="n">
        <v>0.638888888888889</v>
      </c>
      <c r="G282" s="802" t="s">
        <v>187</v>
      </c>
      <c r="H282" s="813" t="s">
        <v>140</v>
      </c>
      <c r="I282" s="804" t="n">
        <v>502</v>
      </c>
      <c r="J282" s="804" t="n">
        <v>10800</v>
      </c>
      <c r="K282" s="805" t="n">
        <v>21.5139442231076</v>
      </c>
    </row>
    <row r="283" customFormat="false" ht="13.5" hidden="false" customHeight="false" outlineLevel="0" collapsed="false">
      <c r="A283" s="801" t="n">
        <v>525</v>
      </c>
      <c r="B283" s="813" t="s">
        <v>19</v>
      </c>
      <c r="C283" s="813" t="s">
        <v>60</v>
      </c>
      <c r="D283" s="803" t="n">
        <v>0.586805555555556</v>
      </c>
      <c r="E283" s="803" t="n">
        <v>0.638888888888889</v>
      </c>
      <c r="G283" s="802" t="s">
        <v>187</v>
      </c>
      <c r="H283" s="813" t="s">
        <v>135</v>
      </c>
      <c r="I283" s="804" t="n">
        <v>502</v>
      </c>
      <c r="J283" s="804" t="n">
        <v>15700</v>
      </c>
      <c r="K283" s="805" t="n">
        <v>31.2749003984064</v>
      </c>
    </row>
    <row r="284" customFormat="false" ht="13.5" hidden="false" customHeight="false" outlineLevel="0" collapsed="false">
      <c r="A284" s="801" t="n">
        <v>526</v>
      </c>
      <c r="B284" s="813" t="s">
        <v>19</v>
      </c>
      <c r="C284" s="813" t="s">
        <v>60</v>
      </c>
      <c r="D284" s="803" t="n">
        <v>0.802083333333333</v>
      </c>
      <c r="E284" s="803" t="n">
        <v>0.854166666666667</v>
      </c>
      <c r="G284" s="802" t="s">
        <v>188</v>
      </c>
      <c r="H284" s="813" t="s">
        <v>83</v>
      </c>
      <c r="I284" s="804" t="n">
        <v>902</v>
      </c>
      <c r="J284" s="804" t="n">
        <v>18300</v>
      </c>
      <c r="K284" s="805" t="n">
        <v>20.2882483370288</v>
      </c>
    </row>
    <row r="285" customFormat="false" ht="13.5" hidden="false" customHeight="false" outlineLevel="0" collapsed="false">
      <c r="A285" s="801" t="n">
        <v>527</v>
      </c>
      <c r="B285" s="813" t="s">
        <v>19</v>
      </c>
      <c r="C285" s="813" t="s">
        <v>60</v>
      </c>
      <c r="D285" s="803" t="n">
        <v>0.802083333333333</v>
      </c>
      <c r="E285" s="803" t="n">
        <v>0.854166666666667</v>
      </c>
      <c r="G285" s="802" t="s">
        <v>188</v>
      </c>
      <c r="H285" s="813" t="s">
        <v>135</v>
      </c>
      <c r="I285" s="804" t="n">
        <v>502</v>
      </c>
      <c r="J285" s="804" t="n">
        <v>15000</v>
      </c>
      <c r="K285" s="805" t="n">
        <v>29.8804780876494</v>
      </c>
    </row>
    <row r="286" customFormat="false" ht="13.5" hidden="false" customHeight="false" outlineLevel="0" collapsed="false">
      <c r="A286" s="801" t="n">
        <v>528</v>
      </c>
      <c r="B286" s="813" t="s">
        <v>19</v>
      </c>
      <c r="C286" s="813" t="s">
        <v>70</v>
      </c>
      <c r="D286" s="803" t="n">
        <v>0.336805555555556</v>
      </c>
      <c r="E286" s="803" t="n">
        <v>0.378472222222222</v>
      </c>
      <c r="G286" s="802" t="s">
        <v>189</v>
      </c>
      <c r="H286" s="813" t="s">
        <v>72</v>
      </c>
      <c r="I286" s="804" t="n">
        <v>665</v>
      </c>
      <c r="J286" s="804" t="n">
        <v>19380</v>
      </c>
      <c r="K286" s="805" t="n">
        <v>29.1428571428571</v>
      </c>
    </row>
    <row r="287" customFormat="false" ht="13.5" hidden="false" customHeight="false" outlineLevel="0" collapsed="false">
      <c r="A287" s="801" t="n">
        <v>529</v>
      </c>
      <c r="B287" s="813" t="s">
        <v>19</v>
      </c>
      <c r="C287" s="813" t="s">
        <v>70</v>
      </c>
      <c r="D287" s="803" t="n">
        <v>0.336805555555556</v>
      </c>
      <c r="E287" s="803" t="n">
        <v>0.378472222222222</v>
      </c>
      <c r="G287" s="802" t="s">
        <v>189</v>
      </c>
      <c r="H287" s="813" t="s">
        <v>83</v>
      </c>
      <c r="I287" s="804" t="n">
        <v>665</v>
      </c>
      <c r="J287" s="804" t="n">
        <v>19580</v>
      </c>
      <c r="K287" s="805" t="n">
        <v>29.4436090225564</v>
      </c>
    </row>
    <row r="288" customFormat="false" ht="13.5" hidden="false" customHeight="false" outlineLevel="0" collapsed="false">
      <c r="A288" s="801" t="n">
        <v>530</v>
      </c>
      <c r="B288" s="813" t="s">
        <v>19</v>
      </c>
      <c r="C288" s="813" t="s">
        <v>70</v>
      </c>
      <c r="D288" s="803" t="n">
        <v>0.336805555555556</v>
      </c>
      <c r="E288" s="803" t="n">
        <v>0.378472222222222</v>
      </c>
      <c r="G288" s="802" t="s">
        <v>189</v>
      </c>
      <c r="H288" s="813" t="s">
        <v>62</v>
      </c>
      <c r="I288" s="804" t="n">
        <v>265</v>
      </c>
      <c r="J288" s="804" t="n">
        <v>11180</v>
      </c>
      <c r="K288" s="805" t="n">
        <v>42.188679245283</v>
      </c>
    </row>
    <row r="289" customFormat="false" ht="13.5" hidden="false" customHeight="false" outlineLevel="0" collapsed="false">
      <c r="A289" s="801" t="n">
        <v>531</v>
      </c>
      <c r="B289" s="813" t="s">
        <v>19</v>
      </c>
      <c r="C289" s="813" t="s">
        <v>70</v>
      </c>
      <c r="D289" s="803" t="n">
        <v>0.336805555555556</v>
      </c>
      <c r="E289" s="803" t="n">
        <v>0.378472222222222</v>
      </c>
      <c r="G289" s="802" t="s">
        <v>189</v>
      </c>
      <c r="H289" s="813" t="s">
        <v>69</v>
      </c>
      <c r="I289" s="804" t="n">
        <v>265</v>
      </c>
      <c r="J289" s="804" t="n">
        <v>11680</v>
      </c>
      <c r="K289" s="805" t="n">
        <v>44.0754716981132</v>
      </c>
    </row>
    <row r="290" customFormat="false" ht="13.5" hidden="false" customHeight="false" outlineLevel="0" collapsed="false">
      <c r="A290" s="801" t="n">
        <v>532</v>
      </c>
      <c r="B290" s="813" t="s">
        <v>19</v>
      </c>
      <c r="C290" s="813" t="s">
        <v>70</v>
      </c>
      <c r="D290" s="803" t="n">
        <v>0.336805555555556</v>
      </c>
      <c r="E290" s="803" t="n">
        <v>0.378472222222222</v>
      </c>
      <c r="G290" s="802" t="s">
        <v>189</v>
      </c>
      <c r="H290" s="813" t="s">
        <v>182</v>
      </c>
      <c r="I290" s="804" t="n">
        <v>265</v>
      </c>
      <c r="J290" s="804" t="n">
        <v>11780</v>
      </c>
      <c r="K290" s="805" t="n">
        <v>44.4528301886792</v>
      </c>
    </row>
    <row r="291" customFormat="false" ht="13.5" hidden="false" customHeight="false" outlineLevel="0" collapsed="false">
      <c r="A291" s="801" t="n">
        <v>533</v>
      </c>
      <c r="B291" s="813" t="s">
        <v>19</v>
      </c>
      <c r="C291" s="813" t="s">
        <v>70</v>
      </c>
      <c r="D291" s="803" t="n">
        <v>0.336805555555556</v>
      </c>
      <c r="E291" s="803" t="n">
        <v>0.378472222222222</v>
      </c>
      <c r="G291" s="802" t="s">
        <v>189</v>
      </c>
      <c r="H291" s="813" t="s">
        <v>140</v>
      </c>
      <c r="I291" s="804" t="n">
        <v>265</v>
      </c>
      <c r="J291" s="804" t="n">
        <v>11880</v>
      </c>
      <c r="K291" s="805" t="n">
        <v>44.8301886792453</v>
      </c>
    </row>
    <row r="292" customFormat="false" ht="13.5" hidden="false" customHeight="false" outlineLevel="0" collapsed="false">
      <c r="A292" s="801" t="n">
        <v>534</v>
      </c>
      <c r="B292" s="813" t="s">
        <v>19</v>
      </c>
      <c r="C292" s="813" t="s">
        <v>70</v>
      </c>
      <c r="D292" s="803" t="n">
        <v>0.336805555555556</v>
      </c>
      <c r="E292" s="803" t="n">
        <v>0.378472222222222</v>
      </c>
      <c r="G292" s="802" t="s">
        <v>189</v>
      </c>
      <c r="H292" s="813" t="s">
        <v>135</v>
      </c>
      <c r="I292" s="804" t="n">
        <v>265</v>
      </c>
      <c r="J292" s="804" t="n">
        <v>12080</v>
      </c>
      <c r="K292" s="805" t="n">
        <v>45.5849056603774</v>
      </c>
    </row>
    <row r="293" customFormat="false" ht="13.5" hidden="false" customHeight="false" outlineLevel="0" collapsed="false">
      <c r="A293" s="801" t="n">
        <v>535</v>
      </c>
      <c r="B293" s="813" t="s">
        <v>19</v>
      </c>
      <c r="C293" s="813" t="s">
        <v>70</v>
      </c>
      <c r="D293" s="803" t="n">
        <v>0.607638888888889</v>
      </c>
      <c r="E293" s="803" t="n">
        <v>0.65625</v>
      </c>
      <c r="G293" s="802" t="s">
        <v>190</v>
      </c>
      <c r="H293" s="813" t="s">
        <v>72</v>
      </c>
      <c r="I293" s="804" t="n">
        <v>665</v>
      </c>
      <c r="J293" s="804" t="n">
        <v>19380</v>
      </c>
      <c r="K293" s="805" t="n">
        <v>29.1428571428571</v>
      </c>
    </row>
    <row r="294" customFormat="false" ht="13.5" hidden="false" customHeight="false" outlineLevel="0" collapsed="false">
      <c r="A294" s="801" t="n">
        <v>536</v>
      </c>
      <c r="B294" s="813" t="s">
        <v>19</v>
      </c>
      <c r="C294" s="813" t="s">
        <v>70</v>
      </c>
      <c r="D294" s="803" t="n">
        <v>0.607638888888889</v>
      </c>
      <c r="E294" s="803" t="n">
        <v>0.65625</v>
      </c>
      <c r="G294" s="802" t="s">
        <v>190</v>
      </c>
      <c r="H294" s="813" t="s">
        <v>83</v>
      </c>
      <c r="I294" s="804" t="n">
        <v>665</v>
      </c>
      <c r="J294" s="804" t="n">
        <v>19580</v>
      </c>
      <c r="K294" s="805" t="n">
        <v>29.4436090225564</v>
      </c>
    </row>
    <row r="295" customFormat="false" ht="13.5" hidden="false" customHeight="false" outlineLevel="0" collapsed="false">
      <c r="A295" s="801" t="n">
        <v>537</v>
      </c>
      <c r="B295" s="813" t="s">
        <v>19</v>
      </c>
      <c r="C295" s="813" t="s">
        <v>70</v>
      </c>
      <c r="D295" s="803" t="n">
        <v>0.607638888888889</v>
      </c>
      <c r="E295" s="803" t="n">
        <v>0.65625</v>
      </c>
      <c r="G295" s="802" t="s">
        <v>190</v>
      </c>
      <c r="H295" s="813" t="s">
        <v>62</v>
      </c>
      <c r="I295" s="804" t="n">
        <v>265</v>
      </c>
      <c r="J295" s="804" t="n">
        <v>11180</v>
      </c>
      <c r="K295" s="805" t="n">
        <v>42.188679245283</v>
      </c>
    </row>
    <row r="296" customFormat="false" ht="13.5" hidden="false" customHeight="false" outlineLevel="0" collapsed="false">
      <c r="A296" s="801" t="n">
        <v>538</v>
      </c>
      <c r="B296" s="813" t="s">
        <v>19</v>
      </c>
      <c r="C296" s="813" t="s">
        <v>70</v>
      </c>
      <c r="D296" s="803" t="n">
        <v>0.607638888888889</v>
      </c>
      <c r="E296" s="803" t="n">
        <v>0.65625</v>
      </c>
      <c r="G296" s="802" t="s">
        <v>190</v>
      </c>
      <c r="H296" s="813" t="s">
        <v>69</v>
      </c>
      <c r="I296" s="804" t="n">
        <v>265</v>
      </c>
      <c r="J296" s="804" t="n">
        <v>11680</v>
      </c>
      <c r="K296" s="805" t="n">
        <v>44.0754716981132</v>
      </c>
    </row>
    <row r="297" customFormat="false" ht="13.5" hidden="false" customHeight="false" outlineLevel="0" collapsed="false">
      <c r="A297" s="801" t="n">
        <v>539</v>
      </c>
      <c r="B297" s="813" t="s">
        <v>19</v>
      </c>
      <c r="C297" s="813" t="s">
        <v>70</v>
      </c>
      <c r="D297" s="803" t="n">
        <v>0.607638888888889</v>
      </c>
      <c r="E297" s="803" t="n">
        <v>0.65625</v>
      </c>
      <c r="G297" s="802" t="s">
        <v>190</v>
      </c>
      <c r="H297" s="813" t="s">
        <v>182</v>
      </c>
      <c r="I297" s="804" t="n">
        <v>265</v>
      </c>
      <c r="J297" s="804" t="n">
        <v>11780</v>
      </c>
      <c r="K297" s="805" t="n">
        <v>44.4528301886792</v>
      </c>
    </row>
    <row r="298" customFormat="false" ht="13.5" hidden="false" customHeight="false" outlineLevel="0" collapsed="false">
      <c r="A298" s="801" t="n">
        <v>540</v>
      </c>
      <c r="B298" s="813" t="s">
        <v>19</v>
      </c>
      <c r="C298" s="813" t="s">
        <v>70</v>
      </c>
      <c r="D298" s="803" t="n">
        <v>0.607638888888889</v>
      </c>
      <c r="E298" s="803" t="n">
        <v>0.65625</v>
      </c>
      <c r="G298" s="802" t="s">
        <v>190</v>
      </c>
      <c r="H298" s="813" t="s">
        <v>140</v>
      </c>
      <c r="I298" s="804" t="n">
        <v>265</v>
      </c>
      <c r="J298" s="804" t="n">
        <v>11880</v>
      </c>
      <c r="K298" s="805" t="n">
        <v>44.8301886792453</v>
      </c>
    </row>
    <row r="299" customFormat="false" ht="13.5" hidden="false" customHeight="false" outlineLevel="0" collapsed="false">
      <c r="A299" s="801" t="n">
        <v>541</v>
      </c>
      <c r="B299" s="813" t="s">
        <v>19</v>
      </c>
      <c r="C299" s="813" t="s">
        <v>70</v>
      </c>
      <c r="D299" s="803" t="n">
        <v>0.607638888888889</v>
      </c>
      <c r="E299" s="803" t="n">
        <v>0.65625</v>
      </c>
      <c r="G299" s="802" t="s">
        <v>190</v>
      </c>
      <c r="H299" s="813" t="s">
        <v>135</v>
      </c>
      <c r="I299" s="804" t="n">
        <v>265</v>
      </c>
      <c r="J299" s="804" t="n">
        <v>12080</v>
      </c>
      <c r="K299" s="805" t="n">
        <v>45.5849056603774</v>
      </c>
    </row>
    <row r="300" customFormat="false" ht="13.5" hidden="false" customHeight="false" outlineLevel="0" collapsed="false">
      <c r="A300" s="801" t="n">
        <v>542</v>
      </c>
      <c r="B300" s="813" t="s">
        <v>19</v>
      </c>
      <c r="C300" s="813" t="s">
        <v>70</v>
      </c>
      <c r="D300" s="803" t="n">
        <v>0.732638888888889</v>
      </c>
      <c r="E300" s="803" t="n">
        <v>0.777777777777778</v>
      </c>
      <c r="G300" s="802" t="s">
        <v>191</v>
      </c>
      <c r="H300" s="813" t="s">
        <v>72</v>
      </c>
      <c r="I300" s="804" t="n">
        <v>665</v>
      </c>
      <c r="J300" s="804" t="n">
        <v>19380</v>
      </c>
      <c r="K300" s="805" t="n">
        <v>29.1428571428571</v>
      </c>
    </row>
    <row r="301" customFormat="false" ht="13.5" hidden="false" customHeight="false" outlineLevel="0" collapsed="false">
      <c r="A301" s="801" t="n">
        <v>543</v>
      </c>
      <c r="B301" s="813" t="s">
        <v>19</v>
      </c>
      <c r="C301" s="813" t="s">
        <v>70</v>
      </c>
      <c r="D301" s="803" t="n">
        <v>0.732638888888889</v>
      </c>
      <c r="E301" s="803" t="n">
        <v>0.777777777777778</v>
      </c>
      <c r="G301" s="802" t="s">
        <v>191</v>
      </c>
      <c r="H301" s="813" t="s">
        <v>83</v>
      </c>
      <c r="I301" s="804" t="n">
        <v>665</v>
      </c>
      <c r="J301" s="804" t="n">
        <v>19580</v>
      </c>
      <c r="K301" s="805" t="n">
        <v>29.4436090225564</v>
      </c>
    </row>
    <row r="302" customFormat="false" ht="13.5" hidden="false" customHeight="false" outlineLevel="0" collapsed="false">
      <c r="A302" s="801" t="n">
        <v>544</v>
      </c>
      <c r="B302" s="813" t="s">
        <v>19</v>
      </c>
      <c r="C302" s="813" t="s">
        <v>70</v>
      </c>
      <c r="D302" s="803" t="n">
        <v>0.732638888888889</v>
      </c>
      <c r="E302" s="803" t="n">
        <v>0.777777777777778</v>
      </c>
      <c r="G302" s="802" t="s">
        <v>191</v>
      </c>
      <c r="H302" s="813" t="s">
        <v>62</v>
      </c>
      <c r="I302" s="804" t="n">
        <v>265</v>
      </c>
      <c r="J302" s="804" t="n">
        <v>11180</v>
      </c>
      <c r="K302" s="805" t="n">
        <v>42.188679245283</v>
      </c>
    </row>
    <row r="303" customFormat="false" ht="13.5" hidden="false" customHeight="false" outlineLevel="0" collapsed="false">
      <c r="A303" s="801" t="n">
        <v>545</v>
      </c>
      <c r="B303" s="813" t="s">
        <v>19</v>
      </c>
      <c r="C303" s="813" t="s">
        <v>70</v>
      </c>
      <c r="D303" s="803" t="n">
        <v>0.732638888888889</v>
      </c>
      <c r="E303" s="803" t="n">
        <v>0.777777777777778</v>
      </c>
      <c r="G303" s="802" t="s">
        <v>191</v>
      </c>
      <c r="H303" s="813" t="s">
        <v>69</v>
      </c>
      <c r="I303" s="804" t="n">
        <v>265</v>
      </c>
      <c r="J303" s="804" t="n">
        <v>11680</v>
      </c>
      <c r="K303" s="805" t="n">
        <v>44.0754716981132</v>
      </c>
    </row>
    <row r="304" customFormat="false" ht="13.5" hidden="false" customHeight="false" outlineLevel="0" collapsed="false">
      <c r="A304" s="801" t="n">
        <v>546</v>
      </c>
      <c r="B304" s="813" t="s">
        <v>19</v>
      </c>
      <c r="C304" s="813" t="s">
        <v>70</v>
      </c>
      <c r="D304" s="803" t="n">
        <v>0.732638888888889</v>
      </c>
      <c r="E304" s="803" t="n">
        <v>0.777777777777778</v>
      </c>
      <c r="G304" s="802" t="s">
        <v>191</v>
      </c>
      <c r="H304" s="813" t="s">
        <v>182</v>
      </c>
      <c r="I304" s="804" t="n">
        <v>265</v>
      </c>
      <c r="J304" s="804" t="n">
        <v>11780</v>
      </c>
      <c r="K304" s="805" t="n">
        <v>44.4528301886792</v>
      </c>
    </row>
    <row r="305" customFormat="false" ht="13.5" hidden="false" customHeight="false" outlineLevel="0" collapsed="false">
      <c r="A305" s="801" t="n">
        <v>547</v>
      </c>
      <c r="B305" s="813" t="s">
        <v>19</v>
      </c>
      <c r="C305" s="813" t="s">
        <v>70</v>
      </c>
      <c r="D305" s="803" t="n">
        <v>0.732638888888889</v>
      </c>
      <c r="E305" s="803" t="n">
        <v>0.777777777777778</v>
      </c>
      <c r="G305" s="802" t="s">
        <v>191</v>
      </c>
      <c r="H305" s="813" t="s">
        <v>140</v>
      </c>
      <c r="I305" s="804" t="n">
        <v>265</v>
      </c>
      <c r="J305" s="804" t="n">
        <v>11880</v>
      </c>
      <c r="K305" s="805" t="n">
        <v>44.8301886792453</v>
      </c>
    </row>
    <row r="306" customFormat="false" ht="13.5" hidden="false" customHeight="false" outlineLevel="0" collapsed="false">
      <c r="A306" s="801" t="n">
        <v>548</v>
      </c>
      <c r="B306" s="813" t="s">
        <v>19</v>
      </c>
      <c r="C306" s="813" t="s">
        <v>70</v>
      </c>
      <c r="D306" s="803" t="n">
        <v>0.732638888888889</v>
      </c>
      <c r="E306" s="803" t="n">
        <v>0.777777777777778</v>
      </c>
      <c r="G306" s="802" t="s">
        <v>191</v>
      </c>
      <c r="H306" s="813" t="s">
        <v>135</v>
      </c>
      <c r="I306" s="804" t="n">
        <v>265</v>
      </c>
      <c r="J306" s="804" t="n">
        <v>12080</v>
      </c>
      <c r="K306" s="805" t="n">
        <v>45.5849056603774</v>
      </c>
    </row>
    <row r="307" customFormat="false" ht="13.5" hidden="false" customHeight="false" outlineLevel="0" collapsed="false">
      <c r="A307" s="801" t="n">
        <v>549</v>
      </c>
      <c r="B307" s="813" t="s">
        <v>19</v>
      </c>
      <c r="C307" s="813" t="s">
        <v>75</v>
      </c>
      <c r="D307" s="803" t="n">
        <v>0.34375</v>
      </c>
      <c r="E307" s="803" t="n">
        <v>0.395833333333333</v>
      </c>
      <c r="G307" s="802" t="s">
        <v>192</v>
      </c>
      <c r="H307" s="813" t="s">
        <v>72</v>
      </c>
      <c r="I307" s="804" t="n">
        <v>883</v>
      </c>
      <c r="J307" s="804" t="n">
        <v>30070</v>
      </c>
      <c r="K307" s="805" t="n">
        <v>34.0543601359003</v>
      </c>
    </row>
    <row r="308" customFormat="false" ht="13.5" hidden="false" customHeight="false" outlineLevel="0" collapsed="false">
      <c r="A308" s="801" t="n">
        <v>550</v>
      </c>
      <c r="B308" s="813" t="s">
        <v>19</v>
      </c>
      <c r="C308" s="813" t="s">
        <v>75</v>
      </c>
      <c r="D308" s="803" t="n">
        <v>0.34375</v>
      </c>
      <c r="E308" s="803" t="n">
        <v>0.395833333333333</v>
      </c>
      <c r="G308" s="802" t="s">
        <v>192</v>
      </c>
      <c r="H308" s="813" t="s">
        <v>83</v>
      </c>
      <c r="I308" s="804" t="n">
        <v>883</v>
      </c>
      <c r="J308" s="804" t="n">
        <v>30170</v>
      </c>
      <c r="K308" s="805" t="n">
        <v>34.167610419026</v>
      </c>
    </row>
    <row r="309" customFormat="false" ht="13.5" hidden="false" customHeight="false" outlineLevel="0" collapsed="false">
      <c r="A309" s="801" t="n">
        <v>551</v>
      </c>
      <c r="B309" s="813" t="s">
        <v>19</v>
      </c>
      <c r="C309" s="813" t="s">
        <v>75</v>
      </c>
      <c r="D309" s="803" t="n">
        <v>0.34375</v>
      </c>
      <c r="E309" s="803" t="n">
        <v>0.395833333333333</v>
      </c>
      <c r="G309" s="802" t="s">
        <v>192</v>
      </c>
      <c r="H309" s="813" t="s">
        <v>62</v>
      </c>
      <c r="I309" s="804" t="n">
        <v>483</v>
      </c>
      <c r="J309" s="804" t="n">
        <v>14470</v>
      </c>
      <c r="K309" s="805" t="n">
        <v>29.9585921325052</v>
      </c>
    </row>
    <row r="310" customFormat="false" ht="13.5" hidden="false" customHeight="false" outlineLevel="0" collapsed="false">
      <c r="A310" s="801" t="n">
        <v>552</v>
      </c>
      <c r="B310" s="813" t="s">
        <v>19</v>
      </c>
      <c r="C310" s="813" t="s">
        <v>75</v>
      </c>
      <c r="D310" s="803" t="n">
        <v>0.34375</v>
      </c>
      <c r="E310" s="803" t="n">
        <v>0.395833333333333</v>
      </c>
      <c r="G310" s="802" t="s">
        <v>192</v>
      </c>
      <c r="H310" s="813" t="s">
        <v>69</v>
      </c>
      <c r="I310" s="804" t="n">
        <v>483</v>
      </c>
      <c r="J310" s="804" t="n">
        <v>15170</v>
      </c>
      <c r="K310" s="805" t="n">
        <v>31.407867494824</v>
      </c>
    </row>
    <row r="311" customFormat="false" ht="13.5" hidden="false" customHeight="false" outlineLevel="0" collapsed="false">
      <c r="A311" s="801" t="n">
        <v>553</v>
      </c>
      <c r="B311" s="813" t="s">
        <v>19</v>
      </c>
      <c r="C311" s="813" t="s">
        <v>75</v>
      </c>
      <c r="D311" s="803" t="n">
        <v>0.34375</v>
      </c>
      <c r="E311" s="803" t="n">
        <v>0.395833333333333</v>
      </c>
      <c r="G311" s="802" t="s">
        <v>192</v>
      </c>
      <c r="H311" s="813" t="s">
        <v>182</v>
      </c>
      <c r="I311" s="804" t="n">
        <v>483</v>
      </c>
      <c r="J311" s="804" t="n">
        <v>16170</v>
      </c>
      <c r="K311" s="805" t="n">
        <v>33.4782608695652</v>
      </c>
    </row>
    <row r="312" customFormat="false" ht="13.5" hidden="false" customHeight="false" outlineLevel="0" collapsed="false">
      <c r="A312" s="801" t="n">
        <v>554</v>
      </c>
      <c r="B312" s="813" t="s">
        <v>19</v>
      </c>
      <c r="C312" s="813" t="s">
        <v>75</v>
      </c>
      <c r="D312" s="803" t="n">
        <v>0.34375</v>
      </c>
      <c r="E312" s="803" t="n">
        <v>0.395833333333333</v>
      </c>
      <c r="G312" s="802" t="s">
        <v>192</v>
      </c>
      <c r="H312" s="813" t="s">
        <v>140</v>
      </c>
      <c r="I312" s="804" t="n">
        <v>483</v>
      </c>
      <c r="J312" s="804" t="n">
        <v>17270</v>
      </c>
      <c r="K312" s="805" t="n">
        <v>35.7556935817805</v>
      </c>
    </row>
    <row r="313" customFormat="false" ht="13.5" hidden="false" customHeight="false" outlineLevel="0" collapsed="false">
      <c r="A313" s="801" t="n">
        <v>555</v>
      </c>
      <c r="B313" s="813" t="s">
        <v>19</v>
      </c>
      <c r="C313" s="813" t="s">
        <v>75</v>
      </c>
      <c r="D313" s="803" t="n">
        <v>0.34375</v>
      </c>
      <c r="E313" s="803" t="n">
        <v>0.395833333333333</v>
      </c>
      <c r="G313" s="802" t="s">
        <v>192</v>
      </c>
      <c r="H313" s="813" t="s">
        <v>135</v>
      </c>
      <c r="I313" s="804" t="n">
        <v>483</v>
      </c>
      <c r="J313" s="804" t="n">
        <v>19270</v>
      </c>
      <c r="K313" s="805" t="n">
        <v>39.8964803312629</v>
      </c>
    </row>
    <row r="314" customFormat="false" ht="13.5" hidden="false" customHeight="false" outlineLevel="0" collapsed="false">
      <c r="A314" s="801" t="n">
        <v>556</v>
      </c>
      <c r="B314" s="813" t="s">
        <v>19</v>
      </c>
      <c r="C314" s="813" t="s">
        <v>75</v>
      </c>
      <c r="D314" s="803" t="n">
        <v>0.454861111111111</v>
      </c>
      <c r="E314" s="803" t="n">
        <v>0.513888888888889</v>
      </c>
      <c r="G314" s="802" t="s">
        <v>193</v>
      </c>
      <c r="H314" s="813" t="s">
        <v>72</v>
      </c>
      <c r="I314" s="804" t="n">
        <v>883</v>
      </c>
      <c r="J314" s="804" t="n">
        <v>30070</v>
      </c>
      <c r="K314" s="805" t="n">
        <v>34.0543601359003</v>
      </c>
    </row>
    <row r="315" customFormat="false" ht="13.5" hidden="false" customHeight="false" outlineLevel="0" collapsed="false">
      <c r="A315" s="801" t="n">
        <v>557</v>
      </c>
      <c r="B315" s="813" t="s">
        <v>19</v>
      </c>
      <c r="C315" s="813" t="s">
        <v>75</v>
      </c>
      <c r="D315" s="803" t="n">
        <v>0.454861111111111</v>
      </c>
      <c r="E315" s="803" t="n">
        <v>0.513888888888889</v>
      </c>
      <c r="G315" s="802" t="s">
        <v>193</v>
      </c>
      <c r="H315" s="813" t="s">
        <v>83</v>
      </c>
      <c r="I315" s="804" t="n">
        <v>883</v>
      </c>
      <c r="J315" s="804" t="n">
        <v>30170</v>
      </c>
      <c r="K315" s="805" t="n">
        <v>34.167610419026</v>
      </c>
    </row>
    <row r="316" customFormat="false" ht="13.5" hidden="false" customHeight="false" outlineLevel="0" collapsed="false">
      <c r="A316" s="801" t="n">
        <v>558</v>
      </c>
      <c r="B316" s="813" t="s">
        <v>19</v>
      </c>
      <c r="C316" s="813" t="s">
        <v>75</v>
      </c>
      <c r="D316" s="803" t="n">
        <v>0.454861111111111</v>
      </c>
      <c r="E316" s="803" t="n">
        <v>0.513888888888889</v>
      </c>
      <c r="G316" s="802" t="s">
        <v>193</v>
      </c>
      <c r="H316" s="813" t="s">
        <v>62</v>
      </c>
      <c r="I316" s="804" t="n">
        <v>483</v>
      </c>
      <c r="J316" s="804" t="n">
        <v>11170</v>
      </c>
      <c r="K316" s="805" t="n">
        <v>23.1262939958592</v>
      </c>
    </row>
    <row r="317" customFormat="false" ht="13.5" hidden="false" customHeight="false" outlineLevel="0" collapsed="false">
      <c r="A317" s="801" t="n">
        <v>559</v>
      </c>
      <c r="B317" s="813" t="s">
        <v>19</v>
      </c>
      <c r="C317" s="813" t="s">
        <v>75</v>
      </c>
      <c r="D317" s="803" t="n">
        <v>0.454861111111111</v>
      </c>
      <c r="E317" s="803" t="n">
        <v>0.513888888888889</v>
      </c>
      <c r="G317" s="802" t="s">
        <v>193</v>
      </c>
      <c r="H317" s="813" t="s">
        <v>69</v>
      </c>
      <c r="I317" s="804" t="n">
        <v>483</v>
      </c>
      <c r="J317" s="804" t="n">
        <v>11570</v>
      </c>
      <c r="K317" s="805" t="n">
        <v>23.9544513457557</v>
      </c>
    </row>
    <row r="318" customFormat="false" ht="13.5" hidden="false" customHeight="false" outlineLevel="0" collapsed="false">
      <c r="A318" s="801" t="n">
        <v>560</v>
      </c>
      <c r="B318" s="813" t="s">
        <v>19</v>
      </c>
      <c r="C318" s="813" t="s">
        <v>75</v>
      </c>
      <c r="D318" s="803" t="n">
        <v>0.454861111111111</v>
      </c>
      <c r="E318" s="803" t="n">
        <v>0.513888888888889</v>
      </c>
      <c r="G318" s="802" t="s">
        <v>193</v>
      </c>
      <c r="H318" s="813" t="s">
        <v>182</v>
      </c>
      <c r="I318" s="804" t="n">
        <v>483</v>
      </c>
      <c r="J318" s="804" t="n">
        <v>11670</v>
      </c>
      <c r="K318" s="805" t="n">
        <v>24.1614906832298</v>
      </c>
    </row>
    <row r="319" customFormat="false" ht="13.5" hidden="false" customHeight="false" outlineLevel="0" collapsed="false">
      <c r="A319" s="801" t="n">
        <v>561</v>
      </c>
      <c r="B319" s="813" t="s">
        <v>19</v>
      </c>
      <c r="C319" s="813" t="s">
        <v>75</v>
      </c>
      <c r="D319" s="803" t="n">
        <v>0.454861111111111</v>
      </c>
      <c r="E319" s="803" t="n">
        <v>0.513888888888889</v>
      </c>
      <c r="G319" s="802" t="s">
        <v>193</v>
      </c>
      <c r="H319" s="813" t="s">
        <v>140</v>
      </c>
      <c r="I319" s="804" t="n">
        <v>483</v>
      </c>
      <c r="J319" s="804" t="n">
        <v>12670</v>
      </c>
      <c r="K319" s="805" t="n">
        <v>26.231884057971</v>
      </c>
    </row>
    <row r="320" customFormat="false" ht="13.5" hidden="false" customHeight="false" outlineLevel="0" collapsed="false">
      <c r="A320" s="801" t="n">
        <v>562</v>
      </c>
      <c r="B320" s="813" t="s">
        <v>19</v>
      </c>
      <c r="C320" s="813" t="s">
        <v>75</v>
      </c>
      <c r="D320" s="803" t="n">
        <v>0.454861111111111</v>
      </c>
      <c r="E320" s="803" t="n">
        <v>0.513888888888889</v>
      </c>
      <c r="G320" s="802" t="s">
        <v>193</v>
      </c>
      <c r="H320" s="813" t="s">
        <v>135</v>
      </c>
      <c r="I320" s="804" t="n">
        <v>483</v>
      </c>
      <c r="J320" s="804" t="n">
        <v>12970</v>
      </c>
      <c r="K320" s="805" t="n">
        <v>26.8530020703934</v>
      </c>
    </row>
    <row r="321" customFormat="false" ht="13.5" hidden="false" customHeight="false" outlineLevel="0" collapsed="false">
      <c r="A321" s="801" t="n">
        <v>563</v>
      </c>
      <c r="B321" s="813" t="s">
        <v>19</v>
      </c>
      <c r="C321" s="813" t="s">
        <v>75</v>
      </c>
      <c r="D321" s="803" t="n">
        <v>0.527777777777778</v>
      </c>
      <c r="E321" s="803" t="n">
        <v>0.579861111111111</v>
      </c>
      <c r="G321" s="802" t="s">
        <v>194</v>
      </c>
      <c r="H321" s="813" t="s">
        <v>72</v>
      </c>
      <c r="I321" s="804" t="n">
        <v>883</v>
      </c>
      <c r="J321" s="804" t="n">
        <v>30070</v>
      </c>
      <c r="K321" s="805" t="n">
        <v>34.0543601359003</v>
      </c>
    </row>
    <row r="322" customFormat="false" ht="13.5" hidden="false" customHeight="false" outlineLevel="0" collapsed="false">
      <c r="A322" s="801" t="n">
        <v>564</v>
      </c>
      <c r="B322" s="813" t="s">
        <v>19</v>
      </c>
      <c r="C322" s="813" t="s">
        <v>75</v>
      </c>
      <c r="D322" s="803" t="n">
        <v>0.527777777777778</v>
      </c>
      <c r="E322" s="803" t="n">
        <v>0.579861111111111</v>
      </c>
      <c r="G322" s="802" t="s">
        <v>194</v>
      </c>
      <c r="H322" s="813" t="s">
        <v>83</v>
      </c>
      <c r="I322" s="804" t="n">
        <v>883</v>
      </c>
      <c r="J322" s="804" t="n">
        <v>30170</v>
      </c>
      <c r="K322" s="805" t="n">
        <v>34.167610419026</v>
      </c>
    </row>
    <row r="323" customFormat="false" ht="13.5" hidden="false" customHeight="false" outlineLevel="0" collapsed="false">
      <c r="A323" s="801" t="n">
        <v>565</v>
      </c>
      <c r="B323" s="813" t="s">
        <v>19</v>
      </c>
      <c r="C323" s="813" t="s">
        <v>75</v>
      </c>
      <c r="D323" s="803" t="n">
        <v>0.527777777777778</v>
      </c>
      <c r="E323" s="803" t="n">
        <v>0.579861111111111</v>
      </c>
      <c r="G323" s="802" t="s">
        <v>194</v>
      </c>
      <c r="H323" s="813" t="s">
        <v>62</v>
      </c>
      <c r="I323" s="804" t="n">
        <v>483</v>
      </c>
      <c r="J323" s="804" t="n">
        <v>11170</v>
      </c>
      <c r="K323" s="805" t="n">
        <v>23.1262939958592</v>
      </c>
    </row>
    <row r="324" customFormat="false" ht="13.5" hidden="false" customHeight="false" outlineLevel="0" collapsed="false">
      <c r="A324" s="801" t="n">
        <v>566</v>
      </c>
      <c r="B324" s="813" t="s">
        <v>19</v>
      </c>
      <c r="C324" s="813" t="s">
        <v>75</v>
      </c>
      <c r="D324" s="803" t="n">
        <v>0.527777777777778</v>
      </c>
      <c r="E324" s="803" t="n">
        <v>0.579861111111111</v>
      </c>
      <c r="G324" s="802" t="s">
        <v>194</v>
      </c>
      <c r="H324" s="813" t="s">
        <v>69</v>
      </c>
      <c r="I324" s="804" t="n">
        <v>483</v>
      </c>
      <c r="J324" s="804" t="n">
        <v>11570</v>
      </c>
      <c r="K324" s="805" t="n">
        <v>23.9544513457557</v>
      </c>
    </row>
    <row r="325" customFormat="false" ht="13.5" hidden="false" customHeight="false" outlineLevel="0" collapsed="false">
      <c r="A325" s="801" t="n">
        <v>567</v>
      </c>
      <c r="B325" s="813" t="s">
        <v>19</v>
      </c>
      <c r="C325" s="813" t="s">
        <v>75</v>
      </c>
      <c r="D325" s="803" t="n">
        <v>0.527777777777778</v>
      </c>
      <c r="E325" s="803" t="n">
        <v>0.579861111111111</v>
      </c>
      <c r="G325" s="802" t="s">
        <v>194</v>
      </c>
      <c r="H325" s="813" t="s">
        <v>182</v>
      </c>
      <c r="I325" s="804" t="n">
        <v>483</v>
      </c>
      <c r="J325" s="804" t="n">
        <v>11670</v>
      </c>
      <c r="K325" s="805" t="n">
        <v>24.1614906832298</v>
      </c>
    </row>
    <row r="326" customFormat="false" ht="13.5" hidden="false" customHeight="false" outlineLevel="0" collapsed="false">
      <c r="A326" s="801" t="n">
        <v>568</v>
      </c>
      <c r="B326" s="813" t="s">
        <v>19</v>
      </c>
      <c r="C326" s="813" t="s">
        <v>75</v>
      </c>
      <c r="D326" s="803" t="n">
        <v>0.527777777777778</v>
      </c>
      <c r="E326" s="803" t="n">
        <v>0.579861111111111</v>
      </c>
      <c r="G326" s="802" t="s">
        <v>194</v>
      </c>
      <c r="H326" s="813" t="s">
        <v>140</v>
      </c>
      <c r="I326" s="804" t="n">
        <v>483</v>
      </c>
      <c r="J326" s="804" t="n">
        <v>12670</v>
      </c>
      <c r="K326" s="805" t="n">
        <v>26.231884057971</v>
      </c>
    </row>
    <row r="327" customFormat="false" ht="13.5" hidden="false" customHeight="false" outlineLevel="0" collapsed="false">
      <c r="A327" s="801" t="n">
        <v>569</v>
      </c>
      <c r="B327" s="813" t="s">
        <v>19</v>
      </c>
      <c r="C327" s="813" t="s">
        <v>75</v>
      </c>
      <c r="D327" s="803" t="n">
        <v>0.527777777777778</v>
      </c>
      <c r="E327" s="803" t="n">
        <v>0.579861111111111</v>
      </c>
      <c r="G327" s="802" t="s">
        <v>194</v>
      </c>
      <c r="H327" s="813" t="s">
        <v>135</v>
      </c>
      <c r="I327" s="804" t="n">
        <v>483</v>
      </c>
      <c r="J327" s="804" t="n">
        <v>12970</v>
      </c>
      <c r="K327" s="805" t="n">
        <v>26.8530020703934</v>
      </c>
    </row>
    <row r="328" customFormat="false" ht="13.5" hidden="false" customHeight="false" outlineLevel="0" collapsed="false">
      <c r="A328" s="801" t="n">
        <v>570</v>
      </c>
      <c r="B328" s="813" t="s">
        <v>19</v>
      </c>
      <c r="C328" s="813" t="s">
        <v>75</v>
      </c>
      <c r="D328" s="803" t="n">
        <v>0.527777777777778</v>
      </c>
      <c r="E328" s="803" t="n">
        <v>0.579861111111111</v>
      </c>
      <c r="G328" s="802" t="s">
        <v>194</v>
      </c>
      <c r="H328" s="813" t="s">
        <v>80</v>
      </c>
      <c r="I328" s="804" t="n">
        <v>1366</v>
      </c>
      <c r="J328" s="804" t="n">
        <v>38270</v>
      </c>
      <c r="K328" s="805" t="n">
        <v>28.0161054172767</v>
      </c>
    </row>
    <row r="329" customFormat="false" ht="13.5" hidden="false" customHeight="false" outlineLevel="0" collapsed="false">
      <c r="A329" s="801" t="n">
        <v>571</v>
      </c>
      <c r="B329" s="813" t="s">
        <v>19</v>
      </c>
      <c r="C329" s="813" t="s">
        <v>75</v>
      </c>
      <c r="D329" s="803" t="n">
        <v>0.527777777777778</v>
      </c>
      <c r="E329" s="803" t="n">
        <v>0.579861111111111</v>
      </c>
      <c r="G329" s="802" t="s">
        <v>194</v>
      </c>
      <c r="H329" s="813" t="s">
        <v>195</v>
      </c>
      <c r="I329" s="804" t="n">
        <v>1366</v>
      </c>
      <c r="J329" s="804" t="n">
        <v>33720</v>
      </c>
      <c r="K329" s="805" t="n">
        <v>24.6852122986823</v>
      </c>
    </row>
    <row r="330" customFormat="false" ht="13.5" hidden="false" customHeight="false" outlineLevel="0" collapsed="false">
      <c r="A330" s="801" t="n">
        <v>572</v>
      </c>
      <c r="B330" s="813" t="s">
        <v>19</v>
      </c>
      <c r="C330" s="813" t="s">
        <v>75</v>
      </c>
      <c r="D330" s="803" t="n">
        <v>0.527777777777778</v>
      </c>
      <c r="E330" s="803" t="n">
        <v>0.579861111111111</v>
      </c>
      <c r="G330" s="802" t="s">
        <v>194</v>
      </c>
      <c r="H330" s="813" t="s">
        <v>196</v>
      </c>
      <c r="I330" s="804" t="n">
        <v>1366</v>
      </c>
      <c r="J330" s="804" t="n">
        <v>24720</v>
      </c>
      <c r="K330" s="805" t="n">
        <v>18.0966325036603</v>
      </c>
    </row>
    <row r="331" customFormat="false" ht="13.5" hidden="false" customHeight="false" outlineLevel="0" collapsed="false">
      <c r="A331" s="801" t="n">
        <v>573</v>
      </c>
      <c r="B331" s="813" t="s">
        <v>19</v>
      </c>
      <c r="C331" s="813" t="s">
        <v>75</v>
      </c>
      <c r="D331" s="803" t="n">
        <v>0.527777777777778</v>
      </c>
      <c r="E331" s="803" t="n">
        <v>0.579861111111111</v>
      </c>
      <c r="G331" s="802" t="s">
        <v>194</v>
      </c>
      <c r="H331" s="813" t="s">
        <v>197</v>
      </c>
      <c r="I331" s="804" t="n">
        <v>1205</v>
      </c>
      <c r="J331" s="804" t="n">
        <v>20970</v>
      </c>
      <c r="K331" s="805" t="n">
        <v>17.402489626556</v>
      </c>
    </row>
    <row r="332" customFormat="false" ht="13.5" hidden="false" customHeight="false" outlineLevel="0" collapsed="false">
      <c r="A332" s="801" t="n">
        <v>574</v>
      </c>
      <c r="B332" s="813" t="s">
        <v>19</v>
      </c>
      <c r="C332" s="813" t="s">
        <v>75</v>
      </c>
      <c r="D332" s="803" t="n">
        <v>0.631944444444444</v>
      </c>
      <c r="E332" s="803" t="n">
        <v>0.684027777777778</v>
      </c>
      <c r="G332" s="802" t="s">
        <v>198</v>
      </c>
      <c r="H332" s="813" t="s">
        <v>72</v>
      </c>
      <c r="I332" s="804" t="n">
        <v>883</v>
      </c>
      <c r="J332" s="804" t="n">
        <v>30070</v>
      </c>
      <c r="K332" s="805" t="n">
        <v>34.0543601359003</v>
      </c>
    </row>
    <row r="333" customFormat="false" ht="13.5" hidden="false" customHeight="false" outlineLevel="0" collapsed="false">
      <c r="A333" s="801" t="n">
        <v>575</v>
      </c>
      <c r="B333" s="813" t="s">
        <v>19</v>
      </c>
      <c r="C333" s="813" t="s">
        <v>75</v>
      </c>
      <c r="D333" s="803" t="n">
        <v>0.631944444444444</v>
      </c>
      <c r="E333" s="803" t="n">
        <v>0.684027777777778</v>
      </c>
      <c r="G333" s="802" t="s">
        <v>198</v>
      </c>
      <c r="H333" s="813" t="s">
        <v>83</v>
      </c>
      <c r="I333" s="804" t="n">
        <v>883</v>
      </c>
      <c r="J333" s="804" t="n">
        <v>30170</v>
      </c>
      <c r="K333" s="805" t="n">
        <v>34.167610419026</v>
      </c>
    </row>
    <row r="334" customFormat="false" ht="13.5" hidden="false" customHeight="false" outlineLevel="0" collapsed="false">
      <c r="A334" s="801" t="n">
        <v>576</v>
      </c>
      <c r="B334" s="813" t="s">
        <v>19</v>
      </c>
      <c r="C334" s="813" t="s">
        <v>75</v>
      </c>
      <c r="D334" s="803" t="n">
        <v>0.631944444444444</v>
      </c>
      <c r="E334" s="803" t="n">
        <v>0.684027777777778</v>
      </c>
      <c r="G334" s="802" t="s">
        <v>198</v>
      </c>
      <c r="H334" s="813" t="s">
        <v>62</v>
      </c>
      <c r="I334" s="804" t="n">
        <v>483</v>
      </c>
      <c r="J334" s="804" t="n">
        <v>15770</v>
      </c>
      <c r="K334" s="805" t="n">
        <v>32.6501035196687</v>
      </c>
    </row>
    <row r="335" customFormat="false" ht="13.5" hidden="false" customHeight="false" outlineLevel="0" collapsed="false">
      <c r="A335" s="801" t="n">
        <v>577</v>
      </c>
      <c r="B335" s="813" t="s">
        <v>19</v>
      </c>
      <c r="C335" s="813" t="s">
        <v>75</v>
      </c>
      <c r="D335" s="803" t="n">
        <v>0.631944444444444</v>
      </c>
      <c r="E335" s="803" t="n">
        <v>0.684027777777778</v>
      </c>
      <c r="G335" s="802" t="s">
        <v>198</v>
      </c>
      <c r="H335" s="813" t="s">
        <v>69</v>
      </c>
      <c r="I335" s="804" t="n">
        <v>483</v>
      </c>
      <c r="J335" s="804" t="n">
        <v>16670</v>
      </c>
      <c r="K335" s="805" t="n">
        <v>34.5134575569358</v>
      </c>
    </row>
    <row r="336" customFormat="false" ht="13.5" hidden="false" customHeight="false" outlineLevel="0" collapsed="false">
      <c r="A336" s="801" t="n">
        <v>578</v>
      </c>
      <c r="B336" s="813" t="s">
        <v>19</v>
      </c>
      <c r="C336" s="813" t="s">
        <v>75</v>
      </c>
      <c r="D336" s="803" t="n">
        <v>0.631944444444444</v>
      </c>
      <c r="E336" s="803" t="n">
        <v>0.684027777777778</v>
      </c>
      <c r="G336" s="802" t="s">
        <v>198</v>
      </c>
      <c r="H336" s="813" t="s">
        <v>182</v>
      </c>
      <c r="I336" s="804" t="n">
        <v>483</v>
      </c>
      <c r="J336" s="804" t="n">
        <v>17770</v>
      </c>
      <c r="K336" s="805" t="n">
        <v>36.7908902691511</v>
      </c>
    </row>
    <row r="337" customFormat="false" ht="13.5" hidden="false" customHeight="false" outlineLevel="0" collapsed="false">
      <c r="A337" s="801" t="n">
        <v>579</v>
      </c>
      <c r="B337" s="813" t="s">
        <v>19</v>
      </c>
      <c r="C337" s="813" t="s">
        <v>75</v>
      </c>
      <c r="D337" s="803" t="n">
        <v>0.631944444444444</v>
      </c>
      <c r="E337" s="803" t="n">
        <v>0.684027777777778</v>
      </c>
      <c r="G337" s="802" t="s">
        <v>198</v>
      </c>
      <c r="H337" s="813" t="s">
        <v>140</v>
      </c>
      <c r="I337" s="804" t="n">
        <v>483</v>
      </c>
      <c r="J337" s="804" t="n">
        <v>18770</v>
      </c>
      <c r="K337" s="805" t="n">
        <v>38.8612836438923</v>
      </c>
    </row>
    <row r="338" customFormat="false" ht="13.5" hidden="false" customHeight="false" outlineLevel="0" collapsed="false">
      <c r="A338" s="801" t="n">
        <v>580</v>
      </c>
      <c r="B338" s="813" t="s">
        <v>19</v>
      </c>
      <c r="C338" s="813" t="s">
        <v>75</v>
      </c>
      <c r="D338" s="803" t="n">
        <v>0.631944444444444</v>
      </c>
      <c r="E338" s="803" t="n">
        <v>0.684027777777778</v>
      </c>
      <c r="G338" s="802" t="s">
        <v>198</v>
      </c>
      <c r="H338" s="813" t="s">
        <v>135</v>
      </c>
      <c r="I338" s="804" t="n">
        <v>483</v>
      </c>
      <c r="J338" s="804" t="n">
        <v>20970</v>
      </c>
      <c r="K338" s="805" t="n">
        <v>43.416149068323</v>
      </c>
    </row>
    <row r="339" customFormat="false" ht="13.5" hidden="false" customHeight="false" outlineLevel="0" collapsed="false">
      <c r="A339" s="801" t="n">
        <v>581</v>
      </c>
      <c r="B339" s="813" t="s">
        <v>19</v>
      </c>
      <c r="C339" s="813" t="s">
        <v>75</v>
      </c>
      <c r="D339" s="803" t="n">
        <v>0.833333333333333</v>
      </c>
      <c r="E339" s="803" t="n">
        <v>0.892361111111111</v>
      </c>
      <c r="G339" s="802" t="s">
        <v>199</v>
      </c>
      <c r="H339" s="813" t="s">
        <v>83</v>
      </c>
      <c r="I339" s="804" t="n">
        <v>883</v>
      </c>
      <c r="J339" s="804" t="n">
        <v>30070</v>
      </c>
      <c r="K339" s="805" t="n">
        <v>34.0543601359003</v>
      </c>
    </row>
    <row r="340" customFormat="false" ht="13.5" hidden="false" customHeight="false" outlineLevel="0" collapsed="false">
      <c r="A340" s="801" t="n">
        <v>582</v>
      </c>
      <c r="B340" s="813" t="s">
        <v>19</v>
      </c>
      <c r="C340" s="813" t="s">
        <v>75</v>
      </c>
      <c r="D340" s="803" t="n">
        <v>0.833333333333333</v>
      </c>
      <c r="E340" s="803" t="n">
        <v>0.892361111111111</v>
      </c>
      <c r="G340" s="802" t="s">
        <v>199</v>
      </c>
      <c r="H340" s="813" t="s">
        <v>69</v>
      </c>
      <c r="I340" s="804" t="n">
        <v>483</v>
      </c>
      <c r="J340" s="804" t="n">
        <v>15770</v>
      </c>
      <c r="K340" s="805" t="n">
        <v>32.6501035196687</v>
      </c>
    </row>
    <row r="341" customFormat="false" ht="13.5" hidden="false" customHeight="false" outlineLevel="0" collapsed="false">
      <c r="A341" s="801" t="n">
        <v>583</v>
      </c>
      <c r="B341" s="813" t="s">
        <v>19</v>
      </c>
      <c r="C341" s="813" t="s">
        <v>75</v>
      </c>
      <c r="D341" s="803" t="n">
        <v>0.833333333333333</v>
      </c>
      <c r="E341" s="803" t="n">
        <v>0.892361111111111</v>
      </c>
      <c r="G341" s="802" t="s">
        <v>199</v>
      </c>
      <c r="H341" s="813" t="s">
        <v>182</v>
      </c>
      <c r="I341" s="804" t="n">
        <v>483</v>
      </c>
      <c r="J341" s="804" t="n">
        <v>16670</v>
      </c>
      <c r="K341" s="805" t="n">
        <v>34.5134575569358</v>
      </c>
    </row>
    <row r="342" customFormat="false" ht="13.5" hidden="false" customHeight="false" outlineLevel="0" collapsed="false">
      <c r="A342" s="801" t="n">
        <v>584</v>
      </c>
      <c r="B342" s="813" t="s">
        <v>19</v>
      </c>
      <c r="C342" s="813" t="s">
        <v>75</v>
      </c>
      <c r="D342" s="803" t="n">
        <v>0.833333333333333</v>
      </c>
      <c r="E342" s="803" t="n">
        <v>0.892361111111111</v>
      </c>
      <c r="G342" s="802" t="s">
        <v>199</v>
      </c>
      <c r="H342" s="813" t="s">
        <v>140</v>
      </c>
      <c r="I342" s="804" t="n">
        <v>483</v>
      </c>
      <c r="J342" s="804" t="n">
        <v>17770</v>
      </c>
      <c r="K342" s="805" t="n">
        <v>36.7908902691511</v>
      </c>
    </row>
    <row r="343" customFormat="false" ht="13.5" hidden="false" customHeight="false" outlineLevel="0" collapsed="false">
      <c r="A343" s="801" t="n">
        <v>585</v>
      </c>
      <c r="B343" s="813" t="s">
        <v>19</v>
      </c>
      <c r="C343" s="813" t="s">
        <v>75</v>
      </c>
      <c r="D343" s="803" t="n">
        <v>0.833333333333333</v>
      </c>
      <c r="E343" s="803" t="n">
        <v>0.892361111111111</v>
      </c>
      <c r="G343" s="802" t="s">
        <v>199</v>
      </c>
      <c r="H343" s="813" t="s">
        <v>135</v>
      </c>
      <c r="I343" s="804" t="n">
        <v>483</v>
      </c>
      <c r="J343" s="804" t="n">
        <v>18770</v>
      </c>
      <c r="K343" s="805" t="n">
        <v>38.8612836438923</v>
      </c>
    </row>
    <row r="344" customFormat="false" ht="13.5" hidden="false" customHeight="false" outlineLevel="0" collapsed="false">
      <c r="A344" s="801" t="n">
        <v>586</v>
      </c>
      <c r="B344" s="813" t="s">
        <v>19</v>
      </c>
      <c r="C344" s="813" t="s">
        <v>84</v>
      </c>
      <c r="D344" s="803" t="n">
        <v>0.326388888888889</v>
      </c>
      <c r="E344" s="803" t="n">
        <v>0.385416666666667</v>
      </c>
      <c r="G344" s="802" t="s">
        <v>200</v>
      </c>
      <c r="H344" s="813" t="s">
        <v>72</v>
      </c>
      <c r="I344" s="804" t="n">
        <v>994</v>
      </c>
      <c r="J344" s="804" t="n">
        <v>29990</v>
      </c>
      <c r="K344" s="805" t="n">
        <v>30.1710261569417</v>
      </c>
    </row>
    <row r="345" customFormat="false" ht="13.5" hidden="false" customHeight="false" outlineLevel="0" collapsed="false">
      <c r="A345" s="801" t="n">
        <v>587</v>
      </c>
      <c r="B345" s="813" t="s">
        <v>19</v>
      </c>
      <c r="C345" s="813" t="s">
        <v>84</v>
      </c>
      <c r="D345" s="803" t="n">
        <v>0.326388888888889</v>
      </c>
      <c r="E345" s="803" t="n">
        <v>0.385416666666667</v>
      </c>
      <c r="G345" s="802" t="s">
        <v>200</v>
      </c>
      <c r="H345" s="813" t="s">
        <v>83</v>
      </c>
      <c r="I345" s="804" t="n">
        <v>994</v>
      </c>
      <c r="J345" s="804" t="n">
        <v>38490</v>
      </c>
      <c r="K345" s="805" t="n">
        <v>38.7223340040241</v>
      </c>
    </row>
    <row r="346" customFormat="false" ht="13.5" hidden="false" customHeight="false" outlineLevel="0" collapsed="false">
      <c r="A346" s="801" t="n">
        <v>588</v>
      </c>
      <c r="B346" s="813" t="s">
        <v>19</v>
      </c>
      <c r="C346" s="813" t="s">
        <v>84</v>
      </c>
      <c r="D346" s="803" t="n">
        <v>0.326388888888889</v>
      </c>
      <c r="E346" s="803" t="n">
        <v>0.385416666666667</v>
      </c>
      <c r="G346" s="802" t="s">
        <v>200</v>
      </c>
      <c r="H346" s="813" t="s">
        <v>80</v>
      </c>
      <c r="I346" s="804" t="n">
        <v>1588</v>
      </c>
      <c r="J346" s="804" t="n">
        <v>42890</v>
      </c>
      <c r="K346" s="805" t="n">
        <v>27.0088161209068</v>
      </c>
    </row>
    <row r="347" customFormat="false" ht="13.5" hidden="false" customHeight="false" outlineLevel="0" collapsed="false">
      <c r="A347" s="801" t="n">
        <v>589</v>
      </c>
      <c r="B347" s="813" t="s">
        <v>19</v>
      </c>
      <c r="C347" s="813" t="s">
        <v>84</v>
      </c>
      <c r="D347" s="803" t="n">
        <v>0.326388888888889</v>
      </c>
      <c r="E347" s="803" t="n">
        <v>0.385416666666667</v>
      </c>
      <c r="G347" s="802" t="s">
        <v>200</v>
      </c>
      <c r="H347" s="813" t="s">
        <v>195</v>
      </c>
      <c r="I347" s="804" t="n">
        <v>1588</v>
      </c>
      <c r="J347" s="804" t="n">
        <v>38990</v>
      </c>
      <c r="K347" s="805" t="n">
        <v>24.5528967254408</v>
      </c>
    </row>
    <row r="348" customFormat="false" ht="13.5" hidden="false" customHeight="false" outlineLevel="0" collapsed="false">
      <c r="A348" s="801" t="n">
        <v>590</v>
      </c>
      <c r="B348" s="813" t="s">
        <v>19</v>
      </c>
      <c r="C348" s="813" t="s">
        <v>84</v>
      </c>
      <c r="D348" s="803" t="n">
        <v>0.326388888888889</v>
      </c>
      <c r="E348" s="803" t="n">
        <v>0.385416666666667</v>
      </c>
      <c r="G348" s="802" t="s">
        <v>200</v>
      </c>
      <c r="H348" s="813" t="s">
        <v>196</v>
      </c>
      <c r="I348" s="804" t="n">
        <v>1588</v>
      </c>
      <c r="J348" s="804" t="n">
        <v>28190</v>
      </c>
      <c r="K348" s="805" t="n">
        <v>17.7518891687657</v>
      </c>
    </row>
    <row r="349" customFormat="false" ht="13.5" hidden="false" customHeight="false" outlineLevel="0" collapsed="false">
      <c r="A349" s="801" t="n">
        <v>591</v>
      </c>
      <c r="B349" s="813" t="s">
        <v>19</v>
      </c>
      <c r="C349" s="813" t="s">
        <v>84</v>
      </c>
      <c r="D349" s="803" t="n">
        <v>0.326388888888889</v>
      </c>
      <c r="E349" s="803" t="n">
        <v>0.385416666666667</v>
      </c>
      <c r="G349" s="802" t="s">
        <v>200</v>
      </c>
      <c r="H349" s="813" t="s">
        <v>197</v>
      </c>
      <c r="I349" s="804" t="n">
        <v>1390</v>
      </c>
      <c r="J349" s="804" t="n">
        <v>24340</v>
      </c>
      <c r="K349" s="805" t="n">
        <v>17.5107913669065</v>
      </c>
    </row>
    <row r="350" customFormat="false" ht="13.5" hidden="false" customHeight="false" outlineLevel="0" collapsed="false">
      <c r="A350" s="801" t="n">
        <v>592</v>
      </c>
      <c r="B350" s="813" t="s">
        <v>19</v>
      </c>
      <c r="C350" s="813" t="s">
        <v>84</v>
      </c>
      <c r="D350" s="803" t="n">
        <v>0.413194444444444</v>
      </c>
      <c r="E350" s="803" t="n">
        <v>0.472222222222222</v>
      </c>
      <c r="G350" s="802" t="s">
        <v>253</v>
      </c>
      <c r="H350" s="813" t="s">
        <v>72</v>
      </c>
      <c r="I350" s="804" t="n">
        <v>994</v>
      </c>
      <c r="J350" s="804" t="n">
        <v>29990</v>
      </c>
      <c r="K350" s="805" t="n">
        <v>30.1710261569417</v>
      </c>
    </row>
    <row r="351" customFormat="false" ht="13.5" hidden="false" customHeight="false" outlineLevel="0" collapsed="false">
      <c r="A351" s="801" t="n">
        <v>593</v>
      </c>
      <c r="B351" s="813" t="s">
        <v>19</v>
      </c>
      <c r="C351" s="813" t="s">
        <v>84</v>
      </c>
      <c r="D351" s="803" t="n">
        <v>0.413194444444444</v>
      </c>
      <c r="E351" s="803" t="n">
        <v>0.472222222222222</v>
      </c>
      <c r="G351" s="802" t="s">
        <v>253</v>
      </c>
      <c r="H351" s="813" t="s">
        <v>83</v>
      </c>
      <c r="I351" s="804" t="n">
        <v>994</v>
      </c>
      <c r="J351" s="804" t="n">
        <v>32090</v>
      </c>
      <c r="K351" s="805" t="n">
        <v>32.2837022132797</v>
      </c>
    </row>
    <row r="352" customFormat="false" ht="13.5" hidden="false" customHeight="false" outlineLevel="0" collapsed="false">
      <c r="A352" s="801" t="n">
        <v>594</v>
      </c>
      <c r="B352" s="813" t="s">
        <v>19</v>
      </c>
      <c r="C352" s="813" t="s">
        <v>84</v>
      </c>
      <c r="D352" s="803" t="n">
        <v>0.413194444444444</v>
      </c>
      <c r="E352" s="803" t="n">
        <v>0.472222222222222</v>
      </c>
      <c r="G352" s="802" t="s">
        <v>253</v>
      </c>
      <c r="H352" s="813" t="s">
        <v>62</v>
      </c>
      <c r="I352" s="804" t="n">
        <v>594</v>
      </c>
      <c r="J352" s="804" t="n">
        <v>9990</v>
      </c>
      <c r="K352" s="805" t="n">
        <v>16.8181818181818</v>
      </c>
    </row>
    <row r="353" customFormat="false" ht="13.5" hidden="false" customHeight="false" outlineLevel="0" collapsed="false">
      <c r="A353" s="801" t="n">
        <v>595</v>
      </c>
      <c r="B353" s="813" t="s">
        <v>19</v>
      </c>
      <c r="C353" s="813" t="s">
        <v>84</v>
      </c>
      <c r="D353" s="803" t="n">
        <v>0.413194444444444</v>
      </c>
      <c r="E353" s="803" t="n">
        <v>0.472222222222222</v>
      </c>
      <c r="G353" s="802" t="s">
        <v>253</v>
      </c>
      <c r="H353" s="813" t="s">
        <v>69</v>
      </c>
      <c r="I353" s="804" t="n">
        <v>594</v>
      </c>
      <c r="J353" s="804" t="n">
        <v>12790</v>
      </c>
      <c r="K353" s="805" t="n">
        <v>21.5319865319865</v>
      </c>
    </row>
    <row r="354" customFormat="false" ht="13.5" hidden="false" customHeight="false" outlineLevel="0" collapsed="false">
      <c r="A354" s="801" t="n">
        <v>596</v>
      </c>
      <c r="B354" s="813" t="s">
        <v>19</v>
      </c>
      <c r="C354" s="813" t="s">
        <v>84</v>
      </c>
      <c r="D354" s="803" t="n">
        <v>0.413194444444444</v>
      </c>
      <c r="E354" s="803" t="n">
        <v>0.472222222222222</v>
      </c>
      <c r="G354" s="802" t="s">
        <v>253</v>
      </c>
      <c r="H354" s="813" t="s">
        <v>182</v>
      </c>
      <c r="I354" s="804" t="n">
        <v>594</v>
      </c>
      <c r="J354" s="804" t="n">
        <v>13190</v>
      </c>
      <c r="K354" s="805" t="n">
        <v>22.2053872053872</v>
      </c>
    </row>
    <row r="355" customFormat="false" ht="13.5" hidden="false" customHeight="false" outlineLevel="0" collapsed="false">
      <c r="A355" s="801" t="n">
        <v>597</v>
      </c>
      <c r="B355" s="813" t="s">
        <v>19</v>
      </c>
      <c r="C355" s="813" t="s">
        <v>84</v>
      </c>
      <c r="D355" s="803" t="n">
        <v>0.413194444444444</v>
      </c>
      <c r="E355" s="803" t="n">
        <v>0.472222222222222</v>
      </c>
      <c r="G355" s="802" t="s">
        <v>253</v>
      </c>
      <c r="H355" s="813" t="s">
        <v>140</v>
      </c>
      <c r="I355" s="804" t="n">
        <v>594</v>
      </c>
      <c r="J355" s="804" t="n">
        <v>18090</v>
      </c>
      <c r="K355" s="805" t="n">
        <v>30.4545454545455</v>
      </c>
    </row>
    <row r="356" customFormat="false" ht="13.5" hidden="false" customHeight="false" outlineLevel="0" collapsed="false">
      <c r="A356" s="801" t="n">
        <v>598</v>
      </c>
      <c r="B356" s="813" t="s">
        <v>19</v>
      </c>
      <c r="C356" s="813" t="s">
        <v>84</v>
      </c>
      <c r="D356" s="803" t="n">
        <v>0.413194444444444</v>
      </c>
      <c r="E356" s="803" t="n">
        <v>0.472222222222222</v>
      </c>
      <c r="G356" s="802" t="s">
        <v>253</v>
      </c>
      <c r="H356" s="813" t="s">
        <v>135</v>
      </c>
      <c r="I356" s="804" t="n">
        <v>594</v>
      </c>
      <c r="J356" s="804" t="n">
        <v>19890</v>
      </c>
      <c r="K356" s="805" t="n">
        <v>33.4848484848485</v>
      </c>
    </row>
    <row r="357" customFormat="false" ht="13.5" hidden="false" customHeight="false" outlineLevel="0" collapsed="false">
      <c r="A357" s="801" t="n">
        <v>599</v>
      </c>
      <c r="B357" s="813" t="s">
        <v>19</v>
      </c>
      <c r="C357" s="813" t="s">
        <v>84</v>
      </c>
      <c r="D357" s="803" t="n">
        <v>0.413194444444444</v>
      </c>
      <c r="E357" s="803" t="n">
        <v>0.472222222222222</v>
      </c>
      <c r="G357" s="802" t="s">
        <v>253</v>
      </c>
      <c r="H357" s="813" t="s">
        <v>80</v>
      </c>
      <c r="I357" s="804" t="n">
        <v>1588</v>
      </c>
      <c r="J357" s="804" t="n">
        <v>42890</v>
      </c>
      <c r="K357" s="805" t="n">
        <v>27.0088161209068</v>
      </c>
    </row>
    <row r="358" customFormat="false" ht="13.5" hidden="false" customHeight="false" outlineLevel="0" collapsed="false">
      <c r="A358" s="801" t="n">
        <v>600</v>
      </c>
      <c r="B358" s="813" t="s">
        <v>19</v>
      </c>
      <c r="C358" s="813" t="s">
        <v>84</v>
      </c>
      <c r="D358" s="803" t="n">
        <v>0.413194444444444</v>
      </c>
      <c r="E358" s="803" t="n">
        <v>0.472222222222222</v>
      </c>
      <c r="G358" s="802" t="s">
        <v>253</v>
      </c>
      <c r="H358" s="813" t="s">
        <v>195</v>
      </c>
      <c r="I358" s="804" t="n">
        <v>1588</v>
      </c>
      <c r="J358" s="804" t="n">
        <v>38990</v>
      </c>
      <c r="K358" s="805" t="n">
        <v>24.5528967254408</v>
      </c>
    </row>
    <row r="359" customFormat="false" ht="13.5" hidden="false" customHeight="false" outlineLevel="0" collapsed="false">
      <c r="A359" s="801" t="n">
        <v>601</v>
      </c>
      <c r="B359" s="813" t="s">
        <v>19</v>
      </c>
      <c r="C359" s="813" t="s">
        <v>84</v>
      </c>
      <c r="D359" s="803" t="n">
        <v>0.413194444444444</v>
      </c>
      <c r="E359" s="803" t="n">
        <v>0.472222222222222</v>
      </c>
      <c r="G359" s="802" t="s">
        <v>253</v>
      </c>
      <c r="H359" s="813" t="s">
        <v>196</v>
      </c>
      <c r="I359" s="804" t="n">
        <v>1588</v>
      </c>
      <c r="J359" s="804" t="n">
        <v>28190</v>
      </c>
      <c r="K359" s="805" t="n">
        <v>17.7518891687657</v>
      </c>
    </row>
    <row r="360" customFormat="false" ht="13.5" hidden="false" customHeight="false" outlineLevel="0" collapsed="false">
      <c r="A360" s="801" t="n">
        <v>602</v>
      </c>
      <c r="B360" s="813" t="s">
        <v>19</v>
      </c>
      <c r="C360" s="813" t="s">
        <v>84</v>
      </c>
      <c r="D360" s="803" t="n">
        <v>0.413194444444444</v>
      </c>
      <c r="E360" s="803" t="n">
        <v>0.472222222222222</v>
      </c>
      <c r="G360" s="802" t="s">
        <v>253</v>
      </c>
      <c r="H360" s="813" t="s">
        <v>197</v>
      </c>
      <c r="I360" s="804" t="n">
        <v>1390</v>
      </c>
      <c r="J360" s="804" t="n">
        <v>24340</v>
      </c>
      <c r="K360" s="805" t="n">
        <v>17.5107913669065</v>
      </c>
    </row>
    <row r="361" customFormat="false" ht="13.5" hidden="false" customHeight="false" outlineLevel="0" collapsed="false">
      <c r="A361" s="801" t="n">
        <v>603</v>
      </c>
      <c r="B361" s="813" t="s">
        <v>19</v>
      </c>
      <c r="C361" s="813" t="s">
        <v>84</v>
      </c>
      <c r="D361" s="803" t="n">
        <v>0.486111111111111</v>
      </c>
      <c r="E361" s="803" t="n">
        <v>0.545138888888889</v>
      </c>
      <c r="G361" s="802" t="s">
        <v>202</v>
      </c>
      <c r="H361" s="813" t="s">
        <v>72</v>
      </c>
      <c r="I361" s="804" t="n">
        <v>994</v>
      </c>
      <c r="J361" s="804" t="n">
        <v>29990</v>
      </c>
      <c r="K361" s="805" t="n">
        <v>30.1710261569417</v>
      </c>
    </row>
    <row r="362" customFormat="false" ht="13.5" hidden="false" customHeight="false" outlineLevel="0" collapsed="false">
      <c r="A362" s="801" t="n">
        <v>604</v>
      </c>
      <c r="B362" s="813" t="s">
        <v>19</v>
      </c>
      <c r="C362" s="813" t="s">
        <v>84</v>
      </c>
      <c r="D362" s="803" t="n">
        <v>0.486111111111111</v>
      </c>
      <c r="E362" s="803" t="n">
        <v>0.545138888888889</v>
      </c>
      <c r="G362" s="802" t="s">
        <v>202</v>
      </c>
      <c r="H362" s="813" t="s">
        <v>83</v>
      </c>
      <c r="I362" s="804" t="n">
        <v>994</v>
      </c>
      <c r="J362" s="804" t="n">
        <v>32090</v>
      </c>
      <c r="K362" s="805" t="n">
        <v>32.2837022132797</v>
      </c>
    </row>
    <row r="363" customFormat="false" ht="13.5" hidden="false" customHeight="false" outlineLevel="0" collapsed="false">
      <c r="A363" s="801" t="n">
        <v>605</v>
      </c>
      <c r="B363" s="813" t="s">
        <v>19</v>
      </c>
      <c r="C363" s="813" t="s">
        <v>84</v>
      </c>
      <c r="D363" s="803" t="n">
        <v>0.486111111111111</v>
      </c>
      <c r="E363" s="803" t="n">
        <v>0.545138888888889</v>
      </c>
      <c r="G363" s="802" t="s">
        <v>202</v>
      </c>
      <c r="H363" s="813" t="s">
        <v>62</v>
      </c>
      <c r="I363" s="804" t="n">
        <v>594</v>
      </c>
      <c r="J363" s="804" t="n">
        <v>9390</v>
      </c>
      <c r="K363" s="805" t="n">
        <v>15.8080808080808</v>
      </c>
    </row>
    <row r="364" customFormat="false" ht="13.5" hidden="false" customHeight="false" outlineLevel="0" collapsed="false">
      <c r="A364" s="801" t="n">
        <v>606</v>
      </c>
      <c r="B364" s="813" t="s">
        <v>19</v>
      </c>
      <c r="C364" s="813" t="s">
        <v>84</v>
      </c>
      <c r="D364" s="803" t="n">
        <v>0.486111111111111</v>
      </c>
      <c r="E364" s="803" t="n">
        <v>0.545138888888889</v>
      </c>
      <c r="G364" s="802" t="s">
        <v>202</v>
      </c>
      <c r="H364" s="813" t="s">
        <v>69</v>
      </c>
      <c r="I364" s="804" t="n">
        <v>594</v>
      </c>
      <c r="J364" s="804" t="n">
        <v>12390</v>
      </c>
      <c r="K364" s="805" t="n">
        <v>20.8585858585859</v>
      </c>
    </row>
    <row r="365" customFormat="false" ht="13.5" hidden="false" customHeight="false" outlineLevel="0" collapsed="false">
      <c r="A365" s="801" t="n">
        <v>607</v>
      </c>
      <c r="B365" s="813" t="s">
        <v>19</v>
      </c>
      <c r="C365" s="813" t="s">
        <v>84</v>
      </c>
      <c r="D365" s="803" t="n">
        <v>0.486111111111111</v>
      </c>
      <c r="E365" s="803" t="n">
        <v>0.545138888888889</v>
      </c>
      <c r="G365" s="802" t="s">
        <v>202</v>
      </c>
      <c r="H365" s="813" t="s">
        <v>182</v>
      </c>
      <c r="I365" s="804" t="n">
        <v>594</v>
      </c>
      <c r="J365" s="804" t="n">
        <v>13190</v>
      </c>
      <c r="K365" s="805" t="n">
        <v>22.2053872053872</v>
      </c>
    </row>
    <row r="366" customFormat="false" ht="13.5" hidden="false" customHeight="false" outlineLevel="0" collapsed="false">
      <c r="A366" s="801" t="n">
        <v>608</v>
      </c>
      <c r="B366" s="813" t="s">
        <v>19</v>
      </c>
      <c r="C366" s="813" t="s">
        <v>84</v>
      </c>
      <c r="D366" s="803" t="n">
        <v>0.486111111111111</v>
      </c>
      <c r="E366" s="803" t="n">
        <v>0.545138888888889</v>
      </c>
      <c r="G366" s="802" t="s">
        <v>202</v>
      </c>
      <c r="H366" s="813" t="s">
        <v>140</v>
      </c>
      <c r="I366" s="804" t="n">
        <v>594</v>
      </c>
      <c r="J366" s="804" t="n">
        <v>18090</v>
      </c>
      <c r="K366" s="805" t="n">
        <v>30.4545454545455</v>
      </c>
    </row>
    <row r="367" customFormat="false" ht="13.5" hidden="false" customHeight="false" outlineLevel="0" collapsed="false">
      <c r="A367" s="801" t="n">
        <v>609</v>
      </c>
      <c r="B367" s="813" t="s">
        <v>19</v>
      </c>
      <c r="C367" s="813" t="s">
        <v>84</v>
      </c>
      <c r="D367" s="803" t="n">
        <v>0.486111111111111</v>
      </c>
      <c r="E367" s="803" t="n">
        <v>0.545138888888889</v>
      </c>
      <c r="G367" s="802" t="s">
        <v>202</v>
      </c>
      <c r="H367" s="813" t="s">
        <v>135</v>
      </c>
      <c r="I367" s="804" t="n">
        <v>594</v>
      </c>
      <c r="J367" s="804" t="n">
        <v>20590</v>
      </c>
      <c r="K367" s="805" t="n">
        <v>34.6632996632997</v>
      </c>
    </row>
    <row r="368" customFormat="false" ht="13.5" hidden="false" customHeight="false" outlineLevel="0" collapsed="false">
      <c r="A368" s="801" t="n">
        <v>610</v>
      </c>
      <c r="B368" s="813" t="s">
        <v>19</v>
      </c>
      <c r="C368" s="813" t="s">
        <v>84</v>
      </c>
      <c r="D368" s="803" t="n">
        <v>0.621527777777778</v>
      </c>
      <c r="E368" s="803" t="n">
        <v>0.6875</v>
      </c>
      <c r="G368" s="802" t="s">
        <v>203</v>
      </c>
      <c r="H368" s="813" t="s">
        <v>72</v>
      </c>
      <c r="I368" s="804" t="n">
        <v>994</v>
      </c>
      <c r="J368" s="804" t="n">
        <v>29990</v>
      </c>
      <c r="K368" s="805" t="n">
        <v>30.1710261569417</v>
      </c>
    </row>
    <row r="369" customFormat="false" ht="13.5" hidden="false" customHeight="false" outlineLevel="0" collapsed="false">
      <c r="A369" s="801" t="n">
        <v>611</v>
      </c>
      <c r="B369" s="813" t="s">
        <v>19</v>
      </c>
      <c r="C369" s="813" t="s">
        <v>84</v>
      </c>
      <c r="D369" s="803" t="n">
        <v>0.621527777777778</v>
      </c>
      <c r="E369" s="803" t="n">
        <v>0.6875</v>
      </c>
      <c r="G369" s="802" t="s">
        <v>203</v>
      </c>
      <c r="H369" s="813" t="s">
        <v>83</v>
      </c>
      <c r="I369" s="804" t="n">
        <v>994</v>
      </c>
      <c r="J369" s="804" t="n">
        <v>32090</v>
      </c>
      <c r="K369" s="805" t="n">
        <v>32.2837022132797</v>
      </c>
    </row>
    <row r="370" customFormat="false" ht="13.5" hidden="false" customHeight="false" outlineLevel="0" collapsed="false">
      <c r="A370" s="801" t="n">
        <v>612</v>
      </c>
      <c r="B370" s="813" t="s">
        <v>19</v>
      </c>
      <c r="C370" s="813" t="s">
        <v>84</v>
      </c>
      <c r="D370" s="803" t="n">
        <v>0.621527777777778</v>
      </c>
      <c r="E370" s="803" t="n">
        <v>0.6875</v>
      </c>
      <c r="G370" s="802" t="s">
        <v>203</v>
      </c>
      <c r="H370" s="813" t="s">
        <v>62</v>
      </c>
      <c r="I370" s="804" t="n">
        <v>594</v>
      </c>
      <c r="J370" s="804" t="n">
        <v>11890</v>
      </c>
      <c r="K370" s="805" t="n">
        <v>20.016835016835</v>
      </c>
    </row>
    <row r="371" customFormat="false" ht="13.5" hidden="false" customHeight="false" outlineLevel="0" collapsed="false">
      <c r="A371" s="801" t="n">
        <v>613</v>
      </c>
      <c r="B371" s="813" t="s">
        <v>19</v>
      </c>
      <c r="C371" s="813" t="s">
        <v>84</v>
      </c>
      <c r="D371" s="803" t="n">
        <v>0.621527777777778</v>
      </c>
      <c r="E371" s="803" t="n">
        <v>0.6875</v>
      </c>
      <c r="G371" s="802" t="s">
        <v>203</v>
      </c>
      <c r="H371" s="813" t="s">
        <v>69</v>
      </c>
      <c r="I371" s="804" t="n">
        <v>594</v>
      </c>
      <c r="J371" s="804" t="n">
        <v>12690</v>
      </c>
      <c r="K371" s="805" t="n">
        <v>21.3636363636364</v>
      </c>
    </row>
    <row r="372" customFormat="false" ht="13.5" hidden="false" customHeight="false" outlineLevel="0" collapsed="false">
      <c r="A372" s="801" t="n">
        <v>614</v>
      </c>
      <c r="B372" s="813" t="s">
        <v>19</v>
      </c>
      <c r="C372" s="813" t="s">
        <v>84</v>
      </c>
      <c r="D372" s="803" t="n">
        <v>0.621527777777778</v>
      </c>
      <c r="E372" s="803" t="n">
        <v>0.6875</v>
      </c>
      <c r="G372" s="802" t="s">
        <v>203</v>
      </c>
      <c r="H372" s="813" t="s">
        <v>182</v>
      </c>
      <c r="I372" s="804" t="n">
        <v>594</v>
      </c>
      <c r="J372" s="804" t="n">
        <v>13190</v>
      </c>
      <c r="K372" s="805" t="n">
        <v>22.2053872053872</v>
      </c>
    </row>
    <row r="373" customFormat="false" ht="13.5" hidden="false" customHeight="false" outlineLevel="0" collapsed="false">
      <c r="A373" s="801" t="n">
        <v>615</v>
      </c>
      <c r="B373" s="813" t="s">
        <v>19</v>
      </c>
      <c r="C373" s="813" t="s">
        <v>84</v>
      </c>
      <c r="D373" s="803" t="n">
        <v>0.621527777777778</v>
      </c>
      <c r="E373" s="803" t="n">
        <v>0.6875</v>
      </c>
      <c r="G373" s="802" t="s">
        <v>203</v>
      </c>
      <c r="H373" s="813" t="s">
        <v>140</v>
      </c>
      <c r="I373" s="804" t="n">
        <v>594</v>
      </c>
      <c r="J373" s="804" t="n">
        <v>14790</v>
      </c>
      <c r="K373" s="805" t="n">
        <v>24.8989898989899</v>
      </c>
    </row>
    <row r="374" customFormat="false" ht="13.5" hidden="false" customHeight="false" outlineLevel="0" collapsed="false">
      <c r="A374" s="801" t="n">
        <v>616</v>
      </c>
      <c r="B374" s="813" t="s">
        <v>19</v>
      </c>
      <c r="C374" s="813" t="s">
        <v>84</v>
      </c>
      <c r="D374" s="803" t="n">
        <v>0.621527777777778</v>
      </c>
      <c r="E374" s="803" t="n">
        <v>0.6875</v>
      </c>
      <c r="G374" s="802" t="s">
        <v>203</v>
      </c>
      <c r="H374" s="813" t="s">
        <v>135</v>
      </c>
      <c r="I374" s="804" t="n">
        <v>594</v>
      </c>
      <c r="J374" s="804" t="n">
        <v>17790</v>
      </c>
      <c r="K374" s="805" t="n">
        <v>29.9494949494949</v>
      </c>
    </row>
    <row r="375" customFormat="false" ht="13.5" hidden="false" customHeight="false" outlineLevel="0" collapsed="false">
      <c r="A375" s="801" t="n">
        <v>617</v>
      </c>
      <c r="B375" s="813" t="s">
        <v>19</v>
      </c>
      <c r="C375" s="813" t="s">
        <v>84</v>
      </c>
      <c r="D375" s="803" t="n">
        <v>0.65625</v>
      </c>
      <c r="E375" s="803" t="n">
        <v>0.715277777777778</v>
      </c>
      <c r="G375" s="802" t="s">
        <v>204</v>
      </c>
      <c r="H375" s="813" t="s">
        <v>72</v>
      </c>
      <c r="I375" s="804" t="n">
        <v>994</v>
      </c>
      <c r="J375" s="804" t="n">
        <v>29990</v>
      </c>
      <c r="K375" s="805" t="n">
        <v>30.1710261569417</v>
      </c>
    </row>
    <row r="376" customFormat="false" ht="13.5" hidden="false" customHeight="false" outlineLevel="0" collapsed="false">
      <c r="A376" s="801" t="n">
        <v>618</v>
      </c>
      <c r="B376" s="813" t="s">
        <v>19</v>
      </c>
      <c r="C376" s="813" t="s">
        <v>84</v>
      </c>
      <c r="D376" s="803" t="n">
        <v>0.65625</v>
      </c>
      <c r="E376" s="803" t="n">
        <v>0.715277777777778</v>
      </c>
      <c r="G376" s="802" t="s">
        <v>204</v>
      </c>
      <c r="H376" s="813" t="s">
        <v>83</v>
      </c>
      <c r="I376" s="804" t="n">
        <v>994</v>
      </c>
      <c r="J376" s="804" t="n">
        <v>32090</v>
      </c>
      <c r="K376" s="805" t="n">
        <v>32.2837022132797</v>
      </c>
    </row>
    <row r="377" customFormat="false" ht="13.5" hidden="false" customHeight="false" outlineLevel="0" collapsed="false">
      <c r="A377" s="801" t="n">
        <v>619</v>
      </c>
      <c r="B377" s="813" t="s">
        <v>19</v>
      </c>
      <c r="C377" s="813" t="s">
        <v>84</v>
      </c>
      <c r="D377" s="803" t="n">
        <v>0.65625</v>
      </c>
      <c r="E377" s="803" t="n">
        <v>0.715277777777778</v>
      </c>
      <c r="G377" s="802" t="s">
        <v>204</v>
      </c>
      <c r="H377" s="813" t="s">
        <v>182</v>
      </c>
      <c r="I377" s="804" t="n">
        <v>594</v>
      </c>
      <c r="J377" s="804" t="n">
        <v>14390</v>
      </c>
      <c r="K377" s="805" t="n">
        <v>24.2255892255892</v>
      </c>
    </row>
    <row r="378" customFormat="false" ht="13.5" hidden="false" customHeight="false" outlineLevel="0" collapsed="false">
      <c r="A378" s="801" t="n">
        <v>620</v>
      </c>
      <c r="B378" s="813" t="s">
        <v>19</v>
      </c>
      <c r="C378" s="813" t="s">
        <v>84</v>
      </c>
      <c r="D378" s="803" t="n">
        <v>0.65625</v>
      </c>
      <c r="E378" s="803" t="n">
        <v>0.715277777777778</v>
      </c>
      <c r="G378" s="802" t="s">
        <v>204</v>
      </c>
      <c r="H378" s="813" t="s">
        <v>140</v>
      </c>
      <c r="I378" s="804" t="n">
        <v>594</v>
      </c>
      <c r="J378" s="804" t="n">
        <v>15390</v>
      </c>
      <c r="K378" s="805" t="n">
        <v>25.9090909090909</v>
      </c>
    </row>
    <row r="379" customFormat="false" ht="13.5" hidden="false" customHeight="false" outlineLevel="0" collapsed="false">
      <c r="A379" s="801" t="n">
        <v>621</v>
      </c>
      <c r="B379" s="813" t="s">
        <v>19</v>
      </c>
      <c r="C379" s="813" t="s">
        <v>84</v>
      </c>
      <c r="D379" s="803" t="n">
        <v>0.65625</v>
      </c>
      <c r="E379" s="803" t="n">
        <v>0.715277777777778</v>
      </c>
      <c r="G379" s="802" t="s">
        <v>204</v>
      </c>
      <c r="H379" s="813" t="s">
        <v>135</v>
      </c>
      <c r="I379" s="804" t="n">
        <v>594</v>
      </c>
      <c r="J379" s="804" t="n">
        <v>18790</v>
      </c>
      <c r="K379" s="805" t="n">
        <v>31.6329966329966</v>
      </c>
    </row>
    <row r="380" customFormat="false" ht="13.5" hidden="false" customHeight="false" outlineLevel="0" collapsed="false">
      <c r="A380" s="801" t="n">
        <v>622</v>
      </c>
      <c r="B380" s="813" t="s">
        <v>19</v>
      </c>
      <c r="C380" s="813" t="s">
        <v>84</v>
      </c>
      <c r="D380" s="803" t="n">
        <v>0.729166666666667</v>
      </c>
      <c r="E380" s="803" t="n">
        <v>0.788194444444445</v>
      </c>
      <c r="G380" s="802" t="s">
        <v>205</v>
      </c>
      <c r="H380" s="813" t="s">
        <v>72</v>
      </c>
      <c r="I380" s="804" t="n">
        <v>994</v>
      </c>
      <c r="J380" s="804" t="n">
        <v>29990</v>
      </c>
      <c r="K380" s="805" t="n">
        <v>30.1710261569417</v>
      </c>
    </row>
    <row r="381" customFormat="false" ht="13.5" hidden="false" customHeight="false" outlineLevel="0" collapsed="false">
      <c r="A381" s="801" t="n">
        <v>623</v>
      </c>
      <c r="B381" s="813" t="s">
        <v>19</v>
      </c>
      <c r="C381" s="813" t="s">
        <v>84</v>
      </c>
      <c r="D381" s="803" t="n">
        <v>0.729166666666667</v>
      </c>
      <c r="E381" s="803" t="n">
        <v>0.788194444444445</v>
      </c>
      <c r="G381" s="802" t="s">
        <v>205</v>
      </c>
      <c r="H381" s="813" t="s">
        <v>83</v>
      </c>
      <c r="I381" s="804" t="n">
        <v>994</v>
      </c>
      <c r="J381" s="804" t="n">
        <v>32090</v>
      </c>
      <c r="K381" s="805" t="n">
        <v>32.2837022132797</v>
      </c>
    </row>
    <row r="382" customFormat="false" ht="13.5" hidden="false" customHeight="false" outlineLevel="0" collapsed="false">
      <c r="A382" s="801" t="n">
        <v>624</v>
      </c>
      <c r="B382" s="813" t="s">
        <v>19</v>
      </c>
      <c r="C382" s="813" t="s">
        <v>84</v>
      </c>
      <c r="D382" s="803" t="n">
        <v>0.729166666666667</v>
      </c>
      <c r="E382" s="803" t="n">
        <v>0.788194444444445</v>
      </c>
      <c r="G382" s="802" t="s">
        <v>205</v>
      </c>
      <c r="H382" s="813" t="s">
        <v>62</v>
      </c>
      <c r="I382" s="804" t="n">
        <v>594</v>
      </c>
      <c r="J382" s="804" t="n">
        <v>9990</v>
      </c>
      <c r="K382" s="805" t="n">
        <v>16.8181818181818</v>
      </c>
    </row>
    <row r="383" customFormat="false" ht="13.5" hidden="false" customHeight="false" outlineLevel="0" collapsed="false">
      <c r="A383" s="801" t="n">
        <v>625</v>
      </c>
      <c r="B383" s="813" t="s">
        <v>19</v>
      </c>
      <c r="C383" s="813" t="s">
        <v>84</v>
      </c>
      <c r="D383" s="803" t="n">
        <v>0.729166666666667</v>
      </c>
      <c r="E383" s="803" t="n">
        <v>0.788194444444445</v>
      </c>
      <c r="G383" s="802" t="s">
        <v>205</v>
      </c>
      <c r="H383" s="813" t="s">
        <v>69</v>
      </c>
      <c r="I383" s="804" t="n">
        <v>594</v>
      </c>
      <c r="J383" s="804" t="n">
        <v>11690</v>
      </c>
      <c r="K383" s="805" t="n">
        <v>19.6801346801347</v>
      </c>
    </row>
    <row r="384" customFormat="false" ht="13.5" hidden="false" customHeight="false" outlineLevel="0" collapsed="false">
      <c r="A384" s="801" t="n">
        <v>626</v>
      </c>
      <c r="B384" s="813" t="s">
        <v>19</v>
      </c>
      <c r="C384" s="813" t="s">
        <v>84</v>
      </c>
      <c r="D384" s="803" t="n">
        <v>0.729166666666667</v>
      </c>
      <c r="E384" s="803" t="n">
        <v>0.788194444444445</v>
      </c>
      <c r="G384" s="802" t="s">
        <v>205</v>
      </c>
      <c r="H384" s="813" t="s">
        <v>182</v>
      </c>
      <c r="I384" s="804" t="n">
        <v>594</v>
      </c>
      <c r="J384" s="804" t="n">
        <v>12090</v>
      </c>
      <c r="K384" s="805" t="n">
        <v>20.3535353535354</v>
      </c>
    </row>
    <row r="385" customFormat="false" ht="13.5" hidden="false" customHeight="false" outlineLevel="0" collapsed="false">
      <c r="A385" s="801" t="n">
        <v>627</v>
      </c>
      <c r="B385" s="813" t="s">
        <v>19</v>
      </c>
      <c r="C385" s="813" t="s">
        <v>84</v>
      </c>
      <c r="D385" s="803" t="n">
        <v>0.729166666666667</v>
      </c>
      <c r="E385" s="803" t="n">
        <v>0.788194444444445</v>
      </c>
      <c r="G385" s="802" t="s">
        <v>205</v>
      </c>
      <c r="H385" s="813" t="s">
        <v>140</v>
      </c>
      <c r="I385" s="804" t="n">
        <v>594</v>
      </c>
      <c r="J385" s="804" t="n">
        <v>15390</v>
      </c>
      <c r="K385" s="805" t="n">
        <v>25.9090909090909</v>
      </c>
    </row>
    <row r="386" customFormat="false" ht="13.5" hidden="false" customHeight="false" outlineLevel="0" collapsed="false">
      <c r="A386" s="801" t="n">
        <v>628</v>
      </c>
      <c r="B386" s="813" t="s">
        <v>19</v>
      </c>
      <c r="C386" s="813" t="s">
        <v>84</v>
      </c>
      <c r="D386" s="803" t="n">
        <v>0.729166666666667</v>
      </c>
      <c r="E386" s="803" t="n">
        <v>0.788194444444445</v>
      </c>
      <c r="G386" s="802" t="s">
        <v>205</v>
      </c>
      <c r="H386" s="813" t="s">
        <v>135</v>
      </c>
      <c r="I386" s="804" t="n">
        <v>594</v>
      </c>
      <c r="J386" s="804" t="n">
        <v>23190</v>
      </c>
      <c r="K386" s="805" t="n">
        <v>39.040404040404</v>
      </c>
    </row>
    <row r="387" customFormat="false" ht="13.5" hidden="false" customHeight="false" outlineLevel="0" collapsed="false">
      <c r="A387" s="801" t="n">
        <v>629</v>
      </c>
      <c r="B387" s="813" t="s">
        <v>19</v>
      </c>
      <c r="C387" s="813" t="s">
        <v>84</v>
      </c>
      <c r="D387" s="803" t="n">
        <v>0.729166666666667</v>
      </c>
      <c r="E387" s="803" t="n">
        <v>0.788194444444445</v>
      </c>
      <c r="G387" s="802" t="s">
        <v>205</v>
      </c>
      <c r="H387" s="813" t="s">
        <v>80</v>
      </c>
      <c r="I387" s="804" t="n">
        <v>1588</v>
      </c>
      <c r="J387" s="804" t="n">
        <v>42890</v>
      </c>
      <c r="K387" s="805" t="n">
        <v>27.0088161209068</v>
      </c>
    </row>
    <row r="388" customFormat="false" ht="13.5" hidden="false" customHeight="false" outlineLevel="0" collapsed="false">
      <c r="A388" s="801" t="n">
        <v>630</v>
      </c>
      <c r="B388" s="813" t="s">
        <v>19</v>
      </c>
      <c r="C388" s="813" t="s">
        <v>84</v>
      </c>
      <c r="D388" s="803" t="n">
        <v>0.729166666666667</v>
      </c>
      <c r="E388" s="803" t="n">
        <v>0.788194444444445</v>
      </c>
      <c r="G388" s="802" t="s">
        <v>205</v>
      </c>
      <c r="H388" s="813" t="s">
        <v>195</v>
      </c>
      <c r="I388" s="804" t="n">
        <v>1588</v>
      </c>
      <c r="J388" s="804" t="n">
        <v>38990</v>
      </c>
      <c r="K388" s="805" t="n">
        <v>24.5528967254408</v>
      </c>
    </row>
    <row r="389" customFormat="false" ht="13.5" hidden="false" customHeight="false" outlineLevel="0" collapsed="false">
      <c r="A389" s="801" t="n">
        <v>631</v>
      </c>
      <c r="B389" s="813" t="s">
        <v>19</v>
      </c>
      <c r="C389" s="813" t="s">
        <v>84</v>
      </c>
      <c r="D389" s="803" t="n">
        <v>0.729166666666667</v>
      </c>
      <c r="E389" s="803" t="n">
        <v>0.788194444444445</v>
      </c>
      <c r="G389" s="802" t="s">
        <v>205</v>
      </c>
      <c r="H389" s="813" t="s">
        <v>196</v>
      </c>
      <c r="I389" s="804" t="n">
        <v>1588</v>
      </c>
      <c r="J389" s="804" t="n">
        <v>28190</v>
      </c>
      <c r="K389" s="805" t="n">
        <v>17.7518891687657</v>
      </c>
    </row>
    <row r="390" customFormat="false" ht="13.5" hidden="false" customHeight="false" outlineLevel="0" collapsed="false">
      <c r="A390" s="801" t="n">
        <v>632</v>
      </c>
      <c r="B390" s="813" t="s">
        <v>19</v>
      </c>
      <c r="C390" s="813" t="s">
        <v>84</v>
      </c>
      <c r="D390" s="803" t="n">
        <v>0.729166666666667</v>
      </c>
      <c r="E390" s="803" t="n">
        <v>0.788194444444445</v>
      </c>
      <c r="G390" s="802" t="s">
        <v>205</v>
      </c>
      <c r="H390" s="813" t="s">
        <v>197</v>
      </c>
      <c r="I390" s="804" t="n">
        <v>1390</v>
      </c>
      <c r="J390" s="804" t="n">
        <v>24340</v>
      </c>
      <c r="K390" s="805" t="n">
        <v>17.5107913669065</v>
      </c>
    </row>
    <row r="391" customFormat="false" ht="13.5" hidden="false" customHeight="false" outlineLevel="0" collapsed="false">
      <c r="A391" s="801" t="n">
        <v>633</v>
      </c>
      <c r="B391" s="813" t="s">
        <v>19</v>
      </c>
      <c r="C391" s="813" t="s">
        <v>84</v>
      </c>
      <c r="D391" s="803" t="n">
        <v>0.788194444444445</v>
      </c>
      <c r="E391" s="803" t="n">
        <v>0.850694444444445</v>
      </c>
      <c r="G391" s="802" t="s">
        <v>206</v>
      </c>
      <c r="H391" s="813" t="s">
        <v>72</v>
      </c>
      <c r="I391" s="804" t="n">
        <v>994</v>
      </c>
      <c r="J391" s="804" t="n">
        <v>29990</v>
      </c>
      <c r="K391" s="805" t="n">
        <v>30.1710261569417</v>
      </c>
    </row>
    <row r="392" customFormat="false" ht="13.5" hidden="false" customHeight="false" outlineLevel="0" collapsed="false">
      <c r="A392" s="801" t="n">
        <v>634</v>
      </c>
      <c r="B392" s="813" t="s">
        <v>19</v>
      </c>
      <c r="C392" s="813" t="s">
        <v>84</v>
      </c>
      <c r="D392" s="803" t="n">
        <v>0.788194444444445</v>
      </c>
      <c r="E392" s="803" t="n">
        <v>0.850694444444445</v>
      </c>
      <c r="G392" s="802" t="s">
        <v>206</v>
      </c>
      <c r="H392" s="813" t="s">
        <v>83</v>
      </c>
      <c r="I392" s="804" t="n">
        <v>994</v>
      </c>
      <c r="J392" s="804" t="n">
        <v>32090</v>
      </c>
      <c r="K392" s="805" t="n">
        <v>32.2837022132797</v>
      </c>
    </row>
    <row r="393" customFormat="false" ht="13.5" hidden="false" customHeight="false" outlineLevel="0" collapsed="false">
      <c r="A393" s="801" t="n">
        <v>635</v>
      </c>
      <c r="B393" s="813" t="s">
        <v>19</v>
      </c>
      <c r="C393" s="813" t="s">
        <v>84</v>
      </c>
      <c r="D393" s="803" t="n">
        <v>0.788194444444445</v>
      </c>
      <c r="E393" s="803" t="n">
        <v>0.850694444444445</v>
      </c>
      <c r="G393" s="802" t="s">
        <v>206</v>
      </c>
      <c r="H393" s="813" t="s">
        <v>62</v>
      </c>
      <c r="I393" s="804" t="n">
        <v>594</v>
      </c>
      <c r="J393" s="804" t="n">
        <v>11890</v>
      </c>
      <c r="K393" s="805" t="n">
        <v>20.016835016835</v>
      </c>
    </row>
    <row r="394" customFormat="false" ht="13.5" hidden="false" customHeight="false" outlineLevel="0" collapsed="false">
      <c r="A394" s="801" t="n">
        <v>636</v>
      </c>
      <c r="B394" s="813" t="s">
        <v>19</v>
      </c>
      <c r="C394" s="813" t="s">
        <v>84</v>
      </c>
      <c r="D394" s="803" t="n">
        <v>0.788194444444445</v>
      </c>
      <c r="E394" s="803" t="n">
        <v>0.850694444444445</v>
      </c>
      <c r="G394" s="802" t="s">
        <v>206</v>
      </c>
      <c r="H394" s="813" t="s">
        <v>69</v>
      </c>
      <c r="I394" s="804" t="n">
        <v>594</v>
      </c>
      <c r="J394" s="804" t="n">
        <v>12690</v>
      </c>
      <c r="K394" s="805" t="n">
        <v>21.3636363636364</v>
      </c>
    </row>
    <row r="395" customFormat="false" ht="13.5" hidden="false" customHeight="false" outlineLevel="0" collapsed="false">
      <c r="A395" s="801" t="n">
        <v>637</v>
      </c>
      <c r="B395" s="813" t="s">
        <v>19</v>
      </c>
      <c r="C395" s="813" t="s">
        <v>84</v>
      </c>
      <c r="D395" s="803" t="n">
        <v>0.788194444444445</v>
      </c>
      <c r="E395" s="803" t="n">
        <v>0.850694444444445</v>
      </c>
      <c r="G395" s="802" t="s">
        <v>206</v>
      </c>
      <c r="H395" s="813" t="s">
        <v>182</v>
      </c>
      <c r="I395" s="804" t="n">
        <v>594</v>
      </c>
      <c r="J395" s="804" t="n">
        <v>13190</v>
      </c>
      <c r="K395" s="805" t="n">
        <v>22.2053872053872</v>
      </c>
    </row>
    <row r="396" customFormat="false" ht="13.5" hidden="false" customHeight="false" outlineLevel="0" collapsed="false">
      <c r="A396" s="801" t="n">
        <v>638</v>
      </c>
      <c r="B396" s="813" t="s">
        <v>19</v>
      </c>
      <c r="C396" s="813" t="s">
        <v>84</v>
      </c>
      <c r="D396" s="803" t="n">
        <v>0.788194444444445</v>
      </c>
      <c r="E396" s="803" t="n">
        <v>0.850694444444445</v>
      </c>
      <c r="G396" s="802" t="s">
        <v>206</v>
      </c>
      <c r="H396" s="813" t="s">
        <v>140</v>
      </c>
      <c r="I396" s="804" t="n">
        <v>594</v>
      </c>
      <c r="J396" s="804" t="n">
        <v>15390</v>
      </c>
      <c r="K396" s="805" t="n">
        <v>25.9090909090909</v>
      </c>
    </row>
    <row r="397" customFormat="false" ht="13.5" hidden="false" customHeight="false" outlineLevel="0" collapsed="false">
      <c r="A397" s="801" t="n">
        <v>639</v>
      </c>
      <c r="B397" s="813" t="s">
        <v>19</v>
      </c>
      <c r="C397" s="813" t="s">
        <v>84</v>
      </c>
      <c r="D397" s="803" t="n">
        <v>0.788194444444445</v>
      </c>
      <c r="E397" s="803" t="n">
        <v>0.850694444444445</v>
      </c>
      <c r="G397" s="802" t="s">
        <v>206</v>
      </c>
      <c r="H397" s="813" t="s">
        <v>135</v>
      </c>
      <c r="I397" s="804" t="n">
        <v>594</v>
      </c>
      <c r="J397" s="804" t="n">
        <v>22590</v>
      </c>
      <c r="K397" s="805" t="n">
        <v>38.030303030303</v>
      </c>
    </row>
    <row r="398" customFormat="false" ht="13.5" hidden="false" customHeight="false" outlineLevel="0" collapsed="false">
      <c r="A398" s="801" t="n">
        <v>640</v>
      </c>
      <c r="B398" s="813" t="s">
        <v>19</v>
      </c>
      <c r="C398" s="813" t="s">
        <v>84</v>
      </c>
      <c r="D398" s="803" t="n">
        <v>0.788194444444445</v>
      </c>
      <c r="E398" s="803" t="n">
        <v>0.850694444444445</v>
      </c>
      <c r="G398" s="802" t="s">
        <v>206</v>
      </c>
      <c r="H398" s="813" t="s">
        <v>80</v>
      </c>
      <c r="I398" s="804" t="n">
        <v>1588</v>
      </c>
      <c r="J398" s="804" t="n">
        <v>42890</v>
      </c>
      <c r="K398" s="805" t="n">
        <v>27.0088161209068</v>
      </c>
    </row>
    <row r="399" customFormat="false" ht="13.5" hidden="false" customHeight="false" outlineLevel="0" collapsed="false">
      <c r="A399" s="801" t="n">
        <v>641</v>
      </c>
      <c r="B399" s="813" t="s">
        <v>19</v>
      </c>
      <c r="C399" s="813" t="s">
        <v>84</v>
      </c>
      <c r="D399" s="803" t="n">
        <v>0.788194444444445</v>
      </c>
      <c r="E399" s="803" t="n">
        <v>0.850694444444445</v>
      </c>
      <c r="G399" s="802" t="s">
        <v>206</v>
      </c>
      <c r="H399" s="813" t="s">
        <v>195</v>
      </c>
      <c r="I399" s="804" t="n">
        <v>1588</v>
      </c>
      <c r="J399" s="804" t="n">
        <v>38990</v>
      </c>
      <c r="K399" s="805" t="n">
        <v>24.5528967254408</v>
      </c>
    </row>
    <row r="400" customFormat="false" ht="13.5" hidden="false" customHeight="false" outlineLevel="0" collapsed="false">
      <c r="A400" s="801" t="n">
        <v>642</v>
      </c>
      <c r="B400" s="813" t="s">
        <v>19</v>
      </c>
      <c r="C400" s="813" t="s">
        <v>84</v>
      </c>
      <c r="D400" s="803" t="n">
        <v>0.788194444444445</v>
      </c>
      <c r="E400" s="803" t="n">
        <v>0.850694444444445</v>
      </c>
      <c r="G400" s="802" t="s">
        <v>206</v>
      </c>
      <c r="H400" s="813" t="s">
        <v>196</v>
      </c>
      <c r="I400" s="804" t="n">
        <v>1588</v>
      </c>
      <c r="J400" s="804" t="n">
        <v>28190</v>
      </c>
      <c r="K400" s="805" t="n">
        <v>17.7518891687657</v>
      </c>
    </row>
    <row r="401" customFormat="false" ht="13.5" hidden="false" customHeight="false" outlineLevel="0" collapsed="false">
      <c r="A401" s="801" t="n">
        <v>643</v>
      </c>
      <c r="B401" s="813" t="s">
        <v>19</v>
      </c>
      <c r="C401" s="813" t="s">
        <v>84</v>
      </c>
      <c r="D401" s="803" t="n">
        <v>0.788194444444445</v>
      </c>
      <c r="E401" s="803" t="n">
        <v>0.850694444444445</v>
      </c>
      <c r="G401" s="802" t="s">
        <v>206</v>
      </c>
      <c r="H401" s="813" t="s">
        <v>197</v>
      </c>
      <c r="I401" s="804" t="n">
        <v>1390</v>
      </c>
      <c r="J401" s="804" t="n">
        <v>24340</v>
      </c>
      <c r="K401" s="805" t="n">
        <v>17.5107913669065</v>
      </c>
    </row>
    <row r="402" customFormat="false" ht="13.5" hidden="false" customHeight="false" outlineLevel="0" collapsed="false">
      <c r="A402" s="801" t="n">
        <v>644</v>
      </c>
      <c r="B402" s="813" t="s">
        <v>19</v>
      </c>
      <c r="C402" s="813" t="s">
        <v>96</v>
      </c>
      <c r="D402" s="803" t="n">
        <v>0.315972222222222</v>
      </c>
      <c r="E402" s="803" t="n">
        <v>0.388888888888889</v>
      </c>
      <c r="G402" s="802" t="s">
        <v>207</v>
      </c>
      <c r="H402" s="813" t="s">
        <v>72</v>
      </c>
      <c r="I402" s="804" t="n">
        <v>1169</v>
      </c>
      <c r="J402" s="804" t="n">
        <v>39630</v>
      </c>
      <c r="K402" s="805" t="n">
        <v>33.9007698887938</v>
      </c>
    </row>
    <row r="403" customFormat="false" ht="13.5" hidden="false" customHeight="false" outlineLevel="0" collapsed="false">
      <c r="A403" s="801" t="n">
        <v>645</v>
      </c>
      <c r="B403" s="813" t="s">
        <v>19</v>
      </c>
      <c r="C403" s="813" t="s">
        <v>96</v>
      </c>
      <c r="D403" s="803" t="n">
        <v>0.315972222222222</v>
      </c>
      <c r="E403" s="803" t="n">
        <v>0.388888888888889</v>
      </c>
      <c r="G403" s="802" t="s">
        <v>207</v>
      </c>
      <c r="H403" s="813" t="s">
        <v>83</v>
      </c>
      <c r="I403" s="804" t="n">
        <v>1169</v>
      </c>
      <c r="J403" s="804" t="n">
        <v>39730</v>
      </c>
      <c r="K403" s="805" t="n">
        <v>33.9863130881095</v>
      </c>
    </row>
    <row r="404" customFormat="false" ht="13.5" hidden="false" customHeight="false" outlineLevel="0" collapsed="false">
      <c r="A404" s="801" t="n">
        <v>646</v>
      </c>
      <c r="B404" s="813" t="s">
        <v>19</v>
      </c>
      <c r="C404" s="813" t="s">
        <v>96</v>
      </c>
      <c r="D404" s="803" t="n">
        <v>0.315972222222222</v>
      </c>
      <c r="E404" s="803" t="n">
        <v>0.388888888888889</v>
      </c>
      <c r="G404" s="802" t="s">
        <v>207</v>
      </c>
      <c r="H404" s="813" t="s">
        <v>182</v>
      </c>
      <c r="I404" s="804" t="n">
        <v>769</v>
      </c>
      <c r="J404" s="804" t="n">
        <v>17430</v>
      </c>
      <c r="K404" s="805" t="n">
        <v>22.665799739922</v>
      </c>
    </row>
    <row r="405" customFormat="false" ht="13.5" hidden="false" customHeight="false" outlineLevel="0" collapsed="false">
      <c r="A405" s="801" t="n">
        <v>647</v>
      </c>
      <c r="B405" s="813" t="s">
        <v>19</v>
      </c>
      <c r="C405" s="813" t="s">
        <v>96</v>
      </c>
      <c r="D405" s="803" t="n">
        <v>0.315972222222222</v>
      </c>
      <c r="E405" s="803" t="n">
        <v>0.388888888888889</v>
      </c>
      <c r="G405" s="802" t="s">
        <v>207</v>
      </c>
      <c r="H405" s="813" t="s">
        <v>140</v>
      </c>
      <c r="I405" s="804" t="n">
        <v>769</v>
      </c>
      <c r="J405" s="804" t="n">
        <v>17530</v>
      </c>
      <c r="K405" s="805" t="n">
        <v>22.7958387516255</v>
      </c>
    </row>
    <row r="406" customFormat="false" ht="13.5" hidden="false" customHeight="false" outlineLevel="0" collapsed="false">
      <c r="A406" s="801" t="n">
        <v>648</v>
      </c>
      <c r="B406" s="813" t="s">
        <v>19</v>
      </c>
      <c r="C406" s="813" t="s">
        <v>96</v>
      </c>
      <c r="D406" s="803" t="n">
        <v>0.315972222222222</v>
      </c>
      <c r="E406" s="803" t="n">
        <v>0.388888888888889</v>
      </c>
      <c r="G406" s="802" t="s">
        <v>207</v>
      </c>
      <c r="H406" s="813" t="s">
        <v>135</v>
      </c>
      <c r="I406" s="804" t="n">
        <v>769</v>
      </c>
      <c r="J406" s="804" t="n">
        <v>17930</v>
      </c>
      <c r="K406" s="805" t="n">
        <v>23.3159947984395</v>
      </c>
    </row>
    <row r="407" customFormat="false" ht="13.5" hidden="false" customHeight="false" outlineLevel="0" collapsed="false">
      <c r="A407" s="801" t="n">
        <v>649</v>
      </c>
      <c r="B407" s="813" t="s">
        <v>19</v>
      </c>
      <c r="C407" s="813" t="s">
        <v>96</v>
      </c>
      <c r="D407" s="803" t="n">
        <v>0.482638888888889</v>
      </c>
      <c r="E407" s="803" t="n">
        <v>0.555555555555556</v>
      </c>
      <c r="G407" s="802" t="s">
        <v>208</v>
      </c>
      <c r="H407" s="813" t="s">
        <v>72</v>
      </c>
      <c r="I407" s="804" t="n">
        <v>1169</v>
      </c>
      <c r="J407" s="804" t="n">
        <v>39630</v>
      </c>
      <c r="K407" s="805" t="n">
        <v>33.9007698887938</v>
      </c>
    </row>
    <row r="408" customFormat="false" ht="13.5" hidden="false" customHeight="false" outlineLevel="0" collapsed="false">
      <c r="A408" s="801" t="n">
        <v>650</v>
      </c>
      <c r="B408" s="813" t="s">
        <v>19</v>
      </c>
      <c r="C408" s="813" t="s">
        <v>96</v>
      </c>
      <c r="D408" s="803" t="n">
        <v>0.482638888888889</v>
      </c>
      <c r="E408" s="803" t="n">
        <v>0.555555555555556</v>
      </c>
      <c r="G408" s="802" t="s">
        <v>208</v>
      </c>
      <c r="H408" s="813" t="s">
        <v>83</v>
      </c>
      <c r="I408" s="804" t="n">
        <v>1169</v>
      </c>
      <c r="J408" s="804" t="n">
        <v>39730</v>
      </c>
      <c r="K408" s="805" t="n">
        <v>33.9863130881095</v>
      </c>
    </row>
    <row r="409" customFormat="false" ht="13.5" hidden="false" customHeight="false" outlineLevel="0" collapsed="false">
      <c r="A409" s="801" t="n">
        <v>651</v>
      </c>
      <c r="B409" s="813" t="s">
        <v>19</v>
      </c>
      <c r="C409" s="813" t="s">
        <v>96</v>
      </c>
      <c r="D409" s="803" t="n">
        <v>0.482638888888889</v>
      </c>
      <c r="E409" s="803" t="n">
        <v>0.555555555555556</v>
      </c>
      <c r="G409" s="802" t="s">
        <v>208</v>
      </c>
      <c r="H409" s="813" t="s">
        <v>182</v>
      </c>
      <c r="I409" s="804" t="n">
        <v>769</v>
      </c>
      <c r="J409" s="804" t="n">
        <v>17430</v>
      </c>
      <c r="K409" s="805" t="n">
        <v>22.665799739922</v>
      </c>
    </row>
    <row r="410" customFormat="false" ht="13.5" hidden="false" customHeight="false" outlineLevel="0" collapsed="false">
      <c r="A410" s="801" t="n">
        <v>652</v>
      </c>
      <c r="B410" s="813" t="s">
        <v>19</v>
      </c>
      <c r="C410" s="813" t="s">
        <v>96</v>
      </c>
      <c r="D410" s="803" t="n">
        <v>0.482638888888889</v>
      </c>
      <c r="E410" s="803" t="n">
        <v>0.555555555555556</v>
      </c>
      <c r="G410" s="802" t="s">
        <v>208</v>
      </c>
      <c r="H410" s="813" t="s">
        <v>140</v>
      </c>
      <c r="I410" s="804" t="n">
        <v>769</v>
      </c>
      <c r="J410" s="804" t="n">
        <v>17530</v>
      </c>
      <c r="K410" s="805" t="n">
        <v>22.7958387516255</v>
      </c>
    </row>
    <row r="411" customFormat="false" ht="13.5" hidden="false" customHeight="false" outlineLevel="0" collapsed="false">
      <c r="A411" s="801" t="n">
        <v>653</v>
      </c>
      <c r="B411" s="813" t="s">
        <v>19</v>
      </c>
      <c r="C411" s="813" t="s">
        <v>96</v>
      </c>
      <c r="D411" s="803" t="n">
        <v>0.482638888888889</v>
      </c>
      <c r="E411" s="803" t="n">
        <v>0.555555555555556</v>
      </c>
      <c r="G411" s="802" t="s">
        <v>208</v>
      </c>
      <c r="H411" s="813" t="s">
        <v>135</v>
      </c>
      <c r="I411" s="804" t="n">
        <v>769</v>
      </c>
      <c r="J411" s="804" t="n">
        <v>17930</v>
      </c>
      <c r="K411" s="805" t="n">
        <v>23.3159947984395</v>
      </c>
    </row>
    <row r="412" customFormat="false" ht="13.5" hidden="false" customHeight="false" outlineLevel="0" collapsed="false">
      <c r="A412" s="801" t="n">
        <v>654</v>
      </c>
      <c r="B412" s="813" t="s">
        <v>19</v>
      </c>
      <c r="C412" s="813" t="s">
        <v>40</v>
      </c>
      <c r="D412" s="803" t="n">
        <v>0.315972222222222</v>
      </c>
      <c r="E412" s="803" t="n">
        <v>0.40625</v>
      </c>
      <c r="G412" s="802" t="s">
        <v>209</v>
      </c>
      <c r="H412" s="813" t="s">
        <v>72</v>
      </c>
      <c r="I412" s="804" t="n">
        <v>1397</v>
      </c>
      <c r="J412" s="804" t="n">
        <v>45730</v>
      </c>
      <c r="K412" s="805" t="n">
        <v>32.7344309234073</v>
      </c>
    </row>
    <row r="413" customFormat="false" ht="13.5" hidden="false" customHeight="false" outlineLevel="0" collapsed="false">
      <c r="A413" s="801" t="n">
        <v>655</v>
      </c>
      <c r="B413" s="813" t="s">
        <v>19</v>
      </c>
      <c r="C413" s="813" t="s">
        <v>40</v>
      </c>
      <c r="D413" s="803" t="n">
        <v>0.315972222222222</v>
      </c>
      <c r="E413" s="803" t="n">
        <v>0.40625</v>
      </c>
      <c r="G413" s="802" t="s">
        <v>209</v>
      </c>
      <c r="H413" s="813" t="s">
        <v>83</v>
      </c>
      <c r="I413" s="804" t="n">
        <v>1397</v>
      </c>
      <c r="J413" s="804" t="n">
        <v>45830</v>
      </c>
      <c r="K413" s="805" t="n">
        <v>32.806012884753</v>
      </c>
    </row>
    <row r="414" customFormat="false" ht="13.5" hidden="false" customHeight="false" outlineLevel="0" collapsed="false">
      <c r="A414" s="801" t="n">
        <v>656</v>
      </c>
      <c r="B414" s="813" t="s">
        <v>19</v>
      </c>
      <c r="C414" s="813" t="s">
        <v>40</v>
      </c>
      <c r="D414" s="803" t="n">
        <v>0.315972222222222</v>
      </c>
      <c r="E414" s="803" t="n">
        <v>0.40625</v>
      </c>
      <c r="G414" s="802" t="s">
        <v>209</v>
      </c>
      <c r="H414" s="813" t="s">
        <v>62</v>
      </c>
      <c r="I414" s="804" t="n">
        <v>997</v>
      </c>
      <c r="J414" s="804" t="n">
        <v>10330</v>
      </c>
      <c r="K414" s="805" t="n">
        <v>10.3610832497492</v>
      </c>
    </row>
    <row r="415" customFormat="false" ht="13.5" hidden="false" customHeight="false" outlineLevel="0" collapsed="false">
      <c r="A415" s="801" t="n">
        <v>657</v>
      </c>
      <c r="B415" s="813" t="s">
        <v>19</v>
      </c>
      <c r="C415" s="813" t="s">
        <v>40</v>
      </c>
      <c r="D415" s="803" t="n">
        <v>0.315972222222222</v>
      </c>
      <c r="E415" s="803" t="n">
        <v>0.40625</v>
      </c>
      <c r="G415" s="802" t="s">
        <v>209</v>
      </c>
      <c r="H415" s="813" t="s">
        <v>69</v>
      </c>
      <c r="I415" s="804" t="n">
        <v>997</v>
      </c>
      <c r="J415" s="804" t="n">
        <v>17630</v>
      </c>
      <c r="K415" s="805" t="n">
        <v>17.6830491474423</v>
      </c>
    </row>
    <row r="416" customFormat="false" ht="13.5" hidden="false" customHeight="false" outlineLevel="0" collapsed="false">
      <c r="A416" s="801" t="n">
        <v>658</v>
      </c>
      <c r="B416" s="813" t="s">
        <v>19</v>
      </c>
      <c r="C416" s="813" t="s">
        <v>40</v>
      </c>
      <c r="D416" s="803" t="n">
        <v>0.315972222222222</v>
      </c>
      <c r="E416" s="803" t="n">
        <v>0.40625</v>
      </c>
      <c r="G416" s="802" t="s">
        <v>209</v>
      </c>
      <c r="H416" s="813" t="s">
        <v>182</v>
      </c>
      <c r="I416" s="804" t="n">
        <v>997</v>
      </c>
      <c r="J416" s="804" t="n">
        <v>19130</v>
      </c>
      <c r="K416" s="805" t="n">
        <v>19.1875626880642</v>
      </c>
    </row>
    <row r="417" customFormat="false" ht="13.5" hidden="false" customHeight="false" outlineLevel="0" collapsed="false">
      <c r="A417" s="801" t="n">
        <v>659</v>
      </c>
      <c r="B417" s="813" t="s">
        <v>19</v>
      </c>
      <c r="C417" s="813" t="s">
        <v>40</v>
      </c>
      <c r="D417" s="803" t="n">
        <v>0.315972222222222</v>
      </c>
      <c r="E417" s="803" t="n">
        <v>0.40625</v>
      </c>
      <c r="G417" s="802" t="s">
        <v>209</v>
      </c>
      <c r="H417" s="813" t="s">
        <v>140</v>
      </c>
      <c r="I417" s="804" t="n">
        <v>997</v>
      </c>
      <c r="J417" s="804" t="n">
        <v>19830</v>
      </c>
      <c r="K417" s="805" t="n">
        <v>19.8896690070211</v>
      </c>
    </row>
    <row r="418" customFormat="false" ht="13.5" hidden="false" customHeight="false" outlineLevel="0" collapsed="false">
      <c r="A418" s="801" t="n">
        <v>660</v>
      </c>
      <c r="B418" s="813" t="s">
        <v>19</v>
      </c>
      <c r="C418" s="813" t="s">
        <v>40</v>
      </c>
      <c r="D418" s="803" t="n">
        <v>0.315972222222222</v>
      </c>
      <c r="E418" s="803" t="n">
        <v>0.40625</v>
      </c>
      <c r="G418" s="802" t="s">
        <v>209</v>
      </c>
      <c r="H418" s="813" t="s">
        <v>135</v>
      </c>
      <c r="I418" s="804" t="n">
        <v>997</v>
      </c>
      <c r="J418" s="804" t="n">
        <v>24530</v>
      </c>
      <c r="K418" s="805" t="n">
        <v>24.6038114343029</v>
      </c>
    </row>
    <row r="419" customFormat="false" ht="13.5" hidden="false" customHeight="false" outlineLevel="0" collapsed="false">
      <c r="A419" s="801" t="n">
        <v>661</v>
      </c>
      <c r="B419" s="813" t="s">
        <v>19</v>
      </c>
      <c r="C419" s="813" t="s">
        <v>40</v>
      </c>
      <c r="D419" s="803" t="n">
        <v>0.315972222222222</v>
      </c>
      <c r="E419" s="803" t="n">
        <v>0.40625</v>
      </c>
      <c r="G419" s="802" t="s">
        <v>209</v>
      </c>
      <c r="H419" s="813" t="s">
        <v>80</v>
      </c>
      <c r="I419" s="804" t="n">
        <v>2395</v>
      </c>
      <c r="J419" s="804" t="n">
        <v>57030</v>
      </c>
      <c r="K419" s="805" t="n">
        <v>23.812108559499</v>
      </c>
    </row>
    <row r="420" customFormat="false" ht="13.5" hidden="false" customHeight="false" outlineLevel="0" collapsed="false">
      <c r="A420" s="801" t="n">
        <v>662</v>
      </c>
      <c r="B420" s="813" t="s">
        <v>19</v>
      </c>
      <c r="C420" s="813" t="s">
        <v>40</v>
      </c>
      <c r="D420" s="803" t="n">
        <v>0.315972222222222</v>
      </c>
      <c r="E420" s="803" t="n">
        <v>0.40625</v>
      </c>
      <c r="G420" s="802" t="s">
        <v>209</v>
      </c>
      <c r="H420" s="813" t="s">
        <v>195</v>
      </c>
      <c r="I420" s="804" t="n">
        <v>2395</v>
      </c>
      <c r="J420" s="804" t="n">
        <v>50930</v>
      </c>
      <c r="K420" s="805" t="n">
        <v>21.2651356993737</v>
      </c>
    </row>
    <row r="421" customFormat="false" ht="13.5" hidden="false" customHeight="false" outlineLevel="0" collapsed="false">
      <c r="A421" s="801" t="n">
        <v>663</v>
      </c>
      <c r="B421" s="813" t="s">
        <v>19</v>
      </c>
      <c r="C421" s="813" t="s">
        <v>40</v>
      </c>
      <c r="D421" s="803" t="n">
        <v>0.315972222222222</v>
      </c>
      <c r="E421" s="803" t="n">
        <v>0.40625</v>
      </c>
      <c r="G421" s="802" t="s">
        <v>209</v>
      </c>
      <c r="H421" s="813" t="s">
        <v>196</v>
      </c>
      <c r="I421" s="804" t="n">
        <v>2395</v>
      </c>
      <c r="J421" s="804" t="n">
        <v>36380</v>
      </c>
      <c r="K421" s="805" t="n">
        <v>15.1899791231733</v>
      </c>
    </row>
    <row r="422" customFormat="false" ht="13.5" hidden="false" customHeight="false" outlineLevel="0" collapsed="false">
      <c r="A422" s="801" t="n">
        <v>664</v>
      </c>
      <c r="B422" s="813" t="s">
        <v>19</v>
      </c>
      <c r="C422" s="813" t="s">
        <v>40</v>
      </c>
      <c r="D422" s="803" t="n">
        <v>0.315972222222222</v>
      </c>
      <c r="E422" s="803" t="n">
        <v>0.40625</v>
      </c>
      <c r="G422" s="802" t="s">
        <v>209</v>
      </c>
      <c r="H422" s="813" t="s">
        <v>197</v>
      </c>
      <c r="I422" s="804" t="n">
        <v>2062</v>
      </c>
      <c r="J422" s="804" t="n">
        <v>30780</v>
      </c>
      <c r="K422" s="805" t="n">
        <v>14.9272550921436</v>
      </c>
    </row>
    <row r="423" customFormat="false" ht="13.5" hidden="false" customHeight="false" outlineLevel="0" collapsed="false">
      <c r="A423" s="801" t="n">
        <v>665</v>
      </c>
      <c r="B423" s="813" t="s">
        <v>19</v>
      </c>
      <c r="C423" s="813" t="s">
        <v>40</v>
      </c>
      <c r="D423" s="803" t="n">
        <v>0.427083333333333</v>
      </c>
      <c r="E423" s="803" t="n">
        <v>0.520833333333333</v>
      </c>
      <c r="G423" s="802" t="s">
        <v>210</v>
      </c>
      <c r="H423" s="813" t="s">
        <v>72</v>
      </c>
      <c r="I423" s="804" t="n">
        <v>1397</v>
      </c>
      <c r="J423" s="804" t="n">
        <v>40730</v>
      </c>
      <c r="K423" s="805" t="n">
        <v>29.1553328561203</v>
      </c>
    </row>
    <row r="424" customFormat="false" ht="13.5" hidden="false" customHeight="false" outlineLevel="0" collapsed="false">
      <c r="A424" s="801" t="n">
        <v>666</v>
      </c>
      <c r="B424" s="813" t="s">
        <v>19</v>
      </c>
      <c r="C424" s="813" t="s">
        <v>40</v>
      </c>
      <c r="D424" s="803" t="n">
        <v>0.427083333333333</v>
      </c>
      <c r="E424" s="803" t="n">
        <v>0.520833333333333</v>
      </c>
      <c r="G424" s="802" t="s">
        <v>210</v>
      </c>
      <c r="H424" s="813" t="s">
        <v>83</v>
      </c>
      <c r="I424" s="804" t="n">
        <v>1397</v>
      </c>
      <c r="J424" s="804" t="n">
        <v>44530</v>
      </c>
      <c r="K424" s="805" t="n">
        <v>31.8754473872584</v>
      </c>
    </row>
    <row r="425" customFormat="false" ht="13.5" hidden="false" customHeight="false" outlineLevel="0" collapsed="false">
      <c r="A425" s="801" t="n">
        <v>667</v>
      </c>
      <c r="B425" s="813" t="s">
        <v>19</v>
      </c>
      <c r="C425" s="813" t="s">
        <v>40</v>
      </c>
      <c r="D425" s="803" t="n">
        <v>0.427083333333333</v>
      </c>
      <c r="E425" s="803" t="n">
        <v>0.520833333333333</v>
      </c>
      <c r="G425" s="802" t="s">
        <v>210</v>
      </c>
      <c r="H425" s="813" t="s">
        <v>62</v>
      </c>
      <c r="I425" s="804" t="n">
        <v>997</v>
      </c>
      <c r="J425" s="804" t="n">
        <v>15530</v>
      </c>
      <c r="K425" s="805" t="n">
        <v>15.5767301905717</v>
      </c>
    </row>
    <row r="426" customFormat="false" ht="13.5" hidden="false" customHeight="false" outlineLevel="0" collapsed="false">
      <c r="A426" s="801" t="n">
        <v>668</v>
      </c>
      <c r="B426" s="813" t="s">
        <v>19</v>
      </c>
      <c r="C426" s="813" t="s">
        <v>40</v>
      </c>
      <c r="D426" s="803" t="n">
        <v>0.427083333333333</v>
      </c>
      <c r="E426" s="803" t="n">
        <v>0.520833333333333</v>
      </c>
      <c r="G426" s="802" t="s">
        <v>210</v>
      </c>
      <c r="H426" s="813" t="s">
        <v>69</v>
      </c>
      <c r="I426" s="804" t="n">
        <v>997</v>
      </c>
      <c r="J426" s="804" t="n">
        <v>17230</v>
      </c>
      <c r="K426" s="805" t="n">
        <v>17.2818455366098</v>
      </c>
    </row>
    <row r="427" customFormat="false" ht="13.5" hidden="false" customHeight="false" outlineLevel="0" collapsed="false">
      <c r="A427" s="801" t="n">
        <v>669</v>
      </c>
      <c r="B427" s="813" t="s">
        <v>19</v>
      </c>
      <c r="C427" s="813" t="s">
        <v>40</v>
      </c>
      <c r="D427" s="803" t="n">
        <v>0.427083333333333</v>
      </c>
      <c r="E427" s="803" t="n">
        <v>0.520833333333333</v>
      </c>
      <c r="G427" s="802" t="s">
        <v>210</v>
      </c>
      <c r="H427" s="813" t="s">
        <v>182</v>
      </c>
      <c r="I427" s="804" t="n">
        <v>997</v>
      </c>
      <c r="J427" s="804" t="n">
        <v>18630</v>
      </c>
      <c r="K427" s="805" t="n">
        <v>18.6860581745236</v>
      </c>
    </row>
    <row r="428" customFormat="false" ht="13.5" hidden="false" customHeight="false" outlineLevel="0" collapsed="false">
      <c r="A428" s="801" t="n">
        <v>670</v>
      </c>
      <c r="B428" s="813" t="s">
        <v>19</v>
      </c>
      <c r="C428" s="813" t="s">
        <v>40</v>
      </c>
      <c r="D428" s="803" t="n">
        <v>0.427083333333333</v>
      </c>
      <c r="E428" s="803" t="n">
        <v>0.520833333333333</v>
      </c>
      <c r="G428" s="802" t="s">
        <v>210</v>
      </c>
      <c r="H428" s="813" t="s">
        <v>140</v>
      </c>
      <c r="I428" s="804" t="n">
        <v>997</v>
      </c>
      <c r="J428" s="804" t="n">
        <v>19230</v>
      </c>
      <c r="K428" s="805" t="n">
        <v>19.2878635907723</v>
      </c>
    </row>
    <row r="429" customFormat="false" ht="13.5" hidden="false" customHeight="false" outlineLevel="0" collapsed="false">
      <c r="A429" s="801" t="n">
        <v>671</v>
      </c>
      <c r="B429" s="813" t="s">
        <v>19</v>
      </c>
      <c r="C429" s="813" t="s">
        <v>40</v>
      </c>
      <c r="D429" s="803" t="n">
        <v>0.427083333333333</v>
      </c>
      <c r="E429" s="803" t="n">
        <v>0.520833333333333</v>
      </c>
      <c r="G429" s="802" t="s">
        <v>210</v>
      </c>
      <c r="H429" s="813" t="s">
        <v>135</v>
      </c>
      <c r="I429" s="804" t="n">
        <v>997</v>
      </c>
      <c r="J429" s="804" t="n">
        <v>24530</v>
      </c>
      <c r="K429" s="805" t="n">
        <v>24.6038114343029</v>
      </c>
    </row>
    <row r="430" customFormat="false" ht="13.5" hidden="false" customHeight="false" outlineLevel="0" collapsed="false">
      <c r="A430" s="801" t="n">
        <v>672</v>
      </c>
      <c r="B430" s="813" t="s">
        <v>19</v>
      </c>
      <c r="C430" s="813" t="s">
        <v>40</v>
      </c>
      <c r="D430" s="803" t="n">
        <v>0.635416666666667</v>
      </c>
      <c r="E430" s="803" t="n">
        <v>0.729166666666667</v>
      </c>
      <c r="G430" s="802" t="s">
        <v>211</v>
      </c>
      <c r="H430" s="813" t="s">
        <v>72</v>
      </c>
      <c r="I430" s="804" t="n">
        <v>1397</v>
      </c>
      <c r="J430" s="804" t="n">
        <v>40730</v>
      </c>
      <c r="K430" s="805" t="n">
        <v>29.1553328561203</v>
      </c>
    </row>
    <row r="431" customFormat="false" ht="13.5" hidden="false" customHeight="false" outlineLevel="0" collapsed="false">
      <c r="A431" s="801" t="n">
        <v>673</v>
      </c>
      <c r="B431" s="813" t="s">
        <v>19</v>
      </c>
      <c r="C431" s="813" t="s">
        <v>40</v>
      </c>
      <c r="D431" s="803" t="n">
        <v>0.635416666666667</v>
      </c>
      <c r="E431" s="803" t="n">
        <v>0.729166666666667</v>
      </c>
      <c r="G431" s="802" t="s">
        <v>211</v>
      </c>
      <c r="H431" s="813" t="s">
        <v>83</v>
      </c>
      <c r="I431" s="804" t="n">
        <v>1397</v>
      </c>
      <c r="J431" s="804" t="n">
        <v>44530</v>
      </c>
      <c r="K431" s="805" t="n">
        <v>31.8754473872584</v>
      </c>
    </row>
    <row r="432" customFormat="false" ht="13.5" hidden="false" customHeight="false" outlineLevel="0" collapsed="false">
      <c r="A432" s="801" t="n">
        <v>674</v>
      </c>
      <c r="B432" s="813" t="s">
        <v>19</v>
      </c>
      <c r="C432" s="813" t="s">
        <v>40</v>
      </c>
      <c r="D432" s="803" t="n">
        <v>0.635416666666667</v>
      </c>
      <c r="E432" s="803" t="n">
        <v>0.729166666666667</v>
      </c>
      <c r="G432" s="802" t="s">
        <v>211</v>
      </c>
      <c r="H432" s="813" t="s">
        <v>69</v>
      </c>
      <c r="I432" s="804" t="n">
        <v>997</v>
      </c>
      <c r="J432" s="804" t="n">
        <v>18930</v>
      </c>
      <c r="K432" s="805" t="n">
        <v>18.9869608826479</v>
      </c>
    </row>
    <row r="433" customFormat="false" ht="13.5" hidden="false" customHeight="false" outlineLevel="0" collapsed="false">
      <c r="A433" s="801" t="n">
        <v>675</v>
      </c>
      <c r="B433" s="813" t="s">
        <v>19</v>
      </c>
      <c r="C433" s="813" t="s">
        <v>40</v>
      </c>
      <c r="D433" s="803" t="n">
        <v>0.635416666666667</v>
      </c>
      <c r="E433" s="803" t="n">
        <v>0.729166666666667</v>
      </c>
      <c r="G433" s="802" t="s">
        <v>211</v>
      </c>
      <c r="H433" s="813" t="s">
        <v>182</v>
      </c>
      <c r="I433" s="804" t="n">
        <v>997</v>
      </c>
      <c r="J433" s="804" t="n">
        <v>19730</v>
      </c>
      <c r="K433" s="805" t="n">
        <v>19.7893681043129</v>
      </c>
    </row>
    <row r="434" customFormat="false" ht="13.5" hidden="false" customHeight="false" outlineLevel="0" collapsed="false">
      <c r="A434" s="801" t="n">
        <v>676</v>
      </c>
      <c r="B434" s="813" t="s">
        <v>19</v>
      </c>
      <c r="C434" s="813" t="s">
        <v>40</v>
      </c>
      <c r="D434" s="803" t="n">
        <v>0.635416666666667</v>
      </c>
      <c r="E434" s="803" t="n">
        <v>0.729166666666667</v>
      </c>
      <c r="G434" s="802" t="s">
        <v>211</v>
      </c>
      <c r="H434" s="813" t="s">
        <v>140</v>
      </c>
      <c r="I434" s="804" t="n">
        <v>997</v>
      </c>
      <c r="J434" s="804" t="n">
        <v>20330</v>
      </c>
      <c r="K434" s="805" t="n">
        <v>20.3911735205617</v>
      </c>
    </row>
    <row r="435" customFormat="false" ht="13.5" hidden="false" customHeight="false" outlineLevel="0" collapsed="false">
      <c r="A435" s="801" t="n">
        <v>677</v>
      </c>
      <c r="B435" s="813" t="s">
        <v>19</v>
      </c>
      <c r="C435" s="813" t="s">
        <v>40</v>
      </c>
      <c r="D435" s="803" t="n">
        <v>0.635416666666667</v>
      </c>
      <c r="E435" s="803" t="n">
        <v>0.729166666666667</v>
      </c>
      <c r="G435" s="802" t="s">
        <v>211</v>
      </c>
      <c r="H435" s="813" t="s">
        <v>135</v>
      </c>
      <c r="I435" s="804" t="n">
        <v>997</v>
      </c>
      <c r="J435" s="804" t="n">
        <v>28830</v>
      </c>
      <c r="K435" s="805" t="n">
        <v>28.9167502507523</v>
      </c>
    </row>
    <row r="436" customFormat="false" ht="13.5" hidden="false" customHeight="false" outlineLevel="0" collapsed="false">
      <c r="A436" s="801" t="n">
        <v>678</v>
      </c>
      <c r="B436" s="813" t="s">
        <v>19</v>
      </c>
      <c r="C436" s="813" t="s">
        <v>40</v>
      </c>
      <c r="D436" s="803" t="n">
        <v>0.680555555555555</v>
      </c>
      <c r="E436" s="803" t="n">
        <v>0.774305555555555</v>
      </c>
      <c r="G436" s="802" t="s">
        <v>212</v>
      </c>
      <c r="H436" s="813" t="s">
        <v>72</v>
      </c>
      <c r="I436" s="804" t="n">
        <v>1397</v>
      </c>
      <c r="J436" s="804" t="n">
        <v>40730</v>
      </c>
      <c r="K436" s="805" t="n">
        <v>29.1553328561203</v>
      </c>
    </row>
    <row r="437" customFormat="false" ht="13.5" hidden="false" customHeight="false" outlineLevel="0" collapsed="false">
      <c r="A437" s="801" t="n">
        <v>679</v>
      </c>
      <c r="B437" s="813" t="s">
        <v>19</v>
      </c>
      <c r="C437" s="813" t="s">
        <v>40</v>
      </c>
      <c r="D437" s="803" t="n">
        <v>0.680555555555555</v>
      </c>
      <c r="E437" s="803" t="n">
        <v>0.774305555555555</v>
      </c>
      <c r="G437" s="802" t="s">
        <v>212</v>
      </c>
      <c r="H437" s="813" t="s">
        <v>83</v>
      </c>
      <c r="I437" s="804" t="n">
        <v>1397</v>
      </c>
      <c r="J437" s="804" t="n">
        <v>44530</v>
      </c>
      <c r="K437" s="805" t="n">
        <v>31.8754473872584</v>
      </c>
    </row>
    <row r="438" customFormat="false" ht="13.5" hidden="false" customHeight="false" outlineLevel="0" collapsed="false">
      <c r="A438" s="801" t="n">
        <v>680</v>
      </c>
      <c r="B438" s="813" t="s">
        <v>19</v>
      </c>
      <c r="C438" s="813" t="s">
        <v>40</v>
      </c>
      <c r="D438" s="803" t="n">
        <v>0.680555555555555</v>
      </c>
      <c r="E438" s="803" t="n">
        <v>0.774305555555555</v>
      </c>
      <c r="G438" s="802" t="s">
        <v>212</v>
      </c>
      <c r="H438" s="813" t="s">
        <v>140</v>
      </c>
      <c r="I438" s="804" t="n">
        <v>997</v>
      </c>
      <c r="J438" s="804" t="n">
        <v>22230</v>
      </c>
      <c r="K438" s="805" t="n">
        <v>22.296890672016</v>
      </c>
    </row>
    <row r="439" customFormat="false" ht="13.5" hidden="false" customHeight="false" outlineLevel="0" collapsed="false">
      <c r="A439" s="801" t="n">
        <v>681</v>
      </c>
      <c r="B439" s="813" t="s">
        <v>19</v>
      </c>
      <c r="C439" s="813" t="s">
        <v>40</v>
      </c>
      <c r="D439" s="803" t="n">
        <v>0.680555555555555</v>
      </c>
      <c r="E439" s="803" t="n">
        <v>0.774305555555555</v>
      </c>
      <c r="G439" s="802" t="s">
        <v>212</v>
      </c>
      <c r="H439" s="813" t="s">
        <v>135</v>
      </c>
      <c r="I439" s="804" t="n">
        <v>997</v>
      </c>
      <c r="J439" s="804" t="n">
        <v>28830</v>
      </c>
      <c r="K439" s="805" t="n">
        <v>28.9167502507523</v>
      </c>
    </row>
    <row r="440" customFormat="false" ht="13.5" hidden="false" customHeight="false" outlineLevel="0" collapsed="false">
      <c r="A440" s="801" t="n">
        <v>682</v>
      </c>
      <c r="B440" s="813" t="s">
        <v>19</v>
      </c>
      <c r="C440" s="813" t="s">
        <v>40</v>
      </c>
      <c r="D440" s="803" t="n">
        <v>0.798611111111111</v>
      </c>
      <c r="E440" s="803" t="n">
        <v>0.892361111111111</v>
      </c>
      <c r="G440" s="802" t="s">
        <v>213</v>
      </c>
      <c r="H440" s="813" t="s">
        <v>83</v>
      </c>
      <c r="I440" s="804" t="n">
        <v>1397</v>
      </c>
      <c r="J440" s="804" t="n">
        <v>45730</v>
      </c>
      <c r="K440" s="805" t="n">
        <v>32.7344309234073</v>
      </c>
    </row>
    <row r="441" customFormat="false" ht="13.5" hidden="false" customHeight="false" outlineLevel="0" collapsed="false">
      <c r="A441" s="801" t="n">
        <v>683</v>
      </c>
      <c r="B441" s="813" t="s">
        <v>19</v>
      </c>
      <c r="C441" s="813" t="s">
        <v>40</v>
      </c>
      <c r="D441" s="803" t="n">
        <v>0.798611111111111</v>
      </c>
      <c r="E441" s="803" t="n">
        <v>0.892361111111111</v>
      </c>
      <c r="G441" s="802" t="s">
        <v>213</v>
      </c>
      <c r="H441" s="813" t="s">
        <v>135</v>
      </c>
      <c r="I441" s="804" t="n">
        <v>997</v>
      </c>
      <c r="J441" s="804" t="n">
        <v>22230</v>
      </c>
      <c r="K441" s="805" t="n">
        <v>22.296890672016</v>
      </c>
    </row>
    <row r="442" customFormat="false" ht="13.5" hidden="false" customHeight="false" outlineLevel="0" collapsed="false">
      <c r="A442" s="801" t="n">
        <v>684</v>
      </c>
      <c r="B442" s="813" t="s">
        <v>19</v>
      </c>
      <c r="C442" s="813" t="s">
        <v>104</v>
      </c>
      <c r="D442" s="803" t="n">
        <v>0.496527777777778</v>
      </c>
      <c r="E442" s="803" t="n">
        <v>0.628472222222222</v>
      </c>
      <c r="G442" s="802" t="s">
        <v>214</v>
      </c>
      <c r="H442" s="813" t="s">
        <v>72</v>
      </c>
      <c r="I442" s="804" t="n">
        <v>2095</v>
      </c>
      <c r="J442" s="804" t="n">
        <v>52850</v>
      </c>
      <c r="K442" s="805" t="n">
        <v>25.2267303102625</v>
      </c>
    </row>
    <row r="443" customFormat="false" ht="13.5" hidden="false" customHeight="false" outlineLevel="0" collapsed="false">
      <c r="A443" s="801" t="n">
        <v>685</v>
      </c>
      <c r="B443" s="813" t="s">
        <v>19</v>
      </c>
      <c r="C443" s="813" t="s">
        <v>104</v>
      </c>
      <c r="D443" s="803" t="n">
        <v>0.496527777777778</v>
      </c>
      <c r="E443" s="803" t="n">
        <v>0.628472222222222</v>
      </c>
      <c r="G443" s="802" t="s">
        <v>214</v>
      </c>
      <c r="H443" s="813" t="s">
        <v>83</v>
      </c>
      <c r="I443" s="804" t="n">
        <v>2095</v>
      </c>
      <c r="J443" s="804" t="n">
        <v>52950</v>
      </c>
      <c r="K443" s="805" t="n">
        <v>25.2744630071599</v>
      </c>
    </row>
    <row r="444" customFormat="false" ht="13.5" hidden="false" customHeight="false" outlineLevel="0" collapsed="false">
      <c r="A444" s="801" t="n">
        <v>686</v>
      </c>
      <c r="B444" s="813" t="s">
        <v>19</v>
      </c>
      <c r="C444" s="813" t="s">
        <v>104</v>
      </c>
      <c r="D444" s="803" t="n">
        <v>0.496527777777778</v>
      </c>
      <c r="E444" s="803" t="n">
        <v>0.628472222222222</v>
      </c>
      <c r="G444" s="802" t="s">
        <v>214</v>
      </c>
      <c r="H444" s="813" t="s">
        <v>62</v>
      </c>
      <c r="I444" s="804" t="n">
        <v>1695</v>
      </c>
      <c r="J444" s="804" t="n">
        <v>19650</v>
      </c>
      <c r="K444" s="805" t="n">
        <v>11.5929203539823</v>
      </c>
    </row>
    <row r="445" customFormat="false" ht="13.5" hidden="false" customHeight="false" outlineLevel="0" collapsed="false">
      <c r="A445" s="801" t="n">
        <v>687</v>
      </c>
      <c r="B445" s="813" t="s">
        <v>19</v>
      </c>
      <c r="C445" s="813" t="s">
        <v>104</v>
      </c>
      <c r="D445" s="803" t="n">
        <v>0.496527777777778</v>
      </c>
      <c r="E445" s="803" t="n">
        <v>0.628472222222222</v>
      </c>
      <c r="G445" s="802" t="s">
        <v>214</v>
      </c>
      <c r="H445" s="813" t="s">
        <v>69</v>
      </c>
      <c r="I445" s="804" t="n">
        <v>1695</v>
      </c>
      <c r="J445" s="804" t="n">
        <v>20250</v>
      </c>
      <c r="K445" s="805" t="n">
        <v>11.9469026548673</v>
      </c>
    </row>
    <row r="446" customFormat="false" ht="13.5" hidden="false" customHeight="false" outlineLevel="0" collapsed="false">
      <c r="A446" s="801" t="n">
        <v>688</v>
      </c>
      <c r="B446" s="813" t="s">
        <v>19</v>
      </c>
      <c r="C446" s="813" t="s">
        <v>104</v>
      </c>
      <c r="D446" s="803" t="n">
        <v>0.496527777777778</v>
      </c>
      <c r="E446" s="803" t="n">
        <v>0.628472222222222</v>
      </c>
      <c r="G446" s="802" t="s">
        <v>214</v>
      </c>
      <c r="H446" s="813" t="s">
        <v>182</v>
      </c>
      <c r="I446" s="804" t="n">
        <v>1695</v>
      </c>
      <c r="J446" s="804" t="n">
        <v>20850</v>
      </c>
      <c r="K446" s="805" t="n">
        <v>12.3008849557522</v>
      </c>
    </row>
    <row r="447" customFormat="false" ht="13.5" hidden="false" customHeight="false" outlineLevel="0" collapsed="false">
      <c r="A447" s="801" t="n">
        <v>689</v>
      </c>
      <c r="B447" s="813" t="s">
        <v>19</v>
      </c>
      <c r="C447" s="813" t="s">
        <v>104</v>
      </c>
      <c r="D447" s="803" t="n">
        <v>0.496527777777778</v>
      </c>
      <c r="E447" s="803" t="n">
        <v>0.628472222222222</v>
      </c>
      <c r="G447" s="802" t="s">
        <v>214</v>
      </c>
      <c r="H447" s="813" t="s">
        <v>140</v>
      </c>
      <c r="I447" s="804" t="n">
        <v>1695</v>
      </c>
      <c r="J447" s="804" t="n">
        <v>22650</v>
      </c>
      <c r="K447" s="805" t="n">
        <v>13.3628318584071</v>
      </c>
    </row>
    <row r="448" customFormat="false" ht="13.5" hidden="false" customHeight="false" outlineLevel="0" collapsed="false">
      <c r="A448" s="801" t="n">
        <v>690</v>
      </c>
      <c r="B448" s="813" t="s">
        <v>19</v>
      </c>
      <c r="C448" s="813" t="s">
        <v>104</v>
      </c>
      <c r="D448" s="803" t="n">
        <v>0.496527777777778</v>
      </c>
      <c r="E448" s="803" t="n">
        <v>0.628472222222222</v>
      </c>
      <c r="G448" s="802" t="s">
        <v>214</v>
      </c>
      <c r="H448" s="813" t="s">
        <v>135</v>
      </c>
      <c r="I448" s="804" t="n">
        <v>1695</v>
      </c>
      <c r="J448" s="804" t="n">
        <v>23250</v>
      </c>
      <c r="K448" s="805" t="n">
        <v>13.716814159292</v>
      </c>
    </row>
    <row r="449" customFormat="false" ht="13.5" hidden="false" customHeight="false" outlineLevel="0" collapsed="false">
      <c r="A449" s="801" t="n">
        <v>691</v>
      </c>
      <c r="B449" s="813" t="s">
        <v>19</v>
      </c>
      <c r="C449" s="813" t="s">
        <v>104</v>
      </c>
      <c r="D449" s="803" t="n">
        <v>0.496527777777778</v>
      </c>
      <c r="E449" s="803" t="n">
        <v>0.628472222222222</v>
      </c>
      <c r="G449" s="802" t="s">
        <v>214</v>
      </c>
      <c r="H449" s="813" t="s">
        <v>80</v>
      </c>
      <c r="I449" s="804" t="n">
        <v>3790</v>
      </c>
      <c r="J449" s="804" t="n">
        <v>72450</v>
      </c>
      <c r="K449" s="805" t="n">
        <v>19.1160949868074</v>
      </c>
    </row>
    <row r="450" customFormat="false" ht="13.5" hidden="false" customHeight="false" outlineLevel="0" collapsed="false">
      <c r="A450" s="801" t="n">
        <v>692</v>
      </c>
      <c r="B450" s="813" t="s">
        <v>19</v>
      </c>
      <c r="C450" s="813" t="s">
        <v>104</v>
      </c>
      <c r="D450" s="803" t="n">
        <v>0.496527777777778</v>
      </c>
      <c r="E450" s="803" t="n">
        <v>0.628472222222222</v>
      </c>
      <c r="G450" s="802" t="s">
        <v>214</v>
      </c>
      <c r="H450" s="813" t="s">
        <v>195</v>
      </c>
      <c r="I450" s="804" t="n">
        <v>3790</v>
      </c>
      <c r="J450" s="804" t="n">
        <v>63800</v>
      </c>
      <c r="K450" s="805" t="n">
        <v>16.8337730870712</v>
      </c>
    </row>
    <row r="451" customFormat="false" ht="13.5" hidden="false" customHeight="false" outlineLevel="0" collapsed="false">
      <c r="A451" s="801" t="n">
        <v>693</v>
      </c>
      <c r="B451" s="813" t="s">
        <v>19</v>
      </c>
      <c r="C451" s="813" t="s">
        <v>104</v>
      </c>
      <c r="D451" s="803" t="n">
        <v>0.496527777777778</v>
      </c>
      <c r="E451" s="803" t="n">
        <v>0.628472222222222</v>
      </c>
      <c r="G451" s="802" t="s">
        <v>214</v>
      </c>
      <c r="H451" s="813" t="s">
        <v>196</v>
      </c>
      <c r="I451" s="804" t="n">
        <v>3790</v>
      </c>
      <c r="J451" s="804" t="n">
        <v>48250</v>
      </c>
      <c r="K451" s="805" t="n">
        <v>12.7308707124011</v>
      </c>
    </row>
    <row r="452" customFormat="false" ht="13.5" hidden="false" customHeight="false" outlineLevel="0" collapsed="false">
      <c r="A452" s="801" t="n">
        <v>694</v>
      </c>
      <c r="B452" s="813" t="s">
        <v>19</v>
      </c>
      <c r="C452" s="813" t="s">
        <v>104</v>
      </c>
      <c r="D452" s="803" t="n">
        <v>0.496527777777778</v>
      </c>
      <c r="E452" s="803" t="n">
        <v>0.628472222222222</v>
      </c>
      <c r="G452" s="802" t="s">
        <v>214</v>
      </c>
      <c r="H452" s="813" t="s">
        <v>197</v>
      </c>
      <c r="I452" s="804" t="n">
        <v>3225</v>
      </c>
      <c r="J452" s="804" t="n">
        <v>41450</v>
      </c>
      <c r="K452" s="805" t="n">
        <v>12.8527131782946</v>
      </c>
    </row>
    <row r="453" customFormat="false" ht="13.5" hidden="false" customHeight="false" outlineLevel="0" collapsed="false">
      <c r="A453" s="828" t="s">
        <v>215</v>
      </c>
    </row>
    <row r="454" customFormat="false" ht="13.5" hidden="false" customHeight="false" outlineLevel="0" collapsed="false">
      <c r="A454" s="801" t="n">
        <v>1</v>
      </c>
      <c r="B454" s="813" t="s">
        <v>60</v>
      </c>
      <c r="C454" s="813" t="s">
        <v>19</v>
      </c>
      <c r="D454" s="803" t="n">
        <v>0.326388888888889</v>
      </c>
      <c r="E454" s="803" t="n">
        <v>0.375</v>
      </c>
      <c r="G454" s="802" t="s">
        <v>216</v>
      </c>
      <c r="H454" s="813" t="s">
        <v>72</v>
      </c>
      <c r="I454" s="804" t="n">
        <v>902</v>
      </c>
      <c r="J454" s="804" t="n">
        <v>18300</v>
      </c>
      <c r="K454" s="805" t="n">
        <v>20.2882483370288</v>
      </c>
    </row>
    <row r="455" customFormat="false" ht="13.5" hidden="false" customHeight="false" outlineLevel="0" collapsed="false">
      <c r="A455" s="801" t="n">
        <v>2</v>
      </c>
      <c r="B455" s="813" t="s">
        <v>60</v>
      </c>
      <c r="C455" s="813" t="s">
        <v>19</v>
      </c>
      <c r="D455" s="803" t="n">
        <v>0.326388888888889</v>
      </c>
      <c r="E455" s="803" t="n">
        <v>0.375</v>
      </c>
      <c r="G455" s="802" t="s">
        <v>216</v>
      </c>
      <c r="H455" s="813" t="s">
        <v>83</v>
      </c>
      <c r="I455" s="804" t="n">
        <v>902</v>
      </c>
      <c r="J455" s="804" t="n">
        <v>26900</v>
      </c>
      <c r="K455" s="805" t="n">
        <v>29.8226164079823</v>
      </c>
    </row>
    <row r="456" customFormat="false" ht="13.5" hidden="false" customHeight="false" outlineLevel="0" collapsed="false">
      <c r="A456" s="801" t="n">
        <v>3</v>
      </c>
      <c r="B456" s="813" t="s">
        <v>60</v>
      </c>
      <c r="C456" s="813" t="s">
        <v>19</v>
      </c>
      <c r="D456" s="803" t="n">
        <v>0.326388888888889</v>
      </c>
      <c r="E456" s="803" t="n">
        <v>0.375</v>
      </c>
      <c r="G456" s="802" t="s">
        <v>216</v>
      </c>
      <c r="H456" s="813" t="s">
        <v>62</v>
      </c>
      <c r="I456" s="804" t="n">
        <v>502</v>
      </c>
      <c r="J456" s="804" t="n">
        <v>8300</v>
      </c>
      <c r="K456" s="805" t="n">
        <v>16.5338645418327</v>
      </c>
    </row>
    <row r="457" customFormat="false" ht="13.5" hidden="false" customHeight="false" outlineLevel="0" collapsed="false">
      <c r="A457" s="801" t="n">
        <v>4</v>
      </c>
      <c r="B457" s="813" t="s">
        <v>60</v>
      </c>
      <c r="C457" s="813" t="s">
        <v>19</v>
      </c>
      <c r="D457" s="803" t="n">
        <v>0.326388888888889</v>
      </c>
      <c r="E457" s="803" t="n">
        <v>0.375</v>
      </c>
      <c r="G457" s="802" t="s">
        <v>216</v>
      </c>
      <c r="H457" s="813" t="s">
        <v>69</v>
      </c>
      <c r="I457" s="804" t="n">
        <v>502</v>
      </c>
      <c r="J457" s="804" t="n">
        <v>9400</v>
      </c>
      <c r="K457" s="805" t="n">
        <v>18.7250996015936</v>
      </c>
    </row>
    <row r="458" customFormat="false" ht="13.5" hidden="false" customHeight="false" outlineLevel="0" collapsed="false">
      <c r="A458" s="801" t="n">
        <v>5</v>
      </c>
      <c r="B458" s="813" t="s">
        <v>60</v>
      </c>
      <c r="C458" s="813" t="s">
        <v>19</v>
      </c>
      <c r="D458" s="803" t="n">
        <v>0.326388888888889</v>
      </c>
      <c r="E458" s="803" t="n">
        <v>0.375</v>
      </c>
      <c r="G458" s="802" t="s">
        <v>216</v>
      </c>
      <c r="H458" s="813" t="s">
        <v>182</v>
      </c>
      <c r="I458" s="804" t="n">
        <v>502</v>
      </c>
      <c r="J458" s="804" t="n">
        <v>9600</v>
      </c>
      <c r="K458" s="805" t="n">
        <v>19.1235059760956</v>
      </c>
    </row>
    <row r="459" customFormat="false" ht="13.5" hidden="false" customHeight="false" outlineLevel="0" collapsed="false">
      <c r="A459" s="801" t="n">
        <v>6</v>
      </c>
      <c r="B459" s="813" t="s">
        <v>60</v>
      </c>
      <c r="C459" s="813" t="s">
        <v>19</v>
      </c>
      <c r="D459" s="803" t="n">
        <v>0.326388888888889</v>
      </c>
      <c r="E459" s="803" t="n">
        <v>0.375</v>
      </c>
      <c r="G459" s="802" t="s">
        <v>216</v>
      </c>
      <c r="H459" s="813" t="s">
        <v>140</v>
      </c>
      <c r="I459" s="804" t="n">
        <v>502</v>
      </c>
      <c r="J459" s="804" t="n">
        <v>9700</v>
      </c>
      <c r="K459" s="805" t="n">
        <v>19.3227091633466</v>
      </c>
    </row>
    <row r="460" customFormat="false" ht="13.5" hidden="false" customHeight="false" outlineLevel="0" collapsed="false">
      <c r="A460" s="801" t="n">
        <v>7</v>
      </c>
      <c r="B460" s="813" t="s">
        <v>60</v>
      </c>
      <c r="C460" s="813" t="s">
        <v>19</v>
      </c>
      <c r="D460" s="803" t="n">
        <v>0.326388888888889</v>
      </c>
      <c r="E460" s="803" t="n">
        <v>0.375</v>
      </c>
      <c r="G460" s="802" t="s">
        <v>216</v>
      </c>
      <c r="H460" s="813" t="s">
        <v>135</v>
      </c>
      <c r="I460" s="804" t="n">
        <v>502</v>
      </c>
      <c r="J460" s="804" t="n">
        <v>9900</v>
      </c>
      <c r="K460" s="805" t="n">
        <v>19.7211155378486</v>
      </c>
    </row>
    <row r="461" customFormat="false" ht="13.5" hidden="false" customHeight="false" outlineLevel="0" collapsed="false">
      <c r="A461" s="801" t="n">
        <v>8</v>
      </c>
      <c r="B461" s="813" t="s">
        <v>60</v>
      </c>
      <c r="C461" s="813" t="s">
        <v>19</v>
      </c>
      <c r="D461" s="803" t="n">
        <v>0.40625</v>
      </c>
      <c r="E461" s="803" t="n">
        <v>0.454861111111111</v>
      </c>
      <c r="G461" s="802" t="s">
        <v>217</v>
      </c>
      <c r="H461" s="813" t="s">
        <v>72</v>
      </c>
      <c r="I461" s="804" t="n">
        <v>902</v>
      </c>
      <c r="J461" s="804" t="n">
        <v>18100</v>
      </c>
      <c r="K461" s="805" t="n">
        <v>20.0665188470067</v>
      </c>
    </row>
    <row r="462" customFormat="false" ht="13.5" hidden="false" customHeight="false" outlineLevel="0" collapsed="false">
      <c r="A462" s="801" t="n">
        <v>9</v>
      </c>
      <c r="B462" s="813" t="s">
        <v>60</v>
      </c>
      <c r="C462" s="813" t="s">
        <v>19</v>
      </c>
      <c r="D462" s="803" t="n">
        <v>0.40625</v>
      </c>
      <c r="E462" s="803" t="n">
        <v>0.454861111111111</v>
      </c>
      <c r="G462" s="802" t="s">
        <v>217</v>
      </c>
      <c r="H462" s="813" t="s">
        <v>83</v>
      </c>
      <c r="I462" s="804" t="n">
        <v>902</v>
      </c>
      <c r="J462" s="804" t="n">
        <v>29500</v>
      </c>
      <c r="K462" s="805" t="n">
        <v>32.7050997782705</v>
      </c>
    </row>
    <row r="463" customFormat="false" ht="13.5" hidden="false" customHeight="false" outlineLevel="0" collapsed="false">
      <c r="A463" s="801" t="n">
        <v>10</v>
      </c>
      <c r="B463" s="813" t="s">
        <v>60</v>
      </c>
      <c r="C463" s="813" t="s">
        <v>19</v>
      </c>
      <c r="D463" s="803" t="n">
        <v>0.40625</v>
      </c>
      <c r="E463" s="803" t="n">
        <v>0.454861111111111</v>
      </c>
      <c r="G463" s="802" t="s">
        <v>217</v>
      </c>
      <c r="H463" s="813" t="s">
        <v>62</v>
      </c>
      <c r="I463" s="804" t="n">
        <v>502</v>
      </c>
      <c r="J463" s="804" t="n">
        <v>8400</v>
      </c>
      <c r="K463" s="805" t="n">
        <v>16.7330677290837</v>
      </c>
    </row>
    <row r="464" customFormat="false" ht="13.5" hidden="false" customHeight="false" outlineLevel="0" collapsed="false">
      <c r="A464" s="801" t="n">
        <v>11</v>
      </c>
      <c r="B464" s="813" t="s">
        <v>60</v>
      </c>
      <c r="C464" s="813" t="s">
        <v>19</v>
      </c>
      <c r="D464" s="803" t="n">
        <v>0.40625</v>
      </c>
      <c r="E464" s="803" t="n">
        <v>0.454861111111111</v>
      </c>
      <c r="G464" s="802" t="s">
        <v>217</v>
      </c>
      <c r="H464" s="813" t="s">
        <v>69</v>
      </c>
      <c r="I464" s="804" t="n">
        <v>502</v>
      </c>
      <c r="J464" s="804" t="n">
        <v>9400</v>
      </c>
      <c r="K464" s="805" t="n">
        <v>18.7250996015936</v>
      </c>
    </row>
    <row r="465" customFormat="false" ht="13.5" hidden="false" customHeight="false" outlineLevel="0" collapsed="false">
      <c r="A465" s="801" t="n">
        <v>12</v>
      </c>
      <c r="B465" s="813" t="s">
        <v>60</v>
      </c>
      <c r="C465" s="813" t="s">
        <v>19</v>
      </c>
      <c r="D465" s="803" t="n">
        <v>0.40625</v>
      </c>
      <c r="E465" s="803" t="n">
        <v>0.454861111111111</v>
      </c>
      <c r="G465" s="802" t="s">
        <v>217</v>
      </c>
      <c r="H465" s="813" t="s">
        <v>182</v>
      </c>
      <c r="I465" s="804" t="n">
        <v>502</v>
      </c>
      <c r="J465" s="804" t="n">
        <v>10400</v>
      </c>
      <c r="K465" s="805" t="n">
        <v>20.7171314741036</v>
      </c>
    </row>
    <row r="466" customFormat="false" ht="13.5" hidden="false" customHeight="false" outlineLevel="0" collapsed="false">
      <c r="A466" s="801" t="n">
        <v>13</v>
      </c>
      <c r="B466" s="813" t="s">
        <v>60</v>
      </c>
      <c r="C466" s="813" t="s">
        <v>19</v>
      </c>
      <c r="D466" s="803" t="n">
        <v>0.40625</v>
      </c>
      <c r="E466" s="803" t="n">
        <v>0.454861111111111</v>
      </c>
      <c r="G466" s="802" t="s">
        <v>217</v>
      </c>
      <c r="H466" s="813" t="s">
        <v>140</v>
      </c>
      <c r="I466" s="804" t="n">
        <v>502</v>
      </c>
      <c r="J466" s="804" t="n">
        <v>10800</v>
      </c>
      <c r="K466" s="805" t="n">
        <v>21.5139442231076</v>
      </c>
    </row>
    <row r="467" customFormat="false" ht="13.5" hidden="false" customHeight="false" outlineLevel="0" collapsed="false">
      <c r="A467" s="801" t="n">
        <v>14</v>
      </c>
      <c r="B467" s="813" t="s">
        <v>60</v>
      </c>
      <c r="C467" s="813" t="s">
        <v>19</v>
      </c>
      <c r="D467" s="803" t="n">
        <v>0.40625</v>
      </c>
      <c r="E467" s="803" t="n">
        <v>0.454861111111111</v>
      </c>
      <c r="G467" s="802" t="s">
        <v>217</v>
      </c>
      <c r="H467" s="813" t="s">
        <v>135</v>
      </c>
      <c r="I467" s="804" t="n">
        <v>502</v>
      </c>
      <c r="J467" s="804" t="n">
        <v>11100</v>
      </c>
      <c r="K467" s="805" t="n">
        <v>22.1115537848606</v>
      </c>
    </row>
    <row r="468" customFormat="false" ht="13.5" hidden="false" customHeight="false" outlineLevel="0" collapsed="false">
      <c r="A468" s="801" t="n">
        <v>15</v>
      </c>
      <c r="B468" s="813" t="s">
        <v>60</v>
      </c>
      <c r="C468" s="813" t="s">
        <v>19</v>
      </c>
      <c r="D468" s="803" t="n">
        <v>0.5</v>
      </c>
      <c r="E468" s="803" t="n">
        <v>0.548611111111111</v>
      </c>
      <c r="G468" s="802" t="s">
        <v>218</v>
      </c>
      <c r="H468" s="813" t="s">
        <v>72</v>
      </c>
      <c r="I468" s="804" t="n">
        <v>902</v>
      </c>
      <c r="J468" s="804" t="n">
        <v>17200</v>
      </c>
      <c r="K468" s="805" t="n">
        <v>19.0687361419069</v>
      </c>
    </row>
    <row r="469" customFormat="false" ht="13.5" hidden="false" customHeight="false" outlineLevel="0" collapsed="false">
      <c r="A469" s="801" t="n">
        <v>16</v>
      </c>
      <c r="B469" s="813" t="s">
        <v>60</v>
      </c>
      <c r="C469" s="813" t="s">
        <v>19</v>
      </c>
      <c r="D469" s="803" t="n">
        <v>0.5</v>
      </c>
      <c r="E469" s="803" t="n">
        <v>0.548611111111111</v>
      </c>
      <c r="G469" s="802" t="s">
        <v>218</v>
      </c>
      <c r="H469" s="813" t="s">
        <v>83</v>
      </c>
      <c r="I469" s="804" t="n">
        <v>902</v>
      </c>
      <c r="J469" s="804" t="n">
        <v>29500</v>
      </c>
      <c r="K469" s="805" t="n">
        <v>32.7050997782705</v>
      </c>
    </row>
    <row r="470" customFormat="false" ht="13.5" hidden="false" customHeight="false" outlineLevel="0" collapsed="false">
      <c r="A470" s="801" t="n">
        <v>17</v>
      </c>
      <c r="B470" s="813" t="s">
        <v>60</v>
      </c>
      <c r="C470" s="813" t="s">
        <v>19</v>
      </c>
      <c r="D470" s="803" t="n">
        <v>0.5</v>
      </c>
      <c r="E470" s="803" t="n">
        <v>0.548611111111111</v>
      </c>
      <c r="G470" s="802" t="s">
        <v>218</v>
      </c>
      <c r="H470" s="813" t="s">
        <v>135</v>
      </c>
      <c r="I470" s="804" t="n">
        <v>502</v>
      </c>
      <c r="J470" s="804" t="n">
        <v>12800</v>
      </c>
      <c r="K470" s="805" t="n">
        <v>25.4980079681275</v>
      </c>
    </row>
    <row r="471" customFormat="false" ht="13.5" hidden="false" customHeight="false" outlineLevel="0" collapsed="false">
      <c r="A471" s="801" t="n">
        <v>18</v>
      </c>
      <c r="B471" s="813" t="s">
        <v>60</v>
      </c>
      <c r="C471" s="813" t="s">
        <v>19</v>
      </c>
      <c r="D471" s="803" t="n">
        <v>0.548611111111111</v>
      </c>
      <c r="E471" s="803" t="n">
        <v>0.604166666666667</v>
      </c>
      <c r="G471" s="802" t="s">
        <v>219</v>
      </c>
      <c r="H471" s="813" t="s">
        <v>72</v>
      </c>
      <c r="I471" s="804" t="n">
        <v>902</v>
      </c>
      <c r="J471" s="804" t="n">
        <v>17200</v>
      </c>
      <c r="K471" s="805" t="n">
        <v>19.0687361419069</v>
      </c>
    </row>
    <row r="472" customFormat="false" ht="13.5" hidden="false" customHeight="false" outlineLevel="0" collapsed="false">
      <c r="A472" s="801" t="n">
        <v>19</v>
      </c>
      <c r="B472" s="813" t="s">
        <v>60</v>
      </c>
      <c r="C472" s="813" t="s">
        <v>19</v>
      </c>
      <c r="D472" s="803" t="n">
        <v>0.548611111111111</v>
      </c>
      <c r="E472" s="803" t="n">
        <v>0.604166666666667</v>
      </c>
      <c r="G472" s="802" t="s">
        <v>219</v>
      </c>
      <c r="H472" s="813" t="s">
        <v>83</v>
      </c>
      <c r="I472" s="804" t="n">
        <v>902</v>
      </c>
      <c r="J472" s="804" t="n">
        <v>29500</v>
      </c>
      <c r="K472" s="805" t="n">
        <v>32.7050997782705</v>
      </c>
    </row>
    <row r="473" customFormat="false" ht="13.5" hidden="false" customHeight="false" outlineLevel="0" collapsed="false">
      <c r="A473" s="801" t="n">
        <v>20</v>
      </c>
      <c r="B473" s="813" t="s">
        <v>60</v>
      </c>
      <c r="C473" s="813" t="s">
        <v>19</v>
      </c>
      <c r="D473" s="803" t="n">
        <v>0.548611111111111</v>
      </c>
      <c r="E473" s="803" t="n">
        <v>0.604166666666667</v>
      </c>
      <c r="G473" s="802" t="s">
        <v>219</v>
      </c>
      <c r="H473" s="813" t="s">
        <v>135</v>
      </c>
      <c r="I473" s="804" t="n">
        <v>502</v>
      </c>
      <c r="J473" s="804" t="n">
        <v>12800</v>
      </c>
      <c r="K473" s="805" t="n">
        <v>25.4980079681275</v>
      </c>
    </row>
    <row r="474" customFormat="false" ht="13.5" hidden="false" customHeight="false" outlineLevel="0" collapsed="false">
      <c r="A474" s="801" t="n">
        <v>21</v>
      </c>
      <c r="B474" s="813" t="s">
        <v>60</v>
      </c>
      <c r="C474" s="813" t="s">
        <v>19</v>
      </c>
      <c r="D474" s="803" t="n">
        <v>0.586805555555556</v>
      </c>
      <c r="E474" s="803" t="n">
        <v>0.635416666666667</v>
      </c>
      <c r="G474" s="802" t="s">
        <v>220</v>
      </c>
      <c r="H474" s="813" t="s">
        <v>72</v>
      </c>
      <c r="I474" s="804" t="n">
        <v>902</v>
      </c>
      <c r="J474" s="804" t="n">
        <v>17200</v>
      </c>
      <c r="K474" s="805" t="n">
        <v>19.0687361419069</v>
      </c>
    </row>
    <row r="475" customFormat="false" ht="13.5" hidden="false" customHeight="false" outlineLevel="0" collapsed="false">
      <c r="A475" s="801" t="n">
        <v>22</v>
      </c>
      <c r="B475" s="813" t="s">
        <v>60</v>
      </c>
      <c r="C475" s="813" t="s">
        <v>19</v>
      </c>
      <c r="D475" s="803" t="n">
        <v>0.586805555555556</v>
      </c>
      <c r="E475" s="803" t="n">
        <v>0.635416666666667</v>
      </c>
      <c r="G475" s="802" t="s">
        <v>220</v>
      </c>
      <c r="H475" s="813" t="s">
        <v>83</v>
      </c>
      <c r="I475" s="804" t="n">
        <v>902</v>
      </c>
      <c r="J475" s="804" t="n">
        <v>29500</v>
      </c>
      <c r="K475" s="805" t="n">
        <v>32.7050997782705</v>
      </c>
    </row>
    <row r="476" customFormat="false" ht="13.5" hidden="false" customHeight="false" outlineLevel="0" collapsed="false">
      <c r="A476" s="801" t="n">
        <v>23</v>
      </c>
      <c r="B476" s="813" t="s">
        <v>60</v>
      </c>
      <c r="C476" s="813" t="s">
        <v>19</v>
      </c>
      <c r="D476" s="803" t="n">
        <v>0.586805555555556</v>
      </c>
      <c r="E476" s="803" t="n">
        <v>0.635416666666667</v>
      </c>
      <c r="G476" s="802" t="s">
        <v>220</v>
      </c>
      <c r="H476" s="813" t="s">
        <v>135</v>
      </c>
      <c r="I476" s="804" t="n">
        <v>502</v>
      </c>
      <c r="J476" s="804" t="n">
        <v>15000</v>
      </c>
      <c r="K476" s="805" t="n">
        <v>29.8804780876494</v>
      </c>
    </row>
    <row r="477" customFormat="false" ht="13.5" hidden="false" customHeight="false" outlineLevel="0" collapsed="false">
      <c r="A477" s="801" t="n">
        <v>24</v>
      </c>
      <c r="B477" s="813" t="s">
        <v>60</v>
      </c>
      <c r="C477" s="813" t="s">
        <v>19</v>
      </c>
      <c r="D477" s="803" t="n">
        <v>0.729166666666667</v>
      </c>
      <c r="E477" s="803" t="n">
        <v>0.777777777777778</v>
      </c>
      <c r="G477" s="802" t="s">
        <v>221</v>
      </c>
      <c r="H477" s="813" t="s">
        <v>72</v>
      </c>
      <c r="I477" s="804" t="n">
        <v>902</v>
      </c>
      <c r="J477" s="804" t="n">
        <v>18900</v>
      </c>
      <c r="K477" s="805" t="n">
        <v>20.9534368070953</v>
      </c>
    </row>
    <row r="478" customFormat="false" ht="13.5" hidden="false" customHeight="false" outlineLevel="0" collapsed="false">
      <c r="A478" s="801" t="n">
        <v>25</v>
      </c>
      <c r="B478" s="813" t="s">
        <v>60</v>
      </c>
      <c r="C478" s="813" t="s">
        <v>19</v>
      </c>
      <c r="D478" s="803" t="n">
        <v>0.729166666666667</v>
      </c>
      <c r="E478" s="803" t="n">
        <v>0.777777777777778</v>
      </c>
      <c r="G478" s="802" t="s">
        <v>221</v>
      </c>
      <c r="H478" s="813" t="s">
        <v>83</v>
      </c>
      <c r="I478" s="804" t="n">
        <v>902</v>
      </c>
      <c r="J478" s="804" t="n">
        <v>26900</v>
      </c>
      <c r="K478" s="805" t="n">
        <v>29.8226164079823</v>
      </c>
    </row>
    <row r="479" customFormat="false" ht="13.5" hidden="false" customHeight="false" outlineLevel="0" collapsed="false">
      <c r="A479" s="801" t="n">
        <v>26</v>
      </c>
      <c r="B479" s="813" t="s">
        <v>60</v>
      </c>
      <c r="C479" s="813" t="s">
        <v>19</v>
      </c>
      <c r="D479" s="803" t="n">
        <v>0.729166666666667</v>
      </c>
      <c r="E479" s="803" t="n">
        <v>0.777777777777778</v>
      </c>
      <c r="G479" s="802" t="s">
        <v>221</v>
      </c>
      <c r="H479" s="813" t="s">
        <v>69</v>
      </c>
      <c r="I479" s="804" t="n">
        <v>502</v>
      </c>
      <c r="J479" s="804" t="n">
        <v>15000</v>
      </c>
      <c r="K479" s="805" t="n">
        <v>29.8804780876494</v>
      </c>
    </row>
    <row r="480" customFormat="false" ht="13.5" hidden="false" customHeight="false" outlineLevel="0" collapsed="false">
      <c r="A480" s="801" t="n">
        <v>27</v>
      </c>
      <c r="B480" s="813" t="s">
        <v>60</v>
      </c>
      <c r="C480" s="813" t="s">
        <v>19</v>
      </c>
      <c r="D480" s="803" t="n">
        <v>0.729166666666667</v>
      </c>
      <c r="E480" s="803" t="n">
        <v>0.777777777777778</v>
      </c>
      <c r="G480" s="802" t="s">
        <v>221</v>
      </c>
      <c r="H480" s="813" t="s">
        <v>182</v>
      </c>
      <c r="I480" s="804" t="n">
        <v>502</v>
      </c>
      <c r="J480" s="804" t="n">
        <v>15300</v>
      </c>
      <c r="K480" s="805" t="n">
        <v>30.4780876494024</v>
      </c>
    </row>
    <row r="481" customFormat="false" ht="13.5" hidden="false" customHeight="false" outlineLevel="0" collapsed="false">
      <c r="A481" s="801" t="n">
        <v>28</v>
      </c>
      <c r="B481" s="813" t="s">
        <v>60</v>
      </c>
      <c r="C481" s="813" t="s">
        <v>19</v>
      </c>
      <c r="D481" s="803" t="n">
        <v>0.729166666666667</v>
      </c>
      <c r="E481" s="803" t="n">
        <v>0.777777777777778</v>
      </c>
      <c r="G481" s="802" t="s">
        <v>221</v>
      </c>
      <c r="H481" s="813" t="s">
        <v>140</v>
      </c>
      <c r="I481" s="804" t="n">
        <v>502</v>
      </c>
      <c r="J481" s="804" t="n">
        <v>15800</v>
      </c>
      <c r="K481" s="805" t="n">
        <v>31.4741035856574</v>
      </c>
    </row>
    <row r="482" customFormat="false" ht="13.5" hidden="false" customHeight="false" outlineLevel="0" collapsed="false">
      <c r="A482" s="801" t="n">
        <v>29</v>
      </c>
      <c r="B482" s="813" t="s">
        <v>60</v>
      </c>
      <c r="C482" s="813" t="s">
        <v>19</v>
      </c>
      <c r="D482" s="803" t="n">
        <v>0.729166666666667</v>
      </c>
      <c r="E482" s="803" t="n">
        <v>0.777777777777778</v>
      </c>
      <c r="G482" s="802" t="s">
        <v>221</v>
      </c>
      <c r="H482" s="813" t="s">
        <v>135</v>
      </c>
      <c r="I482" s="804" t="n">
        <v>502</v>
      </c>
      <c r="J482" s="804" t="n">
        <v>16300</v>
      </c>
      <c r="K482" s="805" t="n">
        <v>32.4701195219124</v>
      </c>
    </row>
    <row r="483" customFormat="false" ht="13.5" hidden="false" customHeight="false" outlineLevel="0" collapsed="false">
      <c r="A483" s="801" t="n">
        <v>30</v>
      </c>
      <c r="B483" s="813" t="s">
        <v>60</v>
      </c>
      <c r="C483" s="813" t="s">
        <v>19</v>
      </c>
      <c r="D483" s="803" t="n">
        <v>0.756944444444445</v>
      </c>
      <c r="E483" s="803" t="n">
        <v>0.8125</v>
      </c>
      <c r="G483" s="802" t="s">
        <v>222</v>
      </c>
      <c r="H483" s="813" t="s">
        <v>83</v>
      </c>
      <c r="I483" s="804" t="n">
        <v>902</v>
      </c>
      <c r="J483" s="804" t="n">
        <v>18900</v>
      </c>
      <c r="K483" s="805" t="n">
        <v>20.9534368070953</v>
      </c>
    </row>
    <row r="484" customFormat="false" ht="13.5" hidden="false" customHeight="false" outlineLevel="0" collapsed="false">
      <c r="A484" s="801" t="n">
        <v>31</v>
      </c>
      <c r="B484" s="813" t="s">
        <v>60</v>
      </c>
      <c r="C484" s="813" t="s">
        <v>19</v>
      </c>
      <c r="D484" s="803" t="n">
        <v>0.756944444444445</v>
      </c>
      <c r="E484" s="803" t="n">
        <v>0.8125</v>
      </c>
      <c r="G484" s="802" t="s">
        <v>222</v>
      </c>
      <c r="H484" s="813" t="s">
        <v>182</v>
      </c>
      <c r="I484" s="804" t="n">
        <v>502</v>
      </c>
      <c r="J484" s="804" t="n">
        <v>15000</v>
      </c>
      <c r="K484" s="805" t="n">
        <v>29.8804780876494</v>
      </c>
    </row>
    <row r="485" customFormat="false" ht="13.5" hidden="false" customHeight="false" outlineLevel="0" collapsed="false">
      <c r="A485" s="801" t="n">
        <v>32</v>
      </c>
      <c r="B485" s="813" t="s">
        <v>60</v>
      </c>
      <c r="C485" s="813" t="s">
        <v>19</v>
      </c>
      <c r="D485" s="803" t="n">
        <v>0.756944444444445</v>
      </c>
      <c r="E485" s="803" t="n">
        <v>0.8125</v>
      </c>
      <c r="G485" s="802" t="s">
        <v>222</v>
      </c>
      <c r="H485" s="813" t="s">
        <v>140</v>
      </c>
      <c r="I485" s="804" t="n">
        <v>502</v>
      </c>
      <c r="J485" s="804" t="n">
        <v>15300</v>
      </c>
      <c r="K485" s="805" t="n">
        <v>30.4780876494024</v>
      </c>
    </row>
    <row r="486" customFormat="false" ht="13.5" hidden="false" customHeight="false" outlineLevel="0" collapsed="false">
      <c r="A486" s="801" t="n">
        <v>33</v>
      </c>
      <c r="B486" s="813" t="s">
        <v>60</v>
      </c>
      <c r="C486" s="813" t="s">
        <v>19</v>
      </c>
      <c r="D486" s="803" t="n">
        <v>0.756944444444445</v>
      </c>
      <c r="E486" s="803" t="n">
        <v>0.8125</v>
      </c>
      <c r="G486" s="802" t="s">
        <v>222</v>
      </c>
      <c r="H486" s="813" t="s">
        <v>135</v>
      </c>
      <c r="I486" s="804" t="n">
        <v>502</v>
      </c>
      <c r="J486" s="804" t="n">
        <v>15800</v>
      </c>
      <c r="K486" s="805" t="n">
        <v>31.4741035856574</v>
      </c>
    </row>
    <row r="487" customFormat="false" ht="13.5" hidden="false" customHeight="false" outlineLevel="0" collapsed="false">
      <c r="A487" s="801" t="n">
        <v>717</v>
      </c>
      <c r="B487" s="813" t="s">
        <v>70</v>
      </c>
      <c r="C487" s="813" t="s">
        <v>19</v>
      </c>
      <c r="D487" s="803" t="n">
        <v>0.416666666666667</v>
      </c>
      <c r="E487" s="803" t="n">
        <v>0.458333333333333</v>
      </c>
      <c r="G487" s="802" t="s">
        <v>223</v>
      </c>
      <c r="H487" s="813" t="s">
        <v>72</v>
      </c>
      <c r="I487" s="804" t="n">
        <v>665</v>
      </c>
      <c r="J487" s="804" t="n">
        <v>19380</v>
      </c>
      <c r="K487" s="805" t="n">
        <v>29.1428571428571</v>
      </c>
    </row>
    <row r="488" customFormat="false" ht="13.5" hidden="false" customHeight="false" outlineLevel="0" collapsed="false">
      <c r="A488" s="801" t="n">
        <v>718</v>
      </c>
      <c r="B488" s="813" t="s">
        <v>70</v>
      </c>
      <c r="C488" s="813" t="s">
        <v>19</v>
      </c>
      <c r="D488" s="803" t="n">
        <v>0.416666666666667</v>
      </c>
      <c r="E488" s="803" t="n">
        <v>0.458333333333333</v>
      </c>
      <c r="G488" s="802" t="s">
        <v>223</v>
      </c>
      <c r="H488" s="813" t="s">
        <v>83</v>
      </c>
      <c r="I488" s="804" t="n">
        <v>665</v>
      </c>
      <c r="J488" s="804" t="n">
        <v>19580</v>
      </c>
      <c r="K488" s="805" t="n">
        <v>29.4436090225564</v>
      </c>
    </row>
    <row r="489" customFormat="false" ht="13.5" hidden="false" customHeight="false" outlineLevel="0" collapsed="false">
      <c r="A489" s="801" t="n">
        <v>719</v>
      </c>
      <c r="B489" s="813" t="s">
        <v>70</v>
      </c>
      <c r="C489" s="813" t="s">
        <v>19</v>
      </c>
      <c r="D489" s="803" t="n">
        <v>0.416666666666667</v>
      </c>
      <c r="E489" s="803" t="n">
        <v>0.458333333333333</v>
      </c>
      <c r="G489" s="802" t="s">
        <v>223</v>
      </c>
      <c r="H489" s="813" t="s">
        <v>62</v>
      </c>
      <c r="I489" s="804" t="n">
        <v>265</v>
      </c>
      <c r="J489" s="804" t="n">
        <v>11180</v>
      </c>
      <c r="K489" s="805" t="n">
        <v>42.188679245283</v>
      </c>
    </row>
    <row r="490" customFormat="false" ht="13.5" hidden="false" customHeight="false" outlineLevel="0" collapsed="false">
      <c r="A490" s="801" t="n">
        <v>720</v>
      </c>
      <c r="B490" s="813" t="s">
        <v>70</v>
      </c>
      <c r="C490" s="813" t="s">
        <v>19</v>
      </c>
      <c r="D490" s="803" t="n">
        <v>0.416666666666667</v>
      </c>
      <c r="E490" s="803" t="n">
        <v>0.458333333333333</v>
      </c>
      <c r="G490" s="802" t="s">
        <v>223</v>
      </c>
      <c r="H490" s="813" t="s">
        <v>69</v>
      </c>
      <c r="I490" s="804" t="n">
        <v>265</v>
      </c>
      <c r="J490" s="804" t="n">
        <v>11680</v>
      </c>
      <c r="K490" s="805" t="n">
        <v>44.0754716981132</v>
      </c>
    </row>
    <row r="491" customFormat="false" ht="13.5" hidden="false" customHeight="false" outlineLevel="0" collapsed="false">
      <c r="A491" s="801" t="n">
        <v>721</v>
      </c>
      <c r="B491" s="813" t="s">
        <v>70</v>
      </c>
      <c r="C491" s="813" t="s">
        <v>19</v>
      </c>
      <c r="D491" s="803" t="n">
        <v>0.416666666666667</v>
      </c>
      <c r="E491" s="803" t="n">
        <v>0.458333333333333</v>
      </c>
      <c r="G491" s="802" t="s">
        <v>223</v>
      </c>
      <c r="H491" s="813" t="s">
        <v>182</v>
      </c>
      <c r="I491" s="804" t="n">
        <v>265</v>
      </c>
      <c r="J491" s="804" t="n">
        <v>11780</v>
      </c>
      <c r="K491" s="805" t="n">
        <v>44.4528301886792</v>
      </c>
    </row>
    <row r="492" customFormat="false" ht="13.5" hidden="false" customHeight="false" outlineLevel="0" collapsed="false">
      <c r="A492" s="801" t="n">
        <v>722</v>
      </c>
      <c r="B492" s="813" t="s">
        <v>70</v>
      </c>
      <c r="C492" s="813" t="s">
        <v>19</v>
      </c>
      <c r="D492" s="803" t="n">
        <v>0.416666666666667</v>
      </c>
      <c r="E492" s="803" t="n">
        <v>0.458333333333333</v>
      </c>
      <c r="G492" s="802" t="s">
        <v>223</v>
      </c>
      <c r="H492" s="813" t="s">
        <v>140</v>
      </c>
      <c r="I492" s="804" t="n">
        <v>265</v>
      </c>
      <c r="J492" s="804" t="n">
        <v>11880</v>
      </c>
      <c r="K492" s="805" t="n">
        <v>44.8301886792453</v>
      </c>
    </row>
    <row r="493" customFormat="false" ht="13.5" hidden="false" customHeight="false" outlineLevel="0" collapsed="false">
      <c r="A493" s="801" t="n">
        <v>723</v>
      </c>
      <c r="B493" s="813" t="s">
        <v>70</v>
      </c>
      <c r="C493" s="813" t="s">
        <v>19</v>
      </c>
      <c r="D493" s="803" t="n">
        <v>0.416666666666667</v>
      </c>
      <c r="E493" s="803" t="n">
        <v>0.458333333333333</v>
      </c>
      <c r="G493" s="802" t="s">
        <v>223</v>
      </c>
      <c r="H493" s="813" t="s">
        <v>135</v>
      </c>
      <c r="I493" s="804" t="n">
        <v>265</v>
      </c>
      <c r="J493" s="804" t="n">
        <v>12080</v>
      </c>
      <c r="K493" s="805" t="n">
        <v>45.5849056603774</v>
      </c>
    </row>
    <row r="494" customFormat="false" ht="13.5" hidden="false" customHeight="false" outlineLevel="0" collapsed="false">
      <c r="A494" s="801" t="n">
        <v>724</v>
      </c>
      <c r="B494" s="813" t="s">
        <v>70</v>
      </c>
      <c r="C494" s="813" t="s">
        <v>19</v>
      </c>
      <c r="D494" s="803" t="n">
        <v>0.666666666666667</v>
      </c>
      <c r="E494" s="803" t="n">
        <v>0.711805555555555</v>
      </c>
      <c r="G494" s="802" t="s">
        <v>224</v>
      </c>
      <c r="H494" s="813" t="s">
        <v>72</v>
      </c>
      <c r="I494" s="804" t="n">
        <v>665</v>
      </c>
      <c r="J494" s="804" t="n">
        <v>19380</v>
      </c>
      <c r="K494" s="805" t="n">
        <v>29.1428571428571</v>
      </c>
    </row>
    <row r="495" customFormat="false" ht="13.5" hidden="false" customHeight="false" outlineLevel="0" collapsed="false">
      <c r="A495" s="801" t="n">
        <v>725</v>
      </c>
      <c r="B495" s="813" t="s">
        <v>70</v>
      </c>
      <c r="C495" s="813" t="s">
        <v>19</v>
      </c>
      <c r="D495" s="803" t="n">
        <v>0.666666666666667</v>
      </c>
      <c r="E495" s="803" t="n">
        <v>0.711805555555555</v>
      </c>
      <c r="G495" s="802" t="s">
        <v>224</v>
      </c>
      <c r="H495" s="813" t="s">
        <v>83</v>
      </c>
      <c r="I495" s="804" t="n">
        <v>665</v>
      </c>
      <c r="J495" s="804" t="n">
        <v>19580</v>
      </c>
      <c r="K495" s="805" t="n">
        <v>29.4436090225564</v>
      </c>
    </row>
    <row r="496" customFormat="false" ht="13.5" hidden="false" customHeight="false" outlineLevel="0" collapsed="false">
      <c r="A496" s="801" t="n">
        <v>726</v>
      </c>
      <c r="B496" s="813" t="s">
        <v>70</v>
      </c>
      <c r="C496" s="813" t="s">
        <v>19</v>
      </c>
      <c r="D496" s="803" t="n">
        <v>0.666666666666667</v>
      </c>
      <c r="E496" s="803" t="n">
        <v>0.711805555555555</v>
      </c>
      <c r="G496" s="802" t="s">
        <v>224</v>
      </c>
      <c r="H496" s="813" t="s">
        <v>62</v>
      </c>
      <c r="I496" s="804" t="n">
        <v>265</v>
      </c>
      <c r="J496" s="804" t="n">
        <v>11180</v>
      </c>
      <c r="K496" s="805" t="n">
        <v>42.188679245283</v>
      </c>
    </row>
    <row r="497" customFormat="false" ht="13.5" hidden="false" customHeight="false" outlineLevel="0" collapsed="false">
      <c r="A497" s="801" t="n">
        <v>727</v>
      </c>
      <c r="B497" s="813" t="s">
        <v>70</v>
      </c>
      <c r="C497" s="813" t="s">
        <v>19</v>
      </c>
      <c r="D497" s="803" t="n">
        <v>0.666666666666667</v>
      </c>
      <c r="E497" s="803" t="n">
        <v>0.711805555555555</v>
      </c>
      <c r="G497" s="802" t="s">
        <v>224</v>
      </c>
      <c r="H497" s="813" t="s">
        <v>69</v>
      </c>
      <c r="I497" s="804" t="n">
        <v>265</v>
      </c>
      <c r="J497" s="804" t="n">
        <v>11680</v>
      </c>
      <c r="K497" s="805" t="n">
        <v>44.0754716981132</v>
      </c>
    </row>
    <row r="498" customFormat="false" ht="13.5" hidden="false" customHeight="false" outlineLevel="0" collapsed="false">
      <c r="A498" s="801" t="n">
        <v>728</v>
      </c>
      <c r="B498" s="813" t="s">
        <v>70</v>
      </c>
      <c r="C498" s="813" t="s">
        <v>19</v>
      </c>
      <c r="D498" s="803" t="n">
        <v>0.666666666666667</v>
      </c>
      <c r="E498" s="803" t="n">
        <v>0.711805555555555</v>
      </c>
      <c r="G498" s="802" t="s">
        <v>224</v>
      </c>
      <c r="H498" s="813" t="s">
        <v>182</v>
      </c>
      <c r="I498" s="804" t="n">
        <v>265</v>
      </c>
      <c r="J498" s="804" t="n">
        <v>11780</v>
      </c>
      <c r="K498" s="805" t="n">
        <v>44.4528301886792</v>
      </c>
    </row>
    <row r="499" customFormat="false" ht="13.5" hidden="false" customHeight="false" outlineLevel="0" collapsed="false">
      <c r="A499" s="801" t="n">
        <v>729</v>
      </c>
      <c r="B499" s="813" t="s">
        <v>70</v>
      </c>
      <c r="C499" s="813" t="s">
        <v>19</v>
      </c>
      <c r="D499" s="803" t="n">
        <v>0.666666666666667</v>
      </c>
      <c r="E499" s="803" t="n">
        <v>0.711805555555555</v>
      </c>
      <c r="G499" s="802" t="s">
        <v>224</v>
      </c>
      <c r="H499" s="813" t="s">
        <v>140</v>
      </c>
      <c r="I499" s="804" t="n">
        <v>265</v>
      </c>
      <c r="J499" s="804" t="n">
        <v>11880</v>
      </c>
      <c r="K499" s="805" t="n">
        <v>44.8301886792453</v>
      </c>
    </row>
    <row r="500" customFormat="false" ht="13.5" hidden="false" customHeight="false" outlineLevel="0" collapsed="false">
      <c r="A500" s="801" t="n">
        <v>730</v>
      </c>
      <c r="B500" s="813" t="s">
        <v>70</v>
      </c>
      <c r="C500" s="813" t="s">
        <v>19</v>
      </c>
      <c r="D500" s="803" t="n">
        <v>0.666666666666667</v>
      </c>
      <c r="E500" s="803" t="n">
        <v>0.711805555555555</v>
      </c>
      <c r="G500" s="802" t="s">
        <v>224</v>
      </c>
      <c r="H500" s="813" t="s">
        <v>135</v>
      </c>
      <c r="I500" s="804" t="n">
        <v>265</v>
      </c>
      <c r="J500" s="804" t="n">
        <v>12080</v>
      </c>
      <c r="K500" s="805" t="n">
        <v>45.5849056603774</v>
      </c>
    </row>
    <row r="501" customFormat="false" ht="13.5" hidden="false" customHeight="false" outlineLevel="0" collapsed="false">
      <c r="A501" s="801" t="n">
        <v>731</v>
      </c>
      <c r="B501" s="813" t="s">
        <v>70</v>
      </c>
      <c r="C501" s="813" t="s">
        <v>19</v>
      </c>
      <c r="D501" s="803" t="n">
        <v>0.795138888888889</v>
      </c>
      <c r="E501" s="803" t="n">
        <v>0.84375</v>
      </c>
      <c r="G501" s="802" t="s">
        <v>225</v>
      </c>
      <c r="H501" s="813" t="s">
        <v>72</v>
      </c>
      <c r="I501" s="804" t="n">
        <v>665</v>
      </c>
      <c r="J501" s="804" t="n">
        <v>19380</v>
      </c>
      <c r="K501" s="805" t="n">
        <v>29.1428571428571</v>
      </c>
    </row>
    <row r="502" customFormat="false" ht="13.5" hidden="false" customHeight="false" outlineLevel="0" collapsed="false">
      <c r="A502" s="801" t="n">
        <v>732</v>
      </c>
      <c r="B502" s="813" t="s">
        <v>70</v>
      </c>
      <c r="C502" s="813" t="s">
        <v>19</v>
      </c>
      <c r="D502" s="803" t="n">
        <v>0.795138888888889</v>
      </c>
      <c r="E502" s="803" t="n">
        <v>0.84375</v>
      </c>
      <c r="G502" s="802" t="s">
        <v>225</v>
      </c>
      <c r="H502" s="813" t="s">
        <v>83</v>
      </c>
      <c r="I502" s="804" t="n">
        <v>665</v>
      </c>
      <c r="J502" s="804" t="n">
        <v>19580</v>
      </c>
      <c r="K502" s="805" t="n">
        <v>29.4436090225564</v>
      </c>
    </row>
    <row r="503" customFormat="false" ht="13.5" hidden="false" customHeight="false" outlineLevel="0" collapsed="false">
      <c r="A503" s="801" t="n">
        <v>733</v>
      </c>
      <c r="B503" s="813" t="s">
        <v>70</v>
      </c>
      <c r="C503" s="813" t="s">
        <v>19</v>
      </c>
      <c r="D503" s="803" t="n">
        <v>0.795138888888889</v>
      </c>
      <c r="E503" s="803" t="n">
        <v>0.84375</v>
      </c>
      <c r="G503" s="802" t="s">
        <v>225</v>
      </c>
      <c r="H503" s="813" t="s">
        <v>62</v>
      </c>
      <c r="I503" s="804" t="n">
        <v>265</v>
      </c>
      <c r="J503" s="804" t="n">
        <v>11180</v>
      </c>
      <c r="K503" s="805" t="n">
        <v>42.188679245283</v>
      </c>
    </row>
    <row r="504" customFormat="false" ht="13.5" hidden="false" customHeight="false" outlineLevel="0" collapsed="false">
      <c r="A504" s="801" t="n">
        <v>734</v>
      </c>
      <c r="B504" s="813" t="s">
        <v>70</v>
      </c>
      <c r="C504" s="813" t="s">
        <v>19</v>
      </c>
      <c r="D504" s="803" t="n">
        <v>0.795138888888889</v>
      </c>
      <c r="E504" s="803" t="n">
        <v>0.84375</v>
      </c>
      <c r="G504" s="802" t="s">
        <v>225</v>
      </c>
      <c r="H504" s="813" t="s">
        <v>69</v>
      </c>
      <c r="I504" s="804" t="n">
        <v>265</v>
      </c>
      <c r="J504" s="804" t="n">
        <v>11680</v>
      </c>
      <c r="K504" s="805" t="n">
        <v>44.0754716981132</v>
      </c>
    </row>
    <row r="505" customFormat="false" ht="13.5" hidden="false" customHeight="false" outlineLevel="0" collapsed="false">
      <c r="A505" s="801" t="n">
        <v>735</v>
      </c>
      <c r="B505" s="813" t="s">
        <v>70</v>
      </c>
      <c r="C505" s="813" t="s">
        <v>19</v>
      </c>
      <c r="D505" s="803" t="n">
        <v>0.795138888888889</v>
      </c>
      <c r="E505" s="803" t="n">
        <v>0.84375</v>
      </c>
      <c r="G505" s="802" t="s">
        <v>225</v>
      </c>
      <c r="H505" s="813" t="s">
        <v>182</v>
      </c>
      <c r="I505" s="804" t="n">
        <v>265</v>
      </c>
      <c r="J505" s="804" t="n">
        <v>11780</v>
      </c>
      <c r="K505" s="805" t="n">
        <v>44.4528301886792</v>
      </c>
    </row>
    <row r="506" customFormat="false" ht="13.5" hidden="false" customHeight="false" outlineLevel="0" collapsed="false">
      <c r="A506" s="801" t="n">
        <v>736</v>
      </c>
      <c r="B506" s="813" t="s">
        <v>70</v>
      </c>
      <c r="C506" s="813" t="s">
        <v>19</v>
      </c>
      <c r="D506" s="803" t="n">
        <v>0.795138888888889</v>
      </c>
      <c r="E506" s="803" t="n">
        <v>0.84375</v>
      </c>
      <c r="G506" s="802" t="s">
        <v>225</v>
      </c>
      <c r="H506" s="813" t="s">
        <v>140</v>
      </c>
      <c r="I506" s="804" t="n">
        <v>265</v>
      </c>
      <c r="J506" s="804" t="n">
        <v>11880</v>
      </c>
      <c r="K506" s="805" t="n">
        <v>44.8301886792453</v>
      </c>
    </row>
    <row r="507" customFormat="false" ht="13.5" hidden="false" customHeight="false" outlineLevel="0" collapsed="false">
      <c r="A507" s="801" t="n">
        <v>737</v>
      </c>
      <c r="B507" s="813" t="s">
        <v>70</v>
      </c>
      <c r="C507" s="813" t="s">
        <v>19</v>
      </c>
      <c r="D507" s="803" t="n">
        <v>0.795138888888889</v>
      </c>
      <c r="E507" s="803" t="n">
        <v>0.84375</v>
      </c>
      <c r="G507" s="802" t="s">
        <v>225</v>
      </c>
      <c r="H507" s="813" t="s">
        <v>135</v>
      </c>
      <c r="I507" s="804" t="n">
        <v>265</v>
      </c>
      <c r="J507" s="804" t="n">
        <v>12080</v>
      </c>
      <c r="K507" s="805" t="n">
        <v>45.5849056603774</v>
      </c>
    </row>
    <row r="508" customFormat="false" ht="13.5" hidden="false" customHeight="false" outlineLevel="0" collapsed="false">
      <c r="A508" s="801" t="n">
        <v>1944</v>
      </c>
      <c r="B508" s="813" t="s">
        <v>75</v>
      </c>
      <c r="C508" s="813" t="s">
        <v>19</v>
      </c>
      <c r="D508" s="803" t="n">
        <v>0.333333333333333</v>
      </c>
      <c r="E508" s="803" t="n">
        <v>0.385416666666667</v>
      </c>
      <c r="G508" s="802" t="s">
        <v>226</v>
      </c>
      <c r="H508" s="813" t="s">
        <v>72</v>
      </c>
      <c r="I508" s="804" t="n">
        <v>883</v>
      </c>
      <c r="J508" s="804" t="n">
        <v>30070</v>
      </c>
      <c r="K508" s="805" t="n">
        <v>34.0543601359003</v>
      </c>
    </row>
    <row r="509" customFormat="false" ht="13.5" hidden="false" customHeight="false" outlineLevel="0" collapsed="false">
      <c r="A509" s="801" t="n">
        <v>1945</v>
      </c>
      <c r="B509" s="813" t="s">
        <v>75</v>
      </c>
      <c r="C509" s="813" t="s">
        <v>19</v>
      </c>
      <c r="D509" s="803" t="n">
        <v>0.333333333333333</v>
      </c>
      <c r="E509" s="803" t="n">
        <v>0.385416666666667</v>
      </c>
      <c r="G509" s="802" t="s">
        <v>226</v>
      </c>
      <c r="H509" s="813" t="s">
        <v>83</v>
      </c>
      <c r="I509" s="804" t="n">
        <v>883</v>
      </c>
      <c r="J509" s="804" t="n">
        <v>30170</v>
      </c>
      <c r="K509" s="805" t="n">
        <v>34.167610419026</v>
      </c>
    </row>
    <row r="510" customFormat="false" ht="13.5" hidden="false" customHeight="false" outlineLevel="0" collapsed="false">
      <c r="A510" s="801" t="n">
        <v>1946</v>
      </c>
      <c r="B510" s="813" t="s">
        <v>75</v>
      </c>
      <c r="C510" s="813" t="s">
        <v>19</v>
      </c>
      <c r="D510" s="803" t="n">
        <v>0.333333333333333</v>
      </c>
      <c r="E510" s="803" t="n">
        <v>0.385416666666667</v>
      </c>
      <c r="G510" s="802" t="s">
        <v>226</v>
      </c>
      <c r="H510" s="813" t="s">
        <v>62</v>
      </c>
      <c r="I510" s="804" t="n">
        <v>483</v>
      </c>
      <c r="J510" s="804" t="n">
        <v>17370</v>
      </c>
      <c r="K510" s="805" t="n">
        <v>35.9627329192547</v>
      </c>
    </row>
    <row r="511" customFormat="false" ht="13.5" hidden="false" customHeight="false" outlineLevel="0" collapsed="false">
      <c r="A511" s="801" t="n">
        <v>1947</v>
      </c>
      <c r="B511" s="813" t="s">
        <v>75</v>
      </c>
      <c r="C511" s="813" t="s">
        <v>19</v>
      </c>
      <c r="D511" s="803" t="n">
        <v>0.333333333333333</v>
      </c>
      <c r="E511" s="803" t="n">
        <v>0.385416666666667</v>
      </c>
      <c r="G511" s="802" t="s">
        <v>226</v>
      </c>
      <c r="H511" s="813" t="s">
        <v>69</v>
      </c>
      <c r="I511" s="804" t="n">
        <v>483</v>
      </c>
      <c r="J511" s="804" t="n">
        <v>18170</v>
      </c>
      <c r="K511" s="805" t="n">
        <v>37.6190476190476</v>
      </c>
    </row>
    <row r="512" customFormat="false" ht="13.5" hidden="false" customHeight="false" outlineLevel="0" collapsed="false">
      <c r="A512" s="801" t="n">
        <v>1948</v>
      </c>
      <c r="B512" s="813" t="s">
        <v>75</v>
      </c>
      <c r="C512" s="813" t="s">
        <v>19</v>
      </c>
      <c r="D512" s="803" t="n">
        <v>0.333333333333333</v>
      </c>
      <c r="E512" s="803" t="n">
        <v>0.385416666666667</v>
      </c>
      <c r="G512" s="802" t="s">
        <v>226</v>
      </c>
      <c r="H512" s="813" t="s">
        <v>182</v>
      </c>
      <c r="I512" s="804" t="n">
        <v>483</v>
      </c>
      <c r="J512" s="804" t="n">
        <v>19470</v>
      </c>
      <c r="K512" s="805" t="n">
        <v>40.3105590062112</v>
      </c>
    </row>
    <row r="513" customFormat="false" ht="13.5" hidden="false" customHeight="false" outlineLevel="0" collapsed="false">
      <c r="A513" s="801" t="n">
        <v>1949</v>
      </c>
      <c r="B513" s="813" t="s">
        <v>75</v>
      </c>
      <c r="C513" s="813" t="s">
        <v>19</v>
      </c>
      <c r="D513" s="803" t="n">
        <v>0.333333333333333</v>
      </c>
      <c r="E513" s="803" t="n">
        <v>0.385416666666667</v>
      </c>
      <c r="G513" s="802" t="s">
        <v>226</v>
      </c>
      <c r="H513" s="813" t="s">
        <v>140</v>
      </c>
      <c r="I513" s="804" t="n">
        <v>483</v>
      </c>
      <c r="J513" s="804" t="n">
        <v>20670</v>
      </c>
      <c r="K513" s="805" t="n">
        <v>42.7950310559006</v>
      </c>
    </row>
    <row r="514" customFormat="false" ht="13.5" hidden="false" customHeight="false" outlineLevel="0" collapsed="false">
      <c r="A514" s="801" t="n">
        <v>1950</v>
      </c>
      <c r="B514" s="813" t="s">
        <v>75</v>
      </c>
      <c r="C514" s="813" t="s">
        <v>19</v>
      </c>
      <c r="D514" s="803" t="n">
        <v>0.333333333333333</v>
      </c>
      <c r="E514" s="803" t="n">
        <v>0.385416666666667</v>
      </c>
      <c r="G514" s="802" t="s">
        <v>226</v>
      </c>
      <c r="H514" s="813" t="s">
        <v>135</v>
      </c>
      <c r="I514" s="804" t="n">
        <v>483</v>
      </c>
      <c r="J514" s="804" t="n">
        <v>22670</v>
      </c>
      <c r="K514" s="805" t="n">
        <v>46.935817805383</v>
      </c>
    </row>
    <row r="515" customFormat="false" ht="13.5" hidden="false" customHeight="false" outlineLevel="0" collapsed="false">
      <c r="A515" s="801" t="n">
        <v>1951</v>
      </c>
      <c r="B515" s="813" t="s">
        <v>75</v>
      </c>
      <c r="C515" s="813" t="s">
        <v>19</v>
      </c>
      <c r="D515" s="803" t="n">
        <v>0.447916666666667</v>
      </c>
      <c r="E515" s="803" t="n">
        <v>0.493055555555556</v>
      </c>
      <c r="G515" s="802" t="s">
        <v>227</v>
      </c>
      <c r="H515" s="813" t="s">
        <v>72</v>
      </c>
      <c r="I515" s="804" t="n">
        <v>883</v>
      </c>
      <c r="J515" s="804" t="n">
        <v>30070</v>
      </c>
      <c r="K515" s="805" t="n">
        <v>34.0543601359003</v>
      </c>
    </row>
    <row r="516" customFormat="false" ht="13.5" hidden="false" customHeight="false" outlineLevel="0" collapsed="false">
      <c r="A516" s="801" t="n">
        <v>1952</v>
      </c>
      <c r="B516" s="813" t="s">
        <v>75</v>
      </c>
      <c r="C516" s="813" t="s">
        <v>19</v>
      </c>
      <c r="D516" s="803" t="n">
        <v>0.447916666666667</v>
      </c>
      <c r="E516" s="803" t="n">
        <v>0.493055555555556</v>
      </c>
      <c r="G516" s="802" t="s">
        <v>227</v>
      </c>
      <c r="H516" s="813" t="s">
        <v>83</v>
      </c>
      <c r="I516" s="804" t="n">
        <v>883</v>
      </c>
      <c r="J516" s="804" t="n">
        <v>30170</v>
      </c>
      <c r="K516" s="805" t="n">
        <v>34.167610419026</v>
      </c>
    </row>
    <row r="517" customFormat="false" ht="13.5" hidden="false" customHeight="false" outlineLevel="0" collapsed="false">
      <c r="A517" s="801" t="n">
        <v>1953</v>
      </c>
      <c r="B517" s="813" t="s">
        <v>75</v>
      </c>
      <c r="C517" s="813" t="s">
        <v>19</v>
      </c>
      <c r="D517" s="803" t="n">
        <v>0.447916666666667</v>
      </c>
      <c r="E517" s="803" t="n">
        <v>0.493055555555556</v>
      </c>
      <c r="G517" s="802" t="s">
        <v>227</v>
      </c>
      <c r="H517" s="813" t="s">
        <v>62</v>
      </c>
      <c r="I517" s="804" t="n">
        <v>483</v>
      </c>
      <c r="J517" s="804" t="n">
        <v>17370</v>
      </c>
      <c r="K517" s="805" t="n">
        <v>35.9627329192547</v>
      </c>
    </row>
    <row r="518" customFormat="false" ht="13.5" hidden="false" customHeight="false" outlineLevel="0" collapsed="false">
      <c r="A518" s="801" t="n">
        <v>1954</v>
      </c>
      <c r="B518" s="813" t="s">
        <v>75</v>
      </c>
      <c r="C518" s="813" t="s">
        <v>19</v>
      </c>
      <c r="D518" s="803" t="n">
        <v>0.447916666666667</v>
      </c>
      <c r="E518" s="803" t="n">
        <v>0.493055555555556</v>
      </c>
      <c r="G518" s="802" t="s">
        <v>227</v>
      </c>
      <c r="H518" s="813" t="s">
        <v>69</v>
      </c>
      <c r="I518" s="804" t="n">
        <v>483</v>
      </c>
      <c r="J518" s="804" t="n">
        <v>18170</v>
      </c>
      <c r="K518" s="805" t="n">
        <v>37.6190476190476</v>
      </c>
    </row>
    <row r="519" customFormat="false" ht="13.5" hidden="false" customHeight="false" outlineLevel="0" collapsed="false">
      <c r="A519" s="801" t="n">
        <v>1955</v>
      </c>
      <c r="B519" s="813" t="s">
        <v>75</v>
      </c>
      <c r="C519" s="813" t="s">
        <v>19</v>
      </c>
      <c r="D519" s="803" t="n">
        <v>0.447916666666667</v>
      </c>
      <c r="E519" s="803" t="n">
        <v>0.493055555555556</v>
      </c>
      <c r="G519" s="802" t="s">
        <v>227</v>
      </c>
      <c r="H519" s="813" t="s">
        <v>182</v>
      </c>
      <c r="I519" s="804" t="n">
        <v>483</v>
      </c>
      <c r="J519" s="804" t="n">
        <v>19470</v>
      </c>
      <c r="K519" s="805" t="n">
        <v>40.3105590062112</v>
      </c>
    </row>
    <row r="520" customFormat="false" ht="13.5" hidden="false" customHeight="false" outlineLevel="0" collapsed="false">
      <c r="A520" s="801" t="n">
        <v>1956</v>
      </c>
      <c r="B520" s="813" t="s">
        <v>75</v>
      </c>
      <c r="C520" s="813" t="s">
        <v>19</v>
      </c>
      <c r="D520" s="803" t="n">
        <v>0.447916666666667</v>
      </c>
      <c r="E520" s="803" t="n">
        <v>0.493055555555556</v>
      </c>
      <c r="G520" s="802" t="s">
        <v>227</v>
      </c>
      <c r="H520" s="813" t="s">
        <v>140</v>
      </c>
      <c r="I520" s="804" t="n">
        <v>483</v>
      </c>
      <c r="J520" s="804" t="n">
        <v>20670</v>
      </c>
      <c r="K520" s="805" t="n">
        <v>42.7950310559006</v>
      </c>
    </row>
    <row r="521" customFormat="false" ht="13.5" hidden="false" customHeight="false" outlineLevel="0" collapsed="false">
      <c r="A521" s="801" t="n">
        <v>1957</v>
      </c>
      <c r="B521" s="813" t="s">
        <v>75</v>
      </c>
      <c r="C521" s="813" t="s">
        <v>19</v>
      </c>
      <c r="D521" s="803" t="n">
        <v>0.447916666666667</v>
      </c>
      <c r="E521" s="803" t="n">
        <v>0.493055555555556</v>
      </c>
      <c r="G521" s="802" t="s">
        <v>227</v>
      </c>
      <c r="H521" s="813" t="s">
        <v>135</v>
      </c>
      <c r="I521" s="804" t="n">
        <v>483</v>
      </c>
      <c r="J521" s="804" t="n">
        <v>22670</v>
      </c>
      <c r="K521" s="805" t="n">
        <v>46.935817805383</v>
      </c>
    </row>
    <row r="522" customFormat="false" ht="13.5" hidden="false" customHeight="false" outlineLevel="0" collapsed="false">
      <c r="A522" s="801" t="n">
        <v>1958</v>
      </c>
      <c r="B522" s="813" t="s">
        <v>75</v>
      </c>
      <c r="C522" s="813" t="s">
        <v>19</v>
      </c>
      <c r="D522" s="803" t="n">
        <v>0.53125</v>
      </c>
      <c r="E522" s="803" t="n">
        <v>0.583333333333333</v>
      </c>
      <c r="G522" s="802" t="s">
        <v>228</v>
      </c>
      <c r="H522" s="813" t="s">
        <v>72</v>
      </c>
      <c r="I522" s="804" t="n">
        <v>883</v>
      </c>
      <c r="J522" s="804" t="n">
        <v>30070</v>
      </c>
      <c r="K522" s="805" t="n">
        <v>34.0543601359003</v>
      </c>
    </row>
    <row r="523" customFormat="false" ht="13.5" hidden="false" customHeight="false" outlineLevel="0" collapsed="false">
      <c r="A523" s="801" t="n">
        <v>1959</v>
      </c>
      <c r="B523" s="813" t="s">
        <v>75</v>
      </c>
      <c r="C523" s="813" t="s">
        <v>19</v>
      </c>
      <c r="D523" s="803" t="n">
        <v>0.53125</v>
      </c>
      <c r="E523" s="803" t="n">
        <v>0.583333333333333</v>
      </c>
      <c r="G523" s="802" t="s">
        <v>228</v>
      </c>
      <c r="H523" s="813" t="s">
        <v>83</v>
      </c>
      <c r="I523" s="804" t="n">
        <v>883</v>
      </c>
      <c r="J523" s="804" t="n">
        <v>30170</v>
      </c>
      <c r="K523" s="805" t="n">
        <v>34.167610419026</v>
      </c>
    </row>
    <row r="524" customFormat="false" ht="13.5" hidden="false" customHeight="false" outlineLevel="0" collapsed="false">
      <c r="A524" s="801" t="n">
        <v>1960</v>
      </c>
      <c r="B524" s="813" t="s">
        <v>75</v>
      </c>
      <c r="C524" s="813" t="s">
        <v>19</v>
      </c>
      <c r="D524" s="803" t="n">
        <v>0.53125</v>
      </c>
      <c r="E524" s="803" t="n">
        <v>0.583333333333333</v>
      </c>
      <c r="G524" s="802" t="s">
        <v>228</v>
      </c>
      <c r="H524" s="813" t="s">
        <v>62</v>
      </c>
      <c r="I524" s="804" t="n">
        <v>483</v>
      </c>
      <c r="J524" s="804" t="n">
        <v>11170</v>
      </c>
      <c r="K524" s="805" t="n">
        <v>23.1262939958592</v>
      </c>
    </row>
    <row r="525" customFormat="false" ht="13.5" hidden="false" customHeight="false" outlineLevel="0" collapsed="false">
      <c r="A525" s="801" t="n">
        <v>1961</v>
      </c>
      <c r="B525" s="813" t="s">
        <v>75</v>
      </c>
      <c r="C525" s="813" t="s">
        <v>19</v>
      </c>
      <c r="D525" s="803" t="n">
        <v>0.53125</v>
      </c>
      <c r="E525" s="803" t="n">
        <v>0.583333333333333</v>
      </c>
      <c r="G525" s="802" t="s">
        <v>228</v>
      </c>
      <c r="H525" s="813" t="s">
        <v>69</v>
      </c>
      <c r="I525" s="804" t="n">
        <v>483</v>
      </c>
      <c r="J525" s="804" t="n">
        <v>11570</v>
      </c>
      <c r="K525" s="805" t="n">
        <v>23.9544513457557</v>
      </c>
    </row>
    <row r="526" customFormat="false" ht="13.5" hidden="false" customHeight="false" outlineLevel="0" collapsed="false">
      <c r="A526" s="801" t="n">
        <v>1962</v>
      </c>
      <c r="B526" s="813" t="s">
        <v>75</v>
      </c>
      <c r="C526" s="813" t="s">
        <v>19</v>
      </c>
      <c r="D526" s="803" t="n">
        <v>0.53125</v>
      </c>
      <c r="E526" s="803" t="n">
        <v>0.583333333333333</v>
      </c>
      <c r="G526" s="802" t="s">
        <v>228</v>
      </c>
      <c r="H526" s="813" t="s">
        <v>182</v>
      </c>
      <c r="I526" s="804" t="n">
        <v>483</v>
      </c>
      <c r="J526" s="804" t="n">
        <v>11670</v>
      </c>
      <c r="K526" s="805" t="n">
        <v>24.1614906832298</v>
      </c>
    </row>
    <row r="527" customFormat="false" ht="13.5" hidden="false" customHeight="false" outlineLevel="0" collapsed="false">
      <c r="A527" s="801" t="n">
        <v>1963</v>
      </c>
      <c r="B527" s="813" t="s">
        <v>75</v>
      </c>
      <c r="C527" s="813" t="s">
        <v>19</v>
      </c>
      <c r="D527" s="803" t="n">
        <v>0.53125</v>
      </c>
      <c r="E527" s="803" t="n">
        <v>0.583333333333333</v>
      </c>
      <c r="G527" s="802" t="s">
        <v>228</v>
      </c>
      <c r="H527" s="813" t="s">
        <v>140</v>
      </c>
      <c r="I527" s="804" t="n">
        <v>483</v>
      </c>
      <c r="J527" s="804" t="n">
        <v>12670</v>
      </c>
      <c r="K527" s="805" t="n">
        <v>26.231884057971</v>
      </c>
    </row>
    <row r="528" customFormat="false" ht="13.5" hidden="false" customHeight="false" outlineLevel="0" collapsed="false">
      <c r="A528" s="801" t="n">
        <v>1964</v>
      </c>
      <c r="B528" s="813" t="s">
        <v>75</v>
      </c>
      <c r="C528" s="813" t="s">
        <v>19</v>
      </c>
      <c r="D528" s="803" t="n">
        <v>0.53125</v>
      </c>
      <c r="E528" s="803" t="n">
        <v>0.583333333333333</v>
      </c>
      <c r="G528" s="802" t="s">
        <v>228</v>
      </c>
      <c r="H528" s="813" t="s">
        <v>135</v>
      </c>
      <c r="I528" s="804" t="n">
        <v>483</v>
      </c>
      <c r="J528" s="804" t="n">
        <v>12970</v>
      </c>
      <c r="K528" s="805" t="n">
        <v>26.8530020703934</v>
      </c>
    </row>
    <row r="529" customFormat="false" ht="13.5" hidden="false" customHeight="false" outlineLevel="0" collapsed="false">
      <c r="A529" s="801" t="n">
        <v>1965</v>
      </c>
      <c r="B529" s="813" t="s">
        <v>75</v>
      </c>
      <c r="C529" s="813" t="s">
        <v>19</v>
      </c>
      <c r="D529" s="803" t="n">
        <v>0.704861111111111</v>
      </c>
      <c r="E529" s="803" t="n">
        <v>0.75</v>
      </c>
      <c r="G529" s="802" t="s">
        <v>229</v>
      </c>
      <c r="H529" s="813" t="s">
        <v>72</v>
      </c>
      <c r="I529" s="804" t="n">
        <v>883</v>
      </c>
      <c r="J529" s="804" t="n">
        <v>30070</v>
      </c>
      <c r="K529" s="805" t="n">
        <v>34.0543601359003</v>
      </c>
    </row>
    <row r="530" customFormat="false" ht="13.5" hidden="false" customHeight="false" outlineLevel="0" collapsed="false">
      <c r="A530" s="801" t="n">
        <v>1966</v>
      </c>
      <c r="B530" s="813" t="s">
        <v>75</v>
      </c>
      <c r="C530" s="813" t="s">
        <v>19</v>
      </c>
      <c r="D530" s="803" t="n">
        <v>0.704861111111111</v>
      </c>
      <c r="E530" s="803" t="n">
        <v>0.75</v>
      </c>
      <c r="G530" s="802" t="s">
        <v>229</v>
      </c>
      <c r="H530" s="813" t="s">
        <v>83</v>
      </c>
      <c r="I530" s="804" t="n">
        <v>883</v>
      </c>
      <c r="J530" s="804" t="n">
        <v>30170</v>
      </c>
      <c r="K530" s="805" t="n">
        <v>34.167610419026</v>
      </c>
    </row>
    <row r="531" customFormat="false" ht="13.5" hidden="false" customHeight="false" outlineLevel="0" collapsed="false">
      <c r="A531" s="801" t="n">
        <v>1967</v>
      </c>
      <c r="B531" s="813" t="s">
        <v>75</v>
      </c>
      <c r="C531" s="813" t="s">
        <v>19</v>
      </c>
      <c r="D531" s="803" t="n">
        <v>0.704861111111111</v>
      </c>
      <c r="E531" s="803" t="n">
        <v>0.75</v>
      </c>
      <c r="G531" s="802" t="s">
        <v>229</v>
      </c>
      <c r="H531" s="813" t="s">
        <v>62</v>
      </c>
      <c r="I531" s="804" t="n">
        <v>483</v>
      </c>
      <c r="J531" s="804" t="n">
        <v>15170</v>
      </c>
      <c r="K531" s="805" t="n">
        <v>31.407867494824</v>
      </c>
    </row>
    <row r="532" customFormat="false" ht="13.5" hidden="false" customHeight="false" outlineLevel="0" collapsed="false">
      <c r="A532" s="801" t="n">
        <v>1968</v>
      </c>
      <c r="B532" s="813" t="s">
        <v>75</v>
      </c>
      <c r="C532" s="813" t="s">
        <v>19</v>
      </c>
      <c r="D532" s="803" t="n">
        <v>0.704861111111111</v>
      </c>
      <c r="E532" s="803" t="n">
        <v>0.75</v>
      </c>
      <c r="G532" s="802" t="s">
        <v>229</v>
      </c>
      <c r="H532" s="813" t="s">
        <v>69</v>
      </c>
      <c r="I532" s="804" t="n">
        <v>483</v>
      </c>
      <c r="J532" s="804" t="n">
        <v>15270</v>
      </c>
      <c r="K532" s="805" t="n">
        <v>31.6149068322981</v>
      </c>
    </row>
    <row r="533" customFormat="false" ht="13.5" hidden="false" customHeight="false" outlineLevel="0" collapsed="false">
      <c r="A533" s="801" t="n">
        <v>1969</v>
      </c>
      <c r="B533" s="813" t="s">
        <v>75</v>
      </c>
      <c r="C533" s="813" t="s">
        <v>19</v>
      </c>
      <c r="D533" s="803" t="n">
        <v>0.704861111111111</v>
      </c>
      <c r="E533" s="803" t="n">
        <v>0.75</v>
      </c>
      <c r="G533" s="802" t="s">
        <v>229</v>
      </c>
      <c r="H533" s="813" t="s">
        <v>182</v>
      </c>
      <c r="I533" s="804" t="n">
        <v>483</v>
      </c>
      <c r="J533" s="804" t="n">
        <v>16270</v>
      </c>
      <c r="K533" s="805" t="n">
        <v>33.6853002070393</v>
      </c>
    </row>
    <row r="534" customFormat="false" ht="13.5" hidden="false" customHeight="false" outlineLevel="0" collapsed="false">
      <c r="A534" s="801" t="n">
        <v>1970</v>
      </c>
      <c r="B534" s="813" t="s">
        <v>75</v>
      </c>
      <c r="C534" s="813" t="s">
        <v>19</v>
      </c>
      <c r="D534" s="803" t="n">
        <v>0.704861111111111</v>
      </c>
      <c r="E534" s="803" t="n">
        <v>0.75</v>
      </c>
      <c r="G534" s="802" t="s">
        <v>229</v>
      </c>
      <c r="H534" s="813" t="s">
        <v>140</v>
      </c>
      <c r="I534" s="804" t="n">
        <v>483</v>
      </c>
      <c r="J534" s="804" t="n">
        <v>17370</v>
      </c>
      <c r="K534" s="805" t="n">
        <v>35.9627329192547</v>
      </c>
    </row>
    <row r="535" customFormat="false" ht="13.5" hidden="false" customHeight="false" outlineLevel="0" collapsed="false">
      <c r="A535" s="801" t="n">
        <v>1971</v>
      </c>
      <c r="B535" s="813" t="s">
        <v>75</v>
      </c>
      <c r="C535" s="813" t="s">
        <v>19</v>
      </c>
      <c r="D535" s="803" t="n">
        <v>0.704861111111111</v>
      </c>
      <c r="E535" s="803" t="n">
        <v>0.75</v>
      </c>
      <c r="G535" s="802" t="s">
        <v>229</v>
      </c>
      <c r="H535" s="813" t="s">
        <v>135</v>
      </c>
      <c r="I535" s="804" t="n">
        <v>483</v>
      </c>
      <c r="J535" s="804" t="n">
        <v>19370</v>
      </c>
      <c r="K535" s="805" t="n">
        <v>40.1035196687371</v>
      </c>
    </row>
    <row r="536" customFormat="false" ht="13.5" hidden="false" customHeight="false" outlineLevel="0" collapsed="false">
      <c r="A536" s="801" t="n">
        <v>1972</v>
      </c>
      <c r="B536" s="813" t="s">
        <v>75</v>
      </c>
      <c r="C536" s="813" t="s">
        <v>19</v>
      </c>
      <c r="D536" s="803" t="n">
        <v>0.826388888888889</v>
      </c>
      <c r="E536" s="803" t="n">
        <v>0.875</v>
      </c>
      <c r="G536" s="802" t="s">
        <v>230</v>
      </c>
      <c r="H536" s="813" t="s">
        <v>72</v>
      </c>
      <c r="I536" s="804" t="n">
        <v>883</v>
      </c>
      <c r="J536" s="804" t="n">
        <v>30070</v>
      </c>
      <c r="K536" s="805" t="n">
        <v>34.0543601359003</v>
      </c>
    </row>
    <row r="537" customFormat="false" ht="13.5" hidden="false" customHeight="false" outlineLevel="0" collapsed="false">
      <c r="A537" s="801" t="n">
        <v>1973</v>
      </c>
      <c r="B537" s="813" t="s">
        <v>75</v>
      </c>
      <c r="C537" s="813" t="s">
        <v>19</v>
      </c>
      <c r="D537" s="803" t="n">
        <v>0.826388888888889</v>
      </c>
      <c r="E537" s="803" t="n">
        <v>0.875</v>
      </c>
      <c r="G537" s="802" t="s">
        <v>230</v>
      </c>
      <c r="H537" s="813" t="s">
        <v>83</v>
      </c>
      <c r="I537" s="804" t="n">
        <v>883</v>
      </c>
      <c r="J537" s="804" t="n">
        <v>30170</v>
      </c>
      <c r="K537" s="805" t="n">
        <v>34.167610419026</v>
      </c>
    </row>
    <row r="538" customFormat="false" ht="13.5" hidden="false" customHeight="false" outlineLevel="0" collapsed="false">
      <c r="A538" s="801" t="n">
        <v>1974</v>
      </c>
      <c r="B538" s="813" t="s">
        <v>75</v>
      </c>
      <c r="C538" s="813" t="s">
        <v>19</v>
      </c>
      <c r="D538" s="803" t="n">
        <v>0.826388888888889</v>
      </c>
      <c r="E538" s="803" t="n">
        <v>0.875</v>
      </c>
      <c r="G538" s="802" t="s">
        <v>230</v>
      </c>
      <c r="H538" s="813" t="s">
        <v>62</v>
      </c>
      <c r="I538" s="804" t="n">
        <v>483</v>
      </c>
      <c r="J538" s="804" t="n">
        <v>11170</v>
      </c>
      <c r="K538" s="805" t="n">
        <v>23.1262939958592</v>
      </c>
    </row>
    <row r="539" customFormat="false" ht="13.5" hidden="false" customHeight="false" outlineLevel="0" collapsed="false">
      <c r="A539" s="801" t="n">
        <v>1975</v>
      </c>
      <c r="B539" s="813" t="s">
        <v>75</v>
      </c>
      <c r="C539" s="813" t="s">
        <v>19</v>
      </c>
      <c r="D539" s="803" t="n">
        <v>0.826388888888889</v>
      </c>
      <c r="E539" s="803" t="n">
        <v>0.875</v>
      </c>
      <c r="G539" s="802" t="s">
        <v>230</v>
      </c>
      <c r="H539" s="813" t="s">
        <v>69</v>
      </c>
      <c r="I539" s="804" t="n">
        <v>483</v>
      </c>
      <c r="J539" s="804" t="n">
        <v>11570</v>
      </c>
      <c r="K539" s="805" t="n">
        <v>23.9544513457557</v>
      </c>
    </row>
    <row r="540" customFormat="false" ht="13.5" hidden="false" customHeight="false" outlineLevel="0" collapsed="false">
      <c r="A540" s="801" t="n">
        <v>1976</v>
      </c>
      <c r="B540" s="813" t="s">
        <v>75</v>
      </c>
      <c r="C540" s="813" t="s">
        <v>19</v>
      </c>
      <c r="D540" s="803" t="n">
        <v>0.826388888888889</v>
      </c>
      <c r="E540" s="803" t="n">
        <v>0.875</v>
      </c>
      <c r="G540" s="802" t="s">
        <v>230</v>
      </c>
      <c r="H540" s="813" t="s">
        <v>182</v>
      </c>
      <c r="I540" s="804" t="n">
        <v>483</v>
      </c>
      <c r="J540" s="804" t="n">
        <v>11670</v>
      </c>
      <c r="K540" s="805" t="n">
        <v>24.1614906832298</v>
      </c>
    </row>
    <row r="541" customFormat="false" ht="13.5" hidden="false" customHeight="false" outlineLevel="0" collapsed="false">
      <c r="A541" s="801" t="n">
        <v>1977</v>
      </c>
      <c r="B541" s="813" t="s">
        <v>75</v>
      </c>
      <c r="C541" s="813" t="s">
        <v>19</v>
      </c>
      <c r="D541" s="803" t="n">
        <v>0.826388888888889</v>
      </c>
      <c r="E541" s="803" t="n">
        <v>0.875</v>
      </c>
      <c r="G541" s="802" t="s">
        <v>230</v>
      </c>
      <c r="H541" s="813" t="s">
        <v>140</v>
      </c>
      <c r="I541" s="804" t="n">
        <v>483</v>
      </c>
      <c r="J541" s="804" t="n">
        <v>12670</v>
      </c>
      <c r="K541" s="805" t="n">
        <v>26.231884057971</v>
      </c>
    </row>
    <row r="542" customFormat="false" ht="13.5" hidden="false" customHeight="false" outlineLevel="0" collapsed="false">
      <c r="A542" s="801" t="n">
        <v>1978</v>
      </c>
      <c r="B542" s="813" t="s">
        <v>75</v>
      </c>
      <c r="C542" s="813" t="s">
        <v>19</v>
      </c>
      <c r="D542" s="803" t="n">
        <v>0.826388888888889</v>
      </c>
      <c r="E542" s="803" t="n">
        <v>0.875</v>
      </c>
      <c r="G542" s="802" t="s">
        <v>230</v>
      </c>
      <c r="H542" s="813" t="s">
        <v>135</v>
      </c>
      <c r="I542" s="804" t="n">
        <v>483</v>
      </c>
      <c r="J542" s="804" t="n">
        <v>12970</v>
      </c>
      <c r="K542" s="805" t="n">
        <v>26.8530020703934</v>
      </c>
    </row>
    <row r="543" customFormat="false" ht="13.5" hidden="false" customHeight="false" outlineLevel="0" collapsed="false">
      <c r="A543" s="801" t="n">
        <v>1979</v>
      </c>
      <c r="B543" s="813" t="s">
        <v>75</v>
      </c>
      <c r="C543" s="813" t="s">
        <v>19</v>
      </c>
      <c r="D543" s="803" t="n">
        <v>0.826388888888889</v>
      </c>
      <c r="E543" s="803" t="n">
        <v>0.875</v>
      </c>
      <c r="G543" s="802" t="s">
        <v>230</v>
      </c>
      <c r="H543" s="813" t="s">
        <v>80</v>
      </c>
      <c r="I543" s="804" t="n">
        <v>1366</v>
      </c>
      <c r="J543" s="804" t="n">
        <v>38270</v>
      </c>
      <c r="K543" s="805" t="n">
        <v>28.0161054172767</v>
      </c>
    </row>
    <row r="544" customFormat="false" ht="13.5" hidden="false" customHeight="false" outlineLevel="0" collapsed="false">
      <c r="A544" s="801" t="n">
        <v>1980</v>
      </c>
      <c r="B544" s="813" t="s">
        <v>75</v>
      </c>
      <c r="C544" s="813" t="s">
        <v>19</v>
      </c>
      <c r="D544" s="803" t="n">
        <v>0.826388888888889</v>
      </c>
      <c r="E544" s="803" t="n">
        <v>0.875</v>
      </c>
      <c r="G544" s="802" t="s">
        <v>230</v>
      </c>
      <c r="H544" s="813" t="s">
        <v>195</v>
      </c>
      <c r="I544" s="804" t="n">
        <v>1366</v>
      </c>
      <c r="J544" s="804" t="n">
        <v>33720</v>
      </c>
      <c r="K544" s="805" t="n">
        <v>24.6852122986823</v>
      </c>
    </row>
    <row r="545" customFormat="false" ht="13.5" hidden="false" customHeight="false" outlineLevel="0" collapsed="false">
      <c r="A545" s="801" t="n">
        <v>1981</v>
      </c>
      <c r="B545" s="813" t="s">
        <v>75</v>
      </c>
      <c r="C545" s="813" t="s">
        <v>19</v>
      </c>
      <c r="D545" s="803" t="n">
        <v>0.826388888888889</v>
      </c>
      <c r="E545" s="803" t="n">
        <v>0.875</v>
      </c>
      <c r="G545" s="802" t="s">
        <v>230</v>
      </c>
      <c r="H545" s="813" t="s">
        <v>196</v>
      </c>
      <c r="I545" s="804" t="n">
        <v>1366</v>
      </c>
      <c r="J545" s="804" t="n">
        <v>24720</v>
      </c>
      <c r="K545" s="805" t="n">
        <v>18.0966325036603</v>
      </c>
    </row>
    <row r="546" customFormat="false" ht="13.5" hidden="false" customHeight="false" outlineLevel="0" collapsed="false">
      <c r="A546" s="801" t="n">
        <v>1982</v>
      </c>
      <c r="B546" s="813" t="s">
        <v>75</v>
      </c>
      <c r="C546" s="813" t="s">
        <v>19</v>
      </c>
      <c r="D546" s="803" t="n">
        <v>0.826388888888889</v>
      </c>
      <c r="E546" s="803" t="n">
        <v>0.875</v>
      </c>
      <c r="G546" s="802" t="s">
        <v>230</v>
      </c>
      <c r="H546" s="813" t="s">
        <v>197</v>
      </c>
      <c r="I546" s="804" t="n">
        <v>1205</v>
      </c>
      <c r="J546" s="804" t="n">
        <v>20970</v>
      </c>
      <c r="K546" s="805" t="n">
        <v>17.402489626556</v>
      </c>
    </row>
    <row r="547" customFormat="false" ht="13.5" hidden="false" customHeight="false" outlineLevel="0" collapsed="false">
      <c r="A547" s="801" t="n">
        <v>2222</v>
      </c>
      <c r="B547" s="813" t="s">
        <v>84</v>
      </c>
      <c r="C547" s="813" t="s">
        <v>19</v>
      </c>
      <c r="D547" s="803" t="n">
        <v>0.336805555555556</v>
      </c>
      <c r="E547" s="803" t="n">
        <v>0.385416666666667</v>
      </c>
      <c r="G547" s="802" t="s">
        <v>254</v>
      </c>
      <c r="H547" s="813" t="s">
        <v>72</v>
      </c>
      <c r="I547" s="804" t="n">
        <v>994</v>
      </c>
      <c r="J547" s="804" t="n">
        <v>29990</v>
      </c>
      <c r="K547" s="805" t="n">
        <v>30.1710261569417</v>
      </c>
    </row>
    <row r="548" customFormat="false" ht="13.5" hidden="false" customHeight="false" outlineLevel="0" collapsed="false">
      <c r="A548" s="801" t="n">
        <v>2223</v>
      </c>
      <c r="B548" s="813" t="s">
        <v>84</v>
      </c>
      <c r="C548" s="813" t="s">
        <v>19</v>
      </c>
      <c r="D548" s="803" t="n">
        <v>0.336805555555556</v>
      </c>
      <c r="E548" s="803" t="n">
        <v>0.385416666666667</v>
      </c>
      <c r="G548" s="802" t="s">
        <v>254</v>
      </c>
      <c r="H548" s="813" t="s">
        <v>83</v>
      </c>
      <c r="I548" s="804" t="n">
        <v>994</v>
      </c>
      <c r="J548" s="804" t="n">
        <v>32090</v>
      </c>
      <c r="K548" s="805" t="n">
        <v>32.2837022132797</v>
      </c>
    </row>
    <row r="549" customFormat="false" ht="13.5" hidden="false" customHeight="false" outlineLevel="0" collapsed="false">
      <c r="A549" s="801" t="n">
        <v>2224</v>
      </c>
      <c r="B549" s="813" t="s">
        <v>84</v>
      </c>
      <c r="C549" s="813" t="s">
        <v>19</v>
      </c>
      <c r="D549" s="803" t="n">
        <v>0.336805555555556</v>
      </c>
      <c r="E549" s="803" t="n">
        <v>0.385416666666667</v>
      </c>
      <c r="G549" s="802" t="s">
        <v>254</v>
      </c>
      <c r="H549" s="813" t="s">
        <v>62</v>
      </c>
      <c r="I549" s="804" t="n">
        <v>594</v>
      </c>
      <c r="J549" s="804" t="n">
        <v>9990</v>
      </c>
      <c r="K549" s="805" t="n">
        <v>16.8181818181818</v>
      </c>
    </row>
    <row r="550" customFormat="false" ht="13.5" hidden="false" customHeight="false" outlineLevel="0" collapsed="false">
      <c r="A550" s="801" t="n">
        <v>2225</v>
      </c>
      <c r="B550" s="813" t="s">
        <v>84</v>
      </c>
      <c r="C550" s="813" t="s">
        <v>19</v>
      </c>
      <c r="D550" s="803" t="n">
        <v>0.336805555555556</v>
      </c>
      <c r="E550" s="803" t="n">
        <v>0.385416666666667</v>
      </c>
      <c r="G550" s="802" t="s">
        <v>254</v>
      </c>
      <c r="H550" s="813" t="s">
        <v>69</v>
      </c>
      <c r="I550" s="804" t="n">
        <v>594</v>
      </c>
      <c r="J550" s="804" t="n">
        <v>12690</v>
      </c>
      <c r="K550" s="805" t="n">
        <v>21.3636363636364</v>
      </c>
    </row>
    <row r="551" customFormat="false" ht="13.5" hidden="false" customHeight="false" outlineLevel="0" collapsed="false">
      <c r="A551" s="801" t="n">
        <v>2226</v>
      </c>
      <c r="B551" s="813" t="s">
        <v>84</v>
      </c>
      <c r="C551" s="813" t="s">
        <v>19</v>
      </c>
      <c r="D551" s="803" t="n">
        <v>0.336805555555556</v>
      </c>
      <c r="E551" s="803" t="n">
        <v>0.385416666666667</v>
      </c>
      <c r="G551" s="802" t="s">
        <v>254</v>
      </c>
      <c r="H551" s="813" t="s">
        <v>182</v>
      </c>
      <c r="I551" s="804" t="n">
        <v>594</v>
      </c>
      <c r="J551" s="804" t="n">
        <v>13190</v>
      </c>
      <c r="K551" s="805" t="n">
        <v>22.2053872053872</v>
      </c>
    </row>
    <row r="552" customFormat="false" ht="13.5" hidden="false" customHeight="false" outlineLevel="0" collapsed="false">
      <c r="A552" s="801" t="n">
        <v>2227</v>
      </c>
      <c r="B552" s="813" t="s">
        <v>84</v>
      </c>
      <c r="C552" s="813" t="s">
        <v>19</v>
      </c>
      <c r="D552" s="803" t="n">
        <v>0.336805555555556</v>
      </c>
      <c r="E552" s="803" t="n">
        <v>0.385416666666667</v>
      </c>
      <c r="G552" s="802" t="s">
        <v>254</v>
      </c>
      <c r="H552" s="813" t="s">
        <v>140</v>
      </c>
      <c r="I552" s="804" t="n">
        <v>594</v>
      </c>
      <c r="J552" s="804" t="n">
        <v>15390</v>
      </c>
      <c r="K552" s="805" t="n">
        <v>25.9090909090909</v>
      </c>
    </row>
    <row r="553" customFormat="false" ht="13.5" hidden="false" customHeight="false" outlineLevel="0" collapsed="false">
      <c r="A553" s="801" t="n">
        <v>2228</v>
      </c>
      <c r="B553" s="813" t="s">
        <v>84</v>
      </c>
      <c r="C553" s="813" t="s">
        <v>19</v>
      </c>
      <c r="D553" s="803" t="n">
        <v>0.336805555555556</v>
      </c>
      <c r="E553" s="803" t="n">
        <v>0.385416666666667</v>
      </c>
      <c r="G553" s="802" t="s">
        <v>254</v>
      </c>
      <c r="H553" s="813" t="s">
        <v>135</v>
      </c>
      <c r="I553" s="804" t="n">
        <v>594</v>
      </c>
      <c r="J553" s="804" t="n">
        <v>24790</v>
      </c>
      <c r="K553" s="805" t="n">
        <v>41.7340067340067</v>
      </c>
    </row>
    <row r="554" customFormat="false" ht="13.5" hidden="false" customHeight="false" outlineLevel="0" collapsed="false">
      <c r="A554" s="801" t="n">
        <v>2229</v>
      </c>
      <c r="B554" s="813" t="s">
        <v>84</v>
      </c>
      <c r="C554" s="813" t="s">
        <v>19</v>
      </c>
      <c r="D554" s="803" t="n">
        <v>0.336805555555556</v>
      </c>
      <c r="E554" s="803" t="n">
        <v>0.385416666666667</v>
      </c>
      <c r="G554" s="802" t="s">
        <v>254</v>
      </c>
      <c r="H554" s="813" t="s">
        <v>80</v>
      </c>
      <c r="I554" s="804" t="n">
        <v>1588</v>
      </c>
      <c r="J554" s="804" t="n">
        <v>42890</v>
      </c>
      <c r="K554" s="805" t="n">
        <v>27.0088161209068</v>
      </c>
    </row>
    <row r="555" customFormat="false" ht="13.5" hidden="false" customHeight="false" outlineLevel="0" collapsed="false">
      <c r="A555" s="801" t="n">
        <v>2230</v>
      </c>
      <c r="B555" s="813" t="s">
        <v>84</v>
      </c>
      <c r="C555" s="813" t="s">
        <v>19</v>
      </c>
      <c r="D555" s="803" t="n">
        <v>0.336805555555556</v>
      </c>
      <c r="E555" s="803" t="n">
        <v>0.385416666666667</v>
      </c>
      <c r="G555" s="802" t="s">
        <v>254</v>
      </c>
      <c r="H555" s="813" t="s">
        <v>195</v>
      </c>
      <c r="I555" s="804" t="n">
        <v>1588</v>
      </c>
      <c r="J555" s="804" t="n">
        <v>38990</v>
      </c>
      <c r="K555" s="805" t="n">
        <v>24.5528967254408</v>
      </c>
    </row>
    <row r="556" customFormat="false" ht="13.5" hidden="false" customHeight="false" outlineLevel="0" collapsed="false">
      <c r="A556" s="801" t="n">
        <v>2231</v>
      </c>
      <c r="B556" s="813" t="s">
        <v>84</v>
      </c>
      <c r="C556" s="813" t="s">
        <v>19</v>
      </c>
      <c r="D556" s="803" t="n">
        <v>0.336805555555556</v>
      </c>
      <c r="E556" s="803" t="n">
        <v>0.385416666666667</v>
      </c>
      <c r="G556" s="802" t="s">
        <v>254</v>
      </c>
      <c r="H556" s="813" t="s">
        <v>196</v>
      </c>
      <c r="I556" s="804" t="n">
        <v>1588</v>
      </c>
      <c r="J556" s="804" t="n">
        <v>28190</v>
      </c>
      <c r="K556" s="805" t="n">
        <v>17.7518891687657</v>
      </c>
    </row>
    <row r="557" customFormat="false" ht="13.5" hidden="false" customHeight="false" outlineLevel="0" collapsed="false">
      <c r="A557" s="801" t="n">
        <v>2232</v>
      </c>
      <c r="B557" s="813" t="s">
        <v>84</v>
      </c>
      <c r="C557" s="813" t="s">
        <v>19</v>
      </c>
      <c r="D557" s="803" t="n">
        <v>0.336805555555556</v>
      </c>
      <c r="E557" s="803" t="n">
        <v>0.385416666666667</v>
      </c>
      <c r="G557" s="802" t="s">
        <v>254</v>
      </c>
      <c r="H557" s="813" t="s">
        <v>197</v>
      </c>
      <c r="I557" s="804" t="n">
        <v>1390</v>
      </c>
      <c r="J557" s="804" t="n">
        <v>24340</v>
      </c>
      <c r="K557" s="805" t="n">
        <v>17.5107913669065</v>
      </c>
    </row>
    <row r="558" customFormat="false" ht="13.5" hidden="false" customHeight="false" outlineLevel="0" collapsed="false">
      <c r="A558" s="801" t="n">
        <v>2233</v>
      </c>
      <c r="B558" s="813" t="s">
        <v>84</v>
      </c>
      <c r="C558" s="813" t="s">
        <v>19</v>
      </c>
      <c r="D558" s="803" t="n">
        <v>0.375</v>
      </c>
      <c r="E558" s="803" t="n">
        <v>0.430555555555556</v>
      </c>
      <c r="G558" s="802" t="s">
        <v>232</v>
      </c>
      <c r="H558" s="813" t="s">
        <v>72</v>
      </c>
      <c r="I558" s="804" t="n">
        <v>994</v>
      </c>
      <c r="J558" s="804" t="n">
        <v>29990</v>
      </c>
      <c r="K558" s="805" t="n">
        <v>30.1710261569417</v>
      </c>
    </row>
    <row r="559" customFormat="false" ht="13.5" hidden="false" customHeight="false" outlineLevel="0" collapsed="false">
      <c r="A559" s="801" t="n">
        <v>2234</v>
      </c>
      <c r="B559" s="813" t="s">
        <v>84</v>
      </c>
      <c r="C559" s="813" t="s">
        <v>19</v>
      </c>
      <c r="D559" s="803" t="n">
        <v>0.375</v>
      </c>
      <c r="E559" s="803" t="n">
        <v>0.430555555555556</v>
      </c>
      <c r="G559" s="802" t="s">
        <v>232</v>
      </c>
      <c r="H559" s="813" t="s">
        <v>83</v>
      </c>
      <c r="I559" s="804" t="n">
        <v>994</v>
      </c>
      <c r="J559" s="804" t="n">
        <v>32090</v>
      </c>
      <c r="K559" s="805" t="n">
        <v>32.2837022132797</v>
      </c>
    </row>
    <row r="560" customFormat="false" ht="13.5" hidden="false" customHeight="false" outlineLevel="0" collapsed="false">
      <c r="A560" s="801" t="n">
        <v>2235</v>
      </c>
      <c r="B560" s="813" t="s">
        <v>84</v>
      </c>
      <c r="C560" s="813" t="s">
        <v>19</v>
      </c>
      <c r="D560" s="803" t="n">
        <v>0.375</v>
      </c>
      <c r="E560" s="803" t="n">
        <v>0.430555555555556</v>
      </c>
      <c r="G560" s="802" t="s">
        <v>232</v>
      </c>
      <c r="H560" s="813" t="s">
        <v>62</v>
      </c>
      <c r="I560" s="804" t="n">
        <v>594</v>
      </c>
      <c r="J560" s="804" t="n">
        <v>9990</v>
      </c>
      <c r="K560" s="805" t="n">
        <v>16.8181818181818</v>
      </c>
    </row>
    <row r="561" customFormat="false" ht="13.5" hidden="false" customHeight="false" outlineLevel="0" collapsed="false">
      <c r="A561" s="801" t="n">
        <v>2236</v>
      </c>
      <c r="B561" s="813" t="s">
        <v>84</v>
      </c>
      <c r="C561" s="813" t="s">
        <v>19</v>
      </c>
      <c r="D561" s="803" t="n">
        <v>0.375</v>
      </c>
      <c r="E561" s="803" t="n">
        <v>0.430555555555556</v>
      </c>
      <c r="G561" s="802" t="s">
        <v>232</v>
      </c>
      <c r="H561" s="813" t="s">
        <v>69</v>
      </c>
      <c r="I561" s="804" t="n">
        <v>594</v>
      </c>
      <c r="J561" s="804" t="n">
        <v>12790</v>
      </c>
      <c r="K561" s="805" t="n">
        <v>21.5319865319865</v>
      </c>
    </row>
    <row r="562" customFormat="false" ht="13.5" hidden="false" customHeight="false" outlineLevel="0" collapsed="false">
      <c r="A562" s="801" t="n">
        <v>2237</v>
      </c>
      <c r="B562" s="813" t="s">
        <v>84</v>
      </c>
      <c r="C562" s="813" t="s">
        <v>19</v>
      </c>
      <c r="D562" s="803" t="n">
        <v>0.375</v>
      </c>
      <c r="E562" s="803" t="n">
        <v>0.430555555555556</v>
      </c>
      <c r="G562" s="802" t="s">
        <v>232</v>
      </c>
      <c r="H562" s="813" t="s">
        <v>182</v>
      </c>
      <c r="I562" s="804" t="n">
        <v>594</v>
      </c>
      <c r="J562" s="804" t="n">
        <v>13190</v>
      </c>
      <c r="K562" s="805" t="n">
        <v>22.2053872053872</v>
      </c>
    </row>
    <row r="563" customFormat="false" ht="13.5" hidden="false" customHeight="false" outlineLevel="0" collapsed="false">
      <c r="A563" s="801" t="n">
        <v>2238</v>
      </c>
      <c r="B563" s="813" t="s">
        <v>84</v>
      </c>
      <c r="C563" s="813" t="s">
        <v>19</v>
      </c>
      <c r="D563" s="803" t="n">
        <v>0.375</v>
      </c>
      <c r="E563" s="803" t="n">
        <v>0.430555555555556</v>
      </c>
      <c r="G563" s="802" t="s">
        <v>232</v>
      </c>
      <c r="H563" s="813" t="s">
        <v>140</v>
      </c>
      <c r="I563" s="804" t="n">
        <v>594</v>
      </c>
      <c r="J563" s="804" t="n">
        <v>15190</v>
      </c>
      <c r="K563" s="805" t="n">
        <v>25.5723905723906</v>
      </c>
    </row>
    <row r="564" customFormat="false" ht="13.5" hidden="false" customHeight="false" outlineLevel="0" collapsed="false">
      <c r="A564" s="801" t="n">
        <v>2239</v>
      </c>
      <c r="B564" s="813" t="s">
        <v>84</v>
      </c>
      <c r="C564" s="813" t="s">
        <v>19</v>
      </c>
      <c r="D564" s="803" t="n">
        <v>0.375</v>
      </c>
      <c r="E564" s="803" t="n">
        <v>0.430555555555556</v>
      </c>
      <c r="G564" s="802" t="s">
        <v>232</v>
      </c>
      <c r="H564" s="813" t="s">
        <v>135</v>
      </c>
      <c r="I564" s="804" t="n">
        <v>594</v>
      </c>
      <c r="J564" s="804" t="n">
        <v>23790</v>
      </c>
      <c r="K564" s="805" t="n">
        <v>40.0505050505051</v>
      </c>
    </row>
    <row r="565" customFormat="false" ht="13.5" hidden="false" customHeight="false" outlineLevel="0" collapsed="false">
      <c r="A565" s="801" t="n">
        <v>2240</v>
      </c>
      <c r="B565" s="813" t="s">
        <v>84</v>
      </c>
      <c r="C565" s="813" t="s">
        <v>19</v>
      </c>
      <c r="D565" s="803" t="n">
        <v>0.413194444444444</v>
      </c>
      <c r="E565" s="803" t="n">
        <v>0.461805555555556</v>
      </c>
      <c r="G565" s="802" t="s">
        <v>233</v>
      </c>
      <c r="H565" s="813" t="s">
        <v>72</v>
      </c>
      <c r="I565" s="804" t="n">
        <v>994</v>
      </c>
      <c r="J565" s="804" t="n">
        <v>29990</v>
      </c>
      <c r="K565" s="805" t="n">
        <v>30.1710261569417</v>
      </c>
    </row>
    <row r="566" customFormat="false" ht="13.5" hidden="false" customHeight="false" outlineLevel="0" collapsed="false">
      <c r="A566" s="801" t="n">
        <v>2241</v>
      </c>
      <c r="B566" s="813" t="s">
        <v>84</v>
      </c>
      <c r="C566" s="813" t="s">
        <v>19</v>
      </c>
      <c r="D566" s="803" t="n">
        <v>0.413194444444444</v>
      </c>
      <c r="E566" s="803" t="n">
        <v>0.461805555555556</v>
      </c>
      <c r="G566" s="802" t="s">
        <v>233</v>
      </c>
      <c r="H566" s="813" t="s">
        <v>83</v>
      </c>
      <c r="I566" s="804" t="n">
        <v>994</v>
      </c>
      <c r="J566" s="804" t="n">
        <v>32090</v>
      </c>
      <c r="K566" s="805" t="n">
        <v>32.2837022132797</v>
      </c>
    </row>
    <row r="567" customFormat="false" ht="13.5" hidden="false" customHeight="false" outlineLevel="0" collapsed="false">
      <c r="A567" s="801" t="n">
        <v>2242</v>
      </c>
      <c r="B567" s="813" t="s">
        <v>84</v>
      </c>
      <c r="C567" s="813" t="s">
        <v>19</v>
      </c>
      <c r="D567" s="803" t="n">
        <v>0.413194444444444</v>
      </c>
      <c r="E567" s="803" t="n">
        <v>0.461805555555556</v>
      </c>
      <c r="G567" s="802" t="s">
        <v>233</v>
      </c>
      <c r="H567" s="813" t="s">
        <v>62</v>
      </c>
      <c r="I567" s="804" t="n">
        <v>594</v>
      </c>
      <c r="J567" s="804" t="n">
        <v>9990</v>
      </c>
      <c r="K567" s="805" t="n">
        <v>16.8181818181818</v>
      </c>
    </row>
    <row r="568" customFormat="false" ht="13.5" hidden="false" customHeight="false" outlineLevel="0" collapsed="false">
      <c r="A568" s="801" t="n">
        <v>2243</v>
      </c>
      <c r="B568" s="813" t="s">
        <v>84</v>
      </c>
      <c r="C568" s="813" t="s">
        <v>19</v>
      </c>
      <c r="D568" s="803" t="n">
        <v>0.413194444444444</v>
      </c>
      <c r="E568" s="803" t="n">
        <v>0.461805555555556</v>
      </c>
      <c r="G568" s="802" t="s">
        <v>233</v>
      </c>
      <c r="H568" s="813" t="s">
        <v>69</v>
      </c>
      <c r="I568" s="804" t="n">
        <v>594</v>
      </c>
      <c r="J568" s="804" t="n">
        <v>12790</v>
      </c>
      <c r="K568" s="805" t="n">
        <v>21.5319865319865</v>
      </c>
    </row>
    <row r="569" customFormat="false" ht="13.5" hidden="false" customHeight="false" outlineLevel="0" collapsed="false">
      <c r="A569" s="801" t="n">
        <v>2244</v>
      </c>
      <c r="B569" s="813" t="s">
        <v>84</v>
      </c>
      <c r="C569" s="813" t="s">
        <v>19</v>
      </c>
      <c r="D569" s="803" t="n">
        <v>0.413194444444444</v>
      </c>
      <c r="E569" s="803" t="n">
        <v>0.461805555555556</v>
      </c>
      <c r="G569" s="802" t="s">
        <v>233</v>
      </c>
      <c r="H569" s="813" t="s">
        <v>182</v>
      </c>
      <c r="I569" s="804" t="n">
        <v>594</v>
      </c>
      <c r="J569" s="804" t="n">
        <v>13190</v>
      </c>
      <c r="K569" s="805" t="n">
        <v>22.2053872053872</v>
      </c>
    </row>
    <row r="570" customFormat="false" ht="13.5" hidden="false" customHeight="false" outlineLevel="0" collapsed="false">
      <c r="A570" s="801" t="n">
        <v>2245</v>
      </c>
      <c r="B570" s="813" t="s">
        <v>84</v>
      </c>
      <c r="C570" s="813" t="s">
        <v>19</v>
      </c>
      <c r="D570" s="803" t="n">
        <v>0.413194444444444</v>
      </c>
      <c r="E570" s="803" t="n">
        <v>0.461805555555556</v>
      </c>
      <c r="G570" s="802" t="s">
        <v>233</v>
      </c>
      <c r="H570" s="813" t="s">
        <v>140</v>
      </c>
      <c r="I570" s="804" t="n">
        <v>594</v>
      </c>
      <c r="J570" s="804" t="n">
        <v>15190</v>
      </c>
      <c r="K570" s="805" t="n">
        <v>25.5723905723906</v>
      </c>
    </row>
    <row r="571" customFormat="false" ht="13.5" hidden="false" customHeight="false" outlineLevel="0" collapsed="false">
      <c r="A571" s="801" t="n">
        <v>2246</v>
      </c>
      <c r="B571" s="813" t="s">
        <v>84</v>
      </c>
      <c r="C571" s="813" t="s">
        <v>19</v>
      </c>
      <c r="D571" s="803" t="n">
        <v>0.413194444444444</v>
      </c>
      <c r="E571" s="803" t="n">
        <v>0.461805555555556</v>
      </c>
      <c r="G571" s="802" t="s">
        <v>233</v>
      </c>
      <c r="H571" s="813" t="s">
        <v>135</v>
      </c>
      <c r="I571" s="804" t="n">
        <v>594</v>
      </c>
      <c r="J571" s="804" t="n">
        <v>23790</v>
      </c>
      <c r="K571" s="805" t="n">
        <v>40.0505050505051</v>
      </c>
    </row>
    <row r="572" customFormat="false" ht="13.5" hidden="false" customHeight="false" outlineLevel="0" collapsed="false">
      <c r="A572" s="801" t="n">
        <v>2247</v>
      </c>
      <c r="B572" s="813" t="s">
        <v>84</v>
      </c>
      <c r="C572" s="813" t="s">
        <v>19</v>
      </c>
      <c r="D572" s="803" t="n">
        <v>0.413194444444444</v>
      </c>
      <c r="E572" s="803" t="n">
        <v>0.461805555555556</v>
      </c>
      <c r="G572" s="802" t="s">
        <v>233</v>
      </c>
      <c r="H572" s="813" t="s">
        <v>80</v>
      </c>
      <c r="I572" s="804" t="n">
        <v>1588</v>
      </c>
      <c r="J572" s="804" t="n">
        <v>42890</v>
      </c>
      <c r="K572" s="805" t="n">
        <v>27.0088161209068</v>
      </c>
    </row>
    <row r="573" customFormat="false" ht="13.5" hidden="false" customHeight="false" outlineLevel="0" collapsed="false">
      <c r="A573" s="801" t="n">
        <v>2248</v>
      </c>
      <c r="B573" s="813" t="s">
        <v>84</v>
      </c>
      <c r="C573" s="813" t="s">
        <v>19</v>
      </c>
      <c r="D573" s="803" t="n">
        <v>0.413194444444444</v>
      </c>
      <c r="E573" s="803" t="n">
        <v>0.461805555555556</v>
      </c>
      <c r="G573" s="802" t="s">
        <v>233</v>
      </c>
      <c r="H573" s="813" t="s">
        <v>195</v>
      </c>
      <c r="I573" s="804" t="n">
        <v>1588</v>
      </c>
      <c r="J573" s="804" t="n">
        <v>38990</v>
      </c>
      <c r="K573" s="805" t="n">
        <v>24.5528967254408</v>
      </c>
    </row>
    <row r="574" customFormat="false" ht="13.5" hidden="false" customHeight="false" outlineLevel="0" collapsed="false">
      <c r="A574" s="801" t="n">
        <v>2249</v>
      </c>
      <c r="B574" s="813" t="s">
        <v>84</v>
      </c>
      <c r="C574" s="813" t="s">
        <v>19</v>
      </c>
      <c r="D574" s="803" t="n">
        <v>0.413194444444444</v>
      </c>
      <c r="E574" s="803" t="n">
        <v>0.461805555555556</v>
      </c>
      <c r="G574" s="802" t="s">
        <v>233</v>
      </c>
      <c r="H574" s="813" t="s">
        <v>196</v>
      </c>
      <c r="I574" s="804" t="n">
        <v>1588</v>
      </c>
      <c r="J574" s="804" t="n">
        <v>28190</v>
      </c>
      <c r="K574" s="805" t="n">
        <v>17.7518891687657</v>
      </c>
    </row>
    <row r="575" customFormat="false" ht="13.5" hidden="false" customHeight="false" outlineLevel="0" collapsed="false">
      <c r="A575" s="801" t="n">
        <v>2250</v>
      </c>
      <c r="B575" s="813" t="s">
        <v>84</v>
      </c>
      <c r="C575" s="813" t="s">
        <v>19</v>
      </c>
      <c r="D575" s="803" t="n">
        <v>0.413194444444444</v>
      </c>
      <c r="E575" s="803" t="n">
        <v>0.461805555555556</v>
      </c>
      <c r="G575" s="802" t="s">
        <v>233</v>
      </c>
      <c r="H575" s="813" t="s">
        <v>197</v>
      </c>
      <c r="I575" s="804" t="n">
        <v>1390</v>
      </c>
      <c r="J575" s="804" t="n">
        <v>24340</v>
      </c>
      <c r="K575" s="805" t="n">
        <v>17.5107913669065</v>
      </c>
    </row>
    <row r="576" customFormat="false" ht="13.5" hidden="false" customHeight="false" outlineLevel="0" collapsed="false">
      <c r="A576" s="801" t="n">
        <v>2251</v>
      </c>
      <c r="B576" s="813" t="s">
        <v>84</v>
      </c>
      <c r="C576" s="813" t="s">
        <v>19</v>
      </c>
      <c r="D576" s="803" t="n">
        <v>0.565972222222222</v>
      </c>
      <c r="E576" s="803" t="n">
        <v>0.614583333333333</v>
      </c>
      <c r="G576" s="802" t="s">
        <v>234</v>
      </c>
      <c r="H576" s="813" t="s">
        <v>72</v>
      </c>
      <c r="I576" s="804" t="n">
        <v>994</v>
      </c>
      <c r="J576" s="804" t="n">
        <v>29990</v>
      </c>
      <c r="K576" s="805" t="n">
        <v>30.1710261569417</v>
      </c>
    </row>
    <row r="577" customFormat="false" ht="13.5" hidden="false" customHeight="false" outlineLevel="0" collapsed="false">
      <c r="A577" s="801" t="n">
        <v>2252</v>
      </c>
      <c r="B577" s="813" t="s">
        <v>84</v>
      </c>
      <c r="C577" s="813" t="s">
        <v>19</v>
      </c>
      <c r="D577" s="803" t="n">
        <v>0.565972222222222</v>
      </c>
      <c r="E577" s="803" t="n">
        <v>0.614583333333333</v>
      </c>
      <c r="G577" s="802" t="s">
        <v>234</v>
      </c>
      <c r="H577" s="813" t="s">
        <v>83</v>
      </c>
      <c r="I577" s="804" t="n">
        <v>994</v>
      </c>
      <c r="J577" s="804" t="n">
        <v>32090</v>
      </c>
      <c r="K577" s="805" t="n">
        <v>32.2837022132797</v>
      </c>
    </row>
    <row r="578" customFormat="false" ht="13.5" hidden="false" customHeight="false" outlineLevel="0" collapsed="false">
      <c r="A578" s="801" t="n">
        <v>2253</v>
      </c>
      <c r="B578" s="813" t="s">
        <v>84</v>
      </c>
      <c r="C578" s="813" t="s">
        <v>19</v>
      </c>
      <c r="D578" s="803" t="n">
        <v>0.565972222222222</v>
      </c>
      <c r="E578" s="803" t="n">
        <v>0.614583333333333</v>
      </c>
      <c r="G578" s="802" t="s">
        <v>234</v>
      </c>
      <c r="H578" s="813" t="s">
        <v>140</v>
      </c>
      <c r="I578" s="804" t="n">
        <v>594</v>
      </c>
      <c r="J578" s="804" t="n">
        <v>16890</v>
      </c>
      <c r="K578" s="805" t="n">
        <v>28.4343434343434</v>
      </c>
    </row>
    <row r="579" customFormat="false" ht="13.5" hidden="false" customHeight="false" outlineLevel="0" collapsed="false">
      <c r="A579" s="801" t="n">
        <v>2254</v>
      </c>
      <c r="B579" s="813" t="s">
        <v>84</v>
      </c>
      <c r="C579" s="813" t="s">
        <v>19</v>
      </c>
      <c r="D579" s="803" t="n">
        <v>0.565972222222222</v>
      </c>
      <c r="E579" s="803" t="n">
        <v>0.614583333333333</v>
      </c>
      <c r="G579" s="802" t="s">
        <v>234</v>
      </c>
      <c r="H579" s="813" t="s">
        <v>135</v>
      </c>
      <c r="I579" s="804" t="n">
        <v>594</v>
      </c>
      <c r="J579" s="804" t="n">
        <v>22690</v>
      </c>
      <c r="K579" s="805" t="n">
        <v>38.1986531986532</v>
      </c>
    </row>
    <row r="580" customFormat="false" ht="13.5" hidden="false" customHeight="false" outlineLevel="0" collapsed="false">
      <c r="A580" s="801" t="n">
        <v>2255</v>
      </c>
      <c r="B580" s="813" t="s">
        <v>84</v>
      </c>
      <c r="C580" s="813" t="s">
        <v>19</v>
      </c>
      <c r="D580" s="803" t="n">
        <v>0.611111111111111</v>
      </c>
      <c r="E580" s="803" t="n">
        <v>0.659722222222222</v>
      </c>
      <c r="G580" s="802" t="s">
        <v>235</v>
      </c>
      <c r="H580" s="813" t="s">
        <v>72</v>
      </c>
      <c r="I580" s="804" t="n">
        <v>994</v>
      </c>
      <c r="J580" s="804" t="n">
        <v>29990</v>
      </c>
      <c r="K580" s="805" t="n">
        <v>30.1710261569417</v>
      </c>
    </row>
    <row r="581" customFormat="false" ht="13.5" hidden="false" customHeight="false" outlineLevel="0" collapsed="false">
      <c r="A581" s="801" t="n">
        <v>2256</v>
      </c>
      <c r="B581" s="813" t="s">
        <v>84</v>
      </c>
      <c r="C581" s="813" t="s">
        <v>19</v>
      </c>
      <c r="D581" s="803" t="n">
        <v>0.611111111111111</v>
      </c>
      <c r="E581" s="803" t="n">
        <v>0.659722222222222</v>
      </c>
      <c r="G581" s="802" t="s">
        <v>235</v>
      </c>
      <c r="H581" s="813" t="s">
        <v>83</v>
      </c>
      <c r="I581" s="804" t="n">
        <v>994</v>
      </c>
      <c r="J581" s="804" t="n">
        <v>32090</v>
      </c>
      <c r="K581" s="805" t="n">
        <v>32.2837022132797</v>
      </c>
    </row>
    <row r="582" customFormat="false" ht="13.5" hidden="false" customHeight="false" outlineLevel="0" collapsed="false">
      <c r="A582" s="801" t="n">
        <v>2257</v>
      </c>
      <c r="B582" s="813" t="s">
        <v>84</v>
      </c>
      <c r="C582" s="813" t="s">
        <v>19</v>
      </c>
      <c r="D582" s="803" t="n">
        <v>0.611111111111111</v>
      </c>
      <c r="E582" s="803" t="n">
        <v>0.659722222222222</v>
      </c>
      <c r="G582" s="802" t="s">
        <v>235</v>
      </c>
      <c r="H582" s="813" t="s">
        <v>182</v>
      </c>
      <c r="I582" s="804" t="n">
        <v>594</v>
      </c>
      <c r="J582" s="804" t="n">
        <v>14390</v>
      </c>
      <c r="K582" s="805" t="n">
        <v>24.2255892255892</v>
      </c>
    </row>
    <row r="583" customFormat="false" ht="13.5" hidden="false" customHeight="false" outlineLevel="0" collapsed="false">
      <c r="A583" s="801" t="n">
        <v>2258</v>
      </c>
      <c r="B583" s="813" t="s">
        <v>84</v>
      </c>
      <c r="C583" s="813" t="s">
        <v>19</v>
      </c>
      <c r="D583" s="803" t="n">
        <v>0.611111111111111</v>
      </c>
      <c r="E583" s="803" t="n">
        <v>0.659722222222222</v>
      </c>
      <c r="G583" s="802" t="s">
        <v>235</v>
      </c>
      <c r="H583" s="813" t="s">
        <v>140</v>
      </c>
      <c r="I583" s="804" t="n">
        <v>594</v>
      </c>
      <c r="J583" s="804" t="n">
        <v>18790</v>
      </c>
      <c r="K583" s="805" t="n">
        <v>31.6329966329966</v>
      </c>
    </row>
    <row r="584" customFormat="false" ht="13.5" hidden="false" customHeight="false" outlineLevel="0" collapsed="false">
      <c r="A584" s="801" t="n">
        <v>2259</v>
      </c>
      <c r="B584" s="813" t="s">
        <v>84</v>
      </c>
      <c r="C584" s="813" t="s">
        <v>19</v>
      </c>
      <c r="D584" s="803" t="n">
        <v>0.611111111111111</v>
      </c>
      <c r="E584" s="803" t="n">
        <v>0.659722222222222</v>
      </c>
      <c r="G584" s="802" t="s">
        <v>235</v>
      </c>
      <c r="H584" s="813" t="s">
        <v>135</v>
      </c>
      <c r="I584" s="804" t="n">
        <v>594</v>
      </c>
      <c r="J584" s="804" t="n">
        <v>21990</v>
      </c>
      <c r="K584" s="805" t="n">
        <v>37.020202020202</v>
      </c>
    </row>
    <row r="585" customFormat="false" ht="13.5" hidden="false" customHeight="false" outlineLevel="0" collapsed="false">
      <c r="A585" s="801" t="n">
        <v>2260</v>
      </c>
      <c r="B585" s="813" t="s">
        <v>84</v>
      </c>
      <c r="C585" s="813" t="s">
        <v>19</v>
      </c>
      <c r="D585" s="803" t="n">
        <v>0.708333333333333</v>
      </c>
      <c r="E585" s="803" t="n">
        <v>0.756944444444445</v>
      </c>
      <c r="G585" s="802" t="s">
        <v>236</v>
      </c>
      <c r="H585" s="813" t="s">
        <v>72</v>
      </c>
      <c r="I585" s="804" t="n">
        <v>994</v>
      </c>
      <c r="J585" s="804" t="n">
        <v>29990</v>
      </c>
      <c r="K585" s="805" t="n">
        <v>30.1710261569417</v>
      </c>
    </row>
    <row r="586" customFormat="false" ht="13.5" hidden="false" customHeight="false" outlineLevel="0" collapsed="false">
      <c r="A586" s="801" t="n">
        <v>2261</v>
      </c>
      <c r="B586" s="813" t="s">
        <v>84</v>
      </c>
      <c r="C586" s="813" t="s">
        <v>19</v>
      </c>
      <c r="D586" s="803" t="n">
        <v>0.708333333333333</v>
      </c>
      <c r="E586" s="803" t="n">
        <v>0.756944444444445</v>
      </c>
      <c r="G586" s="802" t="s">
        <v>236</v>
      </c>
      <c r="H586" s="813" t="s">
        <v>83</v>
      </c>
      <c r="I586" s="804" t="n">
        <v>994</v>
      </c>
      <c r="J586" s="804" t="n">
        <v>32090</v>
      </c>
      <c r="K586" s="805" t="n">
        <v>32.2837022132797</v>
      </c>
    </row>
    <row r="587" customFormat="false" ht="13.5" hidden="false" customHeight="false" outlineLevel="0" collapsed="false">
      <c r="A587" s="801" t="n">
        <v>2262</v>
      </c>
      <c r="B587" s="813" t="s">
        <v>84</v>
      </c>
      <c r="C587" s="813" t="s">
        <v>19</v>
      </c>
      <c r="D587" s="803" t="n">
        <v>0.708333333333333</v>
      </c>
      <c r="E587" s="803" t="n">
        <v>0.756944444444445</v>
      </c>
      <c r="G587" s="802" t="s">
        <v>236</v>
      </c>
      <c r="H587" s="813" t="s">
        <v>182</v>
      </c>
      <c r="I587" s="804" t="n">
        <v>594</v>
      </c>
      <c r="J587" s="804" t="n">
        <v>16890</v>
      </c>
      <c r="K587" s="805" t="n">
        <v>28.4343434343434</v>
      </c>
    </row>
    <row r="588" customFormat="false" ht="13.5" hidden="false" customHeight="false" outlineLevel="0" collapsed="false">
      <c r="A588" s="801" t="n">
        <v>2263</v>
      </c>
      <c r="B588" s="813" t="s">
        <v>84</v>
      </c>
      <c r="C588" s="813" t="s">
        <v>19</v>
      </c>
      <c r="D588" s="803" t="n">
        <v>0.708333333333333</v>
      </c>
      <c r="E588" s="803" t="n">
        <v>0.756944444444445</v>
      </c>
      <c r="G588" s="802" t="s">
        <v>236</v>
      </c>
      <c r="H588" s="813" t="s">
        <v>140</v>
      </c>
      <c r="I588" s="804" t="n">
        <v>594</v>
      </c>
      <c r="J588" s="804" t="n">
        <v>19190</v>
      </c>
      <c r="K588" s="805" t="n">
        <v>32.3063973063973</v>
      </c>
    </row>
    <row r="589" customFormat="false" ht="13.5" hidden="false" customHeight="false" outlineLevel="0" collapsed="false">
      <c r="A589" s="801" t="n">
        <v>2264</v>
      </c>
      <c r="B589" s="813" t="s">
        <v>84</v>
      </c>
      <c r="C589" s="813" t="s">
        <v>19</v>
      </c>
      <c r="D589" s="803" t="n">
        <v>0.708333333333333</v>
      </c>
      <c r="E589" s="803" t="n">
        <v>0.756944444444445</v>
      </c>
      <c r="G589" s="802" t="s">
        <v>236</v>
      </c>
      <c r="H589" s="813" t="s">
        <v>135</v>
      </c>
      <c r="I589" s="804" t="n">
        <v>594</v>
      </c>
      <c r="J589" s="804" t="n">
        <v>23090</v>
      </c>
      <c r="K589" s="805" t="n">
        <v>38.8720538720539</v>
      </c>
    </row>
    <row r="590" customFormat="false" ht="13.5" hidden="false" customHeight="false" outlineLevel="0" collapsed="false">
      <c r="A590" s="801" t="n">
        <v>2265</v>
      </c>
      <c r="B590" s="813" t="s">
        <v>84</v>
      </c>
      <c r="C590" s="813" t="s">
        <v>19</v>
      </c>
      <c r="D590" s="803" t="n">
        <v>0.708333333333333</v>
      </c>
      <c r="E590" s="803" t="n">
        <v>0.756944444444445</v>
      </c>
      <c r="G590" s="802" t="s">
        <v>236</v>
      </c>
      <c r="H590" s="813" t="s">
        <v>80</v>
      </c>
      <c r="I590" s="804" t="n">
        <v>1588</v>
      </c>
      <c r="J590" s="804" t="n">
        <v>42890</v>
      </c>
      <c r="K590" s="805" t="n">
        <v>27.0088161209068</v>
      </c>
    </row>
    <row r="591" customFormat="false" ht="13.5" hidden="false" customHeight="false" outlineLevel="0" collapsed="false">
      <c r="A591" s="801" t="n">
        <v>2266</v>
      </c>
      <c r="B591" s="813" t="s">
        <v>84</v>
      </c>
      <c r="C591" s="813" t="s">
        <v>19</v>
      </c>
      <c r="D591" s="803" t="n">
        <v>0.708333333333333</v>
      </c>
      <c r="E591" s="803" t="n">
        <v>0.756944444444445</v>
      </c>
      <c r="G591" s="802" t="s">
        <v>236</v>
      </c>
      <c r="H591" s="813" t="s">
        <v>195</v>
      </c>
      <c r="I591" s="804" t="n">
        <v>1588</v>
      </c>
      <c r="J591" s="804" t="n">
        <v>38990</v>
      </c>
      <c r="K591" s="805" t="n">
        <v>24.5528967254408</v>
      </c>
    </row>
    <row r="592" customFormat="false" ht="13.5" hidden="false" customHeight="false" outlineLevel="0" collapsed="false">
      <c r="A592" s="801" t="n">
        <v>2267</v>
      </c>
      <c r="B592" s="813" t="s">
        <v>84</v>
      </c>
      <c r="C592" s="813" t="s">
        <v>19</v>
      </c>
      <c r="D592" s="803" t="n">
        <v>0.708333333333333</v>
      </c>
      <c r="E592" s="803" t="n">
        <v>0.756944444444445</v>
      </c>
      <c r="G592" s="802" t="s">
        <v>236</v>
      </c>
      <c r="H592" s="813" t="s">
        <v>196</v>
      </c>
      <c r="I592" s="804" t="n">
        <v>1588</v>
      </c>
      <c r="J592" s="804" t="n">
        <v>28190</v>
      </c>
      <c r="K592" s="805" t="n">
        <v>17.7518891687657</v>
      </c>
    </row>
    <row r="593" customFormat="false" ht="13.5" hidden="false" customHeight="false" outlineLevel="0" collapsed="false">
      <c r="A593" s="801" t="n">
        <v>2268</v>
      </c>
      <c r="B593" s="813" t="s">
        <v>84</v>
      </c>
      <c r="C593" s="813" t="s">
        <v>19</v>
      </c>
      <c r="D593" s="803" t="n">
        <v>0.708333333333333</v>
      </c>
      <c r="E593" s="803" t="n">
        <v>0.756944444444445</v>
      </c>
      <c r="G593" s="802" t="s">
        <v>236</v>
      </c>
      <c r="H593" s="813" t="s">
        <v>197</v>
      </c>
      <c r="I593" s="804" t="n">
        <v>1390</v>
      </c>
      <c r="J593" s="804" t="n">
        <v>24340</v>
      </c>
      <c r="K593" s="805" t="n">
        <v>17.5107913669065</v>
      </c>
    </row>
    <row r="594" customFormat="false" ht="13.5" hidden="false" customHeight="false" outlineLevel="0" collapsed="false">
      <c r="A594" s="801" t="n">
        <v>2269</v>
      </c>
      <c r="B594" s="813" t="s">
        <v>84</v>
      </c>
      <c r="C594" s="813" t="s">
        <v>19</v>
      </c>
      <c r="D594" s="803" t="n">
        <v>0.819444444444445</v>
      </c>
      <c r="E594" s="803" t="n">
        <v>0.871527777777778</v>
      </c>
      <c r="G594" s="802" t="s">
        <v>237</v>
      </c>
      <c r="H594" s="813" t="s">
        <v>72</v>
      </c>
      <c r="I594" s="804" t="n">
        <v>994</v>
      </c>
      <c r="J594" s="804" t="n">
        <v>29990</v>
      </c>
      <c r="K594" s="805" t="n">
        <v>30.1710261569417</v>
      </c>
    </row>
    <row r="595" customFormat="false" ht="13.5" hidden="false" customHeight="false" outlineLevel="0" collapsed="false">
      <c r="A595" s="801" t="n">
        <v>2270</v>
      </c>
      <c r="B595" s="813" t="s">
        <v>84</v>
      </c>
      <c r="C595" s="813" t="s">
        <v>19</v>
      </c>
      <c r="D595" s="803" t="n">
        <v>0.819444444444445</v>
      </c>
      <c r="E595" s="803" t="n">
        <v>0.871527777777778</v>
      </c>
      <c r="G595" s="802" t="s">
        <v>237</v>
      </c>
      <c r="H595" s="813" t="s">
        <v>83</v>
      </c>
      <c r="I595" s="804" t="n">
        <v>994</v>
      </c>
      <c r="J595" s="804" t="n">
        <v>32090</v>
      </c>
      <c r="K595" s="805" t="n">
        <v>32.2837022132797</v>
      </c>
    </row>
    <row r="596" customFormat="false" ht="13.5" hidden="false" customHeight="false" outlineLevel="0" collapsed="false">
      <c r="A596" s="801" t="n">
        <v>2271</v>
      </c>
      <c r="B596" s="813" t="s">
        <v>84</v>
      </c>
      <c r="C596" s="813" t="s">
        <v>19</v>
      </c>
      <c r="D596" s="803" t="n">
        <v>0.819444444444445</v>
      </c>
      <c r="E596" s="803" t="n">
        <v>0.871527777777778</v>
      </c>
      <c r="G596" s="802" t="s">
        <v>237</v>
      </c>
      <c r="H596" s="813" t="s">
        <v>182</v>
      </c>
      <c r="I596" s="804" t="n">
        <v>594</v>
      </c>
      <c r="J596" s="804" t="n">
        <v>16890</v>
      </c>
      <c r="K596" s="805" t="n">
        <v>28.4343434343434</v>
      </c>
    </row>
    <row r="597" customFormat="false" ht="13.5" hidden="false" customHeight="false" outlineLevel="0" collapsed="false">
      <c r="A597" s="801" t="n">
        <v>2272</v>
      </c>
      <c r="B597" s="813" t="s">
        <v>84</v>
      </c>
      <c r="C597" s="813" t="s">
        <v>19</v>
      </c>
      <c r="D597" s="803" t="n">
        <v>0.819444444444445</v>
      </c>
      <c r="E597" s="803" t="n">
        <v>0.871527777777778</v>
      </c>
      <c r="G597" s="802" t="s">
        <v>237</v>
      </c>
      <c r="H597" s="813" t="s">
        <v>140</v>
      </c>
      <c r="I597" s="804" t="n">
        <v>594</v>
      </c>
      <c r="J597" s="804" t="n">
        <v>19190</v>
      </c>
      <c r="K597" s="805" t="n">
        <v>32.3063973063973</v>
      </c>
    </row>
    <row r="598" customFormat="false" ht="13.5" hidden="false" customHeight="false" outlineLevel="0" collapsed="false">
      <c r="A598" s="801" t="n">
        <v>2273</v>
      </c>
      <c r="B598" s="813" t="s">
        <v>84</v>
      </c>
      <c r="C598" s="813" t="s">
        <v>19</v>
      </c>
      <c r="D598" s="803" t="n">
        <v>0.819444444444445</v>
      </c>
      <c r="E598" s="803" t="n">
        <v>0.871527777777778</v>
      </c>
      <c r="G598" s="802" t="s">
        <v>237</v>
      </c>
      <c r="H598" s="813" t="s">
        <v>135</v>
      </c>
      <c r="I598" s="804" t="n">
        <v>594</v>
      </c>
      <c r="J598" s="804" t="n">
        <v>20890</v>
      </c>
      <c r="K598" s="805" t="n">
        <v>35.1683501683502</v>
      </c>
    </row>
    <row r="599" customFormat="false" ht="13.5" hidden="false" customHeight="false" outlineLevel="0" collapsed="false">
      <c r="A599" s="801" t="n">
        <v>2274</v>
      </c>
      <c r="B599" s="813" t="s">
        <v>84</v>
      </c>
      <c r="C599" s="813" t="s">
        <v>19</v>
      </c>
      <c r="D599" s="803" t="n">
        <v>0.819444444444445</v>
      </c>
      <c r="E599" s="803" t="n">
        <v>0.871527777777778</v>
      </c>
      <c r="G599" s="802" t="s">
        <v>237</v>
      </c>
      <c r="H599" s="813" t="s">
        <v>80</v>
      </c>
      <c r="I599" s="804" t="n">
        <v>1588</v>
      </c>
      <c r="J599" s="804" t="n">
        <v>42890</v>
      </c>
      <c r="K599" s="805" t="n">
        <v>27.0088161209068</v>
      </c>
    </row>
    <row r="600" customFormat="false" ht="13.5" hidden="false" customHeight="false" outlineLevel="0" collapsed="false">
      <c r="A600" s="801" t="n">
        <v>2275</v>
      </c>
      <c r="B600" s="813" t="s">
        <v>84</v>
      </c>
      <c r="C600" s="813" t="s">
        <v>19</v>
      </c>
      <c r="D600" s="803" t="n">
        <v>0.819444444444445</v>
      </c>
      <c r="E600" s="803" t="n">
        <v>0.871527777777778</v>
      </c>
      <c r="G600" s="802" t="s">
        <v>237</v>
      </c>
      <c r="H600" s="813" t="s">
        <v>195</v>
      </c>
      <c r="I600" s="804" t="n">
        <v>1588</v>
      </c>
      <c r="J600" s="804" t="n">
        <v>38990</v>
      </c>
      <c r="K600" s="805" t="n">
        <v>24.5528967254408</v>
      </c>
    </row>
    <row r="601" customFormat="false" ht="13.5" hidden="false" customHeight="false" outlineLevel="0" collapsed="false">
      <c r="A601" s="801" t="n">
        <v>2276</v>
      </c>
      <c r="B601" s="813" t="s">
        <v>84</v>
      </c>
      <c r="C601" s="813" t="s">
        <v>19</v>
      </c>
      <c r="D601" s="803" t="n">
        <v>0.819444444444445</v>
      </c>
      <c r="E601" s="803" t="n">
        <v>0.871527777777778</v>
      </c>
      <c r="G601" s="802" t="s">
        <v>237</v>
      </c>
      <c r="H601" s="813" t="s">
        <v>196</v>
      </c>
      <c r="I601" s="804" t="n">
        <v>1588</v>
      </c>
      <c r="J601" s="804" t="n">
        <v>28190</v>
      </c>
      <c r="K601" s="805" t="n">
        <v>17.7518891687657</v>
      </c>
    </row>
    <row r="602" customFormat="false" ht="13.5" hidden="false" customHeight="false" outlineLevel="0" collapsed="false">
      <c r="A602" s="801" t="n">
        <v>2277</v>
      </c>
      <c r="B602" s="813" t="s">
        <v>84</v>
      </c>
      <c r="C602" s="813" t="s">
        <v>19</v>
      </c>
      <c r="D602" s="803" t="n">
        <v>0.819444444444445</v>
      </c>
      <c r="E602" s="803" t="n">
        <v>0.871527777777778</v>
      </c>
      <c r="G602" s="802" t="s">
        <v>237</v>
      </c>
      <c r="H602" s="813" t="s">
        <v>197</v>
      </c>
      <c r="I602" s="804" t="n">
        <v>1390</v>
      </c>
      <c r="J602" s="804" t="n">
        <v>24340</v>
      </c>
      <c r="K602" s="805" t="n">
        <v>17.5107913669065</v>
      </c>
    </row>
    <row r="603" customFormat="false" ht="13.5" hidden="false" customHeight="false" outlineLevel="0" collapsed="false">
      <c r="A603" s="801" t="n">
        <v>2748</v>
      </c>
      <c r="B603" s="813" t="s">
        <v>96</v>
      </c>
      <c r="C603" s="813" t="s">
        <v>19</v>
      </c>
      <c r="D603" s="803" t="n">
        <v>0.409722222222222</v>
      </c>
      <c r="E603" s="803" t="n">
        <v>0.465277777777778</v>
      </c>
      <c r="G603" s="802" t="s">
        <v>238</v>
      </c>
      <c r="H603" s="813" t="s">
        <v>72</v>
      </c>
      <c r="I603" s="804" t="n">
        <v>1169</v>
      </c>
      <c r="J603" s="804" t="n">
        <v>39630</v>
      </c>
      <c r="K603" s="805" t="n">
        <v>33.9007698887938</v>
      </c>
    </row>
    <row r="604" customFormat="false" ht="13.5" hidden="false" customHeight="false" outlineLevel="0" collapsed="false">
      <c r="A604" s="801" t="n">
        <v>2749</v>
      </c>
      <c r="B604" s="813" t="s">
        <v>96</v>
      </c>
      <c r="C604" s="813" t="s">
        <v>19</v>
      </c>
      <c r="D604" s="803" t="n">
        <v>0.409722222222222</v>
      </c>
      <c r="E604" s="803" t="n">
        <v>0.465277777777778</v>
      </c>
      <c r="G604" s="802" t="s">
        <v>238</v>
      </c>
      <c r="H604" s="813" t="s">
        <v>83</v>
      </c>
      <c r="I604" s="804" t="n">
        <v>1169</v>
      </c>
      <c r="J604" s="804" t="n">
        <v>39730</v>
      </c>
      <c r="K604" s="805" t="n">
        <v>33.9863130881095</v>
      </c>
    </row>
    <row r="605" customFormat="false" ht="13.5" hidden="false" customHeight="false" outlineLevel="0" collapsed="false">
      <c r="A605" s="801" t="n">
        <v>2750</v>
      </c>
      <c r="B605" s="813" t="s">
        <v>96</v>
      </c>
      <c r="C605" s="813" t="s">
        <v>19</v>
      </c>
      <c r="D605" s="803" t="n">
        <v>0.409722222222222</v>
      </c>
      <c r="E605" s="803" t="n">
        <v>0.465277777777778</v>
      </c>
      <c r="G605" s="802" t="s">
        <v>238</v>
      </c>
      <c r="H605" s="813" t="s">
        <v>62</v>
      </c>
      <c r="I605" s="804" t="n">
        <v>769</v>
      </c>
      <c r="J605" s="804" t="n">
        <v>15230</v>
      </c>
      <c r="K605" s="805" t="n">
        <v>19.8049414824447</v>
      </c>
    </row>
    <row r="606" customFormat="false" ht="13.5" hidden="false" customHeight="false" outlineLevel="0" collapsed="false">
      <c r="A606" s="801" t="n">
        <v>2751</v>
      </c>
      <c r="B606" s="813" t="s">
        <v>96</v>
      </c>
      <c r="C606" s="813" t="s">
        <v>19</v>
      </c>
      <c r="D606" s="803" t="n">
        <v>0.409722222222222</v>
      </c>
      <c r="E606" s="803" t="n">
        <v>0.465277777777778</v>
      </c>
      <c r="G606" s="802" t="s">
        <v>238</v>
      </c>
      <c r="H606" s="813" t="s">
        <v>69</v>
      </c>
      <c r="I606" s="804" t="n">
        <v>769</v>
      </c>
      <c r="J606" s="804" t="n">
        <v>15730</v>
      </c>
      <c r="K606" s="805" t="n">
        <v>20.4551365409623</v>
      </c>
    </row>
    <row r="607" customFormat="false" ht="13.5" hidden="false" customHeight="false" outlineLevel="0" collapsed="false">
      <c r="A607" s="801" t="n">
        <v>2752</v>
      </c>
      <c r="B607" s="813" t="s">
        <v>96</v>
      </c>
      <c r="C607" s="813" t="s">
        <v>19</v>
      </c>
      <c r="D607" s="803" t="n">
        <v>0.409722222222222</v>
      </c>
      <c r="E607" s="803" t="n">
        <v>0.465277777777778</v>
      </c>
      <c r="G607" s="802" t="s">
        <v>238</v>
      </c>
      <c r="H607" s="813" t="s">
        <v>182</v>
      </c>
      <c r="I607" s="804" t="n">
        <v>769</v>
      </c>
      <c r="J607" s="804" t="n">
        <v>16130</v>
      </c>
      <c r="K607" s="805" t="n">
        <v>20.9752925877763</v>
      </c>
    </row>
    <row r="608" customFormat="false" ht="13.5" hidden="false" customHeight="false" outlineLevel="0" collapsed="false">
      <c r="A608" s="801" t="n">
        <v>2753</v>
      </c>
      <c r="B608" s="813" t="s">
        <v>96</v>
      </c>
      <c r="C608" s="813" t="s">
        <v>19</v>
      </c>
      <c r="D608" s="803" t="n">
        <v>0.409722222222222</v>
      </c>
      <c r="E608" s="803" t="n">
        <v>0.465277777777778</v>
      </c>
      <c r="G608" s="802" t="s">
        <v>238</v>
      </c>
      <c r="H608" s="813" t="s">
        <v>140</v>
      </c>
      <c r="I608" s="804" t="n">
        <v>769</v>
      </c>
      <c r="J608" s="804" t="n">
        <v>17530</v>
      </c>
      <c r="K608" s="805" t="n">
        <v>22.7958387516255</v>
      </c>
    </row>
    <row r="609" customFormat="false" ht="13.5" hidden="false" customHeight="false" outlineLevel="0" collapsed="false">
      <c r="A609" s="801" t="n">
        <v>2754</v>
      </c>
      <c r="B609" s="813" t="s">
        <v>96</v>
      </c>
      <c r="C609" s="813" t="s">
        <v>19</v>
      </c>
      <c r="D609" s="803" t="n">
        <v>0.409722222222222</v>
      </c>
      <c r="E609" s="803" t="n">
        <v>0.465277777777778</v>
      </c>
      <c r="G609" s="802" t="s">
        <v>238</v>
      </c>
      <c r="H609" s="813" t="s">
        <v>135</v>
      </c>
      <c r="I609" s="804" t="n">
        <v>769</v>
      </c>
      <c r="J609" s="804" t="n">
        <v>17930</v>
      </c>
      <c r="K609" s="805" t="n">
        <v>23.3159947984395</v>
      </c>
    </row>
    <row r="610" customFormat="false" ht="13.5" hidden="false" customHeight="false" outlineLevel="0" collapsed="false">
      <c r="A610" s="801" t="n">
        <v>2755</v>
      </c>
      <c r="B610" s="813" t="s">
        <v>96</v>
      </c>
      <c r="C610" s="813" t="s">
        <v>19</v>
      </c>
      <c r="D610" s="803" t="n">
        <v>0.819444444444445</v>
      </c>
      <c r="E610" s="803" t="n">
        <v>0.875</v>
      </c>
      <c r="G610" s="802" t="s">
        <v>239</v>
      </c>
      <c r="H610" s="813" t="s">
        <v>72</v>
      </c>
      <c r="I610" s="804" t="n">
        <v>1169</v>
      </c>
      <c r="J610" s="804" t="n">
        <v>39630</v>
      </c>
      <c r="K610" s="805" t="n">
        <v>33.9007698887938</v>
      </c>
    </row>
    <row r="611" customFormat="false" ht="13.5" hidden="false" customHeight="false" outlineLevel="0" collapsed="false">
      <c r="A611" s="801" t="n">
        <v>2756</v>
      </c>
      <c r="B611" s="813" t="s">
        <v>96</v>
      </c>
      <c r="C611" s="813" t="s">
        <v>19</v>
      </c>
      <c r="D611" s="803" t="n">
        <v>0.819444444444445</v>
      </c>
      <c r="E611" s="803" t="n">
        <v>0.875</v>
      </c>
      <c r="G611" s="802" t="s">
        <v>239</v>
      </c>
      <c r="H611" s="813" t="s">
        <v>83</v>
      </c>
      <c r="I611" s="804" t="n">
        <v>1169</v>
      </c>
      <c r="J611" s="804" t="n">
        <v>39730</v>
      </c>
      <c r="K611" s="805" t="n">
        <v>33.9863130881095</v>
      </c>
    </row>
    <row r="612" customFormat="false" ht="13.5" hidden="false" customHeight="false" outlineLevel="0" collapsed="false">
      <c r="A612" s="801" t="n">
        <v>2757</v>
      </c>
      <c r="B612" s="813" t="s">
        <v>96</v>
      </c>
      <c r="C612" s="813" t="s">
        <v>19</v>
      </c>
      <c r="D612" s="803" t="n">
        <v>0.819444444444445</v>
      </c>
      <c r="E612" s="803" t="n">
        <v>0.875</v>
      </c>
      <c r="G612" s="802" t="s">
        <v>239</v>
      </c>
      <c r="H612" s="813" t="s">
        <v>135</v>
      </c>
      <c r="I612" s="804" t="n">
        <v>769</v>
      </c>
      <c r="J612" s="804" t="n">
        <v>20530</v>
      </c>
      <c r="K612" s="805" t="n">
        <v>26.6970091027308</v>
      </c>
    </row>
    <row r="613" customFormat="false" ht="13.5" hidden="false" customHeight="false" outlineLevel="0" collapsed="false">
      <c r="A613" s="801" t="n">
        <v>2872</v>
      </c>
      <c r="B613" s="813" t="s">
        <v>40</v>
      </c>
      <c r="C613" s="813" t="s">
        <v>19</v>
      </c>
      <c r="D613" s="803" t="n">
        <v>0.336805555555556</v>
      </c>
      <c r="E613" s="803" t="n">
        <v>0.40625</v>
      </c>
      <c r="G613" s="802" t="s">
        <v>240</v>
      </c>
      <c r="H613" s="813" t="s">
        <v>72</v>
      </c>
      <c r="I613" s="804" t="n">
        <v>1397</v>
      </c>
      <c r="J613" s="804" t="n">
        <v>40730</v>
      </c>
      <c r="K613" s="805" t="n">
        <v>29.1553328561203</v>
      </c>
    </row>
    <row r="614" customFormat="false" ht="13.5" hidden="false" customHeight="false" outlineLevel="0" collapsed="false">
      <c r="A614" s="801" t="n">
        <v>2873</v>
      </c>
      <c r="B614" s="813" t="s">
        <v>40</v>
      </c>
      <c r="C614" s="813" t="s">
        <v>19</v>
      </c>
      <c r="D614" s="803" t="n">
        <v>0.336805555555556</v>
      </c>
      <c r="E614" s="803" t="n">
        <v>0.40625</v>
      </c>
      <c r="G614" s="802" t="s">
        <v>240</v>
      </c>
      <c r="H614" s="813" t="s">
        <v>83</v>
      </c>
      <c r="I614" s="804" t="n">
        <v>1397</v>
      </c>
      <c r="J614" s="804" t="n">
        <v>44530</v>
      </c>
      <c r="K614" s="805" t="n">
        <v>31.8754473872584</v>
      </c>
    </row>
    <row r="615" customFormat="false" ht="13.5" hidden="false" customHeight="false" outlineLevel="0" collapsed="false">
      <c r="A615" s="801" t="n">
        <v>2874</v>
      </c>
      <c r="B615" s="813" t="s">
        <v>40</v>
      </c>
      <c r="C615" s="813" t="s">
        <v>19</v>
      </c>
      <c r="D615" s="803" t="n">
        <v>0.336805555555556</v>
      </c>
      <c r="E615" s="803" t="n">
        <v>0.40625</v>
      </c>
      <c r="G615" s="802" t="s">
        <v>240</v>
      </c>
      <c r="H615" s="813" t="s">
        <v>62</v>
      </c>
      <c r="I615" s="804" t="n">
        <v>997</v>
      </c>
      <c r="J615" s="804" t="n">
        <v>9730</v>
      </c>
      <c r="K615" s="805" t="n">
        <v>9.7592778335005</v>
      </c>
    </row>
    <row r="616" customFormat="false" ht="13.5" hidden="false" customHeight="false" outlineLevel="0" collapsed="false">
      <c r="A616" s="801" t="n">
        <v>2875</v>
      </c>
      <c r="B616" s="813" t="s">
        <v>40</v>
      </c>
      <c r="C616" s="813" t="s">
        <v>19</v>
      </c>
      <c r="D616" s="803" t="n">
        <v>0.336805555555556</v>
      </c>
      <c r="E616" s="803" t="n">
        <v>0.40625</v>
      </c>
      <c r="G616" s="802" t="s">
        <v>240</v>
      </c>
      <c r="H616" s="813" t="s">
        <v>69</v>
      </c>
      <c r="I616" s="804" t="n">
        <v>997</v>
      </c>
      <c r="J616" s="804" t="n">
        <v>17630</v>
      </c>
      <c r="K616" s="805" t="n">
        <v>17.6830491474423</v>
      </c>
    </row>
    <row r="617" customFormat="false" ht="13.5" hidden="false" customHeight="false" outlineLevel="0" collapsed="false">
      <c r="A617" s="801" t="n">
        <v>2876</v>
      </c>
      <c r="B617" s="813" t="s">
        <v>40</v>
      </c>
      <c r="C617" s="813" t="s">
        <v>19</v>
      </c>
      <c r="D617" s="803" t="n">
        <v>0.336805555555556</v>
      </c>
      <c r="E617" s="803" t="n">
        <v>0.40625</v>
      </c>
      <c r="G617" s="802" t="s">
        <v>240</v>
      </c>
      <c r="H617" s="813" t="s">
        <v>182</v>
      </c>
      <c r="I617" s="804" t="n">
        <v>997</v>
      </c>
      <c r="J617" s="804" t="n">
        <v>19630</v>
      </c>
      <c r="K617" s="805" t="n">
        <v>19.6890672016048</v>
      </c>
    </row>
    <row r="618" customFormat="false" ht="13.5" hidden="false" customHeight="false" outlineLevel="0" collapsed="false">
      <c r="A618" s="801" t="n">
        <v>2877</v>
      </c>
      <c r="B618" s="813" t="s">
        <v>40</v>
      </c>
      <c r="C618" s="813" t="s">
        <v>19</v>
      </c>
      <c r="D618" s="803" t="n">
        <v>0.336805555555556</v>
      </c>
      <c r="E618" s="803" t="n">
        <v>0.40625</v>
      </c>
      <c r="G618" s="802" t="s">
        <v>240</v>
      </c>
      <c r="H618" s="813" t="s">
        <v>140</v>
      </c>
      <c r="I618" s="804" t="n">
        <v>997</v>
      </c>
      <c r="J618" s="804" t="n">
        <v>19730</v>
      </c>
      <c r="K618" s="805" t="n">
        <v>19.7893681043129</v>
      </c>
    </row>
    <row r="619" customFormat="false" ht="13.5" hidden="false" customHeight="false" outlineLevel="0" collapsed="false">
      <c r="A619" s="801" t="n">
        <v>2878</v>
      </c>
      <c r="B619" s="813" t="s">
        <v>40</v>
      </c>
      <c r="C619" s="813" t="s">
        <v>19</v>
      </c>
      <c r="D619" s="803" t="n">
        <v>0.336805555555556</v>
      </c>
      <c r="E619" s="803" t="n">
        <v>0.40625</v>
      </c>
      <c r="G619" s="802" t="s">
        <v>240</v>
      </c>
      <c r="H619" s="813" t="s">
        <v>135</v>
      </c>
      <c r="I619" s="804" t="n">
        <v>997</v>
      </c>
      <c r="J619" s="804" t="n">
        <v>27030</v>
      </c>
      <c r="K619" s="805" t="n">
        <v>27.111334002006</v>
      </c>
    </row>
    <row r="620" customFormat="false" ht="13.5" hidden="false" customHeight="false" outlineLevel="0" collapsed="false">
      <c r="A620" s="801" t="n">
        <v>2879</v>
      </c>
      <c r="B620" s="813" t="s">
        <v>40</v>
      </c>
      <c r="C620" s="813" t="s">
        <v>19</v>
      </c>
      <c r="D620" s="803" t="n">
        <v>0.430555555555556</v>
      </c>
      <c r="E620" s="803" t="n">
        <v>0.503472222222222</v>
      </c>
      <c r="G620" s="802" t="s">
        <v>241</v>
      </c>
      <c r="H620" s="813" t="s">
        <v>72</v>
      </c>
      <c r="I620" s="804" t="n">
        <v>1397</v>
      </c>
      <c r="J620" s="804" t="n">
        <v>40730</v>
      </c>
      <c r="K620" s="805" t="n">
        <v>29.1553328561203</v>
      </c>
    </row>
    <row r="621" customFormat="false" ht="13.5" hidden="false" customHeight="false" outlineLevel="0" collapsed="false">
      <c r="A621" s="801" t="n">
        <v>2880</v>
      </c>
      <c r="B621" s="813" t="s">
        <v>40</v>
      </c>
      <c r="C621" s="813" t="s">
        <v>19</v>
      </c>
      <c r="D621" s="803" t="n">
        <v>0.430555555555556</v>
      </c>
      <c r="E621" s="803" t="n">
        <v>0.503472222222222</v>
      </c>
      <c r="G621" s="802" t="s">
        <v>241</v>
      </c>
      <c r="H621" s="813" t="s">
        <v>83</v>
      </c>
      <c r="I621" s="804" t="n">
        <v>1397</v>
      </c>
      <c r="J621" s="804" t="n">
        <v>44530</v>
      </c>
      <c r="K621" s="805" t="n">
        <v>31.8754473872584</v>
      </c>
    </row>
    <row r="622" customFormat="false" ht="13.5" hidden="false" customHeight="false" outlineLevel="0" collapsed="false">
      <c r="A622" s="801" t="n">
        <v>2881</v>
      </c>
      <c r="B622" s="813" t="s">
        <v>40</v>
      </c>
      <c r="C622" s="813" t="s">
        <v>19</v>
      </c>
      <c r="D622" s="803" t="n">
        <v>0.430555555555556</v>
      </c>
      <c r="E622" s="803" t="n">
        <v>0.503472222222222</v>
      </c>
      <c r="G622" s="802" t="s">
        <v>241</v>
      </c>
      <c r="H622" s="813" t="s">
        <v>62</v>
      </c>
      <c r="I622" s="804" t="n">
        <v>997</v>
      </c>
      <c r="J622" s="804" t="n">
        <v>9730</v>
      </c>
      <c r="K622" s="805" t="n">
        <v>9.7592778335005</v>
      </c>
    </row>
    <row r="623" customFormat="false" ht="13.5" hidden="false" customHeight="false" outlineLevel="0" collapsed="false">
      <c r="A623" s="801" t="n">
        <v>2882</v>
      </c>
      <c r="B623" s="813" t="s">
        <v>40</v>
      </c>
      <c r="C623" s="813" t="s">
        <v>19</v>
      </c>
      <c r="D623" s="803" t="n">
        <v>0.430555555555556</v>
      </c>
      <c r="E623" s="803" t="n">
        <v>0.503472222222222</v>
      </c>
      <c r="G623" s="802" t="s">
        <v>241</v>
      </c>
      <c r="H623" s="813" t="s">
        <v>69</v>
      </c>
      <c r="I623" s="804" t="n">
        <v>997</v>
      </c>
      <c r="J623" s="804" t="n">
        <v>17630</v>
      </c>
      <c r="K623" s="805" t="n">
        <v>17.6830491474423</v>
      </c>
    </row>
    <row r="624" customFormat="false" ht="13.5" hidden="false" customHeight="false" outlineLevel="0" collapsed="false">
      <c r="A624" s="801" t="n">
        <v>2883</v>
      </c>
      <c r="B624" s="813" t="s">
        <v>40</v>
      </c>
      <c r="C624" s="813" t="s">
        <v>19</v>
      </c>
      <c r="D624" s="803" t="n">
        <v>0.430555555555556</v>
      </c>
      <c r="E624" s="803" t="n">
        <v>0.503472222222222</v>
      </c>
      <c r="G624" s="802" t="s">
        <v>241</v>
      </c>
      <c r="H624" s="813" t="s">
        <v>182</v>
      </c>
      <c r="I624" s="804" t="n">
        <v>997</v>
      </c>
      <c r="J624" s="804" t="n">
        <v>19630</v>
      </c>
      <c r="K624" s="805" t="n">
        <v>19.6890672016048</v>
      </c>
    </row>
    <row r="625" customFormat="false" ht="13.5" hidden="false" customHeight="false" outlineLevel="0" collapsed="false">
      <c r="A625" s="801" t="n">
        <v>2884</v>
      </c>
      <c r="B625" s="813" t="s">
        <v>40</v>
      </c>
      <c r="C625" s="813" t="s">
        <v>19</v>
      </c>
      <c r="D625" s="803" t="n">
        <v>0.430555555555556</v>
      </c>
      <c r="E625" s="803" t="n">
        <v>0.503472222222222</v>
      </c>
      <c r="G625" s="802" t="s">
        <v>241</v>
      </c>
      <c r="H625" s="813" t="s">
        <v>140</v>
      </c>
      <c r="I625" s="804" t="n">
        <v>997</v>
      </c>
      <c r="J625" s="804" t="n">
        <v>19730</v>
      </c>
      <c r="K625" s="805" t="n">
        <v>19.7893681043129</v>
      </c>
    </row>
    <row r="626" customFormat="false" ht="13.5" hidden="false" customHeight="false" outlineLevel="0" collapsed="false">
      <c r="A626" s="801" t="n">
        <v>2885</v>
      </c>
      <c r="B626" s="813" t="s">
        <v>40</v>
      </c>
      <c r="C626" s="813" t="s">
        <v>19</v>
      </c>
      <c r="D626" s="803" t="n">
        <v>0.430555555555556</v>
      </c>
      <c r="E626" s="803" t="n">
        <v>0.503472222222222</v>
      </c>
      <c r="G626" s="802" t="s">
        <v>241</v>
      </c>
      <c r="H626" s="813" t="s">
        <v>135</v>
      </c>
      <c r="I626" s="804" t="n">
        <v>997</v>
      </c>
      <c r="J626" s="804" t="n">
        <v>27030</v>
      </c>
      <c r="K626" s="805" t="n">
        <v>27.111334002006</v>
      </c>
    </row>
    <row r="627" customFormat="false" ht="13.5" hidden="false" customHeight="false" outlineLevel="0" collapsed="false">
      <c r="A627" s="801" t="n">
        <v>2886</v>
      </c>
      <c r="B627" s="813" t="s">
        <v>40</v>
      </c>
      <c r="C627" s="813" t="s">
        <v>19</v>
      </c>
      <c r="D627" s="803" t="n">
        <v>0.430555555555556</v>
      </c>
      <c r="E627" s="803" t="n">
        <v>0.503472222222222</v>
      </c>
      <c r="G627" s="802" t="s">
        <v>241</v>
      </c>
      <c r="H627" s="813" t="s">
        <v>80</v>
      </c>
      <c r="I627" s="804" t="n">
        <v>2395</v>
      </c>
      <c r="J627" s="804" t="n">
        <v>57030</v>
      </c>
      <c r="K627" s="805" t="n">
        <v>23.812108559499</v>
      </c>
    </row>
    <row r="628" customFormat="false" ht="13.5" hidden="false" customHeight="false" outlineLevel="0" collapsed="false">
      <c r="A628" s="801" t="n">
        <v>2887</v>
      </c>
      <c r="B628" s="813" t="s">
        <v>40</v>
      </c>
      <c r="C628" s="813" t="s">
        <v>19</v>
      </c>
      <c r="D628" s="803" t="n">
        <v>0.430555555555556</v>
      </c>
      <c r="E628" s="803" t="n">
        <v>0.503472222222222</v>
      </c>
      <c r="G628" s="802" t="s">
        <v>241</v>
      </c>
      <c r="H628" s="813" t="s">
        <v>195</v>
      </c>
      <c r="I628" s="804" t="n">
        <v>2395</v>
      </c>
      <c r="J628" s="804" t="n">
        <v>50930</v>
      </c>
      <c r="K628" s="805" t="n">
        <v>21.2651356993737</v>
      </c>
    </row>
    <row r="629" customFormat="false" ht="13.5" hidden="false" customHeight="false" outlineLevel="0" collapsed="false">
      <c r="A629" s="801" t="n">
        <v>2888</v>
      </c>
      <c r="B629" s="813" t="s">
        <v>40</v>
      </c>
      <c r="C629" s="813" t="s">
        <v>19</v>
      </c>
      <c r="D629" s="803" t="n">
        <v>0.430555555555556</v>
      </c>
      <c r="E629" s="803" t="n">
        <v>0.503472222222222</v>
      </c>
      <c r="G629" s="802" t="s">
        <v>241</v>
      </c>
      <c r="H629" s="813" t="s">
        <v>196</v>
      </c>
      <c r="I629" s="804" t="n">
        <v>2395</v>
      </c>
      <c r="J629" s="804" t="n">
        <v>36380</v>
      </c>
      <c r="K629" s="805" t="n">
        <v>15.1899791231733</v>
      </c>
    </row>
    <row r="630" customFormat="false" ht="13.5" hidden="false" customHeight="false" outlineLevel="0" collapsed="false">
      <c r="A630" s="801" t="n">
        <v>2889</v>
      </c>
      <c r="B630" s="813" t="s">
        <v>40</v>
      </c>
      <c r="C630" s="813" t="s">
        <v>19</v>
      </c>
      <c r="D630" s="803" t="n">
        <v>0.430555555555556</v>
      </c>
      <c r="E630" s="803" t="n">
        <v>0.503472222222222</v>
      </c>
      <c r="G630" s="802" t="s">
        <v>241</v>
      </c>
      <c r="H630" s="813" t="s">
        <v>197</v>
      </c>
      <c r="I630" s="804" t="n">
        <v>2062</v>
      </c>
      <c r="J630" s="804" t="n">
        <v>30780</v>
      </c>
      <c r="K630" s="805" t="n">
        <v>14.9272550921436</v>
      </c>
    </row>
    <row r="631" customFormat="false" ht="13.5" hidden="false" customHeight="false" outlineLevel="0" collapsed="false">
      <c r="A631" s="801" t="n">
        <v>2890</v>
      </c>
      <c r="B631" s="813" t="s">
        <v>40</v>
      </c>
      <c r="C631" s="813" t="s">
        <v>19</v>
      </c>
      <c r="D631" s="803" t="n">
        <v>0.541666666666667</v>
      </c>
      <c r="E631" s="803" t="n">
        <v>0.611111111111111</v>
      </c>
      <c r="G631" s="802" t="s">
        <v>242</v>
      </c>
      <c r="H631" s="813" t="s">
        <v>72</v>
      </c>
      <c r="I631" s="804" t="n">
        <v>1397</v>
      </c>
      <c r="J631" s="804" t="n">
        <v>40730</v>
      </c>
      <c r="K631" s="805" t="n">
        <v>29.1553328561203</v>
      </c>
    </row>
    <row r="632" customFormat="false" ht="13.5" hidden="false" customHeight="false" outlineLevel="0" collapsed="false">
      <c r="A632" s="801" t="n">
        <v>2891</v>
      </c>
      <c r="B632" s="813" t="s">
        <v>40</v>
      </c>
      <c r="C632" s="813" t="s">
        <v>19</v>
      </c>
      <c r="D632" s="803" t="n">
        <v>0.541666666666667</v>
      </c>
      <c r="E632" s="803" t="n">
        <v>0.611111111111111</v>
      </c>
      <c r="G632" s="802" t="s">
        <v>242</v>
      </c>
      <c r="H632" s="813" t="s">
        <v>83</v>
      </c>
      <c r="I632" s="804" t="n">
        <v>1397</v>
      </c>
      <c r="J632" s="804" t="n">
        <v>44530</v>
      </c>
      <c r="K632" s="805" t="n">
        <v>31.8754473872584</v>
      </c>
    </row>
    <row r="633" customFormat="false" ht="13.5" hidden="false" customHeight="false" outlineLevel="0" collapsed="false">
      <c r="A633" s="801" t="n">
        <v>2892</v>
      </c>
      <c r="B633" s="813" t="s">
        <v>40</v>
      </c>
      <c r="C633" s="813" t="s">
        <v>19</v>
      </c>
      <c r="D633" s="803" t="n">
        <v>0.541666666666667</v>
      </c>
      <c r="E633" s="803" t="n">
        <v>0.611111111111111</v>
      </c>
      <c r="G633" s="802" t="s">
        <v>242</v>
      </c>
      <c r="H633" s="813" t="s">
        <v>140</v>
      </c>
      <c r="I633" s="804" t="n">
        <v>997</v>
      </c>
      <c r="J633" s="804" t="n">
        <v>22230</v>
      </c>
      <c r="K633" s="805" t="n">
        <v>22.296890672016</v>
      </c>
    </row>
    <row r="634" customFormat="false" ht="13.5" hidden="false" customHeight="false" outlineLevel="0" collapsed="false">
      <c r="A634" s="801" t="n">
        <v>2893</v>
      </c>
      <c r="B634" s="813" t="s">
        <v>40</v>
      </c>
      <c r="C634" s="813" t="s">
        <v>19</v>
      </c>
      <c r="D634" s="803" t="n">
        <v>0.541666666666667</v>
      </c>
      <c r="E634" s="803" t="n">
        <v>0.611111111111111</v>
      </c>
      <c r="G634" s="802" t="s">
        <v>242</v>
      </c>
      <c r="H634" s="813" t="s">
        <v>135</v>
      </c>
      <c r="I634" s="804" t="n">
        <v>997</v>
      </c>
      <c r="J634" s="804" t="n">
        <v>27030</v>
      </c>
      <c r="K634" s="805" t="n">
        <v>27.111334002006</v>
      </c>
    </row>
    <row r="635" customFormat="false" ht="13.5" hidden="false" customHeight="false" outlineLevel="0" collapsed="false">
      <c r="A635" s="801" t="n">
        <v>2894</v>
      </c>
      <c r="B635" s="813" t="s">
        <v>40</v>
      </c>
      <c r="C635" s="813" t="s">
        <v>19</v>
      </c>
      <c r="D635" s="803" t="n">
        <v>0.708333333333333</v>
      </c>
      <c r="E635" s="803" t="n">
        <v>0.777777777777778</v>
      </c>
      <c r="G635" s="802" t="s">
        <v>243</v>
      </c>
      <c r="H635" s="813" t="s">
        <v>72</v>
      </c>
      <c r="I635" s="804" t="n">
        <v>1397</v>
      </c>
      <c r="J635" s="804" t="n">
        <v>45730</v>
      </c>
      <c r="K635" s="805" t="n">
        <v>32.7344309234073</v>
      </c>
    </row>
    <row r="636" customFormat="false" ht="13.5" hidden="false" customHeight="false" outlineLevel="0" collapsed="false">
      <c r="A636" s="801" t="n">
        <v>2895</v>
      </c>
      <c r="B636" s="813" t="s">
        <v>40</v>
      </c>
      <c r="C636" s="813" t="s">
        <v>19</v>
      </c>
      <c r="D636" s="803" t="n">
        <v>0.708333333333333</v>
      </c>
      <c r="E636" s="803" t="n">
        <v>0.777777777777778</v>
      </c>
      <c r="G636" s="802" t="s">
        <v>243</v>
      </c>
      <c r="H636" s="813" t="s">
        <v>83</v>
      </c>
      <c r="I636" s="804" t="n">
        <v>1397</v>
      </c>
      <c r="J636" s="804" t="n">
        <v>45830</v>
      </c>
      <c r="K636" s="805" t="n">
        <v>32.806012884753</v>
      </c>
    </row>
    <row r="637" customFormat="false" ht="13.5" hidden="false" customHeight="false" outlineLevel="0" collapsed="false">
      <c r="A637" s="801" t="n">
        <v>2896</v>
      </c>
      <c r="B637" s="813" t="s">
        <v>40</v>
      </c>
      <c r="C637" s="813" t="s">
        <v>19</v>
      </c>
      <c r="D637" s="803" t="n">
        <v>0.708333333333333</v>
      </c>
      <c r="E637" s="803" t="n">
        <v>0.777777777777778</v>
      </c>
      <c r="G637" s="802" t="s">
        <v>243</v>
      </c>
      <c r="H637" s="813" t="s">
        <v>140</v>
      </c>
      <c r="I637" s="804" t="n">
        <v>997</v>
      </c>
      <c r="J637" s="804" t="n">
        <v>22230</v>
      </c>
      <c r="K637" s="805" t="n">
        <v>22.296890672016</v>
      </c>
    </row>
    <row r="638" customFormat="false" ht="13.5" hidden="false" customHeight="false" outlineLevel="0" collapsed="false">
      <c r="A638" s="801" t="n">
        <v>2897</v>
      </c>
      <c r="B638" s="813" t="s">
        <v>40</v>
      </c>
      <c r="C638" s="813" t="s">
        <v>19</v>
      </c>
      <c r="D638" s="803" t="n">
        <v>0.708333333333333</v>
      </c>
      <c r="E638" s="803" t="n">
        <v>0.777777777777778</v>
      </c>
      <c r="G638" s="802" t="s">
        <v>243</v>
      </c>
      <c r="H638" s="813" t="s">
        <v>135</v>
      </c>
      <c r="I638" s="804" t="n">
        <v>997</v>
      </c>
      <c r="J638" s="804" t="n">
        <v>27030</v>
      </c>
      <c r="K638" s="805" t="n">
        <v>27.111334002006</v>
      </c>
    </row>
    <row r="639" customFormat="false" ht="13.5" hidden="false" customHeight="false" outlineLevel="0" collapsed="false">
      <c r="A639" s="801" t="n">
        <v>2898</v>
      </c>
      <c r="B639" s="813" t="s">
        <v>40</v>
      </c>
      <c r="C639" s="813" t="s">
        <v>19</v>
      </c>
      <c r="D639" s="803" t="n">
        <v>0.798611111111111</v>
      </c>
      <c r="E639" s="803" t="n">
        <v>0.875</v>
      </c>
      <c r="G639" s="802" t="s">
        <v>244</v>
      </c>
      <c r="H639" s="813" t="s">
        <v>83</v>
      </c>
      <c r="I639" s="804" t="n">
        <v>1397</v>
      </c>
      <c r="J639" s="804" t="n">
        <v>45730</v>
      </c>
      <c r="K639" s="805" t="n">
        <v>32.7344309234073</v>
      </c>
    </row>
    <row r="640" customFormat="false" ht="13.5" hidden="false" customHeight="false" outlineLevel="0" collapsed="false">
      <c r="A640" s="801" t="n">
        <v>2899</v>
      </c>
      <c r="B640" s="813" t="s">
        <v>40</v>
      </c>
      <c r="C640" s="813" t="s">
        <v>19</v>
      </c>
      <c r="D640" s="803" t="n">
        <v>0.798611111111111</v>
      </c>
      <c r="E640" s="803" t="n">
        <v>0.875</v>
      </c>
      <c r="G640" s="802" t="s">
        <v>244</v>
      </c>
      <c r="H640" s="813" t="s">
        <v>135</v>
      </c>
      <c r="I640" s="804" t="n">
        <v>997</v>
      </c>
      <c r="J640" s="804" t="n">
        <v>22230</v>
      </c>
      <c r="K640" s="805" t="n">
        <v>22.296890672016</v>
      </c>
    </row>
    <row r="641" customFormat="false" ht="13.5" hidden="false" customHeight="false" outlineLevel="0" collapsed="false">
      <c r="A641" s="801" t="n">
        <v>3726</v>
      </c>
      <c r="B641" s="813" t="s">
        <v>104</v>
      </c>
      <c r="C641" s="813" t="s">
        <v>19</v>
      </c>
      <c r="D641" s="803" t="n">
        <v>0.597222222222222</v>
      </c>
      <c r="E641" s="803" t="n">
        <v>0.701388888888889</v>
      </c>
      <c r="G641" s="802" t="s">
        <v>245</v>
      </c>
      <c r="H641" s="813" t="s">
        <v>72</v>
      </c>
      <c r="I641" s="804" t="n">
        <v>2095</v>
      </c>
      <c r="J641" s="804" t="n">
        <v>52850</v>
      </c>
      <c r="K641" s="805" t="n">
        <v>25.2267303102625</v>
      </c>
    </row>
    <row r="642" customFormat="false" ht="13.5" hidden="false" customHeight="false" outlineLevel="0" collapsed="false">
      <c r="A642" s="801" t="n">
        <v>3727</v>
      </c>
      <c r="B642" s="813" t="s">
        <v>104</v>
      </c>
      <c r="C642" s="813" t="s">
        <v>19</v>
      </c>
      <c r="D642" s="803" t="n">
        <v>0.597222222222222</v>
      </c>
      <c r="E642" s="803" t="n">
        <v>0.701388888888889</v>
      </c>
      <c r="G642" s="802" t="s">
        <v>245</v>
      </c>
      <c r="H642" s="813" t="s">
        <v>83</v>
      </c>
      <c r="I642" s="804" t="n">
        <v>2095</v>
      </c>
      <c r="J642" s="804" t="n">
        <v>52950</v>
      </c>
      <c r="K642" s="805" t="n">
        <v>25.2744630071599</v>
      </c>
    </row>
    <row r="643" customFormat="false" ht="13.5" hidden="false" customHeight="false" outlineLevel="0" collapsed="false">
      <c r="A643" s="801" t="n">
        <v>3728</v>
      </c>
      <c r="B643" s="813" t="s">
        <v>104</v>
      </c>
      <c r="C643" s="813" t="s">
        <v>19</v>
      </c>
      <c r="D643" s="803" t="n">
        <v>0.597222222222222</v>
      </c>
      <c r="E643" s="803" t="n">
        <v>0.701388888888889</v>
      </c>
      <c r="G643" s="802" t="s">
        <v>245</v>
      </c>
      <c r="H643" s="813" t="s">
        <v>62</v>
      </c>
      <c r="I643" s="804" t="n">
        <v>1695</v>
      </c>
      <c r="J643" s="804" t="n">
        <v>19650</v>
      </c>
      <c r="K643" s="805" t="n">
        <v>11.5929203539823</v>
      </c>
    </row>
    <row r="644" customFormat="false" ht="13.5" hidden="false" customHeight="false" outlineLevel="0" collapsed="false">
      <c r="A644" s="801" t="n">
        <v>3729</v>
      </c>
      <c r="B644" s="813" t="s">
        <v>104</v>
      </c>
      <c r="C644" s="813" t="s">
        <v>19</v>
      </c>
      <c r="D644" s="803" t="n">
        <v>0.597222222222222</v>
      </c>
      <c r="E644" s="803" t="n">
        <v>0.701388888888889</v>
      </c>
      <c r="G644" s="802" t="s">
        <v>245</v>
      </c>
      <c r="H644" s="813" t="s">
        <v>69</v>
      </c>
      <c r="I644" s="804" t="n">
        <v>1695</v>
      </c>
      <c r="J644" s="804" t="n">
        <v>20250</v>
      </c>
      <c r="K644" s="805" t="n">
        <v>11.9469026548673</v>
      </c>
    </row>
    <row r="645" customFormat="false" ht="13.5" hidden="false" customHeight="false" outlineLevel="0" collapsed="false">
      <c r="A645" s="801" t="n">
        <v>3730</v>
      </c>
      <c r="B645" s="813" t="s">
        <v>104</v>
      </c>
      <c r="C645" s="813" t="s">
        <v>19</v>
      </c>
      <c r="D645" s="803" t="n">
        <v>0.597222222222222</v>
      </c>
      <c r="E645" s="803" t="n">
        <v>0.701388888888889</v>
      </c>
      <c r="G645" s="802" t="s">
        <v>245</v>
      </c>
      <c r="H645" s="813" t="s">
        <v>182</v>
      </c>
      <c r="I645" s="804" t="n">
        <v>1695</v>
      </c>
      <c r="J645" s="804" t="n">
        <v>20850</v>
      </c>
      <c r="K645" s="805" t="n">
        <v>12.3008849557522</v>
      </c>
    </row>
    <row r="646" customFormat="false" ht="13.5" hidden="false" customHeight="false" outlineLevel="0" collapsed="false">
      <c r="A646" s="801" t="n">
        <v>3731</v>
      </c>
      <c r="B646" s="813" t="s">
        <v>104</v>
      </c>
      <c r="C646" s="813" t="s">
        <v>19</v>
      </c>
      <c r="D646" s="803" t="n">
        <v>0.597222222222222</v>
      </c>
      <c r="E646" s="803" t="n">
        <v>0.701388888888889</v>
      </c>
      <c r="G646" s="802" t="s">
        <v>245</v>
      </c>
      <c r="H646" s="813" t="s">
        <v>140</v>
      </c>
      <c r="I646" s="804" t="n">
        <v>1695</v>
      </c>
      <c r="J646" s="804" t="n">
        <v>22650</v>
      </c>
      <c r="K646" s="805" t="n">
        <v>13.3628318584071</v>
      </c>
    </row>
    <row r="647" customFormat="false" ht="13.5" hidden="false" customHeight="false" outlineLevel="0" collapsed="false">
      <c r="A647" s="801" t="n">
        <v>3732</v>
      </c>
      <c r="B647" s="813" t="s">
        <v>104</v>
      </c>
      <c r="C647" s="813" t="s">
        <v>19</v>
      </c>
      <c r="D647" s="803" t="n">
        <v>0.597222222222222</v>
      </c>
      <c r="E647" s="803" t="n">
        <v>0.701388888888889</v>
      </c>
      <c r="G647" s="802" t="s">
        <v>245</v>
      </c>
      <c r="H647" s="813" t="s">
        <v>135</v>
      </c>
      <c r="I647" s="804" t="n">
        <v>1695</v>
      </c>
      <c r="J647" s="804" t="n">
        <v>23250</v>
      </c>
      <c r="K647" s="805" t="n">
        <v>13.716814159292</v>
      </c>
    </row>
    <row r="648" customFormat="false" ht="13.5" hidden="false" customHeight="false" outlineLevel="0" collapsed="false">
      <c r="A648" s="801" t="n">
        <v>3733</v>
      </c>
      <c r="B648" s="813" t="s">
        <v>104</v>
      </c>
      <c r="C648" s="813" t="s">
        <v>19</v>
      </c>
      <c r="D648" s="803" t="n">
        <v>0.597222222222222</v>
      </c>
      <c r="E648" s="803" t="n">
        <v>0.701388888888889</v>
      </c>
      <c r="G648" s="802" t="s">
        <v>245</v>
      </c>
      <c r="H648" s="813" t="s">
        <v>80</v>
      </c>
      <c r="I648" s="804" t="n">
        <v>3790</v>
      </c>
      <c r="J648" s="804" t="n">
        <v>72450</v>
      </c>
      <c r="K648" s="805" t="n">
        <v>19.1160949868074</v>
      </c>
    </row>
    <row r="649" customFormat="false" ht="13.5" hidden="false" customHeight="false" outlineLevel="0" collapsed="false">
      <c r="A649" s="801" t="n">
        <v>3734</v>
      </c>
      <c r="B649" s="813" t="s">
        <v>104</v>
      </c>
      <c r="C649" s="813" t="s">
        <v>19</v>
      </c>
      <c r="D649" s="803" t="n">
        <v>0.597222222222222</v>
      </c>
      <c r="E649" s="803" t="n">
        <v>0.701388888888889</v>
      </c>
      <c r="G649" s="802" t="s">
        <v>245</v>
      </c>
      <c r="H649" s="813" t="s">
        <v>195</v>
      </c>
      <c r="I649" s="804" t="n">
        <v>3790</v>
      </c>
      <c r="J649" s="804" t="n">
        <v>63800</v>
      </c>
      <c r="K649" s="805" t="n">
        <v>16.8337730870712</v>
      </c>
    </row>
    <row r="650" customFormat="false" ht="13.5" hidden="false" customHeight="false" outlineLevel="0" collapsed="false">
      <c r="A650" s="801" t="n">
        <v>3735</v>
      </c>
      <c r="B650" s="813" t="s">
        <v>104</v>
      </c>
      <c r="C650" s="813" t="s">
        <v>19</v>
      </c>
      <c r="D650" s="803" t="n">
        <v>0.597222222222222</v>
      </c>
      <c r="E650" s="803" t="n">
        <v>0.701388888888889</v>
      </c>
      <c r="G650" s="802" t="s">
        <v>245</v>
      </c>
      <c r="H650" s="813" t="s">
        <v>196</v>
      </c>
      <c r="I650" s="804" t="n">
        <v>3790</v>
      </c>
      <c r="J650" s="804" t="n">
        <v>48250</v>
      </c>
      <c r="K650" s="805" t="n">
        <v>12.7308707124011</v>
      </c>
    </row>
    <row r="651" customFormat="false" ht="13.5" hidden="false" customHeight="false" outlineLevel="0" collapsed="false">
      <c r="A651" s="801" t="n">
        <v>3736</v>
      </c>
      <c r="B651" s="813" t="s">
        <v>104</v>
      </c>
      <c r="C651" s="813" t="s">
        <v>19</v>
      </c>
      <c r="D651" s="803" t="n">
        <v>0.597222222222222</v>
      </c>
      <c r="E651" s="803" t="n">
        <v>0.701388888888889</v>
      </c>
      <c r="G651" s="802" t="s">
        <v>245</v>
      </c>
      <c r="H651" s="813" t="s">
        <v>197</v>
      </c>
      <c r="I651" s="804" t="n">
        <v>3225</v>
      </c>
      <c r="J651" s="804" t="n">
        <v>41450</v>
      </c>
      <c r="K651" s="80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94</v>
      </c>
      <c r="B1" s="836"/>
      <c r="C1" s="836"/>
      <c r="D1" s="829" t="n">
        <f aca="false">COUNTA(D3:D10001)</f>
        <v>643</v>
      </c>
      <c r="G1" s="837" t="s">
        <v>289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9</v>
      </c>
      <c r="L2" s="839" t="s">
        <v>12</v>
      </c>
      <c r="M2" s="840" t="s">
        <v>13</v>
      </c>
      <c r="N2" s="839" t="s">
        <v>59</v>
      </c>
    </row>
    <row r="3" customFormat="false" ht="13.5" hidden="false" customHeight="false" outlineLevel="0" collapsed="false">
      <c r="A3" s="829" t="n">
        <v>481</v>
      </c>
      <c r="B3" s="841" t="s">
        <v>19</v>
      </c>
      <c r="C3" s="841" t="s">
        <v>60</v>
      </c>
      <c r="D3" s="831" t="n">
        <v>0.333333333333333</v>
      </c>
      <c r="E3" s="831" t="n">
        <v>0.385416666666667</v>
      </c>
      <c r="G3" s="830" t="s">
        <v>61</v>
      </c>
      <c r="H3" s="841" t="s">
        <v>62</v>
      </c>
      <c r="I3" s="832" t="n">
        <v>502</v>
      </c>
      <c r="J3" s="832" t="n">
        <v>8400</v>
      </c>
      <c r="K3" s="833" t="n">
        <v>16.7330677290837</v>
      </c>
    </row>
    <row r="4" customFormat="false" ht="13.5" hidden="false" customHeight="false" outlineLevel="0" collapsed="false">
      <c r="A4" s="829" t="n">
        <v>486</v>
      </c>
      <c r="B4" s="841" t="s">
        <v>19</v>
      </c>
      <c r="C4" s="841" t="s">
        <v>60</v>
      </c>
      <c r="D4" s="831" t="n">
        <v>0.395833333333333</v>
      </c>
      <c r="E4" s="831" t="n">
        <v>0.447916666666667</v>
      </c>
      <c r="G4" s="830" t="s">
        <v>63</v>
      </c>
      <c r="H4" s="841" t="s">
        <v>72</v>
      </c>
      <c r="I4" s="832" t="n">
        <v>902</v>
      </c>
      <c r="J4" s="832" t="n">
        <v>19600</v>
      </c>
      <c r="K4" s="833" t="n">
        <v>21.7294900221729</v>
      </c>
    </row>
    <row r="5" customFormat="false" ht="13.5" hidden="false" customHeight="false" outlineLevel="0" collapsed="false">
      <c r="A5" s="829" t="n">
        <v>493</v>
      </c>
      <c r="B5" s="841" t="s">
        <v>19</v>
      </c>
      <c r="C5" s="841" t="s">
        <v>60</v>
      </c>
      <c r="D5" s="831" t="n">
        <v>0.413194444444444</v>
      </c>
      <c r="E5" s="831" t="n">
        <v>0.46875</v>
      </c>
      <c r="G5" s="830" t="s">
        <v>64</v>
      </c>
      <c r="H5" s="841" t="s">
        <v>72</v>
      </c>
      <c r="I5" s="832" t="n">
        <v>902</v>
      </c>
      <c r="J5" s="832" t="n">
        <v>19600</v>
      </c>
      <c r="K5" s="833" t="n">
        <v>21.7294900221729</v>
      </c>
    </row>
    <row r="6" customFormat="false" ht="13.5" hidden="false" customHeight="false" outlineLevel="0" collapsed="false">
      <c r="A6" s="829" t="n">
        <v>502</v>
      </c>
      <c r="B6" s="841" t="s">
        <v>19</v>
      </c>
      <c r="C6" s="841" t="s">
        <v>60</v>
      </c>
      <c r="D6" s="831" t="n">
        <v>0.486111111111111</v>
      </c>
      <c r="E6" s="831" t="n">
        <v>0.541666666666667</v>
      </c>
      <c r="G6" s="830" t="s">
        <v>65</v>
      </c>
      <c r="H6" s="841" t="s">
        <v>62</v>
      </c>
      <c r="I6" s="832" t="n">
        <v>502</v>
      </c>
      <c r="J6" s="832" t="n">
        <v>9100</v>
      </c>
      <c r="K6" s="833" t="n">
        <v>18.1274900398406</v>
      </c>
    </row>
    <row r="7" customFormat="false" ht="13.5" hidden="false" customHeight="false" outlineLevel="0" collapsed="false">
      <c r="A7" s="829" t="n">
        <v>509</v>
      </c>
      <c r="B7" s="841" t="s">
        <v>19</v>
      </c>
      <c r="C7" s="841" t="s">
        <v>60</v>
      </c>
      <c r="D7" s="831" t="n">
        <v>0.513888888888889</v>
      </c>
      <c r="E7" s="831" t="n">
        <v>0.565972222222222</v>
      </c>
      <c r="G7" s="830" t="s">
        <v>66</v>
      </c>
      <c r="H7" s="841" t="s">
        <v>62</v>
      </c>
      <c r="I7" s="832" t="n">
        <v>502</v>
      </c>
      <c r="J7" s="832" t="n">
        <v>8100</v>
      </c>
      <c r="K7" s="833" t="n">
        <v>16.1354581673307</v>
      </c>
    </row>
    <row r="8" customFormat="false" ht="13.5" hidden="false" customHeight="false" outlineLevel="0" collapsed="false">
      <c r="A8" s="829" t="n">
        <v>516</v>
      </c>
      <c r="B8" s="841" t="s">
        <v>19</v>
      </c>
      <c r="C8" s="841" t="s">
        <v>60</v>
      </c>
      <c r="D8" s="831" t="n">
        <v>0.586805555555556</v>
      </c>
      <c r="E8" s="831" t="n">
        <v>0.638888888888889</v>
      </c>
      <c r="G8" s="830" t="s">
        <v>67</v>
      </c>
      <c r="H8" s="841" t="s">
        <v>62</v>
      </c>
      <c r="I8" s="832" t="n">
        <v>502</v>
      </c>
      <c r="J8" s="832" t="n">
        <v>8400</v>
      </c>
      <c r="K8" s="833" t="n">
        <v>16.7330677290837</v>
      </c>
    </row>
    <row r="9" customFormat="false" ht="13.5" hidden="false" customHeight="false" outlineLevel="0" collapsed="false">
      <c r="A9" s="829" t="n">
        <v>521</v>
      </c>
      <c r="B9" s="841" t="s">
        <v>19</v>
      </c>
      <c r="C9" s="841" t="s">
        <v>60</v>
      </c>
      <c r="D9" s="831" t="n">
        <v>0.802083333333333</v>
      </c>
      <c r="E9" s="831" t="n">
        <v>0.854166666666667</v>
      </c>
      <c r="G9" s="830" t="s">
        <v>68</v>
      </c>
      <c r="H9" s="841" t="s">
        <v>83</v>
      </c>
      <c r="I9" s="832" t="n">
        <v>902</v>
      </c>
      <c r="J9" s="832" t="n">
        <v>17200</v>
      </c>
      <c r="K9" s="833" t="n">
        <v>19.0687361419069</v>
      </c>
    </row>
    <row r="10" customFormat="false" ht="13.5" hidden="false" customHeight="false" outlineLevel="0" collapsed="false">
      <c r="A10" s="829" t="n">
        <v>526</v>
      </c>
      <c r="B10" s="841" t="s">
        <v>19</v>
      </c>
      <c r="C10" s="841" t="s">
        <v>70</v>
      </c>
      <c r="D10" s="831" t="n">
        <v>0.336805555555556</v>
      </c>
      <c r="E10" s="831" t="n">
        <v>0.378472222222222</v>
      </c>
      <c r="G10" s="830" t="s">
        <v>71</v>
      </c>
      <c r="H10" s="841" t="s">
        <v>72</v>
      </c>
      <c r="I10" s="832" t="n">
        <v>665</v>
      </c>
      <c r="J10" s="832" t="n">
        <v>19380</v>
      </c>
      <c r="K10" s="833" t="n">
        <v>29.1428571428571</v>
      </c>
    </row>
    <row r="11" customFormat="false" ht="13.5" hidden="false" customHeight="false" outlineLevel="0" collapsed="false">
      <c r="A11" s="829" t="n">
        <v>533</v>
      </c>
      <c r="B11" s="841" t="s">
        <v>19</v>
      </c>
      <c r="C11" s="841" t="s">
        <v>70</v>
      </c>
      <c r="D11" s="831" t="n">
        <v>0.607638888888889</v>
      </c>
      <c r="E11" s="831" t="n">
        <v>0.65625</v>
      </c>
      <c r="G11" s="830" t="s">
        <v>73</v>
      </c>
      <c r="H11" s="841" t="s">
        <v>72</v>
      </c>
      <c r="I11" s="832" t="n">
        <v>665</v>
      </c>
      <c r="J11" s="832" t="n">
        <v>19380</v>
      </c>
      <c r="K11" s="833" t="n">
        <v>29.1428571428571</v>
      </c>
    </row>
    <row r="12" customFormat="false" ht="13.5" hidden="false" customHeight="false" outlineLevel="0" collapsed="false">
      <c r="A12" s="829" t="n">
        <v>540</v>
      </c>
      <c r="B12" s="841" t="s">
        <v>19</v>
      </c>
      <c r="C12" s="841" t="s">
        <v>70</v>
      </c>
      <c r="D12" s="831" t="n">
        <v>0.732638888888889</v>
      </c>
      <c r="E12" s="831" t="n">
        <v>0.777777777777778</v>
      </c>
      <c r="G12" s="830" t="s">
        <v>74</v>
      </c>
      <c r="H12" s="841" t="s">
        <v>72</v>
      </c>
      <c r="I12" s="832" t="n">
        <v>665</v>
      </c>
      <c r="J12" s="832" t="n">
        <v>19380</v>
      </c>
      <c r="K12" s="833" t="n">
        <v>29.1428571428571</v>
      </c>
    </row>
    <row r="13" customFormat="false" ht="13.5" hidden="false" customHeight="false" outlineLevel="0" collapsed="false">
      <c r="A13" s="829" t="n">
        <v>549</v>
      </c>
      <c r="B13" s="841" t="s">
        <v>19</v>
      </c>
      <c r="C13" s="841" t="s">
        <v>75</v>
      </c>
      <c r="D13" s="831" t="n">
        <v>0.34375</v>
      </c>
      <c r="E13" s="831" t="n">
        <v>0.395833333333333</v>
      </c>
      <c r="G13" s="830" t="s">
        <v>76</v>
      </c>
      <c r="H13" s="841" t="s">
        <v>62</v>
      </c>
      <c r="I13" s="832" t="n">
        <v>483</v>
      </c>
      <c r="J13" s="832" t="n">
        <v>14470</v>
      </c>
      <c r="K13" s="833" t="n">
        <v>29.9585921325052</v>
      </c>
    </row>
    <row r="14" customFormat="false" ht="13.5" hidden="false" customHeight="false" outlineLevel="0" collapsed="false">
      <c r="A14" s="829" t="n">
        <v>556</v>
      </c>
      <c r="B14" s="841" t="s">
        <v>19</v>
      </c>
      <c r="C14" s="841" t="s">
        <v>75</v>
      </c>
      <c r="D14" s="831" t="n">
        <v>0.454861111111111</v>
      </c>
      <c r="E14" s="831" t="n">
        <v>0.513888888888889</v>
      </c>
      <c r="G14" s="830" t="s">
        <v>77</v>
      </c>
      <c r="H14" s="841" t="s">
        <v>62</v>
      </c>
      <c r="I14" s="832" t="n">
        <v>483</v>
      </c>
      <c r="J14" s="832" t="n">
        <v>10870</v>
      </c>
      <c r="K14" s="833" t="n">
        <v>22.5051759834369</v>
      </c>
    </row>
    <row r="15" customFormat="false" ht="13.5" hidden="false" customHeight="false" outlineLevel="0" collapsed="false">
      <c r="A15" s="829" t="n">
        <v>563</v>
      </c>
      <c r="B15" s="841" t="s">
        <v>19</v>
      </c>
      <c r="C15" s="841" t="s">
        <v>75</v>
      </c>
      <c r="D15" s="831" t="n">
        <v>0.527777777777778</v>
      </c>
      <c r="E15" s="831" t="n">
        <v>0.579861111111111</v>
      </c>
      <c r="G15" s="830" t="s">
        <v>78</v>
      </c>
      <c r="H15" s="841" t="s">
        <v>62</v>
      </c>
      <c r="I15" s="832" t="n">
        <v>483</v>
      </c>
      <c r="J15" s="832" t="n">
        <v>10870</v>
      </c>
      <c r="K15" s="833" t="n">
        <v>22.5051759834369</v>
      </c>
    </row>
    <row r="16" customFormat="false" ht="13.5" hidden="false" customHeight="false" outlineLevel="0" collapsed="false">
      <c r="A16" s="829" t="n">
        <v>568</v>
      </c>
      <c r="B16" s="841" t="s">
        <v>19</v>
      </c>
      <c r="C16" s="841" t="s">
        <v>75</v>
      </c>
      <c r="D16" s="831" t="n">
        <v>0.527777777777778</v>
      </c>
      <c r="E16" s="831" t="n">
        <v>0.579861111111111</v>
      </c>
      <c r="G16" s="830" t="s">
        <v>79</v>
      </c>
      <c r="H16" s="841" t="s">
        <v>80</v>
      </c>
      <c r="I16" s="832" t="n">
        <v>1366</v>
      </c>
      <c r="J16" s="832" t="n">
        <v>38270</v>
      </c>
      <c r="K16" s="833" t="n">
        <v>28.0161054172767</v>
      </c>
    </row>
    <row r="17" customFormat="false" ht="13.5" hidden="false" customHeight="false" outlineLevel="0" collapsed="false">
      <c r="A17" s="829" t="n">
        <v>572</v>
      </c>
      <c r="B17" s="841" t="s">
        <v>19</v>
      </c>
      <c r="C17" s="841" t="s">
        <v>75</v>
      </c>
      <c r="D17" s="831" t="n">
        <v>0.631944444444444</v>
      </c>
      <c r="E17" s="831" t="n">
        <v>0.684027777777778</v>
      </c>
      <c r="G17" s="830" t="s">
        <v>81</v>
      </c>
      <c r="H17" s="841" t="s">
        <v>72</v>
      </c>
      <c r="I17" s="832" t="n">
        <v>883</v>
      </c>
      <c r="J17" s="832" t="n">
        <v>30070</v>
      </c>
      <c r="K17" s="833" t="n">
        <v>34.0543601359003</v>
      </c>
    </row>
    <row r="18" customFormat="false" ht="13.5" hidden="false" customHeight="false" outlineLevel="0" collapsed="false">
      <c r="A18" s="829" t="n">
        <v>579</v>
      </c>
      <c r="B18" s="841" t="s">
        <v>19</v>
      </c>
      <c r="C18" s="841" t="s">
        <v>75</v>
      </c>
      <c r="D18" s="831" t="n">
        <v>0.833333333333333</v>
      </c>
      <c r="E18" s="831" t="n">
        <v>0.892361111111111</v>
      </c>
      <c r="G18" s="830" t="s">
        <v>82</v>
      </c>
      <c r="H18" s="841" t="s">
        <v>83</v>
      </c>
      <c r="I18" s="832" t="n">
        <v>883</v>
      </c>
      <c r="J18" s="832" t="n">
        <v>30070</v>
      </c>
      <c r="K18" s="833" t="n">
        <v>34.0543601359003</v>
      </c>
    </row>
    <row r="19" customFormat="false" ht="13.5" hidden="false" customHeight="false" outlineLevel="0" collapsed="false">
      <c r="A19" s="829" t="n">
        <v>584</v>
      </c>
      <c r="B19" s="841" t="s">
        <v>19</v>
      </c>
      <c r="C19" s="841" t="s">
        <v>84</v>
      </c>
      <c r="D19" s="831" t="n">
        <v>0.326388888888889</v>
      </c>
      <c r="E19" s="831" t="n">
        <v>0.385416666666667</v>
      </c>
      <c r="G19" s="830" t="s">
        <v>85</v>
      </c>
      <c r="H19" s="841" t="s">
        <v>72</v>
      </c>
      <c r="I19" s="832" t="n">
        <v>994</v>
      </c>
      <c r="J19" s="832" t="n">
        <v>29990</v>
      </c>
      <c r="K19" s="833" t="n">
        <v>30.1710261569417</v>
      </c>
    </row>
    <row r="20" customFormat="false" ht="13.5" hidden="false" customHeight="false" outlineLevel="0" collapsed="false">
      <c r="A20" s="829" t="n">
        <v>586</v>
      </c>
      <c r="B20" s="841" t="s">
        <v>19</v>
      </c>
      <c r="C20" s="841" t="s">
        <v>84</v>
      </c>
      <c r="D20" s="831" t="n">
        <v>0.326388888888889</v>
      </c>
      <c r="E20" s="831" t="n">
        <v>0.385416666666667</v>
      </c>
      <c r="G20" s="830" t="s">
        <v>86</v>
      </c>
      <c r="H20" s="841" t="s">
        <v>80</v>
      </c>
      <c r="I20" s="832" t="n">
        <v>1588</v>
      </c>
      <c r="J20" s="832" t="n">
        <v>42890</v>
      </c>
      <c r="K20" s="833" t="n">
        <v>27.0088161209068</v>
      </c>
    </row>
    <row r="21" customFormat="false" ht="13.5" hidden="false" customHeight="false" outlineLevel="0" collapsed="false">
      <c r="A21" s="829" t="n">
        <v>590</v>
      </c>
      <c r="B21" s="841" t="s">
        <v>19</v>
      </c>
      <c r="C21" s="841" t="s">
        <v>84</v>
      </c>
      <c r="D21" s="831" t="n">
        <v>0.413194444444444</v>
      </c>
      <c r="E21" s="831" t="n">
        <v>0.472222222222222</v>
      </c>
      <c r="G21" s="830" t="s">
        <v>249</v>
      </c>
      <c r="H21" s="841" t="s">
        <v>72</v>
      </c>
      <c r="I21" s="832" t="n">
        <v>994</v>
      </c>
      <c r="J21" s="832" t="n">
        <v>29990</v>
      </c>
      <c r="K21" s="833" t="n">
        <v>30.1710261569417</v>
      </c>
    </row>
    <row r="22" customFormat="false" ht="13.5" hidden="false" customHeight="false" outlineLevel="0" collapsed="false">
      <c r="A22" s="829" t="n">
        <v>592</v>
      </c>
      <c r="B22" s="841" t="s">
        <v>19</v>
      </c>
      <c r="C22" s="841" t="s">
        <v>84</v>
      </c>
      <c r="D22" s="831" t="n">
        <v>0.413194444444444</v>
      </c>
      <c r="E22" s="831" t="n">
        <v>0.472222222222222</v>
      </c>
      <c r="G22" s="830" t="s">
        <v>250</v>
      </c>
      <c r="H22" s="841" t="s">
        <v>80</v>
      </c>
      <c r="I22" s="832" t="n">
        <v>1588</v>
      </c>
      <c r="J22" s="832" t="n">
        <v>42890</v>
      </c>
      <c r="K22" s="833" t="n">
        <v>27.0088161209068</v>
      </c>
    </row>
    <row r="23" customFormat="false" ht="13.5" hidden="false" customHeight="false" outlineLevel="0" collapsed="false">
      <c r="A23" s="829" t="n">
        <v>598</v>
      </c>
      <c r="B23" s="841" t="s">
        <v>19</v>
      </c>
      <c r="C23" s="841" t="s">
        <v>84</v>
      </c>
      <c r="D23" s="831" t="n">
        <v>0.486111111111111</v>
      </c>
      <c r="E23" s="831" t="n">
        <v>0.545138888888889</v>
      </c>
      <c r="G23" s="830" t="s">
        <v>89</v>
      </c>
      <c r="H23" s="841" t="s">
        <v>62</v>
      </c>
      <c r="I23" s="832" t="n">
        <v>594</v>
      </c>
      <c r="J23" s="832" t="n">
        <v>9390</v>
      </c>
      <c r="K23" s="833" t="n">
        <v>15.8080808080808</v>
      </c>
    </row>
    <row r="24" customFormat="false" ht="13.5" hidden="false" customHeight="false" outlineLevel="0" collapsed="false">
      <c r="A24" s="829" t="n">
        <v>605</v>
      </c>
      <c r="B24" s="841" t="s">
        <v>19</v>
      </c>
      <c r="C24" s="841" t="s">
        <v>84</v>
      </c>
      <c r="D24" s="831" t="n">
        <v>0.621527777777778</v>
      </c>
      <c r="E24" s="831" t="n">
        <v>0.6875</v>
      </c>
      <c r="G24" s="830" t="s">
        <v>90</v>
      </c>
      <c r="H24" s="841" t="s">
        <v>62</v>
      </c>
      <c r="I24" s="832" t="n">
        <v>594</v>
      </c>
      <c r="J24" s="832" t="n">
        <v>9990</v>
      </c>
      <c r="K24" s="833" t="n">
        <v>16.8181818181818</v>
      </c>
    </row>
    <row r="25" customFormat="false" ht="13.5" hidden="false" customHeight="false" outlineLevel="0" collapsed="false">
      <c r="A25" s="829" t="n">
        <v>612</v>
      </c>
      <c r="B25" s="841" t="s">
        <v>19</v>
      </c>
      <c r="C25" s="841" t="s">
        <v>84</v>
      </c>
      <c r="D25" s="831" t="n">
        <v>0.65625</v>
      </c>
      <c r="E25" s="831" t="n">
        <v>0.715277777777778</v>
      </c>
      <c r="G25" s="830" t="s">
        <v>91</v>
      </c>
      <c r="H25" s="841" t="s">
        <v>62</v>
      </c>
      <c r="I25" s="832" t="n">
        <v>594</v>
      </c>
      <c r="J25" s="832" t="n">
        <v>9990</v>
      </c>
      <c r="K25" s="833" t="n">
        <v>16.8181818181818</v>
      </c>
    </row>
    <row r="26" customFormat="false" ht="13.5" hidden="false" customHeight="false" outlineLevel="0" collapsed="false">
      <c r="A26" s="829" t="n">
        <v>619</v>
      </c>
      <c r="B26" s="841" t="s">
        <v>19</v>
      </c>
      <c r="C26" s="841" t="s">
        <v>84</v>
      </c>
      <c r="D26" s="831" t="n">
        <v>0.729166666666667</v>
      </c>
      <c r="E26" s="831" t="n">
        <v>0.788194444444445</v>
      </c>
      <c r="G26" s="830" t="s">
        <v>92</v>
      </c>
      <c r="H26" s="841" t="s">
        <v>62</v>
      </c>
      <c r="I26" s="832" t="n">
        <v>594</v>
      </c>
      <c r="J26" s="832" t="n">
        <v>9990</v>
      </c>
      <c r="K26" s="833" t="n">
        <v>16.8181818181818</v>
      </c>
    </row>
    <row r="27" customFormat="false" ht="13.5" hidden="false" customHeight="false" outlineLevel="0" collapsed="false">
      <c r="A27" s="829" t="n">
        <v>624</v>
      </c>
      <c r="B27" s="841" t="s">
        <v>19</v>
      </c>
      <c r="C27" s="841" t="s">
        <v>84</v>
      </c>
      <c r="D27" s="831" t="n">
        <v>0.729166666666667</v>
      </c>
      <c r="E27" s="831" t="n">
        <v>0.788194444444445</v>
      </c>
      <c r="G27" s="830" t="s">
        <v>93</v>
      </c>
      <c r="H27" s="841" t="s">
        <v>80</v>
      </c>
      <c r="I27" s="832" t="n">
        <v>1588</v>
      </c>
      <c r="J27" s="832" t="n">
        <v>42890</v>
      </c>
      <c r="K27" s="833" t="n">
        <v>27.0088161209068</v>
      </c>
    </row>
    <row r="28" customFormat="false" ht="13.5" hidden="false" customHeight="false" outlineLevel="0" collapsed="false">
      <c r="A28" s="829" t="n">
        <v>630</v>
      </c>
      <c r="B28" s="841" t="s">
        <v>19</v>
      </c>
      <c r="C28" s="841" t="s">
        <v>84</v>
      </c>
      <c r="D28" s="831" t="n">
        <v>0.788194444444445</v>
      </c>
      <c r="E28" s="831" t="n">
        <v>0.850694444444445</v>
      </c>
      <c r="G28" s="830" t="s">
        <v>264</v>
      </c>
      <c r="H28" s="841" t="s">
        <v>62</v>
      </c>
      <c r="I28" s="832" t="n">
        <v>594</v>
      </c>
      <c r="J28" s="832" t="n">
        <v>9990</v>
      </c>
      <c r="K28" s="833" t="n">
        <v>16.8181818181818</v>
      </c>
    </row>
    <row r="29" customFormat="false" ht="13.5" hidden="false" customHeight="false" outlineLevel="0" collapsed="false">
      <c r="A29" s="829" t="n">
        <v>635</v>
      </c>
      <c r="B29" s="841" t="s">
        <v>19</v>
      </c>
      <c r="C29" s="841" t="s">
        <v>84</v>
      </c>
      <c r="D29" s="831" t="n">
        <v>0.788194444444445</v>
      </c>
      <c r="E29" s="831" t="n">
        <v>0.850694444444445</v>
      </c>
      <c r="G29" s="830" t="s">
        <v>265</v>
      </c>
      <c r="H29" s="841" t="s">
        <v>80</v>
      </c>
      <c r="I29" s="832" t="n">
        <v>1588</v>
      </c>
      <c r="J29" s="832" t="n">
        <v>42890</v>
      </c>
      <c r="K29" s="833" t="n">
        <v>27.0088161209068</v>
      </c>
    </row>
    <row r="30" customFormat="false" ht="13.5" hidden="false" customHeight="false" outlineLevel="0" collapsed="false">
      <c r="A30" s="829" t="n">
        <v>641</v>
      </c>
      <c r="B30" s="841" t="s">
        <v>19</v>
      </c>
      <c r="C30" s="841" t="s">
        <v>96</v>
      </c>
      <c r="D30" s="831" t="n">
        <v>0.315972222222222</v>
      </c>
      <c r="E30" s="831" t="n">
        <v>0.388888888888889</v>
      </c>
      <c r="G30" s="830" t="s">
        <v>97</v>
      </c>
      <c r="H30" s="841" t="s">
        <v>62</v>
      </c>
      <c r="I30" s="832" t="n">
        <v>769</v>
      </c>
      <c r="J30" s="832" t="n">
        <v>13730</v>
      </c>
      <c r="K30" s="833" t="n">
        <v>17.8543563068921</v>
      </c>
    </row>
    <row r="31" customFormat="false" ht="13.5" hidden="false" customHeight="false" outlineLevel="0" collapsed="false">
      <c r="A31" s="829" t="n">
        <v>648</v>
      </c>
      <c r="B31" s="841" t="s">
        <v>19</v>
      </c>
      <c r="C31" s="841" t="s">
        <v>96</v>
      </c>
      <c r="D31" s="831" t="n">
        <v>0.482638888888889</v>
      </c>
      <c r="E31" s="831" t="n">
        <v>0.555555555555556</v>
      </c>
      <c r="G31" s="830" t="s">
        <v>98</v>
      </c>
      <c r="H31" s="841" t="s">
        <v>62</v>
      </c>
      <c r="I31" s="832" t="n">
        <v>769</v>
      </c>
      <c r="J31" s="832" t="n">
        <v>14330</v>
      </c>
      <c r="K31" s="833" t="n">
        <v>18.6345903771131</v>
      </c>
    </row>
    <row r="32" customFormat="false" ht="13.5" hidden="false" customHeight="false" outlineLevel="0" collapsed="false">
      <c r="A32" s="829" t="n">
        <v>655</v>
      </c>
      <c r="B32" s="841" t="s">
        <v>19</v>
      </c>
      <c r="C32" s="841" t="s">
        <v>40</v>
      </c>
      <c r="D32" s="831" t="n">
        <v>0.315972222222222</v>
      </c>
      <c r="E32" s="831" t="n">
        <v>0.40625</v>
      </c>
      <c r="G32" s="830" t="s">
        <v>41</v>
      </c>
      <c r="H32" s="841" t="s">
        <v>62</v>
      </c>
      <c r="I32" s="832" t="n">
        <v>997</v>
      </c>
      <c r="J32" s="832" t="n">
        <v>10330</v>
      </c>
      <c r="K32" s="833" t="n">
        <v>10.3610832497492</v>
      </c>
    </row>
    <row r="33" customFormat="false" ht="13.5" hidden="false" customHeight="false" outlineLevel="0" collapsed="false">
      <c r="A33" s="829" t="n">
        <v>660</v>
      </c>
      <c r="B33" s="841" t="s">
        <v>19</v>
      </c>
      <c r="C33" s="841" t="s">
        <v>40</v>
      </c>
      <c r="D33" s="831" t="n">
        <v>0.315972222222222</v>
      </c>
      <c r="E33" s="831" t="n">
        <v>0.40625</v>
      </c>
      <c r="G33" s="830" t="s">
        <v>99</v>
      </c>
      <c r="H33" s="841" t="s">
        <v>80</v>
      </c>
      <c r="I33" s="832" t="n">
        <v>2395</v>
      </c>
      <c r="J33" s="832" t="n">
        <v>57030</v>
      </c>
      <c r="K33" s="833" t="n">
        <v>23.812108559499</v>
      </c>
    </row>
    <row r="34" customFormat="false" ht="13.5" hidden="false" customHeight="false" outlineLevel="0" collapsed="false">
      <c r="A34" s="829" t="n">
        <v>666</v>
      </c>
      <c r="B34" s="841" t="s">
        <v>19</v>
      </c>
      <c r="C34" s="841" t="s">
        <v>40</v>
      </c>
      <c r="D34" s="831" t="n">
        <v>0.427083333333333</v>
      </c>
      <c r="E34" s="831" t="n">
        <v>0.520833333333333</v>
      </c>
      <c r="G34" s="830" t="s">
        <v>100</v>
      </c>
      <c r="H34" s="841" t="s">
        <v>182</v>
      </c>
      <c r="I34" s="832" t="n">
        <v>997</v>
      </c>
      <c r="J34" s="832" t="n">
        <v>18930</v>
      </c>
      <c r="K34" s="833" t="n">
        <v>18.9869608826479</v>
      </c>
    </row>
    <row r="35" customFormat="false" ht="13.5" hidden="false" customHeight="false" outlineLevel="0" collapsed="false">
      <c r="A35" s="829" t="n">
        <v>671</v>
      </c>
      <c r="B35" s="841" t="s">
        <v>19</v>
      </c>
      <c r="C35" s="841" t="s">
        <v>40</v>
      </c>
      <c r="D35" s="831" t="n">
        <v>0.635416666666667</v>
      </c>
      <c r="E35" s="831" t="n">
        <v>0.729166666666667</v>
      </c>
      <c r="G35" s="830" t="s">
        <v>101</v>
      </c>
      <c r="H35" s="841" t="s">
        <v>62</v>
      </c>
      <c r="I35" s="832" t="n">
        <v>997</v>
      </c>
      <c r="J35" s="832" t="n">
        <v>17230</v>
      </c>
      <c r="K35" s="833" t="n">
        <v>17.2818455366098</v>
      </c>
    </row>
    <row r="36" customFormat="false" ht="13.5" hidden="false" customHeight="false" outlineLevel="0" collapsed="false">
      <c r="A36" s="829" t="n">
        <v>678</v>
      </c>
      <c r="B36" s="841" t="s">
        <v>19</v>
      </c>
      <c r="C36" s="841" t="s">
        <v>40</v>
      </c>
      <c r="D36" s="831" t="n">
        <v>0.680555555555555</v>
      </c>
      <c r="E36" s="831" t="n">
        <v>0.774305555555555</v>
      </c>
      <c r="G36" s="830" t="s">
        <v>102</v>
      </c>
      <c r="H36" s="841" t="s">
        <v>62</v>
      </c>
      <c r="I36" s="832" t="n">
        <v>997</v>
      </c>
      <c r="J36" s="832" t="n">
        <v>17230</v>
      </c>
      <c r="K36" s="833" t="n">
        <v>17.2818455366098</v>
      </c>
    </row>
    <row r="37" customFormat="false" ht="13.5" hidden="false" customHeight="false" outlineLevel="0" collapsed="false">
      <c r="A37" s="829" t="n">
        <v>684</v>
      </c>
      <c r="B37" s="841" t="s">
        <v>19</v>
      </c>
      <c r="C37" s="841" t="s">
        <v>40</v>
      </c>
      <c r="D37" s="831" t="n">
        <v>0.798611111111111</v>
      </c>
      <c r="E37" s="831" t="n">
        <v>0.892361111111111</v>
      </c>
      <c r="G37" s="830" t="s">
        <v>103</v>
      </c>
      <c r="H37" s="841" t="s">
        <v>69</v>
      </c>
      <c r="I37" s="832" t="n">
        <v>997</v>
      </c>
      <c r="J37" s="832" t="n">
        <v>17630</v>
      </c>
      <c r="K37" s="833" t="n">
        <v>17.6830491474423</v>
      </c>
    </row>
    <row r="38" customFormat="false" ht="13.5" hidden="false" customHeight="false" outlineLevel="0" collapsed="false">
      <c r="A38" s="829" t="n">
        <v>690</v>
      </c>
      <c r="B38" s="841" t="s">
        <v>19</v>
      </c>
      <c r="C38" s="841" t="s">
        <v>104</v>
      </c>
      <c r="D38" s="831" t="n">
        <v>0.496527777777778</v>
      </c>
      <c r="E38" s="831" t="n">
        <v>0.628472222222222</v>
      </c>
      <c r="G38" s="830" t="s">
        <v>21</v>
      </c>
      <c r="H38" s="841" t="s">
        <v>62</v>
      </c>
      <c r="I38" s="832" t="n">
        <v>1695</v>
      </c>
      <c r="J38" s="832" t="n">
        <v>17850</v>
      </c>
      <c r="K38" s="833" t="n">
        <v>10.5309734513274</v>
      </c>
    </row>
    <row r="39" customFormat="false" ht="13.5" hidden="false" customHeight="false" outlineLevel="0" collapsed="false">
      <c r="A39" s="829" t="n">
        <v>695</v>
      </c>
      <c r="B39" s="841" t="s">
        <v>19</v>
      </c>
      <c r="C39" s="841" t="s">
        <v>104</v>
      </c>
      <c r="D39" s="831" t="n">
        <v>0.496527777777778</v>
      </c>
      <c r="E39" s="831" t="n">
        <v>0.628472222222222</v>
      </c>
      <c r="G39" s="830" t="s">
        <v>105</v>
      </c>
      <c r="H39" s="841" t="s">
        <v>80</v>
      </c>
      <c r="I39" s="832" t="n">
        <v>3790</v>
      </c>
      <c r="J39" s="832" t="n">
        <v>72450</v>
      </c>
      <c r="K39" s="833" t="n">
        <v>19.1160949868074</v>
      </c>
    </row>
    <row r="40" customFormat="false" ht="13.5" hidden="false" customHeight="false" outlineLevel="0" collapsed="false">
      <c r="A40" s="842" t="s">
        <v>45</v>
      </c>
    </row>
    <row r="41" customFormat="false" ht="13.5" hidden="false" customHeight="false" outlineLevel="0" collapsed="false">
      <c r="A41" s="829" t="n">
        <v>3</v>
      </c>
      <c r="B41" s="841" t="s">
        <v>60</v>
      </c>
      <c r="C41" s="841" t="s">
        <v>19</v>
      </c>
      <c r="D41" s="831" t="n">
        <v>0.326388888888889</v>
      </c>
      <c r="E41" s="831" t="n">
        <v>0.375</v>
      </c>
      <c r="G41" s="830" t="s">
        <v>106</v>
      </c>
      <c r="H41" s="841" t="s">
        <v>62</v>
      </c>
      <c r="I41" s="832" t="n">
        <v>502</v>
      </c>
      <c r="J41" s="832" t="n">
        <v>8000</v>
      </c>
      <c r="K41" s="833" t="n">
        <v>15.9362549800797</v>
      </c>
    </row>
    <row r="42" customFormat="false" ht="13.5" hidden="false" customHeight="false" outlineLevel="0" collapsed="false">
      <c r="A42" s="829" t="n">
        <v>8</v>
      </c>
      <c r="B42" s="841" t="s">
        <v>60</v>
      </c>
      <c r="C42" s="841" t="s">
        <v>19</v>
      </c>
      <c r="D42" s="831" t="n">
        <v>0.40625</v>
      </c>
      <c r="E42" s="831" t="n">
        <v>0.454861111111111</v>
      </c>
      <c r="G42" s="830" t="s">
        <v>107</v>
      </c>
      <c r="H42" s="841" t="s">
        <v>72</v>
      </c>
      <c r="I42" s="832" t="n">
        <v>902</v>
      </c>
      <c r="J42" s="832" t="n">
        <v>19100</v>
      </c>
      <c r="K42" s="833" t="n">
        <v>21.1751662971175</v>
      </c>
    </row>
    <row r="43" customFormat="false" ht="13.5" hidden="false" customHeight="false" outlineLevel="0" collapsed="false">
      <c r="A43" s="829" t="n">
        <v>13</v>
      </c>
      <c r="B43" s="841" t="s">
        <v>60</v>
      </c>
      <c r="C43" s="841" t="s">
        <v>19</v>
      </c>
      <c r="D43" s="831" t="n">
        <v>0.5</v>
      </c>
      <c r="E43" s="831" t="n">
        <v>0.548611111111111</v>
      </c>
      <c r="G43" s="830" t="s">
        <v>108</v>
      </c>
      <c r="H43" s="841" t="s">
        <v>62</v>
      </c>
      <c r="I43" s="832" t="n">
        <v>502</v>
      </c>
      <c r="J43" s="832" t="n">
        <v>8100</v>
      </c>
      <c r="K43" s="833" t="n">
        <v>16.1354581673307</v>
      </c>
    </row>
    <row r="44" customFormat="false" ht="13.5" hidden="false" customHeight="false" outlineLevel="0" collapsed="false">
      <c r="A44" s="829" t="n">
        <v>20</v>
      </c>
      <c r="B44" s="841" t="s">
        <v>60</v>
      </c>
      <c r="C44" s="841" t="s">
        <v>19</v>
      </c>
      <c r="D44" s="831" t="n">
        <v>0.548611111111111</v>
      </c>
      <c r="E44" s="831" t="n">
        <v>0.604166666666667</v>
      </c>
      <c r="G44" s="830" t="s">
        <v>109</v>
      </c>
      <c r="H44" s="841" t="s">
        <v>62</v>
      </c>
      <c r="I44" s="832" t="n">
        <v>502</v>
      </c>
      <c r="J44" s="832" t="n">
        <v>8100</v>
      </c>
      <c r="K44" s="833" t="n">
        <v>16.1354581673307</v>
      </c>
    </row>
    <row r="45" customFormat="false" ht="13.5" hidden="false" customHeight="false" outlineLevel="0" collapsed="false">
      <c r="A45" s="829" t="n">
        <v>25</v>
      </c>
      <c r="B45" s="841" t="s">
        <v>60</v>
      </c>
      <c r="C45" s="841" t="s">
        <v>19</v>
      </c>
      <c r="D45" s="831" t="n">
        <v>0.586805555555556</v>
      </c>
      <c r="E45" s="831" t="n">
        <v>0.635416666666667</v>
      </c>
      <c r="G45" s="830" t="s">
        <v>110</v>
      </c>
      <c r="H45" s="841" t="s">
        <v>72</v>
      </c>
      <c r="I45" s="832" t="n">
        <v>902</v>
      </c>
      <c r="J45" s="832" t="n">
        <v>16700</v>
      </c>
      <c r="K45" s="833" t="n">
        <v>18.5144124168514</v>
      </c>
    </row>
    <row r="46" customFormat="false" ht="13.5" hidden="false" customHeight="false" outlineLevel="0" collapsed="false">
      <c r="A46" s="829" t="n">
        <v>30</v>
      </c>
      <c r="B46" s="841" t="s">
        <v>60</v>
      </c>
      <c r="C46" s="841" t="s">
        <v>19</v>
      </c>
      <c r="D46" s="831" t="n">
        <v>0.729166666666667</v>
      </c>
      <c r="E46" s="831" t="n">
        <v>0.777777777777778</v>
      </c>
      <c r="G46" s="830" t="s">
        <v>111</v>
      </c>
      <c r="H46" s="841" t="s">
        <v>72</v>
      </c>
      <c r="I46" s="832" t="n">
        <v>902</v>
      </c>
      <c r="J46" s="832" t="n">
        <v>16900</v>
      </c>
      <c r="K46" s="833" t="n">
        <v>18.7361419068736</v>
      </c>
    </row>
    <row r="47" customFormat="false" ht="13.5" hidden="false" customHeight="false" outlineLevel="0" collapsed="false">
      <c r="A47" s="829" t="n">
        <v>37</v>
      </c>
      <c r="B47" s="841" t="s">
        <v>60</v>
      </c>
      <c r="C47" s="841" t="s">
        <v>19</v>
      </c>
      <c r="D47" s="831" t="n">
        <v>0.756944444444445</v>
      </c>
      <c r="E47" s="831" t="n">
        <v>0.8125</v>
      </c>
      <c r="G47" s="830" t="s">
        <v>112</v>
      </c>
      <c r="H47" s="841" t="s">
        <v>83</v>
      </c>
      <c r="I47" s="832" t="n">
        <v>902</v>
      </c>
      <c r="J47" s="832" t="n">
        <v>16900</v>
      </c>
      <c r="K47" s="833" t="n">
        <v>18.7361419068736</v>
      </c>
    </row>
    <row r="48" customFormat="false" ht="13.5" hidden="false" customHeight="false" outlineLevel="0" collapsed="false">
      <c r="A48" s="829" t="n">
        <v>721</v>
      </c>
      <c r="B48" s="841" t="s">
        <v>70</v>
      </c>
      <c r="C48" s="841" t="s">
        <v>19</v>
      </c>
      <c r="D48" s="831" t="n">
        <v>0.416666666666667</v>
      </c>
      <c r="E48" s="831" t="n">
        <v>0.458333333333333</v>
      </c>
      <c r="G48" s="830" t="s">
        <v>113</v>
      </c>
      <c r="H48" s="841" t="s">
        <v>72</v>
      </c>
      <c r="I48" s="832" t="n">
        <v>665</v>
      </c>
      <c r="J48" s="832" t="n">
        <v>19380</v>
      </c>
      <c r="K48" s="833" t="n">
        <v>29.1428571428571</v>
      </c>
    </row>
    <row r="49" customFormat="false" ht="13.5" hidden="false" customHeight="false" outlineLevel="0" collapsed="false">
      <c r="A49" s="829" t="n">
        <v>728</v>
      </c>
      <c r="B49" s="841" t="s">
        <v>70</v>
      </c>
      <c r="C49" s="841" t="s">
        <v>19</v>
      </c>
      <c r="D49" s="831" t="n">
        <v>0.666666666666667</v>
      </c>
      <c r="E49" s="831" t="n">
        <v>0.711805555555555</v>
      </c>
      <c r="G49" s="830" t="s">
        <v>114</v>
      </c>
      <c r="H49" s="841" t="s">
        <v>72</v>
      </c>
      <c r="I49" s="832" t="n">
        <v>665</v>
      </c>
      <c r="J49" s="832" t="n">
        <v>19380</v>
      </c>
      <c r="K49" s="833" t="n">
        <v>29.1428571428571</v>
      </c>
    </row>
    <row r="50" customFormat="false" ht="13.5" hidden="false" customHeight="false" outlineLevel="0" collapsed="false">
      <c r="A50" s="829" t="n">
        <v>735</v>
      </c>
      <c r="B50" s="841" t="s">
        <v>70</v>
      </c>
      <c r="C50" s="841" t="s">
        <v>19</v>
      </c>
      <c r="D50" s="831" t="n">
        <v>0.795138888888889</v>
      </c>
      <c r="E50" s="831" t="n">
        <v>0.84375</v>
      </c>
      <c r="G50" s="830" t="s">
        <v>115</v>
      </c>
      <c r="H50" s="841" t="s">
        <v>72</v>
      </c>
      <c r="I50" s="832" t="n">
        <v>665</v>
      </c>
      <c r="J50" s="832" t="n">
        <v>19380</v>
      </c>
      <c r="K50" s="833" t="n">
        <v>29.1428571428571</v>
      </c>
    </row>
    <row r="51" customFormat="false" ht="13.5" hidden="false" customHeight="false" outlineLevel="0" collapsed="false">
      <c r="A51" s="829" t="n">
        <v>1970</v>
      </c>
      <c r="B51" s="841" t="s">
        <v>75</v>
      </c>
      <c r="C51" s="841" t="s">
        <v>19</v>
      </c>
      <c r="D51" s="831" t="n">
        <v>0.333333333333333</v>
      </c>
      <c r="E51" s="831" t="n">
        <v>0.385416666666667</v>
      </c>
      <c r="G51" s="830" t="s">
        <v>116</v>
      </c>
      <c r="H51" s="841" t="s">
        <v>62</v>
      </c>
      <c r="I51" s="832" t="n">
        <v>483</v>
      </c>
      <c r="J51" s="832" t="n">
        <v>15570</v>
      </c>
      <c r="K51" s="833" t="n">
        <v>32.2360248447205</v>
      </c>
    </row>
    <row r="52" customFormat="false" ht="13.5" hidden="false" customHeight="false" outlineLevel="0" collapsed="false">
      <c r="A52" s="829" t="n">
        <v>1975</v>
      </c>
      <c r="B52" s="841" t="s">
        <v>75</v>
      </c>
      <c r="C52" s="841" t="s">
        <v>19</v>
      </c>
      <c r="D52" s="831" t="n">
        <v>0.447916666666667</v>
      </c>
      <c r="E52" s="831" t="n">
        <v>0.493055555555556</v>
      </c>
      <c r="G52" s="830" t="s">
        <v>117</v>
      </c>
      <c r="H52" s="841" t="s">
        <v>72</v>
      </c>
      <c r="I52" s="832" t="n">
        <v>883</v>
      </c>
      <c r="J52" s="832" t="n">
        <v>30070</v>
      </c>
      <c r="K52" s="833" t="n">
        <v>34.0543601359003</v>
      </c>
    </row>
    <row r="53" customFormat="false" ht="13.5" hidden="false" customHeight="false" outlineLevel="0" collapsed="false">
      <c r="A53" s="829" t="n">
        <v>1984</v>
      </c>
      <c r="B53" s="841" t="s">
        <v>75</v>
      </c>
      <c r="C53" s="841" t="s">
        <v>19</v>
      </c>
      <c r="D53" s="831" t="n">
        <v>0.53125</v>
      </c>
      <c r="E53" s="831" t="n">
        <v>0.583333333333333</v>
      </c>
      <c r="G53" s="830" t="s">
        <v>118</v>
      </c>
      <c r="H53" s="841" t="s">
        <v>62</v>
      </c>
      <c r="I53" s="832" t="n">
        <v>483</v>
      </c>
      <c r="J53" s="832" t="n">
        <v>10870</v>
      </c>
      <c r="K53" s="833" t="n">
        <v>22.5051759834369</v>
      </c>
    </row>
    <row r="54" customFormat="false" ht="13.5" hidden="false" customHeight="false" outlineLevel="0" collapsed="false">
      <c r="A54" s="829" t="n">
        <v>1991</v>
      </c>
      <c r="B54" s="841" t="s">
        <v>75</v>
      </c>
      <c r="C54" s="841" t="s">
        <v>19</v>
      </c>
      <c r="D54" s="831" t="n">
        <v>0.704861111111111</v>
      </c>
      <c r="E54" s="831" t="n">
        <v>0.75</v>
      </c>
      <c r="G54" s="830" t="s">
        <v>119</v>
      </c>
      <c r="H54" s="841" t="s">
        <v>62</v>
      </c>
      <c r="I54" s="832" t="n">
        <v>483</v>
      </c>
      <c r="J54" s="832" t="n">
        <v>13570</v>
      </c>
      <c r="K54" s="833" t="n">
        <v>28.0952380952381</v>
      </c>
    </row>
    <row r="55" customFormat="false" ht="13.5" hidden="false" customHeight="false" outlineLevel="0" collapsed="false">
      <c r="A55" s="829" t="n">
        <v>1998</v>
      </c>
      <c r="B55" s="841" t="s">
        <v>75</v>
      </c>
      <c r="C55" s="841" t="s">
        <v>19</v>
      </c>
      <c r="D55" s="831" t="n">
        <v>0.826388888888889</v>
      </c>
      <c r="E55" s="831" t="n">
        <v>0.875</v>
      </c>
      <c r="G55" s="830" t="s">
        <v>120</v>
      </c>
      <c r="H55" s="841" t="s">
        <v>62</v>
      </c>
      <c r="I55" s="832" t="n">
        <v>483</v>
      </c>
      <c r="J55" s="832" t="n">
        <v>10870</v>
      </c>
      <c r="K55" s="833" t="n">
        <v>22.5051759834369</v>
      </c>
    </row>
    <row r="56" customFormat="false" ht="13.5" hidden="false" customHeight="false" outlineLevel="0" collapsed="false">
      <c r="A56" s="829" t="n">
        <v>2003</v>
      </c>
      <c r="B56" s="841" t="s">
        <v>75</v>
      </c>
      <c r="C56" s="841" t="s">
        <v>19</v>
      </c>
      <c r="D56" s="831" t="n">
        <v>0.826388888888889</v>
      </c>
      <c r="E56" s="831" t="n">
        <v>0.875</v>
      </c>
      <c r="G56" s="830" t="s">
        <v>121</v>
      </c>
      <c r="H56" s="841" t="s">
        <v>80</v>
      </c>
      <c r="I56" s="832" t="n">
        <v>1366</v>
      </c>
      <c r="J56" s="832" t="n">
        <v>38270</v>
      </c>
      <c r="K56" s="833" t="n">
        <v>28.0161054172767</v>
      </c>
    </row>
    <row r="57" customFormat="false" ht="13.5" hidden="false" customHeight="false" outlineLevel="0" collapsed="false">
      <c r="A57" s="829" t="n">
        <v>2250</v>
      </c>
      <c r="B57" s="841" t="s">
        <v>84</v>
      </c>
      <c r="C57" s="841" t="s">
        <v>19</v>
      </c>
      <c r="D57" s="831" t="n">
        <v>0.336805555555556</v>
      </c>
      <c r="E57" s="831" t="n">
        <v>0.385416666666667</v>
      </c>
      <c r="G57" s="830" t="s">
        <v>251</v>
      </c>
      <c r="H57" s="841" t="s">
        <v>62</v>
      </c>
      <c r="I57" s="832" t="n">
        <v>594</v>
      </c>
      <c r="J57" s="832" t="n">
        <v>9990</v>
      </c>
      <c r="K57" s="833" t="n">
        <v>16.8181818181818</v>
      </c>
    </row>
    <row r="58" customFormat="false" ht="13.5" hidden="false" customHeight="false" outlineLevel="0" collapsed="false">
      <c r="A58" s="829" t="n">
        <v>2255</v>
      </c>
      <c r="B58" s="841" t="s">
        <v>84</v>
      </c>
      <c r="C58" s="841" t="s">
        <v>19</v>
      </c>
      <c r="D58" s="831" t="n">
        <v>0.336805555555556</v>
      </c>
      <c r="E58" s="831" t="n">
        <v>0.385416666666667</v>
      </c>
      <c r="G58" s="830" t="s">
        <v>252</v>
      </c>
      <c r="H58" s="841" t="s">
        <v>80</v>
      </c>
      <c r="I58" s="832" t="n">
        <v>1588</v>
      </c>
      <c r="J58" s="832" t="n">
        <v>42890</v>
      </c>
      <c r="K58" s="833" t="n">
        <v>27.0088161209068</v>
      </c>
    </row>
    <row r="59" customFormat="false" ht="13.5" hidden="false" customHeight="false" outlineLevel="0" collapsed="false">
      <c r="A59" s="829" t="n">
        <v>2261</v>
      </c>
      <c r="B59" s="841" t="s">
        <v>84</v>
      </c>
      <c r="C59" s="841" t="s">
        <v>19</v>
      </c>
      <c r="D59" s="831" t="n">
        <v>0.375</v>
      </c>
      <c r="E59" s="831" t="n">
        <v>0.430555555555556</v>
      </c>
      <c r="G59" s="830" t="s">
        <v>124</v>
      </c>
      <c r="H59" s="841" t="s">
        <v>62</v>
      </c>
      <c r="I59" s="832" t="n">
        <v>594</v>
      </c>
      <c r="J59" s="832" t="n">
        <v>9990</v>
      </c>
      <c r="K59" s="833" t="n">
        <v>16.8181818181818</v>
      </c>
    </row>
    <row r="60" customFormat="false" ht="13.5" hidden="false" customHeight="false" outlineLevel="0" collapsed="false">
      <c r="A60" s="829" t="n">
        <v>2268</v>
      </c>
      <c r="B60" s="841" t="s">
        <v>84</v>
      </c>
      <c r="C60" s="841" t="s">
        <v>19</v>
      </c>
      <c r="D60" s="831" t="n">
        <v>0.413194444444444</v>
      </c>
      <c r="E60" s="831" t="n">
        <v>0.461805555555556</v>
      </c>
      <c r="G60" s="830" t="s">
        <v>125</v>
      </c>
      <c r="H60" s="841" t="s">
        <v>62</v>
      </c>
      <c r="I60" s="832" t="n">
        <v>594</v>
      </c>
      <c r="J60" s="832" t="n">
        <v>9990</v>
      </c>
      <c r="K60" s="833" t="n">
        <v>16.8181818181818</v>
      </c>
    </row>
    <row r="61" customFormat="false" ht="13.5" hidden="false" customHeight="false" outlineLevel="0" collapsed="false">
      <c r="A61" s="829" t="n">
        <v>2273</v>
      </c>
      <c r="B61" s="841" t="s">
        <v>84</v>
      </c>
      <c r="C61" s="841" t="s">
        <v>19</v>
      </c>
      <c r="D61" s="831" t="n">
        <v>0.413194444444444</v>
      </c>
      <c r="E61" s="831" t="n">
        <v>0.461805555555556</v>
      </c>
      <c r="G61" s="830" t="s">
        <v>126</v>
      </c>
      <c r="H61" s="841" t="s">
        <v>80</v>
      </c>
      <c r="I61" s="832" t="n">
        <v>1588</v>
      </c>
      <c r="J61" s="832" t="n">
        <v>42890</v>
      </c>
      <c r="K61" s="833" t="n">
        <v>27.0088161209068</v>
      </c>
    </row>
    <row r="62" customFormat="false" ht="13.5" hidden="false" customHeight="false" outlineLevel="0" collapsed="false">
      <c r="A62" s="829" t="n">
        <v>2279</v>
      </c>
      <c r="B62" s="841" t="s">
        <v>84</v>
      </c>
      <c r="C62" s="841" t="s">
        <v>19</v>
      </c>
      <c r="D62" s="831" t="n">
        <v>0.565972222222222</v>
      </c>
      <c r="E62" s="831" t="n">
        <v>0.614583333333333</v>
      </c>
      <c r="G62" s="830" t="s">
        <v>127</v>
      </c>
      <c r="H62" s="841" t="s">
        <v>62</v>
      </c>
      <c r="I62" s="832" t="n">
        <v>594</v>
      </c>
      <c r="J62" s="832" t="n">
        <v>9390</v>
      </c>
      <c r="K62" s="833" t="n">
        <v>15.8080808080808</v>
      </c>
    </row>
    <row r="63" customFormat="false" ht="13.5" hidden="false" customHeight="false" outlineLevel="0" collapsed="false">
      <c r="A63" s="829" t="n">
        <v>2286</v>
      </c>
      <c r="B63" s="841" t="s">
        <v>84</v>
      </c>
      <c r="C63" s="841" t="s">
        <v>19</v>
      </c>
      <c r="D63" s="831" t="n">
        <v>0.611111111111111</v>
      </c>
      <c r="E63" s="831" t="n">
        <v>0.659722222222222</v>
      </c>
      <c r="G63" s="830" t="s">
        <v>128</v>
      </c>
      <c r="H63" s="841" t="s">
        <v>62</v>
      </c>
      <c r="I63" s="832" t="n">
        <v>594</v>
      </c>
      <c r="J63" s="832" t="n">
        <v>9990</v>
      </c>
      <c r="K63" s="833" t="n">
        <v>16.8181818181818</v>
      </c>
    </row>
    <row r="64" customFormat="false" ht="13.5" hidden="false" customHeight="false" outlineLevel="0" collapsed="false">
      <c r="A64" s="829" t="n">
        <v>2293</v>
      </c>
      <c r="B64" s="841" t="s">
        <v>84</v>
      </c>
      <c r="C64" s="841" t="s">
        <v>19</v>
      </c>
      <c r="D64" s="831" t="n">
        <v>0.708333333333333</v>
      </c>
      <c r="E64" s="831" t="n">
        <v>0.756944444444445</v>
      </c>
      <c r="G64" s="830" t="s">
        <v>266</v>
      </c>
      <c r="H64" s="841" t="s">
        <v>62</v>
      </c>
      <c r="I64" s="832" t="n">
        <v>594</v>
      </c>
      <c r="J64" s="832" t="n">
        <v>9990</v>
      </c>
      <c r="K64" s="833" t="n">
        <v>16.8181818181818</v>
      </c>
    </row>
    <row r="65" customFormat="false" ht="13.5" hidden="false" customHeight="false" outlineLevel="0" collapsed="false">
      <c r="A65" s="829" t="n">
        <v>2298</v>
      </c>
      <c r="B65" s="841" t="s">
        <v>84</v>
      </c>
      <c r="C65" s="841" t="s">
        <v>19</v>
      </c>
      <c r="D65" s="831" t="n">
        <v>0.708333333333333</v>
      </c>
      <c r="E65" s="831" t="n">
        <v>0.756944444444445</v>
      </c>
      <c r="G65" s="830" t="s">
        <v>267</v>
      </c>
      <c r="H65" s="841" t="s">
        <v>80</v>
      </c>
      <c r="I65" s="832" t="n">
        <v>1588</v>
      </c>
      <c r="J65" s="832" t="n">
        <v>42890</v>
      </c>
      <c r="K65" s="833" t="n">
        <v>27.0088161209068</v>
      </c>
    </row>
    <row r="66" customFormat="false" ht="13.5" hidden="false" customHeight="false" outlineLevel="0" collapsed="false">
      <c r="A66" s="829" t="n">
        <v>2304</v>
      </c>
      <c r="B66" s="841" t="s">
        <v>84</v>
      </c>
      <c r="C66" s="841" t="s">
        <v>19</v>
      </c>
      <c r="D66" s="831" t="n">
        <v>0.819444444444445</v>
      </c>
      <c r="E66" s="831" t="n">
        <v>0.871527777777778</v>
      </c>
      <c r="G66" s="830" t="s">
        <v>131</v>
      </c>
      <c r="H66" s="841" t="s">
        <v>62</v>
      </c>
      <c r="I66" s="832" t="n">
        <v>594</v>
      </c>
      <c r="J66" s="832" t="n">
        <v>9990</v>
      </c>
      <c r="K66" s="833" t="n">
        <v>16.8181818181818</v>
      </c>
    </row>
    <row r="67" customFormat="false" ht="13.5" hidden="false" customHeight="false" outlineLevel="0" collapsed="false">
      <c r="A67" s="829" t="n">
        <v>2309</v>
      </c>
      <c r="B67" s="841" t="s">
        <v>84</v>
      </c>
      <c r="C67" s="841" t="s">
        <v>19</v>
      </c>
      <c r="D67" s="831" t="n">
        <v>0.819444444444445</v>
      </c>
      <c r="E67" s="831" t="n">
        <v>0.871527777777778</v>
      </c>
      <c r="G67" s="830" t="s">
        <v>132</v>
      </c>
      <c r="H67" s="841" t="s">
        <v>80</v>
      </c>
      <c r="I67" s="832" t="n">
        <v>1588</v>
      </c>
      <c r="J67" s="832" t="n">
        <v>42890</v>
      </c>
      <c r="K67" s="833" t="n">
        <v>27.0088161209068</v>
      </c>
    </row>
    <row r="68" customFormat="false" ht="13.5" hidden="false" customHeight="false" outlineLevel="0" collapsed="false">
      <c r="A68" s="829" t="n">
        <v>2806</v>
      </c>
      <c r="B68" s="841" t="s">
        <v>96</v>
      </c>
      <c r="C68" s="841" t="s">
        <v>19</v>
      </c>
      <c r="D68" s="831" t="n">
        <v>0.409722222222222</v>
      </c>
      <c r="E68" s="831" t="n">
        <v>0.465277777777778</v>
      </c>
      <c r="G68" s="830" t="s">
        <v>133</v>
      </c>
      <c r="H68" s="841" t="s">
        <v>62</v>
      </c>
      <c r="I68" s="832" t="n">
        <v>769</v>
      </c>
      <c r="J68" s="832" t="n">
        <v>14330</v>
      </c>
      <c r="K68" s="833" t="n">
        <v>18.6345903771131</v>
      </c>
    </row>
    <row r="69" customFormat="false" ht="13.5" hidden="false" customHeight="false" outlineLevel="0" collapsed="false">
      <c r="A69" s="829" t="n">
        <v>2813</v>
      </c>
      <c r="B69" s="841" t="s">
        <v>96</v>
      </c>
      <c r="C69" s="841" t="s">
        <v>19</v>
      </c>
      <c r="D69" s="831" t="n">
        <v>0.819444444444445</v>
      </c>
      <c r="E69" s="831" t="n">
        <v>0.875</v>
      </c>
      <c r="G69" s="830" t="s">
        <v>134</v>
      </c>
      <c r="H69" s="841" t="s">
        <v>62</v>
      </c>
      <c r="I69" s="832" t="n">
        <v>769</v>
      </c>
      <c r="J69" s="832" t="n">
        <v>14330</v>
      </c>
      <c r="K69" s="833" t="n">
        <v>18.6345903771131</v>
      </c>
    </row>
    <row r="70" customFormat="false" ht="13.5" hidden="false" customHeight="false" outlineLevel="0" collapsed="false">
      <c r="A70" s="829" t="n">
        <v>2939</v>
      </c>
      <c r="B70" s="841" t="s">
        <v>40</v>
      </c>
      <c r="C70" s="841" t="s">
        <v>19</v>
      </c>
      <c r="D70" s="831" t="n">
        <v>0.336805555555556</v>
      </c>
      <c r="E70" s="831" t="n">
        <v>0.40625</v>
      </c>
      <c r="G70" s="830" t="s">
        <v>136</v>
      </c>
      <c r="H70" s="841" t="s">
        <v>62</v>
      </c>
      <c r="I70" s="832" t="n">
        <v>997</v>
      </c>
      <c r="J70" s="832" t="n">
        <v>12230</v>
      </c>
      <c r="K70" s="833" t="n">
        <v>12.2668004012036</v>
      </c>
    </row>
    <row r="71" customFormat="false" ht="13.5" hidden="false" customHeight="false" outlineLevel="0" collapsed="false">
      <c r="A71" s="829" t="n">
        <v>2946</v>
      </c>
      <c r="B71" s="841" t="s">
        <v>40</v>
      </c>
      <c r="C71" s="841" t="s">
        <v>19</v>
      </c>
      <c r="D71" s="831" t="n">
        <v>0.430555555555556</v>
      </c>
      <c r="E71" s="831" t="n">
        <v>0.503472222222222</v>
      </c>
      <c r="G71" s="830" t="s">
        <v>52</v>
      </c>
      <c r="H71" s="841" t="s">
        <v>62</v>
      </c>
      <c r="I71" s="832" t="n">
        <v>997</v>
      </c>
      <c r="J71" s="832" t="n">
        <v>9730</v>
      </c>
      <c r="K71" s="833" t="n">
        <v>9.7592778335005</v>
      </c>
    </row>
    <row r="72" customFormat="false" ht="13.5" hidden="false" customHeight="false" outlineLevel="0" collapsed="false">
      <c r="A72" s="829" t="n">
        <v>2951</v>
      </c>
      <c r="B72" s="841" t="s">
        <v>40</v>
      </c>
      <c r="C72" s="841" t="s">
        <v>19</v>
      </c>
      <c r="D72" s="831" t="n">
        <v>0.430555555555556</v>
      </c>
      <c r="E72" s="831" t="n">
        <v>0.503472222222222</v>
      </c>
      <c r="G72" s="830" t="s">
        <v>137</v>
      </c>
      <c r="H72" s="841" t="s">
        <v>80</v>
      </c>
      <c r="I72" s="832" t="n">
        <v>2395</v>
      </c>
      <c r="J72" s="832" t="n">
        <v>57030</v>
      </c>
      <c r="K72" s="833" t="n">
        <v>23.812108559499</v>
      </c>
    </row>
    <row r="73" customFormat="false" ht="13.5" hidden="false" customHeight="false" outlineLevel="0" collapsed="false">
      <c r="A73" s="829" t="n">
        <v>2957</v>
      </c>
      <c r="B73" s="841" t="s">
        <v>40</v>
      </c>
      <c r="C73" s="841" t="s">
        <v>19</v>
      </c>
      <c r="D73" s="831" t="n">
        <v>0.541666666666667</v>
      </c>
      <c r="E73" s="831" t="n">
        <v>0.611111111111111</v>
      </c>
      <c r="G73" s="830" t="s">
        <v>138</v>
      </c>
      <c r="H73" s="841" t="s">
        <v>62</v>
      </c>
      <c r="I73" s="832" t="n">
        <v>997</v>
      </c>
      <c r="J73" s="832" t="n">
        <v>16230</v>
      </c>
      <c r="K73" s="833" t="n">
        <v>16.2788365095286</v>
      </c>
    </row>
    <row r="74" customFormat="false" ht="13.5" hidden="false" customHeight="false" outlineLevel="0" collapsed="false">
      <c r="A74" s="829" t="n">
        <v>2964</v>
      </c>
      <c r="B74" s="841" t="s">
        <v>40</v>
      </c>
      <c r="C74" s="841" t="s">
        <v>19</v>
      </c>
      <c r="D74" s="831" t="n">
        <v>0.708333333333333</v>
      </c>
      <c r="E74" s="831" t="n">
        <v>0.777777777777778</v>
      </c>
      <c r="G74" s="830" t="s">
        <v>139</v>
      </c>
      <c r="H74" s="841" t="s">
        <v>69</v>
      </c>
      <c r="I74" s="832" t="n">
        <v>997</v>
      </c>
      <c r="J74" s="832" t="n">
        <v>18930</v>
      </c>
      <c r="K74" s="833" t="n">
        <v>18.9869608826479</v>
      </c>
    </row>
    <row r="75" customFormat="false" ht="13.5" hidden="false" customHeight="false" outlineLevel="0" collapsed="false">
      <c r="A75" s="829" t="n">
        <v>2969</v>
      </c>
      <c r="B75" s="841" t="s">
        <v>40</v>
      </c>
      <c r="C75" s="841" t="s">
        <v>19</v>
      </c>
      <c r="D75" s="831" t="n">
        <v>0.798611111111111</v>
      </c>
      <c r="E75" s="831" t="n">
        <v>0.875</v>
      </c>
      <c r="G75" s="830" t="s">
        <v>141</v>
      </c>
      <c r="H75" s="841" t="s">
        <v>69</v>
      </c>
      <c r="I75" s="832" t="n">
        <v>997</v>
      </c>
      <c r="J75" s="832" t="n">
        <v>12230</v>
      </c>
      <c r="K75" s="833" t="n">
        <v>12.2668004012036</v>
      </c>
    </row>
    <row r="76" customFormat="false" ht="13.5" hidden="false" customHeight="false" outlineLevel="0" collapsed="false">
      <c r="A76" s="829" t="n">
        <v>3808</v>
      </c>
      <c r="B76" s="841" t="s">
        <v>104</v>
      </c>
      <c r="C76" s="841" t="s">
        <v>19</v>
      </c>
      <c r="D76" s="831" t="n">
        <v>0.597222222222222</v>
      </c>
      <c r="E76" s="831" t="n">
        <v>0.701388888888889</v>
      </c>
      <c r="G76" s="830" t="s">
        <v>46</v>
      </c>
      <c r="H76" s="841" t="s">
        <v>72</v>
      </c>
      <c r="I76" s="832" t="n">
        <v>2095</v>
      </c>
      <c r="J76" s="832" t="n">
        <v>52850</v>
      </c>
      <c r="K76" s="833" t="n">
        <v>25.2267303102625</v>
      </c>
    </row>
    <row r="77" customFormat="false" ht="13.5" hidden="false" customHeight="false" outlineLevel="0" collapsed="false">
      <c r="A77" s="829" t="n">
        <v>3810</v>
      </c>
      <c r="B77" s="841" t="s">
        <v>104</v>
      </c>
      <c r="C77" s="841" t="s">
        <v>19</v>
      </c>
      <c r="D77" s="831" t="n">
        <v>0.597222222222222</v>
      </c>
      <c r="E77" s="831" t="n">
        <v>0.701388888888889</v>
      </c>
      <c r="G77" s="830" t="s">
        <v>142</v>
      </c>
      <c r="H77" s="841" t="s">
        <v>80</v>
      </c>
      <c r="I77" s="832" t="n">
        <v>3790</v>
      </c>
      <c r="J77" s="832" t="n">
        <v>72450</v>
      </c>
      <c r="K77" s="833" t="n">
        <v>19.1160949868074</v>
      </c>
    </row>
    <row r="78" customFormat="false" ht="13.5" hidden="false" customHeight="false" outlineLevel="0" collapsed="false">
      <c r="A78" s="842" t="s">
        <v>53</v>
      </c>
    </row>
    <row r="79" customFormat="false" ht="13.5" hidden="false" customHeight="false" outlineLevel="0" collapsed="false">
      <c r="A79" s="843" t="s">
        <v>143</v>
      </c>
    </row>
    <row r="80" customFormat="false" ht="13.5" hidden="false" customHeight="false" outlineLevel="0" collapsed="false">
      <c r="A80" s="844" t="n">
        <v>481</v>
      </c>
      <c r="B80" s="845" t="s">
        <v>19</v>
      </c>
      <c r="C80" s="845" t="s">
        <v>60</v>
      </c>
      <c r="D80" s="846" t="n">
        <v>0.333333333333333</v>
      </c>
      <c r="E80" s="846" t="n">
        <v>0.385416666666667</v>
      </c>
      <c r="F80" s="846"/>
      <c r="G80" s="847" t="s">
        <v>61</v>
      </c>
      <c r="H80" s="845" t="s">
        <v>62</v>
      </c>
      <c r="I80" s="848" t="n">
        <v>502</v>
      </c>
      <c r="J80" s="848" t="n">
        <v>8400</v>
      </c>
      <c r="K80" s="849" t="n">
        <v>16.7330677290837</v>
      </c>
      <c r="L80" s="848"/>
      <c r="M80" s="848"/>
      <c r="N80" s="849"/>
    </row>
    <row r="81" customFormat="false" ht="13.5" hidden="false" customHeight="false" outlineLevel="0" collapsed="false">
      <c r="A81" s="829" t="n">
        <v>13</v>
      </c>
      <c r="B81" s="841" t="s">
        <v>60</v>
      </c>
      <c r="C81" s="841" t="s">
        <v>19</v>
      </c>
      <c r="D81" s="831" t="n">
        <v>0.5</v>
      </c>
      <c r="E81" s="831" t="n">
        <v>0.548611111111111</v>
      </c>
      <c r="F81" s="831" t="n">
        <f aca="false">D81-E80</f>
        <v>0.114583333333333</v>
      </c>
      <c r="G81" s="830" t="s">
        <v>108</v>
      </c>
      <c r="H81" s="841" t="s">
        <v>62</v>
      </c>
      <c r="I81" s="832" t="n">
        <v>502</v>
      </c>
      <c r="J81" s="832" t="n">
        <v>8100</v>
      </c>
      <c r="K81" s="833" t="n">
        <v>16.1354581673307</v>
      </c>
      <c r="L81" s="832" t="n">
        <f aca="false">I80+I81</f>
        <v>1004</v>
      </c>
      <c r="M81" s="832" t="n">
        <f aca="false">J80+J81</f>
        <v>16500</v>
      </c>
      <c r="N81" s="833" t="n">
        <f aca="false">M81/L81</f>
        <v>16.4342629482072</v>
      </c>
    </row>
    <row r="82" customFormat="false" ht="13.5" hidden="false" customHeight="false" outlineLevel="0" collapsed="false">
      <c r="A82" s="829" t="n">
        <v>20</v>
      </c>
      <c r="B82" s="841" t="s">
        <v>60</v>
      </c>
      <c r="C82" s="841" t="s">
        <v>19</v>
      </c>
      <c r="D82" s="831" t="n">
        <v>0.548611111111111</v>
      </c>
      <c r="E82" s="831" t="n">
        <v>0.604166666666667</v>
      </c>
      <c r="F82" s="831" t="n">
        <f aca="false">D82-E80</f>
        <v>0.163194444444444</v>
      </c>
      <c r="G82" s="830" t="s">
        <v>109</v>
      </c>
      <c r="H82" s="841" t="s">
        <v>62</v>
      </c>
      <c r="I82" s="832" t="n">
        <v>502</v>
      </c>
      <c r="J82" s="832" t="n">
        <v>8100</v>
      </c>
      <c r="K82" s="833" t="n">
        <v>16.1354581673307</v>
      </c>
      <c r="L82" s="832" t="n">
        <f aca="false">I80+I82</f>
        <v>1004</v>
      </c>
      <c r="M82" s="832" t="n">
        <f aca="false">J80+J82</f>
        <v>16500</v>
      </c>
      <c r="N82" s="833" t="n">
        <f aca="false">M82/L82</f>
        <v>16.4342629482072</v>
      </c>
    </row>
    <row r="83" customFormat="false" ht="13.5" hidden="false" customHeight="false" outlineLevel="0" collapsed="false">
      <c r="A83" s="829" t="n">
        <v>25</v>
      </c>
      <c r="B83" s="841" t="s">
        <v>60</v>
      </c>
      <c r="C83" s="841" t="s">
        <v>19</v>
      </c>
      <c r="D83" s="831" t="n">
        <v>0.586805555555556</v>
      </c>
      <c r="E83" s="831" t="n">
        <v>0.635416666666667</v>
      </c>
      <c r="F83" s="831" t="n">
        <f aca="false">D83-E80</f>
        <v>0.201388888888889</v>
      </c>
      <c r="G83" s="830" t="s">
        <v>110</v>
      </c>
      <c r="H83" s="841" t="s">
        <v>72</v>
      </c>
      <c r="I83" s="832" t="n">
        <v>902</v>
      </c>
      <c r="J83" s="832" t="n">
        <v>16700</v>
      </c>
      <c r="K83" s="833" t="n">
        <v>18.5144124168514</v>
      </c>
      <c r="L83" s="832" t="n">
        <f aca="false">I80+I83</f>
        <v>1404</v>
      </c>
      <c r="M83" s="832" t="n">
        <f aca="false">J80+J83</f>
        <v>25100</v>
      </c>
      <c r="N83" s="833" t="n">
        <f aca="false">M83/L83</f>
        <v>17.8774928774929</v>
      </c>
    </row>
    <row r="84" customFormat="false" ht="13.5" hidden="false" customHeight="false" outlineLevel="0" collapsed="false">
      <c r="A84" s="829" t="n">
        <v>30</v>
      </c>
      <c r="B84" s="841" t="s">
        <v>60</v>
      </c>
      <c r="C84" s="841" t="s">
        <v>19</v>
      </c>
      <c r="D84" s="831" t="n">
        <v>0.729166666666667</v>
      </c>
      <c r="E84" s="831" t="n">
        <v>0.777777777777778</v>
      </c>
      <c r="F84" s="831" t="n">
        <f aca="false">D84-E80</f>
        <v>0.34375</v>
      </c>
      <c r="G84" s="830" t="s">
        <v>111</v>
      </c>
      <c r="H84" s="841" t="s">
        <v>72</v>
      </c>
      <c r="I84" s="832" t="n">
        <v>902</v>
      </c>
      <c r="J84" s="832" t="n">
        <v>16900</v>
      </c>
      <c r="K84" s="833" t="n">
        <v>18.7361419068736</v>
      </c>
      <c r="L84" s="832" t="n">
        <f aca="false">I80+I84</f>
        <v>1404</v>
      </c>
      <c r="M84" s="832" t="n">
        <f aca="false">J80+J84</f>
        <v>25300</v>
      </c>
      <c r="N84" s="833" t="n">
        <f aca="false">M84/L84</f>
        <v>18.019943019943</v>
      </c>
    </row>
    <row r="85" customFormat="false" ht="13.5" hidden="false" customHeight="false" outlineLevel="0" collapsed="false">
      <c r="A85" s="829" t="n">
        <v>37</v>
      </c>
      <c r="B85" s="841" t="s">
        <v>60</v>
      </c>
      <c r="C85" s="841" t="s">
        <v>19</v>
      </c>
      <c r="D85" s="831" t="n">
        <v>0.756944444444445</v>
      </c>
      <c r="E85" s="831" t="n">
        <v>0.8125</v>
      </c>
      <c r="F85" s="831" t="n">
        <f aca="false">D85-E80</f>
        <v>0.371527777777778</v>
      </c>
      <c r="G85" s="830" t="s">
        <v>112</v>
      </c>
      <c r="H85" s="841" t="s">
        <v>83</v>
      </c>
      <c r="I85" s="832" t="n">
        <v>902</v>
      </c>
      <c r="J85" s="832" t="n">
        <v>16900</v>
      </c>
      <c r="K85" s="833" t="n">
        <v>18.7361419068736</v>
      </c>
      <c r="L85" s="832" t="n">
        <f aca="false">I80+I85</f>
        <v>1404</v>
      </c>
      <c r="M85" s="832" t="n">
        <f aca="false">J80+J85</f>
        <v>25300</v>
      </c>
      <c r="N85" s="833" t="n">
        <f aca="false">M85/L85</f>
        <v>18.019943019943</v>
      </c>
    </row>
    <row r="86" customFormat="false" ht="13.5" hidden="false" customHeight="false" outlineLevel="0" collapsed="false">
      <c r="A86" s="843" t="s">
        <v>144</v>
      </c>
    </row>
    <row r="87" customFormat="false" ht="13.5" hidden="false" customHeight="false" outlineLevel="0" collapsed="false">
      <c r="A87" s="844" t="n">
        <v>486</v>
      </c>
      <c r="B87" s="845" t="s">
        <v>19</v>
      </c>
      <c r="C87" s="845" t="s">
        <v>60</v>
      </c>
      <c r="D87" s="846" t="n">
        <v>0.395833333333333</v>
      </c>
      <c r="E87" s="846" t="n">
        <v>0.447916666666667</v>
      </c>
      <c r="F87" s="846"/>
      <c r="G87" s="847" t="s">
        <v>63</v>
      </c>
      <c r="H87" s="845" t="s">
        <v>72</v>
      </c>
      <c r="I87" s="848" t="n">
        <v>902</v>
      </c>
      <c r="J87" s="848" t="n">
        <v>19600</v>
      </c>
      <c r="K87" s="849" t="n">
        <v>21.7294900221729</v>
      </c>
      <c r="L87" s="848"/>
      <c r="M87" s="848"/>
      <c r="N87" s="849"/>
    </row>
    <row r="88" customFormat="false" ht="13.5" hidden="false" customHeight="false" outlineLevel="0" collapsed="false">
      <c r="A88" s="829" t="n">
        <v>13</v>
      </c>
      <c r="B88" s="841" t="s">
        <v>60</v>
      </c>
      <c r="C88" s="841" t="s">
        <v>19</v>
      </c>
      <c r="D88" s="831" t="n">
        <v>0.5</v>
      </c>
      <c r="E88" s="831" t="n">
        <v>0.548611111111111</v>
      </c>
      <c r="F88" s="831" t="n">
        <f aca="false">D88-E87</f>
        <v>0.0520833333333333</v>
      </c>
      <c r="G88" s="830" t="s">
        <v>108</v>
      </c>
      <c r="H88" s="841" t="s">
        <v>62</v>
      </c>
      <c r="I88" s="832" t="n">
        <v>502</v>
      </c>
      <c r="J88" s="832" t="n">
        <v>8100</v>
      </c>
      <c r="K88" s="833" t="n">
        <v>16.1354581673307</v>
      </c>
      <c r="L88" s="832" t="n">
        <f aca="false">I87+I88</f>
        <v>1404</v>
      </c>
      <c r="M88" s="832" t="n">
        <f aca="false">J87+J88</f>
        <v>27700</v>
      </c>
      <c r="N88" s="833" t="n">
        <f aca="false">M88/L88</f>
        <v>19.7293447293447</v>
      </c>
    </row>
    <row r="89" customFormat="false" ht="13.5" hidden="false" customHeight="false" outlineLevel="0" collapsed="false">
      <c r="A89" s="829" t="n">
        <v>20</v>
      </c>
      <c r="B89" s="841" t="s">
        <v>60</v>
      </c>
      <c r="C89" s="841" t="s">
        <v>19</v>
      </c>
      <c r="D89" s="831" t="n">
        <v>0.548611111111111</v>
      </c>
      <c r="E89" s="831" t="n">
        <v>0.604166666666667</v>
      </c>
      <c r="F89" s="831" t="n">
        <f aca="false">D89-E87</f>
        <v>0.100694444444444</v>
      </c>
      <c r="G89" s="830" t="s">
        <v>109</v>
      </c>
      <c r="H89" s="841" t="s">
        <v>62</v>
      </c>
      <c r="I89" s="832" t="n">
        <v>502</v>
      </c>
      <c r="J89" s="832" t="n">
        <v>8100</v>
      </c>
      <c r="K89" s="833" t="n">
        <v>16.1354581673307</v>
      </c>
      <c r="L89" s="832" t="n">
        <f aca="false">I87+I89</f>
        <v>1404</v>
      </c>
      <c r="M89" s="832" t="n">
        <f aca="false">J87+J89</f>
        <v>27700</v>
      </c>
      <c r="N89" s="833" t="n">
        <f aca="false">M89/L89</f>
        <v>19.7293447293447</v>
      </c>
    </row>
    <row r="90" customFormat="false" ht="13.5" hidden="false" customHeight="false" outlineLevel="0" collapsed="false">
      <c r="A90" s="829" t="n">
        <v>25</v>
      </c>
      <c r="B90" s="841" t="s">
        <v>60</v>
      </c>
      <c r="C90" s="841" t="s">
        <v>19</v>
      </c>
      <c r="D90" s="831" t="n">
        <v>0.586805555555556</v>
      </c>
      <c r="E90" s="831" t="n">
        <v>0.635416666666667</v>
      </c>
      <c r="F90" s="831" t="n">
        <f aca="false">D90-E87</f>
        <v>0.138888888888889</v>
      </c>
      <c r="G90" s="830" t="s">
        <v>110</v>
      </c>
      <c r="H90" s="841" t="s">
        <v>72</v>
      </c>
      <c r="I90" s="832" t="n">
        <v>902</v>
      </c>
      <c r="J90" s="832" t="n">
        <v>16700</v>
      </c>
      <c r="K90" s="833" t="n">
        <v>18.5144124168514</v>
      </c>
      <c r="L90" s="832" t="n">
        <f aca="false">I87+I90</f>
        <v>1804</v>
      </c>
      <c r="M90" s="832" t="n">
        <f aca="false">J87+J90</f>
        <v>36300</v>
      </c>
      <c r="N90" s="833" t="n">
        <f aca="false">M90/L90</f>
        <v>20.1219512195122</v>
      </c>
    </row>
    <row r="91" customFormat="false" ht="13.5" hidden="false" customHeight="false" outlineLevel="0" collapsed="false">
      <c r="A91" s="829" t="n">
        <v>30</v>
      </c>
      <c r="B91" s="841" t="s">
        <v>60</v>
      </c>
      <c r="C91" s="841" t="s">
        <v>19</v>
      </c>
      <c r="D91" s="831" t="n">
        <v>0.729166666666667</v>
      </c>
      <c r="E91" s="831" t="n">
        <v>0.777777777777778</v>
      </c>
      <c r="F91" s="831" t="n">
        <f aca="false">D91-E87</f>
        <v>0.28125</v>
      </c>
      <c r="G91" s="830" t="s">
        <v>111</v>
      </c>
      <c r="H91" s="841" t="s">
        <v>72</v>
      </c>
      <c r="I91" s="832" t="n">
        <v>902</v>
      </c>
      <c r="J91" s="832" t="n">
        <v>16900</v>
      </c>
      <c r="K91" s="833" t="n">
        <v>18.7361419068736</v>
      </c>
      <c r="L91" s="832" t="n">
        <f aca="false">I87+I91</f>
        <v>1804</v>
      </c>
      <c r="M91" s="832" t="n">
        <f aca="false">J87+J91</f>
        <v>36500</v>
      </c>
      <c r="N91" s="833" t="n">
        <f aca="false">M91/L91</f>
        <v>20.2328159645233</v>
      </c>
    </row>
    <row r="92" customFormat="false" ht="13.5" hidden="false" customHeight="false" outlineLevel="0" collapsed="false">
      <c r="A92" s="829" t="n">
        <v>37</v>
      </c>
      <c r="B92" s="841" t="s">
        <v>60</v>
      </c>
      <c r="C92" s="841" t="s">
        <v>19</v>
      </c>
      <c r="D92" s="831" t="n">
        <v>0.756944444444445</v>
      </c>
      <c r="E92" s="831" t="n">
        <v>0.8125</v>
      </c>
      <c r="F92" s="831" t="n">
        <f aca="false">D92-E87</f>
        <v>0.309027777777778</v>
      </c>
      <c r="G92" s="830" t="s">
        <v>112</v>
      </c>
      <c r="H92" s="841" t="s">
        <v>83</v>
      </c>
      <c r="I92" s="832" t="n">
        <v>902</v>
      </c>
      <c r="J92" s="832" t="n">
        <v>16900</v>
      </c>
      <c r="K92" s="833" t="n">
        <v>18.7361419068736</v>
      </c>
      <c r="L92" s="832" t="n">
        <f aca="false">I87+I92</f>
        <v>1804</v>
      </c>
      <c r="M92" s="832" t="n">
        <f aca="false">J87+J92</f>
        <v>36500</v>
      </c>
      <c r="N92" s="833" t="n">
        <f aca="false">M92/L92</f>
        <v>20.2328159645233</v>
      </c>
    </row>
    <row r="93" customFormat="false" ht="13.5" hidden="false" customHeight="false" outlineLevel="0" collapsed="false">
      <c r="A93" s="843" t="s">
        <v>145</v>
      </c>
    </row>
    <row r="94" customFormat="false" ht="13.5" hidden="false" customHeight="false" outlineLevel="0" collapsed="false">
      <c r="A94" s="844" t="n">
        <v>493</v>
      </c>
      <c r="B94" s="845" t="s">
        <v>19</v>
      </c>
      <c r="C94" s="845" t="s">
        <v>60</v>
      </c>
      <c r="D94" s="846" t="n">
        <v>0.413194444444444</v>
      </c>
      <c r="E94" s="846" t="n">
        <v>0.46875</v>
      </c>
      <c r="F94" s="846"/>
      <c r="G94" s="847" t="s">
        <v>64</v>
      </c>
      <c r="H94" s="845" t="s">
        <v>72</v>
      </c>
      <c r="I94" s="848" t="n">
        <v>902</v>
      </c>
      <c r="J94" s="848" t="n">
        <v>19600</v>
      </c>
      <c r="K94" s="849" t="n">
        <v>21.7294900221729</v>
      </c>
      <c r="L94" s="848"/>
      <c r="M94" s="848"/>
      <c r="N94" s="849"/>
    </row>
    <row r="95" customFormat="false" ht="13.5" hidden="false" customHeight="false" outlineLevel="0" collapsed="false">
      <c r="A95" s="829" t="n">
        <v>13</v>
      </c>
      <c r="B95" s="841" t="s">
        <v>60</v>
      </c>
      <c r="C95" s="841" t="s">
        <v>19</v>
      </c>
      <c r="D95" s="831" t="n">
        <v>0.5</v>
      </c>
      <c r="E95" s="831" t="n">
        <v>0.548611111111111</v>
      </c>
      <c r="F95" s="831" t="n">
        <f aca="false">D95-E94</f>
        <v>0.03125</v>
      </c>
      <c r="G95" s="830" t="s">
        <v>108</v>
      </c>
      <c r="H95" s="841" t="s">
        <v>62</v>
      </c>
      <c r="I95" s="832" t="n">
        <v>502</v>
      </c>
      <c r="J95" s="832" t="n">
        <v>8100</v>
      </c>
      <c r="K95" s="833" t="n">
        <v>16.1354581673307</v>
      </c>
      <c r="L95" s="832" t="n">
        <f aca="false">I94+I95</f>
        <v>1404</v>
      </c>
      <c r="M95" s="832" t="n">
        <f aca="false">J94+J95</f>
        <v>27700</v>
      </c>
      <c r="N95" s="833" t="n">
        <f aca="false">M95/L95</f>
        <v>19.7293447293447</v>
      </c>
    </row>
    <row r="96" customFormat="false" ht="13.5" hidden="false" customHeight="false" outlineLevel="0" collapsed="false">
      <c r="A96" s="829" t="n">
        <v>20</v>
      </c>
      <c r="B96" s="841" t="s">
        <v>60</v>
      </c>
      <c r="C96" s="841" t="s">
        <v>19</v>
      </c>
      <c r="D96" s="831" t="n">
        <v>0.548611111111111</v>
      </c>
      <c r="E96" s="831" t="n">
        <v>0.604166666666667</v>
      </c>
      <c r="F96" s="831" t="n">
        <f aca="false">D96-E94</f>
        <v>0.0798611111111111</v>
      </c>
      <c r="G96" s="830" t="s">
        <v>109</v>
      </c>
      <c r="H96" s="841" t="s">
        <v>62</v>
      </c>
      <c r="I96" s="832" t="n">
        <v>502</v>
      </c>
      <c r="J96" s="832" t="n">
        <v>8100</v>
      </c>
      <c r="K96" s="833" t="n">
        <v>16.1354581673307</v>
      </c>
      <c r="L96" s="832" t="n">
        <f aca="false">I94+I96</f>
        <v>1404</v>
      </c>
      <c r="M96" s="832" t="n">
        <f aca="false">J94+J96</f>
        <v>27700</v>
      </c>
      <c r="N96" s="833" t="n">
        <f aca="false">M96/L96</f>
        <v>19.7293447293447</v>
      </c>
    </row>
    <row r="97" customFormat="false" ht="13.5" hidden="false" customHeight="false" outlineLevel="0" collapsed="false">
      <c r="A97" s="829" t="n">
        <v>25</v>
      </c>
      <c r="B97" s="841" t="s">
        <v>60</v>
      </c>
      <c r="C97" s="841" t="s">
        <v>19</v>
      </c>
      <c r="D97" s="831" t="n">
        <v>0.586805555555556</v>
      </c>
      <c r="E97" s="831" t="n">
        <v>0.635416666666667</v>
      </c>
      <c r="F97" s="831" t="n">
        <f aca="false">D97-E94</f>
        <v>0.118055555555556</v>
      </c>
      <c r="G97" s="830" t="s">
        <v>110</v>
      </c>
      <c r="H97" s="841" t="s">
        <v>72</v>
      </c>
      <c r="I97" s="832" t="n">
        <v>902</v>
      </c>
      <c r="J97" s="832" t="n">
        <v>16700</v>
      </c>
      <c r="K97" s="833" t="n">
        <v>18.5144124168514</v>
      </c>
      <c r="L97" s="832" t="n">
        <f aca="false">I94+I97</f>
        <v>1804</v>
      </c>
      <c r="M97" s="832" t="n">
        <f aca="false">J94+J97</f>
        <v>36300</v>
      </c>
      <c r="N97" s="833" t="n">
        <f aca="false">M97/L97</f>
        <v>20.1219512195122</v>
      </c>
    </row>
    <row r="98" customFormat="false" ht="13.5" hidden="false" customHeight="false" outlineLevel="0" collapsed="false">
      <c r="A98" s="829" t="n">
        <v>30</v>
      </c>
      <c r="B98" s="841" t="s">
        <v>60</v>
      </c>
      <c r="C98" s="841" t="s">
        <v>19</v>
      </c>
      <c r="D98" s="831" t="n">
        <v>0.729166666666667</v>
      </c>
      <c r="E98" s="831" t="n">
        <v>0.777777777777778</v>
      </c>
      <c r="F98" s="831" t="n">
        <f aca="false">D98-E94</f>
        <v>0.260416666666667</v>
      </c>
      <c r="G98" s="830" t="s">
        <v>111</v>
      </c>
      <c r="H98" s="841" t="s">
        <v>72</v>
      </c>
      <c r="I98" s="832" t="n">
        <v>902</v>
      </c>
      <c r="J98" s="832" t="n">
        <v>16900</v>
      </c>
      <c r="K98" s="833" t="n">
        <v>18.7361419068736</v>
      </c>
      <c r="L98" s="832" t="n">
        <f aca="false">I94+I98</f>
        <v>1804</v>
      </c>
      <c r="M98" s="832" t="n">
        <f aca="false">J94+J98</f>
        <v>36500</v>
      </c>
      <c r="N98" s="833" t="n">
        <f aca="false">M98/L98</f>
        <v>20.2328159645233</v>
      </c>
    </row>
    <row r="99" customFormat="false" ht="13.5" hidden="false" customHeight="false" outlineLevel="0" collapsed="false">
      <c r="A99" s="829" t="n">
        <v>37</v>
      </c>
      <c r="B99" s="841" t="s">
        <v>60</v>
      </c>
      <c r="C99" s="841" t="s">
        <v>19</v>
      </c>
      <c r="D99" s="831" t="n">
        <v>0.756944444444445</v>
      </c>
      <c r="E99" s="831" t="n">
        <v>0.8125</v>
      </c>
      <c r="F99" s="831" t="n">
        <f aca="false">D99-E94</f>
        <v>0.288194444444444</v>
      </c>
      <c r="G99" s="830" t="s">
        <v>112</v>
      </c>
      <c r="H99" s="841" t="s">
        <v>83</v>
      </c>
      <c r="I99" s="832" t="n">
        <v>902</v>
      </c>
      <c r="J99" s="832" t="n">
        <v>16900</v>
      </c>
      <c r="K99" s="833" t="n">
        <v>18.7361419068736</v>
      </c>
      <c r="L99" s="832" t="n">
        <f aca="false">I94+I99</f>
        <v>1804</v>
      </c>
      <c r="M99" s="832" t="n">
        <f aca="false">J94+J99</f>
        <v>36500</v>
      </c>
      <c r="N99" s="833" t="n">
        <f aca="false">M99/L99</f>
        <v>20.2328159645233</v>
      </c>
    </row>
    <row r="100" customFormat="false" ht="13.5" hidden="false" customHeight="false" outlineLevel="0" collapsed="false">
      <c r="A100" s="843" t="s">
        <v>146</v>
      </c>
    </row>
    <row r="101" customFormat="false" ht="13.5" hidden="false" customHeight="false" outlineLevel="0" collapsed="false">
      <c r="A101" s="844" t="n">
        <v>502</v>
      </c>
      <c r="B101" s="845" t="s">
        <v>19</v>
      </c>
      <c r="C101" s="845" t="s">
        <v>60</v>
      </c>
      <c r="D101" s="846" t="n">
        <v>0.486111111111111</v>
      </c>
      <c r="E101" s="846" t="n">
        <v>0.541666666666667</v>
      </c>
      <c r="F101" s="846"/>
      <c r="G101" s="847" t="s">
        <v>65</v>
      </c>
      <c r="H101" s="845" t="s">
        <v>62</v>
      </c>
      <c r="I101" s="848" t="n">
        <v>502</v>
      </c>
      <c r="J101" s="848" t="n">
        <v>9100</v>
      </c>
      <c r="K101" s="849" t="n">
        <v>18.1274900398406</v>
      </c>
      <c r="L101" s="848"/>
      <c r="M101" s="848"/>
      <c r="N101" s="849"/>
    </row>
    <row r="102" customFormat="false" ht="13.5" hidden="false" customHeight="false" outlineLevel="0" collapsed="false">
      <c r="A102" s="829" t="n">
        <v>25</v>
      </c>
      <c r="B102" s="841" t="s">
        <v>60</v>
      </c>
      <c r="C102" s="841" t="s">
        <v>19</v>
      </c>
      <c r="D102" s="831" t="n">
        <v>0.586805555555556</v>
      </c>
      <c r="E102" s="831" t="n">
        <v>0.635416666666667</v>
      </c>
      <c r="F102" s="831" t="n">
        <f aca="false">D102-E101</f>
        <v>0.0451388888888889</v>
      </c>
      <c r="G102" s="830" t="s">
        <v>110</v>
      </c>
      <c r="H102" s="841" t="s">
        <v>72</v>
      </c>
      <c r="I102" s="832" t="n">
        <v>902</v>
      </c>
      <c r="J102" s="832" t="n">
        <v>16700</v>
      </c>
      <c r="K102" s="833" t="n">
        <v>18.5144124168514</v>
      </c>
      <c r="L102" s="832" t="n">
        <f aca="false">I101+I102</f>
        <v>1404</v>
      </c>
      <c r="M102" s="832" t="n">
        <f aca="false">J101+J102</f>
        <v>25800</v>
      </c>
      <c r="N102" s="833" t="n">
        <f aca="false">M102/L102</f>
        <v>18.3760683760684</v>
      </c>
    </row>
    <row r="103" customFormat="false" ht="13.5" hidden="false" customHeight="false" outlineLevel="0" collapsed="false">
      <c r="A103" s="829" t="n">
        <v>30</v>
      </c>
      <c r="B103" s="841" t="s">
        <v>60</v>
      </c>
      <c r="C103" s="841" t="s">
        <v>19</v>
      </c>
      <c r="D103" s="831" t="n">
        <v>0.729166666666667</v>
      </c>
      <c r="E103" s="831" t="n">
        <v>0.777777777777778</v>
      </c>
      <c r="F103" s="831" t="n">
        <f aca="false">D103-E101</f>
        <v>0.1875</v>
      </c>
      <c r="G103" s="830" t="s">
        <v>111</v>
      </c>
      <c r="H103" s="841" t="s">
        <v>72</v>
      </c>
      <c r="I103" s="832" t="n">
        <v>902</v>
      </c>
      <c r="J103" s="832" t="n">
        <v>16900</v>
      </c>
      <c r="K103" s="833" t="n">
        <v>18.7361419068736</v>
      </c>
      <c r="L103" s="832" t="n">
        <f aca="false">I101+I103</f>
        <v>1404</v>
      </c>
      <c r="M103" s="832" t="n">
        <f aca="false">J101+J103</f>
        <v>26000</v>
      </c>
      <c r="N103" s="833" t="n">
        <f aca="false">M103/L103</f>
        <v>18.5185185185185</v>
      </c>
    </row>
    <row r="104" customFormat="false" ht="13.5" hidden="false" customHeight="false" outlineLevel="0" collapsed="false">
      <c r="A104" s="829" t="n">
        <v>37</v>
      </c>
      <c r="B104" s="841" t="s">
        <v>60</v>
      </c>
      <c r="C104" s="841" t="s">
        <v>19</v>
      </c>
      <c r="D104" s="831" t="n">
        <v>0.756944444444445</v>
      </c>
      <c r="E104" s="831" t="n">
        <v>0.8125</v>
      </c>
      <c r="F104" s="831" t="n">
        <f aca="false">D104-E101</f>
        <v>0.215277777777778</v>
      </c>
      <c r="G104" s="830" t="s">
        <v>112</v>
      </c>
      <c r="H104" s="841" t="s">
        <v>83</v>
      </c>
      <c r="I104" s="832" t="n">
        <v>902</v>
      </c>
      <c r="J104" s="832" t="n">
        <v>16900</v>
      </c>
      <c r="K104" s="833" t="n">
        <v>18.7361419068736</v>
      </c>
      <c r="L104" s="832" t="n">
        <f aca="false">I101+I104</f>
        <v>1404</v>
      </c>
      <c r="M104" s="832" t="n">
        <f aca="false">J101+J104</f>
        <v>26000</v>
      </c>
      <c r="N104" s="833" t="n">
        <f aca="false">M104/L104</f>
        <v>18.5185185185185</v>
      </c>
    </row>
    <row r="105" customFormat="false" ht="13.5" hidden="false" customHeight="false" outlineLevel="0" collapsed="false">
      <c r="A105" s="843" t="s">
        <v>147</v>
      </c>
    </row>
    <row r="106" customFormat="false" ht="13.5" hidden="false" customHeight="false" outlineLevel="0" collapsed="false">
      <c r="A106" s="844" t="n">
        <v>509</v>
      </c>
      <c r="B106" s="845" t="s">
        <v>19</v>
      </c>
      <c r="C106" s="845" t="s">
        <v>60</v>
      </c>
      <c r="D106" s="846" t="n">
        <v>0.513888888888889</v>
      </c>
      <c r="E106" s="846" t="n">
        <v>0.565972222222222</v>
      </c>
      <c r="F106" s="846"/>
      <c r="G106" s="847" t="s">
        <v>66</v>
      </c>
      <c r="H106" s="845" t="s">
        <v>62</v>
      </c>
      <c r="I106" s="848" t="n">
        <v>502</v>
      </c>
      <c r="J106" s="848" t="n">
        <v>8100</v>
      </c>
      <c r="K106" s="849" t="n">
        <v>16.1354581673307</v>
      </c>
      <c r="L106" s="848"/>
      <c r="M106" s="848"/>
      <c r="N106" s="849"/>
    </row>
    <row r="107" customFormat="false" ht="13.5" hidden="false" customHeight="false" outlineLevel="0" collapsed="false">
      <c r="A107" s="829" t="n">
        <v>30</v>
      </c>
      <c r="B107" s="841" t="s">
        <v>60</v>
      </c>
      <c r="C107" s="841" t="s">
        <v>19</v>
      </c>
      <c r="D107" s="831" t="n">
        <v>0.729166666666667</v>
      </c>
      <c r="E107" s="831" t="n">
        <v>0.777777777777778</v>
      </c>
      <c r="F107" s="831" t="n">
        <f aca="false">D107-E106</f>
        <v>0.163194444444444</v>
      </c>
      <c r="G107" s="830" t="s">
        <v>111</v>
      </c>
      <c r="H107" s="841" t="s">
        <v>72</v>
      </c>
      <c r="I107" s="832" t="n">
        <v>902</v>
      </c>
      <c r="J107" s="832" t="n">
        <v>16900</v>
      </c>
      <c r="K107" s="833" t="n">
        <v>18.7361419068736</v>
      </c>
      <c r="L107" s="832" t="n">
        <f aca="false">I106+I107</f>
        <v>1404</v>
      </c>
      <c r="M107" s="832" t="n">
        <f aca="false">J106+J107</f>
        <v>25000</v>
      </c>
      <c r="N107" s="833" t="n">
        <f aca="false">M107/L107</f>
        <v>17.8062678062678</v>
      </c>
    </row>
    <row r="108" customFormat="false" ht="13.5" hidden="false" customHeight="false" outlineLevel="0" collapsed="false">
      <c r="A108" s="829" t="n">
        <v>37</v>
      </c>
      <c r="B108" s="841" t="s">
        <v>60</v>
      </c>
      <c r="C108" s="841" t="s">
        <v>19</v>
      </c>
      <c r="D108" s="831" t="n">
        <v>0.756944444444445</v>
      </c>
      <c r="E108" s="831" t="n">
        <v>0.8125</v>
      </c>
      <c r="F108" s="831" t="n">
        <f aca="false">D108-E106</f>
        <v>0.190972222222222</v>
      </c>
      <c r="G108" s="830" t="s">
        <v>112</v>
      </c>
      <c r="H108" s="841" t="s">
        <v>83</v>
      </c>
      <c r="I108" s="832" t="n">
        <v>902</v>
      </c>
      <c r="J108" s="832" t="n">
        <v>16900</v>
      </c>
      <c r="K108" s="833" t="n">
        <v>18.7361419068736</v>
      </c>
      <c r="L108" s="832" t="n">
        <f aca="false">I106+I108</f>
        <v>1404</v>
      </c>
      <c r="M108" s="832" t="n">
        <f aca="false">J106+J108</f>
        <v>25000</v>
      </c>
      <c r="N108" s="833" t="n">
        <f aca="false">M108/L108</f>
        <v>17.8062678062678</v>
      </c>
    </row>
    <row r="109" customFormat="false" ht="13.5" hidden="false" customHeight="false" outlineLevel="0" collapsed="false">
      <c r="A109" s="843" t="s">
        <v>148</v>
      </c>
    </row>
    <row r="110" customFormat="false" ht="13.5" hidden="false" customHeight="false" outlineLevel="0" collapsed="false">
      <c r="A110" s="844" t="n">
        <v>516</v>
      </c>
      <c r="B110" s="845" t="s">
        <v>19</v>
      </c>
      <c r="C110" s="845" t="s">
        <v>60</v>
      </c>
      <c r="D110" s="846" t="n">
        <v>0.586805555555556</v>
      </c>
      <c r="E110" s="846" t="n">
        <v>0.638888888888889</v>
      </c>
      <c r="F110" s="846"/>
      <c r="G110" s="847" t="s">
        <v>67</v>
      </c>
      <c r="H110" s="845" t="s">
        <v>62</v>
      </c>
      <c r="I110" s="848" t="n">
        <v>502</v>
      </c>
      <c r="J110" s="848" t="n">
        <v>8400</v>
      </c>
      <c r="K110" s="849" t="n">
        <v>16.7330677290837</v>
      </c>
      <c r="L110" s="848"/>
      <c r="M110" s="848"/>
      <c r="N110" s="849"/>
    </row>
    <row r="111" customFormat="false" ht="13.5" hidden="false" customHeight="false" outlineLevel="0" collapsed="false">
      <c r="A111" s="829" t="n">
        <v>30</v>
      </c>
      <c r="B111" s="841" t="s">
        <v>60</v>
      </c>
      <c r="C111" s="841" t="s">
        <v>19</v>
      </c>
      <c r="D111" s="831" t="n">
        <v>0.729166666666667</v>
      </c>
      <c r="E111" s="831" t="n">
        <v>0.777777777777778</v>
      </c>
      <c r="F111" s="831" t="n">
        <f aca="false">D111-E110</f>
        <v>0.0902777777777778</v>
      </c>
      <c r="G111" s="830" t="s">
        <v>111</v>
      </c>
      <c r="H111" s="841" t="s">
        <v>72</v>
      </c>
      <c r="I111" s="832" t="n">
        <v>902</v>
      </c>
      <c r="J111" s="832" t="n">
        <v>16900</v>
      </c>
      <c r="K111" s="833" t="n">
        <v>18.7361419068736</v>
      </c>
      <c r="L111" s="832" t="n">
        <f aca="false">I110+I111</f>
        <v>1404</v>
      </c>
      <c r="M111" s="832" t="n">
        <f aca="false">J110+J111</f>
        <v>25300</v>
      </c>
      <c r="N111" s="833" t="n">
        <f aca="false">M111/L111</f>
        <v>18.019943019943</v>
      </c>
    </row>
    <row r="112" customFormat="false" ht="13.5" hidden="false" customHeight="false" outlineLevel="0" collapsed="false">
      <c r="A112" s="829" t="n">
        <v>37</v>
      </c>
      <c r="B112" s="841" t="s">
        <v>60</v>
      </c>
      <c r="C112" s="841" t="s">
        <v>19</v>
      </c>
      <c r="D112" s="831" t="n">
        <v>0.756944444444445</v>
      </c>
      <c r="E112" s="831" t="n">
        <v>0.8125</v>
      </c>
      <c r="F112" s="831" t="n">
        <f aca="false">D112-E110</f>
        <v>0.118055555555556</v>
      </c>
      <c r="G112" s="830" t="s">
        <v>112</v>
      </c>
      <c r="H112" s="841" t="s">
        <v>83</v>
      </c>
      <c r="I112" s="832" t="n">
        <v>902</v>
      </c>
      <c r="J112" s="832" t="n">
        <v>16900</v>
      </c>
      <c r="K112" s="833" t="n">
        <v>18.7361419068736</v>
      </c>
      <c r="L112" s="832" t="n">
        <f aca="false">I110+I112</f>
        <v>1404</v>
      </c>
      <c r="M112" s="832" t="n">
        <f aca="false">J110+J112</f>
        <v>25300</v>
      </c>
      <c r="N112" s="833" t="n">
        <f aca="false">M112/L112</f>
        <v>18.019943019943</v>
      </c>
    </row>
    <row r="113" customFormat="false" ht="13.5" hidden="false" customHeight="false" outlineLevel="0" collapsed="false">
      <c r="A113" s="843" t="s">
        <v>149</v>
      </c>
    </row>
    <row r="114" customFormat="false" ht="13.5" hidden="false" customHeight="false" outlineLevel="0" collapsed="false">
      <c r="A114" s="844" t="n">
        <v>521</v>
      </c>
      <c r="B114" s="845" t="s">
        <v>19</v>
      </c>
      <c r="C114" s="845" t="s">
        <v>60</v>
      </c>
      <c r="D114" s="846" t="n">
        <v>0.802083333333333</v>
      </c>
      <c r="E114" s="846" t="n">
        <v>0.854166666666667</v>
      </c>
      <c r="F114" s="846"/>
      <c r="G114" s="847" t="s">
        <v>68</v>
      </c>
      <c r="H114" s="845" t="s">
        <v>83</v>
      </c>
      <c r="I114" s="848" t="n">
        <v>902</v>
      </c>
      <c r="J114" s="848" t="n">
        <v>17200</v>
      </c>
      <c r="K114" s="849" t="n">
        <v>19.0687361419069</v>
      </c>
      <c r="L114" s="848"/>
      <c r="M114" s="848"/>
      <c r="N114" s="849"/>
    </row>
    <row r="115" customFormat="false" ht="13.5" hidden="false" customHeight="false" outlineLevel="0" collapsed="false">
      <c r="A115" s="843" t="s">
        <v>150</v>
      </c>
    </row>
    <row r="116" customFormat="false" ht="13.5" hidden="false" customHeight="false" outlineLevel="0" collapsed="false">
      <c r="A116" s="844" t="n">
        <v>526</v>
      </c>
      <c r="B116" s="845" t="s">
        <v>19</v>
      </c>
      <c r="C116" s="845" t="s">
        <v>70</v>
      </c>
      <c r="D116" s="846" t="n">
        <v>0.336805555555556</v>
      </c>
      <c r="E116" s="846" t="n">
        <v>0.378472222222222</v>
      </c>
      <c r="F116" s="846"/>
      <c r="G116" s="847" t="s">
        <v>71</v>
      </c>
      <c r="H116" s="845" t="s">
        <v>72</v>
      </c>
      <c r="I116" s="848" t="n">
        <v>665</v>
      </c>
      <c r="J116" s="848" t="n">
        <v>19380</v>
      </c>
      <c r="K116" s="849" t="n">
        <v>29.1428571428571</v>
      </c>
      <c r="L116" s="848"/>
      <c r="M116" s="848"/>
      <c r="N116" s="849"/>
    </row>
    <row r="117" customFormat="false" ht="13.5" hidden="false" customHeight="false" outlineLevel="0" collapsed="false">
      <c r="A117" s="829" t="n">
        <v>721</v>
      </c>
      <c r="B117" s="841" t="s">
        <v>70</v>
      </c>
      <c r="C117" s="841" t="s">
        <v>19</v>
      </c>
      <c r="D117" s="831" t="n">
        <v>0.416666666666667</v>
      </c>
      <c r="E117" s="831" t="n">
        <v>0.458333333333333</v>
      </c>
      <c r="F117" s="831" t="n">
        <f aca="false">D117-E116</f>
        <v>0.0381944444444445</v>
      </c>
      <c r="G117" s="830" t="s">
        <v>113</v>
      </c>
      <c r="H117" s="841" t="s">
        <v>72</v>
      </c>
      <c r="I117" s="832" t="n">
        <v>665</v>
      </c>
      <c r="J117" s="832" t="n">
        <v>19380</v>
      </c>
      <c r="K117" s="833" t="n">
        <v>29.1428571428571</v>
      </c>
      <c r="L117" s="832" t="n">
        <f aca="false">I116+I117</f>
        <v>1330</v>
      </c>
      <c r="M117" s="832" t="n">
        <f aca="false">J116+J117</f>
        <v>38760</v>
      </c>
      <c r="N117" s="833" t="n">
        <f aca="false">M117/L117</f>
        <v>29.1428571428571</v>
      </c>
    </row>
    <row r="118" customFormat="false" ht="13.5" hidden="false" customHeight="false" outlineLevel="0" collapsed="false">
      <c r="A118" s="829" t="n">
        <v>728</v>
      </c>
      <c r="B118" s="841" t="s">
        <v>70</v>
      </c>
      <c r="C118" s="841" t="s">
        <v>19</v>
      </c>
      <c r="D118" s="831" t="n">
        <v>0.666666666666667</v>
      </c>
      <c r="E118" s="831" t="n">
        <v>0.711805555555555</v>
      </c>
      <c r="F118" s="831" t="n">
        <f aca="false">D118-E116</f>
        <v>0.288194444444444</v>
      </c>
      <c r="G118" s="830" t="s">
        <v>114</v>
      </c>
      <c r="H118" s="841" t="s">
        <v>72</v>
      </c>
      <c r="I118" s="832" t="n">
        <v>665</v>
      </c>
      <c r="J118" s="832" t="n">
        <v>19380</v>
      </c>
      <c r="K118" s="833" t="n">
        <v>29.1428571428571</v>
      </c>
      <c r="L118" s="832" t="n">
        <f aca="false">I116+I118</f>
        <v>1330</v>
      </c>
      <c r="M118" s="832" t="n">
        <f aca="false">J116+J118</f>
        <v>38760</v>
      </c>
      <c r="N118" s="833" t="n">
        <f aca="false">M118/L118</f>
        <v>29.1428571428571</v>
      </c>
    </row>
    <row r="119" customFormat="false" ht="13.5" hidden="false" customHeight="false" outlineLevel="0" collapsed="false">
      <c r="A119" s="829" t="n">
        <v>735</v>
      </c>
      <c r="B119" s="841" t="s">
        <v>70</v>
      </c>
      <c r="C119" s="841" t="s">
        <v>19</v>
      </c>
      <c r="D119" s="831" t="n">
        <v>0.795138888888889</v>
      </c>
      <c r="E119" s="831" t="n">
        <v>0.84375</v>
      </c>
      <c r="F119" s="831" t="n">
        <f aca="false">D119-E116</f>
        <v>0.416666666666667</v>
      </c>
      <c r="G119" s="830" t="s">
        <v>115</v>
      </c>
      <c r="H119" s="841" t="s">
        <v>72</v>
      </c>
      <c r="I119" s="832" t="n">
        <v>665</v>
      </c>
      <c r="J119" s="832" t="n">
        <v>19380</v>
      </c>
      <c r="K119" s="833" t="n">
        <v>29.1428571428571</v>
      </c>
      <c r="L119" s="832" t="n">
        <f aca="false">I116+I119</f>
        <v>1330</v>
      </c>
      <c r="M119" s="832" t="n">
        <f aca="false">J116+J119</f>
        <v>38760</v>
      </c>
      <c r="N119" s="833" t="n">
        <f aca="false">M119/L119</f>
        <v>29.1428571428571</v>
      </c>
    </row>
    <row r="120" customFormat="false" ht="13.5" hidden="false" customHeight="false" outlineLevel="0" collapsed="false">
      <c r="A120" s="843" t="s">
        <v>151</v>
      </c>
    </row>
    <row r="121" customFormat="false" ht="13.5" hidden="false" customHeight="false" outlineLevel="0" collapsed="false">
      <c r="A121" s="844" t="n">
        <v>533</v>
      </c>
      <c r="B121" s="845" t="s">
        <v>19</v>
      </c>
      <c r="C121" s="845" t="s">
        <v>70</v>
      </c>
      <c r="D121" s="846" t="n">
        <v>0.607638888888889</v>
      </c>
      <c r="E121" s="846" t="n">
        <v>0.65625</v>
      </c>
      <c r="F121" s="846"/>
      <c r="G121" s="847" t="s">
        <v>73</v>
      </c>
      <c r="H121" s="845" t="s">
        <v>72</v>
      </c>
      <c r="I121" s="848" t="n">
        <v>665</v>
      </c>
      <c r="J121" s="848" t="n">
        <v>19380</v>
      </c>
      <c r="K121" s="849" t="n">
        <v>29.1428571428571</v>
      </c>
      <c r="L121" s="848"/>
      <c r="M121" s="848"/>
      <c r="N121" s="849"/>
    </row>
    <row r="122" customFormat="false" ht="13.5" hidden="false" customHeight="false" outlineLevel="0" collapsed="false">
      <c r="A122" s="829" t="n">
        <v>735</v>
      </c>
      <c r="B122" s="841" t="s">
        <v>70</v>
      </c>
      <c r="C122" s="841" t="s">
        <v>19</v>
      </c>
      <c r="D122" s="831" t="n">
        <v>0.795138888888889</v>
      </c>
      <c r="E122" s="831" t="n">
        <v>0.84375</v>
      </c>
      <c r="F122" s="831" t="n">
        <f aca="false">D122-E121</f>
        <v>0.138888888888889</v>
      </c>
      <c r="G122" s="830" t="s">
        <v>115</v>
      </c>
      <c r="H122" s="841" t="s">
        <v>72</v>
      </c>
      <c r="I122" s="832" t="n">
        <v>665</v>
      </c>
      <c r="J122" s="832" t="n">
        <v>19380</v>
      </c>
      <c r="K122" s="833" t="n">
        <v>29.1428571428571</v>
      </c>
      <c r="L122" s="832" t="n">
        <f aca="false">I121+I122</f>
        <v>1330</v>
      </c>
      <c r="M122" s="832" t="n">
        <f aca="false">J121+J122</f>
        <v>38760</v>
      </c>
      <c r="N122" s="833" t="n">
        <f aca="false">M122/L122</f>
        <v>29.1428571428571</v>
      </c>
    </row>
    <row r="123" customFormat="false" ht="13.5" hidden="false" customHeight="false" outlineLevel="0" collapsed="false">
      <c r="A123" s="843" t="s">
        <v>152</v>
      </c>
    </row>
    <row r="124" customFormat="false" ht="13.5" hidden="false" customHeight="false" outlineLevel="0" collapsed="false">
      <c r="A124" s="844" t="n">
        <v>540</v>
      </c>
      <c r="B124" s="845" t="s">
        <v>19</v>
      </c>
      <c r="C124" s="845" t="s">
        <v>70</v>
      </c>
      <c r="D124" s="846" t="n">
        <v>0.732638888888889</v>
      </c>
      <c r="E124" s="846" t="n">
        <v>0.777777777777778</v>
      </c>
      <c r="F124" s="846"/>
      <c r="G124" s="847" t="s">
        <v>74</v>
      </c>
      <c r="H124" s="845" t="s">
        <v>72</v>
      </c>
      <c r="I124" s="848" t="n">
        <v>665</v>
      </c>
      <c r="J124" s="848" t="n">
        <v>19380</v>
      </c>
      <c r="K124" s="849" t="n">
        <v>29.1428571428571</v>
      </c>
      <c r="L124" s="848"/>
      <c r="M124" s="848"/>
      <c r="N124" s="849"/>
    </row>
    <row r="125" customFormat="false" ht="13.5" hidden="false" customHeight="false" outlineLevel="0" collapsed="false">
      <c r="A125" s="843" t="s">
        <v>153</v>
      </c>
    </row>
    <row r="126" customFormat="false" ht="13.5" hidden="false" customHeight="false" outlineLevel="0" collapsed="false">
      <c r="A126" s="844" t="n">
        <v>549</v>
      </c>
      <c r="B126" s="845" t="s">
        <v>19</v>
      </c>
      <c r="C126" s="845" t="s">
        <v>75</v>
      </c>
      <c r="D126" s="846" t="n">
        <v>0.34375</v>
      </c>
      <c r="E126" s="846" t="n">
        <v>0.395833333333333</v>
      </c>
      <c r="F126" s="846"/>
      <c r="G126" s="847" t="s">
        <v>76</v>
      </c>
      <c r="H126" s="845" t="s">
        <v>62</v>
      </c>
      <c r="I126" s="848" t="n">
        <v>483</v>
      </c>
      <c r="J126" s="848" t="n">
        <v>14470</v>
      </c>
      <c r="K126" s="849" t="n">
        <v>29.9585921325052</v>
      </c>
      <c r="L126" s="848"/>
      <c r="M126" s="848"/>
      <c r="N126" s="849"/>
    </row>
    <row r="127" customFormat="false" ht="13.5" hidden="false" customHeight="false" outlineLevel="0" collapsed="false">
      <c r="A127" s="829" t="n">
        <v>1975</v>
      </c>
      <c r="B127" s="841" t="s">
        <v>75</v>
      </c>
      <c r="C127" s="841" t="s">
        <v>19</v>
      </c>
      <c r="D127" s="831" t="n">
        <v>0.447916666666667</v>
      </c>
      <c r="E127" s="831" t="n">
        <v>0.493055555555556</v>
      </c>
      <c r="F127" s="831" t="n">
        <f aca="false">D127-E126</f>
        <v>0.0520833333333333</v>
      </c>
      <c r="G127" s="830" t="s">
        <v>117</v>
      </c>
      <c r="H127" s="841" t="s">
        <v>72</v>
      </c>
      <c r="I127" s="832" t="n">
        <v>883</v>
      </c>
      <c r="J127" s="832" t="n">
        <v>30070</v>
      </c>
      <c r="K127" s="833" t="n">
        <v>34.0543601359003</v>
      </c>
      <c r="L127" s="832" t="n">
        <f aca="false">I126+I127</f>
        <v>1366</v>
      </c>
      <c r="M127" s="832" t="n">
        <f aca="false">J126+J127</f>
        <v>44540</v>
      </c>
      <c r="N127" s="833" t="n">
        <f aca="false">M127/L127</f>
        <v>32.606149341142</v>
      </c>
    </row>
    <row r="128" customFormat="false" ht="13.5" hidden="false" customHeight="false" outlineLevel="0" collapsed="false">
      <c r="A128" s="829" t="n">
        <v>1984</v>
      </c>
      <c r="B128" s="841" t="s">
        <v>75</v>
      </c>
      <c r="C128" s="841" t="s">
        <v>19</v>
      </c>
      <c r="D128" s="831" t="n">
        <v>0.53125</v>
      </c>
      <c r="E128" s="831" t="n">
        <v>0.583333333333333</v>
      </c>
      <c r="F128" s="831" t="n">
        <f aca="false">D128-E126</f>
        <v>0.135416666666667</v>
      </c>
      <c r="G128" s="830" t="s">
        <v>118</v>
      </c>
      <c r="H128" s="841" t="s">
        <v>62</v>
      </c>
      <c r="I128" s="832" t="n">
        <v>483</v>
      </c>
      <c r="J128" s="832" t="n">
        <v>10870</v>
      </c>
      <c r="K128" s="833" t="n">
        <v>22.5051759834369</v>
      </c>
      <c r="L128" s="832" t="n">
        <f aca="false">I126+I128</f>
        <v>966</v>
      </c>
      <c r="M128" s="832" t="n">
        <f aca="false">J126+J128</f>
        <v>25340</v>
      </c>
      <c r="N128" s="833" t="n">
        <f aca="false">M128/L128</f>
        <v>26.231884057971</v>
      </c>
    </row>
    <row r="129" customFormat="false" ht="13.5" hidden="false" customHeight="false" outlineLevel="0" collapsed="false">
      <c r="A129" s="829" t="n">
        <v>1991</v>
      </c>
      <c r="B129" s="841" t="s">
        <v>75</v>
      </c>
      <c r="C129" s="841" t="s">
        <v>19</v>
      </c>
      <c r="D129" s="831" t="n">
        <v>0.704861111111111</v>
      </c>
      <c r="E129" s="831" t="n">
        <v>0.75</v>
      </c>
      <c r="F129" s="831" t="n">
        <f aca="false">D129-E126</f>
        <v>0.309027777777778</v>
      </c>
      <c r="G129" s="830" t="s">
        <v>119</v>
      </c>
      <c r="H129" s="841" t="s">
        <v>62</v>
      </c>
      <c r="I129" s="832" t="n">
        <v>483</v>
      </c>
      <c r="J129" s="832" t="n">
        <v>13570</v>
      </c>
      <c r="K129" s="833" t="n">
        <v>28.0952380952381</v>
      </c>
      <c r="L129" s="832" t="n">
        <f aca="false">I126+I129</f>
        <v>966</v>
      </c>
      <c r="M129" s="832" t="n">
        <f aca="false">J126+J129</f>
        <v>28040</v>
      </c>
      <c r="N129" s="833" t="n">
        <f aca="false">M129/L129</f>
        <v>29.0269151138716</v>
      </c>
    </row>
    <row r="130" customFormat="false" ht="13.5" hidden="false" customHeight="false" outlineLevel="0" collapsed="false">
      <c r="A130" s="829" t="n">
        <v>1998</v>
      </c>
      <c r="B130" s="841" t="s">
        <v>75</v>
      </c>
      <c r="C130" s="841" t="s">
        <v>19</v>
      </c>
      <c r="D130" s="831" t="n">
        <v>0.826388888888889</v>
      </c>
      <c r="E130" s="831" t="n">
        <v>0.875</v>
      </c>
      <c r="F130" s="831" t="n">
        <f aca="false">D130-E126</f>
        <v>0.430555555555556</v>
      </c>
      <c r="G130" s="830" t="s">
        <v>120</v>
      </c>
      <c r="H130" s="841" t="s">
        <v>62</v>
      </c>
      <c r="I130" s="832" t="n">
        <v>483</v>
      </c>
      <c r="J130" s="832" t="n">
        <v>10870</v>
      </c>
      <c r="K130" s="833" t="n">
        <v>22.5051759834369</v>
      </c>
      <c r="L130" s="832" t="n">
        <f aca="false">I126+I130</f>
        <v>966</v>
      </c>
      <c r="M130" s="832" t="n">
        <f aca="false">J126+J130</f>
        <v>25340</v>
      </c>
      <c r="N130" s="833" t="n">
        <f aca="false">M130/L130</f>
        <v>26.231884057971</v>
      </c>
    </row>
    <row r="131" customFormat="false" ht="13.5" hidden="false" customHeight="false" outlineLevel="0" collapsed="false">
      <c r="A131" s="829" t="n">
        <v>2003</v>
      </c>
      <c r="B131" s="841" t="s">
        <v>75</v>
      </c>
      <c r="C131" s="841" t="s">
        <v>19</v>
      </c>
      <c r="D131" s="831" t="n">
        <v>0.826388888888889</v>
      </c>
      <c r="E131" s="831" t="n">
        <v>0.875</v>
      </c>
      <c r="F131" s="831" t="n">
        <f aca="false">D131-E126</f>
        <v>0.430555555555556</v>
      </c>
      <c r="G131" s="830" t="s">
        <v>121</v>
      </c>
      <c r="H131" s="841" t="s">
        <v>80</v>
      </c>
      <c r="I131" s="832" t="n">
        <v>1366</v>
      </c>
      <c r="J131" s="832" t="n">
        <v>38270</v>
      </c>
      <c r="K131" s="833" t="n">
        <v>28.0161054172767</v>
      </c>
      <c r="L131" s="832" t="n">
        <f aca="false">I126+I131</f>
        <v>1849</v>
      </c>
      <c r="M131" s="832" t="n">
        <f aca="false">J126+J131</f>
        <v>52740</v>
      </c>
      <c r="N131" s="833" t="n">
        <f aca="false">M131/L131</f>
        <v>28.5235262303948</v>
      </c>
    </row>
    <row r="132" customFormat="false" ht="13.5" hidden="false" customHeight="false" outlineLevel="0" collapsed="false">
      <c r="A132" s="843" t="s">
        <v>154</v>
      </c>
    </row>
    <row r="133" customFormat="false" ht="13.5" hidden="false" customHeight="false" outlineLevel="0" collapsed="false">
      <c r="A133" s="844" t="n">
        <v>556</v>
      </c>
      <c r="B133" s="845" t="s">
        <v>19</v>
      </c>
      <c r="C133" s="845" t="s">
        <v>75</v>
      </c>
      <c r="D133" s="846" t="n">
        <v>0.454861111111111</v>
      </c>
      <c r="E133" s="846" t="n">
        <v>0.513888888888889</v>
      </c>
      <c r="F133" s="846"/>
      <c r="G133" s="847" t="s">
        <v>77</v>
      </c>
      <c r="H133" s="845" t="s">
        <v>62</v>
      </c>
      <c r="I133" s="848" t="n">
        <v>483</v>
      </c>
      <c r="J133" s="848" t="n">
        <v>10870</v>
      </c>
      <c r="K133" s="849" t="n">
        <v>22.5051759834369</v>
      </c>
      <c r="L133" s="848"/>
      <c r="M133" s="848"/>
      <c r="N133" s="849"/>
    </row>
    <row r="134" customFormat="false" ht="13.5" hidden="false" customHeight="false" outlineLevel="0" collapsed="false">
      <c r="A134" s="829" t="n">
        <v>1991</v>
      </c>
      <c r="B134" s="841" t="s">
        <v>75</v>
      </c>
      <c r="C134" s="841" t="s">
        <v>19</v>
      </c>
      <c r="D134" s="831" t="n">
        <v>0.704861111111111</v>
      </c>
      <c r="E134" s="831" t="n">
        <v>0.75</v>
      </c>
      <c r="F134" s="831" t="n">
        <f aca="false">D134-E133</f>
        <v>0.190972222222222</v>
      </c>
      <c r="G134" s="830" t="s">
        <v>119</v>
      </c>
      <c r="H134" s="841" t="s">
        <v>62</v>
      </c>
      <c r="I134" s="832" t="n">
        <v>483</v>
      </c>
      <c r="J134" s="832" t="n">
        <v>13570</v>
      </c>
      <c r="K134" s="833" t="n">
        <v>28.0952380952381</v>
      </c>
      <c r="L134" s="832" t="n">
        <f aca="false">I133+I134</f>
        <v>966</v>
      </c>
      <c r="M134" s="832" t="n">
        <f aca="false">J133+J134</f>
        <v>24440</v>
      </c>
      <c r="N134" s="833" t="n">
        <f aca="false">M134/L134</f>
        <v>25.3002070393375</v>
      </c>
    </row>
    <row r="135" customFormat="false" ht="13.5" hidden="false" customHeight="false" outlineLevel="0" collapsed="false">
      <c r="A135" s="829" t="n">
        <v>1998</v>
      </c>
      <c r="B135" s="841" t="s">
        <v>75</v>
      </c>
      <c r="C135" s="841" t="s">
        <v>19</v>
      </c>
      <c r="D135" s="831" t="n">
        <v>0.826388888888889</v>
      </c>
      <c r="E135" s="831" t="n">
        <v>0.875</v>
      </c>
      <c r="F135" s="831" t="n">
        <f aca="false">D135-E133</f>
        <v>0.3125</v>
      </c>
      <c r="G135" s="830" t="s">
        <v>120</v>
      </c>
      <c r="H135" s="841" t="s">
        <v>62</v>
      </c>
      <c r="I135" s="832" t="n">
        <v>483</v>
      </c>
      <c r="J135" s="832" t="n">
        <v>10870</v>
      </c>
      <c r="K135" s="833" t="n">
        <v>22.5051759834369</v>
      </c>
      <c r="L135" s="832" t="n">
        <f aca="false">I133+I135</f>
        <v>966</v>
      </c>
      <c r="M135" s="832" t="n">
        <f aca="false">J133+J135</f>
        <v>21740</v>
      </c>
      <c r="N135" s="833" t="n">
        <f aca="false">M135/L135</f>
        <v>22.5051759834369</v>
      </c>
    </row>
    <row r="136" customFormat="false" ht="13.5" hidden="false" customHeight="false" outlineLevel="0" collapsed="false">
      <c r="A136" s="829" t="n">
        <v>2003</v>
      </c>
      <c r="B136" s="841" t="s">
        <v>75</v>
      </c>
      <c r="C136" s="841" t="s">
        <v>19</v>
      </c>
      <c r="D136" s="831" t="n">
        <v>0.826388888888889</v>
      </c>
      <c r="E136" s="831" t="n">
        <v>0.875</v>
      </c>
      <c r="F136" s="831" t="n">
        <f aca="false">D136-E133</f>
        <v>0.3125</v>
      </c>
      <c r="G136" s="830" t="s">
        <v>121</v>
      </c>
      <c r="H136" s="841" t="s">
        <v>80</v>
      </c>
      <c r="I136" s="832" t="n">
        <v>1366</v>
      </c>
      <c r="J136" s="832" t="n">
        <v>38270</v>
      </c>
      <c r="K136" s="833" t="n">
        <v>28.0161054172767</v>
      </c>
      <c r="L136" s="832" t="n">
        <f aca="false">I133+I136</f>
        <v>1849</v>
      </c>
      <c r="M136" s="832" t="n">
        <f aca="false">J133+J136</f>
        <v>49140</v>
      </c>
      <c r="N136" s="833" t="n">
        <f aca="false">M136/L136</f>
        <v>26.5765278528935</v>
      </c>
    </row>
    <row r="137" customFormat="false" ht="13.5" hidden="false" customHeight="false" outlineLevel="0" collapsed="false">
      <c r="A137" s="843" t="s">
        <v>155</v>
      </c>
    </row>
    <row r="138" customFormat="false" ht="13.5" hidden="false" customHeight="false" outlineLevel="0" collapsed="false">
      <c r="A138" s="844" t="n">
        <v>563</v>
      </c>
      <c r="B138" s="845" t="s">
        <v>19</v>
      </c>
      <c r="C138" s="845" t="s">
        <v>75</v>
      </c>
      <c r="D138" s="846" t="n">
        <v>0.527777777777778</v>
      </c>
      <c r="E138" s="846" t="n">
        <v>0.579861111111111</v>
      </c>
      <c r="F138" s="846"/>
      <c r="G138" s="847" t="s">
        <v>78</v>
      </c>
      <c r="H138" s="845" t="s">
        <v>62</v>
      </c>
      <c r="I138" s="848" t="n">
        <v>483</v>
      </c>
      <c r="J138" s="848" t="n">
        <v>10870</v>
      </c>
      <c r="K138" s="849" t="n">
        <v>22.5051759834369</v>
      </c>
      <c r="L138" s="848"/>
      <c r="M138" s="848"/>
      <c r="N138" s="849"/>
    </row>
    <row r="139" customFormat="false" ht="13.5" hidden="false" customHeight="false" outlineLevel="0" collapsed="false">
      <c r="A139" s="829" t="n">
        <v>1991</v>
      </c>
      <c r="B139" s="841" t="s">
        <v>75</v>
      </c>
      <c r="C139" s="841" t="s">
        <v>19</v>
      </c>
      <c r="D139" s="831" t="n">
        <v>0.704861111111111</v>
      </c>
      <c r="E139" s="831" t="n">
        <v>0.75</v>
      </c>
      <c r="F139" s="831" t="n">
        <f aca="false">D139-E138</f>
        <v>0.125</v>
      </c>
      <c r="G139" s="830" t="s">
        <v>119</v>
      </c>
      <c r="H139" s="841" t="s">
        <v>62</v>
      </c>
      <c r="I139" s="832" t="n">
        <v>483</v>
      </c>
      <c r="J139" s="832" t="n">
        <v>13570</v>
      </c>
      <c r="K139" s="833" t="n">
        <v>28.0952380952381</v>
      </c>
      <c r="L139" s="832" t="n">
        <f aca="false">I138+I139</f>
        <v>966</v>
      </c>
      <c r="M139" s="832" t="n">
        <f aca="false">J138+J139</f>
        <v>24440</v>
      </c>
      <c r="N139" s="833" t="n">
        <f aca="false">M139/L139</f>
        <v>25.3002070393375</v>
      </c>
    </row>
    <row r="140" customFormat="false" ht="13.5" hidden="false" customHeight="false" outlineLevel="0" collapsed="false">
      <c r="A140" s="829" t="n">
        <v>1998</v>
      </c>
      <c r="B140" s="841" t="s">
        <v>75</v>
      </c>
      <c r="C140" s="841" t="s">
        <v>19</v>
      </c>
      <c r="D140" s="831" t="n">
        <v>0.826388888888889</v>
      </c>
      <c r="E140" s="831" t="n">
        <v>0.875</v>
      </c>
      <c r="F140" s="831" t="n">
        <f aca="false">D140-E138</f>
        <v>0.246527777777778</v>
      </c>
      <c r="G140" s="830" t="s">
        <v>120</v>
      </c>
      <c r="H140" s="841" t="s">
        <v>62</v>
      </c>
      <c r="I140" s="832" t="n">
        <v>483</v>
      </c>
      <c r="J140" s="832" t="n">
        <v>10870</v>
      </c>
      <c r="K140" s="833" t="n">
        <v>22.5051759834369</v>
      </c>
      <c r="L140" s="832" t="n">
        <f aca="false">I138+I140</f>
        <v>966</v>
      </c>
      <c r="M140" s="832" t="n">
        <f aca="false">J138+J140</f>
        <v>21740</v>
      </c>
      <c r="N140" s="833" t="n">
        <f aca="false">M140/L140</f>
        <v>22.5051759834369</v>
      </c>
    </row>
    <row r="141" customFormat="false" ht="13.5" hidden="false" customHeight="false" outlineLevel="0" collapsed="false">
      <c r="A141" s="829" t="n">
        <v>2003</v>
      </c>
      <c r="B141" s="841" t="s">
        <v>75</v>
      </c>
      <c r="C141" s="841" t="s">
        <v>19</v>
      </c>
      <c r="D141" s="831" t="n">
        <v>0.826388888888889</v>
      </c>
      <c r="E141" s="831" t="n">
        <v>0.875</v>
      </c>
      <c r="F141" s="831" t="n">
        <f aca="false">D141-E138</f>
        <v>0.246527777777778</v>
      </c>
      <c r="G141" s="830" t="s">
        <v>121</v>
      </c>
      <c r="H141" s="841" t="s">
        <v>80</v>
      </c>
      <c r="I141" s="832" t="n">
        <v>1366</v>
      </c>
      <c r="J141" s="832" t="n">
        <v>38270</v>
      </c>
      <c r="K141" s="833" t="n">
        <v>28.0161054172767</v>
      </c>
      <c r="L141" s="832" t="n">
        <f aca="false">I138+I141</f>
        <v>1849</v>
      </c>
      <c r="M141" s="832" t="n">
        <f aca="false">J138+J141</f>
        <v>49140</v>
      </c>
      <c r="N141" s="833" t="n">
        <f aca="false">M141/L141</f>
        <v>26.5765278528935</v>
      </c>
    </row>
    <row r="142" customFormat="false" ht="13.5" hidden="false" customHeight="false" outlineLevel="0" collapsed="false">
      <c r="A142" s="843" t="s">
        <v>156</v>
      </c>
    </row>
    <row r="143" customFormat="false" ht="13.5" hidden="false" customHeight="false" outlineLevel="0" collapsed="false">
      <c r="A143" s="850" t="n">
        <v>568</v>
      </c>
      <c r="B143" s="851" t="s">
        <v>19</v>
      </c>
      <c r="C143" s="851" t="s">
        <v>75</v>
      </c>
      <c r="D143" s="852" t="n">
        <v>0.527777777777778</v>
      </c>
      <c r="E143" s="852" t="n">
        <v>0.579861111111111</v>
      </c>
      <c r="F143" s="852"/>
      <c r="G143" s="853" t="s">
        <v>79</v>
      </c>
      <c r="H143" s="851" t="s">
        <v>80</v>
      </c>
      <c r="I143" s="854" t="n">
        <v>1366</v>
      </c>
      <c r="J143" s="854" t="n">
        <v>38270</v>
      </c>
      <c r="K143" s="855" t="n">
        <v>28.0161054172767</v>
      </c>
      <c r="L143" s="854"/>
      <c r="M143" s="854"/>
      <c r="N143" s="855"/>
    </row>
    <row r="144" customFormat="false" ht="13.5" hidden="false" customHeight="false" outlineLevel="0" collapsed="false">
      <c r="A144" s="829" t="n">
        <v>1991</v>
      </c>
      <c r="B144" s="841" t="s">
        <v>75</v>
      </c>
      <c r="C144" s="841" t="s">
        <v>19</v>
      </c>
      <c r="D144" s="831" t="n">
        <v>0.704861111111111</v>
      </c>
      <c r="E144" s="831" t="n">
        <v>0.75</v>
      </c>
      <c r="F144" s="831" t="n">
        <f aca="false">D144-E143</f>
        <v>0.125</v>
      </c>
      <c r="G144" s="830" t="s">
        <v>119</v>
      </c>
      <c r="H144" s="841" t="s">
        <v>62</v>
      </c>
      <c r="I144" s="832" t="n">
        <v>483</v>
      </c>
      <c r="J144" s="832" t="n">
        <v>13570</v>
      </c>
      <c r="K144" s="833" t="n">
        <v>28.0952380952381</v>
      </c>
      <c r="L144" s="832" t="n">
        <f aca="false">I143+I144</f>
        <v>1849</v>
      </c>
      <c r="M144" s="832" t="n">
        <f aca="false">J143+J144</f>
        <v>51840</v>
      </c>
      <c r="N144" s="833" t="n">
        <f aca="false">M144/L144</f>
        <v>28.0367766360195</v>
      </c>
    </row>
    <row r="145" customFormat="false" ht="13.5" hidden="false" customHeight="false" outlineLevel="0" collapsed="false">
      <c r="A145" s="829" t="n">
        <v>1998</v>
      </c>
      <c r="B145" s="841" t="s">
        <v>75</v>
      </c>
      <c r="C145" s="841" t="s">
        <v>19</v>
      </c>
      <c r="D145" s="831" t="n">
        <v>0.826388888888889</v>
      </c>
      <c r="E145" s="831" t="n">
        <v>0.875</v>
      </c>
      <c r="F145" s="831" t="n">
        <f aca="false">D145-E143</f>
        <v>0.246527777777778</v>
      </c>
      <c r="G145" s="830" t="s">
        <v>120</v>
      </c>
      <c r="H145" s="841" t="s">
        <v>62</v>
      </c>
      <c r="I145" s="832" t="n">
        <v>483</v>
      </c>
      <c r="J145" s="832" t="n">
        <v>10870</v>
      </c>
      <c r="K145" s="833" t="n">
        <v>22.5051759834369</v>
      </c>
      <c r="L145" s="832" t="n">
        <f aca="false">I143+I145</f>
        <v>1849</v>
      </c>
      <c r="M145" s="832" t="n">
        <f aca="false">J143+J145</f>
        <v>49140</v>
      </c>
      <c r="N145" s="833" t="n">
        <f aca="false">M145/L145</f>
        <v>26.5765278528935</v>
      </c>
    </row>
    <row r="146" customFormat="false" ht="13.5" hidden="false" customHeight="false" outlineLevel="0" collapsed="false">
      <c r="A146" s="829" t="n">
        <v>2003</v>
      </c>
      <c r="B146" s="841" t="s">
        <v>75</v>
      </c>
      <c r="C146" s="841" t="s">
        <v>19</v>
      </c>
      <c r="D146" s="831" t="n">
        <v>0.826388888888889</v>
      </c>
      <c r="E146" s="831" t="n">
        <v>0.875</v>
      </c>
      <c r="F146" s="831" t="n">
        <f aca="false">D146-E143</f>
        <v>0.246527777777778</v>
      </c>
      <c r="G146" s="830" t="s">
        <v>121</v>
      </c>
      <c r="H146" s="841" t="s">
        <v>80</v>
      </c>
      <c r="I146" s="832" t="n">
        <v>1366</v>
      </c>
      <c r="J146" s="832" t="n">
        <v>38270</v>
      </c>
      <c r="K146" s="833" t="n">
        <v>28.0161054172767</v>
      </c>
      <c r="L146" s="832" t="n">
        <f aca="false">I143+I146</f>
        <v>2732</v>
      </c>
      <c r="M146" s="832" t="n">
        <f aca="false">J143+J146</f>
        <v>76540</v>
      </c>
      <c r="N146" s="833" t="n">
        <f aca="false">M146/L146</f>
        <v>28.0161054172767</v>
      </c>
    </row>
    <row r="147" customFormat="false" ht="13.5" hidden="false" customHeight="false" outlineLevel="0" collapsed="false">
      <c r="A147" s="843" t="s">
        <v>157</v>
      </c>
    </row>
    <row r="148" customFormat="false" ht="13.5" hidden="false" customHeight="false" outlineLevel="0" collapsed="false">
      <c r="A148" s="844" t="n">
        <v>572</v>
      </c>
      <c r="B148" s="845" t="s">
        <v>19</v>
      </c>
      <c r="C148" s="845" t="s">
        <v>75</v>
      </c>
      <c r="D148" s="846" t="n">
        <v>0.631944444444444</v>
      </c>
      <c r="E148" s="846" t="n">
        <v>0.684027777777778</v>
      </c>
      <c r="F148" s="846"/>
      <c r="G148" s="847" t="s">
        <v>81</v>
      </c>
      <c r="H148" s="845" t="s">
        <v>72</v>
      </c>
      <c r="I148" s="848" t="n">
        <v>883</v>
      </c>
      <c r="J148" s="848" t="n">
        <v>30070</v>
      </c>
      <c r="K148" s="849" t="n">
        <v>34.0543601359003</v>
      </c>
      <c r="L148" s="848"/>
      <c r="M148" s="848"/>
      <c r="N148" s="849"/>
    </row>
    <row r="149" customFormat="false" ht="13.5" hidden="false" customHeight="false" outlineLevel="0" collapsed="false">
      <c r="A149" s="829" t="n">
        <v>1998</v>
      </c>
      <c r="B149" s="841" t="s">
        <v>75</v>
      </c>
      <c r="C149" s="841" t="s">
        <v>19</v>
      </c>
      <c r="D149" s="831" t="n">
        <v>0.826388888888889</v>
      </c>
      <c r="E149" s="831" t="n">
        <v>0.875</v>
      </c>
      <c r="F149" s="831" t="n">
        <f aca="false">D149-E148</f>
        <v>0.142361111111111</v>
      </c>
      <c r="G149" s="830" t="s">
        <v>120</v>
      </c>
      <c r="H149" s="841" t="s">
        <v>62</v>
      </c>
      <c r="I149" s="832" t="n">
        <v>483</v>
      </c>
      <c r="J149" s="832" t="n">
        <v>10870</v>
      </c>
      <c r="K149" s="833" t="n">
        <v>22.5051759834369</v>
      </c>
      <c r="L149" s="832" t="n">
        <f aca="false">I148+I149</f>
        <v>1366</v>
      </c>
      <c r="M149" s="832" t="n">
        <f aca="false">J148+J149</f>
        <v>40940</v>
      </c>
      <c r="N149" s="833" t="n">
        <f aca="false">M149/L149</f>
        <v>29.9707174231332</v>
      </c>
    </row>
    <row r="150" customFormat="false" ht="13.5" hidden="false" customHeight="false" outlineLevel="0" collapsed="false">
      <c r="A150" s="829" t="n">
        <v>2003</v>
      </c>
      <c r="B150" s="841" t="s">
        <v>75</v>
      </c>
      <c r="C150" s="841" t="s">
        <v>19</v>
      </c>
      <c r="D150" s="831" t="n">
        <v>0.826388888888889</v>
      </c>
      <c r="E150" s="831" t="n">
        <v>0.875</v>
      </c>
      <c r="F150" s="831" t="n">
        <f aca="false">D150-E148</f>
        <v>0.142361111111111</v>
      </c>
      <c r="G150" s="830" t="s">
        <v>121</v>
      </c>
      <c r="H150" s="841" t="s">
        <v>80</v>
      </c>
      <c r="I150" s="832" t="n">
        <v>1366</v>
      </c>
      <c r="J150" s="832" t="n">
        <v>38270</v>
      </c>
      <c r="K150" s="833" t="n">
        <v>28.0161054172767</v>
      </c>
      <c r="L150" s="832" t="n">
        <f aca="false">I148+I150</f>
        <v>2249</v>
      </c>
      <c r="M150" s="832" t="n">
        <f aca="false">J148+J150</f>
        <v>68340</v>
      </c>
      <c r="N150" s="833" t="n">
        <f aca="false">M150/L150</f>
        <v>30.3868385949311</v>
      </c>
    </row>
    <row r="151" customFormat="false" ht="13.5" hidden="false" customHeight="false" outlineLevel="0" collapsed="false">
      <c r="A151" s="843" t="s">
        <v>158</v>
      </c>
    </row>
    <row r="152" customFormat="false" ht="13.5" hidden="false" customHeight="false" outlineLevel="0" collapsed="false">
      <c r="A152" s="844" t="n">
        <v>579</v>
      </c>
      <c r="B152" s="845" t="s">
        <v>19</v>
      </c>
      <c r="C152" s="845" t="s">
        <v>75</v>
      </c>
      <c r="D152" s="846" t="n">
        <v>0.833333333333333</v>
      </c>
      <c r="E152" s="846" t="n">
        <v>0.892361111111111</v>
      </c>
      <c r="F152" s="846"/>
      <c r="G152" s="847" t="s">
        <v>82</v>
      </c>
      <c r="H152" s="845" t="s">
        <v>83</v>
      </c>
      <c r="I152" s="848" t="n">
        <v>883</v>
      </c>
      <c r="J152" s="848" t="n">
        <v>30070</v>
      </c>
      <c r="K152" s="849" t="n">
        <v>34.0543601359003</v>
      </c>
      <c r="L152" s="848"/>
      <c r="M152" s="848"/>
      <c r="N152" s="849"/>
    </row>
    <row r="153" customFormat="false" ht="13.5" hidden="false" customHeight="false" outlineLevel="0" collapsed="false">
      <c r="A153" s="843" t="s">
        <v>159</v>
      </c>
    </row>
    <row r="154" customFormat="false" ht="13.5" hidden="false" customHeight="false" outlineLevel="0" collapsed="false">
      <c r="A154" s="844" t="n">
        <v>584</v>
      </c>
      <c r="B154" s="845" t="s">
        <v>19</v>
      </c>
      <c r="C154" s="845" t="s">
        <v>84</v>
      </c>
      <c r="D154" s="846" t="n">
        <v>0.326388888888889</v>
      </c>
      <c r="E154" s="846" t="n">
        <v>0.385416666666667</v>
      </c>
      <c r="F154" s="846"/>
      <c r="G154" s="847" t="s">
        <v>85</v>
      </c>
      <c r="H154" s="845" t="s">
        <v>72</v>
      </c>
      <c r="I154" s="848" t="n">
        <v>994</v>
      </c>
      <c r="J154" s="848" t="n">
        <v>29990</v>
      </c>
      <c r="K154" s="849" t="n">
        <v>30.1710261569417</v>
      </c>
      <c r="L154" s="848"/>
      <c r="M154" s="848"/>
      <c r="N154" s="849"/>
    </row>
    <row r="155" customFormat="false" ht="13.5" hidden="false" customHeight="false" outlineLevel="0" collapsed="false">
      <c r="A155" s="829" t="n">
        <v>2279</v>
      </c>
      <c r="B155" s="841" t="s">
        <v>84</v>
      </c>
      <c r="C155" s="841" t="s">
        <v>19</v>
      </c>
      <c r="D155" s="831" t="n">
        <v>0.565972222222222</v>
      </c>
      <c r="E155" s="831" t="n">
        <v>0.614583333333333</v>
      </c>
      <c r="F155" s="831" t="n">
        <f aca="false">D155-E154</f>
        <v>0.180555555555556</v>
      </c>
      <c r="G155" s="830" t="s">
        <v>127</v>
      </c>
      <c r="H155" s="841" t="s">
        <v>62</v>
      </c>
      <c r="I155" s="832" t="n">
        <v>594</v>
      </c>
      <c r="J155" s="832" t="n">
        <v>9390</v>
      </c>
      <c r="K155" s="833" t="n">
        <v>15.8080808080808</v>
      </c>
      <c r="L155" s="832" t="n">
        <f aca="false">I154+I155</f>
        <v>1588</v>
      </c>
      <c r="M155" s="832" t="n">
        <f aca="false">J154+J155</f>
        <v>39380</v>
      </c>
      <c r="N155" s="833" t="n">
        <f aca="false">M155/L155</f>
        <v>24.7984886649874</v>
      </c>
    </row>
    <row r="156" customFormat="false" ht="13.5" hidden="false" customHeight="false" outlineLevel="0" collapsed="false">
      <c r="A156" s="829" t="n">
        <v>2286</v>
      </c>
      <c r="B156" s="841" t="s">
        <v>84</v>
      </c>
      <c r="C156" s="841" t="s">
        <v>19</v>
      </c>
      <c r="D156" s="831" t="n">
        <v>0.611111111111111</v>
      </c>
      <c r="E156" s="831" t="n">
        <v>0.659722222222222</v>
      </c>
      <c r="F156" s="831" t="n">
        <f aca="false">D156-E154</f>
        <v>0.225694444444444</v>
      </c>
      <c r="G156" s="830" t="s">
        <v>128</v>
      </c>
      <c r="H156" s="841" t="s">
        <v>62</v>
      </c>
      <c r="I156" s="832" t="n">
        <v>594</v>
      </c>
      <c r="J156" s="832" t="n">
        <v>9990</v>
      </c>
      <c r="K156" s="833" t="n">
        <v>16.8181818181818</v>
      </c>
      <c r="L156" s="832" t="n">
        <f aca="false">I154+I156</f>
        <v>1588</v>
      </c>
      <c r="M156" s="832" t="n">
        <f aca="false">J154+J156</f>
        <v>39980</v>
      </c>
      <c r="N156" s="833" t="n">
        <f aca="false">M156/L156</f>
        <v>25.176322418136</v>
      </c>
    </row>
    <row r="157" customFormat="false" ht="13.5" hidden="false" customHeight="false" outlineLevel="0" collapsed="false">
      <c r="A157" s="829" t="n">
        <v>2293</v>
      </c>
      <c r="B157" s="841" t="s">
        <v>84</v>
      </c>
      <c r="C157" s="841" t="s">
        <v>19</v>
      </c>
      <c r="D157" s="831" t="n">
        <v>0.708333333333333</v>
      </c>
      <c r="E157" s="831" t="n">
        <v>0.756944444444445</v>
      </c>
      <c r="F157" s="831" t="n">
        <f aca="false">D157-E154</f>
        <v>0.322916666666667</v>
      </c>
      <c r="G157" s="830" t="s">
        <v>266</v>
      </c>
      <c r="H157" s="841" t="s">
        <v>62</v>
      </c>
      <c r="I157" s="832" t="n">
        <v>594</v>
      </c>
      <c r="J157" s="832" t="n">
        <v>9990</v>
      </c>
      <c r="K157" s="833" t="n">
        <v>16.8181818181818</v>
      </c>
      <c r="L157" s="832" t="n">
        <f aca="false">I154+I157</f>
        <v>1588</v>
      </c>
      <c r="M157" s="832" t="n">
        <f aca="false">J154+J157</f>
        <v>39980</v>
      </c>
      <c r="N157" s="833" t="n">
        <f aca="false">M157/L157</f>
        <v>25.176322418136</v>
      </c>
    </row>
    <row r="158" customFormat="false" ht="13.5" hidden="false" customHeight="false" outlineLevel="0" collapsed="false">
      <c r="A158" s="829" t="n">
        <v>2298</v>
      </c>
      <c r="B158" s="841" t="s">
        <v>84</v>
      </c>
      <c r="C158" s="841" t="s">
        <v>19</v>
      </c>
      <c r="D158" s="831" t="n">
        <v>0.708333333333333</v>
      </c>
      <c r="E158" s="831" t="n">
        <v>0.756944444444445</v>
      </c>
      <c r="F158" s="831" t="n">
        <f aca="false">D158-E154</f>
        <v>0.322916666666667</v>
      </c>
      <c r="G158" s="830" t="s">
        <v>267</v>
      </c>
      <c r="H158" s="841" t="s">
        <v>80</v>
      </c>
      <c r="I158" s="832" t="n">
        <v>1588</v>
      </c>
      <c r="J158" s="832" t="n">
        <v>42890</v>
      </c>
      <c r="K158" s="833" t="n">
        <v>27.0088161209068</v>
      </c>
      <c r="L158" s="832" t="n">
        <f aca="false">I154+I158</f>
        <v>2582</v>
      </c>
      <c r="M158" s="832" t="n">
        <f aca="false">J154+J158</f>
        <v>72880</v>
      </c>
      <c r="N158" s="833" t="n">
        <f aca="false">M158/L158</f>
        <v>28.2261812548412</v>
      </c>
    </row>
    <row r="159" customFormat="false" ht="13.5" hidden="false" customHeight="false" outlineLevel="0" collapsed="false">
      <c r="A159" s="829" t="n">
        <v>2304</v>
      </c>
      <c r="B159" s="841" t="s">
        <v>84</v>
      </c>
      <c r="C159" s="841" t="s">
        <v>19</v>
      </c>
      <c r="D159" s="831" t="n">
        <v>0.819444444444445</v>
      </c>
      <c r="E159" s="831" t="n">
        <v>0.871527777777778</v>
      </c>
      <c r="F159" s="831" t="n">
        <f aca="false">D159-E154</f>
        <v>0.434027777777778</v>
      </c>
      <c r="G159" s="830" t="s">
        <v>131</v>
      </c>
      <c r="H159" s="841" t="s">
        <v>62</v>
      </c>
      <c r="I159" s="832" t="n">
        <v>594</v>
      </c>
      <c r="J159" s="832" t="n">
        <v>9990</v>
      </c>
      <c r="K159" s="833" t="n">
        <v>16.8181818181818</v>
      </c>
      <c r="L159" s="832" t="n">
        <f aca="false">I154+I159</f>
        <v>1588</v>
      </c>
      <c r="M159" s="832" t="n">
        <f aca="false">J154+J159</f>
        <v>39980</v>
      </c>
      <c r="N159" s="833" t="n">
        <f aca="false">M159/L159</f>
        <v>25.176322418136</v>
      </c>
    </row>
    <row r="160" customFormat="false" ht="13.5" hidden="false" customHeight="false" outlineLevel="0" collapsed="false">
      <c r="A160" s="829" t="n">
        <v>2309</v>
      </c>
      <c r="B160" s="841" t="s">
        <v>84</v>
      </c>
      <c r="C160" s="841" t="s">
        <v>19</v>
      </c>
      <c r="D160" s="831" t="n">
        <v>0.819444444444445</v>
      </c>
      <c r="E160" s="831" t="n">
        <v>0.871527777777778</v>
      </c>
      <c r="F160" s="831" t="n">
        <f aca="false">D160-E154</f>
        <v>0.434027777777778</v>
      </c>
      <c r="G160" s="830" t="s">
        <v>132</v>
      </c>
      <c r="H160" s="841" t="s">
        <v>80</v>
      </c>
      <c r="I160" s="832" t="n">
        <v>1588</v>
      </c>
      <c r="J160" s="832" t="n">
        <v>42890</v>
      </c>
      <c r="K160" s="833" t="n">
        <v>27.0088161209068</v>
      </c>
      <c r="L160" s="832" t="n">
        <f aca="false">I154+I160</f>
        <v>2582</v>
      </c>
      <c r="M160" s="832" t="n">
        <f aca="false">J154+J160</f>
        <v>72880</v>
      </c>
      <c r="N160" s="833" t="n">
        <f aca="false">M160/L160</f>
        <v>28.2261812548412</v>
      </c>
    </row>
    <row r="161" customFormat="false" ht="13.5" hidden="false" customHeight="false" outlineLevel="0" collapsed="false">
      <c r="A161" s="843" t="s">
        <v>160</v>
      </c>
    </row>
    <row r="162" customFormat="false" ht="13.5" hidden="false" customHeight="false" outlineLevel="0" collapsed="false">
      <c r="A162" s="850" t="n">
        <v>586</v>
      </c>
      <c r="B162" s="851" t="s">
        <v>19</v>
      </c>
      <c r="C162" s="851" t="s">
        <v>84</v>
      </c>
      <c r="D162" s="852" t="n">
        <v>0.326388888888889</v>
      </c>
      <c r="E162" s="852" t="n">
        <v>0.385416666666667</v>
      </c>
      <c r="F162" s="852"/>
      <c r="G162" s="853" t="s">
        <v>86</v>
      </c>
      <c r="H162" s="851" t="s">
        <v>80</v>
      </c>
      <c r="I162" s="854" t="n">
        <v>1588</v>
      </c>
      <c r="J162" s="854" t="n">
        <v>42890</v>
      </c>
      <c r="K162" s="855" t="n">
        <v>27.0088161209068</v>
      </c>
      <c r="L162" s="854"/>
      <c r="M162" s="854"/>
      <c r="N162" s="855"/>
    </row>
    <row r="163" customFormat="false" ht="13.5" hidden="false" customHeight="false" outlineLevel="0" collapsed="false">
      <c r="A163" s="829" t="n">
        <v>2279</v>
      </c>
      <c r="B163" s="841" t="s">
        <v>84</v>
      </c>
      <c r="C163" s="841" t="s">
        <v>19</v>
      </c>
      <c r="D163" s="831" t="n">
        <v>0.565972222222222</v>
      </c>
      <c r="E163" s="831" t="n">
        <v>0.614583333333333</v>
      </c>
      <c r="F163" s="831" t="n">
        <f aca="false">D163-E162</f>
        <v>0.180555555555556</v>
      </c>
      <c r="G163" s="830" t="s">
        <v>127</v>
      </c>
      <c r="H163" s="841" t="s">
        <v>62</v>
      </c>
      <c r="I163" s="832" t="n">
        <v>594</v>
      </c>
      <c r="J163" s="832" t="n">
        <v>9390</v>
      </c>
      <c r="K163" s="833" t="n">
        <v>15.8080808080808</v>
      </c>
      <c r="L163" s="832" t="n">
        <f aca="false">I162+I163</f>
        <v>2182</v>
      </c>
      <c r="M163" s="832" t="n">
        <f aca="false">J162+J163</f>
        <v>52280</v>
      </c>
      <c r="N163" s="833" t="n">
        <f aca="false">M163/L163</f>
        <v>23.9596700274977</v>
      </c>
    </row>
    <row r="164" customFormat="false" ht="13.5" hidden="false" customHeight="false" outlineLevel="0" collapsed="false">
      <c r="A164" s="829" t="n">
        <v>2286</v>
      </c>
      <c r="B164" s="841" t="s">
        <v>84</v>
      </c>
      <c r="C164" s="841" t="s">
        <v>19</v>
      </c>
      <c r="D164" s="831" t="n">
        <v>0.611111111111111</v>
      </c>
      <c r="E164" s="831" t="n">
        <v>0.659722222222222</v>
      </c>
      <c r="F164" s="831" t="n">
        <f aca="false">D164-E162</f>
        <v>0.225694444444444</v>
      </c>
      <c r="G164" s="830" t="s">
        <v>128</v>
      </c>
      <c r="H164" s="841" t="s">
        <v>62</v>
      </c>
      <c r="I164" s="832" t="n">
        <v>594</v>
      </c>
      <c r="J164" s="832" t="n">
        <v>9990</v>
      </c>
      <c r="K164" s="833" t="n">
        <v>16.8181818181818</v>
      </c>
      <c r="L164" s="832" t="n">
        <f aca="false">I162+I164</f>
        <v>2182</v>
      </c>
      <c r="M164" s="832" t="n">
        <f aca="false">J162+J164</f>
        <v>52880</v>
      </c>
      <c r="N164" s="833" t="n">
        <f aca="false">M164/L164</f>
        <v>24.2346471127406</v>
      </c>
    </row>
    <row r="165" customFormat="false" ht="13.5" hidden="false" customHeight="false" outlineLevel="0" collapsed="false">
      <c r="A165" s="829" t="n">
        <v>2293</v>
      </c>
      <c r="B165" s="841" t="s">
        <v>84</v>
      </c>
      <c r="C165" s="841" t="s">
        <v>19</v>
      </c>
      <c r="D165" s="831" t="n">
        <v>0.708333333333333</v>
      </c>
      <c r="E165" s="831" t="n">
        <v>0.756944444444445</v>
      </c>
      <c r="F165" s="831" t="n">
        <f aca="false">D165-E162</f>
        <v>0.322916666666667</v>
      </c>
      <c r="G165" s="830" t="s">
        <v>266</v>
      </c>
      <c r="H165" s="841" t="s">
        <v>62</v>
      </c>
      <c r="I165" s="832" t="n">
        <v>594</v>
      </c>
      <c r="J165" s="832" t="n">
        <v>9990</v>
      </c>
      <c r="K165" s="833" t="n">
        <v>16.8181818181818</v>
      </c>
      <c r="L165" s="832" t="n">
        <f aca="false">I162+I165</f>
        <v>2182</v>
      </c>
      <c r="M165" s="832" t="n">
        <f aca="false">J162+J165</f>
        <v>52880</v>
      </c>
      <c r="N165" s="833" t="n">
        <f aca="false">M165/L165</f>
        <v>24.2346471127406</v>
      </c>
    </row>
    <row r="166" customFormat="false" ht="13.5" hidden="false" customHeight="false" outlineLevel="0" collapsed="false">
      <c r="A166" s="829" t="n">
        <v>2298</v>
      </c>
      <c r="B166" s="841" t="s">
        <v>84</v>
      </c>
      <c r="C166" s="841" t="s">
        <v>19</v>
      </c>
      <c r="D166" s="831" t="n">
        <v>0.708333333333333</v>
      </c>
      <c r="E166" s="831" t="n">
        <v>0.756944444444445</v>
      </c>
      <c r="F166" s="831" t="n">
        <f aca="false">D166-E162</f>
        <v>0.322916666666667</v>
      </c>
      <c r="G166" s="830" t="s">
        <v>267</v>
      </c>
      <c r="H166" s="841" t="s">
        <v>80</v>
      </c>
      <c r="I166" s="832" t="n">
        <v>1588</v>
      </c>
      <c r="J166" s="832" t="n">
        <v>42890</v>
      </c>
      <c r="K166" s="833" t="n">
        <v>27.0088161209068</v>
      </c>
      <c r="L166" s="832" t="n">
        <f aca="false">I162+I166</f>
        <v>3176</v>
      </c>
      <c r="M166" s="832" t="n">
        <f aca="false">J162+J166</f>
        <v>85780</v>
      </c>
      <c r="N166" s="833" t="n">
        <f aca="false">M166/L166</f>
        <v>27.0088161209068</v>
      </c>
    </row>
    <row r="167" customFormat="false" ht="13.5" hidden="false" customHeight="false" outlineLevel="0" collapsed="false">
      <c r="A167" s="829" t="n">
        <v>2304</v>
      </c>
      <c r="B167" s="841" t="s">
        <v>84</v>
      </c>
      <c r="C167" s="841" t="s">
        <v>19</v>
      </c>
      <c r="D167" s="831" t="n">
        <v>0.819444444444445</v>
      </c>
      <c r="E167" s="831" t="n">
        <v>0.871527777777778</v>
      </c>
      <c r="F167" s="831" t="n">
        <f aca="false">D167-E162</f>
        <v>0.434027777777778</v>
      </c>
      <c r="G167" s="830" t="s">
        <v>131</v>
      </c>
      <c r="H167" s="841" t="s">
        <v>62</v>
      </c>
      <c r="I167" s="832" t="n">
        <v>594</v>
      </c>
      <c r="J167" s="832" t="n">
        <v>9990</v>
      </c>
      <c r="K167" s="833" t="n">
        <v>16.8181818181818</v>
      </c>
      <c r="L167" s="832" t="n">
        <f aca="false">I162+I167</f>
        <v>2182</v>
      </c>
      <c r="M167" s="832" t="n">
        <f aca="false">J162+J167</f>
        <v>52880</v>
      </c>
      <c r="N167" s="833" t="n">
        <f aca="false">M167/L167</f>
        <v>24.2346471127406</v>
      </c>
    </row>
    <row r="168" customFormat="false" ht="13.5" hidden="false" customHeight="false" outlineLevel="0" collapsed="false">
      <c r="A168" s="829" t="n">
        <v>2309</v>
      </c>
      <c r="B168" s="841" t="s">
        <v>84</v>
      </c>
      <c r="C168" s="841" t="s">
        <v>19</v>
      </c>
      <c r="D168" s="831" t="n">
        <v>0.819444444444445</v>
      </c>
      <c r="E168" s="831" t="n">
        <v>0.871527777777778</v>
      </c>
      <c r="F168" s="831" t="n">
        <f aca="false">D168-E162</f>
        <v>0.434027777777778</v>
      </c>
      <c r="G168" s="830" t="s">
        <v>132</v>
      </c>
      <c r="H168" s="841" t="s">
        <v>80</v>
      </c>
      <c r="I168" s="832" t="n">
        <v>1588</v>
      </c>
      <c r="J168" s="832" t="n">
        <v>42890</v>
      </c>
      <c r="K168" s="833" t="n">
        <v>27.0088161209068</v>
      </c>
      <c r="L168" s="832" t="n">
        <f aca="false">I162+I168</f>
        <v>3176</v>
      </c>
      <c r="M168" s="832" t="n">
        <f aca="false">J162+J168</f>
        <v>85780</v>
      </c>
      <c r="N168" s="833" t="n">
        <f aca="false">M168/L168</f>
        <v>27.0088161209068</v>
      </c>
    </row>
    <row r="169" customFormat="false" ht="13.5" hidden="false" customHeight="false" outlineLevel="0" collapsed="false">
      <c r="A169" s="843" t="s">
        <v>161</v>
      </c>
    </row>
    <row r="170" customFormat="false" ht="13.5" hidden="false" customHeight="false" outlineLevel="0" collapsed="false">
      <c r="A170" s="844" t="n">
        <v>590</v>
      </c>
      <c r="B170" s="845" t="s">
        <v>19</v>
      </c>
      <c r="C170" s="845" t="s">
        <v>84</v>
      </c>
      <c r="D170" s="846" t="n">
        <v>0.413194444444444</v>
      </c>
      <c r="E170" s="846" t="n">
        <v>0.472222222222222</v>
      </c>
      <c r="F170" s="846"/>
      <c r="G170" s="847" t="s">
        <v>249</v>
      </c>
      <c r="H170" s="845" t="s">
        <v>72</v>
      </c>
      <c r="I170" s="848" t="n">
        <v>994</v>
      </c>
      <c r="J170" s="848" t="n">
        <v>29990</v>
      </c>
      <c r="K170" s="849" t="n">
        <v>30.1710261569417</v>
      </c>
      <c r="L170" s="848"/>
      <c r="M170" s="848"/>
      <c r="N170" s="849"/>
    </row>
    <row r="171" customFormat="false" ht="13.5" hidden="false" customHeight="false" outlineLevel="0" collapsed="false">
      <c r="A171" s="829" t="n">
        <v>2279</v>
      </c>
      <c r="B171" s="841" t="s">
        <v>84</v>
      </c>
      <c r="C171" s="841" t="s">
        <v>19</v>
      </c>
      <c r="D171" s="831" t="n">
        <v>0.565972222222222</v>
      </c>
      <c r="E171" s="831" t="n">
        <v>0.614583333333333</v>
      </c>
      <c r="F171" s="831" t="n">
        <f aca="false">D171-E170</f>
        <v>0.09375</v>
      </c>
      <c r="G171" s="830" t="s">
        <v>127</v>
      </c>
      <c r="H171" s="841" t="s">
        <v>62</v>
      </c>
      <c r="I171" s="832" t="n">
        <v>594</v>
      </c>
      <c r="J171" s="832" t="n">
        <v>9390</v>
      </c>
      <c r="K171" s="833" t="n">
        <v>15.8080808080808</v>
      </c>
      <c r="L171" s="832" t="n">
        <f aca="false">I170+I171</f>
        <v>1588</v>
      </c>
      <c r="M171" s="832" t="n">
        <f aca="false">J170+J171</f>
        <v>39380</v>
      </c>
      <c r="N171" s="833" t="n">
        <f aca="false">M171/L171</f>
        <v>24.7984886649874</v>
      </c>
    </row>
    <row r="172" customFormat="false" ht="13.5" hidden="false" customHeight="false" outlineLevel="0" collapsed="false">
      <c r="A172" s="829" t="n">
        <v>2286</v>
      </c>
      <c r="B172" s="841" t="s">
        <v>84</v>
      </c>
      <c r="C172" s="841" t="s">
        <v>19</v>
      </c>
      <c r="D172" s="831" t="n">
        <v>0.611111111111111</v>
      </c>
      <c r="E172" s="831" t="n">
        <v>0.659722222222222</v>
      </c>
      <c r="F172" s="831" t="n">
        <f aca="false">D172-E170</f>
        <v>0.138888888888889</v>
      </c>
      <c r="G172" s="830" t="s">
        <v>128</v>
      </c>
      <c r="H172" s="841" t="s">
        <v>62</v>
      </c>
      <c r="I172" s="832" t="n">
        <v>594</v>
      </c>
      <c r="J172" s="832" t="n">
        <v>9990</v>
      </c>
      <c r="K172" s="833" t="n">
        <v>16.8181818181818</v>
      </c>
      <c r="L172" s="832" t="n">
        <f aca="false">I170+I172</f>
        <v>1588</v>
      </c>
      <c r="M172" s="832" t="n">
        <f aca="false">J170+J172</f>
        <v>39980</v>
      </c>
      <c r="N172" s="833" t="n">
        <f aca="false">M172/L172</f>
        <v>25.176322418136</v>
      </c>
    </row>
    <row r="173" customFormat="false" ht="13.5" hidden="false" customHeight="false" outlineLevel="0" collapsed="false">
      <c r="A173" s="829" t="n">
        <v>2293</v>
      </c>
      <c r="B173" s="841" t="s">
        <v>84</v>
      </c>
      <c r="C173" s="841" t="s">
        <v>19</v>
      </c>
      <c r="D173" s="831" t="n">
        <v>0.708333333333333</v>
      </c>
      <c r="E173" s="831" t="n">
        <v>0.756944444444445</v>
      </c>
      <c r="F173" s="831" t="n">
        <f aca="false">D173-E170</f>
        <v>0.236111111111111</v>
      </c>
      <c r="G173" s="830" t="s">
        <v>266</v>
      </c>
      <c r="H173" s="841" t="s">
        <v>62</v>
      </c>
      <c r="I173" s="832" t="n">
        <v>594</v>
      </c>
      <c r="J173" s="832" t="n">
        <v>9990</v>
      </c>
      <c r="K173" s="833" t="n">
        <v>16.8181818181818</v>
      </c>
      <c r="L173" s="832" t="n">
        <f aca="false">I170+I173</f>
        <v>1588</v>
      </c>
      <c r="M173" s="832" t="n">
        <f aca="false">J170+J173</f>
        <v>39980</v>
      </c>
      <c r="N173" s="833" t="n">
        <f aca="false">M173/L173</f>
        <v>25.176322418136</v>
      </c>
    </row>
    <row r="174" customFormat="false" ht="13.5" hidden="false" customHeight="false" outlineLevel="0" collapsed="false">
      <c r="A174" s="829" t="n">
        <v>2298</v>
      </c>
      <c r="B174" s="841" t="s">
        <v>84</v>
      </c>
      <c r="C174" s="841" t="s">
        <v>19</v>
      </c>
      <c r="D174" s="831" t="n">
        <v>0.708333333333333</v>
      </c>
      <c r="E174" s="831" t="n">
        <v>0.756944444444445</v>
      </c>
      <c r="F174" s="831" t="n">
        <f aca="false">D174-E170</f>
        <v>0.236111111111111</v>
      </c>
      <c r="G174" s="830" t="s">
        <v>267</v>
      </c>
      <c r="H174" s="841" t="s">
        <v>80</v>
      </c>
      <c r="I174" s="832" t="n">
        <v>1588</v>
      </c>
      <c r="J174" s="832" t="n">
        <v>42890</v>
      </c>
      <c r="K174" s="833" t="n">
        <v>27.0088161209068</v>
      </c>
      <c r="L174" s="832" t="n">
        <f aca="false">I170+I174</f>
        <v>2582</v>
      </c>
      <c r="M174" s="832" t="n">
        <f aca="false">J170+J174</f>
        <v>72880</v>
      </c>
      <c r="N174" s="833" t="n">
        <f aca="false">M174/L174</f>
        <v>28.2261812548412</v>
      </c>
    </row>
    <row r="175" customFormat="false" ht="13.5" hidden="false" customHeight="false" outlineLevel="0" collapsed="false">
      <c r="A175" s="829" t="n">
        <v>2304</v>
      </c>
      <c r="B175" s="841" t="s">
        <v>84</v>
      </c>
      <c r="C175" s="841" t="s">
        <v>19</v>
      </c>
      <c r="D175" s="831" t="n">
        <v>0.819444444444445</v>
      </c>
      <c r="E175" s="831" t="n">
        <v>0.871527777777778</v>
      </c>
      <c r="F175" s="831" t="n">
        <f aca="false">D175-E170</f>
        <v>0.347222222222222</v>
      </c>
      <c r="G175" s="830" t="s">
        <v>131</v>
      </c>
      <c r="H175" s="841" t="s">
        <v>62</v>
      </c>
      <c r="I175" s="832" t="n">
        <v>594</v>
      </c>
      <c r="J175" s="832" t="n">
        <v>9990</v>
      </c>
      <c r="K175" s="833" t="n">
        <v>16.8181818181818</v>
      </c>
      <c r="L175" s="832" t="n">
        <f aca="false">I170+I175</f>
        <v>1588</v>
      </c>
      <c r="M175" s="832" t="n">
        <f aca="false">J170+J175</f>
        <v>39980</v>
      </c>
      <c r="N175" s="833" t="n">
        <f aca="false">M175/L175</f>
        <v>25.176322418136</v>
      </c>
    </row>
    <row r="176" customFormat="false" ht="13.5" hidden="false" customHeight="false" outlineLevel="0" collapsed="false">
      <c r="A176" s="829" t="n">
        <v>2309</v>
      </c>
      <c r="B176" s="841" t="s">
        <v>84</v>
      </c>
      <c r="C176" s="841" t="s">
        <v>19</v>
      </c>
      <c r="D176" s="831" t="n">
        <v>0.819444444444445</v>
      </c>
      <c r="E176" s="831" t="n">
        <v>0.871527777777778</v>
      </c>
      <c r="F176" s="831" t="n">
        <f aca="false">D176-E170</f>
        <v>0.347222222222222</v>
      </c>
      <c r="G176" s="830" t="s">
        <v>132</v>
      </c>
      <c r="H176" s="841" t="s">
        <v>80</v>
      </c>
      <c r="I176" s="832" t="n">
        <v>1588</v>
      </c>
      <c r="J176" s="832" t="n">
        <v>42890</v>
      </c>
      <c r="K176" s="833" t="n">
        <v>27.0088161209068</v>
      </c>
      <c r="L176" s="832" t="n">
        <f aca="false">I170+I176</f>
        <v>2582</v>
      </c>
      <c r="M176" s="832" t="n">
        <f aca="false">J170+J176</f>
        <v>72880</v>
      </c>
      <c r="N176" s="833" t="n">
        <f aca="false">M176/L176</f>
        <v>28.2261812548412</v>
      </c>
    </row>
    <row r="177" customFormat="false" ht="13.5" hidden="false" customHeight="false" outlineLevel="0" collapsed="false">
      <c r="A177" s="843" t="s">
        <v>162</v>
      </c>
    </row>
    <row r="178" customFormat="false" ht="13.5" hidden="false" customHeight="false" outlineLevel="0" collapsed="false">
      <c r="A178" s="850" t="n">
        <v>592</v>
      </c>
      <c r="B178" s="851" t="s">
        <v>19</v>
      </c>
      <c r="C178" s="851" t="s">
        <v>84</v>
      </c>
      <c r="D178" s="852" t="n">
        <v>0.413194444444444</v>
      </c>
      <c r="E178" s="852" t="n">
        <v>0.472222222222222</v>
      </c>
      <c r="F178" s="852"/>
      <c r="G178" s="853" t="s">
        <v>250</v>
      </c>
      <c r="H178" s="851" t="s">
        <v>80</v>
      </c>
      <c r="I178" s="854" t="n">
        <v>1588</v>
      </c>
      <c r="J178" s="854" t="n">
        <v>42890</v>
      </c>
      <c r="K178" s="855" t="n">
        <v>27.0088161209068</v>
      </c>
      <c r="L178" s="854"/>
      <c r="M178" s="854"/>
      <c r="N178" s="855"/>
    </row>
    <row r="179" customFormat="false" ht="13.5" hidden="false" customHeight="false" outlineLevel="0" collapsed="false">
      <c r="A179" s="829" t="n">
        <v>2279</v>
      </c>
      <c r="B179" s="841" t="s">
        <v>84</v>
      </c>
      <c r="C179" s="841" t="s">
        <v>19</v>
      </c>
      <c r="D179" s="831" t="n">
        <v>0.565972222222222</v>
      </c>
      <c r="E179" s="831" t="n">
        <v>0.614583333333333</v>
      </c>
      <c r="F179" s="831" t="n">
        <f aca="false">D179-E178</f>
        <v>0.09375</v>
      </c>
      <c r="G179" s="830" t="s">
        <v>127</v>
      </c>
      <c r="H179" s="841" t="s">
        <v>62</v>
      </c>
      <c r="I179" s="832" t="n">
        <v>594</v>
      </c>
      <c r="J179" s="832" t="n">
        <v>9390</v>
      </c>
      <c r="K179" s="833" t="n">
        <v>15.8080808080808</v>
      </c>
      <c r="L179" s="832" t="n">
        <f aca="false">I178+I179</f>
        <v>2182</v>
      </c>
      <c r="M179" s="832" t="n">
        <f aca="false">J178+J179</f>
        <v>52280</v>
      </c>
      <c r="N179" s="833" t="n">
        <f aca="false">M179/L179</f>
        <v>23.9596700274977</v>
      </c>
    </row>
    <row r="180" customFormat="false" ht="13.5" hidden="false" customHeight="false" outlineLevel="0" collapsed="false">
      <c r="A180" s="829" t="n">
        <v>2286</v>
      </c>
      <c r="B180" s="841" t="s">
        <v>84</v>
      </c>
      <c r="C180" s="841" t="s">
        <v>19</v>
      </c>
      <c r="D180" s="831" t="n">
        <v>0.611111111111111</v>
      </c>
      <c r="E180" s="831" t="n">
        <v>0.659722222222222</v>
      </c>
      <c r="F180" s="831" t="n">
        <f aca="false">D180-E178</f>
        <v>0.138888888888889</v>
      </c>
      <c r="G180" s="830" t="s">
        <v>128</v>
      </c>
      <c r="H180" s="841" t="s">
        <v>62</v>
      </c>
      <c r="I180" s="832" t="n">
        <v>594</v>
      </c>
      <c r="J180" s="832" t="n">
        <v>9990</v>
      </c>
      <c r="K180" s="833" t="n">
        <v>16.8181818181818</v>
      </c>
      <c r="L180" s="832" t="n">
        <f aca="false">I178+I180</f>
        <v>2182</v>
      </c>
      <c r="M180" s="832" t="n">
        <f aca="false">J178+J180</f>
        <v>52880</v>
      </c>
      <c r="N180" s="833" t="n">
        <f aca="false">M180/L180</f>
        <v>24.2346471127406</v>
      </c>
    </row>
    <row r="181" customFormat="false" ht="13.5" hidden="false" customHeight="false" outlineLevel="0" collapsed="false">
      <c r="A181" s="829" t="n">
        <v>2293</v>
      </c>
      <c r="B181" s="841" t="s">
        <v>84</v>
      </c>
      <c r="C181" s="841" t="s">
        <v>19</v>
      </c>
      <c r="D181" s="831" t="n">
        <v>0.708333333333333</v>
      </c>
      <c r="E181" s="831" t="n">
        <v>0.756944444444445</v>
      </c>
      <c r="F181" s="831" t="n">
        <f aca="false">D181-E178</f>
        <v>0.236111111111111</v>
      </c>
      <c r="G181" s="830" t="s">
        <v>266</v>
      </c>
      <c r="H181" s="841" t="s">
        <v>62</v>
      </c>
      <c r="I181" s="832" t="n">
        <v>594</v>
      </c>
      <c r="J181" s="832" t="n">
        <v>9990</v>
      </c>
      <c r="K181" s="833" t="n">
        <v>16.8181818181818</v>
      </c>
      <c r="L181" s="832" t="n">
        <f aca="false">I178+I181</f>
        <v>2182</v>
      </c>
      <c r="M181" s="832" t="n">
        <f aca="false">J178+J181</f>
        <v>52880</v>
      </c>
      <c r="N181" s="833" t="n">
        <f aca="false">M181/L181</f>
        <v>24.2346471127406</v>
      </c>
    </row>
    <row r="182" customFormat="false" ht="13.5" hidden="false" customHeight="false" outlineLevel="0" collapsed="false">
      <c r="A182" s="829" t="n">
        <v>2298</v>
      </c>
      <c r="B182" s="841" t="s">
        <v>84</v>
      </c>
      <c r="C182" s="841" t="s">
        <v>19</v>
      </c>
      <c r="D182" s="831" t="n">
        <v>0.708333333333333</v>
      </c>
      <c r="E182" s="831" t="n">
        <v>0.756944444444445</v>
      </c>
      <c r="F182" s="831" t="n">
        <f aca="false">D182-E178</f>
        <v>0.236111111111111</v>
      </c>
      <c r="G182" s="830" t="s">
        <v>267</v>
      </c>
      <c r="H182" s="841" t="s">
        <v>80</v>
      </c>
      <c r="I182" s="832" t="n">
        <v>1588</v>
      </c>
      <c r="J182" s="832" t="n">
        <v>42890</v>
      </c>
      <c r="K182" s="833" t="n">
        <v>27.0088161209068</v>
      </c>
      <c r="L182" s="832" t="n">
        <f aca="false">I178+I182</f>
        <v>3176</v>
      </c>
      <c r="M182" s="832" t="n">
        <f aca="false">J178+J182</f>
        <v>85780</v>
      </c>
      <c r="N182" s="833" t="n">
        <f aca="false">M182/L182</f>
        <v>27.0088161209068</v>
      </c>
    </row>
    <row r="183" customFormat="false" ht="13.5" hidden="false" customHeight="false" outlineLevel="0" collapsed="false">
      <c r="A183" s="829" t="n">
        <v>2304</v>
      </c>
      <c r="B183" s="841" t="s">
        <v>84</v>
      </c>
      <c r="C183" s="841" t="s">
        <v>19</v>
      </c>
      <c r="D183" s="831" t="n">
        <v>0.819444444444445</v>
      </c>
      <c r="E183" s="831" t="n">
        <v>0.871527777777778</v>
      </c>
      <c r="F183" s="831" t="n">
        <f aca="false">D183-E178</f>
        <v>0.347222222222222</v>
      </c>
      <c r="G183" s="830" t="s">
        <v>131</v>
      </c>
      <c r="H183" s="841" t="s">
        <v>62</v>
      </c>
      <c r="I183" s="832" t="n">
        <v>594</v>
      </c>
      <c r="J183" s="832" t="n">
        <v>9990</v>
      </c>
      <c r="K183" s="833" t="n">
        <v>16.8181818181818</v>
      </c>
      <c r="L183" s="832" t="n">
        <f aca="false">I178+I183</f>
        <v>2182</v>
      </c>
      <c r="M183" s="832" t="n">
        <f aca="false">J178+J183</f>
        <v>52880</v>
      </c>
      <c r="N183" s="833" t="n">
        <f aca="false">M183/L183</f>
        <v>24.2346471127406</v>
      </c>
    </row>
    <row r="184" customFormat="false" ht="13.5" hidden="false" customHeight="false" outlineLevel="0" collapsed="false">
      <c r="A184" s="829" t="n">
        <v>2309</v>
      </c>
      <c r="B184" s="841" t="s">
        <v>84</v>
      </c>
      <c r="C184" s="841" t="s">
        <v>19</v>
      </c>
      <c r="D184" s="831" t="n">
        <v>0.819444444444445</v>
      </c>
      <c r="E184" s="831" t="n">
        <v>0.871527777777778</v>
      </c>
      <c r="F184" s="831" t="n">
        <f aca="false">D184-E178</f>
        <v>0.347222222222222</v>
      </c>
      <c r="G184" s="830" t="s">
        <v>132</v>
      </c>
      <c r="H184" s="841" t="s">
        <v>80</v>
      </c>
      <c r="I184" s="832" t="n">
        <v>1588</v>
      </c>
      <c r="J184" s="832" t="n">
        <v>42890</v>
      </c>
      <c r="K184" s="833" t="n">
        <v>27.0088161209068</v>
      </c>
      <c r="L184" s="832" t="n">
        <f aca="false">I178+I184</f>
        <v>3176</v>
      </c>
      <c r="M184" s="832" t="n">
        <f aca="false">J178+J184</f>
        <v>85780</v>
      </c>
      <c r="N184" s="833" t="n">
        <f aca="false">M184/L184</f>
        <v>27.0088161209068</v>
      </c>
    </row>
    <row r="185" customFormat="false" ht="13.5" hidden="false" customHeight="false" outlineLevel="0" collapsed="false">
      <c r="A185" s="843" t="s">
        <v>163</v>
      </c>
    </row>
    <row r="186" customFormat="false" ht="13.5" hidden="false" customHeight="false" outlineLevel="0" collapsed="false">
      <c r="A186" s="844" t="n">
        <v>598</v>
      </c>
      <c r="B186" s="845" t="s">
        <v>19</v>
      </c>
      <c r="C186" s="845" t="s">
        <v>84</v>
      </c>
      <c r="D186" s="846" t="n">
        <v>0.486111111111111</v>
      </c>
      <c r="E186" s="846" t="n">
        <v>0.545138888888889</v>
      </c>
      <c r="F186" s="846"/>
      <c r="G186" s="847" t="s">
        <v>89</v>
      </c>
      <c r="H186" s="845" t="s">
        <v>62</v>
      </c>
      <c r="I186" s="848" t="n">
        <v>594</v>
      </c>
      <c r="J186" s="848" t="n">
        <v>9390</v>
      </c>
      <c r="K186" s="849" t="n">
        <v>15.8080808080808</v>
      </c>
      <c r="L186" s="848"/>
      <c r="M186" s="848"/>
      <c r="N186" s="849"/>
    </row>
    <row r="187" customFormat="false" ht="13.5" hidden="false" customHeight="false" outlineLevel="0" collapsed="false">
      <c r="A187" s="829" t="n">
        <v>2286</v>
      </c>
      <c r="B187" s="841" t="s">
        <v>84</v>
      </c>
      <c r="C187" s="841" t="s">
        <v>19</v>
      </c>
      <c r="D187" s="831" t="n">
        <v>0.611111111111111</v>
      </c>
      <c r="E187" s="831" t="n">
        <v>0.659722222222222</v>
      </c>
      <c r="F187" s="831" t="n">
        <f aca="false">D187-E186</f>
        <v>0.0659722222222222</v>
      </c>
      <c r="G187" s="830" t="s">
        <v>128</v>
      </c>
      <c r="H187" s="841" t="s">
        <v>62</v>
      </c>
      <c r="I187" s="832" t="n">
        <v>594</v>
      </c>
      <c r="J187" s="832" t="n">
        <v>9990</v>
      </c>
      <c r="K187" s="833" t="n">
        <v>16.8181818181818</v>
      </c>
      <c r="L187" s="832" t="n">
        <f aca="false">I186+I187</f>
        <v>1188</v>
      </c>
      <c r="M187" s="832" t="n">
        <f aca="false">J186+J187</f>
        <v>19380</v>
      </c>
      <c r="N187" s="833" t="n">
        <f aca="false">M187/L187</f>
        <v>16.3131313131313</v>
      </c>
    </row>
    <row r="188" customFormat="false" ht="13.5" hidden="false" customHeight="false" outlineLevel="0" collapsed="false">
      <c r="A188" s="829" t="n">
        <v>2293</v>
      </c>
      <c r="B188" s="841" t="s">
        <v>84</v>
      </c>
      <c r="C188" s="841" t="s">
        <v>19</v>
      </c>
      <c r="D188" s="831" t="n">
        <v>0.708333333333333</v>
      </c>
      <c r="E188" s="831" t="n">
        <v>0.756944444444445</v>
      </c>
      <c r="F188" s="831" t="n">
        <f aca="false">D188-E186</f>
        <v>0.163194444444444</v>
      </c>
      <c r="G188" s="830" t="s">
        <v>266</v>
      </c>
      <c r="H188" s="841" t="s">
        <v>62</v>
      </c>
      <c r="I188" s="832" t="n">
        <v>594</v>
      </c>
      <c r="J188" s="832" t="n">
        <v>9990</v>
      </c>
      <c r="K188" s="833" t="n">
        <v>16.8181818181818</v>
      </c>
      <c r="L188" s="832" t="n">
        <f aca="false">I186+I188</f>
        <v>1188</v>
      </c>
      <c r="M188" s="832" t="n">
        <f aca="false">J186+J188</f>
        <v>19380</v>
      </c>
      <c r="N188" s="833" t="n">
        <f aca="false">M188/L188</f>
        <v>16.3131313131313</v>
      </c>
    </row>
    <row r="189" customFormat="false" ht="13.5" hidden="false" customHeight="false" outlineLevel="0" collapsed="false">
      <c r="A189" s="829" t="n">
        <v>2298</v>
      </c>
      <c r="B189" s="841" t="s">
        <v>84</v>
      </c>
      <c r="C189" s="841" t="s">
        <v>19</v>
      </c>
      <c r="D189" s="831" t="n">
        <v>0.708333333333333</v>
      </c>
      <c r="E189" s="831" t="n">
        <v>0.756944444444445</v>
      </c>
      <c r="F189" s="831" t="n">
        <f aca="false">D189-E186</f>
        <v>0.163194444444444</v>
      </c>
      <c r="G189" s="830" t="s">
        <v>267</v>
      </c>
      <c r="H189" s="841" t="s">
        <v>80</v>
      </c>
      <c r="I189" s="832" t="n">
        <v>1588</v>
      </c>
      <c r="J189" s="832" t="n">
        <v>42890</v>
      </c>
      <c r="K189" s="833" t="n">
        <v>27.0088161209068</v>
      </c>
      <c r="L189" s="832" t="n">
        <f aca="false">I186+I189</f>
        <v>2182</v>
      </c>
      <c r="M189" s="832" t="n">
        <f aca="false">J186+J189</f>
        <v>52280</v>
      </c>
      <c r="N189" s="833" t="n">
        <f aca="false">M189/L189</f>
        <v>23.9596700274977</v>
      </c>
    </row>
    <row r="190" customFormat="false" ht="13.5" hidden="false" customHeight="false" outlineLevel="0" collapsed="false">
      <c r="A190" s="829" t="n">
        <v>2304</v>
      </c>
      <c r="B190" s="841" t="s">
        <v>84</v>
      </c>
      <c r="C190" s="841" t="s">
        <v>19</v>
      </c>
      <c r="D190" s="831" t="n">
        <v>0.819444444444445</v>
      </c>
      <c r="E190" s="831" t="n">
        <v>0.871527777777778</v>
      </c>
      <c r="F190" s="831" t="n">
        <f aca="false">D190-E186</f>
        <v>0.274305555555556</v>
      </c>
      <c r="G190" s="830" t="s">
        <v>131</v>
      </c>
      <c r="H190" s="841" t="s">
        <v>62</v>
      </c>
      <c r="I190" s="832" t="n">
        <v>594</v>
      </c>
      <c r="J190" s="832" t="n">
        <v>9990</v>
      </c>
      <c r="K190" s="833" t="n">
        <v>16.8181818181818</v>
      </c>
      <c r="L190" s="832" t="n">
        <f aca="false">I186+I190</f>
        <v>1188</v>
      </c>
      <c r="M190" s="832" t="n">
        <f aca="false">J186+J190</f>
        <v>19380</v>
      </c>
      <c r="N190" s="833" t="n">
        <f aca="false">M190/L190</f>
        <v>16.3131313131313</v>
      </c>
    </row>
    <row r="191" customFormat="false" ht="13.5" hidden="false" customHeight="false" outlineLevel="0" collapsed="false">
      <c r="A191" s="829" t="n">
        <v>2309</v>
      </c>
      <c r="B191" s="841" t="s">
        <v>84</v>
      </c>
      <c r="C191" s="841" t="s">
        <v>19</v>
      </c>
      <c r="D191" s="831" t="n">
        <v>0.819444444444445</v>
      </c>
      <c r="E191" s="831" t="n">
        <v>0.871527777777778</v>
      </c>
      <c r="F191" s="831" t="n">
        <f aca="false">D191-E186</f>
        <v>0.274305555555556</v>
      </c>
      <c r="G191" s="830" t="s">
        <v>132</v>
      </c>
      <c r="H191" s="841" t="s">
        <v>80</v>
      </c>
      <c r="I191" s="832" t="n">
        <v>1588</v>
      </c>
      <c r="J191" s="832" t="n">
        <v>42890</v>
      </c>
      <c r="K191" s="833" t="n">
        <v>27.0088161209068</v>
      </c>
      <c r="L191" s="832" t="n">
        <f aca="false">I186+I191</f>
        <v>2182</v>
      </c>
      <c r="M191" s="832" t="n">
        <f aca="false">J186+J191</f>
        <v>52280</v>
      </c>
      <c r="N191" s="833" t="n">
        <f aca="false">M191/L191</f>
        <v>23.9596700274977</v>
      </c>
    </row>
    <row r="192" customFormat="false" ht="13.5" hidden="false" customHeight="false" outlineLevel="0" collapsed="false">
      <c r="A192" s="843" t="s">
        <v>164</v>
      </c>
    </row>
    <row r="193" customFormat="false" ht="13.5" hidden="false" customHeight="false" outlineLevel="0" collapsed="false">
      <c r="A193" s="844" t="n">
        <v>605</v>
      </c>
      <c r="B193" s="845" t="s">
        <v>19</v>
      </c>
      <c r="C193" s="845" t="s">
        <v>84</v>
      </c>
      <c r="D193" s="846" t="n">
        <v>0.621527777777778</v>
      </c>
      <c r="E193" s="846" t="n">
        <v>0.6875</v>
      </c>
      <c r="F193" s="846"/>
      <c r="G193" s="847" t="s">
        <v>90</v>
      </c>
      <c r="H193" s="845" t="s">
        <v>62</v>
      </c>
      <c r="I193" s="848" t="n">
        <v>594</v>
      </c>
      <c r="J193" s="848" t="n">
        <v>9990</v>
      </c>
      <c r="K193" s="849" t="n">
        <v>16.8181818181818</v>
      </c>
      <c r="L193" s="848"/>
      <c r="M193" s="848"/>
      <c r="N193" s="849"/>
    </row>
    <row r="194" customFormat="false" ht="13.5" hidden="false" customHeight="false" outlineLevel="0" collapsed="false">
      <c r="A194" s="829" t="n">
        <v>2304</v>
      </c>
      <c r="B194" s="841" t="s">
        <v>84</v>
      </c>
      <c r="C194" s="841" t="s">
        <v>19</v>
      </c>
      <c r="D194" s="831" t="n">
        <v>0.819444444444445</v>
      </c>
      <c r="E194" s="831" t="n">
        <v>0.871527777777778</v>
      </c>
      <c r="F194" s="831" t="n">
        <f aca="false">D194-E193</f>
        <v>0.131944444444444</v>
      </c>
      <c r="G194" s="830" t="s">
        <v>131</v>
      </c>
      <c r="H194" s="841" t="s">
        <v>62</v>
      </c>
      <c r="I194" s="832" t="n">
        <v>594</v>
      </c>
      <c r="J194" s="832" t="n">
        <v>9990</v>
      </c>
      <c r="K194" s="833" t="n">
        <v>16.8181818181818</v>
      </c>
      <c r="L194" s="832" t="n">
        <f aca="false">I193+I194</f>
        <v>1188</v>
      </c>
      <c r="M194" s="832" t="n">
        <f aca="false">J193+J194</f>
        <v>19980</v>
      </c>
      <c r="N194" s="833" t="n">
        <f aca="false">M194/L194</f>
        <v>16.8181818181818</v>
      </c>
    </row>
    <row r="195" customFormat="false" ht="13.5" hidden="false" customHeight="false" outlineLevel="0" collapsed="false">
      <c r="A195" s="829" t="n">
        <v>2309</v>
      </c>
      <c r="B195" s="841" t="s">
        <v>84</v>
      </c>
      <c r="C195" s="841" t="s">
        <v>19</v>
      </c>
      <c r="D195" s="831" t="n">
        <v>0.819444444444445</v>
      </c>
      <c r="E195" s="831" t="n">
        <v>0.871527777777778</v>
      </c>
      <c r="F195" s="831" t="n">
        <f aca="false">D195-E193</f>
        <v>0.131944444444444</v>
      </c>
      <c r="G195" s="830" t="s">
        <v>132</v>
      </c>
      <c r="H195" s="841" t="s">
        <v>80</v>
      </c>
      <c r="I195" s="832" t="n">
        <v>1588</v>
      </c>
      <c r="J195" s="832" t="n">
        <v>42890</v>
      </c>
      <c r="K195" s="833" t="n">
        <v>27.0088161209068</v>
      </c>
      <c r="L195" s="832" t="n">
        <f aca="false">I193+I195</f>
        <v>2182</v>
      </c>
      <c r="M195" s="832" t="n">
        <f aca="false">J193+J195</f>
        <v>52880</v>
      </c>
      <c r="N195" s="833" t="n">
        <f aca="false">M195/L195</f>
        <v>24.2346471127406</v>
      </c>
    </row>
    <row r="196" customFormat="false" ht="13.5" hidden="false" customHeight="false" outlineLevel="0" collapsed="false">
      <c r="A196" s="843" t="s">
        <v>165</v>
      </c>
    </row>
    <row r="197" customFormat="false" ht="13.5" hidden="false" customHeight="false" outlineLevel="0" collapsed="false">
      <c r="A197" s="844" t="n">
        <v>612</v>
      </c>
      <c r="B197" s="845" t="s">
        <v>19</v>
      </c>
      <c r="C197" s="845" t="s">
        <v>84</v>
      </c>
      <c r="D197" s="846" t="n">
        <v>0.65625</v>
      </c>
      <c r="E197" s="846" t="n">
        <v>0.715277777777778</v>
      </c>
      <c r="F197" s="846"/>
      <c r="G197" s="847" t="s">
        <v>91</v>
      </c>
      <c r="H197" s="845" t="s">
        <v>62</v>
      </c>
      <c r="I197" s="848" t="n">
        <v>594</v>
      </c>
      <c r="J197" s="848" t="n">
        <v>9990</v>
      </c>
      <c r="K197" s="849" t="n">
        <v>16.8181818181818</v>
      </c>
      <c r="L197" s="848"/>
      <c r="M197" s="848"/>
      <c r="N197" s="849"/>
    </row>
    <row r="198" customFormat="false" ht="13.5" hidden="false" customHeight="false" outlineLevel="0" collapsed="false">
      <c r="A198" s="829" t="n">
        <v>2304</v>
      </c>
      <c r="B198" s="841" t="s">
        <v>84</v>
      </c>
      <c r="C198" s="841" t="s">
        <v>19</v>
      </c>
      <c r="D198" s="831" t="n">
        <v>0.819444444444445</v>
      </c>
      <c r="E198" s="831" t="n">
        <v>0.871527777777778</v>
      </c>
      <c r="F198" s="831" t="n">
        <f aca="false">D198-E197</f>
        <v>0.104166666666667</v>
      </c>
      <c r="G198" s="830" t="s">
        <v>131</v>
      </c>
      <c r="H198" s="841" t="s">
        <v>62</v>
      </c>
      <c r="I198" s="832" t="n">
        <v>594</v>
      </c>
      <c r="J198" s="832" t="n">
        <v>9990</v>
      </c>
      <c r="K198" s="833" t="n">
        <v>16.8181818181818</v>
      </c>
      <c r="L198" s="832" t="n">
        <f aca="false">I197+I198</f>
        <v>1188</v>
      </c>
      <c r="M198" s="832" t="n">
        <f aca="false">J197+J198</f>
        <v>19980</v>
      </c>
      <c r="N198" s="833" t="n">
        <f aca="false">M198/L198</f>
        <v>16.8181818181818</v>
      </c>
    </row>
    <row r="199" customFormat="false" ht="13.5" hidden="false" customHeight="false" outlineLevel="0" collapsed="false">
      <c r="A199" s="829" t="n">
        <v>2309</v>
      </c>
      <c r="B199" s="841" t="s">
        <v>84</v>
      </c>
      <c r="C199" s="841" t="s">
        <v>19</v>
      </c>
      <c r="D199" s="831" t="n">
        <v>0.819444444444445</v>
      </c>
      <c r="E199" s="831" t="n">
        <v>0.871527777777778</v>
      </c>
      <c r="F199" s="831" t="n">
        <f aca="false">D199-E197</f>
        <v>0.104166666666667</v>
      </c>
      <c r="G199" s="830" t="s">
        <v>132</v>
      </c>
      <c r="H199" s="841" t="s">
        <v>80</v>
      </c>
      <c r="I199" s="832" t="n">
        <v>1588</v>
      </c>
      <c r="J199" s="832" t="n">
        <v>42890</v>
      </c>
      <c r="K199" s="833" t="n">
        <v>27.0088161209068</v>
      </c>
      <c r="L199" s="832" t="n">
        <f aca="false">I197+I199</f>
        <v>2182</v>
      </c>
      <c r="M199" s="832" t="n">
        <f aca="false">J197+J199</f>
        <v>52880</v>
      </c>
      <c r="N199" s="833" t="n">
        <f aca="false">M199/L199</f>
        <v>24.2346471127406</v>
      </c>
    </row>
    <row r="200" customFormat="false" ht="13.5" hidden="false" customHeight="false" outlineLevel="0" collapsed="false">
      <c r="A200" s="843" t="s">
        <v>166</v>
      </c>
    </row>
    <row r="201" customFormat="false" ht="13.5" hidden="false" customHeight="false" outlineLevel="0" collapsed="false">
      <c r="A201" s="844" t="n">
        <v>619</v>
      </c>
      <c r="B201" s="845" t="s">
        <v>19</v>
      </c>
      <c r="C201" s="845" t="s">
        <v>84</v>
      </c>
      <c r="D201" s="846" t="n">
        <v>0.729166666666667</v>
      </c>
      <c r="E201" s="846" t="n">
        <v>0.788194444444445</v>
      </c>
      <c r="F201" s="846"/>
      <c r="G201" s="847" t="s">
        <v>92</v>
      </c>
      <c r="H201" s="845" t="s">
        <v>62</v>
      </c>
      <c r="I201" s="848" t="n">
        <v>594</v>
      </c>
      <c r="J201" s="848" t="n">
        <v>9990</v>
      </c>
      <c r="K201" s="849" t="n">
        <v>16.8181818181818</v>
      </c>
      <c r="L201" s="848"/>
      <c r="M201" s="848"/>
      <c r="N201" s="849"/>
    </row>
    <row r="202" customFormat="false" ht="13.5" hidden="false" customHeight="false" outlineLevel="0" collapsed="false">
      <c r="A202" s="829" t="n">
        <v>2304</v>
      </c>
      <c r="B202" s="841" t="s">
        <v>84</v>
      </c>
      <c r="C202" s="841" t="s">
        <v>19</v>
      </c>
      <c r="D202" s="831" t="n">
        <v>0.819444444444445</v>
      </c>
      <c r="E202" s="831" t="n">
        <v>0.871527777777778</v>
      </c>
      <c r="F202" s="831" t="n">
        <f aca="false">D202-E201</f>
        <v>0.03125</v>
      </c>
      <c r="G202" s="830" t="s">
        <v>131</v>
      </c>
      <c r="H202" s="841" t="s">
        <v>62</v>
      </c>
      <c r="I202" s="832" t="n">
        <v>594</v>
      </c>
      <c r="J202" s="832" t="n">
        <v>9990</v>
      </c>
      <c r="K202" s="833" t="n">
        <v>16.8181818181818</v>
      </c>
      <c r="L202" s="832" t="n">
        <f aca="false">I201+I202</f>
        <v>1188</v>
      </c>
      <c r="M202" s="832" t="n">
        <f aca="false">J201+J202</f>
        <v>19980</v>
      </c>
      <c r="N202" s="833" t="n">
        <f aca="false">M202/L202</f>
        <v>16.8181818181818</v>
      </c>
    </row>
    <row r="203" customFormat="false" ht="13.5" hidden="false" customHeight="false" outlineLevel="0" collapsed="false">
      <c r="A203" s="829" t="n">
        <v>2309</v>
      </c>
      <c r="B203" s="841" t="s">
        <v>84</v>
      </c>
      <c r="C203" s="841" t="s">
        <v>19</v>
      </c>
      <c r="D203" s="831" t="n">
        <v>0.819444444444445</v>
      </c>
      <c r="E203" s="831" t="n">
        <v>0.871527777777778</v>
      </c>
      <c r="F203" s="831" t="n">
        <f aca="false">D203-E201</f>
        <v>0.03125</v>
      </c>
      <c r="G203" s="830" t="s">
        <v>132</v>
      </c>
      <c r="H203" s="841" t="s">
        <v>80</v>
      </c>
      <c r="I203" s="832" t="n">
        <v>1588</v>
      </c>
      <c r="J203" s="832" t="n">
        <v>42890</v>
      </c>
      <c r="K203" s="833" t="n">
        <v>27.0088161209068</v>
      </c>
      <c r="L203" s="832" t="n">
        <f aca="false">I201+I203</f>
        <v>2182</v>
      </c>
      <c r="M203" s="832" t="n">
        <f aca="false">J201+J203</f>
        <v>52880</v>
      </c>
      <c r="N203" s="833" t="n">
        <f aca="false">M203/L203</f>
        <v>24.2346471127406</v>
      </c>
    </row>
    <row r="204" customFormat="false" ht="13.5" hidden="false" customHeight="false" outlineLevel="0" collapsed="false">
      <c r="A204" s="843" t="s">
        <v>167</v>
      </c>
    </row>
    <row r="205" customFormat="false" ht="13.5" hidden="false" customHeight="false" outlineLevel="0" collapsed="false">
      <c r="A205" s="850" t="n">
        <v>624</v>
      </c>
      <c r="B205" s="851" t="s">
        <v>19</v>
      </c>
      <c r="C205" s="851" t="s">
        <v>84</v>
      </c>
      <c r="D205" s="852" t="n">
        <v>0.729166666666667</v>
      </c>
      <c r="E205" s="852" t="n">
        <v>0.788194444444445</v>
      </c>
      <c r="F205" s="852"/>
      <c r="G205" s="853" t="s">
        <v>93</v>
      </c>
      <c r="H205" s="851" t="s">
        <v>80</v>
      </c>
      <c r="I205" s="854" t="n">
        <v>1588</v>
      </c>
      <c r="J205" s="854" t="n">
        <v>42890</v>
      </c>
      <c r="K205" s="855" t="n">
        <v>27.0088161209068</v>
      </c>
      <c r="L205" s="854"/>
      <c r="M205" s="854"/>
      <c r="N205" s="855"/>
    </row>
    <row r="206" customFormat="false" ht="13.5" hidden="false" customHeight="false" outlineLevel="0" collapsed="false">
      <c r="A206" s="829" t="n">
        <v>2304</v>
      </c>
      <c r="B206" s="841" t="s">
        <v>84</v>
      </c>
      <c r="C206" s="841" t="s">
        <v>19</v>
      </c>
      <c r="D206" s="831" t="n">
        <v>0.819444444444445</v>
      </c>
      <c r="E206" s="831" t="n">
        <v>0.871527777777778</v>
      </c>
      <c r="F206" s="831" t="n">
        <f aca="false">D206-E205</f>
        <v>0.03125</v>
      </c>
      <c r="G206" s="830" t="s">
        <v>131</v>
      </c>
      <c r="H206" s="841" t="s">
        <v>62</v>
      </c>
      <c r="I206" s="832" t="n">
        <v>594</v>
      </c>
      <c r="J206" s="832" t="n">
        <v>9990</v>
      </c>
      <c r="K206" s="833" t="n">
        <v>16.8181818181818</v>
      </c>
      <c r="L206" s="832" t="n">
        <f aca="false">I205+I206</f>
        <v>2182</v>
      </c>
      <c r="M206" s="832" t="n">
        <f aca="false">J205+J206</f>
        <v>52880</v>
      </c>
      <c r="N206" s="833" t="n">
        <f aca="false">M206/L206</f>
        <v>24.2346471127406</v>
      </c>
    </row>
    <row r="207" customFormat="false" ht="13.5" hidden="false" customHeight="false" outlineLevel="0" collapsed="false">
      <c r="A207" s="829" t="n">
        <v>2309</v>
      </c>
      <c r="B207" s="841" t="s">
        <v>84</v>
      </c>
      <c r="C207" s="841" t="s">
        <v>19</v>
      </c>
      <c r="D207" s="831" t="n">
        <v>0.819444444444445</v>
      </c>
      <c r="E207" s="831" t="n">
        <v>0.871527777777778</v>
      </c>
      <c r="F207" s="831" t="n">
        <f aca="false">D207-E205</f>
        <v>0.03125</v>
      </c>
      <c r="G207" s="830" t="s">
        <v>132</v>
      </c>
      <c r="H207" s="841" t="s">
        <v>80</v>
      </c>
      <c r="I207" s="832" t="n">
        <v>1588</v>
      </c>
      <c r="J207" s="832" t="n">
        <v>42890</v>
      </c>
      <c r="K207" s="833" t="n">
        <v>27.0088161209068</v>
      </c>
      <c r="L207" s="832" t="n">
        <f aca="false">I205+I207</f>
        <v>3176</v>
      </c>
      <c r="M207" s="832" t="n">
        <f aca="false">J205+J207</f>
        <v>85780</v>
      </c>
      <c r="N207" s="833" t="n">
        <f aca="false">M207/L207</f>
        <v>27.0088161209068</v>
      </c>
    </row>
    <row r="208" customFormat="false" ht="13.5" hidden="false" customHeight="false" outlineLevel="0" collapsed="false">
      <c r="A208" s="843" t="s">
        <v>168</v>
      </c>
    </row>
    <row r="209" customFormat="false" ht="13.5" hidden="false" customHeight="false" outlineLevel="0" collapsed="false">
      <c r="A209" s="844" t="n">
        <v>630</v>
      </c>
      <c r="B209" s="845" t="s">
        <v>19</v>
      </c>
      <c r="C209" s="845" t="s">
        <v>84</v>
      </c>
      <c r="D209" s="846" t="n">
        <v>0.788194444444445</v>
      </c>
      <c r="E209" s="846" t="n">
        <v>0.850694444444445</v>
      </c>
      <c r="F209" s="846"/>
      <c r="G209" s="847" t="s">
        <v>264</v>
      </c>
      <c r="H209" s="845" t="s">
        <v>62</v>
      </c>
      <c r="I209" s="848" t="n">
        <v>594</v>
      </c>
      <c r="J209" s="848" t="n">
        <v>9990</v>
      </c>
      <c r="K209" s="849" t="n">
        <v>16.8181818181818</v>
      </c>
      <c r="L209" s="848"/>
      <c r="M209" s="848"/>
      <c r="N209" s="849"/>
    </row>
    <row r="210" customFormat="false" ht="13.5" hidden="false" customHeight="false" outlineLevel="0" collapsed="false">
      <c r="A210" s="843" t="s">
        <v>169</v>
      </c>
    </row>
    <row r="211" customFormat="false" ht="13.5" hidden="false" customHeight="false" outlineLevel="0" collapsed="false">
      <c r="A211" s="850" t="n">
        <v>635</v>
      </c>
      <c r="B211" s="851" t="s">
        <v>19</v>
      </c>
      <c r="C211" s="851" t="s">
        <v>84</v>
      </c>
      <c r="D211" s="852" t="n">
        <v>0.788194444444445</v>
      </c>
      <c r="E211" s="852" t="n">
        <v>0.850694444444445</v>
      </c>
      <c r="F211" s="852"/>
      <c r="G211" s="853" t="s">
        <v>265</v>
      </c>
      <c r="H211" s="851" t="s">
        <v>80</v>
      </c>
      <c r="I211" s="854" t="n">
        <v>1588</v>
      </c>
      <c r="J211" s="854" t="n">
        <v>42890</v>
      </c>
      <c r="K211" s="855" t="n">
        <v>27.0088161209068</v>
      </c>
      <c r="L211" s="854"/>
      <c r="M211" s="854"/>
      <c r="N211" s="855"/>
    </row>
    <row r="212" customFormat="false" ht="13.5" hidden="false" customHeight="false" outlineLevel="0" collapsed="false">
      <c r="A212" s="843" t="s">
        <v>170</v>
      </c>
    </row>
    <row r="213" customFormat="false" ht="13.5" hidden="false" customHeight="false" outlineLevel="0" collapsed="false">
      <c r="A213" s="844" t="n">
        <v>641</v>
      </c>
      <c r="B213" s="845" t="s">
        <v>19</v>
      </c>
      <c r="C213" s="845" t="s">
        <v>96</v>
      </c>
      <c r="D213" s="846" t="n">
        <v>0.315972222222222</v>
      </c>
      <c r="E213" s="846" t="n">
        <v>0.388888888888889</v>
      </c>
      <c r="F213" s="846"/>
      <c r="G213" s="847" t="s">
        <v>97</v>
      </c>
      <c r="H213" s="845" t="s">
        <v>62</v>
      </c>
      <c r="I213" s="848" t="n">
        <v>769</v>
      </c>
      <c r="J213" s="848" t="n">
        <v>13730</v>
      </c>
      <c r="K213" s="849" t="n">
        <v>17.8543563068921</v>
      </c>
      <c r="L213" s="848"/>
      <c r="M213" s="848"/>
      <c r="N213" s="849"/>
    </row>
    <row r="214" customFormat="false" ht="13.5" hidden="false" customHeight="false" outlineLevel="0" collapsed="false">
      <c r="A214" s="829" t="n">
        <v>2813</v>
      </c>
      <c r="B214" s="841" t="s">
        <v>96</v>
      </c>
      <c r="C214" s="841" t="s">
        <v>19</v>
      </c>
      <c r="D214" s="831" t="n">
        <v>0.819444444444445</v>
      </c>
      <c r="E214" s="831" t="n">
        <v>0.875</v>
      </c>
      <c r="F214" s="831" t="n">
        <f aca="false">D214-E213</f>
        <v>0.430555555555556</v>
      </c>
      <c r="G214" s="830" t="s">
        <v>134</v>
      </c>
      <c r="H214" s="841" t="s">
        <v>62</v>
      </c>
      <c r="I214" s="832" t="n">
        <v>769</v>
      </c>
      <c r="J214" s="832" t="n">
        <v>14330</v>
      </c>
      <c r="K214" s="833" t="n">
        <v>18.6345903771131</v>
      </c>
      <c r="L214" s="832" t="n">
        <f aca="false">I213+I214</f>
        <v>1538</v>
      </c>
      <c r="M214" s="832" t="n">
        <f aca="false">J213+J214</f>
        <v>28060</v>
      </c>
      <c r="N214" s="833" t="n">
        <f aca="false">M214/L214</f>
        <v>18.2444733420026</v>
      </c>
    </row>
    <row r="215" customFormat="false" ht="13.5" hidden="false" customHeight="false" outlineLevel="0" collapsed="false">
      <c r="A215" s="843" t="s">
        <v>171</v>
      </c>
    </row>
    <row r="216" customFormat="false" ht="13.5" hidden="false" customHeight="false" outlineLevel="0" collapsed="false">
      <c r="A216" s="844" t="n">
        <v>648</v>
      </c>
      <c r="B216" s="845" t="s">
        <v>19</v>
      </c>
      <c r="C216" s="845" t="s">
        <v>96</v>
      </c>
      <c r="D216" s="846" t="n">
        <v>0.482638888888889</v>
      </c>
      <c r="E216" s="846" t="n">
        <v>0.555555555555556</v>
      </c>
      <c r="F216" s="846"/>
      <c r="G216" s="847" t="s">
        <v>98</v>
      </c>
      <c r="H216" s="845" t="s">
        <v>62</v>
      </c>
      <c r="I216" s="848" t="n">
        <v>769</v>
      </c>
      <c r="J216" s="848" t="n">
        <v>14330</v>
      </c>
      <c r="K216" s="849" t="n">
        <v>18.6345903771131</v>
      </c>
      <c r="L216" s="848"/>
      <c r="M216" s="848"/>
      <c r="N216" s="849"/>
    </row>
    <row r="217" customFormat="false" ht="13.5" hidden="false" customHeight="false" outlineLevel="0" collapsed="false">
      <c r="A217" s="829" t="n">
        <v>2813</v>
      </c>
      <c r="B217" s="841" t="s">
        <v>96</v>
      </c>
      <c r="C217" s="841" t="s">
        <v>19</v>
      </c>
      <c r="D217" s="831" t="n">
        <v>0.819444444444445</v>
      </c>
      <c r="E217" s="831" t="n">
        <v>0.875</v>
      </c>
      <c r="F217" s="831" t="n">
        <f aca="false">D217-E216</f>
        <v>0.263888888888889</v>
      </c>
      <c r="G217" s="830" t="s">
        <v>134</v>
      </c>
      <c r="H217" s="841" t="s">
        <v>62</v>
      </c>
      <c r="I217" s="832" t="n">
        <v>769</v>
      </c>
      <c r="J217" s="832" t="n">
        <v>14330</v>
      </c>
      <c r="K217" s="833" t="n">
        <v>18.6345903771131</v>
      </c>
      <c r="L217" s="832" t="n">
        <f aca="false">I216+I217</f>
        <v>1538</v>
      </c>
      <c r="M217" s="832" t="n">
        <f aca="false">J216+J217</f>
        <v>28660</v>
      </c>
      <c r="N217" s="833" t="n">
        <f aca="false">M217/L217</f>
        <v>18.6345903771131</v>
      </c>
    </row>
    <row r="218" customFormat="false" ht="13.5" hidden="false" customHeight="false" outlineLevel="0" collapsed="false">
      <c r="A218" s="843" t="s">
        <v>172</v>
      </c>
    </row>
    <row r="219" customFormat="false" ht="13.5" hidden="false" customHeight="false" outlineLevel="0" collapsed="false">
      <c r="A219" s="844" t="n">
        <v>655</v>
      </c>
      <c r="B219" s="845" t="s">
        <v>19</v>
      </c>
      <c r="C219" s="845" t="s">
        <v>40</v>
      </c>
      <c r="D219" s="846" t="n">
        <v>0.315972222222222</v>
      </c>
      <c r="E219" s="846" t="n">
        <v>0.40625</v>
      </c>
      <c r="F219" s="846"/>
      <c r="G219" s="847" t="s">
        <v>41</v>
      </c>
      <c r="H219" s="845" t="s">
        <v>62</v>
      </c>
      <c r="I219" s="848" t="n">
        <v>997</v>
      </c>
      <c r="J219" s="848" t="n">
        <v>10330</v>
      </c>
      <c r="K219" s="849" t="n">
        <v>10.3610832497492</v>
      </c>
      <c r="L219" s="848"/>
      <c r="M219" s="848"/>
      <c r="N219" s="849"/>
    </row>
    <row r="220" customFormat="false" ht="13.5" hidden="false" customHeight="false" outlineLevel="0" collapsed="false">
      <c r="A220" s="829" t="n">
        <v>2957</v>
      </c>
      <c r="B220" s="841" t="s">
        <v>40</v>
      </c>
      <c r="C220" s="841" t="s">
        <v>19</v>
      </c>
      <c r="D220" s="831" t="n">
        <v>0.541666666666667</v>
      </c>
      <c r="E220" s="831" t="n">
        <v>0.611111111111111</v>
      </c>
      <c r="F220" s="831" t="n">
        <f aca="false">D220-E219</f>
        <v>0.135416666666667</v>
      </c>
      <c r="G220" s="830" t="s">
        <v>138</v>
      </c>
      <c r="H220" s="841" t="s">
        <v>62</v>
      </c>
      <c r="I220" s="832" t="n">
        <v>997</v>
      </c>
      <c r="J220" s="832" t="n">
        <v>16230</v>
      </c>
      <c r="K220" s="833" t="n">
        <v>16.2788365095286</v>
      </c>
      <c r="L220" s="832" t="n">
        <f aca="false">I219+I220</f>
        <v>1994</v>
      </c>
      <c r="M220" s="832" t="n">
        <f aca="false">J219+J220</f>
        <v>26560</v>
      </c>
      <c r="N220" s="833" t="n">
        <f aca="false">M220/L220</f>
        <v>13.3199598796389</v>
      </c>
    </row>
    <row r="221" customFormat="false" ht="13.5" hidden="false" customHeight="false" outlineLevel="0" collapsed="false">
      <c r="A221" s="829" t="n">
        <v>2964</v>
      </c>
      <c r="B221" s="841" t="s">
        <v>40</v>
      </c>
      <c r="C221" s="841" t="s">
        <v>19</v>
      </c>
      <c r="D221" s="831" t="n">
        <v>0.708333333333333</v>
      </c>
      <c r="E221" s="831" t="n">
        <v>0.777777777777778</v>
      </c>
      <c r="F221" s="831" t="n">
        <f aca="false">D221-E219</f>
        <v>0.302083333333333</v>
      </c>
      <c r="G221" s="830" t="s">
        <v>139</v>
      </c>
      <c r="H221" s="841" t="s">
        <v>69</v>
      </c>
      <c r="I221" s="832" t="n">
        <v>997</v>
      </c>
      <c r="J221" s="832" t="n">
        <v>18930</v>
      </c>
      <c r="K221" s="833" t="n">
        <v>18.9869608826479</v>
      </c>
      <c r="L221" s="832" t="n">
        <f aca="false">I219+I221</f>
        <v>1994</v>
      </c>
      <c r="M221" s="832" t="n">
        <f aca="false">J219+J221</f>
        <v>29260</v>
      </c>
      <c r="N221" s="833" t="n">
        <f aca="false">M221/L221</f>
        <v>14.6740220661986</v>
      </c>
    </row>
    <row r="222" customFormat="false" ht="13.5" hidden="false" customHeight="false" outlineLevel="0" collapsed="false">
      <c r="A222" s="829" t="n">
        <v>2969</v>
      </c>
      <c r="B222" s="841" t="s">
        <v>40</v>
      </c>
      <c r="C222" s="841" t="s">
        <v>19</v>
      </c>
      <c r="D222" s="831" t="n">
        <v>0.798611111111111</v>
      </c>
      <c r="E222" s="831" t="n">
        <v>0.875</v>
      </c>
      <c r="F222" s="831" t="n">
        <f aca="false">D222-E219</f>
        <v>0.392361111111111</v>
      </c>
      <c r="G222" s="830" t="s">
        <v>141</v>
      </c>
      <c r="H222" s="841" t="s">
        <v>69</v>
      </c>
      <c r="I222" s="832" t="n">
        <v>997</v>
      </c>
      <c r="J222" s="832" t="n">
        <v>12230</v>
      </c>
      <c r="K222" s="833" t="n">
        <v>12.2668004012036</v>
      </c>
      <c r="L222" s="832" t="n">
        <f aca="false">I219+I222</f>
        <v>1994</v>
      </c>
      <c r="M222" s="832" t="n">
        <f aca="false">J219+J222</f>
        <v>22560</v>
      </c>
      <c r="N222" s="833" t="n">
        <f aca="false">M222/L222</f>
        <v>11.3139418254764</v>
      </c>
    </row>
    <row r="223" customFormat="false" ht="13.5" hidden="false" customHeight="false" outlineLevel="0" collapsed="false">
      <c r="A223" s="843" t="s">
        <v>173</v>
      </c>
    </row>
    <row r="224" customFormat="false" ht="13.5" hidden="false" customHeight="false" outlineLevel="0" collapsed="false">
      <c r="A224" s="850" t="n">
        <v>660</v>
      </c>
      <c r="B224" s="851" t="s">
        <v>19</v>
      </c>
      <c r="C224" s="851" t="s">
        <v>40</v>
      </c>
      <c r="D224" s="852" t="n">
        <v>0.315972222222222</v>
      </c>
      <c r="E224" s="852" t="n">
        <v>0.40625</v>
      </c>
      <c r="F224" s="852"/>
      <c r="G224" s="853" t="s">
        <v>99</v>
      </c>
      <c r="H224" s="851" t="s">
        <v>80</v>
      </c>
      <c r="I224" s="854" t="n">
        <v>2395</v>
      </c>
      <c r="J224" s="854" t="n">
        <v>57030</v>
      </c>
      <c r="K224" s="855" t="n">
        <v>23.812108559499</v>
      </c>
      <c r="L224" s="854"/>
      <c r="M224" s="854"/>
      <c r="N224" s="855"/>
    </row>
    <row r="225" customFormat="false" ht="13.5" hidden="false" customHeight="false" outlineLevel="0" collapsed="false">
      <c r="A225" s="829" t="n">
        <v>2957</v>
      </c>
      <c r="B225" s="841" t="s">
        <v>40</v>
      </c>
      <c r="C225" s="841" t="s">
        <v>19</v>
      </c>
      <c r="D225" s="831" t="n">
        <v>0.541666666666667</v>
      </c>
      <c r="E225" s="831" t="n">
        <v>0.611111111111111</v>
      </c>
      <c r="F225" s="831" t="n">
        <f aca="false">D225-E224</f>
        <v>0.135416666666667</v>
      </c>
      <c r="G225" s="830" t="s">
        <v>138</v>
      </c>
      <c r="H225" s="841" t="s">
        <v>62</v>
      </c>
      <c r="I225" s="832" t="n">
        <v>997</v>
      </c>
      <c r="J225" s="832" t="n">
        <v>16230</v>
      </c>
      <c r="K225" s="833" t="n">
        <v>16.2788365095286</v>
      </c>
      <c r="L225" s="832" t="n">
        <f aca="false">I224+I225</f>
        <v>3392</v>
      </c>
      <c r="M225" s="832" t="n">
        <f aca="false">J224+J225</f>
        <v>73260</v>
      </c>
      <c r="N225" s="833" t="n">
        <f aca="false">M225/L225</f>
        <v>21.5978773584906</v>
      </c>
    </row>
    <row r="226" customFormat="false" ht="13.5" hidden="false" customHeight="false" outlineLevel="0" collapsed="false">
      <c r="A226" s="829" t="n">
        <v>2964</v>
      </c>
      <c r="B226" s="841" t="s">
        <v>40</v>
      </c>
      <c r="C226" s="841" t="s">
        <v>19</v>
      </c>
      <c r="D226" s="831" t="n">
        <v>0.708333333333333</v>
      </c>
      <c r="E226" s="831" t="n">
        <v>0.777777777777778</v>
      </c>
      <c r="F226" s="831" t="n">
        <f aca="false">D226-E224</f>
        <v>0.302083333333333</v>
      </c>
      <c r="G226" s="830" t="s">
        <v>139</v>
      </c>
      <c r="H226" s="841" t="s">
        <v>69</v>
      </c>
      <c r="I226" s="832" t="n">
        <v>997</v>
      </c>
      <c r="J226" s="832" t="n">
        <v>18930</v>
      </c>
      <c r="K226" s="833" t="n">
        <v>18.9869608826479</v>
      </c>
      <c r="L226" s="832" t="n">
        <f aca="false">I224+I226</f>
        <v>3392</v>
      </c>
      <c r="M226" s="832" t="n">
        <f aca="false">J224+J226</f>
        <v>75960</v>
      </c>
      <c r="N226" s="833" t="n">
        <f aca="false">M226/L226</f>
        <v>22.3938679245283</v>
      </c>
    </row>
    <row r="227" customFormat="false" ht="13.5" hidden="false" customHeight="false" outlineLevel="0" collapsed="false">
      <c r="A227" s="829" t="n">
        <v>2969</v>
      </c>
      <c r="B227" s="841" t="s">
        <v>40</v>
      </c>
      <c r="C227" s="841" t="s">
        <v>19</v>
      </c>
      <c r="D227" s="831" t="n">
        <v>0.798611111111111</v>
      </c>
      <c r="E227" s="831" t="n">
        <v>0.875</v>
      </c>
      <c r="F227" s="831" t="n">
        <f aca="false">D227-E224</f>
        <v>0.392361111111111</v>
      </c>
      <c r="G227" s="830" t="s">
        <v>141</v>
      </c>
      <c r="H227" s="841" t="s">
        <v>69</v>
      </c>
      <c r="I227" s="832" t="n">
        <v>997</v>
      </c>
      <c r="J227" s="832" t="n">
        <v>12230</v>
      </c>
      <c r="K227" s="833" t="n">
        <v>12.2668004012036</v>
      </c>
      <c r="L227" s="832" t="n">
        <f aca="false">I224+I227</f>
        <v>3392</v>
      </c>
      <c r="M227" s="832" t="n">
        <f aca="false">J224+J227</f>
        <v>69260</v>
      </c>
      <c r="N227" s="833" t="n">
        <f aca="false">M227/L227</f>
        <v>20.4186320754717</v>
      </c>
    </row>
    <row r="228" customFormat="false" ht="13.5" hidden="false" customHeight="false" outlineLevel="0" collapsed="false">
      <c r="A228" s="843" t="s">
        <v>174</v>
      </c>
    </row>
    <row r="229" customFormat="false" ht="13.5" hidden="false" customHeight="false" outlineLevel="0" collapsed="false">
      <c r="A229" s="844" t="n">
        <v>666</v>
      </c>
      <c r="B229" s="845" t="s">
        <v>19</v>
      </c>
      <c r="C229" s="845" t="s">
        <v>40</v>
      </c>
      <c r="D229" s="846" t="n">
        <v>0.427083333333333</v>
      </c>
      <c r="E229" s="846" t="n">
        <v>0.520833333333333</v>
      </c>
      <c r="F229" s="846"/>
      <c r="G229" s="847" t="s">
        <v>100</v>
      </c>
      <c r="H229" s="845" t="s">
        <v>182</v>
      </c>
      <c r="I229" s="848" t="n">
        <v>997</v>
      </c>
      <c r="J229" s="848" t="n">
        <v>18930</v>
      </c>
      <c r="K229" s="849" t="n">
        <v>18.9869608826479</v>
      </c>
      <c r="L229" s="848"/>
      <c r="M229" s="848"/>
      <c r="N229" s="849"/>
    </row>
    <row r="230" customFormat="false" ht="13.5" hidden="false" customHeight="false" outlineLevel="0" collapsed="false">
      <c r="A230" s="829" t="n">
        <v>2964</v>
      </c>
      <c r="B230" s="841" t="s">
        <v>40</v>
      </c>
      <c r="C230" s="841" t="s">
        <v>19</v>
      </c>
      <c r="D230" s="831" t="n">
        <v>0.708333333333333</v>
      </c>
      <c r="E230" s="831" t="n">
        <v>0.777777777777778</v>
      </c>
      <c r="F230" s="831" t="n">
        <f aca="false">D230-E229</f>
        <v>0.1875</v>
      </c>
      <c r="G230" s="830" t="s">
        <v>139</v>
      </c>
      <c r="H230" s="841" t="s">
        <v>69</v>
      </c>
      <c r="I230" s="832" t="n">
        <v>997</v>
      </c>
      <c r="J230" s="832" t="n">
        <v>18930</v>
      </c>
      <c r="K230" s="833" t="n">
        <v>18.9869608826479</v>
      </c>
      <c r="L230" s="832" t="n">
        <f aca="false">I229+I230</f>
        <v>1994</v>
      </c>
      <c r="M230" s="832" t="n">
        <f aca="false">J229+J230</f>
        <v>37860</v>
      </c>
      <c r="N230" s="833" t="n">
        <f aca="false">M230/L230</f>
        <v>18.9869608826479</v>
      </c>
    </row>
    <row r="231" customFormat="false" ht="13.5" hidden="false" customHeight="false" outlineLevel="0" collapsed="false">
      <c r="A231" s="829" t="n">
        <v>2969</v>
      </c>
      <c r="B231" s="841" t="s">
        <v>40</v>
      </c>
      <c r="C231" s="841" t="s">
        <v>19</v>
      </c>
      <c r="D231" s="831" t="n">
        <v>0.798611111111111</v>
      </c>
      <c r="E231" s="831" t="n">
        <v>0.875</v>
      </c>
      <c r="F231" s="831" t="n">
        <f aca="false">D231-E229</f>
        <v>0.277777777777778</v>
      </c>
      <c r="G231" s="830" t="s">
        <v>141</v>
      </c>
      <c r="H231" s="841" t="s">
        <v>69</v>
      </c>
      <c r="I231" s="832" t="n">
        <v>997</v>
      </c>
      <c r="J231" s="832" t="n">
        <v>12230</v>
      </c>
      <c r="K231" s="833" t="n">
        <v>12.2668004012036</v>
      </c>
      <c r="L231" s="832" t="n">
        <f aca="false">I229+I231</f>
        <v>1994</v>
      </c>
      <c r="M231" s="832" t="n">
        <f aca="false">J229+J231</f>
        <v>31160</v>
      </c>
      <c r="N231" s="833" t="n">
        <f aca="false">M231/L231</f>
        <v>15.6268806419258</v>
      </c>
    </row>
    <row r="232" customFormat="false" ht="13.5" hidden="false" customHeight="false" outlineLevel="0" collapsed="false">
      <c r="A232" s="843" t="s">
        <v>175</v>
      </c>
    </row>
    <row r="233" customFormat="false" ht="13.5" hidden="false" customHeight="false" outlineLevel="0" collapsed="false">
      <c r="A233" s="844" t="n">
        <v>671</v>
      </c>
      <c r="B233" s="845" t="s">
        <v>19</v>
      </c>
      <c r="C233" s="845" t="s">
        <v>40</v>
      </c>
      <c r="D233" s="846" t="n">
        <v>0.635416666666667</v>
      </c>
      <c r="E233" s="846" t="n">
        <v>0.729166666666667</v>
      </c>
      <c r="F233" s="846"/>
      <c r="G233" s="847" t="s">
        <v>101</v>
      </c>
      <c r="H233" s="845" t="s">
        <v>62</v>
      </c>
      <c r="I233" s="848" t="n">
        <v>997</v>
      </c>
      <c r="J233" s="848" t="n">
        <v>17230</v>
      </c>
      <c r="K233" s="849" t="n">
        <v>17.2818455366098</v>
      </c>
      <c r="L233" s="848"/>
      <c r="M233" s="848"/>
      <c r="N233" s="849"/>
    </row>
    <row r="234" customFormat="false" ht="13.5" hidden="false" customHeight="false" outlineLevel="0" collapsed="false">
      <c r="A234" s="829" t="n">
        <v>2969</v>
      </c>
      <c r="B234" s="841" t="s">
        <v>40</v>
      </c>
      <c r="C234" s="841" t="s">
        <v>19</v>
      </c>
      <c r="D234" s="831" t="n">
        <v>0.798611111111111</v>
      </c>
      <c r="E234" s="831" t="n">
        <v>0.875</v>
      </c>
      <c r="F234" s="831" t="n">
        <f aca="false">D234-E233</f>
        <v>0.0694444444444445</v>
      </c>
      <c r="G234" s="830" t="s">
        <v>141</v>
      </c>
      <c r="H234" s="841" t="s">
        <v>69</v>
      </c>
      <c r="I234" s="832" t="n">
        <v>997</v>
      </c>
      <c r="J234" s="832" t="n">
        <v>12230</v>
      </c>
      <c r="K234" s="833" t="n">
        <v>12.2668004012036</v>
      </c>
      <c r="L234" s="832" t="n">
        <f aca="false">I233+I234</f>
        <v>1994</v>
      </c>
      <c r="M234" s="832" t="n">
        <f aca="false">J233+J234</f>
        <v>29460</v>
      </c>
      <c r="N234" s="833" t="n">
        <f aca="false">M234/L234</f>
        <v>14.7743229689067</v>
      </c>
    </row>
    <row r="235" customFormat="false" ht="13.5" hidden="false" customHeight="false" outlineLevel="0" collapsed="false">
      <c r="A235" s="843" t="s">
        <v>176</v>
      </c>
    </row>
    <row r="236" customFormat="false" ht="13.5" hidden="false" customHeight="false" outlineLevel="0" collapsed="false">
      <c r="A236" s="844" t="n">
        <v>678</v>
      </c>
      <c r="B236" s="845" t="s">
        <v>19</v>
      </c>
      <c r="C236" s="845" t="s">
        <v>40</v>
      </c>
      <c r="D236" s="846" t="n">
        <v>0.680555555555555</v>
      </c>
      <c r="E236" s="846" t="n">
        <v>0.774305555555555</v>
      </c>
      <c r="F236" s="846"/>
      <c r="G236" s="847" t="s">
        <v>102</v>
      </c>
      <c r="H236" s="845" t="s">
        <v>62</v>
      </c>
      <c r="I236" s="848" t="n">
        <v>997</v>
      </c>
      <c r="J236" s="848" t="n">
        <v>17230</v>
      </c>
      <c r="K236" s="849" t="n">
        <v>17.2818455366098</v>
      </c>
      <c r="L236" s="848"/>
      <c r="M236" s="848"/>
      <c r="N236" s="849"/>
    </row>
    <row r="237" customFormat="false" ht="13.5" hidden="false" customHeight="false" outlineLevel="0" collapsed="false">
      <c r="A237" s="843" t="s">
        <v>177</v>
      </c>
    </row>
    <row r="238" customFormat="false" ht="13.5" hidden="false" customHeight="false" outlineLevel="0" collapsed="false">
      <c r="A238" s="844" t="n">
        <v>684</v>
      </c>
      <c r="B238" s="845" t="s">
        <v>19</v>
      </c>
      <c r="C238" s="845" t="s">
        <v>40</v>
      </c>
      <c r="D238" s="846" t="n">
        <v>0.798611111111111</v>
      </c>
      <c r="E238" s="846" t="n">
        <v>0.892361111111111</v>
      </c>
      <c r="F238" s="846"/>
      <c r="G238" s="847" t="s">
        <v>103</v>
      </c>
      <c r="H238" s="845" t="s">
        <v>69</v>
      </c>
      <c r="I238" s="848" t="n">
        <v>997</v>
      </c>
      <c r="J238" s="848" t="n">
        <v>17630</v>
      </c>
      <c r="K238" s="849" t="n">
        <v>17.6830491474423</v>
      </c>
      <c r="L238" s="848"/>
      <c r="M238" s="848"/>
      <c r="N238" s="849"/>
    </row>
    <row r="239" customFormat="false" ht="13.5" hidden="false" customHeight="false" outlineLevel="0" collapsed="false">
      <c r="A239" s="843" t="s">
        <v>178</v>
      </c>
    </row>
    <row r="240" customFormat="false" ht="13.5" hidden="false" customHeight="false" outlineLevel="0" collapsed="false">
      <c r="A240" s="844" t="n">
        <v>690</v>
      </c>
      <c r="B240" s="845" t="s">
        <v>19</v>
      </c>
      <c r="C240" s="845" t="s">
        <v>104</v>
      </c>
      <c r="D240" s="846" t="n">
        <v>0.496527777777778</v>
      </c>
      <c r="E240" s="846" t="n">
        <v>0.628472222222222</v>
      </c>
      <c r="F240" s="846"/>
      <c r="G240" s="847" t="s">
        <v>21</v>
      </c>
      <c r="H240" s="845" t="s">
        <v>62</v>
      </c>
      <c r="I240" s="848" t="n">
        <v>1695</v>
      </c>
      <c r="J240" s="848" t="n">
        <v>17850</v>
      </c>
      <c r="K240" s="849" t="n">
        <v>10.5309734513274</v>
      </c>
      <c r="L240" s="848"/>
      <c r="M240" s="848"/>
      <c r="N240" s="849"/>
    </row>
    <row r="241" customFormat="false" ht="13.5" hidden="false" customHeight="false" outlineLevel="0" collapsed="false">
      <c r="A241" s="843" t="s">
        <v>179</v>
      </c>
    </row>
    <row r="242" customFormat="false" ht="13.5" hidden="false" customHeight="false" outlineLevel="0" collapsed="false">
      <c r="A242" s="850" t="n">
        <v>695</v>
      </c>
      <c r="B242" s="851" t="s">
        <v>19</v>
      </c>
      <c r="C242" s="851" t="s">
        <v>104</v>
      </c>
      <c r="D242" s="852" t="n">
        <v>0.496527777777778</v>
      </c>
      <c r="E242" s="852" t="n">
        <v>0.628472222222222</v>
      </c>
      <c r="F242" s="852"/>
      <c r="G242" s="853" t="s">
        <v>105</v>
      </c>
      <c r="H242" s="851" t="s">
        <v>80</v>
      </c>
      <c r="I242" s="854" t="n">
        <v>3790</v>
      </c>
      <c r="J242" s="854" t="n">
        <v>72450</v>
      </c>
      <c r="K242" s="855" t="n">
        <v>19.1160949868074</v>
      </c>
      <c r="L242" s="854"/>
      <c r="M242" s="854"/>
      <c r="N242" s="855"/>
    </row>
    <row r="243" customFormat="false" ht="13.5" hidden="false" customHeight="false" outlineLevel="0" collapsed="false">
      <c r="A243" s="856" t="s">
        <v>180</v>
      </c>
    </row>
    <row r="244" customFormat="false" ht="13.5" hidden="false" customHeight="false" outlineLevel="0" collapsed="false">
      <c r="A244" s="829" t="n">
        <v>479</v>
      </c>
      <c r="B244" s="841" t="s">
        <v>19</v>
      </c>
      <c r="C244" s="841" t="s">
        <v>60</v>
      </c>
      <c r="D244" s="831" t="n">
        <v>0.333333333333333</v>
      </c>
      <c r="E244" s="831" t="n">
        <v>0.385416666666667</v>
      </c>
      <c r="G244" s="830" t="s">
        <v>181</v>
      </c>
      <c r="H244" s="841" t="s">
        <v>72</v>
      </c>
      <c r="I244" s="832" t="n">
        <v>902</v>
      </c>
      <c r="J244" s="832" t="n">
        <v>19600</v>
      </c>
      <c r="K244" s="833" t="n">
        <v>21.7294900221729</v>
      </c>
    </row>
    <row r="245" customFormat="false" ht="13.5" hidden="false" customHeight="false" outlineLevel="0" collapsed="false">
      <c r="A245" s="829" t="n">
        <v>480</v>
      </c>
      <c r="B245" s="841" t="s">
        <v>19</v>
      </c>
      <c r="C245" s="841" t="s">
        <v>60</v>
      </c>
      <c r="D245" s="831" t="n">
        <v>0.333333333333333</v>
      </c>
      <c r="E245" s="831" t="n">
        <v>0.385416666666667</v>
      </c>
      <c r="G245" s="830" t="s">
        <v>181</v>
      </c>
      <c r="H245" s="841" t="s">
        <v>83</v>
      </c>
      <c r="I245" s="832" t="n">
        <v>902</v>
      </c>
      <c r="J245" s="832" t="n">
        <v>26900</v>
      </c>
      <c r="K245" s="833" t="n">
        <v>29.8226164079823</v>
      </c>
    </row>
    <row r="246" customFormat="false" ht="13.5" hidden="false" customHeight="false" outlineLevel="0" collapsed="false">
      <c r="A246" s="829" t="n">
        <v>481</v>
      </c>
      <c r="B246" s="841" t="s">
        <v>19</v>
      </c>
      <c r="C246" s="841" t="s">
        <v>60</v>
      </c>
      <c r="D246" s="831" t="n">
        <v>0.333333333333333</v>
      </c>
      <c r="E246" s="831" t="n">
        <v>0.385416666666667</v>
      </c>
      <c r="G246" s="830" t="s">
        <v>181</v>
      </c>
      <c r="H246" s="841" t="s">
        <v>62</v>
      </c>
      <c r="I246" s="832" t="n">
        <v>502</v>
      </c>
      <c r="J246" s="832" t="n">
        <v>8400</v>
      </c>
      <c r="K246" s="833" t="n">
        <v>16.7330677290837</v>
      </c>
    </row>
    <row r="247" customFormat="false" ht="13.5" hidden="false" customHeight="false" outlineLevel="0" collapsed="false">
      <c r="A247" s="829" t="n">
        <v>482</v>
      </c>
      <c r="B247" s="841" t="s">
        <v>19</v>
      </c>
      <c r="C247" s="841" t="s">
        <v>60</v>
      </c>
      <c r="D247" s="831" t="n">
        <v>0.333333333333333</v>
      </c>
      <c r="E247" s="831" t="n">
        <v>0.385416666666667</v>
      </c>
      <c r="G247" s="830" t="s">
        <v>181</v>
      </c>
      <c r="H247" s="841" t="s">
        <v>69</v>
      </c>
      <c r="I247" s="832" t="n">
        <v>502</v>
      </c>
      <c r="J247" s="832" t="n">
        <v>9200</v>
      </c>
      <c r="K247" s="833" t="n">
        <v>18.3266932270916</v>
      </c>
    </row>
    <row r="248" customFormat="false" ht="13.5" hidden="false" customHeight="false" outlineLevel="0" collapsed="false">
      <c r="A248" s="829" t="n">
        <v>483</v>
      </c>
      <c r="B248" s="841" t="s">
        <v>19</v>
      </c>
      <c r="C248" s="841" t="s">
        <v>60</v>
      </c>
      <c r="D248" s="831" t="n">
        <v>0.333333333333333</v>
      </c>
      <c r="E248" s="831" t="n">
        <v>0.385416666666667</v>
      </c>
      <c r="G248" s="830" t="s">
        <v>181</v>
      </c>
      <c r="H248" s="841" t="s">
        <v>182</v>
      </c>
      <c r="I248" s="832" t="n">
        <v>502</v>
      </c>
      <c r="J248" s="832" t="n">
        <v>10200</v>
      </c>
      <c r="K248" s="833" t="n">
        <v>20.3187250996016</v>
      </c>
    </row>
    <row r="249" customFormat="false" ht="13.5" hidden="false" customHeight="false" outlineLevel="0" collapsed="false">
      <c r="A249" s="829" t="n">
        <v>484</v>
      </c>
      <c r="B249" s="841" t="s">
        <v>19</v>
      </c>
      <c r="C249" s="841" t="s">
        <v>60</v>
      </c>
      <c r="D249" s="831" t="n">
        <v>0.333333333333333</v>
      </c>
      <c r="E249" s="831" t="n">
        <v>0.385416666666667</v>
      </c>
      <c r="G249" s="830" t="s">
        <v>181</v>
      </c>
      <c r="H249" s="841" t="s">
        <v>140</v>
      </c>
      <c r="I249" s="832" t="n">
        <v>502</v>
      </c>
      <c r="J249" s="832" t="n">
        <v>10600</v>
      </c>
      <c r="K249" s="833" t="n">
        <v>21.1155378486056</v>
      </c>
    </row>
    <row r="250" customFormat="false" ht="13.5" hidden="false" customHeight="false" outlineLevel="0" collapsed="false">
      <c r="A250" s="829" t="n">
        <v>485</v>
      </c>
      <c r="B250" s="841" t="s">
        <v>19</v>
      </c>
      <c r="C250" s="841" t="s">
        <v>60</v>
      </c>
      <c r="D250" s="831" t="n">
        <v>0.333333333333333</v>
      </c>
      <c r="E250" s="831" t="n">
        <v>0.385416666666667</v>
      </c>
      <c r="G250" s="830" t="s">
        <v>181</v>
      </c>
      <c r="H250" s="841" t="s">
        <v>135</v>
      </c>
      <c r="I250" s="832" t="n">
        <v>502</v>
      </c>
      <c r="J250" s="832" t="n">
        <v>10900</v>
      </c>
      <c r="K250" s="833" t="n">
        <v>21.7131474103586</v>
      </c>
    </row>
    <row r="251" customFormat="false" ht="13.5" hidden="false" customHeight="false" outlineLevel="0" collapsed="false">
      <c r="A251" s="829" t="n">
        <v>486</v>
      </c>
      <c r="B251" s="841" t="s">
        <v>19</v>
      </c>
      <c r="C251" s="841" t="s">
        <v>60</v>
      </c>
      <c r="D251" s="831" t="n">
        <v>0.395833333333333</v>
      </c>
      <c r="E251" s="831" t="n">
        <v>0.447916666666667</v>
      </c>
      <c r="G251" s="830" t="s">
        <v>183</v>
      </c>
      <c r="H251" s="841" t="s">
        <v>72</v>
      </c>
      <c r="I251" s="832" t="n">
        <v>902</v>
      </c>
      <c r="J251" s="832" t="n">
        <v>19600</v>
      </c>
      <c r="K251" s="833" t="n">
        <v>21.7294900221729</v>
      </c>
    </row>
    <row r="252" customFormat="false" ht="13.5" hidden="false" customHeight="false" outlineLevel="0" collapsed="false">
      <c r="A252" s="829" t="n">
        <v>487</v>
      </c>
      <c r="B252" s="841" t="s">
        <v>19</v>
      </c>
      <c r="C252" s="841" t="s">
        <v>60</v>
      </c>
      <c r="D252" s="831" t="n">
        <v>0.395833333333333</v>
      </c>
      <c r="E252" s="831" t="n">
        <v>0.447916666666667</v>
      </c>
      <c r="G252" s="830" t="s">
        <v>183</v>
      </c>
      <c r="H252" s="841" t="s">
        <v>83</v>
      </c>
      <c r="I252" s="832" t="n">
        <v>902</v>
      </c>
      <c r="J252" s="832" t="n">
        <v>26900</v>
      </c>
      <c r="K252" s="833" t="n">
        <v>29.8226164079823</v>
      </c>
    </row>
    <row r="253" customFormat="false" ht="13.5" hidden="false" customHeight="false" outlineLevel="0" collapsed="false">
      <c r="A253" s="829" t="n">
        <v>488</v>
      </c>
      <c r="B253" s="841" t="s">
        <v>19</v>
      </c>
      <c r="C253" s="841" t="s">
        <v>60</v>
      </c>
      <c r="D253" s="831" t="n">
        <v>0.395833333333333</v>
      </c>
      <c r="E253" s="831" t="n">
        <v>0.447916666666667</v>
      </c>
      <c r="G253" s="830" t="s">
        <v>183</v>
      </c>
      <c r="H253" s="841" t="s">
        <v>62</v>
      </c>
      <c r="I253" s="832" t="n">
        <v>502</v>
      </c>
      <c r="J253" s="832" t="n">
        <v>14500</v>
      </c>
      <c r="K253" s="833" t="n">
        <v>28.8844621513944</v>
      </c>
    </row>
    <row r="254" customFormat="false" ht="13.5" hidden="false" customHeight="false" outlineLevel="0" collapsed="false">
      <c r="A254" s="829" t="n">
        <v>489</v>
      </c>
      <c r="B254" s="841" t="s">
        <v>19</v>
      </c>
      <c r="C254" s="841" t="s">
        <v>60</v>
      </c>
      <c r="D254" s="831" t="n">
        <v>0.395833333333333</v>
      </c>
      <c r="E254" s="831" t="n">
        <v>0.447916666666667</v>
      </c>
      <c r="G254" s="830" t="s">
        <v>183</v>
      </c>
      <c r="H254" s="841" t="s">
        <v>69</v>
      </c>
      <c r="I254" s="832" t="n">
        <v>502</v>
      </c>
      <c r="J254" s="832" t="n">
        <v>15500</v>
      </c>
      <c r="K254" s="833" t="n">
        <v>30.8764940239044</v>
      </c>
    </row>
    <row r="255" customFormat="false" ht="13.5" hidden="false" customHeight="false" outlineLevel="0" collapsed="false">
      <c r="A255" s="829" t="n">
        <v>490</v>
      </c>
      <c r="B255" s="841" t="s">
        <v>19</v>
      </c>
      <c r="C255" s="841" t="s">
        <v>60</v>
      </c>
      <c r="D255" s="831" t="n">
        <v>0.395833333333333</v>
      </c>
      <c r="E255" s="831" t="n">
        <v>0.447916666666667</v>
      </c>
      <c r="G255" s="830" t="s">
        <v>183</v>
      </c>
      <c r="H255" s="841" t="s">
        <v>182</v>
      </c>
      <c r="I255" s="832" t="n">
        <v>502</v>
      </c>
      <c r="J255" s="832" t="n">
        <v>16500</v>
      </c>
      <c r="K255" s="833" t="n">
        <v>32.8685258964143</v>
      </c>
    </row>
    <row r="256" customFormat="false" ht="13.5" hidden="false" customHeight="false" outlineLevel="0" collapsed="false">
      <c r="A256" s="829" t="n">
        <v>491</v>
      </c>
      <c r="B256" s="841" t="s">
        <v>19</v>
      </c>
      <c r="C256" s="841" t="s">
        <v>60</v>
      </c>
      <c r="D256" s="831" t="n">
        <v>0.395833333333333</v>
      </c>
      <c r="E256" s="831" t="n">
        <v>0.447916666666667</v>
      </c>
      <c r="G256" s="830" t="s">
        <v>183</v>
      </c>
      <c r="H256" s="841" t="s">
        <v>140</v>
      </c>
      <c r="I256" s="832" t="n">
        <v>502</v>
      </c>
      <c r="J256" s="832" t="n">
        <v>17500</v>
      </c>
      <c r="K256" s="833" t="n">
        <v>34.8605577689243</v>
      </c>
    </row>
    <row r="257" customFormat="false" ht="13.5" hidden="false" customHeight="false" outlineLevel="0" collapsed="false">
      <c r="A257" s="829" t="n">
        <v>492</v>
      </c>
      <c r="B257" s="841" t="s">
        <v>19</v>
      </c>
      <c r="C257" s="841" t="s">
        <v>60</v>
      </c>
      <c r="D257" s="831" t="n">
        <v>0.395833333333333</v>
      </c>
      <c r="E257" s="831" t="n">
        <v>0.447916666666667</v>
      </c>
      <c r="G257" s="830" t="s">
        <v>183</v>
      </c>
      <c r="H257" s="841" t="s">
        <v>135</v>
      </c>
      <c r="I257" s="832" t="n">
        <v>502</v>
      </c>
      <c r="J257" s="832" t="n">
        <v>19100</v>
      </c>
      <c r="K257" s="833" t="n">
        <v>38.0478087649402</v>
      </c>
    </row>
    <row r="258" customFormat="false" ht="13.5" hidden="false" customHeight="false" outlineLevel="0" collapsed="false">
      <c r="A258" s="829" t="n">
        <v>493</v>
      </c>
      <c r="B258" s="841" t="s">
        <v>19</v>
      </c>
      <c r="C258" s="841" t="s">
        <v>60</v>
      </c>
      <c r="D258" s="831" t="n">
        <v>0.413194444444444</v>
      </c>
      <c r="E258" s="831" t="n">
        <v>0.46875</v>
      </c>
      <c r="G258" s="830" t="s">
        <v>184</v>
      </c>
      <c r="H258" s="841" t="s">
        <v>72</v>
      </c>
      <c r="I258" s="832" t="n">
        <v>902</v>
      </c>
      <c r="J258" s="832" t="n">
        <v>19600</v>
      </c>
      <c r="K258" s="833" t="n">
        <v>21.7294900221729</v>
      </c>
    </row>
    <row r="259" customFormat="false" ht="13.5" hidden="false" customHeight="false" outlineLevel="0" collapsed="false">
      <c r="A259" s="829" t="n">
        <v>494</v>
      </c>
      <c r="B259" s="841" t="s">
        <v>19</v>
      </c>
      <c r="C259" s="841" t="s">
        <v>60</v>
      </c>
      <c r="D259" s="831" t="n">
        <v>0.413194444444444</v>
      </c>
      <c r="E259" s="831" t="n">
        <v>0.46875</v>
      </c>
      <c r="G259" s="830" t="s">
        <v>184</v>
      </c>
      <c r="H259" s="841" t="s">
        <v>83</v>
      </c>
      <c r="I259" s="832" t="n">
        <v>902</v>
      </c>
      <c r="J259" s="832" t="n">
        <v>26900</v>
      </c>
      <c r="K259" s="833" t="n">
        <v>29.8226164079823</v>
      </c>
    </row>
    <row r="260" customFormat="false" ht="13.5" hidden="false" customHeight="false" outlineLevel="0" collapsed="false">
      <c r="A260" s="829" t="n">
        <v>495</v>
      </c>
      <c r="B260" s="841" t="s">
        <v>19</v>
      </c>
      <c r="C260" s="841" t="s">
        <v>60</v>
      </c>
      <c r="D260" s="831" t="n">
        <v>0.413194444444444</v>
      </c>
      <c r="E260" s="831" t="n">
        <v>0.46875</v>
      </c>
      <c r="G260" s="830" t="s">
        <v>184</v>
      </c>
      <c r="H260" s="841" t="s">
        <v>62</v>
      </c>
      <c r="I260" s="832" t="n">
        <v>502</v>
      </c>
      <c r="J260" s="832" t="n">
        <v>14500</v>
      </c>
      <c r="K260" s="833" t="n">
        <v>28.8844621513944</v>
      </c>
    </row>
    <row r="261" customFormat="false" ht="13.5" hidden="false" customHeight="false" outlineLevel="0" collapsed="false">
      <c r="A261" s="829" t="n">
        <v>496</v>
      </c>
      <c r="B261" s="841" t="s">
        <v>19</v>
      </c>
      <c r="C261" s="841" t="s">
        <v>60</v>
      </c>
      <c r="D261" s="831" t="n">
        <v>0.413194444444444</v>
      </c>
      <c r="E261" s="831" t="n">
        <v>0.46875</v>
      </c>
      <c r="G261" s="830" t="s">
        <v>184</v>
      </c>
      <c r="H261" s="841" t="s">
        <v>69</v>
      </c>
      <c r="I261" s="832" t="n">
        <v>502</v>
      </c>
      <c r="J261" s="832" t="n">
        <v>15500</v>
      </c>
      <c r="K261" s="833" t="n">
        <v>30.8764940239044</v>
      </c>
    </row>
    <row r="262" customFormat="false" ht="13.5" hidden="false" customHeight="false" outlineLevel="0" collapsed="false">
      <c r="A262" s="829" t="n">
        <v>497</v>
      </c>
      <c r="B262" s="841" t="s">
        <v>19</v>
      </c>
      <c r="C262" s="841" t="s">
        <v>60</v>
      </c>
      <c r="D262" s="831" t="n">
        <v>0.413194444444444</v>
      </c>
      <c r="E262" s="831" t="n">
        <v>0.46875</v>
      </c>
      <c r="G262" s="830" t="s">
        <v>184</v>
      </c>
      <c r="H262" s="841" t="s">
        <v>182</v>
      </c>
      <c r="I262" s="832" t="n">
        <v>502</v>
      </c>
      <c r="J262" s="832" t="n">
        <v>16500</v>
      </c>
      <c r="K262" s="833" t="n">
        <v>32.8685258964143</v>
      </c>
    </row>
    <row r="263" customFormat="false" ht="13.5" hidden="false" customHeight="false" outlineLevel="0" collapsed="false">
      <c r="A263" s="829" t="n">
        <v>498</v>
      </c>
      <c r="B263" s="841" t="s">
        <v>19</v>
      </c>
      <c r="C263" s="841" t="s">
        <v>60</v>
      </c>
      <c r="D263" s="831" t="n">
        <v>0.413194444444444</v>
      </c>
      <c r="E263" s="831" t="n">
        <v>0.46875</v>
      </c>
      <c r="G263" s="830" t="s">
        <v>184</v>
      </c>
      <c r="H263" s="841" t="s">
        <v>140</v>
      </c>
      <c r="I263" s="832" t="n">
        <v>502</v>
      </c>
      <c r="J263" s="832" t="n">
        <v>17500</v>
      </c>
      <c r="K263" s="833" t="n">
        <v>34.8605577689243</v>
      </c>
    </row>
    <row r="264" customFormat="false" ht="13.5" hidden="false" customHeight="false" outlineLevel="0" collapsed="false">
      <c r="A264" s="829" t="n">
        <v>499</v>
      </c>
      <c r="B264" s="841" t="s">
        <v>19</v>
      </c>
      <c r="C264" s="841" t="s">
        <v>60</v>
      </c>
      <c r="D264" s="831" t="n">
        <v>0.413194444444444</v>
      </c>
      <c r="E264" s="831" t="n">
        <v>0.46875</v>
      </c>
      <c r="G264" s="830" t="s">
        <v>184</v>
      </c>
      <c r="H264" s="841" t="s">
        <v>135</v>
      </c>
      <c r="I264" s="832" t="n">
        <v>502</v>
      </c>
      <c r="J264" s="832" t="n">
        <v>19100</v>
      </c>
      <c r="K264" s="833" t="n">
        <v>38.0478087649402</v>
      </c>
    </row>
    <row r="265" customFormat="false" ht="13.5" hidden="false" customHeight="false" outlineLevel="0" collapsed="false">
      <c r="A265" s="829" t="n">
        <v>500</v>
      </c>
      <c r="B265" s="841" t="s">
        <v>19</v>
      </c>
      <c r="C265" s="841" t="s">
        <v>60</v>
      </c>
      <c r="D265" s="831" t="n">
        <v>0.486111111111111</v>
      </c>
      <c r="E265" s="831" t="n">
        <v>0.541666666666667</v>
      </c>
      <c r="G265" s="830" t="s">
        <v>185</v>
      </c>
      <c r="H265" s="841" t="s">
        <v>72</v>
      </c>
      <c r="I265" s="832" t="n">
        <v>902</v>
      </c>
      <c r="J265" s="832" t="n">
        <v>18000</v>
      </c>
      <c r="K265" s="833" t="n">
        <v>19.9556541019956</v>
      </c>
    </row>
    <row r="266" customFormat="false" ht="13.5" hidden="false" customHeight="false" outlineLevel="0" collapsed="false">
      <c r="A266" s="829" t="n">
        <v>501</v>
      </c>
      <c r="B266" s="841" t="s">
        <v>19</v>
      </c>
      <c r="C266" s="841" t="s">
        <v>60</v>
      </c>
      <c r="D266" s="831" t="n">
        <v>0.486111111111111</v>
      </c>
      <c r="E266" s="831" t="n">
        <v>0.541666666666667</v>
      </c>
      <c r="G266" s="830" t="s">
        <v>185</v>
      </c>
      <c r="H266" s="841" t="s">
        <v>83</v>
      </c>
      <c r="I266" s="832" t="n">
        <v>902</v>
      </c>
      <c r="J266" s="832" t="n">
        <v>29500</v>
      </c>
      <c r="K266" s="833" t="n">
        <v>32.7050997782705</v>
      </c>
    </row>
    <row r="267" customFormat="false" ht="13.5" hidden="false" customHeight="false" outlineLevel="0" collapsed="false">
      <c r="A267" s="829" t="n">
        <v>502</v>
      </c>
      <c r="B267" s="841" t="s">
        <v>19</v>
      </c>
      <c r="C267" s="841" t="s">
        <v>60</v>
      </c>
      <c r="D267" s="831" t="n">
        <v>0.486111111111111</v>
      </c>
      <c r="E267" s="831" t="n">
        <v>0.541666666666667</v>
      </c>
      <c r="G267" s="830" t="s">
        <v>185</v>
      </c>
      <c r="H267" s="841" t="s">
        <v>62</v>
      </c>
      <c r="I267" s="832" t="n">
        <v>502</v>
      </c>
      <c r="J267" s="832" t="n">
        <v>9100</v>
      </c>
      <c r="K267" s="833" t="n">
        <v>18.1274900398406</v>
      </c>
    </row>
    <row r="268" customFormat="false" ht="13.5" hidden="false" customHeight="false" outlineLevel="0" collapsed="false">
      <c r="A268" s="829" t="n">
        <v>503</v>
      </c>
      <c r="B268" s="841" t="s">
        <v>19</v>
      </c>
      <c r="C268" s="841" t="s">
        <v>60</v>
      </c>
      <c r="D268" s="831" t="n">
        <v>0.486111111111111</v>
      </c>
      <c r="E268" s="831" t="n">
        <v>0.541666666666667</v>
      </c>
      <c r="G268" s="830" t="s">
        <v>185</v>
      </c>
      <c r="H268" s="841" t="s">
        <v>69</v>
      </c>
      <c r="I268" s="832" t="n">
        <v>502</v>
      </c>
      <c r="J268" s="832" t="n">
        <v>10200</v>
      </c>
      <c r="K268" s="833" t="n">
        <v>20.3187250996016</v>
      </c>
    </row>
    <row r="269" customFormat="false" ht="13.5" hidden="false" customHeight="false" outlineLevel="0" collapsed="false">
      <c r="A269" s="829" t="n">
        <v>504</v>
      </c>
      <c r="B269" s="841" t="s">
        <v>19</v>
      </c>
      <c r="C269" s="841" t="s">
        <v>60</v>
      </c>
      <c r="D269" s="831" t="n">
        <v>0.486111111111111</v>
      </c>
      <c r="E269" s="831" t="n">
        <v>0.541666666666667</v>
      </c>
      <c r="G269" s="830" t="s">
        <v>185</v>
      </c>
      <c r="H269" s="841" t="s">
        <v>182</v>
      </c>
      <c r="I269" s="832" t="n">
        <v>502</v>
      </c>
      <c r="J269" s="832" t="n">
        <v>11200</v>
      </c>
      <c r="K269" s="833" t="n">
        <v>22.3107569721116</v>
      </c>
    </row>
    <row r="270" customFormat="false" ht="13.5" hidden="false" customHeight="false" outlineLevel="0" collapsed="false">
      <c r="A270" s="829" t="n">
        <v>505</v>
      </c>
      <c r="B270" s="841" t="s">
        <v>19</v>
      </c>
      <c r="C270" s="841" t="s">
        <v>60</v>
      </c>
      <c r="D270" s="831" t="n">
        <v>0.486111111111111</v>
      </c>
      <c r="E270" s="831" t="n">
        <v>0.541666666666667</v>
      </c>
      <c r="G270" s="830" t="s">
        <v>185</v>
      </c>
      <c r="H270" s="841" t="s">
        <v>140</v>
      </c>
      <c r="I270" s="832" t="n">
        <v>502</v>
      </c>
      <c r="J270" s="832" t="n">
        <v>11600</v>
      </c>
      <c r="K270" s="833" t="n">
        <v>23.1075697211155</v>
      </c>
    </row>
    <row r="271" customFormat="false" ht="13.5" hidden="false" customHeight="false" outlineLevel="0" collapsed="false">
      <c r="A271" s="829" t="n">
        <v>506</v>
      </c>
      <c r="B271" s="841" t="s">
        <v>19</v>
      </c>
      <c r="C271" s="841" t="s">
        <v>60</v>
      </c>
      <c r="D271" s="831" t="n">
        <v>0.486111111111111</v>
      </c>
      <c r="E271" s="831" t="n">
        <v>0.541666666666667</v>
      </c>
      <c r="G271" s="830" t="s">
        <v>185</v>
      </c>
      <c r="H271" s="841" t="s">
        <v>135</v>
      </c>
      <c r="I271" s="832" t="n">
        <v>502</v>
      </c>
      <c r="J271" s="832" t="n">
        <v>16400</v>
      </c>
      <c r="K271" s="833" t="n">
        <v>32.6693227091633</v>
      </c>
    </row>
    <row r="272" customFormat="false" ht="13.5" hidden="false" customHeight="false" outlineLevel="0" collapsed="false">
      <c r="A272" s="829" t="n">
        <v>507</v>
      </c>
      <c r="B272" s="841" t="s">
        <v>19</v>
      </c>
      <c r="C272" s="841" t="s">
        <v>60</v>
      </c>
      <c r="D272" s="831" t="n">
        <v>0.513888888888889</v>
      </c>
      <c r="E272" s="831" t="n">
        <v>0.565972222222222</v>
      </c>
      <c r="G272" s="830" t="s">
        <v>186</v>
      </c>
      <c r="H272" s="841" t="s">
        <v>72</v>
      </c>
      <c r="I272" s="832" t="n">
        <v>902</v>
      </c>
      <c r="J272" s="832" t="n">
        <v>18000</v>
      </c>
      <c r="K272" s="833" t="n">
        <v>19.9556541019956</v>
      </c>
    </row>
    <row r="273" customFormat="false" ht="13.5" hidden="false" customHeight="false" outlineLevel="0" collapsed="false">
      <c r="A273" s="829" t="n">
        <v>508</v>
      </c>
      <c r="B273" s="841" t="s">
        <v>19</v>
      </c>
      <c r="C273" s="841" t="s">
        <v>60</v>
      </c>
      <c r="D273" s="831" t="n">
        <v>0.513888888888889</v>
      </c>
      <c r="E273" s="831" t="n">
        <v>0.565972222222222</v>
      </c>
      <c r="G273" s="830" t="s">
        <v>186</v>
      </c>
      <c r="H273" s="841" t="s">
        <v>83</v>
      </c>
      <c r="I273" s="832" t="n">
        <v>902</v>
      </c>
      <c r="J273" s="832" t="n">
        <v>29500</v>
      </c>
      <c r="K273" s="833" t="n">
        <v>32.7050997782705</v>
      </c>
    </row>
    <row r="274" customFormat="false" ht="13.5" hidden="false" customHeight="false" outlineLevel="0" collapsed="false">
      <c r="A274" s="829" t="n">
        <v>509</v>
      </c>
      <c r="B274" s="841" t="s">
        <v>19</v>
      </c>
      <c r="C274" s="841" t="s">
        <v>60</v>
      </c>
      <c r="D274" s="831" t="n">
        <v>0.513888888888889</v>
      </c>
      <c r="E274" s="831" t="n">
        <v>0.565972222222222</v>
      </c>
      <c r="G274" s="830" t="s">
        <v>186</v>
      </c>
      <c r="H274" s="841" t="s">
        <v>62</v>
      </c>
      <c r="I274" s="832" t="n">
        <v>502</v>
      </c>
      <c r="J274" s="832" t="n">
        <v>8100</v>
      </c>
      <c r="K274" s="833" t="n">
        <v>16.1354581673307</v>
      </c>
    </row>
    <row r="275" customFormat="false" ht="13.5" hidden="false" customHeight="false" outlineLevel="0" collapsed="false">
      <c r="A275" s="829" t="n">
        <v>510</v>
      </c>
      <c r="B275" s="841" t="s">
        <v>19</v>
      </c>
      <c r="C275" s="841" t="s">
        <v>60</v>
      </c>
      <c r="D275" s="831" t="n">
        <v>0.513888888888889</v>
      </c>
      <c r="E275" s="831" t="n">
        <v>0.565972222222222</v>
      </c>
      <c r="G275" s="830" t="s">
        <v>186</v>
      </c>
      <c r="H275" s="841" t="s">
        <v>69</v>
      </c>
      <c r="I275" s="832" t="n">
        <v>502</v>
      </c>
      <c r="J275" s="832" t="n">
        <v>9200</v>
      </c>
      <c r="K275" s="833" t="n">
        <v>18.3266932270916</v>
      </c>
    </row>
    <row r="276" customFormat="false" ht="13.5" hidden="false" customHeight="false" outlineLevel="0" collapsed="false">
      <c r="A276" s="829" t="n">
        <v>511</v>
      </c>
      <c r="B276" s="841" t="s">
        <v>19</v>
      </c>
      <c r="C276" s="841" t="s">
        <v>60</v>
      </c>
      <c r="D276" s="831" t="n">
        <v>0.513888888888889</v>
      </c>
      <c r="E276" s="831" t="n">
        <v>0.565972222222222</v>
      </c>
      <c r="G276" s="830" t="s">
        <v>186</v>
      </c>
      <c r="H276" s="841" t="s">
        <v>182</v>
      </c>
      <c r="I276" s="832" t="n">
        <v>502</v>
      </c>
      <c r="J276" s="832" t="n">
        <v>10200</v>
      </c>
      <c r="K276" s="833" t="n">
        <v>20.3187250996016</v>
      </c>
    </row>
    <row r="277" customFormat="false" ht="13.5" hidden="false" customHeight="false" outlineLevel="0" collapsed="false">
      <c r="A277" s="829" t="n">
        <v>512</v>
      </c>
      <c r="B277" s="841" t="s">
        <v>19</v>
      </c>
      <c r="C277" s="841" t="s">
        <v>60</v>
      </c>
      <c r="D277" s="831" t="n">
        <v>0.513888888888889</v>
      </c>
      <c r="E277" s="831" t="n">
        <v>0.565972222222222</v>
      </c>
      <c r="G277" s="830" t="s">
        <v>186</v>
      </c>
      <c r="H277" s="841" t="s">
        <v>140</v>
      </c>
      <c r="I277" s="832" t="n">
        <v>502</v>
      </c>
      <c r="J277" s="832" t="n">
        <v>10600</v>
      </c>
      <c r="K277" s="833" t="n">
        <v>21.1155378486056</v>
      </c>
    </row>
    <row r="278" customFormat="false" ht="13.5" hidden="false" customHeight="false" outlineLevel="0" collapsed="false">
      <c r="A278" s="829" t="n">
        <v>513</v>
      </c>
      <c r="B278" s="841" t="s">
        <v>19</v>
      </c>
      <c r="C278" s="841" t="s">
        <v>60</v>
      </c>
      <c r="D278" s="831" t="n">
        <v>0.513888888888889</v>
      </c>
      <c r="E278" s="831" t="n">
        <v>0.565972222222222</v>
      </c>
      <c r="G278" s="830" t="s">
        <v>186</v>
      </c>
      <c r="H278" s="841" t="s">
        <v>135</v>
      </c>
      <c r="I278" s="832" t="n">
        <v>502</v>
      </c>
      <c r="J278" s="832" t="n">
        <v>15400</v>
      </c>
      <c r="K278" s="833" t="n">
        <v>30.6772908366534</v>
      </c>
    </row>
    <row r="279" customFormat="false" ht="13.5" hidden="false" customHeight="false" outlineLevel="0" collapsed="false">
      <c r="A279" s="829" t="n">
        <v>514</v>
      </c>
      <c r="B279" s="841" t="s">
        <v>19</v>
      </c>
      <c r="C279" s="841" t="s">
        <v>60</v>
      </c>
      <c r="D279" s="831" t="n">
        <v>0.586805555555556</v>
      </c>
      <c r="E279" s="831" t="n">
        <v>0.638888888888889</v>
      </c>
      <c r="G279" s="830" t="s">
        <v>187</v>
      </c>
      <c r="H279" s="841" t="s">
        <v>72</v>
      </c>
      <c r="I279" s="832" t="n">
        <v>902</v>
      </c>
      <c r="J279" s="832" t="n">
        <v>18000</v>
      </c>
      <c r="K279" s="833" t="n">
        <v>19.9556541019956</v>
      </c>
    </row>
    <row r="280" customFormat="false" ht="13.5" hidden="false" customHeight="false" outlineLevel="0" collapsed="false">
      <c r="A280" s="829" t="n">
        <v>515</v>
      </c>
      <c r="B280" s="841" t="s">
        <v>19</v>
      </c>
      <c r="C280" s="841" t="s">
        <v>60</v>
      </c>
      <c r="D280" s="831" t="n">
        <v>0.586805555555556</v>
      </c>
      <c r="E280" s="831" t="n">
        <v>0.638888888888889</v>
      </c>
      <c r="G280" s="830" t="s">
        <v>187</v>
      </c>
      <c r="H280" s="841" t="s">
        <v>83</v>
      </c>
      <c r="I280" s="832" t="n">
        <v>902</v>
      </c>
      <c r="J280" s="832" t="n">
        <v>29500</v>
      </c>
      <c r="K280" s="833" t="n">
        <v>32.7050997782705</v>
      </c>
    </row>
    <row r="281" customFormat="false" ht="13.5" hidden="false" customHeight="false" outlineLevel="0" collapsed="false">
      <c r="A281" s="829" t="n">
        <v>516</v>
      </c>
      <c r="B281" s="841" t="s">
        <v>19</v>
      </c>
      <c r="C281" s="841" t="s">
        <v>60</v>
      </c>
      <c r="D281" s="831" t="n">
        <v>0.586805555555556</v>
      </c>
      <c r="E281" s="831" t="n">
        <v>0.638888888888889</v>
      </c>
      <c r="G281" s="830" t="s">
        <v>187</v>
      </c>
      <c r="H281" s="841" t="s">
        <v>62</v>
      </c>
      <c r="I281" s="832" t="n">
        <v>502</v>
      </c>
      <c r="J281" s="832" t="n">
        <v>8400</v>
      </c>
      <c r="K281" s="833" t="n">
        <v>16.7330677290837</v>
      </c>
    </row>
    <row r="282" customFormat="false" ht="13.5" hidden="false" customHeight="false" outlineLevel="0" collapsed="false">
      <c r="A282" s="829" t="n">
        <v>517</v>
      </c>
      <c r="B282" s="841" t="s">
        <v>19</v>
      </c>
      <c r="C282" s="841" t="s">
        <v>60</v>
      </c>
      <c r="D282" s="831" t="n">
        <v>0.586805555555556</v>
      </c>
      <c r="E282" s="831" t="n">
        <v>0.638888888888889</v>
      </c>
      <c r="G282" s="830" t="s">
        <v>187</v>
      </c>
      <c r="H282" s="841" t="s">
        <v>69</v>
      </c>
      <c r="I282" s="832" t="n">
        <v>502</v>
      </c>
      <c r="J282" s="832" t="n">
        <v>9200</v>
      </c>
      <c r="K282" s="833" t="n">
        <v>18.3266932270916</v>
      </c>
    </row>
    <row r="283" customFormat="false" ht="13.5" hidden="false" customHeight="false" outlineLevel="0" collapsed="false">
      <c r="A283" s="829" t="n">
        <v>518</v>
      </c>
      <c r="B283" s="841" t="s">
        <v>19</v>
      </c>
      <c r="C283" s="841" t="s">
        <v>60</v>
      </c>
      <c r="D283" s="831" t="n">
        <v>0.586805555555556</v>
      </c>
      <c r="E283" s="831" t="n">
        <v>0.638888888888889</v>
      </c>
      <c r="G283" s="830" t="s">
        <v>187</v>
      </c>
      <c r="H283" s="841" t="s">
        <v>182</v>
      </c>
      <c r="I283" s="832" t="n">
        <v>502</v>
      </c>
      <c r="J283" s="832" t="n">
        <v>10200</v>
      </c>
      <c r="K283" s="833" t="n">
        <v>20.3187250996016</v>
      </c>
    </row>
    <row r="284" customFormat="false" ht="13.5" hidden="false" customHeight="false" outlineLevel="0" collapsed="false">
      <c r="A284" s="829" t="n">
        <v>519</v>
      </c>
      <c r="B284" s="841" t="s">
        <v>19</v>
      </c>
      <c r="C284" s="841" t="s">
        <v>60</v>
      </c>
      <c r="D284" s="831" t="n">
        <v>0.586805555555556</v>
      </c>
      <c r="E284" s="831" t="n">
        <v>0.638888888888889</v>
      </c>
      <c r="G284" s="830" t="s">
        <v>187</v>
      </c>
      <c r="H284" s="841" t="s">
        <v>140</v>
      </c>
      <c r="I284" s="832" t="n">
        <v>502</v>
      </c>
      <c r="J284" s="832" t="n">
        <v>10600</v>
      </c>
      <c r="K284" s="833" t="n">
        <v>21.1155378486056</v>
      </c>
    </row>
    <row r="285" customFormat="false" ht="13.5" hidden="false" customHeight="false" outlineLevel="0" collapsed="false">
      <c r="A285" s="829" t="n">
        <v>520</v>
      </c>
      <c r="B285" s="841" t="s">
        <v>19</v>
      </c>
      <c r="C285" s="841" t="s">
        <v>60</v>
      </c>
      <c r="D285" s="831" t="n">
        <v>0.586805555555556</v>
      </c>
      <c r="E285" s="831" t="n">
        <v>0.638888888888889</v>
      </c>
      <c r="G285" s="830" t="s">
        <v>187</v>
      </c>
      <c r="H285" s="841" t="s">
        <v>135</v>
      </c>
      <c r="I285" s="832" t="n">
        <v>502</v>
      </c>
      <c r="J285" s="832" t="n">
        <v>15400</v>
      </c>
      <c r="K285" s="833" t="n">
        <v>30.6772908366534</v>
      </c>
    </row>
    <row r="286" customFormat="false" ht="13.5" hidden="false" customHeight="false" outlineLevel="0" collapsed="false">
      <c r="A286" s="829" t="n">
        <v>521</v>
      </c>
      <c r="B286" s="841" t="s">
        <v>19</v>
      </c>
      <c r="C286" s="841" t="s">
        <v>60</v>
      </c>
      <c r="D286" s="831" t="n">
        <v>0.802083333333333</v>
      </c>
      <c r="E286" s="831" t="n">
        <v>0.854166666666667</v>
      </c>
      <c r="G286" s="830" t="s">
        <v>188</v>
      </c>
      <c r="H286" s="841" t="s">
        <v>83</v>
      </c>
      <c r="I286" s="832" t="n">
        <v>902</v>
      </c>
      <c r="J286" s="832" t="n">
        <v>17200</v>
      </c>
      <c r="K286" s="833" t="n">
        <v>19.0687361419069</v>
      </c>
    </row>
    <row r="287" customFormat="false" ht="13.5" hidden="false" customHeight="false" outlineLevel="0" collapsed="false">
      <c r="A287" s="829" t="n">
        <v>522</v>
      </c>
      <c r="B287" s="841" t="s">
        <v>19</v>
      </c>
      <c r="C287" s="841" t="s">
        <v>60</v>
      </c>
      <c r="D287" s="831" t="n">
        <v>0.802083333333333</v>
      </c>
      <c r="E287" s="831" t="n">
        <v>0.854166666666667</v>
      </c>
      <c r="G287" s="830" t="s">
        <v>188</v>
      </c>
      <c r="H287" s="841" t="s">
        <v>69</v>
      </c>
      <c r="I287" s="832" t="n">
        <v>502</v>
      </c>
      <c r="J287" s="832" t="n">
        <v>10700</v>
      </c>
      <c r="K287" s="833" t="n">
        <v>21.3147410358566</v>
      </c>
    </row>
    <row r="288" customFormat="false" ht="13.5" hidden="false" customHeight="false" outlineLevel="0" collapsed="false">
      <c r="A288" s="829" t="n">
        <v>523</v>
      </c>
      <c r="B288" s="841" t="s">
        <v>19</v>
      </c>
      <c r="C288" s="841" t="s">
        <v>60</v>
      </c>
      <c r="D288" s="831" t="n">
        <v>0.802083333333333</v>
      </c>
      <c r="E288" s="831" t="n">
        <v>0.854166666666667</v>
      </c>
      <c r="G288" s="830" t="s">
        <v>188</v>
      </c>
      <c r="H288" s="841" t="s">
        <v>182</v>
      </c>
      <c r="I288" s="832" t="n">
        <v>502</v>
      </c>
      <c r="J288" s="832" t="n">
        <v>11400</v>
      </c>
      <c r="K288" s="833" t="n">
        <v>22.7091633466135</v>
      </c>
    </row>
    <row r="289" customFormat="false" ht="13.5" hidden="false" customHeight="false" outlineLevel="0" collapsed="false">
      <c r="A289" s="829" t="n">
        <v>524</v>
      </c>
      <c r="B289" s="841" t="s">
        <v>19</v>
      </c>
      <c r="C289" s="841" t="s">
        <v>60</v>
      </c>
      <c r="D289" s="831" t="n">
        <v>0.802083333333333</v>
      </c>
      <c r="E289" s="831" t="n">
        <v>0.854166666666667</v>
      </c>
      <c r="G289" s="830" t="s">
        <v>188</v>
      </c>
      <c r="H289" s="841" t="s">
        <v>140</v>
      </c>
      <c r="I289" s="832" t="n">
        <v>502</v>
      </c>
      <c r="J289" s="832" t="n">
        <v>12300</v>
      </c>
      <c r="K289" s="833" t="n">
        <v>24.5019920318725</v>
      </c>
    </row>
    <row r="290" customFormat="false" ht="13.5" hidden="false" customHeight="false" outlineLevel="0" collapsed="false">
      <c r="A290" s="829" t="n">
        <v>525</v>
      </c>
      <c r="B290" s="841" t="s">
        <v>19</v>
      </c>
      <c r="C290" s="841" t="s">
        <v>60</v>
      </c>
      <c r="D290" s="831" t="n">
        <v>0.802083333333333</v>
      </c>
      <c r="E290" s="831" t="n">
        <v>0.854166666666667</v>
      </c>
      <c r="G290" s="830" t="s">
        <v>188</v>
      </c>
      <c r="H290" s="841" t="s">
        <v>135</v>
      </c>
      <c r="I290" s="832" t="n">
        <v>502</v>
      </c>
      <c r="J290" s="832" t="n">
        <v>12800</v>
      </c>
      <c r="K290" s="833" t="n">
        <v>25.4980079681275</v>
      </c>
    </row>
    <row r="291" customFormat="false" ht="13.5" hidden="false" customHeight="false" outlineLevel="0" collapsed="false">
      <c r="A291" s="829" t="n">
        <v>526</v>
      </c>
      <c r="B291" s="841" t="s">
        <v>19</v>
      </c>
      <c r="C291" s="841" t="s">
        <v>70</v>
      </c>
      <c r="D291" s="831" t="n">
        <v>0.336805555555556</v>
      </c>
      <c r="E291" s="831" t="n">
        <v>0.378472222222222</v>
      </c>
      <c r="G291" s="830" t="s">
        <v>189</v>
      </c>
      <c r="H291" s="841" t="s">
        <v>72</v>
      </c>
      <c r="I291" s="832" t="n">
        <v>665</v>
      </c>
      <c r="J291" s="832" t="n">
        <v>19380</v>
      </c>
      <c r="K291" s="833" t="n">
        <v>29.1428571428571</v>
      </c>
    </row>
    <row r="292" customFormat="false" ht="13.5" hidden="false" customHeight="false" outlineLevel="0" collapsed="false">
      <c r="A292" s="829" t="n">
        <v>527</v>
      </c>
      <c r="B292" s="841" t="s">
        <v>19</v>
      </c>
      <c r="C292" s="841" t="s">
        <v>70</v>
      </c>
      <c r="D292" s="831" t="n">
        <v>0.336805555555556</v>
      </c>
      <c r="E292" s="831" t="n">
        <v>0.378472222222222</v>
      </c>
      <c r="G292" s="830" t="s">
        <v>189</v>
      </c>
      <c r="H292" s="841" t="s">
        <v>83</v>
      </c>
      <c r="I292" s="832" t="n">
        <v>665</v>
      </c>
      <c r="J292" s="832" t="n">
        <v>19580</v>
      </c>
      <c r="K292" s="833" t="n">
        <v>29.4436090225564</v>
      </c>
    </row>
    <row r="293" customFormat="false" ht="13.5" hidden="false" customHeight="false" outlineLevel="0" collapsed="false">
      <c r="A293" s="829" t="n">
        <v>528</v>
      </c>
      <c r="B293" s="841" t="s">
        <v>19</v>
      </c>
      <c r="C293" s="841" t="s">
        <v>70</v>
      </c>
      <c r="D293" s="831" t="n">
        <v>0.336805555555556</v>
      </c>
      <c r="E293" s="831" t="n">
        <v>0.378472222222222</v>
      </c>
      <c r="G293" s="830" t="s">
        <v>189</v>
      </c>
      <c r="H293" s="841" t="s">
        <v>62</v>
      </c>
      <c r="I293" s="832" t="n">
        <v>265</v>
      </c>
      <c r="J293" s="832" t="n">
        <v>10980</v>
      </c>
      <c r="K293" s="833" t="n">
        <v>41.4339622641509</v>
      </c>
    </row>
    <row r="294" customFormat="false" ht="13.5" hidden="false" customHeight="false" outlineLevel="0" collapsed="false">
      <c r="A294" s="829" t="n">
        <v>529</v>
      </c>
      <c r="B294" s="841" t="s">
        <v>19</v>
      </c>
      <c r="C294" s="841" t="s">
        <v>70</v>
      </c>
      <c r="D294" s="831" t="n">
        <v>0.336805555555556</v>
      </c>
      <c r="E294" s="831" t="n">
        <v>0.378472222222222</v>
      </c>
      <c r="G294" s="830" t="s">
        <v>189</v>
      </c>
      <c r="H294" s="841" t="s">
        <v>69</v>
      </c>
      <c r="I294" s="832" t="n">
        <v>265</v>
      </c>
      <c r="J294" s="832" t="n">
        <v>11480</v>
      </c>
      <c r="K294" s="833" t="n">
        <v>43.3207547169811</v>
      </c>
    </row>
    <row r="295" customFormat="false" ht="13.5" hidden="false" customHeight="false" outlineLevel="0" collapsed="false">
      <c r="A295" s="829" t="n">
        <v>530</v>
      </c>
      <c r="B295" s="841" t="s">
        <v>19</v>
      </c>
      <c r="C295" s="841" t="s">
        <v>70</v>
      </c>
      <c r="D295" s="831" t="n">
        <v>0.336805555555556</v>
      </c>
      <c r="E295" s="831" t="n">
        <v>0.378472222222222</v>
      </c>
      <c r="G295" s="830" t="s">
        <v>189</v>
      </c>
      <c r="H295" s="841" t="s">
        <v>182</v>
      </c>
      <c r="I295" s="832" t="n">
        <v>265</v>
      </c>
      <c r="J295" s="832" t="n">
        <v>11580</v>
      </c>
      <c r="K295" s="833" t="n">
        <v>43.6981132075472</v>
      </c>
    </row>
    <row r="296" customFormat="false" ht="13.5" hidden="false" customHeight="false" outlineLevel="0" collapsed="false">
      <c r="A296" s="829" t="n">
        <v>531</v>
      </c>
      <c r="B296" s="841" t="s">
        <v>19</v>
      </c>
      <c r="C296" s="841" t="s">
        <v>70</v>
      </c>
      <c r="D296" s="831" t="n">
        <v>0.336805555555556</v>
      </c>
      <c r="E296" s="831" t="n">
        <v>0.378472222222222</v>
      </c>
      <c r="G296" s="830" t="s">
        <v>189</v>
      </c>
      <c r="H296" s="841" t="s">
        <v>140</v>
      </c>
      <c r="I296" s="832" t="n">
        <v>265</v>
      </c>
      <c r="J296" s="832" t="n">
        <v>11680</v>
      </c>
      <c r="K296" s="833" t="n">
        <v>44.0754716981132</v>
      </c>
    </row>
    <row r="297" customFormat="false" ht="13.5" hidden="false" customHeight="false" outlineLevel="0" collapsed="false">
      <c r="A297" s="829" t="n">
        <v>532</v>
      </c>
      <c r="B297" s="841" t="s">
        <v>19</v>
      </c>
      <c r="C297" s="841" t="s">
        <v>70</v>
      </c>
      <c r="D297" s="831" t="n">
        <v>0.336805555555556</v>
      </c>
      <c r="E297" s="831" t="n">
        <v>0.378472222222222</v>
      </c>
      <c r="G297" s="830" t="s">
        <v>189</v>
      </c>
      <c r="H297" s="841" t="s">
        <v>135</v>
      </c>
      <c r="I297" s="832" t="n">
        <v>265</v>
      </c>
      <c r="J297" s="832" t="n">
        <v>11880</v>
      </c>
      <c r="K297" s="833" t="n">
        <v>44.8301886792453</v>
      </c>
    </row>
    <row r="298" customFormat="false" ht="13.5" hidden="false" customHeight="false" outlineLevel="0" collapsed="false">
      <c r="A298" s="829" t="n">
        <v>533</v>
      </c>
      <c r="B298" s="841" t="s">
        <v>19</v>
      </c>
      <c r="C298" s="841" t="s">
        <v>70</v>
      </c>
      <c r="D298" s="831" t="n">
        <v>0.607638888888889</v>
      </c>
      <c r="E298" s="831" t="n">
        <v>0.65625</v>
      </c>
      <c r="G298" s="830" t="s">
        <v>190</v>
      </c>
      <c r="H298" s="841" t="s">
        <v>72</v>
      </c>
      <c r="I298" s="832" t="n">
        <v>665</v>
      </c>
      <c r="J298" s="832" t="n">
        <v>19380</v>
      </c>
      <c r="K298" s="833" t="n">
        <v>29.1428571428571</v>
      </c>
    </row>
    <row r="299" customFormat="false" ht="13.5" hidden="false" customHeight="false" outlineLevel="0" collapsed="false">
      <c r="A299" s="829" t="n">
        <v>534</v>
      </c>
      <c r="B299" s="841" t="s">
        <v>19</v>
      </c>
      <c r="C299" s="841" t="s">
        <v>70</v>
      </c>
      <c r="D299" s="831" t="n">
        <v>0.607638888888889</v>
      </c>
      <c r="E299" s="831" t="n">
        <v>0.65625</v>
      </c>
      <c r="G299" s="830" t="s">
        <v>190</v>
      </c>
      <c r="H299" s="841" t="s">
        <v>83</v>
      </c>
      <c r="I299" s="832" t="n">
        <v>665</v>
      </c>
      <c r="J299" s="832" t="n">
        <v>19580</v>
      </c>
      <c r="K299" s="833" t="n">
        <v>29.4436090225564</v>
      </c>
    </row>
    <row r="300" customFormat="false" ht="13.5" hidden="false" customHeight="false" outlineLevel="0" collapsed="false">
      <c r="A300" s="829" t="n">
        <v>535</v>
      </c>
      <c r="B300" s="841" t="s">
        <v>19</v>
      </c>
      <c r="C300" s="841" t="s">
        <v>70</v>
      </c>
      <c r="D300" s="831" t="n">
        <v>0.607638888888889</v>
      </c>
      <c r="E300" s="831" t="n">
        <v>0.65625</v>
      </c>
      <c r="G300" s="830" t="s">
        <v>190</v>
      </c>
      <c r="H300" s="841" t="s">
        <v>62</v>
      </c>
      <c r="I300" s="832" t="n">
        <v>265</v>
      </c>
      <c r="J300" s="832" t="n">
        <v>10980</v>
      </c>
      <c r="K300" s="833" t="n">
        <v>41.4339622641509</v>
      </c>
    </row>
    <row r="301" customFormat="false" ht="13.5" hidden="false" customHeight="false" outlineLevel="0" collapsed="false">
      <c r="A301" s="829" t="n">
        <v>536</v>
      </c>
      <c r="B301" s="841" t="s">
        <v>19</v>
      </c>
      <c r="C301" s="841" t="s">
        <v>70</v>
      </c>
      <c r="D301" s="831" t="n">
        <v>0.607638888888889</v>
      </c>
      <c r="E301" s="831" t="n">
        <v>0.65625</v>
      </c>
      <c r="G301" s="830" t="s">
        <v>190</v>
      </c>
      <c r="H301" s="841" t="s">
        <v>69</v>
      </c>
      <c r="I301" s="832" t="n">
        <v>265</v>
      </c>
      <c r="J301" s="832" t="n">
        <v>11480</v>
      </c>
      <c r="K301" s="833" t="n">
        <v>43.3207547169811</v>
      </c>
    </row>
    <row r="302" customFormat="false" ht="13.5" hidden="false" customHeight="false" outlineLevel="0" collapsed="false">
      <c r="A302" s="829" t="n">
        <v>537</v>
      </c>
      <c r="B302" s="841" t="s">
        <v>19</v>
      </c>
      <c r="C302" s="841" t="s">
        <v>70</v>
      </c>
      <c r="D302" s="831" t="n">
        <v>0.607638888888889</v>
      </c>
      <c r="E302" s="831" t="n">
        <v>0.65625</v>
      </c>
      <c r="G302" s="830" t="s">
        <v>190</v>
      </c>
      <c r="H302" s="841" t="s">
        <v>182</v>
      </c>
      <c r="I302" s="832" t="n">
        <v>265</v>
      </c>
      <c r="J302" s="832" t="n">
        <v>11580</v>
      </c>
      <c r="K302" s="833" t="n">
        <v>43.6981132075472</v>
      </c>
    </row>
    <row r="303" customFormat="false" ht="13.5" hidden="false" customHeight="false" outlineLevel="0" collapsed="false">
      <c r="A303" s="829" t="n">
        <v>538</v>
      </c>
      <c r="B303" s="841" t="s">
        <v>19</v>
      </c>
      <c r="C303" s="841" t="s">
        <v>70</v>
      </c>
      <c r="D303" s="831" t="n">
        <v>0.607638888888889</v>
      </c>
      <c r="E303" s="831" t="n">
        <v>0.65625</v>
      </c>
      <c r="G303" s="830" t="s">
        <v>190</v>
      </c>
      <c r="H303" s="841" t="s">
        <v>140</v>
      </c>
      <c r="I303" s="832" t="n">
        <v>265</v>
      </c>
      <c r="J303" s="832" t="n">
        <v>11680</v>
      </c>
      <c r="K303" s="833" t="n">
        <v>44.0754716981132</v>
      </c>
    </row>
    <row r="304" customFormat="false" ht="13.5" hidden="false" customHeight="false" outlineLevel="0" collapsed="false">
      <c r="A304" s="829" t="n">
        <v>539</v>
      </c>
      <c r="B304" s="841" t="s">
        <v>19</v>
      </c>
      <c r="C304" s="841" t="s">
        <v>70</v>
      </c>
      <c r="D304" s="831" t="n">
        <v>0.607638888888889</v>
      </c>
      <c r="E304" s="831" t="n">
        <v>0.65625</v>
      </c>
      <c r="G304" s="830" t="s">
        <v>190</v>
      </c>
      <c r="H304" s="841" t="s">
        <v>135</v>
      </c>
      <c r="I304" s="832" t="n">
        <v>265</v>
      </c>
      <c r="J304" s="832" t="n">
        <v>11880</v>
      </c>
      <c r="K304" s="833" t="n">
        <v>44.8301886792453</v>
      </c>
    </row>
    <row r="305" customFormat="false" ht="13.5" hidden="false" customHeight="false" outlineLevel="0" collapsed="false">
      <c r="A305" s="829" t="n">
        <v>540</v>
      </c>
      <c r="B305" s="841" t="s">
        <v>19</v>
      </c>
      <c r="C305" s="841" t="s">
        <v>70</v>
      </c>
      <c r="D305" s="831" t="n">
        <v>0.732638888888889</v>
      </c>
      <c r="E305" s="831" t="n">
        <v>0.777777777777778</v>
      </c>
      <c r="G305" s="830" t="s">
        <v>191</v>
      </c>
      <c r="H305" s="841" t="s">
        <v>72</v>
      </c>
      <c r="I305" s="832" t="n">
        <v>665</v>
      </c>
      <c r="J305" s="832" t="n">
        <v>19380</v>
      </c>
      <c r="K305" s="833" t="n">
        <v>29.1428571428571</v>
      </c>
    </row>
    <row r="306" customFormat="false" ht="13.5" hidden="false" customHeight="false" outlineLevel="0" collapsed="false">
      <c r="A306" s="829" t="n">
        <v>541</v>
      </c>
      <c r="B306" s="841" t="s">
        <v>19</v>
      </c>
      <c r="C306" s="841" t="s">
        <v>70</v>
      </c>
      <c r="D306" s="831" t="n">
        <v>0.732638888888889</v>
      </c>
      <c r="E306" s="831" t="n">
        <v>0.777777777777778</v>
      </c>
      <c r="G306" s="830" t="s">
        <v>191</v>
      </c>
      <c r="H306" s="841" t="s">
        <v>83</v>
      </c>
      <c r="I306" s="832" t="n">
        <v>665</v>
      </c>
      <c r="J306" s="832" t="n">
        <v>19580</v>
      </c>
      <c r="K306" s="833" t="n">
        <v>29.4436090225564</v>
      </c>
    </row>
    <row r="307" customFormat="false" ht="13.5" hidden="false" customHeight="false" outlineLevel="0" collapsed="false">
      <c r="A307" s="829" t="n">
        <v>542</v>
      </c>
      <c r="B307" s="841" t="s">
        <v>19</v>
      </c>
      <c r="C307" s="841" t="s">
        <v>70</v>
      </c>
      <c r="D307" s="831" t="n">
        <v>0.732638888888889</v>
      </c>
      <c r="E307" s="831" t="n">
        <v>0.777777777777778</v>
      </c>
      <c r="G307" s="830" t="s">
        <v>191</v>
      </c>
      <c r="H307" s="841" t="s">
        <v>62</v>
      </c>
      <c r="I307" s="832" t="n">
        <v>265</v>
      </c>
      <c r="J307" s="832" t="n">
        <v>10980</v>
      </c>
      <c r="K307" s="833" t="n">
        <v>41.4339622641509</v>
      </c>
    </row>
    <row r="308" customFormat="false" ht="13.5" hidden="false" customHeight="false" outlineLevel="0" collapsed="false">
      <c r="A308" s="829" t="n">
        <v>543</v>
      </c>
      <c r="B308" s="841" t="s">
        <v>19</v>
      </c>
      <c r="C308" s="841" t="s">
        <v>70</v>
      </c>
      <c r="D308" s="831" t="n">
        <v>0.732638888888889</v>
      </c>
      <c r="E308" s="831" t="n">
        <v>0.777777777777778</v>
      </c>
      <c r="G308" s="830" t="s">
        <v>191</v>
      </c>
      <c r="H308" s="841" t="s">
        <v>69</v>
      </c>
      <c r="I308" s="832" t="n">
        <v>265</v>
      </c>
      <c r="J308" s="832" t="n">
        <v>11480</v>
      </c>
      <c r="K308" s="833" t="n">
        <v>43.3207547169811</v>
      </c>
    </row>
    <row r="309" customFormat="false" ht="13.5" hidden="false" customHeight="false" outlineLevel="0" collapsed="false">
      <c r="A309" s="829" t="n">
        <v>544</v>
      </c>
      <c r="B309" s="841" t="s">
        <v>19</v>
      </c>
      <c r="C309" s="841" t="s">
        <v>70</v>
      </c>
      <c r="D309" s="831" t="n">
        <v>0.732638888888889</v>
      </c>
      <c r="E309" s="831" t="n">
        <v>0.777777777777778</v>
      </c>
      <c r="G309" s="830" t="s">
        <v>191</v>
      </c>
      <c r="H309" s="841" t="s">
        <v>182</v>
      </c>
      <c r="I309" s="832" t="n">
        <v>265</v>
      </c>
      <c r="J309" s="832" t="n">
        <v>11580</v>
      </c>
      <c r="K309" s="833" t="n">
        <v>43.6981132075472</v>
      </c>
    </row>
    <row r="310" customFormat="false" ht="13.5" hidden="false" customHeight="false" outlineLevel="0" collapsed="false">
      <c r="A310" s="829" t="n">
        <v>545</v>
      </c>
      <c r="B310" s="841" t="s">
        <v>19</v>
      </c>
      <c r="C310" s="841" t="s">
        <v>70</v>
      </c>
      <c r="D310" s="831" t="n">
        <v>0.732638888888889</v>
      </c>
      <c r="E310" s="831" t="n">
        <v>0.777777777777778</v>
      </c>
      <c r="G310" s="830" t="s">
        <v>191</v>
      </c>
      <c r="H310" s="841" t="s">
        <v>140</v>
      </c>
      <c r="I310" s="832" t="n">
        <v>265</v>
      </c>
      <c r="J310" s="832" t="n">
        <v>11680</v>
      </c>
      <c r="K310" s="833" t="n">
        <v>44.0754716981132</v>
      </c>
    </row>
    <row r="311" customFormat="false" ht="13.5" hidden="false" customHeight="false" outlineLevel="0" collapsed="false">
      <c r="A311" s="829" t="n">
        <v>546</v>
      </c>
      <c r="B311" s="841" t="s">
        <v>19</v>
      </c>
      <c r="C311" s="841" t="s">
        <v>70</v>
      </c>
      <c r="D311" s="831" t="n">
        <v>0.732638888888889</v>
      </c>
      <c r="E311" s="831" t="n">
        <v>0.777777777777778</v>
      </c>
      <c r="G311" s="830" t="s">
        <v>191</v>
      </c>
      <c r="H311" s="841" t="s">
        <v>135</v>
      </c>
      <c r="I311" s="832" t="n">
        <v>265</v>
      </c>
      <c r="J311" s="832" t="n">
        <v>11880</v>
      </c>
      <c r="K311" s="833" t="n">
        <v>44.8301886792453</v>
      </c>
    </row>
    <row r="312" customFormat="false" ht="13.5" hidden="false" customHeight="false" outlineLevel="0" collapsed="false">
      <c r="A312" s="829" t="n">
        <v>547</v>
      </c>
      <c r="B312" s="841" t="s">
        <v>19</v>
      </c>
      <c r="C312" s="841" t="s">
        <v>75</v>
      </c>
      <c r="D312" s="831" t="n">
        <v>0.34375</v>
      </c>
      <c r="E312" s="831" t="n">
        <v>0.395833333333333</v>
      </c>
      <c r="G312" s="830" t="s">
        <v>192</v>
      </c>
      <c r="H312" s="841" t="s">
        <v>72</v>
      </c>
      <c r="I312" s="832" t="n">
        <v>883</v>
      </c>
      <c r="J312" s="832" t="n">
        <v>30070</v>
      </c>
      <c r="K312" s="833" t="n">
        <v>34.0543601359003</v>
      </c>
    </row>
    <row r="313" customFormat="false" ht="13.5" hidden="false" customHeight="false" outlineLevel="0" collapsed="false">
      <c r="A313" s="829" t="n">
        <v>548</v>
      </c>
      <c r="B313" s="841" t="s">
        <v>19</v>
      </c>
      <c r="C313" s="841" t="s">
        <v>75</v>
      </c>
      <c r="D313" s="831" t="n">
        <v>0.34375</v>
      </c>
      <c r="E313" s="831" t="n">
        <v>0.395833333333333</v>
      </c>
      <c r="G313" s="830" t="s">
        <v>192</v>
      </c>
      <c r="H313" s="841" t="s">
        <v>83</v>
      </c>
      <c r="I313" s="832" t="n">
        <v>883</v>
      </c>
      <c r="J313" s="832" t="n">
        <v>30170</v>
      </c>
      <c r="K313" s="833" t="n">
        <v>34.167610419026</v>
      </c>
    </row>
    <row r="314" customFormat="false" ht="13.5" hidden="false" customHeight="false" outlineLevel="0" collapsed="false">
      <c r="A314" s="829" t="n">
        <v>549</v>
      </c>
      <c r="B314" s="841" t="s">
        <v>19</v>
      </c>
      <c r="C314" s="841" t="s">
        <v>75</v>
      </c>
      <c r="D314" s="831" t="n">
        <v>0.34375</v>
      </c>
      <c r="E314" s="831" t="n">
        <v>0.395833333333333</v>
      </c>
      <c r="G314" s="830" t="s">
        <v>192</v>
      </c>
      <c r="H314" s="841" t="s">
        <v>62</v>
      </c>
      <c r="I314" s="832" t="n">
        <v>483</v>
      </c>
      <c r="J314" s="832" t="n">
        <v>14470</v>
      </c>
      <c r="K314" s="833" t="n">
        <v>29.9585921325052</v>
      </c>
    </row>
    <row r="315" customFormat="false" ht="13.5" hidden="false" customHeight="false" outlineLevel="0" collapsed="false">
      <c r="A315" s="829" t="n">
        <v>550</v>
      </c>
      <c r="B315" s="841" t="s">
        <v>19</v>
      </c>
      <c r="C315" s="841" t="s">
        <v>75</v>
      </c>
      <c r="D315" s="831" t="n">
        <v>0.34375</v>
      </c>
      <c r="E315" s="831" t="n">
        <v>0.395833333333333</v>
      </c>
      <c r="G315" s="830" t="s">
        <v>192</v>
      </c>
      <c r="H315" s="841" t="s">
        <v>69</v>
      </c>
      <c r="I315" s="832" t="n">
        <v>483</v>
      </c>
      <c r="J315" s="832" t="n">
        <v>15170</v>
      </c>
      <c r="K315" s="833" t="n">
        <v>31.407867494824</v>
      </c>
    </row>
    <row r="316" customFormat="false" ht="13.5" hidden="false" customHeight="false" outlineLevel="0" collapsed="false">
      <c r="A316" s="829" t="n">
        <v>551</v>
      </c>
      <c r="B316" s="841" t="s">
        <v>19</v>
      </c>
      <c r="C316" s="841" t="s">
        <v>75</v>
      </c>
      <c r="D316" s="831" t="n">
        <v>0.34375</v>
      </c>
      <c r="E316" s="831" t="n">
        <v>0.395833333333333</v>
      </c>
      <c r="G316" s="830" t="s">
        <v>192</v>
      </c>
      <c r="H316" s="841" t="s">
        <v>182</v>
      </c>
      <c r="I316" s="832" t="n">
        <v>483</v>
      </c>
      <c r="J316" s="832" t="n">
        <v>16170</v>
      </c>
      <c r="K316" s="833" t="n">
        <v>33.4782608695652</v>
      </c>
    </row>
    <row r="317" customFormat="false" ht="13.5" hidden="false" customHeight="false" outlineLevel="0" collapsed="false">
      <c r="A317" s="829" t="n">
        <v>552</v>
      </c>
      <c r="B317" s="841" t="s">
        <v>19</v>
      </c>
      <c r="C317" s="841" t="s">
        <v>75</v>
      </c>
      <c r="D317" s="831" t="n">
        <v>0.34375</v>
      </c>
      <c r="E317" s="831" t="n">
        <v>0.395833333333333</v>
      </c>
      <c r="G317" s="830" t="s">
        <v>192</v>
      </c>
      <c r="H317" s="841" t="s">
        <v>140</v>
      </c>
      <c r="I317" s="832" t="n">
        <v>483</v>
      </c>
      <c r="J317" s="832" t="n">
        <v>17270</v>
      </c>
      <c r="K317" s="833" t="n">
        <v>35.7556935817805</v>
      </c>
    </row>
    <row r="318" customFormat="false" ht="13.5" hidden="false" customHeight="false" outlineLevel="0" collapsed="false">
      <c r="A318" s="829" t="n">
        <v>553</v>
      </c>
      <c r="B318" s="841" t="s">
        <v>19</v>
      </c>
      <c r="C318" s="841" t="s">
        <v>75</v>
      </c>
      <c r="D318" s="831" t="n">
        <v>0.34375</v>
      </c>
      <c r="E318" s="831" t="n">
        <v>0.395833333333333</v>
      </c>
      <c r="G318" s="830" t="s">
        <v>192</v>
      </c>
      <c r="H318" s="841" t="s">
        <v>135</v>
      </c>
      <c r="I318" s="832" t="n">
        <v>483</v>
      </c>
      <c r="J318" s="832" t="n">
        <v>19270</v>
      </c>
      <c r="K318" s="833" t="n">
        <v>39.8964803312629</v>
      </c>
    </row>
    <row r="319" customFormat="false" ht="13.5" hidden="false" customHeight="false" outlineLevel="0" collapsed="false">
      <c r="A319" s="829" t="n">
        <v>554</v>
      </c>
      <c r="B319" s="841" t="s">
        <v>19</v>
      </c>
      <c r="C319" s="841" t="s">
        <v>75</v>
      </c>
      <c r="D319" s="831" t="n">
        <v>0.454861111111111</v>
      </c>
      <c r="E319" s="831" t="n">
        <v>0.513888888888889</v>
      </c>
      <c r="G319" s="830" t="s">
        <v>193</v>
      </c>
      <c r="H319" s="841" t="s">
        <v>72</v>
      </c>
      <c r="I319" s="832" t="n">
        <v>883</v>
      </c>
      <c r="J319" s="832" t="n">
        <v>30070</v>
      </c>
      <c r="K319" s="833" t="n">
        <v>34.0543601359003</v>
      </c>
    </row>
    <row r="320" customFormat="false" ht="13.5" hidden="false" customHeight="false" outlineLevel="0" collapsed="false">
      <c r="A320" s="829" t="n">
        <v>555</v>
      </c>
      <c r="B320" s="841" t="s">
        <v>19</v>
      </c>
      <c r="C320" s="841" t="s">
        <v>75</v>
      </c>
      <c r="D320" s="831" t="n">
        <v>0.454861111111111</v>
      </c>
      <c r="E320" s="831" t="n">
        <v>0.513888888888889</v>
      </c>
      <c r="G320" s="830" t="s">
        <v>193</v>
      </c>
      <c r="H320" s="841" t="s">
        <v>83</v>
      </c>
      <c r="I320" s="832" t="n">
        <v>883</v>
      </c>
      <c r="J320" s="832" t="n">
        <v>30170</v>
      </c>
      <c r="K320" s="833" t="n">
        <v>34.167610419026</v>
      </c>
    </row>
    <row r="321" customFormat="false" ht="13.5" hidden="false" customHeight="false" outlineLevel="0" collapsed="false">
      <c r="A321" s="829" t="n">
        <v>556</v>
      </c>
      <c r="B321" s="841" t="s">
        <v>19</v>
      </c>
      <c r="C321" s="841" t="s">
        <v>75</v>
      </c>
      <c r="D321" s="831" t="n">
        <v>0.454861111111111</v>
      </c>
      <c r="E321" s="831" t="n">
        <v>0.513888888888889</v>
      </c>
      <c r="G321" s="830" t="s">
        <v>193</v>
      </c>
      <c r="H321" s="841" t="s">
        <v>62</v>
      </c>
      <c r="I321" s="832" t="n">
        <v>483</v>
      </c>
      <c r="J321" s="832" t="n">
        <v>10870</v>
      </c>
      <c r="K321" s="833" t="n">
        <v>22.5051759834369</v>
      </c>
    </row>
    <row r="322" customFormat="false" ht="13.5" hidden="false" customHeight="false" outlineLevel="0" collapsed="false">
      <c r="A322" s="829" t="n">
        <v>557</v>
      </c>
      <c r="B322" s="841" t="s">
        <v>19</v>
      </c>
      <c r="C322" s="841" t="s">
        <v>75</v>
      </c>
      <c r="D322" s="831" t="n">
        <v>0.454861111111111</v>
      </c>
      <c r="E322" s="831" t="n">
        <v>0.513888888888889</v>
      </c>
      <c r="G322" s="830" t="s">
        <v>193</v>
      </c>
      <c r="H322" s="841" t="s">
        <v>69</v>
      </c>
      <c r="I322" s="832" t="n">
        <v>483</v>
      </c>
      <c r="J322" s="832" t="n">
        <v>11170</v>
      </c>
      <c r="K322" s="833" t="n">
        <v>23.1262939958592</v>
      </c>
    </row>
    <row r="323" customFormat="false" ht="13.5" hidden="false" customHeight="false" outlineLevel="0" collapsed="false">
      <c r="A323" s="829" t="n">
        <v>558</v>
      </c>
      <c r="B323" s="841" t="s">
        <v>19</v>
      </c>
      <c r="C323" s="841" t="s">
        <v>75</v>
      </c>
      <c r="D323" s="831" t="n">
        <v>0.454861111111111</v>
      </c>
      <c r="E323" s="831" t="n">
        <v>0.513888888888889</v>
      </c>
      <c r="G323" s="830" t="s">
        <v>193</v>
      </c>
      <c r="H323" s="841" t="s">
        <v>182</v>
      </c>
      <c r="I323" s="832" t="n">
        <v>483</v>
      </c>
      <c r="J323" s="832" t="n">
        <v>11270</v>
      </c>
      <c r="K323" s="833" t="n">
        <v>23.3333333333333</v>
      </c>
    </row>
    <row r="324" customFormat="false" ht="13.5" hidden="false" customHeight="false" outlineLevel="0" collapsed="false">
      <c r="A324" s="829" t="n">
        <v>559</v>
      </c>
      <c r="B324" s="841" t="s">
        <v>19</v>
      </c>
      <c r="C324" s="841" t="s">
        <v>75</v>
      </c>
      <c r="D324" s="831" t="n">
        <v>0.454861111111111</v>
      </c>
      <c r="E324" s="831" t="n">
        <v>0.513888888888889</v>
      </c>
      <c r="G324" s="830" t="s">
        <v>193</v>
      </c>
      <c r="H324" s="841" t="s">
        <v>140</v>
      </c>
      <c r="I324" s="832" t="n">
        <v>483</v>
      </c>
      <c r="J324" s="832" t="n">
        <v>12270</v>
      </c>
      <c r="K324" s="833" t="n">
        <v>25.4037267080745</v>
      </c>
    </row>
    <row r="325" customFormat="false" ht="13.5" hidden="false" customHeight="false" outlineLevel="0" collapsed="false">
      <c r="A325" s="829" t="n">
        <v>560</v>
      </c>
      <c r="B325" s="841" t="s">
        <v>19</v>
      </c>
      <c r="C325" s="841" t="s">
        <v>75</v>
      </c>
      <c r="D325" s="831" t="n">
        <v>0.454861111111111</v>
      </c>
      <c r="E325" s="831" t="n">
        <v>0.513888888888889</v>
      </c>
      <c r="G325" s="830" t="s">
        <v>193</v>
      </c>
      <c r="H325" s="841" t="s">
        <v>135</v>
      </c>
      <c r="I325" s="832" t="n">
        <v>483</v>
      </c>
      <c r="J325" s="832" t="n">
        <v>12570</v>
      </c>
      <c r="K325" s="833" t="n">
        <v>26.0248447204969</v>
      </c>
    </row>
    <row r="326" customFormat="false" ht="13.5" hidden="false" customHeight="false" outlineLevel="0" collapsed="false">
      <c r="A326" s="829" t="n">
        <v>561</v>
      </c>
      <c r="B326" s="841" t="s">
        <v>19</v>
      </c>
      <c r="C326" s="841" t="s">
        <v>75</v>
      </c>
      <c r="D326" s="831" t="n">
        <v>0.527777777777778</v>
      </c>
      <c r="E326" s="831" t="n">
        <v>0.579861111111111</v>
      </c>
      <c r="G326" s="830" t="s">
        <v>194</v>
      </c>
      <c r="H326" s="841" t="s">
        <v>72</v>
      </c>
      <c r="I326" s="832" t="n">
        <v>883</v>
      </c>
      <c r="J326" s="832" t="n">
        <v>30070</v>
      </c>
      <c r="K326" s="833" t="n">
        <v>34.0543601359003</v>
      </c>
    </row>
    <row r="327" customFormat="false" ht="13.5" hidden="false" customHeight="false" outlineLevel="0" collapsed="false">
      <c r="A327" s="829" t="n">
        <v>562</v>
      </c>
      <c r="B327" s="841" t="s">
        <v>19</v>
      </c>
      <c r="C327" s="841" t="s">
        <v>75</v>
      </c>
      <c r="D327" s="831" t="n">
        <v>0.527777777777778</v>
      </c>
      <c r="E327" s="831" t="n">
        <v>0.579861111111111</v>
      </c>
      <c r="G327" s="830" t="s">
        <v>194</v>
      </c>
      <c r="H327" s="841" t="s">
        <v>83</v>
      </c>
      <c r="I327" s="832" t="n">
        <v>883</v>
      </c>
      <c r="J327" s="832" t="n">
        <v>30170</v>
      </c>
      <c r="K327" s="833" t="n">
        <v>34.167610419026</v>
      </c>
    </row>
    <row r="328" customFormat="false" ht="13.5" hidden="false" customHeight="false" outlineLevel="0" collapsed="false">
      <c r="A328" s="829" t="n">
        <v>563</v>
      </c>
      <c r="B328" s="841" t="s">
        <v>19</v>
      </c>
      <c r="C328" s="841" t="s">
        <v>75</v>
      </c>
      <c r="D328" s="831" t="n">
        <v>0.527777777777778</v>
      </c>
      <c r="E328" s="831" t="n">
        <v>0.579861111111111</v>
      </c>
      <c r="G328" s="830" t="s">
        <v>194</v>
      </c>
      <c r="H328" s="841" t="s">
        <v>62</v>
      </c>
      <c r="I328" s="832" t="n">
        <v>483</v>
      </c>
      <c r="J328" s="832" t="n">
        <v>10870</v>
      </c>
      <c r="K328" s="833" t="n">
        <v>22.5051759834369</v>
      </c>
    </row>
    <row r="329" customFormat="false" ht="13.5" hidden="false" customHeight="false" outlineLevel="0" collapsed="false">
      <c r="A329" s="829" t="n">
        <v>564</v>
      </c>
      <c r="B329" s="841" t="s">
        <v>19</v>
      </c>
      <c r="C329" s="841" t="s">
        <v>75</v>
      </c>
      <c r="D329" s="831" t="n">
        <v>0.527777777777778</v>
      </c>
      <c r="E329" s="831" t="n">
        <v>0.579861111111111</v>
      </c>
      <c r="G329" s="830" t="s">
        <v>194</v>
      </c>
      <c r="H329" s="841" t="s">
        <v>69</v>
      </c>
      <c r="I329" s="832" t="n">
        <v>483</v>
      </c>
      <c r="J329" s="832" t="n">
        <v>11170</v>
      </c>
      <c r="K329" s="833" t="n">
        <v>23.1262939958592</v>
      </c>
    </row>
    <row r="330" customFormat="false" ht="13.5" hidden="false" customHeight="false" outlineLevel="0" collapsed="false">
      <c r="A330" s="829" t="n">
        <v>565</v>
      </c>
      <c r="B330" s="841" t="s">
        <v>19</v>
      </c>
      <c r="C330" s="841" t="s">
        <v>75</v>
      </c>
      <c r="D330" s="831" t="n">
        <v>0.527777777777778</v>
      </c>
      <c r="E330" s="831" t="n">
        <v>0.579861111111111</v>
      </c>
      <c r="G330" s="830" t="s">
        <v>194</v>
      </c>
      <c r="H330" s="841" t="s">
        <v>182</v>
      </c>
      <c r="I330" s="832" t="n">
        <v>483</v>
      </c>
      <c r="J330" s="832" t="n">
        <v>11270</v>
      </c>
      <c r="K330" s="833" t="n">
        <v>23.3333333333333</v>
      </c>
    </row>
    <row r="331" customFormat="false" ht="13.5" hidden="false" customHeight="false" outlineLevel="0" collapsed="false">
      <c r="A331" s="829" t="n">
        <v>566</v>
      </c>
      <c r="B331" s="841" t="s">
        <v>19</v>
      </c>
      <c r="C331" s="841" t="s">
        <v>75</v>
      </c>
      <c r="D331" s="831" t="n">
        <v>0.527777777777778</v>
      </c>
      <c r="E331" s="831" t="n">
        <v>0.579861111111111</v>
      </c>
      <c r="G331" s="830" t="s">
        <v>194</v>
      </c>
      <c r="H331" s="841" t="s">
        <v>140</v>
      </c>
      <c r="I331" s="832" t="n">
        <v>483</v>
      </c>
      <c r="J331" s="832" t="n">
        <v>12270</v>
      </c>
      <c r="K331" s="833" t="n">
        <v>25.4037267080745</v>
      </c>
    </row>
    <row r="332" customFormat="false" ht="13.5" hidden="false" customHeight="false" outlineLevel="0" collapsed="false">
      <c r="A332" s="829" t="n">
        <v>567</v>
      </c>
      <c r="B332" s="841" t="s">
        <v>19</v>
      </c>
      <c r="C332" s="841" t="s">
        <v>75</v>
      </c>
      <c r="D332" s="831" t="n">
        <v>0.527777777777778</v>
      </c>
      <c r="E332" s="831" t="n">
        <v>0.579861111111111</v>
      </c>
      <c r="G332" s="830" t="s">
        <v>194</v>
      </c>
      <c r="H332" s="841" t="s">
        <v>135</v>
      </c>
      <c r="I332" s="832" t="n">
        <v>483</v>
      </c>
      <c r="J332" s="832" t="n">
        <v>12570</v>
      </c>
      <c r="K332" s="833" t="n">
        <v>26.0248447204969</v>
      </c>
    </row>
    <row r="333" customFormat="false" ht="13.5" hidden="false" customHeight="false" outlineLevel="0" collapsed="false">
      <c r="A333" s="829" t="n">
        <v>568</v>
      </c>
      <c r="B333" s="841" t="s">
        <v>19</v>
      </c>
      <c r="C333" s="841" t="s">
        <v>75</v>
      </c>
      <c r="D333" s="831" t="n">
        <v>0.527777777777778</v>
      </c>
      <c r="E333" s="831" t="n">
        <v>0.579861111111111</v>
      </c>
      <c r="G333" s="830" t="s">
        <v>194</v>
      </c>
      <c r="H333" s="841" t="s">
        <v>80</v>
      </c>
      <c r="I333" s="832" t="n">
        <v>1366</v>
      </c>
      <c r="J333" s="832" t="n">
        <v>38270</v>
      </c>
      <c r="K333" s="833" t="n">
        <v>28.0161054172767</v>
      </c>
    </row>
    <row r="334" customFormat="false" ht="13.5" hidden="false" customHeight="false" outlineLevel="0" collapsed="false">
      <c r="A334" s="829" t="n">
        <v>569</v>
      </c>
      <c r="B334" s="841" t="s">
        <v>19</v>
      </c>
      <c r="C334" s="841" t="s">
        <v>75</v>
      </c>
      <c r="D334" s="831" t="n">
        <v>0.527777777777778</v>
      </c>
      <c r="E334" s="831" t="n">
        <v>0.579861111111111</v>
      </c>
      <c r="G334" s="830" t="s">
        <v>194</v>
      </c>
      <c r="H334" s="841" t="s">
        <v>195</v>
      </c>
      <c r="I334" s="832" t="n">
        <v>1366</v>
      </c>
      <c r="J334" s="832" t="n">
        <v>33720</v>
      </c>
      <c r="K334" s="833" t="n">
        <v>24.6852122986823</v>
      </c>
    </row>
    <row r="335" customFormat="false" ht="13.5" hidden="false" customHeight="false" outlineLevel="0" collapsed="false">
      <c r="A335" s="829" t="n">
        <v>570</v>
      </c>
      <c r="B335" s="841" t="s">
        <v>19</v>
      </c>
      <c r="C335" s="841" t="s">
        <v>75</v>
      </c>
      <c r="D335" s="831" t="n">
        <v>0.527777777777778</v>
      </c>
      <c r="E335" s="831" t="n">
        <v>0.579861111111111</v>
      </c>
      <c r="G335" s="830" t="s">
        <v>194</v>
      </c>
      <c r="H335" s="841" t="s">
        <v>196</v>
      </c>
      <c r="I335" s="832" t="n">
        <v>1366</v>
      </c>
      <c r="J335" s="832" t="n">
        <v>24720</v>
      </c>
      <c r="K335" s="833" t="n">
        <v>18.0966325036603</v>
      </c>
    </row>
    <row r="336" customFormat="false" ht="13.5" hidden="false" customHeight="false" outlineLevel="0" collapsed="false">
      <c r="A336" s="829" t="n">
        <v>571</v>
      </c>
      <c r="B336" s="841" t="s">
        <v>19</v>
      </c>
      <c r="C336" s="841" t="s">
        <v>75</v>
      </c>
      <c r="D336" s="831" t="n">
        <v>0.527777777777778</v>
      </c>
      <c r="E336" s="831" t="n">
        <v>0.579861111111111</v>
      </c>
      <c r="G336" s="830" t="s">
        <v>194</v>
      </c>
      <c r="H336" s="841" t="s">
        <v>197</v>
      </c>
      <c r="I336" s="832" t="n">
        <v>1205</v>
      </c>
      <c r="J336" s="832" t="n">
        <v>20970</v>
      </c>
      <c r="K336" s="833" t="n">
        <v>17.402489626556</v>
      </c>
    </row>
    <row r="337" customFormat="false" ht="13.5" hidden="false" customHeight="false" outlineLevel="0" collapsed="false">
      <c r="A337" s="829" t="n">
        <v>572</v>
      </c>
      <c r="B337" s="841" t="s">
        <v>19</v>
      </c>
      <c r="C337" s="841" t="s">
        <v>75</v>
      </c>
      <c r="D337" s="831" t="n">
        <v>0.631944444444444</v>
      </c>
      <c r="E337" s="831" t="n">
        <v>0.684027777777778</v>
      </c>
      <c r="G337" s="830" t="s">
        <v>198</v>
      </c>
      <c r="H337" s="841" t="s">
        <v>72</v>
      </c>
      <c r="I337" s="832" t="n">
        <v>883</v>
      </c>
      <c r="J337" s="832" t="n">
        <v>30070</v>
      </c>
      <c r="K337" s="833" t="n">
        <v>34.0543601359003</v>
      </c>
    </row>
    <row r="338" customFormat="false" ht="13.5" hidden="false" customHeight="false" outlineLevel="0" collapsed="false">
      <c r="A338" s="829" t="n">
        <v>573</v>
      </c>
      <c r="B338" s="841" t="s">
        <v>19</v>
      </c>
      <c r="C338" s="841" t="s">
        <v>75</v>
      </c>
      <c r="D338" s="831" t="n">
        <v>0.631944444444444</v>
      </c>
      <c r="E338" s="831" t="n">
        <v>0.684027777777778</v>
      </c>
      <c r="G338" s="830" t="s">
        <v>198</v>
      </c>
      <c r="H338" s="841" t="s">
        <v>83</v>
      </c>
      <c r="I338" s="832" t="n">
        <v>883</v>
      </c>
      <c r="J338" s="832" t="n">
        <v>30170</v>
      </c>
      <c r="K338" s="833" t="n">
        <v>34.167610419026</v>
      </c>
    </row>
    <row r="339" customFormat="false" ht="13.5" hidden="false" customHeight="false" outlineLevel="0" collapsed="false">
      <c r="A339" s="829" t="n">
        <v>574</v>
      </c>
      <c r="B339" s="841" t="s">
        <v>19</v>
      </c>
      <c r="C339" s="841" t="s">
        <v>75</v>
      </c>
      <c r="D339" s="831" t="n">
        <v>0.631944444444444</v>
      </c>
      <c r="E339" s="831" t="n">
        <v>0.684027777777778</v>
      </c>
      <c r="G339" s="830" t="s">
        <v>198</v>
      </c>
      <c r="H339" s="841" t="s">
        <v>62</v>
      </c>
      <c r="I339" s="832" t="n">
        <v>483</v>
      </c>
      <c r="J339" s="832" t="n">
        <v>17370</v>
      </c>
      <c r="K339" s="833" t="n">
        <v>35.9627329192547</v>
      </c>
    </row>
    <row r="340" customFormat="false" ht="13.5" hidden="false" customHeight="false" outlineLevel="0" collapsed="false">
      <c r="A340" s="829" t="n">
        <v>575</v>
      </c>
      <c r="B340" s="841" t="s">
        <v>19</v>
      </c>
      <c r="C340" s="841" t="s">
        <v>75</v>
      </c>
      <c r="D340" s="831" t="n">
        <v>0.631944444444444</v>
      </c>
      <c r="E340" s="831" t="n">
        <v>0.684027777777778</v>
      </c>
      <c r="G340" s="830" t="s">
        <v>198</v>
      </c>
      <c r="H340" s="841" t="s">
        <v>69</v>
      </c>
      <c r="I340" s="832" t="n">
        <v>483</v>
      </c>
      <c r="J340" s="832" t="n">
        <v>18170</v>
      </c>
      <c r="K340" s="833" t="n">
        <v>37.6190476190476</v>
      </c>
    </row>
    <row r="341" customFormat="false" ht="13.5" hidden="false" customHeight="false" outlineLevel="0" collapsed="false">
      <c r="A341" s="829" t="n">
        <v>576</v>
      </c>
      <c r="B341" s="841" t="s">
        <v>19</v>
      </c>
      <c r="C341" s="841" t="s">
        <v>75</v>
      </c>
      <c r="D341" s="831" t="n">
        <v>0.631944444444444</v>
      </c>
      <c r="E341" s="831" t="n">
        <v>0.684027777777778</v>
      </c>
      <c r="G341" s="830" t="s">
        <v>198</v>
      </c>
      <c r="H341" s="841" t="s">
        <v>182</v>
      </c>
      <c r="I341" s="832" t="n">
        <v>483</v>
      </c>
      <c r="J341" s="832" t="n">
        <v>19470</v>
      </c>
      <c r="K341" s="833" t="n">
        <v>40.3105590062112</v>
      </c>
    </row>
    <row r="342" customFormat="false" ht="13.5" hidden="false" customHeight="false" outlineLevel="0" collapsed="false">
      <c r="A342" s="829" t="n">
        <v>577</v>
      </c>
      <c r="B342" s="841" t="s">
        <v>19</v>
      </c>
      <c r="C342" s="841" t="s">
        <v>75</v>
      </c>
      <c r="D342" s="831" t="n">
        <v>0.631944444444444</v>
      </c>
      <c r="E342" s="831" t="n">
        <v>0.684027777777778</v>
      </c>
      <c r="G342" s="830" t="s">
        <v>198</v>
      </c>
      <c r="H342" s="841" t="s">
        <v>140</v>
      </c>
      <c r="I342" s="832" t="n">
        <v>483</v>
      </c>
      <c r="J342" s="832" t="n">
        <v>20670</v>
      </c>
      <c r="K342" s="833" t="n">
        <v>42.7950310559006</v>
      </c>
    </row>
    <row r="343" customFormat="false" ht="13.5" hidden="false" customHeight="false" outlineLevel="0" collapsed="false">
      <c r="A343" s="829" t="n">
        <v>578</v>
      </c>
      <c r="B343" s="841" t="s">
        <v>19</v>
      </c>
      <c r="C343" s="841" t="s">
        <v>75</v>
      </c>
      <c r="D343" s="831" t="n">
        <v>0.631944444444444</v>
      </c>
      <c r="E343" s="831" t="n">
        <v>0.684027777777778</v>
      </c>
      <c r="G343" s="830" t="s">
        <v>198</v>
      </c>
      <c r="H343" s="841" t="s">
        <v>135</v>
      </c>
      <c r="I343" s="832" t="n">
        <v>483</v>
      </c>
      <c r="J343" s="832" t="n">
        <v>22670</v>
      </c>
      <c r="K343" s="833" t="n">
        <v>46.935817805383</v>
      </c>
    </row>
    <row r="344" customFormat="false" ht="13.5" hidden="false" customHeight="false" outlineLevel="0" collapsed="false">
      <c r="A344" s="829" t="n">
        <v>579</v>
      </c>
      <c r="B344" s="841" t="s">
        <v>19</v>
      </c>
      <c r="C344" s="841" t="s">
        <v>75</v>
      </c>
      <c r="D344" s="831" t="n">
        <v>0.833333333333333</v>
      </c>
      <c r="E344" s="831" t="n">
        <v>0.892361111111111</v>
      </c>
      <c r="G344" s="830" t="s">
        <v>199</v>
      </c>
      <c r="H344" s="841" t="s">
        <v>83</v>
      </c>
      <c r="I344" s="832" t="n">
        <v>883</v>
      </c>
      <c r="J344" s="832" t="n">
        <v>30070</v>
      </c>
      <c r="K344" s="833" t="n">
        <v>34.0543601359003</v>
      </c>
    </row>
    <row r="345" customFormat="false" ht="13.5" hidden="false" customHeight="false" outlineLevel="0" collapsed="false">
      <c r="A345" s="829" t="n">
        <v>580</v>
      </c>
      <c r="B345" s="841" t="s">
        <v>19</v>
      </c>
      <c r="C345" s="841" t="s">
        <v>75</v>
      </c>
      <c r="D345" s="831" t="n">
        <v>0.833333333333333</v>
      </c>
      <c r="E345" s="831" t="n">
        <v>0.892361111111111</v>
      </c>
      <c r="G345" s="830" t="s">
        <v>199</v>
      </c>
      <c r="H345" s="841" t="s">
        <v>69</v>
      </c>
      <c r="I345" s="832" t="n">
        <v>483</v>
      </c>
      <c r="J345" s="832" t="n">
        <v>17370</v>
      </c>
      <c r="K345" s="833" t="n">
        <v>35.9627329192547</v>
      </c>
    </row>
    <row r="346" customFormat="false" ht="13.5" hidden="false" customHeight="false" outlineLevel="0" collapsed="false">
      <c r="A346" s="829" t="n">
        <v>581</v>
      </c>
      <c r="B346" s="841" t="s">
        <v>19</v>
      </c>
      <c r="C346" s="841" t="s">
        <v>75</v>
      </c>
      <c r="D346" s="831" t="n">
        <v>0.833333333333333</v>
      </c>
      <c r="E346" s="831" t="n">
        <v>0.892361111111111</v>
      </c>
      <c r="G346" s="830" t="s">
        <v>199</v>
      </c>
      <c r="H346" s="841" t="s">
        <v>182</v>
      </c>
      <c r="I346" s="832" t="n">
        <v>483</v>
      </c>
      <c r="J346" s="832" t="n">
        <v>18170</v>
      </c>
      <c r="K346" s="833" t="n">
        <v>37.6190476190476</v>
      </c>
    </row>
    <row r="347" customFormat="false" ht="13.5" hidden="false" customHeight="false" outlineLevel="0" collapsed="false">
      <c r="A347" s="829" t="n">
        <v>582</v>
      </c>
      <c r="B347" s="841" t="s">
        <v>19</v>
      </c>
      <c r="C347" s="841" t="s">
        <v>75</v>
      </c>
      <c r="D347" s="831" t="n">
        <v>0.833333333333333</v>
      </c>
      <c r="E347" s="831" t="n">
        <v>0.892361111111111</v>
      </c>
      <c r="G347" s="830" t="s">
        <v>199</v>
      </c>
      <c r="H347" s="841" t="s">
        <v>140</v>
      </c>
      <c r="I347" s="832" t="n">
        <v>483</v>
      </c>
      <c r="J347" s="832" t="n">
        <v>19470</v>
      </c>
      <c r="K347" s="833" t="n">
        <v>40.3105590062112</v>
      </c>
    </row>
    <row r="348" customFormat="false" ht="13.5" hidden="false" customHeight="false" outlineLevel="0" collapsed="false">
      <c r="A348" s="829" t="n">
        <v>583</v>
      </c>
      <c r="B348" s="841" t="s">
        <v>19</v>
      </c>
      <c r="C348" s="841" t="s">
        <v>75</v>
      </c>
      <c r="D348" s="831" t="n">
        <v>0.833333333333333</v>
      </c>
      <c r="E348" s="831" t="n">
        <v>0.892361111111111</v>
      </c>
      <c r="G348" s="830" t="s">
        <v>199</v>
      </c>
      <c r="H348" s="841" t="s">
        <v>135</v>
      </c>
      <c r="I348" s="832" t="n">
        <v>483</v>
      </c>
      <c r="J348" s="832" t="n">
        <v>20670</v>
      </c>
      <c r="K348" s="833" t="n">
        <v>42.7950310559006</v>
      </c>
    </row>
    <row r="349" customFormat="false" ht="13.5" hidden="false" customHeight="false" outlineLevel="0" collapsed="false">
      <c r="A349" s="829" t="n">
        <v>584</v>
      </c>
      <c r="B349" s="841" t="s">
        <v>19</v>
      </c>
      <c r="C349" s="841" t="s">
        <v>84</v>
      </c>
      <c r="D349" s="831" t="n">
        <v>0.326388888888889</v>
      </c>
      <c r="E349" s="831" t="n">
        <v>0.385416666666667</v>
      </c>
      <c r="G349" s="830" t="s">
        <v>200</v>
      </c>
      <c r="H349" s="841" t="s">
        <v>72</v>
      </c>
      <c r="I349" s="832" t="n">
        <v>994</v>
      </c>
      <c r="J349" s="832" t="n">
        <v>29990</v>
      </c>
      <c r="K349" s="833" t="n">
        <v>30.1710261569417</v>
      </c>
    </row>
    <row r="350" customFormat="false" ht="13.5" hidden="false" customHeight="false" outlineLevel="0" collapsed="false">
      <c r="A350" s="829" t="n">
        <v>585</v>
      </c>
      <c r="B350" s="841" t="s">
        <v>19</v>
      </c>
      <c r="C350" s="841" t="s">
        <v>84</v>
      </c>
      <c r="D350" s="831" t="n">
        <v>0.326388888888889</v>
      </c>
      <c r="E350" s="831" t="n">
        <v>0.385416666666667</v>
      </c>
      <c r="G350" s="830" t="s">
        <v>200</v>
      </c>
      <c r="H350" s="841" t="s">
        <v>83</v>
      </c>
      <c r="I350" s="832" t="n">
        <v>994</v>
      </c>
      <c r="J350" s="832" t="n">
        <v>38490</v>
      </c>
      <c r="K350" s="833" t="n">
        <v>38.7223340040241</v>
      </c>
    </row>
    <row r="351" customFormat="false" ht="13.5" hidden="false" customHeight="false" outlineLevel="0" collapsed="false">
      <c r="A351" s="829" t="n">
        <v>586</v>
      </c>
      <c r="B351" s="841" t="s">
        <v>19</v>
      </c>
      <c r="C351" s="841" t="s">
        <v>84</v>
      </c>
      <c r="D351" s="831" t="n">
        <v>0.326388888888889</v>
      </c>
      <c r="E351" s="831" t="n">
        <v>0.385416666666667</v>
      </c>
      <c r="G351" s="830" t="s">
        <v>200</v>
      </c>
      <c r="H351" s="841" t="s">
        <v>80</v>
      </c>
      <c r="I351" s="832" t="n">
        <v>1588</v>
      </c>
      <c r="J351" s="832" t="n">
        <v>42890</v>
      </c>
      <c r="K351" s="833" t="n">
        <v>27.0088161209068</v>
      </c>
    </row>
    <row r="352" customFormat="false" ht="13.5" hidden="false" customHeight="false" outlineLevel="0" collapsed="false">
      <c r="A352" s="829" t="n">
        <v>587</v>
      </c>
      <c r="B352" s="841" t="s">
        <v>19</v>
      </c>
      <c r="C352" s="841" t="s">
        <v>84</v>
      </c>
      <c r="D352" s="831" t="n">
        <v>0.326388888888889</v>
      </c>
      <c r="E352" s="831" t="n">
        <v>0.385416666666667</v>
      </c>
      <c r="G352" s="830" t="s">
        <v>200</v>
      </c>
      <c r="H352" s="841" t="s">
        <v>195</v>
      </c>
      <c r="I352" s="832" t="n">
        <v>1588</v>
      </c>
      <c r="J352" s="832" t="n">
        <v>38990</v>
      </c>
      <c r="K352" s="833" t="n">
        <v>24.5528967254408</v>
      </c>
    </row>
    <row r="353" customFormat="false" ht="13.5" hidden="false" customHeight="false" outlineLevel="0" collapsed="false">
      <c r="A353" s="829" t="n">
        <v>588</v>
      </c>
      <c r="B353" s="841" t="s">
        <v>19</v>
      </c>
      <c r="C353" s="841" t="s">
        <v>84</v>
      </c>
      <c r="D353" s="831" t="n">
        <v>0.326388888888889</v>
      </c>
      <c r="E353" s="831" t="n">
        <v>0.385416666666667</v>
      </c>
      <c r="G353" s="830" t="s">
        <v>200</v>
      </c>
      <c r="H353" s="841" t="s">
        <v>196</v>
      </c>
      <c r="I353" s="832" t="n">
        <v>1588</v>
      </c>
      <c r="J353" s="832" t="n">
        <v>28190</v>
      </c>
      <c r="K353" s="833" t="n">
        <v>17.7518891687657</v>
      </c>
    </row>
    <row r="354" customFormat="false" ht="13.5" hidden="false" customHeight="false" outlineLevel="0" collapsed="false">
      <c r="A354" s="829" t="n">
        <v>589</v>
      </c>
      <c r="B354" s="841" t="s">
        <v>19</v>
      </c>
      <c r="C354" s="841" t="s">
        <v>84</v>
      </c>
      <c r="D354" s="831" t="n">
        <v>0.326388888888889</v>
      </c>
      <c r="E354" s="831" t="n">
        <v>0.385416666666667</v>
      </c>
      <c r="G354" s="830" t="s">
        <v>200</v>
      </c>
      <c r="H354" s="841" t="s">
        <v>197</v>
      </c>
      <c r="I354" s="832" t="n">
        <v>1390</v>
      </c>
      <c r="J354" s="832" t="n">
        <v>24340</v>
      </c>
      <c r="K354" s="833" t="n">
        <v>17.5107913669065</v>
      </c>
    </row>
    <row r="355" customFormat="false" ht="13.5" hidden="false" customHeight="false" outlineLevel="0" collapsed="false">
      <c r="A355" s="829" t="n">
        <v>590</v>
      </c>
      <c r="B355" s="841" t="s">
        <v>19</v>
      </c>
      <c r="C355" s="841" t="s">
        <v>84</v>
      </c>
      <c r="D355" s="831" t="n">
        <v>0.413194444444444</v>
      </c>
      <c r="E355" s="831" t="n">
        <v>0.472222222222222</v>
      </c>
      <c r="G355" s="830" t="s">
        <v>253</v>
      </c>
      <c r="H355" s="841" t="s">
        <v>72</v>
      </c>
      <c r="I355" s="832" t="n">
        <v>994</v>
      </c>
      <c r="J355" s="832" t="n">
        <v>29990</v>
      </c>
      <c r="K355" s="833" t="n">
        <v>30.1710261569417</v>
      </c>
    </row>
    <row r="356" customFormat="false" ht="13.5" hidden="false" customHeight="false" outlineLevel="0" collapsed="false">
      <c r="A356" s="829" t="n">
        <v>591</v>
      </c>
      <c r="B356" s="841" t="s">
        <v>19</v>
      </c>
      <c r="C356" s="841" t="s">
        <v>84</v>
      </c>
      <c r="D356" s="831" t="n">
        <v>0.413194444444444</v>
      </c>
      <c r="E356" s="831" t="n">
        <v>0.472222222222222</v>
      </c>
      <c r="G356" s="830" t="s">
        <v>253</v>
      </c>
      <c r="H356" s="841" t="s">
        <v>83</v>
      </c>
      <c r="I356" s="832" t="n">
        <v>994</v>
      </c>
      <c r="J356" s="832" t="n">
        <v>38490</v>
      </c>
      <c r="K356" s="833" t="n">
        <v>38.7223340040241</v>
      </c>
    </row>
    <row r="357" customFormat="false" ht="13.5" hidden="false" customHeight="false" outlineLevel="0" collapsed="false">
      <c r="A357" s="829" t="n">
        <v>592</v>
      </c>
      <c r="B357" s="841" t="s">
        <v>19</v>
      </c>
      <c r="C357" s="841" t="s">
        <v>84</v>
      </c>
      <c r="D357" s="831" t="n">
        <v>0.413194444444444</v>
      </c>
      <c r="E357" s="831" t="n">
        <v>0.472222222222222</v>
      </c>
      <c r="G357" s="830" t="s">
        <v>253</v>
      </c>
      <c r="H357" s="841" t="s">
        <v>80</v>
      </c>
      <c r="I357" s="832" t="n">
        <v>1588</v>
      </c>
      <c r="J357" s="832" t="n">
        <v>42890</v>
      </c>
      <c r="K357" s="833" t="n">
        <v>27.0088161209068</v>
      </c>
    </row>
    <row r="358" customFormat="false" ht="13.5" hidden="false" customHeight="false" outlineLevel="0" collapsed="false">
      <c r="A358" s="829" t="n">
        <v>593</v>
      </c>
      <c r="B358" s="841" t="s">
        <v>19</v>
      </c>
      <c r="C358" s="841" t="s">
        <v>84</v>
      </c>
      <c r="D358" s="831" t="n">
        <v>0.413194444444444</v>
      </c>
      <c r="E358" s="831" t="n">
        <v>0.472222222222222</v>
      </c>
      <c r="G358" s="830" t="s">
        <v>253</v>
      </c>
      <c r="H358" s="841" t="s">
        <v>195</v>
      </c>
      <c r="I358" s="832" t="n">
        <v>1588</v>
      </c>
      <c r="J358" s="832" t="n">
        <v>38990</v>
      </c>
      <c r="K358" s="833" t="n">
        <v>24.5528967254408</v>
      </c>
    </row>
    <row r="359" customFormat="false" ht="13.5" hidden="false" customHeight="false" outlineLevel="0" collapsed="false">
      <c r="A359" s="829" t="n">
        <v>594</v>
      </c>
      <c r="B359" s="841" t="s">
        <v>19</v>
      </c>
      <c r="C359" s="841" t="s">
        <v>84</v>
      </c>
      <c r="D359" s="831" t="n">
        <v>0.413194444444444</v>
      </c>
      <c r="E359" s="831" t="n">
        <v>0.472222222222222</v>
      </c>
      <c r="G359" s="830" t="s">
        <v>253</v>
      </c>
      <c r="H359" s="841" t="s">
        <v>196</v>
      </c>
      <c r="I359" s="832" t="n">
        <v>1588</v>
      </c>
      <c r="J359" s="832" t="n">
        <v>28190</v>
      </c>
      <c r="K359" s="833" t="n">
        <v>17.7518891687657</v>
      </c>
    </row>
    <row r="360" customFormat="false" ht="13.5" hidden="false" customHeight="false" outlineLevel="0" collapsed="false">
      <c r="A360" s="829" t="n">
        <v>595</v>
      </c>
      <c r="B360" s="841" t="s">
        <v>19</v>
      </c>
      <c r="C360" s="841" t="s">
        <v>84</v>
      </c>
      <c r="D360" s="831" t="n">
        <v>0.413194444444444</v>
      </c>
      <c r="E360" s="831" t="n">
        <v>0.472222222222222</v>
      </c>
      <c r="G360" s="830" t="s">
        <v>253</v>
      </c>
      <c r="H360" s="841" t="s">
        <v>197</v>
      </c>
      <c r="I360" s="832" t="n">
        <v>1390</v>
      </c>
      <c r="J360" s="832" t="n">
        <v>24340</v>
      </c>
      <c r="K360" s="833" t="n">
        <v>17.5107913669065</v>
      </c>
    </row>
    <row r="361" customFormat="false" ht="13.5" hidden="false" customHeight="false" outlineLevel="0" collapsed="false">
      <c r="A361" s="829" t="n">
        <v>596</v>
      </c>
      <c r="B361" s="841" t="s">
        <v>19</v>
      </c>
      <c r="C361" s="841" t="s">
        <v>84</v>
      </c>
      <c r="D361" s="831" t="n">
        <v>0.486111111111111</v>
      </c>
      <c r="E361" s="831" t="n">
        <v>0.545138888888889</v>
      </c>
      <c r="G361" s="830" t="s">
        <v>202</v>
      </c>
      <c r="H361" s="841" t="s">
        <v>72</v>
      </c>
      <c r="I361" s="832" t="n">
        <v>994</v>
      </c>
      <c r="J361" s="832" t="n">
        <v>29990</v>
      </c>
      <c r="K361" s="833" t="n">
        <v>30.1710261569417</v>
      </c>
    </row>
    <row r="362" customFormat="false" ht="13.5" hidden="false" customHeight="false" outlineLevel="0" collapsed="false">
      <c r="A362" s="829" t="n">
        <v>597</v>
      </c>
      <c r="B362" s="841" t="s">
        <v>19</v>
      </c>
      <c r="C362" s="841" t="s">
        <v>84</v>
      </c>
      <c r="D362" s="831" t="n">
        <v>0.486111111111111</v>
      </c>
      <c r="E362" s="831" t="n">
        <v>0.545138888888889</v>
      </c>
      <c r="G362" s="830" t="s">
        <v>202</v>
      </c>
      <c r="H362" s="841" t="s">
        <v>83</v>
      </c>
      <c r="I362" s="832" t="n">
        <v>994</v>
      </c>
      <c r="J362" s="832" t="n">
        <v>32090</v>
      </c>
      <c r="K362" s="833" t="n">
        <v>32.2837022132797</v>
      </c>
    </row>
    <row r="363" customFormat="false" ht="13.5" hidden="false" customHeight="false" outlineLevel="0" collapsed="false">
      <c r="A363" s="829" t="n">
        <v>598</v>
      </c>
      <c r="B363" s="841" t="s">
        <v>19</v>
      </c>
      <c r="C363" s="841" t="s">
        <v>84</v>
      </c>
      <c r="D363" s="831" t="n">
        <v>0.486111111111111</v>
      </c>
      <c r="E363" s="831" t="n">
        <v>0.545138888888889</v>
      </c>
      <c r="G363" s="830" t="s">
        <v>202</v>
      </c>
      <c r="H363" s="841" t="s">
        <v>62</v>
      </c>
      <c r="I363" s="832" t="n">
        <v>594</v>
      </c>
      <c r="J363" s="832" t="n">
        <v>9390</v>
      </c>
      <c r="K363" s="833" t="n">
        <v>15.8080808080808</v>
      </c>
    </row>
    <row r="364" customFormat="false" ht="13.5" hidden="false" customHeight="false" outlineLevel="0" collapsed="false">
      <c r="A364" s="829" t="n">
        <v>599</v>
      </c>
      <c r="B364" s="841" t="s">
        <v>19</v>
      </c>
      <c r="C364" s="841" t="s">
        <v>84</v>
      </c>
      <c r="D364" s="831" t="n">
        <v>0.486111111111111</v>
      </c>
      <c r="E364" s="831" t="n">
        <v>0.545138888888889</v>
      </c>
      <c r="G364" s="830" t="s">
        <v>202</v>
      </c>
      <c r="H364" s="841" t="s">
        <v>69</v>
      </c>
      <c r="I364" s="832" t="n">
        <v>594</v>
      </c>
      <c r="J364" s="832" t="n">
        <v>11390</v>
      </c>
      <c r="K364" s="833" t="n">
        <v>19.1750841750842</v>
      </c>
    </row>
    <row r="365" customFormat="false" ht="13.5" hidden="false" customHeight="false" outlineLevel="0" collapsed="false">
      <c r="A365" s="829" t="n">
        <v>600</v>
      </c>
      <c r="B365" s="841" t="s">
        <v>19</v>
      </c>
      <c r="C365" s="841" t="s">
        <v>84</v>
      </c>
      <c r="D365" s="831" t="n">
        <v>0.486111111111111</v>
      </c>
      <c r="E365" s="831" t="n">
        <v>0.545138888888889</v>
      </c>
      <c r="G365" s="830" t="s">
        <v>202</v>
      </c>
      <c r="H365" s="841" t="s">
        <v>182</v>
      </c>
      <c r="I365" s="832" t="n">
        <v>594</v>
      </c>
      <c r="J365" s="832" t="n">
        <v>11790</v>
      </c>
      <c r="K365" s="833" t="n">
        <v>19.8484848484848</v>
      </c>
    </row>
    <row r="366" customFormat="false" ht="13.5" hidden="false" customHeight="false" outlineLevel="0" collapsed="false">
      <c r="A366" s="829" t="n">
        <v>601</v>
      </c>
      <c r="B366" s="841" t="s">
        <v>19</v>
      </c>
      <c r="C366" s="841" t="s">
        <v>84</v>
      </c>
      <c r="D366" s="831" t="n">
        <v>0.486111111111111</v>
      </c>
      <c r="E366" s="831" t="n">
        <v>0.545138888888889</v>
      </c>
      <c r="G366" s="830" t="s">
        <v>202</v>
      </c>
      <c r="H366" s="841" t="s">
        <v>140</v>
      </c>
      <c r="I366" s="832" t="n">
        <v>594</v>
      </c>
      <c r="J366" s="832" t="n">
        <v>18090</v>
      </c>
      <c r="K366" s="833" t="n">
        <v>30.4545454545455</v>
      </c>
    </row>
    <row r="367" customFormat="false" ht="13.5" hidden="false" customHeight="false" outlineLevel="0" collapsed="false">
      <c r="A367" s="829" t="n">
        <v>602</v>
      </c>
      <c r="B367" s="841" t="s">
        <v>19</v>
      </c>
      <c r="C367" s="841" t="s">
        <v>84</v>
      </c>
      <c r="D367" s="831" t="n">
        <v>0.486111111111111</v>
      </c>
      <c r="E367" s="831" t="n">
        <v>0.545138888888889</v>
      </c>
      <c r="G367" s="830" t="s">
        <v>202</v>
      </c>
      <c r="H367" s="841" t="s">
        <v>135</v>
      </c>
      <c r="I367" s="832" t="n">
        <v>594</v>
      </c>
      <c r="J367" s="832" t="n">
        <v>20090</v>
      </c>
      <c r="K367" s="833" t="n">
        <v>33.8215488215488</v>
      </c>
    </row>
    <row r="368" customFormat="false" ht="13.5" hidden="false" customHeight="false" outlineLevel="0" collapsed="false">
      <c r="A368" s="829" t="n">
        <v>603</v>
      </c>
      <c r="B368" s="841" t="s">
        <v>19</v>
      </c>
      <c r="C368" s="841" t="s">
        <v>84</v>
      </c>
      <c r="D368" s="831" t="n">
        <v>0.621527777777778</v>
      </c>
      <c r="E368" s="831" t="n">
        <v>0.6875</v>
      </c>
      <c r="G368" s="830" t="s">
        <v>203</v>
      </c>
      <c r="H368" s="841" t="s">
        <v>72</v>
      </c>
      <c r="I368" s="832" t="n">
        <v>994</v>
      </c>
      <c r="J368" s="832" t="n">
        <v>29990</v>
      </c>
      <c r="K368" s="833" t="n">
        <v>30.1710261569417</v>
      </c>
    </row>
    <row r="369" customFormat="false" ht="13.5" hidden="false" customHeight="false" outlineLevel="0" collapsed="false">
      <c r="A369" s="829" t="n">
        <v>604</v>
      </c>
      <c r="B369" s="841" t="s">
        <v>19</v>
      </c>
      <c r="C369" s="841" t="s">
        <v>84</v>
      </c>
      <c r="D369" s="831" t="n">
        <v>0.621527777777778</v>
      </c>
      <c r="E369" s="831" t="n">
        <v>0.6875</v>
      </c>
      <c r="G369" s="830" t="s">
        <v>203</v>
      </c>
      <c r="H369" s="841" t="s">
        <v>83</v>
      </c>
      <c r="I369" s="832" t="n">
        <v>994</v>
      </c>
      <c r="J369" s="832" t="n">
        <v>32090</v>
      </c>
      <c r="K369" s="833" t="n">
        <v>32.2837022132797</v>
      </c>
    </row>
    <row r="370" customFormat="false" ht="13.5" hidden="false" customHeight="false" outlineLevel="0" collapsed="false">
      <c r="A370" s="829" t="n">
        <v>605</v>
      </c>
      <c r="B370" s="841" t="s">
        <v>19</v>
      </c>
      <c r="C370" s="841" t="s">
        <v>84</v>
      </c>
      <c r="D370" s="831" t="n">
        <v>0.621527777777778</v>
      </c>
      <c r="E370" s="831" t="n">
        <v>0.6875</v>
      </c>
      <c r="G370" s="830" t="s">
        <v>203</v>
      </c>
      <c r="H370" s="841" t="s">
        <v>62</v>
      </c>
      <c r="I370" s="832" t="n">
        <v>594</v>
      </c>
      <c r="J370" s="832" t="n">
        <v>9990</v>
      </c>
      <c r="K370" s="833" t="n">
        <v>16.8181818181818</v>
      </c>
    </row>
    <row r="371" customFormat="false" ht="13.5" hidden="false" customHeight="false" outlineLevel="0" collapsed="false">
      <c r="A371" s="829" t="n">
        <v>606</v>
      </c>
      <c r="B371" s="841" t="s">
        <v>19</v>
      </c>
      <c r="C371" s="841" t="s">
        <v>84</v>
      </c>
      <c r="D371" s="831" t="n">
        <v>0.621527777777778</v>
      </c>
      <c r="E371" s="831" t="n">
        <v>0.6875</v>
      </c>
      <c r="G371" s="830" t="s">
        <v>203</v>
      </c>
      <c r="H371" s="841" t="s">
        <v>69</v>
      </c>
      <c r="I371" s="832" t="n">
        <v>594</v>
      </c>
      <c r="J371" s="832" t="n">
        <v>11390</v>
      </c>
      <c r="K371" s="833" t="n">
        <v>19.1750841750842</v>
      </c>
    </row>
    <row r="372" customFormat="false" ht="13.5" hidden="false" customHeight="false" outlineLevel="0" collapsed="false">
      <c r="A372" s="829" t="n">
        <v>607</v>
      </c>
      <c r="B372" s="841" t="s">
        <v>19</v>
      </c>
      <c r="C372" s="841" t="s">
        <v>84</v>
      </c>
      <c r="D372" s="831" t="n">
        <v>0.621527777777778</v>
      </c>
      <c r="E372" s="831" t="n">
        <v>0.6875</v>
      </c>
      <c r="G372" s="830" t="s">
        <v>203</v>
      </c>
      <c r="H372" s="841" t="s">
        <v>182</v>
      </c>
      <c r="I372" s="832" t="n">
        <v>594</v>
      </c>
      <c r="J372" s="832" t="n">
        <v>11790</v>
      </c>
      <c r="K372" s="833" t="n">
        <v>19.8484848484848</v>
      </c>
    </row>
    <row r="373" customFormat="false" ht="13.5" hidden="false" customHeight="false" outlineLevel="0" collapsed="false">
      <c r="A373" s="829" t="n">
        <v>608</v>
      </c>
      <c r="B373" s="841" t="s">
        <v>19</v>
      </c>
      <c r="C373" s="841" t="s">
        <v>84</v>
      </c>
      <c r="D373" s="831" t="n">
        <v>0.621527777777778</v>
      </c>
      <c r="E373" s="831" t="n">
        <v>0.6875</v>
      </c>
      <c r="G373" s="830" t="s">
        <v>203</v>
      </c>
      <c r="H373" s="841" t="s">
        <v>140</v>
      </c>
      <c r="I373" s="832" t="n">
        <v>594</v>
      </c>
      <c r="J373" s="832" t="n">
        <v>14790</v>
      </c>
      <c r="K373" s="833" t="n">
        <v>24.8989898989899</v>
      </c>
    </row>
    <row r="374" customFormat="false" ht="13.5" hidden="false" customHeight="false" outlineLevel="0" collapsed="false">
      <c r="A374" s="829" t="n">
        <v>609</v>
      </c>
      <c r="B374" s="841" t="s">
        <v>19</v>
      </c>
      <c r="C374" s="841" t="s">
        <v>84</v>
      </c>
      <c r="D374" s="831" t="n">
        <v>0.621527777777778</v>
      </c>
      <c r="E374" s="831" t="n">
        <v>0.6875</v>
      </c>
      <c r="G374" s="830" t="s">
        <v>203</v>
      </c>
      <c r="H374" s="841" t="s">
        <v>135</v>
      </c>
      <c r="I374" s="832" t="n">
        <v>594</v>
      </c>
      <c r="J374" s="832" t="n">
        <v>17290</v>
      </c>
      <c r="K374" s="833" t="n">
        <v>29.1077441077441</v>
      </c>
    </row>
    <row r="375" customFormat="false" ht="13.5" hidden="false" customHeight="false" outlineLevel="0" collapsed="false">
      <c r="A375" s="829" t="n">
        <v>610</v>
      </c>
      <c r="B375" s="841" t="s">
        <v>19</v>
      </c>
      <c r="C375" s="841" t="s">
        <v>84</v>
      </c>
      <c r="D375" s="831" t="n">
        <v>0.65625</v>
      </c>
      <c r="E375" s="831" t="n">
        <v>0.715277777777778</v>
      </c>
      <c r="G375" s="830" t="s">
        <v>204</v>
      </c>
      <c r="H375" s="841" t="s">
        <v>72</v>
      </c>
      <c r="I375" s="832" t="n">
        <v>994</v>
      </c>
      <c r="J375" s="832" t="n">
        <v>29990</v>
      </c>
      <c r="K375" s="833" t="n">
        <v>30.1710261569417</v>
      </c>
    </row>
    <row r="376" customFormat="false" ht="13.5" hidden="false" customHeight="false" outlineLevel="0" collapsed="false">
      <c r="A376" s="829" t="n">
        <v>611</v>
      </c>
      <c r="B376" s="841" t="s">
        <v>19</v>
      </c>
      <c r="C376" s="841" t="s">
        <v>84</v>
      </c>
      <c r="D376" s="831" t="n">
        <v>0.65625</v>
      </c>
      <c r="E376" s="831" t="n">
        <v>0.715277777777778</v>
      </c>
      <c r="G376" s="830" t="s">
        <v>204</v>
      </c>
      <c r="H376" s="841" t="s">
        <v>83</v>
      </c>
      <c r="I376" s="832" t="n">
        <v>994</v>
      </c>
      <c r="J376" s="832" t="n">
        <v>32090</v>
      </c>
      <c r="K376" s="833" t="n">
        <v>32.2837022132797</v>
      </c>
    </row>
    <row r="377" customFormat="false" ht="13.5" hidden="false" customHeight="false" outlineLevel="0" collapsed="false">
      <c r="A377" s="829" t="n">
        <v>612</v>
      </c>
      <c r="B377" s="841" t="s">
        <v>19</v>
      </c>
      <c r="C377" s="841" t="s">
        <v>84</v>
      </c>
      <c r="D377" s="831" t="n">
        <v>0.65625</v>
      </c>
      <c r="E377" s="831" t="n">
        <v>0.715277777777778</v>
      </c>
      <c r="G377" s="830" t="s">
        <v>204</v>
      </c>
      <c r="H377" s="841" t="s">
        <v>62</v>
      </c>
      <c r="I377" s="832" t="n">
        <v>594</v>
      </c>
      <c r="J377" s="832" t="n">
        <v>9990</v>
      </c>
      <c r="K377" s="833" t="n">
        <v>16.8181818181818</v>
      </c>
    </row>
    <row r="378" customFormat="false" ht="13.5" hidden="false" customHeight="false" outlineLevel="0" collapsed="false">
      <c r="A378" s="829" t="n">
        <v>613</v>
      </c>
      <c r="B378" s="841" t="s">
        <v>19</v>
      </c>
      <c r="C378" s="841" t="s">
        <v>84</v>
      </c>
      <c r="D378" s="831" t="n">
        <v>0.65625</v>
      </c>
      <c r="E378" s="831" t="n">
        <v>0.715277777777778</v>
      </c>
      <c r="G378" s="830" t="s">
        <v>204</v>
      </c>
      <c r="H378" s="841" t="s">
        <v>69</v>
      </c>
      <c r="I378" s="832" t="n">
        <v>594</v>
      </c>
      <c r="J378" s="832" t="n">
        <v>10490</v>
      </c>
      <c r="K378" s="833" t="n">
        <v>17.6599326599327</v>
      </c>
    </row>
    <row r="379" customFormat="false" ht="13.5" hidden="false" customHeight="false" outlineLevel="0" collapsed="false">
      <c r="A379" s="829" t="n">
        <v>614</v>
      </c>
      <c r="B379" s="841" t="s">
        <v>19</v>
      </c>
      <c r="C379" s="841" t="s">
        <v>84</v>
      </c>
      <c r="D379" s="831" t="n">
        <v>0.65625</v>
      </c>
      <c r="E379" s="831" t="n">
        <v>0.715277777777778</v>
      </c>
      <c r="G379" s="830" t="s">
        <v>204</v>
      </c>
      <c r="H379" s="841" t="s">
        <v>182</v>
      </c>
      <c r="I379" s="832" t="n">
        <v>594</v>
      </c>
      <c r="J379" s="832" t="n">
        <v>10890</v>
      </c>
      <c r="K379" s="833" t="n">
        <v>18.3333333333333</v>
      </c>
    </row>
    <row r="380" customFormat="false" ht="13.5" hidden="false" customHeight="false" outlineLevel="0" collapsed="false">
      <c r="A380" s="829" t="n">
        <v>615</v>
      </c>
      <c r="B380" s="841" t="s">
        <v>19</v>
      </c>
      <c r="C380" s="841" t="s">
        <v>84</v>
      </c>
      <c r="D380" s="831" t="n">
        <v>0.65625</v>
      </c>
      <c r="E380" s="831" t="n">
        <v>0.715277777777778</v>
      </c>
      <c r="G380" s="830" t="s">
        <v>204</v>
      </c>
      <c r="H380" s="841" t="s">
        <v>140</v>
      </c>
      <c r="I380" s="832" t="n">
        <v>594</v>
      </c>
      <c r="J380" s="832" t="n">
        <v>15390</v>
      </c>
      <c r="K380" s="833" t="n">
        <v>25.9090909090909</v>
      </c>
    </row>
    <row r="381" customFormat="false" ht="13.5" hidden="false" customHeight="false" outlineLevel="0" collapsed="false">
      <c r="A381" s="829" t="n">
        <v>616</v>
      </c>
      <c r="B381" s="841" t="s">
        <v>19</v>
      </c>
      <c r="C381" s="841" t="s">
        <v>84</v>
      </c>
      <c r="D381" s="831" t="n">
        <v>0.65625</v>
      </c>
      <c r="E381" s="831" t="n">
        <v>0.715277777777778</v>
      </c>
      <c r="G381" s="830" t="s">
        <v>204</v>
      </c>
      <c r="H381" s="841" t="s">
        <v>135</v>
      </c>
      <c r="I381" s="832" t="n">
        <v>594</v>
      </c>
      <c r="J381" s="832" t="n">
        <v>18590</v>
      </c>
      <c r="K381" s="833" t="n">
        <v>31.2962962962963</v>
      </c>
    </row>
    <row r="382" customFormat="false" ht="13.5" hidden="false" customHeight="false" outlineLevel="0" collapsed="false">
      <c r="A382" s="829" t="n">
        <v>617</v>
      </c>
      <c r="B382" s="841" t="s">
        <v>19</v>
      </c>
      <c r="C382" s="841" t="s">
        <v>84</v>
      </c>
      <c r="D382" s="831" t="n">
        <v>0.729166666666667</v>
      </c>
      <c r="E382" s="831" t="n">
        <v>0.788194444444445</v>
      </c>
      <c r="G382" s="830" t="s">
        <v>205</v>
      </c>
      <c r="H382" s="841" t="s">
        <v>72</v>
      </c>
      <c r="I382" s="832" t="n">
        <v>994</v>
      </c>
      <c r="J382" s="832" t="n">
        <v>29990</v>
      </c>
      <c r="K382" s="833" t="n">
        <v>30.1710261569417</v>
      </c>
    </row>
    <row r="383" customFormat="false" ht="13.5" hidden="false" customHeight="false" outlineLevel="0" collapsed="false">
      <c r="A383" s="829" t="n">
        <v>618</v>
      </c>
      <c r="B383" s="841" t="s">
        <v>19</v>
      </c>
      <c r="C383" s="841" t="s">
        <v>84</v>
      </c>
      <c r="D383" s="831" t="n">
        <v>0.729166666666667</v>
      </c>
      <c r="E383" s="831" t="n">
        <v>0.788194444444445</v>
      </c>
      <c r="G383" s="830" t="s">
        <v>205</v>
      </c>
      <c r="H383" s="841" t="s">
        <v>83</v>
      </c>
      <c r="I383" s="832" t="n">
        <v>994</v>
      </c>
      <c r="J383" s="832" t="n">
        <v>32090</v>
      </c>
      <c r="K383" s="833" t="n">
        <v>32.2837022132797</v>
      </c>
    </row>
    <row r="384" customFormat="false" ht="13.5" hidden="false" customHeight="false" outlineLevel="0" collapsed="false">
      <c r="A384" s="829" t="n">
        <v>619</v>
      </c>
      <c r="B384" s="841" t="s">
        <v>19</v>
      </c>
      <c r="C384" s="841" t="s">
        <v>84</v>
      </c>
      <c r="D384" s="831" t="n">
        <v>0.729166666666667</v>
      </c>
      <c r="E384" s="831" t="n">
        <v>0.788194444444445</v>
      </c>
      <c r="G384" s="830" t="s">
        <v>205</v>
      </c>
      <c r="H384" s="841" t="s">
        <v>62</v>
      </c>
      <c r="I384" s="832" t="n">
        <v>594</v>
      </c>
      <c r="J384" s="832" t="n">
        <v>9990</v>
      </c>
      <c r="K384" s="833" t="n">
        <v>16.8181818181818</v>
      </c>
    </row>
    <row r="385" customFormat="false" ht="13.5" hidden="false" customHeight="false" outlineLevel="0" collapsed="false">
      <c r="A385" s="829" t="n">
        <v>620</v>
      </c>
      <c r="B385" s="841" t="s">
        <v>19</v>
      </c>
      <c r="C385" s="841" t="s">
        <v>84</v>
      </c>
      <c r="D385" s="831" t="n">
        <v>0.729166666666667</v>
      </c>
      <c r="E385" s="831" t="n">
        <v>0.788194444444445</v>
      </c>
      <c r="G385" s="830" t="s">
        <v>205</v>
      </c>
      <c r="H385" s="841" t="s">
        <v>69</v>
      </c>
      <c r="I385" s="832" t="n">
        <v>594</v>
      </c>
      <c r="J385" s="832" t="n">
        <v>10490</v>
      </c>
      <c r="K385" s="833" t="n">
        <v>17.6599326599327</v>
      </c>
    </row>
    <row r="386" customFormat="false" ht="13.5" hidden="false" customHeight="false" outlineLevel="0" collapsed="false">
      <c r="A386" s="829" t="n">
        <v>621</v>
      </c>
      <c r="B386" s="841" t="s">
        <v>19</v>
      </c>
      <c r="C386" s="841" t="s">
        <v>84</v>
      </c>
      <c r="D386" s="831" t="n">
        <v>0.729166666666667</v>
      </c>
      <c r="E386" s="831" t="n">
        <v>0.788194444444445</v>
      </c>
      <c r="G386" s="830" t="s">
        <v>205</v>
      </c>
      <c r="H386" s="841" t="s">
        <v>182</v>
      </c>
      <c r="I386" s="832" t="n">
        <v>594</v>
      </c>
      <c r="J386" s="832" t="n">
        <v>10890</v>
      </c>
      <c r="K386" s="833" t="n">
        <v>18.3333333333333</v>
      </c>
    </row>
    <row r="387" customFormat="false" ht="13.5" hidden="false" customHeight="false" outlineLevel="0" collapsed="false">
      <c r="A387" s="829" t="n">
        <v>622</v>
      </c>
      <c r="B387" s="841" t="s">
        <v>19</v>
      </c>
      <c r="C387" s="841" t="s">
        <v>84</v>
      </c>
      <c r="D387" s="831" t="n">
        <v>0.729166666666667</v>
      </c>
      <c r="E387" s="831" t="n">
        <v>0.788194444444445</v>
      </c>
      <c r="G387" s="830" t="s">
        <v>205</v>
      </c>
      <c r="H387" s="841" t="s">
        <v>140</v>
      </c>
      <c r="I387" s="832" t="n">
        <v>594</v>
      </c>
      <c r="J387" s="832" t="n">
        <v>15390</v>
      </c>
      <c r="K387" s="833" t="n">
        <v>25.9090909090909</v>
      </c>
    </row>
    <row r="388" customFormat="false" ht="13.5" hidden="false" customHeight="false" outlineLevel="0" collapsed="false">
      <c r="A388" s="829" t="n">
        <v>623</v>
      </c>
      <c r="B388" s="841" t="s">
        <v>19</v>
      </c>
      <c r="C388" s="841" t="s">
        <v>84</v>
      </c>
      <c r="D388" s="831" t="n">
        <v>0.729166666666667</v>
      </c>
      <c r="E388" s="831" t="n">
        <v>0.788194444444445</v>
      </c>
      <c r="G388" s="830" t="s">
        <v>205</v>
      </c>
      <c r="H388" s="841" t="s">
        <v>135</v>
      </c>
      <c r="I388" s="832" t="n">
        <v>594</v>
      </c>
      <c r="J388" s="832" t="n">
        <v>19390</v>
      </c>
      <c r="K388" s="833" t="n">
        <v>32.6430976430976</v>
      </c>
    </row>
    <row r="389" customFormat="false" ht="13.5" hidden="false" customHeight="false" outlineLevel="0" collapsed="false">
      <c r="A389" s="829" t="n">
        <v>624</v>
      </c>
      <c r="B389" s="841" t="s">
        <v>19</v>
      </c>
      <c r="C389" s="841" t="s">
        <v>84</v>
      </c>
      <c r="D389" s="831" t="n">
        <v>0.729166666666667</v>
      </c>
      <c r="E389" s="831" t="n">
        <v>0.788194444444445</v>
      </c>
      <c r="G389" s="830" t="s">
        <v>205</v>
      </c>
      <c r="H389" s="841" t="s">
        <v>80</v>
      </c>
      <c r="I389" s="832" t="n">
        <v>1588</v>
      </c>
      <c r="J389" s="832" t="n">
        <v>42890</v>
      </c>
      <c r="K389" s="833" t="n">
        <v>27.0088161209068</v>
      </c>
    </row>
    <row r="390" customFormat="false" ht="13.5" hidden="false" customHeight="false" outlineLevel="0" collapsed="false">
      <c r="A390" s="829" t="n">
        <v>625</v>
      </c>
      <c r="B390" s="841" t="s">
        <v>19</v>
      </c>
      <c r="C390" s="841" t="s">
        <v>84</v>
      </c>
      <c r="D390" s="831" t="n">
        <v>0.729166666666667</v>
      </c>
      <c r="E390" s="831" t="n">
        <v>0.788194444444445</v>
      </c>
      <c r="G390" s="830" t="s">
        <v>205</v>
      </c>
      <c r="H390" s="841" t="s">
        <v>195</v>
      </c>
      <c r="I390" s="832" t="n">
        <v>1588</v>
      </c>
      <c r="J390" s="832" t="n">
        <v>38990</v>
      </c>
      <c r="K390" s="833" t="n">
        <v>24.5528967254408</v>
      </c>
    </row>
    <row r="391" customFormat="false" ht="13.5" hidden="false" customHeight="false" outlineLevel="0" collapsed="false">
      <c r="A391" s="829" t="n">
        <v>626</v>
      </c>
      <c r="B391" s="841" t="s">
        <v>19</v>
      </c>
      <c r="C391" s="841" t="s">
        <v>84</v>
      </c>
      <c r="D391" s="831" t="n">
        <v>0.729166666666667</v>
      </c>
      <c r="E391" s="831" t="n">
        <v>0.788194444444445</v>
      </c>
      <c r="G391" s="830" t="s">
        <v>205</v>
      </c>
      <c r="H391" s="841" t="s">
        <v>196</v>
      </c>
      <c r="I391" s="832" t="n">
        <v>1588</v>
      </c>
      <c r="J391" s="832" t="n">
        <v>28190</v>
      </c>
      <c r="K391" s="833" t="n">
        <v>17.7518891687657</v>
      </c>
    </row>
    <row r="392" customFormat="false" ht="13.5" hidden="false" customHeight="false" outlineLevel="0" collapsed="false">
      <c r="A392" s="829" t="n">
        <v>627</v>
      </c>
      <c r="B392" s="841" t="s">
        <v>19</v>
      </c>
      <c r="C392" s="841" t="s">
        <v>84</v>
      </c>
      <c r="D392" s="831" t="n">
        <v>0.729166666666667</v>
      </c>
      <c r="E392" s="831" t="n">
        <v>0.788194444444445</v>
      </c>
      <c r="G392" s="830" t="s">
        <v>205</v>
      </c>
      <c r="H392" s="841" t="s">
        <v>197</v>
      </c>
      <c r="I392" s="832" t="n">
        <v>1390</v>
      </c>
      <c r="J392" s="832" t="n">
        <v>24340</v>
      </c>
      <c r="K392" s="833" t="n">
        <v>17.5107913669065</v>
      </c>
    </row>
    <row r="393" customFormat="false" ht="13.5" hidden="false" customHeight="false" outlineLevel="0" collapsed="false">
      <c r="A393" s="829" t="n">
        <v>628</v>
      </c>
      <c r="B393" s="841" t="s">
        <v>19</v>
      </c>
      <c r="C393" s="841" t="s">
        <v>84</v>
      </c>
      <c r="D393" s="831" t="n">
        <v>0.788194444444445</v>
      </c>
      <c r="E393" s="831" t="n">
        <v>0.850694444444445</v>
      </c>
      <c r="G393" s="830" t="s">
        <v>268</v>
      </c>
      <c r="H393" s="841" t="s">
        <v>72</v>
      </c>
      <c r="I393" s="832" t="n">
        <v>994</v>
      </c>
      <c r="J393" s="832" t="n">
        <v>29990</v>
      </c>
      <c r="K393" s="833" t="n">
        <v>30.1710261569417</v>
      </c>
    </row>
    <row r="394" customFormat="false" ht="13.5" hidden="false" customHeight="false" outlineLevel="0" collapsed="false">
      <c r="A394" s="829" t="n">
        <v>629</v>
      </c>
      <c r="B394" s="841" t="s">
        <v>19</v>
      </c>
      <c r="C394" s="841" t="s">
        <v>84</v>
      </c>
      <c r="D394" s="831" t="n">
        <v>0.788194444444445</v>
      </c>
      <c r="E394" s="831" t="n">
        <v>0.850694444444445</v>
      </c>
      <c r="G394" s="830" t="s">
        <v>268</v>
      </c>
      <c r="H394" s="841" t="s">
        <v>83</v>
      </c>
      <c r="I394" s="832" t="n">
        <v>994</v>
      </c>
      <c r="J394" s="832" t="n">
        <v>32090</v>
      </c>
      <c r="K394" s="833" t="n">
        <v>32.2837022132797</v>
      </c>
    </row>
    <row r="395" customFormat="false" ht="13.5" hidden="false" customHeight="false" outlineLevel="0" collapsed="false">
      <c r="A395" s="829" t="n">
        <v>630</v>
      </c>
      <c r="B395" s="841" t="s">
        <v>19</v>
      </c>
      <c r="C395" s="841" t="s">
        <v>84</v>
      </c>
      <c r="D395" s="831" t="n">
        <v>0.788194444444445</v>
      </c>
      <c r="E395" s="831" t="n">
        <v>0.850694444444445</v>
      </c>
      <c r="G395" s="830" t="s">
        <v>268</v>
      </c>
      <c r="H395" s="841" t="s">
        <v>62</v>
      </c>
      <c r="I395" s="832" t="n">
        <v>594</v>
      </c>
      <c r="J395" s="832" t="n">
        <v>9990</v>
      </c>
      <c r="K395" s="833" t="n">
        <v>16.8181818181818</v>
      </c>
    </row>
    <row r="396" customFormat="false" ht="13.5" hidden="false" customHeight="false" outlineLevel="0" collapsed="false">
      <c r="A396" s="829" t="n">
        <v>631</v>
      </c>
      <c r="B396" s="841" t="s">
        <v>19</v>
      </c>
      <c r="C396" s="841" t="s">
        <v>84</v>
      </c>
      <c r="D396" s="831" t="n">
        <v>0.788194444444445</v>
      </c>
      <c r="E396" s="831" t="n">
        <v>0.850694444444445</v>
      </c>
      <c r="G396" s="830" t="s">
        <v>268</v>
      </c>
      <c r="H396" s="841" t="s">
        <v>69</v>
      </c>
      <c r="I396" s="832" t="n">
        <v>594</v>
      </c>
      <c r="J396" s="832" t="n">
        <v>11390</v>
      </c>
      <c r="K396" s="833" t="n">
        <v>19.1750841750842</v>
      </c>
    </row>
    <row r="397" customFormat="false" ht="13.5" hidden="false" customHeight="false" outlineLevel="0" collapsed="false">
      <c r="A397" s="829" t="n">
        <v>632</v>
      </c>
      <c r="B397" s="841" t="s">
        <v>19</v>
      </c>
      <c r="C397" s="841" t="s">
        <v>84</v>
      </c>
      <c r="D397" s="831" t="n">
        <v>0.788194444444445</v>
      </c>
      <c r="E397" s="831" t="n">
        <v>0.850694444444445</v>
      </c>
      <c r="G397" s="830" t="s">
        <v>268</v>
      </c>
      <c r="H397" s="841" t="s">
        <v>182</v>
      </c>
      <c r="I397" s="832" t="n">
        <v>594</v>
      </c>
      <c r="J397" s="832" t="n">
        <v>11790</v>
      </c>
      <c r="K397" s="833" t="n">
        <v>19.8484848484848</v>
      </c>
    </row>
    <row r="398" customFormat="false" ht="13.5" hidden="false" customHeight="false" outlineLevel="0" collapsed="false">
      <c r="A398" s="829" t="n">
        <v>633</v>
      </c>
      <c r="B398" s="841" t="s">
        <v>19</v>
      </c>
      <c r="C398" s="841" t="s">
        <v>84</v>
      </c>
      <c r="D398" s="831" t="n">
        <v>0.788194444444445</v>
      </c>
      <c r="E398" s="831" t="n">
        <v>0.850694444444445</v>
      </c>
      <c r="G398" s="830" t="s">
        <v>268</v>
      </c>
      <c r="H398" s="841" t="s">
        <v>140</v>
      </c>
      <c r="I398" s="832" t="n">
        <v>594</v>
      </c>
      <c r="J398" s="832" t="n">
        <v>15390</v>
      </c>
      <c r="K398" s="833" t="n">
        <v>25.9090909090909</v>
      </c>
    </row>
    <row r="399" customFormat="false" ht="13.5" hidden="false" customHeight="false" outlineLevel="0" collapsed="false">
      <c r="A399" s="829" t="n">
        <v>634</v>
      </c>
      <c r="B399" s="841" t="s">
        <v>19</v>
      </c>
      <c r="C399" s="841" t="s">
        <v>84</v>
      </c>
      <c r="D399" s="831" t="n">
        <v>0.788194444444445</v>
      </c>
      <c r="E399" s="831" t="n">
        <v>0.850694444444445</v>
      </c>
      <c r="G399" s="830" t="s">
        <v>268</v>
      </c>
      <c r="H399" s="841" t="s">
        <v>135</v>
      </c>
      <c r="I399" s="832" t="n">
        <v>594</v>
      </c>
      <c r="J399" s="832" t="n">
        <v>18190</v>
      </c>
      <c r="K399" s="833" t="n">
        <v>30.6228956228956</v>
      </c>
    </row>
    <row r="400" customFormat="false" ht="13.5" hidden="false" customHeight="false" outlineLevel="0" collapsed="false">
      <c r="A400" s="829" t="n">
        <v>635</v>
      </c>
      <c r="B400" s="841" t="s">
        <v>19</v>
      </c>
      <c r="C400" s="841" t="s">
        <v>84</v>
      </c>
      <c r="D400" s="831" t="n">
        <v>0.788194444444445</v>
      </c>
      <c r="E400" s="831" t="n">
        <v>0.850694444444445</v>
      </c>
      <c r="G400" s="830" t="s">
        <v>268</v>
      </c>
      <c r="H400" s="841" t="s">
        <v>80</v>
      </c>
      <c r="I400" s="832" t="n">
        <v>1588</v>
      </c>
      <c r="J400" s="832" t="n">
        <v>42890</v>
      </c>
      <c r="K400" s="833" t="n">
        <v>27.0088161209068</v>
      </c>
    </row>
    <row r="401" customFormat="false" ht="13.5" hidden="false" customHeight="false" outlineLevel="0" collapsed="false">
      <c r="A401" s="829" t="n">
        <v>636</v>
      </c>
      <c r="B401" s="841" t="s">
        <v>19</v>
      </c>
      <c r="C401" s="841" t="s">
        <v>84</v>
      </c>
      <c r="D401" s="831" t="n">
        <v>0.788194444444445</v>
      </c>
      <c r="E401" s="831" t="n">
        <v>0.850694444444445</v>
      </c>
      <c r="G401" s="830" t="s">
        <v>268</v>
      </c>
      <c r="H401" s="841" t="s">
        <v>195</v>
      </c>
      <c r="I401" s="832" t="n">
        <v>1588</v>
      </c>
      <c r="J401" s="832" t="n">
        <v>38990</v>
      </c>
      <c r="K401" s="833" t="n">
        <v>24.5528967254408</v>
      </c>
    </row>
    <row r="402" customFormat="false" ht="13.5" hidden="false" customHeight="false" outlineLevel="0" collapsed="false">
      <c r="A402" s="829" t="n">
        <v>637</v>
      </c>
      <c r="B402" s="841" t="s">
        <v>19</v>
      </c>
      <c r="C402" s="841" t="s">
        <v>84</v>
      </c>
      <c r="D402" s="831" t="n">
        <v>0.788194444444445</v>
      </c>
      <c r="E402" s="831" t="n">
        <v>0.850694444444445</v>
      </c>
      <c r="G402" s="830" t="s">
        <v>268</v>
      </c>
      <c r="H402" s="841" t="s">
        <v>196</v>
      </c>
      <c r="I402" s="832" t="n">
        <v>1588</v>
      </c>
      <c r="J402" s="832" t="n">
        <v>28190</v>
      </c>
      <c r="K402" s="833" t="n">
        <v>17.7518891687657</v>
      </c>
    </row>
    <row r="403" customFormat="false" ht="13.5" hidden="false" customHeight="false" outlineLevel="0" collapsed="false">
      <c r="A403" s="829" t="n">
        <v>638</v>
      </c>
      <c r="B403" s="841" t="s">
        <v>19</v>
      </c>
      <c r="C403" s="841" t="s">
        <v>84</v>
      </c>
      <c r="D403" s="831" t="n">
        <v>0.788194444444445</v>
      </c>
      <c r="E403" s="831" t="n">
        <v>0.850694444444445</v>
      </c>
      <c r="G403" s="830" t="s">
        <v>268</v>
      </c>
      <c r="H403" s="841" t="s">
        <v>197</v>
      </c>
      <c r="I403" s="832" t="n">
        <v>1390</v>
      </c>
      <c r="J403" s="832" t="n">
        <v>24340</v>
      </c>
      <c r="K403" s="833" t="n">
        <v>17.5107913669065</v>
      </c>
    </row>
    <row r="404" customFormat="false" ht="13.5" hidden="false" customHeight="false" outlineLevel="0" collapsed="false">
      <c r="A404" s="829" t="n">
        <v>639</v>
      </c>
      <c r="B404" s="841" t="s">
        <v>19</v>
      </c>
      <c r="C404" s="841" t="s">
        <v>96</v>
      </c>
      <c r="D404" s="831" t="n">
        <v>0.315972222222222</v>
      </c>
      <c r="E404" s="831" t="n">
        <v>0.388888888888889</v>
      </c>
      <c r="G404" s="830" t="s">
        <v>207</v>
      </c>
      <c r="H404" s="841" t="s">
        <v>72</v>
      </c>
      <c r="I404" s="832" t="n">
        <v>1169</v>
      </c>
      <c r="J404" s="832" t="n">
        <v>39630</v>
      </c>
      <c r="K404" s="833" t="n">
        <v>33.9007698887938</v>
      </c>
    </row>
    <row r="405" customFormat="false" ht="13.5" hidden="false" customHeight="false" outlineLevel="0" collapsed="false">
      <c r="A405" s="829" t="n">
        <v>640</v>
      </c>
      <c r="B405" s="841" t="s">
        <v>19</v>
      </c>
      <c r="C405" s="841" t="s">
        <v>96</v>
      </c>
      <c r="D405" s="831" t="n">
        <v>0.315972222222222</v>
      </c>
      <c r="E405" s="831" t="n">
        <v>0.388888888888889</v>
      </c>
      <c r="G405" s="830" t="s">
        <v>207</v>
      </c>
      <c r="H405" s="841" t="s">
        <v>83</v>
      </c>
      <c r="I405" s="832" t="n">
        <v>1169</v>
      </c>
      <c r="J405" s="832" t="n">
        <v>39730</v>
      </c>
      <c r="K405" s="833" t="n">
        <v>33.9863130881095</v>
      </c>
    </row>
    <row r="406" customFormat="false" ht="13.5" hidden="false" customHeight="false" outlineLevel="0" collapsed="false">
      <c r="A406" s="829" t="n">
        <v>641</v>
      </c>
      <c r="B406" s="841" t="s">
        <v>19</v>
      </c>
      <c r="C406" s="841" t="s">
        <v>96</v>
      </c>
      <c r="D406" s="831" t="n">
        <v>0.315972222222222</v>
      </c>
      <c r="E406" s="831" t="n">
        <v>0.388888888888889</v>
      </c>
      <c r="G406" s="830" t="s">
        <v>207</v>
      </c>
      <c r="H406" s="841" t="s">
        <v>62</v>
      </c>
      <c r="I406" s="832" t="n">
        <v>769</v>
      </c>
      <c r="J406" s="832" t="n">
        <v>13730</v>
      </c>
      <c r="K406" s="833" t="n">
        <v>17.8543563068921</v>
      </c>
    </row>
    <row r="407" customFormat="false" ht="13.5" hidden="false" customHeight="false" outlineLevel="0" collapsed="false">
      <c r="A407" s="829" t="n">
        <v>642</v>
      </c>
      <c r="B407" s="841" t="s">
        <v>19</v>
      </c>
      <c r="C407" s="841" t="s">
        <v>96</v>
      </c>
      <c r="D407" s="831" t="n">
        <v>0.315972222222222</v>
      </c>
      <c r="E407" s="831" t="n">
        <v>0.388888888888889</v>
      </c>
      <c r="G407" s="830" t="s">
        <v>207</v>
      </c>
      <c r="H407" s="841" t="s">
        <v>69</v>
      </c>
      <c r="I407" s="832" t="n">
        <v>769</v>
      </c>
      <c r="J407" s="832" t="n">
        <v>14330</v>
      </c>
      <c r="K407" s="833" t="n">
        <v>18.6345903771131</v>
      </c>
    </row>
    <row r="408" customFormat="false" ht="13.5" hidden="false" customHeight="false" outlineLevel="0" collapsed="false">
      <c r="A408" s="829" t="n">
        <v>643</v>
      </c>
      <c r="B408" s="841" t="s">
        <v>19</v>
      </c>
      <c r="C408" s="841" t="s">
        <v>96</v>
      </c>
      <c r="D408" s="831" t="n">
        <v>0.315972222222222</v>
      </c>
      <c r="E408" s="831" t="n">
        <v>0.388888888888889</v>
      </c>
      <c r="G408" s="830" t="s">
        <v>207</v>
      </c>
      <c r="H408" s="841" t="s">
        <v>182</v>
      </c>
      <c r="I408" s="832" t="n">
        <v>769</v>
      </c>
      <c r="J408" s="832" t="n">
        <v>14730</v>
      </c>
      <c r="K408" s="833" t="n">
        <v>19.1547464239272</v>
      </c>
    </row>
    <row r="409" customFormat="false" ht="13.5" hidden="false" customHeight="false" outlineLevel="0" collapsed="false">
      <c r="A409" s="829" t="n">
        <v>644</v>
      </c>
      <c r="B409" s="841" t="s">
        <v>19</v>
      </c>
      <c r="C409" s="841" t="s">
        <v>96</v>
      </c>
      <c r="D409" s="831" t="n">
        <v>0.315972222222222</v>
      </c>
      <c r="E409" s="831" t="n">
        <v>0.388888888888889</v>
      </c>
      <c r="G409" s="830" t="s">
        <v>207</v>
      </c>
      <c r="H409" s="841" t="s">
        <v>140</v>
      </c>
      <c r="I409" s="832" t="n">
        <v>769</v>
      </c>
      <c r="J409" s="832" t="n">
        <v>16130</v>
      </c>
      <c r="K409" s="833" t="n">
        <v>20.9752925877763</v>
      </c>
    </row>
    <row r="410" customFormat="false" ht="13.5" hidden="false" customHeight="false" outlineLevel="0" collapsed="false">
      <c r="A410" s="829" t="n">
        <v>645</v>
      </c>
      <c r="B410" s="841" t="s">
        <v>19</v>
      </c>
      <c r="C410" s="841" t="s">
        <v>96</v>
      </c>
      <c r="D410" s="831" t="n">
        <v>0.315972222222222</v>
      </c>
      <c r="E410" s="831" t="n">
        <v>0.388888888888889</v>
      </c>
      <c r="G410" s="830" t="s">
        <v>207</v>
      </c>
      <c r="H410" s="841" t="s">
        <v>135</v>
      </c>
      <c r="I410" s="832" t="n">
        <v>769</v>
      </c>
      <c r="J410" s="832" t="n">
        <v>16630</v>
      </c>
      <c r="K410" s="833" t="n">
        <v>21.6254876462939</v>
      </c>
    </row>
    <row r="411" customFormat="false" ht="13.5" hidden="false" customHeight="false" outlineLevel="0" collapsed="false">
      <c r="A411" s="829" t="n">
        <v>646</v>
      </c>
      <c r="B411" s="841" t="s">
        <v>19</v>
      </c>
      <c r="C411" s="841" t="s">
        <v>96</v>
      </c>
      <c r="D411" s="831" t="n">
        <v>0.482638888888889</v>
      </c>
      <c r="E411" s="831" t="n">
        <v>0.555555555555556</v>
      </c>
      <c r="G411" s="830" t="s">
        <v>208</v>
      </c>
      <c r="H411" s="841" t="s">
        <v>72</v>
      </c>
      <c r="I411" s="832" t="n">
        <v>1169</v>
      </c>
      <c r="J411" s="832" t="n">
        <v>39630</v>
      </c>
      <c r="K411" s="833" t="n">
        <v>33.9007698887938</v>
      </c>
    </row>
    <row r="412" customFormat="false" ht="13.5" hidden="false" customHeight="false" outlineLevel="0" collapsed="false">
      <c r="A412" s="829" t="n">
        <v>647</v>
      </c>
      <c r="B412" s="841" t="s">
        <v>19</v>
      </c>
      <c r="C412" s="841" t="s">
        <v>96</v>
      </c>
      <c r="D412" s="831" t="n">
        <v>0.482638888888889</v>
      </c>
      <c r="E412" s="831" t="n">
        <v>0.555555555555556</v>
      </c>
      <c r="G412" s="830" t="s">
        <v>208</v>
      </c>
      <c r="H412" s="841" t="s">
        <v>83</v>
      </c>
      <c r="I412" s="832" t="n">
        <v>1169</v>
      </c>
      <c r="J412" s="832" t="n">
        <v>39730</v>
      </c>
      <c r="K412" s="833" t="n">
        <v>33.9863130881095</v>
      </c>
    </row>
    <row r="413" customFormat="false" ht="13.5" hidden="false" customHeight="false" outlineLevel="0" collapsed="false">
      <c r="A413" s="829" t="n">
        <v>648</v>
      </c>
      <c r="B413" s="841" t="s">
        <v>19</v>
      </c>
      <c r="C413" s="841" t="s">
        <v>96</v>
      </c>
      <c r="D413" s="831" t="n">
        <v>0.482638888888889</v>
      </c>
      <c r="E413" s="831" t="n">
        <v>0.555555555555556</v>
      </c>
      <c r="G413" s="830" t="s">
        <v>208</v>
      </c>
      <c r="H413" s="841" t="s">
        <v>62</v>
      </c>
      <c r="I413" s="832" t="n">
        <v>769</v>
      </c>
      <c r="J413" s="832" t="n">
        <v>14330</v>
      </c>
      <c r="K413" s="833" t="n">
        <v>18.6345903771131</v>
      </c>
    </row>
    <row r="414" customFormat="false" ht="13.5" hidden="false" customHeight="false" outlineLevel="0" collapsed="false">
      <c r="A414" s="829" t="n">
        <v>649</v>
      </c>
      <c r="B414" s="841" t="s">
        <v>19</v>
      </c>
      <c r="C414" s="841" t="s">
        <v>96</v>
      </c>
      <c r="D414" s="831" t="n">
        <v>0.482638888888889</v>
      </c>
      <c r="E414" s="831" t="n">
        <v>0.555555555555556</v>
      </c>
      <c r="G414" s="830" t="s">
        <v>208</v>
      </c>
      <c r="H414" s="841" t="s">
        <v>69</v>
      </c>
      <c r="I414" s="832" t="n">
        <v>769</v>
      </c>
      <c r="J414" s="832" t="n">
        <v>14330</v>
      </c>
      <c r="K414" s="833" t="n">
        <v>18.6345903771131</v>
      </c>
    </row>
    <row r="415" customFormat="false" ht="13.5" hidden="false" customHeight="false" outlineLevel="0" collapsed="false">
      <c r="A415" s="829" t="n">
        <v>650</v>
      </c>
      <c r="B415" s="841" t="s">
        <v>19</v>
      </c>
      <c r="C415" s="841" t="s">
        <v>96</v>
      </c>
      <c r="D415" s="831" t="n">
        <v>0.482638888888889</v>
      </c>
      <c r="E415" s="831" t="n">
        <v>0.555555555555556</v>
      </c>
      <c r="G415" s="830" t="s">
        <v>208</v>
      </c>
      <c r="H415" s="841" t="s">
        <v>182</v>
      </c>
      <c r="I415" s="832" t="n">
        <v>769</v>
      </c>
      <c r="J415" s="832" t="n">
        <v>14730</v>
      </c>
      <c r="K415" s="833" t="n">
        <v>19.1547464239272</v>
      </c>
    </row>
    <row r="416" customFormat="false" ht="13.5" hidden="false" customHeight="false" outlineLevel="0" collapsed="false">
      <c r="A416" s="829" t="n">
        <v>651</v>
      </c>
      <c r="B416" s="841" t="s">
        <v>19</v>
      </c>
      <c r="C416" s="841" t="s">
        <v>96</v>
      </c>
      <c r="D416" s="831" t="n">
        <v>0.482638888888889</v>
      </c>
      <c r="E416" s="831" t="n">
        <v>0.555555555555556</v>
      </c>
      <c r="G416" s="830" t="s">
        <v>208</v>
      </c>
      <c r="H416" s="841" t="s">
        <v>140</v>
      </c>
      <c r="I416" s="832" t="n">
        <v>769</v>
      </c>
      <c r="J416" s="832" t="n">
        <v>16130</v>
      </c>
      <c r="K416" s="833" t="n">
        <v>20.9752925877763</v>
      </c>
    </row>
    <row r="417" customFormat="false" ht="13.5" hidden="false" customHeight="false" outlineLevel="0" collapsed="false">
      <c r="A417" s="829" t="n">
        <v>652</v>
      </c>
      <c r="B417" s="841" t="s">
        <v>19</v>
      </c>
      <c r="C417" s="841" t="s">
        <v>96</v>
      </c>
      <c r="D417" s="831" t="n">
        <v>0.482638888888889</v>
      </c>
      <c r="E417" s="831" t="n">
        <v>0.555555555555556</v>
      </c>
      <c r="G417" s="830" t="s">
        <v>208</v>
      </c>
      <c r="H417" s="841" t="s">
        <v>135</v>
      </c>
      <c r="I417" s="832" t="n">
        <v>769</v>
      </c>
      <c r="J417" s="832" t="n">
        <v>16630</v>
      </c>
      <c r="K417" s="833" t="n">
        <v>21.6254876462939</v>
      </c>
    </row>
    <row r="418" customFormat="false" ht="13.5" hidden="false" customHeight="false" outlineLevel="0" collapsed="false">
      <c r="A418" s="829" t="n">
        <v>653</v>
      </c>
      <c r="B418" s="841" t="s">
        <v>19</v>
      </c>
      <c r="C418" s="841" t="s">
        <v>40</v>
      </c>
      <c r="D418" s="831" t="n">
        <v>0.315972222222222</v>
      </c>
      <c r="E418" s="831" t="n">
        <v>0.40625</v>
      </c>
      <c r="G418" s="830" t="s">
        <v>209</v>
      </c>
      <c r="H418" s="841" t="s">
        <v>72</v>
      </c>
      <c r="I418" s="832" t="n">
        <v>1397</v>
      </c>
      <c r="J418" s="832" t="n">
        <v>45730</v>
      </c>
      <c r="K418" s="833" t="n">
        <v>32.7344309234073</v>
      </c>
    </row>
    <row r="419" customFormat="false" ht="13.5" hidden="false" customHeight="false" outlineLevel="0" collapsed="false">
      <c r="A419" s="829" t="n">
        <v>654</v>
      </c>
      <c r="B419" s="841" t="s">
        <v>19</v>
      </c>
      <c r="C419" s="841" t="s">
        <v>40</v>
      </c>
      <c r="D419" s="831" t="n">
        <v>0.315972222222222</v>
      </c>
      <c r="E419" s="831" t="n">
        <v>0.40625</v>
      </c>
      <c r="G419" s="830" t="s">
        <v>209</v>
      </c>
      <c r="H419" s="841" t="s">
        <v>83</v>
      </c>
      <c r="I419" s="832" t="n">
        <v>1397</v>
      </c>
      <c r="J419" s="832" t="n">
        <v>45830</v>
      </c>
      <c r="K419" s="833" t="n">
        <v>32.806012884753</v>
      </c>
    </row>
    <row r="420" customFormat="false" ht="13.5" hidden="false" customHeight="false" outlineLevel="0" collapsed="false">
      <c r="A420" s="829" t="n">
        <v>655</v>
      </c>
      <c r="B420" s="841" t="s">
        <v>19</v>
      </c>
      <c r="C420" s="841" t="s">
        <v>40</v>
      </c>
      <c r="D420" s="831" t="n">
        <v>0.315972222222222</v>
      </c>
      <c r="E420" s="831" t="n">
        <v>0.40625</v>
      </c>
      <c r="G420" s="830" t="s">
        <v>209</v>
      </c>
      <c r="H420" s="841" t="s">
        <v>62</v>
      </c>
      <c r="I420" s="832" t="n">
        <v>997</v>
      </c>
      <c r="J420" s="832" t="n">
        <v>10330</v>
      </c>
      <c r="K420" s="833" t="n">
        <v>10.3610832497492</v>
      </c>
    </row>
    <row r="421" customFormat="false" ht="13.5" hidden="false" customHeight="false" outlineLevel="0" collapsed="false">
      <c r="A421" s="829" t="n">
        <v>656</v>
      </c>
      <c r="B421" s="841" t="s">
        <v>19</v>
      </c>
      <c r="C421" s="841" t="s">
        <v>40</v>
      </c>
      <c r="D421" s="831" t="n">
        <v>0.315972222222222</v>
      </c>
      <c r="E421" s="831" t="n">
        <v>0.40625</v>
      </c>
      <c r="G421" s="830" t="s">
        <v>209</v>
      </c>
      <c r="H421" s="841" t="s">
        <v>69</v>
      </c>
      <c r="I421" s="832" t="n">
        <v>997</v>
      </c>
      <c r="J421" s="832" t="n">
        <v>14330</v>
      </c>
      <c r="K421" s="833" t="n">
        <v>14.3731193580742</v>
      </c>
    </row>
    <row r="422" customFormat="false" ht="13.5" hidden="false" customHeight="false" outlineLevel="0" collapsed="false">
      <c r="A422" s="829" t="n">
        <v>657</v>
      </c>
      <c r="B422" s="841" t="s">
        <v>19</v>
      </c>
      <c r="C422" s="841" t="s">
        <v>40</v>
      </c>
      <c r="D422" s="831" t="n">
        <v>0.315972222222222</v>
      </c>
      <c r="E422" s="831" t="n">
        <v>0.40625</v>
      </c>
      <c r="G422" s="830" t="s">
        <v>209</v>
      </c>
      <c r="H422" s="841" t="s">
        <v>182</v>
      </c>
      <c r="I422" s="832" t="n">
        <v>997</v>
      </c>
      <c r="J422" s="832" t="n">
        <v>19130</v>
      </c>
      <c r="K422" s="833" t="n">
        <v>19.1875626880642</v>
      </c>
    </row>
    <row r="423" customFormat="false" ht="13.5" hidden="false" customHeight="false" outlineLevel="0" collapsed="false">
      <c r="A423" s="829" t="n">
        <v>658</v>
      </c>
      <c r="B423" s="841" t="s">
        <v>19</v>
      </c>
      <c r="C423" s="841" t="s">
        <v>40</v>
      </c>
      <c r="D423" s="831" t="n">
        <v>0.315972222222222</v>
      </c>
      <c r="E423" s="831" t="n">
        <v>0.40625</v>
      </c>
      <c r="G423" s="830" t="s">
        <v>209</v>
      </c>
      <c r="H423" s="841" t="s">
        <v>140</v>
      </c>
      <c r="I423" s="832" t="n">
        <v>997</v>
      </c>
      <c r="J423" s="832" t="n">
        <v>19830</v>
      </c>
      <c r="K423" s="833" t="n">
        <v>19.8896690070211</v>
      </c>
    </row>
    <row r="424" customFormat="false" ht="13.5" hidden="false" customHeight="false" outlineLevel="0" collapsed="false">
      <c r="A424" s="829" t="n">
        <v>659</v>
      </c>
      <c r="B424" s="841" t="s">
        <v>19</v>
      </c>
      <c r="C424" s="841" t="s">
        <v>40</v>
      </c>
      <c r="D424" s="831" t="n">
        <v>0.315972222222222</v>
      </c>
      <c r="E424" s="831" t="n">
        <v>0.40625</v>
      </c>
      <c r="G424" s="830" t="s">
        <v>209</v>
      </c>
      <c r="H424" s="841" t="s">
        <v>135</v>
      </c>
      <c r="I424" s="832" t="n">
        <v>997</v>
      </c>
      <c r="J424" s="832" t="n">
        <v>23930</v>
      </c>
      <c r="K424" s="833" t="n">
        <v>24.0020060180542</v>
      </c>
    </row>
    <row r="425" customFormat="false" ht="13.5" hidden="false" customHeight="false" outlineLevel="0" collapsed="false">
      <c r="A425" s="829" t="n">
        <v>660</v>
      </c>
      <c r="B425" s="841" t="s">
        <v>19</v>
      </c>
      <c r="C425" s="841" t="s">
        <v>40</v>
      </c>
      <c r="D425" s="831" t="n">
        <v>0.315972222222222</v>
      </c>
      <c r="E425" s="831" t="n">
        <v>0.40625</v>
      </c>
      <c r="G425" s="830" t="s">
        <v>209</v>
      </c>
      <c r="H425" s="841" t="s">
        <v>80</v>
      </c>
      <c r="I425" s="832" t="n">
        <v>2395</v>
      </c>
      <c r="J425" s="832" t="n">
        <v>57030</v>
      </c>
      <c r="K425" s="833" t="n">
        <v>23.812108559499</v>
      </c>
    </row>
    <row r="426" customFormat="false" ht="13.5" hidden="false" customHeight="false" outlineLevel="0" collapsed="false">
      <c r="A426" s="829" t="n">
        <v>661</v>
      </c>
      <c r="B426" s="841" t="s">
        <v>19</v>
      </c>
      <c r="C426" s="841" t="s">
        <v>40</v>
      </c>
      <c r="D426" s="831" t="n">
        <v>0.315972222222222</v>
      </c>
      <c r="E426" s="831" t="n">
        <v>0.40625</v>
      </c>
      <c r="G426" s="830" t="s">
        <v>209</v>
      </c>
      <c r="H426" s="841" t="s">
        <v>195</v>
      </c>
      <c r="I426" s="832" t="n">
        <v>2395</v>
      </c>
      <c r="J426" s="832" t="n">
        <v>50930</v>
      </c>
      <c r="K426" s="833" t="n">
        <v>21.2651356993737</v>
      </c>
    </row>
    <row r="427" customFormat="false" ht="13.5" hidden="false" customHeight="false" outlineLevel="0" collapsed="false">
      <c r="A427" s="829" t="n">
        <v>662</v>
      </c>
      <c r="B427" s="841" t="s">
        <v>19</v>
      </c>
      <c r="C427" s="841" t="s">
        <v>40</v>
      </c>
      <c r="D427" s="831" t="n">
        <v>0.315972222222222</v>
      </c>
      <c r="E427" s="831" t="n">
        <v>0.40625</v>
      </c>
      <c r="G427" s="830" t="s">
        <v>209</v>
      </c>
      <c r="H427" s="841" t="s">
        <v>196</v>
      </c>
      <c r="I427" s="832" t="n">
        <v>2395</v>
      </c>
      <c r="J427" s="832" t="n">
        <v>36380</v>
      </c>
      <c r="K427" s="833" t="n">
        <v>15.1899791231733</v>
      </c>
    </row>
    <row r="428" customFormat="false" ht="13.5" hidden="false" customHeight="false" outlineLevel="0" collapsed="false">
      <c r="A428" s="829" t="n">
        <v>663</v>
      </c>
      <c r="B428" s="841" t="s">
        <v>19</v>
      </c>
      <c r="C428" s="841" t="s">
        <v>40</v>
      </c>
      <c r="D428" s="831" t="n">
        <v>0.315972222222222</v>
      </c>
      <c r="E428" s="831" t="n">
        <v>0.40625</v>
      </c>
      <c r="G428" s="830" t="s">
        <v>209</v>
      </c>
      <c r="H428" s="841" t="s">
        <v>197</v>
      </c>
      <c r="I428" s="832" t="n">
        <v>2062</v>
      </c>
      <c r="J428" s="832" t="n">
        <v>30780</v>
      </c>
      <c r="K428" s="833" t="n">
        <v>14.9272550921436</v>
      </c>
    </row>
    <row r="429" customFormat="false" ht="13.5" hidden="false" customHeight="false" outlineLevel="0" collapsed="false">
      <c r="A429" s="829" t="n">
        <v>664</v>
      </c>
      <c r="B429" s="841" t="s">
        <v>19</v>
      </c>
      <c r="C429" s="841" t="s">
        <v>40</v>
      </c>
      <c r="D429" s="831" t="n">
        <v>0.427083333333333</v>
      </c>
      <c r="E429" s="831" t="n">
        <v>0.520833333333333</v>
      </c>
      <c r="G429" s="830" t="s">
        <v>210</v>
      </c>
      <c r="H429" s="841" t="s">
        <v>72</v>
      </c>
      <c r="I429" s="832" t="n">
        <v>1397</v>
      </c>
      <c r="J429" s="832" t="n">
        <v>44430</v>
      </c>
      <c r="K429" s="833" t="n">
        <v>31.8038654259127</v>
      </c>
    </row>
    <row r="430" customFormat="false" ht="13.5" hidden="false" customHeight="false" outlineLevel="0" collapsed="false">
      <c r="A430" s="829" t="n">
        <v>665</v>
      </c>
      <c r="B430" s="841" t="s">
        <v>19</v>
      </c>
      <c r="C430" s="841" t="s">
        <v>40</v>
      </c>
      <c r="D430" s="831" t="n">
        <v>0.427083333333333</v>
      </c>
      <c r="E430" s="831" t="n">
        <v>0.520833333333333</v>
      </c>
      <c r="G430" s="830" t="s">
        <v>210</v>
      </c>
      <c r="H430" s="841" t="s">
        <v>83</v>
      </c>
      <c r="I430" s="832" t="n">
        <v>1397</v>
      </c>
      <c r="J430" s="832" t="n">
        <v>44530</v>
      </c>
      <c r="K430" s="833" t="n">
        <v>31.8754473872584</v>
      </c>
    </row>
    <row r="431" customFormat="false" ht="13.5" hidden="false" customHeight="false" outlineLevel="0" collapsed="false">
      <c r="A431" s="829" t="n">
        <v>666</v>
      </c>
      <c r="B431" s="841" t="s">
        <v>19</v>
      </c>
      <c r="C431" s="841" t="s">
        <v>40</v>
      </c>
      <c r="D431" s="831" t="n">
        <v>0.427083333333333</v>
      </c>
      <c r="E431" s="831" t="n">
        <v>0.520833333333333</v>
      </c>
      <c r="G431" s="830" t="s">
        <v>210</v>
      </c>
      <c r="H431" s="841" t="s">
        <v>182</v>
      </c>
      <c r="I431" s="832" t="n">
        <v>997</v>
      </c>
      <c r="J431" s="832" t="n">
        <v>18930</v>
      </c>
      <c r="K431" s="833" t="n">
        <v>18.9869608826479</v>
      </c>
    </row>
    <row r="432" customFormat="false" ht="13.5" hidden="false" customHeight="false" outlineLevel="0" collapsed="false">
      <c r="A432" s="829" t="n">
        <v>667</v>
      </c>
      <c r="B432" s="841" t="s">
        <v>19</v>
      </c>
      <c r="C432" s="841" t="s">
        <v>40</v>
      </c>
      <c r="D432" s="831" t="n">
        <v>0.427083333333333</v>
      </c>
      <c r="E432" s="831" t="n">
        <v>0.520833333333333</v>
      </c>
      <c r="G432" s="830" t="s">
        <v>210</v>
      </c>
      <c r="H432" s="841" t="s">
        <v>140</v>
      </c>
      <c r="I432" s="832" t="n">
        <v>997</v>
      </c>
      <c r="J432" s="832" t="n">
        <v>19230</v>
      </c>
      <c r="K432" s="833" t="n">
        <v>19.2878635907723</v>
      </c>
    </row>
    <row r="433" customFormat="false" ht="13.5" hidden="false" customHeight="false" outlineLevel="0" collapsed="false">
      <c r="A433" s="829" t="n">
        <v>668</v>
      </c>
      <c r="B433" s="841" t="s">
        <v>19</v>
      </c>
      <c r="C433" s="841" t="s">
        <v>40</v>
      </c>
      <c r="D433" s="831" t="n">
        <v>0.427083333333333</v>
      </c>
      <c r="E433" s="831" t="n">
        <v>0.520833333333333</v>
      </c>
      <c r="G433" s="830" t="s">
        <v>210</v>
      </c>
      <c r="H433" s="841" t="s">
        <v>135</v>
      </c>
      <c r="I433" s="832" t="n">
        <v>997</v>
      </c>
      <c r="J433" s="832" t="n">
        <v>23930</v>
      </c>
      <c r="K433" s="833" t="n">
        <v>24.0020060180542</v>
      </c>
    </row>
    <row r="434" customFormat="false" ht="13.5" hidden="false" customHeight="false" outlineLevel="0" collapsed="false">
      <c r="A434" s="829" t="n">
        <v>669</v>
      </c>
      <c r="B434" s="841" t="s">
        <v>19</v>
      </c>
      <c r="C434" s="841" t="s">
        <v>40</v>
      </c>
      <c r="D434" s="831" t="n">
        <v>0.635416666666667</v>
      </c>
      <c r="E434" s="831" t="n">
        <v>0.729166666666667</v>
      </c>
      <c r="G434" s="830" t="s">
        <v>211</v>
      </c>
      <c r="H434" s="841" t="s">
        <v>72</v>
      </c>
      <c r="I434" s="832" t="n">
        <v>1397</v>
      </c>
      <c r="J434" s="832" t="n">
        <v>44430</v>
      </c>
      <c r="K434" s="833" t="n">
        <v>31.8038654259127</v>
      </c>
    </row>
    <row r="435" customFormat="false" ht="13.5" hidden="false" customHeight="false" outlineLevel="0" collapsed="false">
      <c r="A435" s="829" t="n">
        <v>670</v>
      </c>
      <c r="B435" s="841" t="s">
        <v>19</v>
      </c>
      <c r="C435" s="841" t="s">
        <v>40</v>
      </c>
      <c r="D435" s="831" t="n">
        <v>0.635416666666667</v>
      </c>
      <c r="E435" s="831" t="n">
        <v>0.729166666666667</v>
      </c>
      <c r="G435" s="830" t="s">
        <v>211</v>
      </c>
      <c r="H435" s="841" t="s">
        <v>83</v>
      </c>
      <c r="I435" s="832" t="n">
        <v>1397</v>
      </c>
      <c r="J435" s="832" t="n">
        <v>44530</v>
      </c>
      <c r="K435" s="833" t="n">
        <v>31.8754473872584</v>
      </c>
    </row>
    <row r="436" customFormat="false" ht="13.5" hidden="false" customHeight="false" outlineLevel="0" collapsed="false">
      <c r="A436" s="829" t="n">
        <v>671</v>
      </c>
      <c r="B436" s="841" t="s">
        <v>19</v>
      </c>
      <c r="C436" s="841" t="s">
        <v>40</v>
      </c>
      <c r="D436" s="831" t="n">
        <v>0.635416666666667</v>
      </c>
      <c r="E436" s="831" t="n">
        <v>0.729166666666667</v>
      </c>
      <c r="G436" s="830" t="s">
        <v>211</v>
      </c>
      <c r="H436" s="841" t="s">
        <v>62</v>
      </c>
      <c r="I436" s="832" t="n">
        <v>997</v>
      </c>
      <c r="J436" s="832" t="n">
        <v>17230</v>
      </c>
      <c r="K436" s="833" t="n">
        <v>17.2818455366098</v>
      </c>
    </row>
    <row r="437" customFormat="false" ht="13.5" hidden="false" customHeight="false" outlineLevel="0" collapsed="false">
      <c r="A437" s="829" t="n">
        <v>672</v>
      </c>
      <c r="B437" s="841" t="s">
        <v>19</v>
      </c>
      <c r="C437" s="841" t="s">
        <v>40</v>
      </c>
      <c r="D437" s="831" t="n">
        <v>0.635416666666667</v>
      </c>
      <c r="E437" s="831" t="n">
        <v>0.729166666666667</v>
      </c>
      <c r="G437" s="830" t="s">
        <v>211</v>
      </c>
      <c r="H437" s="841" t="s">
        <v>69</v>
      </c>
      <c r="I437" s="832" t="n">
        <v>997</v>
      </c>
      <c r="J437" s="832" t="n">
        <v>18230</v>
      </c>
      <c r="K437" s="833" t="n">
        <v>18.2848545636911</v>
      </c>
    </row>
    <row r="438" customFormat="false" ht="13.5" hidden="false" customHeight="false" outlineLevel="0" collapsed="false">
      <c r="A438" s="829" t="n">
        <v>673</v>
      </c>
      <c r="B438" s="841" t="s">
        <v>19</v>
      </c>
      <c r="C438" s="841" t="s">
        <v>40</v>
      </c>
      <c r="D438" s="831" t="n">
        <v>0.635416666666667</v>
      </c>
      <c r="E438" s="831" t="n">
        <v>0.729166666666667</v>
      </c>
      <c r="G438" s="830" t="s">
        <v>211</v>
      </c>
      <c r="H438" s="841" t="s">
        <v>182</v>
      </c>
      <c r="I438" s="832" t="n">
        <v>997</v>
      </c>
      <c r="J438" s="832" t="n">
        <v>19730</v>
      </c>
      <c r="K438" s="833" t="n">
        <v>19.7893681043129</v>
      </c>
    </row>
    <row r="439" customFormat="false" ht="13.5" hidden="false" customHeight="false" outlineLevel="0" collapsed="false">
      <c r="A439" s="829" t="n">
        <v>674</v>
      </c>
      <c r="B439" s="841" t="s">
        <v>19</v>
      </c>
      <c r="C439" s="841" t="s">
        <v>40</v>
      </c>
      <c r="D439" s="831" t="n">
        <v>0.635416666666667</v>
      </c>
      <c r="E439" s="831" t="n">
        <v>0.729166666666667</v>
      </c>
      <c r="G439" s="830" t="s">
        <v>211</v>
      </c>
      <c r="H439" s="841" t="s">
        <v>140</v>
      </c>
      <c r="I439" s="832" t="n">
        <v>997</v>
      </c>
      <c r="J439" s="832" t="n">
        <v>20330</v>
      </c>
      <c r="K439" s="833" t="n">
        <v>20.3911735205617</v>
      </c>
    </row>
    <row r="440" customFormat="false" ht="13.5" hidden="false" customHeight="false" outlineLevel="0" collapsed="false">
      <c r="A440" s="829" t="n">
        <v>675</v>
      </c>
      <c r="B440" s="841" t="s">
        <v>19</v>
      </c>
      <c r="C440" s="841" t="s">
        <v>40</v>
      </c>
      <c r="D440" s="831" t="n">
        <v>0.635416666666667</v>
      </c>
      <c r="E440" s="831" t="n">
        <v>0.729166666666667</v>
      </c>
      <c r="G440" s="830" t="s">
        <v>211</v>
      </c>
      <c r="H440" s="841" t="s">
        <v>135</v>
      </c>
      <c r="I440" s="832" t="n">
        <v>997</v>
      </c>
      <c r="J440" s="832" t="n">
        <v>25930</v>
      </c>
      <c r="K440" s="833" t="n">
        <v>26.0080240722166</v>
      </c>
    </row>
    <row r="441" customFormat="false" ht="13.5" hidden="false" customHeight="false" outlineLevel="0" collapsed="false">
      <c r="A441" s="829" t="n">
        <v>676</v>
      </c>
      <c r="B441" s="841" t="s">
        <v>19</v>
      </c>
      <c r="C441" s="841" t="s">
        <v>40</v>
      </c>
      <c r="D441" s="831" t="n">
        <v>0.680555555555555</v>
      </c>
      <c r="E441" s="831" t="n">
        <v>0.774305555555555</v>
      </c>
      <c r="G441" s="830" t="s">
        <v>212</v>
      </c>
      <c r="H441" s="841" t="s">
        <v>72</v>
      </c>
      <c r="I441" s="832" t="n">
        <v>1397</v>
      </c>
      <c r="J441" s="832" t="n">
        <v>44430</v>
      </c>
      <c r="K441" s="833" t="n">
        <v>31.8038654259127</v>
      </c>
    </row>
    <row r="442" customFormat="false" ht="13.5" hidden="false" customHeight="false" outlineLevel="0" collapsed="false">
      <c r="A442" s="829" t="n">
        <v>677</v>
      </c>
      <c r="B442" s="841" t="s">
        <v>19</v>
      </c>
      <c r="C442" s="841" t="s">
        <v>40</v>
      </c>
      <c r="D442" s="831" t="n">
        <v>0.680555555555555</v>
      </c>
      <c r="E442" s="831" t="n">
        <v>0.774305555555555</v>
      </c>
      <c r="G442" s="830" t="s">
        <v>212</v>
      </c>
      <c r="H442" s="841" t="s">
        <v>83</v>
      </c>
      <c r="I442" s="832" t="n">
        <v>1397</v>
      </c>
      <c r="J442" s="832" t="n">
        <v>44530</v>
      </c>
      <c r="K442" s="833" t="n">
        <v>31.8754473872584</v>
      </c>
    </row>
    <row r="443" customFormat="false" ht="13.5" hidden="false" customHeight="false" outlineLevel="0" collapsed="false">
      <c r="A443" s="829" t="n">
        <v>678</v>
      </c>
      <c r="B443" s="841" t="s">
        <v>19</v>
      </c>
      <c r="C443" s="841" t="s">
        <v>40</v>
      </c>
      <c r="D443" s="831" t="n">
        <v>0.680555555555555</v>
      </c>
      <c r="E443" s="831" t="n">
        <v>0.774305555555555</v>
      </c>
      <c r="G443" s="830" t="s">
        <v>212</v>
      </c>
      <c r="H443" s="841" t="s">
        <v>62</v>
      </c>
      <c r="I443" s="832" t="n">
        <v>997</v>
      </c>
      <c r="J443" s="832" t="n">
        <v>17230</v>
      </c>
      <c r="K443" s="833" t="n">
        <v>17.2818455366098</v>
      </c>
    </row>
    <row r="444" customFormat="false" ht="13.5" hidden="false" customHeight="false" outlineLevel="0" collapsed="false">
      <c r="A444" s="829" t="n">
        <v>679</v>
      </c>
      <c r="B444" s="841" t="s">
        <v>19</v>
      </c>
      <c r="C444" s="841" t="s">
        <v>40</v>
      </c>
      <c r="D444" s="831" t="n">
        <v>0.680555555555555</v>
      </c>
      <c r="E444" s="831" t="n">
        <v>0.774305555555555</v>
      </c>
      <c r="G444" s="830" t="s">
        <v>212</v>
      </c>
      <c r="H444" s="841" t="s">
        <v>69</v>
      </c>
      <c r="I444" s="832" t="n">
        <v>997</v>
      </c>
      <c r="J444" s="832" t="n">
        <v>18230</v>
      </c>
      <c r="K444" s="833" t="n">
        <v>18.2848545636911</v>
      </c>
    </row>
    <row r="445" customFormat="false" ht="13.5" hidden="false" customHeight="false" outlineLevel="0" collapsed="false">
      <c r="A445" s="829" t="n">
        <v>680</v>
      </c>
      <c r="B445" s="841" t="s">
        <v>19</v>
      </c>
      <c r="C445" s="841" t="s">
        <v>40</v>
      </c>
      <c r="D445" s="831" t="n">
        <v>0.680555555555555</v>
      </c>
      <c r="E445" s="831" t="n">
        <v>0.774305555555555</v>
      </c>
      <c r="G445" s="830" t="s">
        <v>212</v>
      </c>
      <c r="H445" s="841" t="s">
        <v>182</v>
      </c>
      <c r="I445" s="832" t="n">
        <v>997</v>
      </c>
      <c r="J445" s="832" t="n">
        <v>19730</v>
      </c>
      <c r="K445" s="833" t="n">
        <v>19.7893681043129</v>
      </c>
    </row>
    <row r="446" customFormat="false" ht="13.5" hidden="false" customHeight="false" outlineLevel="0" collapsed="false">
      <c r="A446" s="829" t="n">
        <v>681</v>
      </c>
      <c r="B446" s="841" t="s">
        <v>19</v>
      </c>
      <c r="C446" s="841" t="s">
        <v>40</v>
      </c>
      <c r="D446" s="831" t="n">
        <v>0.680555555555555</v>
      </c>
      <c r="E446" s="831" t="n">
        <v>0.774305555555555</v>
      </c>
      <c r="G446" s="830" t="s">
        <v>212</v>
      </c>
      <c r="H446" s="841" t="s">
        <v>140</v>
      </c>
      <c r="I446" s="832" t="n">
        <v>997</v>
      </c>
      <c r="J446" s="832" t="n">
        <v>20330</v>
      </c>
      <c r="K446" s="833" t="n">
        <v>20.3911735205617</v>
      </c>
    </row>
    <row r="447" customFormat="false" ht="13.5" hidden="false" customHeight="false" outlineLevel="0" collapsed="false">
      <c r="A447" s="829" t="n">
        <v>682</v>
      </c>
      <c r="B447" s="841" t="s">
        <v>19</v>
      </c>
      <c r="C447" s="841" t="s">
        <v>40</v>
      </c>
      <c r="D447" s="831" t="n">
        <v>0.680555555555555</v>
      </c>
      <c r="E447" s="831" t="n">
        <v>0.774305555555555</v>
      </c>
      <c r="G447" s="830" t="s">
        <v>212</v>
      </c>
      <c r="H447" s="841" t="s">
        <v>135</v>
      </c>
      <c r="I447" s="832" t="n">
        <v>997</v>
      </c>
      <c r="J447" s="832" t="n">
        <v>25930</v>
      </c>
      <c r="K447" s="833" t="n">
        <v>26.0080240722166</v>
      </c>
    </row>
    <row r="448" customFormat="false" ht="13.5" hidden="false" customHeight="false" outlineLevel="0" collapsed="false">
      <c r="A448" s="829" t="n">
        <v>683</v>
      </c>
      <c r="B448" s="841" t="s">
        <v>19</v>
      </c>
      <c r="C448" s="841" t="s">
        <v>40</v>
      </c>
      <c r="D448" s="831" t="n">
        <v>0.798611111111111</v>
      </c>
      <c r="E448" s="831" t="n">
        <v>0.892361111111111</v>
      </c>
      <c r="G448" s="830" t="s">
        <v>213</v>
      </c>
      <c r="H448" s="841" t="s">
        <v>83</v>
      </c>
      <c r="I448" s="832" t="n">
        <v>1397</v>
      </c>
      <c r="J448" s="832" t="n">
        <v>45730</v>
      </c>
      <c r="K448" s="833" t="n">
        <v>32.7344309234073</v>
      </c>
    </row>
    <row r="449" customFormat="false" ht="13.5" hidden="false" customHeight="false" outlineLevel="0" collapsed="false">
      <c r="A449" s="829" t="n">
        <v>684</v>
      </c>
      <c r="B449" s="841" t="s">
        <v>19</v>
      </c>
      <c r="C449" s="841" t="s">
        <v>40</v>
      </c>
      <c r="D449" s="831" t="n">
        <v>0.798611111111111</v>
      </c>
      <c r="E449" s="831" t="n">
        <v>0.892361111111111</v>
      </c>
      <c r="G449" s="830" t="s">
        <v>213</v>
      </c>
      <c r="H449" s="841" t="s">
        <v>69</v>
      </c>
      <c r="I449" s="832" t="n">
        <v>997</v>
      </c>
      <c r="J449" s="832" t="n">
        <v>17630</v>
      </c>
      <c r="K449" s="833" t="n">
        <v>17.6830491474423</v>
      </c>
    </row>
    <row r="450" customFormat="false" ht="13.5" hidden="false" customHeight="false" outlineLevel="0" collapsed="false">
      <c r="A450" s="829" t="n">
        <v>685</v>
      </c>
      <c r="B450" s="841" t="s">
        <v>19</v>
      </c>
      <c r="C450" s="841" t="s">
        <v>40</v>
      </c>
      <c r="D450" s="831" t="n">
        <v>0.798611111111111</v>
      </c>
      <c r="E450" s="831" t="n">
        <v>0.892361111111111</v>
      </c>
      <c r="G450" s="830" t="s">
        <v>213</v>
      </c>
      <c r="H450" s="841" t="s">
        <v>182</v>
      </c>
      <c r="I450" s="832" t="n">
        <v>997</v>
      </c>
      <c r="J450" s="832" t="n">
        <v>18630</v>
      </c>
      <c r="K450" s="833" t="n">
        <v>18.6860581745236</v>
      </c>
    </row>
    <row r="451" customFormat="false" ht="13.5" hidden="false" customHeight="false" outlineLevel="0" collapsed="false">
      <c r="A451" s="829" t="n">
        <v>686</v>
      </c>
      <c r="B451" s="841" t="s">
        <v>19</v>
      </c>
      <c r="C451" s="841" t="s">
        <v>40</v>
      </c>
      <c r="D451" s="831" t="n">
        <v>0.798611111111111</v>
      </c>
      <c r="E451" s="831" t="n">
        <v>0.892361111111111</v>
      </c>
      <c r="G451" s="830" t="s">
        <v>213</v>
      </c>
      <c r="H451" s="841" t="s">
        <v>140</v>
      </c>
      <c r="I451" s="832" t="n">
        <v>997</v>
      </c>
      <c r="J451" s="832" t="n">
        <v>20330</v>
      </c>
      <c r="K451" s="833" t="n">
        <v>20.3911735205617</v>
      </c>
    </row>
    <row r="452" customFormat="false" ht="13.5" hidden="false" customHeight="false" outlineLevel="0" collapsed="false">
      <c r="A452" s="829" t="n">
        <v>687</v>
      </c>
      <c r="B452" s="841" t="s">
        <v>19</v>
      </c>
      <c r="C452" s="841" t="s">
        <v>40</v>
      </c>
      <c r="D452" s="831" t="n">
        <v>0.798611111111111</v>
      </c>
      <c r="E452" s="831" t="n">
        <v>0.892361111111111</v>
      </c>
      <c r="G452" s="830" t="s">
        <v>213</v>
      </c>
      <c r="H452" s="841" t="s">
        <v>135</v>
      </c>
      <c r="I452" s="832" t="n">
        <v>997</v>
      </c>
      <c r="J452" s="832" t="n">
        <v>21330</v>
      </c>
      <c r="K452" s="833" t="n">
        <v>21.3941825476429</v>
      </c>
    </row>
    <row r="453" customFormat="false" ht="13.5" hidden="false" customHeight="false" outlineLevel="0" collapsed="false">
      <c r="A453" s="829" t="n">
        <v>688</v>
      </c>
      <c r="B453" s="841" t="s">
        <v>19</v>
      </c>
      <c r="C453" s="841" t="s">
        <v>104</v>
      </c>
      <c r="D453" s="831" t="n">
        <v>0.496527777777778</v>
      </c>
      <c r="E453" s="831" t="n">
        <v>0.628472222222222</v>
      </c>
      <c r="G453" s="830" t="s">
        <v>214</v>
      </c>
      <c r="H453" s="841" t="s">
        <v>72</v>
      </c>
      <c r="I453" s="832" t="n">
        <v>2095</v>
      </c>
      <c r="J453" s="832" t="n">
        <v>52850</v>
      </c>
      <c r="K453" s="833" t="n">
        <v>25.2267303102625</v>
      </c>
    </row>
    <row r="454" customFormat="false" ht="13.5" hidden="false" customHeight="false" outlineLevel="0" collapsed="false">
      <c r="A454" s="829" t="n">
        <v>689</v>
      </c>
      <c r="B454" s="841" t="s">
        <v>19</v>
      </c>
      <c r="C454" s="841" t="s">
        <v>104</v>
      </c>
      <c r="D454" s="831" t="n">
        <v>0.496527777777778</v>
      </c>
      <c r="E454" s="831" t="n">
        <v>0.628472222222222</v>
      </c>
      <c r="G454" s="830" t="s">
        <v>214</v>
      </c>
      <c r="H454" s="841" t="s">
        <v>83</v>
      </c>
      <c r="I454" s="832" t="n">
        <v>2095</v>
      </c>
      <c r="J454" s="832" t="n">
        <v>52950</v>
      </c>
      <c r="K454" s="833" t="n">
        <v>25.2744630071599</v>
      </c>
    </row>
    <row r="455" customFormat="false" ht="13.5" hidden="false" customHeight="false" outlineLevel="0" collapsed="false">
      <c r="A455" s="829" t="n">
        <v>690</v>
      </c>
      <c r="B455" s="841" t="s">
        <v>19</v>
      </c>
      <c r="C455" s="841" t="s">
        <v>104</v>
      </c>
      <c r="D455" s="831" t="n">
        <v>0.496527777777778</v>
      </c>
      <c r="E455" s="831" t="n">
        <v>0.628472222222222</v>
      </c>
      <c r="G455" s="830" t="s">
        <v>214</v>
      </c>
      <c r="H455" s="841" t="s">
        <v>62</v>
      </c>
      <c r="I455" s="832" t="n">
        <v>1695</v>
      </c>
      <c r="J455" s="832" t="n">
        <v>17850</v>
      </c>
      <c r="K455" s="833" t="n">
        <v>10.5309734513274</v>
      </c>
    </row>
    <row r="456" customFormat="false" ht="13.5" hidden="false" customHeight="false" outlineLevel="0" collapsed="false">
      <c r="A456" s="829" t="n">
        <v>691</v>
      </c>
      <c r="B456" s="841" t="s">
        <v>19</v>
      </c>
      <c r="C456" s="841" t="s">
        <v>104</v>
      </c>
      <c r="D456" s="831" t="n">
        <v>0.496527777777778</v>
      </c>
      <c r="E456" s="831" t="n">
        <v>0.628472222222222</v>
      </c>
      <c r="G456" s="830" t="s">
        <v>214</v>
      </c>
      <c r="H456" s="841" t="s">
        <v>69</v>
      </c>
      <c r="I456" s="832" t="n">
        <v>1695</v>
      </c>
      <c r="J456" s="832" t="n">
        <v>18450</v>
      </c>
      <c r="K456" s="833" t="n">
        <v>10.8849557522124</v>
      </c>
    </row>
    <row r="457" customFormat="false" ht="13.5" hidden="false" customHeight="false" outlineLevel="0" collapsed="false">
      <c r="A457" s="829" t="n">
        <v>692</v>
      </c>
      <c r="B457" s="841" t="s">
        <v>19</v>
      </c>
      <c r="C457" s="841" t="s">
        <v>104</v>
      </c>
      <c r="D457" s="831" t="n">
        <v>0.496527777777778</v>
      </c>
      <c r="E457" s="831" t="n">
        <v>0.628472222222222</v>
      </c>
      <c r="G457" s="830" t="s">
        <v>214</v>
      </c>
      <c r="H457" s="841" t="s">
        <v>182</v>
      </c>
      <c r="I457" s="832" t="n">
        <v>1695</v>
      </c>
      <c r="J457" s="832" t="n">
        <v>19050</v>
      </c>
      <c r="K457" s="833" t="n">
        <v>11.2389380530973</v>
      </c>
    </row>
    <row r="458" customFormat="false" ht="13.5" hidden="false" customHeight="false" outlineLevel="0" collapsed="false">
      <c r="A458" s="829" t="n">
        <v>693</v>
      </c>
      <c r="B458" s="841" t="s">
        <v>19</v>
      </c>
      <c r="C458" s="841" t="s">
        <v>104</v>
      </c>
      <c r="D458" s="831" t="n">
        <v>0.496527777777778</v>
      </c>
      <c r="E458" s="831" t="n">
        <v>0.628472222222222</v>
      </c>
      <c r="G458" s="830" t="s">
        <v>214</v>
      </c>
      <c r="H458" s="841" t="s">
        <v>140</v>
      </c>
      <c r="I458" s="832" t="n">
        <v>1695</v>
      </c>
      <c r="J458" s="832" t="n">
        <v>20850</v>
      </c>
      <c r="K458" s="833" t="n">
        <v>12.3008849557522</v>
      </c>
    </row>
    <row r="459" customFormat="false" ht="13.5" hidden="false" customHeight="false" outlineLevel="0" collapsed="false">
      <c r="A459" s="829" t="n">
        <v>694</v>
      </c>
      <c r="B459" s="841" t="s">
        <v>19</v>
      </c>
      <c r="C459" s="841" t="s">
        <v>104</v>
      </c>
      <c r="D459" s="831" t="n">
        <v>0.496527777777778</v>
      </c>
      <c r="E459" s="831" t="n">
        <v>0.628472222222222</v>
      </c>
      <c r="G459" s="830" t="s">
        <v>214</v>
      </c>
      <c r="H459" s="841" t="s">
        <v>135</v>
      </c>
      <c r="I459" s="832" t="n">
        <v>1695</v>
      </c>
      <c r="J459" s="832" t="n">
        <v>21450</v>
      </c>
      <c r="K459" s="833" t="n">
        <v>12.6548672566372</v>
      </c>
    </row>
    <row r="460" customFormat="false" ht="13.5" hidden="false" customHeight="false" outlineLevel="0" collapsed="false">
      <c r="A460" s="829" t="n">
        <v>695</v>
      </c>
      <c r="B460" s="841" t="s">
        <v>19</v>
      </c>
      <c r="C460" s="841" t="s">
        <v>104</v>
      </c>
      <c r="D460" s="831" t="n">
        <v>0.496527777777778</v>
      </c>
      <c r="E460" s="831" t="n">
        <v>0.628472222222222</v>
      </c>
      <c r="G460" s="830" t="s">
        <v>214</v>
      </c>
      <c r="H460" s="841" t="s">
        <v>80</v>
      </c>
      <c r="I460" s="832" t="n">
        <v>3790</v>
      </c>
      <c r="J460" s="832" t="n">
        <v>72450</v>
      </c>
      <c r="K460" s="833" t="n">
        <v>19.1160949868074</v>
      </c>
    </row>
    <row r="461" customFormat="false" ht="13.5" hidden="false" customHeight="false" outlineLevel="0" collapsed="false">
      <c r="A461" s="829" t="n">
        <v>696</v>
      </c>
      <c r="B461" s="841" t="s">
        <v>19</v>
      </c>
      <c r="C461" s="841" t="s">
        <v>104</v>
      </c>
      <c r="D461" s="831" t="n">
        <v>0.496527777777778</v>
      </c>
      <c r="E461" s="831" t="n">
        <v>0.628472222222222</v>
      </c>
      <c r="G461" s="830" t="s">
        <v>214</v>
      </c>
      <c r="H461" s="841" t="s">
        <v>195</v>
      </c>
      <c r="I461" s="832" t="n">
        <v>3790</v>
      </c>
      <c r="J461" s="832" t="n">
        <v>63800</v>
      </c>
      <c r="K461" s="833" t="n">
        <v>16.8337730870712</v>
      </c>
    </row>
    <row r="462" customFormat="false" ht="13.5" hidden="false" customHeight="false" outlineLevel="0" collapsed="false">
      <c r="A462" s="829" t="n">
        <v>697</v>
      </c>
      <c r="B462" s="841" t="s">
        <v>19</v>
      </c>
      <c r="C462" s="841" t="s">
        <v>104</v>
      </c>
      <c r="D462" s="831" t="n">
        <v>0.496527777777778</v>
      </c>
      <c r="E462" s="831" t="n">
        <v>0.628472222222222</v>
      </c>
      <c r="G462" s="830" t="s">
        <v>214</v>
      </c>
      <c r="H462" s="841" t="s">
        <v>196</v>
      </c>
      <c r="I462" s="832" t="n">
        <v>3790</v>
      </c>
      <c r="J462" s="832" t="n">
        <v>48250</v>
      </c>
      <c r="K462" s="833" t="n">
        <v>12.7308707124011</v>
      </c>
    </row>
    <row r="463" customFormat="false" ht="13.5" hidden="false" customHeight="false" outlineLevel="0" collapsed="false">
      <c r="A463" s="829" t="n">
        <v>698</v>
      </c>
      <c r="B463" s="841" t="s">
        <v>19</v>
      </c>
      <c r="C463" s="841" t="s">
        <v>104</v>
      </c>
      <c r="D463" s="831" t="n">
        <v>0.496527777777778</v>
      </c>
      <c r="E463" s="831" t="n">
        <v>0.628472222222222</v>
      </c>
      <c r="G463" s="830" t="s">
        <v>214</v>
      </c>
      <c r="H463" s="841" t="s">
        <v>197</v>
      </c>
      <c r="I463" s="832" t="n">
        <v>3225</v>
      </c>
      <c r="J463" s="832" t="n">
        <v>41450</v>
      </c>
      <c r="K463" s="833" t="n">
        <v>12.8527131782946</v>
      </c>
    </row>
    <row r="464" customFormat="false" ht="13.5" hidden="false" customHeight="false" outlineLevel="0" collapsed="false">
      <c r="A464" s="856" t="s">
        <v>215</v>
      </c>
    </row>
    <row r="465" customFormat="false" ht="13.5" hidden="false" customHeight="false" outlineLevel="0" collapsed="false">
      <c r="A465" s="829" t="n">
        <v>1</v>
      </c>
      <c r="B465" s="841" t="s">
        <v>60</v>
      </c>
      <c r="C465" s="841" t="s">
        <v>19</v>
      </c>
      <c r="D465" s="831" t="n">
        <v>0.326388888888889</v>
      </c>
      <c r="E465" s="831" t="n">
        <v>0.375</v>
      </c>
      <c r="G465" s="830" t="s">
        <v>216</v>
      </c>
      <c r="H465" s="841" t="s">
        <v>72</v>
      </c>
      <c r="I465" s="832" t="n">
        <v>902</v>
      </c>
      <c r="J465" s="832" t="n">
        <v>19600</v>
      </c>
      <c r="K465" s="833" t="n">
        <v>21.7294900221729</v>
      </c>
    </row>
    <row r="466" customFormat="false" ht="13.5" hidden="false" customHeight="false" outlineLevel="0" collapsed="false">
      <c r="A466" s="829" t="n">
        <v>2</v>
      </c>
      <c r="B466" s="841" t="s">
        <v>60</v>
      </c>
      <c r="C466" s="841" t="s">
        <v>19</v>
      </c>
      <c r="D466" s="831" t="n">
        <v>0.326388888888889</v>
      </c>
      <c r="E466" s="831" t="n">
        <v>0.375</v>
      </c>
      <c r="G466" s="830" t="s">
        <v>216</v>
      </c>
      <c r="H466" s="841" t="s">
        <v>83</v>
      </c>
      <c r="I466" s="832" t="n">
        <v>902</v>
      </c>
      <c r="J466" s="832" t="n">
        <v>26900</v>
      </c>
      <c r="K466" s="833" t="n">
        <v>29.8226164079823</v>
      </c>
    </row>
    <row r="467" customFormat="false" ht="13.5" hidden="false" customHeight="false" outlineLevel="0" collapsed="false">
      <c r="A467" s="829" t="n">
        <v>3</v>
      </c>
      <c r="B467" s="841" t="s">
        <v>60</v>
      </c>
      <c r="C467" s="841" t="s">
        <v>19</v>
      </c>
      <c r="D467" s="831" t="n">
        <v>0.326388888888889</v>
      </c>
      <c r="E467" s="831" t="n">
        <v>0.375</v>
      </c>
      <c r="G467" s="830" t="s">
        <v>216</v>
      </c>
      <c r="H467" s="841" t="s">
        <v>62</v>
      </c>
      <c r="I467" s="832" t="n">
        <v>502</v>
      </c>
      <c r="J467" s="832" t="n">
        <v>8000</v>
      </c>
      <c r="K467" s="833" t="n">
        <v>15.9362549800797</v>
      </c>
    </row>
    <row r="468" customFormat="false" ht="13.5" hidden="false" customHeight="false" outlineLevel="0" collapsed="false">
      <c r="A468" s="829" t="n">
        <v>4</v>
      </c>
      <c r="B468" s="841" t="s">
        <v>60</v>
      </c>
      <c r="C468" s="841" t="s">
        <v>19</v>
      </c>
      <c r="D468" s="831" t="n">
        <v>0.326388888888889</v>
      </c>
      <c r="E468" s="831" t="n">
        <v>0.375</v>
      </c>
      <c r="G468" s="830" t="s">
        <v>216</v>
      </c>
      <c r="H468" s="841" t="s">
        <v>69</v>
      </c>
      <c r="I468" s="832" t="n">
        <v>502</v>
      </c>
      <c r="J468" s="832" t="n">
        <v>9100</v>
      </c>
      <c r="K468" s="833" t="n">
        <v>18.1274900398406</v>
      </c>
    </row>
    <row r="469" customFormat="false" ht="13.5" hidden="false" customHeight="false" outlineLevel="0" collapsed="false">
      <c r="A469" s="829" t="n">
        <v>5</v>
      </c>
      <c r="B469" s="841" t="s">
        <v>60</v>
      </c>
      <c r="C469" s="841" t="s">
        <v>19</v>
      </c>
      <c r="D469" s="831" t="n">
        <v>0.326388888888889</v>
      </c>
      <c r="E469" s="831" t="n">
        <v>0.375</v>
      </c>
      <c r="G469" s="830" t="s">
        <v>216</v>
      </c>
      <c r="H469" s="841" t="s">
        <v>182</v>
      </c>
      <c r="I469" s="832" t="n">
        <v>502</v>
      </c>
      <c r="J469" s="832" t="n">
        <v>9400</v>
      </c>
      <c r="K469" s="833" t="n">
        <v>18.7250996015936</v>
      </c>
    </row>
    <row r="470" customFormat="false" ht="13.5" hidden="false" customHeight="false" outlineLevel="0" collapsed="false">
      <c r="A470" s="829" t="n">
        <v>6</v>
      </c>
      <c r="B470" s="841" t="s">
        <v>60</v>
      </c>
      <c r="C470" s="841" t="s">
        <v>19</v>
      </c>
      <c r="D470" s="831" t="n">
        <v>0.326388888888889</v>
      </c>
      <c r="E470" s="831" t="n">
        <v>0.375</v>
      </c>
      <c r="G470" s="830" t="s">
        <v>216</v>
      </c>
      <c r="H470" s="841" t="s">
        <v>140</v>
      </c>
      <c r="I470" s="832" t="n">
        <v>502</v>
      </c>
      <c r="J470" s="832" t="n">
        <v>9500</v>
      </c>
      <c r="K470" s="833" t="n">
        <v>18.9243027888446</v>
      </c>
    </row>
    <row r="471" customFormat="false" ht="13.5" hidden="false" customHeight="false" outlineLevel="0" collapsed="false">
      <c r="A471" s="829" t="n">
        <v>7</v>
      </c>
      <c r="B471" s="841" t="s">
        <v>60</v>
      </c>
      <c r="C471" s="841" t="s">
        <v>19</v>
      </c>
      <c r="D471" s="831" t="n">
        <v>0.326388888888889</v>
      </c>
      <c r="E471" s="831" t="n">
        <v>0.375</v>
      </c>
      <c r="G471" s="830" t="s">
        <v>216</v>
      </c>
      <c r="H471" s="841" t="s">
        <v>135</v>
      </c>
      <c r="I471" s="832" t="n">
        <v>502</v>
      </c>
      <c r="J471" s="832" t="n">
        <v>9800</v>
      </c>
      <c r="K471" s="833" t="n">
        <v>19.5219123505976</v>
      </c>
    </row>
    <row r="472" customFormat="false" ht="13.5" hidden="false" customHeight="false" outlineLevel="0" collapsed="false">
      <c r="A472" s="829" t="n">
        <v>8</v>
      </c>
      <c r="B472" s="841" t="s">
        <v>60</v>
      </c>
      <c r="C472" s="841" t="s">
        <v>19</v>
      </c>
      <c r="D472" s="831" t="n">
        <v>0.40625</v>
      </c>
      <c r="E472" s="831" t="n">
        <v>0.454861111111111</v>
      </c>
      <c r="G472" s="830" t="s">
        <v>217</v>
      </c>
      <c r="H472" s="841" t="s">
        <v>72</v>
      </c>
      <c r="I472" s="832" t="n">
        <v>902</v>
      </c>
      <c r="J472" s="832" t="n">
        <v>19100</v>
      </c>
      <c r="K472" s="833" t="n">
        <v>21.1751662971175</v>
      </c>
    </row>
    <row r="473" customFormat="false" ht="13.5" hidden="false" customHeight="false" outlineLevel="0" collapsed="false">
      <c r="A473" s="829" t="n">
        <v>9</v>
      </c>
      <c r="B473" s="841" t="s">
        <v>60</v>
      </c>
      <c r="C473" s="841" t="s">
        <v>19</v>
      </c>
      <c r="D473" s="831" t="n">
        <v>0.40625</v>
      </c>
      <c r="E473" s="831" t="n">
        <v>0.454861111111111</v>
      </c>
      <c r="G473" s="830" t="s">
        <v>217</v>
      </c>
      <c r="H473" s="841" t="s">
        <v>83</v>
      </c>
      <c r="I473" s="832" t="n">
        <v>902</v>
      </c>
      <c r="J473" s="832" t="n">
        <v>29500</v>
      </c>
      <c r="K473" s="833" t="n">
        <v>32.7050997782705</v>
      </c>
    </row>
    <row r="474" customFormat="false" ht="13.5" hidden="false" customHeight="false" outlineLevel="0" collapsed="false">
      <c r="A474" s="829" t="n">
        <v>10</v>
      </c>
      <c r="B474" s="841" t="s">
        <v>60</v>
      </c>
      <c r="C474" s="841" t="s">
        <v>19</v>
      </c>
      <c r="D474" s="831" t="n">
        <v>0.40625</v>
      </c>
      <c r="E474" s="831" t="n">
        <v>0.454861111111111</v>
      </c>
      <c r="G474" s="830" t="s">
        <v>217</v>
      </c>
      <c r="H474" s="841" t="s">
        <v>135</v>
      </c>
      <c r="I474" s="832" t="n">
        <v>502</v>
      </c>
      <c r="J474" s="832" t="n">
        <v>15000</v>
      </c>
      <c r="K474" s="833" t="n">
        <v>29.8804780876494</v>
      </c>
    </row>
    <row r="475" customFormat="false" ht="13.5" hidden="false" customHeight="false" outlineLevel="0" collapsed="false">
      <c r="A475" s="829" t="n">
        <v>11</v>
      </c>
      <c r="B475" s="841" t="s">
        <v>60</v>
      </c>
      <c r="C475" s="841" t="s">
        <v>19</v>
      </c>
      <c r="D475" s="831" t="n">
        <v>0.5</v>
      </c>
      <c r="E475" s="831" t="n">
        <v>0.548611111111111</v>
      </c>
      <c r="G475" s="830" t="s">
        <v>218</v>
      </c>
      <c r="H475" s="841" t="s">
        <v>72</v>
      </c>
      <c r="I475" s="832" t="n">
        <v>902</v>
      </c>
      <c r="J475" s="832" t="n">
        <v>16700</v>
      </c>
      <c r="K475" s="833" t="n">
        <v>18.5144124168514</v>
      </c>
    </row>
    <row r="476" customFormat="false" ht="13.5" hidden="false" customHeight="false" outlineLevel="0" collapsed="false">
      <c r="A476" s="829" t="n">
        <v>12</v>
      </c>
      <c r="B476" s="841" t="s">
        <v>60</v>
      </c>
      <c r="C476" s="841" t="s">
        <v>19</v>
      </c>
      <c r="D476" s="831" t="n">
        <v>0.5</v>
      </c>
      <c r="E476" s="831" t="n">
        <v>0.548611111111111</v>
      </c>
      <c r="G476" s="830" t="s">
        <v>218</v>
      </c>
      <c r="H476" s="841" t="s">
        <v>83</v>
      </c>
      <c r="I476" s="832" t="n">
        <v>902</v>
      </c>
      <c r="J476" s="832" t="n">
        <v>29500</v>
      </c>
      <c r="K476" s="833" t="n">
        <v>32.7050997782705</v>
      </c>
    </row>
    <row r="477" customFormat="false" ht="13.5" hidden="false" customHeight="false" outlineLevel="0" collapsed="false">
      <c r="A477" s="829" t="n">
        <v>13</v>
      </c>
      <c r="B477" s="841" t="s">
        <v>60</v>
      </c>
      <c r="C477" s="841" t="s">
        <v>19</v>
      </c>
      <c r="D477" s="831" t="n">
        <v>0.5</v>
      </c>
      <c r="E477" s="831" t="n">
        <v>0.548611111111111</v>
      </c>
      <c r="G477" s="830" t="s">
        <v>218</v>
      </c>
      <c r="H477" s="841" t="s">
        <v>62</v>
      </c>
      <c r="I477" s="832" t="n">
        <v>502</v>
      </c>
      <c r="J477" s="832" t="n">
        <v>8100</v>
      </c>
      <c r="K477" s="833" t="n">
        <v>16.1354581673307</v>
      </c>
    </row>
    <row r="478" customFormat="false" ht="13.5" hidden="false" customHeight="false" outlineLevel="0" collapsed="false">
      <c r="A478" s="829" t="n">
        <v>14</v>
      </c>
      <c r="B478" s="841" t="s">
        <v>60</v>
      </c>
      <c r="C478" s="841" t="s">
        <v>19</v>
      </c>
      <c r="D478" s="831" t="n">
        <v>0.5</v>
      </c>
      <c r="E478" s="831" t="n">
        <v>0.548611111111111</v>
      </c>
      <c r="G478" s="830" t="s">
        <v>218</v>
      </c>
      <c r="H478" s="841" t="s">
        <v>69</v>
      </c>
      <c r="I478" s="832" t="n">
        <v>502</v>
      </c>
      <c r="J478" s="832" t="n">
        <v>9200</v>
      </c>
      <c r="K478" s="833" t="n">
        <v>18.3266932270916</v>
      </c>
    </row>
    <row r="479" customFormat="false" ht="13.5" hidden="false" customHeight="false" outlineLevel="0" collapsed="false">
      <c r="A479" s="829" t="n">
        <v>15</v>
      </c>
      <c r="B479" s="841" t="s">
        <v>60</v>
      </c>
      <c r="C479" s="841" t="s">
        <v>19</v>
      </c>
      <c r="D479" s="831" t="n">
        <v>0.5</v>
      </c>
      <c r="E479" s="831" t="n">
        <v>0.548611111111111</v>
      </c>
      <c r="G479" s="830" t="s">
        <v>218</v>
      </c>
      <c r="H479" s="841" t="s">
        <v>182</v>
      </c>
      <c r="I479" s="832" t="n">
        <v>502</v>
      </c>
      <c r="J479" s="832" t="n">
        <v>10200</v>
      </c>
      <c r="K479" s="833" t="n">
        <v>20.3187250996016</v>
      </c>
    </row>
    <row r="480" customFormat="false" ht="13.5" hidden="false" customHeight="false" outlineLevel="0" collapsed="false">
      <c r="A480" s="829" t="n">
        <v>16</v>
      </c>
      <c r="B480" s="841" t="s">
        <v>60</v>
      </c>
      <c r="C480" s="841" t="s">
        <v>19</v>
      </c>
      <c r="D480" s="831" t="n">
        <v>0.5</v>
      </c>
      <c r="E480" s="831" t="n">
        <v>0.548611111111111</v>
      </c>
      <c r="G480" s="830" t="s">
        <v>218</v>
      </c>
      <c r="H480" s="841" t="s">
        <v>140</v>
      </c>
      <c r="I480" s="832" t="n">
        <v>502</v>
      </c>
      <c r="J480" s="832" t="n">
        <v>10600</v>
      </c>
      <c r="K480" s="833" t="n">
        <v>21.1155378486056</v>
      </c>
    </row>
    <row r="481" customFormat="false" ht="13.5" hidden="false" customHeight="false" outlineLevel="0" collapsed="false">
      <c r="A481" s="829" t="n">
        <v>17</v>
      </c>
      <c r="B481" s="841" t="s">
        <v>60</v>
      </c>
      <c r="C481" s="841" t="s">
        <v>19</v>
      </c>
      <c r="D481" s="831" t="n">
        <v>0.5</v>
      </c>
      <c r="E481" s="831" t="n">
        <v>0.548611111111111</v>
      </c>
      <c r="G481" s="830" t="s">
        <v>218</v>
      </c>
      <c r="H481" s="841" t="s">
        <v>135</v>
      </c>
      <c r="I481" s="832" t="n">
        <v>502</v>
      </c>
      <c r="J481" s="832" t="n">
        <v>10900</v>
      </c>
      <c r="K481" s="833" t="n">
        <v>21.7131474103586</v>
      </c>
    </row>
    <row r="482" customFormat="false" ht="13.5" hidden="false" customHeight="false" outlineLevel="0" collapsed="false">
      <c r="A482" s="829" t="n">
        <v>18</v>
      </c>
      <c r="B482" s="841" t="s">
        <v>60</v>
      </c>
      <c r="C482" s="841" t="s">
        <v>19</v>
      </c>
      <c r="D482" s="831" t="n">
        <v>0.548611111111111</v>
      </c>
      <c r="E482" s="831" t="n">
        <v>0.604166666666667</v>
      </c>
      <c r="G482" s="830" t="s">
        <v>219</v>
      </c>
      <c r="H482" s="841" t="s">
        <v>72</v>
      </c>
      <c r="I482" s="832" t="n">
        <v>902</v>
      </c>
      <c r="J482" s="832" t="n">
        <v>16700</v>
      </c>
      <c r="K482" s="833" t="n">
        <v>18.5144124168514</v>
      </c>
    </row>
    <row r="483" customFormat="false" ht="13.5" hidden="false" customHeight="false" outlineLevel="0" collapsed="false">
      <c r="A483" s="829" t="n">
        <v>19</v>
      </c>
      <c r="B483" s="841" t="s">
        <v>60</v>
      </c>
      <c r="C483" s="841" t="s">
        <v>19</v>
      </c>
      <c r="D483" s="831" t="n">
        <v>0.548611111111111</v>
      </c>
      <c r="E483" s="831" t="n">
        <v>0.604166666666667</v>
      </c>
      <c r="G483" s="830" t="s">
        <v>219</v>
      </c>
      <c r="H483" s="841" t="s">
        <v>83</v>
      </c>
      <c r="I483" s="832" t="n">
        <v>902</v>
      </c>
      <c r="J483" s="832" t="n">
        <v>29500</v>
      </c>
      <c r="K483" s="833" t="n">
        <v>32.7050997782705</v>
      </c>
    </row>
    <row r="484" customFormat="false" ht="13.5" hidden="false" customHeight="false" outlineLevel="0" collapsed="false">
      <c r="A484" s="829" t="n">
        <v>20</v>
      </c>
      <c r="B484" s="841" t="s">
        <v>60</v>
      </c>
      <c r="C484" s="841" t="s">
        <v>19</v>
      </c>
      <c r="D484" s="831" t="n">
        <v>0.548611111111111</v>
      </c>
      <c r="E484" s="831" t="n">
        <v>0.604166666666667</v>
      </c>
      <c r="G484" s="830" t="s">
        <v>219</v>
      </c>
      <c r="H484" s="841" t="s">
        <v>62</v>
      </c>
      <c r="I484" s="832" t="n">
        <v>502</v>
      </c>
      <c r="J484" s="832" t="n">
        <v>8100</v>
      </c>
      <c r="K484" s="833" t="n">
        <v>16.1354581673307</v>
      </c>
    </row>
    <row r="485" customFormat="false" ht="13.5" hidden="false" customHeight="false" outlineLevel="0" collapsed="false">
      <c r="A485" s="829" t="n">
        <v>21</v>
      </c>
      <c r="B485" s="841" t="s">
        <v>60</v>
      </c>
      <c r="C485" s="841" t="s">
        <v>19</v>
      </c>
      <c r="D485" s="831" t="n">
        <v>0.548611111111111</v>
      </c>
      <c r="E485" s="831" t="n">
        <v>0.604166666666667</v>
      </c>
      <c r="G485" s="830" t="s">
        <v>219</v>
      </c>
      <c r="H485" s="841" t="s">
        <v>69</v>
      </c>
      <c r="I485" s="832" t="n">
        <v>502</v>
      </c>
      <c r="J485" s="832" t="n">
        <v>9200</v>
      </c>
      <c r="K485" s="833" t="n">
        <v>18.3266932270916</v>
      </c>
    </row>
    <row r="486" customFormat="false" ht="13.5" hidden="false" customHeight="false" outlineLevel="0" collapsed="false">
      <c r="A486" s="829" t="n">
        <v>22</v>
      </c>
      <c r="B486" s="841" t="s">
        <v>60</v>
      </c>
      <c r="C486" s="841" t="s">
        <v>19</v>
      </c>
      <c r="D486" s="831" t="n">
        <v>0.548611111111111</v>
      </c>
      <c r="E486" s="831" t="n">
        <v>0.604166666666667</v>
      </c>
      <c r="G486" s="830" t="s">
        <v>219</v>
      </c>
      <c r="H486" s="841" t="s">
        <v>182</v>
      </c>
      <c r="I486" s="832" t="n">
        <v>502</v>
      </c>
      <c r="J486" s="832" t="n">
        <v>10200</v>
      </c>
      <c r="K486" s="833" t="n">
        <v>20.3187250996016</v>
      </c>
    </row>
    <row r="487" customFormat="false" ht="13.5" hidden="false" customHeight="false" outlineLevel="0" collapsed="false">
      <c r="A487" s="829" t="n">
        <v>23</v>
      </c>
      <c r="B487" s="841" t="s">
        <v>60</v>
      </c>
      <c r="C487" s="841" t="s">
        <v>19</v>
      </c>
      <c r="D487" s="831" t="n">
        <v>0.548611111111111</v>
      </c>
      <c r="E487" s="831" t="n">
        <v>0.604166666666667</v>
      </c>
      <c r="G487" s="830" t="s">
        <v>219</v>
      </c>
      <c r="H487" s="841" t="s">
        <v>140</v>
      </c>
      <c r="I487" s="832" t="n">
        <v>502</v>
      </c>
      <c r="J487" s="832" t="n">
        <v>10600</v>
      </c>
      <c r="K487" s="833" t="n">
        <v>21.1155378486056</v>
      </c>
    </row>
    <row r="488" customFormat="false" ht="13.5" hidden="false" customHeight="false" outlineLevel="0" collapsed="false">
      <c r="A488" s="829" t="n">
        <v>24</v>
      </c>
      <c r="B488" s="841" t="s">
        <v>60</v>
      </c>
      <c r="C488" s="841" t="s">
        <v>19</v>
      </c>
      <c r="D488" s="831" t="n">
        <v>0.548611111111111</v>
      </c>
      <c r="E488" s="831" t="n">
        <v>0.604166666666667</v>
      </c>
      <c r="G488" s="830" t="s">
        <v>219</v>
      </c>
      <c r="H488" s="841" t="s">
        <v>135</v>
      </c>
      <c r="I488" s="832" t="n">
        <v>502</v>
      </c>
      <c r="J488" s="832" t="n">
        <v>10900</v>
      </c>
      <c r="K488" s="833" t="n">
        <v>21.7131474103586</v>
      </c>
    </row>
    <row r="489" customFormat="false" ht="13.5" hidden="false" customHeight="false" outlineLevel="0" collapsed="false">
      <c r="A489" s="829" t="n">
        <v>25</v>
      </c>
      <c r="B489" s="841" t="s">
        <v>60</v>
      </c>
      <c r="C489" s="841" t="s">
        <v>19</v>
      </c>
      <c r="D489" s="831" t="n">
        <v>0.586805555555556</v>
      </c>
      <c r="E489" s="831" t="n">
        <v>0.635416666666667</v>
      </c>
      <c r="G489" s="830" t="s">
        <v>220</v>
      </c>
      <c r="H489" s="841" t="s">
        <v>72</v>
      </c>
      <c r="I489" s="832" t="n">
        <v>902</v>
      </c>
      <c r="J489" s="832" t="n">
        <v>16700</v>
      </c>
      <c r="K489" s="833" t="n">
        <v>18.5144124168514</v>
      </c>
    </row>
    <row r="490" customFormat="false" ht="13.5" hidden="false" customHeight="false" outlineLevel="0" collapsed="false">
      <c r="A490" s="829" t="n">
        <v>26</v>
      </c>
      <c r="B490" s="841" t="s">
        <v>60</v>
      </c>
      <c r="C490" s="841" t="s">
        <v>19</v>
      </c>
      <c r="D490" s="831" t="n">
        <v>0.586805555555556</v>
      </c>
      <c r="E490" s="831" t="n">
        <v>0.635416666666667</v>
      </c>
      <c r="G490" s="830" t="s">
        <v>220</v>
      </c>
      <c r="H490" s="841" t="s">
        <v>83</v>
      </c>
      <c r="I490" s="832" t="n">
        <v>902</v>
      </c>
      <c r="J490" s="832" t="n">
        <v>29500</v>
      </c>
      <c r="K490" s="833" t="n">
        <v>32.7050997782705</v>
      </c>
    </row>
    <row r="491" customFormat="false" ht="13.5" hidden="false" customHeight="false" outlineLevel="0" collapsed="false">
      <c r="A491" s="829" t="n">
        <v>27</v>
      </c>
      <c r="B491" s="841" t="s">
        <v>60</v>
      </c>
      <c r="C491" s="841" t="s">
        <v>19</v>
      </c>
      <c r="D491" s="831" t="n">
        <v>0.586805555555556</v>
      </c>
      <c r="E491" s="831" t="n">
        <v>0.635416666666667</v>
      </c>
      <c r="G491" s="830" t="s">
        <v>220</v>
      </c>
      <c r="H491" s="841" t="s">
        <v>182</v>
      </c>
      <c r="I491" s="832" t="n">
        <v>502</v>
      </c>
      <c r="J491" s="832" t="n">
        <v>10600</v>
      </c>
      <c r="K491" s="833" t="n">
        <v>21.1155378486056</v>
      </c>
    </row>
    <row r="492" customFormat="false" ht="13.5" hidden="false" customHeight="false" outlineLevel="0" collapsed="false">
      <c r="A492" s="829" t="n">
        <v>28</v>
      </c>
      <c r="B492" s="841" t="s">
        <v>60</v>
      </c>
      <c r="C492" s="841" t="s">
        <v>19</v>
      </c>
      <c r="D492" s="831" t="n">
        <v>0.586805555555556</v>
      </c>
      <c r="E492" s="831" t="n">
        <v>0.635416666666667</v>
      </c>
      <c r="G492" s="830" t="s">
        <v>220</v>
      </c>
      <c r="H492" s="841" t="s">
        <v>140</v>
      </c>
      <c r="I492" s="832" t="n">
        <v>502</v>
      </c>
      <c r="J492" s="832" t="n">
        <v>10600</v>
      </c>
      <c r="K492" s="833" t="n">
        <v>21.1155378486056</v>
      </c>
    </row>
    <row r="493" customFormat="false" ht="13.5" hidden="false" customHeight="false" outlineLevel="0" collapsed="false">
      <c r="A493" s="829" t="n">
        <v>29</v>
      </c>
      <c r="B493" s="841" t="s">
        <v>60</v>
      </c>
      <c r="C493" s="841" t="s">
        <v>19</v>
      </c>
      <c r="D493" s="831" t="n">
        <v>0.586805555555556</v>
      </c>
      <c r="E493" s="831" t="n">
        <v>0.635416666666667</v>
      </c>
      <c r="G493" s="830" t="s">
        <v>220</v>
      </c>
      <c r="H493" s="841" t="s">
        <v>135</v>
      </c>
      <c r="I493" s="832" t="n">
        <v>502</v>
      </c>
      <c r="J493" s="832" t="n">
        <v>10900</v>
      </c>
      <c r="K493" s="833" t="n">
        <v>21.7131474103586</v>
      </c>
    </row>
    <row r="494" customFormat="false" ht="13.5" hidden="false" customHeight="false" outlineLevel="0" collapsed="false">
      <c r="A494" s="829" t="n">
        <v>30</v>
      </c>
      <c r="B494" s="841" t="s">
        <v>60</v>
      </c>
      <c r="C494" s="841" t="s">
        <v>19</v>
      </c>
      <c r="D494" s="831" t="n">
        <v>0.729166666666667</v>
      </c>
      <c r="E494" s="831" t="n">
        <v>0.777777777777778</v>
      </c>
      <c r="G494" s="830" t="s">
        <v>221</v>
      </c>
      <c r="H494" s="841" t="s">
        <v>72</v>
      </c>
      <c r="I494" s="832" t="n">
        <v>902</v>
      </c>
      <c r="J494" s="832" t="n">
        <v>16900</v>
      </c>
      <c r="K494" s="833" t="n">
        <v>18.7361419068736</v>
      </c>
    </row>
    <row r="495" customFormat="false" ht="13.5" hidden="false" customHeight="false" outlineLevel="0" collapsed="false">
      <c r="A495" s="829" t="n">
        <v>31</v>
      </c>
      <c r="B495" s="841" t="s">
        <v>60</v>
      </c>
      <c r="C495" s="841" t="s">
        <v>19</v>
      </c>
      <c r="D495" s="831" t="n">
        <v>0.729166666666667</v>
      </c>
      <c r="E495" s="831" t="n">
        <v>0.777777777777778</v>
      </c>
      <c r="G495" s="830" t="s">
        <v>221</v>
      </c>
      <c r="H495" s="841" t="s">
        <v>83</v>
      </c>
      <c r="I495" s="832" t="n">
        <v>902</v>
      </c>
      <c r="J495" s="832" t="n">
        <v>26900</v>
      </c>
      <c r="K495" s="833" t="n">
        <v>29.8226164079823</v>
      </c>
    </row>
    <row r="496" customFormat="false" ht="13.5" hidden="false" customHeight="false" outlineLevel="0" collapsed="false">
      <c r="A496" s="829" t="n">
        <v>32</v>
      </c>
      <c r="B496" s="841" t="s">
        <v>60</v>
      </c>
      <c r="C496" s="841" t="s">
        <v>19</v>
      </c>
      <c r="D496" s="831" t="n">
        <v>0.729166666666667</v>
      </c>
      <c r="E496" s="831" t="n">
        <v>0.777777777777778</v>
      </c>
      <c r="G496" s="830" t="s">
        <v>221</v>
      </c>
      <c r="H496" s="841" t="s">
        <v>62</v>
      </c>
      <c r="I496" s="832" t="n">
        <v>502</v>
      </c>
      <c r="J496" s="832" t="n">
        <v>14500</v>
      </c>
      <c r="K496" s="833" t="n">
        <v>28.8844621513944</v>
      </c>
    </row>
    <row r="497" customFormat="false" ht="13.5" hidden="false" customHeight="false" outlineLevel="0" collapsed="false">
      <c r="A497" s="829" t="n">
        <v>33</v>
      </c>
      <c r="B497" s="841" t="s">
        <v>60</v>
      </c>
      <c r="C497" s="841" t="s">
        <v>19</v>
      </c>
      <c r="D497" s="831" t="n">
        <v>0.729166666666667</v>
      </c>
      <c r="E497" s="831" t="n">
        <v>0.777777777777778</v>
      </c>
      <c r="G497" s="830" t="s">
        <v>221</v>
      </c>
      <c r="H497" s="841" t="s">
        <v>69</v>
      </c>
      <c r="I497" s="832" t="n">
        <v>502</v>
      </c>
      <c r="J497" s="832" t="n">
        <v>15500</v>
      </c>
      <c r="K497" s="833" t="n">
        <v>30.8764940239044</v>
      </c>
    </row>
    <row r="498" customFormat="false" ht="13.5" hidden="false" customHeight="false" outlineLevel="0" collapsed="false">
      <c r="A498" s="829" t="n">
        <v>34</v>
      </c>
      <c r="B498" s="841" t="s">
        <v>60</v>
      </c>
      <c r="C498" s="841" t="s">
        <v>19</v>
      </c>
      <c r="D498" s="831" t="n">
        <v>0.729166666666667</v>
      </c>
      <c r="E498" s="831" t="n">
        <v>0.777777777777778</v>
      </c>
      <c r="G498" s="830" t="s">
        <v>221</v>
      </c>
      <c r="H498" s="841" t="s">
        <v>182</v>
      </c>
      <c r="I498" s="832" t="n">
        <v>502</v>
      </c>
      <c r="J498" s="832" t="n">
        <v>16100</v>
      </c>
      <c r="K498" s="833" t="n">
        <v>32.0717131474104</v>
      </c>
    </row>
    <row r="499" customFormat="false" ht="13.5" hidden="false" customHeight="false" outlineLevel="0" collapsed="false">
      <c r="A499" s="829" t="n">
        <v>35</v>
      </c>
      <c r="B499" s="841" t="s">
        <v>60</v>
      </c>
      <c r="C499" s="841" t="s">
        <v>19</v>
      </c>
      <c r="D499" s="831" t="n">
        <v>0.729166666666667</v>
      </c>
      <c r="E499" s="831" t="n">
        <v>0.777777777777778</v>
      </c>
      <c r="G499" s="830" t="s">
        <v>221</v>
      </c>
      <c r="H499" s="841" t="s">
        <v>140</v>
      </c>
      <c r="I499" s="832" t="n">
        <v>502</v>
      </c>
      <c r="J499" s="832" t="n">
        <v>16300</v>
      </c>
      <c r="K499" s="833" t="n">
        <v>32.4701195219124</v>
      </c>
    </row>
    <row r="500" customFormat="false" ht="13.5" hidden="false" customHeight="false" outlineLevel="0" collapsed="false">
      <c r="A500" s="829" t="n">
        <v>36</v>
      </c>
      <c r="B500" s="841" t="s">
        <v>60</v>
      </c>
      <c r="C500" s="841" t="s">
        <v>19</v>
      </c>
      <c r="D500" s="831" t="n">
        <v>0.729166666666667</v>
      </c>
      <c r="E500" s="831" t="n">
        <v>0.777777777777778</v>
      </c>
      <c r="G500" s="830" t="s">
        <v>221</v>
      </c>
      <c r="H500" s="841" t="s">
        <v>135</v>
      </c>
      <c r="I500" s="832" t="n">
        <v>502</v>
      </c>
      <c r="J500" s="832" t="n">
        <v>16400</v>
      </c>
      <c r="K500" s="833" t="n">
        <v>32.6693227091633</v>
      </c>
    </row>
    <row r="501" customFormat="false" ht="13.5" hidden="false" customHeight="false" outlineLevel="0" collapsed="false">
      <c r="A501" s="829" t="n">
        <v>37</v>
      </c>
      <c r="B501" s="841" t="s">
        <v>60</v>
      </c>
      <c r="C501" s="841" t="s">
        <v>19</v>
      </c>
      <c r="D501" s="831" t="n">
        <v>0.756944444444445</v>
      </c>
      <c r="E501" s="831" t="n">
        <v>0.8125</v>
      </c>
      <c r="G501" s="830" t="s">
        <v>222</v>
      </c>
      <c r="H501" s="841" t="s">
        <v>83</v>
      </c>
      <c r="I501" s="832" t="n">
        <v>902</v>
      </c>
      <c r="J501" s="832" t="n">
        <v>16900</v>
      </c>
      <c r="K501" s="833" t="n">
        <v>18.7361419068736</v>
      </c>
    </row>
    <row r="502" customFormat="false" ht="13.5" hidden="false" customHeight="false" outlineLevel="0" collapsed="false">
      <c r="A502" s="829" t="n">
        <v>38</v>
      </c>
      <c r="B502" s="841" t="s">
        <v>60</v>
      </c>
      <c r="C502" s="841" t="s">
        <v>19</v>
      </c>
      <c r="D502" s="831" t="n">
        <v>0.756944444444445</v>
      </c>
      <c r="E502" s="831" t="n">
        <v>0.8125</v>
      </c>
      <c r="G502" s="830" t="s">
        <v>222</v>
      </c>
      <c r="H502" s="841" t="s">
        <v>69</v>
      </c>
      <c r="I502" s="832" t="n">
        <v>502</v>
      </c>
      <c r="J502" s="832" t="n">
        <v>14500</v>
      </c>
      <c r="K502" s="833" t="n">
        <v>28.8844621513944</v>
      </c>
    </row>
    <row r="503" customFormat="false" ht="13.5" hidden="false" customHeight="false" outlineLevel="0" collapsed="false">
      <c r="A503" s="829" t="n">
        <v>39</v>
      </c>
      <c r="B503" s="841" t="s">
        <v>60</v>
      </c>
      <c r="C503" s="841" t="s">
        <v>19</v>
      </c>
      <c r="D503" s="831" t="n">
        <v>0.756944444444445</v>
      </c>
      <c r="E503" s="831" t="n">
        <v>0.8125</v>
      </c>
      <c r="G503" s="830" t="s">
        <v>222</v>
      </c>
      <c r="H503" s="841" t="s">
        <v>182</v>
      </c>
      <c r="I503" s="832" t="n">
        <v>502</v>
      </c>
      <c r="J503" s="832" t="n">
        <v>15500</v>
      </c>
      <c r="K503" s="833" t="n">
        <v>30.8764940239044</v>
      </c>
    </row>
    <row r="504" customFormat="false" ht="13.5" hidden="false" customHeight="false" outlineLevel="0" collapsed="false">
      <c r="A504" s="829" t="n">
        <v>40</v>
      </c>
      <c r="B504" s="841" t="s">
        <v>60</v>
      </c>
      <c r="C504" s="841" t="s">
        <v>19</v>
      </c>
      <c r="D504" s="831" t="n">
        <v>0.756944444444445</v>
      </c>
      <c r="E504" s="831" t="n">
        <v>0.8125</v>
      </c>
      <c r="G504" s="830" t="s">
        <v>222</v>
      </c>
      <c r="H504" s="841" t="s">
        <v>140</v>
      </c>
      <c r="I504" s="832" t="n">
        <v>502</v>
      </c>
      <c r="J504" s="832" t="n">
        <v>16100</v>
      </c>
      <c r="K504" s="833" t="n">
        <v>32.0717131474104</v>
      </c>
    </row>
    <row r="505" customFormat="false" ht="13.5" hidden="false" customHeight="false" outlineLevel="0" collapsed="false">
      <c r="A505" s="829" t="n">
        <v>41</v>
      </c>
      <c r="B505" s="841" t="s">
        <v>60</v>
      </c>
      <c r="C505" s="841" t="s">
        <v>19</v>
      </c>
      <c r="D505" s="831" t="n">
        <v>0.756944444444445</v>
      </c>
      <c r="E505" s="831" t="n">
        <v>0.8125</v>
      </c>
      <c r="G505" s="830" t="s">
        <v>222</v>
      </c>
      <c r="H505" s="841" t="s">
        <v>135</v>
      </c>
      <c r="I505" s="832" t="n">
        <v>502</v>
      </c>
      <c r="J505" s="832" t="n">
        <v>16300</v>
      </c>
      <c r="K505" s="833" t="n">
        <v>32.4701195219124</v>
      </c>
    </row>
    <row r="506" customFormat="false" ht="13.5" hidden="false" customHeight="false" outlineLevel="0" collapsed="false">
      <c r="A506" s="829" t="n">
        <v>721</v>
      </c>
      <c r="B506" s="841" t="s">
        <v>70</v>
      </c>
      <c r="C506" s="841" t="s">
        <v>19</v>
      </c>
      <c r="D506" s="831" t="n">
        <v>0.416666666666667</v>
      </c>
      <c r="E506" s="831" t="n">
        <v>0.458333333333333</v>
      </c>
      <c r="G506" s="830" t="s">
        <v>223</v>
      </c>
      <c r="H506" s="841" t="s">
        <v>72</v>
      </c>
      <c r="I506" s="832" t="n">
        <v>665</v>
      </c>
      <c r="J506" s="832" t="n">
        <v>19380</v>
      </c>
      <c r="K506" s="833" t="n">
        <v>29.1428571428571</v>
      </c>
    </row>
    <row r="507" customFormat="false" ht="13.5" hidden="false" customHeight="false" outlineLevel="0" collapsed="false">
      <c r="A507" s="829" t="n">
        <v>722</v>
      </c>
      <c r="B507" s="841" t="s">
        <v>70</v>
      </c>
      <c r="C507" s="841" t="s">
        <v>19</v>
      </c>
      <c r="D507" s="831" t="n">
        <v>0.416666666666667</v>
      </c>
      <c r="E507" s="831" t="n">
        <v>0.458333333333333</v>
      </c>
      <c r="G507" s="830" t="s">
        <v>223</v>
      </c>
      <c r="H507" s="841" t="s">
        <v>83</v>
      </c>
      <c r="I507" s="832" t="n">
        <v>665</v>
      </c>
      <c r="J507" s="832" t="n">
        <v>19580</v>
      </c>
      <c r="K507" s="833" t="n">
        <v>29.4436090225564</v>
      </c>
    </row>
    <row r="508" customFormat="false" ht="13.5" hidden="false" customHeight="false" outlineLevel="0" collapsed="false">
      <c r="A508" s="829" t="n">
        <v>723</v>
      </c>
      <c r="B508" s="841" t="s">
        <v>70</v>
      </c>
      <c r="C508" s="841" t="s">
        <v>19</v>
      </c>
      <c r="D508" s="831" t="n">
        <v>0.416666666666667</v>
      </c>
      <c r="E508" s="831" t="n">
        <v>0.458333333333333</v>
      </c>
      <c r="G508" s="830" t="s">
        <v>223</v>
      </c>
      <c r="H508" s="841" t="s">
        <v>62</v>
      </c>
      <c r="I508" s="832" t="n">
        <v>265</v>
      </c>
      <c r="J508" s="832" t="n">
        <v>10980</v>
      </c>
      <c r="K508" s="833" t="n">
        <v>41.4339622641509</v>
      </c>
    </row>
    <row r="509" customFormat="false" ht="13.5" hidden="false" customHeight="false" outlineLevel="0" collapsed="false">
      <c r="A509" s="829" t="n">
        <v>724</v>
      </c>
      <c r="B509" s="841" t="s">
        <v>70</v>
      </c>
      <c r="C509" s="841" t="s">
        <v>19</v>
      </c>
      <c r="D509" s="831" t="n">
        <v>0.416666666666667</v>
      </c>
      <c r="E509" s="831" t="n">
        <v>0.458333333333333</v>
      </c>
      <c r="G509" s="830" t="s">
        <v>223</v>
      </c>
      <c r="H509" s="841" t="s">
        <v>69</v>
      </c>
      <c r="I509" s="832" t="n">
        <v>265</v>
      </c>
      <c r="J509" s="832" t="n">
        <v>11480</v>
      </c>
      <c r="K509" s="833" t="n">
        <v>43.3207547169811</v>
      </c>
    </row>
    <row r="510" customFormat="false" ht="13.5" hidden="false" customHeight="false" outlineLevel="0" collapsed="false">
      <c r="A510" s="829" t="n">
        <v>725</v>
      </c>
      <c r="B510" s="841" t="s">
        <v>70</v>
      </c>
      <c r="C510" s="841" t="s">
        <v>19</v>
      </c>
      <c r="D510" s="831" t="n">
        <v>0.416666666666667</v>
      </c>
      <c r="E510" s="831" t="n">
        <v>0.458333333333333</v>
      </c>
      <c r="G510" s="830" t="s">
        <v>223</v>
      </c>
      <c r="H510" s="841" t="s">
        <v>182</v>
      </c>
      <c r="I510" s="832" t="n">
        <v>265</v>
      </c>
      <c r="J510" s="832" t="n">
        <v>11580</v>
      </c>
      <c r="K510" s="833" t="n">
        <v>43.6981132075472</v>
      </c>
    </row>
    <row r="511" customFormat="false" ht="13.5" hidden="false" customHeight="false" outlineLevel="0" collapsed="false">
      <c r="A511" s="829" t="n">
        <v>726</v>
      </c>
      <c r="B511" s="841" t="s">
        <v>70</v>
      </c>
      <c r="C511" s="841" t="s">
        <v>19</v>
      </c>
      <c r="D511" s="831" t="n">
        <v>0.416666666666667</v>
      </c>
      <c r="E511" s="831" t="n">
        <v>0.458333333333333</v>
      </c>
      <c r="G511" s="830" t="s">
        <v>223</v>
      </c>
      <c r="H511" s="841" t="s">
        <v>140</v>
      </c>
      <c r="I511" s="832" t="n">
        <v>265</v>
      </c>
      <c r="J511" s="832" t="n">
        <v>11680</v>
      </c>
      <c r="K511" s="833" t="n">
        <v>44.0754716981132</v>
      </c>
    </row>
    <row r="512" customFormat="false" ht="13.5" hidden="false" customHeight="false" outlineLevel="0" collapsed="false">
      <c r="A512" s="829" t="n">
        <v>727</v>
      </c>
      <c r="B512" s="841" t="s">
        <v>70</v>
      </c>
      <c r="C512" s="841" t="s">
        <v>19</v>
      </c>
      <c r="D512" s="831" t="n">
        <v>0.416666666666667</v>
      </c>
      <c r="E512" s="831" t="n">
        <v>0.458333333333333</v>
      </c>
      <c r="G512" s="830" t="s">
        <v>223</v>
      </c>
      <c r="H512" s="841" t="s">
        <v>135</v>
      </c>
      <c r="I512" s="832" t="n">
        <v>265</v>
      </c>
      <c r="J512" s="832" t="n">
        <v>11880</v>
      </c>
      <c r="K512" s="833" t="n">
        <v>44.8301886792453</v>
      </c>
    </row>
    <row r="513" customFormat="false" ht="13.5" hidden="false" customHeight="false" outlineLevel="0" collapsed="false">
      <c r="A513" s="829" t="n">
        <v>728</v>
      </c>
      <c r="B513" s="841" t="s">
        <v>70</v>
      </c>
      <c r="C513" s="841" t="s">
        <v>19</v>
      </c>
      <c r="D513" s="831" t="n">
        <v>0.666666666666667</v>
      </c>
      <c r="E513" s="831" t="n">
        <v>0.711805555555555</v>
      </c>
      <c r="G513" s="830" t="s">
        <v>224</v>
      </c>
      <c r="H513" s="841" t="s">
        <v>72</v>
      </c>
      <c r="I513" s="832" t="n">
        <v>665</v>
      </c>
      <c r="J513" s="832" t="n">
        <v>19380</v>
      </c>
      <c r="K513" s="833" t="n">
        <v>29.1428571428571</v>
      </c>
    </row>
    <row r="514" customFormat="false" ht="13.5" hidden="false" customHeight="false" outlineLevel="0" collapsed="false">
      <c r="A514" s="829" t="n">
        <v>729</v>
      </c>
      <c r="B514" s="841" t="s">
        <v>70</v>
      </c>
      <c r="C514" s="841" t="s">
        <v>19</v>
      </c>
      <c r="D514" s="831" t="n">
        <v>0.666666666666667</v>
      </c>
      <c r="E514" s="831" t="n">
        <v>0.711805555555555</v>
      </c>
      <c r="G514" s="830" t="s">
        <v>224</v>
      </c>
      <c r="H514" s="841" t="s">
        <v>83</v>
      </c>
      <c r="I514" s="832" t="n">
        <v>665</v>
      </c>
      <c r="J514" s="832" t="n">
        <v>19580</v>
      </c>
      <c r="K514" s="833" t="n">
        <v>29.4436090225564</v>
      </c>
    </row>
    <row r="515" customFormat="false" ht="13.5" hidden="false" customHeight="false" outlineLevel="0" collapsed="false">
      <c r="A515" s="829" t="n">
        <v>730</v>
      </c>
      <c r="B515" s="841" t="s">
        <v>70</v>
      </c>
      <c r="C515" s="841" t="s">
        <v>19</v>
      </c>
      <c r="D515" s="831" t="n">
        <v>0.666666666666667</v>
      </c>
      <c r="E515" s="831" t="n">
        <v>0.711805555555555</v>
      </c>
      <c r="G515" s="830" t="s">
        <v>224</v>
      </c>
      <c r="H515" s="841" t="s">
        <v>62</v>
      </c>
      <c r="I515" s="832" t="n">
        <v>265</v>
      </c>
      <c r="J515" s="832" t="n">
        <v>10980</v>
      </c>
      <c r="K515" s="833" t="n">
        <v>41.4339622641509</v>
      </c>
    </row>
    <row r="516" customFormat="false" ht="13.5" hidden="false" customHeight="false" outlineLevel="0" collapsed="false">
      <c r="A516" s="829" t="n">
        <v>731</v>
      </c>
      <c r="B516" s="841" t="s">
        <v>70</v>
      </c>
      <c r="C516" s="841" t="s">
        <v>19</v>
      </c>
      <c r="D516" s="831" t="n">
        <v>0.666666666666667</v>
      </c>
      <c r="E516" s="831" t="n">
        <v>0.711805555555555</v>
      </c>
      <c r="G516" s="830" t="s">
        <v>224</v>
      </c>
      <c r="H516" s="841" t="s">
        <v>69</v>
      </c>
      <c r="I516" s="832" t="n">
        <v>265</v>
      </c>
      <c r="J516" s="832" t="n">
        <v>11480</v>
      </c>
      <c r="K516" s="833" t="n">
        <v>43.3207547169811</v>
      </c>
    </row>
    <row r="517" customFormat="false" ht="13.5" hidden="false" customHeight="false" outlineLevel="0" collapsed="false">
      <c r="A517" s="829" t="n">
        <v>732</v>
      </c>
      <c r="B517" s="841" t="s">
        <v>70</v>
      </c>
      <c r="C517" s="841" t="s">
        <v>19</v>
      </c>
      <c r="D517" s="831" t="n">
        <v>0.666666666666667</v>
      </c>
      <c r="E517" s="831" t="n">
        <v>0.711805555555555</v>
      </c>
      <c r="G517" s="830" t="s">
        <v>224</v>
      </c>
      <c r="H517" s="841" t="s">
        <v>182</v>
      </c>
      <c r="I517" s="832" t="n">
        <v>265</v>
      </c>
      <c r="J517" s="832" t="n">
        <v>11580</v>
      </c>
      <c r="K517" s="833" t="n">
        <v>43.6981132075472</v>
      </c>
    </row>
    <row r="518" customFormat="false" ht="13.5" hidden="false" customHeight="false" outlineLevel="0" collapsed="false">
      <c r="A518" s="829" t="n">
        <v>733</v>
      </c>
      <c r="B518" s="841" t="s">
        <v>70</v>
      </c>
      <c r="C518" s="841" t="s">
        <v>19</v>
      </c>
      <c r="D518" s="831" t="n">
        <v>0.666666666666667</v>
      </c>
      <c r="E518" s="831" t="n">
        <v>0.711805555555555</v>
      </c>
      <c r="G518" s="830" t="s">
        <v>224</v>
      </c>
      <c r="H518" s="841" t="s">
        <v>140</v>
      </c>
      <c r="I518" s="832" t="n">
        <v>265</v>
      </c>
      <c r="J518" s="832" t="n">
        <v>11680</v>
      </c>
      <c r="K518" s="833" t="n">
        <v>44.0754716981132</v>
      </c>
    </row>
    <row r="519" customFormat="false" ht="13.5" hidden="false" customHeight="false" outlineLevel="0" collapsed="false">
      <c r="A519" s="829" t="n">
        <v>734</v>
      </c>
      <c r="B519" s="841" t="s">
        <v>70</v>
      </c>
      <c r="C519" s="841" t="s">
        <v>19</v>
      </c>
      <c r="D519" s="831" t="n">
        <v>0.666666666666667</v>
      </c>
      <c r="E519" s="831" t="n">
        <v>0.711805555555555</v>
      </c>
      <c r="G519" s="830" t="s">
        <v>224</v>
      </c>
      <c r="H519" s="841" t="s">
        <v>135</v>
      </c>
      <c r="I519" s="832" t="n">
        <v>265</v>
      </c>
      <c r="J519" s="832" t="n">
        <v>11880</v>
      </c>
      <c r="K519" s="833" t="n">
        <v>44.8301886792453</v>
      </c>
    </row>
    <row r="520" customFormat="false" ht="13.5" hidden="false" customHeight="false" outlineLevel="0" collapsed="false">
      <c r="A520" s="829" t="n">
        <v>735</v>
      </c>
      <c r="B520" s="841" t="s">
        <v>70</v>
      </c>
      <c r="C520" s="841" t="s">
        <v>19</v>
      </c>
      <c r="D520" s="831" t="n">
        <v>0.795138888888889</v>
      </c>
      <c r="E520" s="831" t="n">
        <v>0.84375</v>
      </c>
      <c r="G520" s="830" t="s">
        <v>225</v>
      </c>
      <c r="H520" s="841" t="s">
        <v>72</v>
      </c>
      <c r="I520" s="832" t="n">
        <v>665</v>
      </c>
      <c r="J520" s="832" t="n">
        <v>19380</v>
      </c>
      <c r="K520" s="833" t="n">
        <v>29.1428571428571</v>
      </c>
    </row>
    <row r="521" customFormat="false" ht="13.5" hidden="false" customHeight="false" outlineLevel="0" collapsed="false">
      <c r="A521" s="829" t="n">
        <v>736</v>
      </c>
      <c r="B521" s="841" t="s">
        <v>70</v>
      </c>
      <c r="C521" s="841" t="s">
        <v>19</v>
      </c>
      <c r="D521" s="831" t="n">
        <v>0.795138888888889</v>
      </c>
      <c r="E521" s="831" t="n">
        <v>0.84375</v>
      </c>
      <c r="G521" s="830" t="s">
        <v>225</v>
      </c>
      <c r="H521" s="841" t="s">
        <v>83</v>
      </c>
      <c r="I521" s="832" t="n">
        <v>665</v>
      </c>
      <c r="J521" s="832" t="n">
        <v>19580</v>
      </c>
      <c r="K521" s="833" t="n">
        <v>29.4436090225564</v>
      </c>
    </row>
    <row r="522" customFormat="false" ht="13.5" hidden="false" customHeight="false" outlineLevel="0" collapsed="false">
      <c r="A522" s="829" t="n">
        <v>737</v>
      </c>
      <c r="B522" s="841" t="s">
        <v>70</v>
      </c>
      <c r="C522" s="841" t="s">
        <v>19</v>
      </c>
      <c r="D522" s="831" t="n">
        <v>0.795138888888889</v>
      </c>
      <c r="E522" s="831" t="n">
        <v>0.84375</v>
      </c>
      <c r="G522" s="830" t="s">
        <v>225</v>
      </c>
      <c r="H522" s="841" t="s">
        <v>62</v>
      </c>
      <c r="I522" s="832" t="n">
        <v>265</v>
      </c>
      <c r="J522" s="832" t="n">
        <v>10980</v>
      </c>
      <c r="K522" s="833" t="n">
        <v>41.4339622641509</v>
      </c>
    </row>
    <row r="523" customFormat="false" ht="13.5" hidden="false" customHeight="false" outlineLevel="0" collapsed="false">
      <c r="A523" s="829" t="n">
        <v>738</v>
      </c>
      <c r="B523" s="841" t="s">
        <v>70</v>
      </c>
      <c r="C523" s="841" t="s">
        <v>19</v>
      </c>
      <c r="D523" s="831" t="n">
        <v>0.795138888888889</v>
      </c>
      <c r="E523" s="831" t="n">
        <v>0.84375</v>
      </c>
      <c r="G523" s="830" t="s">
        <v>225</v>
      </c>
      <c r="H523" s="841" t="s">
        <v>69</v>
      </c>
      <c r="I523" s="832" t="n">
        <v>265</v>
      </c>
      <c r="J523" s="832" t="n">
        <v>11480</v>
      </c>
      <c r="K523" s="833" t="n">
        <v>43.3207547169811</v>
      </c>
    </row>
    <row r="524" customFormat="false" ht="13.5" hidden="false" customHeight="false" outlineLevel="0" collapsed="false">
      <c r="A524" s="829" t="n">
        <v>739</v>
      </c>
      <c r="B524" s="841" t="s">
        <v>70</v>
      </c>
      <c r="C524" s="841" t="s">
        <v>19</v>
      </c>
      <c r="D524" s="831" t="n">
        <v>0.795138888888889</v>
      </c>
      <c r="E524" s="831" t="n">
        <v>0.84375</v>
      </c>
      <c r="G524" s="830" t="s">
        <v>225</v>
      </c>
      <c r="H524" s="841" t="s">
        <v>182</v>
      </c>
      <c r="I524" s="832" t="n">
        <v>265</v>
      </c>
      <c r="J524" s="832" t="n">
        <v>11580</v>
      </c>
      <c r="K524" s="833" t="n">
        <v>43.6981132075472</v>
      </c>
    </row>
    <row r="525" customFormat="false" ht="13.5" hidden="false" customHeight="false" outlineLevel="0" collapsed="false">
      <c r="A525" s="829" t="n">
        <v>740</v>
      </c>
      <c r="B525" s="841" t="s">
        <v>70</v>
      </c>
      <c r="C525" s="841" t="s">
        <v>19</v>
      </c>
      <c r="D525" s="831" t="n">
        <v>0.795138888888889</v>
      </c>
      <c r="E525" s="831" t="n">
        <v>0.84375</v>
      </c>
      <c r="G525" s="830" t="s">
        <v>225</v>
      </c>
      <c r="H525" s="841" t="s">
        <v>140</v>
      </c>
      <c r="I525" s="832" t="n">
        <v>265</v>
      </c>
      <c r="J525" s="832" t="n">
        <v>11680</v>
      </c>
      <c r="K525" s="833" t="n">
        <v>44.0754716981132</v>
      </c>
    </row>
    <row r="526" customFormat="false" ht="13.5" hidden="false" customHeight="false" outlineLevel="0" collapsed="false">
      <c r="A526" s="829" t="n">
        <v>741</v>
      </c>
      <c r="B526" s="841" t="s">
        <v>70</v>
      </c>
      <c r="C526" s="841" t="s">
        <v>19</v>
      </c>
      <c r="D526" s="831" t="n">
        <v>0.795138888888889</v>
      </c>
      <c r="E526" s="831" t="n">
        <v>0.84375</v>
      </c>
      <c r="G526" s="830" t="s">
        <v>225</v>
      </c>
      <c r="H526" s="841" t="s">
        <v>135</v>
      </c>
      <c r="I526" s="832" t="n">
        <v>265</v>
      </c>
      <c r="J526" s="832" t="n">
        <v>11880</v>
      </c>
      <c r="K526" s="833" t="n">
        <v>44.8301886792453</v>
      </c>
    </row>
    <row r="527" customFormat="false" ht="13.5" hidden="false" customHeight="false" outlineLevel="0" collapsed="false">
      <c r="A527" s="829" t="n">
        <v>1968</v>
      </c>
      <c r="B527" s="841" t="s">
        <v>75</v>
      </c>
      <c r="C527" s="841" t="s">
        <v>19</v>
      </c>
      <c r="D527" s="831" t="n">
        <v>0.333333333333333</v>
      </c>
      <c r="E527" s="831" t="n">
        <v>0.385416666666667</v>
      </c>
      <c r="G527" s="830" t="s">
        <v>226</v>
      </c>
      <c r="H527" s="841" t="s">
        <v>72</v>
      </c>
      <c r="I527" s="832" t="n">
        <v>883</v>
      </c>
      <c r="J527" s="832" t="n">
        <v>30070</v>
      </c>
      <c r="K527" s="833" t="n">
        <v>34.0543601359003</v>
      </c>
    </row>
    <row r="528" customFormat="false" ht="13.5" hidden="false" customHeight="false" outlineLevel="0" collapsed="false">
      <c r="A528" s="829" t="n">
        <v>1969</v>
      </c>
      <c r="B528" s="841" t="s">
        <v>75</v>
      </c>
      <c r="C528" s="841" t="s">
        <v>19</v>
      </c>
      <c r="D528" s="831" t="n">
        <v>0.333333333333333</v>
      </c>
      <c r="E528" s="831" t="n">
        <v>0.385416666666667</v>
      </c>
      <c r="G528" s="830" t="s">
        <v>226</v>
      </c>
      <c r="H528" s="841" t="s">
        <v>83</v>
      </c>
      <c r="I528" s="832" t="n">
        <v>883</v>
      </c>
      <c r="J528" s="832" t="n">
        <v>30170</v>
      </c>
      <c r="K528" s="833" t="n">
        <v>34.167610419026</v>
      </c>
    </row>
    <row r="529" customFormat="false" ht="13.5" hidden="false" customHeight="false" outlineLevel="0" collapsed="false">
      <c r="A529" s="829" t="n">
        <v>1970</v>
      </c>
      <c r="B529" s="841" t="s">
        <v>75</v>
      </c>
      <c r="C529" s="841" t="s">
        <v>19</v>
      </c>
      <c r="D529" s="831" t="n">
        <v>0.333333333333333</v>
      </c>
      <c r="E529" s="831" t="n">
        <v>0.385416666666667</v>
      </c>
      <c r="G529" s="830" t="s">
        <v>226</v>
      </c>
      <c r="H529" s="841" t="s">
        <v>62</v>
      </c>
      <c r="I529" s="832" t="n">
        <v>483</v>
      </c>
      <c r="J529" s="832" t="n">
        <v>15570</v>
      </c>
      <c r="K529" s="833" t="n">
        <v>32.2360248447205</v>
      </c>
    </row>
    <row r="530" customFormat="false" ht="13.5" hidden="false" customHeight="false" outlineLevel="0" collapsed="false">
      <c r="A530" s="829" t="n">
        <v>1971</v>
      </c>
      <c r="B530" s="841" t="s">
        <v>75</v>
      </c>
      <c r="C530" s="841" t="s">
        <v>19</v>
      </c>
      <c r="D530" s="831" t="n">
        <v>0.333333333333333</v>
      </c>
      <c r="E530" s="831" t="n">
        <v>0.385416666666667</v>
      </c>
      <c r="G530" s="830" t="s">
        <v>226</v>
      </c>
      <c r="H530" s="841" t="s">
        <v>69</v>
      </c>
      <c r="I530" s="832" t="n">
        <v>483</v>
      </c>
      <c r="J530" s="832" t="n">
        <v>16270</v>
      </c>
      <c r="K530" s="833" t="n">
        <v>33.6853002070393</v>
      </c>
    </row>
    <row r="531" customFormat="false" ht="13.5" hidden="false" customHeight="false" outlineLevel="0" collapsed="false">
      <c r="A531" s="829" t="n">
        <v>1972</v>
      </c>
      <c r="B531" s="841" t="s">
        <v>75</v>
      </c>
      <c r="C531" s="841" t="s">
        <v>19</v>
      </c>
      <c r="D531" s="831" t="n">
        <v>0.333333333333333</v>
      </c>
      <c r="E531" s="831" t="n">
        <v>0.385416666666667</v>
      </c>
      <c r="G531" s="830" t="s">
        <v>226</v>
      </c>
      <c r="H531" s="841" t="s">
        <v>182</v>
      </c>
      <c r="I531" s="832" t="n">
        <v>483</v>
      </c>
      <c r="J531" s="832" t="n">
        <v>17470</v>
      </c>
      <c r="K531" s="833" t="n">
        <v>36.1697722567288</v>
      </c>
    </row>
    <row r="532" customFormat="false" ht="13.5" hidden="false" customHeight="false" outlineLevel="0" collapsed="false">
      <c r="A532" s="829" t="n">
        <v>1973</v>
      </c>
      <c r="B532" s="841" t="s">
        <v>75</v>
      </c>
      <c r="C532" s="841" t="s">
        <v>19</v>
      </c>
      <c r="D532" s="831" t="n">
        <v>0.333333333333333</v>
      </c>
      <c r="E532" s="831" t="n">
        <v>0.385416666666667</v>
      </c>
      <c r="G532" s="830" t="s">
        <v>226</v>
      </c>
      <c r="H532" s="841" t="s">
        <v>140</v>
      </c>
      <c r="I532" s="832" t="n">
        <v>483</v>
      </c>
      <c r="J532" s="832" t="n">
        <v>18470</v>
      </c>
      <c r="K532" s="833" t="n">
        <v>38.24016563147</v>
      </c>
    </row>
    <row r="533" customFormat="false" ht="13.5" hidden="false" customHeight="false" outlineLevel="0" collapsed="false">
      <c r="A533" s="829" t="n">
        <v>1974</v>
      </c>
      <c r="B533" s="841" t="s">
        <v>75</v>
      </c>
      <c r="C533" s="841" t="s">
        <v>19</v>
      </c>
      <c r="D533" s="831" t="n">
        <v>0.333333333333333</v>
      </c>
      <c r="E533" s="831" t="n">
        <v>0.385416666666667</v>
      </c>
      <c r="G533" s="830" t="s">
        <v>226</v>
      </c>
      <c r="H533" s="841" t="s">
        <v>135</v>
      </c>
      <c r="I533" s="832" t="n">
        <v>483</v>
      </c>
      <c r="J533" s="832" t="n">
        <v>20670</v>
      </c>
      <c r="K533" s="833" t="n">
        <v>42.7950310559006</v>
      </c>
    </row>
    <row r="534" customFormat="false" ht="13.5" hidden="false" customHeight="false" outlineLevel="0" collapsed="false">
      <c r="A534" s="829" t="n">
        <v>1975</v>
      </c>
      <c r="B534" s="841" t="s">
        <v>75</v>
      </c>
      <c r="C534" s="841" t="s">
        <v>19</v>
      </c>
      <c r="D534" s="831" t="n">
        <v>0.447916666666667</v>
      </c>
      <c r="E534" s="831" t="n">
        <v>0.493055555555556</v>
      </c>
      <c r="G534" s="830" t="s">
        <v>227</v>
      </c>
      <c r="H534" s="841" t="s">
        <v>72</v>
      </c>
      <c r="I534" s="832" t="n">
        <v>883</v>
      </c>
      <c r="J534" s="832" t="n">
        <v>30070</v>
      </c>
      <c r="K534" s="833" t="n">
        <v>34.0543601359003</v>
      </c>
    </row>
    <row r="535" customFormat="false" ht="13.5" hidden="false" customHeight="false" outlineLevel="0" collapsed="false">
      <c r="A535" s="829" t="n">
        <v>1976</v>
      </c>
      <c r="B535" s="841" t="s">
        <v>75</v>
      </c>
      <c r="C535" s="841" t="s">
        <v>19</v>
      </c>
      <c r="D535" s="831" t="n">
        <v>0.447916666666667</v>
      </c>
      <c r="E535" s="831" t="n">
        <v>0.493055555555556</v>
      </c>
      <c r="G535" s="830" t="s">
        <v>227</v>
      </c>
      <c r="H535" s="841" t="s">
        <v>83</v>
      </c>
      <c r="I535" s="832" t="n">
        <v>883</v>
      </c>
      <c r="J535" s="832" t="n">
        <v>30170</v>
      </c>
      <c r="K535" s="833" t="n">
        <v>34.167610419026</v>
      </c>
    </row>
    <row r="536" customFormat="false" ht="13.5" hidden="false" customHeight="false" outlineLevel="0" collapsed="false">
      <c r="A536" s="829" t="n">
        <v>1977</v>
      </c>
      <c r="B536" s="841" t="s">
        <v>75</v>
      </c>
      <c r="C536" s="841" t="s">
        <v>19</v>
      </c>
      <c r="D536" s="831" t="n">
        <v>0.447916666666667</v>
      </c>
      <c r="E536" s="831" t="n">
        <v>0.493055555555556</v>
      </c>
      <c r="G536" s="830" t="s">
        <v>227</v>
      </c>
      <c r="H536" s="841" t="s">
        <v>62</v>
      </c>
      <c r="I536" s="832" t="n">
        <v>483</v>
      </c>
      <c r="J536" s="832" t="n">
        <v>17370</v>
      </c>
      <c r="K536" s="833" t="n">
        <v>35.9627329192547</v>
      </c>
    </row>
    <row r="537" customFormat="false" ht="13.5" hidden="false" customHeight="false" outlineLevel="0" collapsed="false">
      <c r="A537" s="829" t="n">
        <v>1978</v>
      </c>
      <c r="B537" s="841" t="s">
        <v>75</v>
      </c>
      <c r="C537" s="841" t="s">
        <v>19</v>
      </c>
      <c r="D537" s="831" t="n">
        <v>0.447916666666667</v>
      </c>
      <c r="E537" s="831" t="n">
        <v>0.493055555555556</v>
      </c>
      <c r="G537" s="830" t="s">
        <v>227</v>
      </c>
      <c r="H537" s="841" t="s">
        <v>69</v>
      </c>
      <c r="I537" s="832" t="n">
        <v>483</v>
      </c>
      <c r="J537" s="832" t="n">
        <v>18170</v>
      </c>
      <c r="K537" s="833" t="n">
        <v>37.6190476190476</v>
      </c>
    </row>
    <row r="538" customFormat="false" ht="13.5" hidden="false" customHeight="false" outlineLevel="0" collapsed="false">
      <c r="A538" s="829" t="n">
        <v>1979</v>
      </c>
      <c r="B538" s="841" t="s">
        <v>75</v>
      </c>
      <c r="C538" s="841" t="s">
        <v>19</v>
      </c>
      <c r="D538" s="831" t="n">
        <v>0.447916666666667</v>
      </c>
      <c r="E538" s="831" t="n">
        <v>0.493055555555556</v>
      </c>
      <c r="G538" s="830" t="s">
        <v>227</v>
      </c>
      <c r="H538" s="841" t="s">
        <v>182</v>
      </c>
      <c r="I538" s="832" t="n">
        <v>483</v>
      </c>
      <c r="J538" s="832" t="n">
        <v>19470</v>
      </c>
      <c r="K538" s="833" t="n">
        <v>40.3105590062112</v>
      </c>
    </row>
    <row r="539" customFormat="false" ht="13.5" hidden="false" customHeight="false" outlineLevel="0" collapsed="false">
      <c r="A539" s="829" t="n">
        <v>1980</v>
      </c>
      <c r="B539" s="841" t="s">
        <v>75</v>
      </c>
      <c r="C539" s="841" t="s">
        <v>19</v>
      </c>
      <c r="D539" s="831" t="n">
        <v>0.447916666666667</v>
      </c>
      <c r="E539" s="831" t="n">
        <v>0.493055555555556</v>
      </c>
      <c r="G539" s="830" t="s">
        <v>227</v>
      </c>
      <c r="H539" s="841" t="s">
        <v>140</v>
      </c>
      <c r="I539" s="832" t="n">
        <v>483</v>
      </c>
      <c r="J539" s="832" t="n">
        <v>20670</v>
      </c>
      <c r="K539" s="833" t="n">
        <v>42.7950310559006</v>
      </c>
    </row>
    <row r="540" customFormat="false" ht="13.5" hidden="false" customHeight="false" outlineLevel="0" collapsed="false">
      <c r="A540" s="829" t="n">
        <v>1981</v>
      </c>
      <c r="B540" s="841" t="s">
        <v>75</v>
      </c>
      <c r="C540" s="841" t="s">
        <v>19</v>
      </c>
      <c r="D540" s="831" t="n">
        <v>0.447916666666667</v>
      </c>
      <c r="E540" s="831" t="n">
        <v>0.493055555555556</v>
      </c>
      <c r="G540" s="830" t="s">
        <v>227</v>
      </c>
      <c r="H540" s="841" t="s">
        <v>135</v>
      </c>
      <c r="I540" s="832" t="n">
        <v>483</v>
      </c>
      <c r="J540" s="832" t="n">
        <v>22670</v>
      </c>
      <c r="K540" s="833" t="n">
        <v>46.935817805383</v>
      </c>
    </row>
    <row r="541" customFormat="false" ht="13.5" hidden="false" customHeight="false" outlineLevel="0" collapsed="false">
      <c r="A541" s="829" t="n">
        <v>1982</v>
      </c>
      <c r="B541" s="841" t="s">
        <v>75</v>
      </c>
      <c r="C541" s="841" t="s">
        <v>19</v>
      </c>
      <c r="D541" s="831" t="n">
        <v>0.53125</v>
      </c>
      <c r="E541" s="831" t="n">
        <v>0.583333333333333</v>
      </c>
      <c r="G541" s="830" t="s">
        <v>228</v>
      </c>
      <c r="H541" s="841" t="s">
        <v>72</v>
      </c>
      <c r="I541" s="832" t="n">
        <v>883</v>
      </c>
      <c r="J541" s="832" t="n">
        <v>30070</v>
      </c>
      <c r="K541" s="833" t="n">
        <v>34.0543601359003</v>
      </c>
    </row>
    <row r="542" customFormat="false" ht="13.5" hidden="false" customHeight="false" outlineLevel="0" collapsed="false">
      <c r="A542" s="829" t="n">
        <v>1983</v>
      </c>
      <c r="B542" s="841" t="s">
        <v>75</v>
      </c>
      <c r="C542" s="841" t="s">
        <v>19</v>
      </c>
      <c r="D542" s="831" t="n">
        <v>0.53125</v>
      </c>
      <c r="E542" s="831" t="n">
        <v>0.583333333333333</v>
      </c>
      <c r="G542" s="830" t="s">
        <v>228</v>
      </c>
      <c r="H542" s="841" t="s">
        <v>83</v>
      </c>
      <c r="I542" s="832" t="n">
        <v>883</v>
      </c>
      <c r="J542" s="832" t="n">
        <v>30170</v>
      </c>
      <c r="K542" s="833" t="n">
        <v>34.167610419026</v>
      </c>
    </row>
    <row r="543" customFormat="false" ht="13.5" hidden="false" customHeight="false" outlineLevel="0" collapsed="false">
      <c r="A543" s="829" t="n">
        <v>1984</v>
      </c>
      <c r="B543" s="841" t="s">
        <v>75</v>
      </c>
      <c r="C543" s="841" t="s">
        <v>19</v>
      </c>
      <c r="D543" s="831" t="n">
        <v>0.53125</v>
      </c>
      <c r="E543" s="831" t="n">
        <v>0.583333333333333</v>
      </c>
      <c r="G543" s="830" t="s">
        <v>228</v>
      </c>
      <c r="H543" s="841" t="s">
        <v>62</v>
      </c>
      <c r="I543" s="832" t="n">
        <v>483</v>
      </c>
      <c r="J543" s="832" t="n">
        <v>10870</v>
      </c>
      <c r="K543" s="833" t="n">
        <v>22.5051759834369</v>
      </c>
    </row>
    <row r="544" customFormat="false" ht="13.5" hidden="false" customHeight="false" outlineLevel="0" collapsed="false">
      <c r="A544" s="829" t="n">
        <v>1985</v>
      </c>
      <c r="B544" s="841" t="s">
        <v>75</v>
      </c>
      <c r="C544" s="841" t="s">
        <v>19</v>
      </c>
      <c r="D544" s="831" t="n">
        <v>0.53125</v>
      </c>
      <c r="E544" s="831" t="n">
        <v>0.583333333333333</v>
      </c>
      <c r="G544" s="830" t="s">
        <v>228</v>
      </c>
      <c r="H544" s="841" t="s">
        <v>69</v>
      </c>
      <c r="I544" s="832" t="n">
        <v>483</v>
      </c>
      <c r="J544" s="832" t="n">
        <v>11170</v>
      </c>
      <c r="K544" s="833" t="n">
        <v>23.1262939958592</v>
      </c>
    </row>
    <row r="545" customFormat="false" ht="13.5" hidden="false" customHeight="false" outlineLevel="0" collapsed="false">
      <c r="A545" s="829" t="n">
        <v>1986</v>
      </c>
      <c r="B545" s="841" t="s">
        <v>75</v>
      </c>
      <c r="C545" s="841" t="s">
        <v>19</v>
      </c>
      <c r="D545" s="831" t="n">
        <v>0.53125</v>
      </c>
      <c r="E545" s="831" t="n">
        <v>0.583333333333333</v>
      </c>
      <c r="G545" s="830" t="s">
        <v>228</v>
      </c>
      <c r="H545" s="841" t="s">
        <v>182</v>
      </c>
      <c r="I545" s="832" t="n">
        <v>483</v>
      </c>
      <c r="J545" s="832" t="n">
        <v>11270</v>
      </c>
      <c r="K545" s="833" t="n">
        <v>23.3333333333333</v>
      </c>
    </row>
    <row r="546" customFormat="false" ht="13.5" hidden="false" customHeight="false" outlineLevel="0" collapsed="false">
      <c r="A546" s="829" t="n">
        <v>1987</v>
      </c>
      <c r="B546" s="841" t="s">
        <v>75</v>
      </c>
      <c r="C546" s="841" t="s">
        <v>19</v>
      </c>
      <c r="D546" s="831" t="n">
        <v>0.53125</v>
      </c>
      <c r="E546" s="831" t="n">
        <v>0.583333333333333</v>
      </c>
      <c r="G546" s="830" t="s">
        <v>228</v>
      </c>
      <c r="H546" s="841" t="s">
        <v>140</v>
      </c>
      <c r="I546" s="832" t="n">
        <v>483</v>
      </c>
      <c r="J546" s="832" t="n">
        <v>12270</v>
      </c>
      <c r="K546" s="833" t="n">
        <v>25.4037267080745</v>
      </c>
    </row>
    <row r="547" customFormat="false" ht="13.5" hidden="false" customHeight="false" outlineLevel="0" collapsed="false">
      <c r="A547" s="829" t="n">
        <v>1988</v>
      </c>
      <c r="B547" s="841" t="s">
        <v>75</v>
      </c>
      <c r="C547" s="841" t="s">
        <v>19</v>
      </c>
      <c r="D547" s="831" t="n">
        <v>0.53125</v>
      </c>
      <c r="E547" s="831" t="n">
        <v>0.583333333333333</v>
      </c>
      <c r="G547" s="830" t="s">
        <v>228</v>
      </c>
      <c r="H547" s="841" t="s">
        <v>135</v>
      </c>
      <c r="I547" s="832" t="n">
        <v>483</v>
      </c>
      <c r="J547" s="832" t="n">
        <v>12570</v>
      </c>
      <c r="K547" s="833" t="n">
        <v>26.0248447204969</v>
      </c>
    </row>
    <row r="548" customFormat="false" ht="13.5" hidden="false" customHeight="false" outlineLevel="0" collapsed="false">
      <c r="A548" s="829" t="n">
        <v>1989</v>
      </c>
      <c r="B548" s="841" t="s">
        <v>75</v>
      </c>
      <c r="C548" s="841" t="s">
        <v>19</v>
      </c>
      <c r="D548" s="831" t="n">
        <v>0.704861111111111</v>
      </c>
      <c r="E548" s="831" t="n">
        <v>0.75</v>
      </c>
      <c r="G548" s="830" t="s">
        <v>229</v>
      </c>
      <c r="H548" s="841" t="s">
        <v>72</v>
      </c>
      <c r="I548" s="832" t="n">
        <v>883</v>
      </c>
      <c r="J548" s="832" t="n">
        <v>30070</v>
      </c>
      <c r="K548" s="833" t="n">
        <v>34.0543601359003</v>
      </c>
    </row>
    <row r="549" customFormat="false" ht="13.5" hidden="false" customHeight="false" outlineLevel="0" collapsed="false">
      <c r="A549" s="829" t="n">
        <v>1990</v>
      </c>
      <c r="B549" s="841" t="s">
        <v>75</v>
      </c>
      <c r="C549" s="841" t="s">
        <v>19</v>
      </c>
      <c r="D549" s="831" t="n">
        <v>0.704861111111111</v>
      </c>
      <c r="E549" s="831" t="n">
        <v>0.75</v>
      </c>
      <c r="G549" s="830" t="s">
        <v>229</v>
      </c>
      <c r="H549" s="841" t="s">
        <v>83</v>
      </c>
      <c r="I549" s="832" t="n">
        <v>883</v>
      </c>
      <c r="J549" s="832" t="n">
        <v>30170</v>
      </c>
      <c r="K549" s="833" t="n">
        <v>34.167610419026</v>
      </c>
    </row>
    <row r="550" customFormat="false" ht="13.5" hidden="false" customHeight="false" outlineLevel="0" collapsed="false">
      <c r="A550" s="829" t="n">
        <v>1991</v>
      </c>
      <c r="B550" s="841" t="s">
        <v>75</v>
      </c>
      <c r="C550" s="841" t="s">
        <v>19</v>
      </c>
      <c r="D550" s="831" t="n">
        <v>0.704861111111111</v>
      </c>
      <c r="E550" s="831" t="n">
        <v>0.75</v>
      </c>
      <c r="G550" s="830" t="s">
        <v>229</v>
      </c>
      <c r="H550" s="841" t="s">
        <v>62</v>
      </c>
      <c r="I550" s="832" t="n">
        <v>483</v>
      </c>
      <c r="J550" s="832" t="n">
        <v>13570</v>
      </c>
      <c r="K550" s="833" t="n">
        <v>28.0952380952381</v>
      </c>
    </row>
    <row r="551" customFormat="false" ht="13.5" hidden="false" customHeight="false" outlineLevel="0" collapsed="false">
      <c r="A551" s="829" t="n">
        <v>1992</v>
      </c>
      <c r="B551" s="841" t="s">
        <v>75</v>
      </c>
      <c r="C551" s="841" t="s">
        <v>19</v>
      </c>
      <c r="D551" s="831" t="n">
        <v>0.704861111111111</v>
      </c>
      <c r="E551" s="831" t="n">
        <v>0.75</v>
      </c>
      <c r="G551" s="830" t="s">
        <v>229</v>
      </c>
      <c r="H551" s="841" t="s">
        <v>69</v>
      </c>
      <c r="I551" s="832" t="n">
        <v>483</v>
      </c>
      <c r="J551" s="832" t="n">
        <v>14170</v>
      </c>
      <c r="K551" s="833" t="n">
        <v>29.3374741200828</v>
      </c>
    </row>
    <row r="552" customFormat="false" ht="13.5" hidden="false" customHeight="false" outlineLevel="0" collapsed="false">
      <c r="A552" s="829" t="n">
        <v>1993</v>
      </c>
      <c r="B552" s="841" t="s">
        <v>75</v>
      </c>
      <c r="C552" s="841" t="s">
        <v>19</v>
      </c>
      <c r="D552" s="831" t="n">
        <v>0.704861111111111</v>
      </c>
      <c r="E552" s="831" t="n">
        <v>0.75</v>
      </c>
      <c r="G552" s="830" t="s">
        <v>229</v>
      </c>
      <c r="H552" s="841" t="s">
        <v>182</v>
      </c>
      <c r="I552" s="832" t="n">
        <v>483</v>
      </c>
      <c r="J552" s="832" t="n">
        <v>15270</v>
      </c>
      <c r="K552" s="833" t="n">
        <v>31.6149068322981</v>
      </c>
    </row>
    <row r="553" customFormat="false" ht="13.5" hidden="false" customHeight="false" outlineLevel="0" collapsed="false">
      <c r="A553" s="829" t="n">
        <v>1994</v>
      </c>
      <c r="B553" s="841" t="s">
        <v>75</v>
      </c>
      <c r="C553" s="841" t="s">
        <v>19</v>
      </c>
      <c r="D553" s="831" t="n">
        <v>0.704861111111111</v>
      </c>
      <c r="E553" s="831" t="n">
        <v>0.75</v>
      </c>
      <c r="G553" s="830" t="s">
        <v>229</v>
      </c>
      <c r="H553" s="841" t="s">
        <v>140</v>
      </c>
      <c r="I553" s="832" t="n">
        <v>483</v>
      </c>
      <c r="J553" s="832" t="n">
        <v>16270</v>
      </c>
      <c r="K553" s="833" t="n">
        <v>33.6853002070393</v>
      </c>
    </row>
    <row r="554" customFormat="false" ht="13.5" hidden="false" customHeight="false" outlineLevel="0" collapsed="false">
      <c r="A554" s="829" t="n">
        <v>1995</v>
      </c>
      <c r="B554" s="841" t="s">
        <v>75</v>
      </c>
      <c r="C554" s="841" t="s">
        <v>19</v>
      </c>
      <c r="D554" s="831" t="n">
        <v>0.704861111111111</v>
      </c>
      <c r="E554" s="831" t="n">
        <v>0.75</v>
      </c>
      <c r="G554" s="830" t="s">
        <v>229</v>
      </c>
      <c r="H554" s="841" t="s">
        <v>135</v>
      </c>
      <c r="I554" s="832" t="n">
        <v>483</v>
      </c>
      <c r="J554" s="832" t="n">
        <v>18370</v>
      </c>
      <c r="K554" s="833" t="n">
        <v>38.0331262939959</v>
      </c>
    </row>
    <row r="555" customFormat="false" ht="13.5" hidden="false" customHeight="false" outlineLevel="0" collapsed="false">
      <c r="A555" s="829" t="n">
        <v>1996</v>
      </c>
      <c r="B555" s="841" t="s">
        <v>75</v>
      </c>
      <c r="C555" s="841" t="s">
        <v>19</v>
      </c>
      <c r="D555" s="831" t="n">
        <v>0.826388888888889</v>
      </c>
      <c r="E555" s="831" t="n">
        <v>0.875</v>
      </c>
      <c r="G555" s="830" t="s">
        <v>230</v>
      </c>
      <c r="H555" s="841" t="s">
        <v>72</v>
      </c>
      <c r="I555" s="832" t="n">
        <v>883</v>
      </c>
      <c r="J555" s="832" t="n">
        <v>30070</v>
      </c>
      <c r="K555" s="833" t="n">
        <v>34.0543601359003</v>
      </c>
    </row>
    <row r="556" customFormat="false" ht="13.5" hidden="false" customHeight="false" outlineLevel="0" collapsed="false">
      <c r="A556" s="829" t="n">
        <v>1997</v>
      </c>
      <c r="B556" s="841" t="s">
        <v>75</v>
      </c>
      <c r="C556" s="841" t="s">
        <v>19</v>
      </c>
      <c r="D556" s="831" t="n">
        <v>0.826388888888889</v>
      </c>
      <c r="E556" s="831" t="n">
        <v>0.875</v>
      </c>
      <c r="G556" s="830" t="s">
        <v>230</v>
      </c>
      <c r="H556" s="841" t="s">
        <v>83</v>
      </c>
      <c r="I556" s="832" t="n">
        <v>883</v>
      </c>
      <c r="J556" s="832" t="n">
        <v>30170</v>
      </c>
      <c r="K556" s="833" t="n">
        <v>34.167610419026</v>
      </c>
    </row>
    <row r="557" customFormat="false" ht="13.5" hidden="false" customHeight="false" outlineLevel="0" collapsed="false">
      <c r="A557" s="829" t="n">
        <v>1998</v>
      </c>
      <c r="B557" s="841" t="s">
        <v>75</v>
      </c>
      <c r="C557" s="841" t="s">
        <v>19</v>
      </c>
      <c r="D557" s="831" t="n">
        <v>0.826388888888889</v>
      </c>
      <c r="E557" s="831" t="n">
        <v>0.875</v>
      </c>
      <c r="G557" s="830" t="s">
        <v>230</v>
      </c>
      <c r="H557" s="841" t="s">
        <v>62</v>
      </c>
      <c r="I557" s="832" t="n">
        <v>483</v>
      </c>
      <c r="J557" s="832" t="n">
        <v>10870</v>
      </c>
      <c r="K557" s="833" t="n">
        <v>22.5051759834369</v>
      </c>
    </row>
    <row r="558" customFormat="false" ht="13.5" hidden="false" customHeight="false" outlineLevel="0" collapsed="false">
      <c r="A558" s="829" t="n">
        <v>1999</v>
      </c>
      <c r="B558" s="841" t="s">
        <v>75</v>
      </c>
      <c r="C558" s="841" t="s">
        <v>19</v>
      </c>
      <c r="D558" s="831" t="n">
        <v>0.826388888888889</v>
      </c>
      <c r="E558" s="831" t="n">
        <v>0.875</v>
      </c>
      <c r="G558" s="830" t="s">
        <v>230</v>
      </c>
      <c r="H558" s="841" t="s">
        <v>69</v>
      </c>
      <c r="I558" s="832" t="n">
        <v>483</v>
      </c>
      <c r="J558" s="832" t="n">
        <v>11170</v>
      </c>
      <c r="K558" s="833" t="n">
        <v>23.1262939958592</v>
      </c>
    </row>
    <row r="559" customFormat="false" ht="13.5" hidden="false" customHeight="false" outlineLevel="0" collapsed="false">
      <c r="A559" s="829" t="n">
        <v>2000</v>
      </c>
      <c r="B559" s="841" t="s">
        <v>75</v>
      </c>
      <c r="C559" s="841" t="s">
        <v>19</v>
      </c>
      <c r="D559" s="831" t="n">
        <v>0.826388888888889</v>
      </c>
      <c r="E559" s="831" t="n">
        <v>0.875</v>
      </c>
      <c r="G559" s="830" t="s">
        <v>230</v>
      </c>
      <c r="H559" s="841" t="s">
        <v>182</v>
      </c>
      <c r="I559" s="832" t="n">
        <v>483</v>
      </c>
      <c r="J559" s="832" t="n">
        <v>11270</v>
      </c>
      <c r="K559" s="833" t="n">
        <v>23.3333333333333</v>
      </c>
    </row>
    <row r="560" customFormat="false" ht="13.5" hidden="false" customHeight="false" outlineLevel="0" collapsed="false">
      <c r="A560" s="829" t="n">
        <v>2001</v>
      </c>
      <c r="B560" s="841" t="s">
        <v>75</v>
      </c>
      <c r="C560" s="841" t="s">
        <v>19</v>
      </c>
      <c r="D560" s="831" t="n">
        <v>0.826388888888889</v>
      </c>
      <c r="E560" s="831" t="n">
        <v>0.875</v>
      </c>
      <c r="G560" s="830" t="s">
        <v>230</v>
      </c>
      <c r="H560" s="841" t="s">
        <v>140</v>
      </c>
      <c r="I560" s="832" t="n">
        <v>483</v>
      </c>
      <c r="J560" s="832" t="n">
        <v>12270</v>
      </c>
      <c r="K560" s="833" t="n">
        <v>25.4037267080745</v>
      </c>
    </row>
    <row r="561" customFormat="false" ht="13.5" hidden="false" customHeight="false" outlineLevel="0" collapsed="false">
      <c r="A561" s="829" t="n">
        <v>2002</v>
      </c>
      <c r="B561" s="841" t="s">
        <v>75</v>
      </c>
      <c r="C561" s="841" t="s">
        <v>19</v>
      </c>
      <c r="D561" s="831" t="n">
        <v>0.826388888888889</v>
      </c>
      <c r="E561" s="831" t="n">
        <v>0.875</v>
      </c>
      <c r="G561" s="830" t="s">
        <v>230</v>
      </c>
      <c r="H561" s="841" t="s">
        <v>135</v>
      </c>
      <c r="I561" s="832" t="n">
        <v>483</v>
      </c>
      <c r="J561" s="832" t="n">
        <v>12570</v>
      </c>
      <c r="K561" s="833" t="n">
        <v>26.0248447204969</v>
      </c>
    </row>
    <row r="562" customFormat="false" ht="13.5" hidden="false" customHeight="false" outlineLevel="0" collapsed="false">
      <c r="A562" s="829" t="n">
        <v>2003</v>
      </c>
      <c r="B562" s="841" t="s">
        <v>75</v>
      </c>
      <c r="C562" s="841" t="s">
        <v>19</v>
      </c>
      <c r="D562" s="831" t="n">
        <v>0.826388888888889</v>
      </c>
      <c r="E562" s="831" t="n">
        <v>0.875</v>
      </c>
      <c r="G562" s="830" t="s">
        <v>230</v>
      </c>
      <c r="H562" s="841" t="s">
        <v>80</v>
      </c>
      <c r="I562" s="832" t="n">
        <v>1366</v>
      </c>
      <c r="J562" s="832" t="n">
        <v>38270</v>
      </c>
      <c r="K562" s="833" t="n">
        <v>28.0161054172767</v>
      </c>
    </row>
    <row r="563" customFormat="false" ht="13.5" hidden="false" customHeight="false" outlineLevel="0" collapsed="false">
      <c r="A563" s="829" t="n">
        <v>2004</v>
      </c>
      <c r="B563" s="841" t="s">
        <v>75</v>
      </c>
      <c r="C563" s="841" t="s">
        <v>19</v>
      </c>
      <c r="D563" s="831" t="n">
        <v>0.826388888888889</v>
      </c>
      <c r="E563" s="831" t="n">
        <v>0.875</v>
      </c>
      <c r="G563" s="830" t="s">
        <v>230</v>
      </c>
      <c r="H563" s="841" t="s">
        <v>195</v>
      </c>
      <c r="I563" s="832" t="n">
        <v>1366</v>
      </c>
      <c r="J563" s="832" t="n">
        <v>33720</v>
      </c>
      <c r="K563" s="833" t="n">
        <v>24.6852122986823</v>
      </c>
    </row>
    <row r="564" customFormat="false" ht="13.5" hidden="false" customHeight="false" outlineLevel="0" collapsed="false">
      <c r="A564" s="829" t="n">
        <v>2005</v>
      </c>
      <c r="B564" s="841" t="s">
        <v>75</v>
      </c>
      <c r="C564" s="841" t="s">
        <v>19</v>
      </c>
      <c r="D564" s="831" t="n">
        <v>0.826388888888889</v>
      </c>
      <c r="E564" s="831" t="n">
        <v>0.875</v>
      </c>
      <c r="G564" s="830" t="s">
        <v>230</v>
      </c>
      <c r="H564" s="841" t="s">
        <v>196</v>
      </c>
      <c r="I564" s="832" t="n">
        <v>1366</v>
      </c>
      <c r="J564" s="832" t="n">
        <v>24720</v>
      </c>
      <c r="K564" s="833" t="n">
        <v>18.0966325036603</v>
      </c>
    </row>
    <row r="565" customFormat="false" ht="13.5" hidden="false" customHeight="false" outlineLevel="0" collapsed="false">
      <c r="A565" s="829" t="n">
        <v>2006</v>
      </c>
      <c r="B565" s="841" t="s">
        <v>75</v>
      </c>
      <c r="C565" s="841" t="s">
        <v>19</v>
      </c>
      <c r="D565" s="831" t="n">
        <v>0.826388888888889</v>
      </c>
      <c r="E565" s="831" t="n">
        <v>0.875</v>
      </c>
      <c r="G565" s="830" t="s">
        <v>230</v>
      </c>
      <c r="H565" s="841" t="s">
        <v>197</v>
      </c>
      <c r="I565" s="832" t="n">
        <v>1205</v>
      </c>
      <c r="J565" s="832" t="n">
        <v>20970</v>
      </c>
      <c r="K565" s="833" t="n">
        <v>17.402489626556</v>
      </c>
    </row>
    <row r="566" customFormat="false" ht="13.5" hidden="false" customHeight="false" outlineLevel="0" collapsed="false">
      <c r="A566" s="829" t="n">
        <v>2248</v>
      </c>
      <c r="B566" s="841" t="s">
        <v>84</v>
      </c>
      <c r="C566" s="841" t="s">
        <v>19</v>
      </c>
      <c r="D566" s="831" t="n">
        <v>0.336805555555556</v>
      </c>
      <c r="E566" s="831" t="n">
        <v>0.385416666666667</v>
      </c>
      <c r="G566" s="830" t="s">
        <v>254</v>
      </c>
      <c r="H566" s="841" t="s">
        <v>72</v>
      </c>
      <c r="I566" s="832" t="n">
        <v>994</v>
      </c>
      <c r="J566" s="832" t="n">
        <v>29990</v>
      </c>
      <c r="K566" s="833" t="n">
        <v>30.1710261569417</v>
      </c>
    </row>
    <row r="567" customFormat="false" ht="13.5" hidden="false" customHeight="false" outlineLevel="0" collapsed="false">
      <c r="A567" s="829" t="n">
        <v>2249</v>
      </c>
      <c r="B567" s="841" t="s">
        <v>84</v>
      </c>
      <c r="C567" s="841" t="s">
        <v>19</v>
      </c>
      <c r="D567" s="831" t="n">
        <v>0.336805555555556</v>
      </c>
      <c r="E567" s="831" t="n">
        <v>0.385416666666667</v>
      </c>
      <c r="G567" s="830" t="s">
        <v>254</v>
      </c>
      <c r="H567" s="841" t="s">
        <v>83</v>
      </c>
      <c r="I567" s="832" t="n">
        <v>994</v>
      </c>
      <c r="J567" s="832" t="n">
        <v>32090</v>
      </c>
      <c r="K567" s="833" t="n">
        <v>32.2837022132797</v>
      </c>
    </row>
    <row r="568" customFormat="false" ht="13.5" hidden="false" customHeight="false" outlineLevel="0" collapsed="false">
      <c r="A568" s="829" t="n">
        <v>2250</v>
      </c>
      <c r="B568" s="841" t="s">
        <v>84</v>
      </c>
      <c r="C568" s="841" t="s">
        <v>19</v>
      </c>
      <c r="D568" s="831" t="n">
        <v>0.336805555555556</v>
      </c>
      <c r="E568" s="831" t="n">
        <v>0.385416666666667</v>
      </c>
      <c r="G568" s="830" t="s">
        <v>254</v>
      </c>
      <c r="H568" s="841" t="s">
        <v>62</v>
      </c>
      <c r="I568" s="832" t="n">
        <v>594</v>
      </c>
      <c r="J568" s="832" t="n">
        <v>9990</v>
      </c>
      <c r="K568" s="833" t="n">
        <v>16.8181818181818</v>
      </c>
    </row>
    <row r="569" customFormat="false" ht="13.5" hidden="false" customHeight="false" outlineLevel="0" collapsed="false">
      <c r="A569" s="829" t="n">
        <v>2251</v>
      </c>
      <c r="B569" s="841" t="s">
        <v>84</v>
      </c>
      <c r="C569" s="841" t="s">
        <v>19</v>
      </c>
      <c r="D569" s="831" t="n">
        <v>0.336805555555556</v>
      </c>
      <c r="E569" s="831" t="n">
        <v>0.385416666666667</v>
      </c>
      <c r="G569" s="830" t="s">
        <v>254</v>
      </c>
      <c r="H569" s="841" t="s">
        <v>69</v>
      </c>
      <c r="I569" s="832" t="n">
        <v>594</v>
      </c>
      <c r="J569" s="832" t="n">
        <v>11390</v>
      </c>
      <c r="K569" s="833" t="n">
        <v>19.1750841750842</v>
      </c>
    </row>
    <row r="570" customFormat="false" ht="13.5" hidden="false" customHeight="false" outlineLevel="0" collapsed="false">
      <c r="A570" s="829" t="n">
        <v>2252</v>
      </c>
      <c r="B570" s="841" t="s">
        <v>84</v>
      </c>
      <c r="C570" s="841" t="s">
        <v>19</v>
      </c>
      <c r="D570" s="831" t="n">
        <v>0.336805555555556</v>
      </c>
      <c r="E570" s="831" t="n">
        <v>0.385416666666667</v>
      </c>
      <c r="G570" s="830" t="s">
        <v>254</v>
      </c>
      <c r="H570" s="841" t="s">
        <v>182</v>
      </c>
      <c r="I570" s="832" t="n">
        <v>594</v>
      </c>
      <c r="J570" s="832" t="n">
        <v>11790</v>
      </c>
      <c r="K570" s="833" t="n">
        <v>19.8484848484848</v>
      </c>
    </row>
    <row r="571" customFormat="false" ht="13.5" hidden="false" customHeight="false" outlineLevel="0" collapsed="false">
      <c r="A571" s="829" t="n">
        <v>2253</v>
      </c>
      <c r="B571" s="841" t="s">
        <v>84</v>
      </c>
      <c r="C571" s="841" t="s">
        <v>19</v>
      </c>
      <c r="D571" s="831" t="n">
        <v>0.336805555555556</v>
      </c>
      <c r="E571" s="831" t="n">
        <v>0.385416666666667</v>
      </c>
      <c r="G571" s="830" t="s">
        <v>254</v>
      </c>
      <c r="H571" s="841" t="s">
        <v>140</v>
      </c>
      <c r="I571" s="832" t="n">
        <v>594</v>
      </c>
      <c r="J571" s="832" t="n">
        <v>15390</v>
      </c>
      <c r="K571" s="833" t="n">
        <v>25.9090909090909</v>
      </c>
    </row>
    <row r="572" customFormat="false" ht="13.5" hidden="false" customHeight="false" outlineLevel="0" collapsed="false">
      <c r="A572" s="829" t="n">
        <v>2254</v>
      </c>
      <c r="B572" s="841" t="s">
        <v>84</v>
      </c>
      <c r="C572" s="841" t="s">
        <v>19</v>
      </c>
      <c r="D572" s="831" t="n">
        <v>0.336805555555556</v>
      </c>
      <c r="E572" s="831" t="n">
        <v>0.385416666666667</v>
      </c>
      <c r="G572" s="830" t="s">
        <v>254</v>
      </c>
      <c r="H572" s="841" t="s">
        <v>135</v>
      </c>
      <c r="I572" s="832" t="n">
        <v>594</v>
      </c>
      <c r="J572" s="832" t="n">
        <v>24590</v>
      </c>
      <c r="K572" s="833" t="n">
        <v>41.3973063973064</v>
      </c>
    </row>
    <row r="573" customFormat="false" ht="13.5" hidden="false" customHeight="false" outlineLevel="0" collapsed="false">
      <c r="A573" s="829" t="n">
        <v>2255</v>
      </c>
      <c r="B573" s="841" t="s">
        <v>84</v>
      </c>
      <c r="C573" s="841" t="s">
        <v>19</v>
      </c>
      <c r="D573" s="831" t="n">
        <v>0.336805555555556</v>
      </c>
      <c r="E573" s="831" t="n">
        <v>0.385416666666667</v>
      </c>
      <c r="G573" s="830" t="s">
        <v>254</v>
      </c>
      <c r="H573" s="841" t="s">
        <v>80</v>
      </c>
      <c r="I573" s="832" t="n">
        <v>1588</v>
      </c>
      <c r="J573" s="832" t="n">
        <v>42890</v>
      </c>
      <c r="K573" s="833" t="n">
        <v>27.0088161209068</v>
      </c>
    </row>
    <row r="574" customFormat="false" ht="13.5" hidden="false" customHeight="false" outlineLevel="0" collapsed="false">
      <c r="A574" s="829" t="n">
        <v>2256</v>
      </c>
      <c r="B574" s="841" t="s">
        <v>84</v>
      </c>
      <c r="C574" s="841" t="s">
        <v>19</v>
      </c>
      <c r="D574" s="831" t="n">
        <v>0.336805555555556</v>
      </c>
      <c r="E574" s="831" t="n">
        <v>0.385416666666667</v>
      </c>
      <c r="G574" s="830" t="s">
        <v>254</v>
      </c>
      <c r="H574" s="841" t="s">
        <v>195</v>
      </c>
      <c r="I574" s="832" t="n">
        <v>1588</v>
      </c>
      <c r="J574" s="832" t="n">
        <v>38990</v>
      </c>
      <c r="K574" s="833" t="n">
        <v>24.5528967254408</v>
      </c>
    </row>
    <row r="575" customFormat="false" ht="13.5" hidden="false" customHeight="false" outlineLevel="0" collapsed="false">
      <c r="A575" s="829" t="n">
        <v>2257</v>
      </c>
      <c r="B575" s="841" t="s">
        <v>84</v>
      </c>
      <c r="C575" s="841" t="s">
        <v>19</v>
      </c>
      <c r="D575" s="831" t="n">
        <v>0.336805555555556</v>
      </c>
      <c r="E575" s="831" t="n">
        <v>0.385416666666667</v>
      </c>
      <c r="G575" s="830" t="s">
        <v>254</v>
      </c>
      <c r="H575" s="841" t="s">
        <v>196</v>
      </c>
      <c r="I575" s="832" t="n">
        <v>1588</v>
      </c>
      <c r="J575" s="832" t="n">
        <v>28190</v>
      </c>
      <c r="K575" s="833" t="n">
        <v>17.7518891687657</v>
      </c>
    </row>
    <row r="576" customFormat="false" ht="13.5" hidden="false" customHeight="false" outlineLevel="0" collapsed="false">
      <c r="A576" s="829" t="n">
        <v>2258</v>
      </c>
      <c r="B576" s="841" t="s">
        <v>84</v>
      </c>
      <c r="C576" s="841" t="s">
        <v>19</v>
      </c>
      <c r="D576" s="831" t="n">
        <v>0.336805555555556</v>
      </c>
      <c r="E576" s="831" t="n">
        <v>0.385416666666667</v>
      </c>
      <c r="G576" s="830" t="s">
        <v>254</v>
      </c>
      <c r="H576" s="841" t="s">
        <v>197</v>
      </c>
      <c r="I576" s="832" t="n">
        <v>1390</v>
      </c>
      <c r="J576" s="832" t="n">
        <v>24340</v>
      </c>
      <c r="K576" s="833" t="n">
        <v>17.5107913669065</v>
      </c>
    </row>
    <row r="577" customFormat="false" ht="13.5" hidden="false" customHeight="false" outlineLevel="0" collapsed="false">
      <c r="A577" s="829" t="n">
        <v>2259</v>
      </c>
      <c r="B577" s="841" t="s">
        <v>84</v>
      </c>
      <c r="C577" s="841" t="s">
        <v>19</v>
      </c>
      <c r="D577" s="831" t="n">
        <v>0.375</v>
      </c>
      <c r="E577" s="831" t="n">
        <v>0.430555555555556</v>
      </c>
      <c r="G577" s="830" t="s">
        <v>232</v>
      </c>
      <c r="H577" s="841" t="s">
        <v>72</v>
      </c>
      <c r="I577" s="832" t="n">
        <v>994</v>
      </c>
      <c r="J577" s="832" t="n">
        <v>29990</v>
      </c>
      <c r="K577" s="833" t="n">
        <v>30.1710261569417</v>
      </c>
    </row>
    <row r="578" customFormat="false" ht="13.5" hidden="false" customHeight="false" outlineLevel="0" collapsed="false">
      <c r="A578" s="829" t="n">
        <v>2260</v>
      </c>
      <c r="B578" s="841" t="s">
        <v>84</v>
      </c>
      <c r="C578" s="841" t="s">
        <v>19</v>
      </c>
      <c r="D578" s="831" t="n">
        <v>0.375</v>
      </c>
      <c r="E578" s="831" t="n">
        <v>0.430555555555556</v>
      </c>
      <c r="G578" s="830" t="s">
        <v>232</v>
      </c>
      <c r="H578" s="841" t="s">
        <v>83</v>
      </c>
      <c r="I578" s="832" t="n">
        <v>994</v>
      </c>
      <c r="J578" s="832" t="n">
        <v>32090</v>
      </c>
      <c r="K578" s="833" t="n">
        <v>32.2837022132797</v>
      </c>
    </row>
    <row r="579" customFormat="false" ht="13.5" hidden="false" customHeight="false" outlineLevel="0" collapsed="false">
      <c r="A579" s="829" t="n">
        <v>2261</v>
      </c>
      <c r="B579" s="841" t="s">
        <v>84</v>
      </c>
      <c r="C579" s="841" t="s">
        <v>19</v>
      </c>
      <c r="D579" s="831" t="n">
        <v>0.375</v>
      </c>
      <c r="E579" s="831" t="n">
        <v>0.430555555555556</v>
      </c>
      <c r="G579" s="830" t="s">
        <v>232</v>
      </c>
      <c r="H579" s="841" t="s">
        <v>62</v>
      </c>
      <c r="I579" s="832" t="n">
        <v>594</v>
      </c>
      <c r="J579" s="832" t="n">
        <v>9990</v>
      </c>
      <c r="K579" s="833" t="n">
        <v>16.8181818181818</v>
      </c>
    </row>
    <row r="580" customFormat="false" ht="13.5" hidden="false" customHeight="false" outlineLevel="0" collapsed="false">
      <c r="A580" s="829" t="n">
        <v>2262</v>
      </c>
      <c r="B580" s="841" t="s">
        <v>84</v>
      </c>
      <c r="C580" s="841" t="s">
        <v>19</v>
      </c>
      <c r="D580" s="831" t="n">
        <v>0.375</v>
      </c>
      <c r="E580" s="831" t="n">
        <v>0.430555555555556</v>
      </c>
      <c r="G580" s="830" t="s">
        <v>232</v>
      </c>
      <c r="H580" s="841" t="s">
        <v>69</v>
      </c>
      <c r="I580" s="832" t="n">
        <v>594</v>
      </c>
      <c r="J580" s="832" t="n">
        <v>11390</v>
      </c>
      <c r="K580" s="833" t="n">
        <v>19.1750841750842</v>
      </c>
    </row>
    <row r="581" customFormat="false" ht="13.5" hidden="false" customHeight="false" outlineLevel="0" collapsed="false">
      <c r="A581" s="829" t="n">
        <v>2263</v>
      </c>
      <c r="B581" s="841" t="s">
        <v>84</v>
      </c>
      <c r="C581" s="841" t="s">
        <v>19</v>
      </c>
      <c r="D581" s="831" t="n">
        <v>0.375</v>
      </c>
      <c r="E581" s="831" t="n">
        <v>0.430555555555556</v>
      </c>
      <c r="G581" s="830" t="s">
        <v>232</v>
      </c>
      <c r="H581" s="841" t="s">
        <v>182</v>
      </c>
      <c r="I581" s="832" t="n">
        <v>594</v>
      </c>
      <c r="J581" s="832" t="n">
        <v>11790</v>
      </c>
      <c r="K581" s="833" t="n">
        <v>19.8484848484848</v>
      </c>
    </row>
    <row r="582" customFormat="false" ht="13.5" hidden="false" customHeight="false" outlineLevel="0" collapsed="false">
      <c r="A582" s="829" t="n">
        <v>2264</v>
      </c>
      <c r="B582" s="841" t="s">
        <v>84</v>
      </c>
      <c r="C582" s="841" t="s">
        <v>19</v>
      </c>
      <c r="D582" s="831" t="n">
        <v>0.375</v>
      </c>
      <c r="E582" s="831" t="n">
        <v>0.430555555555556</v>
      </c>
      <c r="G582" s="830" t="s">
        <v>232</v>
      </c>
      <c r="H582" s="841" t="s">
        <v>140</v>
      </c>
      <c r="I582" s="832" t="n">
        <v>594</v>
      </c>
      <c r="J582" s="832" t="n">
        <v>15990</v>
      </c>
      <c r="K582" s="833" t="n">
        <v>26.9191919191919</v>
      </c>
    </row>
    <row r="583" customFormat="false" ht="13.5" hidden="false" customHeight="false" outlineLevel="0" collapsed="false">
      <c r="A583" s="829" t="n">
        <v>2265</v>
      </c>
      <c r="B583" s="841" t="s">
        <v>84</v>
      </c>
      <c r="C583" s="841" t="s">
        <v>19</v>
      </c>
      <c r="D583" s="831" t="n">
        <v>0.375</v>
      </c>
      <c r="E583" s="831" t="n">
        <v>0.430555555555556</v>
      </c>
      <c r="G583" s="830" t="s">
        <v>232</v>
      </c>
      <c r="H583" s="841" t="s">
        <v>135</v>
      </c>
      <c r="I583" s="832" t="n">
        <v>594</v>
      </c>
      <c r="J583" s="832" t="n">
        <v>23490</v>
      </c>
      <c r="K583" s="833" t="n">
        <v>39.5454545454545</v>
      </c>
    </row>
    <row r="584" customFormat="false" ht="13.5" hidden="false" customHeight="false" outlineLevel="0" collapsed="false">
      <c r="A584" s="829" t="n">
        <v>2266</v>
      </c>
      <c r="B584" s="841" t="s">
        <v>84</v>
      </c>
      <c r="C584" s="841" t="s">
        <v>19</v>
      </c>
      <c r="D584" s="831" t="n">
        <v>0.413194444444444</v>
      </c>
      <c r="E584" s="831" t="n">
        <v>0.461805555555556</v>
      </c>
      <c r="G584" s="830" t="s">
        <v>233</v>
      </c>
      <c r="H584" s="841" t="s">
        <v>72</v>
      </c>
      <c r="I584" s="832" t="n">
        <v>994</v>
      </c>
      <c r="J584" s="832" t="n">
        <v>29990</v>
      </c>
      <c r="K584" s="833" t="n">
        <v>30.1710261569417</v>
      </c>
    </row>
    <row r="585" customFormat="false" ht="13.5" hidden="false" customHeight="false" outlineLevel="0" collapsed="false">
      <c r="A585" s="829" t="n">
        <v>2267</v>
      </c>
      <c r="B585" s="841" t="s">
        <v>84</v>
      </c>
      <c r="C585" s="841" t="s">
        <v>19</v>
      </c>
      <c r="D585" s="831" t="n">
        <v>0.413194444444444</v>
      </c>
      <c r="E585" s="831" t="n">
        <v>0.461805555555556</v>
      </c>
      <c r="G585" s="830" t="s">
        <v>233</v>
      </c>
      <c r="H585" s="841" t="s">
        <v>83</v>
      </c>
      <c r="I585" s="832" t="n">
        <v>994</v>
      </c>
      <c r="J585" s="832" t="n">
        <v>32090</v>
      </c>
      <c r="K585" s="833" t="n">
        <v>32.2837022132797</v>
      </c>
    </row>
    <row r="586" customFormat="false" ht="13.5" hidden="false" customHeight="false" outlineLevel="0" collapsed="false">
      <c r="A586" s="829" t="n">
        <v>2268</v>
      </c>
      <c r="B586" s="841" t="s">
        <v>84</v>
      </c>
      <c r="C586" s="841" t="s">
        <v>19</v>
      </c>
      <c r="D586" s="831" t="n">
        <v>0.413194444444444</v>
      </c>
      <c r="E586" s="831" t="n">
        <v>0.461805555555556</v>
      </c>
      <c r="G586" s="830" t="s">
        <v>233</v>
      </c>
      <c r="H586" s="841" t="s">
        <v>62</v>
      </c>
      <c r="I586" s="832" t="n">
        <v>594</v>
      </c>
      <c r="J586" s="832" t="n">
        <v>9990</v>
      </c>
      <c r="K586" s="833" t="n">
        <v>16.8181818181818</v>
      </c>
    </row>
    <row r="587" customFormat="false" ht="13.5" hidden="false" customHeight="false" outlineLevel="0" collapsed="false">
      <c r="A587" s="829" t="n">
        <v>2269</v>
      </c>
      <c r="B587" s="841" t="s">
        <v>84</v>
      </c>
      <c r="C587" s="841" t="s">
        <v>19</v>
      </c>
      <c r="D587" s="831" t="n">
        <v>0.413194444444444</v>
      </c>
      <c r="E587" s="831" t="n">
        <v>0.461805555555556</v>
      </c>
      <c r="G587" s="830" t="s">
        <v>233</v>
      </c>
      <c r="H587" s="841" t="s">
        <v>69</v>
      </c>
      <c r="I587" s="832" t="n">
        <v>594</v>
      </c>
      <c r="J587" s="832" t="n">
        <v>11390</v>
      </c>
      <c r="K587" s="833" t="n">
        <v>19.1750841750842</v>
      </c>
    </row>
    <row r="588" customFormat="false" ht="13.5" hidden="false" customHeight="false" outlineLevel="0" collapsed="false">
      <c r="A588" s="829" t="n">
        <v>2270</v>
      </c>
      <c r="B588" s="841" t="s">
        <v>84</v>
      </c>
      <c r="C588" s="841" t="s">
        <v>19</v>
      </c>
      <c r="D588" s="831" t="n">
        <v>0.413194444444444</v>
      </c>
      <c r="E588" s="831" t="n">
        <v>0.461805555555556</v>
      </c>
      <c r="G588" s="830" t="s">
        <v>233</v>
      </c>
      <c r="H588" s="841" t="s">
        <v>182</v>
      </c>
      <c r="I588" s="832" t="n">
        <v>594</v>
      </c>
      <c r="J588" s="832" t="n">
        <v>11790</v>
      </c>
      <c r="K588" s="833" t="n">
        <v>19.8484848484848</v>
      </c>
    </row>
    <row r="589" customFormat="false" ht="13.5" hidden="false" customHeight="false" outlineLevel="0" collapsed="false">
      <c r="A589" s="829" t="n">
        <v>2271</v>
      </c>
      <c r="B589" s="841" t="s">
        <v>84</v>
      </c>
      <c r="C589" s="841" t="s">
        <v>19</v>
      </c>
      <c r="D589" s="831" t="n">
        <v>0.413194444444444</v>
      </c>
      <c r="E589" s="831" t="n">
        <v>0.461805555555556</v>
      </c>
      <c r="G589" s="830" t="s">
        <v>233</v>
      </c>
      <c r="H589" s="841" t="s">
        <v>140</v>
      </c>
      <c r="I589" s="832" t="n">
        <v>594</v>
      </c>
      <c r="J589" s="832" t="n">
        <v>15990</v>
      </c>
      <c r="K589" s="833" t="n">
        <v>26.9191919191919</v>
      </c>
    </row>
    <row r="590" customFormat="false" ht="13.5" hidden="false" customHeight="false" outlineLevel="0" collapsed="false">
      <c r="A590" s="829" t="n">
        <v>2272</v>
      </c>
      <c r="B590" s="841" t="s">
        <v>84</v>
      </c>
      <c r="C590" s="841" t="s">
        <v>19</v>
      </c>
      <c r="D590" s="831" t="n">
        <v>0.413194444444444</v>
      </c>
      <c r="E590" s="831" t="n">
        <v>0.461805555555556</v>
      </c>
      <c r="G590" s="830" t="s">
        <v>233</v>
      </c>
      <c r="H590" s="841" t="s">
        <v>135</v>
      </c>
      <c r="I590" s="832" t="n">
        <v>594</v>
      </c>
      <c r="J590" s="832" t="n">
        <v>23490</v>
      </c>
      <c r="K590" s="833" t="n">
        <v>39.5454545454545</v>
      </c>
    </row>
    <row r="591" customFormat="false" ht="13.5" hidden="false" customHeight="false" outlineLevel="0" collapsed="false">
      <c r="A591" s="829" t="n">
        <v>2273</v>
      </c>
      <c r="B591" s="841" t="s">
        <v>84</v>
      </c>
      <c r="C591" s="841" t="s">
        <v>19</v>
      </c>
      <c r="D591" s="831" t="n">
        <v>0.413194444444444</v>
      </c>
      <c r="E591" s="831" t="n">
        <v>0.461805555555556</v>
      </c>
      <c r="G591" s="830" t="s">
        <v>233</v>
      </c>
      <c r="H591" s="841" t="s">
        <v>80</v>
      </c>
      <c r="I591" s="832" t="n">
        <v>1588</v>
      </c>
      <c r="J591" s="832" t="n">
        <v>42890</v>
      </c>
      <c r="K591" s="833" t="n">
        <v>27.0088161209068</v>
      </c>
    </row>
    <row r="592" customFormat="false" ht="13.5" hidden="false" customHeight="false" outlineLevel="0" collapsed="false">
      <c r="A592" s="829" t="n">
        <v>2274</v>
      </c>
      <c r="B592" s="841" t="s">
        <v>84</v>
      </c>
      <c r="C592" s="841" t="s">
        <v>19</v>
      </c>
      <c r="D592" s="831" t="n">
        <v>0.413194444444444</v>
      </c>
      <c r="E592" s="831" t="n">
        <v>0.461805555555556</v>
      </c>
      <c r="G592" s="830" t="s">
        <v>233</v>
      </c>
      <c r="H592" s="841" t="s">
        <v>195</v>
      </c>
      <c r="I592" s="832" t="n">
        <v>1588</v>
      </c>
      <c r="J592" s="832" t="n">
        <v>38990</v>
      </c>
      <c r="K592" s="833" t="n">
        <v>24.5528967254408</v>
      </c>
    </row>
    <row r="593" customFormat="false" ht="13.5" hidden="false" customHeight="false" outlineLevel="0" collapsed="false">
      <c r="A593" s="829" t="n">
        <v>2275</v>
      </c>
      <c r="B593" s="841" t="s">
        <v>84</v>
      </c>
      <c r="C593" s="841" t="s">
        <v>19</v>
      </c>
      <c r="D593" s="831" t="n">
        <v>0.413194444444444</v>
      </c>
      <c r="E593" s="831" t="n">
        <v>0.461805555555556</v>
      </c>
      <c r="G593" s="830" t="s">
        <v>233</v>
      </c>
      <c r="H593" s="841" t="s">
        <v>196</v>
      </c>
      <c r="I593" s="832" t="n">
        <v>1588</v>
      </c>
      <c r="J593" s="832" t="n">
        <v>28190</v>
      </c>
      <c r="K593" s="833" t="n">
        <v>17.7518891687657</v>
      </c>
    </row>
    <row r="594" customFormat="false" ht="13.5" hidden="false" customHeight="false" outlineLevel="0" collapsed="false">
      <c r="A594" s="829" t="n">
        <v>2276</v>
      </c>
      <c r="B594" s="841" t="s">
        <v>84</v>
      </c>
      <c r="C594" s="841" t="s">
        <v>19</v>
      </c>
      <c r="D594" s="831" t="n">
        <v>0.413194444444444</v>
      </c>
      <c r="E594" s="831" t="n">
        <v>0.461805555555556</v>
      </c>
      <c r="G594" s="830" t="s">
        <v>233</v>
      </c>
      <c r="H594" s="841" t="s">
        <v>197</v>
      </c>
      <c r="I594" s="832" t="n">
        <v>1390</v>
      </c>
      <c r="J594" s="832" t="n">
        <v>24340</v>
      </c>
      <c r="K594" s="833" t="n">
        <v>17.5107913669065</v>
      </c>
    </row>
    <row r="595" customFormat="false" ht="13.5" hidden="false" customHeight="false" outlineLevel="0" collapsed="false">
      <c r="A595" s="829" t="n">
        <v>2277</v>
      </c>
      <c r="B595" s="841" t="s">
        <v>84</v>
      </c>
      <c r="C595" s="841" t="s">
        <v>19</v>
      </c>
      <c r="D595" s="831" t="n">
        <v>0.565972222222222</v>
      </c>
      <c r="E595" s="831" t="n">
        <v>0.614583333333333</v>
      </c>
      <c r="G595" s="830" t="s">
        <v>234</v>
      </c>
      <c r="H595" s="841" t="s">
        <v>72</v>
      </c>
      <c r="I595" s="832" t="n">
        <v>994</v>
      </c>
      <c r="J595" s="832" t="n">
        <v>29990</v>
      </c>
      <c r="K595" s="833" t="n">
        <v>30.1710261569417</v>
      </c>
    </row>
    <row r="596" customFormat="false" ht="13.5" hidden="false" customHeight="false" outlineLevel="0" collapsed="false">
      <c r="A596" s="829" t="n">
        <v>2278</v>
      </c>
      <c r="B596" s="841" t="s">
        <v>84</v>
      </c>
      <c r="C596" s="841" t="s">
        <v>19</v>
      </c>
      <c r="D596" s="831" t="n">
        <v>0.565972222222222</v>
      </c>
      <c r="E596" s="831" t="n">
        <v>0.614583333333333</v>
      </c>
      <c r="G596" s="830" t="s">
        <v>234</v>
      </c>
      <c r="H596" s="841" t="s">
        <v>83</v>
      </c>
      <c r="I596" s="832" t="n">
        <v>994</v>
      </c>
      <c r="J596" s="832" t="n">
        <v>32090</v>
      </c>
      <c r="K596" s="833" t="n">
        <v>32.2837022132797</v>
      </c>
    </row>
    <row r="597" customFormat="false" ht="13.5" hidden="false" customHeight="false" outlineLevel="0" collapsed="false">
      <c r="A597" s="829" t="n">
        <v>2279</v>
      </c>
      <c r="B597" s="841" t="s">
        <v>84</v>
      </c>
      <c r="C597" s="841" t="s">
        <v>19</v>
      </c>
      <c r="D597" s="831" t="n">
        <v>0.565972222222222</v>
      </c>
      <c r="E597" s="831" t="n">
        <v>0.614583333333333</v>
      </c>
      <c r="G597" s="830" t="s">
        <v>234</v>
      </c>
      <c r="H597" s="841" t="s">
        <v>62</v>
      </c>
      <c r="I597" s="832" t="n">
        <v>594</v>
      </c>
      <c r="J597" s="832" t="n">
        <v>9390</v>
      </c>
      <c r="K597" s="833" t="n">
        <v>15.8080808080808</v>
      </c>
    </row>
    <row r="598" customFormat="false" ht="13.5" hidden="false" customHeight="false" outlineLevel="0" collapsed="false">
      <c r="A598" s="829" t="n">
        <v>2280</v>
      </c>
      <c r="B598" s="841" t="s">
        <v>84</v>
      </c>
      <c r="C598" s="841" t="s">
        <v>19</v>
      </c>
      <c r="D598" s="831" t="n">
        <v>0.565972222222222</v>
      </c>
      <c r="E598" s="831" t="n">
        <v>0.614583333333333</v>
      </c>
      <c r="G598" s="830" t="s">
        <v>234</v>
      </c>
      <c r="H598" s="841" t="s">
        <v>69</v>
      </c>
      <c r="I598" s="832" t="n">
        <v>594</v>
      </c>
      <c r="J598" s="832" t="n">
        <v>11390</v>
      </c>
      <c r="K598" s="833" t="n">
        <v>19.1750841750842</v>
      </c>
    </row>
    <row r="599" customFormat="false" ht="13.5" hidden="false" customHeight="false" outlineLevel="0" collapsed="false">
      <c r="A599" s="829" t="n">
        <v>2281</v>
      </c>
      <c r="B599" s="841" t="s">
        <v>84</v>
      </c>
      <c r="C599" s="841" t="s">
        <v>19</v>
      </c>
      <c r="D599" s="831" t="n">
        <v>0.565972222222222</v>
      </c>
      <c r="E599" s="831" t="n">
        <v>0.614583333333333</v>
      </c>
      <c r="G599" s="830" t="s">
        <v>234</v>
      </c>
      <c r="H599" s="841" t="s">
        <v>182</v>
      </c>
      <c r="I599" s="832" t="n">
        <v>594</v>
      </c>
      <c r="J599" s="832" t="n">
        <v>11790</v>
      </c>
      <c r="K599" s="833" t="n">
        <v>19.8484848484848</v>
      </c>
    </row>
    <row r="600" customFormat="false" ht="13.5" hidden="false" customHeight="false" outlineLevel="0" collapsed="false">
      <c r="A600" s="829" t="n">
        <v>2282</v>
      </c>
      <c r="B600" s="841" t="s">
        <v>84</v>
      </c>
      <c r="C600" s="841" t="s">
        <v>19</v>
      </c>
      <c r="D600" s="831" t="n">
        <v>0.565972222222222</v>
      </c>
      <c r="E600" s="831" t="n">
        <v>0.614583333333333</v>
      </c>
      <c r="G600" s="830" t="s">
        <v>234</v>
      </c>
      <c r="H600" s="841" t="s">
        <v>140</v>
      </c>
      <c r="I600" s="832" t="n">
        <v>594</v>
      </c>
      <c r="J600" s="832" t="n">
        <v>16390</v>
      </c>
      <c r="K600" s="833" t="n">
        <v>27.5925925925926</v>
      </c>
    </row>
    <row r="601" customFormat="false" ht="13.5" hidden="false" customHeight="false" outlineLevel="0" collapsed="false">
      <c r="A601" s="829" t="n">
        <v>2283</v>
      </c>
      <c r="B601" s="841" t="s">
        <v>84</v>
      </c>
      <c r="C601" s="841" t="s">
        <v>19</v>
      </c>
      <c r="D601" s="831" t="n">
        <v>0.565972222222222</v>
      </c>
      <c r="E601" s="831" t="n">
        <v>0.614583333333333</v>
      </c>
      <c r="G601" s="830" t="s">
        <v>234</v>
      </c>
      <c r="H601" s="841" t="s">
        <v>135</v>
      </c>
      <c r="I601" s="832" t="n">
        <v>594</v>
      </c>
      <c r="J601" s="832" t="n">
        <v>22490</v>
      </c>
      <c r="K601" s="833" t="n">
        <v>37.8619528619529</v>
      </c>
    </row>
    <row r="602" customFormat="false" ht="13.5" hidden="false" customHeight="false" outlineLevel="0" collapsed="false">
      <c r="A602" s="829" t="n">
        <v>2284</v>
      </c>
      <c r="B602" s="841" t="s">
        <v>84</v>
      </c>
      <c r="C602" s="841" t="s">
        <v>19</v>
      </c>
      <c r="D602" s="831" t="n">
        <v>0.611111111111111</v>
      </c>
      <c r="E602" s="831" t="n">
        <v>0.659722222222222</v>
      </c>
      <c r="G602" s="830" t="s">
        <v>235</v>
      </c>
      <c r="H602" s="841" t="s">
        <v>72</v>
      </c>
      <c r="I602" s="832" t="n">
        <v>994</v>
      </c>
      <c r="J602" s="832" t="n">
        <v>29990</v>
      </c>
      <c r="K602" s="833" t="n">
        <v>30.1710261569417</v>
      </c>
    </row>
    <row r="603" customFormat="false" ht="13.5" hidden="false" customHeight="false" outlineLevel="0" collapsed="false">
      <c r="A603" s="829" t="n">
        <v>2285</v>
      </c>
      <c r="B603" s="841" t="s">
        <v>84</v>
      </c>
      <c r="C603" s="841" t="s">
        <v>19</v>
      </c>
      <c r="D603" s="831" t="n">
        <v>0.611111111111111</v>
      </c>
      <c r="E603" s="831" t="n">
        <v>0.659722222222222</v>
      </c>
      <c r="G603" s="830" t="s">
        <v>235</v>
      </c>
      <c r="H603" s="841" t="s">
        <v>83</v>
      </c>
      <c r="I603" s="832" t="n">
        <v>994</v>
      </c>
      <c r="J603" s="832" t="n">
        <v>32090</v>
      </c>
      <c r="K603" s="833" t="n">
        <v>32.2837022132797</v>
      </c>
    </row>
    <row r="604" customFormat="false" ht="13.5" hidden="false" customHeight="false" outlineLevel="0" collapsed="false">
      <c r="A604" s="829" t="n">
        <v>2286</v>
      </c>
      <c r="B604" s="841" t="s">
        <v>84</v>
      </c>
      <c r="C604" s="841" t="s">
        <v>19</v>
      </c>
      <c r="D604" s="831" t="n">
        <v>0.611111111111111</v>
      </c>
      <c r="E604" s="831" t="n">
        <v>0.659722222222222</v>
      </c>
      <c r="G604" s="830" t="s">
        <v>235</v>
      </c>
      <c r="H604" s="841" t="s">
        <v>62</v>
      </c>
      <c r="I604" s="832" t="n">
        <v>594</v>
      </c>
      <c r="J604" s="832" t="n">
        <v>9990</v>
      </c>
      <c r="K604" s="833" t="n">
        <v>16.8181818181818</v>
      </c>
    </row>
    <row r="605" customFormat="false" ht="13.5" hidden="false" customHeight="false" outlineLevel="0" collapsed="false">
      <c r="A605" s="829" t="n">
        <v>2287</v>
      </c>
      <c r="B605" s="841" t="s">
        <v>84</v>
      </c>
      <c r="C605" s="841" t="s">
        <v>19</v>
      </c>
      <c r="D605" s="831" t="n">
        <v>0.611111111111111</v>
      </c>
      <c r="E605" s="831" t="n">
        <v>0.659722222222222</v>
      </c>
      <c r="G605" s="830" t="s">
        <v>235</v>
      </c>
      <c r="H605" s="841" t="s">
        <v>69</v>
      </c>
      <c r="I605" s="832" t="n">
        <v>594</v>
      </c>
      <c r="J605" s="832" t="n">
        <v>11390</v>
      </c>
      <c r="K605" s="833" t="n">
        <v>19.1750841750842</v>
      </c>
    </row>
    <row r="606" customFormat="false" ht="13.5" hidden="false" customHeight="false" outlineLevel="0" collapsed="false">
      <c r="A606" s="829" t="n">
        <v>2288</v>
      </c>
      <c r="B606" s="841" t="s">
        <v>84</v>
      </c>
      <c r="C606" s="841" t="s">
        <v>19</v>
      </c>
      <c r="D606" s="831" t="n">
        <v>0.611111111111111</v>
      </c>
      <c r="E606" s="831" t="n">
        <v>0.659722222222222</v>
      </c>
      <c r="G606" s="830" t="s">
        <v>235</v>
      </c>
      <c r="H606" s="841" t="s">
        <v>182</v>
      </c>
      <c r="I606" s="832" t="n">
        <v>594</v>
      </c>
      <c r="J606" s="832" t="n">
        <v>11790</v>
      </c>
      <c r="K606" s="833" t="n">
        <v>19.8484848484848</v>
      </c>
    </row>
    <row r="607" customFormat="false" ht="13.5" hidden="false" customHeight="false" outlineLevel="0" collapsed="false">
      <c r="A607" s="829" t="n">
        <v>2289</v>
      </c>
      <c r="B607" s="841" t="s">
        <v>84</v>
      </c>
      <c r="C607" s="841" t="s">
        <v>19</v>
      </c>
      <c r="D607" s="831" t="n">
        <v>0.611111111111111</v>
      </c>
      <c r="E607" s="831" t="n">
        <v>0.659722222222222</v>
      </c>
      <c r="G607" s="830" t="s">
        <v>235</v>
      </c>
      <c r="H607" s="841" t="s">
        <v>140</v>
      </c>
      <c r="I607" s="832" t="n">
        <v>594</v>
      </c>
      <c r="J607" s="832" t="n">
        <v>17490</v>
      </c>
      <c r="K607" s="833" t="n">
        <v>29.4444444444444</v>
      </c>
    </row>
    <row r="608" customFormat="false" ht="13.5" hidden="false" customHeight="false" outlineLevel="0" collapsed="false">
      <c r="A608" s="829" t="n">
        <v>2290</v>
      </c>
      <c r="B608" s="841" t="s">
        <v>84</v>
      </c>
      <c r="C608" s="841" t="s">
        <v>19</v>
      </c>
      <c r="D608" s="831" t="n">
        <v>0.611111111111111</v>
      </c>
      <c r="E608" s="831" t="n">
        <v>0.659722222222222</v>
      </c>
      <c r="G608" s="830" t="s">
        <v>235</v>
      </c>
      <c r="H608" s="841" t="s">
        <v>135</v>
      </c>
      <c r="I608" s="832" t="n">
        <v>594</v>
      </c>
      <c r="J608" s="832" t="n">
        <v>20790</v>
      </c>
      <c r="K608" s="833" t="n">
        <v>35</v>
      </c>
    </row>
    <row r="609" customFormat="false" ht="13.5" hidden="false" customHeight="false" outlineLevel="0" collapsed="false">
      <c r="A609" s="829" t="n">
        <v>2291</v>
      </c>
      <c r="B609" s="841" t="s">
        <v>84</v>
      </c>
      <c r="C609" s="841" t="s">
        <v>19</v>
      </c>
      <c r="D609" s="831" t="n">
        <v>0.708333333333333</v>
      </c>
      <c r="E609" s="831" t="n">
        <v>0.756944444444445</v>
      </c>
      <c r="G609" s="830" t="s">
        <v>269</v>
      </c>
      <c r="H609" s="841" t="s">
        <v>72</v>
      </c>
      <c r="I609" s="832" t="n">
        <v>994</v>
      </c>
      <c r="J609" s="832" t="n">
        <v>29990</v>
      </c>
      <c r="K609" s="833" t="n">
        <v>30.1710261569417</v>
      </c>
    </row>
    <row r="610" customFormat="false" ht="13.5" hidden="false" customHeight="false" outlineLevel="0" collapsed="false">
      <c r="A610" s="829" t="n">
        <v>2292</v>
      </c>
      <c r="B610" s="841" t="s">
        <v>84</v>
      </c>
      <c r="C610" s="841" t="s">
        <v>19</v>
      </c>
      <c r="D610" s="831" t="n">
        <v>0.708333333333333</v>
      </c>
      <c r="E610" s="831" t="n">
        <v>0.756944444444445</v>
      </c>
      <c r="G610" s="830" t="s">
        <v>269</v>
      </c>
      <c r="H610" s="841" t="s">
        <v>83</v>
      </c>
      <c r="I610" s="832" t="n">
        <v>994</v>
      </c>
      <c r="J610" s="832" t="n">
        <v>32090</v>
      </c>
      <c r="K610" s="833" t="n">
        <v>32.2837022132797</v>
      </c>
    </row>
    <row r="611" customFormat="false" ht="13.5" hidden="false" customHeight="false" outlineLevel="0" collapsed="false">
      <c r="A611" s="829" t="n">
        <v>2293</v>
      </c>
      <c r="B611" s="841" t="s">
        <v>84</v>
      </c>
      <c r="C611" s="841" t="s">
        <v>19</v>
      </c>
      <c r="D611" s="831" t="n">
        <v>0.708333333333333</v>
      </c>
      <c r="E611" s="831" t="n">
        <v>0.756944444444445</v>
      </c>
      <c r="G611" s="830" t="s">
        <v>269</v>
      </c>
      <c r="H611" s="841" t="s">
        <v>62</v>
      </c>
      <c r="I611" s="832" t="n">
        <v>594</v>
      </c>
      <c r="J611" s="832" t="n">
        <v>9990</v>
      </c>
      <c r="K611" s="833" t="n">
        <v>16.8181818181818</v>
      </c>
    </row>
    <row r="612" customFormat="false" ht="13.5" hidden="false" customHeight="false" outlineLevel="0" collapsed="false">
      <c r="A612" s="829" t="n">
        <v>2294</v>
      </c>
      <c r="B612" s="841" t="s">
        <v>84</v>
      </c>
      <c r="C612" s="841" t="s">
        <v>19</v>
      </c>
      <c r="D612" s="831" t="n">
        <v>0.708333333333333</v>
      </c>
      <c r="E612" s="831" t="n">
        <v>0.756944444444445</v>
      </c>
      <c r="G612" s="830" t="s">
        <v>269</v>
      </c>
      <c r="H612" s="841" t="s">
        <v>69</v>
      </c>
      <c r="I612" s="832" t="n">
        <v>594</v>
      </c>
      <c r="J612" s="832" t="n">
        <v>11390</v>
      </c>
      <c r="K612" s="833" t="n">
        <v>19.1750841750842</v>
      </c>
    </row>
    <row r="613" customFormat="false" ht="13.5" hidden="false" customHeight="false" outlineLevel="0" collapsed="false">
      <c r="A613" s="829" t="n">
        <v>2295</v>
      </c>
      <c r="B613" s="841" t="s">
        <v>84</v>
      </c>
      <c r="C613" s="841" t="s">
        <v>19</v>
      </c>
      <c r="D613" s="831" t="n">
        <v>0.708333333333333</v>
      </c>
      <c r="E613" s="831" t="n">
        <v>0.756944444444445</v>
      </c>
      <c r="G613" s="830" t="s">
        <v>269</v>
      </c>
      <c r="H613" s="841" t="s">
        <v>182</v>
      </c>
      <c r="I613" s="832" t="n">
        <v>594</v>
      </c>
      <c r="J613" s="832" t="n">
        <v>11790</v>
      </c>
      <c r="K613" s="833" t="n">
        <v>19.8484848484848</v>
      </c>
    </row>
    <row r="614" customFormat="false" ht="13.5" hidden="false" customHeight="false" outlineLevel="0" collapsed="false">
      <c r="A614" s="829" t="n">
        <v>2296</v>
      </c>
      <c r="B614" s="841" t="s">
        <v>84</v>
      </c>
      <c r="C614" s="841" t="s">
        <v>19</v>
      </c>
      <c r="D614" s="831" t="n">
        <v>0.708333333333333</v>
      </c>
      <c r="E614" s="831" t="n">
        <v>0.756944444444445</v>
      </c>
      <c r="G614" s="830" t="s">
        <v>269</v>
      </c>
      <c r="H614" s="841" t="s">
        <v>140</v>
      </c>
      <c r="I614" s="832" t="n">
        <v>594</v>
      </c>
      <c r="J614" s="832" t="n">
        <v>19190</v>
      </c>
      <c r="K614" s="833" t="n">
        <v>32.3063973063973</v>
      </c>
    </row>
    <row r="615" customFormat="false" ht="13.5" hidden="false" customHeight="false" outlineLevel="0" collapsed="false">
      <c r="A615" s="829" t="n">
        <v>2297</v>
      </c>
      <c r="B615" s="841" t="s">
        <v>84</v>
      </c>
      <c r="C615" s="841" t="s">
        <v>19</v>
      </c>
      <c r="D615" s="831" t="n">
        <v>0.708333333333333</v>
      </c>
      <c r="E615" s="831" t="n">
        <v>0.756944444444445</v>
      </c>
      <c r="G615" s="830" t="s">
        <v>269</v>
      </c>
      <c r="H615" s="841" t="s">
        <v>135</v>
      </c>
      <c r="I615" s="832" t="n">
        <v>594</v>
      </c>
      <c r="J615" s="832" t="n">
        <v>21190</v>
      </c>
      <c r="K615" s="833" t="n">
        <v>35.6734006734007</v>
      </c>
    </row>
    <row r="616" customFormat="false" ht="13.5" hidden="false" customHeight="false" outlineLevel="0" collapsed="false">
      <c r="A616" s="829" t="n">
        <v>2298</v>
      </c>
      <c r="B616" s="841" t="s">
        <v>84</v>
      </c>
      <c r="C616" s="841" t="s">
        <v>19</v>
      </c>
      <c r="D616" s="831" t="n">
        <v>0.708333333333333</v>
      </c>
      <c r="E616" s="831" t="n">
        <v>0.756944444444445</v>
      </c>
      <c r="G616" s="830" t="s">
        <v>269</v>
      </c>
      <c r="H616" s="841" t="s">
        <v>80</v>
      </c>
      <c r="I616" s="832" t="n">
        <v>1588</v>
      </c>
      <c r="J616" s="832" t="n">
        <v>42890</v>
      </c>
      <c r="K616" s="833" t="n">
        <v>27.0088161209068</v>
      </c>
    </row>
    <row r="617" customFormat="false" ht="13.5" hidden="false" customHeight="false" outlineLevel="0" collapsed="false">
      <c r="A617" s="829" t="n">
        <v>2299</v>
      </c>
      <c r="B617" s="841" t="s">
        <v>84</v>
      </c>
      <c r="C617" s="841" t="s">
        <v>19</v>
      </c>
      <c r="D617" s="831" t="n">
        <v>0.708333333333333</v>
      </c>
      <c r="E617" s="831" t="n">
        <v>0.756944444444445</v>
      </c>
      <c r="G617" s="830" t="s">
        <v>269</v>
      </c>
      <c r="H617" s="841" t="s">
        <v>195</v>
      </c>
      <c r="I617" s="832" t="n">
        <v>1588</v>
      </c>
      <c r="J617" s="832" t="n">
        <v>38990</v>
      </c>
      <c r="K617" s="833" t="n">
        <v>24.5528967254408</v>
      </c>
    </row>
    <row r="618" customFormat="false" ht="13.5" hidden="false" customHeight="false" outlineLevel="0" collapsed="false">
      <c r="A618" s="829" t="n">
        <v>2300</v>
      </c>
      <c r="B618" s="841" t="s">
        <v>84</v>
      </c>
      <c r="C618" s="841" t="s">
        <v>19</v>
      </c>
      <c r="D618" s="831" t="n">
        <v>0.708333333333333</v>
      </c>
      <c r="E618" s="831" t="n">
        <v>0.756944444444445</v>
      </c>
      <c r="G618" s="830" t="s">
        <v>269</v>
      </c>
      <c r="H618" s="841" t="s">
        <v>196</v>
      </c>
      <c r="I618" s="832" t="n">
        <v>1588</v>
      </c>
      <c r="J618" s="832" t="n">
        <v>28190</v>
      </c>
      <c r="K618" s="833" t="n">
        <v>17.7518891687657</v>
      </c>
    </row>
    <row r="619" customFormat="false" ht="13.5" hidden="false" customHeight="false" outlineLevel="0" collapsed="false">
      <c r="A619" s="829" t="n">
        <v>2301</v>
      </c>
      <c r="B619" s="841" t="s">
        <v>84</v>
      </c>
      <c r="C619" s="841" t="s">
        <v>19</v>
      </c>
      <c r="D619" s="831" t="n">
        <v>0.708333333333333</v>
      </c>
      <c r="E619" s="831" t="n">
        <v>0.756944444444445</v>
      </c>
      <c r="G619" s="830" t="s">
        <v>269</v>
      </c>
      <c r="H619" s="841" t="s">
        <v>197</v>
      </c>
      <c r="I619" s="832" t="n">
        <v>1390</v>
      </c>
      <c r="J619" s="832" t="n">
        <v>24340</v>
      </c>
      <c r="K619" s="833" t="n">
        <v>17.5107913669065</v>
      </c>
    </row>
    <row r="620" customFormat="false" ht="13.5" hidden="false" customHeight="false" outlineLevel="0" collapsed="false">
      <c r="A620" s="829" t="n">
        <v>2302</v>
      </c>
      <c r="B620" s="841" t="s">
        <v>84</v>
      </c>
      <c r="C620" s="841" t="s">
        <v>19</v>
      </c>
      <c r="D620" s="831" t="n">
        <v>0.819444444444445</v>
      </c>
      <c r="E620" s="831" t="n">
        <v>0.871527777777778</v>
      </c>
      <c r="G620" s="830" t="s">
        <v>237</v>
      </c>
      <c r="H620" s="841" t="s">
        <v>72</v>
      </c>
      <c r="I620" s="832" t="n">
        <v>994</v>
      </c>
      <c r="J620" s="832" t="n">
        <v>29990</v>
      </c>
      <c r="K620" s="833" t="n">
        <v>30.1710261569417</v>
      </c>
    </row>
    <row r="621" customFormat="false" ht="13.5" hidden="false" customHeight="false" outlineLevel="0" collapsed="false">
      <c r="A621" s="829" t="n">
        <v>2303</v>
      </c>
      <c r="B621" s="841" t="s">
        <v>84</v>
      </c>
      <c r="C621" s="841" t="s">
        <v>19</v>
      </c>
      <c r="D621" s="831" t="n">
        <v>0.819444444444445</v>
      </c>
      <c r="E621" s="831" t="n">
        <v>0.871527777777778</v>
      </c>
      <c r="G621" s="830" t="s">
        <v>237</v>
      </c>
      <c r="H621" s="841" t="s">
        <v>83</v>
      </c>
      <c r="I621" s="832" t="n">
        <v>994</v>
      </c>
      <c r="J621" s="832" t="n">
        <v>32090</v>
      </c>
      <c r="K621" s="833" t="n">
        <v>32.2837022132797</v>
      </c>
    </row>
    <row r="622" customFormat="false" ht="13.5" hidden="false" customHeight="false" outlineLevel="0" collapsed="false">
      <c r="A622" s="829" t="n">
        <v>2304</v>
      </c>
      <c r="B622" s="841" t="s">
        <v>84</v>
      </c>
      <c r="C622" s="841" t="s">
        <v>19</v>
      </c>
      <c r="D622" s="831" t="n">
        <v>0.819444444444445</v>
      </c>
      <c r="E622" s="831" t="n">
        <v>0.871527777777778</v>
      </c>
      <c r="G622" s="830" t="s">
        <v>237</v>
      </c>
      <c r="H622" s="841" t="s">
        <v>62</v>
      </c>
      <c r="I622" s="832" t="n">
        <v>594</v>
      </c>
      <c r="J622" s="832" t="n">
        <v>9990</v>
      </c>
      <c r="K622" s="833" t="n">
        <v>16.8181818181818</v>
      </c>
    </row>
    <row r="623" customFormat="false" ht="13.5" hidden="false" customHeight="false" outlineLevel="0" collapsed="false">
      <c r="A623" s="829" t="n">
        <v>2305</v>
      </c>
      <c r="B623" s="841" t="s">
        <v>84</v>
      </c>
      <c r="C623" s="841" t="s">
        <v>19</v>
      </c>
      <c r="D623" s="831" t="n">
        <v>0.819444444444445</v>
      </c>
      <c r="E623" s="831" t="n">
        <v>0.871527777777778</v>
      </c>
      <c r="G623" s="830" t="s">
        <v>237</v>
      </c>
      <c r="H623" s="841" t="s">
        <v>69</v>
      </c>
      <c r="I623" s="832" t="n">
        <v>594</v>
      </c>
      <c r="J623" s="832" t="n">
        <v>10490</v>
      </c>
      <c r="K623" s="833" t="n">
        <v>17.6599326599327</v>
      </c>
    </row>
    <row r="624" customFormat="false" ht="13.5" hidden="false" customHeight="false" outlineLevel="0" collapsed="false">
      <c r="A624" s="829" t="n">
        <v>2306</v>
      </c>
      <c r="B624" s="841" t="s">
        <v>84</v>
      </c>
      <c r="C624" s="841" t="s">
        <v>19</v>
      </c>
      <c r="D624" s="831" t="n">
        <v>0.819444444444445</v>
      </c>
      <c r="E624" s="831" t="n">
        <v>0.871527777777778</v>
      </c>
      <c r="G624" s="830" t="s">
        <v>237</v>
      </c>
      <c r="H624" s="841" t="s">
        <v>182</v>
      </c>
      <c r="I624" s="832" t="n">
        <v>594</v>
      </c>
      <c r="J624" s="832" t="n">
        <v>10890</v>
      </c>
      <c r="K624" s="833" t="n">
        <v>18.3333333333333</v>
      </c>
    </row>
    <row r="625" customFormat="false" ht="13.5" hidden="false" customHeight="false" outlineLevel="0" collapsed="false">
      <c r="A625" s="829" t="n">
        <v>2307</v>
      </c>
      <c r="B625" s="841" t="s">
        <v>84</v>
      </c>
      <c r="C625" s="841" t="s">
        <v>19</v>
      </c>
      <c r="D625" s="831" t="n">
        <v>0.819444444444445</v>
      </c>
      <c r="E625" s="831" t="n">
        <v>0.871527777777778</v>
      </c>
      <c r="G625" s="830" t="s">
        <v>237</v>
      </c>
      <c r="H625" s="841" t="s">
        <v>140</v>
      </c>
      <c r="I625" s="832" t="n">
        <v>594</v>
      </c>
      <c r="J625" s="832" t="n">
        <v>18290</v>
      </c>
      <c r="K625" s="833" t="n">
        <v>30.7912457912458</v>
      </c>
    </row>
    <row r="626" customFormat="false" ht="13.5" hidden="false" customHeight="false" outlineLevel="0" collapsed="false">
      <c r="A626" s="829" t="n">
        <v>2308</v>
      </c>
      <c r="B626" s="841" t="s">
        <v>84</v>
      </c>
      <c r="C626" s="841" t="s">
        <v>19</v>
      </c>
      <c r="D626" s="831" t="n">
        <v>0.819444444444445</v>
      </c>
      <c r="E626" s="831" t="n">
        <v>0.871527777777778</v>
      </c>
      <c r="G626" s="830" t="s">
        <v>237</v>
      </c>
      <c r="H626" s="841" t="s">
        <v>135</v>
      </c>
      <c r="I626" s="832" t="n">
        <v>594</v>
      </c>
      <c r="J626" s="832" t="n">
        <v>19890</v>
      </c>
      <c r="K626" s="833" t="n">
        <v>33.4848484848485</v>
      </c>
    </row>
    <row r="627" customFormat="false" ht="13.5" hidden="false" customHeight="false" outlineLevel="0" collapsed="false">
      <c r="A627" s="829" t="n">
        <v>2309</v>
      </c>
      <c r="B627" s="841" t="s">
        <v>84</v>
      </c>
      <c r="C627" s="841" t="s">
        <v>19</v>
      </c>
      <c r="D627" s="831" t="n">
        <v>0.819444444444445</v>
      </c>
      <c r="E627" s="831" t="n">
        <v>0.871527777777778</v>
      </c>
      <c r="G627" s="830" t="s">
        <v>237</v>
      </c>
      <c r="H627" s="841" t="s">
        <v>80</v>
      </c>
      <c r="I627" s="832" t="n">
        <v>1588</v>
      </c>
      <c r="J627" s="832" t="n">
        <v>42890</v>
      </c>
      <c r="K627" s="833" t="n">
        <v>27.0088161209068</v>
      </c>
    </row>
    <row r="628" customFormat="false" ht="13.5" hidden="false" customHeight="false" outlineLevel="0" collapsed="false">
      <c r="A628" s="829" t="n">
        <v>2310</v>
      </c>
      <c r="B628" s="841" t="s">
        <v>84</v>
      </c>
      <c r="C628" s="841" t="s">
        <v>19</v>
      </c>
      <c r="D628" s="831" t="n">
        <v>0.819444444444445</v>
      </c>
      <c r="E628" s="831" t="n">
        <v>0.871527777777778</v>
      </c>
      <c r="G628" s="830" t="s">
        <v>237</v>
      </c>
      <c r="H628" s="841" t="s">
        <v>195</v>
      </c>
      <c r="I628" s="832" t="n">
        <v>1588</v>
      </c>
      <c r="J628" s="832" t="n">
        <v>38990</v>
      </c>
      <c r="K628" s="833" t="n">
        <v>24.5528967254408</v>
      </c>
    </row>
    <row r="629" customFormat="false" ht="13.5" hidden="false" customHeight="false" outlineLevel="0" collapsed="false">
      <c r="A629" s="829" t="n">
        <v>2311</v>
      </c>
      <c r="B629" s="841" t="s">
        <v>84</v>
      </c>
      <c r="C629" s="841" t="s">
        <v>19</v>
      </c>
      <c r="D629" s="831" t="n">
        <v>0.819444444444445</v>
      </c>
      <c r="E629" s="831" t="n">
        <v>0.871527777777778</v>
      </c>
      <c r="G629" s="830" t="s">
        <v>237</v>
      </c>
      <c r="H629" s="841" t="s">
        <v>196</v>
      </c>
      <c r="I629" s="832" t="n">
        <v>1588</v>
      </c>
      <c r="J629" s="832" t="n">
        <v>28190</v>
      </c>
      <c r="K629" s="833" t="n">
        <v>17.7518891687657</v>
      </c>
    </row>
    <row r="630" customFormat="false" ht="13.5" hidden="false" customHeight="false" outlineLevel="0" collapsed="false">
      <c r="A630" s="829" t="n">
        <v>2312</v>
      </c>
      <c r="B630" s="841" t="s">
        <v>84</v>
      </c>
      <c r="C630" s="841" t="s">
        <v>19</v>
      </c>
      <c r="D630" s="831" t="n">
        <v>0.819444444444445</v>
      </c>
      <c r="E630" s="831" t="n">
        <v>0.871527777777778</v>
      </c>
      <c r="G630" s="830" t="s">
        <v>237</v>
      </c>
      <c r="H630" s="841" t="s">
        <v>197</v>
      </c>
      <c r="I630" s="832" t="n">
        <v>1390</v>
      </c>
      <c r="J630" s="832" t="n">
        <v>24340</v>
      </c>
      <c r="K630" s="833" t="n">
        <v>17.5107913669065</v>
      </c>
    </row>
    <row r="631" customFormat="false" ht="13.5" hidden="false" customHeight="false" outlineLevel="0" collapsed="false">
      <c r="A631" s="829" t="n">
        <v>2804</v>
      </c>
      <c r="B631" s="841" t="s">
        <v>96</v>
      </c>
      <c r="C631" s="841" t="s">
        <v>19</v>
      </c>
      <c r="D631" s="831" t="n">
        <v>0.409722222222222</v>
      </c>
      <c r="E631" s="831" t="n">
        <v>0.465277777777778</v>
      </c>
      <c r="G631" s="830" t="s">
        <v>238</v>
      </c>
      <c r="H631" s="841" t="s">
        <v>72</v>
      </c>
      <c r="I631" s="832" t="n">
        <v>1169</v>
      </c>
      <c r="J631" s="832" t="n">
        <v>39630</v>
      </c>
      <c r="K631" s="833" t="n">
        <v>33.9007698887938</v>
      </c>
    </row>
    <row r="632" customFormat="false" ht="13.5" hidden="false" customHeight="false" outlineLevel="0" collapsed="false">
      <c r="A632" s="829" t="n">
        <v>2805</v>
      </c>
      <c r="B632" s="841" t="s">
        <v>96</v>
      </c>
      <c r="C632" s="841" t="s">
        <v>19</v>
      </c>
      <c r="D632" s="831" t="n">
        <v>0.409722222222222</v>
      </c>
      <c r="E632" s="831" t="n">
        <v>0.465277777777778</v>
      </c>
      <c r="G632" s="830" t="s">
        <v>238</v>
      </c>
      <c r="H632" s="841" t="s">
        <v>83</v>
      </c>
      <c r="I632" s="832" t="n">
        <v>1169</v>
      </c>
      <c r="J632" s="832" t="n">
        <v>39730</v>
      </c>
      <c r="K632" s="833" t="n">
        <v>33.9863130881095</v>
      </c>
    </row>
    <row r="633" customFormat="false" ht="13.5" hidden="false" customHeight="false" outlineLevel="0" collapsed="false">
      <c r="A633" s="829" t="n">
        <v>2806</v>
      </c>
      <c r="B633" s="841" t="s">
        <v>96</v>
      </c>
      <c r="C633" s="841" t="s">
        <v>19</v>
      </c>
      <c r="D633" s="831" t="n">
        <v>0.409722222222222</v>
      </c>
      <c r="E633" s="831" t="n">
        <v>0.465277777777778</v>
      </c>
      <c r="G633" s="830" t="s">
        <v>238</v>
      </c>
      <c r="H633" s="841" t="s">
        <v>62</v>
      </c>
      <c r="I633" s="832" t="n">
        <v>769</v>
      </c>
      <c r="J633" s="832" t="n">
        <v>14330</v>
      </c>
      <c r="K633" s="833" t="n">
        <v>18.6345903771131</v>
      </c>
    </row>
    <row r="634" customFormat="false" ht="13.5" hidden="false" customHeight="false" outlineLevel="0" collapsed="false">
      <c r="A634" s="829" t="n">
        <v>2807</v>
      </c>
      <c r="B634" s="841" t="s">
        <v>96</v>
      </c>
      <c r="C634" s="841" t="s">
        <v>19</v>
      </c>
      <c r="D634" s="831" t="n">
        <v>0.409722222222222</v>
      </c>
      <c r="E634" s="831" t="n">
        <v>0.465277777777778</v>
      </c>
      <c r="G634" s="830" t="s">
        <v>238</v>
      </c>
      <c r="H634" s="841" t="s">
        <v>69</v>
      </c>
      <c r="I634" s="832" t="n">
        <v>769</v>
      </c>
      <c r="J634" s="832" t="n">
        <v>14330</v>
      </c>
      <c r="K634" s="833" t="n">
        <v>18.6345903771131</v>
      </c>
    </row>
    <row r="635" customFormat="false" ht="13.5" hidden="false" customHeight="false" outlineLevel="0" collapsed="false">
      <c r="A635" s="829" t="n">
        <v>2808</v>
      </c>
      <c r="B635" s="841" t="s">
        <v>96</v>
      </c>
      <c r="C635" s="841" t="s">
        <v>19</v>
      </c>
      <c r="D635" s="831" t="n">
        <v>0.409722222222222</v>
      </c>
      <c r="E635" s="831" t="n">
        <v>0.465277777777778</v>
      </c>
      <c r="G635" s="830" t="s">
        <v>238</v>
      </c>
      <c r="H635" s="841" t="s">
        <v>182</v>
      </c>
      <c r="I635" s="832" t="n">
        <v>769</v>
      </c>
      <c r="J635" s="832" t="n">
        <v>14730</v>
      </c>
      <c r="K635" s="833" t="n">
        <v>19.1547464239272</v>
      </c>
    </row>
    <row r="636" customFormat="false" ht="13.5" hidden="false" customHeight="false" outlineLevel="0" collapsed="false">
      <c r="A636" s="829" t="n">
        <v>2809</v>
      </c>
      <c r="B636" s="841" t="s">
        <v>96</v>
      </c>
      <c r="C636" s="841" t="s">
        <v>19</v>
      </c>
      <c r="D636" s="831" t="n">
        <v>0.409722222222222</v>
      </c>
      <c r="E636" s="831" t="n">
        <v>0.465277777777778</v>
      </c>
      <c r="G636" s="830" t="s">
        <v>238</v>
      </c>
      <c r="H636" s="841" t="s">
        <v>140</v>
      </c>
      <c r="I636" s="832" t="n">
        <v>769</v>
      </c>
      <c r="J636" s="832" t="n">
        <v>16130</v>
      </c>
      <c r="K636" s="833" t="n">
        <v>20.9752925877763</v>
      </c>
    </row>
    <row r="637" customFormat="false" ht="13.5" hidden="false" customHeight="false" outlineLevel="0" collapsed="false">
      <c r="A637" s="829" t="n">
        <v>2810</v>
      </c>
      <c r="B637" s="841" t="s">
        <v>96</v>
      </c>
      <c r="C637" s="841" t="s">
        <v>19</v>
      </c>
      <c r="D637" s="831" t="n">
        <v>0.409722222222222</v>
      </c>
      <c r="E637" s="831" t="n">
        <v>0.465277777777778</v>
      </c>
      <c r="G637" s="830" t="s">
        <v>238</v>
      </c>
      <c r="H637" s="841" t="s">
        <v>135</v>
      </c>
      <c r="I637" s="832" t="n">
        <v>769</v>
      </c>
      <c r="J637" s="832" t="n">
        <v>16630</v>
      </c>
      <c r="K637" s="833" t="n">
        <v>21.6254876462939</v>
      </c>
    </row>
    <row r="638" customFormat="false" ht="13.5" hidden="false" customHeight="false" outlineLevel="0" collapsed="false">
      <c r="A638" s="829" t="n">
        <v>2811</v>
      </c>
      <c r="B638" s="841" t="s">
        <v>96</v>
      </c>
      <c r="C638" s="841" t="s">
        <v>19</v>
      </c>
      <c r="D638" s="831" t="n">
        <v>0.819444444444445</v>
      </c>
      <c r="E638" s="831" t="n">
        <v>0.875</v>
      </c>
      <c r="G638" s="830" t="s">
        <v>239</v>
      </c>
      <c r="H638" s="841" t="s">
        <v>72</v>
      </c>
      <c r="I638" s="832" t="n">
        <v>1169</v>
      </c>
      <c r="J638" s="832" t="n">
        <v>39630</v>
      </c>
      <c r="K638" s="833" t="n">
        <v>33.9007698887938</v>
      </c>
    </row>
    <row r="639" customFormat="false" ht="13.5" hidden="false" customHeight="false" outlineLevel="0" collapsed="false">
      <c r="A639" s="829" t="n">
        <v>2812</v>
      </c>
      <c r="B639" s="841" t="s">
        <v>96</v>
      </c>
      <c r="C639" s="841" t="s">
        <v>19</v>
      </c>
      <c r="D639" s="831" t="n">
        <v>0.819444444444445</v>
      </c>
      <c r="E639" s="831" t="n">
        <v>0.875</v>
      </c>
      <c r="G639" s="830" t="s">
        <v>239</v>
      </c>
      <c r="H639" s="841" t="s">
        <v>83</v>
      </c>
      <c r="I639" s="832" t="n">
        <v>1169</v>
      </c>
      <c r="J639" s="832" t="n">
        <v>39730</v>
      </c>
      <c r="K639" s="833" t="n">
        <v>33.9863130881095</v>
      </c>
    </row>
    <row r="640" customFormat="false" ht="13.5" hidden="false" customHeight="false" outlineLevel="0" collapsed="false">
      <c r="A640" s="829" t="n">
        <v>2813</v>
      </c>
      <c r="B640" s="841" t="s">
        <v>96</v>
      </c>
      <c r="C640" s="841" t="s">
        <v>19</v>
      </c>
      <c r="D640" s="831" t="n">
        <v>0.819444444444445</v>
      </c>
      <c r="E640" s="831" t="n">
        <v>0.875</v>
      </c>
      <c r="G640" s="830" t="s">
        <v>239</v>
      </c>
      <c r="H640" s="841" t="s">
        <v>62</v>
      </c>
      <c r="I640" s="832" t="n">
        <v>769</v>
      </c>
      <c r="J640" s="832" t="n">
        <v>14330</v>
      </c>
      <c r="K640" s="833" t="n">
        <v>18.6345903771131</v>
      </c>
    </row>
    <row r="641" customFormat="false" ht="13.5" hidden="false" customHeight="false" outlineLevel="0" collapsed="false">
      <c r="A641" s="829" t="n">
        <v>2814</v>
      </c>
      <c r="B641" s="841" t="s">
        <v>96</v>
      </c>
      <c r="C641" s="841" t="s">
        <v>19</v>
      </c>
      <c r="D641" s="831" t="n">
        <v>0.819444444444445</v>
      </c>
      <c r="E641" s="831" t="n">
        <v>0.875</v>
      </c>
      <c r="G641" s="830" t="s">
        <v>239</v>
      </c>
      <c r="H641" s="841" t="s">
        <v>69</v>
      </c>
      <c r="I641" s="832" t="n">
        <v>769</v>
      </c>
      <c r="J641" s="832" t="n">
        <v>14330</v>
      </c>
      <c r="K641" s="833" t="n">
        <v>18.6345903771131</v>
      </c>
    </row>
    <row r="642" customFormat="false" ht="13.5" hidden="false" customHeight="false" outlineLevel="0" collapsed="false">
      <c r="A642" s="829" t="n">
        <v>2815</v>
      </c>
      <c r="B642" s="841" t="s">
        <v>96</v>
      </c>
      <c r="C642" s="841" t="s">
        <v>19</v>
      </c>
      <c r="D642" s="831" t="n">
        <v>0.819444444444445</v>
      </c>
      <c r="E642" s="831" t="n">
        <v>0.875</v>
      </c>
      <c r="G642" s="830" t="s">
        <v>239</v>
      </c>
      <c r="H642" s="841" t="s">
        <v>182</v>
      </c>
      <c r="I642" s="832" t="n">
        <v>769</v>
      </c>
      <c r="J642" s="832" t="n">
        <v>14730</v>
      </c>
      <c r="K642" s="833" t="n">
        <v>19.1547464239272</v>
      </c>
    </row>
    <row r="643" customFormat="false" ht="13.5" hidden="false" customHeight="false" outlineLevel="0" collapsed="false">
      <c r="A643" s="829" t="n">
        <v>2816</v>
      </c>
      <c r="B643" s="841" t="s">
        <v>96</v>
      </c>
      <c r="C643" s="841" t="s">
        <v>19</v>
      </c>
      <c r="D643" s="831" t="n">
        <v>0.819444444444445</v>
      </c>
      <c r="E643" s="831" t="n">
        <v>0.875</v>
      </c>
      <c r="G643" s="830" t="s">
        <v>239</v>
      </c>
      <c r="H643" s="841" t="s">
        <v>140</v>
      </c>
      <c r="I643" s="832" t="n">
        <v>769</v>
      </c>
      <c r="J643" s="832" t="n">
        <v>16130</v>
      </c>
      <c r="K643" s="833" t="n">
        <v>20.9752925877763</v>
      </c>
    </row>
    <row r="644" customFormat="false" ht="13.5" hidden="false" customHeight="false" outlineLevel="0" collapsed="false">
      <c r="A644" s="829" t="n">
        <v>2817</v>
      </c>
      <c r="B644" s="841" t="s">
        <v>96</v>
      </c>
      <c r="C644" s="841" t="s">
        <v>19</v>
      </c>
      <c r="D644" s="831" t="n">
        <v>0.819444444444445</v>
      </c>
      <c r="E644" s="831" t="n">
        <v>0.875</v>
      </c>
      <c r="G644" s="830" t="s">
        <v>239</v>
      </c>
      <c r="H644" s="841" t="s">
        <v>135</v>
      </c>
      <c r="I644" s="832" t="n">
        <v>769</v>
      </c>
      <c r="J644" s="832" t="n">
        <v>16630</v>
      </c>
      <c r="K644" s="833" t="n">
        <v>21.6254876462939</v>
      </c>
    </row>
    <row r="645" customFormat="false" ht="13.5" hidden="false" customHeight="false" outlineLevel="0" collapsed="false">
      <c r="A645" s="829" t="n">
        <v>2937</v>
      </c>
      <c r="B645" s="841" t="s">
        <v>40</v>
      </c>
      <c r="C645" s="841" t="s">
        <v>19</v>
      </c>
      <c r="D645" s="831" t="n">
        <v>0.336805555555556</v>
      </c>
      <c r="E645" s="831" t="n">
        <v>0.40625</v>
      </c>
      <c r="G645" s="830" t="s">
        <v>240</v>
      </c>
      <c r="H645" s="841" t="s">
        <v>72</v>
      </c>
      <c r="I645" s="832" t="n">
        <v>1397</v>
      </c>
      <c r="J645" s="832" t="n">
        <v>44430</v>
      </c>
      <c r="K645" s="833" t="n">
        <v>31.8038654259127</v>
      </c>
    </row>
    <row r="646" customFormat="false" ht="13.5" hidden="false" customHeight="false" outlineLevel="0" collapsed="false">
      <c r="A646" s="829" t="n">
        <v>2938</v>
      </c>
      <c r="B646" s="841" t="s">
        <v>40</v>
      </c>
      <c r="C646" s="841" t="s">
        <v>19</v>
      </c>
      <c r="D646" s="831" t="n">
        <v>0.336805555555556</v>
      </c>
      <c r="E646" s="831" t="n">
        <v>0.40625</v>
      </c>
      <c r="G646" s="830" t="s">
        <v>240</v>
      </c>
      <c r="H646" s="841" t="s">
        <v>83</v>
      </c>
      <c r="I646" s="832" t="n">
        <v>1397</v>
      </c>
      <c r="J646" s="832" t="n">
        <v>44530</v>
      </c>
      <c r="K646" s="833" t="n">
        <v>31.8754473872584</v>
      </c>
    </row>
    <row r="647" customFormat="false" ht="13.5" hidden="false" customHeight="false" outlineLevel="0" collapsed="false">
      <c r="A647" s="829" t="n">
        <v>2939</v>
      </c>
      <c r="B647" s="841" t="s">
        <v>40</v>
      </c>
      <c r="C647" s="841" t="s">
        <v>19</v>
      </c>
      <c r="D647" s="831" t="n">
        <v>0.336805555555556</v>
      </c>
      <c r="E647" s="831" t="n">
        <v>0.40625</v>
      </c>
      <c r="G647" s="830" t="s">
        <v>240</v>
      </c>
      <c r="H647" s="841" t="s">
        <v>62</v>
      </c>
      <c r="I647" s="832" t="n">
        <v>997</v>
      </c>
      <c r="J647" s="832" t="n">
        <v>12230</v>
      </c>
      <c r="K647" s="833" t="n">
        <v>12.2668004012036</v>
      </c>
    </row>
    <row r="648" customFormat="false" ht="13.5" hidden="false" customHeight="false" outlineLevel="0" collapsed="false">
      <c r="A648" s="829" t="n">
        <v>2940</v>
      </c>
      <c r="B648" s="841" t="s">
        <v>40</v>
      </c>
      <c r="C648" s="841" t="s">
        <v>19</v>
      </c>
      <c r="D648" s="831" t="n">
        <v>0.336805555555556</v>
      </c>
      <c r="E648" s="831" t="n">
        <v>0.40625</v>
      </c>
      <c r="G648" s="830" t="s">
        <v>240</v>
      </c>
      <c r="H648" s="841" t="s">
        <v>69</v>
      </c>
      <c r="I648" s="832" t="n">
        <v>997</v>
      </c>
      <c r="J648" s="832" t="n">
        <v>17630</v>
      </c>
      <c r="K648" s="833" t="n">
        <v>17.6830491474423</v>
      </c>
    </row>
    <row r="649" customFormat="false" ht="13.5" hidden="false" customHeight="false" outlineLevel="0" collapsed="false">
      <c r="A649" s="829" t="n">
        <v>2941</v>
      </c>
      <c r="B649" s="841" t="s">
        <v>40</v>
      </c>
      <c r="C649" s="841" t="s">
        <v>19</v>
      </c>
      <c r="D649" s="831" t="n">
        <v>0.336805555555556</v>
      </c>
      <c r="E649" s="831" t="n">
        <v>0.40625</v>
      </c>
      <c r="G649" s="830" t="s">
        <v>240</v>
      </c>
      <c r="H649" s="841" t="s">
        <v>182</v>
      </c>
      <c r="I649" s="832" t="n">
        <v>997</v>
      </c>
      <c r="J649" s="832" t="n">
        <v>19630</v>
      </c>
      <c r="K649" s="833" t="n">
        <v>19.6890672016048</v>
      </c>
    </row>
    <row r="650" customFormat="false" ht="13.5" hidden="false" customHeight="false" outlineLevel="0" collapsed="false">
      <c r="A650" s="829" t="n">
        <v>2942</v>
      </c>
      <c r="B650" s="841" t="s">
        <v>40</v>
      </c>
      <c r="C650" s="841" t="s">
        <v>19</v>
      </c>
      <c r="D650" s="831" t="n">
        <v>0.336805555555556</v>
      </c>
      <c r="E650" s="831" t="n">
        <v>0.40625</v>
      </c>
      <c r="G650" s="830" t="s">
        <v>240</v>
      </c>
      <c r="H650" s="841" t="s">
        <v>140</v>
      </c>
      <c r="I650" s="832" t="n">
        <v>997</v>
      </c>
      <c r="J650" s="832" t="n">
        <v>19730</v>
      </c>
      <c r="K650" s="833" t="n">
        <v>19.7893681043129</v>
      </c>
    </row>
    <row r="651" customFormat="false" ht="13.5" hidden="false" customHeight="false" outlineLevel="0" collapsed="false">
      <c r="A651" s="829" t="n">
        <v>2943</v>
      </c>
      <c r="B651" s="841" t="s">
        <v>40</v>
      </c>
      <c r="C651" s="841" t="s">
        <v>19</v>
      </c>
      <c r="D651" s="831" t="n">
        <v>0.336805555555556</v>
      </c>
      <c r="E651" s="831" t="n">
        <v>0.40625</v>
      </c>
      <c r="G651" s="830" t="s">
        <v>240</v>
      </c>
      <c r="H651" s="841" t="s">
        <v>135</v>
      </c>
      <c r="I651" s="832" t="n">
        <v>997</v>
      </c>
      <c r="J651" s="832" t="n">
        <v>27030</v>
      </c>
      <c r="K651" s="833" t="n">
        <v>27.111334002006</v>
      </c>
    </row>
    <row r="652" customFormat="false" ht="13.5" hidden="false" customHeight="false" outlineLevel="0" collapsed="false">
      <c r="A652" s="829" t="n">
        <v>2944</v>
      </c>
      <c r="B652" s="841" t="s">
        <v>40</v>
      </c>
      <c r="C652" s="841" t="s">
        <v>19</v>
      </c>
      <c r="D652" s="831" t="n">
        <v>0.430555555555556</v>
      </c>
      <c r="E652" s="831" t="n">
        <v>0.503472222222222</v>
      </c>
      <c r="G652" s="830" t="s">
        <v>241</v>
      </c>
      <c r="H652" s="841" t="s">
        <v>72</v>
      </c>
      <c r="I652" s="832" t="n">
        <v>1397</v>
      </c>
      <c r="J652" s="832" t="n">
        <v>44430</v>
      </c>
      <c r="K652" s="833" t="n">
        <v>31.8038654259127</v>
      </c>
    </row>
    <row r="653" customFormat="false" ht="13.5" hidden="false" customHeight="false" outlineLevel="0" collapsed="false">
      <c r="A653" s="829" t="n">
        <v>2945</v>
      </c>
      <c r="B653" s="841" t="s">
        <v>40</v>
      </c>
      <c r="C653" s="841" t="s">
        <v>19</v>
      </c>
      <c r="D653" s="831" t="n">
        <v>0.430555555555556</v>
      </c>
      <c r="E653" s="831" t="n">
        <v>0.503472222222222</v>
      </c>
      <c r="G653" s="830" t="s">
        <v>241</v>
      </c>
      <c r="H653" s="841" t="s">
        <v>83</v>
      </c>
      <c r="I653" s="832" t="n">
        <v>1397</v>
      </c>
      <c r="J653" s="832" t="n">
        <v>44530</v>
      </c>
      <c r="K653" s="833" t="n">
        <v>31.8754473872584</v>
      </c>
    </row>
    <row r="654" customFormat="false" ht="13.5" hidden="false" customHeight="false" outlineLevel="0" collapsed="false">
      <c r="A654" s="829" t="n">
        <v>2946</v>
      </c>
      <c r="B654" s="841" t="s">
        <v>40</v>
      </c>
      <c r="C654" s="841" t="s">
        <v>19</v>
      </c>
      <c r="D654" s="831" t="n">
        <v>0.430555555555556</v>
      </c>
      <c r="E654" s="831" t="n">
        <v>0.503472222222222</v>
      </c>
      <c r="G654" s="830" t="s">
        <v>241</v>
      </c>
      <c r="H654" s="841" t="s">
        <v>62</v>
      </c>
      <c r="I654" s="832" t="n">
        <v>997</v>
      </c>
      <c r="J654" s="832" t="n">
        <v>9730</v>
      </c>
      <c r="K654" s="833" t="n">
        <v>9.7592778335005</v>
      </c>
    </row>
    <row r="655" customFormat="false" ht="13.5" hidden="false" customHeight="false" outlineLevel="0" collapsed="false">
      <c r="A655" s="829" t="n">
        <v>2947</v>
      </c>
      <c r="B655" s="841" t="s">
        <v>40</v>
      </c>
      <c r="C655" s="841" t="s">
        <v>19</v>
      </c>
      <c r="D655" s="831" t="n">
        <v>0.430555555555556</v>
      </c>
      <c r="E655" s="831" t="n">
        <v>0.503472222222222</v>
      </c>
      <c r="G655" s="830" t="s">
        <v>241</v>
      </c>
      <c r="H655" s="841" t="s">
        <v>69</v>
      </c>
      <c r="I655" s="832" t="n">
        <v>997</v>
      </c>
      <c r="J655" s="832" t="n">
        <v>17630</v>
      </c>
      <c r="K655" s="833" t="n">
        <v>17.6830491474423</v>
      </c>
    </row>
    <row r="656" customFormat="false" ht="13.5" hidden="false" customHeight="false" outlineLevel="0" collapsed="false">
      <c r="A656" s="829" t="n">
        <v>2948</v>
      </c>
      <c r="B656" s="841" t="s">
        <v>40</v>
      </c>
      <c r="C656" s="841" t="s">
        <v>19</v>
      </c>
      <c r="D656" s="831" t="n">
        <v>0.430555555555556</v>
      </c>
      <c r="E656" s="831" t="n">
        <v>0.503472222222222</v>
      </c>
      <c r="G656" s="830" t="s">
        <v>241</v>
      </c>
      <c r="H656" s="841" t="s">
        <v>182</v>
      </c>
      <c r="I656" s="832" t="n">
        <v>997</v>
      </c>
      <c r="J656" s="832" t="n">
        <v>19630</v>
      </c>
      <c r="K656" s="833" t="n">
        <v>19.6890672016048</v>
      </c>
    </row>
    <row r="657" customFormat="false" ht="13.5" hidden="false" customHeight="false" outlineLevel="0" collapsed="false">
      <c r="A657" s="829" t="n">
        <v>2949</v>
      </c>
      <c r="B657" s="841" t="s">
        <v>40</v>
      </c>
      <c r="C657" s="841" t="s">
        <v>19</v>
      </c>
      <c r="D657" s="831" t="n">
        <v>0.430555555555556</v>
      </c>
      <c r="E657" s="831" t="n">
        <v>0.503472222222222</v>
      </c>
      <c r="G657" s="830" t="s">
        <v>241</v>
      </c>
      <c r="H657" s="841" t="s">
        <v>140</v>
      </c>
      <c r="I657" s="832" t="n">
        <v>997</v>
      </c>
      <c r="J657" s="832" t="n">
        <v>19730</v>
      </c>
      <c r="K657" s="833" t="n">
        <v>19.7893681043129</v>
      </c>
    </row>
    <row r="658" customFormat="false" ht="13.5" hidden="false" customHeight="false" outlineLevel="0" collapsed="false">
      <c r="A658" s="829" t="n">
        <v>2950</v>
      </c>
      <c r="B658" s="841" t="s">
        <v>40</v>
      </c>
      <c r="C658" s="841" t="s">
        <v>19</v>
      </c>
      <c r="D658" s="831" t="n">
        <v>0.430555555555556</v>
      </c>
      <c r="E658" s="831" t="n">
        <v>0.503472222222222</v>
      </c>
      <c r="G658" s="830" t="s">
        <v>241</v>
      </c>
      <c r="H658" s="841" t="s">
        <v>135</v>
      </c>
      <c r="I658" s="832" t="n">
        <v>997</v>
      </c>
      <c r="J658" s="832" t="n">
        <v>27030</v>
      </c>
      <c r="K658" s="833" t="n">
        <v>27.111334002006</v>
      </c>
    </row>
    <row r="659" customFormat="false" ht="13.5" hidden="false" customHeight="false" outlineLevel="0" collapsed="false">
      <c r="A659" s="829" t="n">
        <v>2951</v>
      </c>
      <c r="B659" s="841" t="s">
        <v>40</v>
      </c>
      <c r="C659" s="841" t="s">
        <v>19</v>
      </c>
      <c r="D659" s="831" t="n">
        <v>0.430555555555556</v>
      </c>
      <c r="E659" s="831" t="n">
        <v>0.503472222222222</v>
      </c>
      <c r="G659" s="830" t="s">
        <v>241</v>
      </c>
      <c r="H659" s="841" t="s">
        <v>80</v>
      </c>
      <c r="I659" s="832" t="n">
        <v>2395</v>
      </c>
      <c r="J659" s="832" t="n">
        <v>57030</v>
      </c>
      <c r="K659" s="833" t="n">
        <v>23.812108559499</v>
      </c>
    </row>
    <row r="660" customFormat="false" ht="13.5" hidden="false" customHeight="false" outlineLevel="0" collapsed="false">
      <c r="A660" s="829" t="n">
        <v>2952</v>
      </c>
      <c r="B660" s="841" t="s">
        <v>40</v>
      </c>
      <c r="C660" s="841" t="s">
        <v>19</v>
      </c>
      <c r="D660" s="831" t="n">
        <v>0.430555555555556</v>
      </c>
      <c r="E660" s="831" t="n">
        <v>0.503472222222222</v>
      </c>
      <c r="G660" s="830" t="s">
        <v>241</v>
      </c>
      <c r="H660" s="841" t="s">
        <v>195</v>
      </c>
      <c r="I660" s="832" t="n">
        <v>2395</v>
      </c>
      <c r="J660" s="832" t="n">
        <v>50930</v>
      </c>
      <c r="K660" s="833" t="n">
        <v>21.2651356993737</v>
      </c>
    </row>
    <row r="661" customFormat="false" ht="13.5" hidden="false" customHeight="false" outlineLevel="0" collapsed="false">
      <c r="A661" s="829" t="n">
        <v>2953</v>
      </c>
      <c r="B661" s="841" t="s">
        <v>40</v>
      </c>
      <c r="C661" s="841" t="s">
        <v>19</v>
      </c>
      <c r="D661" s="831" t="n">
        <v>0.430555555555556</v>
      </c>
      <c r="E661" s="831" t="n">
        <v>0.503472222222222</v>
      </c>
      <c r="G661" s="830" t="s">
        <v>241</v>
      </c>
      <c r="H661" s="841" t="s">
        <v>196</v>
      </c>
      <c r="I661" s="832" t="n">
        <v>2395</v>
      </c>
      <c r="J661" s="832" t="n">
        <v>36380</v>
      </c>
      <c r="K661" s="833" t="n">
        <v>15.1899791231733</v>
      </c>
    </row>
    <row r="662" customFormat="false" ht="13.5" hidden="false" customHeight="false" outlineLevel="0" collapsed="false">
      <c r="A662" s="829" t="n">
        <v>2954</v>
      </c>
      <c r="B662" s="841" t="s">
        <v>40</v>
      </c>
      <c r="C662" s="841" t="s">
        <v>19</v>
      </c>
      <c r="D662" s="831" t="n">
        <v>0.430555555555556</v>
      </c>
      <c r="E662" s="831" t="n">
        <v>0.503472222222222</v>
      </c>
      <c r="G662" s="830" t="s">
        <v>241</v>
      </c>
      <c r="H662" s="841" t="s">
        <v>197</v>
      </c>
      <c r="I662" s="832" t="n">
        <v>2062</v>
      </c>
      <c r="J662" s="832" t="n">
        <v>30780</v>
      </c>
      <c r="K662" s="833" t="n">
        <v>14.9272550921436</v>
      </c>
    </row>
    <row r="663" customFormat="false" ht="13.5" hidden="false" customHeight="false" outlineLevel="0" collapsed="false">
      <c r="A663" s="829" t="n">
        <v>2955</v>
      </c>
      <c r="B663" s="841" t="s">
        <v>40</v>
      </c>
      <c r="C663" s="841" t="s">
        <v>19</v>
      </c>
      <c r="D663" s="831" t="n">
        <v>0.541666666666667</v>
      </c>
      <c r="E663" s="831" t="n">
        <v>0.611111111111111</v>
      </c>
      <c r="G663" s="830" t="s">
        <v>242</v>
      </c>
      <c r="H663" s="841" t="s">
        <v>72</v>
      </c>
      <c r="I663" s="832" t="n">
        <v>1397</v>
      </c>
      <c r="J663" s="832" t="n">
        <v>44430</v>
      </c>
      <c r="K663" s="833" t="n">
        <v>31.8038654259127</v>
      </c>
    </row>
    <row r="664" customFormat="false" ht="13.5" hidden="false" customHeight="false" outlineLevel="0" collapsed="false">
      <c r="A664" s="829" t="n">
        <v>2956</v>
      </c>
      <c r="B664" s="841" t="s">
        <v>40</v>
      </c>
      <c r="C664" s="841" t="s">
        <v>19</v>
      </c>
      <c r="D664" s="831" t="n">
        <v>0.541666666666667</v>
      </c>
      <c r="E664" s="831" t="n">
        <v>0.611111111111111</v>
      </c>
      <c r="G664" s="830" t="s">
        <v>242</v>
      </c>
      <c r="H664" s="841" t="s">
        <v>83</v>
      </c>
      <c r="I664" s="832" t="n">
        <v>1397</v>
      </c>
      <c r="J664" s="832" t="n">
        <v>44530</v>
      </c>
      <c r="K664" s="833" t="n">
        <v>31.8754473872584</v>
      </c>
    </row>
    <row r="665" customFormat="false" ht="13.5" hidden="false" customHeight="false" outlineLevel="0" collapsed="false">
      <c r="A665" s="829" t="n">
        <v>2957</v>
      </c>
      <c r="B665" s="841" t="s">
        <v>40</v>
      </c>
      <c r="C665" s="841" t="s">
        <v>19</v>
      </c>
      <c r="D665" s="831" t="n">
        <v>0.541666666666667</v>
      </c>
      <c r="E665" s="831" t="n">
        <v>0.611111111111111</v>
      </c>
      <c r="G665" s="830" t="s">
        <v>242</v>
      </c>
      <c r="H665" s="841" t="s">
        <v>62</v>
      </c>
      <c r="I665" s="832" t="n">
        <v>997</v>
      </c>
      <c r="J665" s="832" t="n">
        <v>16230</v>
      </c>
      <c r="K665" s="833" t="n">
        <v>16.2788365095286</v>
      </c>
    </row>
    <row r="666" customFormat="false" ht="13.5" hidden="false" customHeight="false" outlineLevel="0" collapsed="false">
      <c r="A666" s="829" t="n">
        <v>2958</v>
      </c>
      <c r="B666" s="841" t="s">
        <v>40</v>
      </c>
      <c r="C666" s="841" t="s">
        <v>19</v>
      </c>
      <c r="D666" s="831" t="n">
        <v>0.541666666666667</v>
      </c>
      <c r="E666" s="831" t="n">
        <v>0.611111111111111</v>
      </c>
      <c r="G666" s="830" t="s">
        <v>242</v>
      </c>
      <c r="H666" s="841" t="s">
        <v>69</v>
      </c>
      <c r="I666" s="832" t="n">
        <v>997</v>
      </c>
      <c r="J666" s="832" t="n">
        <v>17630</v>
      </c>
      <c r="K666" s="833" t="n">
        <v>17.6830491474423</v>
      </c>
    </row>
    <row r="667" customFormat="false" ht="13.5" hidden="false" customHeight="false" outlineLevel="0" collapsed="false">
      <c r="A667" s="829" t="n">
        <v>2959</v>
      </c>
      <c r="B667" s="841" t="s">
        <v>40</v>
      </c>
      <c r="C667" s="841" t="s">
        <v>19</v>
      </c>
      <c r="D667" s="831" t="n">
        <v>0.541666666666667</v>
      </c>
      <c r="E667" s="831" t="n">
        <v>0.611111111111111</v>
      </c>
      <c r="G667" s="830" t="s">
        <v>242</v>
      </c>
      <c r="H667" s="841" t="s">
        <v>182</v>
      </c>
      <c r="I667" s="832" t="n">
        <v>997</v>
      </c>
      <c r="J667" s="832" t="n">
        <v>18630</v>
      </c>
      <c r="K667" s="833" t="n">
        <v>18.6860581745236</v>
      </c>
    </row>
    <row r="668" customFormat="false" ht="13.5" hidden="false" customHeight="false" outlineLevel="0" collapsed="false">
      <c r="A668" s="829" t="n">
        <v>2960</v>
      </c>
      <c r="B668" s="841" t="s">
        <v>40</v>
      </c>
      <c r="C668" s="841" t="s">
        <v>19</v>
      </c>
      <c r="D668" s="831" t="n">
        <v>0.541666666666667</v>
      </c>
      <c r="E668" s="831" t="n">
        <v>0.611111111111111</v>
      </c>
      <c r="G668" s="830" t="s">
        <v>242</v>
      </c>
      <c r="H668" s="841" t="s">
        <v>140</v>
      </c>
      <c r="I668" s="832" t="n">
        <v>997</v>
      </c>
      <c r="J668" s="832" t="n">
        <v>19230</v>
      </c>
      <c r="K668" s="833" t="n">
        <v>19.2878635907723</v>
      </c>
    </row>
    <row r="669" customFormat="false" ht="13.5" hidden="false" customHeight="false" outlineLevel="0" collapsed="false">
      <c r="A669" s="829" t="n">
        <v>2961</v>
      </c>
      <c r="B669" s="841" t="s">
        <v>40</v>
      </c>
      <c r="C669" s="841" t="s">
        <v>19</v>
      </c>
      <c r="D669" s="831" t="n">
        <v>0.541666666666667</v>
      </c>
      <c r="E669" s="831" t="n">
        <v>0.611111111111111</v>
      </c>
      <c r="G669" s="830" t="s">
        <v>242</v>
      </c>
      <c r="H669" s="841" t="s">
        <v>135</v>
      </c>
      <c r="I669" s="832" t="n">
        <v>997</v>
      </c>
      <c r="J669" s="832" t="n">
        <v>27030</v>
      </c>
      <c r="K669" s="833" t="n">
        <v>27.111334002006</v>
      </c>
    </row>
    <row r="670" customFormat="false" ht="13.5" hidden="false" customHeight="false" outlineLevel="0" collapsed="false">
      <c r="A670" s="829" t="n">
        <v>2962</v>
      </c>
      <c r="B670" s="841" t="s">
        <v>40</v>
      </c>
      <c r="C670" s="841" t="s">
        <v>19</v>
      </c>
      <c r="D670" s="831" t="n">
        <v>0.708333333333333</v>
      </c>
      <c r="E670" s="831" t="n">
        <v>0.777777777777778</v>
      </c>
      <c r="G670" s="830" t="s">
        <v>243</v>
      </c>
      <c r="H670" s="841" t="s">
        <v>72</v>
      </c>
      <c r="I670" s="832" t="n">
        <v>1397</v>
      </c>
      <c r="J670" s="832" t="n">
        <v>45730</v>
      </c>
      <c r="K670" s="833" t="n">
        <v>32.7344309234073</v>
      </c>
    </row>
    <row r="671" customFormat="false" ht="13.5" hidden="false" customHeight="false" outlineLevel="0" collapsed="false">
      <c r="A671" s="829" t="n">
        <v>2963</v>
      </c>
      <c r="B671" s="841" t="s">
        <v>40</v>
      </c>
      <c r="C671" s="841" t="s">
        <v>19</v>
      </c>
      <c r="D671" s="831" t="n">
        <v>0.708333333333333</v>
      </c>
      <c r="E671" s="831" t="n">
        <v>0.777777777777778</v>
      </c>
      <c r="G671" s="830" t="s">
        <v>243</v>
      </c>
      <c r="H671" s="841" t="s">
        <v>83</v>
      </c>
      <c r="I671" s="832" t="n">
        <v>1397</v>
      </c>
      <c r="J671" s="832" t="n">
        <v>45830</v>
      </c>
      <c r="K671" s="833" t="n">
        <v>32.806012884753</v>
      </c>
    </row>
    <row r="672" customFormat="false" ht="13.5" hidden="false" customHeight="false" outlineLevel="0" collapsed="false">
      <c r="A672" s="829" t="n">
        <v>2964</v>
      </c>
      <c r="B672" s="841" t="s">
        <v>40</v>
      </c>
      <c r="C672" s="841" t="s">
        <v>19</v>
      </c>
      <c r="D672" s="831" t="n">
        <v>0.708333333333333</v>
      </c>
      <c r="E672" s="831" t="n">
        <v>0.777777777777778</v>
      </c>
      <c r="G672" s="830" t="s">
        <v>243</v>
      </c>
      <c r="H672" s="841" t="s">
        <v>69</v>
      </c>
      <c r="I672" s="832" t="n">
        <v>997</v>
      </c>
      <c r="J672" s="832" t="n">
        <v>18930</v>
      </c>
      <c r="K672" s="833" t="n">
        <v>18.9869608826479</v>
      </c>
    </row>
    <row r="673" customFormat="false" ht="13.5" hidden="false" customHeight="false" outlineLevel="0" collapsed="false">
      <c r="A673" s="829" t="n">
        <v>2965</v>
      </c>
      <c r="B673" s="841" t="s">
        <v>40</v>
      </c>
      <c r="C673" s="841" t="s">
        <v>19</v>
      </c>
      <c r="D673" s="831" t="n">
        <v>0.708333333333333</v>
      </c>
      <c r="E673" s="831" t="n">
        <v>0.777777777777778</v>
      </c>
      <c r="G673" s="830" t="s">
        <v>243</v>
      </c>
      <c r="H673" s="841" t="s">
        <v>182</v>
      </c>
      <c r="I673" s="832" t="n">
        <v>997</v>
      </c>
      <c r="J673" s="832" t="n">
        <v>20230</v>
      </c>
      <c r="K673" s="833" t="n">
        <v>20.2908726178536</v>
      </c>
    </row>
    <row r="674" customFormat="false" ht="13.5" hidden="false" customHeight="false" outlineLevel="0" collapsed="false">
      <c r="A674" s="829" t="n">
        <v>2966</v>
      </c>
      <c r="B674" s="841" t="s">
        <v>40</v>
      </c>
      <c r="C674" s="841" t="s">
        <v>19</v>
      </c>
      <c r="D674" s="831" t="n">
        <v>0.708333333333333</v>
      </c>
      <c r="E674" s="831" t="n">
        <v>0.777777777777778</v>
      </c>
      <c r="G674" s="830" t="s">
        <v>243</v>
      </c>
      <c r="H674" s="841" t="s">
        <v>140</v>
      </c>
      <c r="I674" s="832" t="n">
        <v>997</v>
      </c>
      <c r="J674" s="832" t="n">
        <v>20330</v>
      </c>
      <c r="K674" s="833" t="n">
        <v>20.3911735205617</v>
      </c>
    </row>
    <row r="675" customFormat="false" ht="13.5" hidden="false" customHeight="false" outlineLevel="0" collapsed="false">
      <c r="A675" s="829" t="n">
        <v>2967</v>
      </c>
      <c r="B675" s="841" t="s">
        <v>40</v>
      </c>
      <c r="C675" s="841" t="s">
        <v>19</v>
      </c>
      <c r="D675" s="831" t="n">
        <v>0.708333333333333</v>
      </c>
      <c r="E675" s="831" t="n">
        <v>0.777777777777778</v>
      </c>
      <c r="G675" s="830" t="s">
        <v>243</v>
      </c>
      <c r="H675" s="841" t="s">
        <v>135</v>
      </c>
      <c r="I675" s="832" t="n">
        <v>997</v>
      </c>
      <c r="J675" s="832" t="n">
        <v>27030</v>
      </c>
      <c r="K675" s="833" t="n">
        <v>27.111334002006</v>
      </c>
    </row>
    <row r="676" customFormat="false" ht="13.5" hidden="false" customHeight="false" outlineLevel="0" collapsed="false">
      <c r="A676" s="829" t="n">
        <v>2968</v>
      </c>
      <c r="B676" s="841" t="s">
        <v>40</v>
      </c>
      <c r="C676" s="841" t="s">
        <v>19</v>
      </c>
      <c r="D676" s="831" t="n">
        <v>0.798611111111111</v>
      </c>
      <c r="E676" s="831" t="n">
        <v>0.875</v>
      </c>
      <c r="G676" s="830" t="s">
        <v>244</v>
      </c>
      <c r="H676" s="841" t="s">
        <v>83</v>
      </c>
      <c r="I676" s="832" t="n">
        <v>1397</v>
      </c>
      <c r="J676" s="832" t="n">
        <v>45730</v>
      </c>
      <c r="K676" s="833" t="n">
        <v>32.7344309234073</v>
      </c>
    </row>
    <row r="677" customFormat="false" ht="13.5" hidden="false" customHeight="false" outlineLevel="0" collapsed="false">
      <c r="A677" s="829" t="n">
        <v>2969</v>
      </c>
      <c r="B677" s="841" t="s">
        <v>40</v>
      </c>
      <c r="C677" s="841" t="s">
        <v>19</v>
      </c>
      <c r="D677" s="831" t="n">
        <v>0.798611111111111</v>
      </c>
      <c r="E677" s="831" t="n">
        <v>0.875</v>
      </c>
      <c r="G677" s="830" t="s">
        <v>244</v>
      </c>
      <c r="H677" s="841" t="s">
        <v>69</v>
      </c>
      <c r="I677" s="832" t="n">
        <v>997</v>
      </c>
      <c r="J677" s="832" t="n">
        <v>12230</v>
      </c>
      <c r="K677" s="833" t="n">
        <v>12.2668004012036</v>
      </c>
    </row>
    <row r="678" customFormat="false" ht="13.5" hidden="false" customHeight="false" outlineLevel="0" collapsed="false">
      <c r="A678" s="829" t="n">
        <v>2970</v>
      </c>
      <c r="B678" s="841" t="s">
        <v>40</v>
      </c>
      <c r="C678" s="841" t="s">
        <v>19</v>
      </c>
      <c r="D678" s="831" t="n">
        <v>0.798611111111111</v>
      </c>
      <c r="E678" s="831" t="n">
        <v>0.875</v>
      </c>
      <c r="G678" s="830" t="s">
        <v>244</v>
      </c>
      <c r="H678" s="841" t="s">
        <v>182</v>
      </c>
      <c r="I678" s="832" t="n">
        <v>997</v>
      </c>
      <c r="J678" s="832" t="n">
        <v>18130</v>
      </c>
      <c r="K678" s="833" t="n">
        <v>18.1845536609829</v>
      </c>
    </row>
    <row r="679" customFormat="false" ht="13.5" hidden="false" customHeight="false" outlineLevel="0" collapsed="false">
      <c r="A679" s="829" t="n">
        <v>2971</v>
      </c>
      <c r="B679" s="841" t="s">
        <v>40</v>
      </c>
      <c r="C679" s="841" t="s">
        <v>19</v>
      </c>
      <c r="D679" s="831" t="n">
        <v>0.798611111111111</v>
      </c>
      <c r="E679" s="831" t="n">
        <v>0.875</v>
      </c>
      <c r="G679" s="830" t="s">
        <v>244</v>
      </c>
      <c r="H679" s="841" t="s">
        <v>140</v>
      </c>
      <c r="I679" s="832" t="n">
        <v>997</v>
      </c>
      <c r="J679" s="832" t="n">
        <v>20230</v>
      </c>
      <c r="K679" s="833" t="n">
        <v>20.2908726178536</v>
      </c>
    </row>
    <row r="680" customFormat="false" ht="13.5" hidden="false" customHeight="false" outlineLevel="0" collapsed="false">
      <c r="A680" s="829" t="n">
        <v>2972</v>
      </c>
      <c r="B680" s="841" t="s">
        <v>40</v>
      </c>
      <c r="C680" s="841" t="s">
        <v>19</v>
      </c>
      <c r="D680" s="831" t="n">
        <v>0.798611111111111</v>
      </c>
      <c r="E680" s="831" t="n">
        <v>0.875</v>
      </c>
      <c r="G680" s="830" t="s">
        <v>244</v>
      </c>
      <c r="H680" s="841" t="s">
        <v>135</v>
      </c>
      <c r="I680" s="832" t="n">
        <v>997</v>
      </c>
      <c r="J680" s="832" t="n">
        <v>20330</v>
      </c>
      <c r="K680" s="833" t="n">
        <v>20.3911735205617</v>
      </c>
    </row>
    <row r="681" customFormat="false" ht="13.5" hidden="false" customHeight="false" outlineLevel="0" collapsed="false">
      <c r="A681" s="829" t="n">
        <v>3808</v>
      </c>
      <c r="B681" s="841" t="s">
        <v>104</v>
      </c>
      <c r="C681" s="841" t="s">
        <v>19</v>
      </c>
      <c r="D681" s="831" t="n">
        <v>0.597222222222222</v>
      </c>
      <c r="E681" s="831" t="n">
        <v>0.701388888888889</v>
      </c>
      <c r="G681" s="830" t="s">
        <v>245</v>
      </c>
      <c r="H681" s="841" t="s">
        <v>72</v>
      </c>
      <c r="I681" s="832" t="n">
        <v>2095</v>
      </c>
      <c r="J681" s="832" t="n">
        <v>52850</v>
      </c>
      <c r="K681" s="833" t="n">
        <v>25.2267303102625</v>
      </c>
    </row>
    <row r="682" customFormat="false" ht="13.5" hidden="false" customHeight="false" outlineLevel="0" collapsed="false">
      <c r="A682" s="829" t="n">
        <v>3809</v>
      </c>
      <c r="B682" s="841" t="s">
        <v>104</v>
      </c>
      <c r="C682" s="841" t="s">
        <v>19</v>
      </c>
      <c r="D682" s="831" t="n">
        <v>0.597222222222222</v>
      </c>
      <c r="E682" s="831" t="n">
        <v>0.701388888888889</v>
      </c>
      <c r="G682" s="830" t="s">
        <v>245</v>
      </c>
      <c r="H682" s="841" t="s">
        <v>83</v>
      </c>
      <c r="I682" s="832" t="n">
        <v>2095</v>
      </c>
      <c r="J682" s="832" t="n">
        <v>61050</v>
      </c>
      <c r="K682" s="833" t="n">
        <v>29.1408114558473</v>
      </c>
    </row>
    <row r="683" customFormat="false" ht="13.5" hidden="false" customHeight="false" outlineLevel="0" collapsed="false">
      <c r="A683" s="829" t="n">
        <v>3810</v>
      </c>
      <c r="B683" s="841" t="s">
        <v>104</v>
      </c>
      <c r="C683" s="841" t="s">
        <v>19</v>
      </c>
      <c r="D683" s="831" t="n">
        <v>0.597222222222222</v>
      </c>
      <c r="E683" s="831" t="n">
        <v>0.701388888888889</v>
      </c>
      <c r="G683" s="830" t="s">
        <v>245</v>
      </c>
      <c r="H683" s="841" t="s">
        <v>80</v>
      </c>
      <c r="I683" s="832" t="n">
        <v>3790</v>
      </c>
      <c r="J683" s="832" t="n">
        <v>72450</v>
      </c>
      <c r="K683" s="833" t="n">
        <v>19.1160949868074</v>
      </c>
    </row>
    <row r="684" customFormat="false" ht="13.5" hidden="false" customHeight="false" outlineLevel="0" collapsed="false">
      <c r="A684" s="829" t="n">
        <v>3811</v>
      </c>
      <c r="B684" s="841" t="s">
        <v>104</v>
      </c>
      <c r="C684" s="841" t="s">
        <v>19</v>
      </c>
      <c r="D684" s="831" t="n">
        <v>0.597222222222222</v>
      </c>
      <c r="E684" s="831" t="n">
        <v>0.701388888888889</v>
      </c>
      <c r="G684" s="830" t="s">
        <v>245</v>
      </c>
      <c r="H684" s="841" t="s">
        <v>195</v>
      </c>
      <c r="I684" s="832" t="n">
        <v>3790</v>
      </c>
      <c r="J684" s="832" t="n">
        <v>63800</v>
      </c>
      <c r="K684" s="833" t="n">
        <v>16.8337730870712</v>
      </c>
    </row>
    <row r="685" customFormat="false" ht="13.5" hidden="false" customHeight="false" outlineLevel="0" collapsed="false">
      <c r="A685" s="829" t="n">
        <v>3812</v>
      </c>
      <c r="B685" s="841" t="s">
        <v>104</v>
      </c>
      <c r="C685" s="841" t="s">
        <v>19</v>
      </c>
      <c r="D685" s="831" t="n">
        <v>0.597222222222222</v>
      </c>
      <c r="E685" s="831" t="n">
        <v>0.701388888888889</v>
      </c>
      <c r="G685" s="830" t="s">
        <v>245</v>
      </c>
      <c r="H685" s="841" t="s">
        <v>196</v>
      </c>
      <c r="I685" s="832" t="n">
        <v>3790</v>
      </c>
      <c r="J685" s="832" t="n">
        <v>48250</v>
      </c>
      <c r="K685" s="833" t="n">
        <v>12.7308707124011</v>
      </c>
    </row>
    <row r="686" customFormat="false" ht="13.5" hidden="false" customHeight="false" outlineLevel="0" collapsed="false">
      <c r="A686" s="829" t="n">
        <v>3813</v>
      </c>
      <c r="B686" s="841" t="s">
        <v>104</v>
      </c>
      <c r="C686" s="841" t="s">
        <v>19</v>
      </c>
      <c r="D686" s="831" t="n">
        <v>0.597222222222222</v>
      </c>
      <c r="E686" s="831" t="n">
        <v>0.701388888888889</v>
      </c>
      <c r="G686" s="830" t="s">
        <v>245</v>
      </c>
      <c r="H686" s="841" t="s">
        <v>197</v>
      </c>
      <c r="I686" s="832" t="n">
        <v>3225</v>
      </c>
      <c r="J686" s="832" t="n">
        <v>41450</v>
      </c>
      <c r="K686" s="83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7</v>
      </c>
      <c r="B1" s="80"/>
      <c r="C1" s="80"/>
      <c r="D1" s="73" t="n">
        <f aca="false">COUNTA(D3:D10001)</f>
        <v>634</v>
      </c>
      <c r="G1" s="81" t="s">
        <v>58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9</v>
      </c>
      <c r="L2" s="83" t="s">
        <v>12</v>
      </c>
      <c r="M2" s="84" t="s">
        <v>13</v>
      </c>
      <c r="N2" s="83" t="s">
        <v>59</v>
      </c>
    </row>
    <row r="3" customFormat="false" ht="13.5" hidden="false" customHeight="false" outlineLevel="0" collapsed="false">
      <c r="A3" s="73" t="n">
        <v>473</v>
      </c>
      <c r="B3" s="85" t="s">
        <v>19</v>
      </c>
      <c r="C3" s="85" t="s">
        <v>60</v>
      </c>
      <c r="D3" s="75" t="n">
        <v>0.333333333333333</v>
      </c>
      <c r="E3" s="75" t="n">
        <v>0.385416666666667</v>
      </c>
      <c r="G3" s="74" t="s">
        <v>61</v>
      </c>
      <c r="H3" s="85" t="s">
        <v>62</v>
      </c>
      <c r="I3" s="76" t="n">
        <v>502</v>
      </c>
      <c r="J3" s="76" t="n">
        <v>13200</v>
      </c>
      <c r="K3" s="77" t="n">
        <v>26.2948207171315</v>
      </c>
    </row>
    <row r="4" customFormat="false" ht="13.5" hidden="false" customHeight="false" outlineLevel="0" collapsed="false">
      <c r="A4" s="73" t="n">
        <v>480</v>
      </c>
      <c r="B4" s="85" t="s">
        <v>19</v>
      </c>
      <c r="C4" s="85" t="s">
        <v>60</v>
      </c>
      <c r="D4" s="75" t="n">
        <v>0.395833333333333</v>
      </c>
      <c r="E4" s="75" t="n">
        <v>0.447916666666667</v>
      </c>
      <c r="G4" s="74" t="s">
        <v>63</v>
      </c>
      <c r="H4" s="85" t="s">
        <v>62</v>
      </c>
      <c r="I4" s="76" t="n">
        <v>502</v>
      </c>
      <c r="J4" s="76" t="n">
        <v>13200</v>
      </c>
      <c r="K4" s="77" t="n">
        <v>26.2948207171315</v>
      </c>
    </row>
    <row r="5" customFormat="false" ht="13.5" hidden="false" customHeight="false" outlineLevel="0" collapsed="false">
      <c r="A5" s="73" t="n">
        <v>487</v>
      </c>
      <c r="B5" s="85" t="s">
        <v>19</v>
      </c>
      <c r="C5" s="85" t="s">
        <v>60</v>
      </c>
      <c r="D5" s="75" t="n">
        <v>0.413194444444444</v>
      </c>
      <c r="E5" s="75" t="n">
        <v>0.46875</v>
      </c>
      <c r="G5" s="74" t="s">
        <v>64</v>
      </c>
      <c r="H5" s="85" t="s">
        <v>62</v>
      </c>
      <c r="I5" s="76" t="n">
        <v>502</v>
      </c>
      <c r="J5" s="76" t="n">
        <v>13200</v>
      </c>
      <c r="K5" s="77" t="n">
        <v>26.2948207171315</v>
      </c>
    </row>
    <row r="6" customFormat="false" ht="13.5" hidden="false" customHeight="false" outlineLevel="0" collapsed="false">
      <c r="A6" s="73" t="n">
        <v>492</v>
      </c>
      <c r="B6" s="85" t="s">
        <v>19</v>
      </c>
      <c r="C6" s="85" t="s">
        <v>60</v>
      </c>
      <c r="D6" s="75" t="n">
        <v>0.486111111111111</v>
      </c>
      <c r="E6" s="75" t="n">
        <v>0.541666666666667</v>
      </c>
      <c r="G6" s="74" t="s">
        <v>65</v>
      </c>
      <c r="H6" s="85" t="s">
        <v>72</v>
      </c>
      <c r="I6" s="76" t="n">
        <v>902</v>
      </c>
      <c r="J6" s="76" t="n">
        <v>28700</v>
      </c>
      <c r="K6" s="77" t="n">
        <v>31.8181818181818</v>
      </c>
    </row>
    <row r="7" customFormat="false" ht="13.5" hidden="false" customHeight="false" outlineLevel="0" collapsed="false">
      <c r="A7" s="73" t="n">
        <v>499</v>
      </c>
      <c r="B7" s="85" t="s">
        <v>19</v>
      </c>
      <c r="C7" s="85" t="s">
        <v>60</v>
      </c>
      <c r="D7" s="75" t="n">
        <v>0.513888888888889</v>
      </c>
      <c r="E7" s="75" t="n">
        <v>0.565972222222222</v>
      </c>
      <c r="G7" s="74" t="s">
        <v>66</v>
      </c>
      <c r="H7" s="85" t="s">
        <v>72</v>
      </c>
      <c r="I7" s="76" t="n">
        <v>902</v>
      </c>
      <c r="J7" s="76" t="n">
        <v>28700</v>
      </c>
      <c r="K7" s="77" t="n">
        <v>31.8181818181818</v>
      </c>
    </row>
    <row r="8" customFormat="false" ht="13.5" hidden="false" customHeight="false" outlineLevel="0" collapsed="false">
      <c r="A8" s="73" t="n">
        <v>506</v>
      </c>
      <c r="B8" s="85" t="s">
        <v>19</v>
      </c>
      <c r="C8" s="85" t="s">
        <v>60</v>
      </c>
      <c r="D8" s="75" t="n">
        <v>0.586805555555556</v>
      </c>
      <c r="E8" s="75" t="n">
        <v>0.638888888888889</v>
      </c>
      <c r="G8" s="74" t="s">
        <v>67</v>
      </c>
      <c r="H8" s="85" t="s">
        <v>72</v>
      </c>
      <c r="I8" s="76" t="n">
        <v>902</v>
      </c>
      <c r="J8" s="76" t="n">
        <v>28700</v>
      </c>
      <c r="K8" s="77" t="n">
        <v>31.8181818181818</v>
      </c>
    </row>
    <row r="9" customFormat="false" ht="13.5" hidden="false" customHeight="false" outlineLevel="0" collapsed="false">
      <c r="A9" s="73" t="n">
        <v>514</v>
      </c>
      <c r="B9" s="85" t="s">
        <v>19</v>
      </c>
      <c r="C9" s="85" t="s">
        <v>60</v>
      </c>
      <c r="D9" s="75" t="n">
        <v>0.802083333333333</v>
      </c>
      <c r="E9" s="75" t="n">
        <v>0.854166666666667</v>
      </c>
      <c r="G9" s="74" t="s">
        <v>68</v>
      </c>
      <c r="H9" s="85" t="s">
        <v>69</v>
      </c>
      <c r="I9" s="76" t="n">
        <v>502</v>
      </c>
      <c r="J9" s="76" t="n">
        <v>13200</v>
      </c>
      <c r="K9" s="77" t="n">
        <v>26.2948207171315</v>
      </c>
    </row>
    <row r="10" customFormat="false" ht="13.5" hidden="false" customHeight="false" outlineLevel="0" collapsed="false">
      <c r="A10" s="73" t="n">
        <v>518</v>
      </c>
      <c r="B10" s="85" t="s">
        <v>19</v>
      </c>
      <c r="C10" s="85" t="s">
        <v>70</v>
      </c>
      <c r="D10" s="75" t="n">
        <v>0.336805555555556</v>
      </c>
      <c r="E10" s="75" t="n">
        <v>0.378472222222222</v>
      </c>
      <c r="G10" s="74" t="s">
        <v>71</v>
      </c>
      <c r="H10" s="85" t="s">
        <v>72</v>
      </c>
      <c r="I10" s="76" t="n">
        <v>665</v>
      </c>
      <c r="J10" s="76" t="n">
        <v>17580</v>
      </c>
      <c r="K10" s="77" t="n">
        <v>26.4360902255639</v>
      </c>
    </row>
    <row r="11" customFormat="false" ht="13.5" hidden="false" customHeight="false" outlineLevel="0" collapsed="false">
      <c r="A11" s="73" t="n">
        <v>525</v>
      </c>
      <c r="B11" s="85" t="s">
        <v>19</v>
      </c>
      <c r="C11" s="85" t="s">
        <v>70</v>
      </c>
      <c r="D11" s="75" t="n">
        <v>0.607638888888889</v>
      </c>
      <c r="E11" s="75" t="n">
        <v>0.65625</v>
      </c>
      <c r="G11" s="74" t="s">
        <v>73</v>
      </c>
      <c r="H11" s="85" t="s">
        <v>72</v>
      </c>
      <c r="I11" s="76" t="n">
        <v>665</v>
      </c>
      <c r="J11" s="76" t="n">
        <v>17580</v>
      </c>
      <c r="K11" s="77" t="n">
        <v>26.4360902255639</v>
      </c>
    </row>
    <row r="12" customFormat="false" ht="13.5" hidden="false" customHeight="false" outlineLevel="0" collapsed="false">
      <c r="A12" s="73" t="n">
        <v>532</v>
      </c>
      <c r="B12" s="85" t="s">
        <v>19</v>
      </c>
      <c r="C12" s="85" t="s">
        <v>70</v>
      </c>
      <c r="D12" s="75" t="n">
        <v>0.732638888888889</v>
      </c>
      <c r="E12" s="75" t="n">
        <v>0.777777777777778</v>
      </c>
      <c r="G12" s="74" t="s">
        <v>74</v>
      </c>
      <c r="H12" s="85" t="s">
        <v>72</v>
      </c>
      <c r="I12" s="76" t="n">
        <v>665</v>
      </c>
      <c r="J12" s="76" t="n">
        <v>17580</v>
      </c>
      <c r="K12" s="77" t="n">
        <v>26.4360902255639</v>
      </c>
    </row>
    <row r="13" customFormat="false" ht="13.5" hidden="false" customHeight="false" outlineLevel="0" collapsed="false">
      <c r="A13" s="73" t="n">
        <v>539</v>
      </c>
      <c r="B13" s="85" t="s">
        <v>19</v>
      </c>
      <c r="C13" s="85" t="s">
        <v>75</v>
      </c>
      <c r="D13" s="75" t="n">
        <v>0.34375</v>
      </c>
      <c r="E13" s="75" t="n">
        <v>0.395833333333333</v>
      </c>
      <c r="G13" s="74" t="s">
        <v>76</v>
      </c>
      <c r="H13" s="85" t="s">
        <v>72</v>
      </c>
      <c r="I13" s="76" t="n">
        <v>883</v>
      </c>
      <c r="J13" s="76" t="n">
        <v>25470</v>
      </c>
      <c r="K13" s="77" t="n">
        <v>28.8448471121178</v>
      </c>
    </row>
    <row r="14" customFormat="false" ht="13.5" hidden="false" customHeight="false" outlineLevel="0" collapsed="false">
      <c r="A14" s="73" t="n">
        <v>548</v>
      </c>
      <c r="B14" s="85" t="s">
        <v>19</v>
      </c>
      <c r="C14" s="85" t="s">
        <v>75</v>
      </c>
      <c r="D14" s="75" t="n">
        <v>0.454861111111111</v>
      </c>
      <c r="E14" s="75" t="n">
        <v>0.513888888888889</v>
      </c>
      <c r="G14" s="74" t="s">
        <v>77</v>
      </c>
      <c r="H14" s="85" t="s">
        <v>62</v>
      </c>
      <c r="I14" s="76" t="n">
        <v>483</v>
      </c>
      <c r="J14" s="76" t="n">
        <v>13470</v>
      </c>
      <c r="K14" s="77" t="n">
        <v>27.888198757764</v>
      </c>
    </row>
    <row r="15" customFormat="false" ht="13.5" hidden="false" customHeight="false" outlineLevel="0" collapsed="false">
      <c r="A15" s="73" t="n">
        <v>555</v>
      </c>
      <c r="B15" s="85" t="s">
        <v>19</v>
      </c>
      <c r="C15" s="85" t="s">
        <v>75</v>
      </c>
      <c r="D15" s="75" t="n">
        <v>0.527777777777778</v>
      </c>
      <c r="E15" s="75" t="n">
        <v>0.579861111111111</v>
      </c>
      <c r="G15" s="74" t="s">
        <v>78</v>
      </c>
      <c r="H15" s="85" t="s">
        <v>62</v>
      </c>
      <c r="I15" s="76" t="n">
        <v>483</v>
      </c>
      <c r="J15" s="76" t="n">
        <v>11270</v>
      </c>
      <c r="K15" s="77" t="n">
        <v>23.3333333333333</v>
      </c>
    </row>
    <row r="16" customFormat="false" ht="13.5" hidden="false" customHeight="false" outlineLevel="0" collapsed="false">
      <c r="A16" s="73" t="n">
        <v>560</v>
      </c>
      <c r="B16" s="85" t="s">
        <v>19</v>
      </c>
      <c r="C16" s="85" t="s">
        <v>75</v>
      </c>
      <c r="D16" s="75" t="n">
        <v>0.527777777777778</v>
      </c>
      <c r="E16" s="75" t="n">
        <v>0.579861111111111</v>
      </c>
      <c r="G16" s="74" t="s">
        <v>79</v>
      </c>
      <c r="H16" s="85" t="s">
        <v>80</v>
      </c>
      <c r="I16" s="76" t="n">
        <v>1366</v>
      </c>
      <c r="J16" s="76" t="n">
        <v>38270</v>
      </c>
      <c r="K16" s="77" t="n">
        <v>28.0161054172767</v>
      </c>
    </row>
    <row r="17" customFormat="false" ht="13.5" hidden="false" customHeight="false" outlineLevel="0" collapsed="false">
      <c r="A17" s="73" t="n">
        <v>564</v>
      </c>
      <c r="B17" s="85" t="s">
        <v>19</v>
      </c>
      <c r="C17" s="85" t="s">
        <v>75</v>
      </c>
      <c r="D17" s="75" t="n">
        <v>0.631944444444444</v>
      </c>
      <c r="E17" s="75" t="n">
        <v>0.684027777777778</v>
      </c>
      <c r="G17" s="74" t="s">
        <v>81</v>
      </c>
      <c r="H17" s="85" t="s">
        <v>72</v>
      </c>
      <c r="I17" s="76" t="n">
        <v>883</v>
      </c>
      <c r="J17" s="76" t="n">
        <v>25470</v>
      </c>
      <c r="K17" s="77" t="n">
        <v>28.8448471121178</v>
      </c>
    </row>
    <row r="18" customFormat="false" ht="13.5" hidden="false" customHeight="false" outlineLevel="0" collapsed="false">
      <c r="A18" s="73" t="n">
        <v>571</v>
      </c>
      <c r="B18" s="85" t="s">
        <v>19</v>
      </c>
      <c r="C18" s="85" t="s">
        <v>75</v>
      </c>
      <c r="D18" s="75" t="n">
        <v>0.833333333333333</v>
      </c>
      <c r="E18" s="75" t="n">
        <v>0.892361111111111</v>
      </c>
      <c r="G18" s="74" t="s">
        <v>82</v>
      </c>
      <c r="H18" s="85" t="s">
        <v>83</v>
      </c>
      <c r="I18" s="76" t="n">
        <v>883</v>
      </c>
      <c r="J18" s="76" t="n">
        <v>25470</v>
      </c>
      <c r="K18" s="77" t="n">
        <v>28.8448471121178</v>
      </c>
    </row>
    <row r="19" customFormat="false" ht="13.5" hidden="false" customHeight="false" outlineLevel="0" collapsed="false">
      <c r="A19" s="73" t="n">
        <v>576</v>
      </c>
      <c r="B19" s="85" t="s">
        <v>19</v>
      </c>
      <c r="C19" s="85" t="s">
        <v>84</v>
      </c>
      <c r="D19" s="75" t="n">
        <v>0.326388888888889</v>
      </c>
      <c r="E19" s="75" t="n">
        <v>0.385416666666667</v>
      </c>
      <c r="G19" s="74" t="s">
        <v>85</v>
      </c>
      <c r="H19" s="85" t="s">
        <v>72</v>
      </c>
      <c r="I19" s="76" t="n">
        <v>994</v>
      </c>
      <c r="J19" s="76" t="n">
        <v>31590</v>
      </c>
      <c r="K19" s="77" t="n">
        <v>31.7806841046278</v>
      </c>
    </row>
    <row r="20" customFormat="false" ht="13.5" hidden="false" customHeight="false" outlineLevel="0" collapsed="false">
      <c r="A20" s="73" t="n">
        <v>578</v>
      </c>
      <c r="B20" s="85" t="s">
        <v>19</v>
      </c>
      <c r="C20" s="85" t="s">
        <v>84</v>
      </c>
      <c r="D20" s="75" t="n">
        <v>0.326388888888889</v>
      </c>
      <c r="E20" s="75" t="n">
        <v>0.385416666666667</v>
      </c>
      <c r="G20" s="74" t="s">
        <v>86</v>
      </c>
      <c r="H20" s="85" t="s">
        <v>80</v>
      </c>
      <c r="I20" s="76" t="n">
        <v>1588</v>
      </c>
      <c r="J20" s="76" t="n">
        <v>42890</v>
      </c>
      <c r="K20" s="77" t="n">
        <v>27.0088161209068</v>
      </c>
    </row>
    <row r="21" customFormat="false" ht="13.5" hidden="false" customHeight="false" outlineLevel="0" collapsed="false">
      <c r="A21" s="73" t="n">
        <v>584</v>
      </c>
      <c r="B21" s="85" t="s">
        <v>19</v>
      </c>
      <c r="C21" s="85" t="s">
        <v>84</v>
      </c>
      <c r="D21" s="75" t="n">
        <v>0.413194444444444</v>
      </c>
      <c r="E21" s="75" t="n">
        <v>0.472222222222222</v>
      </c>
      <c r="G21" s="74" t="s">
        <v>87</v>
      </c>
      <c r="H21" s="85" t="s">
        <v>62</v>
      </c>
      <c r="I21" s="76" t="n">
        <v>594</v>
      </c>
      <c r="J21" s="76" t="n">
        <v>15690</v>
      </c>
      <c r="K21" s="77" t="n">
        <v>26.4141414141414</v>
      </c>
    </row>
    <row r="22" customFormat="false" ht="13.5" hidden="false" customHeight="false" outlineLevel="0" collapsed="false">
      <c r="A22" s="73" t="n">
        <v>589</v>
      </c>
      <c r="B22" s="85" t="s">
        <v>19</v>
      </c>
      <c r="C22" s="85" t="s">
        <v>84</v>
      </c>
      <c r="D22" s="75" t="n">
        <v>0.413194444444444</v>
      </c>
      <c r="E22" s="75" t="n">
        <v>0.472222222222222</v>
      </c>
      <c r="G22" s="74" t="s">
        <v>88</v>
      </c>
      <c r="H22" s="85" t="s">
        <v>80</v>
      </c>
      <c r="I22" s="76" t="n">
        <v>1588</v>
      </c>
      <c r="J22" s="76" t="n">
        <v>42890</v>
      </c>
      <c r="K22" s="77" t="n">
        <v>27.0088161209068</v>
      </c>
    </row>
    <row r="23" customFormat="false" ht="13.5" hidden="false" customHeight="false" outlineLevel="0" collapsed="false">
      <c r="A23" s="73" t="n">
        <v>595</v>
      </c>
      <c r="B23" s="85" t="s">
        <v>19</v>
      </c>
      <c r="C23" s="85" t="s">
        <v>84</v>
      </c>
      <c r="D23" s="75" t="n">
        <v>0.486111111111111</v>
      </c>
      <c r="E23" s="75" t="n">
        <v>0.545138888888889</v>
      </c>
      <c r="G23" s="74" t="s">
        <v>89</v>
      </c>
      <c r="H23" s="85" t="s">
        <v>62</v>
      </c>
      <c r="I23" s="76" t="n">
        <v>594</v>
      </c>
      <c r="J23" s="76" t="n">
        <v>15490</v>
      </c>
      <c r="K23" s="77" t="n">
        <v>26.0774410774411</v>
      </c>
    </row>
    <row r="24" customFormat="false" ht="13.5" hidden="false" customHeight="false" outlineLevel="0" collapsed="false">
      <c r="A24" s="73" t="n">
        <v>602</v>
      </c>
      <c r="B24" s="85" t="s">
        <v>19</v>
      </c>
      <c r="C24" s="85" t="s">
        <v>84</v>
      </c>
      <c r="D24" s="75" t="n">
        <v>0.621527777777778</v>
      </c>
      <c r="E24" s="75" t="n">
        <v>0.6875</v>
      </c>
      <c r="G24" s="74" t="s">
        <v>90</v>
      </c>
      <c r="H24" s="85" t="s">
        <v>62</v>
      </c>
      <c r="I24" s="76" t="n">
        <v>594</v>
      </c>
      <c r="J24" s="76" t="n">
        <v>14390</v>
      </c>
      <c r="K24" s="77" t="n">
        <v>24.2255892255892</v>
      </c>
    </row>
    <row r="25" customFormat="false" ht="13.5" hidden="false" customHeight="false" outlineLevel="0" collapsed="false">
      <c r="A25" s="73" t="n">
        <v>609</v>
      </c>
      <c r="B25" s="85" t="s">
        <v>19</v>
      </c>
      <c r="C25" s="85" t="s">
        <v>84</v>
      </c>
      <c r="D25" s="75" t="n">
        <v>0.65625</v>
      </c>
      <c r="E25" s="75" t="n">
        <v>0.715277777777778</v>
      </c>
      <c r="G25" s="74" t="s">
        <v>91</v>
      </c>
      <c r="H25" s="85" t="s">
        <v>62</v>
      </c>
      <c r="I25" s="76" t="n">
        <v>594</v>
      </c>
      <c r="J25" s="76" t="n">
        <v>16890</v>
      </c>
      <c r="K25" s="77" t="n">
        <v>28.4343434343434</v>
      </c>
    </row>
    <row r="26" customFormat="false" ht="13.5" hidden="false" customHeight="false" outlineLevel="0" collapsed="false">
      <c r="A26" s="73" t="n">
        <v>616</v>
      </c>
      <c r="B26" s="85" t="s">
        <v>19</v>
      </c>
      <c r="C26" s="85" t="s">
        <v>84</v>
      </c>
      <c r="D26" s="75" t="n">
        <v>0.729166666666667</v>
      </c>
      <c r="E26" s="75" t="n">
        <v>0.788194444444445</v>
      </c>
      <c r="G26" s="74" t="s">
        <v>92</v>
      </c>
      <c r="H26" s="85" t="s">
        <v>62</v>
      </c>
      <c r="I26" s="76" t="n">
        <v>594</v>
      </c>
      <c r="J26" s="76" t="n">
        <v>15890</v>
      </c>
      <c r="K26" s="77" t="n">
        <v>26.7508417508418</v>
      </c>
    </row>
    <row r="27" customFormat="false" ht="13.5" hidden="false" customHeight="false" outlineLevel="0" collapsed="false">
      <c r="A27" s="73" t="n">
        <v>621</v>
      </c>
      <c r="B27" s="85" t="s">
        <v>19</v>
      </c>
      <c r="C27" s="85" t="s">
        <v>84</v>
      </c>
      <c r="D27" s="75" t="n">
        <v>0.729166666666667</v>
      </c>
      <c r="E27" s="75" t="n">
        <v>0.788194444444445</v>
      </c>
      <c r="G27" s="74" t="s">
        <v>93</v>
      </c>
      <c r="H27" s="85" t="s">
        <v>80</v>
      </c>
      <c r="I27" s="76" t="n">
        <v>1588</v>
      </c>
      <c r="J27" s="76" t="n">
        <v>42890</v>
      </c>
      <c r="K27" s="77" t="n">
        <v>27.0088161209068</v>
      </c>
    </row>
    <row r="28" customFormat="false" ht="13.5" hidden="false" customHeight="false" outlineLevel="0" collapsed="false">
      <c r="A28" s="73" t="n">
        <v>627</v>
      </c>
      <c r="B28" s="85" t="s">
        <v>19</v>
      </c>
      <c r="C28" s="85" t="s">
        <v>84</v>
      </c>
      <c r="D28" s="75" t="n">
        <v>0.788194444444445</v>
      </c>
      <c r="E28" s="75" t="n">
        <v>0.850694444444445</v>
      </c>
      <c r="G28" s="74" t="s">
        <v>94</v>
      </c>
      <c r="H28" s="85" t="s">
        <v>62</v>
      </c>
      <c r="I28" s="76" t="n">
        <v>594</v>
      </c>
      <c r="J28" s="76" t="n">
        <v>15890</v>
      </c>
      <c r="K28" s="77" t="n">
        <v>26.7508417508418</v>
      </c>
    </row>
    <row r="29" customFormat="false" ht="13.5" hidden="false" customHeight="false" outlineLevel="0" collapsed="false">
      <c r="A29" s="73" t="n">
        <v>632</v>
      </c>
      <c r="B29" s="85" t="s">
        <v>19</v>
      </c>
      <c r="C29" s="85" t="s">
        <v>84</v>
      </c>
      <c r="D29" s="75" t="n">
        <v>0.788194444444445</v>
      </c>
      <c r="E29" s="75" t="n">
        <v>0.850694444444445</v>
      </c>
      <c r="G29" s="74" t="s">
        <v>95</v>
      </c>
      <c r="H29" s="85" t="s">
        <v>80</v>
      </c>
      <c r="I29" s="76" t="n">
        <v>1588</v>
      </c>
      <c r="J29" s="76" t="n">
        <v>42890</v>
      </c>
      <c r="K29" s="77" t="n">
        <v>27.0088161209068</v>
      </c>
    </row>
    <row r="30" customFormat="false" ht="13.5" hidden="false" customHeight="false" outlineLevel="0" collapsed="false">
      <c r="A30" s="73" t="n">
        <v>638</v>
      </c>
      <c r="B30" s="85" t="s">
        <v>19</v>
      </c>
      <c r="C30" s="85" t="s">
        <v>96</v>
      </c>
      <c r="D30" s="75" t="n">
        <v>0.315972222222222</v>
      </c>
      <c r="E30" s="75" t="n">
        <v>0.388888888888889</v>
      </c>
      <c r="G30" s="74" t="s">
        <v>97</v>
      </c>
      <c r="H30" s="85" t="s">
        <v>62</v>
      </c>
      <c r="I30" s="76" t="n">
        <v>769</v>
      </c>
      <c r="J30" s="76" t="n">
        <v>15230</v>
      </c>
      <c r="K30" s="77" t="n">
        <v>19.8049414824447</v>
      </c>
    </row>
    <row r="31" customFormat="false" ht="13.5" hidden="false" customHeight="false" outlineLevel="0" collapsed="false">
      <c r="A31" s="73" t="n">
        <v>645</v>
      </c>
      <c r="B31" s="85" t="s">
        <v>19</v>
      </c>
      <c r="C31" s="85" t="s">
        <v>96</v>
      </c>
      <c r="D31" s="75" t="n">
        <v>0.482638888888889</v>
      </c>
      <c r="E31" s="75" t="n">
        <v>0.555555555555556</v>
      </c>
      <c r="G31" s="74" t="s">
        <v>98</v>
      </c>
      <c r="H31" s="85" t="s">
        <v>135</v>
      </c>
      <c r="I31" s="76" t="n">
        <v>769</v>
      </c>
      <c r="J31" s="76" t="n">
        <v>20530</v>
      </c>
      <c r="K31" s="77" t="n">
        <v>26.6970091027308</v>
      </c>
    </row>
    <row r="32" customFormat="false" ht="13.5" hidden="false" customHeight="false" outlineLevel="0" collapsed="false">
      <c r="A32" s="73" t="n">
        <v>648</v>
      </c>
      <c r="B32" s="85" t="s">
        <v>19</v>
      </c>
      <c r="C32" s="85" t="s">
        <v>40</v>
      </c>
      <c r="D32" s="75" t="n">
        <v>0.315972222222222</v>
      </c>
      <c r="E32" s="75" t="n">
        <v>0.40625</v>
      </c>
      <c r="G32" s="74" t="s">
        <v>41</v>
      </c>
      <c r="H32" s="85" t="s">
        <v>62</v>
      </c>
      <c r="I32" s="76" t="n">
        <v>997</v>
      </c>
      <c r="J32" s="76" t="n">
        <v>15030</v>
      </c>
      <c r="K32" s="77" t="n">
        <v>15.0752256770311</v>
      </c>
    </row>
    <row r="33" customFormat="false" ht="13.5" hidden="false" customHeight="false" outlineLevel="0" collapsed="false">
      <c r="A33" s="73" t="n">
        <v>653</v>
      </c>
      <c r="B33" s="85" t="s">
        <v>19</v>
      </c>
      <c r="C33" s="85" t="s">
        <v>40</v>
      </c>
      <c r="D33" s="75" t="n">
        <v>0.315972222222222</v>
      </c>
      <c r="E33" s="75" t="n">
        <v>0.40625</v>
      </c>
      <c r="G33" s="74" t="s">
        <v>99</v>
      </c>
      <c r="H33" s="85" t="s">
        <v>80</v>
      </c>
      <c r="I33" s="76" t="n">
        <v>2395</v>
      </c>
      <c r="J33" s="76" t="n">
        <v>57030</v>
      </c>
      <c r="K33" s="77" t="n">
        <v>23.812108559499</v>
      </c>
    </row>
    <row r="34" customFormat="false" ht="13.5" hidden="false" customHeight="false" outlineLevel="0" collapsed="false">
      <c r="A34" s="73" t="n">
        <v>659</v>
      </c>
      <c r="B34" s="85" t="s">
        <v>19</v>
      </c>
      <c r="C34" s="85" t="s">
        <v>40</v>
      </c>
      <c r="D34" s="75" t="n">
        <v>0.427083333333333</v>
      </c>
      <c r="E34" s="75" t="n">
        <v>0.520833333333333</v>
      </c>
      <c r="G34" s="74" t="s">
        <v>100</v>
      </c>
      <c r="H34" s="85" t="s">
        <v>62</v>
      </c>
      <c r="I34" s="76" t="n">
        <v>997</v>
      </c>
      <c r="J34" s="76" t="n">
        <v>22030</v>
      </c>
      <c r="K34" s="77" t="n">
        <v>22.0962888665998</v>
      </c>
    </row>
    <row r="35" customFormat="false" ht="13.5" hidden="false" customHeight="false" outlineLevel="0" collapsed="false">
      <c r="A35" s="73" t="n">
        <v>666</v>
      </c>
      <c r="B35" s="85" t="s">
        <v>19</v>
      </c>
      <c r="C35" s="85" t="s">
        <v>40</v>
      </c>
      <c r="D35" s="75" t="n">
        <v>0.635416666666667</v>
      </c>
      <c r="E35" s="75" t="n">
        <v>0.729166666666667</v>
      </c>
      <c r="G35" s="74" t="s">
        <v>101</v>
      </c>
      <c r="H35" s="85" t="s">
        <v>62</v>
      </c>
      <c r="I35" s="76" t="n">
        <v>997</v>
      </c>
      <c r="J35" s="76" t="n">
        <v>22230</v>
      </c>
      <c r="K35" s="77" t="n">
        <v>22.296890672016</v>
      </c>
    </row>
    <row r="36" customFormat="false" ht="13.5" hidden="false" customHeight="false" outlineLevel="0" collapsed="false">
      <c r="A36" s="73" t="n">
        <v>673</v>
      </c>
      <c r="B36" s="85" t="s">
        <v>19</v>
      </c>
      <c r="C36" s="85" t="s">
        <v>40</v>
      </c>
      <c r="D36" s="75" t="n">
        <v>0.680555555555555</v>
      </c>
      <c r="E36" s="75" t="n">
        <v>0.774305555555555</v>
      </c>
      <c r="G36" s="74" t="s">
        <v>102</v>
      </c>
      <c r="H36" s="85" t="s">
        <v>62</v>
      </c>
      <c r="I36" s="76" t="n">
        <v>997</v>
      </c>
      <c r="J36" s="76" t="n">
        <v>21230</v>
      </c>
      <c r="K36" s="77" t="n">
        <v>21.2938816449348</v>
      </c>
    </row>
    <row r="37" customFormat="false" ht="13.5" hidden="false" customHeight="false" outlineLevel="0" collapsed="false">
      <c r="A37" s="73" t="n">
        <v>679</v>
      </c>
      <c r="B37" s="85" t="s">
        <v>19</v>
      </c>
      <c r="C37" s="85" t="s">
        <v>40</v>
      </c>
      <c r="D37" s="75" t="n">
        <v>0.798611111111111</v>
      </c>
      <c r="E37" s="75" t="n">
        <v>0.892361111111111</v>
      </c>
      <c r="G37" s="74" t="s">
        <v>103</v>
      </c>
      <c r="H37" s="85" t="s">
        <v>140</v>
      </c>
      <c r="I37" s="76" t="n">
        <v>997</v>
      </c>
      <c r="J37" s="76" t="n">
        <v>22230</v>
      </c>
      <c r="K37" s="77" t="n">
        <v>22.296890672016</v>
      </c>
    </row>
    <row r="38" customFormat="false" ht="13.5" hidden="false" customHeight="false" outlineLevel="0" collapsed="false">
      <c r="A38" s="73" t="n">
        <v>681</v>
      </c>
      <c r="B38" s="85" t="s">
        <v>19</v>
      </c>
      <c r="C38" s="85" t="s">
        <v>104</v>
      </c>
      <c r="D38" s="75" t="n">
        <v>0.496527777777778</v>
      </c>
      <c r="E38" s="75" t="n">
        <v>0.628472222222222</v>
      </c>
      <c r="G38" s="74" t="s">
        <v>21</v>
      </c>
      <c r="H38" s="85" t="s">
        <v>72</v>
      </c>
      <c r="I38" s="76" t="n">
        <v>2095</v>
      </c>
      <c r="J38" s="76" t="n">
        <v>51750</v>
      </c>
      <c r="K38" s="77" t="n">
        <v>24.7016706443914</v>
      </c>
    </row>
    <row r="39" customFormat="false" ht="13.5" hidden="false" customHeight="false" outlineLevel="0" collapsed="false">
      <c r="A39" s="73" t="n">
        <v>683</v>
      </c>
      <c r="B39" s="85" t="s">
        <v>19</v>
      </c>
      <c r="C39" s="85" t="s">
        <v>104</v>
      </c>
      <c r="D39" s="75" t="n">
        <v>0.496527777777778</v>
      </c>
      <c r="E39" s="75" t="n">
        <v>0.628472222222222</v>
      </c>
      <c r="G39" s="74" t="s">
        <v>105</v>
      </c>
      <c r="H39" s="85" t="s">
        <v>80</v>
      </c>
      <c r="I39" s="76" t="n">
        <v>3790</v>
      </c>
      <c r="J39" s="76" t="n">
        <v>72450</v>
      </c>
      <c r="K39" s="77" t="n">
        <v>19.1160949868074</v>
      </c>
    </row>
    <row r="40" customFormat="false" ht="13.5" hidden="false" customHeight="false" outlineLevel="0" collapsed="false">
      <c r="A40" s="86" t="s">
        <v>45</v>
      </c>
    </row>
    <row r="41" customFormat="false" ht="13.5" hidden="false" customHeight="false" outlineLevel="0" collapsed="false">
      <c r="A41" s="73" t="n">
        <v>3</v>
      </c>
      <c r="B41" s="85" t="s">
        <v>60</v>
      </c>
      <c r="C41" s="85" t="s">
        <v>19</v>
      </c>
      <c r="D41" s="75" t="n">
        <v>0.326388888888889</v>
      </c>
      <c r="E41" s="75" t="n">
        <v>0.375</v>
      </c>
      <c r="G41" s="74" t="s">
        <v>106</v>
      </c>
      <c r="H41" s="85" t="s">
        <v>62</v>
      </c>
      <c r="I41" s="76" t="n">
        <v>502</v>
      </c>
      <c r="J41" s="76" t="n">
        <v>12900</v>
      </c>
      <c r="K41" s="77" t="n">
        <v>25.6972111553785</v>
      </c>
    </row>
    <row r="42" customFormat="false" ht="13.5" hidden="false" customHeight="false" outlineLevel="0" collapsed="false">
      <c r="A42" s="73" t="n">
        <v>10</v>
      </c>
      <c r="B42" s="85" t="s">
        <v>60</v>
      </c>
      <c r="C42" s="85" t="s">
        <v>19</v>
      </c>
      <c r="D42" s="75" t="n">
        <v>0.40625</v>
      </c>
      <c r="E42" s="75" t="n">
        <v>0.454861111111111</v>
      </c>
      <c r="G42" s="74" t="s">
        <v>107</v>
      </c>
      <c r="H42" s="85" t="s">
        <v>69</v>
      </c>
      <c r="I42" s="76" t="n">
        <v>502</v>
      </c>
      <c r="J42" s="76" t="n">
        <v>15000</v>
      </c>
      <c r="K42" s="77" t="n">
        <v>29.8804780876494</v>
      </c>
    </row>
    <row r="43" customFormat="false" ht="13.5" hidden="false" customHeight="false" outlineLevel="0" collapsed="false">
      <c r="A43" s="73" t="n">
        <v>14</v>
      </c>
      <c r="B43" s="85" t="s">
        <v>60</v>
      </c>
      <c r="C43" s="85" t="s">
        <v>19</v>
      </c>
      <c r="D43" s="75" t="n">
        <v>0.5</v>
      </c>
      <c r="E43" s="75" t="n">
        <v>0.548611111111111</v>
      </c>
      <c r="G43" s="74" t="s">
        <v>108</v>
      </c>
      <c r="H43" s="85" t="s">
        <v>72</v>
      </c>
      <c r="I43" s="76" t="n">
        <v>902</v>
      </c>
      <c r="J43" s="76" t="n">
        <v>28700</v>
      </c>
      <c r="K43" s="77" t="n">
        <v>31.8181818181818</v>
      </c>
    </row>
    <row r="44" customFormat="false" ht="13.5" hidden="false" customHeight="false" outlineLevel="0" collapsed="false">
      <c r="A44" s="73" t="n">
        <v>21</v>
      </c>
      <c r="B44" s="85" t="s">
        <v>60</v>
      </c>
      <c r="C44" s="85" t="s">
        <v>19</v>
      </c>
      <c r="D44" s="75" t="n">
        <v>0.548611111111111</v>
      </c>
      <c r="E44" s="75" t="n">
        <v>0.604166666666667</v>
      </c>
      <c r="G44" s="74" t="s">
        <v>109</v>
      </c>
      <c r="H44" s="85" t="s">
        <v>72</v>
      </c>
      <c r="I44" s="76" t="n">
        <v>902</v>
      </c>
      <c r="J44" s="76" t="n">
        <v>28700</v>
      </c>
      <c r="K44" s="77" t="n">
        <v>31.8181818181818</v>
      </c>
    </row>
    <row r="45" customFormat="false" ht="13.5" hidden="false" customHeight="false" outlineLevel="0" collapsed="false">
      <c r="A45" s="73" t="n">
        <v>28</v>
      </c>
      <c r="B45" s="85" t="s">
        <v>60</v>
      </c>
      <c r="C45" s="85" t="s">
        <v>19</v>
      </c>
      <c r="D45" s="75" t="n">
        <v>0.586805555555556</v>
      </c>
      <c r="E45" s="75" t="n">
        <v>0.635416666666667</v>
      </c>
      <c r="G45" s="74" t="s">
        <v>110</v>
      </c>
      <c r="H45" s="85" t="s">
        <v>72</v>
      </c>
      <c r="I45" s="76" t="n">
        <v>902</v>
      </c>
      <c r="J45" s="76" t="n">
        <v>28700</v>
      </c>
      <c r="K45" s="77" t="n">
        <v>31.8181818181818</v>
      </c>
    </row>
    <row r="46" customFormat="false" ht="13.5" hidden="false" customHeight="false" outlineLevel="0" collapsed="false">
      <c r="A46" s="73" t="n">
        <v>35</v>
      </c>
      <c r="B46" s="85" t="s">
        <v>60</v>
      </c>
      <c r="C46" s="85" t="s">
        <v>19</v>
      </c>
      <c r="D46" s="75" t="n">
        <v>0.729166666666667</v>
      </c>
      <c r="E46" s="75" t="n">
        <v>0.777777777777778</v>
      </c>
      <c r="G46" s="74" t="s">
        <v>111</v>
      </c>
      <c r="H46" s="85" t="s">
        <v>72</v>
      </c>
      <c r="I46" s="76" t="n">
        <v>902</v>
      </c>
      <c r="J46" s="76" t="n">
        <v>28700</v>
      </c>
      <c r="K46" s="77" t="n">
        <v>31.8181818181818</v>
      </c>
    </row>
    <row r="47" customFormat="false" ht="13.5" hidden="false" customHeight="false" outlineLevel="0" collapsed="false">
      <c r="A47" s="73" t="n">
        <v>42</v>
      </c>
      <c r="B47" s="85" t="s">
        <v>60</v>
      </c>
      <c r="C47" s="85" t="s">
        <v>19</v>
      </c>
      <c r="D47" s="75" t="n">
        <v>0.756944444444445</v>
      </c>
      <c r="E47" s="75" t="n">
        <v>0.8125</v>
      </c>
      <c r="G47" s="74" t="s">
        <v>112</v>
      </c>
      <c r="H47" s="85" t="s">
        <v>83</v>
      </c>
      <c r="I47" s="76" t="n">
        <v>902</v>
      </c>
      <c r="J47" s="76" t="n">
        <v>28700</v>
      </c>
      <c r="K47" s="77" t="n">
        <v>31.8181818181818</v>
      </c>
    </row>
    <row r="48" customFormat="false" ht="13.5" hidden="false" customHeight="false" outlineLevel="0" collapsed="false">
      <c r="A48" s="73" t="n">
        <v>709</v>
      </c>
      <c r="B48" s="85" t="s">
        <v>70</v>
      </c>
      <c r="C48" s="85" t="s">
        <v>19</v>
      </c>
      <c r="D48" s="75" t="n">
        <v>0.416666666666667</v>
      </c>
      <c r="E48" s="75" t="n">
        <v>0.458333333333333</v>
      </c>
      <c r="G48" s="74" t="s">
        <v>113</v>
      </c>
      <c r="H48" s="85" t="s">
        <v>72</v>
      </c>
      <c r="I48" s="76" t="n">
        <v>665</v>
      </c>
      <c r="J48" s="76" t="n">
        <v>17580</v>
      </c>
      <c r="K48" s="77" t="n">
        <v>26.4360902255639</v>
      </c>
    </row>
    <row r="49" customFormat="false" ht="13.5" hidden="false" customHeight="false" outlineLevel="0" collapsed="false">
      <c r="A49" s="73" t="n">
        <v>716</v>
      </c>
      <c r="B49" s="85" t="s">
        <v>70</v>
      </c>
      <c r="C49" s="85" t="s">
        <v>19</v>
      </c>
      <c r="D49" s="75" t="n">
        <v>0.666666666666667</v>
      </c>
      <c r="E49" s="75" t="n">
        <v>0.711805555555555</v>
      </c>
      <c r="G49" s="74" t="s">
        <v>114</v>
      </c>
      <c r="H49" s="85" t="s">
        <v>72</v>
      </c>
      <c r="I49" s="76" t="n">
        <v>665</v>
      </c>
      <c r="J49" s="76" t="n">
        <v>17580</v>
      </c>
      <c r="K49" s="77" t="n">
        <v>26.4360902255639</v>
      </c>
    </row>
    <row r="50" customFormat="false" ht="13.5" hidden="false" customHeight="false" outlineLevel="0" collapsed="false">
      <c r="A50" s="73" t="n">
        <v>723</v>
      </c>
      <c r="B50" s="85" t="s">
        <v>70</v>
      </c>
      <c r="C50" s="85" t="s">
        <v>19</v>
      </c>
      <c r="D50" s="75" t="n">
        <v>0.795138888888889</v>
      </c>
      <c r="E50" s="75" t="n">
        <v>0.84375</v>
      </c>
      <c r="G50" s="74" t="s">
        <v>115</v>
      </c>
      <c r="H50" s="85" t="s">
        <v>72</v>
      </c>
      <c r="I50" s="76" t="n">
        <v>665</v>
      </c>
      <c r="J50" s="76" t="n">
        <v>17580</v>
      </c>
      <c r="K50" s="77" t="n">
        <v>26.4360902255639</v>
      </c>
    </row>
    <row r="51" customFormat="false" ht="13.5" hidden="false" customHeight="false" outlineLevel="0" collapsed="false">
      <c r="A51" s="73" t="n">
        <v>1952</v>
      </c>
      <c r="B51" s="85" t="s">
        <v>75</v>
      </c>
      <c r="C51" s="85" t="s">
        <v>19</v>
      </c>
      <c r="D51" s="75" t="n">
        <v>0.333333333333333</v>
      </c>
      <c r="E51" s="75" t="n">
        <v>0.385416666666667</v>
      </c>
      <c r="G51" s="74" t="s">
        <v>116</v>
      </c>
      <c r="H51" s="85" t="s">
        <v>72</v>
      </c>
      <c r="I51" s="76" t="n">
        <v>883</v>
      </c>
      <c r="J51" s="76" t="n">
        <v>25470</v>
      </c>
      <c r="K51" s="77" t="n">
        <v>28.8448471121178</v>
      </c>
    </row>
    <row r="52" customFormat="false" ht="13.5" hidden="false" customHeight="false" outlineLevel="0" collapsed="false">
      <c r="A52" s="73" t="n">
        <v>1959</v>
      </c>
      <c r="B52" s="85" t="s">
        <v>75</v>
      </c>
      <c r="C52" s="85" t="s">
        <v>19</v>
      </c>
      <c r="D52" s="75" t="n">
        <v>0.447916666666667</v>
      </c>
      <c r="E52" s="75" t="n">
        <v>0.493055555555556</v>
      </c>
      <c r="G52" s="74" t="s">
        <v>117</v>
      </c>
      <c r="H52" s="85" t="s">
        <v>72</v>
      </c>
      <c r="I52" s="76" t="n">
        <v>883</v>
      </c>
      <c r="J52" s="76" t="n">
        <v>25470</v>
      </c>
      <c r="K52" s="77" t="n">
        <v>28.8448471121178</v>
      </c>
    </row>
    <row r="53" customFormat="false" ht="13.5" hidden="false" customHeight="false" outlineLevel="0" collapsed="false">
      <c r="A53" s="73" t="n">
        <v>1968</v>
      </c>
      <c r="B53" s="85" t="s">
        <v>75</v>
      </c>
      <c r="C53" s="85" t="s">
        <v>19</v>
      </c>
      <c r="D53" s="75" t="n">
        <v>0.53125</v>
      </c>
      <c r="E53" s="75" t="n">
        <v>0.583333333333333</v>
      </c>
      <c r="G53" s="74" t="s">
        <v>118</v>
      </c>
      <c r="H53" s="85" t="s">
        <v>182</v>
      </c>
      <c r="I53" s="76" t="n">
        <v>483</v>
      </c>
      <c r="J53" s="76" t="n">
        <v>12970</v>
      </c>
      <c r="K53" s="77" t="n">
        <v>26.8530020703934</v>
      </c>
    </row>
    <row r="54" customFormat="false" ht="13.5" hidden="false" customHeight="false" outlineLevel="0" collapsed="false">
      <c r="A54" s="73" t="n">
        <v>1971</v>
      </c>
      <c r="B54" s="85" t="s">
        <v>75</v>
      </c>
      <c r="C54" s="85" t="s">
        <v>19</v>
      </c>
      <c r="D54" s="75" t="n">
        <v>0.704861111111111</v>
      </c>
      <c r="E54" s="75" t="n">
        <v>0.75</v>
      </c>
      <c r="G54" s="74" t="s">
        <v>119</v>
      </c>
      <c r="H54" s="85" t="s">
        <v>72</v>
      </c>
      <c r="I54" s="76" t="n">
        <v>883</v>
      </c>
      <c r="J54" s="76" t="n">
        <v>25470</v>
      </c>
      <c r="K54" s="77" t="n">
        <v>28.8448471121178</v>
      </c>
    </row>
    <row r="55" customFormat="false" ht="13.5" hidden="false" customHeight="false" outlineLevel="0" collapsed="false">
      <c r="A55" s="73" t="n">
        <v>1980</v>
      </c>
      <c r="B55" s="85" t="s">
        <v>75</v>
      </c>
      <c r="C55" s="85" t="s">
        <v>19</v>
      </c>
      <c r="D55" s="75" t="n">
        <v>0.826388888888889</v>
      </c>
      <c r="E55" s="75" t="n">
        <v>0.875</v>
      </c>
      <c r="G55" s="74" t="s">
        <v>120</v>
      </c>
      <c r="H55" s="85" t="s">
        <v>62</v>
      </c>
      <c r="I55" s="76" t="n">
        <v>483</v>
      </c>
      <c r="J55" s="76" t="n">
        <v>12570</v>
      </c>
      <c r="K55" s="77" t="n">
        <v>26.0248447204969</v>
      </c>
    </row>
    <row r="56" customFormat="false" ht="13.5" hidden="false" customHeight="false" outlineLevel="0" collapsed="false">
      <c r="A56" s="73" t="n">
        <v>1985</v>
      </c>
      <c r="B56" s="85" t="s">
        <v>75</v>
      </c>
      <c r="C56" s="85" t="s">
        <v>19</v>
      </c>
      <c r="D56" s="75" t="n">
        <v>0.826388888888889</v>
      </c>
      <c r="E56" s="75" t="n">
        <v>0.875</v>
      </c>
      <c r="G56" s="74" t="s">
        <v>121</v>
      </c>
      <c r="H56" s="85" t="s">
        <v>80</v>
      </c>
      <c r="I56" s="76" t="n">
        <v>1366</v>
      </c>
      <c r="J56" s="76" t="n">
        <v>38270</v>
      </c>
      <c r="K56" s="77" t="n">
        <v>28.0161054172767</v>
      </c>
    </row>
    <row r="57" customFormat="false" ht="13.5" hidden="false" customHeight="false" outlineLevel="0" collapsed="false">
      <c r="A57" s="73" t="n">
        <v>2230</v>
      </c>
      <c r="B57" s="85" t="s">
        <v>84</v>
      </c>
      <c r="C57" s="85" t="s">
        <v>19</v>
      </c>
      <c r="D57" s="75" t="n">
        <v>0.336805555555556</v>
      </c>
      <c r="E57" s="75" t="n">
        <v>0.385416666666667</v>
      </c>
      <c r="G57" s="74" t="s">
        <v>122</v>
      </c>
      <c r="H57" s="85" t="s">
        <v>62</v>
      </c>
      <c r="I57" s="76" t="n">
        <v>594</v>
      </c>
      <c r="J57" s="76" t="n">
        <v>14090</v>
      </c>
      <c r="K57" s="77" t="n">
        <v>23.7205387205387</v>
      </c>
    </row>
    <row r="58" customFormat="false" ht="13.5" hidden="false" customHeight="false" outlineLevel="0" collapsed="false">
      <c r="A58" s="73" t="n">
        <v>2235</v>
      </c>
      <c r="B58" s="85" t="s">
        <v>84</v>
      </c>
      <c r="C58" s="85" t="s">
        <v>19</v>
      </c>
      <c r="D58" s="75" t="n">
        <v>0.336805555555556</v>
      </c>
      <c r="E58" s="75" t="n">
        <v>0.385416666666667</v>
      </c>
      <c r="G58" s="74" t="s">
        <v>123</v>
      </c>
      <c r="H58" s="85" t="s">
        <v>80</v>
      </c>
      <c r="I58" s="76" t="n">
        <v>1588</v>
      </c>
      <c r="J58" s="76" t="n">
        <v>42890</v>
      </c>
      <c r="K58" s="77" t="n">
        <v>27.0088161209068</v>
      </c>
    </row>
    <row r="59" customFormat="false" ht="13.5" hidden="false" customHeight="false" outlineLevel="0" collapsed="false">
      <c r="A59" s="73" t="n">
        <v>2241</v>
      </c>
      <c r="B59" s="85" t="s">
        <v>84</v>
      </c>
      <c r="C59" s="85" t="s">
        <v>19</v>
      </c>
      <c r="D59" s="75" t="n">
        <v>0.375</v>
      </c>
      <c r="E59" s="75" t="n">
        <v>0.430555555555556</v>
      </c>
      <c r="G59" s="74" t="s">
        <v>124</v>
      </c>
      <c r="H59" s="85" t="s">
        <v>62</v>
      </c>
      <c r="I59" s="76" t="n">
        <v>594</v>
      </c>
      <c r="J59" s="76" t="n">
        <v>14090</v>
      </c>
      <c r="K59" s="77" t="n">
        <v>23.7205387205387</v>
      </c>
    </row>
    <row r="60" customFormat="false" ht="13.5" hidden="false" customHeight="false" outlineLevel="0" collapsed="false">
      <c r="A60" s="73" t="n">
        <v>2248</v>
      </c>
      <c r="B60" s="85" t="s">
        <v>84</v>
      </c>
      <c r="C60" s="85" t="s">
        <v>19</v>
      </c>
      <c r="D60" s="75" t="n">
        <v>0.413194444444444</v>
      </c>
      <c r="E60" s="75" t="n">
        <v>0.461805555555556</v>
      </c>
      <c r="G60" s="74" t="s">
        <v>125</v>
      </c>
      <c r="H60" s="85" t="s">
        <v>62</v>
      </c>
      <c r="I60" s="76" t="n">
        <v>594</v>
      </c>
      <c r="J60" s="76" t="n">
        <v>14090</v>
      </c>
      <c r="K60" s="77" t="n">
        <v>23.7205387205387</v>
      </c>
    </row>
    <row r="61" customFormat="false" ht="13.5" hidden="false" customHeight="false" outlineLevel="0" collapsed="false">
      <c r="A61" s="73" t="n">
        <v>2253</v>
      </c>
      <c r="B61" s="85" t="s">
        <v>84</v>
      </c>
      <c r="C61" s="85" t="s">
        <v>19</v>
      </c>
      <c r="D61" s="75" t="n">
        <v>0.413194444444444</v>
      </c>
      <c r="E61" s="75" t="n">
        <v>0.461805555555556</v>
      </c>
      <c r="G61" s="74" t="s">
        <v>126</v>
      </c>
      <c r="H61" s="85" t="s">
        <v>80</v>
      </c>
      <c r="I61" s="76" t="n">
        <v>1588</v>
      </c>
      <c r="J61" s="76" t="n">
        <v>42890</v>
      </c>
      <c r="K61" s="77" t="n">
        <v>27.0088161209068</v>
      </c>
    </row>
    <row r="62" customFormat="false" ht="13.5" hidden="false" customHeight="false" outlineLevel="0" collapsed="false">
      <c r="A62" s="73" t="n">
        <v>2259</v>
      </c>
      <c r="B62" s="85" t="s">
        <v>84</v>
      </c>
      <c r="C62" s="85" t="s">
        <v>19</v>
      </c>
      <c r="D62" s="75" t="n">
        <v>0.565972222222222</v>
      </c>
      <c r="E62" s="75" t="n">
        <v>0.614583333333333</v>
      </c>
      <c r="G62" s="74" t="s">
        <v>127</v>
      </c>
      <c r="H62" s="85" t="s">
        <v>62</v>
      </c>
      <c r="I62" s="76" t="n">
        <v>594</v>
      </c>
      <c r="J62" s="76" t="n">
        <v>16890</v>
      </c>
      <c r="K62" s="77" t="n">
        <v>28.4343434343434</v>
      </c>
    </row>
    <row r="63" customFormat="false" ht="13.5" hidden="false" customHeight="false" outlineLevel="0" collapsed="false">
      <c r="A63" s="73" t="n">
        <v>2266</v>
      </c>
      <c r="B63" s="85" t="s">
        <v>84</v>
      </c>
      <c r="C63" s="85" t="s">
        <v>19</v>
      </c>
      <c r="D63" s="75" t="n">
        <v>0.611111111111111</v>
      </c>
      <c r="E63" s="75" t="n">
        <v>0.659722222222222</v>
      </c>
      <c r="G63" s="74" t="s">
        <v>128</v>
      </c>
      <c r="H63" s="85" t="s">
        <v>62</v>
      </c>
      <c r="I63" s="76" t="n">
        <v>594</v>
      </c>
      <c r="J63" s="76" t="n">
        <v>16890</v>
      </c>
      <c r="K63" s="77" t="n">
        <v>28.4343434343434</v>
      </c>
    </row>
    <row r="64" customFormat="false" ht="13.5" hidden="false" customHeight="false" outlineLevel="0" collapsed="false">
      <c r="A64" s="73" t="n">
        <v>2273</v>
      </c>
      <c r="B64" s="85" t="s">
        <v>84</v>
      </c>
      <c r="C64" s="85" t="s">
        <v>19</v>
      </c>
      <c r="D64" s="75" t="n">
        <v>0.708333333333333</v>
      </c>
      <c r="E64" s="75" t="n">
        <v>0.756944444444445</v>
      </c>
      <c r="G64" s="74" t="s">
        <v>129</v>
      </c>
      <c r="H64" s="85" t="s">
        <v>62</v>
      </c>
      <c r="I64" s="76" t="n">
        <v>594</v>
      </c>
      <c r="J64" s="76" t="n">
        <v>16890</v>
      </c>
      <c r="K64" s="77" t="n">
        <v>28.4343434343434</v>
      </c>
    </row>
    <row r="65" customFormat="false" ht="13.5" hidden="false" customHeight="false" outlineLevel="0" collapsed="false">
      <c r="A65" s="73" t="n">
        <v>2278</v>
      </c>
      <c r="B65" s="85" t="s">
        <v>84</v>
      </c>
      <c r="C65" s="85" t="s">
        <v>19</v>
      </c>
      <c r="D65" s="75" t="n">
        <v>0.708333333333333</v>
      </c>
      <c r="E65" s="75" t="n">
        <v>0.756944444444445</v>
      </c>
      <c r="G65" s="74" t="s">
        <v>130</v>
      </c>
      <c r="H65" s="85" t="s">
        <v>80</v>
      </c>
      <c r="I65" s="76" t="n">
        <v>1588</v>
      </c>
      <c r="J65" s="76" t="n">
        <v>42890</v>
      </c>
      <c r="K65" s="77" t="n">
        <v>27.0088161209068</v>
      </c>
    </row>
    <row r="66" customFormat="false" ht="13.5" hidden="false" customHeight="false" outlineLevel="0" collapsed="false">
      <c r="A66" s="73" t="n">
        <v>2284</v>
      </c>
      <c r="B66" s="85" t="s">
        <v>84</v>
      </c>
      <c r="C66" s="85" t="s">
        <v>19</v>
      </c>
      <c r="D66" s="75" t="n">
        <v>0.819444444444445</v>
      </c>
      <c r="E66" s="75" t="n">
        <v>0.871527777777778</v>
      </c>
      <c r="G66" s="74" t="s">
        <v>131</v>
      </c>
      <c r="H66" s="85" t="s">
        <v>62</v>
      </c>
      <c r="I66" s="76" t="n">
        <v>594</v>
      </c>
      <c r="J66" s="76" t="n">
        <v>16090</v>
      </c>
      <c r="K66" s="77" t="n">
        <v>27.0875420875421</v>
      </c>
    </row>
    <row r="67" customFormat="false" ht="13.5" hidden="false" customHeight="false" outlineLevel="0" collapsed="false">
      <c r="A67" s="73" t="n">
        <v>2289</v>
      </c>
      <c r="B67" s="85" t="s">
        <v>84</v>
      </c>
      <c r="C67" s="85" t="s">
        <v>19</v>
      </c>
      <c r="D67" s="75" t="n">
        <v>0.819444444444445</v>
      </c>
      <c r="E67" s="75" t="n">
        <v>0.871527777777778</v>
      </c>
      <c r="G67" s="74" t="s">
        <v>132</v>
      </c>
      <c r="H67" s="85" t="s">
        <v>80</v>
      </c>
      <c r="I67" s="76" t="n">
        <v>1588</v>
      </c>
      <c r="J67" s="76" t="n">
        <v>42890</v>
      </c>
      <c r="K67" s="77" t="n">
        <v>27.0088161209068</v>
      </c>
    </row>
    <row r="68" customFormat="false" ht="13.5" hidden="false" customHeight="false" outlineLevel="0" collapsed="false">
      <c r="A68" s="73" t="n">
        <v>2781</v>
      </c>
      <c r="B68" s="85" t="s">
        <v>96</v>
      </c>
      <c r="C68" s="85" t="s">
        <v>19</v>
      </c>
      <c r="D68" s="75" t="n">
        <v>0.409722222222222</v>
      </c>
      <c r="E68" s="75" t="n">
        <v>0.465277777777778</v>
      </c>
      <c r="G68" s="74" t="s">
        <v>133</v>
      </c>
      <c r="H68" s="85" t="s">
        <v>140</v>
      </c>
      <c r="I68" s="76" t="n">
        <v>769</v>
      </c>
      <c r="J68" s="76" t="n">
        <v>17430</v>
      </c>
      <c r="K68" s="77" t="n">
        <v>22.665799739922</v>
      </c>
    </row>
    <row r="69" customFormat="false" ht="13.5" hidden="false" customHeight="false" outlineLevel="0" collapsed="false">
      <c r="A69" s="73" t="n">
        <v>2785</v>
      </c>
      <c r="B69" s="85" t="s">
        <v>96</v>
      </c>
      <c r="C69" s="85" t="s">
        <v>19</v>
      </c>
      <c r="D69" s="75" t="n">
        <v>0.819444444444445</v>
      </c>
      <c r="E69" s="75" t="n">
        <v>0.875</v>
      </c>
      <c r="G69" s="74" t="s">
        <v>134</v>
      </c>
      <c r="H69" s="85" t="s">
        <v>135</v>
      </c>
      <c r="I69" s="76" t="n">
        <v>769</v>
      </c>
      <c r="J69" s="76" t="n">
        <v>20530</v>
      </c>
      <c r="K69" s="77" t="n">
        <v>26.6970091027308</v>
      </c>
    </row>
    <row r="70" customFormat="false" ht="13.5" hidden="false" customHeight="false" outlineLevel="0" collapsed="false">
      <c r="A70" s="73" t="n">
        <v>2904</v>
      </c>
      <c r="B70" s="85" t="s">
        <v>40</v>
      </c>
      <c r="C70" s="85" t="s">
        <v>19</v>
      </c>
      <c r="D70" s="75" t="n">
        <v>0.336805555555556</v>
      </c>
      <c r="E70" s="75" t="n">
        <v>0.40625</v>
      </c>
      <c r="G70" s="74" t="s">
        <v>136</v>
      </c>
      <c r="H70" s="85" t="s">
        <v>62</v>
      </c>
      <c r="I70" s="76" t="n">
        <v>997</v>
      </c>
      <c r="J70" s="76" t="n">
        <v>17630</v>
      </c>
      <c r="K70" s="77" t="n">
        <v>17.6830491474423</v>
      </c>
    </row>
    <row r="71" customFormat="false" ht="13.5" hidden="false" customHeight="false" outlineLevel="0" collapsed="false">
      <c r="A71" s="73" t="n">
        <v>2911</v>
      </c>
      <c r="B71" s="85" t="s">
        <v>40</v>
      </c>
      <c r="C71" s="85" t="s">
        <v>19</v>
      </c>
      <c r="D71" s="75" t="n">
        <v>0.430555555555556</v>
      </c>
      <c r="E71" s="75" t="n">
        <v>0.503472222222222</v>
      </c>
      <c r="G71" s="74" t="s">
        <v>52</v>
      </c>
      <c r="H71" s="85" t="s">
        <v>62</v>
      </c>
      <c r="I71" s="76" t="n">
        <v>997</v>
      </c>
      <c r="J71" s="76" t="n">
        <v>17630</v>
      </c>
      <c r="K71" s="77" t="n">
        <v>17.6830491474423</v>
      </c>
    </row>
    <row r="72" customFormat="false" ht="13.5" hidden="false" customHeight="false" outlineLevel="0" collapsed="false">
      <c r="A72" s="73" t="n">
        <v>2916</v>
      </c>
      <c r="B72" s="85" t="s">
        <v>40</v>
      </c>
      <c r="C72" s="85" t="s">
        <v>19</v>
      </c>
      <c r="D72" s="75" t="n">
        <v>0.430555555555556</v>
      </c>
      <c r="E72" s="75" t="n">
        <v>0.503472222222222</v>
      </c>
      <c r="G72" s="74" t="s">
        <v>137</v>
      </c>
      <c r="H72" s="85" t="s">
        <v>80</v>
      </c>
      <c r="I72" s="76" t="n">
        <v>2395</v>
      </c>
      <c r="J72" s="76" t="n">
        <v>57030</v>
      </c>
      <c r="K72" s="77" t="n">
        <v>23.812108559499</v>
      </c>
    </row>
    <row r="73" customFormat="false" ht="13.5" hidden="false" customHeight="false" outlineLevel="0" collapsed="false">
      <c r="A73" s="73" t="n">
        <v>2922</v>
      </c>
      <c r="B73" s="85" t="s">
        <v>40</v>
      </c>
      <c r="C73" s="85" t="s">
        <v>19</v>
      </c>
      <c r="D73" s="75" t="n">
        <v>0.541666666666667</v>
      </c>
      <c r="E73" s="75" t="n">
        <v>0.611111111111111</v>
      </c>
      <c r="G73" s="74" t="s">
        <v>138</v>
      </c>
      <c r="H73" s="85" t="s">
        <v>62</v>
      </c>
      <c r="I73" s="76" t="n">
        <v>997</v>
      </c>
      <c r="J73" s="76" t="n">
        <v>22230</v>
      </c>
      <c r="K73" s="77" t="n">
        <v>22.296890672016</v>
      </c>
    </row>
    <row r="74" customFormat="false" ht="13.5" hidden="false" customHeight="false" outlineLevel="0" collapsed="false">
      <c r="A74" s="73" t="n">
        <v>2929</v>
      </c>
      <c r="B74" s="85" t="s">
        <v>40</v>
      </c>
      <c r="C74" s="85" t="s">
        <v>19</v>
      </c>
      <c r="D74" s="75" t="n">
        <v>0.708333333333333</v>
      </c>
      <c r="E74" s="75" t="n">
        <v>0.777777777777778</v>
      </c>
      <c r="G74" s="74" t="s">
        <v>139</v>
      </c>
      <c r="H74" s="85" t="s">
        <v>135</v>
      </c>
      <c r="I74" s="76" t="n">
        <v>997</v>
      </c>
      <c r="J74" s="76" t="n">
        <v>28930</v>
      </c>
      <c r="K74" s="77" t="n">
        <v>29.0170511534604</v>
      </c>
    </row>
    <row r="75" customFormat="false" ht="13.5" hidden="false" customHeight="false" outlineLevel="0" collapsed="false">
      <c r="A75" s="73" t="n">
        <v>2931</v>
      </c>
      <c r="B75" s="85" t="s">
        <v>40</v>
      </c>
      <c r="C75" s="85" t="s">
        <v>19</v>
      </c>
      <c r="D75" s="75" t="n">
        <v>0.798611111111111</v>
      </c>
      <c r="E75" s="75" t="n">
        <v>0.875</v>
      </c>
      <c r="G75" s="74" t="s">
        <v>141</v>
      </c>
      <c r="H75" s="85" t="s">
        <v>135</v>
      </c>
      <c r="I75" s="76" t="n">
        <v>997</v>
      </c>
      <c r="J75" s="76" t="n">
        <v>22230</v>
      </c>
      <c r="K75" s="77" t="n">
        <v>22.296890672016</v>
      </c>
    </row>
    <row r="76" customFormat="false" ht="13.5" hidden="false" customHeight="false" outlineLevel="0" collapsed="false">
      <c r="A76" s="73" t="n">
        <v>3764</v>
      </c>
      <c r="B76" s="85" t="s">
        <v>104</v>
      </c>
      <c r="C76" s="85" t="s">
        <v>19</v>
      </c>
      <c r="D76" s="75" t="n">
        <v>0.597222222222222</v>
      </c>
      <c r="E76" s="75" t="n">
        <v>0.701388888888889</v>
      </c>
      <c r="G76" s="74" t="s">
        <v>46</v>
      </c>
      <c r="H76" s="85" t="s">
        <v>62</v>
      </c>
      <c r="I76" s="76" t="n">
        <v>1695</v>
      </c>
      <c r="J76" s="76" t="n">
        <v>19750</v>
      </c>
      <c r="K76" s="77" t="n">
        <v>11.6519174041298</v>
      </c>
    </row>
    <row r="77" customFormat="false" ht="13.5" hidden="false" customHeight="false" outlineLevel="0" collapsed="false">
      <c r="A77" s="73" t="n">
        <v>3769</v>
      </c>
      <c r="B77" s="85" t="s">
        <v>104</v>
      </c>
      <c r="C77" s="85" t="s">
        <v>19</v>
      </c>
      <c r="D77" s="75" t="n">
        <v>0.597222222222222</v>
      </c>
      <c r="E77" s="75" t="n">
        <v>0.701388888888889</v>
      </c>
      <c r="G77" s="74" t="s">
        <v>142</v>
      </c>
      <c r="H77" s="85" t="s">
        <v>80</v>
      </c>
      <c r="I77" s="76" t="n">
        <v>3790</v>
      </c>
      <c r="J77" s="76" t="n">
        <v>72450</v>
      </c>
      <c r="K77" s="77" t="n">
        <v>19.1160949868074</v>
      </c>
    </row>
    <row r="78" customFormat="false" ht="13.5" hidden="false" customHeight="false" outlineLevel="0" collapsed="false">
      <c r="A78" s="86" t="s">
        <v>53</v>
      </c>
    </row>
    <row r="79" customFormat="false" ht="13.5" hidden="false" customHeight="false" outlineLevel="0" collapsed="false">
      <c r="A79" s="87" t="s">
        <v>143</v>
      </c>
    </row>
    <row r="80" customFormat="false" ht="13.5" hidden="false" customHeight="false" outlineLevel="0" collapsed="false">
      <c r="A80" s="88" t="n">
        <v>473</v>
      </c>
      <c r="B80" s="89" t="s">
        <v>19</v>
      </c>
      <c r="C80" s="89" t="s">
        <v>60</v>
      </c>
      <c r="D80" s="90" t="n">
        <v>0.333333333333333</v>
      </c>
      <c r="E80" s="90" t="n">
        <v>0.385416666666667</v>
      </c>
      <c r="F80" s="90"/>
      <c r="G80" s="91" t="s">
        <v>61</v>
      </c>
      <c r="H80" s="89" t="s">
        <v>62</v>
      </c>
      <c r="I80" s="92" t="n">
        <v>502</v>
      </c>
      <c r="J80" s="92" t="n">
        <v>13200</v>
      </c>
      <c r="K80" s="93" t="n">
        <v>26.2948207171315</v>
      </c>
      <c r="L80" s="92"/>
      <c r="M80" s="92"/>
      <c r="N80" s="93"/>
    </row>
    <row r="81" customFormat="false" ht="13.5" hidden="false" customHeight="false" outlineLevel="0" collapsed="false">
      <c r="A81" s="73" t="n">
        <v>14</v>
      </c>
      <c r="B81" s="85" t="s">
        <v>60</v>
      </c>
      <c r="C81" s="85" t="s">
        <v>19</v>
      </c>
      <c r="D81" s="75" t="n">
        <v>0.5</v>
      </c>
      <c r="E81" s="75" t="n">
        <v>0.548611111111111</v>
      </c>
      <c r="F81" s="75" t="n">
        <f aca="false">D81-E80</f>
        <v>0.114583333333333</v>
      </c>
      <c r="G81" s="74" t="s">
        <v>108</v>
      </c>
      <c r="H81" s="85" t="s">
        <v>72</v>
      </c>
      <c r="I81" s="76" t="n">
        <v>902</v>
      </c>
      <c r="J81" s="76" t="n">
        <v>28700</v>
      </c>
      <c r="K81" s="77" t="n">
        <v>31.8181818181818</v>
      </c>
      <c r="L81" s="76" t="n">
        <f aca="false">I80+I81</f>
        <v>1404</v>
      </c>
      <c r="M81" s="76" t="n">
        <f aca="false">J80+J81</f>
        <v>41900</v>
      </c>
      <c r="N81" s="77" t="n">
        <f aca="false">M81/L81</f>
        <v>29.8433048433048</v>
      </c>
    </row>
    <row r="82" customFormat="false" ht="13.5" hidden="false" customHeight="false" outlineLevel="0" collapsed="false">
      <c r="A82" s="73" t="n">
        <v>21</v>
      </c>
      <c r="B82" s="85" t="s">
        <v>60</v>
      </c>
      <c r="C82" s="85" t="s">
        <v>19</v>
      </c>
      <c r="D82" s="75" t="n">
        <v>0.548611111111111</v>
      </c>
      <c r="E82" s="75" t="n">
        <v>0.604166666666667</v>
      </c>
      <c r="F82" s="75" t="n">
        <f aca="false">D82-E80</f>
        <v>0.163194444444444</v>
      </c>
      <c r="G82" s="74" t="s">
        <v>109</v>
      </c>
      <c r="H82" s="85" t="s">
        <v>72</v>
      </c>
      <c r="I82" s="76" t="n">
        <v>902</v>
      </c>
      <c r="J82" s="76" t="n">
        <v>28700</v>
      </c>
      <c r="K82" s="77" t="n">
        <v>31.8181818181818</v>
      </c>
      <c r="L82" s="76" t="n">
        <f aca="false">I80+I82</f>
        <v>1404</v>
      </c>
      <c r="M82" s="76" t="n">
        <f aca="false">J80+J82</f>
        <v>41900</v>
      </c>
      <c r="N82" s="77" t="n">
        <f aca="false">M82/L82</f>
        <v>29.8433048433048</v>
      </c>
    </row>
    <row r="83" customFormat="false" ht="13.5" hidden="false" customHeight="false" outlineLevel="0" collapsed="false">
      <c r="A83" s="73" t="n">
        <v>28</v>
      </c>
      <c r="B83" s="85" t="s">
        <v>60</v>
      </c>
      <c r="C83" s="85" t="s">
        <v>19</v>
      </c>
      <c r="D83" s="75" t="n">
        <v>0.586805555555556</v>
      </c>
      <c r="E83" s="75" t="n">
        <v>0.635416666666667</v>
      </c>
      <c r="F83" s="75" t="n">
        <f aca="false">D83-E80</f>
        <v>0.201388888888889</v>
      </c>
      <c r="G83" s="74" t="s">
        <v>110</v>
      </c>
      <c r="H83" s="85" t="s">
        <v>72</v>
      </c>
      <c r="I83" s="76" t="n">
        <v>902</v>
      </c>
      <c r="J83" s="76" t="n">
        <v>28700</v>
      </c>
      <c r="K83" s="77" t="n">
        <v>31.8181818181818</v>
      </c>
      <c r="L83" s="76" t="n">
        <f aca="false">I80+I83</f>
        <v>1404</v>
      </c>
      <c r="M83" s="76" t="n">
        <f aca="false">J80+J83</f>
        <v>41900</v>
      </c>
      <c r="N83" s="77" t="n">
        <f aca="false">M83/L83</f>
        <v>29.8433048433048</v>
      </c>
    </row>
    <row r="84" customFormat="false" ht="13.5" hidden="false" customHeight="false" outlineLevel="0" collapsed="false">
      <c r="A84" s="73" t="n">
        <v>35</v>
      </c>
      <c r="B84" s="85" t="s">
        <v>60</v>
      </c>
      <c r="C84" s="85" t="s">
        <v>19</v>
      </c>
      <c r="D84" s="75" t="n">
        <v>0.729166666666667</v>
      </c>
      <c r="E84" s="75" t="n">
        <v>0.777777777777778</v>
      </c>
      <c r="F84" s="75" t="n">
        <f aca="false">D84-E80</f>
        <v>0.34375</v>
      </c>
      <c r="G84" s="74" t="s">
        <v>111</v>
      </c>
      <c r="H84" s="85" t="s">
        <v>72</v>
      </c>
      <c r="I84" s="76" t="n">
        <v>902</v>
      </c>
      <c r="J84" s="76" t="n">
        <v>28700</v>
      </c>
      <c r="K84" s="77" t="n">
        <v>31.8181818181818</v>
      </c>
      <c r="L84" s="76" t="n">
        <f aca="false">I80+I84</f>
        <v>1404</v>
      </c>
      <c r="M84" s="76" t="n">
        <f aca="false">J80+J84</f>
        <v>41900</v>
      </c>
      <c r="N84" s="77" t="n">
        <f aca="false">M84/L84</f>
        <v>29.8433048433048</v>
      </c>
    </row>
    <row r="85" customFormat="false" ht="13.5" hidden="false" customHeight="false" outlineLevel="0" collapsed="false">
      <c r="A85" s="73" t="n">
        <v>42</v>
      </c>
      <c r="B85" s="85" t="s">
        <v>60</v>
      </c>
      <c r="C85" s="85" t="s">
        <v>19</v>
      </c>
      <c r="D85" s="75" t="n">
        <v>0.756944444444445</v>
      </c>
      <c r="E85" s="75" t="n">
        <v>0.8125</v>
      </c>
      <c r="F85" s="75" t="n">
        <f aca="false">D85-E80</f>
        <v>0.371527777777778</v>
      </c>
      <c r="G85" s="74" t="s">
        <v>112</v>
      </c>
      <c r="H85" s="85" t="s">
        <v>83</v>
      </c>
      <c r="I85" s="76" t="n">
        <v>902</v>
      </c>
      <c r="J85" s="76" t="n">
        <v>28700</v>
      </c>
      <c r="K85" s="77" t="n">
        <v>31.8181818181818</v>
      </c>
      <c r="L85" s="76" t="n">
        <f aca="false">I80+I85</f>
        <v>1404</v>
      </c>
      <c r="M85" s="76" t="n">
        <f aca="false">J80+J85</f>
        <v>41900</v>
      </c>
      <c r="N85" s="77" t="n">
        <f aca="false">M85/L85</f>
        <v>29.8433048433048</v>
      </c>
    </row>
    <row r="86" customFormat="false" ht="13.5" hidden="false" customHeight="false" outlineLevel="0" collapsed="false">
      <c r="A86" s="87" t="s">
        <v>144</v>
      </c>
    </row>
    <row r="87" customFormat="false" ht="13.5" hidden="false" customHeight="false" outlineLevel="0" collapsed="false">
      <c r="A87" s="88" t="n">
        <v>480</v>
      </c>
      <c r="B87" s="89" t="s">
        <v>19</v>
      </c>
      <c r="C87" s="89" t="s">
        <v>60</v>
      </c>
      <c r="D87" s="90" t="n">
        <v>0.395833333333333</v>
      </c>
      <c r="E87" s="90" t="n">
        <v>0.447916666666667</v>
      </c>
      <c r="F87" s="90"/>
      <c r="G87" s="91" t="s">
        <v>63</v>
      </c>
      <c r="H87" s="89" t="s">
        <v>62</v>
      </c>
      <c r="I87" s="92" t="n">
        <v>502</v>
      </c>
      <c r="J87" s="92" t="n">
        <v>13200</v>
      </c>
      <c r="K87" s="93" t="n">
        <v>26.2948207171315</v>
      </c>
      <c r="L87" s="92"/>
      <c r="M87" s="92"/>
      <c r="N87" s="93"/>
    </row>
    <row r="88" customFormat="false" ht="13.5" hidden="false" customHeight="false" outlineLevel="0" collapsed="false">
      <c r="A88" s="73" t="n">
        <v>14</v>
      </c>
      <c r="B88" s="85" t="s">
        <v>60</v>
      </c>
      <c r="C88" s="85" t="s">
        <v>19</v>
      </c>
      <c r="D88" s="75" t="n">
        <v>0.5</v>
      </c>
      <c r="E88" s="75" t="n">
        <v>0.548611111111111</v>
      </c>
      <c r="F88" s="75" t="n">
        <f aca="false">D88-E87</f>
        <v>0.0520833333333333</v>
      </c>
      <c r="G88" s="74" t="s">
        <v>108</v>
      </c>
      <c r="H88" s="85" t="s">
        <v>72</v>
      </c>
      <c r="I88" s="76" t="n">
        <v>902</v>
      </c>
      <c r="J88" s="76" t="n">
        <v>28700</v>
      </c>
      <c r="K88" s="77" t="n">
        <v>31.8181818181818</v>
      </c>
      <c r="L88" s="76" t="n">
        <f aca="false">I87+I88</f>
        <v>1404</v>
      </c>
      <c r="M88" s="76" t="n">
        <f aca="false">J87+J88</f>
        <v>41900</v>
      </c>
      <c r="N88" s="77" t="n">
        <f aca="false">M88/L88</f>
        <v>29.8433048433048</v>
      </c>
    </row>
    <row r="89" customFormat="false" ht="13.5" hidden="false" customHeight="false" outlineLevel="0" collapsed="false">
      <c r="A89" s="73" t="n">
        <v>21</v>
      </c>
      <c r="B89" s="85" t="s">
        <v>60</v>
      </c>
      <c r="C89" s="85" t="s">
        <v>19</v>
      </c>
      <c r="D89" s="75" t="n">
        <v>0.548611111111111</v>
      </c>
      <c r="E89" s="75" t="n">
        <v>0.604166666666667</v>
      </c>
      <c r="F89" s="75" t="n">
        <f aca="false">D89-E87</f>
        <v>0.100694444444444</v>
      </c>
      <c r="G89" s="74" t="s">
        <v>109</v>
      </c>
      <c r="H89" s="85" t="s">
        <v>72</v>
      </c>
      <c r="I89" s="76" t="n">
        <v>902</v>
      </c>
      <c r="J89" s="76" t="n">
        <v>28700</v>
      </c>
      <c r="K89" s="77" t="n">
        <v>31.8181818181818</v>
      </c>
      <c r="L89" s="76" t="n">
        <f aca="false">I87+I89</f>
        <v>1404</v>
      </c>
      <c r="M89" s="76" t="n">
        <f aca="false">J87+J89</f>
        <v>41900</v>
      </c>
      <c r="N89" s="77" t="n">
        <f aca="false">M89/L89</f>
        <v>29.8433048433048</v>
      </c>
    </row>
    <row r="90" customFormat="false" ht="13.5" hidden="false" customHeight="false" outlineLevel="0" collapsed="false">
      <c r="A90" s="73" t="n">
        <v>28</v>
      </c>
      <c r="B90" s="85" t="s">
        <v>60</v>
      </c>
      <c r="C90" s="85" t="s">
        <v>19</v>
      </c>
      <c r="D90" s="75" t="n">
        <v>0.586805555555556</v>
      </c>
      <c r="E90" s="75" t="n">
        <v>0.635416666666667</v>
      </c>
      <c r="F90" s="75" t="n">
        <f aca="false">D90-E87</f>
        <v>0.138888888888889</v>
      </c>
      <c r="G90" s="74" t="s">
        <v>110</v>
      </c>
      <c r="H90" s="85" t="s">
        <v>72</v>
      </c>
      <c r="I90" s="76" t="n">
        <v>902</v>
      </c>
      <c r="J90" s="76" t="n">
        <v>28700</v>
      </c>
      <c r="K90" s="77" t="n">
        <v>31.8181818181818</v>
      </c>
      <c r="L90" s="76" t="n">
        <f aca="false">I87+I90</f>
        <v>1404</v>
      </c>
      <c r="M90" s="76" t="n">
        <f aca="false">J87+J90</f>
        <v>41900</v>
      </c>
      <c r="N90" s="77" t="n">
        <f aca="false">M90/L90</f>
        <v>29.8433048433048</v>
      </c>
    </row>
    <row r="91" customFormat="false" ht="13.5" hidden="false" customHeight="false" outlineLevel="0" collapsed="false">
      <c r="A91" s="73" t="n">
        <v>35</v>
      </c>
      <c r="B91" s="85" t="s">
        <v>60</v>
      </c>
      <c r="C91" s="85" t="s">
        <v>19</v>
      </c>
      <c r="D91" s="75" t="n">
        <v>0.729166666666667</v>
      </c>
      <c r="E91" s="75" t="n">
        <v>0.777777777777778</v>
      </c>
      <c r="F91" s="75" t="n">
        <f aca="false">D91-E87</f>
        <v>0.28125</v>
      </c>
      <c r="G91" s="74" t="s">
        <v>111</v>
      </c>
      <c r="H91" s="85" t="s">
        <v>72</v>
      </c>
      <c r="I91" s="76" t="n">
        <v>902</v>
      </c>
      <c r="J91" s="76" t="n">
        <v>28700</v>
      </c>
      <c r="K91" s="77" t="n">
        <v>31.8181818181818</v>
      </c>
      <c r="L91" s="76" t="n">
        <f aca="false">I87+I91</f>
        <v>1404</v>
      </c>
      <c r="M91" s="76" t="n">
        <f aca="false">J87+J91</f>
        <v>41900</v>
      </c>
      <c r="N91" s="77" t="n">
        <f aca="false">M91/L91</f>
        <v>29.8433048433048</v>
      </c>
    </row>
    <row r="92" customFormat="false" ht="13.5" hidden="false" customHeight="false" outlineLevel="0" collapsed="false">
      <c r="A92" s="73" t="n">
        <v>42</v>
      </c>
      <c r="B92" s="85" t="s">
        <v>60</v>
      </c>
      <c r="C92" s="85" t="s">
        <v>19</v>
      </c>
      <c r="D92" s="75" t="n">
        <v>0.756944444444445</v>
      </c>
      <c r="E92" s="75" t="n">
        <v>0.8125</v>
      </c>
      <c r="F92" s="75" t="n">
        <f aca="false">D92-E87</f>
        <v>0.309027777777778</v>
      </c>
      <c r="G92" s="74" t="s">
        <v>112</v>
      </c>
      <c r="H92" s="85" t="s">
        <v>83</v>
      </c>
      <c r="I92" s="76" t="n">
        <v>902</v>
      </c>
      <c r="J92" s="76" t="n">
        <v>28700</v>
      </c>
      <c r="K92" s="77" t="n">
        <v>31.8181818181818</v>
      </c>
      <c r="L92" s="76" t="n">
        <f aca="false">I87+I92</f>
        <v>1404</v>
      </c>
      <c r="M92" s="76" t="n">
        <f aca="false">J87+J92</f>
        <v>41900</v>
      </c>
      <c r="N92" s="77" t="n">
        <f aca="false">M92/L92</f>
        <v>29.8433048433048</v>
      </c>
    </row>
    <row r="93" customFormat="false" ht="13.5" hidden="false" customHeight="false" outlineLevel="0" collapsed="false">
      <c r="A93" s="87" t="s">
        <v>145</v>
      </c>
    </row>
    <row r="94" customFormat="false" ht="13.5" hidden="false" customHeight="false" outlineLevel="0" collapsed="false">
      <c r="A94" s="88" t="n">
        <v>487</v>
      </c>
      <c r="B94" s="89" t="s">
        <v>19</v>
      </c>
      <c r="C94" s="89" t="s">
        <v>60</v>
      </c>
      <c r="D94" s="90" t="n">
        <v>0.413194444444444</v>
      </c>
      <c r="E94" s="90" t="n">
        <v>0.46875</v>
      </c>
      <c r="F94" s="90"/>
      <c r="G94" s="91" t="s">
        <v>64</v>
      </c>
      <c r="H94" s="89" t="s">
        <v>62</v>
      </c>
      <c r="I94" s="92" t="n">
        <v>502</v>
      </c>
      <c r="J94" s="92" t="n">
        <v>13200</v>
      </c>
      <c r="K94" s="93" t="n">
        <v>26.2948207171315</v>
      </c>
      <c r="L94" s="92"/>
      <c r="M94" s="92"/>
      <c r="N94" s="93"/>
    </row>
    <row r="95" customFormat="false" ht="13.5" hidden="false" customHeight="false" outlineLevel="0" collapsed="false">
      <c r="A95" s="73" t="n">
        <v>14</v>
      </c>
      <c r="B95" s="85" t="s">
        <v>60</v>
      </c>
      <c r="C95" s="85" t="s">
        <v>19</v>
      </c>
      <c r="D95" s="75" t="n">
        <v>0.5</v>
      </c>
      <c r="E95" s="75" t="n">
        <v>0.548611111111111</v>
      </c>
      <c r="F95" s="75" t="n">
        <f aca="false">D95-E94</f>
        <v>0.03125</v>
      </c>
      <c r="G95" s="74" t="s">
        <v>108</v>
      </c>
      <c r="H95" s="85" t="s">
        <v>72</v>
      </c>
      <c r="I95" s="76" t="n">
        <v>902</v>
      </c>
      <c r="J95" s="76" t="n">
        <v>28700</v>
      </c>
      <c r="K95" s="77" t="n">
        <v>31.8181818181818</v>
      </c>
      <c r="L95" s="76" t="n">
        <f aca="false">I94+I95</f>
        <v>1404</v>
      </c>
      <c r="M95" s="76" t="n">
        <f aca="false">J94+J95</f>
        <v>41900</v>
      </c>
      <c r="N95" s="77" t="n">
        <f aca="false">M95/L95</f>
        <v>29.8433048433048</v>
      </c>
    </row>
    <row r="96" customFormat="false" ht="13.5" hidden="false" customHeight="false" outlineLevel="0" collapsed="false">
      <c r="A96" s="73" t="n">
        <v>21</v>
      </c>
      <c r="B96" s="85" t="s">
        <v>60</v>
      </c>
      <c r="C96" s="85" t="s">
        <v>19</v>
      </c>
      <c r="D96" s="75" t="n">
        <v>0.548611111111111</v>
      </c>
      <c r="E96" s="75" t="n">
        <v>0.604166666666667</v>
      </c>
      <c r="F96" s="75" t="n">
        <f aca="false">D96-E94</f>
        <v>0.0798611111111111</v>
      </c>
      <c r="G96" s="74" t="s">
        <v>109</v>
      </c>
      <c r="H96" s="85" t="s">
        <v>72</v>
      </c>
      <c r="I96" s="76" t="n">
        <v>902</v>
      </c>
      <c r="J96" s="76" t="n">
        <v>28700</v>
      </c>
      <c r="K96" s="77" t="n">
        <v>31.8181818181818</v>
      </c>
      <c r="L96" s="76" t="n">
        <f aca="false">I94+I96</f>
        <v>1404</v>
      </c>
      <c r="M96" s="76" t="n">
        <f aca="false">J94+J96</f>
        <v>41900</v>
      </c>
      <c r="N96" s="77" t="n">
        <f aca="false">M96/L96</f>
        <v>29.8433048433048</v>
      </c>
    </row>
    <row r="97" customFormat="false" ht="13.5" hidden="false" customHeight="false" outlineLevel="0" collapsed="false">
      <c r="A97" s="73" t="n">
        <v>28</v>
      </c>
      <c r="B97" s="85" t="s">
        <v>60</v>
      </c>
      <c r="C97" s="85" t="s">
        <v>19</v>
      </c>
      <c r="D97" s="75" t="n">
        <v>0.586805555555556</v>
      </c>
      <c r="E97" s="75" t="n">
        <v>0.635416666666667</v>
      </c>
      <c r="F97" s="75" t="n">
        <f aca="false">D97-E94</f>
        <v>0.118055555555556</v>
      </c>
      <c r="G97" s="74" t="s">
        <v>110</v>
      </c>
      <c r="H97" s="85" t="s">
        <v>72</v>
      </c>
      <c r="I97" s="76" t="n">
        <v>902</v>
      </c>
      <c r="J97" s="76" t="n">
        <v>28700</v>
      </c>
      <c r="K97" s="77" t="n">
        <v>31.8181818181818</v>
      </c>
      <c r="L97" s="76" t="n">
        <f aca="false">I94+I97</f>
        <v>1404</v>
      </c>
      <c r="M97" s="76" t="n">
        <f aca="false">J94+J97</f>
        <v>41900</v>
      </c>
      <c r="N97" s="77" t="n">
        <f aca="false">M97/L97</f>
        <v>29.8433048433048</v>
      </c>
    </row>
    <row r="98" customFormat="false" ht="13.5" hidden="false" customHeight="false" outlineLevel="0" collapsed="false">
      <c r="A98" s="73" t="n">
        <v>35</v>
      </c>
      <c r="B98" s="85" t="s">
        <v>60</v>
      </c>
      <c r="C98" s="85" t="s">
        <v>19</v>
      </c>
      <c r="D98" s="75" t="n">
        <v>0.729166666666667</v>
      </c>
      <c r="E98" s="75" t="n">
        <v>0.777777777777778</v>
      </c>
      <c r="F98" s="75" t="n">
        <f aca="false">D98-E94</f>
        <v>0.260416666666667</v>
      </c>
      <c r="G98" s="74" t="s">
        <v>111</v>
      </c>
      <c r="H98" s="85" t="s">
        <v>72</v>
      </c>
      <c r="I98" s="76" t="n">
        <v>902</v>
      </c>
      <c r="J98" s="76" t="n">
        <v>28700</v>
      </c>
      <c r="K98" s="77" t="n">
        <v>31.8181818181818</v>
      </c>
      <c r="L98" s="76" t="n">
        <f aca="false">I94+I98</f>
        <v>1404</v>
      </c>
      <c r="M98" s="76" t="n">
        <f aca="false">J94+J98</f>
        <v>41900</v>
      </c>
      <c r="N98" s="77" t="n">
        <f aca="false">M98/L98</f>
        <v>29.8433048433048</v>
      </c>
    </row>
    <row r="99" customFormat="false" ht="13.5" hidden="false" customHeight="false" outlineLevel="0" collapsed="false">
      <c r="A99" s="73" t="n">
        <v>42</v>
      </c>
      <c r="B99" s="85" t="s">
        <v>60</v>
      </c>
      <c r="C99" s="85" t="s">
        <v>19</v>
      </c>
      <c r="D99" s="75" t="n">
        <v>0.756944444444445</v>
      </c>
      <c r="E99" s="75" t="n">
        <v>0.8125</v>
      </c>
      <c r="F99" s="75" t="n">
        <f aca="false">D99-E94</f>
        <v>0.288194444444444</v>
      </c>
      <c r="G99" s="74" t="s">
        <v>112</v>
      </c>
      <c r="H99" s="85" t="s">
        <v>83</v>
      </c>
      <c r="I99" s="76" t="n">
        <v>902</v>
      </c>
      <c r="J99" s="76" t="n">
        <v>28700</v>
      </c>
      <c r="K99" s="77" t="n">
        <v>31.8181818181818</v>
      </c>
      <c r="L99" s="76" t="n">
        <f aca="false">I94+I99</f>
        <v>1404</v>
      </c>
      <c r="M99" s="76" t="n">
        <f aca="false">J94+J99</f>
        <v>41900</v>
      </c>
      <c r="N99" s="77" t="n">
        <f aca="false">M99/L99</f>
        <v>29.8433048433048</v>
      </c>
    </row>
    <row r="100" customFormat="false" ht="13.5" hidden="false" customHeight="false" outlineLevel="0" collapsed="false">
      <c r="A100" s="87" t="s">
        <v>146</v>
      </c>
    </row>
    <row r="101" customFormat="false" ht="13.5" hidden="false" customHeight="false" outlineLevel="0" collapsed="false">
      <c r="A101" s="88" t="n">
        <v>492</v>
      </c>
      <c r="B101" s="89" t="s">
        <v>19</v>
      </c>
      <c r="C101" s="89" t="s">
        <v>60</v>
      </c>
      <c r="D101" s="90" t="n">
        <v>0.486111111111111</v>
      </c>
      <c r="E101" s="90" t="n">
        <v>0.541666666666667</v>
      </c>
      <c r="F101" s="90"/>
      <c r="G101" s="91" t="s">
        <v>65</v>
      </c>
      <c r="H101" s="89" t="s">
        <v>72</v>
      </c>
      <c r="I101" s="92" t="n">
        <v>902</v>
      </c>
      <c r="J101" s="92" t="n">
        <v>28700</v>
      </c>
      <c r="K101" s="93" t="n">
        <v>31.8181818181818</v>
      </c>
      <c r="L101" s="92"/>
      <c r="M101" s="92"/>
      <c r="N101" s="93"/>
    </row>
    <row r="102" customFormat="false" ht="13.5" hidden="false" customHeight="false" outlineLevel="0" collapsed="false">
      <c r="A102" s="73" t="n">
        <v>28</v>
      </c>
      <c r="B102" s="85" t="s">
        <v>60</v>
      </c>
      <c r="C102" s="85" t="s">
        <v>19</v>
      </c>
      <c r="D102" s="75" t="n">
        <v>0.586805555555556</v>
      </c>
      <c r="E102" s="75" t="n">
        <v>0.635416666666667</v>
      </c>
      <c r="F102" s="75" t="n">
        <f aca="false">D102-E101</f>
        <v>0.0451388888888889</v>
      </c>
      <c r="G102" s="74" t="s">
        <v>110</v>
      </c>
      <c r="H102" s="85" t="s">
        <v>72</v>
      </c>
      <c r="I102" s="76" t="n">
        <v>902</v>
      </c>
      <c r="J102" s="76" t="n">
        <v>28700</v>
      </c>
      <c r="K102" s="77" t="n">
        <v>31.8181818181818</v>
      </c>
      <c r="L102" s="76" t="n">
        <f aca="false">I101+I102</f>
        <v>1804</v>
      </c>
      <c r="M102" s="76" t="n">
        <f aca="false">J101+J102</f>
        <v>57400</v>
      </c>
      <c r="N102" s="77" t="n">
        <f aca="false">M102/L102</f>
        <v>31.8181818181818</v>
      </c>
    </row>
    <row r="103" customFormat="false" ht="13.5" hidden="false" customHeight="false" outlineLevel="0" collapsed="false">
      <c r="A103" s="73" t="n">
        <v>35</v>
      </c>
      <c r="B103" s="85" t="s">
        <v>60</v>
      </c>
      <c r="C103" s="85" t="s">
        <v>19</v>
      </c>
      <c r="D103" s="75" t="n">
        <v>0.729166666666667</v>
      </c>
      <c r="E103" s="75" t="n">
        <v>0.777777777777778</v>
      </c>
      <c r="F103" s="75" t="n">
        <f aca="false">D103-E101</f>
        <v>0.1875</v>
      </c>
      <c r="G103" s="74" t="s">
        <v>111</v>
      </c>
      <c r="H103" s="85" t="s">
        <v>72</v>
      </c>
      <c r="I103" s="76" t="n">
        <v>902</v>
      </c>
      <c r="J103" s="76" t="n">
        <v>28700</v>
      </c>
      <c r="K103" s="77" t="n">
        <v>31.8181818181818</v>
      </c>
      <c r="L103" s="76" t="n">
        <f aca="false">I101+I103</f>
        <v>1804</v>
      </c>
      <c r="M103" s="76" t="n">
        <f aca="false">J101+J103</f>
        <v>57400</v>
      </c>
      <c r="N103" s="77" t="n">
        <f aca="false">M103/L103</f>
        <v>31.8181818181818</v>
      </c>
    </row>
    <row r="104" customFormat="false" ht="13.5" hidden="false" customHeight="false" outlineLevel="0" collapsed="false">
      <c r="A104" s="73" t="n">
        <v>42</v>
      </c>
      <c r="B104" s="85" t="s">
        <v>60</v>
      </c>
      <c r="C104" s="85" t="s">
        <v>19</v>
      </c>
      <c r="D104" s="75" t="n">
        <v>0.756944444444445</v>
      </c>
      <c r="E104" s="75" t="n">
        <v>0.8125</v>
      </c>
      <c r="F104" s="75" t="n">
        <f aca="false">D104-E101</f>
        <v>0.215277777777778</v>
      </c>
      <c r="G104" s="74" t="s">
        <v>112</v>
      </c>
      <c r="H104" s="85" t="s">
        <v>83</v>
      </c>
      <c r="I104" s="76" t="n">
        <v>902</v>
      </c>
      <c r="J104" s="76" t="n">
        <v>28700</v>
      </c>
      <c r="K104" s="77" t="n">
        <v>31.8181818181818</v>
      </c>
      <c r="L104" s="76" t="n">
        <f aca="false">I101+I104</f>
        <v>1804</v>
      </c>
      <c r="M104" s="76" t="n">
        <f aca="false">J101+J104</f>
        <v>57400</v>
      </c>
      <c r="N104" s="77" t="n">
        <f aca="false">M104/L104</f>
        <v>31.8181818181818</v>
      </c>
    </row>
    <row r="105" customFormat="false" ht="13.5" hidden="false" customHeight="false" outlineLevel="0" collapsed="false">
      <c r="A105" s="87" t="s">
        <v>147</v>
      </c>
    </row>
    <row r="106" customFormat="false" ht="13.5" hidden="false" customHeight="false" outlineLevel="0" collapsed="false">
      <c r="A106" s="88" t="n">
        <v>499</v>
      </c>
      <c r="B106" s="89" t="s">
        <v>19</v>
      </c>
      <c r="C106" s="89" t="s">
        <v>60</v>
      </c>
      <c r="D106" s="90" t="n">
        <v>0.513888888888889</v>
      </c>
      <c r="E106" s="90" t="n">
        <v>0.565972222222222</v>
      </c>
      <c r="F106" s="90"/>
      <c r="G106" s="91" t="s">
        <v>66</v>
      </c>
      <c r="H106" s="89" t="s">
        <v>72</v>
      </c>
      <c r="I106" s="92" t="n">
        <v>902</v>
      </c>
      <c r="J106" s="92" t="n">
        <v>28700</v>
      </c>
      <c r="K106" s="93" t="n">
        <v>31.8181818181818</v>
      </c>
      <c r="L106" s="92"/>
      <c r="M106" s="92"/>
      <c r="N106" s="93"/>
    </row>
    <row r="107" customFormat="false" ht="13.5" hidden="false" customHeight="false" outlineLevel="0" collapsed="false">
      <c r="A107" s="73" t="n">
        <v>35</v>
      </c>
      <c r="B107" s="85" t="s">
        <v>60</v>
      </c>
      <c r="C107" s="85" t="s">
        <v>19</v>
      </c>
      <c r="D107" s="75" t="n">
        <v>0.729166666666667</v>
      </c>
      <c r="E107" s="75" t="n">
        <v>0.777777777777778</v>
      </c>
      <c r="F107" s="75" t="n">
        <f aca="false">D107-E106</f>
        <v>0.163194444444444</v>
      </c>
      <c r="G107" s="74" t="s">
        <v>111</v>
      </c>
      <c r="H107" s="85" t="s">
        <v>72</v>
      </c>
      <c r="I107" s="76" t="n">
        <v>902</v>
      </c>
      <c r="J107" s="76" t="n">
        <v>28700</v>
      </c>
      <c r="K107" s="77" t="n">
        <v>31.8181818181818</v>
      </c>
      <c r="L107" s="76" t="n">
        <f aca="false">I106+I107</f>
        <v>1804</v>
      </c>
      <c r="M107" s="76" t="n">
        <f aca="false">J106+J107</f>
        <v>57400</v>
      </c>
      <c r="N107" s="77" t="n">
        <f aca="false">M107/L107</f>
        <v>31.8181818181818</v>
      </c>
    </row>
    <row r="108" customFormat="false" ht="13.5" hidden="false" customHeight="false" outlineLevel="0" collapsed="false">
      <c r="A108" s="73" t="n">
        <v>42</v>
      </c>
      <c r="B108" s="85" t="s">
        <v>60</v>
      </c>
      <c r="C108" s="85" t="s">
        <v>19</v>
      </c>
      <c r="D108" s="75" t="n">
        <v>0.756944444444445</v>
      </c>
      <c r="E108" s="75" t="n">
        <v>0.8125</v>
      </c>
      <c r="F108" s="75" t="n">
        <f aca="false">D108-E106</f>
        <v>0.190972222222222</v>
      </c>
      <c r="G108" s="74" t="s">
        <v>112</v>
      </c>
      <c r="H108" s="85" t="s">
        <v>83</v>
      </c>
      <c r="I108" s="76" t="n">
        <v>902</v>
      </c>
      <c r="J108" s="76" t="n">
        <v>28700</v>
      </c>
      <c r="K108" s="77" t="n">
        <v>31.8181818181818</v>
      </c>
      <c r="L108" s="76" t="n">
        <f aca="false">I106+I108</f>
        <v>1804</v>
      </c>
      <c r="M108" s="76" t="n">
        <f aca="false">J106+J108</f>
        <v>57400</v>
      </c>
      <c r="N108" s="77" t="n">
        <f aca="false">M108/L108</f>
        <v>31.8181818181818</v>
      </c>
    </row>
    <row r="109" customFormat="false" ht="13.5" hidden="false" customHeight="false" outlineLevel="0" collapsed="false">
      <c r="A109" s="87" t="s">
        <v>148</v>
      </c>
    </row>
    <row r="110" customFormat="false" ht="13.5" hidden="false" customHeight="false" outlineLevel="0" collapsed="false">
      <c r="A110" s="88" t="n">
        <v>506</v>
      </c>
      <c r="B110" s="89" t="s">
        <v>19</v>
      </c>
      <c r="C110" s="89" t="s">
        <v>60</v>
      </c>
      <c r="D110" s="90" t="n">
        <v>0.586805555555556</v>
      </c>
      <c r="E110" s="90" t="n">
        <v>0.638888888888889</v>
      </c>
      <c r="F110" s="90"/>
      <c r="G110" s="91" t="s">
        <v>67</v>
      </c>
      <c r="H110" s="89" t="s">
        <v>72</v>
      </c>
      <c r="I110" s="92" t="n">
        <v>902</v>
      </c>
      <c r="J110" s="92" t="n">
        <v>28700</v>
      </c>
      <c r="K110" s="93" t="n">
        <v>31.8181818181818</v>
      </c>
      <c r="L110" s="92"/>
      <c r="M110" s="92"/>
      <c r="N110" s="93"/>
    </row>
    <row r="111" customFormat="false" ht="13.5" hidden="false" customHeight="false" outlineLevel="0" collapsed="false">
      <c r="A111" s="73" t="n">
        <v>35</v>
      </c>
      <c r="B111" s="85" t="s">
        <v>60</v>
      </c>
      <c r="C111" s="85" t="s">
        <v>19</v>
      </c>
      <c r="D111" s="75" t="n">
        <v>0.729166666666667</v>
      </c>
      <c r="E111" s="75" t="n">
        <v>0.777777777777778</v>
      </c>
      <c r="F111" s="75" t="n">
        <f aca="false">D111-E110</f>
        <v>0.0902777777777778</v>
      </c>
      <c r="G111" s="74" t="s">
        <v>111</v>
      </c>
      <c r="H111" s="85" t="s">
        <v>72</v>
      </c>
      <c r="I111" s="76" t="n">
        <v>902</v>
      </c>
      <c r="J111" s="76" t="n">
        <v>28700</v>
      </c>
      <c r="K111" s="77" t="n">
        <v>31.8181818181818</v>
      </c>
      <c r="L111" s="76" t="n">
        <f aca="false">I110+I111</f>
        <v>1804</v>
      </c>
      <c r="M111" s="76" t="n">
        <f aca="false">J110+J111</f>
        <v>57400</v>
      </c>
      <c r="N111" s="77" t="n">
        <f aca="false">M111/L111</f>
        <v>31.8181818181818</v>
      </c>
    </row>
    <row r="112" customFormat="false" ht="13.5" hidden="false" customHeight="false" outlineLevel="0" collapsed="false">
      <c r="A112" s="73" t="n">
        <v>42</v>
      </c>
      <c r="B112" s="85" t="s">
        <v>60</v>
      </c>
      <c r="C112" s="85" t="s">
        <v>19</v>
      </c>
      <c r="D112" s="75" t="n">
        <v>0.756944444444445</v>
      </c>
      <c r="E112" s="75" t="n">
        <v>0.8125</v>
      </c>
      <c r="F112" s="75" t="n">
        <f aca="false">D112-E110</f>
        <v>0.118055555555556</v>
      </c>
      <c r="G112" s="74" t="s">
        <v>112</v>
      </c>
      <c r="H112" s="85" t="s">
        <v>83</v>
      </c>
      <c r="I112" s="76" t="n">
        <v>902</v>
      </c>
      <c r="J112" s="76" t="n">
        <v>28700</v>
      </c>
      <c r="K112" s="77" t="n">
        <v>31.8181818181818</v>
      </c>
      <c r="L112" s="76" t="n">
        <f aca="false">I110+I112</f>
        <v>1804</v>
      </c>
      <c r="M112" s="76" t="n">
        <f aca="false">J110+J112</f>
        <v>57400</v>
      </c>
      <c r="N112" s="77" t="n">
        <f aca="false">M112/L112</f>
        <v>31.8181818181818</v>
      </c>
    </row>
    <row r="113" customFormat="false" ht="13.5" hidden="false" customHeight="false" outlineLevel="0" collapsed="false">
      <c r="A113" s="87" t="s">
        <v>149</v>
      </c>
    </row>
    <row r="114" customFormat="false" ht="13.5" hidden="false" customHeight="false" outlineLevel="0" collapsed="false">
      <c r="A114" s="88" t="n">
        <v>514</v>
      </c>
      <c r="B114" s="89" t="s">
        <v>19</v>
      </c>
      <c r="C114" s="89" t="s">
        <v>60</v>
      </c>
      <c r="D114" s="90" t="n">
        <v>0.802083333333333</v>
      </c>
      <c r="E114" s="90" t="n">
        <v>0.854166666666667</v>
      </c>
      <c r="F114" s="90"/>
      <c r="G114" s="91" t="s">
        <v>68</v>
      </c>
      <c r="H114" s="89" t="s">
        <v>69</v>
      </c>
      <c r="I114" s="92" t="n">
        <v>502</v>
      </c>
      <c r="J114" s="92" t="n">
        <v>13200</v>
      </c>
      <c r="K114" s="93" t="n">
        <v>26.2948207171315</v>
      </c>
      <c r="L114" s="92"/>
      <c r="M114" s="92"/>
      <c r="N114" s="93"/>
    </row>
    <row r="115" customFormat="false" ht="13.5" hidden="false" customHeight="false" outlineLevel="0" collapsed="false">
      <c r="A115" s="87" t="s">
        <v>150</v>
      </c>
    </row>
    <row r="116" customFormat="false" ht="13.5" hidden="false" customHeight="false" outlineLevel="0" collapsed="false">
      <c r="A116" s="88" t="n">
        <v>518</v>
      </c>
      <c r="B116" s="89" t="s">
        <v>19</v>
      </c>
      <c r="C116" s="89" t="s">
        <v>70</v>
      </c>
      <c r="D116" s="90" t="n">
        <v>0.336805555555556</v>
      </c>
      <c r="E116" s="90" t="n">
        <v>0.378472222222222</v>
      </c>
      <c r="F116" s="90"/>
      <c r="G116" s="91" t="s">
        <v>71</v>
      </c>
      <c r="H116" s="89" t="s">
        <v>72</v>
      </c>
      <c r="I116" s="92" t="n">
        <v>665</v>
      </c>
      <c r="J116" s="92" t="n">
        <v>17580</v>
      </c>
      <c r="K116" s="93" t="n">
        <v>26.4360902255639</v>
      </c>
      <c r="L116" s="92"/>
      <c r="M116" s="92"/>
      <c r="N116" s="93"/>
    </row>
    <row r="117" customFormat="false" ht="13.5" hidden="false" customHeight="false" outlineLevel="0" collapsed="false">
      <c r="A117" s="73" t="n">
        <v>709</v>
      </c>
      <c r="B117" s="85" t="s">
        <v>70</v>
      </c>
      <c r="C117" s="85" t="s">
        <v>19</v>
      </c>
      <c r="D117" s="75" t="n">
        <v>0.416666666666667</v>
      </c>
      <c r="E117" s="75" t="n">
        <v>0.458333333333333</v>
      </c>
      <c r="F117" s="75" t="n">
        <f aca="false">D117-E116</f>
        <v>0.0381944444444445</v>
      </c>
      <c r="G117" s="74" t="s">
        <v>113</v>
      </c>
      <c r="H117" s="85" t="s">
        <v>72</v>
      </c>
      <c r="I117" s="76" t="n">
        <v>665</v>
      </c>
      <c r="J117" s="76" t="n">
        <v>17580</v>
      </c>
      <c r="K117" s="77" t="n">
        <v>26.4360902255639</v>
      </c>
      <c r="L117" s="76" t="n">
        <f aca="false">I116+I117</f>
        <v>1330</v>
      </c>
      <c r="M117" s="76" t="n">
        <f aca="false">J116+J117</f>
        <v>35160</v>
      </c>
      <c r="N117" s="77" t="n">
        <f aca="false">M117/L117</f>
        <v>26.4360902255639</v>
      </c>
    </row>
    <row r="118" customFormat="false" ht="13.5" hidden="false" customHeight="false" outlineLevel="0" collapsed="false">
      <c r="A118" s="73" t="n">
        <v>716</v>
      </c>
      <c r="B118" s="85" t="s">
        <v>70</v>
      </c>
      <c r="C118" s="85" t="s">
        <v>19</v>
      </c>
      <c r="D118" s="75" t="n">
        <v>0.666666666666667</v>
      </c>
      <c r="E118" s="75" t="n">
        <v>0.711805555555555</v>
      </c>
      <c r="F118" s="75" t="n">
        <f aca="false">D118-E116</f>
        <v>0.288194444444444</v>
      </c>
      <c r="G118" s="74" t="s">
        <v>114</v>
      </c>
      <c r="H118" s="85" t="s">
        <v>72</v>
      </c>
      <c r="I118" s="76" t="n">
        <v>665</v>
      </c>
      <c r="J118" s="76" t="n">
        <v>17580</v>
      </c>
      <c r="K118" s="77" t="n">
        <v>26.4360902255639</v>
      </c>
      <c r="L118" s="76" t="n">
        <f aca="false">I116+I118</f>
        <v>1330</v>
      </c>
      <c r="M118" s="76" t="n">
        <f aca="false">J116+J118</f>
        <v>35160</v>
      </c>
      <c r="N118" s="77" t="n">
        <f aca="false">M118/L118</f>
        <v>26.4360902255639</v>
      </c>
    </row>
    <row r="119" customFormat="false" ht="13.5" hidden="false" customHeight="false" outlineLevel="0" collapsed="false">
      <c r="A119" s="73" t="n">
        <v>723</v>
      </c>
      <c r="B119" s="85" t="s">
        <v>70</v>
      </c>
      <c r="C119" s="85" t="s">
        <v>19</v>
      </c>
      <c r="D119" s="75" t="n">
        <v>0.795138888888889</v>
      </c>
      <c r="E119" s="75" t="n">
        <v>0.84375</v>
      </c>
      <c r="F119" s="75" t="n">
        <f aca="false">D119-E116</f>
        <v>0.416666666666667</v>
      </c>
      <c r="G119" s="74" t="s">
        <v>115</v>
      </c>
      <c r="H119" s="85" t="s">
        <v>72</v>
      </c>
      <c r="I119" s="76" t="n">
        <v>665</v>
      </c>
      <c r="J119" s="76" t="n">
        <v>17580</v>
      </c>
      <c r="K119" s="77" t="n">
        <v>26.4360902255639</v>
      </c>
      <c r="L119" s="76" t="n">
        <f aca="false">I116+I119</f>
        <v>1330</v>
      </c>
      <c r="M119" s="76" t="n">
        <f aca="false">J116+J119</f>
        <v>35160</v>
      </c>
      <c r="N119" s="77" t="n">
        <f aca="false">M119/L119</f>
        <v>26.4360902255639</v>
      </c>
    </row>
    <row r="120" customFormat="false" ht="13.5" hidden="false" customHeight="false" outlineLevel="0" collapsed="false">
      <c r="A120" s="87" t="s">
        <v>151</v>
      </c>
    </row>
    <row r="121" customFormat="false" ht="13.5" hidden="false" customHeight="false" outlineLevel="0" collapsed="false">
      <c r="A121" s="88" t="n">
        <v>525</v>
      </c>
      <c r="B121" s="89" t="s">
        <v>19</v>
      </c>
      <c r="C121" s="89" t="s">
        <v>70</v>
      </c>
      <c r="D121" s="90" t="n">
        <v>0.607638888888889</v>
      </c>
      <c r="E121" s="90" t="n">
        <v>0.65625</v>
      </c>
      <c r="F121" s="90"/>
      <c r="G121" s="91" t="s">
        <v>73</v>
      </c>
      <c r="H121" s="89" t="s">
        <v>72</v>
      </c>
      <c r="I121" s="92" t="n">
        <v>665</v>
      </c>
      <c r="J121" s="92" t="n">
        <v>17580</v>
      </c>
      <c r="K121" s="93" t="n">
        <v>26.4360902255639</v>
      </c>
      <c r="L121" s="92"/>
      <c r="M121" s="92"/>
      <c r="N121" s="93"/>
    </row>
    <row r="122" customFormat="false" ht="13.5" hidden="false" customHeight="false" outlineLevel="0" collapsed="false">
      <c r="A122" s="73" t="n">
        <v>723</v>
      </c>
      <c r="B122" s="85" t="s">
        <v>70</v>
      </c>
      <c r="C122" s="85" t="s">
        <v>19</v>
      </c>
      <c r="D122" s="75" t="n">
        <v>0.795138888888889</v>
      </c>
      <c r="E122" s="75" t="n">
        <v>0.84375</v>
      </c>
      <c r="F122" s="75" t="n">
        <f aca="false">D122-E121</f>
        <v>0.138888888888889</v>
      </c>
      <c r="G122" s="74" t="s">
        <v>115</v>
      </c>
      <c r="H122" s="85" t="s">
        <v>72</v>
      </c>
      <c r="I122" s="76" t="n">
        <v>665</v>
      </c>
      <c r="J122" s="76" t="n">
        <v>17580</v>
      </c>
      <c r="K122" s="77" t="n">
        <v>26.4360902255639</v>
      </c>
      <c r="L122" s="76" t="n">
        <f aca="false">I121+I122</f>
        <v>1330</v>
      </c>
      <c r="M122" s="76" t="n">
        <f aca="false">J121+J122</f>
        <v>35160</v>
      </c>
      <c r="N122" s="77" t="n">
        <f aca="false">M122/L122</f>
        <v>26.4360902255639</v>
      </c>
    </row>
    <row r="123" customFormat="false" ht="13.5" hidden="false" customHeight="false" outlineLevel="0" collapsed="false">
      <c r="A123" s="87" t="s">
        <v>152</v>
      </c>
    </row>
    <row r="124" customFormat="false" ht="13.5" hidden="false" customHeight="false" outlineLevel="0" collapsed="false">
      <c r="A124" s="88" t="n">
        <v>532</v>
      </c>
      <c r="B124" s="89" t="s">
        <v>19</v>
      </c>
      <c r="C124" s="89" t="s">
        <v>70</v>
      </c>
      <c r="D124" s="90" t="n">
        <v>0.732638888888889</v>
      </c>
      <c r="E124" s="90" t="n">
        <v>0.777777777777778</v>
      </c>
      <c r="F124" s="90"/>
      <c r="G124" s="91" t="s">
        <v>74</v>
      </c>
      <c r="H124" s="89" t="s">
        <v>72</v>
      </c>
      <c r="I124" s="92" t="n">
        <v>665</v>
      </c>
      <c r="J124" s="92" t="n">
        <v>17580</v>
      </c>
      <c r="K124" s="93" t="n">
        <v>26.4360902255639</v>
      </c>
      <c r="L124" s="92"/>
      <c r="M124" s="92"/>
      <c r="N124" s="93"/>
    </row>
    <row r="125" customFormat="false" ht="13.5" hidden="false" customHeight="false" outlineLevel="0" collapsed="false">
      <c r="A125" s="87" t="s">
        <v>153</v>
      </c>
    </row>
    <row r="126" customFormat="false" ht="13.5" hidden="false" customHeight="false" outlineLevel="0" collapsed="false">
      <c r="A126" s="88" t="n">
        <v>539</v>
      </c>
      <c r="B126" s="89" t="s">
        <v>19</v>
      </c>
      <c r="C126" s="89" t="s">
        <v>75</v>
      </c>
      <c r="D126" s="90" t="n">
        <v>0.34375</v>
      </c>
      <c r="E126" s="90" t="n">
        <v>0.395833333333333</v>
      </c>
      <c r="F126" s="90"/>
      <c r="G126" s="91" t="s">
        <v>76</v>
      </c>
      <c r="H126" s="89" t="s">
        <v>72</v>
      </c>
      <c r="I126" s="92" t="n">
        <v>883</v>
      </c>
      <c r="J126" s="92" t="n">
        <v>25470</v>
      </c>
      <c r="K126" s="93" t="n">
        <v>28.8448471121178</v>
      </c>
      <c r="L126" s="92"/>
      <c r="M126" s="92"/>
      <c r="N126" s="93"/>
    </row>
    <row r="127" customFormat="false" ht="13.5" hidden="false" customHeight="false" outlineLevel="0" collapsed="false">
      <c r="A127" s="73" t="n">
        <v>1959</v>
      </c>
      <c r="B127" s="85" t="s">
        <v>75</v>
      </c>
      <c r="C127" s="85" t="s">
        <v>19</v>
      </c>
      <c r="D127" s="75" t="n">
        <v>0.447916666666667</v>
      </c>
      <c r="E127" s="75" t="n">
        <v>0.493055555555556</v>
      </c>
      <c r="F127" s="75" t="n">
        <f aca="false">D127-E126</f>
        <v>0.0520833333333333</v>
      </c>
      <c r="G127" s="74" t="s">
        <v>117</v>
      </c>
      <c r="H127" s="85" t="s">
        <v>72</v>
      </c>
      <c r="I127" s="76" t="n">
        <v>883</v>
      </c>
      <c r="J127" s="76" t="n">
        <v>25470</v>
      </c>
      <c r="K127" s="77" t="n">
        <v>28.8448471121178</v>
      </c>
      <c r="L127" s="76" t="n">
        <f aca="false">I126+I127</f>
        <v>1766</v>
      </c>
      <c r="M127" s="76" t="n">
        <f aca="false">J126+J127</f>
        <v>50940</v>
      </c>
      <c r="N127" s="77" t="n">
        <f aca="false">M127/L127</f>
        <v>28.8448471121178</v>
      </c>
    </row>
    <row r="128" customFormat="false" ht="13.5" hidden="false" customHeight="false" outlineLevel="0" collapsed="false">
      <c r="A128" s="73" t="n">
        <v>1968</v>
      </c>
      <c r="B128" s="85" t="s">
        <v>75</v>
      </c>
      <c r="C128" s="85" t="s">
        <v>19</v>
      </c>
      <c r="D128" s="75" t="n">
        <v>0.53125</v>
      </c>
      <c r="E128" s="75" t="n">
        <v>0.583333333333333</v>
      </c>
      <c r="F128" s="75" t="n">
        <f aca="false">D128-E126</f>
        <v>0.135416666666667</v>
      </c>
      <c r="G128" s="74" t="s">
        <v>118</v>
      </c>
      <c r="H128" s="85" t="s">
        <v>182</v>
      </c>
      <c r="I128" s="76" t="n">
        <v>483</v>
      </c>
      <c r="J128" s="76" t="n">
        <v>12970</v>
      </c>
      <c r="K128" s="77" t="n">
        <v>26.8530020703934</v>
      </c>
      <c r="L128" s="76" t="n">
        <f aca="false">I126+I128</f>
        <v>1366</v>
      </c>
      <c r="M128" s="76" t="n">
        <f aca="false">J126+J128</f>
        <v>38440</v>
      </c>
      <c r="N128" s="77" t="n">
        <f aca="false">M128/L128</f>
        <v>28.1405563689605</v>
      </c>
    </row>
    <row r="129" customFormat="false" ht="13.5" hidden="false" customHeight="false" outlineLevel="0" collapsed="false">
      <c r="A129" s="73" t="n">
        <v>1971</v>
      </c>
      <c r="B129" s="85" t="s">
        <v>75</v>
      </c>
      <c r="C129" s="85" t="s">
        <v>19</v>
      </c>
      <c r="D129" s="75" t="n">
        <v>0.704861111111111</v>
      </c>
      <c r="E129" s="75" t="n">
        <v>0.75</v>
      </c>
      <c r="F129" s="75" t="n">
        <f aca="false">D129-E126</f>
        <v>0.309027777777778</v>
      </c>
      <c r="G129" s="74" t="s">
        <v>119</v>
      </c>
      <c r="H129" s="85" t="s">
        <v>72</v>
      </c>
      <c r="I129" s="76" t="n">
        <v>883</v>
      </c>
      <c r="J129" s="76" t="n">
        <v>25470</v>
      </c>
      <c r="K129" s="77" t="n">
        <v>28.8448471121178</v>
      </c>
      <c r="L129" s="76" t="n">
        <f aca="false">I126+I129</f>
        <v>1766</v>
      </c>
      <c r="M129" s="76" t="n">
        <f aca="false">J126+J129</f>
        <v>50940</v>
      </c>
      <c r="N129" s="77" t="n">
        <f aca="false">M129/L129</f>
        <v>28.8448471121178</v>
      </c>
    </row>
    <row r="130" customFormat="false" ht="13.5" hidden="false" customHeight="false" outlineLevel="0" collapsed="false">
      <c r="A130" s="73" t="n">
        <v>1980</v>
      </c>
      <c r="B130" s="85" t="s">
        <v>75</v>
      </c>
      <c r="C130" s="85" t="s">
        <v>19</v>
      </c>
      <c r="D130" s="75" t="n">
        <v>0.826388888888889</v>
      </c>
      <c r="E130" s="75" t="n">
        <v>0.875</v>
      </c>
      <c r="F130" s="75" t="n">
        <f aca="false">D130-E126</f>
        <v>0.430555555555556</v>
      </c>
      <c r="G130" s="74" t="s">
        <v>120</v>
      </c>
      <c r="H130" s="85" t="s">
        <v>62</v>
      </c>
      <c r="I130" s="76" t="n">
        <v>483</v>
      </c>
      <c r="J130" s="76" t="n">
        <v>12570</v>
      </c>
      <c r="K130" s="77" t="n">
        <v>26.0248447204969</v>
      </c>
      <c r="L130" s="76" t="n">
        <f aca="false">I126+I130</f>
        <v>1366</v>
      </c>
      <c r="M130" s="76" t="n">
        <f aca="false">J126+J130</f>
        <v>38040</v>
      </c>
      <c r="N130" s="77" t="n">
        <f aca="false">M130/L130</f>
        <v>27.8477306002928</v>
      </c>
    </row>
    <row r="131" customFormat="false" ht="13.5" hidden="false" customHeight="false" outlineLevel="0" collapsed="false">
      <c r="A131" s="73" t="n">
        <v>1985</v>
      </c>
      <c r="B131" s="85" t="s">
        <v>75</v>
      </c>
      <c r="C131" s="85" t="s">
        <v>19</v>
      </c>
      <c r="D131" s="75" t="n">
        <v>0.826388888888889</v>
      </c>
      <c r="E131" s="75" t="n">
        <v>0.875</v>
      </c>
      <c r="F131" s="75" t="n">
        <f aca="false">D131-E126</f>
        <v>0.430555555555556</v>
      </c>
      <c r="G131" s="74" t="s">
        <v>121</v>
      </c>
      <c r="H131" s="85" t="s">
        <v>80</v>
      </c>
      <c r="I131" s="76" t="n">
        <v>1366</v>
      </c>
      <c r="J131" s="76" t="n">
        <v>38270</v>
      </c>
      <c r="K131" s="77" t="n">
        <v>28.0161054172767</v>
      </c>
      <c r="L131" s="76" t="n">
        <f aca="false">I126+I131</f>
        <v>2249</v>
      </c>
      <c r="M131" s="76" t="n">
        <f aca="false">J126+J131</f>
        <v>63740</v>
      </c>
      <c r="N131" s="77" t="n">
        <f aca="false">M131/L131</f>
        <v>28.3414851044909</v>
      </c>
    </row>
    <row r="132" customFormat="false" ht="13.5" hidden="false" customHeight="false" outlineLevel="0" collapsed="false">
      <c r="A132" s="87" t="s">
        <v>154</v>
      </c>
    </row>
    <row r="133" customFormat="false" ht="13.5" hidden="false" customHeight="false" outlineLevel="0" collapsed="false">
      <c r="A133" s="88" t="n">
        <v>548</v>
      </c>
      <c r="B133" s="89" t="s">
        <v>19</v>
      </c>
      <c r="C133" s="89" t="s">
        <v>75</v>
      </c>
      <c r="D133" s="90" t="n">
        <v>0.454861111111111</v>
      </c>
      <c r="E133" s="90" t="n">
        <v>0.513888888888889</v>
      </c>
      <c r="F133" s="90"/>
      <c r="G133" s="91" t="s">
        <v>77</v>
      </c>
      <c r="H133" s="89" t="s">
        <v>62</v>
      </c>
      <c r="I133" s="92" t="n">
        <v>483</v>
      </c>
      <c r="J133" s="92" t="n">
        <v>13470</v>
      </c>
      <c r="K133" s="93" t="n">
        <v>27.888198757764</v>
      </c>
      <c r="L133" s="92"/>
      <c r="M133" s="92"/>
      <c r="N133" s="93"/>
    </row>
    <row r="134" customFormat="false" ht="13.5" hidden="false" customHeight="false" outlineLevel="0" collapsed="false">
      <c r="A134" s="73" t="n">
        <v>1971</v>
      </c>
      <c r="B134" s="85" t="s">
        <v>75</v>
      </c>
      <c r="C134" s="85" t="s">
        <v>19</v>
      </c>
      <c r="D134" s="75" t="n">
        <v>0.704861111111111</v>
      </c>
      <c r="E134" s="75" t="n">
        <v>0.75</v>
      </c>
      <c r="F134" s="75" t="n">
        <f aca="false">D134-E133</f>
        <v>0.190972222222222</v>
      </c>
      <c r="G134" s="74" t="s">
        <v>119</v>
      </c>
      <c r="H134" s="85" t="s">
        <v>72</v>
      </c>
      <c r="I134" s="76" t="n">
        <v>883</v>
      </c>
      <c r="J134" s="76" t="n">
        <v>25470</v>
      </c>
      <c r="K134" s="77" t="n">
        <v>28.8448471121178</v>
      </c>
      <c r="L134" s="76" t="n">
        <f aca="false">I133+I134</f>
        <v>1366</v>
      </c>
      <c r="M134" s="76" t="n">
        <f aca="false">J133+J134</f>
        <v>38940</v>
      </c>
      <c r="N134" s="77" t="n">
        <f aca="false">M134/L134</f>
        <v>28.506588579795</v>
      </c>
    </row>
    <row r="135" customFormat="false" ht="13.5" hidden="false" customHeight="false" outlineLevel="0" collapsed="false">
      <c r="A135" s="73" t="n">
        <v>1980</v>
      </c>
      <c r="B135" s="85" t="s">
        <v>75</v>
      </c>
      <c r="C135" s="85" t="s">
        <v>19</v>
      </c>
      <c r="D135" s="75" t="n">
        <v>0.826388888888889</v>
      </c>
      <c r="E135" s="75" t="n">
        <v>0.875</v>
      </c>
      <c r="F135" s="75" t="n">
        <f aca="false">D135-E133</f>
        <v>0.3125</v>
      </c>
      <c r="G135" s="74" t="s">
        <v>120</v>
      </c>
      <c r="H135" s="85" t="s">
        <v>62</v>
      </c>
      <c r="I135" s="76" t="n">
        <v>483</v>
      </c>
      <c r="J135" s="76" t="n">
        <v>12570</v>
      </c>
      <c r="K135" s="77" t="n">
        <v>26.0248447204969</v>
      </c>
      <c r="L135" s="76" t="n">
        <f aca="false">I133+I135</f>
        <v>966</v>
      </c>
      <c r="M135" s="76" t="n">
        <f aca="false">J133+J135</f>
        <v>26040</v>
      </c>
      <c r="N135" s="77" t="n">
        <f aca="false">M135/L135</f>
        <v>26.9565217391304</v>
      </c>
    </row>
    <row r="136" customFormat="false" ht="13.5" hidden="false" customHeight="false" outlineLevel="0" collapsed="false">
      <c r="A136" s="73" t="n">
        <v>1985</v>
      </c>
      <c r="B136" s="85" t="s">
        <v>75</v>
      </c>
      <c r="C136" s="85" t="s">
        <v>19</v>
      </c>
      <c r="D136" s="75" t="n">
        <v>0.826388888888889</v>
      </c>
      <c r="E136" s="75" t="n">
        <v>0.875</v>
      </c>
      <c r="F136" s="75" t="n">
        <f aca="false">D136-E133</f>
        <v>0.3125</v>
      </c>
      <c r="G136" s="74" t="s">
        <v>121</v>
      </c>
      <c r="H136" s="85" t="s">
        <v>80</v>
      </c>
      <c r="I136" s="76" t="n">
        <v>1366</v>
      </c>
      <c r="J136" s="76" t="n">
        <v>38270</v>
      </c>
      <c r="K136" s="77" t="n">
        <v>28.0161054172767</v>
      </c>
      <c r="L136" s="76" t="n">
        <f aca="false">I133+I136</f>
        <v>1849</v>
      </c>
      <c r="M136" s="76" t="n">
        <f aca="false">J133+J136</f>
        <v>51740</v>
      </c>
      <c r="N136" s="77" t="n">
        <f aca="false">M136/L136</f>
        <v>27.9826933477555</v>
      </c>
    </row>
    <row r="137" customFormat="false" ht="13.5" hidden="false" customHeight="false" outlineLevel="0" collapsed="false">
      <c r="A137" s="87" t="s">
        <v>155</v>
      </c>
    </row>
    <row r="138" customFormat="false" ht="13.5" hidden="false" customHeight="false" outlineLevel="0" collapsed="false">
      <c r="A138" s="88" t="n">
        <v>555</v>
      </c>
      <c r="B138" s="89" t="s">
        <v>19</v>
      </c>
      <c r="C138" s="89" t="s">
        <v>75</v>
      </c>
      <c r="D138" s="90" t="n">
        <v>0.527777777777778</v>
      </c>
      <c r="E138" s="90" t="n">
        <v>0.579861111111111</v>
      </c>
      <c r="F138" s="90"/>
      <c r="G138" s="91" t="s">
        <v>78</v>
      </c>
      <c r="H138" s="89" t="s">
        <v>62</v>
      </c>
      <c r="I138" s="92" t="n">
        <v>483</v>
      </c>
      <c r="J138" s="92" t="n">
        <v>11270</v>
      </c>
      <c r="K138" s="93" t="n">
        <v>23.3333333333333</v>
      </c>
      <c r="L138" s="92"/>
      <c r="M138" s="92"/>
      <c r="N138" s="93"/>
    </row>
    <row r="139" customFormat="false" ht="13.5" hidden="false" customHeight="false" outlineLevel="0" collapsed="false">
      <c r="A139" s="73" t="n">
        <v>1971</v>
      </c>
      <c r="B139" s="85" t="s">
        <v>75</v>
      </c>
      <c r="C139" s="85" t="s">
        <v>19</v>
      </c>
      <c r="D139" s="75" t="n">
        <v>0.704861111111111</v>
      </c>
      <c r="E139" s="75" t="n">
        <v>0.75</v>
      </c>
      <c r="F139" s="75" t="n">
        <f aca="false">D139-E138</f>
        <v>0.125</v>
      </c>
      <c r="G139" s="74" t="s">
        <v>119</v>
      </c>
      <c r="H139" s="85" t="s">
        <v>72</v>
      </c>
      <c r="I139" s="76" t="n">
        <v>883</v>
      </c>
      <c r="J139" s="76" t="n">
        <v>25470</v>
      </c>
      <c r="K139" s="77" t="n">
        <v>28.8448471121178</v>
      </c>
      <c r="L139" s="76" t="n">
        <f aca="false">I138+I139</f>
        <v>1366</v>
      </c>
      <c r="M139" s="76" t="n">
        <f aca="false">J138+J139</f>
        <v>36740</v>
      </c>
      <c r="N139" s="77" t="n">
        <f aca="false">M139/L139</f>
        <v>26.896046852123</v>
      </c>
    </row>
    <row r="140" customFormat="false" ht="13.5" hidden="false" customHeight="false" outlineLevel="0" collapsed="false">
      <c r="A140" s="73" t="n">
        <v>1980</v>
      </c>
      <c r="B140" s="85" t="s">
        <v>75</v>
      </c>
      <c r="C140" s="85" t="s">
        <v>19</v>
      </c>
      <c r="D140" s="75" t="n">
        <v>0.826388888888889</v>
      </c>
      <c r="E140" s="75" t="n">
        <v>0.875</v>
      </c>
      <c r="F140" s="75" t="n">
        <f aca="false">D140-E138</f>
        <v>0.246527777777778</v>
      </c>
      <c r="G140" s="74" t="s">
        <v>120</v>
      </c>
      <c r="H140" s="85" t="s">
        <v>62</v>
      </c>
      <c r="I140" s="76" t="n">
        <v>483</v>
      </c>
      <c r="J140" s="76" t="n">
        <v>12570</v>
      </c>
      <c r="K140" s="77" t="n">
        <v>26.0248447204969</v>
      </c>
      <c r="L140" s="76" t="n">
        <f aca="false">I138+I140</f>
        <v>966</v>
      </c>
      <c r="M140" s="76" t="n">
        <f aca="false">J138+J140</f>
        <v>23840</v>
      </c>
      <c r="N140" s="77" t="n">
        <f aca="false">M140/L140</f>
        <v>24.6790890269151</v>
      </c>
    </row>
    <row r="141" customFormat="false" ht="13.5" hidden="false" customHeight="false" outlineLevel="0" collapsed="false">
      <c r="A141" s="73" t="n">
        <v>1985</v>
      </c>
      <c r="B141" s="85" t="s">
        <v>75</v>
      </c>
      <c r="C141" s="85" t="s">
        <v>19</v>
      </c>
      <c r="D141" s="75" t="n">
        <v>0.826388888888889</v>
      </c>
      <c r="E141" s="75" t="n">
        <v>0.875</v>
      </c>
      <c r="F141" s="75" t="n">
        <f aca="false">D141-E138</f>
        <v>0.246527777777778</v>
      </c>
      <c r="G141" s="74" t="s">
        <v>121</v>
      </c>
      <c r="H141" s="85" t="s">
        <v>80</v>
      </c>
      <c r="I141" s="76" t="n">
        <v>1366</v>
      </c>
      <c r="J141" s="76" t="n">
        <v>38270</v>
      </c>
      <c r="K141" s="77" t="n">
        <v>28.0161054172767</v>
      </c>
      <c r="L141" s="76" t="n">
        <f aca="false">I138+I141</f>
        <v>1849</v>
      </c>
      <c r="M141" s="76" t="n">
        <f aca="false">J138+J141</f>
        <v>49540</v>
      </c>
      <c r="N141" s="77" t="n">
        <f aca="false">M141/L141</f>
        <v>26.7928610059492</v>
      </c>
    </row>
    <row r="142" customFormat="false" ht="13.5" hidden="false" customHeight="false" outlineLevel="0" collapsed="false">
      <c r="A142" s="87" t="s">
        <v>156</v>
      </c>
    </row>
    <row r="143" customFormat="false" ht="13.5" hidden="false" customHeight="false" outlineLevel="0" collapsed="false">
      <c r="A143" s="94" t="n">
        <v>560</v>
      </c>
      <c r="B143" s="95" t="s">
        <v>19</v>
      </c>
      <c r="C143" s="95" t="s">
        <v>75</v>
      </c>
      <c r="D143" s="96" t="n">
        <v>0.527777777777778</v>
      </c>
      <c r="E143" s="96" t="n">
        <v>0.579861111111111</v>
      </c>
      <c r="F143" s="96"/>
      <c r="G143" s="97" t="s">
        <v>79</v>
      </c>
      <c r="H143" s="95" t="s">
        <v>80</v>
      </c>
      <c r="I143" s="98" t="n">
        <v>1366</v>
      </c>
      <c r="J143" s="98" t="n">
        <v>38270</v>
      </c>
      <c r="K143" s="99" t="n">
        <v>28.0161054172767</v>
      </c>
      <c r="L143" s="98"/>
      <c r="M143" s="98"/>
      <c r="N143" s="99"/>
    </row>
    <row r="144" customFormat="false" ht="13.5" hidden="false" customHeight="false" outlineLevel="0" collapsed="false">
      <c r="A144" s="73" t="n">
        <v>1971</v>
      </c>
      <c r="B144" s="85" t="s">
        <v>75</v>
      </c>
      <c r="C144" s="85" t="s">
        <v>19</v>
      </c>
      <c r="D144" s="75" t="n">
        <v>0.704861111111111</v>
      </c>
      <c r="E144" s="75" t="n">
        <v>0.75</v>
      </c>
      <c r="F144" s="75" t="n">
        <f aca="false">D144-E143</f>
        <v>0.125</v>
      </c>
      <c r="G144" s="74" t="s">
        <v>119</v>
      </c>
      <c r="H144" s="85" t="s">
        <v>72</v>
      </c>
      <c r="I144" s="76" t="n">
        <v>883</v>
      </c>
      <c r="J144" s="76" t="n">
        <v>25470</v>
      </c>
      <c r="K144" s="77" t="n">
        <v>28.8448471121178</v>
      </c>
      <c r="L144" s="76" t="n">
        <f aca="false">I143+I144</f>
        <v>2249</v>
      </c>
      <c r="M144" s="76" t="n">
        <f aca="false">J143+J144</f>
        <v>63740</v>
      </c>
      <c r="N144" s="77" t="n">
        <f aca="false">M144/L144</f>
        <v>28.3414851044909</v>
      </c>
    </row>
    <row r="145" customFormat="false" ht="13.5" hidden="false" customHeight="false" outlineLevel="0" collapsed="false">
      <c r="A145" s="73" t="n">
        <v>1980</v>
      </c>
      <c r="B145" s="85" t="s">
        <v>75</v>
      </c>
      <c r="C145" s="85" t="s">
        <v>19</v>
      </c>
      <c r="D145" s="75" t="n">
        <v>0.826388888888889</v>
      </c>
      <c r="E145" s="75" t="n">
        <v>0.875</v>
      </c>
      <c r="F145" s="75" t="n">
        <f aca="false">D145-E143</f>
        <v>0.246527777777778</v>
      </c>
      <c r="G145" s="74" t="s">
        <v>120</v>
      </c>
      <c r="H145" s="85" t="s">
        <v>62</v>
      </c>
      <c r="I145" s="76" t="n">
        <v>483</v>
      </c>
      <c r="J145" s="76" t="n">
        <v>12570</v>
      </c>
      <c r="K145" s="77" t="n">
        <v>26.0248447204969</v>
      </c>
      <c r="L145" s="76" t="n">
        <f aca="false">I143+I145</f>
        <v>1849</v>
      </c>
      <c r="M145" s="76" t="n">
        <f aca="false">J143+J145</f>
        <v>50840</v>
      </c>
      <c r="N145" s="77" t="n">
        <f aca="false">M145/L145</f>
        <v>27.4959437533802</v>
      </c>
    </row>
    <row r="146" customFormat="false" ht="13.5" hidden="false" customHeight="false" outlineLevel="0" collapsed="false">
      <c r="A146" s="73" t="n">
        <v>1985</v>
      </c>
      <c r="B146" s="85" t="s">
        <v>75</v>
      </c>
      <c r="C146" s="85" t="s">
        <v>19</v>
      </c>
      <c r="D146" s="75" t="n">
        <v>0.826388888888889</v>
      </c>
      <c r="E146" s="75" t="n">
        <v>0.875</v>
      </c>
      <c r="F146" s="75" t="n">
        <f aca="false">D146-E143</f>
        <v>0.246527777777778</v>
      </c>
      <c r="G146" s="74" t="s">
        <v>121</v>
      </c>
      <c r="H146" s="85" t="s">
        <v>80</v>
      </c>
      <c r="I146" s="76" t="n">
        <v>1366</v>
      </c>
      <c r="J146" s="76" t="n">
        <v>38270</v>
      </c>
      <c r="K146" s="77" t="n">
        <v>28.0161054172767</v>
      </c>
      <c r="L146" s="76" t="n">
        <f aca="false">I143+I146</f>
        <v>2732</v>
      </c>
      <c r="M146" s="76" t="n">
        <f aca="false">J143+J146</f>
        <v>76540</v>
      </c>
      <c r="N146" s="77" t="n">
        <f aca="false">M146/L146</f>
        <v>28.0161054172767</v>
      </c>
    </row>
    <row r="147" customFormat="false" ht="13.5" hidden="false" customHeight="false" outlineLevel="0" collapsed="false">
      <c r="A147" s="87" t="s">
        <v>157</v>
      </c>
    </row>
    <row r="148" customFormat="false" ht="13.5" hidden="false" customHeight="false" outlineLevel="0" collapsed="false">
      <c r="A148" s="88" t="n">
        <v>564</v>
      </c>
      <c r="B148" s="89" t="s">
        <v>19</v>
      </c>
      <c r="C148" s="89" t="s">
        <v>75</v>
      </c>
      <c r="D148" s="90" t="n">
        <v>0.631944444444444</v>
      </c>
      <c r="E148" s="90" t="n">
        <v>0.684027777777778</v>
      </c>
      <c r="F148" s="90"/>
      <c r="G148" s="91" t="s">
        <v>81</v>
      </c>
      <c r="H148" s="89" t="s">
        <v>72</v>
      </c>
      <c r="I148" s="92" t="n">
        <v>883</v>
      </c>
      <c r="J148" s="92" t="n">
        <v>25470</v>
      </c>
      <c r="K148" s="93" t="n">
        <v>28.8448471121178</v>
      </c>
      <c r="L148" s="92"/>
      <c r="M148" s="92"/>
      <c r="N148" s="93"/>
    </row>
    <row r="149" customFormat="false" ht="13.5" hidden="false" customHeight="false" outlineLevel="0" collapsed="false">
      <c r="A149" s="73" t="n">
        <v>1980</v>
      </c>
      <c r="B149" s="85" t="s">
        <v>75</v>
      </c>
      <c r="C149" s="85" t="s">
        <v>19</v>
      </c>
      <c r="D149" s="75" t="n">
        <v>0.826388888888889</v>
      </c>
      <c r="E149" s="75" t="n">
        <v>0.875</v>
      </c>
      <c r="F149" s="75" t="n">
        <f aca="false">D149-E148</f>
        <v>0.142361111111111</v>
      </c>
      <c r="G149" s="74" t="s">
        <v>120</v>
      </c>
      <c r="H149" s="85" t="s">
        <v>62</v>
      </c>
      <c r="I149" s="76" t="n">
        <v>483</v>
      </c>
      <c r="J149" s="76" t="n">
        <v>12570</v>
      </c>
      <c r="K149" s="77" t="n">
        <v>26.0248447204969</v>
      </c>
      <c r="L149" s="76" t="n">
        <f aca="false">I148+I149</f>
        <v>1366</v>
      </c>
      <c r="M149" s="76" t="n">
        <f aca="false">J148+J149</f>
        <v>38040</v>
      </c>
      <c r="N149" s="77" t="n">
        <f aca="false">M149/L149</f>
        <v>27.8477306002928</v>
      </c>
    </row>
    <row r="150" customFormat="false" ht="13.5" hidden="false" customHeight="false" outlineLevel="0" collapsed="false">
      <c r="A150" s="73" t="n">
        <v>1985</v>
      </c>
      <c r="B150" s="85" t="s">
        <v>75</v>
      </c>
      <c r="C150" s="85" t="s">
        <v>19</v>
      </c>
      <c r="D150" s="75" t="n">
        <v>0.826388888888889</v>
      </c>
      <c r="E150" s="75" t="n">
        <v>0.875</v>
      </c>
      <c r="F150" s="75" t="n">
        <f aca="false">D150-E148</f>
        <v>0.142361111111111</v>
      </c>
      <c r="G150" s="74" t="s">
        <v>121</v>
      </c>
      <c r="H150" s="85" t="s">
        <v>80</v>
      </c>
      <c r="I150" s="76" t="n">
        <v>1366</v>
      </c>
      <c r="J150" s="76" t="n">
        <v>38270</v>
      </c>
      <c r="K150" s="77" t="n">
        <v>28.0161054172767</v>
      </c>
      <c r="L150" s="76" t="n">
        <f aca="false">I148+I150</f>
        <v>2249</v>
      </c>
      <c r="M150" s="76" t="n">
        <f aca="false">J148+J150</f>
        <v>63740</v>
      </c>
      <c r="N150" s="77" t="n">
        <f aca="false">M150/L150</f>
        <v>28.3414851044909</v>
      </c>
    </row>
    <row r="151" customFormat="false" ht="13.5" hidden="false" customHeight="false" outlineLevel="0" collapsed="false">
      <c r="A151" s="87" t="s">
        <v>158</v>
      </c>
    </row>
    <row r="152" customFormat="false" ht="13.5" hidden="false" customHeight="false" outlineLevel="0" collapsed="false">
      <c r="A152" s="88" t="n">
        <v>571</v>
      </c>
      <c r="B152" s="89" t="s">
        <v>19</v>
      </c>
      <c r="C152" s="89" t="s">
        <v>75</v>
      </c>
      <c r="D152" s="90" t="n">
        <v>0.833333333333333</v>
      </c>
      <c r="E152" s="90" t="n">
        <v>0.892361111111111</v>
      </c>
      <c r="F152" s="90"/>
      <c r="G152" s="91" t="s">
        <v>82</v>
      </c>
      <c r="H152" s="89" t="s">
        <v>83</v>
      </c>
      <c r="I152" s="92" t="n">
        <v>883</v>
      </c>
      <c r="J152" s="92" t="n">
        <v>25470</v>
      </c>
      <c r="K152" s="93" t="n">
        <v>28.8448471121178</v>
      </c>
      <c r="L152" s="92"/>
      <c r="M152" s="92"/>
      <c r="N152" s="93"/>
    </row>
    <row r="153" customFormat="false" ht="13.5" hidden="false" customHeight="false" outlineLevel="0" collapsed="false">
      <c r="A153" s="87" t="s">
        <v>159</v>
      </c>
    </row>
    <row r="154" customFormat="false" ht="13.5" hidden="false" customHeight="false" outlineLevel="0" collapsed="false">
      <c r="A154" s="88" t="n">
        <v>576</v>
      </c>
      <c r="B154" s="89" t="s">
        <v>19</v>
      </c>
      <c r="C154" s="89" t="s">
        <v>84</v>
      </c>
      <c r="D154" s="90" t="n">
        <v>0.326388888888889</v>
      </c>
      <c r="E154" s="90" t="n">
        <v>0.385416666666667</v>
      </c>
      <c r="F154" s="90"/>
      <c r="G154" s="91" t="s">
        <v>85</v>
      </c>
      <c r="H154" s="89" t="s">
        <v>72</v>
      </c>
      <c r="I154" s="92" t="n">
        <v>994</v>
      </c>
      <c r="J154" s="92" t="n">
        <v>31590</v>
      </c>
      <c r="K154" s="93" t="n">
        <v>31.7806841046278</v>
      </c>
      <c r="L154" s="92"/>
      <c r="M154" s="92"/>
      <c r="N154" s="93"/>
    </row>
    <row r="155" customFormat="false" ht="13.5" hidden="false" customHeight="false" outlineLevel="0" collapsed="false">
      <c r="A155" s="73" t="n">
        <v>2259</v>
      </c>
      <c r="B155" s="85" t="s">
        <v>84</v>
      </c>
      <c r="C155" s="85" t="s">
        <v>19</v>
      </c>
      <c r="D155" s="75" t="n">
        <v>0.565972222222222</v>
      </c>
      <c r="E155" s="75" t="n">
        <v>0.614583333333333</v>
      </c>
      <c r="F155" s="75" t="n">
        <f aca="false">D155-E154</f>
        <v>0.180555555555556</v>
      </c>
      <c r="G155" s="74" t="s">
        <v>127</v>
      </c>
      <c r="H155" s="85" t="s">
        <v>62</v>
      </c>
      <c r="I155" s="76" t="n">
        <v>594</v>
      </c>
      <c r="J155" s="76" t="n">
        <v>16890</v>
      </c>
      <c r="K155" s="77" t="n">
        <v>28.4343434343434</v>
      </c>
      <c r="L155" s="76" t="n">
        <f aca="false">I154+I155</f>
        <v>1588</v>
      </c>
      <c r="M155" s="76" t="n">
        <f aca="false">J154+J155</f>
        <v>48480</v>
      </c>
      <c r="N155" s="77" t="n">
        <f aca="false">M155/L155</f>
        <v>30.5289672544081</v>
      </c>
    </row>
    <row r="156" customFormat="false" ht="13.5" hidden="false" customHeight="false" outlineLevel="0" collapsed="false">
      <c r="A156" s="73" t="n">
        <v>2266</v>
      </c>
      <c r="B156" s="85" t="s">
        <v>84</v>
      </c>
      <c r="C156" s="85" t="s">
        <v>19</v>
      </c>
      <c r="D156" s="75" t="n">
        <v>0.611111111111111</v>
      </c>
      <c r="E156" s="75" t="n">
        <v>0.659722222222222</v>
      </c>
      <c r="F156" s="75" t="n">
        <f aca="false">D156-E154</f>
        <v>0.225694444444444</v>
      </c>
      <c r="G156" s="74" t="s">
        <v>128</v>
      </c>
      <c r="H156" s="85" t="s">
        <v>62</v>
      </c>
      <c r="I156" s="76" t="n">
        <v>594</v>
      </c>
      <c r="J156" s="76" t="n">
        <v>16890</v>
      </c>
      <c r="K156" s="77" t="n">
        <v>28.4343434343434</v>
      </c>
      <c r="L156" s="76" t="n">
        <f aca="false">I154+I156</f>
        <v>1588</v>
      </c>
      <c r="M156" s="76" t="n">
        <f aca="false">J154+J156</f>
        <v>48480</v>
      </c>
      <c r="N156" s="77" t="n">
        <f aca="false">M156/L156</f>
        <v>30.5289672544081</v>
      </c>
    </row>
    <row r="157" customFormat="false" ht="13.5" hidden="false" customHeight="false" outlineLevel="0" collapsed="false">
      <c r="A157" s="73" t="n">
        <v>2273</v>
      </c>
      <c r="B157" s="85" t="s">
        <v>84</v>
      </c>
      <c r="C157" s="85" t="s">
        <v>19</v>
      </c>
      <c r="D157" s="75" t="n">
        <v>0.708333333333333</v>
      </c>
      <c r="E157" s="75" t="n">
        <v>0.756944444444445</v>
      </c>
      <c r="F157" s="75" t="n">
        <f aca="false">D157-E154</f>
        <v>0.322916666666667</v>
      </c>
      <c r="G157" s="74" t="s">
        <v>129</v>
      </c>
      <c r="H157" s="85" t="s">
        <v>62</v>
      </c>
      <c r="I157" s="76" t="n">
        <v>594</v>
      </c>
      <c r="J157" s="76" t="n">
        <v>16890</v>
      </c>
      <c r="K157" s="77" t="n">
        <v>28.4343434343434</v>
      </c>
      <c r="L157" s="76" t="n">
        <f aca="false">I154+I157</f>
        <v>1588</v>
      </c>
      <c r="M157" s="76" t="n">
        <f aca="false">J154+J157</f>
        <v>48480</v>
      </c>
      <c r="N157" s="77" t="n">
        <f aca="false">M157/L157</f>
        <v>30.5289672544081</v>
      </c>
    </row>
    <row r="158" customFormat="false" ht="13.5" hidden="false" customHeight="false" outlineLevel="0" collapsed="false">
      <c r="A158" s="73" t="n">
        <v>2278</v>
      </c>
      <c r="B158" s="85" t="s">
        <v>84</v>
      </c>
      <c r="C158" s="85" t="s">
        <v>19</v>
      </c>
      <c r="D158" s="75" t="n">
        <v>0.708333333333333</v>
      </c>
      <c r="E158" s="75" t="n">
        <v>0.756944444444445</v>
      </c>
      <c r="F158" s="75" t="n">
        <f aca="false">D158-E154</f>
        <v>0.322916666666667</v>
      </c>
      <c r="G158" s="74" t="s">
        <v>130</v>
      </c>
      <c r="H158" s="85" t="s">
        <v>80</v>
      </c>
      <c r="I158" s="76" t="n">
        <v>1588</v>
      </c>
      <c r="J158" s="76" t="n">
        <v>42890</v>
      </c>
      <c r="K158" s="77" t="n">
        <v>27.0088161209068</v>
      </c>
      <c r="L158" s="76" t="n">
        <f aca="false">I154+I158</f>
        <v>2582</v>
      </c>
      <c r="M158" s="76" t="n">
        <f aca="false">J154+J158</f>
        <v>74480</v>
      </c>
      <c r="N158" s="77" t="n">
        <f aca="false">M158/L158</f>
        <v>28.845855925639</v>
      </c>
    </row>
    <row r="159" customFormat="false" ht="13.5" hidden="false" customHeight="false" outlineLevel="0" collapsed="false">
      <c r="A159" s="73" t="n">
        <v>2284</v>
      </c>
      <c r="B159" s="85" t="s">
        <v>84</v>
      </c>
      <c r="C159" s="85" t="s">
        <v>19</v>
      </c>
      <c r="D159" s="75" t="n">
        <v>0.819444444444445</v>
      </c>
      <c r="E159" s="75" t="n">
        <v>0.871527777777778</v>
      </c>
      <c r="F159" s="75" t="n">
        <f aca="false">D159-E154</f>
        <v>0.434027777777778</v>
      </c>
      <c r="G159" s="74" t="s">
        <v>131</v>
      </c>
      <c r="H159" s="85" t="s">
        <v>62</v>
      </c>
      <c r="I159" s="76" t="n">
        <v>594</v>
      </c>
      <c r="J159" s="76" t="n">
        <v>16090</v>
      </c>
      <c r="K159" s="77" t="n">
        <v>27.0875420875421</v>
      </c>
      <c r="L159" s="76" t="n">
        <f aca="false">I154+I159</f>
        <v>1588</v>
      </c>
      <c r="M159" s="76" t="n">
        <f aca="false">J154+J159</f>
        <v>47680</v>
      </c>
      <c r="N159" s="77" t="n">
        <f aca="false">M159/L159</f>
        <v>30.0251889168766</v>
      </c>
    </row>
    <row r="160" customFormat="false" ht="13.5" hidden="false" customHeight="false" outlineLevel="0" collapsed="false">
      <c r="A160" s="73" t="n">
        <v>2289</v>
      </c>
      <c r="B160" s="85" t="s">
        <v>84</v>
      </c>
      <c r="C160" s="85" t="s">
        <v>19</v>
      </c>
      <c r="D160" s="75" t="n">
        <v>0.819444444444445</v>
      </c>
      <c r="E160" s="75" t="n">
        <v>0.871527777777778</v>
      </c>
      <c r="F160" s="75" t="n">
        <f aca="false">D160-E154</f>
        <v>0.434027777777778</v>
      </c>
      <c r="G160" s="74" t="s">
        <v>132</v>
      </c>
      <c r="H160" s="85" t="s">
        <v>80</v>
      </c>
      <c r="I160" s="76" t="n">
        <v>1588</v>
      </c>
      <c r="J160" s="76" t="n">
        <v>42890</v>
      </c>
      <c r="K160" s="77" t="n">
        <v>27.0088161209068</v>
      </c>
      <c r="L160" s="76" t="n">
        <f aca="false">I154+I160</f>
        <v>2582</v>
      </c>
      <c r="M160" s="76" t="n">
        <f aca="false">J154+J160</f>
        <v>74480</v>
      </c>
      <c r="N160" s="77" t="n">
        <f aca="false">M160/L160</f>
        <v>28.845855925639</v>
      </c>
    </row>
    <row r="161" customFormat="false" ht="13.5" hidden="false" customHeight="false" outlineLevel="0" collapsed="false">
      <c r="A161" s="87" t="s">
        <v>160</v>
      </c>
    </row>
    <row r="162" customFormat="false" ht="13.5" hidden="false" customHeight="false" outlineLevel="0" collapsed="false">
      <c r="A162" s="94" t="n">
        <v>578</v>
      </c>
      <c r="B162" s="95" t="s">
        <v>19</v>
      </c>
      <c r="C162" s="95" t="s">
        <v>84</v>
      </c>
      <c r="D162" s="96" t="n">
        <v>0.326388888888889</v>
      </c>
      <c r="E162" s="96" t="n">
        <v>0.385416666666667</v>
      </c>
      <c r="F162" s="96"/>
      <c r="G162" s="97" t="s">
        <v>86</v>
      </c>
      <c r="H162" s="95" t="s">
        <v>80</v>
      </c>
      <c r="I162" s="98" t="n">
        <v>1588</v>
      </c>
      <c r="J162" s="98" t="n">
        <v>42890</v>
      </c>
      <c r="K162" s="99" t="n">
        <v>27.0088161209068</v>
      </c>
      <c r="L162" s="98"/>
      <c r="M162" s="98"/>
      <c r="N162" s="99"/>
    </row>
    <row r="163" customFormat="false" ht="13.5" hidden="false" customHeight="false" outlineLevel="0" collapsed="false">
      <c r="A163" s="73" t="n">
        <v>2259</v>
      </c>
      <c r="B163" s="85" t="s">
        <v>84</v>
      </c>
      <c r="C163" s="85" t="s">
        <v>19</v>
      </c>
      <c r="D163" s="75" t="n">
        <v>0.565972222222222</v>
      </c>
      <c r="E163" s="75" t="n">
        <v>0.614583333333333</v>
      </c>
      <c r="F163" s="75" t="n">
        <f aca="false">D163-E162</f>
        <v>0.180555555555556</v>
      </c>
      <c r="G163" s="74" t="s">
        <v>127</v>
      </c>
      <c r="H163" s="85" t="s">
        <v>62</v>
      </c>
      <c r="I163" s="76" t="n">
        <v>594</v>
      </c>
      <c r="J163" s="76" t="n">
        <v>16890</v>
      </c>
      <c r="K163" s="77" t="n">
        <v>28.4343434343434</v>
      </c>
      <c r="L163" s="76" t="n">
        <f aca="false">I162+I163</f>
        <v>2182</v>
      </c>
      <c r="M163" s="76" t="n">
        <f aca="false">J162+J163</f>
        <v>59780</v>
      </c>
      <c r="N163" s="77" t="n">
        <f aca="false">M163/L163</f>
        <v>27.3968835930339</v>
      </c>
    </row>
    <row r="164" customFormat="false" ht="13.5" hidden="false" customHeight="false" outlineLevel="0" collapsed="false">
      <c r="A164" s="73" t="n">
        <v>2266</v>
      </c>
      <c r="B164" s="85" t="s">
        <v>84</v>
      </c>
      <c r="C164" s="85" t="s">
        <v>19</v>
      </c>
      <c r="D164" s="75" t="n">
        <v>0.611111111111111</v>
      </c>
      <c r="E164" s="75" t="n">
        <v>0.659722222222222</v>
      </c>
      <c r="F164" s="75" t="n">
        <f aca="false">D164-E162</f>
        <v>0.225694444444444</v>
      </c>
      <c r="G164" s="74" t="s">
        <v>128</v>
      </c>
      <c r="H164" s="85" t="s">
        <v>62</v>
      </c>
      <c r="I164" s="76" t="n">
        <v>594</v>
      </c>
      <c r="J164" s="76" t="n">
        <v>16890</v>
      </c>
      <c r="K164" s="77" t="n">
        <v>28.4343434343434</v>
      </c>
      <c r="L164" s="76" t="n">
        <f aca="false">I162+I164</f>
        <v>2182</v>
      </c>
      <c r="M164" s="76" t="n">
        <f aca="false">J162+J164</f>
        <v>59780</v>
      </c>
      <c r="N164" s="77" t="n">
        <f aca="false">M164/L164</f>
        <v>27.3968835930339</v>
      </c>
    </row>
    <row r="165" customFormat="false" ht="13.5" hidden="false" customHeight="false" outlineLevel="0" collapsed="false">
      <c r="A165" s="73" t="n">
        <v>2273</v>
      </c>
      <c r="B165" s="85" t="s">
        <v>84</v>
      </c>
      <c r="C165" s="85" t="s">
        <v>19</v>
      </c>
      <c r="D165" s="75" t="n">
        <v>0.708333333333333</v>
      </c>
      <c r="E165" s="75" t="n">
        <v>0.756944444444445</v>
      </c>
      <c r="F165" s="75" t="n">
        <f aca="false">D165-E162</f>
        <v>0.322916666666667</v>
      </c>
      <c r="G165" s="74" t="s">
        <v>129</v>
      </c>
      <c r="H165" s="85" t="s">
        <v>62</v>
      </c>
      <c r="I165" s="76" t="n">
        <v>594</v>
      </c>
      <c r="J165" s="76" t="n">
        <v>16890</v>
      </c>
      <c r="K165" s="77" t="n">
        <v>28.4343434343434</v>
      </c>
      <c r="L165" s="76" t="n">
        <f aca="false">I162+I165</f>
        <v>2182</v>
      </c>
      <c r="M165" s="76" t="n">
        <f aca="false">J162+J165</f>
        <v>59780</v>
      </c>
      <c r="N165" s="77" t="n">
        <f aca="false">M165/L165</f>
        <v>27.3968835930339</v>
      </c>
    </row>
    <row r="166" customFormat="false" ht="13.5" hidden="false" customHeight="false" outlineLevel="0" collapsed="false">
      <c r="A166" s="73" t="n">
        <v>2278</v>
      </c>
      <c r="B166" s="85" t="s">
        <v>84</v>
      </c>
      <c r="C166" s="85" t="s">
        <v>19</v>
      </c>
      <c r="D166" s="75" t="n">
        <v>0.708333333333333</v>
      </c>
      <c r="E166" s="75" t="n">
        <v>0.756944444444445</v>
      </c>
      <c r="F166" s="75" t="n">
        <f aca="false">D166-E162</f>
        <v>0.322916666666667</v>
      </c>
      <c r="G166" s="74" t="s">
        <v>130</v>
      </c>
      <c r="H166" s="85" t="s">
        <v>80</v>
      </c>
      <c r="I166" s="76" t="n">
        <v>1588</v>
      </c>
      <c r="J166" s="76" t="n">
        <v>42890</v>
      </c>
      <c r="K166" s="77" t="n">
        <v>27.0088161209068</v>
      </c>
      <c r="L166" s="76" t="n">
        <f aca="false">I162+I166</f>
        <v>3176</v>
      </c>
      <c r="M166" s="76" t="n">
        <f aca="false">J162+J166</f>
        <v>85780</v>
      </c>
      <c r="N166" s="77" t="n">
        <f aca="false">M166/L166</f>
        <v>27.0088161209068</v>
      </c>
    </row>
    <row r="167" customFormat="false" ht="13.5" hidden="false" customHeight="false" outlineLevel="0" collapsed="false">
      <c r="A167" s="73" t="n">
        <v>2284</v>
      </c>
      <c r="B167" s="85" t="s">
        <v>84</v>
      </c>
      <c r="C167" s="85" t="s">
        <v>19</v>
      </c>
      <c r="D167" s="75" t="n">
        <v>0.819444444444445</v>
      </c>
      <c r="E167" s="75" t="n">
        <v>0.871527777777778</v>
      </c>
      <c r="F167" s="75" t="n">
        <f aca="false">D167-E162</f>
        <v>0.434027777777778</v>
      </c>
      <c r="G167" s="74" t="s">
        <v>131</v>
      </c>
      <c r="H167" s="85" t="s">
        <v>62</v>
      </c>
      <c r="I167" s="76" t="n">
        <v>594</v>
      </c>
      <c r="J167" s="76" t="n">
        <v>16090</v>
      </c>
      <c r="K167" s="77" t="n">
        <v>27.0875420875421</v>
      </c>
      <c r="L167" s="76" t="n">
        <f aca="false">I162+I167</f>
        <v>2182</v>
      </c>
      <c r="M167" s="76" t="n">
        <f aca="false">J162+J167</f>
        <v>58980</v>
      </c>
      <c r="N167" s="77" t="n">
        <f aca="false">M167/L167</f>
        <v>27.0302474793767</v>
      </c>
    </row>
    <row r="168" customFormat="false" ht="13.5" hidden="false" customHeight="false" outlineLevel="0" collapsed="false">
      <c r="A168" s="73" t="n">
        <v>2289</v>
      </c>
      <c r="B168" s="85" t="s">
        <v>84</v>
      </c>
      <c r="C168" s="85" t="s">
        <v>19</v>
      </c>
      <c r="D168" s="75" t="n">
        <v>0.819444444444445</v>
      </c>
      <c r="E168" s="75" t="n">
        <v>0.871527777777778</v>
      </c>
      <c r="F168" s="75" t="n">
        <f aca="false">D168-E162</f>
        <v>0.434027777777778</v>
      </c>
      <c r="G168" s="74" t="s">
        <v>132</v>
      </c>
      <c r="H168" s="85" t="s">
        <v>80</v>
      </c>
      <c r="I168" s="76" t="n">
        <v>1588</v>
      </c>
      <c r="J168" s="76" t="n">
        <v>42890</v>
      </c>
      <c r="K168" s="77" t="n">
        <v>27.0088161209068</v>
      </c>
      <c r="L168" s="76" t="n">
        <f aca="false">I162+I168</f>
        <v>3176</v>
      </c>
      <c r="M168" s="76" t="n">
        <f aca="false">J162+J168</f>
        <v>85780</v>
      </c>
      <c r="N168" s="77" t="n">
        <f aca="false">M168/L168</f>
        <v>27.0088161209068</v>
      </c>
    </row>
    <row r="169" customFormat="false" ht="13.5" hidden="false" customHeight="false" outlineLevel="0" collapsed="false">
      <c r="A169" s="87" t="s">
        <v>161</v>
      </c>
    </row>
    <row r="170" customFormat="false" ht="13.5" hidden="false" customHeight="false" outlineLevel="0" collapsed="false">
      <c r="A170" s="88" t="n">
        <v>584</v>
      </c>
      <c r="B170" s="89" t="s">
        <v>19</v>
      </c>
      <c r="C170" s="89" t="s">
        <v>84</v>
      </c>
      <c r="D170" s="90" t="n">
        <v>0.413194444444444</v>
      </c>
      <c r="E170" s="90" t="n">
        <v>0.472222222222222</v>
      </c>
      <c r="F170" s="90"/>
      <c r="G170" s="91" t="s">
        <v>87</v>
      </c>
      <c r="H170" s="89" t="s">
        <v>62</v>
      </c>
      <c r="I170" s="92" t="n">
        <v>594</v>
      </c>
      <c r="J170" s="92" t="n">
        <v>15690</v>
      </c>
      <c r="K170" s="93" t="n">
        <v>26.4141414141414</v>
      </c>
      <c r="L170" s="92"/>
      <c r="M170" s="92"/>
      <c r="N170" s="93"/>
    </row>
    <row r="171" customFormat="false" ht="13.5" hidden="false" customHeight="false" outlineLevel="0" collapsed="false">
      <c r="A171" s="73" t="n">
        <v>2259</v>
      </c>
      <c r="B171" s="85" t="s">
        <v>84</v>
      </c>
      <c r="C171" s="85" t="s">
        <v>19</v>
      </c>
      <c r="D171" s="75" t="n">
        <v>0.565972222222222</v>
      </c>
      <c r="E171" s="75" t="n">
        <v>0.614583333333333</v>
      </c>
      <c r="F171" s="75" t="n">
        <f aca="false">D171-E170</f>
        <v>0.09375</v>
      </c>
      <c r="G171" s="74" t="s">
        <v>127</v>
      </c>
      <c r="H171" s="85" t="s">
        <v>62</v>
      </c>
      <c r="I171" s="76" t="n">
        <v>594</v>
      </c>
      <c r="J171" s="76" t="n">
        <v>16890</v>
      </c>
      <c r="K171" s="77" t="n">
        <v>28.4343434343434</v>
      </c>
      <c r="L171" s="76" t="n">
        <f aca="false">I170+I171</f>
        <v>1188</v>
      </c>
      <c r="M171" s="76" t="n">
        <f aca="false">J170+J171</f>
        <v>32580</v>
      </c>
      <c r="N171" s="77" t="n">
        <f aca="false">M171/L171</f>
        <v>27.4242424242424</v>
      </c>
    </row>
    <row r="172" customFormat="false" ht="13.5" hidden="false" customHeight="false" outlineLevel="0" collapsed="false">
      <c r="A172" s="73" t="n">
        <v>2266</v>
      </c>
      <c r="B172" s="85" t="s">
        <v>84</v>
      </c>
      <c r="C172" s="85" t="s">
        <v>19</v>
      </c>
      <c r="D172" s="75" t="n">
        <v>0.611111111111111</v>
      </c>
      <c r="E172" s="75" t="n">
        <v>0.659722222222222</v>
      </c>
      <c r="F172" s="75" t="n">
        <f aca="false">D172-E170</f>
        <v>0.138888888888889</v>
      </c>
      <c r="G172" s="74" t="s">
        <v>128</v>
      </c>
      <c r="H172" s="85" t="s">
        <v>62</v>
      </c>
      <c r="I172" s="76" t="n">
        <v>594</v>
      </c>
      <c r="J172" s="76" t="n">
        <v>16890</v>
      </c>
      <c r="K172" s="77" t="n">
        <v>28.4343434343434</v>
      </c>
      <c r="L172" s="76" t="n">
        <f aca="false">I170+I172</f>
        <v>1188</v>
      </c>
      <c r="M172" s="76" t="n">
        <f aca="false">J170+J172</f>
        <v>32580</v>
      </c>
      <c r="N172" s="77" t="n">
        <f aca="false">M172/L172</f>
        <v>27.4242424242424</v>
      </c>
    </row>
    <row r="173" customFormat="false" ht="13.5" hidden="false" customHeight="false" outlineLevel="0" collapsed="false">
      <c r="A173" s="73" t="n">
        <v>2273</v>
      </c>
      <c r="B173" s="85" t="s">
        <v>84</v>
      </c>
      <c r="C173" s="85" t="s">
        <v>19</v>
      </c>
      <c r="D173" s="75" t="n">
        <v>0.708333333333333</v>
      </c>
      <c r="E173" s="75" t="n">
        <v>0.756944444444445</v>
      </c>
      <c r="F173" s="75" t="n">
        <f aca="false">D173-E170</f>
        <v>0.236111111111111</v>
      </c>
      <c r="G173" s="74" t="s">
        <v>129</v>
      </c>
      <c r="H173" s="85" t="s">
        <v>62</v>
      </c>
      <c r="I173" s="76" t="n">
        <v>594</v>
      </c>
      <c r="J173" s="76" t="n">
        <v>16890</v>
      </c>
      <c r="K173" s="77" t="n">
        <v>28.4343434343434</v>
      </c>
      <c r="L173" s="76" t="n">
        <f aca="false">I170+I173</f>
        <v>1188</v>
      </c>
      <c r="M173" s="76" t="n">
        <f aca="false">J170+J173</f>
        <v>32580</v>
      </c>
      <c r="N173" s="77" t="n">
        <f aca="false">M173/L173</f>
        <v>27.4242424242424</v>
      </c>
    </row>
    <row r="174" customFormat="false" ht="13.5" hidden="false" customHeight="false" outlineLevel="0" collapsed="false">
      <c r="A174" s="73" t="n">
        <v>2278</v>
      </c>
      <c r="B174" s="85" t="s">
        <v>84</v>
      </c>
      <c r="C174" s="85" t="s">
        <v>19</v>
      </c>
      <c r="D174" s="75" t="n">
        <v>0.708333333333333</v>
      </c>
      <c r="E174" s="75" t="n">
        <v>0.756944444444445</v>
      </c>
      <c r="F174" s="75" t="n">
        <f aca="false">D174-E170</f>
        <v>0.236111111111111</v>
      </c>
      <c r="G174" s="74" t="s">
        <v>130</v>
      </c>
      <c r="H174" s="85" t="s">
        <v>80</v>
      </c>
      <c r="I174" s="76" t="n">
        <v>1588</v>
      </c>
      <c r="J174" s="76" t="n">
        <v>42890</v>
      </c>
      <c r="K174" s="77" t="n">
        <v>27.0088161209068</v>
      </c>
      <c r="L174" s="76" t="n">
        <f aca="false">I170+I174</f>
        <v>2182</v>
      </c>
      <c r="M174" s="76" t="n">
        <f aca="false">J170+J174</f>
        <v>58580</v>
      </c>
      <c r="N174" s="77" t="n">
        <f aca="false">M174/L174</f>
        <v>26.8469294225481</v>
      </c>
    </row>
    <row r="175" customFormat="false" ht="13.5" hidden="false" customHeight="false" outlineLevel="0" collapsed="false">
      <c r="A175" s="73" t="n">
        <v>2284</v>
      </c>
      <c r="B175" s="85" t="s">
        <v>84</v>
      </c>
      <c r="C175" s="85" t="s">
        <v>19</v>
      </c>
      <c r="D175" s="75" t="n">
        <v>0.819444444444445</v>
      </c>
      <c r="E175" s="75" t="n">
        <v>0.871527777777778</v>
      </c>
      <c r="F175" s="75" t="n">
        <f aca="false">D175-E170</f>
        <v>0.347222222222222</v>
      </c>
      <c r="G175" s="74" t="s">
        <v>131</v>
      </c>
      <c r="H175" s="85" t="s">
        <v>62</v>
      </c>
      <c r="I175" s="76" t="n">
        <v>594</v>
      </c>
      <c r="J175" s="76" t="n">
        <v>16090</v>
      </c>
      <c r="K175" s="77" t="n">
        <v>27.0875420875421</v>
      </c>
      <c r="L175" s="76" t="n">
        <f aca="false">I170+I175</f>
        <v>1188</v>
      </c>
      <c r="M175" s="76" t="n">
        <f aca="false">J170+J175</f>
        <v>31780</v>
      </c>
      <c r="N175" s="77" t="n">
        <f aca="false">M175/L175</f>
        <v>26.7508417508418</v>
      </c>
    </row>
    <row r="176" customFormat="false" ht="13.5" hidden="false" customHeight="false" outlineLevel="0" collapsed="false">
      <c r="A176" s="73" t="n">
        <v>2289</v>
      </c>
      <c r="B176" s="85" t="s">
        <v>84</v>
      </c>
      <c r="C176" s="85" t="s">
        <v>19</v>
      </c>
      <c r="D176" s="75" t="n">
        <v>0.819444444444445</v>
      </c>
      <c r="E176" s="75" t="n">
        <v>0.871527777777778</v>
      </c>
      <c r="F176" s="75" t="n">
        <f aca="false">D176-E170</f>
        <v>0.347222222222222</v>
      </c>
      <c r="G176" s="74" t="s">
        <v>132</v>
      </c>
      <c r="H176" s="85" t="s">
        <v>80</v>
      </c>
      <c r="I176" s="76" t="n">
        <v>1588</v>
      </c>
      <c r="J176" s="76" t="n">
        <v>42890</v>
      </c>
      <c r="K176" s="77" t="n">
        <v>27.0088161209068</v>
      </c>
      <c r="L176" s="76" t="n">
        <f aca="false">I170+I176</f>
        <v>2182</v>
      </c>
      <c r="M176" s="76" t="n">
        <f aca="false">J170+J176</f>
        <v>58580</v>
      </c>
      <c r="N176" s="77" t="n">
        <f aca="false">M176/L176</f>
        <v>26.8469294225481</v>
      </c>
    </row>
    <row r="177" customFormat="false" ht="13.5" hidden="false" customHeight="false" outlineLevel="0" collapsed="false">
      <c r="A177" s="87" t="s">
        <v>162</v>
      </c>
    </row>
    <row r="178" customFormat="false" ht="13.5" hidden="false" customHeight="false" outlineLevel="0" collapsed="false">
      <c r="A178" s="94" t="n">
        <v>589</v>
      </c>
      <c r="B178" s="95" t="s">
        <v>19</v>
      </c>
      <c r="C178" s="95" t="s">
        <v>84</v>
      </c>
      <c r="D178" s="96" t="n">
        <v>0.413194444444444</v>
      </c>
      <c r="E178" s="96" t="n">
        <v>0.472222222222222</v>
      </c>
      <c r="F178" s="96"/>
      <c r="G178" s="97" t="s">
        <v>88</v>
      </c>
      <c r="H178" s="95" t="s">
        <v>80</v>
      </c>
      <c r="I178" s="98" t="n">
        <v>1588</v>
      </c>
      <c r="J178" s="98" t="n">
        <v>42890</v>
      </c>
      <c r="K178" s="99" t="n">
        <v>27.0088161209068</v>
      </c>
      <c r="L178" s="98"/>
      <c r="M178" s="98"/>
      <c r="N178" s="99"/>
    </row>
    <row r="179" customFormat="false" ht="13.5" hidden="false" customHeight="false" outlineLevel="0" collapsed="false">
      <c r="A179" s="73" t="n">
        <v>2259</v>
      </c>
      <c r="B179" s="85" t="s">
        <v>84</v>
      </c>
      <c r="C179" s="85" t="s">
        <v>19</v>
      </c>
      <c r="D179" s="75" t="n">
        <v>0.565972222222222</v>
      </c>
      <c r="E179" s="75" t="n">
        <v>0.614583333333333</v>
      </c>
      <c r="F179" s="75" t="n">
        <f aca="false">D179-E178</f>
        <v>0.09375</v>
      </c>
      <c r="G179" s="74" t="s">
        <v>127</v>
      </c>
      <c r="H179" s="85" t="s">
        <v>62</v>
      </c>
      <c r="I179" s="76" t="n">
        <v>594</v>
      </c>
      <c r="J179" s="76" t="n">
        <v>16890</v>
      </c>
      <c r="K179" s="77" t="n">
        <v>28.4343434343434</v>
      </c>
      <c r="L179" s="76" t="n">
        <f aca="false">I178+I179</f>
        <v>2182</v>
      </c>
      <c r="M179" s="76" t="n">
        <f aca="false">J178+J179</f>
        <v>59780</v>
      </c>
      <c r="N179" s="77" t="n">
        <f aca="false">M179/L179</f>
        <v>27.3968835930339</v>
      </c>
    </row>
    <row r="180" customFormat="false" ht="13.5" hidden="false" customHeight="false" outlineLevel="0" collapsed="false">
      <c r="A180" s="73" t="n">
        <v>2266</v>
      </c>
      <c r="B180" s="85" t="s">
        <v>84</v>
      </c>
      <c r="C180" s="85" t="s">
        <v>19</v>
      </c>
      <c r="D180" s="75" t="n">
        <v>0.611111111111111</v>
      </c>
      <c r="E180" s="75" t="n">
        <v>0.659722222222222</v>
      </c>
      <c r="F180" s="75" t="n">
        <f aca="false">D180-E178</f>
        <v>0.138888888888889</v>
      </c>
      <c r="G180" s="74" t="s">
        <v>128</v>
      </c>
      <c r="H180" s="85" t="s">
        <v>62</v>
      </c>
      <c r="I180" s="76" t="n">
        <v>594</v>
      </c>
      <c r="J180" s="76" t="n">
        <v>16890</v>
      </c>
      <c r="K180" s="77" t="n">
        <v>28.4343434343434</v>
      </c>
      <c r="L180" s="76" t="n">
        <f aca="false">I178+I180</f>
        <v>2182</v>
      </c>
      <c r="M180" s="76" t="n">
        <f aca="false">J178+J180</f>
        <v>59780</v>
      </c>
      <c r="N180" s="77" t="n">
        <f aca="false">M180/L180</f>
        <v>27.3968835930339</v>
      </c>
    </row>
    <row r="181" customFormat="false" ht="13.5" hidden="false" customHeight="false" outlineLevel="0" collapsed="false">
      <c r="A181" s="73" t="n">
        <v>2273</v>
      </c>
      <c r="B181" s="85" t="s">
        <v>84</v>
      </c>
      <c r="C181" s="85" t="s">
        <v>19</v>
      </c>
      <c r="D181" s="75" t="n">
        <v>0.708333333333333</v>
      </c>
      <c r="E181" s="75" t="n">
        <v>0.756944444444445</v>
      </c>
      <c r="F181" s="75" t="n">
        <f aca="false">D181-E178</f>
        <v>0.236111111111111</v>
      </c>
      <c r="G181" s="74" t="s">
        <v>129</v>
      </c>
      <c r="H181" s="85" t="s">
        <v>62</v>
      </c>
      <c r="I181" s="76" t="n">
        <v>594</v>
      </c>
      <c r="J181" s="76" t="n">
        <v>16890</v>
      </c>
      <c r="K181" s="77" t="n">
        <v>28.4343434343434</v>
      </c>
      <c r="L181" s="76" t="n">
        <f aca="false">I178+I181</f>
        <v>2182</v>
      </c>
      <c r="M181" s="76" t="n">
        <f aca="false">J178+J181</f>
        <v>59780</v>
      </c>
      <c r="N181" s="77" t="n">
        <f aca="false">M181/L181</f>
        <v>27.3968835930339</v>
      </c>
    </row>
    <row r="182" customFormat="false" ht="13.5" hidden="false" customHeight="false" outlineLevel="0" collapsed="false">
      <c r="A182" s="73" t="n">
        <v>2278</v>
      </c>
      <c r="B182" s="85" t="s">
        <v>84</v>
      </c>
      <c r="C182" s="85" t="s">
        <v>19</v>
      </c>
      <c r="D182" s="75" t="n">
        <v>0.708333333333333</v>
      </c>
      <c r="E182" s="75" t="n">
        <v>0.756944444444445</v>
      </c>
      <c r="F182" s="75" t="n">
        <f aca="false">D182-E178</f>
        <v>0.236111111111111</v>
      </c>
      <c r="G182" s="74" t="s">
        <v>130</v>
      </c>
      <c r="H182" s="85" t="s">
        <v>80</v>
      </c>
      <c r="I182" s="76" t="n">
        <v>1588</v>
      </c>
      <c r="J182" s="76" t="n">
        <v>42890</v>
      </c>
      <c r="K182" s="77" t="n">
        <v>27.0088161209068</v>
      </c>
      <c r="L182" s="76" t="n">
        <f aca="false">I178+I182</f>
        <v>3176</v>
      </c>
      <c r="M182" s="76" t="n">
        <f aca="false">J178+J182</f>
        <v>85780</v>
      </c>
      <c r="N182" s="77" t="n">
        <f aca="false">M182/L182</f>
        <v>27.0088161209068</v>
      </c>
    </row>
    <row r="183" customFormat="false" ht="13.5" hidden="false" customHeight="false" outlineLevel="0" collapsed="false">
      <c r="A183" s="73" t="n">
        <v>2284</v>
      </c>
      <c r="B183" s="85" t="s">
        <v>84</v>
      </c>
      <c r="C183" s="85" t="s">
        <v>19</v>
      </c>
      <c r="D183" s="75" t="n">
        <v>0.819444444444445</v>
      </c>
      <c r="E183" s="75" t="n">
        <v>0.871527777777778</v>
      </c>
      <c r="F183" s="75" t="n">
        <f aca="false">D183-E178</f>
        <v>0.347222222222222</v>
      </c>
      <c r="G183" s="74" t="s">
        <v>131</v>
      </c>
      <c r="H183" s="85" t="s">
        <v>62</v>
      </c>
      <c r="I183" s="76" t="n">
        <v>594</v>
      </c>
      <c r="J183" s="76" t="n">
        <v>16090</v>
      </c>
      <c r="K183" s="77" t="n">
        <v>27.0875420875421</v>
      </c>
      <c r="L183" s="76" t="n">
        <f aca="false">I178+I183</f>
        <v>2182</v>
      </c>
      <c r="M183" s="76" t="n">
        <f aca="false">J178+J183</f>
        <v>58980</v>
      </c>
      <c r="N183" s="77" t="n">
        <f aca="false">M183/L183</f>
        <v>27.0302474793767</v>
      </c>
    </row>
    <row r="184" customFormat="false" ht="13.5" hidden="false" customHeight="false" outlineLevel="0" collapsed="false">
      <c r="A184" s="73" t="n">
        <v>2289</v>
      </c>
      <c r="B184" s="85" t="s">
        <v>84</v>
      </c>
      <c r="C184" s="85" t="s">
        <v>19</v>
      </c>
      <c r="D184" s="75" t="n">
        <v>0.819444444444445</v>
      </c>
      <c r="E184" s="75" t="n">
        <v>0.871527777777778</v>
      </c>
      <c r="F184" s="75" t="n">
        <f aca="false">D184-E178</f>
        <v>0.347222222222222</v>
      </c>
      <c r="G184" s="74" t="s">
        <v>132</v>
      </c>
      <c r="H184" s="85" t="s">
        <v>80</v>
      </c>
      <c r="I184" s="76" t="n">
        <v>1588</v>
      </c>
      <c r="J184" s="76" t="n">
        <v>42890</v>
      </c>
      <c r="K184" s="77" t="n">
        <v>27.0088161209068</v>
      </c>
      <c r="L184" s="76" t="n">
        <f aca="false">I178+I184</f>
        <v>3176</v>
      </c>
      <c r="M184" s="76" t="n">
        <f aca="false">J178+J184</f>
        <v>85780</v>
      </c>
      <c r="N184" s="77" t="n">
        <f aca="false">M184/L184</f>
        <v>27.0088161209068</v>
      </c>
    </row>
    <row r="185" customFormat="false" ht="13.5" hidden="false" customHeight="false" outlineLevel="0" collapsed="false">
      <c r="A185" s="87" t="s">
        <v>163</v>
      </c>
    </row>
    <row r="186" customFormat="false" ht="13.5" hidden="false" customHeight="false" outlineLevel="0" collapsed="false">
      <c r="A186" s="88" t="n">
        <v>595</v>
      </c>
      <c r="B186" s="89" t="s">
        <v>19</v>
      </c>
      <c r="C186" s="89" t="s">
        <v>84</v>
      </c>
      <c r="D186" s="90" t="n">
        <v>0.486111111111111</v>
      </c>
      <c r="E186" s="90" t="n">
        <v>0.545138888888889</v>
      </c>
      <c r="F186" s="90"/>
      <c r="G186" s="91" t="s">
        <v>89</v>
      </c>
      <c r="H186" s="89" t="s">
        <v>62</v>
      </c>
      <c r="I186" s="92" t="n">
        <v>594</v>
      </c>
      <c r="J186" s="92" t="n">
        <v>15490</v>
      </c>
      <c r="K186" s="93" t="n">
        <v>26.0774410774411</v>
      </c>
      <c r="L186" s="92"/>
      <c r="M186" s="92"/>
      <c r="N186" s="93"/>
    </row>
    <row r="187" customFormat="false" ht="13.5" hidden="false" customHeight="false" outlineLevel="0" collapsed="false">
      <c r="A187" s="73" t="n">
        <v>2266</v>
      </c>
      <c r="B187" s="85" t="s">
        <v>84</v>
      </c>
      <c r="C187" s="85" t="s">
        <v>19</v>
      </c>
      <c r="D187" s="75" t="n">
        <v>0.611111111111111</v>
      </c>
      <c r="E187" s="75" t="n">
        <v>0.659722222222222</v>
      </c>
      <c r="F187" s="75" t="n">
        <f aca="false">D187-E186</f>
        <v>0.0659722222222222</v>
      </c>
      <c r="G187" s="74" t="s">
        <v>128</v>
      </c>
      <c r="H187" s="85" t="s">
        <v>62</v>
      </c>
      <c r="I187" s="76" t="n">
        <v>594</v>
      </c>
      <c r="J187" s="76" t="n">
        <v>16890</v>
      </c>
      <c r="K187" s="77" t="n">
        <v>28.4343434343434</v>
      </c>
      <c r="L187" s="76" t="n">
        <f aca="false">I186+I187</f>
        <v>1188</v>
      </c>
      <c r="M187" s="76" t="n">
        <f aca="false">J186+J187</f>
        <v>32380</v>
      </c>
      <c r="N187" s="77" t="n">
        <f aca="false">M187/L187</f>
        <v>27.2558922558923</v>
      </c>
    </row>
    <row r="188" customFormat="false" ht="13.5" hidden="false" customHeight="false" outlineLevel="0" collapsed="false">
      <c r="A188" s="73" t="n">
        <v>2273</v>
      </c>
      <c r="B188" s="85" t="s">
        <v>84</v>
      </c>
      <c r="C188" s="85" t="s">
        <v>19</v>
      </c>
      <c r="D188" s="75" t="n">
        <v>0.708333333333333</v>
      </c>
      <c r="E188" s="75" t="n">
        <v>0.756944444444445</v>
      </c>
      <c r="F188" s="75" t="n">
        <f aca="false">D188-E186</f>
        <v>0.163194444444444</v>
      </c>
      <c r="G188" s="74" t="s">
        <v>129</v>
      </c>
      <c r="H188" s="85" t="s">
        <v>62</v>
      </c>
      <c r="I188" s="76" t="n">
        <v>594</v>
      </c>
      <c r="J188" s="76" t="n">
        <v>16890</v>
      </c>
      <c r="K188" s="77" t="n">
        <v>28.4343434343434</v>
      </c>
      <c r="L188" s="76" t="n">
        <f aca="false">I186+I188</f>
        <v>1188</v>
      </c>
      <c r="M188" s="76" t="n">
        <f aca="false">J186+J188</f>
        <v>32380</v>
      </c>
      <c r="N188" s="77" t="n">
        <f aca="false">M188/L188</f>
        <v>27.2558922558923</v>
      </c>
    </row>
    <row r="189" customFormat="false" ht="13.5" hidden="false" customHeight="false" outlineLevel="0" collapsed="false">
      <c r="A189" s="73" t="n">
        <v>2278</v>
      </c>
      <c r="B189" s="85" t="s">
        <v>84</v>
      </c>
      <c r="C189" s="85" t="s">
        <v>19</v>
      </c>
      <c r="D189" s="75" t="n">
        <v>0.708333333333333</v>
      </c>
      <c r="E189" s="75" t="n">
        <v>0.756944444444445</v>
      </c>
      <c r="F189" s="75" t="n">
        <f aca="false">D189-E186</f>
        <v>0.163194444444444</v>
      </c>
      <c r="G189" s="74" t="s">
        <v>130</v>
      </c>
      <c r="H189" s="85" t="s">
        <v>80</v>
      </c>
      <c r="I189" s="76" t="n">
        <v>1588</v>
      </c>
      <c r="J189" s="76" t="n">
        <v>42890</v>
      </c>
      <c r="K189" s="77" t="n">
        <v>27.0088161209068</v>
      </c>
      <c r="L189" s="76" t="n">
        <f aca="false">I186+I189</f>
        <v>2182</v>
      </c>
      <c r="M189" s="76" t="n">
        <f aca="false">J186+J189</f>
        <v>58380</v>
      </c>
      <c r="N189" s="77" t="n">
        <f aca="false">M189/L189</f>
        <v>26.7552703941338</v>
      </c>
    </row>
    <row r="190" customFormat="false" ht="13.5" hidden="false" customHeight="false" outlineLevel="0" collapsed="false">
      <c r="A190" s="73" t="n">
        <v>2284</v>
      </c>
      <c r="B190" s="85" t="s">
        <v>84</v>
      </c>
      <c r="C190" s="85" t="s">
        <v>19</v>
      </c>
      <c r="D190" s="75" t="n">
        <v>0.819444444444445</v>
      </c>
      <c r="E190" s="75" t="n">
        <v>0.871527777777778</v>
      </c>
      <c r="F190" s="75" t="n">
        <f aca="false">D190-E186</f>
        <v>0.274305555555556</v>
      </c>
      <c r="G190" s="74" t="s">
        <v>131</v>
      </c>
      <c r="H190" s="85" t="s">
        <v>62</v>
      </c>
      <c r="I190" s="76" t="n">
        <v>594</v>
      </c>
      <c r="J190" s="76" t="n">
        <v>16090</v>
      </c>
      <c r="K190" s="77" t="n">
        <v>27.0875420875421</v>
      </c>
      <c r="L190" s="76" t="n">
        <f aca="false">I186+I190</f>
        <v>1188</v>
      </c>
      <c r="M190" s="76" t="n">
        <f aca="false">J186+J190</f>
        <v>31580</v>
      </c>
      <c r="N190" s="77" t="n">
        <f aca="false">M190/L190</f>
        <v>26.5824915824916</v>
      </c>
    </row>
    <row r="191" customFormat="false" ht="13.5" hidden="false" customHeight="false" outlineLevel="0" collapsed="false">
      <c r="A191" s="73" t="n">
        <v>2289</v>
      </c>
      <c r="B191" s="85" t="s">
        <v>84</v>
      </c>
      <c r="C191" s="85" t="s">
        <v>19</v>
      </c>
      <c r="D191" s="75" t="n">
        <v>0.819444444444445</v>
      </c>
      <c r="E191" s="75" t="n">
        <v>0.871527777777778</v>
      </c>
      <c r="F191" s="75" t="n">
        <f aca="false">D191-E186</f>
        <v>0.274305555555556</v>
      </c>
      <c r="G191" s="74" t="s">
        <v>132</v>
      </c>
      <c r="H191" s="85" t="s">
        <v>80</v>
      </c>
      <c r="I191" s="76" t="n">
        <v>1588</v>
      </c>
      <c r="J191" s="76" t="n">
        <v>42890</v>
      </c>
      <c r="K191" s="77" t="n">
        <v>27.0088161209068</v>
      </c>
      <c r="L191" s="76" t="n">
        <f aca="false">I186+I191</f>
        <v>2182</v>
      </c>
      <c r="M191" s="76" t="n">
        <f aca="false">J186+J191</f>
        <v>58380</v>
      </c>
      <c r="N191" s="77" t="n">
        <f aca="false">M191/L191</f>
        <v>26.7552703941338</v>
      </c>
    </row>
    <row r="192" customFormat="false" ht="13.5" hidden="false" customHeight="false" outlineLevel="0" collapsed="false">
      <c r="A192" s="87" t="s">
        <v>164</v>
      </c>
    </row>
    <row r="193" customFormat="false" ht="13.5" hidden="false" customHeight="false" outlineLevel="0" collapsed="false">
      <c r="A193" s="88" t="n">
        <v>602</v>
      </c>
      <c r="B193" s="89" t="s">
        <v>19</v>
      </c>
      <c r="C193" s="89" t="s">
        <v>84</v>
      </c>
      <c r="D193" s="90" t="n">
        <v>0.621527777777778</v>
      </c>
      <c r="E193" s="90" t="n">
        <v>0.6875</v>
      </c>
      <c r="F193" s="90"/>
      <c r="G193" s="91" t="s">
        <v>90</v>
      </c>
      <c r="H193" s="89" t="s">
        <v>62</v>
      </c>
      <c r="I193" s="92" t="n">
        <v>594</v>
      </c>
      <c r="J193" s="92" t="n">
        <v>14390</v>
      </c>
      <c r="K193" s="93" t="n">
        <v>24.2255892255892</v>
      </c>
      <c r="L193" s="92"/>
      <c r="M193" s="92"/>
      <c r="N193" s="93"/>
    </row>
    <row r="194" customFormat="false" ht="13.5" hidden="false" customHeight="false" outlineLevel="0" collapsed="false">
      <c r="A194" s="73" t="n">
        <v>2284</v>
      </c>
      <c r="B194" s="85" t="s">
        <v>84</v>
      </c>
      <c r="C194" s="85" t="s">
        <v>19</v>
      </c>
      <c r="D194" s="75" t="n">
        <v>0.819444444444445</v>
      </c>
      <c r="E194" s="75" t="n">
        <v>0.871527777777778</v>
      </c>
      <c r="F194" s="75" t="n">
        <f aca="false">D194-E193</f>
        <v>0.131944444444444</v>
      </c>
      <c r="G194" s="74" t="s">
        <v>131</v>
      </c>
      <c r="H194" s="85" t="s">
        <v>62</v>
      </c>
      <c r="I194" s="76" t="n">
        <v>594</v>
      </c>
      <c r="J194" s="76" t="n">
        <v>16090</v>
      </c>
      <c r="K194" s="77" t="n">
        <v>27.0875420875421</v>
      </c>
      <c r="L194" s="76" t="n">
        <f aca="false">I193+I194</f>
        <v>1188</v>
      </c>
      <c r="M194" s="76" t="n">
        <f aca="false">J193+J194</f>
        <v>30480</v>
      </c>
      <c r="N194" s="77" t="n">
        <f aca="false">M194/L194</f>
        <v>25.6565656565657</v>
      </c>
    </row>
    <row r="195" customFormat="false" ht="13.5" hidden="false" customHeight="false" outlineLevel="0" collapsed="false">
      <c r="A195" s="73" t="n">
        <v>2289</v>
      </c>
      <c r="B195" s="85" t="s">
        <v>84</v>
      </c>
      <c r="C195" s="85" t="s">
        <v>19</v>
      </c>
      <c r="D195" s="75" t="n">
        <v>0.819444444444445</v>
      </c>
      <c r="E195" s="75" t="n">
        <v>0.871527777777778</v>
      </c>
      <c r="F195" s="75" t="n">
        <f aca="false">D195-E193</f>
        <v>0.131944444444444</v>
      </c>
      <c r="G195" s="74" t="s">
        <v>132</v>
      </c>
      <c r="H195" s="85" t="s">
        <v>80</v>
      </c>
      <c r="I195" s="76" t="n">
        <v>1588</v>
      </c>
      <c r="J195" s="76" t="n">
        <v>42890</v>
      </c>
      <c r="K195" s="77" t="n">
        <v>27.0088161209068</v>
      </c>
      <c r="L195" s="76" t="n">
        <f aca="false">I193+I195</f>
        <v>2182</v>
      </c>
      <c r="M195" s="76" t="n">
        <f aca="false">J193+J195</f>
        <v>57280</v>
      </c>
      <c r="N195" s="77" t="n">
        <f aca="false">M195/L195</f>
        <v>26.2511457378552</v>
      </c>
    </row>
    <row r="196" customFormat="false" ht="13.5" hidden="false" customHeight="false" outlineLevel="0" collapsed="false">
      <c r="A196" s="87" t="s">
        <v>165</v>
      </c>
    </row>
    <row r="197" customFormat="false" ht="13.5" hidden="false" customHeight="false" outlineLevel="0" collapsed="false">
      <c r="A197" s="88" t="n">
        <v>609</v>
      </c>
      <c r="B197" s="89" t="s">
        <v>19</v>
      </c>
      <c r="C197" s="89" t="s">
        <v>84</v>
      </c>
      <c r="D197" s="90" t="n">
        <v>0.65625</v>
      </c>
      <c r="E197" s="90" t="n">
        <v>0.715277777777778</v>
      </c>
      <c r="F197" s="90"/>
      <c r="G197" s="91" t="s">
        <v>91</v>
      </c>
      <c r="H197" s="89" t="s">
        <v>62</v>
      </c>
      <c r="I197" s="92" t="n">
        <v>594</v>
      </c>
      <c r="J197" s="92" t="n">
        <v>16890</v>
      </c>
      <c r="K197" s="93" t="n">
        <v>28.4343434343434</v>
      </c>
      <c r="L197" s="92"/>
      <c r="M197" s="92"/>
      <c r="N197" s="93"/>
    </row>
    <row r="198" customFormat="false" ht="13.5" hidden="false" customHeight="false" outlineLevel="0" collapsed="false">
      <c r="A198" s="73" t="n">
        <v>2284</v>
      </c>
      <c r="B198" s="85" t="s">
        <v>84</v>
      </c>
      <c r="C198" s="85" t="s">
        <v>19</v>
      </c>
      <c r="D198" s="75" t="n">
        <v>0.819444444444445</v>
      </c>
      <c r="E198" s="75" t="n">
        <v>0.871527777777778</v>
      </c>
      <c r="F198" s="75" t="n">
        <f aca="false">D198-E197</f>
        <v>0.104166666666667</v>
      </c>
      <c r="G198" s="74" t="s">
        <v>131</v>
      </c>
      <c r="H198" s="85" t="s">
        <v>62</v>
      </c>
      <c r="I198" s="76" t="n">
        <v>594</v>
      </c>
      <c r="J198" s="76" t="n">
        <v>16090</v>
      </c>
      <c r="K198" s="77" t="n">
        <v>27.0875420875421</v>
      </c>
      <c r="L198" s="76" t="n">
        <f aca="false">I197+I198</f>
        <v>1188</v>
      </c>
      <c r="M198" s="76" t="n">
        <f aca="false">J197+J198</f>
        <v>32980</v>
      </c>
      <c r="N198" s="77" t="n">
        <f aca="false">M198/L198</f>
        <v>27.7609427609428</v>
      </c>
    </row>
    <row r="199" customFormat="false" ht="13.5" hidden="false" customHeight="false" outlineLevel="0" collapsed="false">
      <c r="A199" s="73" t="n">
        <v>2289</v>
      </c>
      <c r="B199" s="85" t="s">
        <v>84</v>
      </c>
      <c r="C199" s="85" t="s">
        <v>19</v>
      </c>
      <c r="D199" s="75" t="n">
        <v>0.819444444444445</v>
      </c>
      <c r="E199" s="75" t="n">
        <v>0.871527777777778</v>
      </c>
      <c r="F199" s="75" t="n">
        <f aca="false">D199-E197</f>
        <v>0.104166666666667</v>
      </c>
      <c r="G199" s="74" t="s">
        <v>132</v>
      </c>
      <c r="H199" s="85" t="s">
        <v>80</v>
      </c>
      <c r="I199" s="76" t="n">
        <v>1588</v>
      </c>
      <c r="J199" s="76" t="n">
        <v>42890</v>
      </c>
      <c r="K199" s="77" t="n">
        <v>27.0088161209068</v>
      </c>
      <c r="L199" s="76" t="n">
        <f aca="false">I197+I199</f>
        <v>2182</v>
      </c>
      <c r="M199" s="76" t="n">
        <f aca="false">J197+J199</f>
        <v>59780</v>
      </c>
      <c r="N199" s="77" t="n">
        <f aca="false">M199/L199</f>
        <v>27.3968835930339</v>
      </c>
    </row>
    <row r="200" customFormat="false" ht="13.5" hidden="false" customHeight="false" outlineLevel="0" collapsed="false">
      <c r="A200" s="87" t="s">
        <v>166</v>
      </c>
    </row>
    <row r="201" customFormat="false" ht="13.5" hidden="false" customHeight="false" outlineLevel="0" collapsed="false">
      <c r="A201" s="88" t="n">
        <v>616</v>
      </c>
      <c r="B201" s="89" t="s">
        <v>19</v>
      </c>
      <c r="C201" s="89" t="s">
        <v>84</v>
      </c>
      <c r="D201" s="90" t="n">
        <v>0.729166666666667</v>
      </c>
      <c r="E201" s="90" t="n">
        <v>0.788194444444445</v>
      </c>
      <c r="F201" s="90"/>
      <c r="G201" s="91" t="s">
        <v>92</v>
      </c>
      <c r="H201" s="89" t="s">
        <v>62</v>
      </c>
      <c r="I201" s="92" t="n">
        <v>594</v>
      </c>
      <c r="J201" s="92" t="n">
        <v>15890</v>
      </c>
      <c r="K201" s="93" t="n">
        <v>26.7508417508418</v>
      </c>
      <c r="L201" s="92"/>
      <c r="M201" s="92"/>
      <c r="N201" s="93"/>
    </row>
    <row r="202" customFormat="false" ht="13.5" hidden="false" customHeight="false" outlineLevel="0" collapsed="false">
      <c r="A202" s="73" t="n">
        <v>2284</v>
      </c>
      <c r="B202" s="85" t="s">
        <v>84</v>
      </c>
      <c r="C202" s="85" t="s">
        <v>19</v>
      </c>
      <c r="D202" s="75" t="n">
        <v>0.819444444444445</v>
      </c>
      <c r="E202" s="75" t="n">
        <v>0.871527777777778</v>
      </c>
      <c r="F202" s="75" t="n">
        <f aca="false">D202-E201</f>
        <v>0.03125</v>
      </c>
      <c r="G202" s="74" t="s">
        <v>131</v>
      </c>
      <c r="H202" s="85" t="s">
        <v>62</v>
      </c>
      <c r="I202" s="76" t="n">
        <v>594</v>
      </c>
      <c r="J202" s="76" t="n">
        <v>16090</v>
      </c>
      <c r="K202" s="77" t="n">
        <v>27.0875420875421</v>
      </c>
      <c r="L202" s="76" t="n">
        <f aca="false">I201+I202</f>
        <v>1188</v>
      </c>
      <c r="M202" s="76" t="n">
        <f aca="false">J201+J202</f>
        <v>31980</v>
      </c>
      <c r="N202" s="77" t="n">
        <f aca="false">M202/L202</f>
        <v>26.9191919191919</v>
      </c>
    </row>
    <row r="203" customFormat="false" ht="13.5" hidden="false" customHeight="false" outlineLevel="0" collapsed="false">
      <c r="A203" s="73" t="n">
        <v>2289</v>
      </c>
      <c r="B203" s="85" t="s">
        <v>84</v>
      </c>
      <c r="C203" s="85" t="s">
        <v>19</v>
      </c>
      <c r="D203" s="75" t="n">
        <v>0.819444444444445</v>
      </c>
      <c r="E203" s="75" t="n">
        <v>0.871527777777778</v>
      </c>
      <c r="F203" s="75" t="n">
        <f aca="false">D203-E201</f>
        <v>0.03125</v>
      </c>
      <c r="G203" s="74" t="s">
        <v>132</v>
      </c>
      <c r="H203" s="85" t="s">
        <v>80</v>
      </c>
      <c r="I203" s="76" t="n">
        <v>1588</v>
      </c>
      <c r="J203" s="76" t="n">
        <v>42890</v>
      </c>
      <c r="K203" s="77" t="n">
        <v>27.0088161209068</v>
      </c>
      <c r="L203" s="76" t="n">
        <f aca="false">I201+I203</f>
        <v>2182</v>
      </c>
      <c r="M203" s="76" t="n">
        <f aca="false">J201+J203</f>
        <v>58780</v>
      </c>
      <c r="N203" s="77" t="n">
        <f aca="false">M203/L203</f>
        <v>26.9385884509624</v>
      </c>
    </row>
    <row r="204" customFormat="false" ht="13.5" hidden="false" customHeight="false" outlineLevel="0" collapsed="false">
      <c r="A204" s="87" t="s">
        <v>167</v>
      </c>
    </row>
    <row r="205" customFormat="false" ht="13.5" hidden="false" customHeight="false" outlineLevel="0" collapsed="false">
      <c r="A205" s="94" t="n">
        <v>621</v>
      </c>
      <c r="B205" s="95" t="s">
        <v>19</v>
      </c>
      <c r="C205" s="95" t="s">
        <v>84</v>
      </c>
      <c r="D205" s="96" t="n">
        <v>0.729166666666667</v>
      </c>
      <c r="E205" s="96" t="n">
        <v>0.788194444444445</v>
      </c>
      <c r="F205" s="96"/>
      <c r="G205" s="97" t="s">
        <v>93</v>
      </c>
      <c r="H205" s="95" t="s">
        <v>80</v>
      </c>
      <c r="I205" s="98" t="n">
        <v>1588</v>
      </c>
      <c r="J205" s="98" t="n">
        <v>42890</v>
      </c>
      <c r="K205" s="99" t="n">
        <v>27.0088161209068</v>
      </c>
      <c r="L205" s="98"/>
      <c r="M205" s="98"/>
      <c r="N205" s="99"/>
    </row>
    <row r="206" customFormat="false" ht="13.5" hidden="false" customHeight="false" outlineLevel="0" collapsed="false">
      <c r="A206" s="73" t="n">
        <v>2284</v>
      </c>
      <c r="B206" s="85" t="s">
        <v>84</v>
      </c>
      <c r="C206" s="85" t="s">
        <v>19</v>
      </c>
      <c r="D206" s="75" t="n">
        <v>0.819444444444445</v>
      </c>
      <c r="E206" s="75" t="n">
        <v>0.871527777777778</v>
      </c>
      <c r="F206" s="75" t="n">
        <f aca="false">D206-E205</f>
        <v>0.03125</v>
      </c>
      <c r="G206" s="74" t="s">
        <v>131</v>
      </c>
      <c r="H206" s="85" t="s">
        <v>62</v>
      </c>
      <c r="I206" s="76" t="n">
        <v>594</v>
      </c>
      <c r="J206" s="76" t="n">
        <v>16090</v>
      </c>
      <c r="K206" s="77" t="n">
        <v>27.0875420875421</v>
      </c>
      <c r="L206" s="76" t="n">
        <f aca="false">I205+I206</f>
        <v>2182</v>
      </c>
      <c r="M206" s="76" t="n">
        <f aca="false">J205+J206</f>
        <v>58980</v>
      </c>
      <c r="N206" s="77" t="n">
        <f aca="false">M206/L206</f>
        <v>27.0302474793767</v>
      </c>
    </row>
    <row r="207" customFormat="false" ht="13.5" hidden="false" customHeight="false" outlineLevel="0" collapsed="false">
      <c r="A207" s="73" t="n">
        <v>2289</v>
      </c>
      <c r="B207" s="85" t="s">
        <v>84</v>
      </c>
      <c r="C207" s="85" t="s">
        <v>19</v>
      </c>
      <c r="D207" s="75" t="n">
        <v>0.819444444444445</v>
      </c>
      <c r="E207" s="75" t="n">
        <v>0.871527777777778</v>
      </c>
      <c r="F207" s="75" t="n">
        <f aca="false">D207-E205</f>
        <v>0.03125</v>
      </c>
      <c r="G207" s="74" t="s">
        <v>132</v>
      </c>
      <c r="H207" s="85" t="s">
        <v>80</v>
      </c>
      <c r="I207" s="76" t="n">
        <v>1588</v>
      </c>
      <c r="J207" s="76" t="n">
        <v>42890</v>
      </c>
      <c r="K207" s="77" t="n">
        <v>27.0088161209068</v>
      </c>
      <c r="L207" s="76" t="n">
        <f aca="false">I205+I207</f>
        <v>3176</v>
      </c>
      <c r="M207" s="76" t="n">
        <f aca="false">J205+J207</f>
        <v>85780</v>
      </c>
      <c r="N207" s="77" t="n">
        <f aca="false">M207/L207</f>
        <v>27.0088161209068</v>
      </c>
    </row>
    <row r="208" customFormat="false" ht="13.5" hidden="false" customHeight="false" outlineLevel="0" collapsed="false">
      <c r="A208" s="87" t="s">
        <v>168</v>
      </c>
    </row>
    <row r="209" customFormat="false" ht="13.5" hidden="false" customHeight="false" outlineLevel="0" collapsed="false">
      <c r="A209" s="88" t="n">
        <v>627</v>
      </c>
      <c r="B209" s="89" t="s">
        <v>19</v>
      </c>
      <c r="C209" s="89" t="s">
        <v>84</v>
      </c>
      <c r="D209" s="90" t="n">
        <v>0.788194444444445</v>
      </c>
      <c r="E209" s="90" t="n">
        <v>0.850694444444445</v>
      </c>
      <c r="F209" s="90"/>
      <c r="G209" s="91" t="s">
        <v>94</v>
      </c>
      <c r="H209" s="89" t="s">
        <v>62</v>
      </c>
      <c r="I209" s="92" t="n">
        <v>594</v>
      </c>
      <c r="J209" s="92" t="n">
        <v>15890</v>
      </c>
      <c r="K209" s="93" t="n">
        <v>26.7508417508418</v>
      </c>
      <c r="L209" s="92"/>
      <c r="M209" s="92"/>
      <c r="N209" s="93"/>
    </row>
    <row r="210" customFormat="false" ht="13.5" hidden="false" customHeight="false" outlineLevel="0" collapsed="false">
      <c r="A210" s="87" t="s">
        <v>169</v>
      </c>
    </row>
    <row r="211" customFormat="false" ht="13.5" hidden="false" customHeight="false" outlineLevel="0" collapsed="false">
      <c r="A211" s="94" t="n">
        <v>632</v>
      </c>
      <c r="B211" s="95" t="s">
        <v>19</v>
      </c>
      <c r="C211" s="95" t="s">
        <v>84</v>
      </c>
      <c r="D211" s="96" t="n">
        <v>0.788194444444445</v>
      </c>
      <c r="E211" s="96" t="n">
        <v>0.850694444444445</v>
      </c>
      <c r="F211" s="96"/>
      <c r="G211" s="97" t="s">
        <v>95</v>
      </c>
      <c r="H211" s="95" t="s">
        <v>80</v>
      </c>
      <c r="I211" s="98" t="n">
        <v>1588</v>
      </c>
      <c r="J211" s="98" t="n">
        <v>42890</v>
      </c>
      <c r="K211" s="99" t="n">
        <v>27.0088161209068</v>
      </c>
      <c r="L211" s="98"/>
      <c r="M211" s="98"/>
      <c r="N211" s="99"/>
    </row>
    <row r="212" customFormat="false" ht="13.5" hidden="false" customHeight="false" outlineLevel="0" collapsed="false">
      <c r="A212" s="87" t="s">
        <v>170</v>
      </c>
    </row>
    <row r="213" customFormat="false" ht="13.5" hidden="false" customHeight="false" outlineLevel="0" collapsed="false">
      <c r="A213" s="88" t="n">
        <v>638</v>
      </c>
      <c r="B213" s="89" t="s">
        <v>19</v>
      </c>
      <c r="C213" s="89" t="s">
        <v>96</v>
      </c>
      <c r="D213" s="90" t="n">
        <v>0.315972222222222</v>
      </c>
      <c r="E213" s="90" t="n">
        <v>0.388888888888889</v>
      </c>
      <c r="F213" s="90"/>
      <c r="G213" s="91" t="s">
        <v>97</v>
      </c>
      <c r="H213" s="89" t="s">
        <v>62</v>
      </c>
      <c r="I213" s="92" t="n">
        <v>769</v>
      </c>
      <c r="J213" s="92" t="n">
        <v>15230</v>
      </c>
      <c r="K213" s="93" t="n">
        <v>19.8049414824447</v>
      </c>
      <c r="L213" s="92"/>
      <c r="M213" s="92"/>
      <c r="N213" s="93"/>
    </row>
    <row r="214" customFormat="false" ht="13.5" hidden="false" customHeight="false" outlineLevel="0" collapsed="false">
      <c r="A214" s="73" t="n">
        <v>2785</v>
      </c>
      <c r="B214" s="85" t="s">
        <v>96</v>
      </c>
      <c r="C214" s="85" t="s">
        <v>19</v>
      </c>
      <c r="D214" s="75" t="n">
        <v>0.819444444444445</v>
      </c>
      <c r="E214" s="75" t="n">
        <v>0.875</v>
      </c>
      <c r="F214" s="75" t="n">
        <f aca="false">D214-E213</f>
        <v>0.430555555555556</v>
      </c>
      <c r="G214" s="74" t="s">
        <v>134</v>
      </c>
      <c r="H214" s="85" t="s">
        <v>135</v>
      </c>
      <c r="I214" s="76" t="n">
        <v>769</v>
      </c>
      <c r="J214" s="76" t="n">
        <v>20530</v>
      </c>
      <c r="K214" s="77" t="n">
        <v>26.6970091027308</v>
      </c>
      <c r="L214" s="76" t="n">
        <f aca="false">I213+I214</f>
        <v>1538</v>
      </c>
      <c r="M214" s="76" t="n">
        <f aca="false">J213+J214</f>
        <v>35760</v>
      </c>
      <c r="N214" s="77" t="n">
        <f aca="false">M214/L214</f>
        <v>23.2509752925878</v>
      </c>
    </row>
    <row r="215" customFormat="false" ht="13.5" hidden="false" customHeight="false" outlineLevel="0" collapsed="false">
      <c r="A215" s="87" t="s">
        <v>171</v>
      </c>
    </row>
    <row r="216" customFormat="false" ht="13.5" hidden="false" customHeight="false" outlineLevel="0" collapsed="false">
      <c r="A216" s="88" t="n">
        <v>645</v>
      </c>
      <c r="B216" s="89" t="s">
        <v>19</v>
      </c>
      <c r="C216" s="89" t="s">
        <v>96</v>
      </c>
      <c r="D216" s="90" t="n">
        <v>0.482638888888889</v>
      </c>
      <c r="E216" s="90" t="n">
        <v>0.555555555555556</v>
      </c>
      <c r="F216" s="90"/>
      <c r="G216" s="91" t="s">
        <v>98</v>
      </c>
      <c r="H216" s="89" t="s">
        <v>135</v>
      </c>
      <c r="I216" s="92" t="n">
        <v>769</v>
      </c>
      <c r="J216" s="92" t="n">
        <v>20530</v>
      </c>
      <c r="K216" s="93" t="n">
        <v>26.6970091027308</v>
      </c>
      <c r="L216" s="92"/>
      <c r="M216" s="92"/>
      <c r="N216" s="93"/>
    </row>
    <row r="217" customFormat="false" ht="13.5" hidden="false" customHeight="false" outlineLevel="0" collapsed="false">
      <c r="A217" s="73" t="n">
        <v>2785</v>
      </c>
      <c r="B217" s="85" t="s">
        <v>96</v>
      </c>
      <c r="C217" s="85" t="s">
        <v>19</v>
      </c>
      <c r="D217" s="75" t="n">
        <v>0.819444444444445</v>
      </c>
      <c r="E217" s="75" t="n">
        <v>0.875</v>
      </c>
      <c r="F217" s="75" t="n">
        <f aca="false">D217-E216</f>
        <v>0.263888888888889</v>
      </c>
      <c r="G217" s="74" t="s">
        <v>134</v>
      </c>
      <c r="H217" s="85" t="s">
        <v>135</v>
      </c>
      <c r="I217" s="76" t="n">
        <v>769</v>
      </c>
      <c r="J217" s="76" t="n">
        <v>20530</v>
      </c>
      <c r="K217" s="77" t="n">
        <v>26.6970091027308</v>
      </c>
      <c r="L217" s="76" t="n">
        <f aca="false">I216+I217</f>
        <v>1538</v>
      </c>
      <c r="M217" s="76" t="n">
        <f aca="false">J216+J217</f>
        <v>41060</v>
      </c>
      <c r="N217" s="77" t="n">
        <f aca="false">M217/L217</f>
        <v>26.6970091027308</v>
      </c>
    </row>
    <row r="218" customFormat="false" ht="13.5" hidden="false" customHeight="false" outlineLevel="0" collapsed="false">
      <c r="A218" s="87" t="s">
        <v>172</v>
      </c>
    </row>
    <row r="219" customFormat="false" ht="13.5" hidden="false" customHeight="false" outlineLevel="0" collapsed="false">
      <c r="A219" s="88" t="n">
        <v>648</v>
      </c>
      <c r="B219" s="89" t="s">
        <v>19</v>
      </c>
      <c r="C219" s="89" t="s">
        <v>40</v>
      </c>
      <c r="D219" s="90" t="n">
        <v>0.315972222222222</v>
      </c>
      <c r="E219" s="90" t="n">
        <v>0.40625</v>
      </c>
      <c r="F219" s="90"/>
      <c r="G219" s="91" t="s">
        <v>41</v>
      </c>
      <c r="H219" s="89" t="s">
        <v>62</v>
      </c>
      <c r="I219" s="92" t="n">
        <v>997</v>
      </c>
      <c r="J219" s="92" t="n">
        <v>15030</v>
      </c>
      <c r="K219" s="93" t="n">
        <v>15.0752256770311</v>
      </c>
      <c r="L219" s="92"/>
      <c r="M219" s="92"/>
      <c r="N219" s="93"/>
    </row>
    <row r="220" customFormat="false" ht="13.5" hidden="false" customHeight="false" outlineLevel="0" collapsed="false">
      <c r="A220" s="73" t="n">
        <v>2922</v>
      </c>
      <c r="B220" s="85" t="s">
        <v>40</v>
      </c>
      <c r="C220" s="85" t="s">
        <v>19</v>
      </c>
      <c r="D220" s="75" t="n">
        <v>0.541666666666667</v>
      </c>
      <c r="E220" s="75" t="n">
        <v>0.611111111111111</v>
      </c>
      <c r="F220" s="75" t="n">
        <f aca="false">D220-E219</f>
        <v>0.135416666666667</v>
      </c>
      <c r="G220" s="74" t="s">
        <v>138</v>
      </c>
      <c r="H220" s="85" t="s">
        <v>62</v>
      </c>
      <c r="I220" s="76" t="n">
        <v>997</v>
      </c>
      <c r="J220" s="76" t="n">
        <v>22230</v>
      </c>
      <c r="K220" s="77" t="n">
        <v>22.296890672016</v>
      </c>
      <c r="L220" s="76" t="n">
        <f aca="false">I219+I220</f>
        <v>1994</v>
      </c>
      <c r="M220" s="76" t="n">
        <f aca="false">J219+J220</f>
        <v>37260</v>
      </c>
      <c r="N220" s="77" t="n">
        <f aca="false">M220/L220</f>
        <v>18.6860581745236</v>
      </c>
    </row>
    <row r="221" customFormat="false" ht="13.5" hidden="false" customHeight="false" outlineLevel="0" collapsed="false">
      <c r="A221" s="73" t="n">
        <v>2929</v>
      </c>
      <c r="B221" s="85" t="s">
        <v>40</v>
      </c>
      <c r="C221" s="85" t="s">
        <v>19</v>
      </c>
      <c r="D221" s="75" t="n">
        <v>0.708333333333333</v>
      </c>
      <c r="E221" s="75" t="n">
        <v>0.777777777777778</v>
      </c>
      <c r="F221" s="75" t="n">
        <f aca="false">D221-E219</f>
        <v>0.302083333333333</v>
      </c>
      <c r="G221" s="74" t="s">
        <v>139</v>
      </c>
      <c r="H221" s="85" t="s">
        <v>135</v>
      </c>
      <c r="I221" s="76" t="n">
        <v>997</v>
      </c>
      <c r="J221" s="76" t="n">
        <v>28930</v>
      </c>
      <c r="K221" s="77" t="n">
        <v>29.0170511534604</v>
      </c>
      <c r="L221" s="76" t="n">
        <f aca="false">I219+I221</f>
        <v>1994</v>
      </c>
      <c r="M221" s="76" t="n">
        <f aca="false">J219+J221</f>
        <v>43960</v>
      </c>
      <c r="N221" s="77" t="n">
        <f aca="false">M221/L221</f>
        <v>22.0461384152457</v>
      </c>
    </row>
    <row r="222" customFormat="false" ht="13.5" hidden="false" customHeight="false" outlineLevel="0" collapsed="false">
      <c r="A222" s="73" t="n">
        <v>2931</v>
      </c>
      <c r="B222" s="85" t="s">
        <v>40</v>
      </c>
      <c r="C222" s="85" t="s">
        <v>19</v>
      </c>
      <c r="D222" s="75" t="n">
        <v>0.798611111111111</v>
      </c>
      <c r="E222" s="75" t="n">
        <v>0.875</v>
      </c>
      <c r="F222" s="75" t="n">
        <f aca="false">D222-E219</f>
        <v>0.392361111111111</v>
      </c>
      <c r="G222" s="74" t="s">
        <v>141</v>
      </c>
      <c r="H222" s="85" t="s">
        <v>135</v>
      </c>
      <c r="I222" s="76" t="n">
        <v>997</v>
      </c>
      <c r="J222" s="76" t="n">
        <v>22230</v>
      </c>
      <c r="K222" s="77" t="n">
        <v>22.296890672016</v>
      </c>
      <c r="L222" s="76" t="n">
        <f aca="false">I219+I222</f>
        <v>1994</v>
      </c>
      <c r="M222" s="76" t="n">
        <f aca="false">J219+J222</f>
        <v>37260</v>
      </c>
      <c r="N222" s="77" t="n">
        <f aca="false">M222/L222</f>
        <v>18.6860581745236</v>
      </c>
    </row>
    <row r="223" customFormat="false" ht="13.5" hidden="false" customHeight="false" outlineLevel="0" collapsed="false">
      <c r="A223" s="87" t="s">
        <v>173</v>
      </c>
    </row>
    <row r="224" customFormat="false" ht="13.5" hidden="false" customHeight="false" outlineLevel="0" collapsed="false">
      <c r="A224" s="94" t="n">
        <v>653</v>
      </c>
      <c r="B224" s="95" t="s">
        <v>19</v>
      </c>
      <c r="C224" s="95" t="s">
        <v>40</v>
      </c>
      <c r="D224" s="96" t="n">
        <v>0.315972222222222</v>
      </c>
      <c r="E224" s="96" t="n">
        <v>0.40625</v>
      </c>
      <c r="F224" s="96"/>
      <c r="G224" s="97" t="s">
        <v>99</v>
      </c>
      <c r="H224" s="95" t="s">
        <v>80</v>
      </c>
      <c r="I224" s="98" t="n">
        <v>2395</v>
      </c>
      <c r="J224" s="98" t="n">
        <v>57030</v>
      </c>
      <c r="K224" s="99" t="n">
        <v>23.812108559499</v>
      </c>
      <c r="L224" s="98"/>
      <c r="M224" s="98"/>
      <c r="N224" s="99"/>
    </row>
    <row r="225" customFormat="false" ht="13.5" hidden="false" customHeight="false" outlineLevel="0" collapsed="false">
      <c r="A225" s="73" t="n">
        <v>2922</v>
      </c>
      <c r="B225" s="85" t="s">
        <v>40</v>
      </c>
      <c r="C225" s="85" t="s">
        <v>19</v>
      </c>
      <c r="D225" s="75" t="n">
        <v>0.541666666666667</v>
      </c>
      <c r="E225" s="75" t="n">
        <v>0.611111111111111</v>
      </c>
      <c r="F225" s="75" t="n">
        <f aca="false">D225-E224</f>
        <v>0.135416666666667</v>
      </c>
      <c r="G225" s="74" t="s">
        <v>138</v>
      </c>
      <c r="H225" s="85" t="s">
        <v>62</v>
      </c>
      <c r="I225" s="76" t="n">
        <v>997</v>
      </c>
      <c r="J225" s="76" t="n">
        <v>22230</v>
      </c>
      <c r="K225" s="77" t="n">
        <v>22.296890672016</v>
      </c>
      <c r="L225" s="76" t="n">
        <f aca="false">I224+I225</f>
        <v>3392</v>
      </c>
      <c r="M225" s="76" t="n">
        <f aca="false">J224+J225</f>
        <v>79260</v>
      </c>
      <c r="N225" s="77" t="n">
        <f aca="false">M225/L225</f>
        <v>23.3667452830189</v>
      </c>
    </row>
    <row r="226" customFormat="false" ht="13.5" hidden="false" customHeight="false" outlineLevel="0" collapsed="false">
      <c r="A226" s="73" t="n">
        <v>2929</v>
      </c>
      <c r="B226" s="85" t="s">
        <v>40</v>
      </c>
      <c r="C226" s="85" t="s">
        <v>19</v>
      </c>
      <c r="D226" s="75" t="n">
        <v>0.708333333333333</v>
      </c>
      <c r="E226" s="75" t="n">
        <v>0.777777777777778</v>
      </c>
      <c r="F226" s="75" t="n">
        <f aca="false">D226-E224</f>
        <v>0.302083333333333</v>
      </c>
      <c r="G226" s="74" t="s">
        <v>139</v>
      </c>
      <c r="H226" s="85" t="s">
        <v>135</v>
      </c>
      <c r="I226" s="76" t="n">
        <v>997</v>
      </c>
      <c r="J226" s="76" t="n">
        <v>28930</v>
      </c>
      <c r="K226" s="77" t="n">
        <v>29.0170511534604</v>
      </c>
      <c r="L226" s="76" t="n">
        <f aca="false">I224+I226</f>
        <v>3392</v>
      </c>
      <c r="M226" s="76" t="n">
        <f aca="false">J224+J226</f>
        <v>85960</v>
      </c>
      <c r="N226" s="77" t="n">
        <f aca="false">M226/L226</f>
        <v>25.3419811320755</v>
      </c>
    </row>
    <row r="227" customFormat="false" ht="13.5" hidden="false" customHeight="false" outlineLevel="0" collapsed="false">
      <c r="A227" s="73" t="n">
        <v>2931</v>
      </c>
      <c r="B227" s="85" t="s">
        <v>40</v>
      </c>
      <c r="C227" s="85" t="s">
        <v>19</v>
      </c>
      <c r="D227" s="75" t="n">
        <v>0.798611111111111</v>
      </c>
      <c r="E227" s="75" t="n">
        <v>0.875</v>
      </c>
      <c r="F227" s="75" t="n">
        <f aca="false">D227-E224</f>
        <v>0.392361111111111</v>
      </c>
      <c r="G227" s="74" t="s">
        <v>141</v>
      </c>
      <c r="H227" s="85" t="s">
        <v>135</v>
      </c>
      <c r="I227" s="76" t="n">
        <v>997</v>
      </c>
      <c r="J227" s="76" t="n">
        <v>22230</v>
      </c>
      <c r="K227" s="77" t="n">
        <v>22.296890672016</v>
      </c>
      <c r="L227" s="76" t="n">
        <f aca="false">I224+I227</f>
        <v>3392</v>
      </c>
      <c r="M227" s="76" t="n">
        <f aca="false">J224+J227</f>
        <v>79260</v>
      </c>
      <c r="N227" s="77" t="n">
        <f aca="false">M227/L227</f>
        <v>23.3667452830189</v>
      </c>
    </row>
    <row r="228" customFormat="false" ht="13.5" hidden="false" customHeight="false" outlineLevel="0" collapsed="false">
      <c r="A228" s="87" t="s">
        <v>174</v>
      </c>
    </row>
    <row r="229" customFormat="false" ht="13.5" hidden="false" customHeight="false" outlineLevel="0" collapsed="false">
      <c r="A229" s="88" t="n">
        <v>659</v>
      </c>
      <c r="B229" s="89" t="s">
        <v>19</v>
      </c>
      <c r="C229" s="89" t="s">
        <v>40</v>
      </c>
      <c r="D229" s="90" t="n">
        <v>0.427083333333333</v>
      </c>
      <c r="E229" s="90" t="n">
        <v>0.520833333333333</v>
      </c>
      <c r="F229" s="90"/>
      <c r="G229" s="91" t="s">
        <v>100</v>
      </c>
      <c r="H229" s="89" t="s">
        <v>62</v>
      </c>
      <c r="I229" s="92" t="n">
        <v>997</v>
      </c>
      <c r="J229" s="92" t="n">
        <v>22030</v>
      </c>
      <c r="K229" s="93" t="n">
        <v>22.0962888665998</v>
      </c>
      <c r="L229" s="92"/>
      <c r="M229" s="92"/>
      <c r="N229" s="93"/>
    </row>
    <row r="230" customFormat="false" ht="13.5" hidden="false" customHeight="false" outlineLevel="0" collapsed="false">
      <c r="A230" s="73" t="n">
        <v>2929</v>
      </c>
      <c r="B230" s="85" t="s">
        <v>40</v>
      </c>
      <c r="C230" s="85" t="s">
        <v>19</v>
      </c>
      <c r="D230" s="75" t="n">
        <v>0.708333333333333</v>
      </c>
      <c r="E230" s="75" t="n">
        <v>0.777777777777778</v>
      </c>
      <c r="F230" s="75" t="n">
        <f aca="false">D230-E229</f>
        <v>0.1875</v>
      </c>
      <c r="G230" s="74" t="s">
        <v>139</v>
      </c>
      <c r="H230" s="85" t="s">
        <v>135</v>
      </c>
      <c r="I230" s="76" t="n">
        <v>997</v>
      </c>
      <c r="J230" s="76" t="n">
        <v>28930</v>
      </c>
      <c r="K230" s="77" t="n">
        <v>29.0170511534604</v>
      </c>
      <c r="L230" s="76" t="n">
        <f aca="false">I229+I230</f>
        <v>1994</v>
      </c>
      <c r="M230" s="76" t="n">
        <f aca="false">J229+J230</f>
        <v>50960</v>
      </c>
      <c r="N230" s="77" t="n">
        <f aca="false">M230/L230</f>
        <v>25.5566700100301</v>
      </c>
    </row>
    <row r="231" customFormat="false" ht="13.5" hidden="false" customHeight="false" outlineLevel="0" collapsed="false">
      <c r="A231" s="73" t="n">
        <v>2931</v>
      </c>
      <c r="B231" s="85" t="s">
        <v>40</v>
      </c>
      <c r="C231" s="85" t="s">
        <v>19</v>
      </c>
      <c r="D231" s="75" t="n">
        <v>0.798611111111111</v>
      </c>
      <c r="E231" s="75" t="n">
        <v>0.875</v>
      </c>
      <c r="F231" s="75" t="n">
        <f aca="false">D231-E229</f>
        <v>0.277777777777778</v>
      </c>
      <c r="G231" s="74" t="s">
        <v>141</v>
      </c>
      <c r="H231" s="85" t="s">
        <v>135</v>
      </c>
      <c r="I231" s="76" t="n">
        <v>997</v>
      </c>
      <c r="J231" s="76" t="n">
        <v>22230</v>
      </c>
      <c r="K231" s="77" t="n">
        <v>22.296890672016</v>
      </c>
      <c r="L231" s="76" t="n">
        <f aca="false">I229+I231</f>
        <v>1994</v>
      </c>
      <c r="M231" s="76" t="n">
        <f aca="false">J229+J231</f>
        <v>44260</v>
      </c>
      <c r="N231" s="77" t="n">
        <f aca="false">M231/L231</f>
        <v>22.1965897693079</v>
      </c>
    </row>
    <row r="232" customFormat="false" ht="13.5" hidden="false" customHeight="false" outlineLevel="0" collapsed="false">
      <c r="A232" s="87" t="s">
        <v>175</v>
      </c>
    </row>
    <row r="233" customFormat="false" ht="13.5" hidden="false" customHeight="false" outlineLevel="0" collapsed="false">
      <c r="A233" s="88" t="n">
        <v>666</v>
      </c>
      <c r="B233" s="89" t="s">
        <v>19</v>
      </c>
      <c r="C233" s="89" t="s">
        <v>40</v>
      </c>
      <c r="D233" s="90" t="n">
        <v>0.635416666666667</v>
      </c>
      <c r="E233" s="90" t="n">
        <v>0.729166666666667</v>
      </c>
      <c r="F233" s="90"/>
      <c r="G233" s="91" t="s">
        <v>101</v>
      </c>
      <c r="H233" s="89" t="s">
        <v>62</v>
      </c>
      <c r="I233" s="92" t="n">
        <v>997</v>
      </c>
      <c r="J233" s="92" t="n">
        <v>22230</v>
      </c>
      <c r="K233" s="93" t="n">
        <v>22.296890672016</v>
      </c>
      <c r="L233" s="92"/>
      <c r="M233" s="92"/>
      <c r="N233" s="93"/>
    </row>
    <row r="234" customFormat="false" ht="13.5" hidden="false" customHeight="false" outlineLevel="0" collapsed="false">
      <c r="A234" s="73" t="n">
        <v>2931</v>
      </c>
      <c r="B234" s="85" t="s">
        <v>40</v>
      </c>
      <c r="C234" s="85" t="s">
        <v>19</v>
      </c>
      <c r="D234" s="75" t="n">
        <v>0.798611111111111</v>
      </c>
      <c r="E234" s="75" t="n">
        <v>0.875</v>
      </c>
      <c r="F234" s="75" t="n">
        <f aca="false">D234-E233</f>
        <v>0.0694444444444445</v>
      </c>
      <c r="G234" s="74" t="s">
        <v>141</v>
      </c>
      <c r="H234" s="85" t="s">
        <v>135</v>
      </c>
      <c r="I234" s="76" t="n">
        <v>997</v>
      </c>
      <c r="J234" s="76" t="n">
        <v>22230</v>
      </c>
      <c r="K234" s="77" t="n">
        <v>22.296890672016</v>
      </c>
      <c r="L234" s="76" t="n">
        <f aca="false">I233+I234</f>
        <v>1994</v>
      </c>
      <c r="M234" s="76" t="n">
        <f aca="false">J233+J234</f>
        <v>44460</v>
      </c>
      <c r="N234" s="77" t="n">
        <f aca="false">M234/L234</f>
        <v>22.296890672016</v>
      </c>
    </row>
    <row r="235" customFormat="false" ht="13.5" hidden="false" customHeight="false" outlineLevel="0" collapsed="false">
      <c r="A235" s="87" t="s">
        <v>176</v>
      </c>
    </row>
    <row r="236" customFormat="false" ht="13.5" hidden="false" customHeight="false" outlineLevel="0" collapsed="false">
      <c r="A236" s="88" t="n">
        <v>673</v>
      </c>
      <c r="B236" s="89" t="s">
        <v>19</v>
      </c>
      <c r="C236" s="89" t="s">
        <v>40</v>
      </c>
      <c r="D236" s="90" t="n">
        <v>0.680555555555555</v>
      </c>
      <c r="E236" s="90" t="n">
        <v>0.774305555555555</v>
      </c>
      <c r="F236" s="90"/>
      <c r="G236" s="91" t="s">
        <v>102</v>
      </c>
      <c r="H236" s="89" t="s">
        <v>62</v>
      </c>
      <c r="I236" s="92" t="n">
        <v>997</v>
      </c>
      <c r="J236" s="92" t="n">
        <v>21230</v>
      </c>
      <c r="K236" s="93" t="n">
        <v>21.2938816449348</v>
      </c>
      <c r="L236" s="92"/>
      <c r="M236" s="92"/>
      <c r="N236" s="93"/>
    </row>
    <row r="237" customFormat="false" ht="13.5" hidden="false" customHeight="false" outlineLevel="0" collapsed="false">
      <c r="A237" s="87" t="s">
        <v>177</v>
      </c>
    </row>
    <row r="238" customFormat="false" ht="13.5" hidden="false" customHeight="false" outlineLevel="0" collapsed="false">
      <c r="A238" s="88" t="n">
        <v>679</v>
      </c>
      <c r="B238" s="89" t="s">
        <v>19</v>
      </c>
      <c r="C238" s="89" t="s">
        <v>40</v>
      </c>
      <c r="D238" s="90" t="n">
        <v>0.798611111111111</v>
      </c>
      <c r="E238" s="90" t="n">
        <v>0.892361111111111</v>
      </c>
      <c r="F238" s="90"/>
      <c r="G238" s="91" t="s">
        <v>103</v>
      </c>
      <c r="H238" s="89" t="s">
        <v>140</v>
      </c>
      <c r="I238" s="92" t="n">
        <v>997</v>
      </c>
      <c r="J238" s="92" t="n">
        <v>22230</v>
      </c>
      <c r="K238" s="93" t="n">
        <v>22.296890672016</v>
      </c>
      <c r="L238" s="92"/>
      <c r="M238" s="92"/>
      <c r="N238" s="93"/>
    </row>
    <row r="239" customFormat="false" ht="13.5" hidden="false" customHeight="false" outlineLevel="0" collapsed="false">
      <c r="A239" s="87" t="s">
        <v>178</v>
      </c>
    </row>
    <row r="240" customFormat="false" ht="13.5" hidden="false" customHeight="false" outlineLevel="0" collapsed="false">
      <c r="A240" s="88" t="n">
        <v>681</v>
      </c>
      <c r="B240" s="89" t="s">
        <v>19</v>
      </c>
      <c r="C240" s="89" t="s">
        <v>104</v>
      </c>
      <c r="D240" s="90" t="n">
        <v>0.496527777777778</v>
      </c>
      <c r="E240" s="90" t="n">
        <v>0.628472222222222</v>
      </c>
      <c r="F240" s="90"/>
      <c r="G240" s="91" t="s">
        <v>21</v>
      </c>
      <c r="H240" s="89" t="s">
        <v>72</v>
      </c>
      <c r="I240" s="92" t="n">
        <v>2095</v>
      </c>
      <c r="J240" s="92" t="n">
        <v>51750</v>
      </c>
      <c r="K240" s="93" t="n">
        <v>24.7016706443914</v>
      </c>
      <c r="L240" s="92"/>
      <c r="M240" s="92"/>
      <c r="N240" s="93"/>
    </row>
    <row r="241" customFormat="false" ht="13.5" hidden="false" customHeight="false" outlineLevel="0" collapsed="false">
      <c r="A241" s="87" t="s">
        <v>179</v>
      </c>
    </row>
    <row r="242" customFormat="false" ht="13.5" hidden="false" customHeight="false" outlineLevel="0" collapsed="false">
      <c r="A242" s="94" t="n">
        <v>683</v>
      </c>
      <c r="B242" s="95" t="s">
        <v>19</v>
      </c>
      <c r="C242" s="95" t="s">
        <v>104</v>
      </c>
      <c r="D242" s="96" t="n">
        <v>0.496527777777778</v>
      </c>
      <c r="E242" s="96" t="n">
        <v>0.628472222222222</v>
      </c>
      <c r="F242" s="96"/>
      <c r="G242" s="97" t="s">
        <v>105</v>
      </c>
      <c r="H242" s="95" t="s">
        <v>80</v>
      </c>
      <c r="I242" s="98" t="n">
        <v>3790</v>
      </c>
      <c r="J242" s="98" t="n">
        <v>72450</v>
      </c>
      <c r="K242" s="99" t="n">
        <v>19.1160949868074</v>
      </c>
      <c r="L242" s="98"/>
      <c r="M242" s="98"/>
      <c r="N242" s="99"/>
    </row>
    <row r="243" customFormat="false" ht="13.5" hidden="false" customHeight="false" outlineLevel="0" collapsed="false">
      <c r="A243" s="100" t="s">
        <v>180</v>
      </c>
    </row>
    <row r="244" customFormat="false" ht="13.5" hidden="false" customHeight="false" outlineLevel="0" collapsed="false">
      <c r="A244" s="73" t="n">
        <v>471</v>
      </c>
      <c r="B244" s="85" t="s">
        <v>19</v>
      </c>
      <c r="C244" s="85" t="s">
        <v>60</v>
      </c>
      <c r="D244" s="75" t="n">
        <v>0.333333333333333</v>
      </c>
      <c r="E244" s="75" t="n">
        <v>0.385416666666667</v>
      </c>
      <c r="G244" s="74" t="s">
        <v>181</v>
      </c>
      <c r="H244" s="85" t="s">
        <v>72</v>
      </c>
      <c r="I244" s="76" t="n">
        <v>902</v>
      </c>
      <c r="J244" s="76" t="n">
        <v>28700</v>
      </c>
      <c r="K244" s="77" t="n">
        <v>31.8181818181818</v>
      </c>
    </row>
    <row r="245" customFormat="false" ht="13.5" hidden="false" customHeight="false" outlineLevel="0" collapsed="false">
      <c r="A245" s="73" t="n">
        <v>472</v>
      </c>
      <c r="B245" s="85" t="s">
        <v>19</v>
      </c>
      <c r="C245" s="85" t="s">
        <v>60</v>
      </c>
      <c r="D245" s="75" t="n">
        <v>0.333333333333333</v>
      </c>
      <c r="E245" s="75" t="n">
        <v>0.385416666666667</v>
      </c>
      <c r="G245" s="74" t="s">
        <v>181</v>
      </c>
      <c r="H245" s="85" t="s">
        <v>83</v>
      </c>
      <c r="I245" s="76" t="n">
        <v>902</v>
      </c>
      <c r="J245" s="76" t="n">
        <v>29200</v>
      </c>
      <c r="K245" s="77" t="n">
        <v>32.3725055432373</v>
      </c>
    </row>
    <row r="246" customFormat="false" ht="13.5" hidden="false" customHeight="false" outlineLevel="0" collapsed="false">
      <c r="A246" s="73" t="n">
        <v>473</v>
      </c>
      <c r="B246" s="85" t="s">
        <v>19</v>
      </c>
      <c r="C246" s="85" t="s">
        <v>60</v>
      </c>
      <c r="D246" s="75" t="n">
        <v>0.333333333333333</v>
      </c>
      <c r="E246" s="75" t="n">
        <v>0.385416666666667</v>
      </c>
      <c r="G246" s="74" t="s">
        <v>181</v>
      </c>
      <c r="H246" s="85" t="s">
        <v>62</v>
      </c>
      <c r="I246" s="76" t="n">
        <v>502</v>
      </c>
      <c r="J246" s="76" t="n">
        <v>13200</v>
      </c>
      <c r="K246" s="77" t="n">
        <v>26.2948207171315</v>
      </c>
    </row>
    <row r="247" customFormat="false" ht="13.5" hidden="false" customHeight="false" outlineLevel="0" collapsed="false">
      <c r="A247" s="73" t="n">
        <v>474</v>
      </c>
      <c r="B247" s="85" t="s">
        <v>19</v>
      </c>
      <c r="C247" s="85" t="s">
        <v>60</v>
      </c>
      <c r="D247" s="75" t="n">
        <v>0.333333333333333</v>
      </c>
      <c r="E247" s="75" t="n">
        <v>0.385416666666667</v>
      </c>
      <c r="G247" s="74" t="s">
        <v>181</v>
      </c>
      <c r="H247" s="85" t="s">
        <v>69</v>
      </c>
      <c r="I247" s="76" t="n">
        <v>502</v>
      </c>
      <c r="J247" s="76" t="n">
        <v>15600</v>
      </c>
      <c r="K247" s="77" t="n">
        <v>31.0756972111554</v>
      </c>
    </row>
    <row r="248" customFormat="false" ht="13.5" hidden="false" customHeight="false" outlineLevel="0" collapsed="false">
      <c r="A248" s="73" t="n">
        <v>475</v>
      </c>
      <c r="B248" s="85" t="s">
        <v>19</v>
      </c>
      <c r="C248" s="85" t="s">
        <v>60</v>
      </c>
      <c r="D248" s="75" t="n">
        <v>0.333333333333333</v>
      </c>
      <c r="E248" s="75" t="n">
        <v>0.385416666666667</v>
      </c>
      <c r="G248" s="74" t="s">
        <v>181</v>
      </c>
      <c r="H248" s="85" t="s">
        <v>182</v>
      </c>
      <c r="I248" s="76" t="n">
        <v>502</v>
      </c>
      <c r="J248" s="76" t="n">
        <v>16600</v>
      </c>
      <c r="K248" s="77" t="n">
        <v>33.0677290836653</v>
      </c>
    </row>
    <row r="249" customFormat="false" ht="13.5" hidden="false" customHeight="false" outlineLevel="0" collapsed="false">
      <c r="A249" s="73" t="n">
        <v>476</v>
      </c>
      <c r="B249" s="85" t="s">
        <v>19</v>
      </c>
      <c r="C249" s="85" t="s">
        <v>60</v>
      </c>
      <c r="D249" s="75" t="n">
        <v>0.333333333333333</v>
      </c>
      <c r="E249" s="75" t="n">
        <v>0.385416666666667</v>
      </c>
      <c r="G249" s="74" t="s">
        <v>181</v>
      </c>
      <c r="H249" s="85" t="s">
        <v>140</v>
      </c>
      <c r="I249" s="76" t="n">
        <v>502</v>
      </c>
      <c r="J249" s="76" t="n">
        <v>17500</v>
      </c>
      <c r="K249" s="77" t="n">
        <v>34.8605577689243</v>
      </c>
    </row>
    <row r="250" customFormat="false" ht="13.5" hidden="false" customHeight="false" outlineLevel="0" collapsed="false">
      <c r="A250" s="73" t="n">
        <v>477</v>
      </c>
      <c r="B250" s="85" t="s">
        <v>19</v>
      </c>
      <c r="C250" s="85" t="s">
        <v>60</v>
      </c>
      <c r="D250" s="75" t="n">
        <v>0.333333333333333</v>
      </c>
      <c r="E250" s="75" t="n">
        <v>0.385416666666667</v>
      </c>
      <c r="G250" s="74" t="s">
        <v>181</v>
      </c>
      <c r="H250" s="85" t="s">
        <v>135</v>
      </c>
      <c r="I250" s="76" t="n">
        <v>502</v>
      </c>
      <c r="J250" s="76" t="n">
        <v>18900</v>
      </c>
      <c r="K250" s="77" t="n">
        <v>37.6494023904382</v>
      </c>
    </row>
    <row r="251" customFormat="false" ht="13.5" hidden="false" customHeight="false" outlineLevel="0" collapsed="false">
      <c r="A251" s="73" t="n">
        <v>478</v>
      </c>
      <c r="B251" s="85" t="s">
        <v>19</v>
      </c>
      <c r="C251" s="85" t="s">
        <v>60</v>
      </c>
      <c r="D251" s="75" t="n">
        <v>0.395833333333333</v>
      </c>
      <c r="E251" s="75" t="n">
        <v>0.447916666666667</v>
      </c>
      <c r="G251" s="74" t="s">
        <v>183</v>
      </c>
      <c r="H251" s="85" t="s">
        <v>72</v>
      </c>
      <c r="I251" s="76" t="n">
        <v>902</v>
      </c>
      <c r="J251" s="76" t="n">
        <v>28700</v>
      </c>
      <c r="K251" s="77" t="n">
        <v>31.8181818181818</v>
      </c>
    </row>
    <row r="252" customFormat="false" ht="13.5" hidden="false" customHeight="false" outlineLevel="0" collapsed="false">
      <c r="A252" s="73" t="n">
        <v>479</v>
      </c>
      <c r="B252" s="85" t="s">
        <v>19</v>
      </c>
      <c r="C252" s="85" t="s">
        <v>60</v>
      </c>
      <c r="D252" s="75" t="n">
        <v>0.395833333333333</v>
      </c>
      <c r="E252" s="75" t="n">
        <v>0.447916666666667</v>
      </c>
      <c r="G252" s="74" t="s">
        <v>183</v>
      </c>
      <c r="H252" s="85" t="s">
        <v>83</v>
      </c>
      <c r="I252" s="76" t="n">
        <v>902</v>
      </c>
      <c r="J252" s="76" t="n">
        <v>29200</v>
      </c>
      <c r="K252" s="77" t="n">
        <v>32.3725055432373</v>
      </c>
    </row>
    <row r="253" customFormat="false" ht="13.5" hidden="false" customHeight="false" outlineLevel="0" collapsed="false">
      <c r="A253" s="73" t="n">
        <v>480</v>
      </c>
      <c r="B253" s="85" t="s">
        <v>19</v>
      </c>
      <c r="C253" s="85" t="s">
        <v>60</v>
      </c>
      <c r="D253" s="75" t="n">
        <v>0.395833333333333</v>
      </c>
      <c r="E253" s="75" t="n">
        <v>0.447916666666667</v>
      </c>
      <c r="G253" s="74" t="s">
        <v>183</v>
      </c>
      <c r="H253" s="85" t="s">
        <v>62</v>
      </c>
      <c r="I253" s="76" t="n">
        <v>502</v>
      </c>
      <c r="J253" s="76" t="n">
        <v>13200</v>
      </c>
      <c r="K253" s="77" t="n">
        <v>26.2948207171315</v>
      </c>
    </row>
    <row r="254" customFormat="false" ht="13.5" hidden="false" customHeight="false" outlineLevel="0" collapsed="false">
      <c r="A254" s="73" t="n">
        <v>481</v>
      </c>
      <c r="B254" s="85" t="s">
        <v>19</v>
      </c>
      <c r="C254" s="85" t="s">
        <v>60</v>
      </c>
      <c r="D254" s="75" t="n">
        <v>0.395833333333333</v>
      </c>
      <c r="E254" s="75" t="n">
        <v>0.447916666666667</v>
      </c>
      <c r="G254" s="74" t="s">
        <v>183</v>
      </c>
      <c r="H254" s="85" t="s">
        <v>69</v>
      </c>
      <c r="I254" s="76" t="n">
        <v>502</v>
      </c>
      <c r="J254" s="76" t="n">
        <v>15600</v>
      </c>
      <c r="K254" s="77" t="n">
        <v>31.0756972111554</v>
      </c>
    </row>
    <row r="255" customFormat="false" ht="13.5" hidden="false" customHeight="false" outlineLevel="0" collapsed="false">
      <c r="A255" s="73" t="n">
        <v>482</v>
      </c>
      <c r="B255" s="85" t="s">
        <v>19</v>
      </c>
      <c r="C255" s="85" t="s">
        <v>60</v>
      </c>
      <c r="D255" s="75" t="n">
        <v>0.395833333333333</v>
      </c>
      <c r="E255" s="75" t="n">
        <v>0.447916666666667</v>
      </c>
      <c r="G255" s="74" t="s">
        <v>183</v>
      </c>
      <c r="H255" s="85" t="s">
        <v>182</v>
      </c>
      <c r="I255" s="76" t="n">
        <v>502</v>
      </c>
      <c r="J255" s="76" t="n">
        <v>16600</v>
      </c>
      <c r="K255" s="77" t="n">
        <v>33.0677290836653</v>
      </c>
    </row>
    <row r="256" customFormat="false" ht="13.5" hidden="false" customHeight="false" outlineLevel="0" collapsed="false">
      <c r="A256" s="73" t="n">
        <v>483</v>
      </c>
      <c r="B256" s="85" t="s">
        <v>19</v>
      </c>
      <c r="C256" s="85" t="s">
        <v>60</v>
      </c>
      <c r="D256" s="75" t="n">
        <v>0.395833333333333</v>
      </c>
      <c r="E256" s="75" t="n">
        <v>0.447916666666667</v>
      </c>
      <c r="G256" s="74" t="s">
        <v>183</v>
      </c>
      <c r="H256" s="85" t="s">
        <v>140</v>
      </c>
      <c r="I256" s="76" t="n">
        <v>502</v>
      </c>
      <c r="J256" s="76" t="n">
        <v>17500</v>
      </c>
      <c r="K256" s="77" t="n">
        <v>34.8605577689243</v>
      </c>
    </row>
    <row r="257" customFormat="false" ht="13.5" hidden="false" customHeight="false" outlineLevel="0" collapsed="false">
      <c r="A257" s="73" t="n">
        <v>484</v>
      </c>
      <c r="B257" s="85" t="s">
        <v>19</v>
      </c>
      <c r="C257" s="85" t="s">
        <v>60</v>
      </c>
      <c r="D257" s="75" t="n">
        <v>0.395833333333333</v>
      </c>
      <c r="E257" s="75" t="n">
        <v>0.447916666666667</v>
      </c>
      <c r="G257" s="74" t="s">
        <v>183</v>
      </c>
      <c r="H257" s="85" t="s">
        <v>135</v>
      </c>
      <c r="I257" s="76" t="n">
        <v>502</v>
      </c>
      <c r="J257" s="76" t="n">
        <v>18900</v>
      </c>
      <c r="K257" s="77" t="n">
        <v>37.6494023904382</v>
      </c>
    </row>
    <row r="258" customFormat="false" ht="13.5" hidden="false" customHeight="false" outlineLevel="0" collapsed="false">
      <c r="A258" s="73" t="n">
        <v>485</v>
      </c>
      <c r="B258" s="85" t="s">
        <v>19</v>
      </c>
      <c r="C258" s="85" t="s">
        <v>60</v>
      </c>
      <c r="D258" s="75" t="n">
        <v>0.413194444444444</v>
      </c>
      <c r="E258" s="75" t="n">
        <v>0.46875</v>
      </c>
      <c r="G258" s="74" t="s">
        <v>184</v>
      </c>
      <c r="H258" s="85" t="s">
        <v>72</v>
      </c>
      <c r="I258" s="76" t="n">
        <v>902</v>
      </c>
      <c r="J258" s="76" t="n">
        <v>28700</v>
      </c>
      <c r="K258" s="77" t="n">
        <v>31.8181818181818</v>
      </c>
    </row>
    <row r="259" customFormat="false" ht="13.5" hidden="false" customHeight="false" outlineLevel="0" collapsed="false">
      <c r="A259" s="73" t="n">
        <v>486</v>
      </c>
      <c r="B259" s="85" t="s">
        <v>19</v>
      </c>
      <c r="C259" s="85" t="s">
        <v>60</v>
      </c>
      <c r="D259" s="75" t="n">
        <v>0.413194444444444</v>
      </c>
      <c r="E259" s="75" t="n">
        <v>0.46875</v>
      </c>
      <c r="G259" s="74" t="s">
        <v>184</v>
      </c>
      <c r="H259" s="85" t="s">
        <v>83</v>
      </c>
      <c r="I259" s="76" t="n">
        <v>902</v>
      </c>
      <c r="J259" s="76" t="n">
        <v>29200</v>
      </c>
      <c r="K259" s="77" t="n">
        <v>32.3725055432373</v>
      </c>
    </row>
    <row r="260" customFormat="false" ht="13.5" hidden="false" customHeight="false" outlineLevel="0" collapsed="false">
      <c r="A260" s="73" t="n">
        <v>487</v>
      </c>
      <c r="B260" s="85" t="s">
        <v>19</v>
      </c>
      <c r="C260" s="85" t="s">
        <v>60</v>
      </c>
      <c r="D260" s="75" t="n">
        <v>0.413194444444444</v>
      </c>
      <c r="E260" s="75" t="n">
        <v>0.46875</v>
      </c>
      <c r="G260" s="74" t="s">
        <v>184</v>
      </c>
      <c r="H260" s="85" t="s">
        <v>62</v>
      </c>
      <c r="I260" s="76" t="n">
        <v>502</v>
      </c>
      <c r="J260" s="76" t="n">
        <v>13200</v>
      </c>
      <c r="K260" s="77" t="n">
        <v>26.2948207171315</v>
      </c>
    </row>
    <row r="261" customFormat="false" ht="13.5" hidden="false" customHeight="false" outlineLevel="0" collapsed="false">
      <c r="A261" s="73" t="n">
        <v>488</v>
      </c>
      <c r="B261" s="85" t="s">
        <v>19</v>
      </c>
      <c r="C261" s="85" t="s">
        <v>60</v>
      </c>
      <c r="D261" s="75" t="n">
        <v>0.413194444444444</v>
      </c>
      <c r="E261" s="75" t="n">
        <v>0.46875</v>
      </c>
      <c r="G261" s="74" t="s">
        <v>184</v>
      </c>
      <c r="H261" s="85" t="s">
        <v>69</v>
      </c>
      <c r="I261" s="76" t="n">
        <v>502</v>
      </c>
      <c r="J261" s="76" t="n">
        <v>15600</v>
      </c>
      <c r="K261" s="77" t="n">
        <v>31.0756972111554</v>
      </c>
    </row>
    <row r="262" customFormat="false" ht="13.5" hidden="false" customHeight="false" outlineLevel="0" collapsed="false">
      <c r="A262" s="73" t="n">
        <v>489</v>
      </c>
      <c r="B262" s="85" t="s">
        <v>19</v>
      </c>
      <c r="C262" s="85" t="s">
        <v>60</v>
      </c>
      <c r="D262" s="75" t="n">
        <v>0.413194444444444</v>
      </c>
      <c r="E262" s="75" t="n">
        <v>0.46875</v>
      </c>
      <c r="G262" s="74" t="s">
        <v>184</v>
      </c>
      <c r="H262" s="85" t="s">
        <v>182</v>
      </c>
      <c r="I262" s="76" t="n">
        <v>502</v>
      </c>
      <c r="J262" s="76" t="n">
        <v>16600</v>
      </c>
      <c r="K262" s="77" t="n">
        <v>33.0677290836653</v>
      </c>
    </row>
    <row r="263" customFormat="false" ht="13.5" hidden="false" customHeight="false" outlineLevel="0" collapsed="false">
      <c r="A263" s="73" t="n">
        <v>490</v>
      </c>
      <c r="B263" s="85" t="s">
        <v>19</v>
      </c>
      <c r="C263" s="85" t="s">
        <v>60</v>
      </c>
      <c r="D263" s="75" t="n">
        <v>0.413194444444444</v>
      </c>
      <c r="E263" s="75" t="n">
        <v>0.46875</v>
      </c>
      <c r="G263" s="74" t="s">
        <v>184</v>
      </c>
      <c r="H263" s="85" t="s">
        <v>140</v>
      </c>
      <c r="I263" s="76" t="n">
        <v>502</v>
      </c>
      <c r="J263" s="76" t="n">
        <v>17500</v>
      </c>
      <c r="K263" s="77" t="n">
        <v>34.8605577689243</v>
      </c>
    </row>
    <row r="264" customFormat="false" ht="13.5" hidden="false" customHeight="false" outlineLevel="0" collapsed="false">
      <c r="A264" s="73" t="n">
        <v>491</v>
      </c>
      <c r="B264" s="85" t="s">
        <v>19</v>
      </c>
      <c r="C264" s="85" t="s">
        <v>60</v>
      </c>
      <c r="D264" s="75" t="n">
        <v>0.413194444444444</v>
      </c>
      <c r="E264" s="75" t="n">
        <v>0.46875</v>
      </c>
      <c r="G264" s="74" t="s">
        <v>184</v>
      </c>
      <c r="H264" s="85" t="s">
        <v>135</v>
      </c>
      <c r="I264" s="76" t="n">
        <v>502</v>
      </c>
      <c r="J264" s="76" t="n">
        <v>18900</v>
      </c>
      <c r="K264" s="77" t="n">
        <v>37.6494023904382</v>
      </c>
    </row>
    <row r="265" customFormat="false" ht="13.5" hidden="false" customHeight="false" outlineLevel="0" collapsed="false">
      <c r="A265" s="73" t="n">
        <v>492</v>
      </c>
      <c r="B265" s="85" t="s">
        <v>19</v>
      </c>
      <c r="C265" s="85" t="s">
        <v>60</v>
      </c>
      <c r="D265" s="75" t="n">
        <v>0.486111111111111</v>
      </c>
      <c r="E265" s="75" t="n">
        <v>0.541666666666667</v>
      </c>
      <c r="G265" s="74" t="s">
        <v>185</v>
      </c>
      <c r="H265" s="85" t="s">
        <v>72</v>
      </c>
      <c r="I265" s="76" t="n">
        <v>902</v>
      </c>
      <c r="J265" s="76" t="n">
        <v>28700</v>
      </c>
      <c r="K265" s="77" t="n">
        <v>31.8181818181818</v>
      </c>
    </row>
    <row r="266" customFormat="false" ht="13.5" hidden="false" customHeight="false" outlineLevel="0" collapsed="false">
      <c r="A266" s="73" t="n">
        <v>493</v>
      </c>
      <c r="B266" s="85" t="s">
        <v>19</v>
      </c>
      <c r="C266" s="85" t="s">
        <v>60</v>
      </c>
      <c r="D266" s="75" t="n">
        <v>0.486111111111111</v>
      </c>
      <c r="E266" s="75" t="n">
        <v>0.541666666666667</v>
      </c>
      <c r="G266" s="74" t="s">
        <v>185</v>
      </c>
      <c r="H266" s="85" t="s">
        <v>83</v>
      </c>
      <c r="I266" s="76" t="n">
        <v>902</v>
      </c>
      <c r="J266" s="76" t="n">
        <v>29200</v>
      </c>
      <c r="K266" s="77" t="n">
        <v>32.3725055432373</v>
      </c>
    </row>
    <row r="267" customFormat="false" ht="13.5" hidden="false" customHeight="false" outlineLevel="0" collapsed="false">
      <c r="A267" s="73" t="n">
        <v>494</v>
      </c>
      <c r="B267" s="85" t="s">
        <v>19</v>
      </c>
      <c r="C267" s="85" t="s">
        <v>60</v>
      </c>
      <c r="D267" s="75" t="n">
        <v>0.486111111111111</v>
      </c>
      <c r="E267" s="75" t="n">
        <v>0.541666666666667</v>
      </c>
      <c r="G267" s="74" t="s">
        <v>185</v>
      </c>
      <c r="H267" s="85" t="s">
        <v>62</v>
      </c>
      <c r="I267" s="76" t="n">
        <v>502</v>
      </c>
      <c r="J267" s="76" t="n">
        <v>17300</v>
      </c>
      <c r="K267" s="77" t="n">
        <v>34.4621513944223</v>
      </c>
    </row>
    <row r="268" customFormat="false" ht="13.5" hidden="false" customHeight="false" outlineLevel="0" collapsed="false">
      <c r="A268" s="73" t="n">
        <v>495</v>
      </c>
      <c r="B268" s="85" t="s">
        <v>19</v>
      </c>
      <c r="C268" s="85" t="s">
        <v>60</v>
      </c>
      <c r="D268" s="75" t="n">
        <v>0.486111111111111</v>
      </c>
      <c r="E268" s="75" t="n">
        <v>0.541666666666667</v>
      </c>
      <c r="G268" s="74" t="s">
        <v>185</v>
      </c>
      <c r="H268" s="85" t="s">
        <v>69</v>
      </c>
      <c r="I268" s="76" t="n">
        <v>502</v>
      </c>
      <c r="J268" s="76" t="n">
        <v>20400</v>
      </c>
      <c r="K268" s="77" t="n">
        <v>40.6374501992032</v>
      </c>
    </row>
    <row r="269" customFormat="false" ht="13.5" hidden="false" customHeight="false" outlineLevel="0" collapsed="false">
      <c r="A269" s="73" t="n">
        <v>496</v>
      </c>
      <c r="B269" s="85" t="s">
        <v>19</v>
      </c>
      <c r="C269" s="85" t="s">
        <v>60</v>
      </c>
      <c r="D269" s="75" t="n">
        <v>0.486111111111111</v>
      </c>
      <c r="E269" s="75" t="n">
        <v>0.541666666666667</v>
      </c>
      <c r="G269" s="74" t="s">
        <v>185</v>
      </c>
      <c r="H269" s="85" t="s">
        <v>182</v>
      </c>
      <c r="I269" s="76" t="n">
        <v>502</v>
      </c>
      <c r="J269" s="76" t="n">
        <v>22400</v>
      </c>
      <c r="K269" s="77" t="n">
        <v>44.6215139442231</v>
      </c>
    </row>
    <row r="270" customFormat="false" ht="13.5" hidden="false" customHeight="false" outlineLevel="0" collapsed="false">
      <c r="A270" s="73" t="n">
        <v>497</v>
      </c>
      <c r="B270" s="85" t="s">
        <v>19</v>
      </c>
      <c r="C270" s="85" t="s">
        <v>60</v>
      </c>
      <c r="D270" s="75" t="n">
        <v>0.486111111111111</v>
      </c>
      <c r="E270" s="75" t="n">
        <v>0.541666666666667</v>
      </c>
      <c r="G270" s="74" t="s">
        <v>185</v>
      </c>
      <c r="H270" s="85" t="s">
        <v>140</v>
      </c>
      <c r="I270" s="76" t="n">
        <v>502</v>
      </c>
      <c r="J270" s="76" t="n">
        <v>22500</v>
      </c>
      <c r="K270" s="77" t="n">
        <v>44.8207171314741</v>
      </c>
    </row>
    <row r="271" customFormat="false" ht="13.5" hidden="false" customHeight="false" outlineLevel="0" collapsed="false">
      <c r="A271" s="73" t="n">
        <v>498</v>
      </c>
      <c r="B271" s="85" t="s">
        <v>19</v>
      </c>
      <c r="C271" s="85" t="s">
        <v>60</v>
      </c>
      <c r="D271" s="75" t="n">
        <v>0.486111111111111</v>
      </c>
      <c r="E271" s="75" t="n">
        <v>0.541666666666667</v>
      </c>
      <c r="G271" s="74" t="s">
        <v>185</v>
      </c>
      <c r="H271" s="85" t="s">
        <v>135</v>
      </c>
      <c r="I271" s="76" t="n">
        <v>502</v>
      </c>
      <c r="J271" s="76" t="n">
        <v>26300</v>
      </c>
      <c r="K271" s="77" t="n">
        <v>52.390438247012</v>
      </c>
    </row>
    <row r="272" customFormat="false" ht="13.5" hidden="false" customHeight="false" outlineLevel="0" collapsed="false">
      <c r="A272" s="73" t="n">
        <v>499</v>
      </c>
      <c r="B272" s="85" t="s">
        <v>19</v>
      </c>
      <c r="C272" s="85" t="s">
        <v>60</v>
      </c>
      <c r="D272" s="75" t="n">
        <v>0.513888888888889</v>
      </c>
      <c r="E272" s="75" t="n">
        <v>0.565972222222222</v>
      </c>
      <c r="G272" s="74" t="s">
        <v>186</v>
      </c>
      <c r="H272" s="85" t="s">
        <v>72</v>
      </c>
      <c r="I272" s="76" t="n">
        <v>902</v>
      </c>
      <c r="J272" s="76" t="n">
        <v>28700</v>
      </c>
      <c r="K272" s="77" t="n">
        <v>31.8181818181818</v>
      </c>
    </row>
    <row r="273" customFormat="false" ht="13.5" hidden="false" customHeight="false" outlineLevel="0" collapsed="false">
      <c r="A273" s="73" t="n">
        <v>500</v>
      </c>
      <c r="B273" s="85" t="s">
        <v>19</v>
      </c>
      <c r="C273" s="85" t="s">
        <v>60</v>
      </c>
      <c r="D273" s="75" t="n">
        <v>0.513888888888889</v>
      </c>
      <c r="E273" s="75" t="n">
        <v>0.565972222222222</v>
      </c>
      <c r="G273" s="74" t="s">
        <v>186</v>
      </c>
      <c r="H273" s="85" t="s">
        <v>83</v>
      </c>
      <c r="I273" s="76" t="n">
        <v>902</v>
      </c>
      <c r="J273" s="76" t="n">
        <v>29200</v>
      </c>
      <c r="K273" s="77" t="n">
        <v>32.3725055432373</v>
      </c>
    </row>
    <row r="274" customFormat="false" ht="13.5" hidden="false" customHeight="false" outlineLevel="0" collapsed="false">
      <c r="A274" s="73" t="n">
        <v>501</v>
      </c>
      <c r="B274" s="85" t="s">
        <v>19</v>
      </c>
      <c r="C274" s="85" t="s">
        <v>60</v>
      </c>
      <c r="D274" s="75" t="n">
        <v>0.513888888888889</v>
      </c>
      <c r="E274" s="75" t="n">
        <v>0.565972222222222</v>
      </c>
      <c r="G274" s="74" t="s">
        <v>186</v>
      </c>
      <c r="H274" s="85" t="s">
        <v>62</v>
      </c>
      <c r="I274" s="76" t="n">
        <v>502</v>
      </c>
      <c r="J274" s="76" t="n">
        <v>16300</v>
      </c>
      <c r="K274" s="77" t="n">
        <v>32.4701195219124</v>
      </c>
    </row>
    <row r="275" customFormat="false" ht="13.5" hidden="false" customHeight="false" outlineLevel="0" collapsed="false">
      <c r="A275" s="73" t="n">
        <v>502</v>
      </c>
      <c r="B275" s="85" t="s">
        <v>19</v>
      </c>
      <c r="C275" s="85" t="s">
        <v>60</v>
      </c>
      <c r="D275" s="75" t="n">
        <v>0.513888888888889</v>
      </c>
      <c r="E275" s="75" t="n">
        <v>0.565972222222222</v>
      </c>
      <c r="G275" s="74" t="s">
        <v>186</v>
      </c>
      <c r="H275" s="85" t="s">
        <v>69</v>
      </c>
      <c r="I275" s="76" t="n">
        <v>502</v>
      </c>
      <c r="J275" s="76" t="n">
        <v>19400</v>
      </c>
      <c r="K275" s="77" t="n">
        <v>38.6454183266932</v>
      </c>
    </row>
    <row r="276" customFormat="false" ht="13.5" hidden="false" customHeight="false" outlineLevel="0" collapsed="false">
      <c r="A276" s="73" t="n">
        <v>503</v>
      </c>
      <c r="B276" s="85" t="s">
        <v>19</v>
      </c>
      <c r="C276" s="85" t="s">
        <v>60</v>
      </c>
      <c r="D276" s="75" t="n">
        <v>0.513888888888889</v>
      </c>
      <c r="E276" s="75" t="n">
        <v>0.565972222222222</v>
      </c>
      <c r="G276" s="74" t="s">
        <v>186</v>
      </c>
      <c r="H276" s="85" t="s">
        <v>182</v>
      </c>
      <c r="I276" s="76" t="n">
        <v>502</v>
      </c>
      <c r="J276" s="76" t="n">
        <v>21400</v>
      </c>
      <c r="K276" s="77" t="n">
        <v>42.6294820717131</v>
      </c>
    </row>
    <row r="277" customFormat="false" ht="13.5" hidden="false" customHeight="false" outlineLevel="0" collapsed="false">
      <c r="A277" s="73" t="n">
        <v>504</v>
      </c>
      <c r="B277" s="85" t="s">
        <v>19</v>
      </c>
      <c r="C277" s="85" t="s">
        <v>60</v>
      </c>
      <c r="D277" s="75" t="n">
        <v>0.513888888888889</v>
      </c>
      <c r="E277" s="75" t="n">
        <v>0.565972222222222</v>
      </c>
      <c r="G277" s="74" t="s">
        <v>186</v>
      </c>
      <c r="H277" s="85" t="s">
        <v>140</v>
      </c>
      <c r="I277" s="76" t="n">
        <v>502</v>
      </c>
      <c r="J277" s="76" t="n">
        <v>21500</v>
      </c>
      <c r="K277" s="77" t="n">
        <v>42.8286852589641</v>
      </c>
    </row>
    <row r="278" customFormat="false" ht="13.5" hidden="false" customHeight="false" outlineLevel="0" collapsed="false">
      <c r="A278" s="73" t="n">
        <v>505</v>
      </c>
      <c r="B278" s="85" t="s">
        <v>19</v>
      </c>
      <c r="C278" s="85" t="s">
        <v>60</v>
      </c>
      <c r="D278" s="75" t="n">
        <v>0.513888888888889</v>
      </c>
      <c r="E278" s="75" t="n">
        <v>0.565972222222222</v>
      </c>
      <c r="G278" s="74" t="s">
        <v>186</v>
      </c>
      <c r="H278" s="85" t="s">
        <v>135</v>
      </c>
      <c r="I278" s="76" t="n">
        <v>502</v>
      </c>
      <c r="J278" s="76" t="n">
        <v>25300</v>
      </c>
      <c r="K278" s="77" t="n">
        <v>50.398406374502</v>
      </c>
    </row>
    <row r="279" customFormat="false" ht="13.5" hidden="false" customHeight="false" outlineLevel="0" collapsed="false">
      <c r="A279" s="73" t="n">
        <v>506</v>
      </c>
      <c r="B279" s="85" t="s">
        <v>19</v>
      </c>
      <c r="C279" s="85" t="s">
        <v>60</v>
      </c>
      <c r="D279" s="75" t="n">
        <v>0.586805555555556</v>
      </c>
      <c r="E279" s="75" t="n">
        <v>0.638888888888889</v>
      </c>
      <c r="G279" s="74" t="s">
        <v>187</v>
      </c>
      <c r="H279" s="85" t="s">
        <v>72</v>
      </c>
      <c r="I279" s="76" t="n">
        <v>902</v>
      </c>
      <c r="J279" s="76" t="n">
        <v>28700</v>
      </c>
      <c r="K279" s="77" t="n">
        <v>31.8181818181818</v>
      </c>
    </row>
    <row r="280" customFormat="false" ht="13.5" hidden="false" customHeight="false" outlineLevel="0" collapsed="false">
      <c r="A280" s="73" t="n">
        <v>507</v>
      </c>
      <c r="B280" s="85" t="s">
        <v>19</v>
      </c>
      <c r="C280" s="85" t="s">
        <v>60</v>
      </c>
      <c r="D280" s="75" t="n">
        <v>0.586805555555556</v>
      </c>
      <c r="E280" s="75" t="n">
        <v>0.638888888888889</v>
      </c>
      <c r="G280" s="74" t="s">
        <v>187</v>
      </c>
      <c r="H280" s="85" t="s">
        <v>83</v>
      </c>
      <c r="I280" s="76" t="n">
        <v>902</v>
      </c>
      <c r="J280" s="76" t="n">
        <v>29200</v>
      </c>
      <c r="K280" s="77" t="n">
        <v>32.3725055432373</v>
      </c>
    </row>
    <row r="281" customFormat="false" ht="13.5" hidden="false" customHeight="false" outlineLevel="0" collapsed="false">
      <c r="A281" s="73" t="n">
        <v>508</v>
      </c>
      <c r="B281" s="85" t="s">
        <v>19</v>
      </c>
      <c r="C281" s="85" t="s">
        <v>60</v>
      </c>
      <c r="D281" s="75" t="n">
        <v>0.586805555555556</v>
      </c>
      <c r="E281" s="75" t="n">
        <v>0.638888888888889</v>
      </c>
      <c r="G281" s="74" t="s">
        <v>187</v>
      </c>
      <c r="H281" s="85" t="s">
        <v>62</v>
      </c>
      <c r="I281" s="76" t="n">
        <v>502</v>
      </c>
      <c r="J281" s="76" t="n">
        <v>16300</v>
      </c>
      <c r="K281" s="77" t="n">
        <v>32.4701195219124</v>
      </c>
    </row>
    <row r="282" customFormat="false" ht="13.5" hidden="false" customHeight="false" outlineLevel="0" collapsed="false">
      <c r="A282" s="73" t="n">
        <v>509</v>
      </c>
      <c r="B282" s="85" t="s">
        <v>19</v>
      </c>
      <c r="C282" s="85" t="s">
        <v>60</v>
      </c>
      <c r="D282" s="75" t="n">
        <v>0.586805555555556</v>
      </c>
      <c r="E282" s="75" t="n">
        <v>0.638888888888889</v>
      </c>
      <c r="G282" s="74" t="s">
        <v>187</v>
      </c>
      <c r="H282" s="85" t="s">
        <v>69</v>
      </c>
      <c r="I282" s="76" t="n">
        <v>502</v>
      </c>
      <c r="J282" s="76" t="n">
        <v>19400</v>
      </c>
      <c r="K282" s="77" t="n">
        <v>38.6454183266932</v>
      </c>
    </row>
    <row r="283" customFormat="false" ht="13.5" hidden="false" customHeight="false" outlineLevel="0" collapsed="false">
      <c r="A283" s="73" t="n">
        <v>510</v>
      </c>
      <c r="B283" s="85" t="s">
        <v>19</v>
      </c>
      <c r="C283" s="85" t="s">
        <v>60</v>
      </c>
      <c r="D283" s="75" t="n">
        <v>0.586805555555556</v>
      </c>
      <c r="E283" s="75" t="n">
        <v>0.638888888888889</v>
      </c>
      <c r="G283" s="74" t="s">
        <v>187</v>
      </c>
      <c r="H283" s="85" t="s">
        <v>182</v>
      </c>
      <c r="I283" s="76" t="n">
        <v>502</v>
      </c>
      <c r="J283" s="76" t="n">
        <v>21400</v>
      </c>
      <c r="K283" s="77" t="n">
        <v>42.6294820717131</v>
      </c>
    </row>
    <row r="284" customFormat="false" ht="13.5" hidden="false" customHeight="false" outlineLevel="0" collapsed="false">
      <c r="A284" s="73" t="n">
        <v>511</v>
      </c>
      <c r="B284" s="85" t="s">
        <v>19</v>
      </c>
      <c r="C284" s="85" t="s">
        <v>60</v>
      </c>
      <c r="D284" s="75" t="n">
        <v>0.586805555555556</v>
      </c>
      <c r="E284" s="75" t="n">
        <v>0.638888888888889</v>
      </c>
      <c r="G284" s="74" t="s">
        <v>187</v>
      </c>
      <c r="H284" s="85" t="s">
        <v>140</v>
      </c>
      <c r="I284" s="76" t="n">
        <v>502</v>
      </c>
      <c r="J284" s="76" t="n">
        <v>21500</v>
      </c>
      <c r="K284" s="77" t="n">
        <v>42.8286852589641</v>
      </c>
    </row>
    <row r="285" customFormat="false" ht="13.5" hidden="false" customHeight="false" outlineLevel="0" collapsed="false">
      <c r="A285" s="73" t="n">
        <v>512</v>
      </c>
      <c r="B285" s="85" t="s">
        <v>19</v>
      </c>
      <c r="C285" s="85" t="s">
        <v>60</v>
      </c>
      <c r="D285" s="75" t="n">
        <v>0.586805555555556</v>
      </c>
      <c r="E285" s="75" t="n">
        <v>0.638888888888889</v>
      </c>
      <c r="G285" s="74" t="s">
        <v>187</v>
      </c>
      <c r="H285" s="85" t="s">
        <v>135</v>
      </c>
      <c r="I285" s="76" t="n">
        <v>502</v>
      </c>
      <c r="J285" s="76" t="n">
        <v>25300</v>
      </c>
      <c r="K285" s="77" t="n">
        <v>50.398406374502</v>
      </c>
    </row>
    <row r="286" customFormat="false" ht="13.5" hidden="false" customHeight="false" outlineLevel="0" collapsed="false">
      <c r="A286" s="73" t="n">
        <v>513</v>
      </c>
      <c r="B286" s="85" t="s">
        <v>19</v>
      </c>
      <c r="C286" s="85" t="s">
        <v>60</v>
      </c>
      <c r="D286" s="75" t="n">
        <v>0.802083333333333</v>
      </c>
      <c r="E286" s="75" t="n">
        <v>0.854166666666667</v>
      </c>
      <c r="G286" s="74" t="s">
        <v>188</v>
      </c>
      <c r="H286" s="85" t="s">
        <v>83</v>
      </c>
      <c r="I286" s="76" t="n">
        <v>902</v>
      </c>
      <c r="J286" s="76" t="n">
        <v>28700</v>
      </c>
      <c r="K286" s="77" t="n">
        <v>31.8181818181818</v>
      </c>
    </row>
    <row r="287" customFormat="false" ht="13.5" hidden="false" customHeight="false" outlineLevel="0" collapsed="false">
      <c r="A287" s="73" t="n">
        <v>514</v>
      </c>
      <c r="B287" s="85" t="s">
        <v>19</v>
      </c>
      <c r="C287" s="85" t="s">
        <v>60</v>
      </c>
      <c r="D287" s="75" t="n">
        <v>0.802083333333333</v>
      </c>
      <c r="E287" s="75" t="n">
        <v>0.854166666666667</v>
      </c>
      <c r="G287" s="74" t="s">
        <v>188</v>
      </c>
      <c r="H287" s="85" t="s">
        <v>69</v>
      </c>
      <c r="I287" s="76" t="n">
        <v>502</v>
      </c>
      <c r="J287" s="76" t="n">
        <v>13200</v>
      </c>
      <c r="K287" s="77" t="n">
        <v>26.2948207171315</v>
      </c>
    </row>
    <row r="288" customFormat="false" ht="13.5" hidden="false" customHeight="false" outlineLevel="0" collapsed="false">
      <c r="A288" s="73" t="n">
        <v>515</v>
      </c>
      <c r="B288" s="85" t="s">
        <v>19</v>
      </c>
      <c r="C288" s="85" t="s">
        <v>60</v>
      </c>
      <c r="D288" s="75" t="n">
        <v>0.802083333333333</v>
      </c>
      <c r="E288" s="75" t="n">
        <v>0.854166666666667</v>
      </c>
      <c r="G288" s="74" t="s">
        <v>188</v>
      </c>
      <c r="H288" s="85" t="s">
        <v>182</v>
      </c>
      <c r="I288" s="76" t="n">
        <v>502</v>
      </c>
      <c r="J288" s="76" t="n">
        <v>19500</v>
      </c>
      <c r="K288" s="77" t="n">
        <v>38.8446215139442</v>
      </c>
    </row>
    <row r="289" customFormat="false" ht="13.5" hidden="false" customHeight="false" outlineLevel="0" collapsed="false">
      <c r="A289" s="73" t="n">
        <v>516</v>
      </c>
      <c r="B289" s="85" t="s">
        <v>19</v>
      </c>
      <c r="C289" s="85" t="s">
        <v>60</v>
      </c>
      <c r="D289" s="75" t="n">
        <v>0.802083333333333</v>
      </c>
      <c r="E289" s="75" t="n">
        <v>0.854166666666667</v>
      </c>
      <c r="G289" s="74" t="s">
        <v>188</v>
      </c>
      <c r="H289" s="85" t="s">
        <v>140</v>
      </c>
      <c r="I289" s="76" t="n">
        <v>502</v>
      </c>
      <c r="J289" s="76" t="n">
        <v>19600</v>
      </c>
      <c r="K289" s="77" t="n">
        <v>39.0438247011952</v>
      </c>
    </row>
    <row r="290" customFormat="false" ht="13.5" hidden="false" customHeight="false" outlineLevel="0" collapsed="false">
      <c r="A290" s="73" t="n">
        <v>517</v>
      </c>
      <c r="B290" s="85" t="s">
        <v>19</v>
      </c>
      <c r="C290" s="85" t="s">
        <v>60</v>
      </c>
      <c r="D290" s="75" t="n">
        <v>0.802083333333333</v>
      </c>
      <c r="E290" s="75" t="n">
        <v>0.854166666666667</v>
      </c>
      <c r="G290" s="74" t="s">
        <v>188</v>
      </c>
      <c r="H290" s="85" t="s">
        <v>135</v>
      </c>
      <c r="I290" s="76" t="n">
        <v>502</v>
      </c>
      <c r="J290" s="76" t="n">
        <v>19800</v>
      </c>
      <c r="K290" s="77" t="n">
        <v>39.4422310756972</v>
      </c>
    </row>
    <row r="291" customFormat="false" ht="13.5" hidden="false" customHeight="false" outlineLevel="0" collapsed="false">
      <c r="A291" s="73" t="n">
        <v>518</v>
      </c>
      <c r="B291" s="85" t="s">
        <v>19</v>
      </c>
      <c r="C291" s="85" t="s">
        <v>70</v>
      </c>
      <c r="D291" s="75" t="n">
        <v>0.336805555555556</v>
      </c>
      <c r="E291" s="75" t="n">
        <v>0.378472222222222</v>
      </c>
      <c r="G291" s="74" t="s">
        <v>189</v>
      </c>
      <c r="H291" s="85" t="s">
        <v>72</v>
      </c>
      <c r="I291" s="76" t="n">
        <v>665</v>
      </c>
      <c r="J291" s="76" t="n">
        <v>17580</v>
      </c>
      <c r="K291" s="77" t="n">
        <v>26.4360902255639</v>
      </c>
    </row>
    <row r="292" customFormat="false" ht="13.5" hidden="false" customHeight="false" outlineLevel="0" collapsed="false">
      <c r="A292" s="73" t="n">
        <v>519</v>
      </c>
      <c r="B292" s="85" t="s">
        <v>19</v>
      </c>
      <c r="C292" s="85" t="s">
        <v>70</v>
      </c>
      <c r="D292" s="75" t="n">
        <v>0.336805555555556</v>
      </c>
      <c r="E292" s="75" t="n">
        <v>0.378472222222222</v>
      </c>
      <c r="G292" s="74" t="s">
        <v>189</v>
      </c>
      <c r="H292" s="85" t="s">
        <v>83</v>
      </c>
      <c r="I292" s="76" t="n">
        <v>665</v>
      </c>
      <c r="J292" s="76" t="n">
        <v>19580</v>
      </c>
      <c r="K292" s="77" t="n">
        <v>29.4436090225564</v>
      </c>
    </row>
    <row r="293" customFormat="false" ht="13.5" hidden="false" customHeight="false" outlineLevel="0" collapsed="false">
      <c r="A293" s="73" t="n">
        <v>520</v>
      </c>
      <c r="B293" s="85" t="s">
        <v>19</v>
      </c>
      <c r="C293" s="85" t="s">
        <v>70</v>
      </c>
      <c r="D293" s="75" t="n">
        <v>0.336805555555556</v>
      </c>
      <c r="E293" s="75" t="n">
        <v>0.378472222222222</v>
      </c>
      <c r="G293" s="74" t="s">
        <v>189</v>
      </c>
      <c r="H293" s="85" t="s">
        <v>62</v>
      </c>
      <c r="I293" s="76" t="n">
        <v>265</v>
      </c>
      <c r="J293" s="76" t="n">
        <v>10980</v>
      </c>
      <c r="K293" s="77" t="n">
        <v>41.4339622641509</v>
      </c>
    </row>
    <row r="294" customFormat="false" ht="13.5" hidden="false" customHeight="false" outlineLevel="0" collapsed="false">
      <c r="A294" s="73" t="n">
        <v>521</v>
      </c>
      <c r="B294" s="85" t="s">
        <v>19</v>
      </c>
      <c r="C294" s="85" t="s">
        <v>70</v>
      </c>
      <c r="D294" s="75" t="n">
        <v>0.336805555555556</v>
      </c>
      <c r="E294" s="75" t="n">
        <v>0.378472222222222</v>
      </c>
      <c r="G294" s="74" t="s">
        <v>189</v>
      </c>
      <c r="H294" s="85" t="s">
        <v>69</v>
      </c>
      <c r="I294" s="76" t="n">
        <v>265</v>
      </c>
      <c r="J294" s="76" t="n">
        <v>11080</v>
      </c>
      <c r="K294" s="77" t="n">
        <v>41.811320754717</v>
      </c>
    </row>
    <row r="295" customFormat="false" ht="13.5" hidden="false" customHeight="false" outlineLevel="0" collapsed="false">
      <c r="A295" s="73" t="n">
        <v>522</v>
      </c>
      <c r="B295" s="85" t="s">
        <v>19</v>
      </c>
      <c r="C295" s="85" t="s">
        <v>70</v>
      </c>
      <c r="D295" s="75" t="n">
        <v>0.336805555555556</v>
      </c>
      <c r="E295" s="75" t="n">
        <v>0.378472222222222</v>
      </c>
      <c r="G295" s="74" t="s">
        <v>189</v>
      </c>
      <c r="H295" s="85" t="s">
        <v>182</v>
      </c>
      <c r="I295" s="76" t="n">
        <v>265</v>
      </c>
      <c r="J295" s="76" t="n">
        <v>11280</v>
      </c>
      <c r="K295" s="77" t="n">
        <v>42.5660377358491</v>
      </c>
    </row>
    <row r="296" customFormat="false" ht="13.5" hidden="false" customHeight="false" outlineLevel="0" collapsed="false">
      <c r="A296" s="73" t="n">
        <v>523</v>
      </c>
      <c r="B296" s="85" t="s">
        <v>19</v>
      </c>
      <c r="C296" s="85" t="s">
        <v>70</v>
      </c>
      <c r="D296" s="75" t="n">
        <v>0.336805555555556</v>
      </c>
      <c r="E296" s="75" t="n">
        <v>0.378472222222222</v>
      </c>
      <c r="G296" s="74" t="s">
        <v>189</v>
      </c>
      <c r="H296" s="85" t="s">
        <v>140</v>
      </c>
      <c r="I296" s="76" t="n">
        <v>265</v>
      </c>
      <c r="J296" s="76" t="n">
        <v>11480</v>
      </c>
      <c r="K296" s="77" t="n">
        <v>43.3207547169811</v>
      </c>
    </row>
    <row r="297" customFormat="false" ht="13.5" hidden="false" customHeight="false" outlineLevel="0" collapsed="false">
      <c r="A297" s="73" t="n">
        <v>524</v>
      </c>
      <c r="B297" s="85" t="s">
        <v>19</v>
      </c>
      <c r="C297" s="85" t="s">
        <v>70</v>
      </c>
      <c r="D297" s="75" t="n">
        <v>0.336805555555556</v>
      </c>
      <c r="E297" s="75" t="n">
        <v>0.378472222222222</v>
      </c>
      <c r="G297" s="74" t="s">
        <v>189</v>
      </c>
      <c r="H297" s="85" t="s">
        <v>135</v>
      </c>
      <c r="I297" s="76" t="n">
        <v>265</v>
      </c>
      <c r="J297" s="76" t="n">
        <v>11680</v>
      </c>
      <c r="K297" s="77" t="n">
        <v>44.0754716981132</v>
      </c>
    </row>
    <row r="298" customFormat="false" ht="13.5" hidden="false" customHeight="false" outlineLevel="0" collapsed="false">
      <c r="A298" s="73" t="n">
        <v>525</v>
      </c>
      <c r="B298" s="85" t="s">
        <v>19</v>
      </c>
      <c r="C298" s="85" t="s">
        <v>70</v>
      </c>
      <c r="D298" s="75" t="n">
        <v>0.607638888888889</v>
      </c>
      <c r="E298" s="75" t="n">
        <v>0.65625</v>
      </c>
      <c r="G298" s="74" t="s">
        <v>190</v>
      </c>
      <c r="H298" s="85" t="s">
        <v>72</v>
      </c>
      <c r="I298" s="76" t="n">
        <v>665</v>
      </c>
      <c r="J298" s="76" t="n">
        <v>17580</v>
      </c>
      <c r="K298" s="77" t="n">
        <v>26.4360902255639</v>
      </c>
    </row>
    <row r="299" customFormat="false" ht="13.5" hidden="false" customHeight="false" outlineLevel="0" collapsed="false">
      <c r="A299" s="73" t="n">
        <v>526</v>
      </c>
      <c r="B299" s="85" t="s">
        <v>19</v>
      </c>
      <c r="C299" s="85" t="s">
        <v>70</v>
      </c>
      <c r="D299" s="75" t="n">
        <v>0.607638888888889</v>
      </c>
      <c r="E299" s="75" t="n">
        <v>0.65625</v>
      </c>
      <c r="G299" s="74" t="s">
        <v>190</v>
      </c>
      <c r="H299" s="85" t="s">
        <v>83</v>
      </c>
      <c r="I299" s="76" t="n">
        <v>665</v>
      </c>
      <c r="J299" s="76" t="n">
        <v>19580</v>
      </c>
      <c r="K299" s="77" t="n">
        <v>29.4436090225564</v>
      </c>
    </row>
    <row r="300" customFormat="false" ht="13.5" hidden="false" customHeight="false" outlineLevel="0" collapsed="false">
      <c r="A300" s="73" t="n">
        <v>527</v>
      </c>
      <c r="B300" s="85" t="s">
        <v>19</v>
      </c>
      <c r="C300" s="85" t="s">
        <v>70</v>
      </c>
      <c r="D300" s="75" t="n">
        <v>0.607638888888889</v>
      </c>
      <c r="E300" s="75" t="n">
        <v>0.65625</v>
      </c>
      <c r="G300" s="74" t="s">
        <v>190</v>
      </c>
      <c r="H300" s="85" t="s">
        <v>62</v>
      </c>
      <c r="I300" s="76" t="n">
        <v>265</v>
      </c>
      <c r="J300" s="76" t="n">
        <v>10980</v>
      </c>
      <c r="K300" s="77" t="n">
        <v>41.4339622641509</v>
      </c>
    </row>
    <row r="301" customFormat="false" ht="13.5" hidden="false" customHeight="false" outlineLevel="0" collapsed="false">
      <c r="A301" s="73" t="n">
        <v>528</v>
      </c>
      <c r="B301" s="85" t="s">
        <v>19</v>
      </c>
      <c r="C301" s="85" t="s">
        <v>70</v>
      </c>
      <c r="D301" s="75" t="n">
        <v>0.607638888888889</v>
      </c>
      <c r="E301" s="75" t="n">
        <v>0.65625</v>
      </c>
      <c r="G301" s="74" t="s">
        <v>190</v>
      </c>
      <c r="H301" s="85" t="s">
        <v>69</v>
      </c>
      <c r="I301" s="76" t="n">
        <v>265</v>
      </c>
      <c r="J301" s="76" t="n">
        <v>11080</v>
      </c>
      <c r="K301" s="77" t="n">
        <v>41.811320754717</v>
      </c>
    </row>
    <row r="302" customFormat="false" ht="13.5" hidden="false" customHeight="false" outlineLevel="0" collapsed="false">
      <c r="A302" s="73" t="n">
        <v>529</v>
      </c>
      <c r="B302" s="85" t="s">
        <v>19</v>
      </c>
      <c r="C302" s="85" t="s">
        <v>70</v>
      </c>
      <c r="D302" s="75" t="n">
        <v>0.607638888888889</v>
      </c>
      <c r="E302" s="75" t="n">
        <v>0.65625</v>
      </c>
      <c r="G302" s="74" t="s">
        <v>190</v>
      </c>
      <c r="H302" s="85" t="s">
        <v>182</v>
      </c>
      <c r="I302" s="76" t="n">
        <v>265</v>
      </c>
      <c r="J302" s="76" t="n">
        <v>11280</v>
      </c>
      <c r="K302" s="77" t="n">
        <v>42.5660377358491</v>
      </c>
    </row>
    <row r="303" customFormat="false" ht="13.5" hidden="false" customHeight="false" outlineLevel="0" collapsed="false">
      <c r="A303" s="73" t="n">
        <v>530</v>
      </c>
      <c r="B303" s="85" t="s">
        <v>19</v>
      </c>
      <c r="C303" s="85" t="s">
        <v>70</v>
      </c>
      <c r="D303" s="75" t="n">
        <v>0.607638888888889</v>
      </c>
      <c r="E303" s="75" t="n">
        <v>0.65625</v>
      </c>
      <c r="G303" s="74" t="s">
        <v>190</v>
      </c>
      <c r="H303" s="85" t="s">
        <v>140</v>
      </c>
      <c r="I303" s="76" t="n">
        <v>265</v>
      </c>
      <c r="J303" s="76" t="n">
        <v>11480</v>
      </c>
      <c r="K303" s="77" t="n">
        <v>43.3207547169811</v>
      </c>
    </row>
    <row r="304" customFormat="false" ht="13.5" hidden="false" customHeight="false" outlineLevel="0" collapsed="false">
      <c r="A304" s="73" t="n">
        <v>531</v>
      </c>
      <c r="B304" s="85" t="s">
        <v>19</v>
      </c>
      <c r="C304" s="85" t="s">
        <v>70</v>
      </c>
      <c r="D304" s="75" t="n">
        <v>0.607638888888889</v>
      </c>
      <c r="E304" s="75" t="n">
        <v>0.65625</v>
      </c>
      <c r="G304" s="74" t="s">
        <v>190</v>
      </c>
      <c r="H304" s="85" t="s">
        <v>135</v>
      </c>
      <c r="I304" s="76" t="n">
        <v>265</v>
      </c>
      <c r="J304" s="76" t="n">
        <v>11680</v>
      </c>
      <c r="K304" s="77" t="n">
        <v>44.0754716981132</v>
      </c>
    </row>
    <row r="305" customFormat="false" ht="13.5" hidden="false" customHeight="false" outlineLevel="0" collapsed="false">
      <c r="A305" s="73" t="n">
        <v>532</v>
      </c>
      <c r="B305" s="85" t="s">
        <v>19</v>
      </c>
      <c r="C305" s="85" t="s">
        <v>70</v>
      </c>
      <c r="D305" s="75" t="n">
        <v>0.732638888888889</v>
      </c>
      <c r="E305" s="75" t="n">
        <v>0.777777777777778</v>
      </c>
      <c r="G305" s="74" t="s">
        <v>191</v>
      </c>
      <c r="H305" s="85" t="s">
        <v>72</v>
      </c>
      <c r="I305" s="76" t="n">
        <v>665</v>
      </c>
      <c r="J305" s="76" t="n">
        <v>17580</v>
      </c>
      <c r="K305" s="77" t="n">
        <v>26.4360902255639</v>
      </c>
    </row>
    <row r="306" customFormat="false" ht="13.5" hidden="false" customHeight="false" outlineLevel="0" collapsed="false">
      <c r="A306" s="73" t="n">
        <v>533</v>
      </c>
      <c r="B306" s="85" t="s">
        <v>19</v>
      </c>
      <c r="C306" s="85" t="s">
        <v>70</v>
      </c>
      <c r="D306" s="75" t="n">
        <v>0.732638888888889</v>
      </c>
      <c r="E306" s="75" t="n">
        <v>0.777777777777778</v>
      </c>
      <c r="G306" s="74" t="s">
        <v>191</v>
      </c>
      <c r="H306" s="85" t="s">
        <v>83</v>
      </c>
      <c r="I306" s="76" t="n">
        <v>665</v>
      </c>
      <c r="J306" s="76" t="n">
        <v>19580</v>
      </c>
      <c r="K306" s="77" t="n">
        <v>29.4436090225564</v>
      </c>
    </row>
    <row r="307" customFormat="false" ht="13.5" hidden="false" customHeight="false" outlineLevel="0" collapsed="false">
      <c r="A307" s="73" t="n">
        <v>534</v>
      </c>
      <c r="B307" s="85" t="s">
        <v>19</v>
      </c>
      <c r="C307" s="85" t="s">
        <v>70</v>
      </c>
      <c r="D307" s="75" t="n">
        <v>0.732638888888889</v>
      </c>
      <c r="E307" s="75" t="n">
        <v>0.777777777777778</v>
      </c>
      <c r="G307" s="74" t="s">
        <v>191</v>
      </c>
      <c r="H307" s="85" t="s">
        <v>62</v>
      </c>
      <c r="I307" s="76" t="n">
        <v>265</v>
      </c>
      <c r="J307" s="76" t="n">
        <v>10980</v>
      </c>
      <c r="K307" s="77" t="n">
        <v>41.4339622641509</v>
      </c>
    </row>
    <row r="308" customFormat="false" ht="13.5" hidden="false" customHeight="false" outlineLevel="0" collapsed="false">
      <c r="A308" s="73" t="n">
        <v>535</v>
      </c>
      <c r="B308" s="85" t="s">
        <v>19</v>
      </c>
      <c r="C308" s="85" t="s">
        <v>70</v>
      </c>
      <c r="D308" s="75" t="n">
        <v>0.732638888888889</v>
      </c>
      <c r="E308" s="75" t="n">
        <v>0.777777777777778</v>
      </c>
      <c r="G308" s="74" t="s">
        <v>191</v>
      </c>
      <c r="H308" s="85" t="s">
        <v>69</v>
      </c>
      <c r="I308" s="76" t="n">
        <v>265</v>
      </c>
      <c r="J308" s="76" t="n">
        <v>11080</v>
      </c>
      <c r="K308" s="77" t="n">
        <v>41.811320754717</v>
      </c>
    </row>
    <row r="309" customFormat="false" ht="13.5" hidden="false" customHeight="false" outlineLevel="0" collapsed="false">
      <c r="A309" s="73" t="n">
        <v>536</v>
      </c>
      <c r="B309" s="85" t="s">
        <v>19</v>
      </c>
      <c r="C309" s="85" t="s">
        <v>70</v>
      </c>
      <c r="D309" s="75" t="n">
        <v>0.732638888888889</v>
      </c>
      <c r="E309" s="75" t="n">
        <v>0.777777777777778</v>
      </c>
      <c r="G309" s="74" t="s">
        <v>191</v>
      </c>
      <c r="H309" s="85" t="s">
        <v>182</v>
      </c>
      <c r="I309" s="76" t="n">
        <v>265</v>
      </c>
      <c r="J309" s="76" t="n">
        <v>11280</v>
      </c>
      <c r="K309" s="77" t="n">
        <v>42.5660377358491</v>
      </c>
    </row>
    <row r="310" customFormat="false" ht="13.5" hidden="false" customHeight="false" outlineLevel="0" collapsed="false">
      <c r="A310" s="73" t="n">
        <v>537</v>
      </c>
      <c r="B310" s="85" t="s">
        <v>19</v>
      </c>
      <c r="C310" s="85" t="s">
        <v>70</v>
      </c>
      <c r="D310" s="75" t="n">
        <v>0.732638888888889</v>
      </c>
      <c r="E310" s="75" t="n">
        <v>0.777777777777778</v>
      </c>
      <c r="G310" s="74" t="s">
        <v>191</v>
      </c>
      <c r="H310" s="85" t="s">
        <v>140</v>
      </c>
      <c r="I310" s="76" t="n">
        <v>265</v>
      </c>
      <c r="J310" s="76" t="n">
        <v>11480</v>
      </c>
      <c r="K310" s="77" t="n">
        <v>43.3207547169811</v>
      </c>
    </row>
    <row r="311" customFormat="false" ht="13.5" hidden="false" customHeight="false" outlineLevel="0" collapsed="false">
      <c r="A311" s="73" t="n">
        <v>538</v>
      </c>
      <c r="B311" s="85" t="s">
        <v>19</v>
      </c>
      <c r="C311" s="85" t="s">
        <v>70</v>
      </c>
      <c r="D311" s="75" t="n">
        <v>0.732638888888889</v>
      </c>
      <c r="E311" s="75" t="n">
        <v>0.777777777777778</v>
      </c>
      <c r="G311" s="74" t="s">
        <v>191</v>
      </c>
      <c r="H311" s="85" t="s">
        <v>135</v>
      </c>
      <c r="I311" s="76" t="n">
        <v>265</v>
      </c>
      <c r="J311" s="76" t="n">
        <v>11680</v>
      </c>
      <c r="K311" s="77" t="n">
        <v>44.0754716981132</v>
      </c>
    </row>
    <row r="312" customFormat="false" ht="13.5" hidden="false" customHeight="false" outlineLevel="0" collapsed="false">
      <c r="A312" s="73" t="n">
        <v>539</v>
      </c>
      <c r="B312" s="85" t="s">
        <v>19</v>
      </c>
      <c r="C312" s="85" t="s">
        <v>75</v>
      </c>
      <c r="D312" s="75" t="n">
        <v>0.34375</v>
      </c>
      <c r="E312" s="75" t="n">
        <v>0.395833333333333</v>
      </c>
      <c r="G312" s="74" t="s">
        <v>192</v>
      </c>
      <c r="H312" s="85" t="s">
        <v>72</v>
      </c>
      <c r="I312" s="76" t="n">
        <v>883</v>
      </c>
      <c r="J312" s="76" t="n">
        <v>25470</v>
      </c>
      <c r="K312" s="77" t="n">
        <v>28.8448471121178</v>
      </c>
    </row>
    <row r="313" customFormat="false" ht="13.5" hidden="false" customHeight="false" outlineLevel="0" collapsed="false">
      <c r="A313" s="73" t="n">
        <v>540</v>
      </c>
      <c r="B313" s="85" t="s">
        <v>19</v>
      </c>
      <c r="C313" s="85" t="s">
        <v>75</v>
      </c>
      <c r="D313" s="75" t="n">
        <v>0.34375</v>
      </c>
      <c r="E313" s="75" t="n">
        <v>0.395833333333333</v>
      </c>
      <c r="G313" s="74" t="s">
        <v>192</v>
      </c>
      <c r="H313" s="85" t="s">
        <v>83</v>
      </c>
      <c r="I313" s="76" t="n">
        <v>883</v>
      </c>
      <c r="J313" s="76" t="n">
        <v>30170</v>
      </c>
      <c r="K313" s="77" t="n">
        <v>34.167610419026</v>
      </c>
    </row>
    <row r="314" customFormat="false" ht="13.5" hidden="false" customHeight="false" outlineLevel="0" collapsed="false">
      <c r="A314" s="73" t="n">
        <v>541</v>
      </c>
      <c r="B314" s="85" t="s">
        <v>19</v>
      </c>
      <c r="C314" s="85" t="s">
        <v>75</v>
      </c>
      <c r="D314" s="75" t="n">
        <v>0.34375</v>
      </c>
      <c r="E314" s="75" t="n">
        <v>0.395833333333333</v>
      </c>
      <c r="G314" s="74" t="s">
        <v>192</v>
      </c>
      <c r="H314" s="85" t="s">
        <v>62</v>
      </c>
      <c r="I314" s="76" t="n">
        <v>483</v>
      </c>
      <c r="J314" s="76" t="n">
        <v>18070</v>
      </c>
      <c r="K314" s="77" t="n">
        <v>37.4120082815735</v>
      </c>
    </row>
    <row r="315" customFormat="false" ht="13.5" hidden="false" customHeight="false" outlineLevel="0" collapsed="false">
      <c r="A315" s="73" t="n">
        <v>542</v>
      </c>
      <c r="B315" s="85" t="s">
        <v>19</v>
      </c>
      <c r="C315" s="85" t="s">
        <v>75</v>
      </c>
      <c r="D315" s="75" t="n">
        <v>0.34375</v>
      </c>
      <c r="E315" s="75" t="n">
        <v>0.395833333333333</v>
      </c>
      <c r="G315" s="74" t="s">
        <v>192</v>
      </c>
      <c r="H315" s="85" t="s">
        <v>69</v>
      </c>
      <c r="I315" s="76" t="n">
        <v>483</v>
      </c>
      <c r="J315" s="76" t="n">
        <v>18170</v>
      </c>
      <c r="K315" s="77" t="n">
        <v>37.6190476190476</v>
      </c>
    </row>
    <row r="316" customFormat="false" ht="13.5" hidden="false" customHeight="false" outlineLevel="0" collapsed="false">
      <c r="A316" s="73" t="n">
        <v>543</v>
      </c>
      <c r="B316" s="85" t="s">
        <v>19</v>
      </c>
      <c r="C316" s="85" t="s">
        <v>75</v>
      </c>
      <c r="D316" s="75" t="n">
        <v>0.34375</v>
      </c>
      <c r="E316" s="75" t="n">
        <v>0.395833333333333</v>
      </c>
      <c r="G316" s="74" t="s">
        <v>192</v>
      </c>
      <c r="H316" s="85" t="s">
        <v>182</v>
      </c>
      <c r="I316" s="76" t="n">
        <v>483</v>
      </c>
      <c r="J316" s="76" t="n">
        <v>19470</v>
      </c>
      <c r="K316" s="77" t="n">
        <v>40.3105590062112</v>
      </c>
    </row>
    <row r="317" customFormat="false" ht="13.5" hidden="false" customHeight="false" outlineLevel="0" collapsed="false">
      <c r="A317" s="73" t="n">
        <v>544</v>
      </c>
      <c r="B317" s="85" t="s">
        <v>19</v>
      </c>
      <c r="C317" s="85" t="s">
        <v>75</v>
      </c>
      <c r="D317" s="75" t="n">
        <v>0.34375</v>
      </c>
      <c r="E317" s="75" t="n">
        <v>0.395833333333333</v>
      </c>
      <c r="G317" s="74" t="s">
        <v>192</v>
      </c>
      <c r="H317" s="85" t="s">
        <v>140</v>
      </c>
      <c r="I317" s="76" t="n">
        <v>483</v>
      </c>
      <c r="J317" s="76" t="n">
        <v>20470</v>
      </c>
      <c r="K317" s="77" t="n">
        <v>42.3809523809524</v>
      </c>
    </row>
    <row r="318" customFormat="false" ht="13.5" hidden="false" customHeight="false" outlineLevel="0" collapsed="false">
      <c r="A318" s="73" t="n">
        <v>545</v>
      </c>
      <c r="B318" s="85" t="s">
        <v>19</v>
      </c>
      <c r="C318" s="85" t="s">
        <v>75</v>
      </c>
      <c r="D318" s="75" t="n">
        <v>0.34375</v>
      </c>
      <c r="E318" s="75" t="n">
        <v>0.395833333333333</v>
      </c>
      <c r="G318" s="74" t="s">
        <v>192</v>
      </c>
      <c r="H318" s="85" t="s">
        <v>135</v>
      </c>
      <c r="I318" s="76" t="n">
        <v>483</v>
      </c>
      <c r="J318" s="76" t="n">
        <v>22870</v>
      </c>
      <c r="K318" s="77" t="n">
        <v>47.3498964803313</v>
      </c>
    </row>
    <row r="319" customFormat="false" ht="13.5" hidden="false" customHeight="false" outlineLevel="0" collapsed="false">
      <c r="A319" s="73" t="n">
        <v>546</v>
      </c>
      <c r="B319" s="85" t="s">
        <v>19</v>
      </c>
      <c r="C319" s="85" t="s">
        <v>75</v>
      </c>
      <c r="D319" s="75" t="n">
        <v>0.454861111111111</v>
      </c>
      <c r="E319" s="75" t="n">
        <v>0.513888888888889</v>
      </c>
      <c r="G319" s="74" t="s">
        <v>193</v>
      </c>
      <c r="H319" s="85" t="s">
        <v>72</v>
      </c>
      <c r="I319" s="76" t="n">
        <v>883</v>
      </c>
      <c r="J319" s="76" t="n">
        <v>25470</v>
      </c>
      <c r="K319" s="77" t="n">
        <v>28.8448471121178</v>
      </c>
    </row>
    <row r="320" customFormat="false" ht="13.5" hidden="false" customHeight="false" outlineLevel="0" collapsed="false">
      <c r="A320" s="73" t="n">
        <v>547</v>
      </c>
      <c r="B320" s="85" t="s">
        <v>19</v>
      </c>
      <c r="C320" s="85" t="s">
        <v>75</v>
      </c>
      <c r="D320" s="75" t="n">
        <v>0.454861111111111</v>
      </c>
      <c r="E320" s="75" t="n">
        <v>0.513888888888889</v>
      </c>
      <c r="G320" s="74" t="s">
        <v>193</v>
      </c>
      <c r="H320" s="85" t="s">
        <v>83</v>
      </c>
      <c r="I320" s="76" t="n">
        <v>883</v>
      </c>
      <c r="J320" s="76" t="n">
        <v>30170</v>
      </c>
      <c r="K320" s="77" t="n">
        <v>34.167610419026</v>
      </c>
    </row>
    <row r="321" customFormat="false" ht="13.5" hidden="false" customHeight="false" outlineLevel="0" collapsed="false">
      <c r="A321" s="73" t="n">
        <v>548</v>
      </c>
      <c r="B321" s="85" t="s">
        <v>19</v>
      </c>
      <c r="C321" s="85" t="s">
        <v>75</v>
      </c>
      <c r="D321" s="75" t="n">
        <v>0.454861111111111</v>
      </c>
      <c r="E321" s="75" t="n">
        <v>0.513888888888889</v>
      </c>
      <c r="G321" s="74" t="s">
        <v>193</v>
      </c>
      <c r="H321" s="85" t="s">
        <v>62</v>
      </c>
      <c r="I321" s="76" t="n">
        <v>483</v>
      </c>
      <c r="J321" s="76" t="n">
        <v>13470</v>
      </c>
      <c r="K321" s="77" t="n">
        <v>27.888198757764</v>
      </c>
    </row>
    <row r="322" customFormat="false" ht="13.5" hidden="false" customHeight="false" outlineLevel="0" collapsed="false">
      <c r="A322" s="73" t="n">
        <v>549</v>
      </c>
      <c r="B322" s="85" t="s">
        <v>19</v>
      </c>
      <c r="C322" s="85" t="s">
        <v>75</v>
      </c>
      <c r="D322" s="75" t="n">
        <v>0.454861111111111</v>
      </c>
      <c r="E322" s="75" t="n">
        <v>0.513888888888889</v>
      </c>
      <c r="G322" s="74" t="s">
        <v>193</v>
      </c>
      <c r="H322" s="85" t="s">
        <v>69</v>
      </c>
      <c r="I322" s="76" t="n">
        <v>483</v>
      </c>
      <c r="J322" s="76" t="n">
        <v>13570</v>
      </c>
      <c r="K322" s="77" t="n">
        <v>28.0952380952381</v>
      </c>
    </row>
    <row r="323" customFormat="false" ht="13.5" hidden="false" customHeight="false" outlineLevel="0" collapsed="false">
      <c r="A323" s="73" t="n">
        <v>550</v>
      </c>
      <c r="B323" s="85" t="s">
        <v>19</v>
      </c>
      <c r="C323" s="85" t="s">
        <v>75</v>
      </c>
      <c r="D323" s="75" t="n">
        <v>0.454861111111111</v>
      </c>
      <c r="E323" s="75" t="n">
        <v>0.513888888888889</v>
      </c>
      <c r="G323" s="74" t="s">
        <v>193</v>
      </c>
      <c r="H323" s="85" t="s">
        <v>182</v>
      </c>
      <c r="I323" s="76" t="n">
        <v>483</v>
      </c>
      <c r="J323" s="76" t="n">
        <v>13670</v>
      </c>
      <c r="K323" s="77" t="n">
        <v>28.3022774327122</v>
      </c>
    </row>
    <row r="324" customFormat="false" ht="13.5" hidden="false" customHeight="false" outlineLevel="0" collapsed="false">
      <c r="A324" s="73" t="n">
        <v>551</v>
      </c>
      <c r="B324" s="85" t="s">
        <v>19</v>
      </c>
      <c r="C324" s="85" t="s">
        <v>75</v>
      </c>
      <c r="D324" s="75" t="n">
        <v>0.454861111111111</v>
      </c>
      <c r="E324" s="75" t="n">
        <v>0.513888888888889</v>
      </c>
      <c r="G324" s="74" t="s">
        <v>193</v>
      </c>
      <c r="H324" s="85" t="s">
        <v>140</v>
      </c>
      <c r="I324" s="76" t="n">
        <v>483</v>
      </c>
      <c r="J324" s="76" t="n">
        <v>14770</v>
      </c>
      <c r="K324" s="77" t="n">
        <v>30.5797101449275</v>
      </c>
    </row>
    <row r="325" customFormat="false" ht="13.5" hidden="false" customHeight="false" outlineLevel="0" collapsed="false">
      <c r="A325" s="73" t="n">
        <v>552</v>
      </c>
      <c r="B325" s="85" t="s">
        <v>19</v>
      </c>
      <c r="C325" s="85" t="s">
        <v>75</v>
      </c>
      <c r="D325" s="75" t="n">
        <v>0.454861111111111</v>
      </c>
      <c r="E325" s="75" t="n">
        <v>0.513888888888889</v>
      </c>
      <c r="G325" s="74" t="s">
        <v>193</v>
      </c>
      <c r="H325" s="85" t="s">
        <v>135</v>
      </c>
      <c r="I325" s="76" t="n">
        <v>483</v>
      </c>
      <c r="J325" s="76" t="n">
        <v>15070</v>
      </c>
      <c r="K325" s="77" t="n">
        <v>31.2008281573499</v>
      </c>
    </row>
    <row r="326" customFormat="false" ht="13.5" hidden="false" customHeight="false" outlineLevel="0" collapsed="false">
      <c r="A326" s="73" t="n">
        <v>553</v>
      </c>
      <c r="B326" s="85" t="s">
        <v>19</v>
      </c>
      <c r="C326" s="85" t="s">
        <v>75</v>
      </c>
      <c r="D326" s="75" t="n">
        <v>0.527777777777778</v>
      </c>
      <c r="E326" s="75" t="n">
        <v>0.579861111111111</v>
      </c>
      <c r="G326" s="74" t="s">
        <v>194</v>
      </c>
      <c r="H326" s="85" t="s">
        <v>72</v>
      </c>
      <c r="I326" s="76" t="n">
        <v>883</v>
      </c>
      <c r="J326" s="76" t="n">
        <v>25470</v>
      </c>
      <c r="K326" s="77" t="n">
        <v>28.8448471121178</v>
      </c>
    </row>
    <row r="327" customFormat="false" ht="13.5" hidden="false" customHeight="false" outlineLevel="0" collapsed="false">
      <c r="A327" s="73" t="n">
        <v>554</v>
      </c>
      <c r="B327" s="85" t="s">
        <v>19</v>
      </c>
      <c r="C327" s="85" t="s">
        <v>75</v>
      </c>
      <c r="D327" s="75" t="n">
        <v>0.527777777777778</v>
      </c>
      <c r="E327" s="75" t="n">
        <v>0.579861111111111</v>
      </c>
      <c r="G327" s="74" t="s">
        <v>194</v>
      </c>
      <c r="H327" s="85" t="s">
        <v>83</v>
      </c>
      <c r="I327" s="76" t="n">
        <v>883</v>
      </c>
      <c r="J327" s="76" t="n">
        <v>30170</v>
      </c>
      <c r="K327" s="77" t="n">
        <v>34.167610419026</v>
      </c>
    </row>
    <row r="328" customFormat="false" ht="13.5" hidden="false" customHeight="false" outlineLevel="0" collapsed="false">
      <c r="A328" s="73" t="n">
        <v>555</v>
      </c>
      <c r="B328" s="85" t="s">
        <v>19</v>
      </c>
      <c r="C328" s="85" t="s">
        <v>75</v>
      </c>
      <c r="D328" s="75" t="n">
        <v>0.527777777777778</v>
      </c>
      <c r="E328" s="75" t="n">
        <v>0.579861111111111</v>
      </c>
      <c r="G328" s="74" t="s">
        <v>194</v>
      </c>
      <c r="H328" s="85" t="s">
        <v>62</v>
      </c>
      <c r="I328" s="76" t="n">
        <v>483</v>
      </c>
      <c r="J328" s="76" t="n">
        <v>11270</v>
      </c>
      <c r="K328" s="77" t="n">
        <v>23.3333333333333</v>
      </c>
    </row>
    <row r="329" customFormat="false" ht="13.5" hidden="false" customHeight="false" outlineLevel="0" collapsed="false">
      <c r="A329" s="73" t="n">
        <v>556</v>
      </c>
      <c r="B329" s="85" t="s">
        <v>19</v>
      </c>
      <c r="C329" s="85" t="s">
        <v>75</v>
      </c>
      <c r="D329" s="75" t="n">
        <v>0.527777777777778</v>
      </c>
      <c r="E329" s="75" t="n">
        <v>0.579861111111111</v>
      </c>
      <c r="G329" s="74" t="s">
        <v>194</v>
      </c>
      <c r="H329" s="85" t="s">
        <v>69</v>
      </c>
      <c r="I329" s="76" t="n">
        <v>483</v>
      </c>
      <c r="J329" s="76" t="n">
        <v>11370</v>
      </c>
      <c r="K329" s="77" t="n">
        <v>23.5403726708075</v>
      </c>
    </row>
    <row r="330" customFormat="false" ht="13.5" hidden="false" customHeight="false" outlineLevel="0" collapsed="false">
      <c r="A330" s="73" t="n">
        <v>557</v>
      </c>
      <c r="B330" s="85" t="s">
        <v>19</v>
      </c>
      <c r="C330" s="85" t="s">
        <v>75</v>
      </c>
      <c r="D330" s="75" t="n">
        <v>0.527777777777778</v>
      </c>
      <c r="E330" s="75" t="n">
        <v>0.579861111111111</v>
      </c>
      <c r="G330" s="74" t="s">
        <v>194</v>
      </c>
      <c r="H330" s="85" t="s">
        <v>182</v>
      </c>
      <c r="I330" s="76" t="n">
        <v>483</v>
      </c>
      <c r="J330" s="76" t="n">
        <v>11870</v>
      </c>
      <c r="K330" s="77" t="n">
        <v>24.5755693581781</v>
      </c>
    </row>
    <row r="331" customFormat="false" ht="13.5" hidden="false" customHeight="false" outlineLevel="0" collapsed="false">
      <c r="A331" s="73" t="n">
        <v>558</v>
      </c>
      <c r="B331" s="85" t="s">
        <v>19</v>
      </c>
      <c r="C331" s="85" t="s">
        <v>75</v>
      </c>
      <c r="D331" s="75" t="n">
        <v>0.527777777777778</v>
      </c>
      <c r="E331" s="75" t="n">
        <v>0.579861111111111</v>
      </c>
      <c r="G331" s="74" t="s">
        <v>194</v>
      </c>
      <c r="H331" s="85" t="s">
        <v>140</v>
      </c>
      <c r="I331" s="76" t="n">
        <v>483</v>
      </c>
      <c r="J331" s="76" t="n">
        <v>12970</v>
      </c>
      <c r="K331" s="77" t="n">
        <v>26.8530020703934</v>
      </c>
    </row>
    <row r="332" customFormat="false" ht="13.5" hidden="false" customHeight="false" outlineLevel="0" collapsed="false">
      <c r="A332" s="73" t="n">
        <v>559</v>
      </c>
      <c r="B332" s="85" t="s">
        <v>19</v>
      </c>
      <c r="C332" s="85" t="s">
        <v>75</v>
      </c>
      <c r="D332" s="75" t="n">
        <v>0.527777777777778</v>
      </c>
      <c r="E332" s="75" t="n">
        <v>0.579861111111111</v>
      </c>
      <c r="G332" s="74" t="s">
        <v>194</v>
      </c>
      <c r="H332" s="85" t="s">
        <v>135</v>
      </c>
      <c r="I332" s="76" t="n">
        <v>483</v>
      </c>
      <c r="J332" s="76" t="n">
        <v>13270</v>
      </c>
      <c r="K332" s="77" t="n">
        <v>27.4741200828157</v>
      </c>
    </row>
    <row r="333" customFormat="false" ht="13.5" hidden="false" customHeight="false" outlineLevel="0" collapsed="false">
      <c r="A333" s="73" t="n">
        <v>560</v>
      </c>
      <c r="B333" s="85" t="s">
        <v>19</v>
      </c>
      <c r="C333" s="85" t="s">
        <v>75</v>
      </c>
      <c r="D333" s="75" t="n">
        <v>0.527777777777778</v>
      </c>
      <c r="E333" s="75" t="n">
        <v>0.579861111111111</v>
      </c>
      <c r="G333" s="74" t="s">
        <v>194</v>
      </c>
      <c r="H333" s="85" t="s">
        <v>80</v>
      </c>
      <c r="I333" s="76" t="n">
        <v>1366</v>
      </c>
      <c r="J333" s="76" t="n">
        <v>38270</v>
      </c>
      <c r="K333" s="77" t="n">
        <v>28.0161054172767</v>
      </c>
    </row>
    <row r="334" customFormat="false" ht="13.5" hidden="false" customHeight="false" outlineLevel="0" collapsed="false">
      <c r="A334" s="73" t="n">
        <v>561</v>
      </c>
      <c r="B334" s="85" t="s">
        <v>19</v>
      </c>
      <c r="C334" s="85" t="s">
        <v>75</v>
      </c>
      <c r="D334" s="75" t="n">
        <v>0.527777777777778</v>
      </c>
      <c r="E334" s="75" t="n">
        <v>0.579861111111111</v>
      </c>
      <c r="G334" s="74" t="s">
        <v>194</v>
      </c>
      <c r="H334" s="85" t="s">
        <v>195</v>
      </c>
      <c r="I334" s="76" t="n">
        <v>1366</v>
      </c>
      <c r="J334" s="76" t="n">
        <v>33720</v>
      </c>
      <c r="K334" s="77" t="n">
        <v>24.6852122986823</v>
      </c>
    </row>
    <row r="335" customFormat="false" ht="13.5" hidden="false" customHeight="false" outlineLevel="0" collapsed="false">
      <c r="A335" s="73" t="n">
        <v>562</v>
      </c>
      <c r="B335" s="85" t="s">
        <v>19</v>
      </c>
      <c r="C335" s="85" t="s">
        <v>75</v>
      </c>
      <c r="D335" s="75" t="n">
        <v>0.527777777777778</v>
      </c>
      <c r="E335" s="75" t="n">
        <v>0.579861111111111</v>
      </c>
      <c r="G335" s="74" t="s">
        <v>194</v>
      </c>
      <c r="H335" s="85" t="s">
        <v>196</v>
      </c>
      <c r="I335" s="76" t="n">
        <v>1366</v>
      </c>
      <c r="J335" s="76" t="n">
        <v>24720</v>
      </c>
      <c r="K335" s="77" t="n">
        <v>18.0966325036603</v>
      </c>
    </row>
    <row r="336" customFormat="false" ht="13.5" hidden="false" customHeight="false" outlineLevel="0" collapsed="false">
      <c r="A336" s="73" t="n">
        <v>563</v>
      </c>
      <c r="B336" s="85" t="s">
        <v>19</v>
      </c>
      <c r="C336" s="85" t="s">
        <v>75</v>
      </c>
      <c r="D336" s="75" t="n">
        <v>0.527777777777778</v>
      </c>
      <c r="E336" s="75" t="n">
        <v>0.579861111111111</v>
      </c>
      <c r="G336" s="74" t="s">
        <v>194</v>
      </c>
      <c r="H336" s="85" t="s">
        <v>197</v>
      </c>
      <c r="I336" s="76" t="n">
        <v>1205</v>
      </c>
      <c r="J336" s="76" t="n">
        <v>20970</v>
      </c>
      <c r="K336" s="77" t="n">
        <v>17.402489626556</v>
      </c>
    </row>
    <row r="337" customFormat="false" ht="13.5" hidden="false" customHeight="false" outlineLevel="0" collapsed="false">
      <c r="A337" s="73" t="n">
        <v>564</v>
      </c>
      <c r="B337" s="85" t="s">
        <v>19</v>
      </c>
      <c r="C337" s="85" t="s">
        <v>75</v>
      </c>
      <c r="D337" s="75" t="n">
        <v>0.631944444444444</v>
      </c>
      <c r="E337" s="75" t="n">
        <v>0.684027777777778</v>
      </c>
      <c r="G337" s="74" t="s">
        <v>198</v>
      </c>
      <c r="H337" s="85" t="s">
        <v>72</v>
      </c>
      <c r="I337" s="76" t="n">
        <v>883</v>
      </c>
      <c r="J337" s="76" t="n">
        <v>25470</v>
      </c>
      <c r="K337" s="77" t="n">
        <v>28.8448471121178</v>
      </c>
    </row>
    <row r="338" customFormat="false" ht="13.5" hidden="false" customHeight="false" outlineLevel="0" collapsed="false">
      <c r="A338" s="73" t="n">
        <v>565</v>
      </c>
      <c r="B338" s="85" t="s">
        <v>19</v>
      </c>
      <c r="C338" s="85" t="s">
        <v>75</v>
      </c>
      <c r="D338" s="75" t="n">
        <v>0.631944444444444</v>
      </c>
      <c r="E338" s="75" t="n">
        <v>0.684027777777778</v>
      </c>
      <c r="G338" s="74" t="s">
        <v>198</v>
      </c>
      <c r="H338" s="85" t="s">
        <v>83</v>
      </c>
      <c r="I338" s="76" t="n">
        <v>883</v>
      </c>
      <c r="J338" s="76" t="n">
        <v>30170</v>
      </c>
      <c r="K338" s="77" t="n">
        <v>34.167610419026</v>
      </c>
    </row>
    <row r="339" customFormat="false" ht="13.5" hidden="false" customHeight="false" outlineLevel="0" collapsed="false">
      <c r="A339" s="73" t="n">
        <v>566</v>
      </c>
      <c r="B339" s="85" t="s">
        <v>19</v>
      </c>
      <c r="C339" s="85" t="s">
        <v>75</v>
      </c>
      <c r="D339" s="75" t="n">
        <v>0.631944444444444</v>
      </c>
      <c r="E339" s="75" t="n">
        <v>0.684027777777778</v>
      </c>
      <c r="G339" s="74" t="s">
        <v>198</v>
      </c>
      <c r="H339" s="85" t="s">
        <v>62</v>
      </c>
      <c r="I339" s="76" t="n">
        <v>483</v>
      </c>
      <c r="J339" s="76" t="n">
        <v>20370</v>
      </c>
      <c r="K339" s="77" t="n">
        <v>42.1739130434783</v>
      </c>
    </row>
    <row r="340" customFormat="false" ht="13.5" hidden="false" customHeight="false" outlineLevel="0" collapsed="false">
      <c r="A340" s="73" t="n">
        <v>567</v>
      </c>
      <c r="B340" s="85" t="s">
        <v>19</v>
      </c>
      <c r="C340" s="85" t="s">
        <v>75</v>
      </c>
      <c r="D340" s="75" t="n">
        <v>0.631944444444444</v>
      </c>
      <c r="E340" s="75" t="n">
        <v>0.684027777777778</v>
      </c>
      <c r="G340" s="74" t="s">
        <v>198</v>
      </c>
      <c r="H340" s="85" t="s">
        <v>69</v>
      </c>
      <c r="I340" s="76" t="n">
        <v>483</v>
      </c>
      <c r="J340" s="76" t="n">
        <v>20470</v>
      </c>
      <c r="K340" s="77" t="n">
        <v>42.3809523809524</v>
      </c>
    </row>
    <row r="341" customFormat="false" ht="13.5" hidden="false" customHeight="false" outlineLevel="0" collapsed="false">
      <c r="A341" s="73" t="n">
        <v>568</v>
      </c>
      <c r="B341" s="85" t="s">
        <v>19</v>
      </c>
      <c r="C341" s="85" t="s">
        <v>75</v>
      </c>
      <c r="D341" s="75" t="n">
        <v>0.631944444444444</v>
      </c>
      <c r="E341" s="75" t="n">
        <v>0.684027777777778</v>
      </c>
      <c r="G341" s="74" t="s">
        <v>198</v>
      </c>
      <c r="H341" s="85" t="s">
        <v>182</v>
      </c>
      <c r="I341" s="76" t="n">
        <v>483</v>
      </c>
      <c r="J341" s="76" t="n">
        <v>22070</v>
      </c>
      <c r="K341" s="77" t="n">
        <v>45.6935817805383</v>
      </c>
    </row>
    <row r="342" customFormat="false" ht="13.5" hidden="false" customHeight="false" outlineLevel="0" collapsed="false">
      <c r="A342" s="73" t="n">
        <v>569</v>
      </c>
      <c r="B342" s="85" t="s">
        <v>19</v>
      </c>
      <c r="C342" s="85" t="s">
        <v>75</v>
      </c>
      <c r="D342" s="75" t="n">
        <v>0.631944444444444</v>
      </c>
      <c r="E342" s="75" t="n">
        <v>0.684027777777778</v>
      </c>
      <c r="G342" s="74" t="s">
        <v>198</v>
      </c>
      <c r="H342" s="85" t="s">
        <v>140</v>
      </c>
      <c r="I342" s="76" t="n">
        <v>483</v>
      </c>
      <c r="J342" s="76" t="n">
        <v>23270</v>
      </c>
      <c r="K342" s="77" t="n">
        <v>48.1780538302277</v>
      </c>
    </row>
    <row r="343" customFormat="false" ht="13.5" hidden="false" customHeight="false" outlineLevel="0" collapsed="false">
      <c r="A343" s="73" t="n">
        <v>570</v>
      </c>
      <c r="B343" s="85" t="s">
        <v>19</v>
      </c>
      <c r="C343" s="85" t="s">
        <v>75</v>
      </c>
      <c r="D343" s="75" t="n">
        <v>0.631944444444444</v>
      </c>
      <c r="E343" s="75" t="n">
        <v>0.684027777777778</v>
      </c>
      <c r="G343" s="74" t="s">
        <v>198</v>
      </c>
      <c r="H343" s="85" t="s">
        <v>135</v>
      </c>
      <c r="I343" s="76" t="n">
        <v>483</v>
      </c>
      <c r="J343" s="76" t="n">
        <v>24670</v>
      </c>
      <c r="K343" s="77" t="n">
        <v>51.0766045548654</v>
      </c>
    </row>
    <row r="344" customFormat="false" ht="13.5" hidden="false" customHeight="false" outlineLevel="0" collapsed="false">
      <c r="A344" s="73" t="n">
        <v>571</v>
      </c>
      <c r="B344" s="85" t="s">
        <v>19</v>
      </c>
      <c r="C344" s="85" t="s">
        <v>75</v>
      </c>
      <c r="D344" s="75" t="n">
        <v>0.833333333333333</v>
      </c>
      <c r="E344" s="75" t="n">
        <v>0.892361111111111</v>
      </c>
      <c r="G344" s="74" t="s">
        <v>199</v>
      </c>
      <c r="H344" s="85" t="s">
        <v>83</v>
      </c>
      <c r="I344" s="76" t="n">
        <v>883</v>
      </c>
      <c r="J344" s="76" t="n">
        <v>25470</v>
      </c>
      <c r="K344" s="77" t="n">
        <v>28.8448471121178</v>
      </c>
    </row>
    <row r="345" customFormat="false" ht="13.5" hidden="false" customHeight="false" outlineLevel="0" collapsed="false">
      <c r="A345" s="73" t="n">
        <v>572</v>
      </c>
      <c r="B345" s="85" t="s">
        <v>19</v>
      </c>
      <c r="C345" s="85" t="s">
        <v>75</v>
      </c>
      <c r="D345" s="75" t="n">
        <v>0.833333333333333</v>
      </c>
      <c r="E345" s="75" t="n">
        <v>0.892361111111111</v>
      </c>
      <c r="G345" s="74" t="s">
        <v>199</v>
      </c>
      <c r="H345" s="85" t="s">
        <v>69</v>
      </c>
      <c r="I345" s="76" t="n">
        <v>483</v>
      </c>
      <c r="J345" s="76" t="n">
        <v>18970</v>
      </c>
      <c r="K345" s="77" t="n">
        <v>39.2753623188406</v>
      </c>
    </row>
    <row r="346" customFormat="false" ht="13.5" hidden="false" customHeight="false" outlineLevel="0" collapsed="false">
      <c r="A346" s="73" t="n">
        <v>573</v>
      </c>
      <c r="B346" s="85" t="s">
        <v>19</v>
      </c>
      <c r="C346" s="85" t="s">
        <v>75</v>
      </c>
      <c r="D346" s="75" t="n">
        <v>0.833333333333333</v>
      </c>
      <c r="E346" s="75" t="n">
        <v>0.892361111111111</v>
      </c>
      <c r="G346" s="74" t="s">
        <v>199</v>
      </c>
      <c r="H346" s="85" t="s">
        <v>182</v>
      </c>
      <c r="I346" s="76" t="n">
        <v>483</v>
      </c>
      <c r="J346" s="76" t="n">
        <v>19070</v>
      </c>
      <c r="K346" s="77" t="n">
        <v>39.4824016563147</v>
      </c>
    </row>
    <row r="347" customFormat="false" ht="13.5" hidden="false" customHeight="false" outlineLevel="0" collapsed="false">
      <c r="A347" s="73" t="n">
        <v>574</v>
      </c>
      <c r="B347" s="85" t="s">
        <v>19</v>
      </c>
      <c r="C347" s="85" t="s">
        <v>75</v>
      </c>
      <c r="D347" s="75" t="n">
        <v>0.833333333333333</v>
      </c>
      <c r="E347" s="75" t="n">
        <v>0.892361111111111</v>
      </c>
      <c r="G347" s="74" t="s">
        <v>199</v>
      </c>
      <c r="H347" s="85" t="s">
        <v>140</v>
      </c>
      <c r="I347" s="76" t="n">
        <v>483</v>
      </c>
      <c r="J347" s="76" t="n">
        <v>20470</v>
      </c>
      <c r="K347" s="77" t="n">
        <v>42.3809523809524</v>
      </c>
    </row>
    <row r="348" customFormat="false" ht="13.5" hidden="false" customHeight="false" outlineLevel="0" collapsed="false">
      <c r="A348" s="73" t="n">
        <v>575</v>
      </c>
      <c r="B348" s="85" t="s">
        <v>19</v>
      </c>
      <c r="C348" s="85" t="s">
        <v>75</v>
      </c>
      <c r="D348" s="75" t="n">
        <v>0.833333333333333</v>
      </c>
      <c r="E348" s="75" t="n">
        <v>0.892361111111111</v>
      </c>
      <c r="G348" s="74" t="s">
        <v>199</v>
      </c>
      <c r="H348" s="85" t="s">
        <v>135</v>
      </c>
      <c r="I348" s="76" t="n">
        <v>483</v>
      </c>
      <c r="J348" s="76" t="n">
        <v>21770</v>
      </c>
      <c r="K348" s="77" t="n">
        <v>45.0724637681159</v>
      </c>
    </row>
    <row r="349" customFormat="false" ht="13.5" hidden="false" customHeight="false" outlineLevel="0" collapsed="false">
      <c r="A349" s="73" t="n">
        <v>576</v>
      </c>
      <c r="B349" s="85" t="s">
        <v>19</v>
      </c>
      <c r="C349" s="85" t="s">
        <v>84</v>
      </c>
      <c r="D349" s="75" t="n">
        <v>0.326388888888889</v>
      </c>
      <c r="E349" s="75" t="n">
        <v>0.385416666666667</v>
      </c>
      <c r="G349" s="74" t="s">
        <v>200</v>
      </c>
      <c r="H349" s="85" t="s">
        <v>72</v>
      </c>
      <c r="I349" s="76" t="n">
        <v>994</v>
      </c>
      <c r="J349" s="76" t="n">
        <v>31590</v>
      </c>
      <c r="K349" s="77" t="n">
        <v>31.7806841046278</v>
      </c>
    </row>
    <row r="350" customFormat="false" ht="13.5" hidden="false" customHeight="false" outlineLevel="0" collapsed="false">
      <c r="A350" s="73" t="n">
        <v>577</v>
      </c>
      <c r="B350" s="85" t="s">
        <v>19</v>
      </c>
      <c r="C350" s="85" t="s">
        <v>84</v>
      </c>
      <c r="D350" s="75" t="n">
        <v>0.326388888888889</v>
      </c>
      <c r="E350" s="75" t="n">
        <v>0.385416666666667</v>
      </c>
      <c r="G350" s="74" t="s">
        <v>200</v>
      </c>
      <c r="H350" s="85" t="s">
        <v>83</v>
      </c>
      <c r="I350" s="76" t="n">
        <v>994</v>
      </c>
      <c r="J350" s="76" t="n">
        <v>38490</v>
      </c>
      <c r="K350" s="77" t="n">
        <v>38.7223340040241</v>
      </c>
    </row>
    <row r="351" customFormat="false" ht="13.5" hidden="false" customHeight="false" outlineLevel="0" collapsed="false">
      <c r="A351" s="73" t="n">
        <v>578</v>
      </c>
      <c r="B351" s="85" t="s">
        <v>19</v>
      </c>
      <c r="C351" s="85" t="s">
        <v>84</v>
      </c>
      <c r="D351" s="75" t="n">
        <v>0.326388888888889</v>
      </c>
      <c r="E351" s="75" t="n">
        <v>0.385416666666667</v>
      </c>
      <c r="G351" s="74" t="s">
        <v>200</v>
      </c>
      <c r="H351" s="85" t="s">
        <v>80</v>
      </c>
      <c r="I351" s="76" t="n">
        <v>1588</v>
      </c>
      <c r="J351" s="76" t="n">
        <v>42890</v>
      </c>
      <c r="K351" s="77" t="n">
        <v>27.0088161209068</v>
      </c>
    </row>
    <row r="352" customFormat="false" ht="13.5" hidden="false" customHeight="false" outlineLevel="0" collapsed="false">
      <c r="A352" s="73" t="n">
        <v>579</v>
      </c>
      <c r="B352" s="85" t="s">
        <v>19</v>
      </c>
      <c r="C352" s="85" t="s">
        <v>84</v>
      </c>
      <c r="D352" s="75" t="n">
        <v>0.326388888888889</v>
      </c>
      <c r="E352" s="75" t="n">
        <v>0.385416666666667</v>
      </c>
      <c r="G352" s="74" t="s">
        <v>200</v>
      </c>
      <c r="H352" s="85" t="s">
        <v>195</v>
      </c>
      <c r="I352" s="76" t="n">
        <v>1588</v>
      </c>
      <c r="J352" s="76" t="n">
        <v>38990</v>
      </c>
      <c r="K352" s="77" t="n">
        <v>24.5528967254408</v>
      </c>
    </row>
    <row r="353" customFormat="false" ht="13.5" hidden="false" customHeight="false" outlineLevel="0" collapsed="false">
      <c r="A353" s="73" t="n">
        <v>580</v>
      </c>
      <c r="B353" s="85" t="s">
        <v>19</v>
      </c>
      <c r="C353" s="85" t="s">
        <v>84</v>
      </c>
      <c r="D353" s="75" t="n">
        <v>0.326388888888889</v>
      </c>
      <c r="E353" s="75" t="n">
        <v>0.385416666666667</v>
      </c>
      <c r="G353" s="74" t="s">
        <v>200</v>
      </c>
      <c r="H353" s="85" t="s">
        <v>196</v>
      </c>
      <c r="I353" s="76" t="n">
        <v>1588</v>
      </c>
      <c r="J353" s="76" t="n">
        <v>28190</v>
      </c>
      <c r="K353" s="77" t="n">
        <v>17.7518891687657</v>
      </c>
    </row>
    <row r="354" customFormat="false" ht="13.5" hidden="false" customHeight="false" outlineLevel="0" collapsed="false">
      <c r="A354" s="73" t="n">
        <v>581</v>
      </c>
      <c r="B354" s="85" t="s">
        <v>19</v>
      </c>
      <c r="C354" s="85" t="s">
        <v>84</v>
      </c>
      <c r="D354" s="75" t="n">
        <v>0.326388888888889</v>
      </c>
      <c r="E354" s="75" t="n">
        <v>0.385416666666667</v>
      </c>
      <c r="G354" s="74" t="s">
        <v>200</v>
      </c>
      <c r="H354" s="85" t="s">
        <v>197</v>
      </c>
      <c r="I354" s="76" t="n">
        <v>1390</v>
      </c>
      <c r="J354" s="76" t="n">
        <v>24340</v>
      </c>
      <c r="K354" s="77" t="n">
        <v>17.5107913669065</v>
      </c>
    </row>
    <row r="355" customFormat="false" ht="13.5" hidden="false" customHeight="false" outlineLevel="0" collapsed="false">
      <c r="A355" s="73" t="n">
        <v>582</v>
      </c>
      <c r="B355" s="85" t="s">
        <v>19</v>
      </c>
      <c r="C355" s="85" t="s">
        <v>84</v>
      </c>
      <c r="D355" s="75" t="n">
        <v>0.413194444444444</v>
      </c>
      <c r="E355" s="75" t="n">
        <v>0.472222222222222</v>
      </c>
      <c r="G355" s="74" t="s">
        <v>201</v>
      </c>
      <c r="H355" s="85" t="s">
        <v>72</v>
      </c>
      <c r="I355" s="76" t="n">
        <v>994</v>
      </c>
      <c r="J355" s="76" t="n">
        <v>31590</v>
      </c>
      <c r="K355" s="77" t="n">
        <v>31.7806841046278</v>
      </c>
    </row>
    <row r="356" customFormat="false" ht="13.5" hidden="false" customHeight="false" outlineLevel="0" collapsed="false">
      <c r="A356" s="73" t="n">
        <v>583</v>
      </c>
      <c r="B356" s="85" t="s">
        <v>19</v>
      </c>
      <c r="C356" s="85" t="s">
        <v>84</v>
      </c>
      <c r="D356" s="75" t="n">
        <v>0.413194444444444</v>
      </c>
      <c r="E356" s="75" t="n">
        <v>0.472222222222222</v>
      </c>
      <c r="G356" s="74" t="s">
        <v>201</v>
      </c>
      <c r="H356" s="85" t="s">
        <v>83</v>
      </c>
      <c r="I356" s="76" t="n">
        <v>994</v>
      </c>
      <c r="J356" s="76" t="n">
        <v>32090</v>
      </c>
      <c r="K356" s="77" t="n">
        <v>32.2837022132797</v>
      </c>
    </row>
    <row r="357" customFormat="false" ht="13.5" hidden="false" customHeight="false" outlineLevel="0" collapsed="false">
      <c r="A357" s="73" t="n">
        <v>584</v>
      </c>
      <c r="B357" s="85" t="s">
        <v>19</v>
      </c>
      <c r="C357" s="85" t="s">
        <v>84</v>
      </c>
      <c r="D357" s="75" t="n">
        <v>0.413194444444444</v>
      </c>
      <c r="E357" s="75" t="n">
        <v>0.472222222222222</v>
      </c>
      <c r="G357" s="74" t="s">
        <v>201</v>
      </c>
      <c r="H357" s="85" t="s">
        <v>62</v>
      </c>
      <c r="I357" s="76" t="n">
        <v>594</v>
      </c>
      <c r="J357" s="76" t="n">
        <v>15690</v>
      </c>
      <c r="K357" s="77" t="n">
        <v>26.4141414141414</v>
      </c>
    </row>
    <row r="358" customFormat="false" ht="13.5" hidden="false" customHeight="false" outlineLevel="0" collapsed="false">
      <c r="A358" s="73" t="n">
        <v>585</v>
      </c>
      <c r="B358" s="85" t="s">
        <v>19</v>
      </c>
      <c r="C358" s="85" t="s">
        <v>84</v>
      </c>
      <c r="D358" s="75" t="n">
        <v>0.413194444444444</v>
      </c>
      <c r="E358" s="75" t="n">
        <v>0.472222222222222</v>
      </c>
      <c r="G358" s="74" t="s">
        <v>201</v>
      </c>
      <c r="H358" s="85" t="s">
        <v>69</v>
      </c>
      <c r="I358" s="76" t="n">
        <v>594</v>
      </c>
      <c r="J358" s="76" t="n">
        <v>18690</v>
      </c>
      <c r="K358" s="77" t="n">
        <v>31.4646464646465</v>
      </c>
    </row>
    <row r="359" customFormat="false" ht="13.5" hidden="false" customHeight="false" outlineLevel="0" collapsed="false">
      <c r="A359" s="73" t="n">
        <v>586</v>
      </c>
      <c r="B359" s="85" t="s">
        <v>19</v>
      </c>
      <c r="C359" s="85" t="s">
        <v>84</v>
      </c>
      <c r="D359" s="75" t="n">
        <v>0.413194444444444</v>
      </c>
      <c r="E359" s="75" t="n">
        <v>0.472222222222222</v>
      </c>
      <c r="G359" s="74" t="s">
        <v>201</v>
      </c>
      <c r="H359" s="85" t="s">
        <v>182</v>
      </c>
      <c r="I359" s="76" t="n">
        <v>594</v>
      </c>
      <c r="J359" s="76" t="n">
        <v>19790</v>
      </c>
      <c r="K359" s="77" t="n">
        <v>33.3164983164983</v>
      </c>
    </row>
    <row r="360" customFormat="false" ht="13.5" hidden="false" customHeight="false" outlineLevel="0" collapsed="false">
      <c r="A360" s="73" t="n">
        <v>587</v>
      </c>
      <c r="B360" s="85" t="s">
        <v>19</v>
      </c>
      <c r="C360" s="85" t="s">
        <v>84</v>
      </c>
      <c r="D360" s="75" t="n">
        <v>0.413194444444444</v>
      </c>
      <c r="E360" s="75" t="n">
        <v>0.472222222222222</v>
      </c>
      <c r="G360" s="74" t="s">
        <v>201</v>
      </c>
      <c r="H360" s="85" t="s">
        <v>140</v>
      </c>
      <c r="I360" s="76" t="n">
        <v>594</v>
      </c>
      <c r="J360" s="76" t="n">
        <v>20690</v>
      </c>
      <c r="K360" s="77" t="n">
        <v>34.8316498316498</v>
      </c>
    </row>
    <row r="361" customFormat="false" ht="13.5" hidden="false" customHeight="false" outlineLevel="0" collapsed="false">
      <c r="A361" s="73" t="n">
        <v>588</v>
      </c>
      <c r="B361" s="85" t="s">
        <v>19</v>
      </c>
      <c r="C361" s="85" t="s">
        <v>84</v>
      </c>
      <c r="D361" s="75" t="n">
        <v>0.413194444444444</v>
      </c>
      <c r="E361" s="75" t="n">
        <v>0.472222222222222</v>
      </c>
      <c r="G361" s="74" t="s">
        <v>201</v>
      </c>
      <c r="H361" s="85" t="s">
        <v>135</v>
      </c>
      <c r="I361" s="76" t="n">
        <v>594</v>
      </c>
      <c r="J361" s="76" t="n">
        <v>22690</v>
      </c>
      <c r="K361" s="77" t="n">
        <v>38.1986531986532</v>
      </c>
    </row>
    <row r="362" customFormat="false" ht="13.5" hidden="false" customHeight="false" outlineLevel="0" collapsed="false">
      <c r="A362" s="73" t="n">
        <v>589</v>
      </c>
      <c r="B362" s="85" t="s">
        <v>19</v>
      </c>
      <c r="C362" s="85" t="s">
        <v>84</v>
      </c>
      <c r="D362" s="75" t="n">
        <v>0.413194444444444</v>
      </c>
      <c r="E362" s="75" t="n">
        <v>0.472222222222222</v>
      </c>
      <c r="G362" s="74" t="s">
        <v>201</v>
      </c>
      <c r="H362" s="85" t="s">
        <v>80</v>
      </c>
      <c r="I362" s="76" t="n">
        <v>1588</v>
      </c>
      <c r="J362" s="76" t="n">
        <v>42890</v>
      </c>
      <c r="K362" s="77" t="n">
        <v>27.0088161209068</v>
      </c>
    </row>
    <row r="363" customFormat="false" ht="13.5" hidden="false" customHeight="false" outlineLevel="0" collapsed="false">
      <c r="A363" s="73" t="n">
        <v>590</v>
      </c>
      <c r="B363" s="85" t="s">
        <v>19</v>
      </c>
      <c r="C363" s="85" t="s">
        <v>84</v>
      </c>
      <c r="D363" s="75" t="n">
        <v>0.413194444444444</v>
      </c>
      <c r="E363" s="75" t="n">
        <v>0.472222222222222</v>
      </c>
      <c r="G363" s="74" t="s">
        <v>201</v>
      </c>
      <c r="H363" s="85" t="s">
        <v>195</v>
      </c>
      <c r="I363" s="76" t="n">
        <v>1588</v>
      </c>
      <c r="J363" s="76" t="n">
        <v>38990</v>
      </c>
      <c r="K363" s="77" t="n">
        <v>24.5528967254408</v>
      </c>
    </row>
    <row r="364" customFormat="false" ht="13.5" hidden="false" customHeight="false" outlineLevel="0" collapsed="false">
      <c r="A364" s="73" t="n">
        <v>591</v>
      </c>
      <c r="B364" s="85" t="s">
        <v>19</v>
      </c>
      <c r="C364" s="85" t="s">
        <v>84</v>
      </c>
      <c r="D364" s="75" t="n">
        <v>0.413194444444444</v>
      </c>
      <c r="E364" s="75" t="n">
        <v>0.472222222222222</v>
      </c>
      <c r="G364" s="74" t="s">
        <v>201</v>
      </c>
      <c r="H364" s="85" t="s">
        <v>196</v>
      </c>
      <c r="I364" s="76" t="n">
        <v>1588</v>
      </c>
      <c r="J364" s="76" t="n">
        <v>28190</v>
      </c>
      <c r="K364" s="77" t="n">
        <v>17.7518891687657</v>
      </c>
    </row>
    <row r="365" customFormat="false" ht="13.5" hidden="false" customHeight="false" outlineLevel="0" collapsed="false">
      <c r="A365" s="73" t="n">
        <v>592</v>
      </c>
      <c r="B365" s="85" t="s">
        <v>19</v>
      </c>
      <c r="C365" s="85" t="s">
        <v>84</v>
      </c>
      <c r="D365" s="75" t="n">
        <v>0.413194444444444</v>
      </c>
      <c r="E365" s="75" t="n">
        <v>0.472222222222222</v>
      </c>
      <c r="G365" s="74" t="s">
        <v>201</v>
      </c>
      <c r="H365" s="85" t="s">
        <v>197</v>
      </c>
      <c r="I365" s="76" t="n">
        <v>1390</v>
      </c>
      <c r="J365" s="76" t="n">
        <v>24340</v>
      </c>
      <c r="K365" s="77" t="n">
        <v>17.5107913669065</v>
      </c>
    </row>
    <row r="366" customFormat="false" ht="13.5" hidden="false" customHeight="false" outlineLevel="0" collapsed="false">
      <c r="A366" s="73" t="n">
        <v>593</v>
      </c>
      <c r="B366" s="85" t="s">
        <v>19</v>
      </c>
      <c r="C366" s="85" t="s">
        <v>84</v>
      </c>
      <c r="D366" s="75" t="n">
        <v>0.486111111111111</v>
      </c>
      <c r="E366" s="75" t="n">
        <v>0.545138888888889</v>
      </c>
      <c r="G366" s="74" t="s">
        <v>202</v>
      </c>
      <c r="H366" s="85" t="s">
        <v>72</v>
      </c>
      <c r="I366" s="76" t="n">
        <v>994</v>
      </c>
      <c r="J366" s="76" t="n">
        <v>31590</v>
      </c>
      <c r="K366" s="77" t="n">
        <v>31.7806841046278</v>
      </c>
    </row>
    <row r="367" customFormat="false" ht="13.5" hidden="false" customHeight="false" outlineLevel="0" collapsed="false">
      <c r="A367" s="73" t="n">
        <v>594</v>
      </c>
      <c r="B367" s="85" t="s">
        <v>19</v>
      </c>
      <c r="C367" s="85" t="s">
        <v>84</v>
      </c>
      <c r="D367" s="75" t="n">
        <v>0.486111111111111</v>
      </c>
      <c r="E367" s="75" t="n">
        <v>0.545138888888889</v>
      </c>
      <c r="G367" s="74" t="s">
        <v>202</v>
      </c>
      <c r="H367" s="85" t="s">
        <v>83</v>
      </c>
      <c r="I367" s="76" t="n">
        <v>994</v>
      </c>
      <c r="J367" s="76" t="n">
        <v>32090</v>
      </c>
      <c r="K367" s="77" t="n">
        <v>32.2837022132797</v>
      </c>
    </row>
    <row r="368" customFormat="false" ht="13.5" hidden="false" customHeight="false" outlineLevel="0" collapsed="false">
      <c r="A368" s="73" t="n">
        <v>595</v>
      </c>
      <c r="B368" s="85" t="s">
        <v>19</v>
      </c>
      <c r="C368" s="85" t="s">
        <v>84</v>
      </c>
      <c r="D368" s="75" t="n">
        <v>0.486111111111111</v>
      </c>
      <c r="E368" s="75" t="n">
        <v>0.545138888888889</v>
      </c>
      <c r="G368" s="74" t="s">
        <v>202</v>
      </c>
      <c r="H368" s="85" t="s">
        <v>62</v>
      </c>
      <c r="I368" s="76" t="n">
        <v>594</v>
      </c>
      <c r="J368" s="76" t="n">
        <v>15490</v>
      </c>
      <c r="K368" s="77" t="n">
        <v>26.0774410774411</v>
      </c>
    </row>
    <row r="369" customFormat="false" ht="13.5" hidden="false" customHeight="false" outlineLevel="0" collapsed="false">
      <c r="A369" s="73" t="n">
        <v>596</v>
      </c>
      <c r="B369" s="85" t="s">
        <v>19</v>
      </c>
      <c r="C369" s="85" t="s">
        <v>84</v>
      </c>
      <c r="D369" s="75" t="n">
        <v>0.486111111111111</v>
      </c>
      <c r="E369" s="75" t="n">
        <v>0.545138888888889</v>
      </c>
      <c r="G369" s="74" t="s">
        <v>202</v>
      </c>
      <c r="H369" s="85" t="s">
        <v>69</v>
      </c>
      <c r="I369" s="76" t="n">
        <v>594</v>
      </c>
      <c r="J369" s="76" t="n">
        <v>16890</v>
      </c>
      <c r="K369" s="77" t="n">
        <v>28.4343434343434</v>
      </c>
    </row>
    <row r="370" customFormat="false" ht="13.5" hidden="false" customHeight="false" outlineLevel="0" collapsed="false">
      <c r="A370" s="73" t="n">
        <v>597</v>
      </c>
      <c r="B370" s="85" t="s">
        <v>19</v>
      </c>
      <c r="C370" s="85" t="s">
        <v>84</v>
      </c>
      <c r="D370" s="75" t="n">
        <v>0.486111111111111</v>
      </c>
      <c r="E370" s="75" t="n">
        <v>0.545138888888889</v>
      </c>
      <c r="G370" s="74" t="s">
        <v>202</v>
      </c>
      <c r="H370" s="85" t="s">
        <v>182</v>
      </c>
      <c r="I370" s="76" t="n">
        <v>594</v>
      </c>
      <c r="J370" s="76" t="n">
        <v>17790</v>
      </c>
      <c r="K370" s="77" t="n">
        <v>29.9494949494949</v>
      </c>
    </row>
    <row r="371" customFormat="false" ht="13.5" hidden="false" customHeight="false" outlineLevel="0" collapsed="false">
      <c r="A371" s="73" t="n">
        <v>598</v>
      </c>
      <c r="B371" s="85" t="s">
        <v>19</v>
      </c>
      <c r="C371" s="85" t="s">
        <v>84</v>
      </c>
      <c r="D371" s="75" t="n">
        <v>0.486111111111111</v>
      </c>
      <c r="E371" s="75" t="n">
        <v>0.545138888888889</v>
      </c>
      <c r="G371" s="74" t="s">
        <v>202</v>
      </c>
      <c r="H371" s="85" t="s">
        <v>140</v>
      </c>
      <c r="I371" s="76" t="n">
        <v>594</v>
      </c>
      <c r="J371" s="76" t="n">
        <v>18590</v>
      </c>
      <c r="K371" s="77" t="n">
        <v>31.2962962962963</v>
      </c>
    </row>
    <row r="372" customFormat="false" ht="13.5" hidden="false" customHeight="false" outlineLevel="0" collapsed="false">
      <c r="A372" s="73" t="n">
        <v>599</v>
      </c>
      <c r="B372" s="85" t="s">
        <v>19</v>
      </c>
      <c r="C372" s="85" t="s">
        <v>84</v>
      </c>
      <c r="D372" s="75" t="n">
        <v>0.486111111111111</v>
      </c>
      <c r="E372" s="75" t="n">
        <v>0.545138888888889</v>
      </c>
      <c r="G372" s="74" t="s">
        <v>202</v>
      </c>
      <c r="H372" s="85" t="s">
        <v>135</v>
      </c>
      <c r="I372" s="76" t="n">
        <v>594</v>
      </c>
      <c r="J372" s="76" t="n">
        <v>23090</v>
      </c>
      <c r="K372" s="77" t="n">
        <v>38.8720538720539</v>
      </c>
    </row>
    <row r="373" customFormat="false" ht="13.5" hidden="false" customHeight="false" outlineLevel="0" collapsed="false">
      <c r="A373" s="73" t="n">
        <v>600</v>
      </c>
      <c r="B373" s="85" t="s">
        <v>19</v>
      </c>
      <c r="C373" s="85" t="s">
        <v>84</v>
      </c>
      <c r="D373" s="75" t="n">
        <v>0.621527777777778</v>
      </c>
      <c r="E373" s="75" t="n">
        <v>0.6875</v>
      </c>
      <c r="G373" s="74" t="s">
        <v>203</v>
      </c>
      <c r="H373" s="85" t="s">
        <v>72</v>
      </c>
      <c r="I373" s="76" t="n">
        <v>994</v>
      </c>
      <c r="J373" s="76" t="n">
        <v>31590</v>
      </c>
      <c r="K373" s="77" t="n">
        <v>31.7806841046278</v>
      </c>
    </row>
    <row r="374" customFormat="false" ht="13.5" hidden="false" customHeight="false" outlineLevel="0" collapsed="false">
      <c r="A374" s="73" t="n">
        <v>601</v>
      </c>
      <c r="B374" s="85" t="s">
        <v>19</v>
      </c>
      <c r="C374" s="85" t="s">
        <v>84</v>
      </c>
      <c r="D374" s="75" t="n">
        <v>0.621527777777778</v>
      </c>
      <c r="E374" s="75" t="n">
        <v>0.6875</v>
      </c>
      <c r="G374" s="74" t="s">
        <v>203</v>
      </c>
      <c r="H374" s="85" t="s">
        <v>83</v>
      </c>
      <c r="I374" s="76" t="n">
        <v>994</v>
      </c>
      <c r="J374" s="76" t="n">
        <v>32090</v>
      </c>
      <c r="K374" s="77" t="n">
        <v>32.2837022132797</v>
      </c>
    </row>
    <row r="375" customFormat="false" ht="13.5" hidden="false" customHeight="false" outlineLevel="0" collapsed="false">
      <c r="A375" s="73" t="n">
        <v>602</v>
      </c>
      <c r="B375" s="85" t="s">
        <v>19</v>
      </c>
      <c r="C375" s="85" t="s">
        <v>84</v>
      </c>
      <c r="D375" s="75" t="n">
        <v>0.621527777777778</v>
      </c>
      <c r="E375" s="75" t="n">
        <v>0.6875</v>
      </c>
      <c r="G375" s="74" t="s">
        <v>203</v>
      </c>
      <c r="H375" s="85" t="s">
        <v>62</v>
      </c>
      <c r="I375" s="76" t="n">
        <v>594</v>
      </c>
      <c r="J375" s="76" t="n">
        <v>14390</v>
      </c>
      <c r="K375" s="77" t="n">
        <v>24.2255892255892</v>
      </c>
    </row>
    <row r="376" customFormat="false" ht="13.5" hidden="false" customHeight="false" outlineLevel="0" collapsed="false">
      <c r="A376" s="73" t="n">
        <v>603</v>
      </c>
      <c r="B376" s="85" t="s">
        <v>19</v>
      </c>
      <c r="C376" s="85" t="s">
        <v>84</v>
      </c>
      <c r="D376" s="75" t="n">
        <v>0.621527777777778</v>
      </c>
      <c r="E376" s="75" t="n">
        <v>0.6875</v>
      </c>
      <c r="G376" s="74" t="s">
        <v>203</v>
      </c>
      <c r="H376" s="85" t="s">
        <v>69</v>
      </c>
      <c r="I376" s="76" t="n">
        <v>594</v>
      </c>
      <c r="J376" s="76" t="n">
        <v>16890</v>
      </c>
      <c r="K376" s="77" t="n">
        <v>28.4343434343434</v>
      </c>
    </row>
    <row r="377" customFormat="false" ht="13.5" hidden="false" customHeight="false" outlineLevel="0" collapsed="false">
      <c r="A377" s="73" t="n">
        <v>604</v>
      </c>
      <c r="B377" s="85" t="s">
        <v>19</v>
      </c>
      <c r="C377" s="85" t="s">
        <v>84</v>
      </c>
      <c r="D377" s="75" t="n">
        <v>0.621527777777778</v>
      </c>
      <c r="E377" s="75" t="n">
        <v>0.6875</v>
      </c>
      <c r="G377" s="74" t="s">
        <v>203</v>
      </c>
      <c r="H377" s="85" t="s">
        <v>182</v>
      </c>
      <c r="I377" s="76" t="n">
        <v>594</v>
      </c>
      <c r="J377" s="76" t="n">
        <v>19490</v>
      </c>
      <c r="K377" s="77" t="n">
        <v>32.8114478114478</v>
      </c>
    </row>
    <row r="378" customFormat="false" ht="13.5" hidden="false" customHeight="false" outlineLevel="0" collapsed="false">
      <c r="A378" s="73" t="n">
        <v>605</v>
      </c>
      <c r="B378" s="85" t="s">
        <v>19</v>
      </c>
      <c r="C378" s="85" t="s">
        <v>84</v>
      </c>
      <c r="D378" s="75" t="n">
        <v>0.621527777777778</v>
      </c>
      <c r="E378" s="75" t="n">
        <v>0.6875</v>
      </c>
      <c r="G378" s="74" t="s">
        <v>203</v>
      </c>
      <c r="H378" s="85" t="s">
        <v>140</v>
      </c>
      <c r="I378" s="76" t="n">
        <v>594</v>
      </c>
      <c r="J378" s="76" t="n">
        <v>20490</v>
      </c>
      <c r="K378" s="77" t="n">
        <v>34.4949494949495</v>
      </c>
    </row>
    <row r="379" customFormat="false" ht="13.5" hidden="false" customHeight="false" outlineLevel="0" collapsed="false">
      <c r="A379" s="73" t="n">
        <v>606</v>
      </c>
      <c r="B379" s="85" t="s">
        <v>19</v>
      </c>
      <c r="C379" s="85" t="s">
        <v>84</v>
      </c>
      <c r="D379" s="75" t="n">
        <v>0.621527777777778</v>
      </c>
      <c r="E379" s="75" t="n">
        <v>0.6875</v>
      </c>
      <c r="G379" s="74" t="s">
        <v>203</v>
      </c>
      <c r="H379" s="85" t="s">
        <v>135</v>
      </c>
      <c r="I379" s="76" t="n">
        <v>594</v>
      </c>
      <c r="J379" s="76" t="n">
        <v>22590</v>
      </c>
      <c r="K379" s="77" t="n">
        <v>38.030303030303</v>
      </c>
    </row>
    <row r="380" customFormat="false" ht="13.5" hidden="false" customHeight="false" outlineLevel="0" collapsed="false">
      <c r="A380" s="73" t="n">
        <v>607</v>
      </c>
      <c r="B380" s="85" t="s">
        <v>19</v>
      </c>
      <c r="C380" s="85" t="s">
        <v>84</v>
      </c>
      <c r="D380" s="75" t="n">
        <v>0.65625</v>
      </c>
      <c r="E380" s="75" t="n">
        <v>0.715277777777778</v>
      </c>
      <c r="G380" s="74" t="s">
        <v>204</v>
      </c>
      <c r="H380" s="85" t="s">
        <v>72</v>
      </c>
      <c r="I380" s="76" t="n">
        <v>994</v>
      </c>
      <c r="J380" s="76" t="n">
        <v>31590</v>
      </c>
      <c r="K380" s="77" t="n">
        <v>31.7806841046278</v>
      </c>
    </row>
    <row r="381" customFormat="false" ht="13.5" hidden="false" customHeight="false" outlineLevel="0" collapsed="false">
      <c r="A381" s="73" t="n">
        <v>608</v>
      </c>
      <c r="B381" s="85" t="s">
        <v>19</v>
      </c>
      <c r="C381" s="85" t="s">
        <v>84</v>
      </c>
      <c r="D381" s="75" t="n">
        <v>0.65625</v>
      </c>
      <c r="E381" s="75" t="n">
        <v>0.715277777777778</v>
      </c>
      <c r="G381" s="74" t="s">
        <v>204</v>
      </c>
      <c r="H381" s="85" t="s">
        <v>83</v>
      </c>
      <c r="I381" s="76" t="n">
        <v>994</v>
      </c>
      <c r="J381" s="76" t="n">
        <v>32090</v>
      </c>
      <c r="K381" s="77" t="n">
        <v>32.2837022132797</v>
      </c>
    </row>
    <row r="382" customFormat="false" ht="13.5" hidden="false" customHeight="false" outlineLevel="0" collapsed="false">
      <c r="A382" s="73" t="n">
        <v>609</v>
      </c>
      <c r="B382" s="85" t="s">
        <v>19</v>
      </c>
      <c r="C382" s="85" t="s">
        <v>84</v>
      </c>
      <c r="D382" s="75" t="n">
        <v>0.65625</v>
      </c>
      <c r="E382" s="75" t="n">
        <v>0.715277777777778</v>
      </c>
      <c r="G382" s="74" t="s">
        <v>204</v>
      </c>
      <c r="H382" s="85" t="s">
        <v>62</v>
      </c>
      <c r="I382" s="76" t="n">
        <v>594</v>
      </c>
      <c r="J382" s="76" t="n">
        <v>16890</v>
      </c>
      <c r="K382" s="77" t="n">
        <v>28.4343434343434</v>
      </c>
    </row>
    <row r="383" customFormat="false" ht="13.5" hidden="false" customHeight="false" outlineLevel="0" collapsed="false">
      <c r="A383" s="73" t="n">
        <v>610</v>
      </c>
      <c r="B383" s="85" t="s">
        <v>19</v>
      </c>
      <c r="C383" s="85" t="s">
        <v>84</v>
      </c>
      <c r="D383" s="75" t="n">
        <v>0.65625</v>
      </c>
      <c r="E383" s="75" t="n">
        <v>0.715277777777778</v>
      </c>
      <c r="G383" s="74" t="s">
        <v>204</v>
      </c>
      <c r="H383" s="85" t="s">
        <v>69</v>
      </c>
      <c r="I383" s="76" t="n">
        <v>594</v>
      </c>
      <c r="J383" s="76" t="n">
        <v>16890</v>
      </c>
      <c r="K383" s="77" t="n">
        <v>28.4343434343434</v>
      </c>
    </row>
    <row r="384" customFormat="false" ht="13.5" hidden="false" customHeight="false" outlineLevel="0" collapsed="false">
      <c r="A384" s="73" t="n">
        <v>611</v>
      </c>
      <c r="B384" s="85" t="s">
        <v>19</v>
      </c>
      <c r="C384" s="85" t="s">
        <v>84</v>
      </c>
      <c r="D384" s="75" t="n">
        <v>0.65625</v>
      </c>
      <c r="E384" s="75" t="n">
        <v>0.715277777777778</v>
      </c>
      <c r="G384" s="74" t="s">
        <v>204</v>
      </c>
      <c r="H384" s="85" t="s">
        <v>182</v>
      </c>
      <c r="I384" s="76" t="n">
        <v>594</v>
      </c>
      <c r="J384" s="76" t="n">
        <v>17790</v>
      </c>
      <c r="K384" s="77" t="n">
        <v>29.9494949494949</v>
      </c>
    </row>
    <row r="385" customFormat="false" ht="13.5" hidden="false" customHeight="false" outlineLevel="0" collapsed="false">
      <c r="A385" s="73" t="n">
        <v>612</v>
      </c>
      <c r="B385" s="85" t="s">
        <v>19</v>
      </c>
      <c r="C385" s="85" t="s">
        <v>84</v>
      </c>
      <c r="D385" s="75" t="n">
        <v>0.65625</v>
      </c>
      <c r="E385" s="75" t="n">
        <v>0.715277777777778</v>
      </c>
      <c r="G385" s="74" t="s">
        <v>204</v>
      </c>
      <c r="H385" s="85" t="s">
        <v>140</v>
      </c>
      <c r="I385" s="76" t="n">
        <v>594</v>
      </c>
      <c r="J385" s="76" t="n">
        <v>18590</v>
      </c>
      <c r="K385" s="77" t="n">
        <v>31.2962962962963</v>
      </c>
    </row>
    <row r="386" customFormat="false" ht="13.5" hidden="false" customHeight="false" outlineLevel="0" collapsed="false">
      <c r="A386" s="73" t="n">
        <v>613</v>
      </c>
      <c r="B386" s="85" t="s">
        <v>19</v>
      </c>
      <c r="C386" s="85" t="s">
        <v>84</v>
      </c>
      <c r="D386" s="75" t="n">
        <v>0.65625</v>
      </c>
      <c r="E386" s="75" t="n">
        <v>0.715277777777778</v>
      </c>
      <c r="G386" s="74" t="s">
        <v>204</v>
      </c>
      <c r="H386" s="85" t="s">
        <v>135</v>
      </c>
      <c r="I386" s="76" t="n">
        <v>594</v>
      </c>
      <c r="J386" s="76" t="n">
        <v>23290</v>
      </c>
      <c r="K386" s="77" t="n">
        <v>39.2087542087542</v>
      </c>
    </row>
    <row r="387" customFormat="false" ht="13.5" hidden="false" customHeight="false" outlineLevel="0" collapsed="false">
      <c r="A387" s="73" t="n">
        <v>614</v>
      </c>
      <c r="B387" s="85" t="s">
        <v>19</v>
      </c>
      <c r="C387" s="85" t="s">
        <v>84</v>
      </c>
      <c r="D387" s="75" t="n">
        <v>0.729166666666667</v>
      </c>
      <c r="E387" s="75" t="n">
        <v>0.788194444444445</v>
      </c>
      <c r="G387" s="74" t="s">
        <v>205</v>
      </c>
      <c r="H387" s="85" t="s">
        <v>72</v>
      </c>
      <c r="I387" s="76" t="n">
        <v>994</v>
      </c>
      <c r="J387" s="76" t="n">
        <v>31590</v>
      </c>
      <c r="K387" s="77" t="n">
        <v>31.7806841046278</v>
      </c>
    </row>
    <row r="388" customFormat="false" ht="13.5" hidden="false" customHeight="false" outlineLevel="0" collapsed="false">
      <c r="A388" s="73" t="n">
        <v>615</v>
      </c>
      <c r="B388" s="85" t="s">
        <v>19</v>
      </c>
      <c r="C388" s="85" t="s">
        <v>84</v>
      </c>
      <c r="D388" s="75" t="n">
        <v>0.729166666666667</v>
      </c>
      <c r="E388" s="75" t="n">
        <v>0.788194444444445</v>
      </c>
      <c r="G388" s="74" t="s">
        <v>205</v>
      </c>
      <c r="H388" s="85" t="s">
        <v>83</v>
      </c>
      <c r="I388" s="76" t="n">
        <v>994</v>
      </c>
      <c r="J388" s="76" t="n">
        <v>32090</v>
      </c>
      <c r="K388" s="77" t="n">
        <v>32.2837022132797</v>
      </c>
    </row>
    <row r="389" customFormat="false" ht="13.5" hidden="false" customHeight="false" outlineLevel="0" collapsed="false">
      <c r="A389" s="73" t="n">
        <v>616</v>
      </c>
      <c r="B389" s="85" t="s">
        <v>19</v>
      </c>
      <c r="C389" s="85" t="s">
        <v>84</v>
      </c>
      <c r="D389" s="75" t="n">
        <v>0.729166666666667</v>
      </c>
      <c r="E389" s="75" t="n">
        <v>0.788194444444445</v>
      </c>
      <c r="G389" s="74" t="s">
        <v>205</v>
      </c>
      <c r="H389" s="85" t="s">
        <v>62</v>
      </c>
      <c r="I389" s="76" t="n">
        <v>594</v>
      </c>
      <c r="J389" s="76" t="n">
        <v>15890</v>
      </c>
      <c r="K389" s="77" t="n">
        <v>26.7508417508418</v>
      </c>
    </row>
    <row r="390" customFormat="false" ht="13.5" hidden="false" customHeight="false" outlineLevel="0" collapsed="false">
      <c r="A390" s="73" t="n">
        <v>617</v>
      </c>
      <c r="B390" s="85" t="s">
        <v>19</v>
      </c>
      <c r="C390" s="85" t="s">
        <v>84</v>
      </c>
      <c r="D390" s="75" t="n">
        <v>0.729166666666667</v>
      </c>
      <c r="E390" s="75" t="n">
        <v>0.788194444444445</v>
      </c>
      <c r="G390" s="74" t="s">
        <v>205</v>
      </c>
      <c r="H390" s="85" t="s">
        <v>69</v>
      </c>
      <c r="I390" s="76" t="n">
        <v>594</v>
      </c>
      <c r="J390" s="76" t="n">
        <v>16890</v>
      </c>
      <c r="K390" s="77" t="n">
        <v>28.4343434343434</v>
      </c>
    </row>
    <row r="391" customFormat="false" ht="13.5" hidden="false" customHeight="false" outlineLevel="0" collapsed="false">
      <c r="A391" s="73" t="n">
        <v>618</v>
      </c>
      <c r="B391" s="85" t="s">
        <v>19</v>
      </c>
      <c r="C391" s="85" t="s">
        <v>84</v>
      </c>
      <c r="D391" s="75" t="n">
        <v>0.729166666666667</v>
      </c>
      <c r="E391" s="75" t="n">
        <v>0.788194444444445</v>
      </c>
      <c r="G391" s="74" t="s">
        <v>205</v>
      </c>
      <c r="H391" s="85" t="s">
        <v>182</v>
      </c>
      <c r="I391" s="76" t="n">
        <v>594</v>
      </c>
      <c r="J391" s="76" t="n">
        <v>17790</v>
      </c>
      <c r="K391" s="77" t="n">
        <v>29.9494949494949</v>
      </c>
    </row>
    <row r="392" customFormat="false" ht="13.5" hidden="false" customHeight="false" outlineLevel="0" collapsed="false">
      <c r="A392" s="73" t="n">
        <v>619</v>
      </c>
      <c r="B392" s="85" t="s">
        <v>19</v>
      </c>
      <c r="C392" s="85" t="s">
        <v>84</v>
      </c>
      <c r="D392" s="75" t="n">
        <v>0.729166666666667</v>
      </c>
      <c r="E392" s="75" t="n">
        <v>0.788194444444445</v>
      </c>
      <c r="G392" s="74" t="s">
        <v>205</v>
      </c>
      <c r="H392" s="85" t="s">
        <v>140</v>
      </c>
      <c r="I392" s="76" t="n">
        <v>594</v>
      </c>
      <c r="J392" s="76" t="n">
        <v>18590</v>
      </c>
      <c r="K392" s="77" t="n">
        <v>31.2962962962963</v>
      </c>
    </row>
    <row r="393" customFormat="false" ht="13.5" hidden="false" customHeight="false" outlineLevel="0" collapsed="false">
      <c r="A393" s="73" t="n">
        <v>620</v>
      </c>
      <c r="B393" s="85" t="s">
        <v>19</v>
      </c>
      <c r="C393" s="85" t="s">
        <v>84</v>
      </c>
      <c r="D393" s="75" t="n">
        <v>0.729166666666667</v>
      </c>
      <c r="E393" s="75" t="n">
        <v>0.788194444444445</v>
      </c>
      <c r="G393" s="74" t="s">
        <v>205</v>
      </c>
      <c r="H393" s="85" t="s">
        <v>135</v>
      </c>
      <c r="I393" s="76" t="n">
        <v>594</v>
      </c>
      <c r="J393" s="76" t="n">
        <v>23290</v>
      </c>
      <c r="K393" s="77" t="n">
        <v>39.2087542087542</v>
      </c>
    </row>
    <row r="394" customFormat="false" ht="13.5" hidden="false" customHeight="false" outlineLevel="0" collapsed="false">
      <c r="A394" s="73" t="n">
        <v>621</v>
      </c>
      <c r="B394" s="85" t="s">
        <v>19</v>
      </c>
      <c r="C394" s="85" t="s">
        <v>84</v>
      </c>
      <c r="D394" s="75" t="n">
        <v>0.729166666666667</v>
      </c>
      <c r="E394" s="75" t="n">
        <v>0.788194444444445</v>
      </c>
      <c r="G394" s="74" t="s">
        <v>205</v>
      </c>
      <c r="H394" s="85" t="s">
        <v>80</v>
      </c>
      <c r="I394" s="76" t="n">
        <v>1588</v>
      </c>
      <c r="J394" s="76" t="n">
        <v>42890</v>
      </c>
      <c r="K394" s="77" t="n">
        <v>27.0088161209068</v>
      </c>
    </row>
    <row r="395" customFormat="false" ht="13.5" hidden="false" customHeight="false" outlineLevel="0" collapsed="false">
      <c r="A395" s="73" t="n">
        <v>622</v>
      </c>
      <c r="B395" s="85" t="s">
        <v>19</v>
      </c>
      <c r="C395" s="85" t="s">
        <v>84</v>
      </c>
      <c r="D395" s="75" t="n">
        <v>0.729166666666667</v>
      </c>
      <c r="E395" s="75" t="n">
        <v>0.788194444444445</v>
      </c>
      <c r="G395" s="74" t="s">
        <v>205</v>
      </c>
      <c r="H395" s="85" t="s">
        <v>195</v>
      </c>
      <c r="I395" s="76" t="n">
        <v>1588</v>
      </c>
      <c r="J395" s="76" t="n">
        <v>38990</v>
      </c>
      <c r="K395" s="77" t="n">
        <v>24.5528967254408</v>
      </c>
    </row>
    <row r="396" customFormat="false" ht="13.5" hidden="false" customHeight="false" outlineLevel="0" collapsed="false">
      <c r="A396" s="73" t="n">
        <v>623</v>
      </c>
      <c r="B396" s="85" t="s">
        <v>19</v>
      </c>
      <c r="C396" s="85" t="s">
        <v>84</v>
      </c>
      <c r="D396" s="75" t="n">
        <v>0.729166666666667</v>
      </c>
      <c r="E396" s="75" t="n">
        <v>0.788194444444445</v>
      </c>
      <c r="G396" s="74" t="s">
        <v>205</v>
      </c>
      <c r="H396" s="85" t="s">
        <v>196</v>
      </c>
      <c r="I396" s="76" t="n">
        <v>1588</v>
      </c>
      <c r="J396" s="76" t="n">
        <v>28190</v>
      </c>
      <c r="K396" s="77" t="n">
        <v>17.7518891687657</v>
      </c>
    </row>
    <row r="397" customFormat="false" ht="13.5" hidden="false" customHeight="false" outlineLevel="0" collapsed="false">
      <c r="A397" s="73" t="n">
        <v>624</v>
      </c>
      <c r="B397" s="85" t="s">
        <v>19</v>
      </c>
      <c r="C397" s="85" t="s">
        <v>84</v>
      </c>
      <c r="D397" s="75" t="n">
        <v>0.729166666666667</v>
      </c>
      <c r="E397" s="75" t="n">
        <v>0.788194444444445</v>
      </c>
      <c r="G397" s="74" t="s">
        <v>205</v>
      </c>
      <c r="H397" s="85" t="s">
        <v>197</v>
      </c>
      <c r="I397" s="76" t="n">
        <v>1390</v>
      </c>
      <c r="J397" s="76" t="n">
        <v>24340</v>
      </c>
      <c r="K397" s="77" t="n">
        <v>17.5107913669065</v>
      </c>
    </row>
    <row r="398" customFormat="false" ht="13.5" hidden="false" customHeight="false" outlineLevel="0" collapsed="false">
      <c r="A398" s="73" t="n">
        <v>625</v>
      </c>
      <c r="B398" s="85" t="s">
        <v>19</v>
      </c>
      <c r="C398" s="85" t="s">
        <v>84</v>
      </c>
      <c r="D398" s="75" t="n">
        <v>0.788194444444445</v>
      </c>
      <c r="E398" s="75" t="n">
        <v>0.850694444444445</v>
      </c>
      <c r="G398" s="74" t="s">
        <v>206</v>
      </c>
      <c r="H398" s="85" t="s">
        <v>72</v>
      </c>
      <c r="I398" s="76" t="n">
        <v>994</v>
      </c>
      <c r="J398" s="76" t="n">
        <v>31590</v>
      </c>
      <c r="K398" s="77" t="n">
        <v>31.7806841046278</v>
      </c>
    </row>
    <row r="399" customFormat="false" ht="13.5" hidden="false" customHeight="false" outlineLevel="0" collapsed="false">
      <c r="A399" s="73" t="n">
        <v>626</v>
      </c>
      <c r="B399" s="85" t="s">
        <v>19</v>
      </c>
      <c r="C399" s="85" t="s">
        <v>84</v>
      </c>
      <c r="D399" s="75" t="n">
        <v>0.788194444444445</v>
      </c>
      <c r="E399" s="75" t="n">
        <v>0.850694444444445</v>
      </c>
      <c r="G399" s="74" t="s">
        <v>206</v>
      </c>
      <c r="H399" s="85" t="s">
        <v>83</v>
      </c>
      <c r="I399" s="76" t="n">
        <v>994</v>
      </c>
      <c r="J399" s="76" t="n">
        <v>32090</v>
      </c>
      <c r="K399" s="77" t="n">
        <v>32.2837022132797</v>
      </c>
    </row>
    <row r="400" customFormat="false" ht="13.5" hidden="false" customHeight="false" outlineLevel="0" collapsed="false">
      <c r="A400" s="73" t="n">
        <v>627</v>
      </c>
      <c r="B400" s="85" t="s">
        <v>19</v>
      </c>
      <c r="C400" s="85" t="s">
        <v>84</v>
      </c>
      <c r="D400" s="75" t="n">
        <v>0.788194444444445</v>
      </c>
      <c r="E400" s="75" t="n">
        <v>0.850694444444445</v>
      </c>
      <c r="G400" s="74" t="s">
        <v>206</v>
      </c>
      <c r="H400" s="85" t="s">
        <v>62</v>
      </c>
      <c r="I400" s="76" t="n">
        <v>594</v>
      </c>
      <c r="J400" s="76" t="n">
        <v>15890</v>
      </c>
      <c r="K400" s="77" t="n">
        <v>26.7508417508418</v>
      </c>
    </row>
    <row r="401" customFormat="false" ht="13.5" hidden="false" customHeight="false" outlineLevel="0" collapsed="false">
      <c r="A401" s="73" t="n">
        <v>628</v>
      </c>
      <c r="B401" s="85" t="s">
        <v>19</v>
      </c>
      <c r="C401" s="85" t="s">
        <v>84</v>
      </c>
      <c r="D401" s="75" t="n">
        <v>0.788194444444445</v>
      </c>
      <c r="E401" s="75" t="n">
        <v>0.850694444444445</v>
      </c>
      <c r="G401" s="74" t="s">
        <v>206</v>
      </c>
      <c r="H401" s="85" t="s">
        <v>69</v>
      </c>
      <c r="I401" s="76" t="n">
        <v>594</v>
      </c>
      <c r="J401" s="76" t="n">
        <v>16890</v>
      </c>
      <c r="K401" s="77" t="n">
        <v>28.4343434343434</v>
      </c>
    </row>
    <row r="402" customFormat="false" ht="13.5" hidden="false" customHeight="false" outlineLevel="0" collapsed="false">
      <c r="A402" s="73" t="n">
        <v>629</v>
      </c>
      <c r="B402" s="85" t="s">
        <v>19</v>
      </c>
      <c r="C402" s="85" t="s">
        <v>84</v>
      </c>
      <c r="D402" s="75" t="n">
        <v>0.788194444444445</v>
      </c>
      <c r="E402" s="75" t="n">
        <v>0.850694444444445</v>
      </c>
      <c r="G402" s="74" t="s">
        <v>206</v>
      </c>
      <c r="H402" s="85" t="s">
        <v>182</v>
      </c>
      <c r="I402" s="76" t="n">
        <v>594</v>
      </c>
      <c r="J402" s="76" t="n">
        <v>17090</v>
      </c>
      <c r="K402" s="77" t="n">
        <v>28.7710437710438</v>
      </c>
    </row>
    <row r="403" customFormat="false" ht="13.5" hidden="false" customHeight="false" outlineLevel="0" collapsed="false">
      <c r="A403" s="73" t="n">
        <v>630</v>
      </c>
      <c r="B403" s="85" t="s">
        <v>19</v>
      </c>
      <c r="C403" s="85" t="s">
        <v>84</v>
      </c>
      <c r="D403" s="75" t="n">
        <v>0.788194444444445</v>
      </c>
      <c r="E403" s="75" t="n">
        <v>0.850694444444445</v>
      </c>
      <c r="G403" s="74" t="s">
        <v>206</v>
      </c>
      <c r="H403" s="85" t="s">
        <v>140</v>
      </c>
      <c r="I403" s="76" t="n">
        <v>594</v>
      </c>
      <c r="J403" s="76" t="n">
        <v>17890</v>
      </c>
      <c r="K403" s="77" t="n">
        <v>30.1178451178451</v>
      </c>
    </row>
    <row r="404" customFormat="false" ht="13.5" hidden="false" customHeight="false" outlineLevel="0" collapsed="false">
      <c r="A404" s="73" t="n">
        <v>631</v>
      </c>
      <c r="B404" s="85" t="s">
        <v>19</v>
      </c>
      <c r="C404" s="85" t="s">
        <v>84</v>
      </c>
      <c r="D404" s="75" t="n">
        <v>0.788194444444445</v>
      </c>
      <c r="E404" s="75" t="n">
        <v>0.850694444444445</v>
      </c>
      <c r="G404" s="74" t="s">
        <v>206</v>
      </c>
      <c r="H404" s="85" t="s">
        <v>135</v>
      </c>
      <c r="I404" s="76" t="n">
        <v>594</v>
      </c>
      <c r="J404" s="76" t="n">
        <v>22290</v>
      </c>
      <c r="K404" s="77" t="n">
        <v>37.5252525252525</v>
      </c>
    </row>
    <row r="405" customFormat="false" ht="13.5" hidden="false" customHeight="false" outlineLevel="0" collapsed="false">
      <c r="A405" s="73" t="n">
        <v>632</v>
      </c>
      <c r="B405" s="85" t="s">
        <v>19</v>
      </c>
      <c r="C405" s="85" t="s">
        <v>84</v>
      </c>
      <c r="D405" s="75" t="n">
        <v>0.788194444444445</v>
      </c>
      <c r="E405" s="75" t="n">
        <v>0.850694444444445</v>
      </c>
      <c r="G405" s="74" t="s">
        <v>206</v>
      </c>
      <c r="H405" s="85" t="s">
        <v>80</v>
      </c>
      <c r="I405" s="76" t="n">
        <v>1588</v>
      </c>
      <c r="J405" s="76" t="n">
        <v>42890</v>
      </c>
      <c r="K405" s="77" t="n">
        <v>27.0088161209068</v>
      </c>
    </row>
    <row r="406" customFormat="false" ht="13.5" hidden="false" customHeight="false" outlineLevel="0" collapsed="false">
      <c r="A406" s="73" t="n">
        <v>633</v>
      </c>
      <c r="B406" s="85" t="s">
        <v>19</v>
      </c>
      <c r="C406" s="85" t="s">
        <v>84</v>
      </c>
      <c r="D406" s="75" t="n">
        <v>0.788194444444445</v>
      </c>
      <c r="E406" s="75" t="n">
        <v>0.850694444444445</v>
      </c>
      <c r="G406" s="74" t="s">
        <v>206</v>
      </c>
      <c r="H406" s="85" t="s">
        <v>195</v>
      </c>
      <c r="I406" s="76" t="n">
        <v>1588</v>
      </c>
      <c r="J406" s="76" t="n">
        <v>38990</v>
      </c>
      <c r="K406" s="77" t="n">
        <v>24.5528967254408</v>
      </c>
    </row>
    <row r="407" customFormat="false" ht="13.5" hidden="false" customHeight="false" outlineLevel="0" collapsed="false">
      <c r="A407" s="73" t="n">
        <v>634</v>
      </c>
      <c r="B407" s="85" t="s">
        <v>19</v>
      </c>
      <c r="C407" s="85" t="s">
        <v>84</v>
      </c>
      <c r="D407" s="75" t="n">
        <v>0.788194444444445</v>
      </c>
      <c r="E407" s="75" t="n">
        <v>0.850694444444445</v>
      </c>
      <c r="G407" s="74" t="s">
        <v>206</v>
      </c>
      <c r="H407" s="85" t="s">
        <v>196</v>
      </c>
      <c r="I407" s="76" t="n">
        <v>1588</v>
      </c>
      <c r="J407" s="76" t="n">
        <v>28190</v>
      </c>
      <c r="K407" s="77" t="n">
        <v>17.7518891687657</v>
      </c>
    </row>
    <row r="408" customFormat="false" ht="13.5" hidden="false" customHeight="false" outlineLevel="0" collapsed="false">
      <c r="A408" s="73" t="n">
        <v>635</v>
      </c>
      <c r="B408" s="85" t="s">
        <v>19</v>
      </c>
      <c r="C408" s="85" t="s">
        <v>84</v>
      </c>
      <c r="D408" s="75" t="n">
        <v>0.788194444444445</v>
      </c>
      <c r="E408" s="75" t="n">
        <v>0.850694444444445</v>
      </c>
      <c r="G408" s="74" t="s">
        <v>206</v>
      </c>
      <c r="H408" s="85" t="s">
        <v>197</v>
      </c>
      <c r="I408" s="76" t="n">
        <v>1390</v>
      </c>
      <c r="J408" s="76" t="n">
        <v>24340</v>
      </c>
      <c r="K408" s="77" t="n">
        <v>17.5107913669065</v>
      </c>
    </row>
    <row r="409" customFormat="false" ht="13.5" hidden="false" customHeight="false" outlineLevel="0" collapsed="false">
      <c r="A409" s="73" t="n">
        <v>636</v>
      </c>
      <c r="B409" s="85" t="s">
        <v>19</v>
      </c>
      <c r="C409" s="85" t="s">
        <v>96</v>
      </c>
      <c r="D409" s="75" t="n">
        <v>0.315972222222222</v>
      </c>
      <c r="E409" s="75" t="n">
        <v>0.388888888888889</v>
      </c>
      <c r="G409" s="74" t="s">
        <v>207</v>
      </c>
      <c r="H409" s="85" t="s">
        <v>72</v>
      </c>
      <c r="I409" s="76" t="n">
        <v>1169</v>
      </c>
      <c r="J409" s="76" t="n">
        <v>38230</v>
      </c>
      <c r="K409" s="77" t="n">
        <v>32.7031650983747</v>
      </c>
    </row>
    <row r="410" customFormat="false" ht="13.5" hidden="false" customHeight="false" outlineLevel="0" collapsed="false">
      <c r="A410" s="73" t="n">
        <v>637</v>
      </c>
      <c r="B410" s="85" t="s">
        <v>19</v>
      </c>
      <c r="C410" s="85" t="s">
        <v>96</v>
      </c>
      <c r="D410" s="75" t="n">
        <v>0.315972222222222</v>
      </c>
      <c r="E410" s="75" t="n">
        <v>0.388888888888889</v>
      </c>
      <c r="G410" s="74" t="s">
        <v>207</v>
      </c>
      <c r="H410" s="85" t="s">
        <v>83</v>
      </c>
      <c r="I410" s="76" t="n">
        <v>1169</v>
      </c>
      <c r="J410" s="76" t="n">
        <v>39730</v>
      </c>
      <c r="K410" s="77" t="n">
        <v>33.9863130881095</v>
      </c>
    </row>
    <row r="411" customFormat="false" ht="13.5" hidden="false" customHeight="false" outlineLevel="0" collapsed="false">
      <c r="A411" s="73" t="n">
        <v>638</v>
      </c>
      <c r="B411" s="85" t="s">
        <v>19</v>
      </c>
      <c r="C411" s="85" t="s">
        <v>96</v>
      </c>
      <c r="D411" s="75" t="n">
        <v>0.315972222222222</v>
      </c>
      <c r="E411" s="75" t="n">
        <v>0.388888888888889</v>
      </c>
      <c r="G411" s="74" t="s">
        <v>207</v>
      </c>
      <c r="H411" s="85" t="s">
        <v>62</v>
      </c>
      <c r="I411" s="76" t="n">
        <v>769</v>
      </c>
      <c r="J411" s="76" t="n">
        <v>15230</v>
      </c>
      <c r="K411" s="77" t="n">
        <v>19.8049414824447</v>
      </c>
    </row>
    <row r="412" customFormat="false" ht="13.5" hidden="false" customHeight="false" outlineLevel="0" collapsed="false">
      <c r="A412" s="73" t="n">
        <v>639</v>
      </c>
      <c r="B412" s="85" t="s">
        <v>19</v>
      </c>
      <c r="C412" s="85" t="s">
        <v>96</v>
      </c>
      <c r="D412" s="75" t="n">
        <v>0.315972222222222</v>
      </c>
      <c r="E412" s="75" t="n">
        <v>0.388888888888889</v>
      </c>
      <c r="G412" s="74" t="s">
        <v>207</v>
      </c>
      <c r="H412" s="85" t="s">
        <v>69</v>
      </c>
      <c r="I412" s="76" t="n">
        <v>769</v>
      </c>
      <c r="J412" s="76" t="n">
        <v>15330</v>
      </c>
      <c r="K412" s="77" t="n">
        <v>19.9349804941482</v>
      </c>
    </row>
    <row r="413" customFormat="false" ht="13.5" hidden="false" customHeight="false" outlineLevel="0" collapsed="false">
      <c r="A413" s="73" t="n">
        <v>640</v>
      </c>
      <c r="B413" s="85" t="s">
        <v>19</v>
      </c>
      <c r="C413" s="85" t="s">
        <v>96</v>
      </c>
      <c r="D413" s="75" t="n">
        <v>0.315972222222222</v>
      </c>
      <c r="E413" s="75" t="n">
        <v>0.388888888888889</v>
      </c>
      <c r="G413" s="74" t="s">
        <v>207</v>
      </c>
      <c r="H413" s="85" t="s">
        <v>182</v>
      </c>
      <c r="I413" s="76" t="n">
        <v>769</v>
      </c>
      <c r="J413" s="76" t="n">
        <v>15730</v>
      </c>
      <c r="K413" s="77" t="n">
        <v>20.4551365409623</v>
      </c>
    </row>
    <row r="414" customFormat="false" ht="13.5" hidden="false" customHeight="false" outlineLevel="0" collapsed="false">
      <c r="A414" s="73" t="n">
        <v>641</v>
      </c>
      <c r="B414" s="85" t="s">
        <v>19</v>
      </c>
      <c r="C414" s="85" t="s">
        <v>96</v>
      </c>
      <c r="D414" s="75" t="n">
        <v>0.315972222222222</v>
      </c>
      <c r="E414" s="75" t="n">
        <v>0.388888888888889</v>
      </c>
      <c r="G414" s="74" t="s">
        <v>207</v>
      </c>
      <c r="H414" s="85" t="s">
        <v>140</v>
      </c>
      <c r="I414" s="76" t="n">
        <v>769</v>
      </c>
      <c r="J414" s="76" t="n">
        <v>17130</v>
      </c>
      <c r="K414" s="77" t="n">
        <v>22.2756827048114</v>
      </c>
    </row>
    <row r="415" customFormat="false" ht="13.5" hidden="false" customHeight="false" outlineLevel="0" collapsed="false">
      <c r="A415" s="73" t="n">
        <v>642</v>
      </c>
      <c r="B415" s="85" t="s">
        <v>19</v>
      </c>
      <c r="C415" s="85" t="s">
        <v>96</v>
      </c>
      <c r="D415" s="75" t="n">
        <v>0.315972222222222</v>
      </c>
      <c r="E415" s="75" t="n">
        <v>0.388888888888889</v>
      </c>
      <c r="G415" s="74" t="s">
        <v>207</v>
      </c>
      <c r="H415" s="85" t="s">
        <v>135</v>
      </c>
      <c r="I415" s="76" t="n">
        <v>769</v>
      </c>
      <c r="J415" s="76" t="n">
        <v>17630</v>
      </c>
      <c r="K415" s="77" t="n">
        <v>22.925877763329</v>
      </c>
    </row>
    <row r="416" customFormat="false" ht="13.5" hidden="false" customHeight="false" outlineLevel="0" collapsed="false">
      <c r="A416" s="73" t="n">
        <v>643</v>
      </c>
      <c r="B416" s="85" t="s">
        <v>19</v>
      </c>
      <c r="C416" s="85" t="s">
        <v>96</v>
      </c>
      <c r="D416" s="75" t="n">
        <v>0.482638888888889</v>
      </c>
      <c r="E416" s="75" t="n">
        <v>0.555555555555556</v>
      </c>
      <c r="G416" s="74" t="s">
        <v>208</v>
      </c>
      <c r="H416" s="85" t="s">
        <v>72</v>
      </c>
      <c r="I416" s="76" t="n">
        <v>1169</v>
      </c>
      <c r="J416" s="76" t="n">
        <v>38230</v>
      </c>
      <c r="K416" s="77" t="n">
        <v>32.7031650983747</v>
      </c>
    </row>
    <row r="417" customFormat="false" ht="13.5" hidden="false" customHeight="false" outlineLevel="0" collapsed="false">
      <c r="A417" s="73" t="n">
        <v>644</v>
      </c>
      <c r="B417" s="85" t="s">
        <v>19</v>
      </c>
      <c r="C417" s="85" t="s">
        <v>96</v>
      </c>
      <c r="D417" s="75" t="n">
        <v>0.482638888888889</v>
      </c>
      <c r="E417" s="75" t="n">
        <v>0.555555555555556</v>
      </c>
      <c r="G417" s="74" t="s">
        <v>208</v>
      </c>
      <c r="H417" s="85" t="s">
        <v>83</v>
      </c>
      <c r="I417" s="76" t="n">
        <v>1169</v>
      </c>
      <c r="J417" s="76" t="n">
        <v>39730</v>
      </c>
      <c r="K417" s="77" t="n">
        <v>33.9863130881095</v>
      </c>
    </row>
    <row r="418" customFormat="false" ht="13.5" hidden="false" customHeight="false" outlineLevel="0" collapsed="false">
      <c r="A418" s="73" t="n">
        <v>645</v>
      </c>
      <c r="B418" s="85" t="s">
        <v>19</v>
      </c>
      <c r="C418" s="85" t="s">
        <v>96</v>
      </c>
      <c r="D418" s="75" t="n">
        <v>0.482638888888889</v>
      </c>
      <c r="E418" s="75" t="n">
        <v>0.555555555555556</v>
      </c>
      <c r="G418" s="74" t="s">
        <v>208</v>
      </c>
      <c r="H418" s="85" t="s">
        <v>135</v>
      </c>
      <c r="I418" s="76" t="n">
        <v>769</v>
      </c>
      <c r="J418" s="76" t="n">
        <v>20530</v>
      </c>
      <c r="K418" s="77" t="n">
        <v>26.6970091027308</v>
      </c>
    </row>
    <row r="419" customFormat="false" ht="13.5" hidden="false" customHeight="false" outlineLevel="0" collapsed="false">
      <c r="A419" s="73" t="n">
        <v>646</v>
      </c>
      <c r="B419" s="85" t="s">
        <v>19</v>
      </c>
      <c r="C419" s="85" t="s">
        <v>40</v>
      </c>
      <c r="D419" s="75" t="n">
        <v>0.315972222222222</v>
      </c>
      <c r="E419" s="75" t="n">
        <v>0.40625</v>
      </c>
      <c r="G419" s="74" t="s">
        <v>209</v>
      </c>
      <c r="H419" s="85" t="s">
        <v>72</v>
      </c>
      <c r="I419" s="76" t="n">
        <v>1397</v>
      </c>
      <c r="J419" s="76" t="n">
        <v>40730</v>
      </c>
      <c r="K419" s="77" t="n">
        <v>29.1553328561203</v>
      </c>
    </row>
    <row r="420" customFormat="false" ht="13.5" hidden="false" customHeight="false" outlineLevel="0" collapsed="false">
      <c r="A420" s="73" t="n">
        <v>647</v>
      </c>
      <c r="B420" s="85" t="s">
        <v>19</v>
      </c>
      <c r="C420" s="85" t="s">
        <v>40</v>
      </c>
      <c r="D420" s="75" t="n">
        <v>0.315972222222222</v>
      </c>
      <c r="E420" s="75" t="n">
        <v>0.40625</v>
      </c>
      <c r="G420" s="74" t="s">
        <v>209</v>
      </c>
      <c r="H420" s="85" t="s">
        <v>83</v>
      </c>
      <c r="I420" s="76" t="n">
        <v>1397</v>
      </c>
      <c r="J420" s="76" t="n">
        <v>45830</v>
      </c>
      <c r="K420" s="77" t="n">
        <v>32.806012884753</v>
      </c>
    </row>
    <row r="421" customFormat="false" ht="13.5" hidden="false" customHeight="false" outlineLevel="0" collapsed="false">
      <c r="A421" s="73" t="n">
        <v>648</v>
      </c>
      <c r="B421" s="85" t="s">
        <v>19</v>
      </c>
      <c r="C421" s="85" t="s">
        <v>40</v>
      </c>
      <c r="D421" s="75" t="n">
        <v>0.315972222222222</v>
      </c>
      <c r="E421" s="75" t="n">
        <v>0.40625</v>
      </c>
      <c r="G421" s="74" t="s">
        <v>209</v>
      </c>
      <c r="H421" s="85" t="s">
        <v>62</v>
      </c>
      <c r="I421" s="76" t="n">
        <v>997</v>
      </c>
      <c r="J421" s="76" t="n">
        <v>15030</v>
      </c>
      <c r="K421" s="77" t="n">
        <v>15.0752256770311</v>
      </c>
    </row>
    <row r="422" customFormat="false" ht="13.5" hidden="false" customHeight="false" outlineLevel="0" collapsed="false">
      <c r="A422" s="73" t="n">
        <v>649</v>
      </c>
      <c r="B422" s="85" t="s">
        <v>19</v>
      </c>
      <c r="C422" s="85" t="s">
        <v>40</v>
      </c>
      <c r="D422" s="75" t="n">
        <v>0.315972222222222</v>
      </c>
      <c r="E422" s="75" t="n">
        <v>0.40625</v>
      </c>
      <c r="G422" s="74" t="s">
        <v>209</v>
      </c>
      <c r="H422" s="85" t="s">
        <v>69</v>
      </c>
      <c r="I422" s="76" t="n">
        <v>997</v>
      </c>
      <c r="J422" s="76" t="n">
        <v>15130</v>
      </c>
      <c r="K422" s="77" t="n">
        <v>15.1755265797392</v>
      </c>
    </row>
    <row r="423" customFormat="false" ht="13.5" hidden="false" customHeight="false" outlineLevel="0" collapsed="false">
      <c r="A423" s="73" t="n">
        <v>650</v>
      </c>
      <c r="B423" s="85" t="s">
        <v>19</v>
      </c>
      <c r="C423" s="85" t="s">
        <v>40</v>
      </c>
      <c r="D423" s="75" t="n">
        <v>0.315972222222222</v>
      </c>
      <c r="E423" s="75" t="n">
        <v>0.40625</v>
      </c>
      <c r="G423" s="74" t="s">
        <v>209</v>
      </c>
      <c r="H423" s="85" t="s">
        <v>182</v>
      </c>
      <c r="I423" s="76" t="n">
        <v>997</v>
      </c>
      <c r="J423" s="76" t="n">
        <v>20230</v>
      </c>
      <c r="K423" s="77" t="n">
        <v>20.2908726178536</v>
      </c>
    </row>
    <row r="424" customFormat="false" ht="13.5" hidden="false" customHeight="false" outlineLevel="0" collapsed="false">
      <c r="A424" s="73" t="n">
        <v>651</v>
      </c>
      <c r="B424" s="85" t="s">
        <v>19</v>
      </c>
      <c r="C424" s="85" t="s">
        <v>40</v>
      </c>
      <c r="D424" s="75" t="n">
        <v>0.315972222222222</v>
      </c>
      <c r="E424" s="75" t="n">
        <v>0.40625</v>
      </c>
      <c r="G424" s="74" t="s">
        <v>209</v>
      </c>
      <c r="H424" s="85" t="s">
        <v>140</v>
      </c>
      <c r="I424" s="76" t="n">
        <v>997</v>
      </c>
      <c r="J424" s="76" t="n">
        <v>20930</v>
      </c>
      <c r="K424" s="77" t="n">
        <v>20.9929789368104</v>
      </c>
    </row>
    <row r="425" customFormat="false" ht="13.5" hidden="false" customHeight="false" outlineLevel="0" collapsed="false">
      <c r="A425" s="73" t="n">
        <v>652</v>
      </c>
      <c r="B425" s="85" t="s">
        <v>19</v>
      </c>
      <c r="C425" s="85" t="s">
        <v>40</v>
      </c>
      <c r="D425" s="75" t="n">
        <v>0.315972222222222</v>
      </c>
      <c r="E425" s="75" t="n">
        <v>0.40625</v>
      </c>
      <c r="G425" s="74" t="s">
        <v>209</v>
      </c>
      <c r="H425" s="85" t="s">
        <v>135</v>
      </c>
      <c r="I425" s="76" t="n">
        <v>997</v>
      </c>
      <c r="J425" s="76" t="n">
        <v>26330</v>
      </c>
      <c r="K425" s="77" t="n">
        <v>26.4092276830491</v>
      </c>
    </row>
    <row r="426" customFormat="false" ht="13.5" hidden="false" customHeight="false" outlineLevel="0" collapsed="false">
      <c r="A426" s="73" t="n">
        <v>653</v>
      </c>
      <c r="B426" s="85" t="s">
        <v>19</v>
      </c>
      <c r="C426" s="85" t="s">
        <v>40</v>
      </c>
      <c r="D426" s="75" t="n">
        <v>0.315972222222222</v>
      </c>
      <c r="E426" s="75" t="n">
        <v>0.40625</v>
      </c>
      <c r="G426" s="74" t="s">
        <v>209</v>
      </c>
      <c r="H426" s="85" t="s">
        <v>80</v>
      </c>
      <c r="I426" s="76" t="n">
        <v>2395</v>
      </c>
      <c r="J426" s="76" t="n">
        <v>57030</v>
      </c>
      <c r="K426" s="77" t="n">
        <v>23.812108559499</v>
      </c>
    </row>
    <row r="427" customFormat="false" ht="13.5" hidden="false" customHeight="false" outlineLevel="0" collapsed="false">
      <c r="A427" s="73" t="n">
        <v>654</v>
      </c>
      <c r="B427" s="85" t="s">
        <v>19</v>
      </c>
      <c r="C427" s="85" t="s">
        <v>40</v>
      </c>
      <c r="D427" s="75" t="n">
        <v>0.315972222222222</v>
      </c>
      <c r="E427" s="75" t="n">
        <v>0.40625</v>
      </c>
      <c r="G427" s="74" t="s">
        <v>209</v>
      </c>
      <c r="H427" s="85" t="s">
        <v>195</v>
      </c>
      <c r="I427" s="76" t="n">
        <v>2395</v>
      </c>
      <c r="J427" s="76" t="n">
        <v>50930</v>
      </c>
      <c r="K427" s="77" t="n">
        <v>21.2651356993737</v>
      </c>
    </row>
    <row r="428" customFormat="false" ht="13.5" hidden="false" customHeight="false" outlineLevel="0" collapsed="false">
      <c r="A428" s="73" t="n">
        <v>655</v>
      </c>
      <c r="B428" s="85" t="s">
        <v>19</v>
      </c>
      <c r="C428" s="85" t="s">
        <v>40</v>
      </c>
      <c r="D428" s="75" t="n">
        <v>0.315972222222222</v>
      </c>
      <c r="E428" s="75" t="n">
        <v>0.40625</v>
      </c>
      <c r="G428" s="74" t="s">
        <v>209</v>
      </c>
      <c r="H428" s="85" t="s">
        <v>196</v>
      </c>
      <c r="I428" s="76" t="n">
        <v>2395</v>
      </c>
      <c r="J428" s="76" t="n">
        <v>36380</v>
      </c>
      <c r="K428" s="77" t="n">
        <v>15.1899791231733</v>
      </c>
    </row>
    <row r="429" customFormat="false" ht="13.5" hidden="false" customHeight="false" outlineLevel="0" collapsed="false">
      <c r="A429" s="73" t="n">
        <v>656</v>
      </c>
      <c r="B429" s="85" t="s">
        <v>19</v>
      </c>
      <c r="C429" s="85" t="s">
        <v>40</v>
      </c>
      <c r="D429" s="75" t="n">
        <v>0.315972222222222</v>
      </c>
      <c r="E429" s="75" t="n">
        <v>0.40625</v>
      </c>
      <c r="G429" s="74" t="s">
        <v>209</v>
      </c>
      <c r="H429" s="85" t="s">
        <v>197</v>
      </c>
      <c r="I429" s="76" t="n">
        <v>2062</v>
      </c>
      <c r="J429" s="76" t="n">
        <v>30780</v>
      </c>
      <c r="K429" s="77" t="n">
        <v>14.9272550921436</v>
      </c>
    </row>
    <row r="430" customFormat="false" ht="13.5" hidden="false" customHeight="false" outlineLevel="0" collapsed="false">
      <c r="A430" s="73" t="n">
        <v>657</v>
      </c>
      <c r="B430" s="85" t="s">
        <v>19</v>
      </c>
      <c r="C430" s="85" t="s">
        <v>40</v>
      </c>
      <c r="D430" s="75" t="n">
        <v>0.427083333333333</v>
      </c>
      <c r="E430" s="75" t="n">
        <v>0.520833333333333</v>
      </c>
      <c r="G430" s="74" t="s">
        <v>210</v>
      </c>
      <c r="H430" s="85" t="s">
        <v>72</v>
      </c>
      <c r="I430" s="76" t="n">
        <v>1397</v>
      </c>
      <c r="J430" s="76" t="n">
        <v>44030</v>
      </c>
      <c r="K430" s="77" t="n">
        <v>31.5175375805297</v>
      </c>
    </row>
    <row r="431" customFormat="false" ht="13.5" hidden="false" customHeight="false" outlineLevel="0" collapsed="false">
      <c r="A431" s="73" t="n">
        <v>658</v>
      </c>
      <c r="B431" s="85" t="s">
        <v>19</v>
      </c>
      <c r="C431" s="85" t="s">
        <v>40</v>
      </c>
      <c r="D431" s="75" t="n">
        <v>0.427083333333333</v>
      </c>
      <c r="E431" s="75" t="n">
        <v>0.520833333333333</v>
      </c>
      <c r="G431" s="74" t="s">
        <v>210</v>
      </c>
      <c r="H431" s="85" t="s">
        <v>83</v>
      </c>
      <c r="I431" s="76" t="n">
        <v>1397</v>
      </c>
      <c r="J431" s="76" t="n">
        <v>44530</v>
      </c>
      <c r="K431" s="77" t="n">
        <v>31.8754473872584</v>
      </c>
    </row>
    <row r="432" customFormat="false" ht="13.5" hidden="false" customHeight="false" outlineLevel="0" collapsed="false">
      <c r="A432" s="73" t="n">
        <v>659</v>
      </c>
      <c r="B432" s="85" t="s">
        <v>19</v>
      </c>
      <c r="C432" s="85" t="s">
        <v>40</v>
      </c>
      <c r="D432" s="75" t="n">
        <v>0.427083333333333</v>
      </c>
      <c r="E432" s="75" t="n">
        <v>0.520833333333333</v>
      </c>
      <c r="G432" s="74" t="s">
        <v>210</v>
      </c>
      <c r="H432" s="85" t="s">
        <v>62</v>
      </c>
      <c r="I432" s="76" t="n">
        <v>997</v>
      </c>
      <c r="J432" s="76" t="n">
        <v>22030</v>
      </c>
      <c r="K432" s="77" t="n">
        <v>22.0962888665998</v>
      </c>
    </row>
    <row r="433" customFormat="false" ht="13.5" hidden="false" customHeight="false" outlineLevel="0" collapsed="false">
      <c r="A433" s="73" t="n">
        <v>660</v>
      </c>
      <c r="B433" s="85" t="s">
        <v>19</v>
      </c>
      <c r="C433" s="85" t="s">
        <v>40</v>
      </c>
      <c r="D433" s="75" t="n">
        <v>0.427083333333333</v>
      </c>
      <c r="E433" s="75" t="n">
        <v>0.520833333333333</v>
      </c>
      <c r="G433" s="74" t="s">
        <v>210</v>
      </c>
      <c r="H433" s="85" t="s">
        <v>69</v>
      </c>
      <c r="I433" s="76" t="n">
        <v>997</v>
      </c>
      <c r="J433" s="76" t="n">
        <v>24730</v>
      </c>
      <c r="K433" s="77" t="n">
        <v>24.8044132397192</v>
      </c>
    </row>
    <row r="434" customFormat="false" ht="13.5" hidden="false" customHeight="false" outlineLevel="0" collapsed="false">
      <c r="A434" s="73" t="n">
        <v>661</v>
      </c>
      <c r="B434" s="85" t="s">
        <v>19</v>
      </c>
      <c r="C434" s="85" t="s">
        <v>40</v>
      </c>
      <c r="D434" s="75" t="n">
        <v>0.427083333333333</v>
      </c>
      <c r="E434" s="75" t="n">
        <v>0.520833333333333</v>
      </c>
      <c r="G434" s="74" t="s">
        <v>210</v>
      </c>
      <c r="H434" s="85" t="s">
        <v>182</v>
      </c>
      <c r="I434" s="76" t="n">
        <v>997</v>
      </c>
      <c r="J434" s="76" t="n">
        <v>25430</v>
      </c>
      <c r="K434" s="77" t="n">
        <v>25.506519558676</v>
      </c>
    </row>
    <row r="435" customFormat="false" ht="13.5" hidden="false" customHeight="false" outlineLevel="0" collapsed="false">
      <c r="A435" s="73" t="n">
        <v>662</v>
      </c>
      <c r="B435" s="85" t="s">
        <v>19</v>
      </c>
      <c r="C435" s="85" t="s">
        <v>40</v>
      </c>
      <c r="D435" s="75" t="n">
        <v>0.427083333333333</v>
      </c>
      <c r="E435" s="75" t="n">
        <v>0.520833333333333</v>
      </c>
      <c r="G435" s="74" t="s">
        <v>210</v>
      </c>
      <c r="H435" s="85" t="s">
        <v>140</v>
      </c>
      <c r="I435" s="76" t="n">
        <v>997</v>
      </c>
      <c r="J435" s="76" t="n">
        <v>26130</v>
      </c>
      <c r="K435" s="77" t="n">
        <v>26.2086258776329</v>
      </c>
    </row>
    <row r="436" customFormat="false" ht="13.5" hidden="false" customHeight="false" outlineLevel="0" collapsed="false">
      <c r="A436" s="73" t="n">
        <v>663</v>
      </c>
      <c r="B436" s="85" t="s">
        <v>19</v>
      </c>
      <c r="C436" s="85" t="s">
        <v>40</v>
      </c>
      <c r="D436" s="75" t="n">
        <v>0.427083333333333</v>
      </c>
      <c r="E436" s="75" t="n">
        <v>0.520833333333333</v>
      </c>
      <c r="G436" s="74" t="s">
        <v>210</v>
      </c>
      <c r="H436" s="85" t="s">
        <v>135</v>
      </c>
      <c r="I436" s="76" t="n">
        <v>997</v>
      </c>
      <c r="J436" s="76" t="n">
        <v>32130</v>
      </c>
      <c r="K436" s="77" t="n">
        <v>32.2266800401204</v>
      </c>
    </row>
    <row r="437" customFormat="false" ht="13.5" hidden="false" customHeight="false" outlineLevel="0" collapsed="false">
      <c r="A437" s="73" t="n">
        <v>664</v>
      </c>
      <c r="B437" s="85" t="s">
        <v>19</v>
      </c>
      <c r="C437" s="85" t="s">
        <v>40</v>
      </c>
      <c r="D437" s="75" t="n">
        <v>0.635416666666667</v>
      </c>
      <c r="E437" s="75" t="n">
        <v>0.729166666666667</v>
      </c>
      <c r="G437" s="74" t="s">
        <v>211</v>
      </c>
      <c r="H437" s="85" t="s">
        <v>72</v>
      </c>
      <c r="I437" s="76" t="n">
        <v>1397</v>
      </c>
      <c r="J437" s="76" t="n">
        <v>44030</v>
      </c>
      <c r="K437" s="77" t="n">
        <v>31.5175375805297</v>
      </c>
    </row>
    <row r="438" customFormat="false" ht="13.5" hidden="false" customHeight="false" outlineLevel="0" collapsed="false">
      <c r="A438" s="73" t="n">
        <v>665</v>
      </c>
      <c r="B438" s="85" t="s">
        <v>19</v>
      </c>
      <c r="C438" s="85" t="s">
        <v>40</v>
      </c>
      <c r="D438" s="75" t="n">
        <v>0.635416666666667</v>
      </c>
      <c r="E438" s="75" t="n">
        <v>0.729166666666667</v>
      </c>
      <c r="G438" s="74" t="s">
        <v>211</v>
      </c>
      <c r="H438" s="85" t="s">
        <v>83</v>
      </c>
      <c r="I438" s="76" t="n">
        <v>1397</v>
      </c>
      <c r="J438" s="76" t="n">
        <v>44530</v>
      </c>
      <c r="K438" s="77" t="n">
        <v>31.8754473872584</v>
      </c>
    </row>
    <row r="439" customFormat="false" ht="13.5" hidden="false" customHeight="false" outlineLevel="0" collapsed="false">
      <c r="A439" s="73" t="n">
        <v>666</v>
      </c>
      <c r="B439" s="85" t="s">
        <v>19</v>
      </c>
      <c r="C439" s="85" t="s">
        <v>40</v>
      </c>
      <c r="D439" s="75" t="n">
        <v>0.635416666666667</v>
      </c>
      <c r="E439" s="75" t="n">
        <v>0.729166666666667</v>
      </c>
      <c r="G439" s="74" t="s">
        <v>211</v>
      </c>
      <c r="H439" s="85" t="s">
        <v>62</v>
      </c>
      <c r="I439" s="76" t="n">
        <v>997</v>
      </c>
      <c r="J439" s="76" t="n">
        <v>22230</v>
      </c>
      <c r="K439" s="77" t="n">
        <v>22.296890672016</v>
      </c>
    </row>
    <row r="440" customFormat="false" ht="13.5" hidden="false" customHeight="false" outlineLevel="0" collapsed="false">
      <c r="A440" s="73" t="n">
        <v>667</v>
      </c>
      <c r="B440" s="85" t="s">
        <v>19</v>
      </c>
      <c r="C440" s="85" t="s">
        <v>40</v>
      </c>
      <c r="D440" s="75" t="n">
        <v>0.635416666666667</v>
      </c>
      <c r="E440" s="75" t="n">
        <v>0.729166666666667</v>
      </c>
      <c r="G440" s="74" t="s">
        <v>211</v>
      </c>
      <c r="H440" s="85" t="s">
        <v>69</v>
      </c>
      <c r="I440" s="76" t="n">
        <v>997</v>
      </c>
      <c r="J440" s="76" t="n">
        <v>27630</v>
      </c>
      <c r="K440" s="77" t="n">
        <v>27.7131394182548</v>
      </c>
    </row>
    <row r="441" customFormat="false" ht="13.5" hidden="false" customHeight="false" outlineLevel="0" collapsed="false">
      <c r="A441" s="73" t="n">
        <v>668</v>
      </c>
      <c r="B441" s="85" t="s">
        <v>19</v>
      </c>
      <c r="C441" s="85" t="s">
        <v>40</v>
      </c>
      <c r="D441" s="75" t="n">
        <v>0.635416666666667</v>
      </c>
      <c r="E441" s="75" t="n">
        <v>0.729166666666667</v>
      </c>
      <c r="G441" s="74" t="s">
        <v>211</v>
      </c>
      <c r="H441" s="85" t="s">
        <v>182</v>
      </c>
      <c r="I441" s="76" t="n">
        <v>997</v>
      </c>
      <c r="J441" s="76" t="n">
        <v>29130</v>
      </c>
      <c r="K441" s="77" t="n">
        <v>29.2176529588766</v>
      </c>
    </row>
    <row r="442" customFormat="false" ht="13.5" hidden="false" customHeight="false" outlineLevel="0" collapsed="false">
      <c r="A442" s="73" t="n">
        <v>669</v>
      </c>
      <c r="B442" s="85" t="s">
        <v>19</v>
      </c>
      <c r="C442" s="85" t="s">
        <v>40</v>
      </c>
      <c r="D442" s="75" t="n">
        <v>0.635416666666667</v>
      </c>
      <c r="E442" s="75" t="n">
        <v>0.729166666666667</v>
      </c>
      <c r="G442" s="74" t="s">
        <v>211</v>
      </c>
      <c r="H442" s="85" t="s">
        <v>140</v>
      </c>
      <c r="I442" s="76" t="n">
        <v>997</v>
      </c>
      <c r="J442" s="76" t="n">
        <v>30630</v>
      </c>
      <c r="K442" s="77" t="n">
        <v>30.7221664994985</v>
      </c>
    </row>
    <row r="443" customFormat="false" ht="13.5" hidden="false" customHeight="false" outlineLevel="0" collapsed="false">
      <c r="A443" s="73" t="n">
        <v>670</v>
      </c>
      <c r="B443" s="85" t="s">
        <v>19</v>
      </c>
      <c r="C443" s="85" t="s">
        <v>40</v>
      </c>
      <c r="D443" s="75" t="n">
        <v>0.635416666666667</v>
      </c>
      <c r="E443" s="75" t="n">
        <v>0.729166666666667</v>
      </c>
      <c r="G443" s="74" t="s">
        <v>211</v>
      </c>
      <c r="H443" s="85" t="s">
        <v>135</v>
      </c>
      <c r="I443" s="76" t="n">
        <v>997</v>
      </c>
      <c r="J443" s="76" t="n">
        <v>32130</v>
      </c>
      <c r="K443" s="77" t="n">
        <v>32.2266800401204</v>
      </c>
    </row>
    <row r="444" customFormat="false" ht="13.5" hidden="false" customHeight="false" outlineLevel="0" collapsed="false">
      <c r="A444" s="73" t="n">
        <v>671</v>
      </c>
      <c r="B444" s="85" t="s">
        <v>19</v>
      </c>
      <c r="C444" s="85" t="s">
        <v>40</v>
      </c>
      <c r="D444" s="75" t="n">
        <v>0.680555555555555</v>
      </c>
      <c r="E444" s="75" t="n">
        <v>0.774305555555555</v>
      </c>
      <c r="G444" s="74" t="s">
        <v>212</v>
      </c>
      <c r="H444" s="85" t="s">
        <v>72</v>
      </c>
      <c r="I444" s="76" t="n">
        <v>1397</v>
      </c>
      <c r="J444" s="76" t="n">
        <v>44030</v>
      </c>
      <c r="K444" s="77" t="n">
        <v>31.5175375805297</v>
      </c>
    </row>
    <row r="445" customFormat="false" ht="13.5" hidden="false" customHeight="false" outlineLevel="0" collapsed="false">
      <c r="A445" s="73" t="n">
        <v>672</v>
      </c>
      <c r="B445" s="85" t="s">
        <v>19</v>
      </c>
      <c r="C445" s="85" t="s">
        <v>40</v>
      </c>
      <c r="D445" s="75" t="n">
        <v>0.680555555555555</v>
      </c>
      <c r="E445" s="75" t="n">
        <v>0.774305555555555</v>
      </c>
      <c r="G445" s="74" t="s">
        <v>212</v>
      </c>
      <c r="H445" s="85" t="s">
        <v>83</v>
      </c>
      <c r="I445" s="76" t="n">
        <v>1397</v>
      </c>
      <c r="J445" s="76" t="n">
        <v>44530</v>
      </c>
      <c r="K445" s="77" t="n">
        <v>31.8754473872584</v>
      </c>
    </row>
    <row r="446" customFormat="false" ht="13.5" hidden="false" customHeight="false" outlineLevel="0" collapsed="false">
      <c r="A446" s="73" t="n">
        <v>673</v>
      </c>
      <c r="B446" s="85" t="s">
        <v>19</v>
      </c>
      <c r="C446" s="85" t="s">
        <v>40</v>
      </c>
      <c r="D446" s="75" t="n">
        <v>0.680555555555555</v>
      </c>
      <c r="E446" s="75" t="n">
        <v>0.774305555555555</v>
      </c>
      <c r="G446" s="74" t="s">
        <v>212</v>
      </c>
      <c r="H446" s="85" t="s">
        <v>62</v>
      </c>
      <c r="I446" s="76" t="n">
        <v>997</v>
      </c>
      <c r="J446" s="76" t="n">
        <v>21230</v>
      </c>
      <c r="K446" s="77" t="n">
        <v>21.2938816449348</v>
      </c>
    </row>
    <row r="447" customFormat="false" ht="13.5" hidden="false" customHeight="false" outlineLevel="0" collapsed="false">
      <c r="A447" s="73" t="n">
        <v>674</v>
      </c>
      <c r="B447" s="85" t="s">
        <v>19</v>
      </c>
      <c r="C447" s="85" t="s">
        <v>40</v>
      </c>
      <c r="D447" s="75" t="n">
        <v>0.680555555555555</v>
      </c>
      <c r="E447" s="75" t="n">
        <v>0.774305555555555</v>
      </c>
      <c r="G447" s="74" t="s">
        <v>212</v>
      </c>
      <c r="H447" s="85" t="s">
        <v>69</v>
      </c>
      <c r="I447" s="76" t="n">
        <v>997</v>
      </c>
      <c r="J447" s="76" t="n">
        <v>27630</v>
      </c>
      <c r="K447" s="77" t="n">
        <v>27.7131394182548</v>
      </c>
    </row>
    <row r="448" customFormat="false" ht="13.5" hidden="false" customHeight="false" outlineLevel="0" collapsed="false">
      <c r="A448" s="73" t="n">
        <v>675</v>
      </c>
      <c r="B448" s="85" t="s">
        <v>19</v>
      </c>
      <c r="C448" s="85" t="s">
        <v>40</v>
      </c>
      <c r="D448" s="75" t="n">
        <v>0.680555555555555</v>
      </c>
      <c r="E448" s="75" t="n">
        <v>0.774305555555555</v>
      </c>
      <c r="G448" s="74" t="s">
        <v>212</v>
      </c>
      <c r="H448" s="85" t="s">
        <v>182</v>
      </c>
      <c r="I448" s="76" t="n">
        <v>997</v>
      </c>
      <c r="J448" s="76" t="n">
        <v>29130</v>
      </c>
      <c r="K448" s="77" t="n">
        <v>29.2176529588766</v>
      </c>
    </row>
    <row r="449" customFormat="false" ht="13.5" hidden="false" customHeight="false" outlineLevel="0" collapsed="false">
      <c r="A449" s="73" t="n">
        <v>676</v>
      </c>
      <c r="B449" s="85" t="s">
        <v>19</v>
      </c>
      <c r="C449" s="85" t="s">
        <v>40</v>
      </c>
      <c r="D449" s="75" t="n">
        <v>0.680555555555555</v>
      </c>
      <c r="E449" s="75" t="n">
        <v>0.774305555555555</v>
      </c>
      <c r="G449" s="74" t="s">
        <v>212</v>
      </c>
      <c r="H449" s="85" t="s">
        <v>140</v>
      </c>
      <c r="I449" s="76" t="n">
        <v>997</v>
      </c>
      <c r="J449" s="76" t="n">
        <v>30630</v>
      </c>
      <c r="K449" s="77" t="n">
        <v>30.7221664994985</v>
      </c>
    </row>
    <row r="450" customFormat="false" ht="13.5" hidden="false" customHeight="false" outlineLevel="0" collapsed="false">
      <c r="A450" s="73" t="n">
        <v>677</v>
      </c>
      <c r="B450" s="85" t="s">
        <v>19</v>
      </c>
      <c r="C450" s="85" t="s">
        <v>40</v>
      </c>
      <c r="D450" s="75" t="n">
        <v>0.680555555555555</v>
      </c>
      <c r="E450" s="75" t="n">
        <v>0.774305555555555</v>
      </c>
      <c r="G450" s="74" t="s">
        <v>212</v>
      </c>
      <c r="H450" s="85" t="s">
        <v>135</v>
      </c>
      <c r="I450" s="76" t="n">
        <v>997</v>
      </c>
      <c r="J450" s="76" t="n">
        <v>32130</v>
      </c>
      <c r="K450" s="77" t="n">
        <v>32.2266800401204</v>
      </c>
    </row>
    <row r="451" customFormat="false" ht="13.5" hidden="false" customHeight="false" outlineLevel="0" collapsed="false">
      <c r="A451" s="73" t="n">
        <v>678</v>
      </c>
      <c r="B451" s="85" t="s">
        <v>19</v>
      </c>
      <c r="C451" s="85" t="s">
        <v>40</v>
      </c>
      <c r="D451" s="75" t="n">
        <v>0.798611111111111</v>
      </c>
      <c r="E451" s="75" t="n">
        <v>0.892361111111111</v>
      </c>
      <c r="G451" s="74" t="s">
        <v>213</v>
      </c>
      <c r="H451" s="85" t="s">
        <v>83</v>
      </c>
      <c r="I451" s="76" t="n">
        <v>1397</v>
      </c>
      <c r="J451" s="76" t="n">
        <v>40730</v>
      </c>
      <c r="K451" s="77" t="n">
        <v>29.1553328561203</v>
      </c>
    </row>
    <row r="452" customFormat="false" ht="13.5" hidden="false" customHeight="false" outlineLevel="0" collapsed="false">
      <c r="A452" s="73" t="n">
        <v>679</v>
      </c>
      <c r="B452" s="85" t="s">
        <v>19</v>
      </c>
      <c r="C452" s="85" t="s">
        <v>40</v>
      </c>
      <c r="D452" s="75" t="n">
        <v>0.798611111111111</v>
      </c>
      <c r="E452" s="75" t="n">
        <v>0.892361111111111</v>
      </c>
      <c r="G452" s="74" t="s">
        <v>213</v>
      </c>
      <c r="H452" s="85" t="s">
        <v>140</v>
      </c>
      <c r="I452" s="76" t="n">
        <v>997</v>
      </c>
      <c r="J452" s="76" t="n">
        <v>22230</v>
      </c>
      <c r="K452" s="77" t="n">
        <v>22.296890672016</v>
      </c>
    </row>
    <row r="453" customFormat="false" ht="13.5" hidden="false" customHeight="false" outlineLevel="0" collapsed="false">
      <c r="A453" s="73" t="n">
        <v>680</v>
      </c>
      <c r="B453" s="85" t="s">
        <v>19</v>
      </c>
      <c r="C453" s="85" t="s">
        <v>40</v>
      </c>
      <c r="D453" s="75" t="n">
        <v>0.798611111111111</v>
      </c>
      <c r="E453" s="75" t="n">
        <v>0.892361111111111</v>
      </c>
      <c r="G453" s="74" t="s">
        <v>213</v>
      </c>
      <c r="H453" s="85" t="s">
        <v>135</v>
      </c>
      <c r="I453" s="76" t="n">
        <v>997</v>
      </c>
      <c r="J453" s="76" t="n">
        <v>22530</v>
      </c>
      <c r="K453" s="77" t="n">
        <v>22.5977933801404</v>
      </c>
    </row>
    <row r="454" customFormat="false" ht="13.5" hidden="false" customHeight="false" outlineLevel="0" collapsed="false">
      <c r="A454" s="73" t="n">
        <v>681</v>
      </c>
      <c r="B454" s="85" t="s">
        <v>19</v>
      </c>
      <c r="C454" s="85" t="s">
        <v>104</v>
      </c>
      <c r="D454" s="75" t="n">
        <v>0.496527777777778</v>
      </c>
      <c r="E454" s="75" t="n">
        <v>0.628472222222222</v>
      </c>
      <c r="G454" s="74" t="s">
        <v>214</v>
      </c>
      <c r="H454" s="85" t="s">
        <v>72</v>
      </c>
      <c r="I454" s="76" t="n">
        <v>2095</v>
      </c>
      <c r="J454" s="76" t="n">
        <v>51750</v>
      </c>
      <c r="K454" s="77" t="n">
        <v>24.7016706443914</v>
      </c>
    </row>
    <row r="455" customFormat="false" ht="13.5" hidden="false" customHeight="false" outlineLevel="0" collapsed="false">
      <c r="A455" s="73" t="n">
        <v>682</v>
      </c>
      <c r="B455" s="85" t="s">
        <v>19</v>
      </c>
      <c r="C455" s="85" t="s">
        <v>104</v>
      </c>
      <c r="D455" s="75" t="n">
        <v>0.496527777777778</v>
      </c>
      <c r="E455" s="75" t="n">
        <v>0.628472222222222</v>
      </c>
      <c r="G455" s="74" t="s">
        <v>214</v>
      </c>
      <c r="H455" s="85" t="s">
        <v>83</v>
      </c>
      <c r="I455" s="76" t="n">
        <v>2095</v>
      </c>
      <c r="J455" s="76" t="n">
        <v>61050</v>
      </c>
      <c r="K455" s="77" t="n">
        <v>29.1408114558473</v>
      </c>
    </row>
    <row r="456" customFormat="false" ht="13.5" hidden="false" customHeight="false" outlineLevel="0" collapsed="false">
      <c r="A456" s="73" t="n">
        <v>683</v>
      </c>
      <c r="B456" s="85" t="s">
        <v>19</v>
      </c>
      <c r="C456" s="85" t="s">
        <v>104</v>
      </c>
      <c r="D456" s="75" t="n">
        <v>0.496527777777778</v>
      </c>
      <c r="E456" s="75" t="n">
        <v>0.628472222222222</v>
      </c>
      <c r="G456" s="74" t="s">
        <v>214</v>
      </c>
      <c r="H456" s="85" t="s">
        <v>80</v>
      </c>
      <c r="I456" s="76" t="n">
        <v>3790</v>
      </c>
      <c r="J456" s="76" t="n">
        <v>72450</v>
      </c>
      <c r="K456" s="77" t="n">
        <v>19.1160949868074</v>
      </c>
    </row>
    <row r="457" customFormat="false" ht="13.5" hidden="false" customHeight="false" outlineLevel="0" collapsed="false">
      <c r="A457" s="73" t="n">
        <v>684</v>
      </c>
      <c r="B457" s="85" t="s">
        <v>19</v>
      </c>
      <c r="C457" s="85" t="s">
        <v>104</v>
      </c>
      <c r="D457" s="75" t="n">
        <v>0.496527777777778</v>
      </c>
      <c r="E457" s="75" t="n">
        <v>0.628472222222222</v>
      </c>
      <c r="G457" s="74" t="s">
        <v>214</v>
      </c>
      <c r="H457" s="85" t="s">
        <v>195</v>
      </c>
      <c r="I457" s="76" t="n">
        <v>3790</v>
      </c>
      <c r="J457" s="76" t="n">
        <v>63800</v>
      </c>
      <c r="K457" s="77" t="n">
        <v>16.8337730870712</v>
      </c>
    </row>
    <row r="458" customFormat="false" ht="13.5" hidden="false" customHeight="false" outlineLevel="0" collapsed="false">
      <c r="A458" s="73" t="n">
        <v>685</v>
      </c>
      <c r="B458" s="85" t="s">
        <v>19</v>
      </c>
      <c r="C458" s="85" t="s">
        <v>104</v>
      </c>
      <c r="D458" s="75" t="n">
        <v>0.496527777777778</v>
      </c>
      <c r="E458" s="75" t="n">
        <v>0.628472222222222</v>
      </c>
      <c r="G458" s="74" t="s">
        <v>214</v>
      </c>
      <c r="H458" s="85" t="s">
        <v>196</v>
      </c>
      <c r="I458" s="76" t="n">
        <v>3790</v>
      </c>
      <c r="J458" s="76" t="n">
        <v>48250</v>
      </c>
      <c r="K458" s="77" t="n">
        <v>12.7308707124011</v>
      </c>
    </row>
    <row r="459" customFormat="false" ht="13.5" hidden="false" customHeight="false" outlineLevel="0" collapsed="false">
      <c r="A459" s="73" t="n">
        <v>686</v>
      </c>
      <c r="B459" s="85" t="s">
        <v>19</v>
      </c>
      <c r="C459" s="85" t="s">
        <v>104</v>
      </c>
      <c r="D459" s="75" t="n">
        <v>0.496527777777778</v>
      </c>
      <c r="E459" s="75" t="n">
        <v>0.628472222222222</v>
      </c>
      <c r="G459" s="74" t="s">
        <v>214</v>
      </c>
      <c r="H459" s="85" t="s">
        <v>197</v>
      </c>
      <c r="I459" s="76" t="n">
        <v>3225</v>
      </c>
      <c r="J459" s="76" t="n">
        <v>41450</v>
      </c>
      <c r="K459" s="77" t="n">
        <v>12.8527131782946</v>
      </c>
    </row>
    <row r="460" customFormat="false" ht="13.5" hidden="false" customHeight="false" outlineLevel="0" collapsed="false">
      <c r="A460" s="100" t="s">
        <v>215</v>
      </c>
    </row>
    <row r="461" customFormat="false" ht="13.5" hidden="false" customHeight="false" outlineLevel="0" collapsed="false">
      <c r="A461" s="73" t="n">
        <v>1</v>
      </c>
      <c r="B461" s="85" t="s">
        <v>60</v>
      </c>
      <c r="C461" s="85" t="s">
        <v>19</v>
      </c>
      <c r="D461" s="75" t="n">
        <v>0.326388888888889</v>
      </c>
      <c r="E461" s="75" t="n">
        <v>0.375</v>
      </c>
      <c r="G461" s="74" t="s">
        <v>216</v>
      </c>
      <c r="H461" s="85" t="s">
        <v>72</v>
      </c>
      <c r="I461" s="76" t="n">
        <v>902</v>
      </c>
      <c r="J461" s="76" t="n">
        <v>28700</v>
      </c>
      <c r="K461" s="77" t="n">
        <v>31.8181818181818</v>
      </c>
    </row>
    <row r="462" customFormat="false" ht="13.5" hidden="false" customHeight="false" outlineLevel="0" collapsed="false">
      <c r="A462" s="73" t="n">
        <v>2</v>
      </c>
      <c r="B462" s="85" t="s">
        <v>60</v>
      </c>
      <c r="C462" s="85" t="s">
        <v>19</v>
      </c>
      <c r="D462" s="75" t="n">
        <v>0.326388888888889</v>
      </c>
      <c r="E462" s="75" t="n">
        <v>0.375</v>
      </c>
      <c r="G462" s="74" t="s">
        <v>216</v>
      </c>
      <c r="H462" s="85" t="s">
        <v>83</v>
      </c>
      <c r="I462" s="76" t="n">
        <v>902</v>
      </c>
      <c r="J462" s="76" t="n">
        <v>29200</v>
      </c>
      <c r="K462" s="77" t="n">
        <v>32.3725055432373</v>
      </c>
    </row>
    <row r="463" customFormat="false" ht="13.5" hidden="false" customHeight="false" outlineLevel="0" collapsed="false">
      <c r="A463" s="73" t="n">
        <v>3</v>
      </c>
      <c r="B463" s="85" t="s">
        <v>60</v>
      </c>
      <c r="C463" s="85" t="s">
        <v>19</v>
      </c>
      <c r="D463" s="75" t="n">
        <v>0.326388888888889</v>
      </c>
      <c r="E463" s="75" t="n">
        <v>0.375</v>
      </c>
      <c r="G463" s="74" t="s">
        <v>216</v>
      </c>
      <c r="H463" s="85" t="s">
        <v>62</v>
      </c>
      <c r="I463" s="76" t="n">
        <v>502</v>
      </c>
      <c r="J463" s="76" t="n">
        <v>12900</v>
      </c>
      <c r="K463" s="77" t="n">
        <v>25.6972111553785</v>
      </c>
    </row>
    <row r="464" customFormat="false" ht="13.5" hidden="false" customHeight="false" outlineLevel="0" collapsed="false">
      <c r="A464" s="73" t="n">
        <v>4</v>
      </c>
      <c r="B464" s="85" t="s">
        <v>60</v>
      </c>
      <c r="C464" s="85" t="s">
        <v>19</v>
      </c>
      <c r="D464" s="75" t="n">
        <v>0.326388888888889</v>
      </c>
      <c r="E464" s="75" t="n">
        <v>0.375</v>
      </c>
      <c r="G464" s="74" t="s">
        <v>216</v>
      </c>
      <c r="H464" s="85" t="s">
        <v>69</v>
      </c>
      <c r="I464" s="76" t="n">
        <v>502</v>
      </c>
      <c r="J464" s="76" t="n">
        <v>13500</v>
      </c>
      <c r="K464" s="77" t="n">
        <v>26.8924302788845</v>
      </c>
    </row>
    <row r="465" customFormat="false" ht="13.5" hidden="false" customHeight="false" outlineLevel="0" collapsed="false">
      <c r="A465" s="73" t="n">
        <v>5</v>
      </c>
      <c r="B465" s="85" t="s">
        <v>60</v>
      </c>
      <c r="C465" s="85" t="s">
        <v>19</v>
      </c>
      <c r="D465" s="75" t="n">
        <v>0.326388888888889</v>
      </c>
      <c r="E465" s="75" t="n">
        <v>0.375</v>
      </c>
      <c r="G465" s="74" t="s">
        <v>216</v>
      </c>
      <c r="H465" s="85" t="s">
        <v>182</v>
      </c>
      <c r="I465" s="76" t="n">
        <v>502</v>
      </c>
      <c r="J465" s="76" t="n">
        <v>13700</v>
      </c>
      <c r="K465" s="77" t="n">
        <v>27.2908366533865</v>
      </c>
    </row>
    <row r="466" customFormat="false" ht="13.5" hidden="false" customHeight="false" outlineLevel="0" collapsed="false">
      <c r="A466" s="73" t="n">
        <v>6</v>
      </c>
      <c r="B466" s="85" t="s">
        <v>60</v>
      </c>
      <c r="C466" s="85" t="s">
        <v>19</v>
      </c>
      <c r="D466" s="75" t="n">
        <v>0.326388888888889</v>
      </c>
      <c r="E466" s="75" t="n">
        <v>0.375</v>
      </c>
      <c r="G466" s="74" t="s">
        <v>216</v>
      </c>
      <c r="H466" s="85" t="s">
        <v>140</v>
      </c>
      <c r="I466" s="76" t="n">
        <v>502</v>
      </c>
      <c r="J466" s="76" t="n">
        <v>16800</v>
      </c>
      <c r="K466" s="77" t="n">
        <v>33.4661354581673</v>
      </c>
    </row>
    <row r="467" customFormat="false" ht="13.5" hidden="false" customHeight="false" outlineLevel="0" collapsed="false">
      <c r="A467" s="73" t="n">
        <v>7</v>
      </c>
      <c r="B467" s="85" t="s">
        <v>60</v>
      </c>
      <c r="C467" s="85" t="s">
        <v>19</v>
      </c>
      <c r="D467" s="75" t="n">
        <v>0.326388888888889</v>
      </c>
      <c r="E467" s="75" t="n">
        <v>0.375</v>
      </c>
      <c r="G467" s="74" t="s">
        <v>216</v>
      </c>
      <c r="H467" s="85" t="s">
        <v>135</v>
      </c>
      <c r="I467" s="76" t="n">
        <v>502</v>
      </c>
      <c r="J467" s="76" t="n">
        <v>17300</v>
      </c>
      <c r="K467" s="77" t="n">
        <v>34.4621513944223</v>
      </c>
    </row>
    <row r="468" customFormat="false" ht="13.5" hidden="false" customHeight="false" outlineLevel="0" collapsed="false">
      <c r="A468" s="73" t="n">
        <v>8</v>
      </c>
      <c r="B468" s="85" t="s">
        <v>60</v>
      </c>
      <c r="C468" s="85" t="s">
        <v>19</v>
      </c>
      <c r="D468" s="75" t="n">
        <v>0.40625</v>
      </c>
      <c r="E468" s="75" t="n">
        <v>0.454861111111111</v>
      </c>
      <c r="G468" s="74" t="s">
        <v>217</v>
      </c>
      <c r="H468" s="85" t="s">
        <v>72</v>
      </c>
      <c r="I468" s="76" t="n">
        <v>902</v>
      </c>
      <c r="J468" s="76" t="n">
        <v>28700</v>
      </c>
      <c r="K468" s="77" t="n">
        <v>31.8181818181818</v>
      </c>
    </row>
    <row r="469" customFormat="false" ht="13.5" hidden="false" customHeight="false" outlineLevel="0" collapsed="false">
      <c r="A469" s="73" t="n">
        <v>9</v>
      </c>
      <c r="B469" s="85" t="s">
        <v>60</v>
      </c>
      <c r="C469" s="85" t="s">
        <v>19</v>
      </c>
      <c r="D469" s="75" t="n">
        <v>0.40625</v>
      </c>
      <c r="E469" s="75" t="n">
        <v>0.454861111111111</v>
      </c>
      <c r="G469" s="74" t="s">
        <v>217</v>
      </c>
      <c r="H469" s="85" t="s">
        <v>83</v>
      </c>
      <c r="I469" s="76" t="n">
        <v>902</v>
      </c>
      <c r="J469" s="76" t="n">
        <v>29200</v>
      </c>
      <c r="K469" s="77" t="n">
        <v>32.3725055432373</v>
      </c>
    </row>
    <row r="470" customFormat="false" ht="13.5" hidden="false" customHeight="false" outlineLevel="0" collapsed="false">
      <c r="A470" s="73" t="n">
        <v>10</v>
      </c>
      <c r="B470" s="85" t="s">
        <v>60</v>
      </c>
      <c r="C470" s="85" t="s">
        <v>19</v>
      </c>
      <c r="D470" s="75" t="n">
        <v>0.40625</v>
      </c>
      <c r="E470" s="75" t="n">
        <v>0.454861111111111</v>
      </c>
      <c r="G470" s="74" t="s">
        <v>217</v>
      </c>
      <c r="H470" s="85" t="s">
        <v>69</v>
      </c>
      <c r="I470" s="76" t="n">
        <v>502</v>
      </c>
      <c r="J470" s="76" t="n">
        <v>15000</v>
      </c>
      <c r="K470" s="77" t="n">
        <v>29.8804780876494</v>
      </c>
    </row>
    <row r="471" customFormat="false" ht="13.5" hidden="false" customHeight="false" outlineLevel="0" collapsed="false">
      <c r="A471" s="73" t="n">
        <v>11</v>
      </c>
      <c r="B471" s="85" t="s">
        <v>60</v>
      </c>
      <c r="C471" s="85" t="s">
        <v>19</v>
      </c>
      <c r="D471" s="75" t="n">
        <v>0.40625</v>
      </c>
      <c r="E471" s="75" t="n">
        <v>0.454861111111111</v>
      </c>
      <c r="G471" s="74" t="s">
        <v>217</v>
      </c>
      <c r="H471" s="85" t="s">
        <v>182</v>
      </c>
      <c r="I471" s="76" t="n">
        <v>502</v>
      </c>
      <c r="J471" s="76" t="n">
        <v>16700</v>
      </c>
      <c r="K471" s="77" t="n">
        <v>33.2669322709163</v>
      </c>
    </row>
    <row r="472" customFormat="false" ht="13.5" hidden="false" customHeight="false" outlineLevel="0" collapsed="false">
      <c r="A472" s="73" t="n">
        <v>12</v>
      </c>
      <c r="B472" s="85" t="s">
        <v>60</v>
      </c>
      <c r="C472" s="85" t="s">
        <v>19</v>
      </c>
      <c r="D472" s="75" t="n">
        <v>0.40625</v>
      </c>
      <c r="E472" s="75" t="n">
        <v>0.454861111111111</v>
      </c>
      <c r="G472" s="74" t="s">
        <v>217</v>
      </c>
      <c r="H472" s="85" t="s">
        <v>140</v>
      </c>
      <c r="I472" s="76" t="n">
        <v>502</v>
      </c>
      <c r="J472" s="76" t="n">
        <v>17200</v>
      </c>
      <c r="K472" s="77" t="n">
        <v>34.2629482071713</v>
      </c>
    </row>
    <row r="473" customFormat="false" ht="13.5" hidden="false" customHeight="false" outlineLevel="0" collapsed="false">
      <c r="A473" s="73" t="n">
        <v>13</v>
      </c>
      <c r="B473" s="85" t="s">
        <v>60</v>
      </c>
      <c r="C473" s="85" t="s">
        <v>19</v>
      </c>
      <c r="D473" s="75" t="n">
        <v>0.40625</v>
      </c>
      <c r="E473" s="75" t="n">
        <v>0.454861111111111</v>
      </c>
      <c r="G473" s="74" t="s">
        <v>217</v>
      </c>
      <c r="H473" s="85" t="s">
        <v>135</v>
      </c>
      <c r="I473" s="76" t="n">
        <v>502</v>
      </c>
      <c r="J473" s="76" t="n">
        <v>17300</v>
      </c>
      <c r="K473" s="77" t="n">
        <v>34.4621513944223</v>
      </c>
    </row>
    <row r="474" customFormat="false" ht="13.5" hidden="false" customHeight="false" outlineLevel="0" collapsed="false">
      <c r="A474" s="73" t="n">
        <v>14</v>
      </c>
      <c r="B474" s="85" t="s">
        <v>60</v>
      </c>
      <c r="C474" s="85" t="s">
        <v>19</v>
      </c>
      <c r="D474" s="75" t="n">
        <v>0.5</v>
      </c>
      <c r="E474" s="75" t="n">
        <v>0.548611111111111</v>
      </c>
      <c r="G474" s="74" t="s">
        <v>218</v>
      </c>
      <c r="H474" s="85" t="s">
        <v>72</v>
      </c>
      <c r="I474" s="76" t="n">
        <v>902</v>
      </c>
      <c r="J474" s="76" t="n">
        <v>28700</v>
      </c>
      <c r="K474" s="77" t="n">
        <v>31.8181818181818</v>
      </c>
    </row>
    <row r="475" customFormat="false" ht="13.5" hidden="false" customHeight="false" outlineLevel="0" collapsed="false">
      <c r="A475" s="73" t="n">
        <v>15</v>
      </c>
      <c r="B475" s="85" t="s">
        <v>60</v>
      </c>
      <c r="C475" s="85" t="s">
        <v>19</v>
      </c>
      <c r="D475" s="75" t="n">
        <v>0.5</v>
      </c>
      <c r="E475" s="75" t="n">
        <v>0.548611111111111</v>
      </c>
      <c r="G475" s="74" t="s">
        <v>218</v>
      </c>
      <c r="H475" s="85" t="s">
        <v>83</v>
      </c>
      <c r="I475" s="76" t="n">
        <v>902</v>
      </c>
      <c r="J475" s="76" t="n">
        <v>29200</v>
      </c>
      <c r="K475" s="77" t="n">
        <v>32.3725055432373</v>
      </c>
    </row>
    <row r="476" customFormat="false" ht="13.5" hidden="false" customHeight="false" outlineLevel="0" collapsed="false">
      <c r="A476" s="73" t="n">
        <v>16</v>
      </c>
      <c r="B476" s="85" t="s">
        <v>60</v>
      </c>
      <c r="C476" s="85" t="s">
        <v>19</v>
      </c>
      <c r="D476" s="75" t="n">
        <v>0.5</v>
      </c>
      <c r="E476" s="75" t="n">
        <v>0.548611111111111</v>
      </c>
      <c r="G476" s="74" t="s">
        <v>218</v>
      </c>
      <c r="H476" s="85" t="s">
        <v>62</v>
      </c>
      <c r="I476" s="76" t="n">
        <v>502</v>
      </c>
      <c r="J476" s="76" t="n">
        <v>17900</v>
      </c>
      <c r="K476" s="77" t="n">
        <v>35.6573705179283</v>
      </c>
    </row>
    <row r="477" customFormat="false" ht="13.5" hidden="false" customHeight="false" outlineLevel="0" collapsed="false">
      <c r="A477" s="73" t="n">
        <v>17</v>
      </c>
      <c r="B477" s="85" t="s">
        <v>60</v>
      </c>
      <c r="C477" s="85" t="s">
        <v>19</v>
      </c>
      <c r="D477" s="75" t="n">
        <v>0.5</v>
      </c>
      <c r="E477" s="75" t="n">
        <v>0.548611111111111</v>
      </c>
      <c r="G477" s="74" t="s">
        <v>218</v>
      </c>
      <c r="H477" s="85" t="s">
        <v>69</v>
      </c>
      <c r="I477" s="76" t="n">
        <v>502</v>
      </c>
      <c r="J477" s="76" t="n">
        <v>19400</v>
      </c>
      <c r="K477" s="77" t="n">
        <v>38.6454183266932</v>
      </c>
    </row>
    <row r="478" customFormat="false" ht="13.5" hidden="false" customHeight="false" outlineLevel="0" collapsed="false">
      <c r="A478" s="73" t="n">
        <v>18</v>
      </c>
      <c r="B478" s="85" t="s">
        <v>60</v>
      </c>
      <c r="C478" s="85" t="s">
        <v>19</v>
      </c>
      <c r="D478" s="75" t="n">
        <v>0.5</v>
      </c>
      <c r="E478" s="75" t="n">
        <v>0.548611111111111</v>
      </c>
      <c r="G478" s="74" t="s">
        <v>218</v>
      </c>
      <c r="H478" s="85" t="s">
        <v>182</v>
      </c>
      <c r="I478" s="76" t="n">
        <v>502</v>
      </c>
      <c r="J478" s="76" t="n">
        <v>20600</v>
      </c>
      <c r="K478" s="77" t="n">
        <v>41.0358565737052</v>
      </c>
    </row>
    <row r="479" customFormat="false" ht="13.5" hidden="false" customHeight="false" outlineLevel="0" collapsed="false">
      <c r="A479" s="73" t="n">
        <v>19</v>
      </c>
      <c r="B479" s="85" t="s">
        <v>60</v>
      </c>
      <c r="C479" s="85" t="s">
        <v>19</v>
      </c>
      <c r="D479" s="75" t="n">
        <v>0.5</v>
      </c>
      <c r="E479" s="75" t="n">
        <v>0.548611111111111</v>
      </c>
      <c r="G479" s="74" t="s">
        <v>218</v>
      </c>
      <c r="H479" s="85" t="s">
        <v>140</v>
      </c>
      <c r="I479" s="76" t="n">
        <v>502</v>
      </c>
      <c r="J479" s="76" t="n">
        <v>23600</v>
      </c>
      <c r="K479" s="77" t="n">
        <v>47.0119521912351</v>
      </c>
    </row>
    <row r="480" customFormat="false" ht="13.5" hidden="false" customHeight="false" outlineLevel="0" collapsed="false">
      <c r="A480" s="73" t="n">
        <v>20</v>
      </c>
      <c r="B480" s="85" t="s">
        <v>60</v>
      </c>
      <c r="C480" s="85" t="s">
        <v>19</v>
      </c>
      <c r="D480" s="75" t="n">
        <v>0.5</v>
      </c>
      <c r="E480" s="75" t="n">
        <v>0.548611111111111</v>
      </c>
      <c r="G480" s="74" t="s">
        <v>218</v>
      </c>
      <c r="H480" s="85" t="s">
        <v>135</v>
      </c>
      <c r="I480" s="76" t="n">
        <v>502</v>
      </c>
      <c r="J480" s="76" t="n">
        <v>25300</v>
      </c>
      <c r="K480" s="77" t="n">
        <v>50.398406374502</v>
      </c>
    </row>
    <row r="481" customFormat="false" ht="13.5" hidden="false" customHeight="false" outlineLevel="0" collapsed="false">
      <c r="A481" s="73" t="n">
        <v>21</v>
      </c>
      <c r="B481" s="85" t="s">
        <v>60</v>
      </c>
      <c r="C481" s="85" t="s">
        <v>19</v>
      </c>
      <c r="D481" s="75" t="n">
        <v>0.548611111111111</v>
      </c>
      <c r="E481" s="75" t="n">
        <v>0.604166666666667</v>
      </c>
      <c r="G481" s="74" t="s">
        <v>219</v>
      </c>
      <c r="H481" s="85" t="s">
        <v>72</v>
      </c>
      <c r="I481" s="76" t="n">
        <v>902</v>
      </c>
      <c r="J481" s="76" t="n">
        <v>28700</v>
      </c>
      <c r="K481" s="77" t="n">
        <v>31.8181818181818</v>
      </c>
    </row>
    <row r="482" customFormat="false" ht="13.5" hidden="false" customHeight="false" outlineLevel="0" collapsed="false">
      <c r="A482" s="73" t="n">
        <v>22</v>
      </c>
      <c r="B482" s="85" t="s">
        <v>60</v>
      </c>
      <c r="C482" s="85" t="s">
        <v>19</v>
      </c>
      <c r="D482" s="75" t="n">
        <v>0.548611111111111</v>
      </c>
      <c r="E482" s="75" t="n">
        <v>0.604166666666667</v>
      </c>
      <c r="G482" s="74" t="s">
        <v>219</v>
      </c>
      <c r="H482" s="85" t="s">
        <v>83</v>
      </c>
      <c r="I482" s="76" t="n">
        <v>902</v>
      </c>
      <c r="J482" s="76" t="n">
        <v>29200</v>
      </c>
      <c r="K482" s="77" t="n">
        <v>32.3725055432373</v>
      </c>
    </row>
    <row r="483" customFormat="false" ht="13.5" hidden="false" customHeight="false" outlineLevel="0" collapsed="false">
      <c r="A483" s="73" t="n">
        <v>23</v>
      </c>
      <c r="B483" s="85" t="s">
        <v>60</v>
      </c>
      <c r="C483" s="85" t="s">
        <v>19</v>
      </c>
      <c r="D483" s="75" t="n">
        <v>0.548611111111111</v>
      </c>
      <c r="E483" s="75" t="n">
        <v>0.604166666666667</v>
      </c>
      <c r="G483" s="74" t="s">
        <v>219</v>
      </c>
      <c r="H483" s="85" t="s">
        <v>62</v>
      </c>
      <c r="I483" s="76" t="n">
        <v>502</v>
      </c>
      <c r="J483" s="76" t="n">
        <v>17900</v>
      </c>
      <c r="K483" s="77" t="n">
        <v>35.6573705179283</v>
      </c>
    </row>
    <row r="484" customFormat="false" ht="13.5" hidden="false" customHeight="false" outlineLevel="0" collapsed="false">
      <c r="A484" s="73" t="n">
        <v>24</v>
      </c>
      <c r="B484" s="85" t="s">
        <v>60</v>
      </c>
      <c r="C484" s="85" t="s">
        <v>19</v>
      </c>
      <c r="D484" s="75" t="n">
        <v>0.548611111111111</v>
      </c>
      <c r="E484" s="75" t="n">
        <v>0.604166666666667</v>
      </c>
      <c r="G484" s="74" t="s">
        <v>219</v>
      </c>
      <c r="H484" s="85" t="s">
        <v>69</v>
      </c>
      <c r="I484" s="76" t="n">
        <v>502</v>
      </c>
      <c r="J484" s="76" t="n">
        <v>19400</v>
      </c>
      <c r="K484" s="77" t="n">
        <v>38.6454183266932</v>
      </c>
    </row>
    <row r="485" customFormat="false" ht="13.5" hidden="false" customHeight="false" outlineLevel="0" collapsed="false">
      <c r="A485" s="73" t="n">
        <v>25</v>
      </c>
      <c r="B485" s="85" t="s">
        <v>60</v>
      </c>
      <c r="C485" s="85" t="s">
        <v>19</v>
      </c>
      <c r="D485" s="75" t="n">
        <v>0.548611111111111</v>
      </c>
      <c r="E485" s="75" t="n">
        <v>0.604166666666667</v>
      </c>
      <c r="G485" s="74" t="s">
        <v>219</v>
      </c>
      <c r="H485" s="85" t="s">
        <v>182</v>
      </c>
      <c r="I485" s="76" t="n">
        <v>502</v>
      </c>
      <c r="J485" s="76" t="n">
        <v>20600</v>
      </c>
      <c r="K485" s="77" t="n">
        <v>41.0358565737052</v>
      </c>
    </row>
    <row r="486" customFormat="false" ht="13.5" hidden="false" customHeight="false" outlineLevel="0" collapsed="false">
      <c r="A486" s="73" t="n">
        <v>26</v>
      </c>
      <c r="B486" s="85" t="s">
        <v>60</v>
      </c>
      <c r="C486" s="85" t="s">
        <v>19</v>
      </c>
      <c r="D486" s="75" t="n">
        <v>0.548611111111111</v>
      </c>
      <c r="E486" s="75" t="n">
        <v>0.604166666666667</v>
      </c>
      <c r="G486" s="74" t="s">
        <v>219</v>
      </c>
      <c r="H486" s="85" t="s">
        <v>140</v>
      </c>
      <c r="I486" s="76" t="n">
        <v>502</v>
      </c>
      <c r="J486" s="76" t="n">
        <v>23600</v>
      </c>
      <c r="K486" s="77" t="n">
        <v>47.0119521912351</v>
      </c>
    </row>
    <row r="487" customFormat="false" ht="13.5" hidden="false" customHeight="false" outlineLevel="0" collapsed="false">
      <c r="A487" s="73" t="n">
        <v>27</v>
      </c>
      <c r="B487" s="85" t="s">
        <v>60</v>
      </c>
      <c r="C487" s="85" t="s">
        <v>19</v>
      </c>
      <c r="D487" s="75" t="n">
        <v>0.548611111111111</v>
      </c>
      <c r="E487" s="75" t="n">
        <v>0.604166666666667</v>
      </c>
      <c r="G487" s="74" t="s">
        <v>219</v>
      </c>
      <c r="H487" s="85" t="s">
        <v>135</v>
      </c>
      <c r="I487" s="76" t="n">
        <v>502</v>
      </c>
      <c r="J487" s="76" t="n">
        <v>25300</v>
      </c>
      <c r="K487" s="77" t="n">
        <v>50.398406374502</v>
      </c>
    </row>
    <row r="488" customFormat="false" ht="13.5" hidden="false" customHeight="false" outlineLevel="0" collapsed="false">
      <c r="A488" s="73" t="n">
        <v>28</v>
      </c>
      <c r="B488" s="85" t="s">
        <v>60</v>
      </c>
      <c r="C488" s="85" t="s">
        <v>19</v>
      </c>
      <c r="D488" s="75" t="n">
        <v>0.586805555555556</v>
      </c>
      <c r="E488" s="75" t="n">
        <v>0.635416666666667</v>
      </c>
      <c r="G488" s="74" t="s">
        <v>220</v>
      </c>
      <c r="H488" s="85" t="s">
        <v>72</v>
      </c>
      <c r="I488" s="76" t="n">
        <v>902</v>
      </c>
      <c r="J488" s="76" t="n">
        <v>28700</v>
      </c>
      <c r="K488" s="77" t="n">
        <v>31.8181818181818</v>
      </c>
    </row>
    <row r="489" customFormat="false" ht="13.5" hidden="false" customHeight="false" outlineLevel="0" collapsed="false">
      <c r="A489" s="73" t="n">
        <v>29</v>
      </c>
      <c r="B489" s="85" t="s">
        <v>60</v>
      </c>
      <c r="C489" s="85" t="s">
        <v>19</v>
      </c>
      <c r="D489" s="75" t="n">
        <v>0.586805555555556</v>
      </c>
      <c r="E489" s="75" t="n">
        <v>0.635416666666667</v>
      </c>
      <c r="G489" s="74" t="s">
        <v>220</v>
      </c>
      <c r="H489" s="85" t="s">
        <v>83</v>
      </c>
      <c r="I489" s="76" t="n">
        <v>902</v>
      </c>
      <c r="J489" s="76" t="n">
        <v>29200</v>
      </c>
      <c r="K489" s="77" t="n">
        <v>32.3725055432373</v>
      </c>
    </row>
    <row r="490" customFormat="false" ht="13.5" hidden="false" customHeight="false" outlineLevel="0" collapsed="false">
      <c r="A490" s="73" t="n">
        <v>30</v>
      </c>
      <c r="B490" s="85" t="s">
        <v>60</v>
      </c>
      <c r="C490" s="85" t="s">
        <v>19</v>
      </c>
      <c r="D490" s="75" t="n">
        <v>0.586805555555556</v>
      </c>
      <c r="E490" s="75" t="n">
        <v>0.635416666666667</v>
      </c>
      <c r="G490" s="74" t="s">
        <v>220</v>
      </c>
      <c r="H490" s="85" t="s">
        <v>62</v>
      </c>
      <c r="I490" s="76" t="n">
        <v>502</v>
      </c>
      <c r="J490" s="76" t="n">
        <v>17900</v>
      </c>
      <c r="K490" s="77" t="n">
        <v>35.6573705179283</v>
      </c>
    </row>
    <row r="491" customFormat="false" ht="13.5" hidden="false" customHeight="false" outlineLevel="0" collapsed="false">
      <c r="A491" s="73" t="n">
        <v>31</v>
      </c>
      <c r="B491" s="85" t="s">
        <v>60</v>
      </c>
      <c r="C491" s="85" t="s">
        <v>19</v>
      </c>
      <c r="D491" s="75" t="n">
        <v>0.586805555555556</v>
      </c>
      <c r="E491" s="75" t="n">
        <v>0.635416666666667</v>
      </c>
      <c r="G491" s="74" t="s">
        <v>220</v>
      </c>
      <c r="H491" s="85" t="s">
        <v>69</v>
      </c>
      <c r="I491" s="76" t="n">
        <v>502</v>
      </c>
      <c r="J491" s="76" t="n">
        <v>19400</v>
      </c>
      <c r="K491" s="77" t="n">
        <v>38.6454183266932</v>
      </c>
    </row>
    <row r="492" customFormat="false" ht="13.5" hidden="false" customHeight="false" outlineLevel="0" collapsed="false">
      <c r="A492" s="73" t="n">
        <v>32</v>
      </c>
      <c r="B492" s="85" t="s">
        <v>60</v>
      </c>
      <c r="C492" s="85" t="s">
        <v>19</v>
      </c>
      <c r="D492" s="75" t="n">
        <v>0.586805555555556</v>
      </c>
      <c r="E492" s="75" t="n">
        <v>0.635416666666667</v>
      </c>
      <c r="G492" s="74" t="s">
        <v>220</v>
      </c>
      <c r="H492" s="85" t="s">
        <v>182</v>
      </c>
      <c r="I492" s="76" t="n">
        <v>502</v>
      </c>
      <c r="J492" s="76" t="n">
        <v>20600</v>
      </c>
      <c r="K492" s="77" t="n">
        <v>41.0358565737052</v>
      </c>
    </row>
    <row r="493" customFormat="false" ht="13.5" hidden="false" customHeight="false" outlineLevel="0" collapsed="false">
      <c r="A493" s="73" t="n">
        <v>33</v>
      </c>
      <c r="B493" s="85" t="s">
        <v>60</v>
      </c>
      <c r="C493" s="85" t="s">
        <v>19</v>
      </c>
      <c r="D493" s="75" t="n">
        <v>0.586805555555556</v>
      </c>
      <c r="E493" s="75" t="n">
        <v>0.635416666666667</v>
      </c>
      <c r="G493" s="74" t="s">
        <v>220</v>
      </c>
      <c r="H493" s="85" t="s">
        <v>140</v>
      </c>
      <c r="I493" s="76" t="n">
        <v>502</v>
      </c>
      <c r="J493" s="76" t="n">
        <v>23600</v>
      </c>
      <c r="K493" s="77" t="n">
        <v>47.0119521912351</v>
      </c>
    </row>
    <row r="494" customFormat="false" ht="13.5" hidden="false" customHeight="false" outlineLevel="0" collapsed="false">
      <c r="A494" s="73" t="n">
        <v>34</v>
      </c>
      <c r="B494" s="85" t="s">
        <v>60</v>
      </c>
      <c r="C494" s="85" t="s">
        <v>19</v>
      </c>
      <c r="D494" s="75" t="n">
        <v>0.586805555555556</v>
      </c>
      <c r="E494" s="75" t="n">
        <v>0.635416666666667</v>
      </c>
      <c r="G494" s="74" t="s">
        <v>220</v>
      </c>
      <c r="H494" s="85" t="s">
        <v>135</v>
      </c>
      <c r="I494" s="76" t="n">
        <v>502</v>
      </c>
      <c r="J494" s="76" t="n">
        <v>25300</v>
      </c>
      <c r="K494" s="77" t="n">
        <v>50.398406374502</v>
      </c>
    </row>
    <row r="495" customFormat="false" ht="13.5" hidden="false" customHeight="false" outlineLevel="0" collapsed="false">
      <c r="A495" s="73" t="n">
        <v>35</v>
      </c>
      <c r="B495" s="85" t="s">
        <v>60</v>
      </c>
      <c r="C495" s="85" t="s">
        <v>19</v>
      </c>
      <c r="D495" s="75" t="n">
        <v>0.729166666666667</v>
      </c>
      <c r="E495" s="75" t="n">
        <v>0.777777777777778</v>
      </c>
      <c r="G495" s="74" t="s">
        <v>221</v>
      </c>
      <c r="H495" s="85" t="s">
        <v>72</v>
      </c>
      <c r="I495" s="76" t="n">
        <v>902</v>
      </c>
      <c r="J495" s="76" t="n">
        <v>28700</v>
      </c>
      <c r="K495" s="77" t="n">
        <v>31.8181818181818</v>
      </c>
    </row>
    <row r="496" customFormat="false" ht="13.5" hidden="false" customHeight="false" outlineLevel="0" collapsed="false">
      <c r="A496" s="73" t="n">
        <v>36</v>
      </c>
      <c r="B496" s="85" t="s">
        <v>60</v>
      </c>
      <c r="C496" s="85" t="s">
        <v>19</v>
      </c>
      <c r="D496" s="75" t="n">
        <v>0.729166666666667</v>
      </c>
      <c r="E496" s="75" t="n">
        <v>0.777777777777778</v>
      </c>
      <c r="G496" s="74" t="s">
        <v>221</v>
      </c>
      <c r="H496" s="85" t="s">
        <v>83</v>
      </c>
      <c r="I496" s="76" t="n">
        <v>902</v>
      </c>
      <c r="J496" s="76" t="n">
        <v>29200</v>
      </c>
      <c r="K496" s="77" t="n">
        <v>32.3725055432373</v>
      </c>
    </row>
    <row r="497" customFormat="false" ht="13.5" hidden="false" customHeight="false" outlineLevel="0" collapsed="false">
      <c r="A497" s="73" t="n">
        <v>37</v>
      </c>
      <c r="B497" s="85" t="s">
        <v>60</v>
      </c>
      <c r="C497" s="85" t="s">
        <v>19</v>
      </c>
      <c r="D497" s="75" t="n">
        <v>0.729166666666667</v>
      </c>
      <c r="E497" s="75" t="n">
        <v>0.777777777777778</v>
      </c>
      <c r="G497" s="74" t="s">
        <v>221</v>
      </c>
      <c r="H497" s="85" t="s">
        <v>62</v>
      </c>
      <c r="I497" s="76" t="n">
        <v>502</v>
      </c>
      <c r="J497" s="76" t="n">
        <v>18300</v>
      </c>
      <c r="K497" s="77" t="n">
        <v>36.4541832669323</v>
      </c>
    </row>
    <row r="498" customFormat="false" ht="13.5" hidden="false" customHeight="false" outlineLevel="0" collapsed="false">
      <c r="A498" s="73" t="n">
        <v>38</v>
      </c>
      <c r="B498" s="85" t="s">
        <v>60</v>
      </c>
      <c r="C498" s="85" t="s">
        <v>19</v>
      </c>
      <c r="D498" s="75" t="n">
        <v>0.729166666666667</v>
      </c>
      <c r="E498" s="75" t="n">
        <v>0.777777777777778</v>
      </c>
      <c r="G498" s="74" t="s">
        <v>221</v>
      </c>
      <c r="H498" s="85" t="s">
        <v>69</v>
      </c>
      <c r="I498" s="76" t="n">
        <v>502</v>
      </c>
      <c r="J498" s="76" t="n">
        <v>22400</v>
      </c>
      <c r="K498" s="77" t="n">
        <v>44.6215139442231</v>
      </c>
    </row>
    <row r="499" customFormat="false" ht="13.5" hidden="false" customHeight="false" outlineLevel="0" collapsed="false">
      <c r="A499" s="73" t="n">
        <v>39</v>
      </c>
      <c r="B499" s="85" t="s">
        <v>60</v>
      </c>
      <c r="C499" s="85" t="s">
        <v>19</v>
      </c>
      <c r="D499" s="75" t="n">
        <v>0.729166666666667</v>
      </c>
      <c r="E499" s="75" t="n">
        <v>0.777777777777778</v>
      </c>
      <c r="G499" s="74" t="s">
        <v>221</v>
      </c>
      <c r="H499" s="85" t="s">
        <v>182</v>
      </c>
      <c r="I499" s="76" t="n">
        <v>502</v>
      </c>
      <c r="J499" s="76" t="n">
        <v>22500</v>
      </c>
      <c r="K499" s="77" t="n">
        <v>44.8207171314741</v>
      </c>
    </row>
    <row r="500" customFormat="false" ht="13.5" hidden="false" customHeight="false" outlineLevel="0" collapsed="false">
      <c r="A500" s="73" t="n">
        <v>40</v>
      </c>
      <c r="B500" s="85" t="s">
        <v>60</v>
      </c>
      <c r="C500" s="85" t="s">
        <v>19</v>
      </c>
      <c r="D500" s="75" t="n">
        <v>0.729166666666667</v>
      </c>
      <c r="E500" s="75" t="n">
        <v>0.777777777777778</v>
      </c>
      <c r="G500" s="74" t="s">
        <v>221</v>
      </c>
      <c r="H500" s="85" t="s">
        <v>140</v>
      </c>
      <c r="I500" s="76" t="n">
        <v>502</v>
      </c>
      <c r="J500" s="76" t="n">
        <v>22600</v>
      </c>
      <c r="K500" s="77" t="n">
        <v>45.0199203187251</v>
      </c>
    </row>
    <row r="501" customFormat="false" ht="13.5" hidden="false" customHeight="false" outlineLevel="0" collapsed="false">
      <c r="A501" s="73" t="n">
        <v>41</v>
      </c>
      <c r="B501" s="85" t="s">
        <v>60</v>
      </c>
      <c r="C501" s="85" t="s">
        <v>19</v>
      </c>
      <c r="D501" s="75" t="n">
        <v>0.729166666666667</v>
      </c>
      <c r="E501" s="75" t="n">
        <v>0.777777777777778</v>
      </c>
      <c r="G501" s="74" t="s">
        <v>221</v>
      </c>
      <c r="H501" s="85" t="s">
        <v>135</v>
      </c>
      <c r="I501" s="76" t="n">
        <v>502</v>
      </c>
      <c r="J501" s="76" t="n">
        <v>22700</v>
      </c>
      <c r="K501" s="77" t="n">
        <v>45.2191235059761</v>
      </c>
    </row>
    <row r="502" customFormat="false" ht="13.5" hidden="false" customHeight="false" outlineLevel="0" collapsed="false">
      <c r="A502" s="73" t="n">
        <v>42</v>
      </c>
      <c r="B502" s="85" t="s">
        <v>60</v>
      </c>
      <c r="C502" s="85" t="s">
        <v>19</v>
      </c>
      <c r="D502" s="75" t="n">
        <v>0.756944444444445</v>
      </c>
      <c r="E502" s="75" t="n">
        <v>0.8125</v>
      </c>
      <c r="G502" s="74" t="s">
        <v>222</v>
      </c>
      <c r="H502" s="85" t="s">
        <v>83</v>
      </c>
      <c r="I502" s="76" t="n">
        <v>902</v>
      </c>
      <c r="J502" s="76" t="n">
        <v>28700</v>
      </c>
      <c r="K502" s="77" t="n">
        <v>31.8181818181818</v>
      </c>
    </row>
    <row r="503" customFormat="false" ht="13.5" hidden="false" customHeight="false" outlineLevel="0" collapsed="false">
      <c r="A503" s="73" t="n">
        <v>43</v>
      </c>
      <c r="B503" s="85" t="s">
        <v>60</v>
      </c>
      <c r="C503" s="85" t="s">
        <v>19</v>
      </c>
      <c r="D503" s="75" t="n">
        <v>0.756944444444445</v>
      </c>
      <c r="E503" s="75" t="n">
        <v>0.8125</v>
      </c>
      <c r="G503" s="74" t="s">
        <v>222</v>
      </c>
      <c r="H503" s="85" t="s">
        <v>69</v>
      </c>
      <c r="I503" s="76" t="n">
        <v>502</v>
      </c>
      <c r="J503" s="76" t="n">
        <v>18300</v>
      </c>
      <c r="K503" s="77" t="n">
        <v>36.4541832669323</v>
      </c>
    </row>
    <row r="504" customFormat="false" ht="13.5" hidden="false" customHeight="false" outlineLevel="0" collapsed="false">
      <c r="A504" s="73" t="n">
        <v>44</v>
      </c>
      <c r="B504" s="85" t="s">
        <v>60</v>
      </c>
      <c r="C504" s="85" t="s">
        <v>19</v>
      </c>
      <c r="D504" s="75" t="n">
        <v>0.756944444444445</v>
      </c>
      <c r="E504" s="75" t="n">
        <v>0.8125</v>
      </c>
      <c r="G504" s="74" t="s">
        <v>222</v>
      </c>
      <c r="H504" s="85" t="s">
        <v>182</v>
      </c>
      <c r="I504" s="76" t="n">
        <v>502</v>
      </c>
      <c r="J504" s="76" t="n">
        <v>22400</v>
      </c>
      <c r="K504" s="77" t="n">
        <v>44.6215139442231</v>
      </c>
    </row>
    <row r="505" customFormat="false" ht="13.5" hidden="false" customHeight="false" outlineLevel="0" collapsed="false">
      <c r="A505" s="73" t="n">
        <v>45</v>
      </c>
      <c r="B505" s="85" t="s">
        <v>60</v>
      </c>
      <c r="C505" s="85" t="s">
        <v>19</v>
      </c>
      <c r="D505" s="75" t="n">
        <v>0.756944444444445</v>
      </c>
      <c r="E505" s="75" t="n">
        <v>0.8125</v>
      </c>
      <c r="G505" s="74" t="s">
        <v>222</v>
      </c>
      <c r="H505" s="85" t="s">
        <v>140</v>
      </c>
      <c r="I505" s="76" t="n">
        <v>502</v>
      </c>
      <c r="J505" s="76" t="n">
        <v>22500</v>
      </c>
      <c r="K505" s="77" t="n">
        <v>44.8207171314741</v>
      </c>
    </row>
    <row r="506" customFormat="false" ht="13.5" hidden="false" customHeight="false" outlineLevel="0" collapsed="false">
      <c r="A506" s="73" t="n">
        <v>46</v>
      </c>
      <c r="B506" s="85" t="s">
        <v>60</v>
      </c>
      <c r="C506" s="85" t="s">
        <v>19</v>
      </c>
      <c r="D506" s="75" t="n">
        <v>0.756944444444445</v>
      </c>
      <c r="E506" s="75" t="n">
        <v>0.8125</v>
      </c>
      <c r="G506" s="74" t="s">
        <v>222</v>
      </c>
      <c r="H506" s="85" t="s">
        <v>135</v>
      </c>
      <c r="I506" s="76" t="n">
        <v>502</v>
      </c>
      <c r="J506" s="76" t="n">
        <v>22600</v>
      </c>
      <c r="K506" s="77" t="n">
        <v>45.0199203187251</v>
      </c>
    </row>
    <row r="507" customFormat="false" ht="13.5" hidden="false" customHeight="false" outlineLevel="0" collapsed="false">
      <c r="A507" s="73" t="n">
        <v>709</v>
      </c>
      <c r="B507" s="85" t="s">
        <v>70</v>
      </c>
      <c r="C507" s="85" t="s">
        <v>19</v>
      </c>
      <c r="D507" s="75" t="n">
        <v>0.416666666666667</v>
      </c>
      <c r="E507" s="75" t="n">
        <v>0.458333333333333</v>
      </c>
      <c r="G507" s="74" t="s">
        <v>223</v>
      </c>
      <c r="H507" s="85" t="s">
        <v>72</v>
      </c>
      <c r="I507" s="76" t="n">
        <v>665</v>
      </c>
      <c r="J507" s="76" t="n">
        <v>17580</v>
      </c>
      <c r="K507" s="77" t="n">
        <v>26.4360902255639</v>
      </c>
    </row>
    <row r="508" customFormat="false" ht="13.5" hidden="false" customHeight="false" outlineLevel="0" collapsed="false">
      <c r="A508" s="73" t="n">
        <v>710</v>
      </c>
      <c r="B508" s="85" t="s">
        <v>70</v>
      </c>
      <c r="C508" s="85" t="s">
        <v>19</v>
      </c>
      <c r="D508" s="75" t="n">
        <v>0.416666666666667</v>
      </c>
      <c r="E508" s="75" t="n">
        <v>0.458333333333333</v>
      </c>
      <c r="G508" s="74" t="s">
        <v>223</v>
      </c>
      <c r="H508" s="85" t="s">
        <v>83</v>
      </c>
      <c r="I508" s="76" t="n">
        <v>665</v>
      </c>
      <c r="J508" s="76" t="n">
        <v>19580</v>
      </c>
      <c r="K508" s="77" t="n">
        <v>29.4436090225564</v>
      </c>
    </row>
    <row r="509" customFormat="false" ht="13.5" hidden="false" customHeight="false" outlineLevel="0" collapsed="false">
      <c r="A509" s="73" t="n">
        <v>711</v>
      </c>
      <c r="B509" s="85" t="s">
        <v>70</v>
      </c>
      <c r="C509" s="85" t="s">
        <v>19</v>
      </c>
      <c r="D509" s="75" t="n">
        <v>0.416666666666667</v>
      </c>
      <c r="E509" s="75" t="n">
        <v>0.458333333333333</v>
      </c>
      <c r="G509" s="74" t="s">
        <v>223</v>
      </c>
      <c r="H509" s="85" t="s">
        <v>62</v>
      </c>
      <c r="I509" s="76" t="n">
        <v>265</v>
      </c>
      <c r="J509" s="76" t="n">
        <v>10980</v>
      </c>
      <c r="K509" s="77" t="n">
        <v>41.4339622641509</v>
      </c>
    </row>
    <row r="510" customFormat="false" ht="13.5" hidden="false" customHeight="false" outlineLevel="0" collapsed="false">
      <c r="A510" s="73" t="n">
        <v>712</v>
      </c>
      <c r="B510" s="85" t="s">
        <v>70</v>
      </c>
      <c r="C510" s="85" t="s">
        <v>19</v>
      </c>
      <c r="D510" s="75" t="n">
        <v>0.416666666666667</v>
      </c>
      <c r="E510" s="75" t="n">
        <v>0.458333333333333</v>
      </c>
      <c r="G510" s="74" t="s">
        <v>223</v>
      </c>
      <c r="H510" s="85" t="s">
        <v>69</v>
      </c>
      <c r="I510" s="76" t="n">
        <v>265</v>
      </c>
      <c r="J510" s="76" t="n">
        <v>11080</v>
      </c>
      <c r="K510" s="77" t="n">
        <v>41.811320754717</v>
      </c>
    </row>
    <row r="511" customFormat="false" ht="13.5" hidden="false" customHeight="false" outlineLevel="0" collapsed="false">
      <c r="A511" s="73" t="n">
        <v>713</v>
      </c>
      <c r="B511" s="85" t="s">
        <v>70</v>
      </c>
      <c r="C511" s="85" t="s">
        <v>19</v>
      </c>
      <c r="D511" s="75" t="n">
        <v>0.416666666666667</v>
      </c>
      <c r="E511" s="75" t="n">
        <v>0.458333333333333</v>
      </c>
      <c r="G511" s="74" t="s">
        <v>223</v>
      </c>
      <c r="H511" s="85" t="s">
        <v>182</v>
      </c>
      <c r="I511" s="76" t="n">
        <v>265</v>
      </c>
      <c r="J511" s="76" t="n">
        <v>11280</v>
      </c>
      <c r="K511" s="77" t="n">
        <v>42.5660377358491</v>
      </c>
    </row>
    <row r="512" customFormat="false" ht="13.5" hidden="false" customHeight="false" outlineLevel="0" collapsed="false">
      <c r="A512" s="73" t="n">
        <v>714</v>
      </c>
      <c r="B512" s="85" t="s">
        <v>70</v>
      </c>
      <c r="C512" s="85" t="s">
        <v>19</v>
      </c>
      <c r="D512" s="75" t="n">
        <v>0.416666666666667</v>
      </c>
      <c r="E512" s="75" t="n">
        <v>0.458333333333333</v>
      </c>
      <c r="G512" s="74" t="s">
        <v>223</v>
      </c>
      <c r="H512" s="85" t="s">
        <v>140</v>
      </c>
      <c r="I512" s="76" t="n">
        <v>265</v>
      </c>
      <c r="J512" s="76" t="n">
        <v>11480</v>
      </c>
      <c r="K512" s="77" t="n">
        <v>43.3207547169811</v>
      </c>
    </row>
    <row r="513" customFormat="false" ht="13.5" hidden="false" customHeight="false" outlineLevel="0" collapsed="false">
      <c r="A513" s="73" t="n">
        <v>715</v>
      </c>
      <c r="B513" s="85" t="s">
        <v>70</v>
      </c>
      <c r="C513" s="85" t="s">
        <v>19</v>
      </c>
      <c r="D513" s="75" t="n">
        <v>0.416666666666667</v>
      </c>
      <c r="E513" s="75" t="n">
        <v>0.458333333333333</v>
      </c>
      <c r="G513" s="74" t="s">
        <v>223</v>
      </c>
      <c r="H513" s="85" t="s">
        <v>135</v>
      </c>
      <c r="I513" s="76" t="n">
        <v>265</v>
      </c>
      <c r="J513" s="76" t="n">
        <v>11680</v>
      </c>
      <c r="K513" s="77" t="n">
        <v>44.0754716981132</v>
      </c>
    </row>
    <row r="514" customFormat="false" ht="13.5" hidden="false" customHeight="false" outlineLevel="0" collapsed="false">
      <c r="A514" s="73" t="n">
        <v>716</v>
      </c>
      <c r="B514" s="85" t="s">
        <v>70</v>
      </c>
      <c r="C514" s="85" t="s">
        <v>19</v>
      </c>
      <c r="D514" s="75" t="n">
        <v>0.666666666666667</v>
      </c>
      <c r="E514" s="75" t="n">
        <v>0.711805555555555</v>
      </c>
      <c r="G514" s="74" t="s">
        <v>224</v>
      </c>
      <c r="H514" s="85" t="s">
        <v>72</v>
      </c>
      <c r="I514" s="76" t="n">
        <v>665</v>
      </c>
      <c r="J514" s="76" t="n">
        <v>17580</v>
      </c>
      <c r="K514" s="77" t="n">
        <v>26.4360902255639</v>
      </c>
    </row>
    <row r="515" customFormat="false" ht="13.5" hidden="false" customHeight="false" outlineLevel="0" collapsed="false">
      <c r="A515" s="73" t="n">
        <v>717</v>
      </c>
      <c r="B515" s="85" t="s">
        <v>70</v>
      </c>
      <c r="C515" s="85" t="s">
        <v>19</v>
      </c>
      <c r="D515" s="75" t="n">
        <v>0.666666666666667</v>
      </c>
      <c r="E515" s="75" t="n">
        <v>0.711805555555555</v>
      </c>
      <c r="G515" s="74" t="s">
        <v>224</v>
      </c>
      <c r="H515" s="85" t="s">
        <v>83</v>
      </c>
      <c r="I515" s="76" t="n">
        <v>665</v>
      </c>
      <c r="J515" s="76" t="n">
        <v>19580</v>
      </c>
      <c r="K515" s="77" t="n">
        <v>29.4436090225564</v>
      </c>
    </row>
    <row r="516" customFormat="false" ht="13.5" hidden="false" customHeight="false" outlineLevel="0" collapsed="false">
      <c r="A516" s="73" t="n">
        <v>718</v>
      </c>
      <c r="B516" s="85" t="s">
        <v>70</v>
      </c>
      <c r="C516" s="85" t="s">
        <v>19</v>
      </c>
      <c r="D516" s="75" t="n">
        <v>0.666666666666667</v>
      </c>
      <c r="E516" s="75" t="n">
        <v>0.711805555555555</v>
      </c>
      <c r="G516" s="74" t="s">
        <v>224</v>
      </c>
      <c r="H516" s="85" t="s">
        <v>62</v>
      </c>
      <c r="I516" s="76" t="n">
        <v>265</v>
      </c>
      <c r="J516" s="76" t="n">
        <v>10980</v>
      </c>
      <c r="K516" s="77" t="n">
        <v>41.4339622641509</v>
      </c>
    </row>
    <row r="517" customFormat="false" ht="13.5" hidden="false" customHeight="false" outlineLevel="0" collapsed="false">
      <c r="A517" s="73" t="n">
        <v>719</v>
      </c>
      <c r="B517" s="85" t="s">
        <v>70</v>
      </c>
      <c r="C517" s="85" t="s">
        <v>19</v>
      </c>
      <c r="D517" s="75" t="n">
        <v>0.666666666666667</v>
      </c>
      <c r="E517" s="75" t="n">
        <v>0.711805555555555</v>
      </c>
      <c r="G517" s="74" t="s">
        <v>224</v>
      </c>
      <c r="H517" s="85" t="s">
        <v>69</v>
      </c>
      <c r="I517" s="76" t="n">
        <v>265</v>
      </c>
      <c r="J517" s="76" t="n">
        <v>11080</v>
      </c>
      <c r="K517" s="77" t="n">
        <v>41.811320754717</v>
      </c>
    </row>
    <row r="518" customFormat="false" ht="13.5" hidden="false" customHeight="false" outlineLevel="0" collapsed="false">
      <c r="A518" s="73" t="n">
        <v>720</v>
      </c>
      <c r="B518" s="85" t="s">
        <v>70</v>
      </c>
      <c r="C518" s="85" t="s">
        <v>19</v>
      </c>
      <c r="D518" s="75" t="n">
        <v>0.666666666666667</v>
      </c>
      <c r="E518" s="75" t="n">
        <v>0.711805555555555</v>
      </c>
      <c r="G518" s="74" t="s">
        <v>224</v>
      </c>
      <c r="H518" s="85" t="s">
        <v>182</v>
      </c>
      <c r="I518" s="76" t="n">
        <v>265</v>
      </c>
      <c r="J518" s="76" t="n">
        <v>11280</v>
      </c>
      <c r="K518" s="77" t="n">
        <v>42.5660377358491</v>
      </c>
    </row>
    <row r="519" customFormat="false" ht="13.5" hidden="false" customHeight="false" outlineLevel="0" collapsed="false">
      <c r="A519" s="73" t="n">
        <v>721</v>
      </c>
      <c r="B519" s="85" t="s">
        <v>70</v>
      </c>
      <c r="C519" s="85" t="s">
        <v>19</v>
      </c>
      <c r="D519" s="75" t="n">
        <v>0.666666666666667</v>
      </c>
      <c r="E519" s="75" t="n">
        <v>0.711805555555555</v>
      </c>
      <c r="G519" s="74" t="s">
        <v>224</v>
      </c>
      <c r="H519" s="85" t="s">
        <v>140</v>
      </c>
      <c r="I519" s="76" t="n">
        <v>265</v>
      </c>
      <c r="J519" s="76" t="n">
        <v>11480</v>
      </c>
      <c r="K519" s="77" t="n">
        <v>43.3207547169811</v>
      </c>
    </row>
    <row r="520" customFormat="false" ht="13.5" hidden="false" customHeight="false" outlineLevel="0" collapsed="false">
      <c r="A520" s="73" t="n">
        <v>722</v>
      </c>
      <c r="B520" s="85" t="s">
        <v>70</v>
      </c>
      <c r="C520" s="85" t="s">
        <v>19</v>
      </c>
      <c r="D520" s="75" t="n">
        <v>0.666666666666667</v>
      </c>
      <c r="E520" s="75" t="n">
        <v>0.711805555555555</v>
      </c>
      <c r="G520" s="74" t="s">
        <v>224</v>
      </c>
      <c r="H520" s="85" t="s">
        <v>135</v>
      </c>
      <c r="I520" s="76" t="n">
        <v>265</v>
      </c>
      <c r="J520" s="76" t="n">
        <v>11680</v>
      </c>
      <c r="K520" s="77" t="n">
        <v>44.0754716981132</v>
      </c>
    </row>
    <row r="521" customFormat="false" ht="13.5" hidden="false" customHeight="false" outlineLevel="0" collapsed="false">
      <c r="A521" s="73" t="n">
        <v>723</v>
      </c>
      <c r="B521" s="85" t="s">
        <v>70</v>
      </c>
      <c r="C521" s="85" t="s">
        <v>19</v>
      </c>
      <c r="D521" s="75" t="n">
        <v>0.795138888888889</v>
      </c>
      <c r="E521" s="75" t="n">
        <v>0.84375</v>
      </c>
      <c r="G521" s="74" t="s">
        <v>225</v>
      </c>
      <c r="H521" s="85" t="s">
        <v>72</v>
      </c>
      <c r="I521" s="76" t="n">
        <v>665</v>
      </c>
      <c r="J521" s="76" t="n">
        <v>17580</v>
      </c>
      <c r="K521" s="77" t="n">
        <v>26.4360902255639</v>
      </c>
    </row>
    <row r="522" customFormat="false" ht="13.5" hidden="false" customHeight="false" outlineLevel="0" collapsed="false">
      <c r="A522" s="73" t="n">
        <v>724</v>
      </c>
      <c r="B522" s="85" t="s">
        <v>70</v>
      </c>
      <c r="C522" s="85" t="s">
        <v>19</v>
      </c>
      <c r="D522" s="75" t="n">
        <v>0.795138888888889</v>
      </c>
      <c r="E522" s="75" t="n">
        <v>0.84375</v>
      </c>
      <c r="G522" s="74" t="s">
        <v>225</v>
      </c>
      <c r="H522" s="85" t="s">
        <v>83</v>
      </c>
      <c r="I522" s="76" t="n">
        <v>665</v>
      </c>
      <c r="J522" s="76" t="n">
        <v>19580</v>
      </c>
      <c r="K522" s="77" t="n">
        <v>29.4436090225564</v>
      </c>
    </row>
    <row r="523" customFormat="false" ht="13.5" hidden="false" customHeight="false" outlineLevel="0" collapsed="false">
      <c r="A523" s="73" t="n">
        <v>725</v>
      </c>
      <c r="B523" s="85" t="s">
        <v>70</v>
      </c>
      <c r="C523" s="85" t="s">
        <v>19</v>
      </c>
      <c r="D523" s="75" t="n">
        <v>0.795138888888889</v>
      </c>
      <c r="E523" s="75" t="n">
        <v>0.84375</v>
      </c>
      <c r="G523" s="74" t="s">
        <v>225</v>
      </c>
      <c r="H523" s="85" t="s">
        <v>62</v>
      </c>
      <c r="I523" s="76" t="n">
        <v>265</v>
      </c>
      <c r="J523" s="76" t="n">
        <v>10980</v>
      </c>
      <c r="K523" s="77" t="n">
        <v>41.4339622641509</v>
      </c>
    </row>
    <row r="524" customFormat="false" ht="13.5" hidden="false" customHeight="false" outlineLevel="0" collapsed="false">
      <c r="A524" s="73" t="n">
        <v>726</v>
      </c>
      <c r="B524" s="85" t="s">
        <v>70</v>
      </c>
      <c r="C524" s="85" t="s">
        <v>19</v>
      </c>
      <c r="D524" s="75" t="n">
        <v>0.795138888888889</v>
      </c>
      <c r="E524" s="75" t="n">
        <v>0.84375</v>
      </c>
      <c r="G524" s="74" t="s">
        <v>225</v>
      </c>
      <c r="H524" s="85" t="s">
        <v>69</v>
      </c>
      <c r="I524" s="76" t="n">
        <v>265</v>
      </c>
      <c r="J524" s="76" t="n">
        <v>11080</v>
      </c>
      <c r="K524" s="77" t="n">
        <v>41.811320754717</v>
      </c>
    </row>
    <row r="525" customFormat="false" ht="13.5" hidden="false" customHeight="false" outlineLevel="0" collapsed="false">
      <c r="A525" s="73" t="n">
        <v>727</v>
      </c>
      <c r="B525" s="85" t="s">
        <v>70</v>
      </c>
      <c r="C525" s="85" t="s">
        <v>19</v>
      </c>
      <c r="D525" s="75" t="n">
        <v>0.795138888888889</v>
      </c>
      <c r="E525" s="75" t="n">
        <v>0.84375</v>
      </c>
      <c r="G525" s="74" t="s">
        <v>225</v>
      </c>
      <c r="H525" s="85" t="s">
        <v>182</v>
      </c>
      <c r="I525" s="76" t="n">
        <v>265</v>
      </c>
      <c r="J525" s="76" t="n">
        <v>11280</v>
      </c>
      <c r="K525" s="77" t="n">
        <v>42.5660377358491</v>
      </c>
    </row>
    <row r="526" customFormat="false" ht="13.5" hidden="false" customHeight="false" outlineLevel="0" collapsed="false">
      <c r="A526" s="73" t="n">
        <v>728</v>
      </c>
      <c r="B526" s="85" t="s">
        <v>70</v>
      </c>
      <c r="C526" s="85" t="s">
        <v>19</v>
      </c>
      <c r="D526" s="75" t="n">
        <v>0.795138888888889</v>
      </c>
      <c r="E526" s="75" t="n">
        <v>0.84375</v>
      </c>
      <c r="G526" s="74" t="s">
        <v>225</v>
      </c>
      <c r="H526" s="85" t="s">
        <v>140</v>
      </c>
      <c r="I526" s="76" t="n">
        <v>265</v>
      </c>
      <c r="J526" s="76" t="n">
        <v>11480</v>
      </c>
      <c r="K526" s="77" t="n">
        <v>43.3207547169811</v>
      </c>
    </row>
    <row r="527" customFormat="false" ht="13.5" hidden="false" customHeight="false" outlineLevel="0" collapsed="false">
      <c r="A527" s="73" t="n">
        <v>729</v>
      </c>
      <c r="B527" s="85" t="s">
        <v>70</v>
      </c>
      <c r="C527" s="85" t="s">
        <v>19</v>
      </c>
      <c r="D527" s="75" t="n">
        <v>0.795138888888889</v>
      </c>
      <c r="E527" s="75" t="n">
        <v>0.84375</v>
      </c>
      <c r="G527" s="74" t="s">
        <v>225</v>
      </c>
      <c r="H527" s="85" t="s">
        <v>135</v>
      </c>
      <c r="I527" s="76" t="n">
        <v>265</v>
      </c>
      <c r="J527" s="76" t="n">
        <v>11680</v>
      </c>
      <c r="K527" s="77" t="n">
        <v>44.0754716981132</v>
      </c>
    </row>
    <row r="528" customFormat="false" ht="13.5" hidden="false" customHeight="false" outlineLevel="0" collapsed="false">
      <c r="A528" s="73" t="n">
        <v>1952</v>
      </c>
      <c r="B528" s="85" t="s">
        <v>75</v>
      </c>
      <c r="C528" s="85" t="s">
        <v>19</v>
      </c>
      <c r="D528" s="75" t="n">
        <v>0.333333333333333</v>
      </c>
      <c r="E528" s="75" t="n">
        <v>0.385416666666667</v>
      </c>
      <c r="G528" s="74" t="s">
        <v>226</v>
      </c>
      <c r="H528" s="85" t="s">
        <v>72</v>
      </c>
      <c r="I528" s="76" t="n">
        <v>883</v>
      </c>
      <c r="J528" s="76" t="n">
        <v>25470</v>
      </c>
      <c r="K528" s="77" t="n">
        <v>28.8448471121178</v>
      </c>
    </row>
    <row r="529" customFormat="false" ht="13.5" hidden="false" customHeight="false" outlineLevel="0" collapsed="false">
      <c r="A529" s="73" t="n">
        <v>1953</v>
      </c>
      <c r="B529" s="85" t="s">
        <v>75</v>
      </c>
      <c r="C529" s="85" t="s">
        <v>19</v>
      </c>
      <c r="D529" s="75" t="n">
        <v>0.333333333333333</v>
      </c>
      <c r="E529" s="75" t="n">
        <v>0.385416666666667</v>
      </c>
      <c r="G529" s="74" t="s">
        <v>226</v>
      </c>
      <c r="H529" s="85" t="s">
        <v>83</v>
      </c>
      <c r="I529" s="76" t="n">
        <v>883</v>
      </c>
      <c r="J529" s="76" t="n">
        <v>30170</v>
      </c>
      <c r="K529" s="77" t="n">
        <v>34.167610419026</v>
      </c>
    </row>
    <row r="530" customFormat="false" ht="13.5" hidden="false" customHeight="false" outlineLevel="0" collapsed="false">
      <c r="A530" s="73" t="n">
        <v>1954</v>
      </c>
      <c r="B530" s="85" t="s">
        <v>75</v>
      </c>
      <c r="C530" s="85" t="s">
        <v>19</v>
      </c>
      <c r="D530" s="75" t="n">
        <v>0.333333333333333</v>
      </c>
      <c r="E530" s="75" t="n">
        <v>0.385416666666667</v>
      </c>
      <c r="G530" s="74" t="s">
        <v>226</v>
      </c>
      <c r="H530" s="85" t="s">
        <v>62</v>
      </c>
      <c r="I530" s="76" t="n">
        <v>483</v>
      </c>
      <c r="J530" s="76" t="n">
        <v>17270</v>
      </c>
      <c r="K530" s="77" t="n">
        <v>35.7556935817805</v>
      </c>
    </row>
    <row r="531" customFormat="false" ht="13.5" hidden="false" customHeight="false" outlineLevel="0" collapsed="false">
      <c r="A531" s="73" t="n">
        <v>1955</v>
      </c>
      <c r="B531" s="85" t="s">
        <v>75</v>
      </c>
      <c r="C531" s="85" t="s">
        <v>19</v>
      </c>
      <c r="D531" s="75" t="n">
        <v>0.333333333333333</v>
      </c>
      <c r="E531" s="75" t="n">
        <v>0.385416666666667</v>
      </c>
      <c r="G531" s="74" t="s">
        <v>226</v>
      </c>
      <c r="H531" s="85" t="s">
        <v>69</v>
      </c>
      <c r="I531" s="76" t="n">
        <v>483</v>
      </c>
      <c r="J531" s="76" t="n">
        <v>17370</v>
      </c>
      <c r="K531" s="77" t="n">
        <v>35.9627329192547</v>
      </c>
    </row>
    <row r="532" customFormat="false" ht="13.5" hidden="false" customHeight="false" outlineLevel="0" collapsed="false">
      <c r="A532" s="73" t="n">
        <v>1956</v>
      </c>
      <c r="B532" s="85" t="s">
        <v>75</v>
      </c>
      <c r="C532" s="85" t="s">
        <v>19</v>
      </c>
      <c r="D532" s="75" t="n">
        <v>0.333333333333333</v>
      </c>
      <c r="E532" s="75" t="n">
        <v>0.385416666666667</v>
      </c>
      <c r="G532" s="74" t="s">
        <v>226</v>
      </c>
      <c r="H532" s="85" t="s">
        <v>182</v>
      </c>
      <c r="I532" s="76" t="n">
        <v>483</v>
      </c>
      <c r="J532" s="76" t="n">
        <v>18670</v>
      </c>
      <c r="K532" s="77" t="n">
        <v>38.6542443064182</v>
      </c>
    </row>
    <row r="533" customFormat="false" ht="13.5" hidden="false" customHeight="false" outlineLevel="0" collapsed="false">
      <c r="A533" s="73" t="n">
        <v>1957</v>
      </c>
      <c r="B533" s="85" t="s">
        <v>75</v>
      </c>
      <c r="C533" s="85" t="s">
        <v>19</v>
      </c>
      <c r="D533" s="75" t="n">
        <v>0.333333333333333</v>
      </c>
      <c r="E533" s="75" t="n">
        <v>0.385416666666667</v>
      </c>
      <c r="G533" s="74" t="s">
        <v>226</v>
      </c>
      <c r="H533" s="85" t="s">
        <v>140</v>
      </c>
      <c r="I533" s="76" t="n">
        <v>483</v>
      </c>
      <c r="J533" s="76" t="n">
        <v>19670</v>
      </c>
      <c r="K533" s="77" t="n">
        <v>40.7246376811594</v>
      </c>
    </row>
    <row r="534" customFormat="false" ht="13.5" hidden="false" customHeight="false" outlineLevel="0" collapsed="false">
      <c r="A534" s="73" t="n">
        <v>1958</v>
      </c>
      <c r="B534" s="85" t="s">
        <v>75</v>
      </c>
      <c r="C534" s="85" t="s">
        <v>19</v>
      </c>
      <c r="D534" s="75" t="n">
        <v>0.333333333333333</v>
      </c>
      <c r="E534" s="75" t="n">
        <v>0.385416666666667</v>
      </c>
      <c r="G534" s="74" t="s">
        <v>226</v>
      </c>
      <c r="H534" s="85" t="s">
        <v>135</v>
      </c>
      <c r="I534" s="76" t="n">
        <v>483</v>
      </c>
      <c r="J534" s="76" t="n">
        <v>21970</v>
      </c>
      <c r="K534" s="77" t="n">
        <v>45.4865424430642</v>
      </c>
    </row>
    <row r="535" customFormat="false" ht="13.5" hidden="false" customHeight="false" outlineLevel="0" collapsed="false">
      <c r="A535" s="73" t="n">
        <v>1959</v>
      </c>
      <c r="B535" s="85" t="s">
        <v>75</v>
      </c>
      <c r="C535" s="85" t="s">
        <v>19</v>
      </c>
      <c r="D535" s="75" t="n">
        <v>0.447916666666667</v>
      </c>
      <c r="E535" s="75" t="n">
        <v>0.493055555555556</v>
      </c>
      <c r="G535" s="74" t="s">
        <v>227</v>
      </c>
      <c r="H535" s="85" t="s">
        <v>72</v>
      </c>
      <c r="I535" s="76" t="n">
        <v>883</v>
      </c>
      <c r="J535" s="76" t="n">
        <v>25470</v>
      </c>
      <c r="K535" s="77" t="n">
        <v>28.8448471121178</v>
      </c>
    </row>
    <row r="536" customFormat="false" ht="13.5" hidden="false" customHeight="false" outlineLevel="0" collapsed="false">
      <c r="A536" s="73" t="n">
        <v>1960</v>
      </c>
      <c r="B536" s="85" t="s">
        <v>75</v>
      </c>
      <c r="C536" s="85" t="s">
        <v>19</v>
      </c>
      <c r="D536" s="75" t="n">
        <v>0.447916666666667</v>
      </c>
      <c r="E536" s="75" t="n">
        <v>0.493055555555556</v>
      </c>
      <c r="G536" s="74" t="s">
        <v>227</v>
      </c>
      <c r="H536" s="85" t="s">
        <v>83</v>
      </c>
      <c r="I536" s="76" t="n">
        <v>883</v>
      </c>
      <c r="J536" s="76" t="n">
        <v>30170</v>
      </c>
      <c r="K536" s="77" t="n">
        <v>34.167610419026</v>
      </c>
    </row>
    <row r="537" customFormat="false" ht="13.5" hidden="false" customHeight="false" outlineLevel="0" collapsed="false">
      <c r="A537" s="73" t="n">
        <v>1961</v>
      </c>
      <c r="B537" s="85" t="s">
        <v>75</v>
      </c>
      <c r="C537" s="85" t="s">
        <v>19</v>
      </c>
      <c r="D537" s="75" t="n">
        <v>0.447916666666667</v>
      </c>
      <c r="E537" s="75" t="n">
        <v>0.493055555555556</v>
      </c>
      <c r="G537" s="74" t="s">
        <v>227</v>
      </c>
      <c r="H537" s="85" t="s">
        <v>62</v>
      </c>
      <c r="I537" s="76" t="n">
        <v>483</v>
      </c>
      <c r="J537" s="76" t="n">
        <v>17470</v>
      </c>
      <c r="K537" s="77" t="n">
        <v>36.1697722567288</v>
      </c>
    </row>
    <row r="538" customFormat="false" ht="13.5" hidden="false" customHeight="false" outlineLevel="0" collapsed="false">
      <c r="A538" s="73" t="n">
        <v>1962</v>
      </c>
      <c r="B538" s="85" t="s">
        <v>75</v>
      </c>
      <c r="C538" s="85" t="s">
        <v>19</v>
      </c>
      <c r="D538" s="75" t="n">
        <v>0.447916666666667</v>
      </c>
      <c r="E538" s="75" t="n">
        <v>0.493055555555556</v>
      </c>
      <c r="G538" s="74" t="s">
        <v>227</v>
      </c>
      <c r="H538" s="85" t="s">
        <v>69</v>
      </c>
      <c r="I538" s="76" t="n">
        <v>483</v>
      </c>
      <c r="J538" s="76" t="n">
        <v>17570</v>
      </c>
      <c r="K538" s="77" t="n">
        <v>36.3768115942029</v>
      </c>
    </row>
    <row r="539" customFormat="false" ht="13.5" hidden="false" customHeight="false" outlineLevel="0" collapsed="false">
      <c r="A539" s="73" t="n">
        <v>1963</v>
      </c>
      <c r="B539" s="85" t="s">
        <v>75</v>
      </c>
      <c r="C539" s="85" t="s">
        <v>19</v>
      </c>
      <c r="D539" s="75" t="n">
        <v>0.447916666666667</v>
      </c>
      <c r="E539" s="75" t="n">
        <v>0.493055555555556</v>
      </c>
      <c r="G539" s="74" t="s">
        <v>227</v>
      </c>
      <c r="H539" s="85" t="s">
        <v>182</v>
      </c>
      <c r="I539" s="76" t="n">
        <v>483</v>
      </c>
      <c r="J539" s="76" t="n">
        <v>18770</v>
      </c>
      <c r="K539" s="77" t="n">
        <v>38.8612836438923</v>
      </c>
    </row>
    <row r="540" customFormat="false" ht="13.5" hidden="false" customHeight="false" outlineLevel="0" collapsed="false">
      <c r="A540" s="73" t="n">
        <v>1964</v>
      </c>
      <c r="B540" s="85" t="s">
        <v>75</v>
      </c>
      <c r="C540" s="85" t="s">
        <v>19</v>
      </c>
      <c r="D540" s="75" t="n">
        <v>0.447916666666667</v>
      </c>
      <c r="E540" s="75" t="n">
        <v>0.493055555555556</v>
      </c>
      <c r="G540" s="74" t="s">
        <v>227</v>
      </c>
      <c r="H540" s="85" t="s">
        <v>140</v>
      </c>
      <c r="I540" s="76" t="n">
        <v>483</v>
      </c>
      <c r="J540" s="76" t="n">
        <v>19770</v>
      </c>
      <c r="K540" s="77" t="n">
        <v>40.9316770186335</v>
      </c>
    </row>
    <row r="541" customFormat="false" ht="13.5" hidden="false" customHeight="false" outlineLevel="0" collapsed="false">
      <c r="A541" s="73" t="n">
        <v>1965</v>
      </c>
      <c r="B541" s="85" t="s">
        <v>75</v>
      </c>
      <c r="C541" s="85" t="s">
        <v>19</v>
      </c>
      <c r="D541" s="75" t="n">
        <v>0.447916666666667</v>
      </c>
      <c r="E541" s="75" t="n">
        <v>0.493055555555556</v>
      </c>
      <c r="G541" s="74" t="s">
        <v>227</v>
      </c>
      <c r="H541" s="85" t="s">
        <v>135</v>
      </c>
      <c r="I541" s="76" t="n">
        <v>483</v>
      </c>
      <c r="J541" s="76" t="n">
        <v>22070</v>
      </c>
      <c r="K541" s="77" t="n">
        <v>45.6935817805383</v>
      </c>
    </row>
    <row r="542" customFormat="false" ht="13.5" hidden="false" customHeight="false" outlineLevel="0" collapsed="false">
      <c r="A542" s="73" t="n">
        <v>1966</v>
      </c>
      <c r="B542" s="85" t="s">
        <v>75</v>
      </c>
      <c r="C542" s="85" t="s">
        <v>19</v>
      </c>
      <c r="D542" s="75" t="n">
        <v>0.53125</v>
      </c>
      <c r="E542" s="75" t="n">
        <v>0.583333333333333</v>
      </c>
      <c r="G542" s="74" t="s">
        <v>228</v>
      </c>
      <c r="H542" s="85" t="s">
        <v>72</v>
      </c>
      <c r="I542" s="76" t="n">
        <v>883</v>
      </c>
      <c r="J542" s="76" t="n">
        <v>25470</v>
      </c>
      <c r="K542" s="77" t="n">
        <v>28.8448471121178</v>
      </c>
    </row>
    <row r="543" customFormat="false" ht="13.5" hidden="false" customHeight="false" outlineLevel="0" collapsed="false">
      <c r="A543" s="73" t="n">
        <v>1967</v>
      </c>
      <c r="B543" s="85" t="s">
        <v>75</v>
      </c>
      <c r="C543" s="85" t="s">
        <v>19</v>
      </c>
      <c r="D543" s="75" t="n">
        <v>0.53125</v>
      </c>
      <c r="E543" s="75" t="n">
        <v>0.583333333333333</v>
      </c>
      <c r="G543" s="74" t="s">
        <v>228</v>
      </c>
      <c r="H543" s="85" t="s">
        <v>83</v>
      </c>
      <c r="I543" s="76" t="n">
        <v>883</v>
      </c>
      <c r="J543" s="76" t="n">
        <v>30170</v>
      </c>
      <c r="K543" s="77" t="n">
        <v>34.167610419026</v>
      </c>
    </row>
    <row r="544" customFormat="false" ht="13.5" hidden="false" customHeight="false" outlineLevel="0" collapsed="false">
      <c r="A544" s="73" t="n">
        <v>1968</v>
      </c>
      <c r="B544" s="85" t="s">
        <v>75</v>
      </c>
      <c r="C544" s="85" t="s">
        <v>19</v>
      </c>
      <c r="D544" s="75" t="n">
        <v>0.53125</v>
      </c>
      <c r="E544" s="75" t="n">
        <v>0.583333333333333</v>
      </c>
      <c r="G544" s="74" t="s">
        <v>228</v>
      </c>
      <c r="H544" s="85" t="s">
        <v>182</v>
      </c>
      <c r="I544" s="76" t="n">
        <v>483</v>
      </c>
      <c r="J544" s="76" t="n">
        <v>12970</v>
      </c>
      <c r="K544" s="77" t="n">
        <v>26.8530020703934</v>
      </c>
    </row>
    <row r="545" customFormat="false" ht="13.5" hidden="false" customHeight="false" outlineLevel="0" collapsed="false">
      <c r="A545" s="73" t="n">
        <v>1969</v>
      </c>
      <c r="B545" s="85" t="s">
        <v>75</v>
      </c>
      <c r="C545" s="85" t="s">
        <v>19</v>
      </c>
      <c r="D545" s="75" t="n">
        <v>0.53125</v>
      </c>
      <c r="E545" s="75" t="n">
        <v>0.583333333333333</v>
      </c>
      <c r="G545" s="74" t="s">
        <v>228</v>
      </c>
      <c r="H545" s="85" t="s">
        <v>140</v>
      </c>
      <c r="I545" s="76" t="n">
        <v>483</v>
      </c>
      <c r="J545" s="76" t="n">
        <v>12970</v>
      </c>
      <c r="K545" s="77" t="n">
        <v>26.8530020703934</v>
      </c>
    </row>
    <row r="546" customFormat="false" ht="13.5" hidden="false" customHeight="false" outlineLevel="0" collapsed="false">
      <c r="A546" s="73" t="n">
        <v>1970</v>
      </c>
      <c r="B546" s="85" t="s">
        <v>75</v>
      </c>
      <c r="C546" s="85" t="s">
        <v>19</v>
      </c>
      <c r="D546" s="75" t="n">
        <v>0.53125</v>
      </c>
      <c r="E546" s="75" t="n">
        <v>0.583333333333333</v>
      </c>
      <c r="G546" s="74" t="s">
        <v>228</v>
      </c>
      <c r="H546" s="85" t="s">
        <v>135</v>
      </c>
      <c r="I546" s="76" t="n">
        <v>483</v>
      </c>
      <c r="J546" s="76" t="n">
        <v>13270</v>
      </c>
      <c r="K546" s="77" t="n">
        <v>27.4741200828157</v>
      </c>
    </row>
    <row r="547" customFormat="false" ht="13.5" hidden="false" customHeight="false" outlineLevel="0" collapsed="false">
      <c r="A547" s="73" t="n">
        <v>1971</v>
      </c>
      <c r="B547" s="85" t="s">
        <v>75</v>
      </c>
      <c r="C547" s="85" t="s">
        <v>19</v>
      </c>
      <c r="D547" s="75" t="n">
        <v>0.704861111111111</v>
      </c>
      <c r="E547" s="75" t="n">
        <v>0.75</v>
      </c>
      <c r="G547" s="74" t="s">
        <v>229</v>
      </c>
      <c r="H547" s="85" t="s">
        <v>72</v>
      </c>
      <c r="I547" s="76" t="n">
        <v>883</v>
      </c>
      <c r="J547" s="76" t="n">
        <v>25470</v>
      </c>
      <c r="K547" s="77" t="n">
        <v>28.8448471121178</v>
      </c>
    </row>
    <row r="548" customFormat="false" ht="13.5" hidden="false" customHeight="false" outlineLevel="0" collapsed="false">
      <c r="A548" s="73" t="n">
        <v>1972</v>
      </c>
      <c r="B548" s="85" t="s">
        <v>75</v>
      </c>
      <c r="C548" s="85" t="s">
        <v>19</v>
      </c>
      <c r="D548" s="75" t="n">
        <v>0.704861111111111</v>
      </c>
      <c r="E548" s="75" t="n">
        <v>0.75</v>
      </c>
      <c r="G548" s="74" t="s">
        <v>229</v>
      </c>
      <c r="H548" s="85" t="s">
        <v>83</v>
      </c>
      <c r="I548" s="76" t="n">
        <v>883</v>
      </c>
      <c r="J548" s="76" t="n">
        <v>30170</v>
      </c>
      <c r="K548" s="77" t="n">
        <v>34.167610419026</v>
      </c>
    </row>
    <row r="549" customFormat="false" ht="13.5" hidden="false" customHeight="false" outlineLevel="0" collapsed="false">
      <c r="A549" s="73" t="n">
        <v>1973</v>
      </c>
      <c r="B549" s="85" t="s">
        <v>75</v>
      </c>
      <c r="C549" s="85" t="s">
        <v>19</v>
      </c>
      <c r="D549" s="75" t="n">
        <v>0.704861111111111</v>
      </c>
      <c r="E549" s="75" t="n">
        <v>0.75</v>
      </c>
      <c r="G549" s="74" t="s">
        <v>229</v>
      </c>
      <c r="H549" s="85" t="s">
        <v>62</v>
      </c>
      <c r="I549" s="76" t="n">
        <v>483</v>
      </c>
      <c r="J549" s="76" t="n">
        <v>16670</v>
      </c>
      <c r="K549" s="77" t="n">
        <v>34.5134575569358</v>
      </c>
    </row>
    <row r="550" customFormat="false" ht="13.5" hidden="false" customHeight="false" outlineLevel="0" collapsed="false">
      <c r="A550" s="73" t="n">
        <v>1974</v>
      </c>
      <c r="B550" s="85" t="s">
        <v>75</v>
      </c>
      <c r="C550" s="85" t="s">
        <v>19</v>
      </c>
      <c r="D550" s="75" t="n">
        <v>0.704861111111111</v>
      </c>
      <c r="E550" s="75" t="n">
        <v>0.75</v>
      </c>
      <c r="G550" s="74" t="s">
        <v>229</v>
      </c>
      <c r="H550" s="85" t="s">
        <v>69</v>
      </c>
      <c r="I550" s="76" t="n">
        <v>483</v>
      </c>
      <c r="J550" s="76" t="n">
        <v>16770</v>
      </c>
      <c r="K550" s="77" t="n">
        <v>34.7204968944099</v>
      </c>
    </row>
    <row r="551" customFormat="false" ht="13.5" hidden="false" customHeight="false" outlineLevel="0" collapsed="false">
      <c r="A551" s="73" t="n">
        <v>1975</v>
      </c>
      <c r="B551" s="85" t="s">
        <v>75</v>
      </c>
      <c r="C551" s="85" t="s">
        <v>19</v>
      </c>
      <c r="D551" s="75" t="n">
        <v>0.704861111111111</v>
      </c>
      <c r="E551" s="75" t="n">
        <v>0.75</v>
      </c>
      <c r="G551" s="74" t="s">
        <v>229</v>
      </c>
      <c r="H551" s="85" t="s">
        <v>182</v>
      </c>
      <c r="I551" s="76" t="n">
        <v>483</v>
      </c>
      <c r="J551" s="76" t="n">
        <v>17970</v>
      </c>
      <c r="K551" s="77" t="n">
        <v>37.2049689440994</v>
      </c>
    </row>
    <row r="552" customFormat="false" ht="13.5" hidden="false" customHeight="false" outlineLevel="0" collapsed="false">
      <c r="A552" s="73" t="n">
        <v>1976</v>
      </c>
      <c r="B552" s="85" t="s">
        <v>75</v>
      </c>
      <c r="C552" s="85" t="s">
        <v>19</v>
      </c>
      <c r="D552" s="75" t="n">
        <v>0.704861111111111</v>
      </c>
      <c r="E552" s="75" t="n">
        <v>0.75</v>
      </c>
      <c r="G552" s="74" t="s">
        <v>229</v>
      </c>
      <c r="H552" s="85" t="s">
        <v>140</v>
      </c>
      <c r="I552" s="76" t="n">
        <v>483</v>
      </c>
      <c r="J552" s="76" t="n">
        <v>19070</v>
      </c>
      <c r="K552" s="77" t="n">
        <v>39.4824016563147</v>
      </c>
    </row>
    <row r="553" customFormat="false" ht="13.5" hidden="false" customHeight="false" outlineLevel="0" collapsed="false">
      <c r="A553" s="73" t="n">
        <v>1977</v>
      </c>
      <c r="B553" s="85" t="s">
        <v>75</v>
      </c>
      <c r="C553" s="85" t="s">
        <v>19</v>
      </c>
      <c r="D553" s="75" t="n">
        <v>0.704861111111111</v>
      </c>
      <c r="E553" s="75" t="n">
        <v>0.75</v>
      </c>
      <c r="G553" s="74" t="s">
        <v>229</v>
      </c>
      <c r="H553" s="85" t="s">
        <v>135</v>
      </c>
      <c r="I553" s="76" t="n">
        <v>483</v>
      </c>
      <c r="J553" s="76" t="n">
        <v>21270</v>
      </c>
      <c r="K553" s="77" t="n">
        <v>44.0372670807453</v>
      </c>
    </row>
    <row r="554" customFormat="false" ht="13.5" hidden="false" customHeight="false" outlineLevel="0" collapsed="false">
      <c r="A554" s="73" t="n">
        <v>1978</v>
      </c>
      <c r="B554" s="85" t="s">
        <v>75</v>
      </c>
      <c r="C554" s="85" t="s">
        <v>19</v>
      </c>
      <c r="D554" s="75" t="n">
        <v>0.826388888888889</v>
      </c>
      <c r="E554" s="75" t="n">
        <v>0.875</v>
      </c>
      <c r="G554" s="74" t="s">
        <v>230</v>
      </c>
      <c r="H554" s="85" t="s">
        <v>72</v>
      </c>
      <c r="I554" s="76" t="n">
        <v>883</v>
      </c>
      <c r="J554" s="76" t="n">
        <v>25470</v>
      </c>
      <c r="K554" s="77" t="n">
        <v>28.8448471121178</v>
      </c>
    </row>
    <row r="555" customFormat="false" ht="13.5" hidden="false" customHeight="false" outlineLevel="0" collapsed="false">
      <c r="A555" s="73" t="n">
        <v>1979</v>
      </c>
      <c r="B555" s="85" t="s">
        <v>75</v>
      </c>
      <c r="C555" s="85" t="s">
        <v>19</v>
      </c>
      <c r="D555" s="75" t="n">
        <v>0.826388888888889</v>
      </c>
      <c r="E555" s="75" t="n">
        <v>0.875</v>
      </c>
      <c r="G555" s="74" t="s">
        <v>230</v>
      </c>
      <c r="H555" s="85" t="s">
        <v>83</v>
      </c>
      <c r="I555" s="76" t="n">
        <v>883</v>
      </c>
      <c r="J555" s="76" t="n">
        <v>30170</v>
      </c>
      <c r="K555" s="77" t="n">
        <v>34.167610419026</v>
      </c>
    </row>
    <row r="556" customFormat="false" ht="13.5" hidden="false" customHeight="false" outlineLevel="0" collapsed="false">
      <c r="A556" s="73" t="n">
        <v>1980</v>
      </c>
      <c r="B556" s="85" t="s">
        <v>75</v>
      </c>
      <c r="C556" s="85" t="s">
        <v>19</v>
      </c>
      <c r="D556" s="75" t="n">
        <v>0.826388888888889</v>
      </c>
      <c r="E556" s="75" t="n">
        <v>0.875</v>
      </c>
      <c r="G556" s="74" t="s">
        <v>230</v>
      </c>
      <c r="H556" s="85" t="s">
        <v>62</v>
      </c>
      <c r="I556" s="76" t="n">
        <v>483</v>
      </c>
      <c r="J556" s="76" t="n">
        <v>12570</v>
      </c>
      <c r="K556" s="77" t="n">
        <v>26.0248447204969</v>
      </c>
    </row>
    <row r="557" customFormat="false" ht="13.5" hidden="false" customHeight="false" outlineLevel="0" collapsed="false">
      <c r="A557" s="73" t="n">
        <v>1981</v>
      </c>
      <c r="B557" s="85" t="s">
        <v>75</v>
      </c>
      <c r="C557" s="85" t="s">
        <v>19</v>
      </c>
      <c r="D557" s="75" t="n">
        <v>0.826388888888889</v>
      </c>
      <c r="E557" s="75" t="n">
        <v>0.875</v>
      </c>
      <c r="G557" s="74" t="s">
        <v>230</v>
      </c>
      <c r="H557" s="85" t="s">
        <v>69</v>
      </c>
      <c r="I557" s="76" t="n">
        <v>483</v>
      </c>
      <c r="J557" s="76" t="n">
        <v>12670</v>
      </c>
      <c r="K557" s="77" t="n">
        <v>26.231884057971</v>
      </c>
    </row>
    <row r="558" customFormat="false" ht="13.5" hidden="false" customHeight="false" outlineLevel="0" collapsed="false">
      <c r="A558" s="73" t="n">
        <v>1982</v>
      </c>
      <c r="B558" s="85" t="s">
        <v>75</v>
      </c>
      <c r="C558" s="85" t="s">
        <v>19</v>
      </c>
      <c r="D558" s="75" t="n">
        <v>0.826388888888889</v>
      </c>
      <c r="E558" s="75" t="n">
        <v>0.875</v>
      </c>
      <c r="G558" s="74" t="s">
        <v>230</v>
      </c>
      <c r="H558" s="85" t="s">
        <v>182</v>
      </c>
      <c r="I558" s="76" t="n">
        <v>483</v>
      </c>
      <c r="J558" s="76" t="n">
        <v>12770</v>
      </c>
      <c r="K558" s="77" t="n">
        <v>26.4389233954451</v>
      </c>
    </row>
    <row r="559" customFormat="false" ht="13.5" hidden="false" customHeight="false" outlineLevel="0" collapsed="false">
      <c r="A559" s="73" t="n">
        <v>1983</v>
      </c>
      <c r="B559" s="85" t="s">
        <v>75</v>
      </c>
      <c r="C559" s="85" t="s">
        <v>19</v>
      </c>
      <c r="D559" s="75" t="n">
        <v>0.826388888888889</v>
      </c>
      <c r="E559" s="75" t="n">
        <v>0.875</v>
      </c>
      <c r="G559" s="74" t="s">
        <v>230</v>
      </c>
      <c r="H559" s="85" t="s">
        <v>140</v>
      </c>
      <c r="I559" s="76" t="n">
        <v>483</v>
      </c>
      <c r="J559" s="76" t="n">
        <v>13770</v>
      </c>
      <c r="K559" s="77" t="n">
        <v>28.5093167701863</v>
      </c>
    </row>
    <row r="560" customFormat="false" ht="13.5" hidden="false" customHeight="false" outlineLevel="0" collapsed="false">
      <c r="A560" s="73" t="n">
        <v>1984</v>
      </c>
      <c r="B560" s="85" t="s">
        <v>75</v>
      </c>
      <c r="C560" s="85" t="s">
        <v>19</v>
      </c>
      <c r="D560" s="75" t="n">
        <v>0.826388888888889</v>
      </c>
      <c r="E560" s="75" t="n">
        <v>0.875</v>
      </c>
      <c r="G560" s="74" t="s">
        <v>230</v>
      </c>
      <c r="H560" s="85" t="s">
        <v>135</v>
      </c>
      <c r="I560" s="76" t="n">
        <v>483</v>
      </c>
      <c r="J560" s="76" t="n">
        <v>14070</v>
      </c>
      <c r="K560" s="77" t="n">
        <v>29.1304347826087</v>
      </c>
    </row>
    <row r="561" customFormat="false" ht="13.5" hidden="false" customHeight="false" outlineLevel="0" collapsed="false">
      <c r="A561" s="73" t="n">
        <v>1985</v>
      </c>
      <c r="B561" s="85" t="s">
        <v>75</v>
      </c>
      <c r="C561" s="85" t="s">
        <v>19</v>
      </c>
      <c r="D561" s="75" t="n">
        <v>0.826388888888889</v>
      </c>
      <c r="E561" s="75" t="n">
        <v>0.875</v>
      </c>
      <c r="G561" s="74" t="s">
        <v>230</v>
      </c>
      <c r="H561" s="85" t="s">
        <v>80</v>
      </c>
      <c r="I561" s="76" t="n">
        <v>1366</v>
      </c>
      <c r="J561" s="76" t="n">
        <v>38270</v>
      </c>
      <c r="K561" s="77" t="n">
        <v>28.0161054172767</v>
      </c>
    </row>
    <row r="562" customFormat="false" ht="13.5" hidden="false" customHeight="false" outlineLevel="0" collapsed="false">
      <c r="A562" s="73" t="n">
        <v>1986</v>
      </c>
      <c r="B562" s="85" t="s">
        <v>75</v>
      </c>
      <c r="C562" s="85" t="s">
        <v>19</v>
      </c>
      <c r="D562" s="75" t="n">
        <v>0.826388888888889</v>
      </c>
      <c r="E562" s="75" t="n">
        <v>0.875</v>
      </c>
      <c r="G562" s="74" t="s">
        <v>230</v>
      </c>
      <c r="H562" s="85" t="s">
        <v>195</v>
      </c>
      <c r="I562" s="76" t="n">
        <v>1366</v>
      </c>
      <c r="J562" s="76" t="n">
        <v>33720</v>
      </c>
      <c r="K562" s="77" t="n">
        <v>24.6852122986823</v>
      </c>
    </row>
    <row r="563" customFormat="false" ht="13.5" hidden="false" customHeight="false" outlineLevel="0" collapsed="false">
      <c r="A563" s="73" t="n">
        <v>1987</v>
      </c>
      <c r="B563" s="85" t="s">
        <v>75</v>
      </c>
      <c r="C563" s="85" t="s">
        <v>19</v>
      </c>
      <c r="D563" s="75" t="n">
        <v>0.826388888888889</v>
      </c>
      <c r="E563" s="75" t="n">
        <v>0.875</v>
      </c>
      <c r="G563" s="74" t="s">
        <v>230</v>
      </c>
      <c r="H563" s="85" t="s">
        <v>196</v>
      </c>
      <c r="I563" s="76" t="n">
        <v>1366</v>
      </c>
      <c r="J563" s="76" t="n">
        <v>24720</v>
      </c>
      <c r="K563" s="77" t="n">
        <v>18.0966325036603</v>
      </c>
    </row>
    <row r="564" customFormat="false" ht="13.5" hidden="false" customHeight="false" outlineLevel="0" collapsed="false">
      <c r="A564" s="73" t="n">
        <v>1988</v>
      </c>
      <c r="B564" s="85" t="s">
        <v>75</v>
      </c>
      <c r="C564" s="85" t="s">
        <v>19</v>
      </c>
      <c r="D564" s="75" t="n">
        <v>0.826388888888889</v>
      </c>
      <c r="E564" s="75" t="n">
        <v>0.875</v>
      </c>
      <c r="G564" s="74" t="s">
        <v>230</v>
      </c>
      <c r="H564" s="85" t="s">
        <v>197</v>
      </c>
      <c r="I564" s="76" t="n">
        <v>1205</v>
      </c>
      <c r="J564" s="76" t="n">
        <v>20970</v>
      </c>
      <c r="K564" s="77" t="n">
        <v>17.402489626556</v>
      </c>
    </row>
    <row r="565" customFormat="false" ht="13.5" hidden="false" customHeight="false" outlineLevel="0" collapsed="false">
      <c r="A565" s="73" t="n">
        <v>2228</v>
      </c>
      <c r="B565" s="85" t="s">
        <v>84</v>
      </c>
      <c r="C565" s="85" t="s">
        <v>19</v>
      </c>
      <c r="D565" s="75" t="n">
        <v>0.336805555555556</v>
      </c>
      <c r="E565" s="75" t="n">
        <v>0.385416666666667</v>
      </c>
      <c r="G565" s="74" t="s">
        <v>231</v>
      </c>
      <c r="H565" s="85" t="s">
        <v>72</v>
      </c>
      <c r="I565" s="76" t="n">
        <v>994</v>
      </c>
      <c r="J565" s="76" t="n">
        <v>31590</v>
      </c>
      <c r="K565" s="77" t="n">
        <v>31.7806841046278</v>
      </c>
    </row>
    <row r="566" customFormat="false" ht="13.5" hidden="false" customHeight="false" outlineLevel="0" collapsed="false">
      <c r="A566" s="73" t="n">
        <v>2229</v>
      </c>
      <c r="B566" s="85" t="s">
        <v>84</v>
      </c>
      <c r="C566" s="85" t="s">
        <v>19</v>
      </c>
      <c r="D566" s="75" t="n">
        <v>0.336805555555556</v>
      </c>
      <c r="E566" s="75" t="n">
        <v>0.385416666666667</v>
      </c>
      <c r="G566" s="74" t="s">
        <v>231</v>
      </c>
      <c r="H566" s="85" t="s">
        <v>83</v>
      </c>
      <c r="I566" s="76" t="n">
        <v>994</v>
      </c>
      <c r="J566" s="76" t="n">
        <v>32090</v>
      </c>
      <c r="K566" s="77" t="n">
        <v>32.2837022132797</v>
      </c>
    </row>
    <row r="567" customFormat="false" ht="13.5" hidden="false" customHeight="false" outlineLevel="0" collapsed="false">
      <c r="A567" s="73" t="n">
        <v>2230</v>
      </c>
      <c r="B567" s="85" t="s">
        <v>84</v>
      </c>
      <c r="C567" s="85" t="s">
        <v>19</v>
      </c>
      <c r="D567" s="75" t="n">
        <v>0.336805555555556</v>
      </c>
      <c r="E567" s="75" t="n">
        <v>0.385416666666667</v>
      </c>
      <c r="G567" s="74" t="s">
        <v>231</v>
      </c>
      <c r="H567" s="85" t="s">
        <v>62</v>
      </c>
      <c r="I567" s="76" t="n">
        <v>594</v>
      </c>
      <c r="J567" s="76" t="n">
        <v>14090</v>
      </c>
      <c r="K567" s="77" t="n">
        <v>23.7205387205387</v>
      </c>
    </row>
    <row r="568" customFormat="false" ht="13.5" hidden="false" customHeight="false" outlineLevel="0" collapsed="false">
      <c r="A568" s="73" t="n">
        <v>2231</v>
      </c>
      <c r="B568" s="85" t="s">
        <v>84</v>
      </c>
      <c r="C568" s="85" t="s">
        <v>19</v>
      </c>
      <c r="D568" s="75" t="n">
        <v>0.336805555555556</v>
      </c>
      <c r="E568" s="75" t="n">
        <v>0.385416666666667</v>
      </c>
      <c r="G568" s="74" t="s">
        <v>231</v>
      </c>
      <c r="H568" s="85" t="s">
        <v>69</v>
      </c>
      <c r="I568" s="76" t="n">
        <v>594</v>
      </c>
      <c r="J568" s="76" t="n">
        <v>15190</v>
      </c>
      <c r="K568" s="77" t="n">
        <v>25.5723905723906</v>
      </c>
    </row>
    <row r="569" customFormat="false" ht="13.5" hidden="false" customHeight="false" outlineLevel="0" collapsed="false">
      <c r="A569" s="73" t="n">
        <v>2232</v>
      </c>
      <c r="B569" s="85" t="s">
        <v>84</v>
      </c>
      <c r="C569" s="85" t="s">
        <v>19</v>
      </c>
      <c r="D569" s="75" t="n">
        <v>0.336805555555556</v>
      </c>
      <c r="E569" s="75" t="n">
        <v>0.385416666666667</v>
      </c>
      <c r="G569" s="74" t="s">
        <v>231</v>
      </c>
      <c r="H569" s="85" t="s">
        <v>182</v>
      </c>
      <c r="I569" s="76" t="n">
        <v>594</v>
      </c>
      <c r="J569" s="76" t="n">
        <v>15390</v>
      </c>
      <c r="K569" s="77" t="n">
        <v>25.9090909090909</v>
      </c>
    </row>
    <row r="570" customFormat="false" ht="13.5" hidden="false" customHeight="false" outlineLevel="0" collapsed="false">
      <c r="A570" s="73" t="n">
        <v>2233</v>
      </c>
      <c r="B570" s="85" t="s">
        <v>84</v>
      </c>
      <c r="C570" s="85" t="s">
        <v>19</v>
      </c>
      <c r="D570" s="75" t="n">
        <v>0.336805555555556</v>
      </c>
      <c r="E570" s="75" t="n">
        <v>0.385416666666667</v>
      </c>
      <c r="G570" s="74" t="s">
        <v>231</v>
      </c>
      <c r="H570" s="85" t="s">
        <v>140</v>
      </c>
      <c r="I570" s="76" t="n">
        <v>594</v>
      </c>
      <c r="J570" s="76" t="n">
        <v>17290</v>
      </c>
      <c r="K570" s="77" t="n">
        <v>29.1077441077441</v>
      </c>
    </row>
    <row r="571" customFormat="false" ht="13.5" hidden="false" customHeight="false" outlineLevel="0" collapsed="false">
      <c r="A571" s="73" t="n">
        <v>2234</v>
      </c>
      <c r="B571" s="85" t="s">
        <v>84</v>
      </c>
      <c r="C571" s="85" t="s">
        <v>19</v>
      </c>
      <c r="D571" s="75" t="n">
        <v>0.336805555555556</v>
      </c>
      <c r="E571" s="75" t="n">
        <v>0.385416666666667</v>
      </c>
      <c r="G571" s="74" t="s">
        <v>231</v>
      </c>
      <c r="H571" s="85" t="s">
        <v>135</v>
      </c>
      <c r="I571" s="76" t="n">
        <v>594</v>
      </c>
      <c r="J571" s="76" t="n">
        <v>18690</v>
      </c>
      <c r="K571" s="77" t="n">
        <v>31.4646464646465</v>
      </c>
    </row>
    <row r="572" customFormat="false" ht="13.5" hidden="false" customHeight="false" outlineLevel="0" collapsed="false">
      <c r="A572" s="73" t="n">
        <v>2235</v>
      </c>
      <c r="B572" s="85" t="s">
        <v>84</v>
      </c>
      <c r="C572" s="85" t="s">
        <v>19</v>
      </c>
      <c r="D572" s="75" t="n">
        <v>0.336805555555556</v>
      </c>
      <c r="E572" s="75" t="n">
        <v>0.385416666666667</v>
      </c>
      <c r="G572" s="74" t="s">
        <v>231</v>
      </c>
      <c r="H572" s="85" t="s">
        <v>80</v>
      </c>
      <c r="I572" s="76" t="n">
        <v>1588</v>
      </c>
      <c r="J572" s="76" t="n">
        <v>42890</v>
      </c>
      <c r="K572" s="77" t="n">
        <v>27.0088161209068</v>
      </c>
    </row>
    <row r="573" customFormat="false" ht="13.5" hidden="false" customHeight="false" outlineLevel="0" collapsed="false">
      <c r="A573" s="73" t="n">
        <v>2236</v>
      </c>
      <c r="B573" s="85" t="s">
        <v>84</v>
      </c>
      <c r="C573" s="85" t="s">
        <v>19</v>
      </c>
      <c r="D573" s="75" t="n">
        <v>0.336805555555556</v>
      </c>
      <c r="E573" s="75" t="n">
        <v>0.385416666666667</v>
      </c>
      <c r="G573" s="74" t="s">
        <v>231</v>
      </c>
      <c r="H573" s="85" t="s">
        <v>195</v>
      </c>
      <c r="I573" s="76" t="n">
        <v>1588</v>
      </c>
      <c r="J573" s="76" t="n">
        <v>38990</v>
      </c>
      <c r="K573" s="77" t="n">
        <v>24.5528967254408</v>
      </c>
    </row>
    <row r="574" customFormat="false" ht="13.5" hidden="false" customHeight="false" outlineLevel="0" collapsed="false">
      <c r="A574" s="73" t="n">
        <v>2237</v>
      </c>
      <c r="B574" s="85" t="s">
        <v>84</v>
      </c>
      <c r="C574" s="85" t="s">
        <v>19</v>
      </c>
      <c r="D574" s="75" t="n">
        <v>0.336805555555556</v>
      </c>
      <c r="E574" s="75" t="n">
        <v>0.385416666666667</v>
      </c>
      <c r="G574" s="74" t="s">
        <v>231</v>
      </c>
      <c r="H574" s="85" t="s">
        <v>196</v>
      </c>
      <c r="I574" s="76" t="n">
        <v>1588</v>
      </c>
      <c r="J574" s="76" t="n">
        <v>28190</v>
      </c>
      <c r="K574" s="77" t="n">
        <v>17.7518891687657</v>
      </c>
    </row>
    <row r="575" customFormat="false" ht="13.5" hidden="false" customHeight="false" outlineLevel="0" collapsed="false">
      <c r="A575" s="73" t="n">
        <v>2238</v>
      </c>
      <c r="B575" s="85" t="s">
        <v>84</v>
      </c>
      <c r="C575" s="85" t="s">
        <v>19</v>
      </c>
      <c r="D575" s="75" t="n">
        <v>0.336805555555556</v>
      </c>
      <c r="E575" s="75" t="n">
        <v>0.385416666666667</v>
      </c>
      <c r="G575" s="74" t="s">
        <v>231</v>
      </c>
      <c r="H575" s="85" t="s">
        <v>197</v>
      </c>
      <c r="I575" s="76" t="n">
        <v>1390</v>
      </c>
      <c r="J575" s="76" t="n">
        <v>24340</v>
      </c>
      <c r="K575" s="77" t="n">
        <v>17.5107913669065</v>
      </c>
    </row>
    <row r="576" customFormat="false" ht="13.5" hidden="false" customHeight="false" outlineLevel="0" collapsed="false">
      <c r="A576" s="73" t="n">
        <v>2239</v>
      </c>
      <c r="B576" s="85" t="s">
        <v>84</v>
      </c>
      <c r="C576" s="85" t="s">
        <v>19</v>
      </c>
      <c r="D576" s="75" t="n">
        <v>0.375</v>
      </c>
      <c r="E576" s="75" t="n">
        <v>0.430555555555556</v>
      </c>
      <c r="G576" s="74" t="s">
        <v>232</v>
      </c>
      <c r="H576" s="85" t="s">
        <v>72</v>
      </c>
      <c r="I576" s="76" t="n">
        <v>994</v>
      </c>
      <c r="J576" s="76" t="n">
        <v>31590</v>
      </c>
      <c r="K576" s="77" t="n">
        <v>31.7806841046278</v>
      </c>
    </row>
    <row r="577" customFormat="false" ht="13.5" hidden="false" customHeight="false" outlineLevel="0" collapsed="false">
      <c r="A577" s="73" t="n">
        <v>2240</v>
      </c>
      <c r="B577" s="85" t="s">
        <v>84</v>
      </c>
      <c r="C577" s="85" t="s">
        <v>19</v>
      </c>
      <c r="D577" s="75" t="n">
        <v>0.375</v>
      </c>
      <c r="E577" s="75" t="n">
        <v>0.430555555555556</v>
      </c>
      <c r="G577" s="74" t="s">
        <v>232</v>
      </c>
      <c r="H577" s="85" t="s">
        <v>83</v>
      </c>
      <c r="I577" s="76" t="n">
        <v>994</v>
      </c>
      <c r="J577" s="76" t="n">
        <v>32090</v>
      </c>
      <c r="K577" s="77" t="n">
        <v>32.2837022132797</v>
      </c>
    </row>
    <row r="578" customFormat="false" ht="13.5" hidden="false" customHeight="false" outlineLevel="0" collapsed="false">
      <c r="A578" s="73" t="n">
        <v>2241</v>
      </c>
      <c r="B578" s="85" t="s">
        <v>84</v>
      </c>
      <c r="C578" s="85" t="s">
        <v>19</v>
      </c>
      <c r="D578" s="75" t="n">
        <v>0.375</v>
      </c>
      <c r="E578" s="75" t="n">
        <v>0.430555555555556</v>
      </c>
      <c r="G578" s="74" t="s">
        <v>232</v>
      </c>
      <c r="H578" s="85" t="s">
        <v>62</v>
      </c>
      <c r="I578" s="76" t="n">
        <v>594</v>
      </c>
      <c r="J578" s="76" t="n">
        <v>14090</v>
      </c>
      <c r="K578" s="77" t="n">
        <v>23.7205387205387</v>
      </c>
    </row>
    <row r="579" customFormat="false" ht="13.5" hidden="false" customHeight="false" outlineLevel="0" collapsed="false">
      <c r="A579" s="73" t="n">
        <v>2242</v>
      </c>
      <c r="B579" s="85" t="s">
        <v>84</v>
      </c>
      <c r="C579" s="85" t="s">
        <v>19</v>
      </c>
      <c r="D579" s="75" t="n">
        <v>0.375</v>
      </c>
      <c r="E579" s="75" t="n">
        <v>0.430555555555556</v>
      </c>
      <c r="G579" s="74" t="s">
        <v>232</v>
      </c>
      <c r="H579" s="85" t="s">
        <v>69</v>
      </c>
      <c r="I579" s="76" t="n">
        <v>594</v>
      </c>
      <c r="J579" s="76" t="n">
        <v>15390</v>
      </c>
      <c r="K579" s="77" t="n">
        <v>25.9090909090909</v>
      </c>
    </row>
    <row r="580" customFormat="false" ht="13.5" hidden="false" customHeight="false" outlineLevel="0" collapsed="false">
      <c r="A580" s="73" t="n">
        <v>2243</v>
      </c>
      <c r="B580" s="85" t="s">
        <v>84</v>
      </c>
      <c r="C580" s="85" t="s">
        <v>19</v>
      </c>
      <c r="D580" s="75" t="n">
        <v>0.375</v>
      </c>
      <c r="E580" s="75" t="n">
        <v>0.430555555555556</v>
      </c>
      <c r="G580" s="74" t="s">
        <v>232</v>
      </c>
      <c r="H580" s="85" t="s">
        <v>182</v>
      </c>
      <c r="I580" s="76" t="n">
        <v>594</v>
      </c>
      <c r="J580" s="76" t="n">
        <v>15590</v>
      </c>
      <c r="K580" s="77" t="n">
        <v>26.2457912457912</v>
      </c>
    </row>
    <row r="581" customFormat="false" ht="13.5" hidden="false" customHeight="false" outlineLevel="0" collapsed="false">
      <c r="A581" s="73" t="n">
        <v>2244</v>
      </c>
      <c r="B581" s="85" t="s">
        <v>84</v>
      </c>
      <c r="C581" s="85" t="s">
        <v>19</v>
      </c>
      <c r="D581" s="75" t="n">
        <v>0.375</v>
      </c>
      <c r="E581" s="75" t="n">
        <v>0.430555555555556</v>
      </c>
      <c r="G581" s="74" t="s">
        <v>232</v>
      </c>
      <c r="H581" s="85" t="s">
        <v>140</v>
      </c>
      <c r="I581" s="76" t="n">
        <v>594</v>
      </c>
      <c r="J581" s="76" t="n">
        <v>17490</v>
      </c>
      <c r="K581" s="77" t="n">
        <v>29.4444444444444</v>
      </c>
    </row>
    <row r="582" customFormat="false" ht="13.5" hidden="false" customHeight="false" outlineLevel="0" collapsed="false">
      <c r="A582" s="73" t="n">
        <v>2245</v>
      </c>
      <c r="B582" s="85" t="s">
        <v>84</v>
      </c>
      <c r="C582" s="85" t="s">
        <v>19</v>
      </c>
      <c r="D582" s="75" t="n">
        <v>0.375</v>
      </c>
      <c r="E582" s="75" t="n">
        <v>0.430555555555556</v>
      </c>
      <c r="G582" s="74" t="s">
        <v>232</v>
      </c>
      <c r="H582" s="85" t="s">
        <v>135</v>
      </c>
      <c r="I582" s="76" t="n">
        <v>594</v>
      </c>
      <c r="J582" s="76" t="n">
        <v>18690</v>
      </c>
      <c r="K582" s="77" t="n">
        <v>31.4646464646465</v>
      </c>
    </row>
    <row r="583" customFormat="false" ht="13.5" hidden="false" customHeight="false" outlineLevel="0" collapsed="false">
      <c r="A583" s="73" t="n">
        <v>2246</v>
      </c>
      <c r="B583" s="85" t="s">
        <v>84</v>
      </c>
      <c r="C583" s="85" t="s">
        <v>19</v>
      </c>
      <c r="D583" s="75" t="n">
        <v>0.413194444444444</v>
      </c>
      <c r="E583" s="75" t="n">
        <v>0.461805555555556</v>
      </c>
      <c r="G583" s="74" t="s">
        <v>233</v>
      </c>
      <c r="H583" s="85" t="s">
        <v>72</v>
      </c>
      <c r="I583" s="76" t="n">
        <v>994</v>
      </c>
      <c r="J583" s="76" t="n">
        <v>31590</v>
      </c>
      <c r="K583" s="77" t="n">
        <v>31.7806841046278</v>
      </c>
    </row>
    <row r="584" customFormat="false" ht="13.5" hidden="false" customHeight="false" outlineLevel="0" collapsed="false">
      <c r="A584" s="73" t="n">
        <v>2247</v>
      </c>
      <c r="B584" s="85" t="s">
        <v>84</v>
      </c>
      <c r="C584" s="85" t="s">
        <v>19</v>
      </c>
      <c r="D584" s="75" t="n">
        <v>0.413194444444444</v>
      </c>
      <c r="E584" s="75" t="n">
        <v>0.461805555555556</v>
      </c>
      <c r="G584" s="74" t="s">
        <v>233</v>
      </c>
      <c r="H584" s="85" t="s">
        <v>83</v>
      </c>
      <c r="I584" s="76" t="n">
        <v>994</v>
      </c>
      <c r="J584" s="76" t="n">
        <v>32090</v>
      </c>
      <c r="K584" s="77" t="n">
        <v>32.2837022132797</v>
      </c>
    </row>
    <row r="585" customFormat="false" ht="13.5" hidden="false" customHeight="false" outlineLevel="0" collapsed="false">
      <c r="A585" s="73" t="n">
        <v>2248</v>
      </c>
      <c r="B585" s="85" t="s">
        <v>84</v>
      </c>
      <c r="C585" s="85" t="s">
        <v>19</v>
      </c>
      <c r="D585" s="75" t="n">
        <v>0.413194444444444</v>
      </c>
      <c r="E585" s="75" t="n">
        <v>0.461805555555556</v>
      </c>
      <c r="G585" s="74" t="s">
        <v>233</v>
      </c>
      <c r="H585" s="85" t="s">
        <v>62</v>
      </c>
      <c r="I585" s="76" t="n">
        <v>594</v>
      </c>
      <c r="J585" s="76" t="n">
        <v>14090</v>
      </c>
      <c r="K585" s="77" t="n">
        <v>23.7205387205387</v>
      </c>
    </row>
    <row r="586" customFormat="false" ht="13.5" hidden="false" customHeight="false" outlineLevel="0" collapsed="false">
      <c r="A586" s="73" t="n">
        <v>2249</v>
      </c>
      <c r="B586" s="85" t="s">
        <v>84</v>
      </c>
      <c r="C586" s="85" t="s">
        <v>19</v>
      </c>
      <c r="D586" s="75" t="n">
        <v>0.413194444444444</v>
      </c>
      <c r="E586" s="75" t="n">
        <v>0.461805555555556</v>
      </c>
      <c r="G586" s="74" t="s">
        <v>233</v>
      </c>
      <c r="H586" s="85" t="s">
        <v>69</v>
      </c>
      <c r="I586" s="76" t="n">
        <v>594</v>
      </c>
      <c r="J586" s="76" t="n">
        <v>15390</v>
      </c>
      <c r="K586" s="77" t="n">
        <v>25.9090909090909</v>
      </c>
    </row>
    <row r="587" customFormat="false" ht="13.5" hidden="false" customHeight="false" outlineLevel="0" collapsed="false">
      <c r="A587" s="73" t="n">
        <v>2250</v>
      </c>
      <c r="B587" s="85" t="s">
        <v>84</v>
      </c>
      <c r="C587" s="85" t="s">
        <v>19</v>
      </c>
      <c r="D587" s="75" t="n">
        <v>0.413194444444444</v>
      </c>
      <c r="E587" s="75" t="n">
        <v>0.461805555555556</v>
      </c>
      <c r="G587" s="74" t="s">
        <v>233</v>
      </c>
      <c r="H587" s="85" t="s">
        <v>182</v>
      </c>
      <c r="I587" s="76" t="n">
        <v>594</v>
      </c>
      <c r="J587" s="76" t="n">
        <v>15590</v>
      </c>
      <c r="K587" s="77" t="n">
        <v>26.2457912457912</v>
      </c>
    </row>
    <row r="588" customFormat="false" ht="13.5" hidden="false" customHeight="false" outlineLevel="0" collapsed="false">
      <c r="A588" s="73" t="n">
        <v>2251</v>
      </c>
      <c r="B588" s="85" t="s">
        <v>84</v>
      </c>
      <c r="C588" s="85" t="s">
        <v>19</v>
      </c>
      <c r="D588" s="75" t="n">
        <v>0.413194444444444</v>
      </c>
      <c r="E588" s="75" t="n">
        <v>0.461805555555556</v>
      </c>
      <c r="G588" s="74" t="s">
        <v>233</v>
      </c>
      <c r="H588" s="85" t="s">
        <v>140</v>
      </c>
      <c r="I588" s="76" t="n">
        <v>594</v>
      </c>
      <c r="J588" s="76" t="n">
        <v>17490</v>
      </c>
      <c r="K588" s="77" t="n">
        <v>29.4444444444444</v>
      </c>
    </row>
    <row r="589" customFormat="false" ht="13.5" hidden="false" customHeight="false" outlineLevel="0" collapsed="false">
      <c r="A589" s="73" t="n">
        <v>2252</v>
      </c>
      <c r="B589" s="85" t="s">
        <v>84</v>
      </c>
      <c r="C589" s="85" t="s">
        <v>19</v>
      </c>
      <c r="D589" s="75" t="n">
        <v>0.413194444444444</v>
      </c>
      <c r="E589" s="75" t="n">
        <v>0.461805555555556</v>
      </c>
      <c r="G589" s="74" t="s">
        <v>233</v>
      </c>
      <c r="H589" s="85" t="s">
        <v>135</v>
      </c>
      <c r="I589" s="76" t="n">
        <v>594</v>
      </c>
      <c r="J589" s="76" t="n">
        <v>18690</v>
      </c>
      <c r="K589" s="77" t="n">
        <v>31.4646464646465</v>
      </c>
    </row>
    <row r="590" customFormat="false" ht="13.5" hidden="false" customHeight="false" outlineLevel="0" collapsed="false">
      <c r="A590" s="73" t="n">
        <v>2253</v>
      </c>
      <c r="B590" s="85" t="s">
        <v>84</v>
      </c>
      <c r="C590" s="85" t="s">
        <v>19</v>
      </c>
      <c r="D590" s="75" t="n">
        <v>0.413194444444444</v>
      </c>
      <c r="E590" s="75" t="n">
        <v>0.461805555555556</v>
      </c>
      <c r="G590" s="74" t="s">
        <v>233</v>
      </c>
      <c r="H590" s="85" t="s">
        <v>80</v>
      </c>
      <c r="I590" s="76" t="n">
        <v>1588</v>
      </c>
      <c r="J590" s="76" t="n">
        <v>42890</v>
      </c>
      <c r="K590" s="77" t="n">
        <v>27.0088161209068</v>
      </c>
    </row>
    <row r="591" customFormat="false" ht="13.5" hidden="false" customHeight="false" outlineLevel="0" collapsed="false">
      <c r="A591" s="73" t="n">
        <v>2254</v>
      </c>
      <c r="B591" s="85" t="s">
        <v>84</v>
      </c>
      <c r="C591" s="85" t="s">
        <v>19</v>
      </c>
      <c r="D591" s="75" t="n">
        <v>0.413194444444444</v>
      </c>
      <c r="E591" s="75" t="n">
        <v>0.461805555555556</v>
      </c>
      <c r="G591" s="74" t="s">
        <v>233</v>
      </c>
      <c r="H591" s="85" t="s">
        <v>195</v>
      </c>
      <c r="I591" s="76" t="n">
        <v>1588</v>
      </c>
      <c r="J591" s="76" t="n">
        <v>38990</v>
      </c>
      <c r="K591" s="77" t="n">
        <v>24.5528967254408</v>
      </c>
    </row>
    <row r="592" customFormat="false" ht="13.5" hidden="false" customHeight="false" outlineLevel="0" collapsed="false">
      <c r="A592" s="73" t="n">
        <v>2255</v>
      </c>
      <c r="B592" s="85" t="s">
        <v>84</v>
      </c>
      <c r="C592" s="85" t="s">
        <v>19</v>
      </c>
      <c r="D592" s="75" t="n">
        <v>0.413194444444444</v>
      </c>
      <c r="E592" s="75" t="n">
        <v>0.461805555555556</v>
      </c>
      <c r="G592" s="74" t="s">
        <v>233</v>
      </c>
      <c r="H592" s="85" t="s">
        <v>196</v>
      </c>
      <c r="I592" s="76" t="n">
        <v>1588</v>
      </c>
      <c r="J592" s="76" t="n">
        <v>28190</v>
      </c>
      <c r="K592" s="77" t="n">
        <v>17.7518891687657</v>
      </c>
    </row>
    <row r="593" customFormat="false" ht="13.5" hidden="false" customHeight="false" outlineLevel="0" collapsed="false">
      <c r="A593" s="73" t="n">
        <v>2256</v>
      </c>
      <c r="B593" s="85" t="s">
        <v>84</v>
      </c>
      <c r="C593" s="85" t="s">
        <v>19</v>
      </c>
      <c r="D593" s="75" t="n">
        <v>0.413194444444444</v>
      </c>
      <c r="E593" s="75" t="n">
        <v>0.461805555555556</v>
      </c>
      <c r="G593" s="74" t="s">
        <v>233</v>
      </c>
      <c r="H593" s="85" t="s">
        <v>197</v>
      </c>
      <c r="I593" s="76" t="n">
        <v>1390</v>
      </c>
      <c r="J593" s="76" t="n">
        <v>24340</v>
      </c>
      <c r="K593" s="77" t="n">
        <v>17.5107913669065</v>
      </c>
    </row>
    <row r="594" customFormat="false" ht="13.5" hidden="false" customHeight="false" outlineLevel="0" collapsed="false">
      <c r="A594" s="73" t="n">
        <v>2257</v>
      </c>
      <c r="B594" s="85" t="s">
        <v>84</v>
      </c>
      <c r="C594" s="85" t="s">
        <v>19</v>
      </c>
      <c r="D594" s="75" t="n">
        <v>0.565972222222222</v>
      </c>
      <c r="E594" s="75" t="n">
        <v>0.614583333333333</v>
      </c>
      <c r="G594" s="74" t="s">
        <v>234</v>
      </c>
      <c r="H594" s="85" t="s">
        <v>72</v>
      </c>
      <c r="I594" s="76" t="n">
        <v>994</v>
      </c>
      <c r="J594" s="76" t="n">
        <v>31590</v>
      </c>
      <c r="K594" s="77" t="n">
        <v>31.7806841046278</v>
      </c>
    </row>
    <row r="595" customFormat="false" ht="13.5" hidden="false" customHeight="false" outlineLevel="0" collapsed="false">
      <c r="A595" s="73" t="n">
        <v>2258</v>
      </c>
      <c r="B595" s="85" t="s">
        <v>84</v>
      </c>
      <c r="C595" s="85" t="s">
        <v>19</v>
      </c>
      <c r="D595" s="75" t="n">
        <v>0.565972222222222</v>
      </c>
      <c r="E595" s="75" t="n">
        <v>0.614583333333333</v>
      </c>
      <c r="G595" s="74" t="s">
        <v>234</v>
      </c>
      <c r="H595" s="85" t="s">
        <v>83</v>
      </c>
      <c r="I595" s="76" t="n">
        <v>994</v>
      </c>
      <c r="J595" s="76" t="n">
        <v>32090</v>
      </c>
      <c r="K595" s="77" t="n">
        <v>32.2837022132797</v>
      </c>
    </row>
    <row r="596" customFormat="false" ht="13.5" hidden="false" customHeight="false" outlineLevel="0" collapsed="false">
      <c r="A596" s="73" t="n">
        <v>2259</v>
      </c>
      <c r="B596" s="85" t="s">
        <v>84</v>
      </c>
      <c r="C596" s="85" t="s">
        <v>19</v>
      </c>
      <c r="D596" s="75" t="n">
        <v>0.565972222222222</v>
      </c>
      <c r="E596" s="75" t="n">
        <v>0.614583333333333</v>
      </c>
      <c r="G596" s="74" t="s">
        <v>234</v>
      </c>
      <c r="H596" s="85" t="s">
        <v>62</v>
      </c>
      <c r="I596" s="76" t="n">
        <v>594</v>
      </c>
      <c r="J596" s="76" t="n">
        <v>16890</v>
      </c>
      <c r="K596" s="77" t="n">
        <v>28.4343434343434</v>
      </c>
    </row>
    <row r="597" customFormat="false" ht="13.5" hidden="false" customHeight="false" outlineLevel="0" collapsed="false">
      <c r="A597" s="73" t="n">
        <v>2260</v>
      </c>
      <c r="B597" s="85" t="s">
        <v>84</v>
      </c>
      <c r="C597" s="85" t="s">
        <v>19</v>
      </c>
      <c r="D597" s="75" t="n">
        <v>0.565972222222222</v>
      </c>
      <c r="E597" s="75" t="n">
        <v>0.614583333333333</v>
      </c>
      <c r="G597" s="74" t="s">
        <v>234</v>
      </c>
      <c r="H597" s="85" t="s">
        <v>69</v>
      </c>
      <c r="I597" s="76" t="n">
        <v>594</v>
      </c>
      <c r="J597" s="76" t="n">
        <v>18690</v>
      </c>
      <c r="K597" s="77" t="n">
        <v>31.4646464646465</v>
      </c>
    </row>
    <row r="598" customFormat="false" ht="13.5" hidden="false" customHeight="false" outlineLevel="0" collapsed="false">
      <c r="A598" s="73" t="n">
        <v>2261</v>
      </c>
      <c r="B598" s="85" t="s">
        <v>84</v>
      </c>
      <c r="C598" s="85" t="s">
        <v>19</v>
      </c>
      <c r="D598" s="75" t="n">
        <v>0.565972222222222</v>
      </c>
      <c r="E598" s="75" t="n">
        <v>0.614583333333333</v>
      </c>
      <c r="G598" s="74" t="s">
        <v>234</v>
      </c>
      <c r="H598" s="85" t="s">
        <v>182</v>
      </c>
      <c r="I598" s="76" t="n">
        <v>594</v>
      </c>
      <c r="J598" s="76" t="n">
        <v>19790</v>
      </c>
      <c r="K598" s="77" t="n">
        <v>33.3164983164983</v>
      </c>
    </row>
    <row r="599" customFormat="false" ht="13.5" hidden="false" customHeight="false" outlineLevel="0" collapsed="false">
      <c r="A599" s="73" t="n">
        <v>2262</v>
      </c>
      <c r="B599" s="85" t="s">
        <v>84</v>
      </c>
      <c r="C599" s="85" t="s">
        <v>19</v>
      </c>
      <c r="D599" s="75" t="n">
        <v>0.565972222222222</v>
      </c>
      <c r="E599" s="75" t="n">
        <v>0.614583333333333</v>
      </c>
      <c r="G599" s="74" t="s">
        <v>234</v>
      </c>
      <c r="H599" s="85" t="s">
        <v>140</v>
      </c>
      <c r="I599" s="76" t="n">
        <v>594</v>
      </c>
      <c r="J599" s="76" t="n">
        <v>20690</v>
      </c>
      <c r="K599" s="77" t="n">
        <v>34.8316498316498</v>
      </c>
    </row>
    <row r="600" customFormat="false" ht="13.5" hidden="false" customHeight="false" outlineLevel="0" collapsed="false">
      <c r="A600" s="73" t="n">
        <v>2263</v>
      </c>
      <c r="B600" s="85" t="s">
        <v>84</v>
      </c>
      <c r="C600" s="85" t="s">
        <v>19</v>
      </c>
      <c r="D600" s="75" t="n">
        <v>0.565972222222222</v>
      </c>
      <c r="E600" s="75" t="n">
        <v>0.614583333333333</v>
      </c>
      <c r="G600" s="74" t="s">
        <v>234</v>
      </c>
      <c r="H600" s="85" t="s">
        <v>135</v>
      </c>
      <c r="I600" s="76" t="n">
        <v>594</v>
      </c>
      <c r="J600" s="76" t="n">
        <v>22990</v>
      </c>
      <c r="K600" s="77" t="n">
        <v>38.7037037037037</v>
      </c>
    </row>
    <row r="601" customFormat="false" ht="13.5" hidden="false" customHeight="false" outlineLevel="0" collapsed="false">
      <c r="A601" s="73" t="n">
        <v>2264</v>
      </c>
      <c r="B601" s="85" t="s">
        <v>84</v>
      </c>
      <c r="C601" s="85" t="s">
        <v>19</v>
      </c>
      <c r="D601" s="75" t="n">
        <v>0.611111111111111</v>
      </c>
      <c r="E601" s="75" t="n">
        <v>0.659722222222222</v>
      </c>
      <c r="G601" s="74" t="s">
        <v>235</v>
      </c>
      <c r="H601" s="85" t="s">
        <v>72</v>
      </c>
      <c r="I601" s="76" t="n">
        <v>994</v>
      </c>
      <c r="J601" s="76" t="n">
        <v>31590</v>
      </c>
      <c r="K601" s="77" t="n">
        <v>31.7806841046278</v>
      </c>
    </row>
    <row r="602" customFormat="false" ht="13.5" hidden="false" customHeight="false" outlineLevel="0" collapsed="false">
      <c r="A602" s="73" t="n">
        <v>2265</v>
      </c>
      <c r="B602" s="85" t="s">
        <v>84</v>
      </c>
      <c r="C602" s="85" t="s">
        <v>19</v>
      </c>
      <c r="D602" s="75" t="n">
        <v>0.611111111111111</v>
      </c>
      <c r="E602" s="75" t="n">
        <v>0.659722222222222</v>
      </c>
      <c r="G602" s="74" t="s">
        <v>235</v>
      </c>
      <c r="H602" s="85" t="s">
        <v>83</v>
      </c>
      <c r="I602" s="76" t="n">
        <v>994</v>
      </c>
      <c r="J602" s="76" t="n">
        <v>32090</v>
      </c>
      <c r="K602" s="77" t="n">
        <v>32.2837022132797</v>
      </c>
    </row>
    <row r="603" customFormat="false" ht="13.5" hidden="false" customHeight="false" outlineLevel="0" collapsed="false">
      <c r="A603" s="73" t="n">
        <v>2266</v>
      </c>
      <c r="B603" s="85" t="s">
        <v>84</v>
      </c>
      <c r="C603" s="85" t="s">
        <v>19</v>
      </c>
      <c r="D603" s="75" t="n">
        <v>0.611111111111111</v>
      </c>
      <c r="E603" s="75" t="n">
        <v>0.659722222222222</v>
      </c>
      <c r="G603" s="74" t="s">
        <v>235</v>
      </c>
      <c r="H603" s="85" t="s">
        <v>62</v>
      </c>
      <c r="I603" s="76" t="n">
        <v>594</v>
      </c>
      <c r="J603" s="76" t="n">
        <v>16890</v>
      </c>
      <c r="K603" s="77" t="n">
        <v>28.4343434343434</v>
      </c>
    </row>
    <row r="604" customFormat="false" ht="13.5" hidden="false" customHeight="false" outlineLevel="0" collapsed="false">
      <c r="A604" s="73" t="n">
        <v>2267</v>
      </c>
      <c r="B604" s="85" t="s">
        <v>84</v>
      </c>
      <c r="C604" s="85" t="s">
        <v>19</v>
      </c>
      <c r="D604" s="75" t="n">
        <v>0.611111111111111</v>
      </c>
      <c r="E604" s="75" t="n">
        <v>0.659722222222222</v>
      </c>
      <c r="G604" s="74" t="s">
        <v>235</v>
      </c>
      <c r="H604" s="85" t="s">
        <v>69</v>
      </c>
      <c r="I604" s="76" t="n">
        <v>594</v>
      </c>
      <c r="J604" s="76" t="n">
        <v>21790</v>
      </c>
      <c r="K604" s="77" t="n">
        <v>36.6835016835017</v>
      </c>
    </row>
    <row r="605" customFormat="false" ht="13.5" hidden="false" customHeight="false" outlineLevel="0" collapsed="false">
      <c r="A605" s="73" t="n">
        <v>2268</v>
      </c>
      <c r="B605" s="85" t="s">
        <v>84</v>
      </c>
      <c r="C605" s="85" t="s">
        <v>19</v>
      </c>
      <c r="D605" s="75" t="n">
        <v>0.611111111111111</v>
      </c>
      <c r="E605" s="75" t="n">
        <v>0.659722222222222</v>
      </c>
      <c r="G605" s="74" t="s">
        <v>235</v>
      </c>
      <c r="H605" s="85" t="s">
        <v>182</v>
      </c>
      <c r="I605" s="76" t="n">
        <v>594</v>
      </c>
      <c r="J605" s="76" t="n">
        <v>21890</v>
      </c>
      <c r="K605" s="77" t="n">
        <v>36.8518518518519</v>
      </c>
    </row>
    <row r="606" customFormat="false" ht="13.5" hidden="false" customHeight="false" outlineLevel="0" collapsed="false">
      <c r="A606" s="73" t="n">
        <v>2269</v>
      </c>
      <c r="B606" s="85" t="s">
        <v>84</v>
      </c>
      <c r="C606" s="85" t="s">
        <v>19</v>
      </c>
      <c r="D606" s="75" t="n">
        <v>0.611111111111111</v>
      </c>
      <c r="E606" s="75" t="n">
        <v>0.659722222222222</v>
      </c>
      <c r="G606" s="74" t="s">
        <v>235</v>
      </c>
      <c r="H606" s="85" t="s">
        <v>140</v>
      </c>
      <c r="I606" s="76" t="n">
        <v>594</v>
      </c>
      <c r="J606" s="76" t="n">
        <v>22290</v>
      </c>
      <c r="K606" s="77" t="n">
        <v>37.5252525252525</v>
      </c>
    </row>
    <row r="607" customFormat="false" ht="13.5" hidden="false" customHeight="false" outlineLevel="0" collapsed="false">
      <c r="A607" s="73" t="n">
        <v>2270</v>
      </c>
      <c r="B607" s="85" t="s">
        <v>84</v>
      </c>
      <c r="C607" s="85" t="s">
        <v>19</v>
      </c>
      <c r="D607" s="75" t="n">
        <v>0.611111111111111</v>
      </c>
      <c r="E607" s="75" t="n">
        <v>0.659722222222222</v>
      </c>
      <c r="G607" s="74" t="s">
        <v>235</v>
      </c>
      <c r="H607" s="85" t="s">
        <v>135</v>
      </c>
      <c r="I607" s="76" t="n">
        <v>594</v>
      </c>
      <c r="J607" s="76" t="n">
        <v>24790</v>
      </c>
      <c r="K607" s="77" t="n">
        <v>41.7340067340067</v>
      </c>
    </row>
    <row r="608" customFormat="false" ht="13.5" hidden="false" customHeight="false" outlineLevel="0" collapsed="false">
      <c r="A608" s="73" t="n">
        <v>2271</v>
      </c>
      <c r="B608" s="85" t="s">
        <v>84</v>
      </c>
      <c r="C608" s="85" t="s">
        <v>19</v>
      </c>
      <c r="D608" s="75" t="n">
        <v>0.708333333333333</v>
      </c>
      <c r="E608" s="75" t="n">
        <v>0.756944444444445</v>
      </c>
      <c r="G608" s="74" t="s">
        <v>236</v>
      </c>
      <c r="H608" s="85" t="s">
        <v>72</v>
      </c>
      <c r="I608" s="76" t="n">
        <v>994</v>
      </c>
      <c r="J608" s="76" t="n">
        <v>31590</v>
      </c>
      <c r="K608" s="77" t="n">
        <v>31.7806841046278</v>
      </c>
    </row>
    <row r="609" customFormat="false" ht="13.5" hidden="false" customHeight="false" outlineLevel="0" collapsed="false">
      <c r="A609" s="73" t="n">
        <v>2272</v>
      </c>
      <c r="B609" s="85" t="s">
        <v>84</v>
      </c>
      <c r="C609" s="85" t="s">
        <v>19</v>
      </c>
      <c r="D609" s="75" t="n">
        <v>0.708333333333333</v>
      </c>
      <c r="E609" s="75" t="n">
        <v>0.756944444444445</v>
      </c>
      <c r="G609" s="74" t="s">
        <v>236</v>
      </c>
      <c r="H609" s="85" t="s">
        <v>83</v>
      </c>
      <c r="I609" s="76" t="n">
        <v>994</v>
      </c>
      <c r="J609" s="76" t="n">
        <v>32090</v>
      </c>
      <c r="K609" s="77" t="n">
        <v>32.2837022132797</v>
      </c>
    </row>
    <row r="610" customFormat="false" ht="13.5" hidden="false" customHeight="false" outlineLevel="0" collapsed="false">
      <c r="A610" s="73" t="n">
        <v>2273</v>
      </c>
      <c r="B610" s="85" t="s">
        <v>84</v>
      </c>
      <c r="C610" s="85" t="s">
        <v>19</v>
      </c>
      <c r="D610" s="75" t="n">
        <v>0.708333333333333</v>
      </c>
      <c r="E610" s="75" t="n">
        <v>0.756944444444445</v>
      </c>
      <c r="G610" s="74" t="s">
        <v>236</v>
      </c>
      <c r="H610" s="85" t="s">
        <v>62</v>
      </c>
      <c r="I610" s="76" t="n">
        <v>594</v>
      </c>
      <c r="J610" s="76" t="n">
        <v>16890</v>
      </c>
      <c r="K610" s="77" t="n">
        <v>28.4343434343434</v>
      </c>
    </row>
    <row r="611" customFormat="false" ht="13.5" hidden="false" customHeight="false" outlineLevel="0" collapsed="false">
      <c r="A611" s="73" t="n">
        <v>2274</v>
      </c>
      <c r="B611" s="85" t="s">
        <v>84</v>
      </c>
      <c r="C611" s="85" t="s">
        <v>19</v>
      </c>
      <c r="D611" s="75" t="n">
        <v>0.708333333333333</v>
      </c>
      <c r="E611" s="75" t="n">
        <v>0.756944444444445</v>
      </c>
      <c r="G611" s="74" t="s">
        <v>236</v>
      </c>
      <c r="H611" s="85" t="s">
        <v>69</v>
      </c>
      <c r="I611" s="76" t="n">
        <v>594</v>
      </c>
      <c r="J611" s="76" t="n">
        <v>18690</v>
      </c>
      <c r="K611" s="77" t="n">
        <v>31.4646464646465</v>
      </c>
    </row>
    <row r="612" customFormat="false" ht="13.5" hidden="false" customHeight="false" outlineLevel="0" collapsed="false">
      <c r="A612" s="73" t="n">
        <v>2275</v>
      </c>
      <c r="B612" s="85" t="s">
        <v>84</v>
      </c>
      <c r="C612" s="85" t="s">
        <v>19</v>
      </c>
      <c r="D612" s="75" t="n">
        <v>0.708333333333333</v>
      </c>
      <c r="E612" s="75" t="n">
        <v>0.756944444444445</v>
      </c>
      <c r="G612" s="74" t="s">
        <v>236</v>
      </c>
      <c r="H612" s="85" t="s">
        <v>182</v>
      </c>
      <c r="I612" s="76" t="n">
        <v>594</v>
      </c>
      <c r="J612" s="76" t="n">
        <v>19790</v>
      </c>
      <c r="K612" s="77" t="n">
        <v>33.3164983164983</v>
      </c>
    </row>
    <row r="613" customFormat="false" ht="13.5" hidden="false" customHeight="false" outlineLevel="0" collapsed="false">
      <c r="A613" s="73" t="n">
        <v>2276</v>
      </c>
      <c r="B613" s="85" t="s">
        <v>84</v>
      </c>
      <c r="C613" s="85" t="s">
        <v>19</v>
      </c>
      <c r="D613" s="75" t="n">
        <v>0.708333333333333</v>
      </c>
      <c r="E613" s="75" t="n">
        <v>0.756944444444445</v>
      </c>
      <c r="G613" s="74" t="s">
        <v>236</v>
      </c>
      <c r="H613" s="85" t="s">
        <v>140</v>
      </c>
      <c r="I613" s="76" t="n">
        <v>594</v>
      </c>
      <c r="J613" s="76" t="n">
        <v>22690</v>
      </c>
      <c r="K613" s="77" t="n">
        <v>38.1986531986532</v>
      </c>
    </row>
    <row r="614" customFormat="false" ht="13.5" hidden="false" customHeight="false" outlineLevel="0" collapsed="false">
      <c r="A614" s="73" t="n">
        <v>2277</v>
      </c>
      <c r="B614" s="85" t="s">
        <v>84</v>
      </c>
      <c r="C614" s="85" t="s">
        <v>19</v>
      </c>
      <c r="D614" s="75" t="n">
        <v>0.708333333333333</v>
      </c>
      <c r="E614" s="75" t="n">
        <v>0.756944444444445</v>
      </c>
      <c r="G614" s="74" t="s">
        <v>236</v>
      </c>
      <c r="H614" s="85" t="s">
        <v>135</v>
      </c>
      <c r="I614" s="76" t="n">
        <v>594</v>
      </c>
      <c r="J614" s="76" t="n">
        <v>23590</v>
      </c>
      <c r="K614" s="77" t="n">
        <v>39.7138047138047</v>
      </c>
    </row>
    <row r="615" customFormat="false" ht="13.5" hidden="false" customHeight="false" outlineLevel="0" collapsed="false">
      <c r="A615" s="73" t="n">
        <v>2278</v>
      </c>
      <c r="B615" s="85" t="s">
        <v>84</v>
      </c>
      <c r="C615" s="85" t="s">
        <v>19</v>
      </c>
      <c r="D615" s="75" t="n">
        <v>0.708333333333333</v>
      </c>
      <c r="E615" s="75" t="n">
        <v>0.756944444444445</v>
      </c>
      <c r="G615" s="74" t="s">
        <v>236</v>
      </c>
      <c r="H615" s="85" t="s">
        <v>80</v>
      </c>
      <c r="I615" s="76" t="n">
        <v>1588</v>
      </c>
      <c r="J615" s="76" t="n">
        <v>42890</v>
      </c>
      <c r="K615" s="77" t="n">
        <v>27.0088161209068</v>
      </c>
    </row>
    <row r="616" customFormat="false" ht="13.5" hidden="false" customHeight="false" outlineLevel="0" collapsed="false">
      <c r="A616" s="73" t="n">
        <v>2279</v>
      </c>
      <c r="B616" s="85" t="s">
        <v>84</v>
      </c>
      <c r="C616" s="85" t="s">
        <v>19</v>
      </c>
      <c r="D616" s="75" t="n">
        <v>0.708333333333333</v>
      </c>
      <c r="E616" s="75" t="n">
        <v>0.756944444444445</v>
      </c>
      <c r="G616" s="74" t="s">
        <v>236</v>
      </c>
      <c r="H616" s="85" t="s">
        <v>195</v>
      </c>
      <c r="I616" s="76" t="n">
        <v>1588</v>
      </c>
      <c r="J616" s="76" t="n">
        <v>38990</v>
      </c>
      <c r="K616" s="77" t="n">
        <v>24.5528967254408</v>
      </c>
    </row>
    <row r="617" customFormat="false" ht="13.5" hidden="false" customHeight="false" outlineLevel="0" collapsed="false">
      <c r="A617" s="73" t="n">
        <v>2280</v>
      </c>
      <c r="B617" s="85" t="s">
        <v>84</v>
      </c>
      <c r="C617" s="85" t="s">
        <v>19</v>
      </c>
      <c r="D617" s="75" t="n">
        <v>0.708333333333333</v>
      </c>
      <c r="E617" s="75" t="n">
        <v>0.756944444444445</v>
      </c>
      <c r="G617" s="74" t="s">
        <v>236</v>
      </c>
      <c r="H617" s="85" t="s">
        <v>196</v>
      </c>
      <c r="I617" s="76" t="n">
        <v>1588</v>
      </c>
      <c r="J617" s="76" t="n">
        <v>28190</v>
      </c>
      <c r="K617" s="77" t="n">
        <v>17.7518891687657</v>
      </c>
    </row>
    <row r="618" customFormat="false" ht="13.5" hidden="false" customHeight="false" outlineLevel="0" collapsed="false">
      <c r="A618" s="73" t="n">
        <v>2281</v>
      </c>
      <c r="B618" s="85" t="s">
        <v>84</v>
      </c>
      <c r="C618" s="85" t="s">
        <v>19</v>
      </c>
      <c r="D618" s="75" t="n">
        <v>0.708333333333333</v>
      </c>
      <c r="E618" s="75" t="n">
        <v>0.756944444444445</v>
      </c>
      <c r="G618" s="74" t="s">
        <v>236</v>
      </c>
      <c r="H618" s="85" t="s">
        <v>197</v>
      </c>
      <c r="I618" s="76" t="n">
        <v>1390</v>
      </c>
      <c r="J618" s="76" t="n">
        <v>24340</v>
      </c>
      <c r="K618" s="77" t="n">
        <v>17.5107913669065</v>
      </c>
    </row>
    <row r="619" customFormat="false" ht="13.5" hidden="false" customHeight="false" outlineLevel="0" collapsed="false">
      <c r="A619" s="73" t="n">
        <v>2282</v>
      </c>
      <c r="B619" s="85" t="s">
        <v>84</v>
      </c>
      <c r="C619" s="85" t="s">
        <v>19</v>
      </c>
      <c r="D619" s="75" t="n">
        <v>0.819444444444445</v>
      </c>
      <c r="E619" s="75" t="n">
        <v>0.871527777777778</v>
      </c>
      <c r="G619" s="74" t="s">
        <v>237</v>
      </c>
      <c r="H619" s="85" t="s">
        <v>72</v>
      </c>
      <c r="I619" s="76" t="n">
        <v>994</v>
      </c>
      <c r="J619" s="76" t="n">
        <v>31590</v>
      </c>
      <c r="K619" s="77" t="n">
        <v>31.7806841046278</v>
      </c>
    </row>
    <row r="620" customFormat="false" ht="13.5" hidden="false" customHeight="false" outlineLevel="0" collapsed="false">
      <c r="A620" s="73" t="n">
        <v>2283</v>
      </c>
      <c r="B620" s="85" t="s">
        <v>84</v>
      </c>
      <c r="C620" s="85" t="s">
        <v>19</v>
      </c>
      <c r="D620" s="75" t="n">
        <v>0.819444444444445</v>
      </c>
      <c r="E620" s="75" t="n">
        <v>0.871527777777778</v>
      </c>
      <c r="G620" s="74" t="s">
        <v>237</v>
      </c>
      <c r="H620" s="85" t="s">
        <v>83</v>
      </c>
      <c r="I620" s="76" t="n">
        <v>994</v>
      </c>
      <c r="J620" s="76" t="n">
        <v>32090</v>
      </c>
      <c r="K620" s="77" t="n">
        <v>32.2837022132797</v>
      </c>
    </row>
    <row r="621" customFormat="false" ht="13.5" hidden="false" customHeight="false" outlineLevel="0" collapsed="false">
      <c r="A621" s="73" t="n">
        <v>2284</v>
      </c>
      <c r="B621" s="85" t="s">
        <v>84</v>
      </c>
      <c r="C621" s="85" t="s">
        <v>19</v>
      </c>
      <c r="D621" s="75" t="n">
        <v>0.819444444444445</v>
      </c>
      <c r="E621" s="75" t="n">
        <v>0.871527777777778</v>
      </c>
      <c r="G621" s="74" t="s">
        <v>237</v>
      </c>
      <c r="H621" s="85" t="s">
        <v>62</v>
      </c>
      <c r="I621" s="76" t="n">
        <v>594</v>
      </c>
      <c r="J621" s="76" t="n">
        <v>16090</v>
      </c>
      <c r="K621" s="77" t="n">
        <v>27.0875420875421</v>
      </c>
    </row>
    <row r="622" customFormat="false" ht="13.5" hidden="false" customHeight="false" outlineLevel="0" collapsed="false">
      <c r="A622" s="73" t="n">
        <v>2285</v>
      </c>
      <c r="B622" s="85" t="s">
        <v>84</v>
      </c>
      <c r="C622" s="85" t="s">
        <v>19</v>
      </c>
      <c r="D622" s="75" t="n">
        <v>0.819444444444445</v>
      </c>
      <c r="E622" s="75" t="n">
        <v>0.871527777777778</v>
      </c>
      <c r="G622" s="74" t="s">
        <v>237</v>
      </c>
      <c r="H622" s="85" t="s">
        <v>69</v>
      </c>
      <c r="I622" s="76" t="n">
        <v>594</v>
      </c>
      <c r="J622" s="76" t="n">
        <v>18690</v>
      </c>
      <c r="K622" s="77" t="n">
        <v>31.4646464646465</v>
      </c>
    </row>
    <row r="623" customFormat="false" ht="13.5" hidden="false" customHeight="false" outlineLevel="0" collapsed="false">
      <c r="A623" s="73" t="n">
        <v>2286</v>
      </c>
      <c r="B623" s="85" t="s">
        <v>84</v>
      </c>
      <c r="C623" s="85" t="s">
        <v>19</v>
      </c>
      <c r="D623" s="75" t="n">
        <v>0.819444444444445</v>
      </c>
      <c r="E623" s="75" t="n">
        <v>0.871527777777778</v>
      </c>
      <c r="G623" s="74" t="s">
        <v>237</v>
      </c>
      <c r="H623" s="85" t="s">
        <v>182</v>
      </c>
      <c r="I623" s="76" t="n">
        <v>594</v>
      </c>
      <c r="J623" s="76" t="n">
        <v>19790</v>
      </c>
      <c r="K623" s="77" t="n">
        <v>33.3164983164983</v>
      </c>
    </row>
    <row r="624" customFormat="false" ht="13.5" hidden="false" customHeight="false" outlineLevel="0" collapsed="false">
      <c r="A624" s="73" t="n">
        <v>2287</v>
      </c>
      <c r="B624" s="85" t="s">
        <v>84</v>
      </c>
      <c r="C624" s="85" t="s">
        <v>19</v>
      </c>
      <c r="D624" s="75" t="n">
        <v>0.819444444444445</v>
      </c>
      <c r="E624" s="75" t="n">
        <v>0.871527777777778</v>
      </c>
      <c r="G624" s="74" t="s">
        <v>237</v>
      </c>
      <c r="H624" s="85" t="s">
        <v>140</v>
      </c>
      <c r="I624" s="76" t="n">
        <v>594</v>
      </c>
      <c r="J624" s="76" t="n">
        <v>20690</v>
      </c>
      <c r="K624" s="77" t="n">
        <v>34.8316498316498</v>
      </c>
    </row>
    <row r="625" customFormat="false" ht="13.5" hidden="false" customHeight="false" outlineLevel="0" collapsed="false">
      <c r="A625" s="73" t="n">
        <v>2288</v>
      </c>
      <c r="B625" s="85" t="s">
        <v>84</v>
      </c>
      <c r="C625" s="85" t="s">
        <v>19</v>
      </c>
      <c r="D625" s="75" t="n">
        <v>0.819444444444445</v>
      </c>
      <c r="E625" s="75" t="n">
        <v>0.871527777777778</v>
      </c>
      <c r="G625" s="74" t="s">
        <v>237</v>
      </c>
      <c r="H625" s="85" t="s">
        <v>135</v>
      </c>
      <c r="I625" s="76" t="n">
        <v>594</v>
      </c>
      <c r="J625" s="76" t="n">
        <v>20790</v>
      </c>
      <c r="K625" s="77" t="n">
        <v>35</v>
      </c>
    </row>
    <row r="626" customFormat="false" ht="13.5" hidden="false" customHeight="false" outlineLevel="0" collapsed="false">
      <c r="A626" s="73" t="n">
        <v>2289</v>
      </c>
      <c r="B626" s="85" t="s">
        <v>84</v>
      </c>
      <c r="C626" s="85" t="s">
        <v>19</v>
      </c>
      <c r="D626" s="75" t="n">
        <v>0.819444444444445</v>
      </c>
      <c r="E626" s="75" t="n">
        <v>0.871527777777778</v>
      </c>
      <c r="G626" s="74" t="s">
        <v>237</v>
      </c>
      <c r="H626" s="85" t="s">
        <v>80</v>
      </c>
      <c r="I626" s="76" t="n">
        <v>1588</v>
      </c>
      <c r="J626" s="76" t="n">
        <v>42890</v>
      </c>
      <c r="K626" s="77" t="n">
        <v>27.0088161209068</v>
      </c>
    </row>
    <row r="627" customFormat="false" ht="13.5" hidden="false" customHeight="false" outlineLevel="0" collapsed="false">
      <c r="A627" s="73" t="n">
        <v>2290</v>
      </c>
      <c r="B627" s="85" t="s">
        <v>84</v>
      </c>
      <c r="C627" s="85" t="s">
        <v>19</v>
      </c>
      <c r="D627" s="75" t="n">
        <v>0.819444444444445</v>
      </c>
      <c r="E627" s="75" t="n">
        <v>0.871527777777778</v>
      </c>
      <c r="G627" s="74" t="s">
        <v>237</v>
      </c>
      <c r="H627" s="85" t="s">
        <v>195</v>
      </c>
      <c r="I627" s="76" t="n">
        <v>1588</v>
      </c>
      <c r="J627" s="76" t="n">
        <v>38990</v>
      </c>
      <c r="K627" s="77" t="n">
        <v>24.5528967254408</v>
      </c>
    </row>
    <row r="628" customFormat="false" ht="13.5" hidden="false" customHeight="false" outlineLevel="0" collapsed="false">
      <c r="A628" s="73" t="n">
        <v>2291</v>
      </c>
      <c r="B628" s="85" t="s">
        <v>84</v>
      </c>
      <c r="C628" s="85" t="s">
        <v>19</v>
      </c>
      <c r="D628" s="75" t="n">
        <v>0.819444444444445</v>
      </c>
      <c r="E628" s="75" t="n">
        <v>0.871527777777778</v>
      </c>
      <c r="G628" s="74" t="s">
        <v>237</v>
      </c>
      <c r="H628" s="85" t="s">
        <v>196</v>
      </c>
      <c r="I628" s="76" t="n">
        <v>1588</v>
      </c>
      <c r="J628" s="76" t="n">
        <v>28190</v>
      </c>
      <c r="K628" s="77" t="n">
        <v>17.7518891687657</v>
      </c>
    </row>
    <row r="629" customFormat="false" ht="13.5" hidden="false" customHeight="false" outlineLevel="0" collapsed="false">
      <c r="A629" s="73" t="n">
        <v>2292</v>
      </c>
      <c r="B629" s="85" t="s">
        <v>84</v>
      </c>
      <c r="C629" s="85" t="s">
        <v>19</v>
      </c>
      <c r="D629" s="75" t="n">
        <v>0.819444444444445</v>
      </c>
      <c r="E629" s="75" t="n">
        <v>0.871527777777778</v>
      </c>
      <c r="G629" s="74" t="s">
        <v>237</v>
      </c>
      <c r="H629" s="85" t="s">
        <v>197</v>
      </c>
      <c r="I629" s="76" t="n">
        <v>1390</v>
      </c>
      <c r="J629" s="76" t="n">
        <v>24340</v>
      </c>
      <c r="K629" s="77" t="n">
        <v>17.5107913669065</v>
      </c>
    </row>
    <row r="630" customFormat="false" ht="13.5" hidden="false" customHeight="false" outlineLevel="0" collapsed="false">
      <c r="A630" s="73" t="n">
        <v>2779</v>
      </c>
      <c r="B630" s="85" t="s">
        <v>96</v>
      </c>
      <c r="C630" s="85" t="s">
        <v>19</v>
      </c>
      <c r="D630" s="75" t="n">
        <v>0.409722222222222</v>
      </c>
      <c r="E630" s="75" t="n">
        <v>0.465277777777778</v>
      </c>
      <c r="G630" s="74" t="s">
        <v>238</v>
      </c>
      <c r="H630" s="85" t="s">
        <v>72</v>
      </c>
      <c r="I630" s="76" t="n">
        <v>1169</v>
      </c>
      <c r="J630" s="76" t="n">
        <v>38230</v>
      </c>
      <c r="K630" s="77" t="n">
        <v>32.7031650983747</v>
      </c>
    </row>
    <row r="631" customFormat="false" ht="13.5" hidden="false" customHeight="false" outlineLevel="0" collapsed="false">
      <c r="A631" s="73" t="n">
        <v>2780</v>
      </c>
      <c r="B631" s="85" t="s">
        <v>96</v>
      </c>
      <c r="C631" s="85" t="s">
        <v>19</v>
      </c>
      <c r="D631" s="75" t="n">
        <v>0.409722222222222</v>
      </c>
      <c r="E631" s="75" t="n">
        <v>0.465277777777778</v>
      </c>
      <c r="G631" s="74" t="s">
        <v>238</v>
      </c>
      <c r="H631" s="85" t="s">
        <v>83</v>
      </c>
      <c r="I631" s="76" t="n">
        <v>1169</v>
      </c>
      <c r="J631" s="76" t="n">
        <v>39730</v>
      </c>
      <c r="K631" s="77" t="n">
        <v>33.9863130881095</v>
      </c>
    </row>
    <row r="632" customFormat="false" ht="13.5" hidden="false" customHeight="false" outlineLevel="0" collapsed="false">
      <c r="A632" s="73" t="n">
        <v>2781</v>
      </c>
      <c r="B632" s="85" t="s">
        <v>96</v>
      </c>
      <c r="C632" s="85" t="s">
        <v>19</v>
      </c>
      <c r="D632" s="75" t="n">
        <v>0.409722222222222</v>
      </c>
      <c r="E632" s="75" t="n">
        <v>0.465277777777778</v>
      </c>
      <c r="G632" s="74" t="s">
        <v>238</v>
      </c>
      <c r="H632" s="85" t="s">
        <v>140</v>
      </c>
      <c r="I632" s="76" t="n">
        <v>769</v>
      </c>
      <c r="J632" s="76" t="n">
        <v>17430</v>
      </c>
      <c r="K632" s="77" t="n">
        <v>22.665799739922</v>
      </c>
    </row>
    <row r="633" customFormat="false" ht="13.5" hidden="false" customHeight="false" outlineLevel="0" collapsed="false">
      <c r="A633" s="73" t="n">
        <v>2782</v>
      </c>
      <c r="B633" s="85" t="s">
        <v>96</v>
      </c>
      <c r="C633" s="85" t="s">
        <v>19</v>
      </c>
      <c r="D633" s="75" t="n">
        <v>0.409722222222222</v>
      </c>
      <c r="E633" s="75" t="n">
        <v>0.465277777777778</v>
      </c>
      <c r="G633" s="74" t="s">
        <v>238</v>
      </c>
      <c r="H633" s="85" t="s">
        <v>135</v>
      </c>
      <c r="I633" s="76" t="n">
        <v>769</v>
      </c>
      <c r="J633" s="76" t="n">
        <v>17630</v>
      </c>
      <c r="K633" s="77" t="n">
        <v>22.925877763329</v>
      </c>
    </row>
    <row r="634" customFormat="false" ht="13.5" hidden="false" customHeight="false" outlineLevel="0" collapsed="false">
      <c r="A634" s="73" t="n">
        <v>2783</v>
      </c>
      <c r="B634" s="85" t="s">
        <v>96</v>
      </c>
      <c r="C634" s="85" t="s">
        <v>19</v>
      </c>
      <c r="D634" s="75" t="n">
        <v>0.819444444444445</v>
      </c>
      <c r="E634" s="75" t="n">
        <v>0.875</v>
      </c>
      <c r="G634" s="74" t="s">
        <v>239</v>
      </c>
      <c r="H634" s="85" t="s">
        <v>72</v>
      </c>
      <c r="I634" s="76" t="n">
        <v>1169</v>
      </c>
      <c r="J634" s="76" t="n">
        <v>38230</v>
      </c>
      <c r="K634" s="77" t="n">
        <v>32.7031650983747</v>
      </c>
    </row>
    <row r="635" customFormat="false" ht="13.5" hidden="false" customHeight="false" outlineLevel="0" collapsed="false">
      <c r="A635" s="73" t="n">
        <v>2784</v>
      </c>
      <c r="B635" s="85" t="s">
        <v>96</v>
      </c>
      <c r="C635" s="85" t="s">
        <v>19</v>
      </c>
      <c r="D635" s="75" t="n">
        <v>0.819444444444445</v>
      </c>
      <c r="E635" s="75" t="n">
        <v>0.875</v>
      </c>
      <c r="G635" s="74" t="s">
        <v>239</v>
      </c>
      <c r="H635" s="85" t="s">
        <v>83</v>
      </c>
      <c r="I635" s="76" t="n">
        <v>1169</v>
      </c>
      <c r="J635" s="76" t="n">
        <v>39730</v>
      </c>
      <c r="K635" s="77" t="n">
        <v>33.9863130881095</v>
      </c>
    </row>
    <row r="636" customFormat="false" ht="13.5" hidden="false" customHeight="false" outlineLevel="0" collapsed="false">
      <c r="A636" s="73" t="n">
        <v>2785</v>
      </c>
      <c r="B636" s="85" t="s">
        <v>96</v>
      </c>
      <c r="C636" s="85" t="s">
        <v>19</v>
      </c>
      <c r="D636" s="75" t="n">
        <v>0.819444444444445</v>
      </c>
      <c r="E636" s="75" t="n">
        <v>0.875</v>
      </c>
      <c r="G636" s="74" t="s">
        <v>239</v>
      </c>
      <c r="H636" s="85" t="s">
        <v>135</v>
      </c>
      <c r="I636" s="76" t="n">
        <v>769</v>
      </c>
      <c r="J636" s="76" t="n">
        <v>20530</v>
      </c>
      <c r="K636" s="77" t="n">
        <v>26.6970091027308</v>
      </c>
    </row>
    <row r="637" customFormat="false" ht="13.5" hidden="false" customHeight="false" outlineLevel="0" collapsed="false">
      <c r="A637" s="73" t="n">
        <v>2902</v>
      </c>
      <c r="B637" s="85" t="s">
        <v>40</v>
      </c>
      <c r="C637" s="85" t="s">
        <v>19</v>
      </c>
      <c r="D637" s="75" t="n">
        <v>0.336805555555556</v>
      </c>
      <c r="E637" s="75" t="n">
        <v>0.40625</v>
      </c>
      <c r="G637" s="74" t="s">
        <v>240</v>
      </c>
      <c r="H637" s="85" t="s">
        <v>72</v>
      </c>
      <c r="I637" s="76" t="n">
        <v>1397</v>
      </c>
      <c r="J637" s="76" t="n">
        <v>44030</v>
      </c>
      <c r="K637" s="77" t="n">
        <v>31.5175375805297</v>
      </c>
    </row>
    <row r="638" customFormat="false" ht="13.5" hidden="false" customHeight="false" outlineLevel="0" collapsed="false">
      <c r="A638" s="73" t="n">
        <v>2903</v>
      </c>
      <c r="B638" s="85" t="s">
        <v>40</v>
      </c>
      <c r="C638" s="85" t="s">
        <v>19</v>
      </c>
      <c r="D638" s="75" t="n">
        <v>0.336805555555556</v>
      </c>
      <c r="E638" s="75" t="n">
        <v>0.40625</v>
      </c>
      <c r="G638" s="74" t="s">
        <v>240</v>
      </c>
      <c r="H638" s="85" t="s">
        <v>83</v>
      </c>
      <c r="I638" s="76" t="n">
        <v>1397</v>
      </c>
      <c r="J638" s="76" t="n">
        <v>44530</v>
      </c>
      <c r="K638" s="77" t="n">
        <v>31.8754473872584</v>
      </c>
    </row>
    <row r="639" customFormat="false" ht="13.5" hidden="false" customHeight="false" outlineLevel="0" collapsed="false">
      <c r="A639" s="73" t="n">
        <v>2904</v>
      </c>
      <c r="B639" s="85" t="s">
        <v>40</v>
      </c>
      <c r="C639" s="85" t="s">
        <v>19</v>
      </c>
      <c r="D639" s="75" t="n">
        <v>0.336805555555556</v>
      </c>
      <c r="E639" s="75" t="n">
        <v>0.40625</v>
      </c>
      <c r="G639" s="74" t="s">
        <v>240</v>
      </c>
      <c r="H639" s="85" t="s">
        <v>62</v>
      </c>
      <c r="I639" s="76" t="n">
        <v>997</v>
      </c>
      <c r="J639" s="76" t="n">
        <v>17630</v>
      </c>
      <c r="K639" s="77" t="n">
        <v>17.6830491474423</v>
      </c>
    </row>
    <row r="640" customFormat="false" ht="13.5" hidden="false" customHeight="false" outlineLevel="0" collapsed="false">
      <c r="A640" s="73" t="n">
        <v>2905</v>
      </c>
      <c r="B640" s="85" t="s">
        <v>40</v>
      </c>
      <c r="C640" s="85" t="s">
        <v>19</v>
      </c>
      <c r="D640" s="75" t="n">
        <v>0.336805555555556</v>
      </c>
      <c r="E640" s="75" t="n">
        <v>0.40625</v>
      </c>
      <c r="G640" s="74" t="s">
        <v>240</v>
      </c>
      <c r="H640" s="85" t="s">
        <v>69</v>
      </c>
      <c r="I640" s="76" t="n">
        <v>997</v>
      </c>
      <c r="J640" s="76" t="n">
        <v>21230</v>
      </c>
      <c r="K640" s="77" t="n">
        <v>21.2938816449348</v>
      </c>
    </row>
    <row r="641" customFormat="false" ht="13.5" hidden="false" customHeight="false" outlineLevel="0" collapsed="false">
      <c r="A641" s="73" t="n">
        <v>2906</v>
      </c>
      <c r="B641" s="85" t="s">
        <v>40</v>
      </c>
      <c r="C641" s="85" t="s">
        <v>19</v>
      </c>
      <c r="D641" s="75" t="n">
        <v>0.336805555555556</v>
      </c>
      <c r="E641" s="75" t="n">
        <v>0.40625</v>
      </c>
      <c r="G641" s="74" t="s">
        <v>240</v>
      </c>
      <c r="H641" s="85" t="s">
        <v>182</v>
      </c>
      <c r="I641" s="76" t="n">
        <v>997</v>
      </c>
      <c r="J641" s="76" t="n">
        <v>23330</v>
      </c>
      <c r="K641" s="77" t="n">
        <v>23.4002006018054</v>
      </c>
    </row>
    <row r="642" customFormat="false" ht="13.5" hidden="false" customHeight="false" outlineLevel="0" collapsed="false">
      <c r="A642" s="73" t="n">
        <v>2907</v>
      </c>
      <c r="B642" s="85" t="s">
        <v>40</v>
      </c>
      <c r="C642" s="85" t="s">
        <v>19</v>
      </c>
      <c r="D642" s="75" t="n">
        <v>0.336805555555556</v>
      </c>
      <c r="E642" s="75" t="n">
        <v>0.40625</v>
      </c>
      <c r="G642" s="74" t="s">
        <v>240</v>
      </c>
      <c r="H642" s="85" t="s">
        <v>140</v>
      </c>
      <c r="I642" s="76" t="n">
        <v>997</v>
      </c>
      <c r="J642" s="76" t="n">
        <v>23430</v>
      </c>
      <c r="K642" s="77" t="n">
        <v>23.5005015045135</v>
      </c>
    </row>
    <row r="643" customFormat="false" ht="13.5" hidden="false" customHeight="false" outlineLevel="0" collapsed="false">
      <c r="A643" s="73" t="n">
        <v>2908</v>
      </c>
      <c r="B643" s="85" t="s">
        <v>40</v>
      </c>
      <c r="C643" s="85" t="s">
        <v>19</v>
      </c>
      <c r="D643" s="75" t="n">
        <v>0.336805555555556</v>
      </c>
      <c r="E643" s="75" t="n">
        <v>0.40625</v>
      </c>
      <c r="G643" s="74" t="s">
        <v>240</v>
      </c>
      <c r="H643" s="85" t="s">
        <v>135</v>
      </c>
      <c r="I643" s="76" t="n">
        <v>997</v>
      </c>
      <c r="J643" s="76" t="n">
        <v>31330</v>
      </c>
      <c r="K643" s="77" t="n">
        <v>31.4242728184554</v>
      </c>
    </row>
    <row r="644" customFormat="false" ht="13.5" hidden="false" customHeight="false" outlineLevel="0" collapsed="false">
      <c r="A644" s="73" t="n">
        <v>2909</v>
      </c>
      <c r="B644" s="85" t="s">
        <v>40</v>
      </c>
      <c r="C644" s="85" t="s">
        <v>19</v>
      </c>
      <c r="D644" s="75" t="n">
        <v>0.430555555555556</v>
      </c>
      <c r="E644" s="75" t="n">
        <v>0.503472222222222</v>
      </c>
      <c r="G644" s="74" t="s">
        <v>241</v>
      </c>
      <c r="H644" s="85" t="s">
        <v>72</v>
      </c>
      <c r="I644" s="76" t="n">
        <v>1397</v>
      </c>
      <c r="J644" s="76" t="n">
        <v>44030</v>
      </c>
      <c r="K644" s="77" t="n">
        <v>31.5175375805297</v>
      </c>
    </row>
    <row r="645" customFormat="false" ht="13.5" hidden="false" customHeight="false" outlineLevel="0" collapsed="false">
      <c r="A645" s="73" t="n">
        <v>2910</v>
      </c>
      <c r="B645" s="85" t="s">
        <v>40</v>
      </c>
      <c r="C645" s="85" t="s">
        <v>19</v>
      </c>
      <c r="D645" s="75" t="n">
        <v>0.430555555555556</v>
      </c>
      <c r="E645" s="75" t="n">
        <v>0.503472222222222</v>
      </c>
      <c r="G645" s="74" t="s">
        <v>241</v>
      </c>
      <c r="H645" s="85" t="s">
        <v>83</v>
      </c>
      <c r="I645" s="76" t="n">
        <v>1397</v>
      </c>
      <c r="J645" s="76" t="n">
        <v>44530</v>
      </c>
      <c r="K645" s="77" t="n">
        <v>31.8754473872584</v>
      </c>
    </row>
    <row r="646" customFormat="false" ht="13.5" hidden="false" customHeight="false" outlineLevel="0" collapsed="false">
      <c r="A646" s="73" t="n">
        <v>2911</v>
      </c>
      <c r="B646" s="85" t="s">
        <v>40</v>
      </c>
      <c r="C646" s="85" t="s">
        <v>19</v>
      </c>
      <c r="D646" s="75" t="n">
        <v>0.430555555555556</v>
      </c>
      <c r="E646" s="75" t="n">
        <v>0.503472222222222</v>
      </c>
      <c r="G646" s="74" t="s">
        <v>241</v>
      </c>
      <c r="H646" s="85" t="s">
        <v>62</v>
      </c>
      <c r="I646" s="76" t="n">
        <v>997</v>
      </c>
      <c r="J646" s="76" t="n">
        <v>17630</v>
      </c>
      <c r="K646" s="77" t="n">
        <v>17.6830491474423</v>
      </c>
    </row>
    <row r="647" customFormat="false" ht="13.5" hidden="false" customHeight="false" outlineLevel="0" collapsed="false">
      <c r="A647" s="73" t="n">
        <v>2912</v>
      </c>
      <c r="B647" s="85" t="s">
        <v>40</v>
      </c>
      <c r="C647" s="85" t="s">
        <v>19</v>
      </c>
      <c r="D647" s="75" t="n">
        <v>0.430555555555556</v>
      </c>
      <c r="E647" s="75" t="n">
        <v>0.503472222222222</v>
      </c>
      <c r="G647" s="74" t="s">
        <v>241</v>
      </c>
      <c r="H647" s="85" t="s">
        <v>69</v>
      </c>
      <c r="I647" s="76" t="n">
        <v>997</v>
      </c>
      <c r="J647" s="76" t="n">
        <v>21230</v>
      </c>
      <c r="K647" s="77" t="n">
        <v>21.2938816449348</v>
      </c>
    </row>
    <row r="648" customFormat="false" ht="13.5" hidden="false" customHeight="false" outlineLevel="0" collapsed="false">
      <c r="A648" s="73" t="n">
        <v>2913</v>
      </c>
      <c r="B648" s="85" t="s">
        <v>40</v>
      </c>
      <c r="C648" s="85" t="s">
        <v>19</v>
      </c>
      <c r="D648" s="75" t="n">
        <v>0.430555555555556</v>
      </c>
      <c r="E648" s="75" t="n">
        <v>0.503472222222222</v>
      </c>
      <c r="G648" s="74" t="s">
        <v>241</v>
      </c>
      <c r="H648" s="85" t="s">
        <v>182</v>
      </c>
      <c r="I648" s="76" t="n">
        <v>997</v>
      </c>
      <c r="J648" s="76" t="n">
        <v>23330</v>
      </c>
      <c r="K648" s="77" t="n">
        <v>23.4002006018054</v>
      </c>
    </row>
    <row r="649" customFormat="false" ht="13.5" hidden="false" customHeight="false" outlineLevel="0" collapsed="false">
      <c r="A649" s="73" t="n">
        <v>2914</v>
      </c>
      <c r="B649" s="85" t="s">
        <v>40</v>
      </c>
      <c r="C649" s="85" t="s">
        <v>19</v>
      </c>
      <c r="D649" s="75" t="n">
        <v>0.430555555555556</v>
      </c>
      <c r="E649" s="75" t="n">
        <v>0.503472222222222</v>
      </c>
      <c r="G649" s="74" t="s">
        <v>241</v>
      </c>
      <c r="H649" s="85" t="s">
        <v>140</v>
      </c>
      <c r="I649" s="76" t="n">
        <v>997</v>
      </c>
      <c r="J649" s="76" t="n">
        <v>23430</v>
      </c>
      <c r="K649" s="77" t="n">
        <v>23.5005015045135</v>
      </c>
    </row>
    <row r="650" customFormat="false" ht="13.5" hidden="false" customHeight="false" outlineLevel="0" collapsed="false">
      <c r="A650" s="73" t="n">
        <v>2915</v>
      </c>
      <c r="B650" s="85" t="s">
        <v>40</v>
      </c>
      <c r="C650" s="85" t="s">
        <v>19</v>
      </c>
      <c r="D650" s="75" t="n">
        <v>0.430555555555556</v>
      </c>
      <c r="E650" s="75" t="n">
        <v>0.503472222222222</v>
      </c>
      <c r="G650" s="74" t="s">
        <v>241</v>
      </c>
      <c r="H650" s="85" t="s">
        <v>135</v>
      </c>
      <c r="I650" s="76" t="n">
        <v>997</v>
      </c>
      <c r="J650" s="76" t="n">
        <v>31330</v>
      </c>
      <c r="K650" s="77" t="n">
        <v>31.4242728184554</v>
      </c>
    </row>
    <row r="651" customFormat="false" ht="13.5" hidden="false" customHeight="false" outlineLevel="0" collapsed="false">
      <c r="A651" s="73" t="n">
        <v>2916</v>
      </c>
      <c r="B651" s="85" t="s">
        <v>40</v>
      </c>
      <c r="C651" s="85" t="s">
        <v>19</v>
      </c>
      <c r="D651" s="75" t="n">
        <v>0.430555555555556</v>
      </c>
      <c r="E651" s="75" t="n">
        <v>0.503472222222222</v>
      </c>
      <c r="G651" s="74" t="s">
        <v>241</v>
      </c>
      <c r="H651" s="85" t="s">
        <v>80</v>
      </c>
      <c r="I651" s="76" t="n">
        <v>2395</v>
      </c>
      <c r="J651" s="76" t="n">
        <v>57030</v>
      </c>
      <c r="K651" s="77" t="n">
        <v>23.812108559499</v>
      </c>
    </row>
    <row r="652" customFormat="false" ht="13.5" hidden="false" customHeight="false" outlineLevel="0" collapsed="false">
      <c r="A652" s="73" t="n">
        <v>2917</v>
      </c>
      <c r="B652" s="85" t="s">
        <v>40</v>
      </c>
      <c r="C652" s="85" t="s">
        <v>19</v>
      </c>
      <c r="D652" s="75" t="n">
        <v>0.430555555555556</v>
      </c>
      <c r="E652" s="75" t="n">
        <v>0.503472222222222</v>
      </c>
      <c r="G652" s="74" t="s">
        <v>241</v>
      </c>
      <c r="H652" s="85" t="s">
        <v>195</v>
      </c>
      <c r="I652" s="76" t="n">
        <v>2395</v>
      </c>
      <c r="J652" s="76" t="n">
        <v>50930</v>
      </c>
      <c r="K652" s="77" t="n">
        <v>21.2651356993737</v>
      </c>
    </row>
    <row r="653" customFormat="false" ht="13.5" hidden="false" customHeight="false" outlineLevel="0" collapsed="false">
      <c r="A653" s="73" t="n">
        <v>2918</v>
      </c>
      <c r="B653" s="85" t="s">
        <v>40</v>
      </c>
      <c r="C653" s="85" t="s">
        <v>19</v>
      </c>
      <c r="D653" s="75" t="n">
        <v>0.430555555555556</v>
      </c>
      <c r="E653" s="75" t="n">
        <v>0.503472222222222</v>
      </c>
      <c r="G653" s="74" t="s">
        <v>241</v>
      </c>
      <c r="H653" s="85" t="s">
        <v>196</v>
      </c>
      <c r="I653" s="76" t="n">
        <v>2395</v>
      </c>
      <c r="J653" s="76" t="n">
        <v>36380</v>
      </c>
      <c r="K653" s="77" t="n">
        <v>15.1899791231733</v>
      </c>
    </row>
    <row r="654" customFormat="false" ht="13.5" hidden="false" customHeight="false" outlineLevel="0" collapsed="false">
      <c r="A654" s="73" t="n">
        <v>2919</v>
      </c>
      <c r="B654" s="85" t="s">
        <v>40</v>
      </c>
      <c r="C654" s="85" t="s">
        <v>19</v>
      </c>
      <c r="D654" s="75" t="n">
        <v>0.430555555555556</v>
      </c>
      <c r="E654" s="75" t="n">
        <v>0.503472222222222</v>
      </c>
      <c r="G654" s="74" t="s">
        <v>241</v>
      </c>
      <c r="H654" s="85" t="s">
        <v>197</v>
      </c>
      <c r="I654" s="76" t="n">
        <v>2062</v>
      </c>
      <c r="J654" s="76" t="n">
        <v>30780</v>
      </c>
      <c r="K654" s="77" t="n">
        <v>14.9272550921436</v>
      </c>
    </row>
    <row r="655" customFormat="false" ht="13.5" hidden="false" customHeight="false" outlineLevel="0" collapsed="false">
      <c r="A655" s="73" t="n">
        <v>2920</v>
      </c>
      <c r="B655" s="85" t="s">
        <v>40</v>
      </c>
      <c r="C655" s="85" t="s">
        <v>19</v>
      </c>
      <c r="D655" s="75" t="n">
        <v>0.541666666666667</v>
      </c>
      <c r="E655" s="75" t="n">
        <v>0.611111111111111</v>
      </c>
      <c r="G655" s="74" t="s">
        <v>242</v>
      </c>
      <c r="H655" s="85" t="s">
        <v>72</v>
      </c>
      <c r="I655" s="76" t="n">
        <v>1397</v>
      </c>
      <c r="J655" s="76" t="n">
        <v>44030</v>
      </c>
      <c r="K655" s="77" t="n">
        <v>31.5175375805297</v>
      </c>
    </row>
    <row r="656" customFormat="false" ht="13.5" hidden="false" customHeight="false" outlineLevel="0" collapsed="false">
      <c r="A656" s="73" t="n">
        <v>2921</v>
      </c>
      <c r="B656" s="85" t="s">
        <v>40</v>
      </c>
      <c r="C656" s="85" t="s">
        <v>19</v>
      </c>
      <c r="D656" s="75" t="n">
        <v>0.541666666666667</v>
      </c>
      <c r="E656" s="75" t="n">
        <v>0.611111111111111</v>
      </c>
      <c r="G656" s="74" t="s">
        <v>242</v>
      </c>
      <c r="H656" s="85" t="s">
        <v>83</v>
      </c>
      <c r="I656" s="76" t="n">
        <v>1397</v>
      </c>
      <c r="J656" s="76" t="n">
        <v>44530</v>
      </c>
      <c r="K656" s="77" t="n">
        <v>31.8754473872584</v>
      </c>
    </row>
    <row r="657" customFormat="false" ht="13.5" hidden="false" customHeight="false" outlineLevel="0" collapsed="false">
      <c r="A657" s="73" t="n">
        <v>2922</v>
      </c>
      <c r="B657" s="85" t="s">
        <v>40</v>
      </c>
      <c r="C657" s="85" t="s">
        <v>19</v>
      </c>
      <c r="D657" s="75" t="n">
        <v>0.541666666666667</v>
      </c>
      <c r="E657" s="75" t="n">
        <v>0.611111111111111</v>
      </c>
      <c r="G657" s="74" t="s">
        <v>242</v>
      </c>
      <c r="H657" s="85" t="s">
        <v>62</v>
      </c>
      <c r="I657" s="76" t="n">
        <v>997</v>
      </c>
      <c r="J657" s="76" t="n">
        <v>22230</v>
      </c>
      <c r="K657" s="77" t="n">
        <v>22.296890672016</v>
      </c>
    </row>
    <row r="658" customFormat="false" ht="13.5" hidden="false" customHeight="false" outlineLevel="0" collapsed="false">
      <c r="A658" s="73" t="n">
        <v>2923</v>
      </c>
      <c r="B658" s="85" t="s">
        <v>40</v>
      </c>
      <c r="C658" s="85" t="s">
        <v>19</v>
      </c>
      <c r="D658" s="75" t="n">
        <v>0.541666666666667</v>
      </c>
      <c r="E658" s="75" t="n">
        <v>0.611111111111111</v>
      </c>
      <c r="G658" s="74" t="s">
        <v>242</v>
      </c>
      <c r="H658" s="85" t="s">
        <v>69</v>
      </c>
      <c r="I658" s="76" t="n">
        <v>997</v>
      </c>
      <c r="J658" s="76" t="n">
        <v>23930</v>
      </c>
      <c r="K658" s="77" t="n">
        <v>24.0020060180542</v>
      </c>
    </row>
    <row r="659" customFormat="false" ht="13.5" hidden="false" customHeight="false" outlineLevel="0" collapsed="false">
      <c r="A659" s="73" t="n">
        <v>2924</v>
      </c>
      <c r="B659" s="85" t="s">
        <v>40</v>
      </c>
      <c r="C659" s="85" t="s">
        <v>19</v>
      </c>
      <c r="D659" s="75" t="n">
        <v>0.541666666666667</v>
      </c>
      <c r="E659" s="75" t="n">
        <v>0.611111111111111</v>
      </c>
      <c r="G659" s="74" t="s">
        <v>242</v>
      </c>
      <c r="H659" s="85" t="s">
        <v>182</v>
      </c>
      <c r="I659" s="76" t="n">
        <v>997</v>
      </c>
      <c r="J659" s="76" t="n">
        <v>25330</v>
      </c>
      <c r="K659" s="77" t="n">
        <v>25.4062186559679</v>
      </c>
    </row>
    <row r="660" customFormat="false" ht="13.5" hidden="false" customHeight="false" outlineLevel="0" collapsed="false">
      <c r="A660" s="73" t="n">
        <v>2925</v>
      </c>
      <c r="B660" s="85" t="s">
        <v>40</v>
      </c>
      <c r="C660" s="85" t="s">
        <v>19</v>
      </c>
      <c r="D660" s="75" t="n">
        <v>0.541666666666667</v>
      </c>
      <c r="E660" s="75" t="n">
        <v>0.611111111111111</v>
      </c>
      <c r="G660" s="74" t="s">
        <v>242</v>
      </c>
      <c r="H660" s="85" t="s">
        <v>140</v>
      </c>
      <c r="I660" s="76" t="n">
        <v>997</v>
      </c>
      <c r="J660" s="76" t="n">
        <v>26530</v>
      </c>
      <c r="K660" s="77" t="n">
        <v>26.6098294884654</v>
      </c>
    </row>
    <row r="661" customFormat="false" ht="13.5" hidden="false" customHeight="false" outlineLevel="0" collapsed="false">
      <c r="A661" s="73" t="n">
        <v>2926</v>
      </c>
      <c r="B661" s="85" t="s">
        <v>40</v>
      </c>
      <c r="C661" s="85" t="s">
        <v>19</v>
      </c>
      <c r="D661" s="75" t="n">
        <v>0.541666666666667</v>
      </c>
      <c r="E661" s="75" t="n">
        <v>0.611111111111111</v>
      </c>
      <c r="G661" s="74" t="s">
        <v>242</v>
      </c>
      <c r="H661" s="85" t="s">
        <v>135</v>
      </c>
      <c r="I661" s="76" t="n">
        <v>997</v>
      </c>
      <c r="J661" s="76" t="n">
        <v>31330</v>
      </c>
      <c r="K661" s="77" t="n">
        <v>31.4242728184554</v>
      </c>
    </row>
    <row r="662" customFormat="false" ht="13.5" hidden="false" customHeight="false" outlineLevel="0" collapsed="false">
      <c r="A662" s="73" t="n">
        <v>2927</v>
      </c>
      <c r="B662" s="85" t="s">
        <v>40</v>
      </c>
      <c r="C662" s="85" t="s">
        <v>19</v>
      </c>
      <c r="D662" s="75" t="n">
        <v>0.708333333333333</v>
      </c>
      <c r="E662" s="75" t="n">
        <v>0.777777777777778</v>
      </c>
      <c r="G662" s="74" t="s">
        <v>243</v>
      </c>
      <c r="H662" s="85" t="s">
        <v>72</v>
      </c>
      <c r="I662" s="76" t="n">
        <v>1397</v>
      </c>
      <c r="J662" s="76" t="n">
        <v>40730</v>
      </c>
      <c r="K662" s="77" t="n">
        <v>29.1553328561203</v>
      </c>
    </row>
    <row r="663" customFormat="false" ht="13.5" hidden="false" customHeight="false" outlineLevel="0" collapsed="false">
      <c r="A663" s="73" t="n">
        <v>2928</v>
      </c>
      <c r="B663" s="85" t="s">
        <v>40</v>
      </c>
      <c r="C663" s="85" t="s">
        <v>19</v>
      </c>
      <c r="D663" s="75" t="n">
        <v>0.708333333333333</v>
      </c>
      <c r="E663" s="75" t="n">
        <v>0.777777777777778</v>
      </c>
      <c r="G663" s="74" t="s">
        <v>243</v>
      </c>
      <c r="H663" s="85" t="s">
        <v>83</v>
      </c>
      <c r="I663" s="76" t="n">
        <v>1397</v>
      </c>
      <c r="J663" s="76" t="n">
        <v>45830</v>
      </c>
      <c r="K663" s="77" t="n">
        <v>32.806012884753</v>
      </c>
    </row>
    <row r="664" customFormat="false" ht="13.5" hidden="false" customHeight="false" outlineLevel="0" collapsed="false">
      <c r="A664" s="73" t="n">
        <v>2929</v>
      </c>
      <c r="B664" s="85" t="s">
        <v>40</v>
      </c>
      <c r="C664" s="85" t="s">
        <v>19</v>
      </c>
      <c r="D664" s="75" t="n">
        <v>0.708333333333333</v>
      </c>
      <c r="E664" s="75" t="n">
        <v>0.777777777777778</v>
      </c>
      <c r="G664" s="74" t="s">
        <v>243</v>
      </c>
      <c r="H664" s="85" t="s">
        <v>135</v>
      </c>
      <c r="I664" s="76" t="n">
        <v>997</v>
      </c>
      <c r="J664" s="76" t="n">
        <v>28930</v>
      </c>
      <c r="K664" s="77" t="n">
        <v>29.0170511534604</v>
      </c>
    </row>
    <row r="665" customFormat="false" ht="13.5" hidden="false" customHeight="false" outlineLevel="0" collapsed="false">
      <c r="A665" s="73" t="n">
        <v>2930</v>
      </c>
      <c r="B665" s="85" t="s">
        <v>40</v>
      </c>
      <c r="C665" s="85" t="s">
        <v>19</v>
      </c>
      <c r="D665" s="75" t="n">
        <v>0.798611111111111</v>
      </c>
      <c r="E665" s="75" t="n">
        <v>0.875</v>
      </c>
      <c r="G665" s="74" t="s">
        <v>244</v>
      </c>
      <c r="H665" s="85" t="s">
        <v>83</v>
      </c>
      <c r="I665" s="76" t="n">
        <v>1397</v>
      </c>
      <c r="J665" s="76" t="n">
        <v>40730</v>
      </c>
      <c r="K665" s="77" t="n">
        <v>29.1553328561203</v>
      </c>
    </row>
    <row r="666" customFormat="false" ht="13.5" hidden="false" customHeight="false" outlineLevel="0" collapsed="false">
      <c r="A666" s="73" t="n">
        <v>2931</v>
      </c>
      <c r="B666" s="85" t="s">
        <v>40</v>
      </c>
      <c r="C666" s="85" t="s">
        <v>19</v>
      </c>
      <c r="D666" s="75" t="n">
        <v>0.798611111111111</v>
      </c>
      <c r="E666" s="75" t="n">
        <v>0.875</v>
      </c>
      <c r="G666" s="74" t="s">
        <v>244</v>
      </c>
      <c r="H666" s="85" t="s">
        <v>135</v>
      </c>
      <c r="I666" s="76" t="n">
        <v>997</v>
      </c>
      <c r="J666" s="76" t="n">
        <v>22230</v>
      </c>
      <c r="K666" s="77" t="n">
        <v>22.296890672016</v>
      </c>
    </row>
    <row r="667" customFormat="false" ht="13.5" hidden="false" customHeight="false" outlineLevel="0" collapsed="false">
      <c r="A667" s="73" t="n">
        <v>3762</v>
      </c>
      <c r="B667" s="85" t="s">
        <v>104</v>
      </c>
      <c r="C667" s="85" t="s">
        <v>19</v>
      </c>
      <c r="D667" s="75" t="n">
        <v>0.597222222222222</v>
      </c>
      <c r="E667" s="75" t="n">
        <v>0.701388888888889</v>
      </c>
      <c r="G667" s="74" t="s">
        <v>245</v>
      </c>
      <c r="H667" s="85" t="s">
        <v>72</v>
      </c>
      <c r="I667" s="76" t="n">
        <v>2095</v>
      </c>
      <c r="J667" s="76" t="n">
        <v>50950</v>
      </c>
      <c r="K667" s="77" t="n">
        <v>24.3198090692124</v>
      </c>
    </row>
    <row r="668" customFormat="false" ht="13.5" hidden="false" customHeight="false" outlineLevel="0" collapsed="false">
      <c r="A668" s="73" t="n">
        <v>3763</v>
      </c>
      <c r="B668" s="85" t="s">
        <v>104</v>
      </c>
      <c r="C668" s="85" t="s">
        <v>19</v>
      </c>
      <c r="D668" s="75" t="n">
        <v>0.597222222222222</v>
      </c>
      <c r="E668" s="75" t="n">
        <v>0.701388888888889</v>
      </c>
      <c r="G668" s="74" t="s">
        <v>245</v>
      </c>
      <c r="H668" s="85" t="s">
        <v>83</v>
      </c>
      <c r="I668" s="76" t="n">
        <v>2095</v>
      </c>
      <c r="J668" s="76" t="n">
        <v>52950</v>
      </c>
      <c r="K668" s="77" t="n">
        <v>25.2744630071599</v>
      </c>
    </row>
    <row r="669" customFormat="false" ht="13.5" hidden="false" customHeight="false" outlineLevel="0" collapsed="false">
      <c r="A669" s="73" t="n">
        <v>3764</v>
      </c>
      <c r="B669" s="85" t="s">
        <v>104</v>
      </c>
      <c r="C669" s="85" t="s">
        <v>19</v>
      </c>
      <c r="D669" s="75" t="n">
        <v>0.597222222222222</v>
      </c>
      <c r="E669" s="75" t="n">
        <v>0.701388888888889</v>
      </c>
      <c r="G669" s="74" t="s">
        <v>245</v>
      </c>
      <c r="H669" s="85" t="s">
        <v>62</v>
      </c>
      <c r="I669" s="76" t="n">
        <v>1695</v>
      </c>
      <c r="J669" s="76" t="n">
        <v>19750</v>
      </c>
      <c r="K669" s="77" t="n">
        <v>11.6519174041298</v>
      </c>
    </row>
    <row r="670" customFormat="false" ht="13.5" hidden="false" customHeight="false" outlineLevel="0" collapsed="false">
      <c r="A670" s="73" t="n">
        <v>3765</v>
      </c>
      <c r="B670" s="85" t="s">
        <v>104</v>
      </c>
      <c r="C670" s="85" t="s">
        <v>19</v>
      </c>
      <c r="D670" s="75" t="n">
        <v>0.597222222222222</v>
      </c>
      <c r="E670" s="75" t="n">
        <v>0.701388888888889</v>
      </c>
      <c r="G670" s="74" t="s">
        <v>245</v>
      </c>
      <c r="H670" s="85" t="s">
        <v>69</v>
      </c>
      <c r="I670" s="76" t="n">
        <v>1695</v>
      </c>
      <c r="J670" s="76" t="n">
        <v>19850</v>
      </c>
      <c r="K670" s="77" t="n">
        <v>11.7109144542773</v>
      </c>
    </row>
    <row r="671" customFormat="false" ht="13.5" hidden="false" customHeight="false" outlineLevel="0" collapsed="false">
      <c r="A671" s="73" t="n">
        <v>3766</v>
      </c>
      <c r="B671" s="85" t="s">
        <v>104</v>
      </c>
      <c r="C671" s="85" t="s">
        <v>19</v>
      </c>
      <c r="D671" s="75" t="n">
        <v>0.597222222222222</v>
      </c>
      <c r="E671" s="75" t="n">
        <v>0.701388888888889</v>
      </c>
      <c r="G671" s="74" t="s">
        <v>245</v>
      </c>
      <c r="H671" s="85" t="s">
        <v>182</v>
      </c>
      <c r="I671" s="76" t="n">
        <v>1695</v>
      </c>
      <c r="J671" s="76" t="n">
        <v>20450</v>
      </c>
      <c r="K671" s="77" t="n">
        <v>12.0648967551622</v>
      </c>
    </row>
    <row r="672" customFormat="false" ht="13.5" hidden="false" customHeight="false" outlineLevel="0" collapsed="false">
      <c r="A672" s="73" t="n">
        <v>3767</v>
      </c>
      <c r="B672" s="85" t="s">
        <v>104</v>
      </c>
      <c r="C672" s="85" t="s">
        <v>19</v>
      </c>
      <c r="D672" s="75" t="n">
        <v>0.597222222222222</v>
      </c>
      <c r="E672" s="75" t="n">
        <v>0.701388888888889</v>
      </c>
      <c r="G672" s="74" t="s">
        <v>245</v>
      </c>
      <c r="H672" s="85" t="s">
        <v>140</v>
      </c>
      <c r="I672" s="76" t="n">
        <v>1695</v>
      </c>
      <c r="J672" s="76" t="n">
        <v>22250</v>
      </c>
      <c r="K672" s="77" t="n">
        <v>13.1268436578171</v>
      </c>
    </row>
    <row r="673" customFormat="false" ht="13.5" hidden="false" customHeight="false" outlineLevel="0" collapsed="false">
      <c r="A673" s="73" t="n">
        <v>3768</v>
      </c>
      <c r="B673" s="85" t="s">
        <v>104</v>
      </c>
      <c r="C673" s="85" t="s">
        <v>19</v>
      </c>
      <c r="D673" s="75" t="n">
        <v>0.597222222222222</v>
      </c>
      <c r="E673" s="75" t="n">
        <v>0.701388888888889</v>
      </c>
      <c r="G673" s="74" t="s">
        <v>245</v>
      </c>
      <c r="H673" s="85" t="s">
        <v>135</v>
      </c>
      <c r="I673" s="76" t="n">
        <v>1695</v>
      </c>
      <c r="J673" s="76" t="n">
        <v>22950</v>
      </c>
      <c r="K673" s="77" t="n">
        <v>13.5398230088496</v>
      </c>
    </row>
    <row r="674" customFormat="false" ht="13.5" hidden="false" customHeight="false" outlineLevel="0" collapsed="false">
      <c r="A674" s="73" t="n">
        <v>3769</v>
      </c>
      <c r="B674" s="85" t="s">
        <v>104</v>
      </c>
      <c r="C674" s="85" t="s">
        <v>19</v>
      </c>
      <c r="D674" s="75" t="n">
        <v>0.597222222222222</v>
      </c>
      <c r="E674" s="75" t="n">
        <v>0.701388888888889</v>
      </c>
      <c r="G674" s="74" t="s">
        <v>245</v>
      </c>
      <c r="H674" s="85" t="s">
        <v>80</v>
      </c>
      <c r="I674" s="76" t="n">
        <v>3790</v>
      </c>
      <c r="J674" s="76" t="n">
        <v>72450</v>
      </c>
      <c r="K674" s="77" t="n">
        <v>19.1160949868074</v>
      </c>
    </row>
    <row r="675" customFormat="false" ht="13.5" hidden="false" customHeight="false" outlineLevel="0" collapsed="false">
      <c r="A675" s="73" t="n">
        <v>3770</v>
      </c>
      <c r="B675" s="85" t="s">
        <v>104</v>
      </c>
      <c r="C675" s="85" t="s">
        <v>19</v>
      </c>
      <c r="D675" s="75" t="n">
        <v>0.597222222222222</v>
      </c>
      <c r="E675" s="75" t="n">
        <v>0.701388888888889</v>
      </c>
      <c r="G675" s="74" t="s">
        <v>245</v>
      </c>
      <c r="H675" s="85" t="s">
        <v>195</v>
      </c>
      <c r="I675" s="76" t="n">
        <v>3790</v>
      </c>
      <c r="J675" s="76" t="n">
        <v>63800</v>
      </c>
      <c r="K675" s="77" t="n">
        <v>16.8337730870712</v>
      </c>
    </row>
    <row r="676" customFormat="false" ht="13.5" hidden="false" customHeight="false" outlineLevel="0" collapsed="false">
      <c r="A676" s="73" t="n">
        <v>3771</v>
      </c>
      <c r="B676" s="85" t="s">
        <v>104</v>
      </c>
      <c r="C676" s="85" t="s">
        <v>19</v>
      </c>
      <c r="D676" s="75" t="n">
        <v>0.597222222222222</v>
      </c>
      <c r="E676" s="75" t="n">
        <v>0.701388888888889</v>
      </c>
      <c r="G676" s="74" t="s">
        <v>245</v>
      </c>
      <c r="H676" s="85" t="s">
        <v>196</v>
      </c>
      <c r="I676" s="76" t="n">
        <v>3790</v>
      </c>
      <c r="J676" s="76" t="n">
        <v>48250</v>
      </c>
      <c r="K676" s="77" t="n">
        <v>12.7308707124011</v>
      </c>
    </row>
    <row r="677" customFormat="false" ht="13.5" hidden="false" customHeight="false" outlineLevel="0" collapsed="false">
      <c r="A677" s="73" t="n">
        <v>3772</v>
      </c>
      <c r="B677" s="85" t="s">
        <v>104</v>
      </c>
      <c r="C677" s="85" t="s">
        <v>19</v>
      </c>
      <c r="D677" s="75" t="n">
        <v>0.597222222222222</v>
      </c>
      <c r="E677" s="75" t="n">
        <v>0.701388888888889</v>
      </c>
      <c r="G677" s="74" t="s">
        <v>245</v>
      </c>
      <c r="H677" s="85" t="s">
        <v>197</v>
      </c>
      <c r="I677" s="76" t="n">
        <v>3225</v>
      </c>
      <c r="J677" s="76" t="n">
        <v>41450</v>
      </c>
      <c r="K677" s="7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8</v>
      </c>
      <c r="B1" s="108"/>
      <c r="C1" s="108"/>
      <c r="D1" s="101" t="n">
        <f aca="false">COUNTA(D3:D10001)</f>
        <v>650</v>
      </c>
      <c r="G1" s="109" t="s">
        <v>58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9</v>
      </c>
      <c r="L2" s="111" t="s">
        <v>12</v>
      </c>
      <c r="M2" s="112" t="s">
        <v>13</v>
      </c>
      <c r="N2" s="111" t="s">
        <v>59</v>
      </c>
    </row>
    <row r="3" customFormat="false" ht="13.5" hidden="false" customHeight="false" outlineLevel="0" collapsed="false">
      <c r="A3" s="101" t="n">
        <v>486</v>
      </c>
      <c r="B3" s="113" t="s">
        <v>19</v>
      </c>
      <c r="C3" s="113" t="s">
        <v>60</v>
      </c>
      <c r="D3" s="103" t="n">
        <v>0.333333333333333</v>
      </c>
      <c r="E3" s="103" t="n">
        <v>0.385416666666667</v>
      </c>
      <c r="G3" s="102" t="s">
        <v>61</v>
      </c>
      <c r="H3" s="113" t="s">
        <v>62</v>
      </c>
      <c r="I3" s="104" t="n">
        <v>502</v>
      </c>
      <c r="J3" s="104" t="n">
        <v>8300</v>
      </c>
      <c r="K3" s="105" t="n">
        <v>16.5338645418327</v>
      </c>
    </row>
    <row r="4" customFormat="false" ht="13.5" hidden="false" customHeight="false" outlineLevel="0" collapsed="false">
      <c r="A4" s="101" t="n">
        <v>491</v>
      </c>
      <c r="B4" s="113" t="s">
        <v>19</v>
      </c>
      <c r="C4" s="113" t="s">
        <v>60</v>
      </c>
      <c r="D4" s="103" t="n">
        <v>0.395833333333333</v>
      </c>
      <c r="E4" s="103" t="n">
        <v>0.447916666666667</v>
      </c>
      <c r="G4" s="102" t="s">
        <v>63</v>
      </c>
      <c r="H4" s="113" t="s">
        <v>72</v>
      </c>
      <c r="I4" s="104" t="n">
        <v>902</v>
      </c>
      <c r="J4" s="104" t="n">
        <v>19500</v>
      </c>
      <c r="K4" s="105" t="n">
        <v>21.6186252771619</v>
      </c>
    </row>
    <row r="5" customFormat="false" ht="13.5" hidden="false" customHeight="false" outlineLevel="0" collapsed="false">
      <c r="A5" s="101" t="n">
        <v>498</v>
      </c>
      <c r="B5" s="113" t="s">
        <v>19</v>
      </c>
      <c r="C5" s="113" t="s">
        <v>60</v>
      </c>
      <c r="D5" s="103" t="n">
        <v>0.413194444444444</v>
      </c>
      <c r="E5" s="103" t="n">
        <v>0.46875</v>
      </c>
      <c r="G5" s="102" t="s">
        <v>64</v>
      </c>
      <c r="H5" s="113" t="s">
        <v>72</v>
      </c>
      <c r="I5" s="104" t="n">
        <v>902</v>
      </c>
      <c r="J5" s="104" t="n">
        <v>19500</v>
      </c>
      <c r="K5" s="105" t="n">
        <v>21.6186252771619</v>
      </c>
    </row>
    <row r="6" customFormat="false" ht="13.5" hidden="false" customHeight="false" outlineLevel="0" collapsed="false">
      <c r="A6" s="101" t="n">
        <v>507</v>
      </c>
      <c r="B6" s="113" t="s">
        <v>19</v>
      </c>
      <c r="C6" s="113" t="s">
        <v>60</v>
      </c>
      <c r="D6" s="103" t="n">
        <v>0.486111111111111</v>
      </c>
      <c r="E6" s="103" t="n">
        <v>0.541666666666667</v>
      </c>
      <c r="G6" s="102" t="s">
        <v>65</v>
      </c>
      <c r="H6" s="113" t="s">
        <v>62</v>
      </c>
      <c r="I6" s="104" t="n">
        <v>502</v>
      </c>
      <c r="J6" s="104" t="n">
        <v>9300</v>
      </c>
      <c r="K6" s="105" t="n">
        <v>18.5258964143426</v>
      </c>
    </row>
    <row r="7" customFormat="false" ht="13.5" hidden="false" customHeight="false" outlineLevel="0" collapsed="false">
      <c r="A7" s="101" t="n">
        <v>514</v>
      </c>
      <c r="B7" s="113" t="s">
        <v>19</v>
      </c>
      <c r="C7" s="113" t="s">
        <v>60</v>
      </c>
      <c r="D7" s="103" t="n">
        <v>0.513888888888889</v>
      </c>
      <c r="E7" s="103" t="n">
        <v>0.565972222222222</v>
      </c>
      <c r="G7" s="102" t="s">
        <v>66</v>
      </c>
      <c r="H7" s="113" t="s">
        <v>62</v>
      </c>
      <c r="I7" s="104" t="n">
        <v>502</v>
      </c>
      <c r="J7" s="104" t="n">
        <v>8300</v>
      </c>
      <c r="K7" s="105" t="n">
        <v>16.5338645418327</v>
      </c>
    </row>
    <row r="8" customFormat="false" ht="13.5" hidden="false" customHeight="false" outlineLevel="0" collapsed="false">
      <c r="A8" s="101" t="n">
        <v>521</v>
      </c>
      <c r="B8" s="113" t="s">
        <v>19</v>
      </c>
      <c r="C8" s="113" t="s">
        <v>60</v>
      </c>
      <c r="D8" s="103" t="n">
        <v>0.586805555555556</v>
      </c>
      <c r="E8" s="103" t="n">
        <v>0.638888888888889</v>
      </c>
      <c r="G8" s="102" t="s">
        <v>67</v>
      </c>
      <c r="H8" s="113" t="s">
        <v>62</v>
      </c>
      <c r="I8" s="104" t="n">
        <v>502</v>
      </c>
      <c r="J8" s="104" t="n">
        <v>8400</v>
      </c>
      <c r="K8" s="105" t="n">
        <v>16.7330677290837</v>
      </c>
    </row>
    <row r="9" customFormat="false" ht="13.5" hidden="false" customHeight="false" outlineLevel="0" collapsed="false">
      <c r="A9" s="101" t="n">
        <v>526</v>
      </c>
      <c r="B9" s="113" t="s">
        <v>19</v>
      </c>
      <c r="C9" s="113" t="s">
        <v>60</v>
      </c>
      <c r="D9" s="103" t="n">
        <v>0.802083333333333</v>
      </c>
      <c r="E9" s="103" t="n">
        <v>0.854166666666667</v>
      </c>
      <c r="G9" s="102" t="s">
        <v>68</v>
      </c>
      <c r="H9" s="113" t="s">
        <v>83</v>
      </c>
      <c r="I9" s="104" t="n">
        <v>902</v>
      </c>
      <c r="J9" s="104" t="n">
        <v>18500</v>
      </c>
      <c r="K9" s="105" t="n">
        <v>20.509977827051</v>
      </c>
    </row>
    <row r="10" customFormat="false" ht="13.5" hidden="false" customHeight="false" outlineLevel="0" collapsed="false">
      <c r="A10" s="101" t="n">
        <v>531</v>
      </c>
      <c r="B10" s="113" t="s">
        <v>19</v>
      </c>
      <c r="C10" s="113" t="s">
        <v>70</v>
      </c>
      <c r="D10" s="103" t="n">
        <v>0.336805555555556</v>
      </c>
      <c r="E10" s="103" t="n">
        <v>0.378472222222222</v>
      </c>
      <c r="G10" s="102" t="s">
        <v>71</v>
      </c>
      <c r="H10" s="113" t="s">
        <v>72</v>
      </c>
      <c r="I10" s="104" t="n">
        <v>665</v>
      </c>
      <c r="J10" s="104" t="n">
        <v>17580</v>
      </c>
      <c r="K10" s="105" t="n">
        <v>26.4360902255639</v>
      </c>
    </row>
    <row r="11" customFormat="false" ht="13.5" hidden="false" customHeight="false" outlineLevel="0" collapsed="false">
      <c r="A11" s="101" t="n">
        <v>538</v>
      </c>
      <c r="B11" s="113" t="s">
        <v>19</v>
      </c>
      <c r="C11" s="113" t="s">
        <v>70</v>
      </c>
      <c r="D11" s="103" t="n">
        <v>0.607638888888889</v>
      </c>
      <c r="E11" s="103" t="n">
        <v>0.65625</v>
      </c>
      <c r="G11" s="102" t="s">
        <v>73</v>
      </c>
      <c r="H11" s="113" t="s">
        <v>72</v>
      </c>
      <c r="I11" s="104" t="n">
        <v>665</v>
      </c>
      <c r="J11" s="104" t="n">
        <v>17580</v>
      </c>
      <c r="K11" s="105" t="n">
        <v>26.4360902255639</v>
      </c>
    </row>
    <row r="12" customFormat="false" ht="13.5" hidden="false" customHeight="false" outlineLevel="0" collapsed="false">
      <c r="A12" s="101" t="n">
        <v>545</v>
      </c>
      <c r="B12" s="113" t="s">
        <v>19</v>
      </c>
      <c r="C12" s="113" t="s">
        <v>70</v>
      </c>
      <c r="D12" s="103" t="n">
        <v>0.732638888888889</v>
      </c>
      <c r="E12" s="103" t="n">
        <v>0.777777777777778</v>
      </c>
      <c r="G12" s="102" t="s">
        <v>74</v>
      </c>
      <c r="H12" s="113" t="s">
        <v>72</v>
      </c>
      <c r="I12" s="104" t="n">
        <v>665</v>
      </c>
      <c r="J12" s="104" t="n">
        <v>17580</v>
      </c>
      <c r="K12" s="105" t="n">
        <v>26.4360902255639</v>
      </c>
    </row>
    <row r="13" customFormat="false" ht="13.5" hidden="false" customHeight="false" outlineLevel="0" collapsed="false">
      <c r="A13" s="101" t="n">
        <v>552</v>
      </c>
      <c r="B13" s="113" t="s">
        <v>19</v>
      </c>
      <c r="C13" s="113" t="s">
        <v>75</v>
      </c>
      <c r="D13" s="103" t="n">
        <v>0.34375</v>
      </c>
      <c r="E13" s="103" t="n">
        <v>0.395833333333333</v>
      </c>
      <c r="G13" s="102" t="s">
        <v>76</v>
      </c>
      <c r="H13" s="113" t="s">
        <v>72</v>
      </c>
      <c r="I13" s="104" t="n">
        <v>883</v>
      </c>
      <c r="J13" s="104" t="n">
        <v>25470</v>
      </c>
      <c r="K13" s="105" t="n">
        <v>28.8448471121178</v>
      </c>
    </row>
    <row r="14" customFormat="false" ht="13.5" hidden="false" customHeight="false" outlineLevel="0" collapsed="false">
      <c r="A14" s="101" t="n">
        <v>561</v>
      </c>
      <c r="B14" s="113" t="s">
        <v>19</v>
      </c>
      <c r="C14" s="113" t="s">
        <v>75</v>
      </c>
      <c r="D14" s="103" t="n">
        <v>0.454861111111111</v>
      </c>
      <c r="E14" s="103" t="n">
        <v>0.513888888888889</v>
      </c>
      <c r="G14" s="102" t="s">
        <v>77</v>
      </c>
      <c r="H14" s="113" t="s">
        <v>62</v>
      </c>
      <c r="I14" s="104" t="n">
        <v>483</v>
      </c>
      <c r="J14" s="104" t="n">
        <v>12870</v>
      </c>
      <c r="K14" s="105" t="n">
        <v>26.6459627329193</v>
      </c>
    </row>
    <row r="15" customFormat="false" ht="13.5" hidden="false" customHeight="false" outlineLevel="0" collapsed="false">
      <c r="A15" s="101" t="n">
        <v>568</v>
      </c>
      <c r="B15" s="113" t="s">
        <v>19</v>
      </c>
      <c r="C15" s="113" t="s">
        <v>75</v>
      </c>
      <c r="D15" s="103" t="n">
        <v>0.527777777777778</v>
      </c>
      <c r="E15" s="103" t="n">
        <v>0.579861111111111</v>
      </c>
      <c r="G15" s="102" t="s">
        <v>78</v>
      </c>
      <c r="H15" s="113" t="s">
        <v>62</v>
      </c>
      <c r="I15" s="104" t="n">
        <v>483</v>
      </c>
      <c r="J15" s="104" t="n">
        <v>10770</v>
      </c>
      <c r="K15" s="105" t="n">
        <v>22.2981366459627</v>
      </c>
    </row>
    <row r="16" customFormat="false" ht="13.5" hidden="false" customHeight="false" outlineLevel="0" collapsed="false">
      <c r="A16" s="101" t="n">
        <v>573</v>
      </c>
      <c r="B16" s="113" t="s">
        <v>19</v>
      </c>
      <c r="C16" s="113" t="s">
        <v>75</v>
      </c>
      <c r="D16" s="103" t="n">
        <v>0.527777777777778</v>
      </c>
      <c r="E16" s="103" t="n">
        <v>0.579861111111111</v>
      </c>
      <c r="G16" s="102" t="s">
        <v>79</v>
      </c>
      <c r="H16" s="113" t="s">
        <v>80</v>
      </c>
      <c r="I16" s="104" t="n">
        <v>1366</v>
      </c>
      <c r="J16" s="104" t="n">
        <v>38270</v>
      </c>
      <c r="K16" s="105" t="n">
        <v>28.0161054172767</v>
      </c>
    </row>
    <row r="17" customFormat="false" ht="13.5" hidden="false" customHeight="false" outlineLevel="0" collapsed="false">
      <c r="A17" s="101" t="n">
        <v>577</v>
      </c>
      <c r="B17" s="113" t="s">
        <v>19</v>
      </c>
      <c r="C17" s="113" t="s">
        <v>75</v>
      </c>
      <c r="D17" s="103" t="n">
        <v>0.631944444444444</v>
      </c>
      <c r="E17" s="103" t="n">
        <v>0.684027777777778</v>
      </c>
      <c r="G17" s="102" t="s">
        <v>81</v>
      </c>
      <c r="H17" s="113" t="s">
        <v>72</v>
      </c>
      <c r="I17" s="104" t="n">
        <v>883</v>
      </c>
      <c r="J17" s="104" t="n">
        <v>25470</v>
      </c>
      <c r="K17" s="105" t="n">
        <v>28.8448471121178</v>
      </c>
    </row>
    <row r="18" customFormat="false" ht="13.5" hidden="false" customHeight="false" outlineLevel="0" collapsed="false">
      <c r="A18" s="101" t="n">
        <v>584</v>
      </c>
      <c r="B18" s="113" t="s">
        <v>19</v>
      </c>
      <c r="C18" s="113" t="s">
        <v>75</v>
      </c>
      <c r="D18" s="103" t="n">
        <v>0.833333333333333</v>
      </c>
      <c r="E18" s="103" t="n">
        <v>0.892361111111111</v>
      </c>
      <c r="G18" s="102" t="s">
        <v>82</v>
      </c>
      <c r="H18" s="113" t="s">
        <v>83</v>
      </c>
      <c r="I18" s="104" t="n">
        <v>883</v>
      </c>
      <c r="J18" s="104" t="n">
        <v>25470</v>
      </c>
      <c r="K18" s="105" t="n">
        <v>28.8448471121178</v>
      </c>
    </row>
    <row r="19" customFormat="false" ht="13.5" hidden="false" customHeight="false" outlineLevel="0" collapsed="false">
      <c r="A19" s="101" t="n">
        <v>591</v>
      </c>
      <c r="B19" s="113" t="s">
        <v>19</v>
      </c>
      <c r="C19" s="113" t="s">
        <v>84</v>
      </c>
      <c r="D19" s="103" t="n">
        <v>0.326388888888889</v>
      </c>
      <c r="E19" s="103" t="n">
        <v>0.385416666666667</v>
      </c>
      <c r="G19" s="102" t="s">
        <v>85</v>
      </c>
      <c r="H19" s="113" t="s">
        <v>62</v>
      </c>
      <c r="I19" s="104" t="n">
        <v>594</v>
      </c>
      <c r="J19" s="104" t="n">
        <v>9990</v>
      </c>
      <c r="K19" s="105" t="n">
        <v>16.8181818181818</v>
      </c>
    </row>
    <row r="20" customFormat="false" ht="13.5" hidden="false" customHeight="false" outlineLevel="0" collapsed="false">
      <c r="A20" s="101" t="n">
        <v>596</v>
      </c>
      <c r="B20" s="113" t="s">
        <v>19</v>
      </c>
      <c r="C20" s="113" t="s">
        <v>84</v>
      </c>
      <c r="D20" s="103" t="n">
        <v>0.326388888888889</v>
      </c>
      <c r="E20" s="103" t="n">
        <v>0.385416666666667</v>
      </c>
      <c r="G20" s="102" t="s">
        <v>86</v>
      </c>
      <c r="H20" s="113" t="s">
        <v>80</v>
      </c>
      <c r="I20" s="104" t="n">
        <v>1588</v>
      </c>
      <c r="J20" s="104" t="n">
        <v>42890</v>
      </c>
      <c r="K20" s="105" t="n">
        <v>27.0088161209068</v>
      </c>
    </row>
    <row r="21" customFormat="false" ht="13.5" hidden="false" customHeight="false" outlineLevel="0" collapsed="false">
      <c r="A21" s="101" t="n">
        <v>602</v>
      </c>
      <c r="B21" s="113" t="s">
        <v>19</v>
      </c>
      <c r="C21" s="113" t="s">
        <v>84</v>
      </c>
      <c r="D21" s="103" t="n">
        <v>0.413194444444444</v>
      </c>
      <c r="E21" s="103" t="n">
        <v>0.472222222222222</v>
      </c>
      <c r="G21" s="102" t="s">
        <v>249</v>
      </c>
      <c r="H21" s="113" t="s">
        <v>62</v>
      </c>
      <c r="I21" s="104" t="n">
        <v>594</v>
      </c>
      <c r="J21" s="104" t="n">
        <v>9990</v>
      </c>
      <c r="K21" s="105" t="n">
        <v>16.8181818181818</v>
      </c>
    </row>
    <row r="22" customFormat="false" ht="13.5" hidden="false" customHeight="false" outlineLevel="0" collapsed="false">
      <c r="A22" s="101" t="n">
        <v>607</v>
      </c>
      <c r="B22" s="113" t="s">
        <v>19</v>
      </c>
      <c r="C22" s="113" t="s">
        <v>84</v>
      </c>
      <c r="D22" s="103" t="n">
        <v>0.413194444444444</v>
      </c>
      <c r="E22" s="103" t="n">
        <v>0.472222222222222</v>
      </c>
      <c r="G22" s="102" t="s">
        <v>250</v>
      </c>
      <c r="H22" s="113" t="s">
        <v>80</v>
      </c>
      <c r="I22" s="104" t="n">
        <v>1588</v>
      </c>
      <c r="J22" s="104" t="n">
        <v>42890</v>
      </c>
      <c r="K22" s="105" t="n">
        <v>27.0088161209068</v>
      </c>
    </row>
    <row r="23" customFormat="false" ht="13.5" hidden="false" customHeight="false" outlineLevel="0" collapsed="false">
      <c r="A23" s="101" t="n">
        <v>613</v>
      </c>
      <c r="B23" s="113" t="s">
        <v>19</v>
      </c>
      <c r="C23" s="113" t="s">
        <v>84</v>
      </c>
      <c r="D23" s="103" t="n">
        <v>0.486111111111111</v>
      </c>
      <c r="E23" s="103" t="n">
        <v>0.545138888888889</v>
      </c>
      <c r="G23" s="102" t="s">
        <v>89</v>
      </c>
      <c r="H23" s="113" t="s">
        <v>62</v>
      </c>
      <c r="I23" s="104" t="n">
        <v>594</v>
      </c>
      <c r="J23" s="104" t="n">
        <v>9390</v>
      </c>
      <c r="K23" s="105" t="n">
        <v>15.8080808080808</v>
      </c>
    </row>
    <row r="24" customFormat="false" ht="13.5" hidden="false" customHeight="false" outlineLevel="0" collapsed="false">
      <c r="A24" s="101" t="n">
        <v>620</v>
      </c>
      <c r="B24" s="113" t="s">
        <v>19</v>
      </c>
      <c r="C24" s="113" t="s">
        <v>84</v>
      </c>
      <c r="D24" s="103" t="n">
        <v>0.621527777777778</v>
      </c>
      <c r="E24" s="103" t="n">
        <v>0.6875</v>
      </c>
      <c r="G24" s="102" t="s">
        <v>90</v>
      </c>
      <c r="H24" s="113" t="s">
        <v>62</v>
      </c>
      <c r="I24" s="104" t="n">
        <v>594</v>
      </c>
      <c r="J24" s="104" t="n">
        <v>9990</v>
      </c>
      <c r="K24" s="105" t="n">
        <v>16.8181818181818</v>
      </c>
    </row>
    <row r="25" customFormat="false" ht="13.5" hidden="false" customHeight="false" outlineLevel="0" collapsed="false">
      <c r="A25" s="101" t="n">
        <v>627</v>
      </c>
      <c r="B25" s="113" t="s">
        <v>19</v>
      </c>
      <c r="C25" s="113" t="s">
        <v>84</v>
      </c>
      <c r="D25" s="103" t="n">
        <v>0.65625</v>
      </c>
      <c r="E25" s="103" t="n">
        <v>0.715277777777778</v>
      </c>
      <c r="G25" s="102" t="s">
        <v>91</v>
      </c>
      <c r="H25" s="113" t="s">
        <v>62</v>
      </c>
      <c r="I25" s="104" t="n">
        <v>594</v>
      </c>
      <c r="J25" s="104" t="n">
        <v>9990</v>
      </c>
      <c r="K25" s="105" t="n">
        <v>16.8181818181818</v>
      </c>
    </row>
    <row r="26" customFormat="false" ht="13.5" hidden="false" customHeight="false" outlineLevel="0" collapsed="false">
      <c r="A26" s="101" t="n">
        <v>634</v>
      </c>
      <c r="B26" s="113" t="s">
        <v>19</v>
      </c>
      <c r="C26" s="113" t="s">
        <v>84</v>
      </c>
      <c r="D26" s="103" t="n">
        <v>0.729166666666667</v>
      </c>
      <c r="E26" s="103" t="n">
        <v>0.788194444444445</v>
      </c>
      <c r="G26" s="102" t="s">
        <v>92</v>
      </c>
      <c r="H26" s="113" t="s">
        <v>62</v>
      </c>
      <c r="I26" s="104" t="n">
        <v>594</v>
      </c>
      <c r="J26" s="104" t="n">
        <v>9990</v>
      </c>
      <c r="K26" s="105" t="n">
        <v>16.8181818181818</v>
      </c>
    </row>
    <row r="27" customFormat="false" ht="13.5" hidden="false" customHeight="false" outlineLevel="0" collapsed="false">
      <c r="A27" s="101" t="n">
        <v>639</v>
      </c>
      <c r="B27" s="113" t="s">
        <v>19</v>
      </c>
      <c r="C27" s="113" t="s">
        <v>84</v>
      </c>
      <c r="D27" s="103" t="n">
        <v>0.729166666666667</v>
      </c>
      <c r="E27" s="103" t="n">
        <v>0.788194444444445</v>
      </c>
      <c r="G27" s="102" t="s">
        <v>93</v>
      </c>
      <c r="H27" s="113" t="s">
        <v>80</v>
      </c>
      <c r="I27" s="104" t="n">
        <v>1588</v>
      </c>
      <c r="J27" s="104" t="n">
        <v>42890</v>
      </c>
      <c r="K27" s="105" t="n">
        <v>27.0088161209068</v>
      </c>
    </row>
    <row r="28" customFormat="false" ht="13.5" hidden="false" customHeight="false" outlineLevel="0" collapsed="false">
      <c r="A28" s="101" t="n">
        <v>645</v>
      </c>
      <c r="B28" s="113" t="s">
        <v>19</v>
      </c>
      <c r="C28" s="113" t="s">
        <v>84</v>
      </c>
      <c r="D28" s="103" t="n">
        <v>0.788194444444445</v>
      </c>
      <c r="E28" s="103" t="n">
        <v>0.850694444444445</v>
      </c>
      <c r="G28" s="102" t="s">
        <v>94</v>
      </c>
      <c r="H28" s="113" t="s">
        <v>62</v>
      </c>
      <c r="I28" s="104" t="n">
        <v>594</v>
      </c>
      <c r="J28" s="104" t="n">
        <v>9990</v>
      </c>
      <c r="K28" s="105" t="n">
        <v>16.8181818181818</v>
      </c>
    </row>
    <row r="29" customFormat="false" ht="13.5" hidden="false" customHeight="false" outlineLevel="0" collapsed="false">
      <c r="A29" s="101" t="n">
        <v>650</v>
      </c>
      <c r="B29" s="113" t="s">
        <v>19</v>
      </c>
      <c r="C29" s="113" t="s">
        <v>84</v>
      </c>
      <c r="D29" s="103" t="n">
        <v>0.788194444444445</v>
      </c>
      <c r="E29" s="103" t="n">
        <v>0.850694444444445</v>
      </c>
      <c r="G29" s="102" t="s">
        <v>95</v>
      </c>
      <c r="H29" s="113" t="s">
        <v>80</v>
      </c>
      <c r="I29" s="104" t="n">
        <v>1588</v>
      </c>
      <c r="J29" s="104" t="n">
        <v>42890</v>
      </c>
      <c r="K29" s="105" t="n">
        <v>27.0088161209068</v>
      </c>
    </row>
    <row r="30" customFormat="false" ht="13.5" hidden="false" customHeight="false" outlineLevel="0" collapsed="false">
      <c r="A30" s="101" t="n">
        <v>656</v>
      </c>
      <c r="B30" s="113" t="s">
        <v>19</v>
      </c>
      <c r="C30" s="113" t="s">
        <v>96</v>
      </c>
      <c r="D30" s="103" t="n">
        <v>0.315972222222222</v>
      </c>
      <c r="E30" s="103" t="n">
        <v>0.388888888888889</v>
      </c>
      <c r="G30" s="102" t="s">
        <v>97</v>
      </c>
      <c r="H30" s="113" t="s">
        <v>62</v>
      </c>
      <c r="I30" s="104" t="n">
        <v>769</v>
      </c>
      <c r="J30" s="104" t="n">
        <v>14530</v>
      </c>
      <c r="K30" s="105" t="n">
        <v>18.8946684005202</v>
      </c>
    </row>
    <row r="31" customFormat="false" ht="13.5" hidden="false" customHeight="false" outlineLevel="0" collapsed="false">
      <c r="A31" s="101" t="n">
        <v>663</v>
      </c>
      <c r="B31" s="113" t="s">
        <v>19</v>
      </c>
      <c r="C31" s="113" t="s">
        <v>96</v>
      </c>
      <c r="D31" s="103" t="n">
        <v>0.482638888888889</v>
      </c>
      <c r="E31" s="103" t="n">
        <v>0.555555555555556</v>
      </c>
      <c r="G31" s="102" t="s">
        <v>98</v>
      </c>
      <c r="H31" s="113" t="s">
        <v>62</v>
      </c>
      <c r="I31" s="104" t="n">
        <v>769</v>
      </c>
      <c r="J31" s="104" t="n">
        <v>14530</v>
      </c>
      <c r="K31" s="105" t="n">
        <v>18.8946684005202</v>
      </c>
    </row>
    <row r="32" customFormat="false" ht="13.5" hidden="false" customHeight="false" outlineLevel="0" collapsed="false">
      <c r="A32" s="101" t="n">
        <v>670</v>
      </c>
      <c r="B32" s="113" t="s">
        <v>19</v>
      </c>
      <c r="C32" s="113" t="s">
        <v>40</v>
      </c>
      <c r="D32" s="103" t="n">
        <v>0.315972222222222</v>
      </c>
      <c r="E32" s="103" t="n">
        <v>0.40625</v>
      </c>
      <c r="G32" s="102" t="s">
        <v>41</v>
      </c>
      <c r="H32" s="113" t="s">
        <v>62</v>
      </c>
      <c r="I32" s="104" t="n">
        <v>997</v>
      </c>
      <c r="J32" s="104" t="n">
        <v>14330</v>
      </c>
      <c r="K32" s="105" t="n">
        <v>14.3731193580742</v>
      </c>
    </row>
    <row r="33" customFormat="false" ht="13.5" hidden="false" customHeight="false" outlineLevel="0" collapsed="false">
      <c r="A33" s="101" t="n">
        <v>675</v>
      </c>
      <c r="B33" s="113" t="s">
        <v>19</v>
      </c>
      <c r="C33" s="113" t="s">
        <v>40</v>
      </c>
      <c r="D33" s="103" t="n">
        <v>0.315972222222222</v>
      </c>
      <c r="E33" s="103" t="n">
        <v>0.40625</v>
      </c>
      <c r="G33" s="102" t="s">
        <v>99</v>
      </c>
      <c r="H33" s="113" t="s">
        <v>80</v>
      </c>
      <c r="I33" s="104" t="n">
        <v>2395</v>
      </c>
      <c r="J33" s="104" t="n">
        <v>57030</v>
      </c>
      <c r="K33" s="105" t="n">
        <v>23.812108559499</v>
      </c>
    </row>
    <row r="34" customFormat="false" ht="13.5" hidden="false" customHeight="false" outlineLevel="0" collapsed="false">
      <c r="A34" s="101" t="n">
        <v>681</v>
      </c>
      <c r="B34" s="113" t="s">
        <v>19</v>
      </c>
      <c r="C34" s="113" t="s">
        <v>40</v>
      </c>
      <c r="D34" s="103" t="n">
        <v>0.427083333333333</v>
      </c>
      <c r="E34" s="103" t="n">
        <v>0.520833333333333</v>
      </c>
      <c r="G34" s="102" t="s">
        <v>100</v>
      </c>
      <c r="H34" s="113" t="s">
        <v>182</v>
      </c>
      <c r="I34" s="104" t="n">
        <v>997</v>
      </c>
      <c r="J34" s="104" t="n">
        <v>18930</v>
      </c>
      <c r="K34" s="105" t="n">
        <v>18.9869608826479</v>
      </c>
    </row>
    <row r="35" customFormat="false" ht="13.5" hidden="false" customHeight="false" outlineLevel="0" collapsed="false">
      <c r="A35" s="101" t="n">
        <v>686</v>
      </c>
      <c r="B35" s="113" t="s">
        <v>19</v>
      </c>
      <c r="C35" s="113" t="s">
        <v>40</v>
      </c>
      <c r="D35" s="103" t="n">
        <v>0.635416666666667</v>
      </c>
      <c r="E35" s="103" t="n">
        <v>0.729166666666667</v>
      </c>
      <c r="G35" s="102" t="s">
        <v>101</v>
      </c>
      <c r="H35" s="113" t="s">
        <v>62</v>
      </c>
      <c r="I35" s="104" t="n">
        <v>997</v>
      </c>
      <c r="J35" s="104" t="n">
        <v>17230</v>
      </c>
      <c r="K35" s="105" t="n">
        <v>17.2818455366098</v>
      </c>
    </row>
    <row r="36" customFormat="false" ht="13.5" hidden="false" customHeight="false" outlineLevel="0" collapsed="false">
      <c r="A36" s="101" t="n">
        <v>693</v>
      </c>
      <c r="B36" s="113" t="s">
        <v>19</v>
      </c>
      <c r="C36" s="113" t="s">
        <v>40</v>
      </c>
      <c r="D36" s="103" t="n">
        <v>0.680555555555555</v>
      </c>
      <c r="E36" s="103" t="n">
        <v>0.774305555555555</v>
      </c>
      <c r="G36" s="102" t="s">
        <v>102</v>
      </c>
      <c r="H36" s="113" t="s">
        <v>62</v>
      </c>
      <c r="I36" s="104" t="n">
        <v>997</v>
      </c>
      <c r="J36" s="104" t="n">
        <v>17230</v>
      </c>
      <c r="K36" s="105" t="n">
        <v>17.2818455366098</v>
      </c>
    </row>
    <row r="37" customFormat="false" ht="13.5" hidden="false" customHeight="false" outlineLevel="0" collapsed="false">
      <c r="A37" s="101" t="n">
        <v>699</v>
      </c>
      <c r="B37" s="113" t="s">
        <v>19</v>
      </c>
      <c r="C37" s="113" t="s">
        <v>40</v>
      </c>
      <c r="D37" s="103" t="n">
        <v>0.798611111111111</v>
      </c>
      <c r="E37" s="103" t="n">
        <v>0.892361111111111</v>
      </c>
      <c r="G37" s="102" t="s">
        <v>103</v>
      </c>
      <c r="H37" s="113" t="s">
        <v>69</v>
      </c>
      <c r="I37" s="104" t="n">
        <v>997</v>
      </c>
      <c r="J37" s="104" t="n">
        <v>18630</v>
      </c>
      <c r="K37" s="105" t="n">
        <v>18.6860581745236</v>
      </c>
    </row>
    <row r="38" customFormat="false" ht="13.5" hidden="false" customHeight="false" outlineLevel="0" collapsed="false">
      <c r="A38" s="101" t="n">
        <v>703</v>
      </c>
      <c r="B38" s="113" t="s">
        <v>19</v>
      </c>
      <c r="C38" s="113" t="s">
        <v>104</v>
      </c>
      <c r="D38" s="103" t="n">
        <v>0.496527777777778</v>
      </c>
      <c r="E38" s="103" t="n">
        <v>0.628472222222222</v>
      </c>
      <c r="G38" s="102" t="s">
        <v>21</v>
      </c>
      <c r="H38" s="113" t="s">
        <v>72</v>
      </c>
      <c r="I38" s="104" t="n">
        <v>2095</v>
      </c>
      <c r="J38" s="104" t="n">
        <v>51750</v>
      </c>
      <c r="K38" s="105" t="n">
        <v>24.7016706443914</v>
      </c>
    </row>
    <row r="39" customFormat="false" ht="13.5" hidden="false" customHeight="false" outlineLevel="0" collapsed="false">
      <c r="A39" s="101" t="n">
        <v>705</v>
      </c>
      <c r="B39" s="113" t="s">
        <v>19</v>
      </c>
      <c r="C39" s="113" t="s">
        <v>104</v>
      </c>
      <c r="D39" s="103" t="n">
        <v>0.496527777777778</v>
      </c>
      <c r="E39" s="103" t="n">
        <v>0.628472222222222</v>
      </c>
      <c r="G39" s="102" t="s">
        <v>105</v>
      </c>
      <c r="H39" s="113" t="s">
        <v>80</v>
      </c>
      <c r="I39" s="104" t="n">
        <v>3790</v>
      </c>
      <c r="J39" s="104" t="n">
        <v>72450</v>
      </c>
      <c r="K39" s="105" t="n">
        <v>19.1160949868074</v>
      </c>
    </row>
    <row r="40" customFormat="false" ht="13.5" hidden="false" customHeight="false" outlineLevel="0" collapsed="false">
      <c r="A40" s="114" t="s">
        <v>45</v>
      </c>
    </row>
    <row r="41" customFormat="false" ht="13.5" hidden="false" customHeight="false" outlineLevel="0" collapsed="false">
      <c r="A41" s="101" t="n">
        <v>3</v>
      </c>
      <c r="B41" s="113" t="s">
        <v>60</v>
      </c>
      <c r="C41" s="113" t="s">
        <v>19</v>
      </c>
      <c r="D41" s="103" t="n">
        <v>0.326388888888889</v>
      </c>
      <c r="E41" s="103" t="n">
        <v>0.375</v>
      </c>
      <c r="G41" s="102" t="s">
        <v>106</v>
      </c>
      <c r="H41" s="113" t="s">
        <v>62</v>
      </c>
      <c r="I41" s="104" t="n">
        <v>502</v>
      </c>
      <c r="J41" s="104" t="n">
        <v>8100</v>
      </c>
      <c r="K41" s="105" t="n">
        <v>16.1354581673307</v>
      </c>
    </row>
    <row r="42" customFormat="false" ht="13.5" hidden="false" customHeight="false" outlineLevel="0" collapsed="false">
      <c r="A42" s="101" t="n">
        <v>8</v>
      </c>
      <c r="B42" s="113" t="s">
        <v>60</v>
      </c>
      <c r="C42" s="113" t="s">
        <v>19</v>
      </c>
      <c r="D42" s="103" t="n">
        <v>0.40625</v>
      </c>
      <c r="E42" s="103" t="n">
        <v>0.454861111111111</v>
      </c>
      <c r="G42" s="102" t="s">
        <v>107</v>
      </c>
      <c r="H42" s="113" t="s">
        <v>72</v>
      </c>
      <c r="I42" s="104" t="n">
        <v>902</v>
      </c>
      <c r="J42" s="104" t="n">
        <v>19100</v>
      </c>
      <c r="K42" s="105" t="n">
        <v>21.1751662971175</v>
      </c>
    </row>
    <row r="43" customFormat="false" ht="13.5" hidden="false" customHeight="false" outlineLevel="0" collapsed="false">
      <c r="A43" s="101" t="n">
        <v>13</v>
      </c>
      <c r="B43" s="113" t="s">
        <v>60</v>
      </c>
      <c r="C43" s="113" t="s">
        <v>19</v>
      </c>
      <c r="D43" s="103" t="n">
        <v>0.5</v>
      </c>
      <c r="E43" s="103" t="n">
        <v>0.548611111111111</v>
      </c>
      <c r="G43" s="102" t="s">
        <v>108</v>
      </c>
      <c r="H43" s="113" t="s">
        <v>62</v>
      </c>
      <c r="I43" s="104" t="n">
        <v>502</v>
      </c>
      <c r="J43" s="104" t="n">
        <v>8300</v>
      </c>
      <c r="K43" s="105" t="n">
        <v>16.5338645418327</v>
      </c>
    </row>
    <row r="44" customFormat="false" ht="13.5" hidden="false" customHeight="false" outlineLevel="0" collapsed="false">
      <c r="A44" s="101" t="n">
        <v>20</v>
      </c>
      <c r="B44" s="113" t="s">
        <v>60</v>
      </c>
      <c r="C44" s="113" t="s">
        <v>19</v>
      </c>
      <c r="D44" s="103" t="n">
        <v>0.548611111111111</v>
      </c>
      <c r="E44" s="103" t="n">
        <v>0.604166666666667</v>
      </c>
      <c r="G44" s="102" t="s">
        <v>109</v>
      </c>
      <c r="H44" s="113" t="s">
        <v>62</v>
      </c>
      <c r="I44" s="104" t="n">
        <v>502</v>
      </c>
      <c r="J44" s="104" t="n">
        <v>8300</v>
      </c>
      <c r="K44" s="105" t="n">
        <v>16.5338645418327</v>
      </c>
    </row>
    <row r="45" customFormat="false" ht="13.5" hidden="false" customHeight="false" outlineLevel="0" collapsed="false">
      <c r="A45" s="101" t="n">
        <v>25</v>
      </c>
      <c r="B45" s="113" t="s">
        <v>60</v>
      </c>
      <c r="C45" s="113" t="s">
        <v>19</v>
      </c>
      <c r="D45" s="103" t="n">
        <v>0.586805555555556</v>
      </c>
      <c r="E45" s="103" t="n">
        <v>0.635416666666667</v>
      </c>
      <c r="G45" s="102" t="s">
        <v>110</v>
      </c>
      <c r="H45" s="113" t="s">
        <v>72</v>
      </c>
      <c r="I45" s="104" t="n">
        <v>902</v>
      </c>
      <c r="J45" s="104" t="n">
        <v>17000</v>
      </c>
      <c r="K45" s="105" t="n">
        <v>18.8470066518847</v>
      </c>
    </row>
    <row r="46" customFormat="false" ht="13.5" hidden="false" customHeight="false" outlineLevel="0" collapsed="false">
      <c r="A46" s="101" t="n">
        <v>30</v>
      </c>
      <c r="B46" s="113" t="s">
        <v>60</v>
      </c>
      <c r="C46" s="113" t="s">
        <v>19</v>
      </c>
      <c r="D46" s="103" t="n">
        <v>0.729166666666667</v>
      </c>
      <c r="E46" s="103" t="n">
        <v>0.777777777777778</v>
      </c>
      <c r="G46" s="102" t="s">
        <v>111</v>
      </c>
      <c r="H46" s="113" t="s">
        <v>72</v>
      </c>
      <c r="I46" s="104" t="n">
        <v>902</v>
      </c>
      <c r="J46" s="104" t="n">
        <v>15500</v>
      </c>
      <c r="K46" s="105" t="n">
        <v>17.1840354767184</v>
      </c>
    </row>
    <row r="47" customFormat="false" ht="13.5" hidden="false" customHeight="false" outlineLevel="0" collapsed="false">
      <c r="A47" s="101" t="n">
        <v>37</v>
      </c>
      <c r="B47" s="113" t="s">
        <v>60</v>
      </c>
      <c r="C47" s="113" t="s">
        <v>19</v>
      </c>
      <c r="D47" s="103" t="n">
        <v>0.756944444444445</v>
      </c>
      <c r="E47" s="103" t="n">
        <v>0.8125</v>
      </c>
      <c r="G47" s="102" t="s">
        <v>112</v>
      </c>
      <c r="H47" s="113" t="s">
        <v>83</v>
      </c>
      <c r="I47" s="104" t="n">
        <v>902</v>
      </c>
      <c r="J47" s="104" t="n">
        <v>15500</v>
      </c>
      <c r="K47" s="105" t="n">
        <v>17.1840354767184</v>
      </c>
    </row>
    <row r="48" customFormat="false" ht="13.5" hidden="false" customHeight="false" outlineLevel="0" collapsed="false">
      <c r="A48" s="101" t="n">
        <v>731</v>
      </c>
      <c r="B48" s="113" t="s">
        <v>70</v>
      </c>
      <c r="C48" s="113" t="s">
        <v>19</v>
      </c>
      <c r="D48" s="103" t="n">
        <v>0.416666666666667</v>
      </c>
      <c r="E48" s="103" t="n">
        <v>0.458333333333333</v>
      </c>
      <c r="G48" s="102" t="s">
        <v>113</v>
      </c>
      <c r="H48" s="113" t="s">
        <v>72</v>
      </c>
      <c r="I48" s="104" t="n">
        <v>665</v>
      </c>
      <c r="J48" s="104" t="n">
        <v>17580</v>
      </c>
      <c r="K48" s="105" t="n">
        <v>26.4360902255639</v>
      </c>
    </row>
    <row r="49" customFormat="false" ht="13.5" hidden="false" customHeight="false" outlineLevel="0" collapsed="false">
      <c r="A49" s="101" t="n">
        <v>738</v>
      </c>
      <c r="B49" s="113" t="s">
        <v>70</v>
      </c>
      <c r="C49" s="113" t="s">
        <v>19</v>
      </c>
      <c r="D49" s="103" t="n">
        <v>0.666666666666667</v>
      </c>
      <c r="E49" s="103" t="n">
        <v>0.711805555555555</v>
      </c>
      <c r="G49" s="102" t="s">
        <v>114</v>
      </c>
      <c r="H49" s="113" t="s">
        <v>72</v>
      </c>
      <c r="I49" s="104" t="n">
        <v>665</v>
      </c>
      <c r="J49" s="104" t="n">
        <v>17580</v>
      </c>
      <c r="K49" s="105" t="n">
        <v>26.4360902255639</v>
      </c>
    </row>
    <row r="50" customFormat="false" ht="13.5" hidden="false" customHeight="false" outlineLevel="0" collapsed="false">
      <c r="A50" s="101" t="n">
        <v>745</v>
      </c>
      <c r="B50" s="113" t="s">
        <v>70</v>
      </c>
      <c r="C50" s="113" t="s">
        <v>19</v>
      </c>
      <c r="D50" s="103" t="n">
        <v>0.795138888888889</v>
      </c>
      <c r="E50" s="103" t="n">
        <v>0.84375</v>
      </c>
      <c r="G50" s="102" t="s">
        <v>115</v>
      </c>
      <c r="H50" s="113" t="s">
        <v>72</v>
      </c>
      <c r="I50" s="104" t="n">
        <v>665</v>
      </c>
      <c r="J50" s="104" t="n">
        <v>17580</v>
      </c>
      <c r="K50" s="105" t="n">
        <v>26.4360902255639</v>
      </c>
    </row>
    <row r="51" customFormat="false" ht="13.5" hidden="false" customHeight="false" outlineLevel="0" collapsed="false">
      <c r="A51" s="101" t="n">
        <v>1952</v>
      </c>
      <c r="B51" s="113" t="s">
        <v>75</v>
      </c>
      <c r="C51" s="113" t="s">
        <v>19</v>
      </c>
      <c r="D51" s="103" t="n">
        <v>0.333333333333333</v>
      </c>
      <c r="E51" s="103" t="n">
        <v>0.385416666666667</v>
      </c>
      <c r="G51" s="102" t="s">
        <v>116</v>
      </c>
      <c r="H51" s="113" t="s">
        <v>72</v>
      </c>
      <c r="I51" s="104" t="n">
        <v>883</v>
      </c>
      <c r="J51" s="104" t="n">
        <v>25470</v>
      </c>
      <c r="K51" s="105" t="n">
        <v>28.8448471121178</v>
      </c>
    </row>
    <row r="52" customFormat="false" ht="13.5" hidden="false" customHeight="false" outlineLevel="0" collapsed="false">
      <c r="A52" s="101" t="n">
        <v>1959</v>
      </c>
      <c r="B52" s="113" t="s">
        <v>75</v>
      </c>
      <c r="C52" s="113" t="s">
        <v>19</v>
      </c>
      <c r="D52" s="103" t="n">
        <v>0.447916666666667</v>
      </c>
      <c r="E52" s="103" t="n">
        <v>0.493055555555556</v>
      </c>
      <c r="G52" s="102" t="s">
        <v>117</v>
      </c>
      <c r="H52" s="113" t="s">
        <v>72</v>
      </c>
      <c r="I52" s="104" t="n">
        <v>883</v>
      </c>
      <c r="J52" s="104" t="n">
        <v>25470</v>
      </c>
      <c r="K52" s="105" t="n">
        <v>28.8448471121178</v>
      </c>
    </row>
    <row r="53" customFormat="false" ht="13.5" hidden="false" customHeight="false" outlineLevel="0" collapsed="false">
      <c r="A53" s="101" t="n">
        <v>1968</v>
      </c>
      <c r="B53" s="113" t="s">
        <v>75</v>
      </c>
      <c r="C53" s="113" t="s">
        <v>19</v>
      </c>
      <c r="D53" s="103" t="n">
        <v>0.53125</v>
      </c>
      <c r="E53" s="103" t="n">
        <v>0.583333333333333</v>
      </c>
      <c r="G53" s="102" t="s">
        <v>118</v>
      </c>
      <c r="H53" s="113" t="s">
        <v>62</v>
      </c>
      <c r="I53" s="104" t="n">
        <v>483</v>
      </c>
      <c r="J53" s="104" t="n">
        <v>10770</v>
      </c>
      <c r="K53" s="105" t="n">
        <v>22.2981366459627</v>
      </c>
    </row>
    <row r="54" customFormat="false" ht="13.5" hidden="false" customHeight="false" outlineLevel="0" collapsed="false">
      <c r="A54" s="101" t="n">
        <v>1973</v>
      </c>
      <c r="B54" s="113" t="s">
        <v>75</v>
      </c>
      <c r="C54" s="113" t="s">
        <v>19</v>
      </c>
      <c r="D54" s="103" t="n">
        <v>0.704861111111111</v>
      </c>
      <c r="E54" s="103" t="n">
        <v>0.75</v>
      </c>
      <c r="G54" s="102" t="s">
        <v>119</v>
      </c>
      <c r="H54" s="113" t="s">
        <v>72</v>
      </c>
      <c r="I54" s="104" t="n">
        <v>883</v>
      </c>
      <c r="J54" s="104" t="n">
        <v>25470</v>
      </c>
      <c r="K54" s="105" t="n">
        <v>28.8448471121178</v>
      </c>
    </row>
    <row r="55" customFormat="false" ht="13.5" hidden="false" customHeight="false" outlineLevel="0" collapsed="false">
      <c r="A55" s="101" t="n">
        <v>1982</v>
      </c>
      <c r="B55" s="113" t="s">
        <v>75</v>
      </c>
      <c r="C55" s="113" t="s">
        <v>19</v>
      </c>
      <c r="D55" s="103" t="n">
        <v>0.826388888888889</v>
      </c>
      <c r="E55" s="103" t="n">
        <v>0.875</v>
      </c>
      <c r="G55" s="102" t="s">
        <v>120</v>
      </c>
      <c r="H55" s="113" t="s">
        <v>62</v>
      </c>
      <c r="I55" s="104" t="n">
        <v>483</v>
      </c>
      <c r="J55" s="104" t="n">
        <v>11970</v>
      </c>
      <c r="K55" s="105" t="n">
        <v>24.7826086956522</v>
      </c>
    </row>
    <row r="56" customFormat="false" ht="13.5" hidden="false" customHeight="false" outlineLevel="0" collapsed="false">
      <c r="A56" s="101" t="n">
        <v>1987</v>
      </c>
      <c r="B56" s="113" t="s">
        <v>75</v>
      </c>
      <c r="C56" s="113" t="s">
        <v>19</v>
      </c>
      <c r="D56" s="103" t="n">
        <v>0.826388888888889</v>
      </c>
      <c r="E56" s="103" t="n">
        <v>0.875</v>
      </c>
      <c r="G56" s="102" t="s">
        <v>121</v>
      </c>
      <c r="H56" s="113" t="s">
        <v>80</v>
      </c>
      <c r="I56" s="104" t="n">
        <v>1366</v>
      </c>
      <c r="J56" s="104" t="n">
        <v>38270</v>
      </c>
      <c r="K56" s="105" t="n">
        <v>28.0161054172767</v>
      </c>
    </row>
    <row r="57" customFormat="false" ht="13.5" hidden="false" customHeight="false" outlineLevel="0" collapsed="false">
      <c r="A57" s="101" t="n">
        <v>2246</v>
      </c>
      <c r="B57" s="113" t="s">
        <v>84</v>
      </c>
      <c r="C57" s="113" t="s">
        <v>19</v>
      </c>
      <c r="D57" s="103" t="n">
        <v>0.336805555555556</v>
      </c>
      <c r="E57" s="103" t="n">
        <v>0.385416666666667</v>
      </c>
      <c r="G57" s="102" t="s">
        <v>251</v>
      </c>
      <c r="H57" s="113" t="s">
        <v>62</v>
      </c>
      <c r="I57" s="104" t="n">
        <v>594</v>
      </c>
      <c r="J57" s="104" t="n">
        <v>9990</v>
      </c>
      <c r="K57" s="105" t="n">
        <v>16.8181818181818</v>
      </c>
    </row>
    <row r="58" customFormat="false" ht="13.5" hidden="false" customHeight="false" outlineLevel="0" collapsed="false">
      <c r="A58" s="101" t="n">
        <v>2251</v>
      </c>
      <c r="B58" s="113" t="s">
        <v>84</v>
      </c>
      <c r="C58" s="113" t="s">
        <v>19</v>
      </c>
      <c r="D58" s="103" t="n">
        <v>0.336805555555556</v>
      </c>
      <c r="E58" s="103" t="n">
        <v>0.385416666666667</v>
      </c>
      <c r="G58" s="102" t="s">
        <v>252</v>
      </c>
      <c r="H58" s="113" t="s">
        <v>80</v>
      </c>
      <c r="I58" s="104" t="n">
        <v>1588</v>
      </c>
      <c r="J58" s="104" t="n">
        <v>42890</v>
      </c>
      <c r="K58" s="105" t="n">
        <v>27.0088161209068</v>
      </c>
    </row>
    <row r="59" customFormat="false" ht="13.5" hidden="false" customHeight="false" outlineLevel="0" collapsed="false">
      <c r="A59" s="101" t="n">
        <v>2257</v>
      </c>
      <c r="B59" s="113" t="s">
        <v>84</v>
      </c>
      <c r="C59" s="113" t="s">
        <v>19</v>
      </c>
      <c r="D59" s="103" t="n">
        <v>0.375</v>
      </c>
      <c r="E59" s="103" t="n">
        <v>0.430555555555556</v>
      </c>
      <c r="G59" s="102" t="s">
        <v>124</v>
      </c>
      <c r="H59" s="113" t="s">
        <v>62</v>
      </c>
      <c r="I59" s="104" t="n">
        <v>594</v>
      </c>
      <c r="J59" s="104" t="n">
        <v>9990</v>
      </c>
      <c r="K59" s="105" t="n">
        <v>16.8181818181818</v>
      </c>
    </row>
    <row r="60" customFormat="false" ht="13.5" hidden="false" customHeight="false" outlineLevel="0" collapsed="false">
      <c r="A60" s="101" t="n">
        <v>2264</v>
      </c>
      <c r="B60" s="113" t="s">
        <v>84</v>
      </c>
      <c r="C60" s="113" t="s">
        <v>19</v>
      </c>
      <c r="D60" s="103" t="n">
        <v>0.413194444444444</v>
      </c>
      <c r="E60" s="103" t="n">
        <v>0.461805555555556</v>
      </c>
      <c r="G60" s="102" t="s">
        <v>125</v>
      </c>
      <c r="H60" s="113" t="s">
        <v>62</v>
      </c>
      <c r="I60" s="104" t="n">
        <v>594</v>
      </c>
      <c r="J60" s="104" t="n">
        <v>9990</v>
      </c>
      <c r="K60" s="105" t="n">
        <v>16.8181818181818</v>
      </c>
    </row>
    <row r="61" customFormat="false" ht="13.5" hidden="false" customHeight="false" outlineLevel="0" collapsed="false">
      <c r="A61" s="101" t="n">
        <v>2269</v>
      </c>
      <c r="B61" s="113" t="s">
        <v>84</v>
      </c>
      <c r="C61" s="113" t="s">
        <v>19</v>
      </c>
      <c r="D61" s="103" t="n">
        <v>0.413194444444444</v>
      </c>
      <c r="E61" s="103" t="n">
        <v>0.461805555555556</v>
      </c>
      <c r="G61" s="102" t="s">
        <v>126</v>
      </c>
      <c r="H61" s="113" t="s">
        <v>80</v>
      </c>
      <c r="I61" s="104" t="n">
        <v>1588</v>
      </c>
      <c r="J61" s="104" t="n">
        <v>42890</v>
      </c>
      <c r="K61" s="105" t="n">
        <v>27.0088161209068</v>
      </c>
    </row>
    <row r="62" customFormat="false" ht="13.5" hidden="false" customHeight="false" outlineLevel="0" collapsed="false">
      <c r="A62" s="101" t="n">
        <v>2275</v>
      </c>
      <c r="B62" s="113" t="s">
        <v>84</v>
      </c>
      <c r="C62" s="113" t="s">
        <v>19</v>
      </c>
      <c r="D62" s="103" t="n">
        <v>0.565972222222222</v>
      </c>
      <c r="E62" s="103" t="n">
        <v>0.614583333333333</v>
      </c>
      <c r="G62" s="102" t="s">
        <v>127</v>
      </c>
      <c r="H62" s="113" t="s">
        <v>62</v>
      </c>
      <c r="I62" s="104" t="n">
        <v>594</v>
      </c>
      <c r="J62" s="104" t="n">
        <v>9390</v>
      </c>
      <c r="K62" s="105" t="n">
        <v>15.8080808080808</v>
      </c>
    </row>
    <row r="63" customFormat="false" ht="13.5" hidden="false" customHeight="false" outlineLevel="0" collapsed="false">
      <c r="A63" s="101" t="n">
        <v>2282</v>
      </c>
      <c r="B63" s="113" t="s">
        <v>84</v>
      </c>
      <c r="C63" s="113" t="s">
        <v>19</v>
      </c>
      <c r="D63" s="103" t="n">
        <v>0.611111111111111</v>
      </c>
      <c r="E63" s="103" t="n">
        <v>0.659722222222222</v>
      </c>
      <c r="G63" s="102" t="s">
        <v>128</v>
      </c>
      <c r="H63" s="113" t="s">
        <v>62</v>
      </c>
      <c r="I63" s="104" t="n">
        <v>594</v>
      </c>
      <c r="J63" s="104" t="n">
        <v>9990</v>
      </c>
      <c r="K63" s="105" t="n">
        <v>16.8181818181818</v>
      </c>
    </row>
    <row r="64" customFormat="false" ht="13.5" hidden="false" customHeight="false" outlineLevel="0" collapsed="false">
      <c r="A64" s="101" t="n">
        <v>2289</v>
      </c>
      <c r="B64" s="113" t="s">
        <v>84</v>
      </c>
      <c r="C64" s="113" t="s">
        <v>19</v>
      </c>
      <c r="D64" s="103" t="n">
        <v>0.708333333333333</v>
      </c>
      <c r="E64" s="103" t="n">
        <v>0.756944444444445</v>
      </c>
      <c r="G64" s="102" t="s">
        <v>129</v>
      </c>
      <c r="H64" s="113" t="s">
        <v>62</v>
      </c>
      <c r="I64" s="104" t="n">
        <v>594</v>
      </c>
      <c r="J64" s="104" t="n">
        <v>9990</v>
      </c>
      <c r="K64" s="105" t="n">
        <v>16.8181818181818</v>
      </c>
    </row>
    <row r="65" customFormat="false" ht="13.5" hidden="false" customHeight="false" outlineLevel="0" collapsed="false">
      <c r="A65" s="101" t="n">
        <v>2294</v>
      </c>
      <c r="B65" s="113" t="s">
        <v>84</v>
      </c>
      <c r="C65" s="113" t="s">
        <v>19</v>
      </c>
      <c r="D65" s="103" t="n">
        <v>0.708333333333333</v>
      </c>
      <c r="E65" s="103" t="n">
        <v>0.756944444444445</v>
      </c>
      <c r="G65" s="102" t="s">
        <v>130</v>
      </c>
      <c r="H65" s="113" t="s">
        <v>80</v>
      </c>
      <c r="I65" s="104" t="n">
        <v>1588</v>
      </c>
      <c r="J65" s="104" t="n">
        <v>42890</v>
      </c>
      <c r="K65" s="105" t="n">
        <v>27.0088161209068</v>
      </c>
    </row>
    <row r="66" customFormat="false" ht="13.5" hidden="false" customHeight="false" outlineLevel="0" collapsed="false">
      <c r="A66" s="101" t="n">
        <v>2300</v>
      </c>
      <c r="B66" s="113" t="s">
        <v>84</v>
      </c>
      <c r="C66" s="113" t="s">
        <v>19</v>
      </c>
      <c r="D66" s="103" t="n">
        <v>0.819444444444445</v>
      </c>
      <c r="E66" s="103" t="n">
        <v>0.871527777777778</v>
      </c>
      <c r="G66" s="102" t="s">
        <v>131</v>
      </c>
      <c r="H66" s="113" t="s">
        <v>62</v>
      </c>
      <c r="I66" s="104" t="n">
        <v>594</v>
      </c>
      <c r="J66" s="104" t="n">
        <v>9990</v>
      </c>
      <c r="K66" s="105" t="n">
        <v>16.8181818181818</v>
      </c>
    </row>
    <row r="67" customFormat="false" ht="13.5" hidden="false" customHeight="false" outlineLevel="0" collapsed="false">
      <c r="A67" s="101" t="n">
        <v>2305</v>
      </c>
      <c r="B67" s="113" t="s">
        <v>84</v>
      </c>
      <c r="C67" s="113" t="s">
        <v>19</v>
      </c>
      <c r="D67" s="103" t="n">
        <v>0.819444444444445</v>
      </c>
      <c r="E67" s="103" t="n">
        <v>0.871527777777778</v>
      </c>
      <c r="G67" s="102" t="s">
        <v>132</v>
      </c>
      <c r="H67" s="113" t="s">
        <v>80</v>
      </c>
      <c r="I67" s="104" t="n">
        <v>1588</v>
      </c>
      <c r="J67" s="104" t="n">
        <v>42890</v>
      </c>
      <c r="K67" s="105" t="n">
        <v>27.0088161209068</v>
      </c>
    </row>
    <row r="68" customFormat="false" ht="13.5" hidden="false" customHeight="false" outlineLevel="0" collapsed="false">
      <c r="A68" s="101" t="n">
        <v>2796</v>
      </c>
      <c r="B68" s="113" t="s">
        <v>96</v>
      </c>
      <c r="C68" s="113" t="s">
        <v>19</v>
      </c>
      <c r="D68" s="103" t="n">
        <v>0.409722222222222</v>
      </c>
      <c r="E68" s="103" t="n">
        <v>0.465277777777778</v>
      </c>
      <c r="G68" s="102" t="s">
        <v>133</v>
      </c>
      <c r="H68" s="113" t="s">
        <v>62</v>
      </c>
      <c r="I68" s="104" t="n">
        <v>769</v>
      </c>
      <c r="J68" s="104" t="n">
        <v>14530</v>
      </c>
      <c r="K68" s="105" t="n">
        <v>18.8946684005202</v>
      </c>
    </row>
    <row r="69" customFormat="false" ht="13.5" hidden="false" customHeight="false" outlineLevel="0" collapsed="false">
      <c r="A69" s="101" t="n">
        <v>2803</v>
      </c>
      <c r="B69" s="113" t="s">
        <v>96</v>
      </c>
      <c r="C69" s="113" t="s">
        <v>19</v>
      </c>
      <c r="D69" s="103" t="n">
        <v>0.819444444444445</v>
      </c>
      <c r="E69" s="103" t="n">
        <v>0.875</v>
      </c>
      <c r="G69" s="102" t="s">
        <v>134</v>
      </c>
      <c r="H69" s="113" t="s">
        <v>62</v>
      </c>
      <c r="I69" s="104" t="n">
        <v>769</v>
      </c>
      <c r="J69" s="104" t="n">
        <v>14530</v>
      </c>
      <c r="K69" s="105" t="n">
        <v>18.8946684005202</v>
      </c>
    </row>
    <row r="70" customFormat="false" ht="13.5" hidden="false" customHeight="false" outlineLevel="0" collapsed="false">
      <c r="A70" s="101" t="n">
        <v>2929</v>
      </c>
      <c r="B70" s="113" t="s">
        <v>40</v>
      </c>
      <c r="C70" s="113" t="s">
        <v>19</v>
      </c>
      <c r="D70" s="103" t="n">
        <v>0.336805555555556</v>
      </c>
      <c r="E70" s="103" t="n">
        <v>0.40625</v>
      </c>
      <c r="G70" s="102" t="s">
        <v>136</v>
      </c>
      <c r="H70" s="113" t="s">
        <v>62</v>
      </c>
      <c r="I70" s="104" t="n">
        <v>997</v>
      </c>
      <c r="J70" s="104" t="n">
        <v>16230</v>
      </c>
      <c r="K70" s="105" t="n">
        <v>16.2788365095286</v>
      </c>
    </row>
    <row r="71" customFormat="false" ht="13.5" hidden="false" customHeight="false" outlineLevel="0" collapsed="false">
      <c r="A71" s="101" t="n">
        <v>2936</v>
      </c>
      <c r="B71" s="113" t="s">
        <v>40</v>
      </c>
      <c r="C71" s="113" t="s">
        <v>19</v>
      </c>
      <c r="D71" s="103" t="n">
        <v>0.430555555555556</v>
      </c>
      <c r="E71" s="103" t="n">
        <v>0.503472222222222</v>
      </c>
      <c r="G71" s="102" t="s">
        <v>52</v>
      </c>
      <c r="H71" s="113" t="s">
        <v>62</v>
      </c>
      <c r="I71" s="104" t="n">
        <v>997</v>
      </c>
      <c r="J71" s="104" t="n">
        <v>16230</v>
      </c>
      <c r="K71" s="105" t="n">
        <v>16.2788365095286</v>
      </c>
    </row>
    <row r="72" customFormat="false" ht="13.5" hidden="false" customHeight="false" outlineLevel="0" collapsed="false">
      <c r="A72" s="101" t="n">
        <v>2941</v>
      </c>
      <c r="B72" s="113" t="s">
        <v>40</v>
      </c>
      <c r="C72" s="113" t="s">
        <v>19</v>
      </c>
      <c r="D72" s="103" t="n">
        <v>0.430555555555556</v>
      </c>
      <c r="E72" s="103" t="n">
        <v>0.503472222222222</v>
      </c>
      <c r="G72" s="102" t="s">
        <v>137</v>
      </c>
      <c r="H72" s="113" t="s">
        <v>80</v>
      </c>
      <c r="I72" s="104" t="n">
        <v>2395</v>
      </c>
      <c r="J72" s="104" t="n">
        <v>57030</v>
      </c>
      <c r="K72" s="105" t="n">
        <v>23.812108559499</v>
      </c>
    </row>
    <row r="73" customFormat="false" ht="13.5" hidden="false" customHeight="false" outlineLevel="0" collapsed="false">
      <c r="A73" s="101" t="n">
        <v>2947</v>
      </c>
      <c r="B73" s="113" t="s">
        <v>40</v>
      </c>
      <c r="C73" s="113" t="s">
        <v>19</v>
      </c>
      <c r="D73" s="103" t="n">
        <v>0.541666666666667</v>
      </c>
      <c r="E73" s="103" t="n">
        <v>0.611111111111111</v>
      </c>
      <c r="G73" s="102" t="s">
        <v>138</v>
      </c>
      <c r="H73" s="113" t="s">
        <v>62</v>
      </c>
      <c r="I73" s="104" t="n">
        <v>997</v>
      </c>
      <c r="J73" s="104" t="n">
        <v>16230</v>
      </c>
      <c r="K73" s="105" t="n">
        <v>16.2788365095286</v>
      </c>
    </row>
    <row r="74" customFormat="false" ht="13.5" hidden="false" customHeight="false" outlineLevel="0" collapsed="false">
      <c r="A74" s="101" t="n">
        <v>2954</v>
      </c>
      <c r="B74" s="113" t="s">
        <v>40</v>
      </c>
      <c r="C74" s="113" t="s">
        <v>19</v>
      </c>
      <c r="D74" s="103" t="n">
        <v>0.708333333333333</v>
      </c>
      <c r="E74" s="103" t="n">
        <v>0.777777777777778</v>
      </c>
      <c r="G74" s="102" t="s">
        <v>139</v>
      </c>
      <c r="H74" s="113" t="s">
        <v>62</v>
      </c>
      <c r="I74" s="104" t="n">
        <v>997</v>
      </c>
      <c r="J74" s="104" t="n">
        <v>18130</v>
      </c>
      <c r="K74" s="105" t="n">
        <v>18.1845536609829</v>
      </c>
    </row>
    <row r="75" customFormat="false" ht="13.5" hidden="false" customHeight="false" outlineLevel="0" collapsed="false">
      <c r="A75" s="101" t="n">
        <v>2960</v>
      </c>
      <c r="B75" s="113" t="s">
        <v>40</v>
      </c>
      <c r="C75" s="113" t="s">
        <v>19</v>
      </c>
      <c r="D75" s="103" t="n">
        <v>0.798611111111111</v>
      </c>
      <c r="E75" s="103" t="n">
        <v>0.875</v>
      </c>
      <c r="G75" s="102" t="s">
        <v>141</v>
      </c>
      <c r="H75" s="113" t="s">
        <v>69</v>
      </c>
      <c r="I75" s="104" t="n">
        <v>997</v>
      </c>
      <c r="J75" s="104" t="n">
        <v>18130</v>
      </c>
      <c r="K75" s="105" t="n">
        <v>18.1845536609829</v>
      </c>
    </row>
    <row r="76" customFormat="false" ht="13.5" hidden="false" customHeight="false" outlineLevel="0" collapsed="false">
      <c r="A76" s="101" t="n">
        <v>3810</v>
      </c>
      <c r="B76" s="113" t="s">
        <v>104</v>
      </c>
      <c r="C76" s="113" t="s">
        <v>19</v>
      </c>
      <c r="D76" s="103" t="n">
        <v>0.597222222222222</v>
      </c>
      <c r="E76" s="103" t="n">
        <v>0.701388888888889</v>
      </c>
      <c r="G76" s="102" t="s">
        <v>46</v>
      </c>
      <c r="H76" s="113" t="s">
        <v>62</v>
      </c>
      <c r="I76" s="104" t="n">
        <v>1695</v>
      </c>
      <c r="J76" s="104" t="n">
        <v>18850</v>
      </c>
      <c r="K76" s="105" t="n">
        <v>11.1209439528024</v>
      </c>
    </row>
    <row r="77" customFormat="false" ht="13.5" hidden="false" customHeight="false" outlineLevel="0" collapsed="false">
      <c r="A77" s="101" t="n">
        <v>3815</v>
      </c>
      <c r="B77" s="113" t="s">
        <v>104</v>
      </c>
      <c r="C77" s="113" t="s">
        <v>19</v>
      </c>
      <c r="D77" s="103" t="n">
        <v>0.597222222222222</v>
      </c>
      <c r="E77" s="103" t="n">
        <v>0.701388888888889</v>
      </c>
      <c r="G77" s="102" t="s">
        <v>142</v>
      </c>
      <c r="H77" s="113" t="s">
        <v>80</v>
      </c>
      <c r="I77" s="104" t="n">
        <v>3790</v>
      </c>
      <c r="J77" s="104" t="n">
        <v>72450</v>
      </c>
      <c r="K77" s="105" t="n">
        <v>19.1160949868074</v>
      </c>
    </row>
    <row r="78" customFormat="false" ht="13.5" hidden="false" customHeight="false" outlineLevel="0" collapsed="false">
      <c r="A78" s="114" t="s">
        <v>53</v>
      </c>
    </row>
    <row r="79" customFormat="false" ht="13.5" hidden="false" customHeight="false" outlineLevel="0" collapsed="false">
      <c r="A79" s="115" t="s">
        <v>143</v>
      </c>
    </row>
    <row r="80" customFormat="false" ht="13.5" hidden="false" customHeight="false" outlineLevel="0" collapsed="false">
      <c r="A80" s="116" t="n">
        <v>486</v>
      </c>
      <c r="B80" s="117" t="s">
        <v>19</v>
      </c>
      <c r="C80" s="117" t="s">
        <v>60</v>
      </c>
      <c r="D80" s="118" t="n">
        <v>0.333333333333333</v>
      </c>
      <c r="E80" s="118" t="n">
        <v>0.385416666666667</v>
      </c>
      <c r="F80" s="118"/>
      <c r="G80" s="119" t="s">
        <v>61</v>
      </c>
      <c r="H80" s="117" t="s">
        <v>62</v>
      </c>
      <c r="I80" s="120" t="n">
        <v>502</v>
      </c>
      <c r="J80" s="120" t="n">
        <v>8300</v>
      </c>
      <c r="K80" s="121" t="n">
        <v>16.5338645418327</v>
      </c>
      <c r="L80" s="120"/>
      <c r="M80" s="120"/>
      <c r="N80" s="121"/>
    </row>
    <row r="81" customFormat="false" ht="13.5" hidden="false" customHeight="false" outlineLevel="0" collapsed="false">
      <c r="A81" s="101" t="n">
        <v>13</v>
      </c>
      <c r="B81" s="113" t="s">
        <v>60</v>
      </c>
      <c r="C81" s="113" t="s">
        <v>19</v>
      </c>
      <c r="D81" s="103" t="n">
        <v>0.5</v>
      </c>
      <c r="E81" s="103" t="n">
        <v>0.548611111111111</v>
      </c>
      <c r="F81" s="103" t="n">
        <f aca="false">D81-E80</f>
        <v>0.114583333333333</v>
      </c>
      <c r="G81" s="102" t="s">
        <v>108</v>
      </c>
      <c r="H81" s="113" t="s">
        <v>62</v>
      </c>
      <c r="I81" s="104" t="n">
        <v>502</v>
      </c>
      <c r="J81" s="104" t="n">
        <v>8300</v>
      </c>
      <c r="K81" s="105" t="n">
        <v>16.5338645418327</v>
      </c>
      <c r="L81" s="104" t="n">
        <f aca="false">I80+I81</f>
        <v>1004</v>
      </c>
      <c r="M81" s="104" t="n">
        <f aca="false">J80+J81</f>
        <v>16600</v>
      </c>
      <c r="N81" s="105" t="n">
        <f aca="false">M81/L81</f>
        <v>16.5338645418327</v>
      </c>
    </row>
    <row r="82" customFormat="false" ht="13.5" hidden="false" customHeight="false" outlineLevel="0" collapsed="false">
      <c r="A82" s="101" t="n">
        <v>20</v>
      </c>
      <c r="B82" s="113" t="s">
        <v>60</v>
      </c>
      <c r="C82" s="113" t="s">
        <v>19</v>
      </c>
      <c r="D82" s="103" t="n">
        <v>0.548611111111111</v>
      </c>
      <c r="E82" s="103" t="n">
        <v>0.604166666666667</v>
      </c>
      <c r="F82" s="103" t="n">
        <f aca="false">D82-E80</f>
        <v>0.163194444444444</v>
      </c>
      <c r="G82" s="102" t="s">
        <v>109</v>
      </c>
      <c r="H82" s="113" t="s">
        <v>62</v>
      </c>
      <c r="I82" s="104" t="n">
        <v>502</v>
      </c>
      <c r="J82" s="104" t="n">
        <v>8300</v>
      </c>
      <c r="K82" s="105" t="n">
        <v>16.5338645418327</v>
      </c>
      <c r="L82" s="104" t="n">
        <f aca="false">I80+I82</f>
        <v>1004</v>
      </c>
      <c r="M82" s="104" t="n">
        <f aca="false">J80+J82</f>
        <v>16600</v>
      </c>
      <c r="N82" s="105" t="n">
        <f aca="false">M82/L82</f>
        <v>16.5338645418327</v>
      </c>
    </row>
    <row r="83" customFormat="false" ht="13.5" hidden="false" customHeight="false" outlineLevel="0" collapsed="false">
      <c r="A83" s="101" t="n">
        <v>25</v>
      </c>
      <c r="B83" s="113" t="s">
        <v>60</v>
      </c>
      <c r="C83" s="113" t="s">
        <v>19</v>
      </c>
      <c r="D83" s="103" t="n">
        <v>0.586805555555556</v>
      </c>
      <c r="E83" s="103" t="n">
        <v>0.635416666666667</v>
      </c>
      <c r="F83" s="103" t="n">
        <f aca="false">D83-E80</f>
        <v>0.201388888888889</v>
      </c>
      <c r="G83" s="102" t="s">
        <v>110</v>
      </c>
      <c r="H83" s="113" t="s">
        <v>72</v>
      </c>
      <c r="I83" s="104" t="n">
        <v>902</v>
      </c>
      <c r="J83" s="104" t="n">
        <v>17000</v>
      </c>
      <c r="K83" s="105" t="n">
        <v>18.8470066518847</v>
      </c>
      <c r="L83" s="104" t="n">
        <f aca="false">I80+I83</f>
        <v>1404</v>
      </c>
      <c r="M83" s="104" t="n">
        <f aca="false">J80+J83</f>
        <v>25300</v>
      </c>
      <c r="N83" s="105" t="n">
        <f aca="false">M83/L83</f>
        <v>18.019943019943</v>
      </c>
    </row>
    <row r="84" customFormat="false" ht="13.5" hidden="false" customHeight="false" outlineLevel="0" collapsed="false">
      <c r="A84" s="101" t="n">
        <v>30</v>
      </c>
      <c r="B84" s="113" t="s">
        <v>60</v>
      </c>
      <c r="C84" s="113" t="s">
        <v>19</v>
      </c>
      <c r="D84" s="103" t="n">
        <v>0.729166666666667</v>
      </c>
      <c r="E84" s="103" t="n">
        <v>0.777777777777778</v>
      </c>
      <c r="F84" s="103" t="n">
        <f aca="false">D84-E80</f>
        <v>0.34375</v>
      </c>
      <c r="G84" s="102" t="s">
        <v>111</v>
      </c>
      <c r="H84" s="113" t="s">
        <v>72</v>
      </c>
      <c r="I84" s="104" t="n">
        <v>902</v>
      </c>
      <c r="J84" s="104" t="n">
        <v>15500</v>
      </c>
      <c r="K84" s="105" t="n">
        <v>17.1840354767184</v>
      </c>
      <c r="L84" s="104" t="n">
        <f aca="false">I80+I84</f>
        <v>1404</v>
      </c>
      <c r="M84" s="104" t="n">
        <f aca="false">J80+J84</f>
        <v>23800</v>
      </c>
      <c r="N84" s="105" t="n">
        <f aca="false">M84/L84</f>
        <v>16.951566951567</v>
      </c>
    </row>
    <row r="85" customFormat="false" ht="13.5" hidden="false" customHeight="false" outlineLevel="0" collapsed="false">
      <c r="A85" s="101" t="n">
        <v>37</v>
      </c>
      <c r="B85" s="113" t="s">
        <v>60</v>
      </c>
      <c r="C85" s="113" t="s">
        <v>19</v>
      </c>
      <c r="D85" s="103" t="n">
        <v>0.756944444444445</v>
      </c>
      <c r="E85" s="103" t="n">
        <v>0.8125</v>
      </c>
      <c r="F85" s="103" t="n">
        <f aca="false">D85-E80</f>
        <v>0.371527777777778</v>
      </c>
      <c r="G85" s="102" t="s">
        <v>112</v>
      </c>
      <c r="H85" s="113" t="s">
        <v>83</v>
      </c>
      <c r="I85" s="104" t="n">
        <v>902</v>
      </c>
      <c r="J85" s="104" t="n">
        <v>15500</v>
      </c>
      <c r="K85" s="105" t="n">
        <v>17.1840354767184</v>
      </c>
      <c r="L85" s="104" t="n">
        <f aca="false">I80+I85</f>
        <v>1404</v>
      </c>
      <c r="M85" s="104" t="n">
        <f aca="false">J80+J85</f>
        <v>23800</v>
      </c>
      <c r="N85" s="105" t="n">
        <f aca="false">M85/L85</f>
        <v>16.951566951567</v>
      </c>
    </row>
    <row r="86" customFormat="false" ht="13.5" hidden="false" customHeight="false" outlineLevel="0" collapsed="false">
      <c r="A86" s="115" t="s">
        <v>144</v>
      </c>
    </row>
    <row r="87" customFormat="false" ht="13.5" hidden="false" customHeight="false" outlineLevel="0" collapsed="false">
      <c r="A87" s="116" t="n">
        <v>491</v>
      </c>
      <c r="B87" s="117" t="s">
        <v>19</v>
      </c>
      <c r="C87" s="117" t="s">
        <v>60</v>
      </c>
      <c r="D87" s="118" t="n">
        <v>0.395833333333333</v>
      </c>
      <c r="E87" s="118" t="n">
        <v>0.447916666666667</v>
      </c>
      <c r="F87" s="118"/>
      <c r="G87" s="119" t="s">
        <v>63</v>
      </c>
      <c r="H87" s="117" t="s">
        <v>72</v>
      </c>
      <c r="I87" s="120" t="n">
        <v>902</v>
      </c>
      <c r="J87" s="120" t="n">
        <v>19500</v>
      </c>
      <c r="K87" s="121" t="n">
        <v>21.6186252771619</v>
      </c>
      <c r="L87" s="120"/>
      <c r="M87" s="120"/>
      <c r="N87" s="121"/>
    </row>
    <row r="88" customFormat="false" ht="13.5" hidden="false" customHeight="false" outlineLevel="0" collapsed="false">
      <c r="A88" s="101" t="n">
        <v>13</v>
      </c>
      <c r="B88" s="113" t="s">
        <v>60</v>
      </c>
      <c r="C88" s="113" t="s">
        <v>19</v>
      </c>
      <c r="D88" s="103" t="n">
        <v>0.5</v>
      </c>
      <c r="E88" s="103" t="n">
        <v>0.548611111111111</v>
      </c>
      <c r="F88" s="103" t="n">
        <f aca="false">D88-E87</f>
        <v>0.0520833333333333</v>
      </c>
      <c r="G88" s="102" t="s">
        <v>108</v>
      </c>
      <c r="H88" s="113" t="s">
        <v>62</v>
      </c>
      <c r="I88" s="104" t="n">
        <v>502</v>
      </c>
      <c r="J88" s="104" t="n">
        <v>8300</v>
      </c>
      <c r="K88" s="105" t="n">
        <v>16.5338645418327</v>
      </c>
      <c r="L88" s="104" t="n">
        <f aca="false">I87+I88</f>
        <v>1404</v>
      </c>
      <c r="M88" s="104" t="n">
        <f aca="false">J87+J88</f>
        <v>27800</v>
      </c>
      <c r="N88" s="105" t="n">
        <f aca="false">M88/L88</f>
        <v>19.8005698005698</v>
      </c>
    </row>
    <row r="89" customFormat="false" ht="13.5" hidden="false" customHeight="false" outlineLevel="0" collapsed="false">
      <c r="A89" s="101" t="n">
        <v>20</v>
      </c>
      <c r="B89" s="113" t="s">
        <v>60</v>
      </c>
      <c r="C89" s="113" t="s">
        <v>19</v>
      </c>
      <c r="D89" s="103" t="n">
        <v>0.548611111111111</v>
      </c>
      <c r="E89" s="103" t="n">
        <v>0.604166666666667</v>
      </c>
      <c r="F89" s="103" t="n">
        <f aca="false">D89-E87</f>
        <v>0.100694444444444</v>
      </c>
      <c r="G89" s="102" t="s">
        <v>109</v>
      </c>
      <c r="H89" s="113" t="s">
        <v>62</v>
      </c>
      <c r="I89" s="104" t="n">
        <v>502</v>
      </c>
      <c r="J89" s="104" t="n">
        <v>8300</v>
      </c>
      <c r="K89" s="105" t="n">
        <v>16.5338645418327</v>
      </c>
      <c r="L89" s="104" t="n">
        <f aca="false">I87+I89</f>
        <v>1404</v>
      </c>
      <c r="M89" s="104" t="n">
        <f aca="false">J87+J89</f>
        <v>27800</v>
      </c>
      <c r="N89" s="105" t="n">
        <f aca="false">M89/L89</f>
        <v>19.8005698005698</v>
      </c>
    </row>
    <row r="90" customFormat="false" ht="13.5" hidden="false" customHeight="false" outlineLevel="0" collapsed="false">
      <c r="A90" s="101" t="n">
        <v>25</v>
      </c>
      <c r="B90" s="113" t="s">
        <v>60</v>
      </c>
      <c r="C90" s="113" t="s">
        <v>19</v>
      </c>
      <c r="D90" s="103" t="n">
        <v>0.586805555555556</v>
      </c>
      <c r="E90" s="103" t="n">
        <v>0.635416666666667</v>
      </c>
      <c r="F90" s="103" t="n">
        <f aca="false">D90-E87</f>
        <v>0.138888888888889</v>
      </c>
      <c r="G90" s="102" t="s">
        <v>110</v>
      </c>
      <c r="H90" s="113" t="s">
        <v>72</v>
      </c>
      <c r="I90" s="104" t="n">
        <v>902</v>
      </c>
      <c r="J90" s="104" t="n">
        <v>17000</v>
      </c>
      <c r="K90" s="105" t="n">
        <v>18.8470066518847</v>
      </c>
      <c r="L90" s="104" t="n">
        <f aca="false">I87+I90</f>
        <v>1804</v>
      </c>
      <c r="M90" s="104" t="n">
        <f aca="false">J87+J90</f>
        <v>36500</v>
      </c>
      <c r="N90" s="105" t="n">
        <f aca="false">M90/L90</f>
        <v>20.2328159645233</v>
      </c>
    </row>
    <row r="91" customFormat="false" ht="13.5" hidden="false" customHeight="false" outlineLevel="0" collapsed="false">
      <c r="A91" s="101" t="n">
        <v>30</v>
      </c>
      <c r="B91" s="113" t="s">
        <v>60</v>
      </c>
      <c r="C91" s="113" t="s">
        <v>19</v>
      </c>
      <c r="D91" s="103" t="n">
        <v>0.729166666666667</v>
      </c>
      <c r="E91" s="103" t="n">
        <v>0.777777777777778</v>
      </c>
      <c r="F91" s="103" t="n">
        <f aca="false">D91-E87</f>
        <v>0.28125</v>
      </c>
      <c r="G91" s="102" t="s">
        <v>111</v>
      </c>
      <c r="H91" s="113" t="s">
        <v>72</v>
      </c>
      <c r="I91" s="104" t="n">
        <v>902</v>
      </c>
      <c r="J91" s="104" t="n">
        <v>15500</v>
      </c>
      <c r="K91" s="105" t="n">
        <v>17.1840354767184</v>
      </c>
      <c r="L91" s="104" t="n">
        <f aca="false">I87+I91</f>
        <v>1804</v>
      </c>
      <c r="M91" s="104" t="n">
        <f aca="false">J87+J91</f>
        <v>35000</v>
      </c>
      <c r="N91" s="105" t="n">
        <f aca="false">M91/L91</f>
        <v>19.4013303769401</v>
      </c>
    </row>
    <row r="92" customFormat="false" ht="13.5" hidden="false" customHeight="false" outlineLevel="0" collapsed="false">
      <c r="A92" s="101" t="n">
        <v>37</v>
      </c>
      <c r="B92" s="113" t="s">
        <v>60</v>
      </c>
      <c r="C92" s="113" t="s">
        <v>19</v>
      </c>
      <c r="D92" s="103" t="n">
        <v>0.756944444444445</v>
      </c>
      <c r="E92" s="103" t="n">
        <v>0.8125</v>
      </c>
      <c r="F92" s="103" t="n">
        <f aca="false">D92-E87</f>
        <v>0.309027777777778</v>
      </c>
      <c r="G92" s="102" t="s">
        <v>112</v>
      </c>
      <c r="H92" s="113" t="s">
        <v>83</v>
      </c>
      <c r="I92" s="104" t="n">
        <v>902</v>
      </c>
      <c r="J92" s="104" t="n">
        <v>15500</v>
      </c>
      <c r="K92" s="105" t="n">
        <v>17.1840354767184</v>
      </c>
      <c r="L92" s="104" t="n">
        <f aca="false">I87+I92</f>
        <v>1804</v>
      </c>
      <c r="M92" s="104" t="n">
        <f aca="false">J87+J92</f>
        <v>35000</v>
      </c>
      <c r="N92" s="105" t="n">
        <f aca="false">M92/L92</f>
        <v>19.4013303769401</v>
      </c>
    </row>
    <row r="93" customFormat="false" ht="13.5" hidden="false" customHeight="false" outlineLevel="0" collapsed="false">
      <c r="A93" s="115" t="s">
        <v>145</v>
      </c>
    </row>
    <row r="94" customFormat="false" ht="13.5" hidden="false" customHeight="false" outlineLevel="0" collapsed="false">
      <c r="A94" s="116" t="n">
        <v>498</v>
      </c>
      <c r="B94" s="117" t="s">
        <v>19</v>
      </c>
      <c r="C94" s="117" t="s">
        <v>60</v>
      </c>
      <c r="D94" s="118" t="n">
        <v>0.413194444444444</v>
      </c>
      <c r="E94" s="118" t="n">
        <v>0.46875</v>
      </c>
      <c r="F94" s="118"/>
      <c r="G94" s="119" t="s">
        <v>64</v>
      </c>
      <c r="H94" s="117" t="s">
        <v>72</v>
      </c>
      <c r="I94" s="120" t="n">
        <v>902</v>
      </c>
      <c r="J94" s="120" t="n">
        <v>19500</v>
      </c>
      <c r="K94" s="121" t="n">
        <v>21.6186252771619</v>
      </c>
      <c r="L94" s="120"/>
      <c r="M94" s="120"/>
      <c r="N94" s="121"/>
    </row>
    <row r="95" customFormat="false" ht="13.5" hidden="false" customHeight="false" outlineLevel="0" collapsed="false">
      <c r="A95" s="101" t="n">
        <v>13</v>
      </c>
      <c r="B95" s="113" t="s">
        <v>60</v>
      </c>
      <c r="C95" s="113" t="s">
        <v>19</v>
      </c>
      <c r="D95" s="103" t="n">
        <v>0.5</v>
      </c>
      <c r="E95" s="103" t="n">
        <v>0.548611111111111</v>
      </c>
      <c r="F95" s="103" t="n">
        <f aca="false">D95-E94</f>
        <v>0.03125</v>
      </c>
      <c r="G95" s="102" t="s">
        <v>108</v>
      </c>
      <c r="H95" s="113" t="s">
        <v>62</v>
      </c>
      <c r="I95" s="104" t="n">
        <v>502</v>
      </c>
      <c r="J95" s="104" t="n">
        <v>8300</v>
      </c>
      <c r="K95" s="105" t="n">
        <v>16.5338645418327</v>
      </c>
      <c r="L95" s="104" t="n">
        <f aca="false">I94+I95</f>
        <v>1404</v>
      </c>
      <c r="M95" s="104" t="n">
        <f aca="false">J94+J95</f>
        <v>27800</v>
      </c>
      <c r="N95" s="105" t="n">
        <f aca="false">M95/L95</f>
        <v>19.8005698005698</v>
      </c>
    </row>
    <row r="96" customFormat="false" ht="13.5" hidden="false" customHeight="false" outlineLevel="0" collapsed="false">
      <c r="A96" s="101" t="n">
        <v>20</v>
      </c>
      <c r="B96" s="113" t="s">
        <v>60</v>
      </c>
      <c r="C96" s="113" t="s">
        <v>19</v>
      </c>
      <c r="D96" s="103" t="n">
        <v>0.548611111111111</v>
      </c>
      <c r="E96" s="103" t="n">
        <v>0.604166666666667</v>
      </c>
      <c r="F96" s="103" t="n">
        <f aca="false">D96-E94</f>
        <v>0.0798611111111111</v>
      </c>
      <c r="G96" s="102" t="s">
        <v>109</v>
      </c>
      <c r="H96" s="113" t="s">
        <v>62</v>
      </c>
      <c r="I96" s="104" t="n">
        <v>502</v>
      </c>
      <c r="J96" s="104" t="n">
        <v>8300</v>
      </c>
      <c r="K96" s="105" t="n">
        <v>16.5338645418327</v>
      </c>
      <c r="L96" s="104" t="n">
        <f aca="false">I94+I96</f>
        <v>1404</v>
      </c>
      <c r="M96" s="104" t="n">
        <f aca="false">J94+J96</f>
        <v>27800</v>
      </c>
      <c r="N96" s="105" t="n">
        <f aca="false">M96/L96</f>
        <v>19.8005698005698</v>
      </c>
    </row>
    <row r="97" customFormat="false" ht="13.5" hidden="false" customHeight="false" outlineLevel="0" collapsed="false">
      <c r="A97" s="101" t="n">
        <v>25</v>
      </c>
      <c r="B97" s="113" t="s">
        <v>60</v>
      </c>
      <c r="C97" s="113" t="s">
        <v>19</v>
      </c>
      <c r="D97" s="103" t="n">
        <v>0.586805555555556</v>
      </c>
      <c r="E97" s="103" t="n">
        <v>0.635416666666667</v>
      </c>
      <c r="F97" s="103" t="n">
        <f aca="false">D97-E94</f>
        <v>0.118055555555556</v>
      </c>
      <c r="G97" s="102" t="s">
        <v>110</v>
      </c>
      <c r="H97" s="113" t="s">
        <v>72</v>
      </c>
      <c r="I97" s="104" t="n">
        <v>902</v>
      </c>
      <c r="J97" s="104" t="n">
        <v>17000</v>
      </c>
      <c r="K97" s="105" t="n">
        <v>18.8470066518847</v>
      </c>
      <c r="L97" s="104" t="n">
        <f aca="false">I94+I97</f>
        <v>1804</v>
      </c>
      <c r="M97" s="104" t="n">
        <f aca="false">J94+J97</f>
        <v>36500</v>
      </c>
      <c r="N97" s="105" t="n">
        <f aca="false">M97/L97</f>
        <v>20.2328159645233</v>
      </c>
    </row>
    <row r="98" customFormat="false" ht="13.5" hidden="false" customHeight="false" outlineLevel="0" collapsed="false">
      <c r="A98" s="101" t="n">
        <v>30</v>
      </c>
      <c r="B98" s="113" t="s">
        <v>60</v>
      </c>
      <c r="C98" s="113" t="s">
        <v>19</v>
      </c>
      <c r="D98" s="103" t="n">
        <v>0.729166666666667</v>
      </c>
      <c r="E98" s="103" t="n">
        <v>0.777777777777778</v>
      </c>
      <c r="F98" s="103" t="n">
        <f aca="false">D98-E94</f>
        <v>0.260416666666667</v>
      </c>
      <c r="G98" s="102" t="s">
        <v>111</v>
      </c>
      <c r="H98" s="113" t="s">
        <v>72</v>
      </c>
      <c r="I98" s="104" t="n">
        <v>902</v>
      </c>
      <c r="J98" s="104" t="n">
        <v>15500</v>
      </c>
      <c r="K98" s="105" t="n">
        <v>17.1840354767184</v>
      </c>
      <c r="L98" s="104" t="n">
        <f aca="false">I94+I98</f>
        <v>1804</v>
      </c>
      <c r="M98" s="104" t="n">
        <f aca="false">J94+J98</f>
        <v>35000</v>
      </c>
      <c r="N98" s="105" t="n">
        <f aca="false">M98/L98</f>
        <v>19.4013303769401</v>
      </c>
    </row>
    <row r="99" customFormat="false" ht="13.5" hidden="false" customHeight="false" outlineLevel="0" collapsed="false">
      <c r="A99" s="101" t="n">
        <v>37</v>
      </c>
      <c r="B99" s="113" t="s">
        <v>60</v>
      </c>
      <c r="C99" s="113" t="s">
        <v>19</v>
      </c>
      <c r="D99" s="103" t="n">
        <v>0.756944444444445</v>
      </c>
      <c r="E99" s="103" t="n">
        <v>0.8125</v>
      </c>
      <c r="F99" s="103" t="n">
        <f aca="false">D99-E94</f>
        <v>0.288194444444444</v>
      </c>
      <c r="G99" s="102" t="s">
        <v>112</v>
      </c>
      <c r="H99" s="113" t="s">
        <v>83</v>
      </c>
      <c r="I99" s="104" t="n">
        <v>902</v>
      </c>
      <c r="J99" s="104" t="n">
        <v>15500</v>
      </c>
      <c r="K99" s="105" t="n">
        <v>17.1840354767184</v>
      </c>
      <c r="L99" s="104" t="n">
        <f aca="false">I94+I99</f>
        <v>1804</v>
      </c>
      <c r="M99" s="104" t="n">
        <f aca="false">J94+J99</f>
        <v>35000</v>
      </c>
      <c r="N99" s="105" t="n">
        <f aca="false">M99/L99</f>
        <v>19.4013303769401</v>
      </c>
    </row>
    <row r="100" customFormat="false" ht="13.5" hidden="false" customHeight="false" outlineLevel="0" collapsed="false">
      <c r="A100" s="115" t="s">
        <v>146</v>
      </c>
    </row>
    <row r="101" customFormat="false" ht="13.5" hidden="false" customHeight="false" outlineLevel="0" collapsed="false">
      <c r="A101" s="116" t="n">
        <v>507</v>
      </c>
      <c r="B101" s="117" t="s">
        <v>19</v>
      </c>
      <c r="C101" s="117" t="s">
        <v>60</v>
      </c>
      <c r="D101" s="118" t="n">
        <v>0.486111111111111</v>
      </c>
      <c r="E101" s="118" t="n">
        <v>0.541666666666667</v>
      </c>
      <c r="F101" s="118"/>
      <c r="G101" s="119" t="s">
        <v>65</v>
      </c>
      <c r="H101" s="117" t="s">
        <v>62</v>
      </c>
      <c r="I101" s="120" t="n">
        <v>502</v>
      </c>
      <c r="J101" s="120" t="n">
        <v>9300</v>
      </c>
      <c r="K101" s="121" t="n">
        <v>18.5258964143426</v>
      </c>
      <c r="L101" s="120"/>
      <c r="M101" s="120"/>
      <c r="N101" s="121"/>
    </row>
    <row r="102" customFormat="false" ht="13.5" hidden="false" customHeight="false" outlineLevel="0" collapsed="false">
      <c r="A102" s="101" t="n">
        <v>25</v>
      </c>
      <c r="B102" s="113" t="s">
        <v>60</v>
      </c>
      <c r="C102" s="113" t="s">
        <v>19</v>
      </c>
      <c r="D102" s="103" t="n">
        <v>0.586805555555556</v>
      </c>
      <c r="E102" s="103" t="n">
        <v>0.635416666666667</v>
      </c>
      <c r="F102" s="103" t="n">
        <f aca="false">D102-E101</f>
        <v>0.0451388888888889</v>
      </c>
      <c r="G102" s="102" t="s">
        <v>110</v>
      </c>
      <c r="H102" s="113" t="s">
        <v>72</v>
      </c>
      <c r="I102" s="104" t="n">
        <v>902</v>
      </c>
      <c r="J102" s="104" t="n">
        <v>17000</v>
      </c>
      <c r="K102" s="105" t="n">
        <v>18.8470066518847</v>
      </c>
      <c r="L102" s="104" t="n">
        <f aca="false">I101+I102</f>
        <v>1404</v>
      </c>
      <c r="M102" s="104" t="n">
        <f aca="false">J101+J102</f>
        <v>26300</v>
      </c>
      <c r="N102" s="105" t="n">
        <f aca="false">M102/L102</f>
        <v>18.7321937321937</v>
      </c>
    </row>
    <row r="103" customFormat="false" ht="13.5" hidden="false" customHeight="false" outlineLevel="0" collapsed="false">
      <c r="A103" s="101" t="n">
        <v>30</v>
      </c>
      <c r="B103" s="113" t="s">
        <v>60</v>
      </c>
      <c r="C103" s="113" t="s">
        <v>19</v>
      </c>
      <c r="D103" s="103" t="n">
        <v>0.729166666666667</v>
      </c>
      <c r="E103" s="103" t="n">
        <v>0.777777777777778</v>
      </c>
      <c r="F103" s="103" t="n">
        <f aca="false">D103-E101</f>
        <v>0.1875</v>
      </c>
      <c r="G103" s="102" t="s">
        <v>111</v>
      </c>
      <c r="H103" s="113" t="s">
        <v>72</v>
      </c>
      <c r="I103" s="104" t="n">
        <v>902</v>
      </c>
      <c r="J103" s="104" t="n">
        <v>15500</v>
      </c>
      <c r="K103" s="105" t="n">
        <v>17.1840354767184</v>
      </c>
      <c r="L103" s="104" t="n">
        <f aca="false">I101+I103</f>
        <v>1404</v>
      </c>
      <c r="M103" s="104" t="n">
        <f aca="false">J101+J103</f>
        <v>24800</v>
      </c>
      <c r="N103" s="105" t="n">
        <f aca="false">M103/L103</f>
        <v>17.6638176638177</v>
      </c>
    </row>
    <row r="104" customFormat="false" ht="13.5" hidden="false" customHeight="false" outlineLevel="0" collapsed="false">
      <c r="A104" s="101" t="n">
        <v>37</v>
      </c>
      <c r="B104" s="113" t="s">
        <v>60</v>
      </c>
      <c r="C104" s="113" t="s">
        <v>19</v>
      </c>
      <c r="D104" s="103" t="n">
        <v>0.756944444444445</v>
      </c>
      <c r="E104" s="103" t="n">
        <v>0.8125</v>
      </c>
      <c r="F104" s="103" t="n">
        <f aca="false">D104-E101</f>
        <v>0.215277777777778</v>
      </c>
      <c r="G104" s="102" t="s">
        <v>112</v>
      </c>
      <c r="H104" s="113" t="s">
        <v>83</v>
      </c>
      <c r="I104" s="104" t="n">
        <v>902</v>
      </c>
      <c r="J104" s="104" t="n">
        <v>15500</v>
      </c>
      <c r="K104" s="105" t="n">
        <v>17.1840354767184</v>
      </c>
      <c r="L104" s="104" t="n">
        <f aca="false">I101+I104</f>
        <v>1404</v>
      </c>
      <c r="M104" s="104" t="n">
        <f aca="false">J101+J104</f>
        <v>24800</v>
      </c>
      <c r="N104" s="105" t="n">
        <f aca="false">M104/L104</f>
        <v>17.6638176638177</v>
      </c>
    </row>
    <row r="105" customFormat="false" ht="13.5" hidden="false" customHeight="false" outlineLevel="0" collapsed="false">
      <c r="A105" s="115" t="s">
        <v>147</v>
      </c>
    </row>
    <row r="106" customFormat="false" ht="13.5" hidden="false" customHeight="false" outlineLevel="0" collapsed="false">
      <c r="A106" s="116" t="n">
        <v>514</v>
      </c>
      <c r="B106" s="117" t="s">
        <v>19</v>
      </c>
      <c r="C106" s="117" t="s">
        <v>60</v>
      </c>
      <c r="D106" s="118" t="n">
        <v>0.513888888888889</v>
      </c>
      <c r="E106" s="118" t="n">
        <v>0.565972222222222</v>
      </c>
      <c r="F106" s="118"/>
      <c r="G106" s="119" t="s">
        <v>66</v>
      </c>
      <c r="H106" s="117" t="s">
        <v>62</v>
      </c>
      <c r="I106" s="120" t="n">
        <v>502</v>
      </c>
      <c r="J106" s="120" t="n">
        <v>8300</v>
      </c>
      <c r="K106" s="121" t="n">
        <v>16.5338645418327</v>
      </c>
      <c r="L106" s="120"/>
      <c r="M106" s="120"/>
      <c r="N106" s="121"/>
    </row>
    <row r="107" customFormat="false" ht="13.5" hidden="false" customHeight="false" outlineLevel="0" collapsed="false">
      <c r="A107" s="101" t="n">
        <v>30</v>
      </c>
      <c r="B107" s="113" t="s">
        <v>60</v>
      </c>
      <c r="C107" s="113" t="s">
        <v>19</v>
      </c>
      <c r="D107" s="103" t="n">
        <v>0.729166666666667</v>
      </c>
      <c r="E107" s="103" t="n">
        <v>0.777777777777778</v>
      </c>
      <c r="F107" s="103" t="n">
        <f aca="false">D107-E106</f>
        <v>0.163194444444444</v>
      </c>
      <c r="G107" s="102" t="s">
        <v>111</v>
      </c>
      <c r="H107" s="113" t="s">
        <v>72</v>
      </c>
      <c r="I107" s="104" t="n">
        <v>902</v>
      </c>
      <c r="J107" s="104" t="n">
        <v>15500</v>
      </c>
      <c r="K107" s="105" t="n">
        <v>17.1840354767184</v>
      </c>
      <c r="L107" s="104" t="n">
        <f aca="false">I106+I107</f>
        <v>1404</v>
      </c>
      <c r="M107" s="104" t="n">
        <f aca="false">J106+J107</f>
        <v>23800</v>
      </c>
      <c r="N107" s="105" t="n">
        <f aca="false">M107/L107</f>
        <v>16.951566951567</v>
      </c>
    </row>
    <row r="108" customFormat="false" ht="13.5" hidden="false" customHeight="false" outlineLevel="0" collapsed="false">
      <c r="A108" s="101" t="n">
        <v>37</v>
      </c>
      <c r="B108" s="113" t="s">
        <v>60</v>
      </c>
      <c r="C108" s="113" t="s">
        <v>19</v>
      </c>
      <c r="D108" s="103" t="n">
        <v>0.756944444444445</v>
      </c>
      <c r="E108" s="103" t="n">
        <v>0.8125</v>
      </c>
      <c r="F108" s="103" t="n">
        <f aca="false">D108-E106</f>
        <v>0.190972222222222</v>
      </c>
      <c r="G108" s="102" t="s">
        <v>112</v>
      </c>
      <c r="H108" s="113" t="s">
        <v>83</v>
      </c>
      <c r="I108" s="104" t="n">
        <v>902</v>
      </c>
      <c r="J108" s="104" t="n">
        <v>15500</v>
      </c>
      <c r="K108" s="105" t="n">
        <v>17.1840354767184</v>
      </c>
      <c r="L108" s="104" t="n">
        <f aca="false">I106+I108</f>
        <v>1404</v>
      </c>
      <c r="M108" s="104" t="n">
        <f aca="false">J106+J108</f>
        <v>23800</v>
      </c>
      <c r="N108" s="105" t="n">
        <f aca="false">M108/L108</f>
        <v>16.951566951567</v>
      </c>
    </row>
    <row r="109" customFormat="false" ht="13.5" hidden="false" customHeight="false" outlineLevel="0" collapsed="false">
      <c r="A109" s="115" t="s">
        <v>148</v>
      </c>
    </row>
    <row r="110" customFormat="false" ht="13.5" hidden="false" customHeight="false" outlineLevel="0" collapsed="false">
      <c r="A110" s="116" t="n">
        <v>521</v>
      </c>
      <c r="B110" s="117" t="s">
        <v>19</v>
      </c>
      <c r="C110" s="117" t="s">
        <v>60</v>
      </c>
      <c r="D110" s="118" t="n">
        <v>0.586805555555556</v>
      </c>
      <c r="E110" s="118" t="n">
        <v>0.638888888888889</v>
      </c>
      <c r="F110" s="118"/>
      <c r="G110" s="119" t="s">
        <v>67</v>
      </c>
      <c r="H110" s="117" t="s">
        <v>62</v>
      </c>
      <c r="I110" s="120" t="n">
        <v>502</v>
      </c>
      <c r="J110" s="120" t="n">
        <v>8400</v>
      </c>
      <c r="K110" s="121" t="n">
        <v>16.7330677290837</v>
      </c>
      <c r="L110" s="120"/>
      <c r="M110" s="120"/>
      <c r="N110" s="121"/>
    </row>
    <row r="111" customFormat="false" ht="13.5" hidden="false" customHeight="false" outlineLevel="0" collapsed="false">
      <c r="A111" s="101" t="n">
        <v>30</v>
      </c>
      <c r="B111" s="113" t="s">
        <v>60</v>
      </c>
      <c r="C111" s="113" t="s">
        <v>19</v>
      </c>
      <c r="D111" s="103" t="n">
        <v>0.729166666666667</v>
      </c>
      <c r="E111" s="103" t="n">
        <v>0.777777777777778</v>
      </c>
      <c r="F111" s="103" t="n">
        <f aca="false">D111-E110</f>
        <v>0.0902777777777778</v>
      </c>
      <c r="G111" s="102" t="s">
        <v>111</v>
      </c>
      <c r="H111" s="113" t="s">
        <v>72</v>
      </c>
      <c r="I111" s="104" t="n">
        <v>902</v>
      </c>
      <c r="J111" s="104" t="n">
        <v>15500</v>
      </c>
      <c r="K111" s="105" t="n">
        <v>17.1840354767184</v>
      </c>
      <c r="L111" s="104" t="n">
        <f aca="false">I110+I111</f>
        <v>1404</v>
      </c>
      <c r="M111" s="104" t="n">
        <f aca="false">J110+J111</f>
        <v>23900</v>
      </c>
      <c r="N111" s="105" t="n">
        <f aca="false">M111/L111</f>
        <v>17.022792022792</v>
      </c>
    </row>
    <row r="112" customFormat="false" ht="13.5" hidden="false" customHeight="false" outlineLevel="0" collapsed="false">
      <c r="A112" s="101" t="n">
        <v>37</v>
      </c>
      <c r="B112" s="113" t="s">
        <v>60</v>
      </c>
      <c r="C112" s="113" t="s">
        <v>19</v>
      </c>
      <c r="D112" s="103" t="n">
        <v>0.756944444444445</v>
      </c>
      <c r="E112" s="103" t="n">
        <v>0.8125</v>
      </c>
      <c r="F112" s="103" t="n">
        <f aca="false">D112-E110</f>
        <v>0.118055555555556</v>
      </c>
      <c r="G112" s="102" t="s">
        <v>112</v>
      </c>
      <c r="H112" s="113" t="s">
        <v>83</v>
      </c>
      <c r="I112" s="104" t="n">
        <v>902</v>
      </c>
      <c r="J112" s="104" t="n">
        <v>15500</v>
      </c>
      <c r="K112" s="105" t="n">
        <v>17.1840354767184</v>
      </c>
      <c r="L112" s="104" t="n">
        <f aca="false">I110+I112</f>
        <v>1404</v>
      </c>
      <c r="M112" s="104" t="n">
        <f aca="false">J110+J112</f>
        <v>23900</v>
      </c>
      <c r="N112" s="105" t="n">
        <f aca="false">M112/L112</f>
        <v>17.022792022792</v>
      </c>
    </row>
    <row r="113" customFormat="false" ht="13.5" hidden="false" customHeight="false" outlineLevel="0" collapsed="false">
      <c r="A113" s="115" t="s">
        <v>149</v>
      </c>
    </row>
    <row r="114" customFormat="false" ht="13.5" hidden="false" customHeight="false" outlineLevel="0" collapsed="false">
      <c r="A114" s="116" t="n">
        <v>526</v>
      </c>
      <c r="B114" s="117" t="s">
        <v>19</v>
      </c>
      <c r="C114" s="117" t="s">
        <v>60</v>
      </c>
      <c r="D114" s="118" t="n">
        <v>0.802083333333333</v>
      </c>
      <c r="E114" s="118" t="n">
        <v>0.854166666666667</v>
      </c>
      <c r="F114" s="118"/>
      <c r="G114" s="119" t="s">
        <v>68</v>
      </c>
      <c r="H114" s="117" t="s">
        <v>83</v>
      </c>
      <c r="I114" s="120" t="n">
        <v>902</v>
      </c>
      <c r="J114" s="120" t="n">
        <v>18500</v>
      </c>
      <c r="K114" s="121" t="n">
        <v>20.509977827051</v>
      </c>
      <c r="L114" s="120"/>
      <c r="M114" s="120"/>
      <c r="N114" s="121"/>
    </row>
    <row r="115" customFormat="false" ht="13.5" hidden="false" customHeight="false" outlineLevel="0" collapsed="false">
      <c r="A115" s="115" t="s">
        <v>150</v>
      </c>
    </row>
    <row r="116" customFormat="false" ht="13.5" hidden="false" customHeight="false" outlineLevel="0" collapsed="false">
      <c r="A116" s="116" t="n">
        <v>531</v>
      </c>
      <c r="B116" s="117" t="s">
        <v>19</v>
      </c>
      <c r="C116" s="117" t="s">
        <v>70</v>
      </c>
      <c r="D116" s="118" t="n">
        <v>0.336805555555556</v>
      </c>
      <c r="E116" s="118" t="n">
        <v>0.378472222222222</v>
      </c>
      <c r="F116" s="118"/>
      <c r="G116" s="119" t="s">
        <v>71</v>
      </c>
      <c r="H116" s="117" t="s">
        <v>72</v>
      </c>
      <c r="I116" s="120" t="n">
        <v>665</v>
      </c>
      <c r="J116" s="120" t="n">
        <v>17580</v>
      </c>
      <c r="K116" s="121" t="n">
        <v>26.4360902255639</v>
      </c>
      <c r="L116" s="120"/>
      <c r="M116" s="120"/>
      <c r="N116" s="121"/>
    </row>
    <row r="117" customFormat="false" ht="13.5" hidden="false" customHeight="false" outlineLevel="0" collapsed="false">
      <c r="A117" s="101" t="n">
        <v>731</v>
      </c>
      <c r="B117" s="113" t="s">
        <v>70</v>
      </c>
      <c r="C117" s="113" t="s">
        <v>19</v>
      </c>
      <c r="D117" s="103" t="n">
        <v>0.416666666666667</v>
      </c>
      <c r="E117" s="103" t="n">
        <v>0.458333333333333</v>
      </c>
      <c r="F117" s="103" t="n">
        <f aca="false">D117-E116</f>
        <v>0.0381944444444445</v>
      </c>
      <c r="G117" s="102" t="s">
        <v>113</v>
      </c>
      <c r="H117" s="113" t="s">
        <v>72</v>
      </c>
      <c r="I117" s="104" t="n">
        <v>665</v>
      </c>
      <c r="J117" s="104" t="n">
        <v>17580</v>
      </c>
      <c r="K117" s="105" t="n">
        <v>26.4360902255639</v>
      </c>
      <c r="L117" s="104" t="n">
        <f aca="false">I116+I117</f>
        <v>1330</v>
      </c>
      <c r="M117" s="104" t="n">
        <f aca="false">J116+J117</f>
        <v>35160</v>
      </c>
      <c r="N117" s="105" t="n">
        <f aca="false">M117/L117</f>
        <v>26.4360902255639</v>
      </c>
    </row>
    <row r="118" customFormat="false" ht="13.5" hidden="false" customHeight="false" outlineLevel="0" collapsed="false">
      <c r="A118" s="101" t="n">
        <v>738</v>
      </c>
      <c r="B118" s="113" t="s">
        <v>70</v>
      </c>
      <c r="C118" s="113" t="s">
        <v>19</v>
      </c>
      <c r="D118" s="103" t="n">
        <v>0.666666666666667</v>
      </c>
      <c r="E118" s="103" t="n">
        <v>0.711805555555555</v>
      </c>
      <c r="F118" s="103" t="n">
        <f aca="false">D118-E116</f>
        <v>0.288194444444444</v>
      </c>
      <c r="G118" s="102" t="s">
        <v>114</v>
      </c>
      <c r="H118" s="113" t="s">
        <v>72</v>
      </c>
      <c r="I118" s="104" t="n">
        <v>665</v>
      </c>
      <c r="J118" s="104" t="n">
        <v>17580</v>
      </c>
      <c r="K118" s="105" t="n">
        <v>26.4360902255639</v>
      </c>
      <c r="L118" s="104" t="n">
        <f aca="false">I116+I118</f>
        <v>1330</v>
      </c>
      <c r="M118" s="104" t="n">
        <f aca="false">J116+J118</f>
        <v>35160</v>
      </c>
      <c r="N118" s="105" t="n">
        <f aca="false">M118/L118</f>
        <v>26.4360902255639</v>
      </c>
    </row>
    <row r="119" customFormat="false" ht="13.5" hidden="false" customHeight="false" outlineLevel="0" collapsed="false">
      <c r="A119" s="101" t="n">
        <v>745</v>
      </c>
      <c r="B119" s="113" t="s">
        <v>70</v>
      </c>
      <c r="C119" s="113" t="s">
        <v>19</v>
      </c>
      <c r="D119" s="103" t="n">
        <v>0.795138888888889</v>
      </c>
      <c r="E119" s="103" t="n">
        <v>0.84375</v>
      </c>
      <c r="F119" s="103" t="n">
        <f aca="false">D119-E116</f>
        <v>0.416666666666667</v>
      </c>
      <c r="G119" s="102" t="s">
        <v>115</v>
      </c>
      <c r="H119" s="113" t="s">
        <v>72</v>
      </c>
      <c r="I119" s="104" t="n">
        <v>665</v>
      </c>
      <c r="J119" s="104" t="n">
        <v>17580</v>
      </c>
      <c r="K119" s="105" t="n">
        <v>26.4360902255639</v>
      </c>
      <c r="L119" s="104" t="n">
        <f aca="false">I116+I119</f>
        <v>1330</v>
      </c>
      <c r="M119" s="104" t="n">
        <f aca="false">J116+J119</f>
        <v>35160</v>
      </c>
      <c r="N119" s="105" t="n">
        <f aca="false">M119/L119</f>
        <v>26.4360902255639</v>
      </c>
    </row>
    <row r="120" customFormat="false" ht="13.5" hidden="false" customHeight="false" outlineLevel="0" collapsed="false">
      <c r="A120" s="115" t="s">
        <v>151</v>
      </c>
    </row>
    <row r="121" customFormat="false" ht="13.5" hidden="false" customHeight="false" outlineLevel="0" collapsed="false">
      <c r="A121" s="116" t="n">
        <v>538</v>
      </c>
      <c r="B121" s="117" t="s">
        <v>19</v>
      </c>
      <c r="C121" s="117" t="s">
        <v>70</v>
      </c>
      <c r="D121" s="118" t="n">
        <v>0.607638888888889</v>
      </c>
      <c r="E121" s="118" t="n">
        <v>0.65625</v>
      </c>
      <c r="F121" s="118"/>
      <c r="G121" s="119" t="s">
        <v>73</v>
      </c>
      <c r="H121" s="117" t="s">
        <v>72</v>
      </c>
      <c r="I121" s="120" t="n">
        <v>665</v>
      </c>
      <c r="J121" s="120" t="n">
        <v>17580</v>
      </c>
      <c r="K121" s="121" t="n">
        <v>26.4360902255639</v>
      </c>
      <c r="L121" s="120"/>
      <c r="M121" s="120"/>
      <c r="N121" s="121"/>
    </row>
    <row r="122" customFormat="false" ht="13.5" hidden="false" customHeight="false" outlineLevel="0" collapsed="false">
      <c r="A122" s="101" t="n">
        <v>745</v>
      </c>
      <c r="B122" s="113" t="s">
        <v>70</v>
      </c>
      <c r="C122" s="113" t="s">
        <v>19</v>
      </c>
      <c r="D122" s="103" t="n">
        <v>0.795138888888889</v>
      </c>
      <c r="E122" s="103" t="n">
        <v>0.84375</v>
      </c>
      <c r="F122" s="103" t="n">
        <f aca="false">D122-E121</f>
        <v>0.138888888888889</v>
      </c>
      <c r="G122" s="102" t="s">
        <v>115</v>
      </c>
      <c r="H122" s="113" t="s">
        <v>72</v>
      </c>
      <c r="I122" s="104" t="n">
        <v>665</v>
      </c>
      <c r="J122" s="104" t="n">
        <v>17580</v>
      </c>
      <c r="K122" s="105" t="n">
        <v>26.4360902255639</v>
      </c>
      <c r="L122" s="104" t="n">
        <f aca="false">I121+I122</f>
        <v>1330</v>
      </c>
      <c r="M122" s="104" t="n">
        <f aca="false">J121+J122</f>
        <v>35160</v>
      </c>
      <c r="N122" s="105" t="n">
        <f aca="false">M122/L122</f>
        <v>26.4360902255639</v>
      </c>
    </row>
    <row r="123" customFormat="false" ht="13.5" hidden="false" customHeight="false" outlineLevel="0" collapsed="false">
      <c r="A123" s="115" t="s">
        <v>152</v>
      </c>
    </row>
    <row r="124" customFormat="false" ht="13.5" hidden="false" customHeight="false" outlineLevel="0" collapsed="false">
      <c r="A124" s="116" t="n">
        <v>545</v>
      </c>
      <c r="B124" s="117" t="s">
        <v>19</v>
      </c>
      <c r="C124" s="117" t="s">
        <v>70</v>
      </c>
      <c r="D124" s="118" t="n">
        <v>0.732638888888889</v>
      </c>
      <c r="E124" s="118" t="n">
        <v>0.777777777777778</v>
      </c>
      <c r="F124" s="118"/>
      <c r="G124" s="119" t="s">
        <v>74</v>
      </c>
      <c r="H124" s="117" t="s">
        <v>72</v>
      </c>
      <c r="I124" s="120" t="n">
        <v>665</v>
      </c>
      <c r="J124" s="120" t="n">
        <v>17580</v>
      </c>
      <c r="K124" s="121" t="n">
        <v>26.4360902255639</v>
      </c>
      <c r="L124" s="120"/>
      <c r="M124" s="120"/>
      <c r="N124" s="121"/>
    </row>
    <row r="125" customFormat="false" ht="13.5" hidden="false" customHeight="false" outlineLevel="0" collapsed="false">
      <c r="A125" s="115" t="s">
        <v>153</v>
      </c>
    </row>
    <row r="126" customFormat="false" ht="13.5" hidden="false" customHeight="false" outlineLevel="0" collapsed="false">
      <c r="A126" s="116" t="n">
        <v>552</v>
      </c>
      <c r="B126" s="117" t="s">
        <v>19</v>
      </c>
      <c r="C126" s="117" t="s">
        <v>75</v>
      </c>
      <c r="D126" s="118" t="n">
        <v>0.34375</v>
      </c>
      <c r="E126" s="118" t="n">
        <v>0.395833333333333</v>
      </c>
      <c r="F126" s="118"/>
      <c r="G126" s="119" t="s">
        <v>76</v>
      </c>
      <c r="H126" s="117" t="s">
        <v>72</v>
      </c>
      <c r="I126" s="120" t="n">
        <v>883</v>
      </c>
      <c r="J126" s="120" t="n">
        <v>25470</v>
      </c>
      <c r="K126" s="121" t="n">
        <v>28.8448471121178</v>
      </c>
      <c r="L126" s="120"/>
      <c r="M126" s="120"/>
      <c r="N126" s="121"/>
    </row>
    <row r="127" customFormat="false" ht="13.5" hidden="false" customHeight="false" outlineLevel="0" collapsed="false">
      <c r="A127" s="101" t="n">
        <v>1959</v>
      </c>
      <c r="B127" s="113" t="s">
        <v>75</v>
      </c>
      <c r="C127" s="113" t="s">
        <v>19</v>
      </c>
      <c r="D127" s="103" t="n">
        <v>0.447916666666667</v>
      </c>
      <c r="E127" s="103" t="n">
        <v>0.493055555555556</v>
      </c>
      <c r="F127" s="103" t="n">
        <f aca="false">D127-E126</f>
        <v>0.0520833333333333</v>
      </c>
      <c r="G127" s="102" t="s">
        <v>117</v>
      </c>
      <c r="H127" s="113" t="s">
        <v>72</v>
      </c>
      <c r="I127" s="104" t="n">
        <v>883</v>
      </c>
      <c r="J127" s="104" t="n">
        <v>25470</v>
      </c>
      <c r="K127" s="105" t="n">
        <v>28.8448471121178</v>
      </c>
      <c r="L127" s="104" t="n">
        <f aca="false">I126+I127</f>
        <v>1766</v>
      </c>
      <c r="M127" s="104" t="n">
        <f aca="false">J126+J127</f>
        <v>50940</v>
      </c>
      <c r="N127" s="105" t="n">
        <f aca="false">M127/L127</f>
        <v>28.8448471121178</v>
      </c>
    </row>
    <row r="128" customFormat="false" ht="13.5" hidden="false" customHeight="false" outlineLevel="0" collapsed="false">
      <c r="A128" s="101" t="n">
        <v>1968</v>
      </c>
      <c r="B128" s="113" t="s">
        <v>75</v>
      </c>
      <c r="C128" s="113" t="s">
        <v>19</v>
      </c>
      <c r="D128" s="103" t="n">
        <v>0.53125</v>
      </c>
      <c r="E128" s="103" t="n">
        <v>0.583333333333333</v>
      </c>
      <c r="F128" s="103" t="n">
        <f aca="false">D128-E126</f>
        <v>0.135416666666667</v>
      </c>
      <c r="G128" s="102" t="s">
        <v>118</v>
      </c>
      <c r="H128" s="113" t="s">
        <v>62</v>
      </c>
      <c r="I128" s="104" t="n">
        <v>483</v>
      </c>
      <c r="J128" s="104" t="n">
        <v>10770</v>
      </c>
      <c r="K128" s="105" t="n">
        <v>22.2981366459627</v>
      </c>
      <c r="L128" s="104" t="n">
        <f aca="false">I126+I128</f>
        <v>1366</v>
      </c>
      <c r="M128" s="104" t="n">
        <f aca="false">J126+J128</f>
        <v>36240</v>
      </c>
      <c r="N128" s="105" t="n">
        <f aca="false">M128/L128</f>
        <v>26.5300146412884</v>
      </c>
    </row>
    <row r="129" customFormat="false" ht="13.5" hidden="false" customHeight="false" outlineLevel="0" collapsed="false">
      <c r="A129" s="101" t="n">
        <v>1973</v>
      </c>
      <c r="B129" s="113" t="s">
        <v>75</v>
      </c>
      <c r="C129" s="113" t="s">
        <v>19</v>
      </c>
      <c r="D129" s="103" t="n">
        <v>0.704861111111111</v>
      </c>
      <c r="E129" s="103" t="n">
        <v>0.75</v>
      </c>
      <c r="F129" s="103" t="n">
        <f aca="false">D129-E126</f>
        <v>0.309027777777778</v>
      </c>
      <c r="G129" s="102" t="s">
        <v>119</v>
      </c>
      <c r="H129" s="113" t="s">
        <v>72</v>
      </c>
      <c r="I129" s="104" t="n">
        <v>883</v>
      </c>
      <c r="J129" s="104" t="n">
        <v>25470</v>
      </c>
      <c r="K129" s="105" t="n">
        <v>28.8448471121178</v>
      </c>
      <c r="L129" s="104" t="n">
        <f aca="false">I126+I129</f>
        <v>1766</v>
      </c>
      <c r="M129" s="104" t="n">
        <f aca="false">J126+J129</f>
        <v>50940</v>
      </c>
      <c r="N129" s="105" t="n">
        <f aca="false">M129/L129</f>
        <v>28.8448471121178</v>
      </c>
    </row>
    <row r="130" customFormat="false" ht="13.5" hidden="false" customHeight="false" outlineLevel="0" collapsed="false">
      <c r="A130" s="101" t="n">
        <v>1982</v>
      </c>
      <c r="B130" s="113" t="s">
        <v>75</v>
      </c>
      <c r="C130" s="113" t="s">
        <v>19</v>
      </c>
      <c r="D130" s="103" t="n">
        <v>0.826388888888889</v>
      </c>
      <c r="E130" s="103" t="n">
        <v>0.875</v>
      </c>
      <c r="F130" s="103" t="n">
        <f aca="false">D130-E126</f>
        <v>0.430555555555556</v>
      </c>
      <c r="G130" s="102" t="s">
        <v>120</v>
      </c>
      <c r="H130" s="113" t="s">
        <v>62</v>
      </c>
      <c r="I130" s="104" t="n">
        <v>483</v>
      </c>
      <c r="J130" s="104" t="n">
        <v>11970</v>
      </c>
      <c r="K130" s="105" t="n">
        <v>24.7826086956522</v>
      </c>
      <c r="L130" s="104" t="n">
        <f aca="false">I126+I130</f>
        <v>1366</v>
      </c>
      <c r="M130" s="104" t="n">
        <f aca="false">J126+J130</f>
        <v>37440</v>
      </c>
      <c r="N130" s="105" t="n">
        <f aca="false">M130/L130</f>
        <v>27.4084919472914</v>
      </c>
    </row>
    <row r="131" customFormat="false" ht="13.5" hidden="false" customHeight="false" outlineLevel="0" collapsed="false">
      <c r="A131" s="101" t="n">
        <v>1987</v>
      </c>
      <c r="B131" s="113" t="s">
        <v>75</v>
      </c>
      <c r="C131" s="113" t="s">
        <v>19</v>
      </c>
      <c r="D131" s="103" t="n">
        <v>0.826388888888889</v>
      </c>
      <c r="E131" s="103" t="n">
        <v>0.875</v>
      </c>
      <c r="F131" s="103" t="n">
        <f aca="false">D131-E126</f>
        <v>0.430555555555556</v>
      </c>
      <c r="G131" s="102" t="s">
        <v>121</v>
      </c>
      <c r="H131" s="113" t="s">
        <v>80</v>
      </c>
      <c r="I131" s="104" t="n">
        <v>1366</v>
      </c>
      <c r="J131" s="104" t="n">
        <v>38270</v>
      </c>
      <c r="K131" s="105" t="n">
        <v>28.0161054172767</v>
      </c>
      <c r="L131" s="104" t="n">
        <f aca="false">I126+I131</f>
        <v>2249</v>
      </c>
      <c r="M131" s="104" t="n">
        <f aca="false">J126+J131</f>
        <v>63740</v>
      </c>
      <c r="N131" s="105" t="n">
        <f aca="false">M131/L131</f>
        <v>28.3414851044909</v>
      </c>
    </row>
    <row r="132" customFormat="false" ht="13.5" hidden="false" customHeight="false" outlineLevel="0" collapsed="false">
      <c r="A132" s="115" t="s">
        <v>154</v>
      </c>
    </row>
    <row r="133" customFormat="false" ht="13.5" hidden="false" customHeight="false" outlineLevel="0" collapsed="false">
      <c r="A133" s="116" t="n">
        <v>561</v>
      </c>
      <c r="B133" s="117" t="s">
        <v>19</v>
      </c>
      <c r="C133" s="117" t="s">
        <v>75</v>
      </c>
      <c r="D133" s="118" t="n">
        <v>0.454861111111111</v>
      </c>
      <c r="E133" s="118" t="n">
        <v>0.513888888888889</v>
      </c>
      <c r="F133" s="118"/>
      <c r="G133" s="119" t="s">
        <v>77</v>
      </c>
      <c r="H133" s="117" t="s">
        <v>62</v>
      </c>
      <c r="I133" s="120" t="n">
        <v>483</v>
      </c>
      <c r="J133" s="120" t="n">
        <v>12870</v>
      </c>
      <c r="K133" s="121" t="n">
        <v>26.6459627329193</v>
      </c>
      <c r="L133" s="120"/>
      <c r="M133" s="120"/>
      <c r="N133" s="121"/>
    </row>
    <row r="134" customFormat="false" ht="13.5" hidden="false" customHeight="false" outlineLevel="0" collapsed="false">
      <c r="A134" s="101" t="n">
        <v>1973</v>
      </c>
      <c r="B134" s="113" t="s">
        <v>75</v>
      </c>
      <c r="C134" s="113" t="s">
        <v>19</v>
      </c>
      <c r="D134" s="103" t="n">
        <v>0.704861111111111</v>
      </c>
      <c r="E134" s="103" t="n">
        <v>0.75</v>
      </c>
      <c r="F134" s="103" t="n">
        <f aca="false">D134-E133</f>
        <v>0.190972222222222</v>
      </c>
      <c r="G134" s="102" t="s">
        <v>119</v>
      </c>
      <c r="H134" s="113" t="s">
        <v>72</v>
      </c>
      <c r="I134" s="104" t="n">
        <v>883</v>
      </c>
      <c r="J134" s="104" t="n">
        <v>25470</v>
      </c>
      <c r="K134" s="105" t="n">
        <v>28.8448471121178</v>
      </c>
      <c r="L134" s="104" t="n">
        <f aca="false">I133+I134</f>
        <v>1366</v>
      </c>
      <c r="M134" s="104" t="n">
        <f aca="false">J133+J134</f>
        <v>38340</v>
      </c>
      <c r="N134" s="105" t="n">
        <f aca="false">M134/L134</f>
        <v>28.0673499267936</v>
      </c>
    </row>
    <row r="135" customFormat="false" ht="13.5" hidden="false" customHeight="false" outlineLevel="0" collapsed="false">
      <c r="A135" s="101" t="n">
        <v>1982</v>
      </c>
      <c r="B135" s="113" t="s">
        <v>75</v>
      </c>
      <c r="C135" s="113" t="s">
        <v>19</v>
      </c>
      <c r="D135" s="103" t="n">
        <v>0.826388888888889</v>
      </c>
      <c r="E135" s="103" t="n">
        <v>0.875</v>
      </c>
      <c r="F135" s="103" t="n">
        <f aca="false">D135-E133</f>
        <v>0.3125</v>
      </c>
      <c r="G135" s="102" t="s">
        <v>120</v>
      </c>
      <c r="H135" s="113" t="s">
        <v>62</v>
      </c>
      <c r="I135" s="104" t="n">
        <v>483</v>
      </c>
      <c r="J135" s="104" t="n">
        <v>11970</v>
      </c>
      <c r="K135" s="105" t="n">
        <v>24.7826086956522</v>
      </c>
      <c r="L135" s="104" t="n">
        <f aca="false">I133+I135</f>
        <v>966</v>
      </c>
      <c r="M135" s="104" t="n">
        <f aca="false">J133+J135</f>
        <v>24840</v>
      </c>
      <c r="N135" s="105" t="n">
        <f aca="false">M135/L135</f>
        <v>25.7142857142857</v>
      </c>
    </row>
    <row r="136" customFormat="false" ht="13.5" hidden="false" customHeight="false" outlineLevel="0" collapsed="false">
      <c r="A136" s="101" t="n">
        <v>1987</v>
      </c>
      <c r="B136" s="113" t="s">
        <v>75</v>
      </c>
      <c r="C136" s="113" t="s">
        <v>19</v>
      </c>
      <c r="D136" s="103" t="n">
        <v>0.826388888888889</v>
      </c>
      <c r="E136" s="103" t="n">
        <v>0.875</v>
      </c>
      <c r="F136" s="103" t="n">
        <f aca="false">D136-E133</f>
        <v>0.3125</v>
      </c>
      <c r="G136" s="102" t="s">
        <v>121</v>
      </c>
      <c r="H136" s="113" t="s">
        <v>80</v>
      </c>
      <c r="I136" s="104" t="n">
        <v>1366</v>
      </c>
      <c r="J136" s="104" t="n">
        <v>38270</v>
      </c>
      <c r="K136" s="105" t="n">
        <v>28.0161054172767</v>
      </c>
      <c r="L136" s="104" t="n">
        <f aca="false">I133+I136</f>
        <v>1849</v>
      </c>
      <c r="M136" s="104" t="n">
        <f aca="false">J133+J136</f>
        <v>51140</v>
      </c>
      <c r="N136" s="105" t="n">
        <f aca="false">M136/L136</f>
        <v>27.658193618172</v>
      </c>
    </row>
    <row r="137" customFormat="false" ht="13.5" hidden="false" customHeight="false" outlineLevel="0" collapsed="false">
      <c r="A137" s="115" t="s">
        <v>155</v>
      </c>
    </row>
    <row r="138" customFormat="false" ht="13.5" hidden="false" customHeight="false" outlineLevel="0" collapsed="false">
      <c r="A138" s="116" t="n">
        <v>568</v>
      </c>
      <c r="B138" s="117" t="s">
        <v>19</v>
      </c>
      <c r="C138" s="117" t="s">
        <v>75</v>
      </c>
      <c r="D138" s="118" t="n">
        <v>0.527777777777778</v>
      </c>
      <c r="E138" s="118" t="n">
        <v>0.579861111111111</v>
      </c>
      <c r="F138" s="118"/>
      <c r="G138" s="119" t="s">
        <v>78</v>
      </c>
      <c r="H138" s="117" t="s">
        <v>62</v>
      </c>
      <c r="I138" s="120" t="n">
        <v>483</v>
      </c>
      <c r="J138" s="120" t="n">
        <v>10770</v>
      </c>
      <c r="K138" s="121" t="n">
        <v>22.2981366459627</v>
      </c>
      <c r="L138" s="120"/>
      <c r="M138" s="120"/>
      <c r="N138" s="121"/>
    </row>
    <row r="139" customFormat="false" ht="13.5" hidden="false" customHeight="false" outlineLevel="0" collapsed="false">
      <c r="A139" s="101" t="n">
        <v>1973</v>
      </c>
      <c r="B139" s="113" t="s">
        <v>75</v>
      </c>
      <c r="C139" s="113" t="s">
        <v>19</v>
      </c>
      <c r="D139" s="103" t="n">
        <v>0.704861111111111</v>
      </c>
      <c r="E139" s="103" t="n">
        <v>0.75</v>
      </c>
      <c r="F139" s="103" t="n">
        <f aca="false">D139-E138</f>
        <v>0.125</v>
      </c>
      <c r="G139" s="102" t="s">
        <v>119</v>
      </c>
      <c r="H139" s="113" t="s">
        <v>72</v>
      </c>
      <c r="I139" s="104" t="n">
        <v>883</v>
      </c>
      <c r="J139" s="104" t="n">
        <v>25470</v>
      </c>
      <c r="K139" s="105" t="n">
        <v>28.8448471121178</v>
      </c>
      <c r="L139" s="104" t="n">
        <f aca="false">I138+I139</f>
        <v>1366</v>
      </c>
      <c r="M139" s="104" t="n">
        <f aca="false">J138+J139</f>
        <v>36240</v>
      </c>
      <c r="N139" s="105" t="n">
        <f aca="false">M139/L139</f>
        <v>26.5300146412884</v>
      </c>
    </row>
    <row r="140" customFormat="false" ht="13.5" hidden="false" customHeight="false" outlineLevel="0" collapsed="false">
      <c r="A140" s="101" t="n">
        <v>1982</v>
      </c>
      <c r="B140" s="113" t="s">
        <v>75</v>
      </c>
      <c r="C140" s="113" t="s">
        <v>19</v>
      </c>
      <c r="D140" s="103" t="n">
        <v>0.826388888888889</v>
      </c>
      <c r="E140" s="103" t="n">
        <v>0.875</v>
      </c>
      <c r="F140" s="103" t="n">
        <f aca="false">D140-E138</f>
        <v>0.246527777777778</v>
      </c>
      <c r="G140" s="102" t="s">
        <v>120</v>
      </c>
      <c r="H140" s="113" t="s">
        <v>62</v>
      </c>
      <c r="I140" s="104" t="n">
        <v>483</v>
      </c>
      <c r="J140" s="104" t="n">
        <v>11970</v>
      </c>
      <c r="K140" s="105" t="n">
        <v>24.7826086956522</v>
      </c>
      <c r="L140" s="104" t="n">
        <f aca="false">I138+I140</f>
        <v>966</v>
      </c>
      <c r="M140" s="104" t="n">
        <f aca="false">J138+J140</f>
        <v>22740</v>
      </c>
      <c r="N140" s="105" t="n">
        <f aca="false">M140/L140</f>
        <v>23.5403726708075</v>
      </c>
    </row>
    <row r="141" customFormat="false" ht="13.5" hidden="false" customHeight="false" outlineLevel="0" collapsed="false">
      <c r="A141" s="101" t="n">
        <v>1987</v>
      </c>
      <c r="B141" s="113" t="s">
        <v>75</v>
      </c>
      <c r="C141" s="113" t="s">
        <v>19</v>
      </c>
      <c r="D141" s="103" t="n">
        <v>0.826388888888889</v>
      </c>
      <c r="E141" s="103" t="n">
        <v>0.875</v>
      </c>
      <c r="F141" s="103" t="n">
        <f aca="false">D141-E138</f>
        <v>0.246527777777778</v>
      </c>
      <c r="G141" s="102" t="s">
        <v>121</v>
      </c>
      <c r="H141" s="113" t="s">
        <v>80</v>
      </c>
      <c r="I141" s="104" t="n">
        <v>1366</v>
      </c>
      <c r="J141" s="104" t="n">
        <v>38270</v>
      </c>
      <c r="K141" s="105" t="n">
        <v>28.0161054172767</v>
      </c>
      <c r="L141" s="104" t="n">
        <f aca="false">I138+I141</f>
        <v>1849</v>
      </c>
      <c r="M141" s="104" t="n">
        <f aca="false">J138+J141</f>
        <v>49040</v>
      </c>
      <c r="N141" s="105" t="n">
        <f aca="false">M141/L141</f>
        <v>26.5224445646295</v>
      </c>
    </row>
    <row r="142" customFormat="false" ht="13.5" hidden="false" customHeight="false" outlineLevel="0" collapsed="false">
      <c r="A142" s="115" t="s">
        <v>156</v>
      </c>
    </row>
    <row r="143" customFormat="false" ht="13.5" hidden="false" customHeight="false" outlineLevel="0" collapsed="false">
      <c r="A143" s="122" t="n">
        <v>573</v>
      </c>
      <c r="B143" s="123" t="s">
        <v>19</v>
      </c>
      <c r="C143" s="123" t="s">
        <v>75</v>
      </c>
      <c r="D143" s="124" t="n">
        <v>0.527777777777778</v>
      </c>
      <c r="E143" s="124" t="n">
        <v>0.579861111111111</v>
      </c>
      <c r="F143" s="124"/>
      <c r="G143" s="125" t="s">
        <v>79</v>
      </c>
      <c r="H143" s="123" t="s">
        <v>80</v>
      </c>
      <c r="I143" s="126" t="n">
        <v>1366</v>
      </c>
      <c r="J143" s="126" t="n">
        <v>38270</v>
      </c>
      <c r="K143" s="127" t="n">
        <v>28.0161054172767</v>
      </c>
      <c r="L143" s="126"/>
      <c r="M143" s="126"/>
      <c r="N143" s="127"/>
    </row>
    <row r="144" customFormat="false" ht="13.5" hidden="false" customHeight="false" outlineLevel="0" collapsed="false">
      <c r="A144" s="101" t="n">
        <v>1973</v>
      </c>
      <c r="B144" s="113" t="s">
        <v>75</v>
      </c>
      <c r="C144" s="113" t="s">
        <v>19</v>
      </c>
      <c r="D144" s="103" t="n">
        <v>0.704861111111111</v>
      </c>
      <c r="E144" s="103" t="n">
        <v>0.75</v>
      </c>
      <c r="F144" s="103" t="n">
        <f aca="false">D144-E143</f>
        <v>0.125</v>
      </c>
      <c r="G144" s="102" t="s">
        <v>119</v>
      </c>
      <c r="H144" s="113" t="s">
        <v>72</v>
      </c>
      <c r="I144" s="104" t="n">
        <v>883</v>
      </c>
      <c r="J144" s="104" t="n">
        <v>25470</v>
      </c>
      <c r="K144" s="105" t="n">
        <v>28.8448471121178</v>
      </c>
      <c r="L144" s="104" t="n">
        <f aca="false">I143+I144</f>
        <v>2249</v>
      </c>
      <c r="M144" s="104" t="n">
        <f aca="false">J143+J144</f>
        <v>63740</v>
      </c>
      <c r="N144" s="105" t="n">
        <f aca="false">M144/L144</f>
        <v>28.3414851044909</v>
      </c>
    </row>
    <row r="145" customFormat="false" ht="13.5" hidden="false" customHeight="false" outlineLevel="0" collapsed="false">
      <c r="A145" s="101" t="n">
        <v>1982</v>
      </c>
      <c r="B145" s="113" t="s">
        <v>75</v>
      </c>
      <c r="C145" s="113" t="s">
        <v>19</v>
      </c>
      <c r="D145" s="103" t="n">
        <v>0.826388888888889</v>
      </c>
      <c r="E145" s="103" t="n">
        <v>0.875</v>
      </c>
      <c r="F145" s="103" t="n">
        <f aca="false">D145-E143</f>
        <v>0.246527777777778</v>
      </c>
      <c r="G145" s="102" t="s">
        <v>120</v>
      </c>
      <c r="H145" s="113" t="s">
        <v>62</v>
      </c>
      <c r="I145" s="104" t="n">
        <v>483</v>
      </c>
      <c r="J145" s="104" t="n">
        <v>11970</v>
      </c>
      <c r="K145" s="105" t="n">
        <v>24.7826086956522</v>
      </c>
      <c r="L145" s="104" t="n">
        <f aca="false">I143+I145</f>
        <v>1849</v>
      </c>
      <c r="M145" s="104" t="n">
        <f aca="false">J143+J145</f>
        <v>50240</v>
      </c>
      <c r="N145" s="105" t="n">
        <f aca="false">M145/L145</f>
        <v>27.1714440237966</v>
      </c>
    </row>
    <row r="146" customFormat="false" ht="13.5" hidden="false" customHeight="false" outlineLevel="0" collapsed="false">
      <c r="A146" s="101" t="n">
        <v>1987</v>
      </c>
      <c r="B146" s="113" t="s">
        <v>75</v>
      </c>
      <c r="C146" s="113" t="s">
        <v>19</v>
      </c>
      <c r="D146" s="103" t="n">
        <v>0.826388888888889</v>
      </c>
      <c r="E146" s="103" t="n">
        <v>0.875</v>
      </c>
      <c r="F146" s="103" t="n">
        <f aca="false">D146-E143</f>
        <v>0.246527777777778</v>
      </c>
      <c r="G146" s="102" t="s">
        <v>121</v>
      </c>
      <c r="H146" s="113" t="s">
        <v>80</v>
      </c>
      <c r="I146" s="104" t="n">
        <v>1366</v>
      </c>
      <c r="J146" s="104" t="n">
        <v>38270</v>
      </c>
      <c r="K146" s="105" t="n">
        <v>28.0161054172767</v>
      </c>
      <c r="L146" s="104" t="n">
        <f aca="false">I143+I146</f>
        <v>2732</v>
      </c>
      <c r="M146" s="104" t="n">
        <f aca="false">J143+J146</f>
        <v>76540</v>
      </c>
      <c r="N146" s="105" t="n">
        <f aca="false">M146/L146</f>
        <v>28.0161054172767</v>
      </c>
    </row>
    <row r="147" customFormat="false" ht="13.5" hidden="false" customHeight="false" outlineLevel="0" collapsed="false">
      <c r="A147" s="115" t="s">
        <v>157</v>
      </c>
    </row>
    <row r="148" customFormat="false" ht="13.5" hidden="false" customHeight="false" outlineLevel="0" collapsed="false">
      <c r="A148" s="116" t="n">
        <v>577</v>
      </c>
      <c r="B148" s="117" t="s">
        <v>19</v>
      </c>
      <c r="C148" s="117" t="s">
        <v>75</v>
      </c>
      <c r="D148" s="118" t="n">
        <v>0.631944444444444</v>
      </c>
      <c r="E148" s="118" t="n">
        <v>0.684027777777778</v>
      </c>
      <c r="F148" s="118"/>
      <c r="G148" s="119" t="s">
        <v>81</v>
      </c>
      <c r="H148" s="117" t="s">
        <v>72</v>
      </c>
      <c r="I148" s="120" t="n">
        <v>883</v>
      </c>
      <c r="J148" s="120" t="n">
        <v>25470</v>
      </c>
      <c r="K148" s="121" t="n">
        <v>28.8448471121178</v>
      </c>
      <c r="L148" s="120"/>
      <c r="M148" s="120"/>
      <c r="N148" s="121"/>
    </row>
    <row r="149" customFormat="false" ht="13.5" hidden="false" customHeight="false" outlineLevel="0" collapsed="false">
      <c r="A149" s="101" t="n">
        <v>1982</v>
      </c>
      <c r="B149" s="113" t="s">
        <v>75</v>
      </c>
      <c r="C149" s="113" t="s">
        <v>19</v>
      </c>
      <c r="D149" s="103" t="n">
        <v>0.826388888888889</v>
      </c>
      <c r="E149" s="103" t="n">
        <v>0.875</v>
      </c>
      <c r="F149" s="103" t="n">
        <f aca="false">D149-E148</f>
        <v>0.142361111111111</v>
      </c>
      <c r="G149" s="102" t="s">
        <v>120</v>
      </c>
      <c r="H149" s="113" t="s">
        <v>62</v>
      </c>
      <c r="I149" s="104" t="n">
        <v>483</v>
      </c>
      <c r="J149" s="104" t="n">
        <v>11970</v>
      </c>
      <c r="K149" s="105" t="n">
        <v>24.7826086956522</v>
      </c>
      <c r="L149" s="104" t="n">
        <f aca="false">I148+I149</f>
        <v>1366</v>
      </c>
      <c r="M149" s="104" t="n">
        <f aca="false">J148+J149</f>
        <v>37440</v>
      </c>
      <c r="N149" s="105" t="n">
        <f aca="false">M149/L149</f>
        <v>27.4084919472914</v>
      </c>
    </row>
    <row r="150" customFormat="false" ht="13.5" hidden="false" customHeight="false" outlineLevel="0" collapsed="false">
      <c r="A150" s="101" t="n">
        <v>1987</v>
      </c>
      <c r="B150" s="113" t="s">
        <v>75</v>
      </c>
      <c r="C150" s="113" t="s">
        <v>19</v>
      </c>
      <c r="D150" s="103" t="n">
        <v>0.826388888888889</v>
      </c>
      <c r="E150" s="103" t="n">
        <v>0.875</v>
      </c>
      <c r="F150" s="103" t="n">
        <f aca="false">D150-E148</f>
        <v>0.142361111111111</v>
      </c>
      <c r="G150" s="102" t="s">
        <v>121</v>
      </c>
      <c r="H150" s="113" t="s">
        <v>80</v>
      </c>
      <c r="I150" s="104" t="n">
        <v>1366</v>
      </c>
      <c r="J150" s="104" t="n">
        <v>38270</v>
      </c>
      <c r="K150" s="105" t="n">
        <v>28.0161054172767</v>
      </c>
      <c r="L150" s="104" t="n">
        <f aca="false">I148+I150</f>
        <v>2249</v>
      </c>
      <c r="M150" s="104" t="n">
        <f aca="false">J148+J150</f>
        <v>63740</v>
      </c>
      <c r="N150" s="105" t="n">
        <f aca="false">M150/L150</f>
        <v>28.3414851044909</v>
      </c>
    </row>
    <row r="151" customFormat="false" ht="13.5" hidden="false" customHeight="false" outlineLevel="0" collapsed="false">
      <c r="A151" s="115" t="s">
        <v>158</v>
      </c>
    </row>
    <row r="152" customFormat="false" ht="13.5" hidden="false" customHeight="false" outlineLevel="0" collapsed="false">
      <c r="A152" s="116" t="n">
        <v>584</v>
      </c>
      <c r="B152" s="117" t="s">
        <v>19</v>
      </c>
      <c r="C152" s="117" t="s">
        <v>75</v>
      </c>
      <c r="D152" s="118" t="n">
        <v>0.833333333333333</v>
      </c>
      <c r="E152" s="118" t="n">
        <v>0.892361111111111</v>
      </c>
      <c r="F152" s="118"/>
      <c r="G152" s="119" t="s">
        <v>82</v>
      </c>
      <c r="H152" s="117" t="s">
        <v>83</v>
      </c>
      <c r="I152" s="120" t="n">
        <v>883</v>
      </c>
      <c r="J152" s="120" t="n">
        <v>25470</v>
      </c>
      <c r="K152" s="121" t="n">
        <v>28.8448471121178</v>
      </c>
      <c r="L152" s="120"/>
      <c r="M152" s="120"/>
      <c r="N152" s="121"/>
    </row>
    <row r="153" customFormat="false" ht="13.5" hidden="false" customHeight="false" outlineLevel="0" collapsed="false">
      <c r="A153" s="115" t="s">
        <v>159</v>
      </c>
    </row>
    <row r="154" customFormat="false" ht="13.5" hidden="false" customHeight="false" outlineLevel="0" collapsed="false">
      <c r="A154" s="116" t="n">
        <v>591</v>
      </c>
      <c r="B154" s="117" t="s">
        <v>19</v>
      </c>
      <c r="C154" s="117" t="s">
        <v>84</v>
      </c>
      <c r="D154" s="118" t="n">
        <v>0.326388888888889</v>
      </c>
      <c r="E154" s="118" t="n">
        <v>0.385416666666667</v>
      </c>
      <c r="F154" s="118"/>
      <c r="G154" s="119" t="s">
        <v>85</v>
      </c>
      <c r="H154" s="117" t="s">
        <v>62</v>
      </c>
      <c r="I154" s="120" t="n">
        <v>594</v>
      </c>
      <c r="J154" s="120" t="n">
        <v>9990</v>
      </c>
      <c r="K154" s="121" t="n">
        <v>16.8181818181818</v>
      </c>
      <c r="L154" s="120"/>
      <c r="M154" s="120"/>
      <c r="N154" s="121"/>
    </row>
    <row r="155" customFormat="false" ht="13.5" hidden="false" customHeight="false" outlineLevel="0" collapsed="false">
      <c r="A155" s="101" t="n">
        <v>2275</v>
      </c>
      <c r="B155" s="113" t="s">
        <v>84</v>
      </c>
      <c r="C155" s="113" t="s">
        <v>19</v>
      </c>
      <c r="D155" s="103" t="n">
        <v>0.565972222222222</v>
      </c>
      <c r="E155" s="103" t="n">
        <v>0.614583333333333</v>
      </c>
      <c r="F155" s="103" t="n">
        <f aca="false">D155-E154</f>
        <v>0.180555555555556</v>
      </c>
      <c r="G155" s="102" t="s">
        <v>127</v>
      </c>
      <c r="H155" s="113" t="s">
        <v>62</v>
      </c>
      <c r="I155" s="104" t="n">
        <v>594</v>
      </c>
      <c r="J155" s="104" t="n">
        <v>9390</v>
      </c>
      <c r="K155" s="105" t="n">
        <v>15.8080808080808</v>
      </c>
      <c r="L155" s="104" t="n">
        <f aca="false">I154+I155</f>
        <v>1188</v>
      </c>
      <c r="M155" s="104" t="n">
        <f aca="false">J154+J155</f>
        <v>19380</v>
      </c>
      <c r="N155" s="105" t="n">
        <f aca="false">M155/L155</f>
        <v>16.3131313131313</v>
      </c>
    </row>
    <row r="156" customFormat="false" ht="13.5" hidden="false" customHeight="false" outlineLevel="0" collapsed="false">
      <c r="A156" s="101" t="n">
        <v>2282</v>
      </c>
      <c r="B156" s="113" t="s">
        <v>84</v>
      </c>
      <c r="C156" s="113" t="s">
        <v>19</v>
      </c>
      <c r="D156" s="103" t="n">
        <v>0.611111111111111</v>
      </c>
      <c r="E156" s="103" t="n">
        <v>0.659722222222222</v>
      </c>
      <c r="F156" s="103" t="n">
        <f aca="false">D156-E154</f>
        <v>0.225694444444444</v>
      </c>
      <c r="G156" s="102" t="s">
        <v>128</v>
      </c>
      <c r="H156" s="113" t="s">
        <v>62</v>
      </c>
      <c r="I156" s="104" t="n">
        <v>594</v>
      </c>
      <c r="J156" s="104" t="n">
        <v>9990</v>
      </c>
      <c r="K156" s="105" t="n">
        <v>16.8181818181818</v>
      </c>
      <c r="L156" s="104" t="n">
        <f aca="false">I154+I156</f>
        <v>1188</v>
      </c>
      <c r="M156" s="104" t="n">
        <f aca="false">J154+J156</f>
        <v>19980</v>
      </c>
      <c r="N156" s="105" t="n">
        <f aca="false">M156/L156</f>
        <v>16.8181818181818</v>
      </c>
    </row>
    <row r="157" customFormat="false" ht="13.5" hidden="false" customHeight="false" outlineLevel="0" collapsed="false">
      <c r="A157" s="101" t="n">
        <v>2289</v>
      </c>
      <c r="B157" s="113" t="s">
        <v>84</v>
      </c>
      <c r="C157" s="113" t="s">
        <v>19</v>
      </c>
      <c r="D157" s="103" t="n">
        <v>0.708333333333333</v>
      </c>
      <c r="E157" s="103" t="n">
        <v>0.756944444444445</v>
      </c>
      <c r="F157" s="103" t="n">
        <f aca="false">D157-E154</f>
        <v>0.322916666666667</v>
      </c>
      <c r="G157" s="102" t="s">
        <v>129</v>
      </c>
      <c r="H157" s="113" t="s">
        <v>62</v>
      </c>
      <c r="I157" s="104" t="n">
        <v>594</v>
      </c>
      <c r="J157" s="104" t="n">
        <v>9990</v>
      </c>
      <c r="K157" s="105" t="n">
        <v>16.8181818181818</v>
      </c>
      <c r="L157" s="104" t="n">
        <f aca="false">I154+I157</f>
        <v>1188</v>
      </c>
      <c r="M157" s="104" t="n">
        <f aca="false">J154+J157</f>
        <v>19980</v>
      </c>
      <c r="N157" s="105" t="n">
        <f aca="false">M157/L157</f>
        <v>16.8181818181818</v>
      </c>
    </row>
    <row r="158" customFormat="false" ht="13.5" hidden="false" customHeight="false" outlineLevel="0" collapsed="false">
      <c r="A158" s="101" t="n">
        <v>2294</v>
      </c>
      <c r="B158" s="113" t="s">
        <v>84</v>
      </c>
      <c r="C158" s="113" t="s">
        <v>19</v>
      </c>
      <c r="D158" s="103" t="n">
        <v>0.708333333333333</v>
      </c>
      <c r="E158" s="103" t="n">
        <v>0.756944444444445</v>
      </c>
      <c r="F158" s="103" t="n">
        <f aca="false">D158-E154</f>
        <v>0.322916666666667</v>
      </c>
      <c r="G158" s="102" t="s">
        <v>130</v>
      </c>
      <c r="H158" s="113" t="s">
        <v>80</v>
      </c>
      <c r="I158" s="104" t="n">
        <v>1588</v>
      </c>
      <c r="J158" s="104" t="n">
        <v>42890</v>
      </c>
      <c r="K158" s="105" t="n">
        <v>27.0088161209068</v>
      </c>
      <c r="L158" s="104" t="n">
        <f aca="false">I154+I158</f>
        <v>2182</v>
      </c>
      <c r="M158" s="104" t="n">
        <f aca="false">J154+J158</f>
        <v>52880</v>
      </c>
      <c r="N158" s="105" t="n">
        <f aca="false">M158/L158</f>
        <v>24.2346471127406</v>
      </c>
    </row>
    <row r="159" customFormat="false" ht="13.5" hidden="false" customHeight="false" outlineLevel="0" collapsed="false">
      <c r="A159" s="101" t="n">
        <v>2300</v>
      </c>
      <c r="B159" s="113" t="s">
        <v>84</v>
      </c>
      <c r="C159" s="113" t="s">
        <v>19</v>
      </c>
      <c r="D159" s="103" t="n">
        <v>0.819444444444445</v>
      </c>
      <c r="E159" s="103" t="n">
        <v>0.871527777777778</v>
      </c>
      <c r="F159" s="103" t="n">
        <f aca="false">D159-E154</f>
        <v>0.434027777777778</v>
      </c>
      <c r="G159" s="102" t="s">
        <v>131</v>
      </c>
      <c r="H159" s="113" t="s">
        <v>62</v>
      </c>
      <c r="I159" s="104" t="n">
        <v>594</v>
      </c>
      <c r="J159" s="104" t="n">
        <v>9990</v>
      </c>
      <c r="K159" s="105" t="n">
        <v>16.8181818181818</v>
      </c>
      <c r="L159" s="104" t="n">
        <f aca="false">I154+I159</f>
        <v>1188</v>
      </c>
      <c r="M159" s="104" t="n">
        <f aca="false">J154+J159</f>
        <v>19980</v>
      </c>
      <c r="N159" s="105" t="n">
        <f aca="false">M159/L159</f>
        <v>16.8181818181818</v>
      </c>
    </row>
    <row r="160" customFormat="false" ht="13.5" hidden="false" customHeight="false" outlineLevel="0" collapsed="false">
      <c r="A160" s="101" t="n">
        <v>2305</v>
      </c>
      <c r="B160" s="113" t="s">
        <v>84</v>
      </c>
      <c r="C160" s="113" t="s">
        <v>19</v>
      </c>
      <c r="D160" s="103" t="n">
        <v>0.819444444444445</v>
      </c>
      <c r="E160" s="103" t="n">
        <v>0.871527777777778</v>
      </c>
      <c r="F160" s="103" t="n">
        <f aca="false">D160-E154</f>
        <v>0.434027777777778</v>
      </c>
      <c r="G160" s="102" t="s">
        <v>132</v>
      </c>
      <c r="H160" s="113" t="s">
        <v>80</v>
      </c>
      <c r="I160" s="104" t="n">
        <v>1588</v>
      </c>
      <c r="J160" s="104" t="n">
        <v>42890</v>
      </c>
      <c r="K160" s="105" t="n">
        <v>27.0088161209068</v>
      </c>
      <c r="L160" s="104" t="n">
        <f aca="false">I154+I160</f>
        <v>2182</v>
      </c>
      <c r="M160" s="104" t="n">
        <f aca="false">J154+J160</f>
        <v>52880</v>
      </c>
      <c r="N160" s="105" t="n">
        <f aca="false">M160/L160</f>
        <v>24.2346471127406</v>
      </c>
    </row>
    <row r="161" customFormat="false" ht="13.5" hidden="false" customHeight="false" outlineLevel="0" collapsed="false">
      <c r="A161" s="115" t="s">
        <v>160</v>
      </c>
    </row>
    <row r="162" customFormat="false" ht="13.5" hidden="false" customHeight="false" outlineLevel="0" collapsed="false">
      <c r="A162" s="122" t="n">
        <v>596</v>
      </c>
      <c r="B162" s="123" t="s">
        <v>19</v>
      </c>
      <c r="C162" s="123" t="s">
        <v>84</v>
      </c>
      <c r="D162" s="124" t="n">
        <v>0.326388888888889</v>
      </c>
      <c r="E162" s="124" t="n">
        <v>0.385416666666667</v>
      </c>
      <c r="F162" s="124"/>
      <c r="G162" s="125" t="s">
        <v>86</v>
      </c>
      <c r="H162" s="123" t="s">
        <v>80</v>
      </c>
      <c r="I162" s="126" t="n">
        <v>1588</v>
      </c>
      <c r="J162" s="126" t="n">
        <v>42890</v>
      </c>
      <c r="K162" s="127" t="n">
        <v>27.0088161209068</v>
      </c>
      <c r="L162" s="126"/>
      <c r="M162" s="126"/>
      <c r="N162" s="127"/>
    </row>
    <row r="163" customFormat="false" ht="13.5" hidden="false" customHeight="false" outlineLevel="0" collapsed="false">
      <c r="A163" s="101" t="n">
        <v>2275</v>
      </c>
      <c r="B163" s="113" t="s">
        <v>84</v>
      </c>
      <c r="C163" s="113" t="s">
        <v>19</v>
      </c>
      <c r="D163" s="103" t="n">
        <v>0.565972222222222</v>
      </c>
      <c r="E163" s="103" t="n">
        <v>0.614583333333333</v>
      </c>
      <c r="F163" s="103" t="n">
        <f aca="false">D163-E162</f>
        <v>0.180555555555556</v>
      </c>
      <c r="G163" s="102" t="s">
        <v>127</v>
      </c>
      <c r="H163" s="113" t="s">
        <v>62</v>
      </c>
      <c r="I163" s="104" t="n">
        <v>594</v>
      </c>
      <c r="J163" s="104" t="n">
        <v>9390</v>
      </c>
      <c r="K163" s="105" t="n">
        <v>15.8080808080808</v>
      </c>
      <c r="L163" s="104" t="n">
        <f aca="false">I162+I163</f>
        <v>2182</v>
      </c>
      <c r="M163" s="104" t="n">
        <f aca="false">J162+J163</f>
        <v>52280</v>
      </c>
      <c r="N163" s="105" t="n">
        <f aca="false">M163/L163</f>
        <v>23.9596700274977</v>
      </c>
    </row>
    <row r="164" customFormat="false" ht="13.5" hidden="false" customHeight="false" outlineLevel="0" collapsed="false">
      <c r="A164" s="101" t="n">
        <v>2282</v>
      </c>
      <c r="B164" s="113" t="s">
        <v>84</v>
      </c>
      <c r="C164" s="113" t="s">
        <v>19</v>
      </c>
      <c r="D164" s="103" t="n">
        <v>0.611111111111111</v>
      </c>
      <c r="E164" s="103" t="n">
        <v>0.659722222222222</v>
      </c>
      <c r="F164" s="103" t="n">
        <f aca="false">D164-E162</f>
        <v>0.225694444444444</v>
      </c>
      <c r="G164" s="102" t="s">
        <v>128</v>
      </c>
      <c r="H164" s="113" t="s">
        <v>62</v>
      </c>
      <c r="I164" s="104" t="n">
        <v>594</v>
      </c>
      <c r="J164" s="104" t="n">
        <v>9990</v>
      </c>
      <c r="K164" s="105" t="n">
        <v>16.8181818181818</v>
      </c>
      <c r="L164" s="104" t="n">
        <f aca="false">I162+I164</f>
        <v>2182</v>
      </c>
      <c r="M164" s="104" t="n">
        <f aca="false">J162+J164</f>
        <v>52880</v>
      </c>
      <c r="N164" s="105" t="n">
        <f aca="false">M164/L164</f>
        <v>24.2346471127406</v>
      </c>
    </row>
    <row r="165" customFormat="false" ht="13.5" hidden="false" customHeight="false" outlineLevel="0" collapsed="false">
      <c r="A165" s="101" t="n">
        <v>2289</v>
      </c>
      <c r="B165" s="113" t="s">
        <v>84</v>
      </c>
      <c r="C165" s="113" t="s">
        <v>19</v>
      </c>
      <c r="D165" s="103" t="n">
        <v>0.708333333333333</v>
      </c>
      <c r="E165" s="103" t="n">
        <v>0.756944444444445</v>
      </c>
      <c r="F165" s="103" t="n">
        <f aca="false">D165-E162</f>
        <v>0.322916666666667</v>
      </c>
      <c r="G165" s="102" t="s">
        <v>129</v>
      </c>
      <c r="H165" s="113" t="s">
        <v>62</v>
      </c>
      <c r="I165" s="104" t="n">
        <v>594</v>
      </c>
      <c r="J165" s="104" t="n">
        <v>9990</v>
      </c>
      <c r="K165" s="105" t="n">
        <v>16.8181818181818</v>
      </c>
      <c r="L165" s="104" t="n">
        <f aca="false">I162+I165</f>
        <v>2182</v>
      </c>
      <c r="M165" s="104" t="n">
        <f aca="false">J162+J165</f>
        <v>52880</v>
      </c>
      <c r="N165" s="105" t="n">
        <f aca="false">M165/L165</f>
        <v>24.2346471127406</v>
      </c>
    </row>
    <row r="166" customFormat="false" ht="13.5" hidden="false" customHeight="false" outlineLevel="0" collapsed="false">
      <c r="A166" s="101" t="n">
        <v>2294</v>
      </c>
      <c r="B166" s="113" t="s">
        <v>84</v>
      </c>
      <c r="C166" s="113" t="s">
        <v>19</v>
      </c>
      <c r="D166" s="103" t="n">
        <v>0.708333333333333</v>
      </c>
      <c r="E166" s="103" t="n">
        <v>0.756944444444445</v>
      </c>
      <c r="F166" s="103" t="n">
        <f aca="false">D166-E162</f>
        <v>0.322916666666667</v>
      </c>
      <c r="G166" s="102" t="s">
        <v>130</v>
      </c>
      <c r="H166" s="113" t="s">
        <v>80</v>
      </c>
      <c r="I166" s="104" t="n">
        <v>1588</v>
      </c>
      <c r="J166" s="104" t="n">
        <v>42890</v>
      </c>
      <c r="K166" s="105" t="n">
        <v>27.0088161209068</v>
      </c>
      <c r="L166" s="104" t="n">
        <f aca="false">I162+I166</f>
        <v>3176</v>
      </c>
      <c r="M166" s="104" t="n">
        <f aca="false">J162+J166</f>
        <v>85780</v>
      </c>
      <c r="N166" s="105" t="n">
        <f aca="false">M166/L166</f>
        <v>27.0088161209068</v>
      </c>
    </row>
    <row r="167" customFormat="false" ht="13.5" hidden="false" customHeight="false" outlineLevel="0" collapsed="false">
      <c r="A167" s="101" t="n">
        <v>2300</v>
      </c>
      <c r="B167" s="113" t="s">
        <v>84</v>
      </c>
      <c r="C167" s="113" t="s">
        <v>19</v>
      </c>
      <c r="D167" s="103" t="n">
        <v>0.819444444444445</v>
      </c>
      <c r="E167" s="103" t="n">
        <v>0.871527777777778</v>
      </c>
      <c r="F167" s="103" t="n">
        <f aca="false">D167-E162</f>
        <v>0.434027777777778</v>
      </c>
      <c r="G167" s="102" t="s">
        <v>131</v>
      </c>
      <c r="H167" s="113" t="s">
        <v>62</v>
      </c>
      <c r="I167" s="104" t="n">
        <v>594</v>
      </c>
      <c r="J167" s="104" t="n">
        <v>9990</v>
      </c>
      <c r="K167" s="105" t="n">
        <v>16.8181818181818</v>
      </c>
      <c r="L167" s="104" t="n">
        <f aca="false">I162+I167</f>
        <v>2182</v>
      </c>
      <c r="M167" s="104" t="n">
        <f aca="false">J162+J167</f>
        <v>52880</v>
      </c>
      <c r="N167" s="105" t="n">
        <f aca="false">M167/L167</f>
        <v>24.2346471127406</v>
      </c>
    </row>
    <row r="168" customFormat="false" ht="13.5" hidden="false" customHeight="false" outlineLevel="0" collapsed="false">
      <c r="A168" s="101" t="n">
        <v>2305</v>
      </c>
      <c r="B168" s="113" t="s">
        <v>84</v>
      </c>
      <c r="C168" s="113" t="s">
        <v>19</v>
      </c>
      <c r="D168" s="103" t="n">
        <v>0.819444444444445</v>
      </c>
      <c r="E168" s="103" t="n">
        <v>0.871527777777778</v>
      </c>
      <c r="F168" s="103" t="n">
        <f aca="false">D168-E162</f>
        <v>0.434027777777778</v>
      </c>
      <c r="G168" s="102" t="s">
        <v>132</v>
      </c>
      <c r="H168" s="113" t="s">
        <v>80</v>
      </c>
      <c r="I168" s="104" t="n">
        <v>1588</v>
      </c>
      <c r="J168" s="104" t="n">
        <v>42890</v>
      </c>
      <c r="K168" s="105" t="n">
        <v>27.0088161209068</v>
      </c>
      <c r="L168" s="104" t="n">
        <f aca="false">I162+I168</f>
        <v>3176</v>
      </c>
      <c r="M168" s="104" t="n">
        <f aca="false">J162+J168</f>
        <v>85780</v>
      </c>
      <c r="N168" s="105" t="n">
        <f aca="false">M168/L168</f>
        <v>27.0088161209068</v>
      </c>
    </row>
    <row r="169" customFormat="false" ht="13.5" hidden="false" customHeight="false" outlineLevel="0" collapsed="false">
      <c r="A169" s="115" t="s">
        <v>161</v>
      </c>
    </row>
    <row r="170" customFormat="false" ht="13.5" hidden="false" customHeight="false" outlineLevel="0" collapsed="false">
      <c r="A170" s="116" t="n">
        <v>602</v>
      </c>
      <c r="B170" s="117" t="s">
        <v>19</v>
      </c>
      <c r="C170" s="117" t="s">
        <v>84</v>
      </c>
      <c r="D170" s="118" t="n">
        <v>0.413194444444444</v>
      </c>
      <c r="E170" s="118" t="n">
        <v>0.472222222222222</v>
      </c>
      <c r="F170" s="118"/>
      <c r="G170" s="119" t="s">
        <v>249</v>
      </c>
      <c r="H170" s="117" t="s">
        <v>62</v>
      </c>
      <c r="I170" s="120" t="n">
        <v>594</v>
      </c>
      <c r="J170" s="120" t="n">
        <v>9990</v>
      </c>
      <c r="K170" s="121" t="n">
        <v>16.8181818181818</v>
      </c>
      <c r="L170" s="120"/>
      <c r="M170" s="120"/>
      <c r="N170" s="121"/>
    </row>
    <row r="171" customFormat="false" ht="13.5" hidden="false" customHeight="false" outlineLevel="0" collapsed="false">
      <c r="A171" s="101" t="n">
        <v>2275</v>
      </c>
      <c r="B171" s="113" t="s">
        <v>84</v>
      </c>
      <c r="C171" s="113" t="s">
        <v>19</v>
      </c>
      <c r="D171" s="103" t="n">
        <v>0.565972222222222</v>
      </c>
      <c r="E171" s="103" t="n">
        <v>0.614583333333333</v>
      </c>
      <c r="F171" s="103" t="n">
        <f aca="false">D171-E170</f>
        <v>0.09375</v>
      </c>
      <c r="G171" s="102" t="s">
        <v>127</v>
      </c>
      <c r="H171" s="113" t="s">
        <v>62</v>
      </c>
      <c r="I171" s="104" t="n">
        <v>594</v>
      </c>
      <c r="J171" s="104" t="n">
        <v>9390</v>
      </c>
      <c r="K171" s="105" t="n">
        <v>15.8080808080808</v>
      </c>
      <c r="L171" s="104" t="n">
        <f aca="false">I170+I171</f>
        <v>1188</v>
      </c>
      <c r="M171" s="104" t="n">
        <f aca="false">J170+J171</f>
        <v>19380</v>
      </c>
      <c r="N171" s="105" t="n">
        <f aca="false">M171/L171</f>
        <v>16.3131313131313</v>
      </c>
    </row>
    <row r="172" customFormat="false" ht="13.5" hidden="false" customHeight="false" outlineLevel="0" collapsed="false">
      <c r="A172" s="101" t="n">
        <v>2282</v>
      </c>
      <c r="B172" s="113" t="s">
        <v>84</v>
      </c>
      <c r="C172" s="113" t="s">
        <v>19</v>
      </c>
      <c r="D172" s="103" t="n">
        <v>0.611111111111111</v>
      </c>
      <c r="E172" s="103" t="n">
        <v>0.659722222222222</v>
      </c>
      <c r="F172" s="103" t="n">
        <f aca="false">D172-E170</f>
        <v>0.138888888888889</v>
      </c>
      <c r="G172" s="102" t="s">
        <v>128</v>
      </c>
      <c r="H172" s="113" t="s">
        <v>62</v>
      </c>
      <c r="I172" s="104" t="n">
        <v>594</v>
      </c>
      <c r="J172" s="104" t="n">
        <v>9990</v>
      </c>
      <c r="K172" s="105" t="n">
        <v>16.8181818181818</v>
      </c>
      <c r="L172" s="104" t="n">
        <f aca="false">I170+I172</f>
        <v>1188</v>
      </c>
      <c r="M172" s="104" t="n">
        <f aca="false">J170+J172</f>
        <v>19980</v>
      </c>
      <c r="N172" s="105" t="n">
        <f aca="false">M172/L172</f>
        <v>16.8181818181818</v>
      </c>
    </row>
    <row r="173" customFormat="false" ht="13.5" hidden="false" customHeight="false" outlineLevel="0" collapsed="false">
      <c r="A173" s="101" t="n">
        <v>2289</v>
      </c>
      <c r="B173" s="113" t="s">
        <v>84</v>
      </c>
      <c r="C173" s="113" t="s">
        <v>19</v>
      </c>
      <c r="D173" s="103" t="n">
        <v>0.708333333333333</v>
      </c>
      <c r="E173" s="103" t="n">
        <v>0.756944444444445</v>
      </c>
      <c r="F173" s="103" t="n">
        <f aca="false">D173-E170</f>
        <v>0.236111111111111</v>
      </c>
      <c r="G173" s="102" t="s">
        <v>129</v>
      </c>
      <c r="H173" s="113" t="s">
        <v>62</v>
      </c>
      <c r="I173" s="104" t="n">
        <v>594</v>
      </c>
      <c r="J173" s="104" t="n">
        <v>9990</v>
      </c>
      <c r="K173" s="105" t="n">
        <v>16.8181818181818</v>
      </c>
      <c r="L173" s="104" t="n">
        <f aca="false">I170+I173</f>
        <v>1188</v>
      </c>
      <c r="M173" s="104" t="n">
        <f aca="false">J170+J173</f>
        <v>19980</v>
      </c>
      <c r="N173" s="105" t="n">
        <f aca="false">M173/L173</f>
        <v>16.8181818181818</v>
      </c>
    </row>
    <row r="174" customFormat="false" ht="13.5" hidden="false" customHeight="false" outlineLevel="0" collapsed="false">
      <c r="A174" s="101" t="n">
        <v>2294</v>
      </c>
      <c r="B174" s="113" t="s">
        <v>84</v>
      </c>
      <c r="C174" s="113" t="s">
        <v>19</v>
      </c>
      <c r="D174" s="103" t="n">
        <v>0.708333333333333</v>
      </c>
      <c r="E174" s="103" t="n">
        <v>0.756944444444445</v>
      </c>
      <c r="F174" s="103" t="n">
        <f aca="false">D174-E170</f>
        <v>0.236111111111111</v>
      </c>
      <c r="G174" s="102" t="s">
        <v>130</v>
      </c>
      <c r="H174" s="113" t="s">
        <v>80</v>
      </c>
      <c r="I174" s="104" t="n">
        <v>1588</v>
      </c>
      <c r="J174" s="104" t="n">
        <v>42890</v>
      </c>
      <c r="K174" s="105" t="n">
        <v>27.0088161209068</v>
      </c>
      <c r="L174" s="104" t="n">
        <f aca="false">I170+I174</f>
        <v>2182</v>
      </c>
      <c r="M174" s="104" t="n">
        <f aca="false">J170+J174</f>
        <v>52880</v>
      </c>
      <c r="N174" s="105" t="n">
        <f aca="false">M174/L174</f>
        <v>24.2346471127406</v>
      </c>
    </row>
    <row r="175" customFormat="false" ht="13.5" hidden="false" customHeight="false" outlineLevel="0" collapsed="false">
      <c r="A175" s="101" t="n">
        <v>2300</v>
      </c>
      <c r="B175" s="113" t="s">
        <v>84</v>
      </c>
      <c r="C175" s="113" t="s">
        <v>19</v>
      </c>
      <c r="D175" s="103" t="n">
        <v>0.819444444444445</v>
      </c>
      <c r="E175" s="103" t="n">
        <v>0.871527777777778</v>
      </c>
      <c r="F175" s="103" t="n">
        <f aca="false">D175-E170</f>
        <v>0.347222222222222</v>
      </c>
      <c r="G175" s="102" t="s">
        <v>131</v>
      </c>
      <c r="H175" s="113" t="s">
        <v>62</v>
      </c>
      <c r="I175" s="104" t="n">
        <v>594</v>
      </c>
      <c r="J175" s="104" t="n">
        <v>9990</v>
      </c>
      <c r="K175" s="105" t="n">
        <v>16.8181818181818</v>
      </c>
      <c r="L175" s="104" t="n">
        <f aca="false">I170+I175</f>
        <v>1188</v>
      </c>
      <c r="M175" s="104" t="n">
        <f aca="false">J170+J175</f>
        <v>19980</v>
      </c>
      <c r="N175" s="105" t="n">
        <f aca="false">M175/L175</f>
        <v>16.8181818181818</v>
      </c>
    </row>
    <row r="176" customFormat="false" ht="13.5" hidden="false" customHeight="false" outlineLevel="0" collapsed="false">
      <c r="A176" s="101" t="n">
        <v>2305</v>
      </c>
      <c r="B176" s="113" t="s">
        <v>84</v>
      </c>
      <c r="C176" s="113" t="s">
        <v>19</v>
      </c>
      <c r="D176" s="103" t="n">
        <v>0.819444444444445</v>
      </c>
      <c r="E176" s="103" t="n">
        <v>0.871527777777778</v>
      </c>
      <c r="F176" s="103" t="n">
        <f aca="false">D176-E170</f>
        <v>0.347222222222222</v>
      </c>
      <c r="G176" s="102" t="s">
        <v>132</v>
      </c>
      <c r="H176" s="113" t="s">
        <v>80</v>
      </c>
      <c r="I176" s="104" t="n">
        <v>1588</v>
      </c>
      <c r="J176" s="104" t="n">
        <v>42890</v>
      </c>
      <c r="K176" s="105" t="n">
        <v>27.0088161209068</v>
      </c>
      <c r="L176" s="104" t="n">
        <f aca="false">I170+I176</f>
        <v>2182</v>
      </c>
      <c r="M176" s="104" t="n">
        <f aca="false">J170+J176</f>
        <v>52880</v>
      </c>
      <c r="N176" s="105" t="n">
        <f aca="false">M176/L176</f>
        <v>24.2346471127406</v>
      </c>
    </row>
    <row r="177" customFormat="false" ht="13.5" hidden="false" customHeight="false" outlineLevel="0" collapsed="false">
      <c r="A177" s="115" t="s">
        <v>162</v>
      </c>
    </row>
    <row r="178" customFormat="false" ht="13.5" hidden="false" customHeight="false" outlineLevel="0" collapsed="false">
      <c r="A178" s="122" t="n">
        <v>607</v>
      </c>
      <c r="B178" s="123" t="s">
        <v>19</v>
      </c>
      <c r="C178" s="123" t="s">
        <v>84</v>
      </c>
      <c r="D178" s="124" t="n">
        <v>0.413194444444444</v>
      </c>
      <c r="E178" s="124" t="n">
        <v>0.472222222222222</v>
      </c>
      <c r="F178" s="124"/>
      <c r="G178" s="125" t="s">
        <v>250</v>
      </c>
      <c r="H178" s="123" t="s">
        <v>80</v>
      </c>
      <c r="I178" s="126" t="n">
        <v>1588</v>
      </c>
      <c r="J178" s="126" t="n">
        <v>42890</v>
      </c>
      <c r="K178" s="127" t="n">
        <v>27.0088161209068</v>
      </c>
      <c r="L178" s="126"/>
      <c r="M178" s="126"/>
      <c r="N178" s="127"/>
    </row>
    <row r="179" customFormat="false" ht="13.5" hidden="false" customHeight="false" outlineLevel="0" collapsed="false">
      <c r="A179" s="101" t="n">
        <v>2275</v>
      </c>
      <c r="B179" s="113" t="s">
        <v>84</v>
      </c>
      <c r="C179" s="113" t="s">
        <v>19</v>
      </c>
      <c r="D179" s="103" t="n">
        <v>0.565972222222222</v>
      </c>
      <c r="E179" s="103" t="n">
        <v>0.614583333333333</v>
      </c>
      <c r="F179" s="103" t="n">
        <f aca="false">D179-E178</f>
        <v>0.09375</v>
      </c>
      <c r="G179" s="102" t="s">
        <v>127</v>
      </c>
      <c r="H179" s="113" t="s">
        <v>62</v>
      </c>
      <c r="I179" s="104" t="n">
        <v>594</v>
      </c>
      <c r="J179" s="104" t="n">
        <v>9390</v>
      </c>
      <c r="K179" s="105" t="n">
        <v>15.8080808080808</v>
      </c>
      <c r="L179" s="104" t="n">
        <f aca="false">I178+I179</f>
        <v>2182</v>
      </c>
      <c r="M179" s="104" t="n">
        <f aca="false">J178+J179</f>
        <v>52280</v>
      </c>
      <c r="N179" s="105" t="n">
        <f aca="false">M179/L179</f>
        <v>23.9596700274977</v>
      </c>
    </row>
    <row r="180" customFormat="false" ht="13.5" hidden="false" customHeight="false" outlineLevel="0" collapsed="false">
      <c r="A180" s="101" t="n">
        <v>2282</v>
      </c>
      <c r="B180" s="113" t="s">
        <v>84</v>
      </c>
      <c r="C180" s="113" t="s">
        <v>19</v>
      </c>
      <c r="D180" s="103" t="n">
        <v>0.611111111111111</v>
      </c>
      <c r="E180" s="103" t="n">
        <v>0.659722222222222</v>
      </c>
      <c r="F180" s="103" t="n">
        <f aca="false">D180-E178</f>
        <v>0.138888888888889</v>
      </c>
      <c r="G180" s="102" t="s">
        <v>128</v>
      </c>
      <c r="H180" s="113" t="s">
        <v>62</v>
      </c>
      <c r="I180" s="104" t="n">
        <v>594</v>
      </c>
      <c r="J180" s="104" t="n">
        <v>9990</v>
      </c>
      <c r="K180" s="105" t="n">
        <v>16.8181818181818</v>
      </c>
      <c r="L180" s="104" t="n">
        <f aca="false">I178+I180</f>
        <v>2182</v>
      </c>
      <c r="M180" s="104" t="n">
        <f aca="false">J178+J180</f>
        <v>52880</v>
      </c>
      <c r="N180" s="105" t="n">
        <f aca="false">M180/L180</f>
        <v>24.2346471127406</v>
      </c>
    </row>
    <row r="181" customFormat="false" ht="13.5" hidden="false" customHeight="false" outlineLevel="0" collapsed="false">
      <c r="A181" s="101" t="n">
        <v>2289</v>
      </c>
      <c r="B181" s="113" t="s">
        <v>84</v>
      </c>
      <c r="C181" s="113" t="s">
        <v>19</v>
      </c>
      <c r="D181" s="103" t="n">
        <v>0.708333333333333</v>
      </c>
      <c r="E181" s="103" t="n">
        <v>0.756944444444445</v>
      </c>
      <c r="F181" s="103" t="n">
        <f aca="false">D181-E178</f>
        <v>0.236111111111111</v>
      </c>
      <c r="G181" s="102" t="s">
        <v>129</v>
      </c>
      <c r="H181" s="113" t="s">
        <v>62</v>
      </c>
      <c r="I181" s="104" t="n">
        <v>594</v>
      </c>
      <c r="J181" s="104" t="n">
        <v>9990</v>
      </c>
      <c r="K181" s="105" t="n">
        <v>16.8181818181818</v>
      </c>
      <c r="L181" s="104" t="n">
        <f aca="false">I178+I181</f>
        <v>2182</v>
      </c>
      <c r="M181" s="104" t="n">
        <f aca="false">J178+J181</f>
        <v>52880</v>
      </c>
      <c r="N181" s="105" t="n">
        <f aca="false">M181/L181</f>
        <v>24.2346471127406</v>
      </c>
    </row>
    <row r="182" customFormat="false" ht="13.5" hidden="false" customHeight="false" outlineLevel="0" collapsed="false">
      <c r="A182" s="101" t="n">
        <v>2294</v>
      </c>
      <c r="B182" s="113" t="s">
        <v>84</v>
      </c>
      <c r="C182" s="113" t="s">
        <v>19</v>
      </c>
      <c r="D182" s="103" t="n">
        <v>0.708333333333333</v>
      </c>
      <c r="E182" s="103" t="n">
        <v>0.756944444444445</v>
      </c>
      <c r="F182" s="103" t="n">
        <f aca="false">D182-E178</f>
        <v>0.236111111111111</v>
      </c>
      <c r="G182" s="102" t="s">
        <v>130</v>
      </c>
      <c r="H182" s="113" t="s">
        <v>80</v>
      </c>
      <c r="I182" s="104" t="n">
        <v>1588</v>
      </c>
      <c r="J182" s="104" t="n">
        <v>42890</v>
      </c>
      <c r="K182" s="105" t="n">
        <v>27.0088161209068</v>
      </c>
      <c r="L182" s="104" t="n">
        <f aca="false">I178+I182</f>
        <v>3176</v>
      </c>
      <c r="M182" s="104" t="n">
        <f aca="false">J178+J182</f>
        <v>85780</v>
      </c>
      <c r="N182" s="105" t="n">
        <f aca="false">M182/L182</f>
        <v>27.0088161209068</v>
      </c>
    </row>
    <row r="183" customFormat="false" ht="13.5" hidden="false" customHeight="false" outlineLevel="0" collapsed="false">
      <c r="A183" s="101" t="n">
        <v>2300</v>
      </c>
      <c r="B183" s="113" t="s">
        <v>84</v>
      </c>
      <c r="C183" s="113" t="s">
        <v>19</v>
      </c>
      <c r="D183" s="103" t="n">
        <v>0.819444444444445</v>
      </c>
      <c r="E183" s="103" t="n">
        <v>0.871527777777778</v>
      </c>
      <c r="F183" s="103" t="n">
        <f aca="false">D183-E178</f>
        <v>0.347222222222222</v>
      </c>
      <c r="G183" s="102" t="s">
        <v>131</v>
      </c>
      <c r="H183" s="113" t="s">
        <v>62</v>
      </c>
      <c r="I183" s="104" t="n">
        <v>594</v>
      </c>
      <c r="J183" s="104" t="n">
        <v>9990</v>
      </c>
      <c r="K183" s="105" t="n">
        <v>16.8181818181818</v>
      </c>
      <c r="L183" s="104" t="n">
        <f aca="false">I178+I183</f>
        <v>2182</v>
      </c>
      <c r="M183" s="104" t="n">
        <f aca="false">J178+J183</f>
        <v>52880</v>
      </c>
      <c r="N183" s="105" t="n">
        <f aca="false">M183/L183</f>
        <v>24.2346471127406</v>
      </c>
    </row>
    <row r="184" customFormat="false" ht="13.5" hidden="false" customHeight="false" outlineLevel="0" collapsed="false">
      <c r="A184" s="101" t="n">
        <v>2305</v>
      </c>
      <c r="B184" s="113" t="s">
        <v>84</v>
      </c>
      <c r="C184" s="113" t="s">
        <v>19</v>
      </c>
      <c r="D184" s="103" t="n">
        <v>0.819444444444445</v>
      </c>
      <c r="E184" s="103" t="n">
        <v>0.871527777777778</v>
      </c>
      <c r="F184" s="103" t="n">
        <f aca="false">D184-E178</f>
        <v>0.347222222222222</v>
      </c>
      <c r="G184" s="102" t="s">
        <v>132</v>
      </c>
      <c r="H184" s="113" t="s">
        <v>80</v>
      </c>
      <c r="I184" s="104" t="n">
        <v>1588</v>
      </c>
      <c r="J184" s="104" t="n">
        <v>42890</v>
      </c>
      <c r="K184" s="105" t="n">
        <v>27.0088161209068</v>
      </c>
      <c r="L184" s="104" t="n">
        <f aca="false">I178+I184</f>
        <v>3176</v>
      </c>
      <c r="M184" s="104" t="n">
        <f aca="false">J178+J184</f>
        <v>85780</v>
      </c>
      <c r="N184" s="105" t="n">
        <f aca="false">M184/L184</f>
        <v>27.0088161209068</v>
      </c>
    </row>
    <row r="185" customFormat="false" ht="13.5" hidden="false" customHeight="false" outlineLevel="0" collapsed="false">
      <c r="A185" s="115" t="s">
        <v>163</v>
      </c>
    </row>
    <row r="186" customFormat="false" ht="13.5" hidden="false" customHeight="false" outlineLevel="0" collapsed="false">
      <c r="A186" s="116" t="n">
        <v>613</v>
      </c>
      <c r="B186" s="117" t="s">
        <v>19</v>
      </c>
      <c r="C186" s="117" t="s">
        <v>84</v>
      </c>
      <c r="D186" s="118" t="n">
        <v>0.486111111111111</v>
      </c>
      <c r="E186" s="118" t="n">
        <v>0.545138888888889</v>
      </c>
      <c r="F186" s="118"/>
      <c r="G186" s="119" t="s">
        <v>89</v>
      </c>
      <c r="H186" s="117" t="s">
        <v>62</v>
      </c>
      <c r="I186" s="120" t="n">
        <v>594</v>
      </c>
      <c r="J186" s="120" t="n">
        <v>9390</v>
      </c>
      <c r="K186" s="121" t="n">
        <v>15.8080808080808</v>
      </c>
      <c r="L186" s="120"/>
      <c r="M186" s="120"/>
      <c r="N186" s="121"/>
    </row>
    <row r="187" customFormat="false" ht="13.5" hidden="false" customHeight="false" outlineLevel="0" collapsed="false">
      <c r="A187" s="101" t="n">
        <v>2282</v>
      </c>
      <c r="B187" s="113" t="s">
        <v>84</v>
      </c>
      <c r="C187" s="113" t="s">
        <v>19</v>
      </c>
      <c r="D187" s="103" t="n">
        <v>0.611111111111111</v>
      </c>
      <c r="E187" s="103" t="n">
        <v>0.659722222222222</v>
      </c>
      <c r="F187" s="103" t="n">
        <f aca="false">D187-E186</f>
        <v>0.0659722222222222</v>
      </c>
      <c r="G187" s="102" t="s">
        <v>128</v>
      </c>
      <c r="H187" s="113" t="s">
        <v>62</v>
      </c>
      <c r="I187" s="104" t="n">
        <v>594</v>
      </c>
      <c r="J187" s="104" t="n">
        <v>9990</v>
      </c>
      <c r="K187" s="105" t="n">
        <v>16.8181818181818</v>
      </c>
      <c r="L187" s="104" t="n">
        <f aca="false">I186+I187</f>
        <v>1188</v>
      </c>
      <c r="M187" s="104" t="n">
        <f aca="false">J186+J187</f>
        <v>19380</v>
      </c>
      <c r="N187" s="105" t="n">
        <f aca="false">M187/L187</f>
        <v>16.3131313131313</v>
      </c>
    </row>
    <row r="188" customFormat="false" ht="13.5" hidden="false" customHeight="false" outlineLevel="0" collapsed="false">
      <c r="A188" s="101" t="n">
        <v>2289</v>
      </c>
      <c r="B188" s="113" t="s">
        <v>84</v>
      </c>
      <c r="C188" s="113" t="s">
        <v>19</v>
      </c>
      <c r="D188" s="103" t="n">
        <v>0.708333333333333</v>
      </c>
      <c r="E188" s="103" t="n">
        <v>0.756944444444445</v>
      </c>
      <c r="F188" s="103" t="n">
        <f aca="false">D188-E186</f>
        <v>0.163194444444444</v>
      </c>
      <c r="G188" s="102" t="s">
        <v>129</v>
      </c>
      <c r="H188" s="113" t="s">
        <v>62</v>
      </c>
      <c r="I188" s="104" t="n">
        <v>594</v>
      </c>
      <c r="J188" s="104" t="n">
        <v>9990</v>
      </c>
      <c r="K188" s="105" t="n">
        <v>16.8181818181818</v>
      </c>
      <c r="L188" s="104" t="n">
        <f aca="false">I186+I188</f>
        <v>1188</v>
      </c>
      <c r="M188" s="104" t="n">
        <f aca="false">J186+J188</f>
        <v>19380</v>
      </c>
      <c r="N188" s="105" t="n">
        <f aca="false">M188/L188</f>
        <v>16.3131313131313</v>
      </c>
    </row>
    <row r="189" customFormat="false" ht="13.5" hidden="false" customHeight="false" outlineLevel="0" collapsed="false">
      <c r="A189" s="101" t="n">
        <v>2294</v>
      </c>
      <c r="B189" s="113" t="s">
        <v>84</v>
      </c>
      <c r="C189" s="113" t="s">
        <v>19</v>
      </c>
      <c r="D189" s="103" t="n">
        <v>0.708333333333333</v>
      </c>
      <c r="E189" s="103" t="n">
        <v>0.756944444444445</v>
      </c>
      <c r="F189" s="103" t="n">
        <f aca="false">D189-E186</f>
        <v>0.163194444444444</v>
      </c>
      <c r="G189" s="102" t="s">
        <v>130</v>
      </c>
      <c r="H189" s="113" t="s">
        <v>80</v>
      </c>
      <c r="I189" s="104" t="n">
        <v>1588</v>
      </c>
      <c r="J189" s="104" t="n">
        <v>42890</v>
      </c>
      <c r="K189" s="105" t="n">
        <v>27.0088161209068</v>
      </c>
      <c r="L189" s="104" t="n">
        <f aca="false">I186+I189</f>
        <v>2182</v>
      </c>
      <c r="M189" s="104" t="n">
        <f aca="false">J186+J189</f>
        <v>52280</v>
      </c>
      <c r="N189" s="105" t="n">
        <f aca="false">M189/L189</f>
        <v>23.9596700274977</v>
      </c>
    </row>
    <row r="190" customFormat="false" ht="13.5" hidden="false" customHeight="false" outlineLevel="0" collapsed="false">
      <c r="A190" s="101" t="n">
        <v>2300</v>
      </c>
      <c r="B190" s="113" t="s">
        <v>84</v>
      </c>
      <c r="C190" s="113" t="s">
        <v>19</v>
      </c>
      <c r="D190" s="103" t="n">
        <v>0.819444444444445</v>
      </c>
      <c r="E190" s="103" t="n">
        <v>0.871527777777778</v>
      </c>
      <c r="F190" s="103" t="n">
        <f aca="false">D190-E186</f>
        <v>0.274305555555556</v>
      </c>
      <c r="G190" s="102" t="s">
        <v>131</v>
      </c>
      <c r="H190" s="113" t="s">
        <v>62</v>
      </c>
      <c r="I190" s="104" t="n">
        <v>594</v>
      </c>
      <c r="J190" s="104" t="n">
        <v>9990</v>
      </c>
      <c r="K190" s="105" t="n">
        <v>16.8181818181818</v>
      </c>
      <c r="L190" s="104" t="n">
        <f aca="false">I186+I190</f>
        <v>1188</v>
      </c>
      <c r="M190" s="104" t="n">
        <f aca="false">J186+J190</f>
        <v>19380</v>
      </c>
      <c r="N190" s="105" t="n">
        <f aca="false">M190/L190</f>
        <v>16.3131313131313</v>
      </c>
    </row>
    <row r="191" customFormat="false" ht="13.5" hidden="false" customHeight="false" outlineLevel="0" collapsed="false">
      <c r="A191" s="101" t="n">
        <v>2305</v>
      </c>
      <c r="B191" s="113" t="s">
        <v>84</v>
      </c>
      <c r="C191" s="113" t="s">
        <v>19</v>
      </c>
      <c r="D191" s="103" t="n">
        <v>0.819444444444445</v>
      </c>
      <c r="E191" s="103" t="n">
        <v>0.871527777777778</v>
      </c>
      <c r="F191" s="103" t="n">
        <f aca="false">D191-E186</f>
        <v>0.274305555555556</v>
      </c>
      <c r="G191" s="102" t="s">
        <v>132</v>
      </c>
      <c r="H191" s="113" t="s">
        <v>80</v>
      </c>
      <c r="I191" s="104" t="n">
        <v>1588</v>
      </c>
      <c r="J191" s="104" t="n">
        <v>42890</v>
      </c>
      <c r="K191" s="105" t="n">
        <v>27.0088161209068</v>
      </c>
      <c r="L191" s="104" t="n">
        <f aca="false">I186+I191</f>
        <v>2182</v>
      </c>
      <c r="M191" s="104" t="n">
        <f aca="false">J186+J191</f>
        <v>52280</v>
      </c>
      <c r="N191" s="105" t="n">
        <f aca="false">M191/L191</f>
        <v>23.9596700274977</v>
      </c>
    </row>
    <row r="192" customFormat="false" ht="13.5" hidden="false" customHeight="false" outlineLevel="0" collapsed="false">
      <c r="A192" s="115" t="s">
        <v>164</v>
      </c>
    </row>
    <row r="193" customFormat="false" ht="13.5" hidden="false" customHeight="false" outlineLevel="0" collapsed="false">
      <c r="A193" s="116" t="n">
        <v>620</v>
      </c>
      <c r="B193" s="117" t="s">
        <v>19</v>
      </c>
      <c r="C193" s="117" t="s">
        <v>84</v>
      </c>
      <c r="D193" s="118" t="n">
        <v>0.621527777777778</v>
      </c>
      <c r="E193" s="118" t="n">
        <v>0.6875</v>
      </c>
      <c r="F193" s="118"/>
      <c r="G193" s="119" t="s">
        <v>90</v>
      </c>
      <c r="H193" s="117" t="s">
        <v>62</v>
      </c>
      <c r="I193" s="120" t="n">
        <v>594</v>
      </c>
      <c r="J193" s="120" t="n">
        <v>9990</v>
      </c>
      <c r="K193" s="121" t="n">
        <v>16.8181818181818</v>
      </c>
      <c r="L193" s="120"/>
      <c r="M193" s="120"/>
      <c r="N193" s="121"/>
    </row>
    <row r="194" customFormat="false" ht="13.5" hidden="false" customHeight="false" outlineLevel="0" collapsed="false">
      <c r="A194" s="101" t="n">
        <v>2300</v>
      </c>
      <c r="B194" s="113" t="s">
        <v>84</v>
      </c>
      <c r="C194" s="113" t="s">
        <v>19</v>
      </c>
      <c r="D194" s="103" t="n">
        <v>0.819444444444445</v>
      </c>
      <c r="E194" s="103" t="n">
        <v>0.871527777777778</v>
      </c>
      <c r="F194" s="103" t="n">
        <f aca="false">D194-E193</f>
        <v>0.131944444444444</v>
      </c>
      <c r="G194" s="102" t="s">
        <v>131</v>
      </c>
      <c r="H194" s="113" t="s">
        <v>62</v>
      </c>
      <c r="I194" s="104" t="n">
        <v>594</v>
      </c>
      <c r="J194" s="104" t="n">
        <v>9990</v>
      </c>
      <c r="K194" s="105" t="n">
        <v>16.8181818181818</v>
      </c>
      <c r="L194" s="104" t="n">
        <f aca="false">I193+I194</f>
        <v>1188</v>
      </c>
      <c r="M194" s="104" t="n">
        <f aca="false">J193+J194</f>
        <v>19980</v>
      </c>
      <c r="N194" s="105" t="n">
        <f aca="false">M194/L194</f>
        <v>16.8181818181818</v>
      </c>
    </row>
    <row r="195" customFormat="false" ht="13.5" hidden="false" customHeight="false" outlineLevel="0" collapsed="false">
      <c r="A195" s="101" t="n">
        <v>2305</v>
      </c>
      <c r="B195" s="113" t="s">
        <v>84</v>
      </c>
      <c r="C195" s="113" t="s">
        <v>19</v>
      </c>
      <c r="D195" s="103" t="n">
        <v>0.819444444444445</v>
      </c>
      <c r="E195" s="103" t="n">
        <v>0.871527777777778</v>
      </c>
      <c r="F195" s="103" t="n">
        <f aca="false">D195-E193</f>
        <v>0.131944444444444</v>
      </c>
      <c r="G195" s="102" t="s">
        <v>132</v>
      </c>
      <c r="H195" s="113" t="s">
        <v>80</v>
      </c>
      <c r="I195" s="104" t="n">
        <v>1588</v>
      </c>
      <c r="J195" s="104" t="n">
        <v>42890</v>
      </c>
      <c r="K195" s="105" t="n">
        <v>27.0088161209068</v>
      </c>
      <c r="L195" s="104" t="n">
        <f aca="false">I193+I195</f>
        <v>2182</v>
      </c>
      <c r="M195" s="104" t="n">
        <f aca="false">J193+J195</f>
        <v>52880</v>
      </c>
      <c r="N195" s="105" t="n">
        <f aca="false">M195/L195</f>
        <v>24.2346471127406</v>
      </c>
    </row>
    <row r="196" customFormat="false" ht="13.5" hidden="false" customHeight="false" outlineLevel="0" collapsed="false">
      <c r="A196" s="115" t="s">
        <v>165</v>
      </c>
    </row>
    <row r="197" customFormat="false" ht="13.5" hidden="false" customHeight="false" outlineLevel="0" collapsed="false">
      <c r="A197" s="116" t="n">
        <v>627</v>
      </c>
      <c r="B197" s="117" t="s">
        <v>19</v>
      </c>
      <c r="C197" s="117" t="s">
        <v>84</v>
      </c>
      <c r="D197" s="118" t="n">
        <v>0.65625</v>
      </c>
      <c r="E197" s="118" t="n">
        <v>0.715277777777778</v>
      </c>
      <c r="F197" s="118"/>
      <c r="G197" s="119" t="s">
        <v>91</v>
      </c>
      <c r="H197" s="117" t="s">
        <v>62</v>
      </c>
      <c r="I197" s="120" t="n">
        <v>594</v>
      </c>
      <c r="J197" s="120" t="n">
        <v>9990</v>
      </c>
      <c r="K197" s="121" t="n">
        <v>16.8181818181818</v>
      </c>
      <c r="L197" s="120"/>
      <c r="M197" s="120"/>
      <c r="N197" s="121"/>
    </row>
    <row r="198" customFormat="false" ht="13.5" hidden="false" customHeight="false" outlineLevel="0" collapsed="false">
      <c r="A198" s="101" t="n">
        <v>2300</v>
      </c>
      <c r="B198" s="113" t="s">
        <v>84</v>
      </c>
      <c r="C198" s="113" t="s">
        <v>19</v>
      </c>
      <c r="D198" s="103" t="n">
        <v>0.819444444444445</v>
      </c>
      <c r="E198" s="103" t="n">
        <v>0.871527777777778</v>
      </c>
      <c r="F198" s="103" t="n">
        <f aca="false">D198-E197</f>
        <v>0.104166666666667</v>
      </c>
      <c r="G198" s="102" t="s">
        <v>131</v>
      </c>
      <c r="H198" s="113" t="s">
        <v>62</v>
      </c>
      <c r="I198" s="104" t="n">
        <v>594</v>
      </c>
      <c r="J198" s="104" t="n">
        <v>9990</v>
      </c>
      <c r="K198" s="105" t="n">
        <v>16.8181818181818</v>
      </c>
      <c r="L198" s="104" t="n">
        <f aca="false">I197+I198</f>
        <v>1188</v>
      </c>
      <c r="M198" s="104" t="n">
        <f aca="false">J197+J198</f>
        <v>19980</v>
      </c>
      <c r="N198" s="105" t="n">
        <f aca="false">M198/L198</f>
        <v>16.8181818181818</v>
      </c>
    </row>
    <row r="199" customFormat="false" ht="13.5" hidden="false" customHeight="false" outlineLevel="0" collapsed="false">
      <c r="A199" s="101" t="n">
        <v>2305</v>
      </c>
      <c r="B199" s="113" t="s">
        <v>84</v>
      </c>
      <c r="C199" s="113" t="s">
        <v>19</v>
      </c>
      <c r="D199" s="103" t="n">
        <v>0.819444444444445</v>
      </c>
      <c r="E199" s="103" t="n">
        <v>0.871527777777778</v>
      </c>
      <c r="F199" s="103" t="n">
        <f aca="false">D199-E197</f>
        <v>0.104166666666667</v>
      </c>
      <c r="G199" s="102" t="s">
        <v>132</v>
      </c>
      <c r="H199" s="113" t="s">
        <v>80</v>
      </c>
      <c r="I199" s="104" t="n">
        <v>1588</v>
      </c>
      <c r="J199" s="104" t="n">
        <v>42890</v>
      </c>
      <c r="K199" s="105" t="n">
        <v>27.0088161209068</v>
      </c>
      <c r="L199" s="104" t="n">
        <f aca="false">I197+I199</f>
        <v>2182</v>
      </c>
      <c r="M199" s="104" t="n">
        <f aca="false">J197+J199</f>
        <v>52880</v>
      </c>
      <c r="N199" s="105" t="n">
        <f aca="false">M199/L199</f>
        <v>24.2346471127406</v>
      </c>
    </row>
    <row r="200" customFormat="false" ht="13.5" hidden="false" customHeight="false" outlineLevel="0" collapsed="false">
      <c r="A200" s="115" t="s">
        <v>166</v>
      </c>
    </row>
    <row r="201" customFormat="false" ht="13.5" hidden="false" customHeight="false" outlineLevel="0" collapsed="false">
      <c r="A201" s="116" t="n">
        <v>634</v>
      </c>
      <c r="B201" s="117" t="s">
        <v>19</v>
      </c>
      <c r="C201" s="117" t="s">
        <v>84</v>
      </c>
      <c r="D201" s="118" t="n">
        <v>0.729166666666667</v>
      </c>
      <c r="E201" s="118" t="n">
        <v>0.788194444444445</v>
      </c>
      <c r="F201" s="118"/>
      <c r="G201" s="119" t="s">
        <v>92</v>
      </c>
      <c r="H201" s="117" t="s">
        <v>62</v>
      </c>
      <c r="I201" s="120" t="n">
        <v>594</v>
      </c>
      <c r="J201" s="120" t="n">
        <v>9990</v>
      </c>
      <c r="K201" s="121" t="n">
        <v>16.8181818181818</v>
      </c>
      <c r="L201" s="120"/>
      <c r="M201" s="120"/>
      <c r="N201" s="121"/>
    </row>
    <row r="202" customFormat="false" ht="13.5" hidden="false" customHeight="false" outlineLevel="0" collapsed="false">
      <c r="A202" s="101" t="n">
        <v>2300</v>
      </c>
      <c r="B202" s="113" t="s">
        <v>84</v>
      </c>
      <c r="C202" s="113" t="s">
        <v>19</v>
      </c>
      <c r="D202" s="103" t="n">
        <v>0.819444444444445</v>
      </c>
      <c r="E202" s="103" t="n">
        <v>0.871527777777778</v>
      </c>
      <c r="F202" s="103" t="n">
        <f aca="false">D202-E201</f>
        <v>0.03125</v>
      </c>
      <c r="G202" s="102" t="s">
        <v>131</v>
      </c>
      <c r="H202" s="113" t="s">
        <v>62</v>
      </c>
      <c r="I202" s="104" t="n">
        <v>594</v>
      </c>
      <c r="J202" s="104" t="n">
        <v>9990</v>
      </c>
      <c r="K202" s="105" t="n">
        <v>16.8181818181818</v>
      </c>
      <c r="L202" s="104" t="n">
        <f aca="false">I201+I202</f>
        <v>1188</v>
      </c>
      <c r="M202" s="104" t="n">
        <f aca="false">J201+J202</f>
        <v>19980</v>
      </c>
      <c r="N202" s="105" t="n">
        <f aca="false">M202/L202</f>
        <v>16.8181818181818</v>
      </c>
    </row>
    <row r="203" customFormat="false" ht="13.5" hidden="false" customHeight="false" outlineLevel="0" collapsed="false">
      <c r="A203" s="101" t="n">
        <v>2305</v>
      </c>
      <c r="B203" s="113" t="s">
        <v>84</v>
      </c>
      <c r="C203" s="113" t="s">
        <v>19</v>
      </c>
      <c r="D203" s="103" t="n">
        <v>0.819444444444445</v>
      </c>
      <c r="E203" s="103" t="n">
        <v>0.871527777777778</v>
      </c>
      <c r="F203" s="103" t="n">
        <f aca="false">D203-E201</f>
        <v>0.03125</v>
      </c>
      <c r="G203" s="102" t="s">
        <v>132</v>
      </c>
      <c r="H203" s="113" t="s">
        <v>80</v>
      </c>
      <c r="I203" s="104" t="n">
        <v>1588</v>
      </c>
      <c r="J203" s="104" t="n">
        <v>42890</v>
      </c>
      <c r="K203" s="105" t="n">
        <v>27.0088161209068</v>
      </c>
      <c r="L203" s="104" t="n">
        <f aca="false">I201+I203</f>
        <v>2182</v>
      </c>
      <c r="M203" s="104" t="n">
        <f aca="false">J201+J203</f>
        <v>52880</v>
      </c>
      <c r="N203" s="105" t="n">
        <f aca="false">M203/L203</f>
        <v>24.2346471127406</v>
      </c>
    </row>
    <row r="204" customFormat="false" ht="13.5" hidden="false" customHeight="false" outlineLevel="0" collapsed="false">
      <c r="A204" s="115" t="s">
        <v>167</v>
      </c>
    </row>
    <row r="205" customFormat="false" ht="13.5" hidden="false" customHeight="false" outlineLevel="0" collapsed="false">
      <c r="A205" s="122" t="n">
        <v>639</v>
      </c>
      <c r="B205" s="123" t="s">
        <v>19</v>
      </c>
      <c r="C205" s="123" t="s">
        <v>84</v>
      </c>
      <c r="D205" s="124" t="n">
        <v>0.729166666666667</v>
      </c>
      <c r="E205" s="124" t="n">
        <v>0.788194444444445</v>
      </c>
      <c r="F205" s="124"/>
      <c r="G205" s="125" t="s">
        <v>93</v>
      </c>
      <c r="H205" s="123" t="s">
        <v>80</v>
      </c>
      <c r="I205" s="126" t="n">
        <v>1588</v>
      </c>
      <c r="J205" s="126" t="n">
        <v>42890</v>
      </c>
      <c r="K205" s="127" t="n">
        <v>27.0088161209068</v>
      </c>
      <c r="L205" s="126"/>
      <c r="M205" s="126"/>
      <c r="N205" s="127"/>
    </row>
    <row r="206" customFormat="false" ht="13.5" hidden="false" customHeight="false" outlineLevel="0" collapsed="false">
      <c r="A206" s="101" t="n">
        <v>2300</v>
      </c>
      <c r="B206" s="113" t="s">
        <v>84</v>
      </c>
      <c r="C206" s="113" t="s">
        <v>19</v>
      </c>
      <c r="D206" s="103" t="n">
        <v>0.819444444444445</v>
      </c>
      <c r="E206" s="103" t="n">
        <v>0.871527777777778</v>
      </c>
      <c r="F206" s="103" t="n">
        <f aca="false">D206-E205</f>
        <v>0.03125</v>
      </c>
      <c r="G206" s="102" t="s">
        <v>131</v>
      </c>
      <c r="H206" s="113" t="s">
        <v>62</v>
      </c>
      <c r="I206" s="104" t="n">
        <v>594</v>
      </c>
      <c r="J206" s="104" t="n">
        <v>9990</v>
      </c>
      <c r="K206" s="105" t="n">
        <v>16.8181818181818</v>
      </c>
      <c r="L206" s="104" t="n">
        <f aca="false">I205+I206</f>
        <v>2182</v>
      </c>
      <c r="M206" s="104" t="n">
        <f aca="false">J205+J206</f>
        <v>52880</v>
      </c>
      <c r="N206" s="105" t="n">
        <f aca="false">M206/L206</f>
        <v>24.2346471127406</v>
      </c>
    </row>
    <row r="207" customFormat="false" ht="13.5" hidden="false" customHeight="false" outlineLevel="0" collapsed="false">
      <c r="A207" s="101" t="n">
        <v>2305</v>
      </c>
      <c r="B207" s="113" t="s">
        <v>84</v>
      </c>
      <c r="C207" s="113" t="s">
        <v>19</v>
      </c>
      <c r="D207" s="103" t="n">
        <v>0.819444444444445</v>
      </c>
      <c r="E207" s="103" t="n">
        <v>0.871527777777778</v>
      </c>
      <c r="F207" s="103" t="n">
        <f aca="false">D207-E205</f>
        <v>0.03125</v>
      </c>
      <c r="G207" s="102" t="s">
        <v>132</v>
      </c>
      <c r="H207" s="113" t="s">
        <v>80</v>
      </c>
      <c r="I207" s="104" t="n">
        <v>1588</v>
      </c>
      <c r="J207" s="104" t="n">
        <v>42890</v>
      </c>
      <c r="K207" s="105" t="n">
        <v>27.0088161209068</v>
      </c>
      <c r="L207" s="104" t="n">
        <f aca="false">I205+I207</f>
        <v>3176</v>
      </c>
      <c r="M207" s="104" t="n">
        <f aca="false">J205+J207</f>
        <v>85780</v>
      </c>
      <c r="N207" s="105" t="n">
        <f aca="false">M207/L207</f>
        <v>27.0088161209068</v>
      </c>
    </row>
    <row r="208" customFormat="false" ht="13.5" hidden="false" customHeight="false" outlineLevel="0" collapsed="false">
      <c r="A208" s="115" t="s">
        <v>168</v>
      </c>
    </row>
    <row r="209" customFormat="false" ht="13.5" hidden="false" customHeight="false" outlineLevel="0" collapsed="false">
      <c r="A209" s="116" t="n">
        <v>645</v>
      </c>
      <c r="B209" s="117" t="s">
        <v>19</v>
      </c>
      <c r="C209" s="117" t="s">
        <v>84</v>
      </c>
      <c r="D209" s="118" t="n">
        <v>0.788194444444445</v>
      </c>
      <c r="E209" s="118" t="n">
        <v>0.850694444444445</v>
      </c>
      <c r="F209" s="118"/>
      <c r="G209" s="119" t="s">
        <v>94</v>
      </c>
      <c r="H209" s="117" t="s">
        <v>62</v>
      </c>
      <c r="I209" s="120" t="n">
        <v>594</v>
      </c>
      <c r="J209" s="120" t="n">
        <v>9990</v>
      </c>
      <c r="K209" s="121" t="n">
        <v>16.8181818181818</v>
      </c>
      <c r="L209" s="120"/>
      <c r="M209" s="120"/>
      <c r="N209" s="121"/>
    </row>
    <row r="210" customFormat="false" ht="13.5" hidden="false" customHeight="false" outlineLevel="0" collapsed="false">
      <c r="A210" s="115" t="s">
        <v>169</v>
      </c>
    </row>
    <row r="211" customFormat="false" ht="13.5" hidden="false" customHeight="false" outlineLevel="0" collapsed="false">
      <c r="A211" s="122" t="n">
        <v>650</v>
      </c>
      <c r="B211" s="123" t="s">
        <v>19</v>
      </c>
      <c r="C211" s="123" t="s">
        <v>84</v>
      </c>
      <c r="D211" s="124" t="n">
        <v>0.788194444444445</v>
      </c>
      <c r="E211" s="124" t="n">
        <v>0.850694444444445</v>
      </c>
      <c r="F211" s="124"/>
      <c r="G211" s="125" t="s">
        <v>95</v>
      </c>
      <c r="H211" s="123" t="s">
        <v>80</v>
      </c>
      <c r="I211" s="126" t="n">
        <v>1588</v>
      </c>
      <c r="J211" s="126" t="n">
        <v>42890</v>
      </c>
      <c r="K211" s="127" t="n">
        <v>27.0088161209068</v>
      </c>
      <c r="L211" s="126"/>
      <c r="M211" s="126"/>
      <c r="N211" s="127"/>
    </row>
    <row r="212" customFormat="false" ht="13.5" hidden="false" customHeight="false" outlineLevel="0" collapsed="false">
      <c r="A212" s="115" t="s">
        <v>170</v>
      </c>
    </row>
    <row r="213" customFormat="false" ht="13.5" hidden="false" customHeight="false" outlineLevel="0" collapsed="false">
      <c r="A213" s="116" t="n">
        <v>656</v>
      </c>
      <c r="B213" s="117" t="s">
        <v>19</v>
      </c>
      <c r="C213" s="117" t="s">
        <v>96</v>
      </c>
      <c r="D213" s="118" t="n">
        <v>0.315972222222222</v>
      </c>
      <c r="E213" s="118" t="n">
        <v>0.388888888888889</v>
      </c>
      <c r="F213" s="118"/>
      <c r="G213" s="119" t="s">
        <v>97</v>
      </c>
      <c r="H213" s="117" t="s">
        <v>62</v>
      </c>
      <c r="I213" s="120" t="n">
        <v>769</v>
      </c>
      <c r="J213" s="120" t="n">
        <v>14530</v>
      </c>
      <c r="K213" s="121" t="n">
        <v>18.8946684005202</v>
      </c>
      <c r="L213" s="120"/>
      <c r="M213" s="120"/>
      <c r="N213" s="121"/>
    </row>
    <row r="214" customFormat="false" ht="13.5" hidden="false" customHeight="false" outlineLevel="0" collapsed="false">
      <c r="A214" s="101" t="n">
        <v>2803</v>
      </c>
      <c r="B214" s="113" t="s">
        <v>96</v>
      </c>
      <c r="C214" s="113" t="s">
        <v>19</v>
      </c>
      <c r="D214" s="103" t="n">
        <v>0.819444444444445</v>
      </c>
      <c r="E214" s="103" t="n">
        <v>0.875</v>
      </c>
      <c r="F214" s="103" t="n">
        <f aca="false">D214-E213</f>
        <v>0.430555555555556</v>
      </c>
      <c r="G214" s="102" t="s">
        <v>134</v>
      </c>
      <c r="H214" s="113" t="s">
        <v>62</v>
      </c>
      <c r="I214" s="104" t="n">
        <v>769</v>
      </c>
      <c r="J214" s="104" t="n">
        <v>14530</v>
      </c>
      <c r="K214" s="105" t="n">
        <v>18.8946684005202</v>
      </c>
      <c r="L214" s="104" t="n">
        <f aca="false">I213+I214</f>
        <v>1538</v>
      </c>
      <c r="M214" s="104" t="n">
        <f aca="false">J213+J214</f>
        <v>29060</v>
      </c>
      <c r="N214" s="105" t="n">
        <f aca="false">M214/L214</f>
        <v>18.8946684005202</v>
      </c>
    </row>
    <row r="215" customFormat="false" ht="13.5" hidden="false" customHeight="false" outlineLevel="0" collapsed="false">
      <c r="A215" s="115" t="s">
        <v>171</v>
      </c>
    </row>
    <row r="216" customFormat="false" ht="13.5" hidden="false" customHeight="false" outlineLevel="0" collapsed="false">
      <c r="A216" s="116" t="n">
        <v>663</v>
      </c>
      <c r="B216" s="117" t="s">
        <v>19</v>
      </c>
      <c r="C216" s="117" t="s">
        <v>96</v>
      </c>
      <c r="D216" s="118" t="n">
        <v>0.482638888888889</v>
      </c>
      <c r="E216" s="118" t="n">
        <v>0.555555555555556</v>
      </c>
      <c r="F216" s="118"/>
      <c r="G216" s="119" t="s">
        <v>98</v>
      </c>
      <c r="H216" s="117" t="s">
        <v>62</v>
      </c>
      <c r="I216" s="120" t="n">
        <v>769</v>
      </c>
      <c r="J216" s="120" t="n">
        <v>14530</v>
      </c>
      <c r="K216" s="121" t="n">
        <v>18.8946684005202</v>
      </c>
      <c r="L216" s="120"/>
      <c r="M216" s="120"/>
      <c r="N216" s="121"/>
    </row>
    <row r="217" customFormat="false" ht="13.5" hidden="false" customHeight="false" outlineLevel="0" collapsed="false">
      <c r="A217" s="101" t="n">
        <v>2803</v>
      </c>
      <c r="B217" s="113" t="s">
        <v>96</v>
      </c>
      <c r="C217" s="113" t="s">
        <v>19</v>
      </c>
      <c r="D217" s="103" t="n">
        <v>0.819444444444445</v>
      </c>
      <c r="E217" s="103" t="n">
        <v>0.875</v>
      </c>
      <c r="F217" s="103" t="n">
        <f aca="false">D217-E216</f>
        <v>0.263888888888889</v>
      </c>
      <c r="G217" s="102" t="s">
        <v>134</v>
      </c>
      <c r="H217" s="113" t="s">
        <v>62</v>
      </c>
      <c r="I217" s="104" t="n">
        <v>769</v>
      </c>
      <c r="J217" s="104" t="n">
        <v>14530</v>
      </c>
      <c r="K217" s="105" t="n">
        <v>18.8946684005202</v>
      </c>
      <c r="L217" s="104" t="n">
        <f aca="false">I216+I217</f>
        <v>1538</v>
      </c>
      <c r="M217" s="104" t="n">
        <f aca="false">J216+J217</f>
        <v>29060</v>
      </c>
      <c r="N217" s="105" t="n">
        <f aca="false">M217/L217</f>
        <v>18.8946684005202</v>
      </c>
    </row>
    <row r="218" customFormat="false" ht="13.5" hidden="false" customHeight="false" outlineLevel="0" collapsed="false">
      <c r="A218" s="115" t="s">
        <v>172</v>
      </c>
    </row>
    <row r="219" customFormat="false" ht="13.5" hidden="false" customHeight="false" outlineLevel="0" collapsed="false">
      <c r="A219" s="116" t="n">
        <v>670</v>
      </c>
      <c r="B219" s="117" t="s">
        <v>19</v>
      </c>
      <c r="C219" s="117" t="s">
        <v>40</v>
      </c>
      <c r="D219" s="118" t="n">
        <v>0.315972222222222</v>
      </c>
      <c r="E219" s="118" t="n">
        <v>0.40625</v>
      </c>
      <c r="F219" s="118"/>
      <c r="G219" s="119" t="s">
        <v>41</v>
      </c>
      <c r="H219" s="117" t="s">
        <v>62</v>
      </c>
      <c r="I219" s="120" t="n">
        <v>997</v>
      </c>
      <c r="J219" s="120" t="n">
        <v>14330</v>
      </c>
      <c r="K219" s="121" t="n">
        <v>14.3731193580742</v>
      </c>
      <c r="L219" s="120"/>
      <c r="M219" s="120"/>
      <c r="N219" s="121"/>
    </row>
    <row r="220" customFormat="false" ht="13.5" hidden="false" customHeight="false" outlineLevel="0" collapsed="false">
      <c r="A220" s="101" t="n">
        <v>2947</v>
      </c>
      <c r="B220" s="113" t="s">
        <v>40</v>
      </c>
      <c r="C220" s="113" t="s">
        <v>19</v>
      </c>
      <c r="D220" s="103" t="n">
        <v>0.541666666666667</v>
      </c>
      <c r="E220" s="103" t="n">
        <v>0.611111111111111</v>
      </c>
      <c r="F220" s="103" t="n">
        <f aca="false">D220-E219</f>
        <v>0.135416666666667</v>
      </c>
      <c r="G220" s="102" t="s">
        <v>138</v>
      </c>
      <c r="H220" s="113" t="s">
        <v>62</v>
      </c>
      <c r="I220" s="104" t="n">
        <v>997</v>
      </c>
      <c r="J220" s="104" t="n">
        <v>16230</v>
      </c>
      <c r="K220" s="105" t="n">
        <v>16.2788365095286</v>
      </c>
      <c r="L220" s="104" t="n">
        <f aca="false">I219+I220</f>
        <v>1994</v>
      </c>
      <c r="M220" s="104" t="n">
        <f aca="false">J219+J220</f>
        <v>30560</v>
      </c>
      <c r="N220" s="105" t="n">
        <f aca="false">M220/L220</f>
        <v>15.3259779338014</v>
      </c>
    </row>
    <row r="221" customFormat="false" ht="13.5" hidden="false" customHeight="false" outlineLevel="0" collapsed="false">
      <c r="A221" s="101" t="n">
        <v>2954</v>
      </c>
      <c r="B221" s="113" t="s">
        <v>40</v>
      </c>
      <c r="C221" s="113" t="s">
        <v>19</v>
      </c>
      <c r="D221" s="103" t="n">
        <v>0.708333333333333</v>
      </c>
      <c r="E221" s="103" t="n">
        <v>0.777777777777778</v>
      </c>
      <c r="F221" s="103" t="n">
        <f aca="false">D221-E219</f>
        <v>0.302083333333333</v>
      </c>
      <c r="G221" s="102" t="s">
        <v>139</v>
      </c>
      <c r="H221" s="113" t="s">
        <v>62</v>
      </c>
      <c r="I221" s="104" t="n">
        <v>997</v>
      </c>
      <c r="J221" s="104" t="n">
        <v>18130</v>
      </c>
      <c r="K221" s="105" t="n">
        <v>18.1845536609829</v>
      </c>
      <c r="L221" s="104" t="n">
        <f aca="false">I219+I221</f>
        <v>1994</v>
      </c>
      <c r="M221" s="104" t="n">
        <f aca="false">J219+J221</f>
        <v>32460</v>
      </c>
      <c r="N221" s="105" t="n">
        <f aca="false">M221/L221</f>
        <v>16.2788365095286</v>
      </c>
    </row>
    <row r="222" customFormat="false" ht="13.5" hidden="false" customHeight="false" outlineLevel="0" collapsed="false">
      <c r="A222" s="101" t="n">
        <v>2960</v>
      </c>
      <c r="B222" s="113" t="s">
        <v>40</v>
      </c>
      <c r="C222" s="113" t="s">
        <v>19</v>
      </c>
      <c r="D222" s="103" t="n">
        <v>0.798611111111111</v>
      </c>
      <c r="E222" s="103" t="n">
        <v>0.875</v>
      </c>
      <c r="F222" s="103" t="n">
        <f aca="false">D222-E219</f>
        <v>0.392361111111111</v>
      </c>
      <c r="G222" s="102" t="s">
        <v>141</v>
      </c>
      <c r="H222" s="113" t="s">
        <v>69</v>
      </c>
      <c r="I222" s="104" t="n">
        <v>997</v>
      </c>
      <c r="J222" s="104" t="n">
        <v>18130</v>
      </c>
      <c r="K222" s="105" t="n">
        <v>18.1845536609829</v>
      </c>
      <c r="L222" s="104" t="n">
        <f aca="false">I219+I222</f>
        <v>1994</v>
      </c>
      <c r="M222" s="104" t="n">
        <f aca="false">J219+J222</f>
        <v>32460</v>
      </c>
      <c r="N222" s="105" t="n">
        <f aca="false">M222/L222</f>
        <v>16.2788365095286</v>
      </c>
    </row>
    <row r="223" customFormat="false" ht="13.5" hidden="false" customHeight="false" outlineLevel="0" collapsed="false">
      <c r="A223" s="115" t="s">
        <v>173</v>
      </c>
    </row>
    <row r="224" customFormat="false" ht="13.5" hidden="false" customHeight="false" outlineLevel="0" collapsed="false">
      <c r="A224" s="122" t="n">
        <v>675</v>
      </c>
      <c r="B224" s="123" t="s">
        <v>19</v>
      </c>
      <c r="C224" s="123" t="s">
        <v>40</v>
      </c>
      <c r="D224" s="124" t="n">
        <v>0.315972222222222</v>
      </c>
      <c r="E224" s="124" t="n">
        <v>0.40625</v>
      </c>
      <c r="F224" s="124"/>
      <c r="G224" s="125" t="s">
        <v>99</v>
      </c>
      <c r="H224" s="123" t="s">
        <v>80</v>
      </c>
      <c r="I224" s="126" t="n">
        <v>2395</v>
      </c>
      <c r="J224" s="126" t="n">
        <v>57030</v>
      </c>
      <c r="K224" s="127" t="n">
        <v>23.812108559499</v>
      </c>
      <c r="L224" s="126"/>
      <c r="M224" s="126"/>
      <c r="N224" s="127"/>
    </row>
    <row r="225" customFormat="false" ht="13.5" hidden="false" customHeight="false" outlineLevel="0" collapsed="false">
      <c r="A225" s="101" t="n">
        <v>2947</v>
      </c>
      <c r="B225" s="113" t="s">
        <v>40</v>
      </c>
      <c r="C225" s="113" t="s">
        <v>19</v>
      </c>
      <c r="D225" s="103" t="n">
        <v>0.541666666666667</v>
      </c>
      <c r="E225" s="103" t="n">
        <v>0.611111111111111</v>
      </c>
      <c r="F225" s="103" t="n">
        <f aca="false">D225-E224</f>
        <v>0.135416666666667</v>
      </c>
      <c r="G225" s="102" t="s">
        <v>138</v>
      </c>
      <c r="H225" s="113" t="s">
        <v>62</v>
      </c>
      <c r="I225" s="104" t="n">
        <v>997</v>
      </c>
      <c r="J225" s="104" t="n">
        <v>16230</v>
      </c>
      <c r="K225" s="105" t="n">
        <v>16.2788365095286</v>
      </c>
      <c r="L225" s="104" t="n">
        <f aca="false">I224+I225</f>
        <v>3392</v>
      </c>
      <c r="M225" s="104" t="n">
        <f aca="false">J224+J225</f>
        <v>73260</v>
      </c>
      <c r="N225" s="105" t="n">
        <f aca="false">M225/L225</f>
        <v>21.5978773584906</v>
      </c>
    </row>
    <row r="226" customFormat="false" ht="13.5" hidden="false" customHeight="false" outlineLevel="0" collapsed="false">
      <c r="A226" s="101" t="n">
        <v>2954</v>
      </c>
      <c r="B226" s="113" t="s">
        <v>40</v>
      </c>
      <c r="C226" s="113" t="s">
        <v>19</v>
      </c>
      <c r="D226" s="103" t="n">
        <v>0.708333333333333</v>
      </c>
      <c r="E226" s="103" t="n">
        <v>0.777777777777778</v>
      </c>
      <c r="F226" s="103" t="n">
        <f aca="false">D226-E224</f>
        <v>0.302083333333333</v>
      </c>
      <c r="G226" s="102" t="s">
        <v>139</v>
      </c>
      <c r="H226" s="113" t="s">
        <v>62</v>
      </c>
      <c r="I226" s="104" t="n">
        <v>997</v>
      </c>
      <c r="J226" s="104" t="n">
        <v>18130</v>
      </c>
      <c r="K226" s="105" t="n">
        <v>18.1845536609829</v>
      </c>
      <c r="L226" s="104" t="n">
        <f aca="false">I224+I226</f>
        <v>3392</v>
      </c>
      <c r="M226" s="104" t="n">
        <f aca="false">J224+J226</f>
        <v>75160</v>
      </c>
      <c r="N226" s="105" t="n">
        <f aca="false">M226/L226</f>
        <v>22.1580188679245</v>
      </c>
    </row>
    <row r="227" customFormat="false" ht="13.5" hidden="false" customHeight="false" outlineLevel="0" collapsed="false">
      <c r="A227" s="101" t="n">
        <v>2960</v>
      </c>
      <c r="B227" s="113" t="s">
        <v>40</v>
      </c>
      <c r="C227" s="113" t="s">
        <v>19</v>
      </c>
      <c r="D227" s="103" t="n">
        <v>0.798611111111111</v>
      </c>
      <c r="E227" s="103" t="n">
        <v>0.875</v>
      </c>
      <c r="F227" s="103" t="n">
        <f aca="false">D227-E224</f>
        <v>0.392361111111111</v>
      </c>
      <c r="G227" s="102" t="s">
        <v>141</v>
      </c>
      <c r="H227" s="113" t="s">
        <v>69</v>
      </c>
      <c r="I227" s="104" t="n">
        <v>997</v>
      </c>
      <c r="J227" s="104" t="n">
        <v>18130</v>
      </c>
      <c r="K227" s="105" t="n">
        <v>18.1845536609829</v>
      </c>
      <c r="L227" s="104" t="n">
        <f aca="false">I224+I227</f>
        <v>3392</v>
      </c>
      <c r="M227" s="104" t="n">
        <f aca="false">J224+J227</f>
        <v>75160</v>
      </c>
      <c r="N227" s="105" t="n">
        <f aca="false">M227/L227</f>
        <v>22.1580188679245</v>
      </c>
    </row>
    <row r="228" customFormat="false" ht="13.5" hidden="false" customHeight="false" outlineLevel="0" collapsed="false">
      <c r="A228" s="115" t="s">
        <v>174</v>
      </c>
    </row>
    <row r="229" customFormat="false" ht="13.5" hidden="false" customHeight="false" outlineLevel="0" collapsed="false">
      <c r="A229" s="116" t="n">
        <v>681</v>
      </c>
      <c r="B229" s="117" t="s">
        <v>19</v>
      </c>
      <c r="C229" s="117" t="s">
        <v>40</v>
      </c>
      <c r="D229" s="118" t="n">
        <v>0.427083333333333</v>
      </c>
      <c r="E229" s="118" t="n">
        <v>0.520833333333333</v>
      </c>
      <c r="F229" s="118"/>
      <c r="G229" s="119" t="s">
        <v>100</v>
      </c>
      <c r="H229" s="117" t="s">
        <v>182</v>
      </c>
      <c r="I229" s="120" t="n">
        <v>997</v>
      </c>
      <c r="J229" s="120" t="n">
        <v>18930</v>
      </c>
      <c r="K229" s="121" t="n">
        <v>18.9869608826479</v>
      </c>
      <c r="L229" s="120"/>
      <c r="M229" s="120"/>
      <c r="N229" s="121"/>
    </row>
    <row r="230" customFormat="false" ht="13.5" hidden="false" customHeight="false" outlineLevel="0" collapsed="false">
      <c r="A230" s="101" t="n">
        <v>2954</v>
      </c>
      <c r="B230" s="113" t="s">
        <v>40</v>
      </c>
      <c r="C230" s="113" t="s">
        <v>19</v>
      </c>
      <c r="D230" s="103" t="n">
        <v>0.708333333333333</v>
      </c>
      <c r="E230" s="103" t="n">
        <v>0.777777777777778</v>
      </c>
      <c r="F230" s="103" t="n">
        <f aca="false">D230-E229</f>
        <v>0.1875</v>
      </c>
      <c r="G230" s="102" t="s">
        <v>139</v>
      </c>
      <c r="H230" s="113" t="s">
        <v>62</v>
      </c>
      <c r="I230" s="104" t="n">
        <v>997</v>
      </c>
      <c r="J230" s="104" t="n">
        <v>18130</v>
      </c>
      <c r="K230" s="105" t="n">
        <v>18.1845536609829</v>
      </c>
      <c r="L230" s="104" t="n">
        <f aca="false">I229+I230</f>
        <v>1994</v>
      </c>
      <c r="M230" s="104" t="n">
        <f aca="false">J229+J230</f>
        <v>37060</v>
      </c>
      <c r="N230" s="105" t="n">
        <f aca="false">M230/L230</f>
        <v>18.5857572718154</v>
      </c>
    </row>
    <row r="231" customFormat="false" ht="13.5" hidden="false" customHeight="false" outlineLevel="0" collapsed="false">
      <c r="A231" s="101" t="n">
        <v>2960</v>
      </c>
      <c r="B231" s="113" t="s">
        <v>40</v>
      </c>
      <c r="C231" s="113" t="s">
        <v>19</v>
      </c>
      <c r="D231" s="103" t="n">
        <v>0.798611111111111</v>
      </c>
      <c r="E231" s="103" t="n">
        <v>0.875</v>
      </c>
      <c r="F231" s="103" t="n">
        <f aca="false">D231-E229</f>
        <v>0.277777777777778</v>
      </c>
      <c r="G231" s="102" t="s">
        <v>141</v>
      </c>
      <c r="H231" s="113" t="s">
        <v>69</v>
      </c>
      <c r="I231" s="104" t="n">
        <v>997</v>
      </c>
      <c r="J231" s="104" t="n">
        <v>18130</v>
      </c>
      <c r="K231" s="105" t="n">
        <v>18.1845536609829</v>
      </c>
      <c r="L231" s="104" t="n">
        <f aca="false">I229+I231</f>
        <v>1994</v>
      </c>
      <c r="M231" s="104" t="n">
        <f aca="false">J229+J231</f>
        <v>37060</v>
      </c>
      <c r="N231" s="105" t="n">
        <f aca="false">M231/L231</f>
        <v>18.5857572718154</v>
      </c>
    </row>
    <row r="232" customFormat="false" ht="13.5" hidden="false" customHeight="false" outlineLevel="0" collapsed="false">
      <c r="A232" s="115" t="s">
        <v>175</v>
      </c>
    </row>
    <row r="233" customFormat="false" ht="13.5" hidden="false" customHeight="false" outlineLevel="0" collapsed="false">
      <c r="A233" s="116" t="n">
        <v>686</v>
      </c>
      <c r="B233" s="117" t="s">
        <v>19</v>
      </c>
      <c r="C233" s="117" t="s">
        <v>40</v>
      </c>
      <c r="D233" s="118" t="n">
        <v>0.635416666666667</v>
      </c>
      <c r="E233" s="118" t="n">
        <v>0.729166666666667</v>
      </c>
      <c r="F233" s="118"/>
      <c r="G233" s="119" t="s">
        <v>101</v>
      </c>
      <c r="H233" s="117" t="s">
        <v>62</v>
      </c>
      <c r="I233" s="120" t="n">
        <v>997</v>
      </c>
      <c r="J233" s="120" t="n">
        <v>17230</v>
      </c>
      <c r="K233" s="121" t="n">
        <v>17.2818455366098</v>
      </c>
      <c r="L233" s="120"/>
      <c r="M233" s="120"/>
      <c r="N233" s="121"/>
    </row>
    <row r="234" customFormat="false" ht="13.5" hidden="false" customHeight="false" outlineLevel="0" collapsed="false">
      <c r="A234" s="101" t="n">
        <v>2960</v>
      </c>
      <c r="B234" s="113" t="s">
        <v>40</v>
      </c>
      <c r="C234" s="113" t="s">
        <v>19</v>
      </c>
      <c r="D234" s="103" t="n">
        <v>0.798611111111111</v>
      </c>
      <c r="E234" s="103" t="n">
        <v>0.875</v>
      </c>
      <c r="F234" s="103" t="n">
        <f aca="false">D234-E233</f>
        <v>0.0694444444444445</v>
      </c>
      <c r="G234" s="102" t="s">
        <v>141</v>
      </c>
      <c r="H234" s="113" t="s">
        <v>69</v>
      </c>
      <c r="I234" s="104" t="n">
        <v>997</v>
      </c>
      <c r="J234" s="104" t="n">
        <v>18130</v>
      </c>
      <c r="K234" s="105" t="n">
        <v>18.1845536609829</v>
      </c>
      <c r="L234" s="104" t="n">
        <f aca="false">I233+I234</f>
        <v>1994</v>
      </c>
      <c r="M234" s="104" t="n">
        <f aca="false">J233+J234</f>
        <v>35360</v>
      </c>
      <c r="N234" s="105" t="n">
        <f aca="false">M234/L234</f>
        <v>17.7331995987964</v>
      </c>
    </row>
    <row r="235" customFormat="false" ht="13.5" hidden="false" customHeight="false" outlineLevel="0" collapsed="false">
      <c r="A235" s="115" t="s">
        <v>176</v>
      </c>
    </row>
    <row r="236" customFormat="false" ht="13.5" hidden="false" customHeight="false" outlineLevel="0" collapsed="false">
      <c r="A236" s="116" t="n">
        <v>693</v>
      </c>
      <c r="B236" s="117" t="s">
        <v>19</v>
      </c>
      <c r="C236" s="117" t="s">
        <v>40</v>
      </c>
      <c r="D236" s="118" t="n">
        <v>0.680555555555555</v>
      </c>
      <c r="E236" s="118" t="n">
        <v>0.774305555555555</v>
      </c>
      <c r="F236" s="118"/>
      <c r="G236" s="119" t="s">
        <v>102</v>
      </c>
      <c r="H236" s="117" t="s">
        <v>62</v>
      </c>
      <c r="I236" s="120" t="n">
        <v>997</v>
      </c>
      <c r="J236" s="120" t="n">
        <v>17230</v>
      </c>
      <c r="K236" s="121" t="n">
        <v>17.2818455366098</v>
      </c>
      <c r="L236" s="120"/>
      <c r="M236" s="120"/>
      <c r="N236" s="121"/>
    </row>
    <row r="237" customFormat="false" ht="13.5" hidden="false" customHeight="false" outlineLevel="0" collapsed="false">
      <c r="A237" s="115" t="s">
        <v>177</v>
      </c>
    </row>
    <row r="238" customFormat="false" ht="13.5" hidden="false" customHeight="false" outlineLevel="0" collapsed="false">
      <c r="A238" s="116" t="n">
        <v>699</v>
      </c>
      <c r="B238" s="117" t="s">
        <v>19</v>
      </c>
      <c r="C238" s="117" t="s">
        <v>40</v>
      </c>
      <c r="D238" s="118" t="n">
        <v>0.798611111111111</v>
      </c>
      <c r="E238" s="118" t="n">
        <v>0.892361111111111</v>
      </c>
      <c r="F238" s="118"/>
      <c r="G238" s="119" t="s">
        <v>103</v>
      </c>
      <c r="H238" s="117" t="s">
        <v>69</v>
      </c>
      <c r="I238" s="120" t="n">
        <v>997</v>
      </c>
      <c r="J238" s="120" t="n">
        <v>18630</v>
      </c>
      <c r="K238" s="121" t="n">
        <v>18.6860581745236</v>
      </c>
      <c r="L238" s="120"/>
      <c r="M238" s="120"/>
      <c r="N238" s="121"/>
    </row>
    <row r="239" customFormat="false" ht="13.5" hidden="false" customHeight="false" outlineLevel="0" collapsed="false">
      <c r="A239" s="115" t="s">
        <v>178</v>
      </c>
    </row>
    <row r="240" customFormat="false" ht="13.5" hidden="false" customHeight="false" outlineLevel="0" collapsed="false">
      <c r="A240" s="116" t="n">
        <v>703</v>
      </c>
      <c r="B240" s="117" t="s">
        <v>19</v>
      </c>
      <c r="C240" s="117" t="s">
        <v>104</v>
      </c>
      <c r="D240" s="118" t="n">
        <v>0.496527777777778</v>
      </c>
      <c r="E240" s="118" t="n">
        <v>0.628472222222222</v>
      </c>
      <c r="F240" s="118"/>
      <c r="G240" s="119" t="s">
        <v>21</v>
      </c>
      <c r="H240" s="117" t="s">
        <v>72</v>
      </c>
      <c r="I240" s="120" t="n">
        <v>2095</v>
      </c>
      <c r="J240" s="120" t="n">
        <v>51750</v>
      </c>
      <c r="K240" s="121" t="n">
        <v>24.7016706443914</v>
      </c>
      <c r="L240" s="120"/>
      <c r="M240" s="120"/>
      <c r="N240" s="121"/>
    </row>
    <row r="241" customFormat="false" ht="13.5" hidden="false" customHeight="false" outlineLevel="0" collapsed="false">
      <c r="A241" s="115" t="s">
        <v>179</v>
      </c>
    </row>
    <row r="242" customFormat="false" ht="13.5" hidden="false" customHeight="false" outlineLevel="0" collapsed="false">
      <c r="A242" s="122" t="n">
        <v>705</v>
      </c>
      <c r="B242" s="123" t="s">
        <v>19</v>
      </c>
      <c r="C242" s="123" t="s">
        <v>104</v>
      </c>
      <c r="D242" s="124" t="n">
        <v>0.496527777777778</v>
      </c>
      <c r="E242" s="124" t="n">
        <v>0.628472222222222</v>
      </c>
      <c r="F242" s="124"/>
      <c r="G242" s="125" t="s">
        <v>105</v>
      </c>
      <c r="H242" s="123" t="s">
        <v>80</v>
      </c>
      <c r="I242" s="126" t="n">
        <v>3790</v>
      </c>
      <c r="J242" s="126" t="n">
        <v>72450</v>
      </c>
      <c r="K242" s="127" t="n">
        <v>19.1160949868074</v>
      </c>
      <c r="L242" s="126"/>
      <c r="M242" s="126"/>
      <c r="N242" s="127"/>
    </row>
    <row r="243" customFormat="false" ht="13.5" hidden="false" customHeight="false" outlineLevel="0" collapsed="false">
      <c r="A243" s="128" t="s">
        <v>180</v>
      </c>
    </row>
    <row r="244" customFormat="false" ht="13.5" hidden="false" customHeight="false" outlineLevel="0" collapsed="false">
      <c r="A244" s="101" t="n">
        <v>484</v>
      </c>
      <c r="B244" s="113" t="s">
        <v>19</v>
      </c>
      <c r="C244" s="113" t="s">
        <v>60</v>
      </c>
      <c r="D244" s="103" t="n">
        <v>0.333333333333333</v>
      </c>
      <c r="E244" s="103" t="n">
        <v>0.385416666666667</v>
      </c>
      <c r="G244" s="102" t="s">
        <v>181</v>
      </c>
      <c r="H244" s="113" t="s">
        <v>72</v>
      </c>
      <c r="I244" s="104" t="n">
        <v>902</v>
      </c>
      <c r="J244" s="104" t="n">
        <v>19500</v>
      </c>
      <c r="K244" s="105" t="n">
        <v>21.6186252771619</v>
      </c>
    </row>
    <row r="245" customFormat="false" ht="13.5" hidden="false" customHeight="false" outlineLevel="0" collapsed="false">
      <c r="A245" s="101" t="n">
        <v>485</v>
      </c>
      <c r="B245" s="113" t="s">
        <v>19</v>
      </c>
      <c r="C245" s="113" t="s">
        <v>60</v>
      </c>
      <c r="D245" s="103" t="n">
        <v>0.333333333333333</v>
      </c>
      <c r="E245" s="103" t="n">
        <v>0.385416666666667</v>
      </c>
      <c r="G245" s="102" t="s">
        <v>181</v>
      </c>
      <c r="H245" s="113" t="s">
        <v>83</v>
      </c>
      <c r="I245" s="104" t="n">
        <v>902</v>
      </c>
      <c r="J245" s="104" t="n">
        <v>26900</v>
      </c>
      <c r="K245" s="105" t="n">
        <v>29.8226164079823</v>
      </c>
    </row>
    <row r="246" customFormat="false" ht="13.5" hidden="false" customHeight="false" outlineLevel="0" collapsed="false">
      <c r="A246" s="101" t="n">
        <v>486</v>
      </c>
      <c r="B246" s="113" t="s">
        <v>19</v>
      </c>
      <c r="C246" s="113" t="s">
        <v>60</v>
      </c>
      <c r="D246" s="103" t="n">
        <v>0.333333333333333</v>
      </c>
      <c r="E246" s="103" t="n">
        <v>0.385416666666667</v>
      </c>
      <c r="G246" s="102" t="s">
        <v>181</v>
      </c>
      <c r="H246" s="113" t="s">
        <v>62</v>
      </c>
      <c r="I246" s="104" t="n">
        <v>502</v>
      </c>
      <c r="J246" s="104" t="n">
        <v>8300</v>
      </c>
      <c r="K246" s="105" t="n">
        <v>16.5338645418327</v>
      </c>
    </row>
    <row r="247" customFormat="false" ht="13.5" hidden="false" customHeight="false" outlineLevel="0" collapsed="false">
      <c r="A247" s="101" t="n">
        <v>487</v>
      </c>
      <c r="B247" s="113" t="s">
        <v>19</v>
      </c>
      <c r="C247" s="113" t="s">
        <v>60</v>
      </c>
      <c r="D247" s="103" t="n">
        <v>0.333333333333333</v>
      </c>
      <c r="E247" s="103" t="n">
        <v>0.385416666666667</v>
      </c>
      <c r="G247" s="102" t="s">
        <v>181</v>
      </c>
      <c r="H247" s="113" t="s">
        <v>69</v>
      </c>
      <c r="I247" s="104" t="n">
        <v>502</v>
      </c>
      <c r="J247" s="104" t="n">
        <v>9200</v>
      </c>
      <c r="K247" s="105" t="n">
        <v>18.3266932270916</v>
      </c>
    </row>
    <row r="248" customFormat="false" ht="13.5" hidden="false" customHeight="false" outlineLevel="0" collapsed="false">
      <c r="A248" s="101" t="n">
        <v>488</v>
      </c>
      <c r="B248" s="113" t="s">
        <v>19</v>
      </c>
      <c r="C248" s="113" t="s">
        <v>60</v>
      </c>
      <c r="D248" s="103" t="n">
        <v>0.333333333333333</v>
      </c>
      <c r="E248" s="103" t="n">
        <v>0.385416666666667</v>
      </c>
      <c r="G248" s="102" t="s">
        <v>181</v>
      </c>
      <c r="H248" s="113" t="s">
        <v>182</v>
      </c>
      <c r="I248" s="104" t="n">
        <v>502</v>
      </c>
      <c r="J248" s="104" t="n">
        <v>10200</v>
      </c>
      <c r="K248" s="105" t="n">
        <v>20.3187250996016</v>
      </c>
    </row>
    <row r="249" customFormat="false" ht="13.5" hidden="false" customHeight="false" outlineLevel="0" collapsed="false">
      <c r="A249" s="101" t="n">
        <v>489</v>
      </c>
      <c r="B249" s="113" t="s">
        <v>19</v>
      </c>
      <c r="C249" s="113" t="s">
        <v>60</v>
      </c>
      <c r="D249" s="103" t="n">
        <v>0.333333333333333</v>
      </c>
      <c r="E249" s="103" t="n">
        <v>0.385416666666667</v>
      </c>
      <c r="G249" s="102" t="s">
        <v>181</v>
      </c>
      <c r="H249" s="113" t="s">
        <v>140</v>
      </c>
      <c r="I249" s="104" t="n">
        <v>502</v>
      </c>
      <c r="J249" s="104" t="n">
        <v>10600</v>
      </c>
      <c r="K249" s="105" t="n">
        <v>21.1155378486056</v>
      </c>
    </row>
    <row r="250" customFormat="false" ht="13.5" hidden="false" customHeight="false" outlineLevel="0" collapsed="false">
      <c r="A250" s="101" t="n">
        <v>490</v>
      </c>
      <c r="B250" s="113" t="s">
        <v>19</v>
      </c>
      <c r="C250" s="113" t="s">
        <v>60</v>
      </c>
      <c r="D250" s="103" t="n">
        <v>0.333333333333333</v>
      </c>
      <c r="E250" s="103" t="n">
        <v>0.385416666666667</v>
      </c>
      <c r="G250" s="102" t="s">
        <v>181</v>
      </c>
      <c r="H250" s="113" t="s">
        <v>135</v>
      </c>
      <c r="I250" s="104" t="n">
        <v>502</v>
      </c>
      <c r="J250" s="104" t="n">
        <v>10900</v>
      </c>
      <c r="K250" s="105" t="n">
        <v>21.7131474103586</v>
      </c>
    </row>
    <row r="251" customFormat="false" ht="13.5" hidden="false" customHeight="false" outlineLevel="0" collapsed="false">
      <c r="A251" s="101" t="n">
        <v>491</v>
      </c>
      <c r="B251" s="113" t="s">
        <v>19</v>
      </c>
      <c r="C251" s="113" t="s">
        <v>60</v>
      </c>
      <c r="D251" s="103" t="n">
        <v>0.395833333333333</v>
      </c>
      <c r="E251" s="103" t="n">
        <v>0.447916666666667</v>
      </c>
      <c r="G251" s="102" t="s">
        <v>183</v>
      </c>
      <c r="H251" s="113" t="s">
        <v>72</v>
      </c>
      <c r="I251" s="104" t="n">
        <v>902</v>
      </c>
      <c r="J251" s="104" t="n">
        <v>19500</v>
      </c>
      <c r="K251" s="105" t="n">
        <v>21.6186252771619</v>
      </c>
    </row>
    <row r="252" customFormat="false" ht="13.5" hidden="false" customHeight="false" outlineLevel="0" collapsed="false">
      <c r="A252" s="101" t="n">
        <v>492</v>
      </c>
      <c r="B252" s="113" t="s">
        <v>19</v>
      </c>
      <c r="C252" s="113" t="s">
        <v>60</v>
      </c>
      <c r="D252" s="103" t="n">
        <v>0.395833333333333</v>
      </c>
      <c r="E252" s="103" t="n">
        <v>0.447916666666667</v>
      </c>
      <c r="G252" s="102" t="s">
        <v>183</v>
      </c>
      <c r="H252" s="113" t="s">
        <v>83</v>
      </c>
      <c r="I252" s="104" t="n">
        <v>902</v>
      </c>
      <c r="J252" s="104" t="n">
        <v>26900</v>
      </c>
      <c r="K252" s="105" t="n">
        <v>29.8226164079823</v>
      </c>
    </row>
    <row r="253" customFormat="false" ht="13.5" hidden="false" customHeight="false" outlineLevel="0" collapsed="false">
      <c r="A253" s="101" t="n">
        <v>493</v>
      </c>
      <c r="B253" s="113" t="s">
        <v>19</v>
      </c>
      <c r="C253" s="113" t="s">
        <v>60</v>
      </c>
      <c r="D253" s="103" t="n">
        <v>0.395833333333333</v>
      </c>
      <c r="E253" s="103" t="n">
        <v>0.447916666666667</v>
      </c>
      <c r="G253" s="102" t="s">
        <v>183</v>
      </c>
      <c r="H253" s="113" t="s">
        <v>62</v>
      </c>
      <c r="I253" s="104" t="n">
        <v>502</v>
      </c>
      <c r="J253" s="104" t="n">
        <v>13400</v>
      </c>
      <c r="K253" s="105" t="n">
        <v>26.6932270916335</v>
      </c>
    </row>
    <row r="254" customFormat="false" ht="13.5" hidden="false" customHeight="false" outlineLevel="0" collapsed="false">
      <c r="A254" s="101" t="n">
        <v>494</v>
      </c>
      <c r="B254" s="113" t="s">
        <v>19</v>
      </c>
      <c r="C254" s="113" t="s">
        <v>60</v>
      </c>
      <c r="D254" s="103" t="n">
        <v>0.395833333333333</v>
      </c>
      <c r="E254" s="103" t="n">
        <v>0.447916666666667</v>
      </c>
      <c r="G254" s="102" t="s">
        <v>183</v>
      </c>
      <c r="H254" s="113" t="s">
        <v>69</v>
      </c>
      <c r="I254" s="104" t="n">
        <v>502</v>
      </c>
      <c r="J254" s="104" t="n">
        <v>13700</v>
      </c>
      <c r="K254" s="105" t="n">
        <v>27.2908366533865</v>
      </c>
    </row>
    <row r="255" customFormat="false" ht="13.5" hidden="false" customHeight="false" outlineLevel="0" collapsed="false">
      <c r="A255" s="101" t="n">
        <v>495</v>
      </c>
      <c r="B255" s="113" t="s">
        <v>19</v>
      </c>
      <c r="C255" s="113" t="s">
        <v>60</v>
      </c>
      <c r="D255" s="103" t="n">
        <v>0.395833333333333</v>
      </c>
      <c r="E255" s="103" t="n">
        <v>0.447916666666667</v>
      </c>
      <c r="G255" s="102" t="s">
        <v>183</v>
      </c>
      <c r="H255" s="113" t="s">
        <v>182</v>
      </c>
      <c r="I255" s="104" t="n">
        <v>502</v>
      </c>
      <c r="J255" s="104" t="n">
        <v>14000</v>
      </c>
      <c r="K255" s="105" t="n">
        <v>27.8884462151394</v>
      </c>
    </row>
    <row r="256" customFormat="false" ht="13.5" hidden="false" customHeight="false" outlineLevel="0" collapsed="false">
      <c r="A256" s="101" t="n">
        <v>496</v>
      </c>
      <c r="B256" s="113" t="s">
        <v>19</v>
      </c>
      <c r="C256" s="113" t="s">
        <v>60</v>
      </c>
      <c r="D256" s="103" t="n">
        <v>0.395833333333333</v>
      </c>
      <c r="E256" s="103" t="n">
        <v>0.447916666666667</v>
      </c>
      <c r="G256" s="102" t="s">
        <v>183</v>
      </c>
      <c r="H256" s="113" t="s">
        <v>140</v>
      </c>
      <c r="I256" s="104" t="n">
        <v>502</v>
      </c>
      <c r="J256" s="104" t="n">
        <v>14400</v>
      </c>
      <c r="K256" s="105" t="n">
        <v>28.6852589641434</v>
      </c>
    </row>
    <row r="257" customFormat="false" ht="13.5" hidden="false" customHeight="false" outlineLevel="0" collapsed="false">
      <c r="A257" s="101" t="n">
        <v>497</v>
      </c>
      <c r="B257" s="113" t="s">
        <v>19</v>
      </c>
      <c r="C257" s="113" t="s">
        <v>60</v>
      </c>
      <c r="D257" s="103" t="n">
        <v>0.395833333333333</v>
      </c>
      <c r="E257" s="103" t="n">
        <v>0.447916666666667</v>
      </c>
      <c r="G257" s="102" t="s">
        <v>183</v>
      </c>
      <c r="H257" s="113" t="s">
        <v>135</v>
      </c>
      <c r="I257" s="104" t="n">
        <v>502</v>
      </c>
      <c r="J257" s="104" t="n">
        <v>15400</v>
      </c>
      <c r="K257" s="105" t="n">
        <v>30.6772908366534</v>
      </c>
    </row>
    <row r="258" customFormat="false" ht="13.5" hidden="false" customHeight="false" outlineLevel="0" collapsed="false">
      <c r="A258" s="101" t="n">
        <v>498</v>
      </c>
      <c r="B258" s="113" t="s">
        <v>19</v>
      </c>
      <c r="C258" s="113" t="s">
        <v>60</v>
      </c>
      <c r="D258" s="103" t="n">
        <v>0.413194444444444</v>
      </c>
      <c r="E258" s="103" t="n">
        <v>0.46875</v>
      </c>
      <c r="G258" s="102" t="s">
        <v>184</v>
      </c>
      <c r="H258" s="113" t="s">
        <v>72</v>
      </c>
      <c r="I258" s="104" t="n">
        <v>902</v>
      </c>
      <c r="J258" s="104" t="n">
        <v>19500</v>
      </c>
      <c r="K258" s="105" t="n">
        <v>21.6186252771619</v>
      </c>
    </row>
    <row r="259" customFormat="false" ht="13.5" hidden="false" customHeight="false" outlineLevel="0" collapsed="false">
      <c r="A259" s="101" t="n">
        <v>499</v>
      </c>
      <c r="B259" s="113" t="s">
        <v>19</v>
      </c>
      <c r="C259" s="113" t="s">
        <v>60</v>
      </c>
      <c r="D259" s="103" t="n">
        <v>0.413194444444444</v>
      </c>
      <c r="E259" s="103" t="n">
        <v>0.46875</v>
      </c>
      <c r="G259" s="102" t="s">
        <v>184</v>
      </c>
      <c r="H259" s="113" t="s">
        <v>83</v>
      </c>
      <c r="I259" s="104" t="n">
        <v>902</v>
      </c>
      <c r="J259" s="104" t="n">
        <v>26900</v>
      </c>
      <c r="K259" s="105" t="n">
        <v>29.8226164079823</v>
      </c>
    </row>
    <row r="260" customFormat="false" ht="13.5" hidden="false" customHeight="false" outlineLevel="0" collapsed="false">
      <c r="A260" s="101" t="n">
        <v>500</v>
      </c>
      <c r="B260" s="113" t="s">
        <v>19</v>
      </c>
      <c r="C260" s="113" t="s">
        <v>60</v>
      </c>
      <c r="D260" s="103" t="n">
        <v>0.413194444444444</v>
      </c>
      <c r="E260" s="103" t="n">
        <v>0.46875</v>
      </c>
      <c r="G260" s="102" t="s">
        <v>184</v>
      </c>
      <c r="H260" s="113" t="s">
        <v>62</v>
      </c>
      <c r="I260" s="104" t="n">
        <v>502</v>
      </c>
      <c r="J260" s="104" t="n">
        <v>13400</v>
      </c>
      <c r="K260" s="105" t="n">
        <v>26.6932270916335</v>
      </c>
    </row>
    <row r="261" customFormat="false" ht="13.5" hidden="false" customHeight="false" outlineLevel="0" collapsed="false">
      <c r="A261" s="101" t="n">
        <v>501</v>
      </c>
      <c r="B261" s="113" t="s">
        <v>19</v>
      </c>
      <c r="C261" s="113" t="s">
        <v>60</v>
      </c>
      <c r="D261" s="103" t="n">
        <v>0.413194444444444</v>
      </c>
      <c r="E261" s="103" t="n">
        <v>0.46875</v>
      </c>
      <c r="G261" s="102" t="s">
        <v>184</v>
      </c>
      <c r="H261" s="113" t="s">
        <v>69</v>
      </c>
      <c r="I261" s="104" t="n">
        <v>502</v>
      </c>
      <c r="J261" s="104" t="n">
        <v>13700</v>
      </c>
      <c r="K261" s="105" t="n">
        <v>27.2908366533865</v>
      </c>
    </row>
    <row r="262" customFormat="false" ht="13.5" hidden="false" customHeight="false" outlineLevel="0" collapsed="false">
      <c r="A262" s="101" t="n">
        <v>502</v>
      </c>
      <c r="B262" s="113" t="s">
        <v>19</v>
      </c>
      <c r="C262" s="113" t="s">
        <v>60</v>
      </c>
      <c r="D262" s="103" t="n">
        <v>0.413194444444444</v>
      </c>
      <c r="E262" s="103" t="n">
        <v>0.46875</v>
      </c>
      <c r="G262" s="102" t="s">
        <v>184</v>
      </c>
      <c r="H262" s="113" t="s">
        <v>182</v>
      </c>
      <c r="I262" s="104" t="n">
        <v>502</v>
      </c>
      <c r="J262" s="104" t="n">
        <v>14000</v>
      </c>
      <c r="K262" s="105" t="n">
        <v>27.8884462151394</v>
      </c>
    </row>
    <row r="263" customFormat="false" ht="13.5" hidden="false" customHeight="false" outlineLevel="0" collapsed="false">
      <c r="A263" s="101" t="n">
        <v>503</v>
      </c>
      <c r="B263" s="113" t="s">
        <v>19</v>
      </c>
      <c r="C263" s="113" t="s">
        <v>60</v>
      </c>
      <c r="D263" s="103" t="n">
        <v>0.413194444444444</v>
      </c>
      <c r="E263" s="103" t="n">
        <v>0.46875</v>
      </c>
      <c r="G263" s="102" t="s">
        <v>184</v>
      </c>
      <c r="H263" s="113" t="s">
        <v>140</v>
      </c>
      <c r="I263" s="104" t="n">
        <v>502</v>
      </c>
      <c r="J263" s="104" t="n">
        <v>14400</v>
      </c>
      <c r="K263" s="105" t="n">
        <v>28.6852589641434</v>
      </c>
    </row>
    <row r="264" customFormat="false" ht="13.5" hidden="false" customHeight="false" outlineLevel="0" collapsed="false">
      <c r="A264" s="101" t="n">
        <v>504</v>
      </c>
      <c r="B264" s="113" t="s">
        <v>19</v>
      </c>
      <c r="C264" s="113" t="s">
        <v>60</v>
      </c>
      <c r="D264" s="103" t="n">
        <v>0.413194444444444</v>
      </c>
      <c r="E264" s="103" t="n">
        <v>0.46875</v>
      </c>
      <c r="G264" s="102" t="s">
        <v>184</v>
      </c>
      <c r="H264" s="113" t="s">
        <v>135</v>
      </c>
      <c r="I264" s="104" t="n">
        <v>502</v>
      </c>
      <c r="J264" s="104" t="n">
        <v>15400</v>
      </c>
      <c r="K264" s="105" t="n">
        <v>30.6772908366534</v>
      </c>
    </row>
    <row r="265" customFormat="false" ht="13.5" hidden="false" customHeight="false" outlineLevel="0" collapsed="false">
      <c r="A265" s="101" t="n">
        <v>505</v>
      </c>
      <c r="B265" s="113" t="s">
        <v>19</v>
      </c>
      <c r="C265" s="113" t="s">
        <v>60</v>
      </c>
      <c r="D265" s="103" t="n">
        <v>0.486111111111111</v>
      </c>
      <c r="E265" s="103" t="n">
        <v>0.541666666666667</v>
      </c>
      <c r="G265" s="102" t="s">
        <v>185</v>
      </c>
      <c r="H265" s="113" t="s">
        <v>72</v>
      </c>
      <c r="I265" s="104" t="n">
        <v>902</v>
      </c>
      <c r="J265" s="104" t="n">
        <v>17100</v>
      </c>
      <c r="K265" s="105" t="n">
        <v>18.9578713968958</v>
      </c>
    </row>
    <row r="266" customFormat="false" ht="13.5" hidden="false" customHeight="false" outlineLevel="0" collapsed="false">
      <c r="A266" s="101" t="n">
        <v>506</v>
      </c>
      <c r="B266" s="113" t="s">
        <v>19</v>
      </c>
      <c r="C266" s="113" t="s">
        <v>60</v>
      </c>
      <c r="D266" s="103" t="n">
        <v>0.486111111111111</v>
      </c>
      <c r="E266" s="103" t="n">
        <v>0.541666666666667</v>
      </c>
      <c r="G266" s="102" t="s">
        <v>185</v>
      </c>
      <c r="H266" s="113" t="s">
        <v>83</v>
      </c>
      <c r="I266" s="104" t="n">
        <v>902</v>
      </c>
      <c r="J266" s="104" t="n">
        <v>29200</v>
      </c>
      <c r="K266" s="105" t="n">
        <v>32.3725055432373</v>
      </c>
    </row>
    <row r="267" customFormat="false" ht="13.5" hidden="false" customHeight="false" outlineLevel="0" collapsed="false">
      <c r="A267" s="101" t="n">
        <v>507</v>
      </c>
      <c r="B267" s="113" t="s">
        <v>19</v>
      </c>
      <c r="C267" s="113" t="s">
        <v>60</v>
      </c>
      <c r="D267" s="103" t="n">
        <v>0.486111111111111</v>
      </c>
      <c r="E267" s="103" t="n">
        <v>0.541666666666667</v>
      </c>
      <c r="G267" s="102" t="s">
        <v>185</v>
      </c>
      <c r="H267" s="113" t="s">
        <v>62</v>
      </c>
      <c r="I267" s="104" t="n">
        <v>502</v>
      </c>
      <c r="J267" s="104" t="n">
        <v>9300</v>
      </c>
      <c r="K267" s="105" t="n">
        <v>18.5258964143426</v>
      </c>
    </row>
    <row r="268" customFormat="false" ht="13.5" hidden="false" customHeight="false" outlineLevel="0" collapsed="false">
      <c r="A268" s="101" t="n">
        <v>508</v>
      </c>
      <c r="B268" s="113" t="s">
        <v>19</v>
      </c>
      <c r="C268" s="113" t="s">
        <v>60</v>
      </c>
      <c r="D268" s="103" t="n">
        <v>0.486111111111111</v>
      </c>
      <c r="E268" s="103" t="n">
        <v>0.541666666666667</v>
      </c>
      <c r="G268" s="102" t="s">
        <v>185</v>
      </c>
      <c r="H268" s="113" t="s">
        <v>69</v>
      </c>
      <c r="I268" s="104" t="n">
        <v>502</v>
      </c>
      <c r="J268" s="104" t="n">
        <v>10200</v>
      </c>
      <c r="K268" s="105" t="n">
        <v>20.3187250996016</v>
      </c>
    </row>
    <row r="269" customFormat="false" ht="13.5" hidden="false" customHeight="false" outlineLevel="0" collapsed="false">
      <c r="A269" s="101" t="n">
        <v>509</v>
      </c>
      <c r="B269" s="113" t="s">
        <v>19</v>
      </c>
      <c r="C269" s="113" t="s">
        <v>60</v>
      </c>
      <c r="D269" s="103" t="n">
        <v>0.486111111111111</v>
      </c>
      <c r="E269" s="103" t="n">
        <v>0.541666666666667</v>
      </c>
      <c r="G269" s="102" t="s">
        <v>185</v>
      </c>
      <c r="H269" s="113" t="s">
        <v>182</v>
      </c>
      <c r="I269" s="104" t="n">
        <v>502</v>
      </c>
      <c r="J269" s="104" t="n">
        <v>11200</v>
      </c>
      <c r="K269" s="105" t="n">
        <v>22.3107569721116</v>
      </c>
    </row>
    <row r="270" customFormat="false" ht="13.5" hidden="false" customHeight="false" outlineLevel="0" collapsed="false">
      <c r="A270" s="101" t="n">
        <v>510</v>
      </c>
      <c r="B270" s="113" t="s">
        <v>19</v>
      </c>
      <c r="C270" s="113" t="s">
        <v>60</v>
      </c>
      <c r="D270" s="103" t="n">
        <v>0.486111111111111</v>
      </c>
      <c r="E270" s="103" t="n">
        <v>0.541666666666667</v>
      </c>
      <c r="G270" s="102" t="s">
        <v>185</v>
      </c>
      <c r="H270" s="113" t="s">
        <v>140</v>
      </c>
      <c r="I270" s="104" t="n">
        <v>502</v>
      </c>
      <c r="J270" s="104" t="n">
        <v>11600</v>
      </c>
      <c r="K270" s="105" t="n">
        <v>23.1075697211155</v>
      </c>
    </row>
    <row r="271" customFormat="false" ht="13.5" hidden="false" customHeight="false" outlineLevel="0" collapsed="false">
      <c r="A271" s="101" t="n">
        <v>511</v>
      </c>
      <c r="B271" s="113" t="s">
        <v>19</v>
      </c>
      <c r="C271" s="113" t="s">
        <v>60</v>
      </c>
      <c r="D271" s="103" t="n">
        <v>0.486111111111111</v>
      </c>
      <c r="E271" s="103" t="n">
        <v>0.541666666666667</v>
      </c>
      <c r="G271" s="102" t="s">
        <v>185</v>
      </c>
      <c r="H271" s="113" t="s">
        <v>135</v>
      </c>
      <c r="I271" s="104" t="n">
        <v>502</v>
      </c>
      <c r="J271" s="104" t="n">
        <v>13600</v>
      </c>
      <c r="K271" s="105" t="n">
        <v>27.0916334661355</v>
      </c>
    </row>
    <row r="272" customFormat="false" ht="13.5" hidden="false" customHeight="false" outlineLevel="0" collapsed="false">
      <c r="A272" s="101" t="n">
        <v>512</v>
      </c>
      <c r="B272" s="113" t="s">
        <v>19</v>
      </c>
      <c r="C272" s="113" t="s">
        <v>60</v>
      </c>
      <c r="D272" s="103" t="n">
        <v>0.513888888888889</v>
      </c>
      <c r="E272" s="103" t="n">
        <v>0.565972222222222</v>
      </c>
      <c r="G272" s="102" t="s">
        <v>186</v>
      </c>
      <c r="H272" s="113" t="s">
        <v>72</v>
      </c>
      <c r="I272" s="104" t="n">
        <v>902</v>
      </c>
      <c r="J272" s="104" t="n">
        <v>17100</v>
      </c>
      <c r="K272" s="105" t="n">
        <v>18.9578713968958</v>
      </c>
    </row>
    <row r="273" customFormat="false" ht="13.5" hidden="false" customHeight="false" outlineLevel="0" collapsed="false">
      <c r="A273" s="101" t="n">
        <v>513</v>
      </c>
      <c r="B273" s="113" t="s">
        <v>19</v>
      </c>
      <c r="C273" s="113" t="s">
        <v>60</v>
      </c>
      <c r="D273" s="103" t="n">
        <v>0.513888888888889</v>
      </c>
      <c r="E273" s="103" t="n">
        <v>0.565972222222222</v>
      </c>
      <c r="G273" s="102" t="s">
        <v>186</v>
      </c>
      <c r="H273" s="113" t="s">
        <v>83</v>
      </c>
      <c r="I273" s="104" t="n">
        <v>902</v>
      </c>
      <c r="J273" s="104" t="n">
        <v>29200</v>
      </c>
      <c r="K273" s="105" t="n">
        <v>32.3725055432373</v>
      </c>
    </row>
    <row r="274" customFormat="false" ht="13.5" hidden="false" customHeight="false" outlineLevel="0" collapsed="false">
      <c r="A274" s="101" t="n">
        <v>514</v>
      </c>
      <c r="B274" s="113" t="s">
        <v>19</v>
      </c>
      <c r="C274" s="113" t="s">
        <v>60</v>
      </c>
      <c r="D274" s="103" t="n">
        <v>0.513888888888889</v>
      </c>
      <c r="E274" s="103" t="n">
        <v>0.565972222222222</v>
      </c>
      <c r="G274" s="102" t="s">
        <v>186</v>
      </c>
      <c r="H274" s="113" t="s">
        <v>62</v>
      </c>
      <c r="I274" s="104" t="n">
        <v>502</v>
      </c>
      <c r="J274" s="104" t="n">
        <v>8300</v>
      </c>
      <c r="K274" s="105" t="n">
        <v>16.5338645418327</v>
      </c>
    </row>
    <row r="275" customFormat="false" ht="13.5" hidden="false" customHeight="false" outlineLevel="0" collapsed="false">
      <c r="A275" s="101" t="n">
        <v>515</v>
      </c>
      <c r="B275" s="113" t="s">
        <v>19</v>
      </c>
      <c r="C275" s="113" t="s">
        <v>60</v>
      </c>
      <c r="D275" s="103" t="n">
        <v>0.513888888888889</v>
      </c>
      <c r="E275" s="103" t="n">
        <v>0.565972222222222</v>
      </c>
      <c r="G275" s="102" t="s">
        <v>186</v>
      </c>
      <c r="H275" s="113" t="s">
        <v>69</v>
      </c>
      <c r="I275" s="104" t="n">
        <v>502</v>
      </c>
      <c r="J275" s="104" t="n">
        <v>9200</v>
      </c>
      <c r="K275" s="105" t="n">
        <v>18.3266932270916</v>
      </c>
    </row>
    <row r="276" customFormat="false" ht="13.5" hidden="false" customHeight="false" outlineLevel="0" collapsed="false">
      <c r="A276" s="101" t="n">
        <v>516</v>
      </c>
      <c r="B276" s="113" t="s">
        <v>19</v>
      </c>
      <c r="C276" s="113" t="s">
        <v>60</v>
      </c>
      <c r="D276" s="103" t="n">
        <v>0.513888888888889</v>
      </c>
      <c r="E276" s="103" t="n">
        <v>0.565972222222222</v>
      </c>
      <c r="G276" s="102" t="s">
        <v>186</v>
      </c>
      <c r="H276" s="113" t="s">
        <v>182</v>
      </c>
      <c r="I276" s="104" t="n">
        <v>502</v>
      </c>
      <c r="J276" s="104" t="n">
        <v>10200</v>
      </c>
      <c r="K276" s="105" t="n">
        <v>20.3187250996016</v>
      </c>
    </row>
    <row r="277" customFormat="false" ht="13.5" hidden="false" customHeight="false" outlineLevel="0" collapsed="false">
      <c r="A277" s="101" t="n">
        <v>517</v>
      </c>
      <c r="B277" s="113" t="s">
        <v>19</v>
      </c>
      <c r="C277" s="113" t="s">
        <v>60</v>
      </c>
      <c r="D277" s="103" t="n">
        <v>0.513888888888889</v>
      </c>
      <c r="E277" s="103" t="n">
        <v>0.565972222222222</v>
      </c>
      <c r="G277" s="102" t="s">
        <v>186</v>
      </c>
      <c r="H277" s="113" t="s">
        <v>140</v>
      </c>
      <c r="I277" s="104" t="n">
        <v>502</v>
      </c>
      <c r="J277" s="104" t="n">
        <v>10600</v>
      </c>
      <c r="K277" s="105" t="n">
        <v>21.1155378486056</v>
      </c>
    </row>
    <row r="278" customFormat="false" ht="13.5" hidden="false" customHeight="false" outlineLevel="0" collapsed="false">
      <c r="A278" s="101" t="n">
        <v>518</v>
      </c>
      <c r="B278" s="113" t="s">
        <v>19</v>
      </c>
      <c r="C278" s="113" t="s">
        <v>60</v>
      </c>
      <c r="D278" s="103" t="n">
        <v>0.513888888888889</v>
      </c>
      <c r="E278" s="103" t="n">
        <v>0.565972222222222</v>
      </c>
      <c r="G278" s="102" t="s">
        <v>186</v>
      </c>
      <c r="H278" s="113" t="s">
        <v>135</v>
      </c>
      <c r="I278" s="104" t="n">
        <v>502</v>
      </c>
      <c r="J278" s="104" t="n">
        <v>12600</v>
      </c>
      <c r="K278" s="105" t="n">
        <v>25.0996015936255</v>
      </c>
    </row>
    <row r="279" customFormat="false" ht="13.5" hidden="false" customHeight="false" outlineLevel="0" collapsed="false">
      <c r="A279" s="101" t="n">
        <v>519</v>
      </c>
      <c r="B279" s="113" t="s">
        <v>19</v>
      </c>
      <c r="C279" s="113" t="s">
        <v>60</v>
      </c>
      <c r="D279" s="103" t="n">
        <v>0.586805555555556</v>
      </c>
      <c r="E279" s="103" t="n">
        <v>0.638888888888889</v>
      </c>
      <c r="G279" s="102" t="s">
        <v>187</v>
      </c>
      <c r="H279" s="113" t="s">
        <v>72</v>
      </c>
      <c r="I279" s="104" t="n">
        <v>902</v>
      </c>
      <c r="J279" s="104" t="n">
        <v>17100</v>
      </c>
      <c r="K279" s="105" t="n">
        <v>18.9578713968958</v>
      </c>
    </row>
    <row r="280" customFormat="false" ht="13.5" hidden="false" customHeight="false" outlineLevel="0" collapsed="false">
      <c r="A280" s="101" t="n">
        <v>520</v>
      </c>
      <c r="B280" s="113" t="s">
        <v>19</v>
      </c>
      <c r="C280" s="113" t="s">
        <v>60</v>
      </c>
      <c r="D280" s="103" t="n">
        <v>0.586805555555556</v>
      </c>
      <c r="E280" s="103" t="n">
        <v>0.638888888888889</v>
      </c>
      <c r="G280" s="102" t="s">
        <v>187</v>
      </c>
      <c r="H280" s="113" t="s">
        <v>83</v>
      </c>
      <c r="I280" s="104" t="n">
        <v>902</v>
      </c>
      <c r="J280" s="104" t="n">
        <v>29200</v>
      </c>
      <c r="K280" s="105" t="n">
        <v>32.3725055432373</v>
      </c>
    </row>
    <row r="281" customFormat="false" ht="13.5" hidden="false" customHeight="false" outlineLevel="0" collapsed="false">
      <c r="A281" s="101" t="n">
        <v>521</v>
      </c>
      <c r="B281" s="113" t="s">
        <v>19</v>
      </c>
      <c r="C281" s="113" t="s">
        <v>60</v>
      </c>
      <c r="D281" s="103" t="n">
        <v>0.586805555555556</v>
      </c>
      <c r="E281" s="103" t="n">
        <v>0.638888888888889</v>
      </c>
      <c r="G281" s="102" t="s">
        <v>187</v>
      </c>
      <c r="H281" s="113" t="s">
        <v>62</v>
      </c>
      <c r="I281" s="104" t="n">
        <v>502</v>
      </c>
      <c r="J281" s="104" t="n">
        <v>8400</v>
      </c>
      <c r="K281" s="105" t="n">
        <v>16.7330677290837</v>
      </c>
    </row>
    <row r="282" customFormat="false" ht="13.5" hidden="false" customHeight="false" outlineLevel="0" collapsed="false">
      <c r="A282" s="101" t="n">
        <v>522</v>
      </c>
      <c r="B282" s="113" t="s">
        <v>19</v>
      </c>
      <c r="C282" s="113" t="s">
        <v>60</v>
      </c>
      <c r="D282" s="103" t="n">
        <v>0.586805555555556</v>
      </c>
      <c r="E282" s="103" t="n">
        <v>0.638888888888889</v>
      </c>
      <c r="G282" s="102" t="s">
        <v>187</v>
      </c>
      <c r="H282" s="113" t="s">
        <v>69</v>
      </c>
      <c r="I282" s="104" t="n">
        <v>502</v>
      </c>
      <c r="J282" s="104" t="n">
        <v>9200</v>
      </c>
      <c r="K282" s="105" t="n">
        <v>18.3266932270916</v>
      </c>
    </row>
    <row r="283" customFormat="false" ht="13.5" hidden="false" customHeight="false" outlineLevel="0" collapsed="false">
      <c r="A283" s="101" t="n">
        <v>523</v>
      </c>
      <c r="B283" s="113" t="s">
        <v>19</v>
      </c>
      <c r="C283" s="113" t="s">
        <v>60</v>
      </c>
      <c r="D283" s="103" t="n">
        <v>0.586805555555556</v>
      </c>
      <c r="E283" s="103" t="n">
        <v>0.638888888888889</v>
      </c>
      <c r="G283" s="102" t="s">
        <v>187</v>
      </c>
      <c r="H283" s="113" t="s">
        <v>182</v>
      </c>
      <c r="I283" s="104" t="n">
        <v>502</v>
      </c>
      <c r="J283" s="104" t="n">
        <v>10200</v>
      </c>
      <c r="K283" s="105" t="n">
        <v>20.3187250996016</v>
      </c>
    </row>
    <row r="284" customFormat="false" ht="13.5" hidden="false" customHeight="false" outlineLevel="0" collapsed="false">
      <c r="A284" s="101" t="n">
        <v>524</v>
      </c>
      <c r="B284" s="113" t="s">
        <v>19</v>
      </c>
      <c r="C284" s="113" t="s">
        <v>60</v>
      </c>
      <c r="D284" s="103" t="n">
        <v>0.586805555555556</v>
      </c>
      <c r="E284" s="103" t="n">
        <v>0.638888888888889</v>
      </c>
      <c r="G284" s="102" t="s">
        <v>187</v>
      </c>
      <c r="H284" s="113" t="s">
        <v>140</v>
      </c>
      <c r="I284" s="104" t="n">
        <v>502</v>
      </c>
      <c r="J284" s="104" t="n">
        <v>10600</v>
      </c>
      <c r="K284" s="105" t="n">
        <v>21.1155378486056</v>
      </c>
    </row>
    <row r="285" customFormat="false" ht="13.5" hidden="false" customHeight="false" outlineLevel="0" collapsed="false">
      <c r="A285" s="101" t="n">
        <v>525</v>
      </c>
      <c r="B285" s="113" t="s">
        <v>19</v>
      </c>
      <c r="C285" s="113" t="s">
        <v>60</v>
      </c>
      <c r="D285" s="103" t="n">
        <v>0.586805555555556</v>
      </c>
      <c r="E285" s="103" t="n">
        <v>0.638888888888889</v>
      </c>
      <c r="G285" s="102" t="s">
        <v>187</v>
      </c>
      <c r="H285" s="113" t="s">
        <v>135</v>
      </c>
      <c r="I285" s="104" t="n">
        <v>502</v>
      </c>
      <c r="J285" s="104" t="n">
        <v>12600</v>
      </c>
      <c r="K285" s="105" t="n">
        <v>25.0996015936255</v>
      </c>
    </row>
    <row r="286" customFormat="false" ht="13.5" hidden="false" customHeight="false" outlineLevel="0" collapsed="false">
      <c r="A286" s="101" t="n">
        <v>526</v>
      </c>
      <c r="B286" s="113" t="s">
        <v>19</v>
      </c>
      <c r="C286" s="113" t="s">
        <v>60</v>
      </c>
      <c r="D286" s="103" t="n">
        <v>0.802083333333333</v>
      </c>
      <c r="E286" s="103" t="n">
        <v>0.854166666666667</v>
      </c>
      <c r="G286" s="102" t="s">
        <v>188</v>
      </c>
      <c r="H286" s="113" t="s">
        <v>83</v>
      </c>
      <c r="I286" s="104" t="n">
        <v>902</v>
      </c>
      <c r="J286" s="104" t="n">
        <v>18500</v>
      </c>
      <c r="K286" s="105" t="n">
        <v>20.509977827051</v>
      </c>
    </row>
    <row r="287" customFormat="false" ht="13.5" hidden="false" customHeight="false" outlineLevel="0" collapsed="false">
      <c r="A287" s="101" t="n">
        <v>527</v>
      </c>
      <c r="B287" s="113" t="s">
        <v>19</v>
      </c>
      <c r="C287" s="113" t="s">
        <v>60</v>
      </c>
      <c r="D287" s="103" t="n">
        <v>0.802083333333333</v>
      </c>
      <c r="E287" s="103" t="n">
        <v>0.854166666666667</v>
      </c>
      <c r="G287" s="102" t="s">
        <v>188</v>
      </c>
      <c r="H287" s="113" t="s">
        <v>69</v>
      </c>
      <c r="I287" s="104" t="n">
        <v>502</v>
      </c>
      <c r="J287" s="104" t="n">
        <v>12200</v>
      </c>
      <c r="K287" s="105" t="n">
        <v>24.3027888446215</v>
      </c>
    </row>
    <row r="288" customFormat="false" ht="13.5" hidden="false" customHeight="false" outlineLevel="0" collapsed="false">
      <c r="A288" s="101" t="n">
        <v>528</v>
      </c>
      <c r="B288" s="113" t="s">
        <v>19</v>
      </c>
      <c r="C288" s="113" t="s">
        <v>60</v>
      </c>
      <c r="D288" s="103" t="n">
        <v>0.802083333333333</v>
      </c>
      <c r="E288" s="103" t="n">
        <v>0.854166666666667</v>
      </c>
      <c r="G288" s="102" t="s">
        <v>188</v>
      </c>
      <c r="H288" s="113" t="s">
        <v>182</v>
      </c>
      <c r="I288" s="104" t="n">
        <v>502</v>
      </c>
      <c r="J288" s="104" t="n">
        <v>12300</v>
      </c>
      <c r="K288" s="105" t="n">
        <v>24.5019920318725</v>
      </c>
    </row>
    <row r="289" customFormat="false" ht="13.5" hidden="false" customHeight="false" outlineLevel="0" collapsed="false">
      <c r="A289" s="101" t="n">
        <v>529</v>
      </c>
      <c r="B289" s="113" t="s">
        <v>19</v>
      </c>
      <c r="C289" s="113" t="s">
        <v>60</v>
      </c>
      <c r="D289" s="103" t="n">
        <v>0.802083333333333</v>
      </c>
      <c r="E289" s="103" t="n">
        <v>0.854166666666667</v>
      </c>
      <c r="G289" s="102" t="s">
        <v>188</v>
      </c>
      <c r="H289" s="113" t="s">
        <v>140</v>
      </c>
      <c r="I289" s="104" t="n">
        <v>502</v>
      </c>
      <c r="J289" s="104" t="n">
        <v>12800</v>
      </c>
      <c r="K289" s="105" t="n">
        <v>25.4980079681275</v>
      </c>
    </row>
    <row r="290" customFormat="false" ht="13.5" hidden="false" customHeight="false" outlineLevel="0" collapsed="false">
      <c r="A290" s="101" t="n">
        <v>530</v>
      </c>
      <c r="B290" s="113" t="s">
        <v>19</v>
      </c>
      <c r="C290" s="113" t="s">
        <v>60</v>
      </c>
      <c r="D290" s="103" t="n">
        <v>0.802083333333333</v>
      </c>
      <c r="E290" s="103" t="n">
        <v>0.854166666666667</v>
      </c>
      <c r="G290" s="102" t="s">
        <v>188</v>
      </c>
      <c r="H290" s="113" t="s">
        <v>135</v>
      </c>
      <c r="I290" s="104" t="n">
        <v>502</v>
      </c>
      <c r="J290" s="104" t="n">
        <v>12900</v>
      </c>
      <c r="K290" s="105" t="n">
        <v>25.6972111553785</v>
      </c>
    </row>
    <row r="291" customFormat="false" ht="13.5" hidden="false" customHeight="false" outlineLevel="0" collapsed="false">
      <c r="A291" s="101" t="n">
        <v>531</v>
      </c>
      <c r="B291" s="113" t="s">
        <v>19</v>
      </c>
      <c r="C291" s="113" t="s">
        <v>70</v>
      </c>
      <c r="D291" s="103" t="n">
        <v>0.336805555555556</v>
      </c>
      <c r="E291" s="103" t="n">
        <v>0.378472222222222</v>
      </c>
      <c r="G291" s="102" t="s">
        <v>189</v>
      </c>
      <c r="H291" s="113" t="s">
        <v>72</v>
      </c>
      <c r="I291" s="104" t="n">
        <v>665</v>
      </c>
      <c r="J291" s="104" t="n">
        <v>17580</v>
      </c>
      <c r="K291" s="105" t="n">
        <v>26.4360902255639</v>
      </c>
    </row>
    <row r="292" customFormat="false" ht="13.5" hidden="false" customHeight="false" outlineLevel="0" collapsed="false">
      <c r="A292" s="101" t="n">
        <v>532</v>
      </c>
      <c r="B292" s="113" t="s">
        <v>19</v>
      </c>
      <c r="C292" s="113" t="s">
        <v>70</v>
      </c>
      <c r="D292" s="103" t="n">
        <v>0.336805555555556</v>
      </c>
      <c r="E292" s="103" t="n">
        <v>0.378472222222222</v>
      </c>
      <c r="G292" s="102" t="s">
        <v>189</v>
      </c>
      <c r="H292" s="113" t="s">
        <v>83</v>
      </c>
      <c r="I292" s="104" t="n">
        <v>665</v>
      </c>
      <c r="J292" s="104" t="n">
        <v>19580</v>
      </c>
      <c r="K292" s="105" t="n">
        <v>29.4436090225564</v>
      </c>
    </row>
    <row r="293" customFormat="false" ht="13.5" hidden="false" customHeight="false" outlineLevel="0" collapsed="false">
      <c r="A293" s="101" t="n">
        <v>533</v>
      </c>
      <c r="B293" s="113" t="s">
        <v>19</v>
      </c>
      <c r="C293" s="113" t="s">
        <v>70</v>
      </c>
      <c r="D293" s="103" t="n">
        <v>0.336805555555556</v>
      </c>
      <c r="E293" s="103" t="n">
        <v>0.378472222222222</v>
      </c>
      <c r="G293" s="102" t="s">
        <v>189</v>
      </c>
      <c r="H293" s="113" t="s">
        <v>62</v>
      </c>
      <c r="I293" s="104" t="n">
        <v>265</v>
      </c>
      <c r="J293" s="104" t="n">
        <v>10480</v>
      </c>
      <c r="K293" s="105" t="n">
        <v>39.5471698113208</v>
      </c>
    </row>
    <row r="294" customFormat="false" ht="13.5" hidden="false" customHeight="false" outlineLevel="0" collapsed="false">
      <c r="A294" s="101" t="n">
        <v>534</v>
      </c>
      <c r="B294" s="113" t="s">
        <v>19</v>
      </c>
      <c r="C294" s="113" t="s">
        <v>70</v>
      </c>
      <c r="D294" s="103" t="n">
        <v>0.336805555555556</v>
      </c>
      <c r="E294" s="103" t="n">
        <v>0.378472222222222</v>
      </c>
      <c r="G294" s="102" t="s">
        <v>189</v>
      </c>
      <c r="H294" s="113" t="s">
        <v>69</v>
      </c>
      <c r="I294" s="104" t="n">
        <v>265</v>
      </c>
      <c r="J294" s="104" t="n">
        <v>10580</v>
      </c>
      <c r="K294" s="105" t="n">
        <v>39.9245283018868</v>
      </c>
    </row>
    <row r="295" customFormat="false" ht="13.5" hidden="false" customHeight="false" outlineLevel="0" collapsed="false">
      <c r="A295" s="101" t="n">
        <v>535</v>
      </c>
      <c r="B295" s="113" t="s">
        <v>19</v>
      </c>
      <c r="C295" s="113" t="s">
        <v>70</v>
      </c>
      <c r="D295" s="103" t="n">
        <v>0.336805555555556</v>
      </c>
      <c r="E295" s="103" t="n">
        <v>0.378472222222222</v>
      </c>
      <c r="G295" s="102" t="s">
        <v>189</v>
      </c>
      <c r="H295" s="113" t="s">
        <v>182</v>
      </c>
      <c r="I295" s="104" t="n">
        <v>265</v>
      </c>
      <c r="J295" s="104" t="n">
        <v>10780</v>
      </c>
      <c r="K295" s="105" t="n">
        <v>40.6792452830189</v>
      </c>
    </row>
    <row r="296" customFormat="false" ht="13.5" hidden="false" customHeight="false" outlineLevel="0" collapsed="false">
      <c r="A296" s="101" t="n">
        <v>536</v>
      </c>
      <c r="B296" s="113" t="s">
        <v>19</v>
      </c>
      <c r="C296" s="113" t="s">
        <v>70</v>
      </c>
      <c r="D296" s="103" t="n">
        <v>0.336805555555556</v>
      </c>
      <c r="E296" s="103" t="n">
        <v>0.378472222222222</v>
      </c>
      <c r="G296" s="102" t="s">
        <v>189</v>
      </c>
      <c r="H296" s="113" t="s">
        <v>140</v>
      </c>
      <c r="I296" s="104" t="n">
        <v>265</v>
      </c>
      <c r="J296" s="104" t="n">
        <v>10980</v>
      </c>
      <c r="K296" s="105" t="n">
        <v>41.4339622641509</v>
      </c>
    </row>
    <row r="297" customFormat="false" ht="13.5" hidden="false" customHeight="false" outlineLevel="0" collapsed="false">
      <c r="A297" s="101" t="n">
        <v>537</v>
      </c>
      <c r="B297" s="113" t="s">
        <v>19</v>
      </c>
      <c r="C297" s="113" t="s">
        <v>70</v>
      </c>
      <c r="D297" s="103" t="n">
        <v>0.336805555555556</v>
      </c>
      <c r="E297" s="103" t="n">
        <v>0.378472222222222</v>
      </c>
      <c r="G297" s="102" t="s">
        <v>189</v>
      </c>
      <c r="H297" s="113" t="s">
        <v>135</v>
      </c>
      <c r="I297" s="104" t="n">
        <v>265</v>
      </c>
      <c r="J297" s="104" t="n">
        <v>11180</v>
      </c>
      <c r="K297" s="105" t="n">
        <v>42.188679245283</v>
      </c>
    </row>
    <row r="298" customFormat="false" ht="13.5" hidden="false" customHeight="false" outlineLevel="0" collapsed="false">
      <c r="A298" s="101" t="n">
        <v>538</v>
      </c>
      <c r="B298" s="113" t="s">
        <v>19</v>
      </c>
      <c r="C298" s="113" t="s">
        <v>70</v>
      </c>
      <c r="D298" s="103" t="n">
        <v>0.607638888888889</v>
      </c>
      <c r="E298" s="103" t="n">
        <v>0.65625</v>
      </c>
      <c r="G298" s="102" t="s">
        <v>190</v>
      </c>
      <c r="H298" s="113" t="s">
        <v>72</v>
      </c>
      <c r="I298" s="104" t="n">
        <v>665</v>
      </c>
      <c r="J298" s="104" t="n">
        <v>17580</v>
      </c>
      <c r="K298" s="105" t="n">
        <v>26.4360902255639</v>
      </c>
    </row>
    <row r="299" customFormat="false" ht="13.5" hidden="false" customHeight="false" outlineLevel="0" collapsed="false">
      <c r="A299" s="101" t="n">
        <v>539</v>
      </c>
      <c r="B299" s="113" t="s">
        <v>19</v>
      </c>
      <c r="C299" s="113" t="s">
        <v>70</v>
      </c>
      <c r="D299" s="103" t="n">
        <v>0.607638888888889</v>
      </c>
      <c r="E299" s="103" t="n">
        <v>0.65625</v>
      </c>
      <c r="G299" s="102" t="s">
        <v>190</v>
      </c>
      <c r="H299" s="113" t="s">
        <v>83</v>
      </c>
      <c r="I299" s="104" t="n">
        <v>665</v>
      </c>
      <c r="J299" s="104" t="n">
        <v>19580</v>
      </c>
      <c r="K299" s="105" t="n">
        <v>29.4436090225564</v>
      </c>
    </row>
    <row r="300" customFormat="false" ht="13.5" hidden="false" customHeight="false" outlineLevel="0" collapsed="false">
      <c r="A300" s="101" t="n">
        <v>540</v>
      </c>
      <c r="B300" s="113" t="s">
        <v>19</v>
      </c>
      <c r="C300" s="113" t="s">
        <v>70</v>
      </c>
      <c r="D300" s="103" t="n">
        <v>0.607638888888889</v>
      </c>
      <c r="E300" s="103" t="n">
        <v>0.65625</v>
      </c>
      <c r="G300" s="102" t="s">
        <v>190</v>
      </c>
      <c r="H300" s="113" t="s">
        <v>62</v>
      </c>
      <c r="I300" s="104" t="n">
        <v>265</v>
      </c>
      <c r="J300" s="104" t="n">
        <v>10480</v>
      </c>
      <c r="K300" s="105" t="n">
        <v>39.5471698113208</v>
      </c>
    </row>
    <row r="301" customFormat="false" ht="13.5" hidden="false" customHeight="false" outlineLevel="0" collapsed="false">
      <c r="A301" s="101" t="n">
        <v>541</v>
      </c>
      <c r="B301" s="113" t="s">
        <v>19</v>
      </c>
      <c r="C301" s="113" t="s">
        <v>70</v>
      </c>
      <c r="D301" s="103" t="n">
        <v>0.607638888888889</v>
      </c>
      <c r="E301" s="103" t="n">
        <v>0.65625</v>
      </c>
      <c r="G301" s="102" t="s">
        <v>190</v>
      </c>
      <c r="H301" s="113" t="s">
        <v>69</v>
      </c>
      <c r="I301" s="104" t="n">
        <v>265</v>
      </c>
      <c r="J301" s="104" t="n">
        <v>10580</v>
      </c>
      <c r="K301" s="105" t="n">
        <v>39.9245283018868</v>
      </c>
    </row>
    <row r="302" customFormat="false" ht="13.5" hidden="false" customHeight="false" outlineLevel="0" collapsed="false">
      <c r="A302" s="101" t="n">
        <v>542</v>
      </c>
      <c r="B302" s="113" t="s">
        <v>19</v>
      </c>
      <c r="C302" s="113" t="s">
        <v>70</v>
      </c>
      <c r="D302" s="103" t="n">
        <v>0.607638888888889</v>
      </c>
      <c r="E302" s="103" t="n">
        <v>0.65625</v>
      </c>
      <c r="G302" s="102" t="s">
        <v>190</v>
      </c>
      <c r="H302" s="113" t="s">
        <v>182</v>
      </c>
      <c r="I302" s="104" t="n">
        <v>265</v>
      </c>
      <c r="J302" s="104" t="n">
        <v>10780</v>
      </c>
      <c r="K302" s="105" t="n">
        <v>40.6792452830189</v>
      </c>
    </row>
    <row r="303" customFormat="false" ht="13.5" hidden="false" customHeight="false" outlineLevel="0" collapsed="false">
      <c r="A303" s="101" t="n">
        <v>543</v>
      </c>
      <c r="B303" s="113" t="s">
        <v>19</v>
      </c>
      <c r="C303" s="113" t="s">
        <v>70</v>
      </c>
      <c r="D303" s="103" t="n">
        <v>0.607638888888889</v>
      </c>
      <c r="E303" s="103" t="n">
        <v>0.65625</v>
      </c>
      <c r="G303" s="102" t="s">
        <v>190</v>
      </c>
      <c r="H303" s="113" t="s">
        <v>140</v>
      </c>
      <c r="I303" s="104" t="n">
        <v>265</v>
      </c>
      <c r="J303" s="104" t="n">
        <v>10980</v>
      </c>
      <c r="K303" s="105" t="n">
        <v>41.4339622641509</v>
      </c>
    </row>
    <row r="304" customFormat="false" ht="13.5" hidden="false" customHeight="false" outlineLevel="0" collapsed="false">
      <c r="A304" s="101" t="n">
        <v>544</v>
      </c>
      <c r="B304" s="113" t="s">
        <v>19</v>
      </c>
      <c r="C304" s="113" t="s">
        <v>70</v>
      </c>
      <c r="D304" s="103" t="n">
        <v>0.607638888888889</v>
      </c>
      <c r="E304" s="103" t="n">
        <v>0.65625</v>
      </c>
      <c r="G304" s="102" t="s">
        <v>190</v>
      </c>
      <c r="H304" s="113" t="s">
        <v>135</v>
      </c>
      <c r="I304" s="104" t="n">
        <v>265</v>
      </c>
      <c r="J304" s="104" t="n">
        <v>11180</v>
      </c>
      <c r="K304" s="105" t="n">
        <v>42.188679245283</v>
      </c>
    </row>
    <row r="305" customFormat="false" ht="13.5" hidden="false" customHeight="false" outlineLevel="0" collapsed="false">
      <c r="A305" s="101" t="n">
        <v>545</v>
      </c>
      <c r="B305" s="113" t="s">
        <v>19</v>
      </c>
      <c r="C305" s="113" t="s">
        <v>70</v>
      </c>
      <c r="D305" s="103" t="n">
        <v>0.732638888888889</v>
      </c>
      <c r="E305" s="103" t="n">
        <v>0.777777777777778</v>
      </c>
      <c r="G305" s="102" t="s">
        <v>191</v>
      </c>
      <c r="H305" s="113" t="s">
        <v>72</v>
      </c>
      <c r="I305" s="104" t="n">
        <v>665</v>
      </c>
      <c r="J305" s="104" t="n">
        <v>17580</v>
      </c>
      <c r="K305" s="105" t="n">
        <v>26.4360902255639</v>
      </c>
    </row>
    <row r="306" customFormat="false" ht="13.5" hidden="false" customHeight="false" outlineLevel="0" collapsed="false">
      <c r="A306" s="101" t="n">
        <v>546</v>
      </c>
      <c r="B306" s="113" t="s">
        <v>19</v>
      </c>
      <c r="C306" s="113" t="s">
        <v>70</v>
      </c>
      <c r="D306" s="103" t="n">
        <v>0.732638888888889</v>
      </c>
      <c r="E306" s="103" t="n">
        <v>0.777777777777778</v>
      </c>
      <c r="G306" s="102" t="s">
        <v>191</v>
      </c>
      <c r="H306" s="113" t="s">
        <v>83</v>
      </c>
      <c r="I306" s="104" t="n">
        <v>665</v>
      </c>
      <c r="J306" s="104" t="n">
        <v>19580</v>
      </c>
      <c r="K306" s="105" t="n">
        <v>29.4436090225564</v>
      </c>
    </row>
    <row r="307" customFormat="false" ht="13.5" hidden="false" customHeight="false" outlineLevel="0" collapsed="false">
      <c r="A307" s="101" t="n">
        <v>547</v>
      </c>
      <c r="B307" s="113" t="s">
        <v>19</v>
      </c>
      <c r="C307" s="113" t="s">
        <v>70</v>
      </c>
      <c r="D307" s="103" t="n">
        <v>0.732638888888889</v>
      </c>
      <c r="E307" s="103" t="n">
        <v>0.777777777777778</v>
      </c>
      <c r="G307" s="102" t="s">
        <v>191</v>
      </c>
      <c r="H307" s="113" t="s">
        <v>62</v>
      </c>
      <c r="I307" s="104" t="n">
        <v>265</v>
      </c>
      <c r="J307" s="104" t="n">
        <v>10480</v>
      </c>
      <c r="K307" s="105" t="n">
        <v>39.5471698113208</v>
      </c>
    </row>
    <row r="308" customFormat="false" ht="13.5" hidden="false" customHeight="false" outlineLevel="0" collapsed="false">
      <c r="A308" s="101" t="n">
        <v>548</v>
      </c>
      <c r="B308" s="113" t="s">
        <v>19</v>
      </c>
      <c r="C308" s="113" t="s">
        <v>70</v>
      </c>
      <c r="D308" s="103" t="n">
        <v>0.732638888888889</v>
      </c>
      <c r="E308" s="103" t="n">
        <v>0.777777777777778</v>
      </c>
      <c r="G308" s="102" t="s">
        <v>191</v>
      </c>
      <c r="H308" s="113" t="s">
        <v>69</v>
      </c>
      <c r="I308" s="104" t="n">
        <v>265</v>
      </c>
      <c r="J308" s="104" t="n">
        <v>10580</v>
      </c>
      <c r="K308" s="105" t="n">
        <v>39.9245283018868</v>
      </c>
    </row>
    <row r="309" customFormat="false" ht="13.5" hidden="false" customHeight="false" outlineLevel="0" collapsed="false">
      <c r="A309" s="101" t="n">
        <v>549</v>
      </c>
      <c r="B309" s="113" t="s">
        <v>19</v>
      </c>
      <c r="C309" s="113" t="s">
        <v>70</v>
      </c>
      <c r="D309" s="103" t="n">
        <v>0.732638888888889</v>
      </c>
      <c r="E309" s="103" t="n">
        <v>0.777777777777778</v>
      </c>
      <c r="G309" s="102" t="s">
        <v>191</v>
      </c>
      <c r="H309" s="113" t="s">
        <v>182</v>
      </c>
      <c r="I309" s="104" t="n">
        <v>265</v>
      </c>
      <c r="J309" s="104" t="n">
        <v>10780</v>
      </c>
      <c r="K309" s="105" t="n">
        <v>40.6792452830189</v>
      </c>
    </row>
    <row r="310" customFormat="false" ht="13.5" hidden="false" customHeight="false" outlineLevel="0" collapsed="false">
      <c r="A310" s="101" t="n">
        <v>550</v>
      </c>
      <c r="B310" s="113" t="s">
        <v>19</v>
      </c>
      <c r="C310" s="113" t="s">
        <v>70</v>
      </c>
      <c r="D310" s="103" t="n">
        <v>0.732638888888889</v>
      </c>
      <c r="E310" s="103" t="n">
        <v>0.777777777777778</v>
      </c>
      <c r="G310" s="102" t="s">
        <v>191</v>
      </c>
      <c r="H310" s="113" t="s">
        <v>140</v>
      </c>
      <c r="I310" s="104" t="n">
        <v>265</v>
      </c>
      <c r="J310" s="104" t="n">
        <v>10980</v>
      </c>
      <c r="K310" s="105" t="n">
        <v>41.4339622641509</v>
      </c>
    </row>
    <row r="311" customFormat="false" ht="13.5" hidden="false" customHeight="false" outlineLevel="0" collapsed="false">
      <c r="A311" s="101" t="n">
        <v>551</v>
      </c>
      <c r="B311" s="113" t="s">
        <v>19</v>
      </c>
      <c r="C311" s="113" t="s">
        <v>70</v>
      </c>
      <c r="D311" s="103" t="n">
        <v>0.732638888888889</v>
      </c>
      <c r="E311" s="103" t="n">
        <v>0.777777777777778</v>
      </c>
      <c r="G311" s="102" t="s">
        <v>191</v>
      </c>
      <c r="H311" s="113" t="s">
        <v>135</v>
      </c>
      <c r="I311" s="104" t="n">
        <v>265</v>
      </c>
      <c r="J311" s="104" t="n">
        <v>11180</v>
      </c>
      <c r="K311" s="105" t="n">
        <v>42.188679245283</v>
      </c>
    </row>
    <row r="312" customFormat="false" ht="13.5" hidden="false" customHeight="false" outlineLevel="0" collapsed="false">
      <c r="A312" s="101" t="n">
        <v>552</v>
      </c>
      <c r="B312" s="113" t="s">
        <v>19</v>
      </c>
      <c r="C312" s="113" t="s">
        <v>75</v>
      </c>
      <c r="D312" s="103" t="n">
        <v>0.34375</v>
      </c>
      <c r="E312" s="103" t="n">
        <v>0.395833333333333</v>
      </c>
      <c r="G312" s="102" t="s">
        <v>192</v>
      </c>
      <c r="H312" s="113" t="s">
        <v>72</v>
      </c>
      <c r="I312" s="104" t="n">
        <v>883</v>
      </c>
      <c r="J312" s="104" t="n">
        <v>25470</v>
      </c>
      <c r="K312" s="105" t="n">
        <v>28.8448471121178</v>
      </c>
    </row>
    <row r="313" customFormat="false" ht="13.5" hidden="false" customHeight="false" outlineLevel="0" collapsed="false">
      <c r="A313" s="101" t="n">
        <v>553</v>
      </c>
      <c r="B313" s="113" t="s">
        <v>19</v>
      </c>
      <c r="C313" s="113" t="s">
        <v>75</v>
      </c>
      <c r="D313" s="103" t="n">
        <v>0.34375</v>
      </c>
      <c r="E313" s="103" t="n">
        <v>0.395833333333333</v>
      </c>
      <c r="G313" s="102" t="s">
        <v>192</v>
      </c>
      <c r="H313" s="113" t="s">
        <v>83</v>
      </c>
      <c r="I313" s="104" t="n">
        <v>883</v>
      </c>
      <c r="J313" s="104" t="n">
        <v>30170</v>
      </c>
      <c r="K313" s="105" t="n">
        <v>34.167610419026</v>
      </c>
    </row>
    <row r="314" customFormat="false" ht="13.5" hidden="false" customHeight="false" outlineLevel="0" collapsed="false">
      <c r="A314" s="101" t="n">
        <v>554</v>
      </c>
      <c r="B314" s="113" t="s">
        <v>19</v>
      </c>
      <c r="C314" s="113" t="s">
        <v>75</v>
      </c>
      <c r="D314" s="103" t="n">
        <v>0.34375</v>
      </c>
      <c r="E314" s="103" t="n">
        <v>0.395833333333333</v>
      </c>
      <c r="G314" s="102" t="s">
        <v>192</v>
      </c>
      <c r="H314" s="113" t="s">
        <v>62</v>
      </c>
      <c r="I314" s="104" t="n">
        <v>483</v>
      </c>
      <c r="J314" s="104" t="n">
        <v>17270</v>
      </c>
      <c r="K314" s="105" t="n">
        <v>35.7556935817805</v>
      </c>
    </row>
    <row r="315" customFormat="false" ht="13.5" hidden="false" customHeight="false" outlineLevel="0" collapsed="false">
      <c r="A315" s="101" t="n">
        <v>555</v>
      </c>
      <c r="B315" s="113" t="s">
        <v>19</v>
      </c>
      <c r="C315" s="113" t="s">
        <v>75</v>
      </c>
      <c r="D315" s="103" t="n">
        <v>0.34375</v>
      </c>
      <c r="E315" s="103" t="n">
        <v>0.395833333333333</v>
      </c>
      <c r="G315" s="102" t="s">
        <v>192</v>
      </c>
      <c r="H315" s="113" t="s">
        <v>69</v>
      </c>
      <c r="I315" s="104" t="n">
        <v>483</v>
      </c>
      <c r="J315" s="104" t="n">
        <v>17370</v>
      </c>
      <c r="K315" s="105" t="n">
        <v>35.9627329192547</v>
      </c>
    </row>
    <row r="316" customFormat="false" ht="13.5" hidden="false" customHeight="false" outlineLevel="0" collapsed="false">
      <c r="A316" s="101" t="n">
        <v>556</v>
      </c>
      <c r="B316" s="113" t="s">
        <v>19</v>
      </c>
      <c r="C316" s="113" t="s">
        <v>75</v>
      </c>
      <c r="D316" s="103" t="n">
        <v>0.34375</v>
      </c>
      <c r="E316" s="103" t="n">
        <v>0.395833333333333</v>
      </c>
      <c r="G316" s="102" t="s">
        <v>192</v>
      </c>
      <c r="H316" s="113" t="s">
        <v>182</v>
      </c>
      <c r="I316" s="104" t="n">
        <v>483</v>
      </c>
      <c r="J316" s="104" t="n">
        <v>18570</v>
      </c>
      <c r="K316" s="105" t="n">
        <v>38.4472049689441</v>
      </c>
    </row>
    <row r="317" customFormat="false" ht="13.5" hidden="false" customHeight="false" outlineLevel="0" collapsed="false">
      <c r="A317" s="101" t="n">
        <v>557</v>
      </c>
      <c r="B317" s="113" t="s">
        <v>19</v>
      </c>
      <c r="C317" s="113" t="s">
        <v>75</v>
      </c>
      <c r="D317" s="103" t="n">
        <v>0.34375</v>
      </c>
      <c r="E317" s="103" t="n">
        <v>0.395833333333333</v>
      </c>
      <c r="G317" s="102" t="s">
        <v>192</v>
      </c>
      <c r="H317" s="113" t="s">
        <v>140</v>
      </c>
      <c r="I317" s="104" t="n">
        <v>483</v>
      </c>
      <c r="J317" s="104" t="n">
        <v>19570</v>
      </c>
      <c r="K317" s="105" t="n">
        <v>40.5175983436853</v>
      </c>
    </row>
    <row r="318" customFormat="false" ht="13.5" hidden="false" customHeight="false" outlineLevel="0" collapsed="false">
      <c r="A318" s="101" t="n">
        <v>558</v>
      </c>
      <c r="B318" s="113" t="s">
        <v>19</v>
      </c>
      <c r="C318" s="113" t="s">
        <v>75</v>
      </c>
      <c r="D318" s="103" t="n">
        <v>0.34375</v>
      </c>
      <c r="E318" s="103" t="n">
        <v>0.395833333333333</v>
      </c>
      <c r="G318" s="102" t="s">
        <v>192</v>
      </c>
      <c r="H318" s="113" t="s">
        <v>135</v>
      </c>
      <c r="I318" s="104" t="n">
        <v>483</v>
      </c>
      <c r="J318" s="104" t="n">
        <v>21770</v>
      </c>
      <c r="K318" s="105" t="n">
        <v>45.0724637681159</v>
      </c>
    </row>
    <row r="319" customFormat="false" ht="13.5" hidden="false" customHeight="false" outlineLevel="0" collapsed="false">
      <c r="A319" s="101" t="n">
        <v>559</v>
      </c>
      <c r="B319" s="113" t="s">
        <v>19</v>
      </c>
      <c r="C319" s="113" t="s">
        <v>75</v>
      </c>
      <c r="D319" s="103" t="n">
        <v>0.454861111111111</v>
      </c>
      <c r="E319" s="103" t="n">
        <v>0.513888888888889</v>
      </c>
      <c r="G319" s="102" t="s">
        <v>193</v>
      </c>
      <c r="H319" s="113" t="s">
        <v>72</v>
      </c>
      <c r="I319" s="104" t="n">
        <v>883</v>
      </c>
      <c r="J319" s="104" t="n">
        <v>25470</v>
      </c>
      <c r="K319" s="105" t="n">
        <v>28.8448471121178</v>
      </c>
    </row>
    <row r="320" customFormat="false" ht="13.5" hidden="false" customHeight="false" outlineLevel="0" collapsed="false">
      <c r="A320" s="101" t="n">
        <v>560</v>
      </c>
      <c r="B320" s="113" t="s">
        <v>19</v>
      </c>
      <c r="C320" s="113" t="s">
        <v>75</v>
      </c>
      <c r="D320" s="103" t="n">
        <v>0.454861111111111</v>
      </c>
      <c r="E320" s="103" t="n">
        <v>0.513888888888889</v>
      </c>
      <c r="G320" s="102" t="s">
        <v>193</v>
      </c>
      <c r="H320" s="113" t="s">
        <v>83</v>
      </c>
      <c r="I320" s="104" t="n">
        <v>883</v>
      </c>
      <c r="J320" s="104" t="n">
        <v>30170</v>
      </c>
      <c r="K320" s="105" t="n">
        <v>34.167610419026</v>
      </c>
    </row>
    <row r="321" customFormat="false" ht="13.5" hidden="false" customHeight="false" outlineLevel="0" collapsed="false">
      <c r="A321" s="101" t="n">
        <v>561</v>
      </c>
      <c r="B321" s="113" t="s">
        <v>19</v>
      </c>
      <c r="C321" s="113" t="s">
        <v>75</v>
      </c>
      <c r="D321" s="103" t="n">
        <v>0.454861111111111</v>
      </c>
      <c r="E321" s="103" t="n">
        <v>0.513888888888889</v>
      </c>
      <c r="G321" s="102" t="s">
        <v>193</v>
      </c>
      <c r="H321" s="113" t="s">
        <v>62</v>
      </c>
      <c r="I321" s="104" t="n">
        <v>483</v>
      </c>
      <c r="J321" s="104" t="n">
        <v>12870</v>
      </c>
      <c r="K321" s="105" t="n">
        <v>26.6459627329193</v>
      </c>
    </row>
    <row r="322" customFormat="false" ht="13.5" hidden="false" customHeight="false" outlineLevel="0" collapsed="false">
      <c r="A322" s="101" t="n">
        <v>562</v>
      </c>
      <c r="B322" s="113" t="s">
        <v>19</v>
      </c>
      <c r="C322" s="113" t="s">
        <v>75</v>
      </c>
      <c r="D322" s="103" t="n">
        <v>0.454861111111111</v>
      </c>
      <c r="E322" s="103" t="n">
        <v>0.513888888888889</v>
      </c>
      <c r="G322" s="102" t="s">
        <v>193</v>
      </c>
      <c r="H322" s="113" t="s">
        <v>69</v>
      </c>
      <c r="I322" s="104" t="n">
        <v>483</v>
      </c>
      <c r="J322" s="104" t="n">
        <v>12970</v>
      </c>
      <c r="K322" s="105" t="n">
        <v>26.8530020703934</v>
      </c>
    </row>
    <row r="323" customFormat="false" ht="13.5" hidden="false" customHeight="false" outlineLevel="0" collapsed="false">
      <c r="A323" s="101" t="n">
        <v>563</v>
      </c>
      <c r="B323" s="113" t="s">
        <v>19</v>
      </c>
      <c r="C323" s="113" t="s">
        <v>75</v>
      </c>
      <c r="D323" s="103" t="n">
        <v>0.454861111111111</v>
      </c>
      <c r="E323" s="103" t="n">
        <v>0.513888888888889</v>
      </c>
      <c r="G323" s="102" t="s">
        <v>193</v>
      </c>
      <c r="H323" s="113" t="s">
        <v>182</v>
      </c>
      <c r="I323" s="104" t="n">
        <v>483</v>
      </c>
      <c r="J323" s="104" t="n">
        <v>13070</v>
      </c>
      <c r="K323" s="105" t="n">
        <v>27.0600414078675</v>
      </c>
    </row>
    <row r="324" customFormat="false" ht="13.5" hidden="false" customHeight="false" outlineLevel="0" collapsed="false">
      <c r="A324" s="101" t="n">
        <v>564</v>
      </c>
      <c r="B324" s="113" t="s">
        <v>19</v>
      </c>
      <c r="C324" s="113" t="s">
        <v>75</v>
      </c>
      <c r="D324" s="103" t="n">
        <v>0.454861111111111</v>
      </c>
      <c r="E324" s="103" t="n">
        <v>0.513888888888889</v>
      </c>
      <c r="G324" s="102" t="s">
        <v>193</v>
      </c>
      <c r="H324" s="113" t="s">
        <v>140</v>
      </c>
      <c r="I324" s="104" t="n">
        <v>483</v>
      </c>
      <c r="J324" s="104" t="n">
        <v>14070</v>
      </c>
      <c r="K324" s="105" t="n">
        <v>29.1304347826087</v>
      </c>
    </row>
    <row r="325" customFormat="false" ht="13.5" hidden="false" customHeight="false" outlineLevel="0" collapsed="false">
      <c r="A325" s="101" t="n">
        <v>565</v>
      </c>
      <c r="B325" s="113" t="s">
        <v>19</v>
      </c>
      <c r="C325" s="113" t="s">
        <v>75</v>
      </c>
      <c r="D325" s="103" t="n">
        <v>0.454861111111111</v>
      </c>
      <c r="E325" s="103" t="n">
        <v>0.513888888888889</v>
      </c>
      <c r="G325" s="102" t="s">
        <v>193</v>
      </c>
      <c r="H325" s="113" t="s">
        <v>135</v>
      </c>
      <c r="I325" s="104" t="n">
        <v>483</v>
      </c>
      <c r="J325" s="104" t="n">
        <v>14370</v>
      </c>
      <c r="K325" s="105" t="n">
        <v>29.7515527950311</v>
      </c>
    </row>
    <row r="326" customFormat="false" ht="13.5" hidden="false" customHeight="false" outlineLevel="0" collapsed="false">
      <c r="A326" s="101" t="n">
        <v>566</v>
      </c>
      <c r="B326" s="113" t="s">
        <v>19</v>
      </c>
      <c r="C326" s="113" t="s">
        <v>75</v>
      </c>
      <c r="D326" s="103" t="n">
        <v>0.527777777777778</v>
      </c>
      <c r="E326" s="103" t="n">
        <v>0.579861111111111</v>
      </c>
      <c r="G326" s="102" t="s">
        <v>194</v>
      </c>
      <c r="H326" s="113" t="s">
        <v>72</v>
      </c>
      <c r="I326" s="104" t="n">
        <v>883</v>
      </c>
      <c r="J326" s="104" t="n">
        <v>25470</v>
      </c>
      <c r="K326" s="105" t="n">
        <v>28.8448471121178</v>
      </c>
    </row>
    <row r="327" customFormat="false" ht="13.5" hidden="false" customHeight="false" outlineLevel="0" collapsed="false">
      <c r="A327" s="101" t="n">
        <v>567</v>
      </c>
      <c r="B327" s="113" t="s">
        <v>19</v>
      </c>
      <c r="C327" s="113" t="s">
        <v>75</v>
      </c>
      <c r="D327" s="103" t="n">
        <v>0.527777777777778</v>
      </c>
      <c r="E327" s="103" t="n">
        <v>0.579861111111111</v>
      </c>
      <c r="G327" s="102" t="s">
        <v>194</v>
      </c>
      <c r="H327" s="113" t="s">
        <v>83</v>
      </c>
      <c r="I327" s="104" t="n">
        <v>883</v>
      </c>
      <c r="J327" s="104" t="n">
        <v>30170</v>
      </c>
      <c r="K327" s="105" t="n">
        <v>34.167610419026</v>
      </c>
    </row>
    <row r="328" customFormat="false" ht="13.5" hidden="false" customHeight="false" outlineLevel="0" collapsed="false">
      <c r="A328" s="101" t="n">
        <v>568</v>
      </c>
      <c r="B328" s="113" t="s">
        <v>19</v>
      </c>
      <c r="C328" s="113" t="s">
        <v>75</v>
      </c>
      <c r="D328" s="103" t="n">
        <v>0.527777777777778</v>
      </c>
      <c r="E328" s="103" t="n">
        <v>0.579861111111111</v>
      </c>
      <c r="G328" s="102" t="s">
        <v>194</v>
      </c>
      <c r="H328" s="113" t="s">
        <v>62</v>
      </c>
      <c r="I328" s="104" t="n">
        <v>483</v>
      </c>
      <c r="J328" s="104" t="n">
        <v>10770</v>
      </c>
      <c r="K328" s="105" t="n">
        <v>22.2981366459627</v>
      </c>
    </row>
    <row r="329" customFormat="false" ht="13.5" hidden="false" customHeight="false" outlineLevel="0" collapsed="false">
      <c r="A329" s="101" t="n">
        <v>569</v>
      </c>
      <c r="B329" s="113" t="s">
        <v>19</v>
      </c>
      <c r="C329" s="113" t="s">
        <v>75</v>
      </c>
      <c r="D329" s="103" t="n">
        <v>0.527777777777778</v>
      </c>
      <c r="E329" s="103" t="n">
        <v>0.579861111111111</v>
      </c>
      <c r="G329" s="102" t="s">
        <v>194</v>
      </c>
      <c r="H329" s="113" t="s">
        <v>69</v>
      </c>
      <c r="I329" s="104" t="n">
        <v>483</v>
      </c>
      <c r="J329" s="104" t="n">
        <v>10870</v>
      </c>
      <c r="K329" s="105" t="n">
        <v>22.5051759834369</v>
      </c>
    </row>
    <row r="330" customFormat="false" ht="13.5" hidden="false" customHeight="false" outlineLevel="0" collapsed="false">
      <c r="A330" s="101" t="n">
        <v>570</v>
      </c>
      <c r="B330" s="113" t="s">
        <v>19</v>
      </c>
      <c r="C330" s="113" t="s">
        <v>75</v>
      </c>
      <c r="D330" s="103" t="n">
        <v>0.527777777777778</v>
      </c>
      <c r="E330" s="103" t="n">
        <v>0.579861111111111</v>
      </c>
      <c r="G330" s="102" t="s">
        <v>194</v>
      </c>
      <c r="H330" s="113" t="s">
        <v>182</v>
      </c>
      <c r="I330" s="104" t="n">
        <v>483</v>
      </c>
      <c r="J330" s="104" t="n">
        <v>11370</v>
      </c>
      <c r="K330" s="105" t="n">
        <v>23.5403726708075</v>
      </c>
    </row>
    <row r="331" customFormat="false" ht="13.5" hidden="false" customHeight="false" outlineLevel="0" collapsed="false">
      <c r="A331" s="101" t="n">
        <v>571</v>
      </c>
      <c r="B331" s="113" t="s">
        <v>19</v>
      </c>
      <c r="C331" s="113" t="s">
        <v>75</v>
      </c>
      <c r="D331" s="103" t="n">
        <v>0.527777777777778</v>
      </c>
      <c r="E331" s="103" t="n">
        <v>0.579861111111111</v>
      </c>
      <c r="G331" s="102" t="s">
        <v>194</v>
      </c>
      <c r="H331" s="113" t="s">
        <v>140</v>
      </c>
      <c r="I331" s="104" t="n">
        <v>483</v>
      </c>
      <c r="J331" s="104" t="n">
        <v>12370</v>
      </c>
      <c r="K331" s="105" t="n">
        <v>25.6107660455487</v>
      </c>
    </row>
    <row r="332" customFormat="false" ht="13.5" hidden="false" customHeight="false" outlineLevel="0" collapsed="false">
      <c r="A332" s="101" t="n">
        <v>572</v>
      </c>
      <c r="B332" s="113" t="s">
        <v>19</v>
      </c>
      <c r="C332" s="113" t="s">
        <v>75</v>
      </c>
      <c r="D332" s="103" t="n">
        <v>0.527777777777778</v>
      </c>
      <c r="E332" s="103" t="n">
        <v>0.579861111111111</v>
      </c>
      <c r="G332" s="102" t="s">
        <v>194</v>
      </c>
      <c r="H332" s="113" t="s">
        <v>135</v>
      </c>
      <c r="I332" s="104" t="n">
        <v>483</v>
      </c>
      <c r="J332" s="104" t="n">
        <v>12670</v>
      </c>
      <c r="K332" s="105" t="n">
        <v>26.231884057971</v>
      </c>
    </row>
    <row r="333" customFormat="false" ht="13.5" hidden="false" customHeight="false" outlineLevel="0" collapsed="false">
      <c r="A333" s="101" t="n">
        <v>573</v>
      </c>
      <c r="B333" s="113" t="s">
        <v>19</v>
      </c>
      <c r="C333" s="113" t="s">
        <v>75</v>
      </c>
      <c r="D333" s="103" t="n">
        <v>0.527777777777778</v>
      </c>
      <c r="E333" s="103" t="n">
        <v>0.579861111111111</v>
      </c>
      <c r="G333" s="102" t="s">
        <v>194</v>
      </c>
      <c r="H333" s="113" t="s">
        <v>80</v>
      </c>
      <c r="I333" s="104" t="n">
        <v>1366</v>
      </c>
      <c r="J333" s="104" t="n">
        <v>38270</v>
      </c>
      <c r="K333" s="105" t="n">
        <v>28.0161054172767</v>
      </c>
    </row>
    <row r="334" customFormat="false" ht="13.5" hidden="false" customHeight="false" outlineLevel="0" collapsed="false">
      <c r="A334" s="101" t="n">
        <v>574</v>
      </c>
      <c r="B334" s="113" t="s">
        <v>19</v>
      </c>
      <c r="C334" s="113" t="s">
        <v>75</v>
      </c>
      <c r="D334" s="103" t="n">
        <v>0.527777777777778</v>
      </c>
      <c r="E334" s="103" t="n">
        <v>0.579861111111111</v>
      </c>
      <c r="G334" s="102" t="s">
        <v>194</v>
      </c>
      <c r="H334" s="113" t="s">
        <v>195</v>
      </c>
      <c r="I334" s="104" t="n">
        <v>1366</v>
      </c>
      <c r="J334" s="104" t="n">
        <v>33720</v>
      </c>
      <c r="K334" s="105" t="n">
        <v>24.6852122986823</v>
      </c>
    </row>
    <row r="335" customFormat="false" ht="13.5" hidden="false" customHeight="false" outlineLevel="0" collapsed="false">
      <c r="A335" s="101" t="n">
        <v>575</v>
      </c>
      <c r="B335" s="113" t="s">
        <v>19</v>
      </c>
      <c r="C335" s="113" t="s">
        <v>75</v>
      </c>
      <c r="D335" s="103" t="n">
        <v>0.527777777777778</v>
      </c>
      <c r="E335" s="103" t="n">
        <v>0.579861111111111</v>
      </c>
      <c r="G335" s="102" t="s">
        <v>194</v>
      </c>
      <c r="H335" s="113" t="s">
        <v>196</v>
      </c>
      <c r="I335" s="104" t="n">
        <v>1366</v>
      </c>
      <c r="J335" s="104" t="n">
        <v>24720</v>
      </c>
      <c r="K335" s="105" t="n">
        <v>18.0966325036603</v>
      </c>
    </row>
    <row r="336" customFormat="false" ht="13.5" hidden="false" customHeight="false" outlineLevel="0" collapsed="false">
      <c r="A336" s="101" t="n">
        <v>576</v>
      </c>
      <c r="B336" s="113" t="s">
        <v>19</v>
      </c>
      <c r="C336" s="113" t="s">
        <v>75</v>
      </c>
      <c r="D336" s="103" t="n">
        <v>0.527777777777778</v>
      </c>
      <c r="E336" s="103" t="n">
        <v>0.579861111111111</v>
      </c>
      <c r="G336" s="102" t="s">
        <v>194</v>
      </c>
      <c r="H336" s="113" t="s">
        <v>197</v>
      </c>
      <c r="I336" s="104" t="n">
        <v>1205</v>
      </c>
      <c r="J336" s="104" t="n">
        <v>20970</v>
      </c>
      <c r="K336" s="105" t="n">
        <v>17.402489626556</v>
      </c>
    </row>
    <row r="337" customFormat="false" ht="13.5" hidden="false" customHeight="false" outlineLevel="0" collapsed="false">
      <c r="A337" s="101" t="n">
        <v>577</v>
      </c>
      <c r="B337" s="113" t="s">
        <v>19</v>
      </c>
      <c r="C337" s="113" t="s">
        <v>75</v>
      </c>
      <c r="D337" s="103" t="n">
        <v>0.631944444444444</v>
      </c>
      <c r="E337" s="103" t="n">
        <v>0.684027777777778</v>
      </c>
      <c r="G337" s="102" t="s">
        <v>198</v>
      </c>
      <c r="H337" s="113" t="s">
        <v>72</v>
      </c>
      <c r="I337" s="104" t="n">
        <v>883</v>
      </c>
      <c r="J337" s="104" t="n">
        <v>25470</v>
      </c>
      <c r="K337" s="105" t="n">
        <v>28.8448471121178</v>
      </c>
    </row>
    <row r="338" customFormat="false" ht="13.5" hidden="false" customHeight="false" outlineLevel="0" collapsed="false">
      <c r="A338" s="101" t="n">
        <v>578</v>
      </c>
      <c r="B338" s="113" t="s">
        <v>19</v>
      </c>
      <c r="C338" s="113" t="s">
        <v>75</v>
      </c>
      <c r="D338" s="103" t="n">
        <v>0.631944444444444</v>
      </c>
      <c r="E338" s="103" t="n">
        <v>0.684027777777778</v>
      </c>
      <c r="G338" s="102" t="s">
        <v>198</v>
      </c>
      <c r="H338" s="113" t="s">
        <v>83</v>
      </c>
      <c r="I338" s="104" t="n">
        <v>883</v>
      </c>
      <c r="J338" s="104" t="n">
        <v>30170</v>
      </c>
      <c r="K338" s="105" t="n">
        <v>34.167610419026</v>
      </c>
    </row>
    <row r="339" customFormat="false" ht="13.5" hidden="false" customHeight="false" outlineLevel="0" collapsed="false">
      <c r="A339" s="101" t="n">
        <v>579</v>
      </c>
      <c r="B339" s="113" t="s">
        <v>19</v>
      </c>
      <c r="C339" s="113" t="s">
        <v>75</v>
      </c>
      <c r="D339" s="103" t="n">
        <v>0.631944444444444</v>
      </c>
      <c r="E339" s="103" t="n">
        <v>0.684027777777778</v>
      </c>
      <c r="G339" s="102" t="s">
        <v>198</v>
      </c>
      <c r="H339" s="113" t="s">
        <v>62</v>
      </c>
      <c r="I339" s="104" t="n">
        <v>483</v>
      </c>
      <c r="J339" s="104" t="n">
        <v>19470</v>
      </c>
      <c r="K339" s="105" t="n">
        <v>40.3105590062112</v>
      </c>
    </row>
    <row r="340" customFormat="false" ht="13.5" hidden="false" customHeight="false" outlineLevel="0" collapsed="false">
      <c r="A340" s="101" t="n">
        <v>580</v>
      </c>
      <c r="B340" s="113" t="s">
        <v>19</v>
      </c>
      <c r="C340" s="113" t="s">
        <v>75</v>
      </c>
      <c r="D340" s="103" t="n">
        <v>0.631944444444444</v>
      </c>
      <c r="E340" s="103" t="n">
        <v>0.684027777777778</v>
      </c>
      <c r="G340" s="102" t="s">
        <v>198</v>
      </c>
      <c r="H340" s="113" t="s">
        <v>69</v>
      </c>
      <c r="I340" s="104" t="n">
        <v>483</v>
      </c>
      <c r="J340" s="104" t="n">
        <v>19570</v>
      </c>
      <c r="K340" s="105" t="n">
        <v>40.5175983436853</v>
      </c>
    </row>
    <row r="341" customFormat="false" ht="13.5" hidden="false" customHeight="false" outlineLevel="0" collapsed="false">
      <c r="A341" s="101" t="n">
        <v>581</v>
      </c>
      <c r="B341" s="113" t="s">
        <v>19</v>
      </c>
      <c r="C341" s="113" t="s">
        <v>75</v>
      </c>
      <c r="D341" s="103" t="n">
        <v>0.631944444444444</v>
      </c>
      <c r="E341" s="103" t="n">
        <v>0.684027777777778</v>
      </c>
      <c r="G341" s="102" t="s">
        <v>198</v>
      </c>
      <c r="H341" s="113" t="s">
        <v>182</v>
      </c>
      <c r="I341" s="104" t="n">
        <v>483</v>
      </c>
      <c r="J341" s="104" t="n">
        <v>21070</v>
      </c>
      <c r="K341" s="105" t="n">
        <v>43.6231884057971</v>
      </c>
    </row>
    <row r="342" customFormat="false" ht="13.5" hidden="false" customHeight="false" outlineLevel="0" collapsed="false">
      <c r="A342" s="101" t="n">
        <v>582</v>
      </c>
      <c r="B342" s="113" t="s">
        <v>19</v>
      </c>
      <c r="C342" s="113" t="s">
        <v>75</v>
      </c>
      <c r="D342" s="103" t="n">
        <v>0.631944444444444</v>
      </c>
      <c r="E342" s="103" t="n">
        <v>0.684027777777778</v>
      </c>
      <c r="G342" s="102" t="s">
        <v>198</v>
      </c>
      <c r="H342" s="113" t="s">
        <v>140</v>
      </c>
      <c r="I342" s="104" t="n">
        <v>483</v>
      </c>
      <c r="J342" s="104" t="n">
        <v>22170</v>
      </c>
      <c r="K342" s="105" t="n">
        <v>45.9006211180124</v>
      </c>
    </row>
    <row r="343" customFormat="false" ht="13.5" hidden="false" customHeight="false" outlineLevel="0" collapsed="false">
      <c r="A343" s="101" t="n">
        <v>583</v>
      </c>
      <c r="B343" s="113" t="s">
        <v>19</v>
      </c>
      <c r="C343" s="113" t="s">
        <v>75</v>
      </c>
      <c r="D343" s="103" t="n">
        <v>0.631944444444444</v>
      </c>
      <c r="E343" s="103" t="n">
        <v>0.684027777777778</v>
      </c>
      <c r="G343" s="102" t="s">
        <v>198</v>
      </c>
      <c r="H343" s="113" t="s">
        <v>135</v>
      </c>
      <c r="I343" s="104" t="n">
        <v>483</v>
      </c>
      <c r="J343" s="104" t="n">
        <v>23570</v>
      </c>
      <c r="K343" s="105" t="n">
        <v>48.7991718426501</v>
      </c>
    </row>
    <row r="344" customFormat="false" ht="13.5" hidden="false" customHeight="false" outlineLevel="0" collapsed="false">
      <c r="A344" s="101" t="n">
        <v>584</v>
      </c>
      <c r="B344" s="113" t="s">
        <v>19</v>
      </c>
      <c r="C344" s="113" t="s">
        <v>75</v>
      </c>
      <c r="D344" s="103" t="n">
        <v>0.833333333333333</v>
      </c>
      <c r="E344" s="103" t="n">
        <v>0.892361111111111</v>
      </c>
      <c r="G344" s="102" t="s">
        <v>199</v>
      </c>
      <c r="H344" s="113" t="s">
        <v>83</v>
      </c>
      <c r="I344" s="104" t="n">
        <v>883</v>
      </c>
      <c r="J344" s="104" t="n">
        <v>25470</v>
      </c>
      <c r="K344" s="105" t="n">
        <v>28.8448471121178</v>
      </c>
    </row>
    <row r="345" customFormat="false" ht="13.5" hidden="false" customHeight="false" outlineLevel="0" collapsed="false">
      <c r="A345" s="101" t="n">
        <v>585</v>
      </c>
      <c r="B345" s="113" t="s">
        <v>19</v>
      </c>
      <c r="C345" s="113" t="s">
        <v>75</v>
      </c>
      <c r="D345" s="103" t="n">
        <v>0.833333333333333</v>
      </c>
      <c r="E345" s="103" t="n">
        <v>0.892361111111111</v>
      </c>
      <c r="G345" s="102" t="s">
        <v>199</v>
      </c>
      <c r="H345" s="113" t="s">
        <v>69</v>
      </c>
      <c r="I345" s="104" t="n">
        <v>483</v>
      </c>
      <c r="J345" s="104" t="n">
        <v>18070</v>
      </c>
      <c r="K345" s="105" t="n">
        <v>37.4120082815735</v>
      </c>
    </row>
    <row r="346" customFormat="false" ht="13.5" hidden="false" customHeight="false" outlineLevel="0" collapsed="false">
      <c r="A346" s="101" t="n">
        <v>586</v>
      </c>
      <c r="B346" s="113" t="s">
        <v>19</v>
      </c>
      <c r="C346" s="113" t="s">
        <v>75</v>
      </c>
      <c r="D346" s="103" t="n">
        <v>0.833333333333333</v>
      </c>
      <c r="E346" s="103" t="n">
        <v>0.892361111111111</v>
      </c>
      <c r="G346" s="102" t="s">
        <v>199</v>
      </c>
      <c r="H346" s="113" t="s">
        <v>182</v>
      </c>
      <c r="I346" s="104" t="n">
        <v>483</v>
      </c>
      <c r="J346" s="104" t="n">
        <v>18170</v>
      </c>
      <c r="K346" s="105" t="n">
        <v>37.6190476190476</v>
      </c>
    </row>
    <row r="347" customFormat="false" ht="13.5" hidden="false" customHeight="false" outlineLevel="0" collapsed="false">
      <c r="A347" s="101" t="n">
        <v>587</v>
      </c>
      <c r="B347" s="113" t="s">
        <v>19</v>
      </c>
      <c r="C347" s="113" t="s">
        <v>75</v>
      </c>
      <c r="D347" s="103" t="n">
        <v>0.833333333333333</v>
      </c>
      <c r="E347" s="103" t="n">
        <v>0.892361111111111</v>
      </c>
      <c r="G347" s="102" t="s">
        <v>199</v>
      </c>
      <c r="H347" s="113" t="s">
        <v>140</v>
      </c>
      <c r="I347" s="104" t="n">
        <v>483</v>
      </c>
      <c r="J347" s="104" t="n">
        <v>19570</v>
      </c>
      <c r="K347" s="105" t="n">
        <v>40.5175983436853</v>
      </c>
    </row>
    <row r="348" customFormat="false" ht="13.5" hidden="false" customHeight="false" outlineLevel="0" collapsed="false">
      <c r="A348" s="101" t="n">
        <v>588</v>
      </c>
      <c r="B348" s="113" t="s">
        <v>19</v>
      </c>
      <c r="C348" s="113" t="s">
        <v>75</v>
      </c>
      <c r="D348" s="103" t="n">
        <v>0.833333333333333</v>
      </c>
      <c r="E348" s="103" t="n">
        <v>0.892361111111111</v>
      </c>
      <c r="G348" s="102" t="s">
        <v>199</v>
      </c>
      <c r="H348" s="113" t="s">
        <v>135</v>
      </c>
      <c r="I348" s="104" t="n">
        <v>483</v>
      </c>
      <c r="J348" s="104" t="n">
        <v>20770</v>
      </c>
      <c r="K348" s="105" t="n">
        <v>43.0020703933747</v>
      </c>
    </row>
    <row r="349" customFormat="false" ht="13.5" hidden="false" customHeight="false" outlineLevel="0" collapsed="false">
      <c r="A349" s="101" t="n">
        <v>589</v>
      </c>
      <c r="B349" s="113" t="s">
        <v>19</v>
      </c>
      <c r="C349" s="113" t="s">
        <v>84</v>
      </c>
      <c r="D349" s="103" t="n">
        <v>0.326388888888889</v>
      </c>
      <c r="E349" s="103" t="n">
        <v>0.385416666666667</v>
      </c>
      <c r="G349" s="102" t="s">
        <v>200</v>
      </c>
      <c r="H349" s="113" t="s">
        <v>72</v>
      </c>
      <c r="I349" s="104" t="n">
        <v>994</v>
      </c>
      <c r="J349" s="104" t="n">
        <v>29990</v>
      </c>
      <c r="K349" s="105" t="n">
        <v>30.1710261569417</v>
      </c>
    </row>
    <row r="350" customFormat="false" ht="13.5" hidden="false" customHeight="false" outlineLevel="0" collapsed="false">
      <c r="A350" s="101" t="n">
        <v>590</v>
      </c>
      <c r="B350" s="113" t="s">
        <v>19</v>
      </c>
      <c r="C350" s="113" t="s">
        <v>84</v>
      </c>
      <c r="D350" s="103" t="n">
        <v>0.326388888888889</v>
      </c>
      <c r="E350" s="103" t="n">
        <v>0.385416666666667</v>
      </c>
      <c r="G350" s="102" t="s">
        <v>200</v>
      </c>
      <c r="H350" s="113" t="s">
        <v>83</v>
      </c>
      <c r="I350" s="104" t="n">
        <v>994</v>
      </c>
      <c r="J350" s="104" t="n">
        <v>32090</v>
      </c>
      <c r="K350" s="105" t="n">
        <v>32.2837022132797</v>
      </c>
    </row>
    <row r="351" customFormat="false" ht="13.5" hidden="false" customHeight="false" outlineLevel="0" collapsed="false">
      <c r="A351" s="101" t="n">
        <v>591</v>
      </c>
      <c r="B351" s="113" t="s">
        <v>19</v>
      </c>
      <c r="C351" s="113" t="s">
        <v>84</v>
      </c>
      <c r="D351" s="103" t="n">
        <v>0.326388888888889</v>
      </c>
      <c r="E351" s="103" t="n">
        <v>0.385416666666667</v>
      </c>
      <c r="G351" s="102" t="s">
        <v>200</v>
      </c>
      <c r="H351" s="113" t="s">
        <v>62</v>
      </c>
      <c r="I351" s="104" t="n">
        <v>594</v>
      </c>
      <c r="J351" s="104" t="n">
        <v>9990</v>
      </c>
      <c r="K351" s="105" t="n">
        <v>16.8181818181818</v>
      </c>
    </row>
    <row r="352" customFormat="false" ht="13.5" hidden="false" customHeight="false" outlineLevel="0" collapsed="false">
      <c r="A352" s="101" t="n">
        <v>592</v>
      </c>
      <c r="B352" s="113" t="s">
        <v>19</v>
      </c>
      <c r="C352" s="113" t="s">
        <v>84</v>
      </c>
      <c r="D352" s="103" t="n">
        <v>0.326388888888889</v>
      </c>
      <c r="E352" s="103" t="n">
        <v>0.385416666666667</v>
      </c>
      <c r="G352" s="102" t="s">
        <v>200</v>
      </c>
      <c r="H352" s="113" t="s">
        <v>69</v>
      </c>
      <c r="I352" s="104" t="n">
        <v>594</v>
      </c>
      <c r="J352" s="104" t="n">
        <v>10490</v>
      </c>
      <c r="K352" s="105" t="n">
        <v>17.6599326599327</v>
      </c>
    </row>
    <row r="353" customFormat="false" ht="13.5" hidden="false" customHeight="false" outlineLevel="0" collapsed="false">
      <c r="A353" s="101" t="n">
        <v>593</v>
      </c>
      <c r="B353" s="113" t="s">
        <v>19</v>
      </c>
      <c r="C353" s="113" t="s">
        <v>84</v>
      </c>
      <c r="D353" s="103" t="n">
        <v>0.326388888888889</v>
      </c>
      <c r="E353" s="103" t="n">
        <v>0.385416666666667</v>
      </c>
      <c r="G353" s="102" t="s">
        <v>200</v>
      </c>
      <c r="H353" s="113" t="s">
        <v>182</v>
      </c>
      <c r="I353" s="104" t="n">
        <v>594</v>
      </c>
      <c r="J353" s="104" t="n">
        <v>10890</v>
      </c>
      <c r="K353" s="105" t="n">
        <v>18.3333333333333</v>
      </c>
    </row>
    <row r="354" customFormat="false" ht="13.5" hidden="false" customHeight="false" outlineLevel="0" collapsed="false">
      <c r="A354" s="101" t="n">
        <v>594</v>
      </c>
      <c r="B354" s="113" t="s">
        <v>19</v>
      </c>
      <c r="C354" s="113" t="s">
        <v>84</v>
      </c>
      <c r="D354" s="103" t="n">
        <v>0.326388888888889</v>
      </c>
      <c r="E354" s="103" t="n">
        <v>0.385416666666667</v>
      </c>
      <c r="G354" s="102" t="s">
        <v>200</v>
      </c>
      <c r="H354" s="113" t="s">
        <v>140</v>
      </c>
      <c r="I354" s="104" t="n">
        <v>594</v>
      </c>
      <c r="J354" s="104" t="n">
        <v>16090</v>
      </c>
      <c r="K354" s="105" t="n">
        <v>27.0875420875421</v>
      </c>
    </row>
    <row r="355" customFormat="false" ht="13.5" hidden="false" customHeight="false" outlineLevel="0" collapsed="false">
      <c r="A355" s="101" t="n">
        <v>595</v>
      </c>
      <c r="B355" s="113" t="s">
        <v>19</v>
      </c>
      <c r="C355" s="113" t="s">
        <v>84</v>
      </c>
      <c r="D355" s="103" t="n">
        <v>0.326388888888889</v>
      </c>
      <c r="E355" s="103" t="n">
        <v>0.385416666666667</v>
      </c>
      <c r="G355" s="102" t="s">
        <v>200</v>
      </c>
      <c r="H355" s="113" t="s">
        <v>135</v>
      </c>
      <c r="I355" s="104" t="n">
        <v>594</v>
      </c>
      <c r="J355" s="104" t="n">
        <v>17590</v>
      </c>
      <c r="K355" s="105" t="n">
        <v>29.6127946127946</v>
      </c>
    </row>
    <row r="356" customFormat="false" ht="13.5" hidden="false" customHeight="false" outlineLevel="0" collapsed="false">
      <c r="A356" s="101" t="n">
        <v>596</v>
      </c>
      <c r="B356" s="113" t="s">
        <v>19</v>
      </c>
      <c r="C356" s="113" t="s">
        <v>84</v>
      </c>
      <c r="D356" s="103" t="n">
        <v>0.326388888888889</v>
      </c>
      <c r="E356" s="103" t="n">
        <v>0.385416666666667</v>
      </c>
      <c r="G356" s="102" t="s">
        <v>200</v>
      </c>
      <c r="H356" s="113" t="s">
        <v>80</v>
      </c>
      <c r="I356" s="104" t="n">
        <v>1588</v>
      </c>
      <c r="J356" s="104" t="n">
        <v>42890</v>
      </c>
      <c r="K356" s="105" t="n">
        <v>27.0088161209068</v>
      </c>
    </row>
    <row r="357" customFormat="false" ht="13.5" hidden="false" customHeight="false" outlineLevel="0" collapsed="false">
      <c r="A357" s="101" t="n">
        <v>597</v>
      </c>
      <c r="B357" s="113" t="s">
        <v>19</v>
      </c>
      <c r="C357" s="113" t="s">
        <v>84</v>
      </c>
      <c r="D357" s="103" t="n">
        <v>0.326388888888889</v>
      </c>
      <c r="E357" s="103" t="n">
        <v>0.385416666666667</v>
      </c>
      <c r="G357" s="102" t="s">
        <v>200</v>
      </c>
      <c r="H357" s="113" t="s">
        <v>195</v>
      </c>
      <c r="I357" s="104" t="n">
        <v>1588</v>
      </c>
      <c r="J357" s="104" t="n">
        <v>38990</v>
      </c>
      <c r="K357" s="105" t="n">
        <v>24.5528967254408</v>
      </c>
    </row>
    <row r="358" customFormat="false" ht="13.5" hidden="false" customHeight="false" outlineLevel="0" collapsed="false">
      <c r="A358" s="101" t="n">
        <v>598</v>
      </c>
      <c r="B358" s="113" t="s">
        <v>19</v>
      </c>
      <c r="C358" s="113" t="s">
        <v>84</v>
      </c>
      <c r="D358" s="103" t="n">
        <v>0.326388888888889</v>
      </c>
      <c r="E358" s="103" t="n">
        <v>0.385416666666667</v>
      </c>
      <c r="G358" s="102" t="s">
        <v>200</v>
      </c>
      <c r="H358" s="113" t="s">
        <v>196</v>
      </c>
      <c r="I358" s="104" t="n">
        <v>1588</v>
      </c>
      <c r="J358" s="104" t="n">
        <v>28190</v>
      </c>
      <c r="K358" s="105" t="n">
        <v>17.7518891687657</v>
      </c>
    </row>
    <row r="359" customFormat="false" ht="13.5" hidden="false" customHeight="false" outlineLevel="0" collapsed="false">
      <c r="A359" s="101" t="n">
        <v>599</v>
      </c>
      <c r="B359" s="113" t="s">
        <v>19</v>
      </c>
      <c r="C359" s="113" t="s">
        <v>84</v>
      </c>
      <c r="D359" s="103" t="n">
        <v>0.326388888888889</v>
      </c>
      <c r="E359" s="103" t="n">
        <v>0.385416666666667</v>
      </c>
      <c r="G359" s="102" t="s">
        <v>200</v>
      </c>
      <c r="H359" s="113" t="s">
        <v>197</v>
      </c>
      <c r="I359" s="104" t="n">
        <v>1390</v>
      </c>
      <c r="J359" s="104" t="n">
        <v>24340</v>
      </c>
      <c r="K359" s="105" t="n">
        <v>17.5107913669065</v>
      </c>
    </row>
    <row r="360" customFormat="false" ht="13.5" hidden="false" customHeight="false" outlineLevel="0" collapsed="false">
      <c r="A360" s="101" t="n">
        <v>600</v>
      </c>
      <c r="B360" s="113" t="s">
        <v>19</v>
      </c>
      <c r="C360" s="113" t="s">
        <v>84</v>
      </c>
      <c r="D360" s="103" t="n">
        <v>0.413194444444444</v>
      </c>
      <c r="E360" s="103" t="n">
        <v>0.472222222222222</v>
      </c>
      <c r="G360" s="102" t="s">
        <v>253</v>
      </c>
      <c r="H360" s="113" t="s">
        <v>72</v>
      </c>
      <c r="I360" s="104" t="n">
        <v>994</v>
      </c>
      <c r="J360" s="104" t="n">
        <v>29990</v>
      </c>
      <c r="K360" s="105" t="n">
        <v>30.1710261569417</v>
      </c>
    </row>
    <row r="361" customFormat="false" ht="13.5" hidden="false" customHeight="false" outlineLevel="0" collapsed="false">
      <c r="A361" s="101" t="n">
        <v>601</v>
      </c>
      <c r="B361" s="113" t="s">
        <v>19</v>
      </c>
      <c r="C361" s="113" t="s">
        <v>84</v>
      </c>
      <c r="D361" s="103" t="n">
        <v>0.413194444444444</v>
      </c>
      <c r="E361" s="103" t="n">
        <v>0.472222222222222</v>
      </c>
      <c r="G361" s="102" t="s">
        <v>253</v>
      </c>
      <c r="H361" s="113" t="s">
        <v>83</v>
      </c>
      <c r="I361" s="104" t="n">
        <v>994</v>
      </c>
      <c r="J361" s="104" t="n">
        <v>32090</v>
      </c>
      <c r="K361" s="105" t="n">
        <v>32.2837022132797</v>
      </c>
    </row>
    <row r="362" customFormat="false" ht="13.5" hidden="false" customHeight="false" outlineLevel="0" collapsed="false">
      <c r="A362" s="101" t="n">
        <v>602</v>
      </c>
      <c r="B362" s="113" t="s">
        <v>19</v>
      </c>
      <c r="C362" s="113" t="s">
        <v>84</v>
      </c>
      <c r="D362" s="103" t="n">
        <v>0.413194444444444</v>
      </c>
      <c r="E362" s="103" t="n">
        <v>0.472222222222222</v>
      </c>
      <c r="G362" s="102" t="s">
        <v>253</v>
      </c>
      <c r="H362" s="113" t="s">
        <v>62</v>
      </c>
      <c r="I362" s="104" t="n">
        <v>594</v>
      </c>
      <c r="J362" s="104" t="n">
        <v>9990</v>
      </c>
      <c r="K362" s="105" t="n">
        <v>16.8181818181818</v>
      </c>
    </row>
    <row r="363" customFormat="false" ht="13.5" hidden="false" customHeight="false" outlineLevel="0" collapsed="false">
      <c r="A363" s="101" t="n">
        <v>603</v>
      </c>
      <c r="B363" s="113" t="s">
        <v>19</v>
      </c>
      <c r="C363" s="113" t="s">
        <v>84</v>
      </c>
      <c r="D363" s="103" t="n">
        <v>0.413194444444444</v>
      </c>
      <c r="E363" s="103" t="n">
        <v>0.472222222222222</v>
      </c>
      <c r="G363" s="102" t="s">
        <v>253</v>
      </c>
      <c r="H363" s="113" t="s">
        <v>69</v>
      </c>
      <c r="I363" s="104" t="n">
        <v>594</v>
      </c>
      <c r="J363" s="104" t="n">
        <v>11490</v>
      </c>
      <c r="K363" s="105" t="n">
        <v>19.3434343434343</v>
      </c>
    </row>
    <row r="364" customFormat="false" ht="13.5" hidden="false" customHeight="false" outlineLevel="0" collapsed="false">
      <c r="A364" s="101" t="n">
        <v>604</v>
      </c>
      <c r="B364" s="113" t="s">
        <v>19</v>
      </c>
      <c r="C364" s="113" t="s">
        <v>84</v>
      </c>
      <c r="D364" s="103" t="n">
        <v>0.413194444444444</v>
      </c>
      <c r="E364" s="103" t="n">
        <v>0.472222222222222</v>
      </c>
      <c r="G364" s="102" t="s">
        <v>253</v>
      </c>
      <c r="H364" s="113" t="s">
        <v>182</v>
      </c>
      <c r="I364" s="104" t="n">
        <v>594</v>
      </c>
      <c r="J364" s="104" t="n">
        <v>11890</v>
      </c>
      <c r="K364" s="105" t="n">
        <v>20.016835016835</v>
      </c>
    </row>
    <row r="365" customFormat="false" ht="13.5" hidden="false" customHeight="false" outlineLevel="0" collapsed="false">
      <c r="A365" s="101" t="n">
        <v>605</v>
      </c>
      <c r="B365" s="113" t="s">
        <v>19</v>
      </c>
      <c r="C365" s="113" t="s">
        <v>84</v>
      </c>
      <c r="D365" s="103" t="n">
        <v>0.413194444444444</v>
      </c>
      <c r="E365" s="103" t="n">
        <v>0.472222222222222</v>
      </c>
      <c r="G365" s="102" t="s">
        <v>253</v>
      </c>
      <c r="H365" s="113" t="s">
        <v>140</v>
      </c>
      <c r="I365" s="104" t="n">
        <v>594</v>
      </c>
      <c r="J365" s="104" t="n">
        <v>18090</v>
      </c>
      <c r="K365" s="105" t="n">
        <v>30.4545454545455</v>
      </c>
    </row>
    <row r="366" customFormat="false" ht="13.5" hidden="false" customHeight="false" outlineLevel="0" collapsed="false">
      <c r="A366" s="101" t="n">
        <v>606</v>
      </c>
      <c r="B366" s="113" t="s">
        <v>19</v>
      </c>
      <c r="C366" s="113" t="s">
        <v>84</v>
      </c>
      <c r="D366" s="103" t="n">
        <v>0.413194444444444</v>
      </c>
      <c r="E366" s="103" t="n">
        <v>0.472222222222222</v>
      </c>
      <c r="G366" s="102" t="s">
        <v>253</v>
      </c>
      <c r="H366" s="113" t="s">
        <v>135</v>
      </c>
      <c r="I366" s="104" t="n">
        <v>594</v>
      </c>
      <c r="J366" s="104" t="n">
        <v>20790</v>
      </c>
      <c r="K366" s="105" t="n">
        <v>35</v>
      </c>
    </row>
    <row r="367" customFormat="false" ht="13.5" hidden="false" customHeight="false" outlineLevel="0" collapsed="false">
      <c r="A367" s="101" t="n">
        <v>607</v>
      </c>
      <c r="B367" s="113" t="s">
        <v>19</v>
      </c>
      <c r="C367" s="113" t="s">
        <v>84</v>
      </c>
      <c r="D367" s="103" t="n">
        <v>0.413194444444444</v>
      </c>
      <c r="E367" s="103" t="n">
        <v>0.472222222222222</v>
      </c>
      <c r="G367" s="102" t="s">
        <v>253</v>
      </c>
      <c r="H367" s="113" t="s">
        <v>80</v>
      </c>
      <c r="I367" s="104" t="n">
        <v>1588</v>
      </c>
      <c r="J367" s="104" t="n">
        <v>42890</v>
      </c>
      <c r="K367" s="105" t="n">
        <v>27.0088161209068</v>
      </c>
    </row>
    <row r="368" customFormat="false" ht="13.5" hidden="false" customHeight="false" outlineLevel="0" collapsed="false">
      <c r="A368" s="101" t="n">
        <v>608</v>
      </c>
      <c r="B368" s="113" t="s">
        <v>19</v>
      </c>
      <c r="C368" s="113" t="s">
        <v>84</v>
      </c>
      <c r="D368" s="103" t="n">
        <v>0.413194444444444</v>
      </c>
      <c r="E368" s="103" t="n">
        <v>0.472222222222222</v>
      </c>
      <c r="G368" s="102" t="s">
        <v>253</v>
      </c>
      <c r="H368" s="113" t="s">
        <v>195</v>
      </c>
      <c r="I368" s="104" t="n">
        <v>1588</v>
      </c>
      <c r="J368" s="104" t="n">
        <v>38990</v>
      </c>
      <c r="K368" s="105" t="n">
        <v>24.5528967254408</v>
      </c>
    </row>
    <row r="369" customFormat="false" ht="13.5" hidden="false" customHeight="false" outlineLevel="0" collapsed="false">
      <c r="A369" s="101" t="n">
        <v>609</v>
      </c>
      <c r="B369" s="113" t="s">
        <v>19</v>
      </c>
      <c r="C369" s="113" t="s">
        <v>84</v>
      </c>
      <c r="D369" s="103" t="n">
        <v>0.413194444444444</v>
      </c>
      <c r="E369" s="103" t="n">
        <v>0.472222222222222</v>
      </c>
      <c r="G369" s="102" t="s">
        <v>253</v>
      </c>
      <c r="H369" s="113" t="s">
        <v>196</v>
      </c>
      <c r="I369" s="104" t="n">
        <v>1588</v>
      </c>
      <c r="J369" s="104" t="n">
        <v>28190</v>
      </c>
      <c r="K369" s="105" t="n">
        <v>17.7518891687657</v>
      </c>
    </row>
    <row r="370" customFormat="false" ht="13.5" hidden="false" customHeight="false" outlineLevel="0" collapsed="false">
      <c r="A370" s="101" t="n">
        <v>610</v>
      </c>
      <c r="B370" s="113" t="s">
        <v>19</v>
      </c>
      <c r="C370" s="113" t="s">
        <v>84</v>
      </c>
      <c r="D370" s="103" t="n">
        <v>0.413194444444444</v>
      </c>
      <c r="E370" s="103" t="n">
        <v>0.472222222222222</v>
      </c>
      <c r="G370" s="102" t="s">
        <v>253</v>
      </c>
      <c r="H370" s="113" t="s">
        <v>197</v>
      </c>
      <c r="I370" s="104" t="n">
        <v>1390</v>
      </c>
      <c r="J370" s="104" t="n">
        <v>24340</v>
      </c>
      <c r="K370" s="105" t="n">
        <v>17.5107913669065</v>
      </c>
    </row>
    <row r="371" customFormat="false" ht="13.5" hidden="false" customHeight="false" outlineLevel="0" collapsed="false">
      <c r="A371" s="101" t="n">
        <v>611</v>
      </c>
      <c r="B371" s="113" t="s">
        <v>19</v>
      </c>
      <c r="C371" s="113" t="s">
        <v>84</v>
      </c>
      <c r="D371" s="103" t="n">
        <v>0.486111111111111</v>
      </c>
      <c r="E371" s="103" t="n">
        <v>0.545138888888889</v>
      </c>
      <c r="G371" s="102" t="s">
        <v>202</v>
      </c>
      <c r="H371" s="113" t="s">
        <v>72</v>
      </c>
      <c r="I371" s="104" t="n">
        <v>994</v>
      </c>
      <c r="J371" s="104" t="n">
        <v>29990</v>
      </c>
      <c r="K371" s="105" t="n">
        <v>30.1710261569417</v>
      </c>
    </row>
    <row r="372" customFormat="false" ht="13.5" hidden="false" customHeight="false" outlineLevel="0" collapsed="false">
      <c r="A372" s="101" t="n">
        <v>612</v>
      </c>
      <c r="B372" s="113" t="s">
        <v>19</v>
      </c>
      <c r="C372" s="113" t="s">
        <v>84</v>
      </c>
      <c r="D372" s="103" t="n">
        <v>0.486111111111111</v>
      </c>
      <c r="E372" s="103" t="n">
        <v>0.545138888888889</v>
      </c>
      <c r="G372" s="102" t="s">
        <v>202</v>
      </c>
      <c r="H372" s="113" t="s">
        <v>83</v>
      </c>
      <c r="I372" s="104" t="n">
        <v>994</v>
      </c>
      <c r="J372" s="104" t="n">
        <v>32090</v>
      </c>
      <c r="K372" s="105" t="n">
        <v>32.2837022132797</v>
      </c>
    </row>
    <row r="373" customFormat="false" ht="13.5" hidden="false" customHeight="false" outlineLevel="0" collapsed="false">
      <c r="A373" s="101" t="n">
        <v>613</v>
      </c>
      <c r="B373" s="113" t="s">
        <v>19</v>
      </c>
      <c r="C373" s="113" t="s">
        <v>84</v>
      </c>
      <c r="D373" s="103" t="n">
        <v>0.486111111111111</v>
      </c>
      <c r="E373" s="103" t="n">
        <v>0.545138888888889</v>
      </c>
      <c r="G373" s="102" t="s">
        <v>202</v>
      </c>
      <c r="H373" s="113" t="s">
        <v>62</v>
      </c>
      <c r="I373" s="104" t="n">
        <v>594</v>
      </c>
      <c r="J373" s="104" t="n">
        <v>9390</v>
      </c>
      <c r="K373" s="105" t="n">
        <v>15.8080808080808</v>
      </c>
    </row>
    <row r="374" customFormat="false" ht="13.5" hidden="false" customHeight="false" outlineLevel="0" collapsed="false">
      <c r="A374" s="101" t="n">
        <v>614</v>
      </c>
      <c r="B374" s="113" t="s">
        <v>19</v>
      </c>
      <c r="C374" s="113" t="s">
        <v>84</v>
      </c>
      <c r="D374" s="103" t="n">
        <v>0.486111111111111</v>
      </c>
      <c r="E374" s="103" t="n">
        <v>0.545138888888889</v>
      </c>
      <c r="G374" s="102" t="s">
        <v>202</v>
      </c>
      <c r="H374" s="113" t="s">
        <v>69</v>
      </c>
      <c r="I374" s="104" t="n">
        <v>594</v>
      </c>
      <c r="J374" s="104" t="n">
        <v>11490</v>
      </c>
      <c r="K374" s="105" t="n">
        <v>19.3434343434343</v>
      </c>
    </row>
    <row r="375" customFormat="false" ht="13.5" hidden="false" customHeight="false" outlineLevel="0" collapsed="false">
      <c r="A375" s="101" t="n">
        <v>615</v>
      </c>
      <c r="B375" s="113" t="s">
        <v>19</v>
      </c>
      <c r="C375" s="113" t="s">
        <v>84</v>
      </c>
      <c r="D375" s="103" t="n">
        <v>0.486111111111111</v>
      </c>
      <c r="E375" s="103" t="n">
        <v>0.545138888888889</v>
      </c>
      <c r="G375" s="102" t="s">
        <v>202</v>
      </c>
      <c r="H375" s="113" t="s">
        <v>182</v>
      </c>
      <c r="I375" s="104" t="n">
        <v>594</v>
      </c>
      <c r="J375" s="104" t="n">
        <v>11890</v>
      </c>
      <c r="K375" s="105" t="n">
        <v>20.016835016835</v>
      </c>
    </row>
    <row r="376" customFormat="false" ht="13.5" hidden="false" customHeight="false" outlineLevel="0" collapsed="false">
      <c r="A376" s="101" t="n">
        <v>616</v>
      </c>
      <c r="B376" s="113" t="s">
        <v>19</v>
      </c>
      <c r="C376" s="113" t="s">
        <v>84</v>
      </c>
      <c r="D376" s="103" t="n">
        <v>0.486111111111111</v>
      </c>
      <c r="E376" s="103" t="n">
        <v>0.545138888888889</v>
      </c>
      <c r="G376" s="102" t="s">
        <v>202</v>
      </c>
      <c r="H376" s="113" t="s">
        <v>140</v>
      </c>
      <c r="I376" s="104" t="n">
        <v>594</v>
      </c>
      <c r="J376" s="104" t="n">
        <v>18090</v>
      </c>
      <c r="K376" s="105" t="n">
        <v>30.4545454545455</v>
      </c>
    </row>
    <row r="377" customFormat="false" ht="13.5" hidden="false" customHeight="false" outlineLevel="0" collapsed="false">
      <c r="A377" s="101" t="n">
        <v>617</v>
      </c>
      <c r="B377" s="113" t="s">
        <v>19</v>
      </c>
      <c r="C377" s="113" t="s">
        <v>84</v>
      </c>
      <c r="D377" s="103" t="n">
        <v>0.486111111111111</v>
      </c>
      <c r="E377" s="103" t="n">
        <v>0.545138888888889</v>
      </c>
      <c r="G377" s="102" t="s">
        <v>202</v>
      </c>
      <c r="H377" s="113" t="s">
        <v>135</v>
      </c>
      <c r="I377" s="104" t="n">
        <v>594</v>
      </c>
      <c r="J377" s="104" t="n">
        <v>21190</v>
      </c>
      <c r="K377" s="105" t="n">
        <v>35.6734006734007</v>
      </c>
    </row>
    <row r="378" customFormat="false" ht="13.5" hidden="false" customHeight="false" outlineLevel="0" collapsed="false">
      <c r="A378" s="101" t="n">
        <v>618</v>
      </c>
      <c r="B378" s="113" t="s">
        <v>19</v>
      </c>
      <c r="C378" s="113" t="s">
        <v>84</v>
      </c>
      <c r="D378" s="103" t="n">
        <v>0.621527777777778</v>
      </c>
      <c r="E378" s="103" t="n">
        <v>0.6875</v>
      </c>
      <c r="G378" s="102" t="s">
        <v>203</v>
      </c>
      <c r="H378" s="113" t="s">
        <v>72</v>
      </c>
      <c r="I378" s="104" t="n">
        <v>994</v>
      </c>
      <c r="J378" s="104" t="n">
        <v>29990</v>
      </c>
      <c r="K378" s="105" t="n">
        <v>30.1710261569417</v>
      </c>
    </row>
    <row r="379" customFormat="false" ht="13.5" hidden="false" customHeight="false" outlineLevel="0" collapsed="false">
      <c r="A379" s="101" t="n">
        <v>619</v>
      </c>
      <c r="B379" s="113" t="s">
        <v>19</v>
      </c>
      <c r="C379" s="113" t="s">
        <v>84</v>
      </c>
      <c r="D379" s="103" t="n">
        <v>0.621527777777778</v>
      </c>
      <c r="E379" s="103" t="n">
        <v>0.6875</v>
      </c>
      <c r="G379" s="102" t="s">
        <v>203</v>
      </c>
      <c r="H379" s="113" t="s">
        <v>83</v>
      </c>
      <c r="I379" s="104" t="n">
        <v>994</v>
      </c>
      <c r="J379" s="104" t="n">
        <v>32090</v>
      </c>
      <c r="K379" s="105" t="n">
        <v>32.2837022132797</v>
      </c>
    </row>
    <row r="380" customFormat="false" ht="13.5" hidden="false" customHeight="false" outlineLevel="0" collapsed="false">
      <c r="A380" s="101" t="n">
        <v>620</v>
      </c>
      <c r="B380" s="113" t="s">
        <v>19</v>
      </c>
      <c r="C380" s="113" t="s">
        <v>84</v>
      </c>
      <c r="D380" s="103" t="n">
        <v>0.621527777777778</v>
      </c>
      <c r="E380" s="103" t="n">
        <v>0.6875</v>
      </c>
      <c r="G380" s="102" t="s">
        <v>203</v>
      </c>
      <c r="H380" s="113" t="s">
        <v>62</v>
      </c>
      <c r="I380" s="104" t="n">
        <v>594</v>
      </c>
      <c r="J380" s="104" t="n">
        <v>9990</v>
      </c>
      <c r="K380" s="105" t="n">
        <v>16.8181818181818</v>
      </c>
    </row>
    <row r="381" customFormat="false" ht="13.5" hidden="false" customHeight="false" outlineLevel="0" collapsed="false">
      <c r="A381" s="101" t="n">
        <v>621</v>
      </c>
      <c r="B381" s="113" t="s">
        <v>19</v>
      </c>
      <c r="C381" s="113" t="s">
        <v>84</v>
      </c>
      <c r="D381" s="103" t="n">
        <v>0.621527777777778</v>
      </c>
      <c r="E381" s="103" t="n">
        <v>0.6875</v>
      </c>
      <c r="G381" s="102" t="s">
        <v>203</v>
      </c>
      <c r="H381" s="113" t="s">
        <v>69</v>
      </c>
      <c r="I381" s="104" t="n">
        <v>594</v>
      </c>
      <c r="J381" s="104" t="n">
        <v>11490</v>
      </c>
      <c r="K381" s="105" t="n">
        <v>19.3434343434343</v>
      </c>
    </row>
    <row r="382" customFormat="false" ht="13.5" hidden="false" customHeight="false" outlineLevel="0" collapsed="false">
      <c r="A382" s="101" t="n">
        <v>622</v>
      </c>
      <c r="B382" s="113" t="s">
        <v>19</v>
      </c>
      <c r="C382" s="113" t="s">
        <v>84</v>
      </c>
      <c r="D382" s="103" t="n">
        <v>0.621527777777778</v>
      </c>
      <c r="E382" s="103" t="n">
        <v>0.6875</v>
      </c>
      <c r="G382" s="102" t="s">
        <v>203</v>
      </c>
      <c r="H382" s="113" t="s">
        <v>182</v>
      </c>
      <c r="I382" s="104" t="n">
        <v>594</v>
      </c>
      <c r="J382" s="104" t="n">
        <v>11890</v>
      </c>
      <c r="K382" s="105" t="n">
        <v>20.016835016835</v>
      </c>
    </row>
    <row r="383" customFormat="false" ht="13.5" hidden="false" customHeight="false" outlineLevel="0" collapsed="false">
      <c r="A383" s="101" t="n">
        <v>623</v>
      </c>
      <c r="B383" s="113" t="s">
        <v>19</v>
      </c>
      <c r="C383" s="113" t="s">
        <v>84</v>
      </c>
      <c r="D383" s="103" t="n">
        <v>0.621527777777778</v>
      </c>
      <c r="E383" s="103" t="n">
        <v>0.6875</v>
      </c>
      <c r="G383" s="102" t="s">
        <v>203</v>
      </c>
      <c r="H383" s="113" t="s">
        <v>140</v>
      </c>
      <c r="I383" s="104" t="n">
        <v>594</v>
      </c>
      <c r="J383" s="104" t="n">
        <v>14790</v>
      </c>
      <c r="K383" s="105" t="n">
        <v>24.8989898989899</v>
      </c>
    </row>
    <row r="384" customFormat="false" ht="13.5" hidden="false" customHeight="false" outlineLevel="0" collapsed="false">
      <c r="A384" s="101" t="n">
        <v>624</v>
      </c>
      <c r="B384" s="113" t="s">
        <v>19</v>
      </c>
      <c r="C384" s="113" t="s">
        <v>84</v>
      </c>
      <c r="D384" s="103" t="n">
        <v>0.621527777777778</v>
      </c>
      <c r="E384" s="103" t="n">
        <v>0.6875</v>
      </c>
      <c r="G384" s="102" t="s">
        <v>203</v>
      </c>
      <c r="H384" s="113" t="s">
        <v>135</v>
      </c>
      <c r="I384" s="104" t="n">
        <v>594</v>
      </c>
      <c r="J384" s="104" t="n">
        <v>18290</v>
      </c>
      <c r="K384" s="105" t="n">
        <v>30.7912457912458</v>
      </c>
    </row>
    <row r="385" customFormat="false" ht="13.5" hidden="false" customHeight="false" outlineLevel="0" collapsed="false">
      <c r="A385" s="101" t="n">
        <v>625</v>
      </c>
      <c r="B385" s="113" t="s">
        <v>19</v>
      </c>
      <c r="C385" s="113" t="s">
        <v>84</v>
      </c>
      <c r="D385" s="103" t="n">
        <v>0.65625</v>
      </c>
      <c r="E385" s="103" t="n">
        <v>0.715277777777778</v>
      </c>
      <c r="G385" s="102" t="s">
        <v>204</v>
      </c>
      <c r="H385" s="113" t="s">
        <v>72</v>
      </c>
      <c r="I385" s="104" t="n">
        <v>994</v>
      </c>
      <c r="J385" s="104" t="n">
        <v>29990</v>
      </c>
      <c r="K385" s="105" t="n">
        <v>30.1710261569417</v>
      </c>
    </row>
    <row r="386" customFormat="false" ht="13.5" hidden="false" customHeight="false" outlineLevel="0" collapsed="false">
      <c r="A386" s="101" t="n">
        <v>626</v>
      </c>
      <c r="B386" s="113" t="s">
        <v>19</v>
      </c>
      <c r="C386" s="113" t="s">
        <v>84</v>
      </c>
      <c r="D386" s="103" t="n">
        <v>0.65625</v>
      </c>
      <c r="E386" s="103" t="n">
        <v>0.715277777777778</v>
      </c>
      <c r="G386" s="102" t="s">
        <v>204</v>
      </c>
      <c r="H386" s="113" t="s">
        <v>83</v>
      </c>
      <c r="I386" s="104" t="n">
        <v>994</v>
      </c>
      <c r="J386" s="104" t="n">
        <v>32090</v>
      </c>
      <c r="K386" s="105" t="n">
        <v>32.2837022132797</v>
      </c>
    </row>
    <row r="387" customFormat="false" ht="13.5" hidden="false" customHeight="false" outlineLevel="0" collapsed="false">
      <c r="A387" s="101" t="n">
        <v>627</v>
      </c>
      <c r="B387" s="113" t="s">
        <v>19</v>
      </c>
      <c r="C387" s="113" t="s">
        <v>84</v>
      </c>
      <c r="D387" s="103" t="n">
        <v>0.65625</v>
      </c>
      <c r="E387" s="103" t="n">
        <v>0.715277777777778</v>
      </c>
      <c r="G387" s="102" t="s">
        <v>204</v>
      </c>
      <c r="H387" s="113" t="s">
        <v>62</v>
      </c>
      <c r="I387" s="104" t="n">
        <v>594</v>
      </c>
      <c r="J387" s="104" t="n">
        <v>9990</v>
      </c>
      <c r="K387" s="105" t="n">
        <v>16.8181818181818</v>
      </c>
    </row>
    <row r="388" customFormat="false" ht="13.5" hidden="false" customHeight="false" outlineLevel="0" collapsed="false">
      <c r="A388" s="101" t="n">
        <v>628</v>
      </c>
      <c r="B388" s="113" t="s">
        <v>19</v>
      </c>
      <c r="C388" s="113" t="s">
        <v>84</v>
      </c>
      <c r="D388" s="103" t="n">
        <v>0.65625</v>
      </c>
      <c r="E388" s="103" t="n">
        <v>0.715277777777778</v>
      </c>
      <c r="G388" s="102" t="s">
        <v>204</v>
      </c>
      <c r="H388" s="113" t="s">
        <v>69</v>
      </c>
      <c r="I388" s="104" t="n">
        <v>594</v>
      </c>
      <c r="J388" s="104" t="n">
        <v>10490</v>
      </c>
      <c r="K388" s="105" t="n">
        <v>17.6599326599327</v>
      </c>
    </row>
    <row r="389" customFormat="false" ht="13.5" hidden="false" customHeight="false" outlineLevel="0" collapsed="false">
      <c r="A389" s="101" t="n">
        <v>629</v>
      </c>
      <c r="B389" s="113" t="s">
        <v>19</v>
      </c>
      <c r="C389" s="113" t="s">
        <v>84</v>
      </c>
      <c r="D389" s="103" t="n">
        <v>0.65625</v>
      </c>
      <c r="E389" s="103" t="n">
        <v>0.715277777777778</v>
      </c>
      <c r="G389" s="102" t="s">
        <v>204</v>
      </c>
      <c r="H389" s="113" t="s">
        <v>182</v>
      </c>
      <c r="I389" s="104" t="n">
        <v>594</v>
      </c>
      <c r="J389" s="104" t="n">
        <v>10890</v>
      </c>
      <c r="K389" s="105" t="n">
        <v>18.3333333333333</v>
      </c>
    </row>
    <row r="390" customFormat="false" ht="13.5" hidden="false" customHeight="false" outlineLevel="0" collapsed="false">
      <c r="A390" s="101" t="n">
        <v>630</v>
      </c>
      <c r="B390" s="113" t="s">
        <v>19</v>
      </c>
      <c r="C390" s="113" t="s">
        <v>84</v>
      </c>
      <c r="D390" s="103" t="n">
        <v>0.65625</v>
      </c>
      <c r="E390" s="103" t="n">
        <v>0.715277777777778</v>
      </c>
      <c r="G390" s="102" t="s">
        <v>204</v>
      </c>
      <c r="H390" s="113" t="s">
        <v>140</v>
      </c>
      <c r="I390" s="104" t="n">
        <v>594</v>
      </c>
      <c r="J390" s="104" t="n">
        <v>15390</v>
      </c>
      <c r="K390" s="105" t="n">
        <v>25.9090909090909</v>
      </c>
    </row>
    <row r="391" customFormat="false" ht="13.5" hidden="false" customHeight="false" outlineLevel="0" collapsed="false">
      <c r="A391" s="101" t="n">
        <v>631</v>
      </c>
      <c r="B391" s="113" t="s">
        <v>19</v>
      </c>
      <c r="C391" s="113" t="s">
        <v>84</v>
      </c>
      <c r="D391" s="103" t="n">
        <v>0.65625</v>
      </c>
      <c r="E391" s="103" t="n">
        <v>0.715277777777778</v>
      </c>
      <c r="G391" s="102" t="s">
        <v>204</v>
      </c>
      <c r="H391" s="113" t="s">
        <v>135</v>
      </c>
      <c r="I391" s="104" t="n">
        <v>594</v>
      </c>
      <c r="J391" s="104" t="n">
        <v>19590</v>
      </c>
      <c r="K391" s="105" t="n">
        <v>32.979797979798</v>
      </c>
    </row>
    <row r="392" customFormat="false" ht="13.5" hidden="false" customHeight="false" outlineLevel="0" collapsed="false">
      <c r="A392" s="101" t="n">
        <v>632</v>
      </c>
      <c r="B392" s="113" t="s">
        <v>19</v>
      </c>
      <c r="C392" s="113" t="s">
        <v>84</v>
      </c>
      <c r="D392" s="103" t="n">
        <v>0.729166666666667</v>
      </c>
      <c r="E392" s="103" t="n">
        <v>0.788194444444445</v>
      </c>
      <c r="G392" s="102" t="s">
        <v>205</v>
      </c>
      <c r="H392" s="113" t="s">
        <v>72</v>
      </c>
      <c r="I392" s="104" t="n">
        <v>994</v>
      </c>
      <c r="J392" s="104" t="n">
        <v>29990</v>
      </c>
      <c r="K392" s="105" t="n">
        <v>30.1710261569417</v>
      </c>
    </row>
    <row r="393" customFormat="false" ht="13.5" hidden="false" customHeight="false" outlineLevel="0" collapsed="false">
      <c r="A393" s="101" t="n">
        <v>633</v>
      </c>
      <c r="B393" s="113" t="s">
        <v>19</v>
      </c>
      <c r="C393" s="113" t="s">
        <v>84</v>
      </c>
      <c r="D393" s="103" t="n">
        <v>0.729166666666667</v>
      </c>
      <c r="E393" s="103" t="n">
        <v>0.788194444444445</v>
      </c>
      <c r="G393" s="102" t="s">
        <v>205</v>
      </c>
      <c r="H393" s="113" t="s">
        <v>83</v>
      </c>
      <c r="I393" s="104" t="n">
        <v>994</v>
      </c>
      <c r="J393" s="104" t="n">
        <v>32090</v>
      </c>
      <c r="K393" s="105" t="n">
        <v>32.2837022132797</v>
      </c>
    </row>
    <row r="394" customFormat="false" ht="13.5" hidden="false" customHeight="false" outlineLevel="0" collapsed="false">
      <c r="A394" s="101" t="n">
        <v>634</v>
      </c>
      <c r="B394" s="113" t="s">
        <v>19</v>
      </c>
      <c r="C394" s="113" t="s">
        <v>84</v>
      </c>
      <c r="D394" s="103" t="n">
        <v>0.729166666666667</v>
      </c>
      <c r="E394" s="103" t="n">
        <v>0.788194444444445</v>
      </c>
      <c r="G394" s="102" t="s">
        <v>205</v>
      </c>
      <c r="H394" s="113" t="s">
        <v>62</v>
      </c>
      <c r="I394" s="104" t="n">
        <v>594</v>
      </c>
      <c r="J394" s="104" t="n">
        <v>9990</v>
      </c>
      <c r="K394" s="105" t="n">
        <v>16.8181818181818</v>
      </c>
    </row>
    <row r="395" customFormat="false" ht="13.5" hidden="false" customHeight="false" outlineLevel="0" collapsed="false">
      <c r="A395" s="101" t="n">
        <v>635</v>
      </c>
      <c r="B395" s="113" t="s">
        <v>19</v>
      </c>
      <c r="C395" s="113" t="s">
        <v>84</v>
      </c>
      <c r="D395" s="103" t="n">
        <v>0.729166666666667</v>
      </c>
      <c r="E395" s="103" t="n">
        <v>0.788194444444445</v>
      </c>
      <c r="G395" s="102" t="s">
        <v>205</v>
      </c>
      <c r="H395" s="113" t="s">
        <v>69</v>
      </c>
      <c r="I395" s="104" t="n">
        <v>594</v>
      </c>
      <c r="J395" s="104" t="n">
        <v>10490</v>
      </c>
      <c r="K395" s="105" t="n">
        <v>17.6599326599327</v>
      </c>
    </row>
    <row r="396" customFormat="false" ht="13.5" hidden="false" customHeight="false" outlineLevel="0" collapsed="false">
      <c r="A396" s="101" t="n">
        <v>636</v>
      </c>
      <c r="B396" s="113" t="s">
        <v>19</v>
      </c>
      <c r="C396" s="113" t="s">
        <v>84</v>
      </c>
      <c r="D396" s="103" t="n">
        <v>0.729166666666667</v>
      </c>
      <c r="E396" s="103" t="n">
        <v>0.788194444444445</v>
      </c>
      <c r="G396" s="102" t="s">
        <v>205</v>
      </c>
      <c r="H396" s="113" t="s">
        <v>182</v>
      </c>
      <c r="I396" s="104" t="n">
        <v>594</v>
      </c>
      <c r="J396" s="104" t="n">
        <v>10890</v>
      </c>
      <c r="K396" s="105" t="n">
        <v>18.3333333333333</v>
      </c>
    </row>
    <row r="397" customFormat="false" ht="13.5" hidden="false" customHeight="false" outlineLevel="0" collapsed="false">
      <c r="A397" s="101" t="n">
        <v>637</v>
      </c>
      <c r="B397" s="113" t="s">
        <v>19</v>
      </c>
      <c r="C397" s="113" t="s">
        <v>84</v>
      </c>
      <c r="D397" s="103" t="n">
        <v>0.729166666666667</v>
      </c>
      <c r="E397" s="103" t="n">
        <v>0.788194444444445</v>
      </c>
      <c r="G397" s="102" t="s">
        <v>205</v>
      </c>
      <c r="H397" s="113" t="s">
        <v>140</v>
      </c>
      <c r="I397" s="104" t="n">
        <v>594</v>
      </c>
      <c r="J397" s="104" t="n">
        <v>15390</v>
      </c>
      <c r="K397" s="105" t="n">
        <v>25.9090909090909</v>
      </c>
    </row>
    <row r="398" customFormat="false" ht="13.5" hidden="false" customHeight="false" outlineLevel="0" collapsed="false">
      <c r="A398" s="101" t="n">
        <v>638</v>
      </c>
      <c r="B398" s="113" t="s">
        <v>19</v>
      </c>
      <c r="C398" s="113" t="s">
        <v>84</v>
      </c>
      <c r="D398" s="103" t="n">
        <v>0.729166666666667</v>
      </c>
      <c r="E398" s="103" t="n">
        <v>0.788194444444445</v>
      </c>
      <c r="G398" s="102" t="s">
        <v>205</v>
      </c>
      <c r="H398" s="113" t="s">
        <v>135</v>
      </c>
      <c r="I398" s="104" t="n">
        <v>594</v>
      </c>
      <c r="J398" s="104" t="n">
        <v>19790</v>
      </c>
      <c r="K398" s="105" t="n">
        <v>33.3164983164983</v>
      </c>
    </row>
    <row r="399" customFormat="false" ht="13.5" hidden="false" customHeight="false" outlineLevel="0" collapsed="false">
      <c r="A399" s="101" t="n">
        <v>639</v>
      </c>
      <c r="B399" s="113" t="s">
        <v>19</v>
      </c>
      <c r="C399" s="113" t="s">
        <v>84</v>
      </c>
      <c r="D399" s="103" t="n">
        <v>0.729166666666667</v>
      </c>
      <c r="E399" s="103" t="n">
        <v>0.788194444444445</v>
      </c>
      <c r="G399" s="102" t="s">
        <v>205</v>
      </c>
      <c r="H399" s="113" t="s">
        <v>80</v>
      </c>
      <c r="I399" s="104" t="n">
        <v>1588</v>
      </c>
      <c r="J399" s="104" t="n">
        <v>42890</v>
      </c>
      <c r="K399" s="105" t="n">
        <v>27.0088161209068</v>
      </c>
    </row>
    <row r="400" customFormat="false" ht="13.5" hidden="false" customHeight="false" outlineLevel="0" collapsed="false">
      <c r="A400" s="101" t="n">
        <v>640</v>
      </c>
      <c r="B400" s="113" t="s">
        <v>19</v>
      </c>
      <c r="C400" s="113" t="s">
        <v>84</v>
      </c>
      <c r="D400" s="103" t="n">
        <v>0.729166666666667</v>
      </c>
      <c r="E400" s="103" t="n">
        <v>0.788194444444445</v>
      </c>
      <c r="G400" s="102" t="s">
        <v>205</v>
      </c>
      <c r="H400" s="113" t="s">
        <v>195</v>
      </c>
      <c r="I400" s="104" t="n">
        <v>1588</v>
      </c>
      <c r="J400" s="104" t="n">
        <v>38990</v>
      </c>
      <c r="K400" s="105" t="n">
        <v>24.5528967254408</v>
      </c>
    </row>
    <row r="401" customFormat="false" ht="13.5" hidden="false" customHeight="false" outlineLevel="0" collapsed="false">
      <c r="A401" s="101" t="n">
        <v>641</v>
      </c>
      <c r="B401" s="113" t="s">
        <v>19</v>
      </c>
      <c r="C401" s="113" t="s">
        <v>84</v>
      </c>
      <c r="D401" s="103" t="n">
        <v>0.729166666666667</v>
      </c>
      <c r="E401" s="103" t="n">
        <v>0.788194444444445</v>
      </c>
      <c r="G401" s="102" t="s">
        <v>205</v>
      </c>
      <c r="H401" s="113" t="s">
        <v>196</v>
      </c>
      <c r="I401" s="104" t="n">
        <v>1588</v>
      </c>
      <c r="J401" s="104" t="n">
        <v>28190</v>
      </c>
      <c r="K401" s="105" t="n">
        <v>17.7518891687657</v>
      </c>
    </row>
    <row r="402" customFormat="false" ht="13.5" hidden="false" customHeight="false" outlineLevel="0" collapsed="false">
      <c r="A402" s="101" t="n">
        <v>642</v>
      </c>
      <c r="B402" s="113" t="s">
        <v>19</v>
      </c>
      <c r="C402" s="113" t="s">
        <v>84</v>
      </c>
      <c r="D402" s="103" t="n">
        <v>0.729166666666667</v>
      </c>
      <c r="E402" s="103" t="n">
        <v>0.788194444444445</v>
      </c>
      <c r="G402" s="102" t="s">
        <v>205</v>
      </c>
      <c r="H402" s="113" t="s">
        <v>197</v>
      </c>
      <c r="I402" s="104" t="n">
        <v>1390</v>
      </c>
      <c r="J402" s="104" t="n">
        <v>24340</v>
      </c>
      <c r="K402" s="105" t="n">
        <v>17.5107913669065</v>
      </c>
    </row>
    <row r="403" customFormat="false" ht="13.5" hidden="false" customHeight="false" outlineLevel="0" collapsed="false">
      <c r="A403" s="101" t="n">
        <v>643</v>
      </c>
      <c r="B403" s="113" t="s">
        <v>19</v>
      </c>
      <c r="C403" s="113" t="s">
        <v>84</v>
      </c>
      <c r="D403" s="103" t="n">
        <v>0.788194444444445</v>
      </c>
      <c r="E403" s="103" t="n">
        <v>0.850694444444445</v>
      </c>
      <c r="G403" s="102" t="s">
        <v>206</v>
      </c>
      <c r="H403" s="113" t="s">
        <v>72</v>
      </c>
      <c r="I403" s="104" t="n">
        <v>994</v>
      </c>
      <c r="J403" s="104" t="n">
        <v>29990</v>
      </c>
      <c r="K403" s="105" t="n">
        <v>30.1710261569417</v>
      </c>
    </row>
    <row r="404" customFormat="false" ht="13.5" hidden="false" customHeight="false" outlineLevel="0" collapsed="false">
      <c r="A404" s="101" t="n">
        <v>644</v>
      </c>
      <c r="B404" s="113" t="s">
        <v>19</v>
      </c>
      <c r="C404" s="113" t="s">
        <v>84</v>
      </c>
      <c r="D404" s="103" t="n">
        <v>0.788194444444445</v>
      </c>
      <c r="E404" s="103" t="n">
        <v>0.850694444444445</v>
      </c>
      <c r="G404" s="102" t="s">
        <v>206</v>
      </c>
      <c r="H404" s="113" t="s">
        <v>83</v>
      </c>
      <c r="I404" s="104" t="n">
        <v>994</v>
      </c>
      <c r="J404" s="104" t="n">
        <v>32090</v>
      </c>
      <c r="K404" s="105" t="n">
        <v>32.2837022132797</v>
      </c>
    </row>
    <row r="405" customFormat="false" ht="13.5" hidden="false" customHeight="false" outlineLevel="0" collapsed="false">
      <c r="A405" s="101" t="n">
        <v>645</v>
      </c>
      <c r="B405" s="113" t="s">
        <v>19</v>
      </c>
      <c r="C405" s="113" t="s">
        <v>84</v>
      </c>
      <c r="D405" s="103" t="n">
        <v>0.788194444444445</v>
      </c>
      <c r="E405" s="103" t="n">
        <v>0.850694444444445</v>
      </c>
      <c r="G405" s="102" t="s">
        <v>206</v>
      </c>
      <c r="H405" s="113" t="s">
        <v>62</v>
      </c>
      <c r="I405" s="104" t="n">
        <v>594</v>
      </c>
      <c r="J405" s="104" t="n">
        <v>9990</v>
      </c>
      <c r="K405" s="105" t="n">
        <v>16.8181818181818</v>
      </c>
    </row>
    <row r="406" customFormat="false" ht="13.5" hidden="false" customHeight="false" outlineLevel="0" collapsed="false">
      <c r="A406" s="101" t="n">
        <v>646</v>
      </c>
      <c r="B406" s="113" t="s">
        <v>19</v>
      </c>
      <c r="C406" s="113" t="s">
        <v>84</v>
      </c>
      <c r="D406" s="103" t="n">
        <v>0.788194444444445</v>
      </c>
      <c r="E406" s="103" t="n">
        <v>0.850694444444445</v>
      </c>
      <c r="G406" s="102" t="s">
        <v>206</v>
      </c>
      <c r="H406" s="113" t="s">
        <v>69</v>
      </c>
      <c r="I406" s="104" t="n">
        <v>594</v>
      </c>
      <c r="J406" s="104" t="n">
        <v>11490</v>
      </c>
      <c r="K406" s="105" t="n">
        <v>19.3434343434343</v>
      </c>
    </row>
    <row r="407" customFormat="false" ht="13.5" hidden="false" customHeight="false" outlineLevel="0" collapsed="false">
      <c r="A407" s="101" t="n">
        <v>647</v>
      </c>
      <c r="B407" s="113" t="s">
        <v>19</v>
      </c>
      <c r="C407" s="113" t="s">
        <v>84</v>
      </c>
      <c r="D407" s="103" t="n">
        <v>0.788194444444445</v>
      </c>
      <c r="E407" s="103" t="n">
        <v>0.850694444444445</v>
      </c>
      <c r="G407" s="102" t="s">
        <v>206</v>
      </c>
      <c r="H407" s="113" t="s">
        <v>182</v>
      </c>
      <c r="I407" s="104" t="n">
        <v>594</v>
      </c>
      <c r="J407" s="104" t="n">
        <v>11890</v>
      </c>
      <c r="K407" s="105" t="n">
        <v>20.016835016835</v>
      </c>
    </row>
    <row r="408" customFormat="false" ht="13.5" hidden="false" customHeight="false" outlineLevel="0" collapsed="false">
      <c r="A408" s="101" t="n">
        <v>648</v>
      </c>
      <c r="B408" s="113" t="s">
        <v>19</v>
      </c>
      <c r="C408" s="113" t="s">
        <v>84</v>
      </c>
      <c r="D408" s="103" t="n">
        <v>0.788194444444445</v>
      </c>
      <c r="E408" s="103" t="n">
        <v>0.850694444444445</v>
      </c>
      <c r="G408" s="102" t="s">
        <v>206</v>
      </c>
      <c r="H408" s="113" t="s">
        <v>140</v>
      </c>
      <c r="I408" s="104" t="n">
        <v>594</v>
      </c>
      <c r="J408" s="104" t="n">
        <v>15390</v>
      </c>
      <c r="K408" s="105" t="n">
        <v>25.9090909090909</v>
      </c>
    </row>
    <row r="409" customFormat="false" ht="13.5" hidden="false" customHeight="false" outlineLevel="0" collapsed="false">
      <c r="A409" s="101" t="n">
        <v>649</v>
      </c>
      <c r="B409" s="113" t="s">
        <v>19</v>
      </c>
      <c r="C409" s="113" t="s">
        <v>84</v>
      </c>
      <c r="D409" s="103" t="n">
        <v>0.788194444444445</v>
      </c>
      <c r="E409" s="103" t="n">
        <v>0.850694444444445</v>
      </c>
      <c r="G409" s="102" t="s">
        <v>206</v>
      </c>
      <c r="H409" s="113" t="s">
        <v>135</v>
      </c>
      <c r="I409" s="104" t="n">
        <v>594</v>
      </c>
      <c r="J409" s="104" t="n">
        <v>18590</v>
      </c>
      <c r="K409" s="105" t="n">
        <v>31.2962962962963</v>
      </c>
    </row>
    <row r="410" customFormat="false" ht="13.5" hidden="false" customHeight="false" outlineLevel="0" collapsed="false">
      <c r="A410" s="101" t="n">
        <v>650</v>
      </c>
      <c r="B410" s="113" t="s">
        <v>19</v>
      </c>
      <c r="C410" s="113" t="s">
        <v>84</v>
      </c>
      <c r="D410" s="103" t="n">
        <v>0.788194444444445</v>
      </c>
      <c r="E410" s="103" t="n">
        <v>0.850694444444445</v>
      </c>
      <c r="G410" s="102" t="s">
        <v>206</v>
      </c>
      <c r="H410" s="113" t="s">
        <v>80</v>
      </c>
      <c r="I410" s="104" t="n">
        <v>1588</v>
      </c>
      <c r="J410" s="104" t="n">
        <v>42890</v>
      </c>
      <c r="K410" s="105" t="n">
        <v>27.0088161209068</v>
      </c>
    </row>
    <row r="411" customFormat="false" ht="13.5" hidden="false" customHeight="false" outlineLevel="0" collapsed="false">
      <c r="A411" s="101" t="n">
        <v>651</v>
      </c>
      <c r="B411" s="113" t="s">
        <v>19</v>
      </c>
      <c r="C411" s="113" t="s">
        <v>84</v>
      </c>
      <c r="D411" s="103" t="n">
        <v>0.788194444444445</v>
      </c>
      <c r="E411" s="103" t="n">
        <v>0.850694444444445</v>
      </c>
      <c r="G411" s="102" t="s">
        <v>206</v>
      </c>
      <c r="H411" s="113" t="s">
        <v>195</v>
      </c>
      <c r="I411" s="104" t="n">
        <v>1588</v>
      </c>
      <c r="J411" s="104" t="n">
        <v>38990</v>
      </c>
      <c r="K411" s="105" t="n">
        <v>24.5528967254408</v>
      </c>
    </row>
    <row r="412" customFormat="false" ht="13.5" hidden="false" customHeight="false" outlineLevel="0" collapsed="false">
      <c r="A412" s="101" t="n">
        <v>652</v>
      </c>
      <c r="B412" s="113" t="s">
        <v>19</v>
      </c>
      <c r="C412" s="113" t="s">
        <v>84</v>
      </c>
      <c r="D412" s="103" t="n">
        <v>0.788194444444445</v>
      </c>
      <c r="E412" s="103" t="n">
        <v>0.850694444444445</v>
      </c>
      <c r="G412" s="102" t="s">
        <v>206</v>
      </c>
      <c r="H412" s="113" t="s">
        <v>196</v>
      </c>
      <c r="I412" s="104" t="n">
        <v>1588</v>
      </c>
      <c r="J412" s="104" t="n">
        <v>28190</v>
      </c>
      <c r="K412" s="105" t="n">
        <v>17.7518891687657</v>
      </c>
    </row>
    <row r="413" customFormat="false" ht="13.5" hidden="false" customHeight="false" outlineLevel="0" collapsed="false">
      <c r="A413" s="101" t="n">
        <v>653</v>
      </c>
      <c r="B413" s="113" t="s">
        <v>19</v>
      </c>
      <c r="C413" s="113" t="s">
        <v>84</v>
      </c>
      <c r="D413" s="103" t="n">
        <v>0.788194444444445</v>
      </c>
      <c r="E413" s="103" t="n">
        <v>0.850694444444445</v>
      </c>
      <c r="G413" s="102" t="s">
        <v>206</v>
      </c>
      <c r="H413" s="113" t="s">
        <v>197</v>
      </c>
      <c r="I413" s="104" t="n">
        <v>1390</v>
      </c>
      <c r="J413" s="104" t="n">
        <v>24340</v>
      </c>
      <c r="K413" s="105" t="n">
        <v>17.5107913669065</v>
      </c>
    </row>
    <row r="414" customFormat="false" ht="13.5" hidden="false" customHeight="false" outlineLevel="0" collapsed="false">
      <c r="A414" s="101" t="n">
        <v>654</v>
      </c>
      <c r="B414" s="113" t="s">
        <v>19</v>
      </c>
      <c r="C414" s="113" t="s">
        <v>96</v>
      </c>
      <c r="D414" s="103" t="n">
        <v>0.315972222222222</v>
      </c>
      <c r="E414" s="103" t="n">
        <v>0.388888888888889</v>
      </c>
      <c r="G414" s="102" t="s">
        <v>207</v>
      </c>
      <c r="H414" s="113" t="s">
        <v>72</v>
      </c>
      <c r="I414" s="104" t="n">
        <v>1169</v>
      </c>
      <c r="J414" s="104" t="n">
        <v>38230</v>
      </c>
      <c r="K414" s="105" t="n">
        <v>32.7031650983747</v>
      </c>
    </row>
    <row r="415" customFormat="false" ht="13.5" hidden="false" customHeight="false" outlineLevel="0" collapsed="false">
      <c r="A415" s="101" t="n">
        <v>655</v>
      </c>
      <c r="B415" s="113" t="s">
        <v>19</v>
      </c>
      <c r="C415" s="113" t="s">
        <v>96</v>
      </c>
      <c r="D415" s="103" t="n">
        <v>0.315972222222222</v>
      </c>
      <c r="E415" s="103" t="n">
        <v>0.388888888888889</v>
      </c>
      <c r="G415" s="102" t="s">
        <v>207</v>
      </c>
      <c r="H415" s="113" t="s">
        <v>83</v>
      </c>
      <c r="I415" s="104" t="n">
        <v>1169</v>
      </c>
      <c r="J415" s="104" t="n">
        <v>39730</v>
      </c>
      <c r="K415" s="105" t="n">
        <v>33.9863130881095</v>
      </c>
    </row>
    <row r="416" customFormat="false" ht="13.5" hidden="false" customHeight="false" outlineLevel="0" collapsed="false">
      <c r="A416" s="101" t="n">
        <v>656</v>
      </c>
      <c r="B416" s="113" t="s">
        <v>19</v>
      </c>
      <c r="C416" s="113" t="s">
        <v>96</v>
      </c>
      <c r="D416" s="103" t="n">
        <v>0.315972222222222</v>
      </c>
      <c r="E416" s="103" t="n">
        <v>0.388888888888889</v>
      </c>
      <c r="G416" s="102" t="s">
        <v>207</v>
      </c>
      <c r="H416" s="113" t="s">
        <v>62</v>
      </c>
      <c r="I416" s="104" t="n">
        <v>769</v>
      </c>
      <c r="J416" s="104" t="n">
        <v>14530</v>
      </c>
      <c r="K416" s="105" t="n">
        <v>18.8946684005202</v>
      </c>
    </row>
    <row r="417" customFormat="false" ht="13.5" hidden="false" customHeight="false" outlineLevel="0" collapsed="false">
      <c r="A417" s="101" t="n">
        <v>657</v>
      </c>
      <c r="B417" s="113" t="s">
        <v>19</v>
      </c>
      <c r="C417" s="113" t="s">
        <v>96</v>
      </c>
      <c r="D417" s="103" t="n">
        <v>0.315972222222222</v>
      </c>
      <c r="E417" s="103" t="n">
        <v>0.388888888888889</v>
      </c>
      <c r="G417" s="102" t="s">
        <v>207</v>
      </c>
      <c r="H417" s="113" t="s">
        <v>69</v>
      </c>
      <c r="I417" s="104" t="n">
        <v>769</v>
      </c>
      <c r="J417" s="104" t="n">
        <v>14630</v>
      </c>
      <c r="K417" s="105" t="n">
        <v>19.0247074122237</v>
      </c>
    </row>
    <row r="418" customFormat="false" ht="13.5" hidden="false" customHeight="false" outlineLevel="0" collapsed="false">
      <c r="A418" s="101" t="n">
        <v>658</v>
      </c>
      <c r="B418" s="113" t="s">
        <v>19</v>
      </c>
      <c r="C418" s="113" t="s">
        <v>96</v>
      </c>
      <c r="D418" s="103" t="n">
        <v>0.315972222222222</v>
      </c>
      <c r="E418" s="103" t="n">
        <v>0.388888888888889</v>
      </c>
      <c r="G418" s="102" t="s">
        <v>207</v>
      </c>
      <c r="H418" s="113" t="s">
        <v>182</v>
      </c>
      <c r="I418" s="104" t="n">
        <v>769</v>
      </c>
      <c r="J418" s="104" t="n">
        <v>15030</v>
      </c>
      <c r="K418" s="105" t="n">
        <v>19.5448634590377</v>
      </c>
    </row>
    <row r="419" customFormat="false" ht="13.5" hidden="false" customHeight="false" outlineLevel="0" collapsed="false">
      <c r="A419" s="101" t="n">
        <v>659</v>
      </c>
      <c r="B419" s="113" t="s">
        <v>19</v>
      </c>
      <c r="C419" s="113" t="s">
        <v>96</v>
      </c>
      <c r="D419" s="103" t="n">
        <v>0.315972222222222</v>
      </c>
      <c r="E419" s="103" t="n">
        <v>0.388888888888889</v>
      </c>
      <c r="G419" s="102" t="s">
        <v>207</v>
      </c>
      <c r="H419" s="113" t="s">
        <v>140</v>
      </c>
      <c r="I419" s="104" t="n">
        <v>769</v>
      </c>
      <c r="J419" s="104" t="n">
        <v>16330</v>
      </c>
      <c r="K419" s="105" t="n">
        <v>21.2353706111834</v>
      </c>
    </row>
    <row r="420" customFormat="false" ht="13.5" hidden="false" customHeight="false" outlineLevel="0" collapsed="false">
      <c r="A420" s="101" t="n">
        <v>660</v>
      </c>
      <c r="B420" s="113" t="s">
        <v>19</v>
      </c>
      <c r="C420" s="113" t="s">
        <v>96</v>
      </c>
      <c r="D420" s="103" t="n">
        <v>0.315972222222222</v>
      </c>
      <c r="E420" s="103" t="n">
        <v>0.388888888888889</v>
      </c>
      <c r="G420" s="102" t="s">
        <v>207</v>
      </c>
      <c r="H420" s="113" t="s">
        <v>135</v>
      </c>
      <c r="I420" s="104" t="n">
        <v>769</v>
      </c>
      <c r="J420" s="104" t="n">
        <v>16830</v>
      </c>
      <c r="K420" s="105" t="n">
        <v>21.8855656697009</v>
      </c>
    </row>
    <row r="421" customFormat="false" ht="13.5" hidden="false" customHeight="false" outlineLevel="0" collapsed="false">
      <c r="A421" s="101" t="n">
        <v>661</v>
      </c>
      <c r="B421" s="113" t="s">
        <v>19</v>
      </c>
      <c r="C421" s="113" t="s">
        <v>96</v>
      </c>
      <c r="D421" s="103" t="n">
        <v>0.482638888888889</v>
      </c>
      <c r="E421" s="103" t="n">
        <v>0.555555555555556</v>
      </c>
      <c r="G421" s="102" t="s">
        <v>208</v>
      </c>
      <c r="H421" s="113" t="s">
        <v>72</v>
      </c>
      <c r="I421" s="104" t="n">
        <v>1169</v>
      </c>
      <c r="J421" s="104" t="n">
        <v>38230</v>
      </c>
      <c r="K421" s="105" t="n">
        <v>32.7031650983747</v>
      </c>
    </row>
    <row r="422" customFormat="false" ht="13.5" hidden="false" customHeight="false" outlineLevel="0" collapsed="false">
      <c r="A422" s="101" t="n">
        <v>662</v>
      </c>
      <c r="B422" s="113" t="s">
        <v>19</v>
      </c>
      <c r="C422" s="113" t="s">
        <v>96</v>
      </c>
      <c r="D422" s="103" t="n">
        <v>0.482638888888889</v>
      </c>
      <c r="E422" s="103" t="n">
        <v>0.555555555555556</v>
      </c>
      <c r="G422" s="102" t="s">
        <v>208</v>
      </c>
      <c r="H422" s="113" t="s">
        <v>83</v>
      </c>
      <c r="I422" s="104" t="n">
        <v>1169</v>
      </c>
      <c r="J422" s="104" t="n">
        <v>39730</v>
      </c>
      <c r="K422" s="105" t="n">
        <v>33.9863130881095</v>
      </c>
    </row>
    <row r="423" customFormat="false" ht="13.5" hidden="false" customHeight="false" outlineLevel="0" collapsed="false">
      <c r="A423" s="101" t="n">
        <v>663</v>
      </c>
      <c r="B423" s="113" t="s">
        <v>19</v>
      </c>
      <c r="C423" s="113" t="s">
        <v>96</v>
      </c>
      <c r="D423" s="103" t="n">
        <v>0.482638888888889</v>
      </c>
      <c r="E423" s="103" t="n">
        <v>0.555555555555556</v>
      </c>
      <c r="G423" s="102" t="s">
        <v>208</v>
      </c>
      <c r="H423" s="113" t="s">
        <v>62</v>
      </c>
      <c r="I423" s="104" t="n">
        <v>769</v>
      </c>
      <c r="J423" s="104" t="n">
        <v>14530</v>
      </c>
      <c r="K423" s="105" t="n">
        <v>18.8946684005202</v>
      </c>
    </row>
    <row r="424" customFormat="false" ht="13.5" hidden="false" customHeight="false" outlineLevel="0" collapsed="false">
      <c r="A424" s="101" t="n">
        <v>664</v>
      </c>
      <c r="B424" s="113" t="s">
        <v>19</v>
      </c>
      <c r="C424" s="113" t="s">
        <v>96</v>
      </c>
      <c r="D424" s="103" t="n">
        <v>0.482638888888889</v>
      </c>
      <c r="E424" s="103" t="n">
        <v>0.555555555555556</v>
      </c>
      <c r="G424" s="102" t="s">
        <v>208</v>
      </c>
      <c r="H424" s="113" t="s">
        <v>69</v>
      </c>
      <c r="I424" s="104" t="n">
        <v>769</v>
      </c>
      <c r="J424" s="104" t="n">
        <v>14630</v>
      </c>
      <c r="K424" s="105" t="n">
        <v>19.0247074122237</v>
      </c>
    </row>
    <row r="425" customFormat="false" ht="13.5" hidden="false" customHeight="false" outlineLevel="0" collapsed="false">
      <c r="A425" s="101" t="n">
        <v>665</v>
      </c>
      <c r="B425" s="113" t="s">
        <v>19</v>
      </c>
      <c r="C425" s="113" t="s">
        <v>96</v>
      </c>
      <c r="D425" s="103" t="n">
        <v>0.482638888888889</v>
      </c>
      <c r="E425" s="103" t="n">
        <v>0.555555555555556</v>
      </c>
      <c r="G425" s="102" t="s">
        <v>208</v>
      </c>
      <c r="H425" s="113" t="s">
        <v>182</v>
      </c>
      <c r="I425" s="104" t="n">
        <v>769</v>
      </c>
      <c r="J425" s="104" t="n">
        <v>15030</v>
      </c>
      <c r="K425" s="105" t="n">
        <v>19.5448634590377</v>
      </c>
    </row>
    <row r="426" customFormat="false" ht="13.5" hidden="false" customHeight="false" outlineLevel="0" collapsed="false">
      <c r="A426" s="101" t="n">
        <v>666</v>
      </c>
      <c r="B426" s="113" t="s">
        <v>19</v>
      </c>
      <c r="C426" s="113" t="s">
        <v>96</v>
      </c>
      <c r="D426" s="103" t="n">
        <v>0.482638888888889</v>
      </c>
      <c r="E426" s="103" t="n">
        <v>0.555555555555556</v>
      </c>
      <c r="G426" s="102" t="s">
        <v>208</v>
      </c>
      <c r="H426" s="113" t="s">
        <v>140</v>
      </c>
      <c r="I426" s="104" t="n">
        <v>769</v>
      </c>
      <c r="J426" s="104" t="n">
        <v>16330</v>
      </c>
      <c r="K426" s="105" t="n">
        <v>21.2353706111834</v>
      </c>
    </row>
    <row r="427" customFormat="false" ht="13.5" hidden="false" customHeight="false" outlineLevel="0" collapsed="false">
      <c r="A427" s="101" t="n">
        <v>667</v>
      </c>
      <c r="B427" s="113" t="s">
        <v>19</v>
      </c>
      <c r="C427" s="113" t="s">
        <v>96</v>
      </c>
      <c r="D427" s="103" t="n">
        <v>0.482638888888889</v>
      </c>
      <c r="E427" s="103" t="n">
        <v>0.555555555555556</v>
      </c>
      <c r="G427" s="102" t="s">
        <v>208</v>
      </c>
      <c r="H427" s="113" t="s">
        <v>135</v>
      </c>
      <c r="I427" s="104" t="n">
        <v>769</v>
      </c>
      <c r="J427" s="104" t="n">
        <v>16830</v>
      </c>
      <c r="K427" s="105" t="n">
        <v>21.8855656697009</v>
      </c>
    </row>
    <row r="428" customFormat="false" ht="13.5" hidden="false" customHeight="false" outlineLevel="0" collapsed="false">
      <c r="A428" s="101" t="n">
        <v>668</v>
      </c>
      <c r="B428" s="113" t="s">
        <v>19</v>
      </c>
      <c r="C428" s="113" t="s">
        <v>40</v>
      </c>
      <c r="D428" s="103" t="n">
        <v>0.315972222222222</v>
      </c>
      <c r="E428" s="103" t="n">
        <v>0.40625</v>
      </c>
      <c r="G428" s="102" t="s">
        <v>209</v>
      </c>
      <c r="H428" s="113" t="s">
        <v>72</v>
      </c>
      <c r="I428" s="104" t="n">
        <v>1397</v>
      </c>
      <c r="J428" s="104" t="n">
        <v>40730</v>
      </c>
      <c r="K428" s="105" t="n">
        <v>29.1553328561203</v>
      </c>
    </row>
    <row r="429" customFormat="false" ht="13.5" hidden="false" customHeight="false" outlineLevel="0" collapsed="false">
      <c r="A429" s="101" t="n">
        <v>669</v>
      </c>
      <c r="B429" s="113" t="s">
        <v>19</v>
      </c>
      <c r="C429" s="113" t="s">
        <v>40</v>
      </c>
      <c r="D429" s="103" t="n">
        <v>0.315972222222222</v>
      </c>
      <c r="E429" s="103" t="n">
        <v>0.40625</v>
      </c>
      <c r="G429" s="102" t="s">
        <v>209</v>
      </c>
      <c r="H429" s="113" t="s">
        <v>83</v>
      </c>
      <c r="I429" s="104" t="n">
        <v>1397</v>
      </c>
      <c r="J429" s="104" t="n">
        <v>45830</v>
      </c>
      <c r="K429" s="105" t="n">
        <v>32.806012884753</v>
      </c>
    </row>
    <row r="430" customFormat="false" ht="13.5" hidden="false" customHeight="false" outlineLevel="0" collapsed="false">
      <c r="A430" s="101" t="n">
        <v>670</v>
      </c>
      <c r="B430" s="113" t="s">
        <v>19</v>
      </c>
      <c r="C430" s="113" t="s">
        <v>40</v>
      </c>
      <c r="D430" s="103" t="n">
        <v>0.315972222222222</v>
      </c>
      <c r="E430" s="103" t="n">
        <v>0.40625</v>
      </c>
      <c r="G430" s="102" t="s">
        <v>209</v>
      </c>
      <c r="H430" s="113" t="s">
        <v>62</v>
      </c>
      <c r="I430" s="104" t="n">
        <v>997</v>
      </c>
      <c r="J430" s="104" t="n">
        <v>14330</v>
      </c>
      <c r="K430" s="105" t="n">
        <v>14.3731193580742</v>
      </c>
    </row>
    <row r="431" customFormat="false" ht="13.5" hidden="false" customHeight="false" outlineLevel="0" collapsed="false">
      <c r="A431" s="101" t="n">
        <v>671</v>
      </c>
      <c r="B431" s="113" t="s">
        <v>19</v>
      </c>
      <c r="C431" s="113" t="s">
        <v>40</v>
      </c>
      <c r="D431" s="103" t="n">
        <v>0.315972222222222</v>
      </c>
      <c r="E431" s="103" t="n">
        <v>0.40625</v>
      </c>
      <c r="G431" s="102" t="s">
        <v>209</v>
      </c>
      <c r="H431" s="113" t="s">
        <v>69</v>
      </c>
      <c r="I431" s="104" t="n">
        <v>997</v>
      </c>
      <c r="J431" s="104" t="n">
        <v>14430</v>
      </c>
      <c r="K431" s="105" t="n">
        <v>14.4734202607823</v>
      </c>
    </row>
    <row r="432" customFormat="false" ht="13.5" hidden="false" customHeight="false" outlineLevel="0" collapsed="false">
      <c r="A432" s="101" t="n">
        <v>672</v>
      </c>
      <c r="B432" s="113" t="s">
        <v>19</v>
      </c>
      <c r="C432" s="113" t="s">
        <v>40</v>
      </c>
      <c r="D432" s="103" t="n">
        <v>0.315972222222222</v>
      </c>
      <c r="E432" s="103" t="n">
        <v>0.40625</v>
      </c>
      <c r="G432" s="102" t="s">
        <v>209</v>
      </c>
      <c r="H432" s="113" t="s">
        <v>182</v>
      </c>
      <c r="I432" s="104" t="n">
        <v>997</v>
      </c>
      <c r="J432" s="104" t="n">
        <v>19230</v>
      </c>
      <c r="K432" s="105" t="n">
        <v>19.2878635907723</v>
      </c>
    </row>
    <row r="433" customFormat="false" ht="13.5" hidden="false" customHeight="false" outlineLevel="0" collapsed="false">
      <c r="A433" s="101" t="n">
        <v>673</v>
      </c>
      <c r="B433" s="113" t="s">
        <v>19</v>
      </c>
      <c r="C433" s="113" t="s">
        <v>40</v>
      </c>
      <c r="D433" s="103" t="n">
        <v>0.315972222222222</v>
      </c>
      <c r="E433" s="103" t="n">
        <v>0.40625</v>
      </c>
      <c r="G433" s="102" t="s">
        <v>209</v>
      </c>
      <c r="H433" s="113" t="s">
        <v>140</v>
      </c>
      <c r="I433" s="104" t="n">
        <v>997</v>
      </c>
      <c r="J433" s="104" t="n">
        <v>19930</v>
      </c>
      <c r="K433" s="105" t="n">
        <v>19.9899699097292</v>
      </c>
    </row>
    <row r="434" customFormat="false" ht="13.5" hidden="false" customHeight="false" outlineLevel="0" collapsed="false">
      <c r="A434" s="101" t="n">
        <v>674</v>
      </c>
      <c r="B434" s="113" t="s">
        <v>19</v>
      </c>
      <c r="C434" s="113" t="s">
        <v>40</v>
      </c>
      <c r="D434" s="103" t="n">
        <v>0.315972222222222</v>
      </c>
      <c r="E434" s="103" t="n">
        <v>0.40625</v>
      </c>
      <c r="G434" s="102" t="s">
        <v>209</v>
      </c>
      <c r="H434" s="113" t="s">
        <v>135</v>
      </c>
      <c r="I434" s="104" t="n">
        <v>997</v>
      </c>
      <c r="J434" s="104" t="n">
        <v>25130</v>
      </c>
      <c r="K434" s="105" t="n">
        <v>25.2056168505517</v>
      </c>
    </row>
    <row r="435" customFormat="false" ht="13.5" hidden="false" customHeight="false" outlineLevel="0" collapsed="false">
      <c r="A435" s="101" t="n">
        <v>675</v>
      </c>
      <c r="B435" s="113" t="s">
        <v>19</v>
      </c>
      <c r="C435" s="113" t="s">
        <v>40</v>
      </c>
      <c r="D435" s="103" t="n">
        <v>0.315972222222222</v>
      </c>
      <c r="E435" s="103" t="n">
        <v>0.40625</v>
      </c>
      <c r="G435" s="102" t="s">
        <v>209</v>
      </c>
      <c r="H435" s="113" t="s">
        <v>80</v>
      </c>
      <c r="I435" s="104" t="n">
        <v>2395</v>
      </c>
      <c r="J435" s="104" t="n">
        <v>57030</v>
      </c>
      <c r="K435" s="105" t="n">
        <v>23.812108559499</v>
      </c>
    </row>
    <row r="436" customFormat="false" ht="13.5" hidden="false" customHeight="false" outlineLevel="0" collapsed="false">
      <c r="A436" s="101" t="n">
        <v>676</v>
      </c>
      <c r="B436" s="113" t="s">
        <v>19</v>
      </c>
      <c r="C436" s="113" t="s">
        <v>40</v>
      </c>
      <c r="D436" s="103" t="n">
        <v>0.315972222222222</v>
      </c>
      <c r="E436" s="103" t="n">
        <v>0.40625</v>
      </c>
      <c r="G436" s="102" t="s">
        <v>209</v>
      </c>
      <c r="H436" s="113" t="s">
        <v>195</v>
      </c>
      <c r="I436" s="104" t="n">
        <v>2395</v>
      </c>
      <c r="J436" s="104" t="n">
        <v>50930</v>
      </c>
      <c r="K436" s="105" t="n">
        <v>21.2651356993737</v>
      </c>
    </row>
    <row r="437" customFormat="false" ht="13.5" hidden="false" customHeight="false" outlineLevel="0" collapsed="false">
      <c r="A437" s="101" t="n">
        <v>677</v>
      </c>
      <c r="B437" s="113" t="s">
        <v>19</v>
      </c>
      <c r="C437" s="113" t="s">
        <v>40</v>
      </c>
      <c r="D437" s="103" t="n">
        <v>0.315972222222222</v>
      </c>
      <c r="E437" s="103" t="n">
        <v>0.40625</v>
      </c>
      <c r="G437" s="102" t="s">
        <v>209</v>
      </c>
      <c r="H437" s="113" t="s">
        <v>196</v>
      </c>
      <c r="I437" s="104" t="n">
        <v>2395</v>
      </c>
      <c r="J437" s="104" t="n">
        <v>36380</v>
      </c>
      <c r="K437" s="105" t="n">
        <v>15.1899791231733</v>
      </c>
    </row>
    <row r="438" customFormat="false" ht="13.5" hidden="false" customHeight="false" outlineLevel="0" collapsed="false">
      <c r="A438" s="101" t="n">
        <v>678</v>
      </c>
      <c r="B438" s="113" t="s">
        <v>19</v>
      </c>
      <c r="C438" s="113" t="s">
        <v>40</v>
      </c>
      <c r="D438" s="103" t="n">
        <v>0.315972222222222</v>
      </c>
      <c r="E438" s="103" t="n">
        <v>0.40625</v>
      </c>
      <c r="G438" s="102" t="s">
        <v>209</v>
      </c>
      <c r="H438" s="113" t="s">
        <v>197</v>
      </c>
      <c r="I438" s="104" t="n">
        <v>2062</v>
      </c>
      <c r="J438" s="104" t="n">
        <v>30780</v>
      </c>
      <c r="K438" s="105" t="n">
        <v>14.9272550921436</v>
      </c>
    </row>
    <row r="439" customFormat="false" ht="13.5" hidden="false" customHeight="false" outlineLevel="0" collapsed="false">
      <c r="A439" s="101" t="n">
        <v>679</v>
      </c>
      <c r="B439" s="113" t="s">
        <v>19</v>
      </c>
      <c r="C439" s="113" t="s">
        <v>40</v>
      </c>
      <c r="D439" s="103" t="n">
        <v>0.427083333333333</v>
      </c>
      <c r="E439" s="103" t="n">
        <v>0.520833333333333</v>
      </c>
      <c r="G439" s="102" t="s">
        <v>210</v>
      </c>
      <c r="H439" s="113" t="s">
        <v>72</v>
      </c>
      <c r="I439" s="104" t="n">
        <v>1397</v>
      </c>
      <c r="J439" s="104" t="n">
        <v>40730</v>
      </c>
      <c r="K439" s="105" t="n">
        <v>29.1553328561203</v>
      </c>
    </row>
    <row r="440" customFormat="false" ht="13.5" hidden="false" customHeight="false" outlineLevel="0" collapsed="false">
      <c r="A440" s="101" t="n">
        <v>680</v>
      </c>
      <c r="B440" s="113" t="s">
        <v>19</v>
      </c>
      <c r="C440" s="113" t="s">
        <v>40</v>
      </c>
      <c r="D440" s="103" t="n">
        <v>0.427083333333333</v>
      </c>
      <c r="E440" s="103" t="n">
        <v>0.520833333333333</v>
      </c>
      <c r="G440" s="102" t="s">
        <v>210</v>
      </c>
      <c r="H440" s="113" t="s">
        <v>83</v>
      </c>
      <c r="I440" s="104" t="n">
        <v>1397</v>
      </c>
      <c r="J440" s="104" t="n">
        <v>44530</v>
      </c>
      <c r="K440" s="105" t="n">
        <v>31.8754473872584</v>
      </c>
    </row>
    <row r="441" customFormat="false" ht="13.5" hidden="false" customHeight="false" outlineLevel="0" collapsed="false">
      <c r="A441" s="101" t="n">
        <v>681</v>
      </c>
      <c r="B441" s="113" t="s">
        <v>19</v>
      </c>
      <c r="C441" s="113" t="s">
        <v>40</v>
      </c>
      <c r="D441" s="103" t="n">
        <v>0.427083333333333</v>
      </c>
      <c r="E441" s="103" t="n">
        <v>0.520833333333333</v>
      </c>
      <c r="G441" s="102" t="s">
        <v>210</v>
      </c>
      <c r="H441" s="113" t="s">
        <v>182</v>
      </c>
      <c r="I441" s="104" t="n">
        <v>997</v>
      </c>
      <c r="J441" s="104" t="n">
        <v>18930</v>
      </c>
      <c r="K441" s="105" t="n">
        <v>18.9869608826479</v>
      </c>
    </row>
    <row r="442" customFormat="false" ht="13.5" hidden="false" customHeight="false" outlineLevel="0" collapsed="false">
      <c r="A442" s="101" t="n">
        <v>682</v>
      </c>
      <c r="B442" s="113" t="s">
        <v>19</v>
      </c>
      <c r="C442" s="113" t="s">
        <v>40</v>
      </c>
      <c r="D442" s="103" t="n">
        <v>0.427083333333333</v>
      </c>
      <c r="E442" s="103" t="n">
        <v>0.520833333333333</v>
      </c>
      <c r="G442" s="102" t="s">
        <v>210</v>
      </c>
      <c r="H442" s="113" t="s">
        <v>140</v>
      </c>
      <c r="I442" s="104" t="n">
        <v>997</v>
      </c>
      <c r="J442" s="104" t="n">
        <v>19230</v>
      </c>
      <c r="K442" s="105" t="n">
        <v>19.2878635907723</v>
      </c>
    </row>
    <row r="443" customFormat="false" ht="13.5" hidden="false" customHeight="false" outlineLevel="0" collapsed="false">
      <c r="A443" s="101" t="n">
        <v>683</v>
      </c>
      <c r="B443" s="113" t="s">
        <v>19</v>
      </c>
      <c r="C443" s="113" t="s">
        <v>40</v>
      </c>
      <c r="D443" s="103" t="n">
        <v>0.427083333333333</v>
      </c>
      <c r="E443" s="103" t="n">
        <v>0.520833333333333</v>
      </c>
      <c r="G443" s="102" t="s">
        <v>210</v>
      </c>
      <c r="H443" s="113" t="s">
        <v>135</v>
      </c>
      <c r="I443" s="104" t="n">
        <v>997</v>
      </c>
      <c r="J443" s="104" t="n">
        <v>25030</v>
      </c>
      <c r="K443" s="105" t="n">
        <v>25.1053159478435</v>
      </c>
    </row>
    <row r="444" customFormat="false" ht="13.5" hidden="false" customHeight="false" outlineLevel="0" collapsed="false">
      <c r="A444" s="101" t="n">
        <v>684</v>
      </c>
      <c r="B444" s="113" t="s">
        <v>19</v>
      </c>
      <c r="C444" s="113" t="s">
        <v>40</v>
      </c>
      <c r="D444" s="103" t="n">
        <v>0.635416666666667</v>
      </c>
      <c r="E444" s="103" t="n">
        <v>0.729166666666667</v>
      </c>
      <c r="G444" s="102" t="s">
        <v>211</v>
      </c>
      <c r="H444" s="113" t="s">
        <v>72</v>
      </c>
      <c r="I444" s="104" t="n">
        <v>1397</v>
      </c>
      <c r="J444" s="104" t="n">
        <v>40730</v>
      </c>
      <c r="K444" s="105" t="n">
        <v>29.1553328561203</v>
      </c>
    </row>
    <row r="445" customFormat="false" ht="13.5" hidden="false" customHeight="false" outlineLevel="0" collapsed="false">
      <c r="A445" s="101" t="n">
        <v>685</v>
      </c>
      <c r="B445" s="113" t="s">
        <v>19</v>
      </c>
      <c r="C445" s="113" t="s">
        <v>40</v>
      </c>
      <c r="D445" s="103" t="n">
        <v>0.635416666666667</v>
      </c>
      <c r="E445" s="103" t="n">
        <v>0.729166666666667</v>
      </c>
      <c r="G445" s="102" t="s">
        <v>211</v>
      </c>
      <c r="H445" s="113" t="s">
        <v>83</v>
      </c>
      <c r="I445" s="104" t="n">
        <v>1397</v>
      </c>
      <c r="J445" s="104" t="n">
        <v>44530</v>
      </c>
      <c r="K445" s="105" t="n">
        <v>31.8754473872584</v>
      </c>
    </row>
    <row r="446" customFormat="false" ht="13.5" hidden="false" customHeight="false" outlineLevel="0" collapsed="false">
      <c r="A446" s="101" t="n">
        <v>686</v>
      </c>
      <c r="B446" s="113" t="s">
        <v>19</v>
      </c>
      <c r="C446" s="113" t="s">
        <v>40</v>
      </c>
      <c r="D446" s="103" t="n">
        <v>0.635416666666667</v>
      </c>
      <c r="E446" s="103" t="n">
        <v>0.729166666666667</v>
      </c>
      <c r="G446" s="102" t="s">
        <v>211</v>
      </c>
      <c r="H446" s="113" t="s">
        <v>62</v>
      </c>
      <c r="I446" s="104" t="n">
        <v>997</v>
      </c>
      <c r="J446" s="104" t="n">
        <v>17230</v>
      </c>
      <c r="K446" s="105" t="n">
        <v>17.2818455366098</v>
      </c>
    </row>
    <row r="447" customFormat="false" ht="13.5" hidden="false" customHeight="false" outlineLevel="0" collapsed="false">
      <c r="A447" s="101" t="n">
        <v>687</v>
      </c>
      <c r="B447" s="113" t="s">
        <v>19</v>
      </c>
      <c r="C447" s="113" t="s">
        <v>40</v>
      </c>
      <c r="D447" s="103" t="n">
        <v>0.635416666666667</v>
      </c>
      <c r="E447" s="103" t="n">
        <v>0.729166666666667</v>
      </c>
      <c r="G447" s="102" t="s">
        <v>211</v>
      </c>
      <c r="H447" s="113" t="s">
        <v>69</v>
      </c>
      <c r="I447" s="104" t="n">
        <v>997</v>
      </c>
      <c r="J447" s="104" t="n">
        <v>18230</v>
      </c>
      <c r="K447" s="105" t="n">
        <v>18.2848545636911</v>
      </c>
    </row>
    <row r="448" customFormat="false" ht="13.5" hidden="false" customHeight="false" outlineLevel="0" collapsed="false">
      <c r="A448" s="101" t="n">
        <v>688</v>
      </c>
      <c r="B448" s="113" t="s">
        <v>19</v>
      </c>
      <c r="C448" s="113" t="s">
        <v>40</v>
      </c>
      <c r="D448" s="103" t="n">
        <v>0.635416666666667</v>
      </c>
      <c r="E448" s="103" t="n">
        <v>0.729166666666667</v>
      </c>
      <c r="G448" s="102" t="s">
        <v>211</v>
      </c>
      <c r="H448" s="113" t="s">
        <v>182</v>
      </c>
      <c r="I448" s="104" t="n">
        <v>997</v>
      </c>
      <c r="J448" s="104" t="n">
        <v>19730</v>
      </c>
      <c r="K448" s="105" t="n">
        <v>19.7893681043129</v>
      </c>
    </row>
    <row r="449" customFormat="false" ht="13.5" hidden="false" customHeight="false" outlineLevel="0" collapsed="false">
      <c r="A449" s="101" t="n">
        <v>689</v>
      </c>
      <c r="B449" s="113" t="s">
        <v>19</v>
      </c>
      <c r="C449" s="113" t="s">
        <v>40</v>
      </c>
      <c r="D449" s="103" t="n">
        <v>0.635416666666667</v>
      </c>
      <c r="E449" s="103" t="n">
        <v>0.729166666666667</v>
      </c>
      <c r="G449" s="102" t="s">
        <v>211</v>
      </c>
      <c r="H449" s="113" t="s">
        <v>140</v>
      </c>
      <c r="I449" s="104" t="n">
        <v>997</v>
      </c>
      <c r="J449" s="104" t="n">
        <v>20330</v>
      </c>
      <c r="K449" s="105" t="n">
        <v>20.3911735205617</v>
      </c>
    </row>
    <row r="450" customFormat="false" ht="13.5" hidden="false" customHeight="false" outlineLevel="0" collapsed="false">
      <c r="A450" s="101" t="n">
        <v>690</v>
      </c>
      <c r="B450" s="113" t="s">
        <v>19</v>
      </c>
      <c r="C450" s="113" t="s">
        <v>40</v>
      </c>
      <c r="D450" s="103" t="n">
        <v>0.635416666666667</v>
      </c>
      <c r="E450" s="103" t="n">
        <v>0.729166666666667</v>
      </c>
      <c r="G450" s="102" t="s">
        <v>211</v>
      </c>
      <c r="H450" s="113" t="s">
        <v>135</v>
      </c>
      <c r="I450" s="104" t="n">
        <v>997</v>
      </c>
      <c r="J450" s="104" t="n">
        <v>27030</v>
      </c>
      <c r="K450" s="105" t="n">
        <v>27.111334002006</v>
      </c>
    </row>
    <row r="451" customFormat="false" ht="13.5" hidden="false" customHeight="false" outlineLevel="0" collapsed="false">
      <c r="A451" s="101" t="n">
        <v>691</v>
      </c>
      <c r="B451" s="113" t="s">
        <v>19</v>
      </c>
      <c r="C451" s="113" t="s">
        <v>40</v>
      </c>
      <c r="D451" s="103" t="n">
        <v>0.680555555555555</v>
      </c>
      <c r="E451" s="103" t="n">
        <v>0.774305555555555</v>
      </c>
      <c r="G451" s="102" t="s">
        <v>212</v>
      </c>
      <c r="H451" s="113" t="s">
        <v>72</v>
      </c>
      <c r="I451" s="104" t="n">
        <v>1397</v>
      </c>
      <c r="J451" s="104" t="n">
        <v>40730</v>
      </c>
      <c r="K451" s="105" t="n">
        <v>29.1553328561203</v>
      </c>
    </row>
    <row r="452" customFormat="false" ht="13.5" hidden="false" customHeight="false" outlineLevel="0" collapsed="false">
      <c r="A452" s="101" t="n">
        <v>692</v>
      </c>
      <c r="B452" s="113" t="s">
        <v>19</v>
      </c>
      <c r="C452" s="113" t="s">
        <v>40</v>
      </c>
      <c r="D452" s="103" t="n">
        <v>0.680555555555555</v>
      </c>
      <c r="E452" s="103" t="n">
        <v>0.774305555555555</v>
      </c>
      <c r="G452" s="102" t="s">
        <v>212</v>
      </c>
      <c r="H452" s="113" t="s">
        <v>83</v>
      </c>
      <c r="I452" s="104" t="n">
        <v>1397</v>
      </c>
      <c r="J452" s="104" t="n">
        <v>44530</v>
      </c>
      <c r="K452" s="105" t="n">
        <v>31.8754473872584</v>
      </c>
    </row>
    <row r="453" customFormat="false" ht="13.5" hidden="false" customHeight="false" outlineLevel="0" collapsed="false">
      <c r="A453" s="101" t="n">
        <v>693</v>
      </c>
      <c r="B453" s="113" t="s">
        <v>19</v>
      </c>
      <c r="C453" s="113" t="s">
        <v>40</v>
      </c>
      <c r="D453" s="103" t="n">
        <v>0.680555555555555</v>
      </c>
      <c r="E453" s="103" t="n">
        <v>0.774305555555555</v>
      </c>
      <c r="G453" s="102" t="s">
        <v>212</v>
      </c>
      <c r="H453" s="113" t="s">
        <v>62</v>
      </c>
      <c r="I453" s="104" t="n">
        <v>997</v>
      </c>
      <c r="J453" s="104" t="n">
        <v>17230</v>
      </c>
      <c r="K453" s="105" t="n">
        <v>17.2818455366098</v>
      </c>
    </row>
    <row r="454" customFormat="false" ht="13.5" hidden="false" customHeight="false" outlineLevel="0" collapsed="false">
      <c r="A454" s="101" t="n">
        <v>694</v>
      </c>
      <c r="B454" s="113" t="s">
        <v>19</v>
      </c>
      <c r="C454" s="113" t="s">
        <v>40</v>
      </c>
      <c r="D454" s="103" t="n">
        <v>0.680555555555555</v>
      </c>
      <c r="E454" s="103" t="n">
        <v>0.774305555555555</v>
      </c>
      <c r="G454" s="102" t="s">
        <v>212</v>
      </c>
      <c r="H454" s="113" t="s">
        <v>69</v>
      </c>
      <c r="I454" s="104" t="n">
        <v>997</v>
      </c>
      <c r="J454" s="104" t="n">
        <v>18230</v>
      </c>
      <c r="K454" s="105" t="n">
        <v>18.2848545636911</v>
      </c>
    </row>
    <row r="455" customFormat="false" ht="13.5" hidden="false" customHeight="false" outlineLevel="0" collapsed="false">
      <c r="A455" s="101" t="n">
        <v>695</v>
      </c>
      <c r="B455" s="113" t="s">
        <v>19</v>
      </c>
      <c r="C455" s="113" t="s">
        <v>40</v>
      </c>
      <c r="D455" s="103" t="n">
        <v>0.680555555555555</v>
      </c>
      <c r="E455" s="103" t="n">
        <v>0.774305555555555</v>
      </c>
      <c r="G455" s="102" t="s">
        <v>212</v>
      </c>
      <c r="H455" s="113" t="s">
        <v>182</v>
      </c>
      <c r="I455" s="104" t="n">
        <v>997</v>
      </c>
      <c r="J455" s="104" t="n">
        <v>19730</v>
      </c>
      <c r="K455" s="105" t="n">
        <v>19.7893681043129</v>
      </c>
    </row>
    <row r="456" customFormat="false" ht="13.5" hidden="false" customHeight="false" outlineLevel="0" collapsed="false">
      <c r="A456" s="101" t="n">
        <v>696</v>
      </c>
      <c r="B456" s="113" t="s">
        <v>19</v>
      </c>
      <c r="C456" s="113" t="s">
        <v>40</v>
      </c>
      <c r="D456" s="103" t="n">
        <v>0.680555555555555</v>
      </c>
      <c r="E456" s="103" t="n">
        <v>0.774305555555555</v>
      </c>
      <c r="G456" s="102" t="s">
        <v>212</v>
      </c>
      <c r="H456" s="113" t="s">
        <v>140</v>
      </c>
      <c r="I456" s="104" t="n">
        <v>997</v>
      </c>
      <c r="J456" s="104" t="n">
        <v>20330</v>
      </c>
      <c r="K456" s="105" t="n">
        <v>20.3911735205617</v>
      </c>
    </row>
    <row r="457" customFormat="false" ht="13.5" hidden="false" customHeight="false" outlineLevel="0" collapsed="false">
      <c r="A457" s="101" t="n">
        <v>697</v>
      </c>
      <c r="B457" s="113" t="s">
        <v>19</v>
      </c>
      <c r="C457" s="113" t="s">
        <v>40</v>
      </c>
      <c r="D457" s="103" t="n">
        <v>0.680555555555555</v>
      </c>
      <c r="E457" s="103" t="n">
        <v>0.774305555555555</v>
      </c>
      <c r="G457" s="102" t="s">
        <v>212</v>
      </c>
      <c r="H457" s="113" t="s">
        <v>135</v>
      </c>
      <c r="I457" s="104" t="n">
        <v>997</v>
      </c>
      <c r="J457" s="104" t="n">
        <v>27030</v>
      </c>
      <c r="K457" s="105" t="n">
        <v>27.111334002006</v>
      </c>
    </row>
    <row r="458" customFormat="false" ht="13.5" hidden="false" customHeight="false" outlineLevel="0" collapsed="false">
      <c r="A458" s="101" t="n">
        <v>698</v>
      </c>
      <c r="B458" s="113" t="s">
        <v>19</v>
      </c>
      <c r="C458" s="113" t="s">
        <v>40</v>
      </c>
      <c r="D458" s="103" t="n">
        <v>0.798611111111111</v>
      </c>
      <c r="E458" s="103" t="n">
        <v>0.892361111111111</v>
      </c>
      <c r="G458" s="102" t="s">
        <v>213</v>
      </c>
      <c r="H458" s="113" t="s">
        <v>83</v>
      </c>
      <c r="I458" s="104" t="n">
        <v>1397</v>
      </c>
      <c r="J458" s="104" t="n">
        <v>40730</v>
      </c>
      <c r="K458" s="105" t="n">
        <v>29.1553328561203</v>
      </c>
    </row>
    <row r="459" customFormat="false" ht="13.5" hidden="false" customHeight="false" outlineLevel="0" collapsed="false">
      <c r="A459" s="101" t="n">
        <v>699</v>
      </c>
      <c r="B459" s="113" t="s">
        <v>19</v>
      </c>
      <c r="C459" s="113" t="s">
        <v>40</v>
      </c>
      <c r="D459" s="103" t="n">
        <v>0.798611111111111</v>
      </c>
      <c r="E459" s="103" t="n">
        <v>0.892361111111111</v>
      </c>
      <c r="G459" s="102" t="s">
        <v>213</v>
      </c>
      <c r="H459" s="113" t="s">
        <v>69</v>
      </c>
      <c r="I459" s="104" t="n">
        <v>997</v>
      </c>
      <c r="J459" s="104" t="n">
        <v>18630</v>
      </c>
      <c r="K459" s="105" t="n">
        <v>18.6860581745236</v>
      </c>
    </row>
    <row r="460" customFormat="false" ht="13.5" hidden="false" customHeight="false" outlineLevel="0" collapsed="false">
      <c r="A460" s="101" t="n">
        <v>700</v>
      </c>
      <c r="B460" s="113" t="s">
        <v>19</v>
      </c>
      <c r="C460" s="113" t="s">
        <v>40</v>
      </c>
      <c r="D460" s="103" t="n">
        <v>0.798611111111111</v>
      </c>
      <c r="E460" s="103" t="n">
        <v>0.892361111111111</v>
      </c>
      <c r="G460" s="102" t="s">
        <v>213</v>
      </c>
      <c r="H460" s="113" t="s">
        <v>182</v>
      </c>
      <c r="I460" s="104" t="n">
        <v>997</v>
      </c>
      <c r="J460" s="104" t="n">
        <v>18730</v>
      </c>
      <c r="K460" s="105" t="n">
        <v>18.7863590772317</v>
      </c>
    </row>
    <row r="461" customFormat="false" ht="13.5" hidden="false" customHeight="false" outlineLevel="0" collapsed="false">
      <c r="A461" s="101" t="n">
        <v>701</v>
      </c>
      <c r="B461" s="113" t="s">
        <v>19</v>
      </c>
      <c r="C461" s="113" t="s">
        <v>40</v>
      </c>
      <c r="D461" s="103" t="n">
        <v>0.798611111111111</v>
      </c>
      <c r="E461" s="103" t="n">
        <v>0.892361111111111</v>
      </c>
      <c r="G461" s="102" t="s">
        <v>213</v>
      </c>
      <c r="H461" s="113" t="s">
        <v>140</v>
      </c>
      <c r="I461" s="104" t="n">
        <v>997</v>
      </c>
      <c r="J461" s="104" t="n">
        <v>20430</v>
      </c>
      <c r="K461" s="105" t="n">
        <v>20.4914744232698</v>
      </c>
    </row>
    <row r="462" customFormat="false" ht="13.5" hidden="false" customHeight="false" outlineLevel="0" collapsed="false">
      <c r="A462" s="101" t="n">
        <v>702</v>
      </c>
      <c r="B462" s="113" t="s">
        <v>19</v>
      </c>
      <c r="C462" s="113" t="s">
        <v>40</v>
      </c>
      <c r="D462" s="103" t="n">
        <v>0.798611111111111</v>
      </c>
      <c r="E462" s="103" t="n">
        <v>0.892361111111111</v>
      </c>
      <c r="G462" s="102" t="s">
        <v>213</v>
      </c>
      <c r="H462" s="113" t="s">
        <v>135</v>
      </c>
      <c r="I462" s="104" t="n">
        <v>997</v>
      </c>
      <c r="J462" s="104" t="n">
        <v>21430</v>
      </c>
      <c r="K462" s="105" t="n">
        <v>21.4944834503511</v>
      </c>
    </row>
    <row r="463" customFormat="false" ht="13.5" hidden="false" customHeight="false" outlineLevel="0" collapsed="false">
      <c r="A463" s="101" t="n">
        <v>703</v>
      </c>
      <c r="B463" s="113" t="s">
        <v>19</v>
      </c>
      <c r="C463" s="113" t="s">
        <v>104</v>
      </c>
      <c r="D463" s="103" t="n">
        <v>0.496527777777778</v>
      </c>
      <c r="E463" s="103" t="n">
        <v>0.628472222222222</v>
      </c>
      <c r="G463" s="102" t="s">
        <v>214</v>
      </c>
      <c r="H463" s="113" t="s">
        <v>72</v>
      </c>
      <c r="I463" s="104" t="n">
        <v>2095</v>
      </c>
      <c r="J463" s="104" t="n">
        <v>51750</v>
      </c>
      <c r="K463" s="105" t="n">
        <v>24.7016706443914</v>
      </c>
    </row>
    <row r="464" customFormat="false" ht="13.5" hidden="false" customHeight="false" outlineLevel="0" collapsed="false">
      <c r="A464" s="101" t="n">
        <v>704</v>
      </c>
      <c r="B464" s="113" t="s">
        <v>19</v>
      </c>
      <c r="C464" s="113" t="s">
        <v>104</v>
      </c>
      <c r="D464" s="103" t="n">
        <v>0.496527777777778</v>
      </c>
      <c r="E464" s="103" t="n">
        <v>0.628472222222222</v>
      </c>
      <c r="G464" s="102" t="s">
        <v>214</v>
      </c>
      <c r="H464" s="113" t="s">
        <v>83</v>
      </c>
      <c r="I464" s="104" t="n">
        <v>2095</v>
      </c>
      <c r="J464" s="104" t="n">
        <v>61050</v>
      </c>
      <c r="K464" s="105" t="n">
        <v>29.1408114558473</v>
      </c>
    </row>
    <row r="465" customFormat="false" ht="13.5" hidden="false" customHeight="false" outlineLevel="0" collapsed="false">
      <c r="A465" s="101" t="n">
        <v>705</v>
      </c>
      <c r="B465" s="113" t="s">
        <v>19</v>
      </c>
      <c r="C465" s="113" t="s">
        <v>104</v>
      </c>
      <c r="D465" s="103" t="n">
        <v>0.496527777777778</v>
      </c>
      <c r="E465" s="103" t="n">
        <v>0.628472222222222</v>
      </c>
      <c r="G465" s="102" t="s">
        <v>214</v>
      </c>
      <c r="H465" s="113" t="s">
        <v>80</v>
      </c>
      <c r="I465" s="104" t="n">
        <v>3790</v>
      </c>
      <c r="J465" s="104" t="n">
        <v>72450</v>
      </c>
      <c r="K465" s="105" t="n">
        <v>19.1160949868074</v>
      </c>
    </row>
    <row r="466" customFormat="false" ht="13.5" hidden="false" customHeight="false" outlineLevel="0" collapsed="false">
      <c r="A466" s="101" t="n">
        <v>706</v>
      </c>
      <c r="B466" s="113" t="s">
        <v>19</v>
      </c>
      <c r="C466" s="113" t="s">
        <v>104</v>
      </c>
      <c r="D466" s="103" t="n">
        <v>0.496527777777778</v>
      </c>
      <c r="E466" s="103" t="n">
        <v>0.628472222222222</v>
      </c>
      <c r="G466" s="102" t="s">
        <v>214</v>
      </c>
      <c r="H466" s="113" t="s">
        <v>195</v>
      </c>
      <c r="I466" s="104" t="n">
        <v>3790</v>
      </c>
      <c r="J466" s="104" t="n">
        <v>63800</v>
      </c>
      <c r="K466" s="105" t="n">
        <v>16.8337730870712</v>
      </c>
    </row>
    <row r="467" customFormat="false" ht="13.5" hidden="false" customHeight="false" outlineLevel="0" collapsed="false">
      <c r="A467" s="101" t="n">
        <v>707</v>
      </c>
      <c r="B467" s="113" t="s">
        <v>19</v>
      </c>
      <c r="C467" s="113" t="s">
        <v>104</v>
      </c>
      <c r="D467" s="103" t="n">
        <v>0.496527777777778</v>
      </c>
      <c r="E467" s="103" t="n">
        <v>0.628472222222222</v>
      </c>
      <c r="G467" s="102" t="s">
        <v>214</v>
      </c>
      <c r="H467" s="113" t="s">
        <v>196</v>
      </c>
      <c r="I467" s="104" t="n">
        <v>3790</v>
      </c>
      <c r="J467" s="104" t="n">
        <v>48250</v>
      </c>
      <c r="K467" s="105" t="n">
        <v>12.7308707124011</v>
      </c>
    </row>
    <row r="468" customFormat="false" ht="13.5" hidden="false" customHeight="false" outlineLevel="0" collapsed="false">
      <c r="A468" s="101" t="n">
        <v>708</v>
      </c>
      <c r="B468" s="113" t="s">
        <v>19</v>
      </c>
      <c r="C468" s="113" t="s">
        <v>104</v>
      </c>
      <c r="D468" s="103" t="n">
        <v>0.496527777777778</v>
      </c>
      <c r="E468" s="103" t="n">
        <v>0.628472222222222</v>
      </c>
      <c r="G468" s="102" t="s">
        <v>214</v>
      </c>
      <c r="H468" s="113" t="s">
        <v>197</v>
      </c>
      <c r="I468" s="104" t="n">
        <v>3225</v>
      </c>
      <c r="J468" s="104" t="n">
        <v>41450</v>
      </c>
      <c r="K468" s="105" t="n">
        <v>12.8527131782946</v>
      </c>
    </row>
    <row r="469" customFormat="false" ht="13.5" hidden="false" customHeight="false" outlineLevel="0" collapsed="false">
      <c r="A469" s="128" t="s">
        <v>215</v>
      </c>
    </row>
    <row r="470" customFormat="false" ht="13.5" hidden="false" customHeight="false" outlineLevel="0" collapsed="false">
      <c r="A470" s="101" t="n">
        <v>1</v>
      </c>
      <c r="B470" s="113" t="s">
        <v>60</v>
      </c>
      <c r="C470" s="113" t="s">
        <v>19</v>
      </c>
      <c r="D470" s="103" t="n">
        <v>0.326388888888889</v>
      </c>
      <c r="E470" s="103" t="n">
        <v>0.375</v>
      </c>
      <c r="G470" s="102" t="s">
        <v>216</v>
      </c>
      <c r="H470" s="113" t="s">
        <v>72</v>
      </c>
      <c r="I470" s="104" t="n">
        <v>902</v>
      </c>
      <c r="J470" s="104" t="n">
        <v>19600</v>
      </c>
      <c r="K470" s="105" t="n">
        <v>21.7294900221729</v>
      </c>
    </row>
    <row r="471" customFormat="false" ht="13.5" hidden="false" customHeight="false" outlineLevel="0" collapsed="false">
      <c r="A471" s="101" t="n">
        <v>2</v>
      </c>
      <c r="B471" s="113" t="s">
        <v>60</v>
      </c>
      <c r="C471" s="113" t="s">
        <v>19</v>
      </c>
      <c r="D471" s="103" t="n">
        <v>0.326388888888889</v>
      </c>
      <c r="E471" s="103" t="n">
        <v>0.375</v>
      </c>
      <c r="G471" s="102" t="s">
        <v>216</v>
      </c>
      <c r="H471" s="113" t="s">
        <v>83</v>
      </c>
      <c r="I471" s="104" t="n">
        <v>902</v>
      </c>
      <c r="J471" s="104" t="n">
        <v>26900</v>
      </c>
      <c r="K471" s="105" t="n">
        <v>29.8226164079823</v>
      </c>
    </row>
    <row r="472" customFormat="false" ht="13.5" hidden="false" customHeight="false" outlineLevel="0" collapsed="false">
      <c r="A472" s="101" t="n">
        <v>3</v>
      </c>
      <c r="B472" s="113" t="s">
        <v>60</v>
      </c>
      <c r="C472" s="113" t="s">
        <v>19</v>
      </c>
      <c r="D472" s="103" t="n">
        <v>0.326388888888889</v>
      </c>
      <c r="E472" s="103" t="n">
        <v>0.375</v>
      </c>
      <c r="G472" s="102" t="s">
        <v>216</v>
      </c>
      <c r="H472" s="113" t="s">
        <v>62</v>
      </c>
      <c r="I472" s="104" t="n">
        <v>502</v>
      </c>
      <c r="J472" s="104" t="n">
        <v>8100</v>
      </c>
      <c r="K472" s="105" t="n">
        <v>16.1354581673307</v>
      </c>
    </row>
    <row r="473" customFormat="false" ht="13.5" hidden="false" customHeight="false" outlineLevel="0" collapsed="false">
      <c r="A473" s="101" t="n">
        <v>4</v>
      </c>
      <c r="B473" s="113" t="s">
        <v>60</v>
      </c>
      <c r="C473" s="113" t="s">
        <v>19</v>
      </c>
      <c r="D473" s="103" t="n">
        <v>0.326388888888889</v>
      </c>
      <c r="E473" s="103" t="n">
        <v>0.375</v>
      </c>
      <c r="G473" s="102" t="s">
        <v>216</v>
      </c>
      <c r="H473" s="113" t="s">
        <v>69</v>
      </c>
      <c r="I473" s="104" t="n">
        <v>502</v>
      </c>
      <c r="J473" s="104" t="n">
        <v>9100</v>
      </c>
      <c r="K473" s="105" t="n">
        <v>18.1274900398406</v>
      </c>
    </row>
    <row r="474" customFormat="false" ht="13.5" hidden="false" customHeight="false" outlineLevel="0" collapsed="false">
      <c r="A474" s="101" t="n">
        <v>5</v>
      </c>
      <c r="B474" s="113" t="s">
        <v>60</v>
      </c>
      <c r="C474" s="113" t="s">
        <v>19</v>
      </c>
      <c r="D474" s="103" t="n">
        <v>0.326388888888889</v>
      </c>
      <c r="E474" s="103" t="n">
        <v>0.375</v>
      </c>
      <c r="G474" s="102" t="s">
        <v>216</v>
      </c>
      <c r="H474" s="113" t="s">
        <v>182</v>
      </c>
      <c r="I474" s="104" t="n">
        <v>502</v>
      </c>
      <c r="J474" s="104" t="n">
        <v>9900</v>
      </c>
      <c r="K474" s="105" t="n">
        <v>19.7211155378486</v>
      </c>
    </row>
    <row r="475" customFormat="false" ht="13.5" hidden="false" customHeight="false" outlineLevel="0" collapsed="false">
      <c r="A475" s="101" t="n">
        <v>6</v>
      </c>
      <c r="B475" s="113" t="s">
        <v>60</v>
      </c>
      <c r="C475" s="113" t="s">
        <v>19</v>
      </c>
      <c r="D475" s="103" t="n">
        <v>0.326388888888889</v>
      </c>
      <c r="E475" s="103" t="n">
        <v>0.375</v>
      </c>
      <c r="G475" s="102" t="s">
        <v>216</v>
      </c>
      <c r="H475" s="113" t="s">
        <v>140</v>
      </c>
      <c r="I475" s="104" t="n">
        <v>502</v>
      </c>
      <c r="J475" s="104" t="n">
        <v>10600</v>
      </c>
      <c r="K475" s="105" t="n">
        <v>21.1155378486056</v>
      </c>
    </row>
    <row r="476" customFormat="false" ht="13.5" hidden="false" customHeight="false" outlineLevel="0" collapsed="false">
      <c r="A476" s="101" t="n">
        <v>7</v>
      </c>
      <c r="B476" s="113" t="s">
        <v>60</v>
      </c>
      <c r="C476" s="113" t="s">
        <v>19</v>
      </c>
      <c r="D476" s="103" t="n">
        <v>0.326388888888889</v>
      </c>
      <c r="E476" s="103" t="n">
        <v>0.375</v>
      </c>
      <c r="G476" s="102" t="s">
        <v>216</v>
      </c>
      <c r="H476" s="113" t="s">
        <v>135</v>
      </c>
      <c r="I476" s="104" t="n">
        <v>502</v>
      </c>
      <c r="J476" s="104" t="n">
        <v>10900</v>
      </c>
      <c r="K476" s="105" t="n">
        <v>21.7131474103586</v>
      </c>
    </row>
    <row r="477" customFormat="false" ht="13.5" hidden="false" customHeight="false" outlineLevel="0" collapsed="false">
      <c r="A477" s="101" t="n">
        <v>8</v>
      </c>
      <c r="B477" s="113" t="s">
        <v>60</v>
      </c>
      <c r="C477" s="113" t="s">
        <v>19</v>
      </c>
      <c r="D477" s="103" t="n">
        <v>0.40625</v>
      </c>
      <c r="E477" s="103" t="n">
        <v>0.454861111111111</v>
      </c>
      <c r="G477" s="102" t="s">
        <v>217</v>
      </c>
      <c r="H477" s="113" t="s">
        <v>72</v>
      </c>
      <c r="I477" s="104" t="n">
        <v>902</v>
      </c>
      <c r="J477" s="104" t="n">
        <v>19100</v>
      </c>
      <c r="K477" s="105" t="n">
        <v>21.1751662971175</v>
      </c>
    </row>
    <row r="478" customFormat="false" ht="13.5" hidden="false" customHeight="false" outlineLevel="0" collapsed="false">
      <c r="A478" s="101" t="n">
        <v>9</v>
      </c>
      <c r="B478" s="113" t="s">
        <v>60</v>
      </c>
      <c r="C478" s="113" t="s">
        <v>19</v>
      </c>
      <c r="D478" s="103" t="n">
        <v>0.40625</v>
      </c>
      <c r="E478" s="103" t="n">
        <v>0.454861111111111</v>
      </c>
      <c r="G478" s="102" t="s">
        <v>217</v>
      </c>
      <c r="H478" s="113" t="s">
        <v>83</v>
      </c>
      <c r="I478" s="104" t="n">
        <v>902</v>
      </c>
      <c r="J478" s="104" t="n">
        <v>29200</v>
      </c>
      <c r="K478" s="105" t="n">
        <v>32.3725055432373</v>
      </c>
    </row>
    <row r="479" customFormat="false" ht="13.5" hidden="false" customHeight="false" outlineLevel="0" collapsed="false">
      <c r="A479" s="101" t="n">
        <v>10</v>
      </c>
      <c r="B479" s="113" t="s">
        <v>60</v>
      </c>
      <c r="C479" s="113" t="s">
        <v>19</v>
      </c>
      <c r="D479" s="103" t="n">
        <v>0.40625</v>
      </c>
      <c r="E479" s="103" t="n">
        <v>0.454861111111111</v>
      </c>
      <c r="G479" s="102" t="s">
        <v>217</v>
      </c>
      <c r="H479" s="113" t="s">
        <v>135</v>
      </c>
      <c r="I479" s="104" t="n">
        <v>502</v>
      </c>
      <c r="J479" s="104" t="n">
        <v>15000</v>
      </c>
      <c r="K479" s="105" t="n">
        <v>29.8804780876494</v>
      </c>
    </row>
    <row r="480" customFormat="false" ht="13.5" hidden="false" customHeight="false" outlineLevel="0" collapsed="false">
      <c r="A480" s="101" t="n">
        <v>11</v>
      </c>
      <c r="B480" s="113" t="s">
        <v>60</v>
      </c>
      <c r="C480" s="113" t="s">
        <v>19</v>
      </c>
      <c r="D480" s="103" t="n">
        <v>0.5</v>
      </c>
      <c r="E480" s="103" t="n">
        <v>0.548611111111111</v>
      </c>
      <c r="G480" s="102" t="s">
        <v>218</v>
      </c>
      <c r="H480" s="113" t="s">
        <v>72</v>
      </c>
      <c r="I480" s="104" t="n">
        <v>902</v>
      </c>
      <c r="J480" s="104" t="n">
        <v>17000</v>
      </c>
      <c r="K480" s="105" t="n">
        <v>18.8470066518847</v>
      </c>
    </row>
    <row r="481" customFormat="false" ht="13.5" hidden="false" customHeight="false" outlineLevel="0" collapsed="false">
      <c r="A481" s="101" t="n">
        <v>12</v>
      </c>
      <c r="B481" s="113" t="s">
        <v>60</v>
      </c>
      <c r="C481" s="113" t="s">
        <v>19</v>
      </c>
      <c r="D481" s="103" t="n">
        <v>0.5</v>
      </c>
      <c r="E481" s="103" t="n">
        <v>0.548611111111111</v>
      </c>
      <c r="G481" s="102" t="s">
        <v>218</v>
      </c>
      <c r="H481" s="113" t="s">
        <v>83</v>
      </c>
      <c r="I481" s="104" t="n">
        <v>902</v>
      </c>
      <c r="J481" s="104" t="n">
        <v>29200</v>
      </c>
      <c r="K481" s="105" t="n">
        <v>32.3725055432373</v>
      </c>
    </row>
    <row r="482" customFormat="false" ht="13.5" hidden="false" customHeight="false" outlineLevel="0" collapsed="false">
      <c r="A482" s="101" t="n">
        <v>13</v>
      </c>
      <c r="B482" s="113" t="s">
        <v>60</v>
      </c>
      <c r="C482" s="113" t="s">
        <v>19</v>
      </c>
      <c r="D482" s="103" t="n">
        <v>0.5</v>
      </c>
      <c r="E482" s="103" t="n">
        <v>0.548611111111111</v>
      </c>
      <c r="G482" s="102" t="s">
        <v>218</v>
      </c>
      <c r="H482" s="113" t="s">
        <v>62</v>
      </c>
      <c r="I482" s="104" t="n">
        <v>502</v>
      </c>
      <c r="J482" s="104" t="n">
        <v>8300</v>
      </c>
      <c r="K482" s="105" t="n">
        <v>16.5338645418327</v>
      </c>
    </row>
    <row r="483" customFormat="false" ht="13.5" hidden="false" customHeight="false" outlineLevel="0" collapsed="false">
      <c r="A483" s="101" t="n">
        <v>14</v>
      </c>
      <c r="B483" s="113" t="s">
        <v>60</v>
      </c>
      <c r="C483" s="113" t="s">
        <v>19</v>
      </c>
      <c r="D483" s="103" t="n">
        <v>0.5</v>
      </c>
      <c r="E483" s="103" t="n">
        <v>0.548611111111111</v>
      </c>
      <c r="G483" s="102" t="s">
        <v>218</v>
      </c>
      <c r="H483" s="113" t="s">
        <v>69</v>
      </c>
      <c r="I483" s="104" t="n">
        <v>502</v>
      </c>
      <c r="J483" s="104" t="n">
        <v>9200</v>
      </c>
      <c r="K483" s="105" t="n">
        <v>18.3266932270916</v>
      </c>
    </row>
    <row r="484" customFormat="false" ht="13.5" hidden="false" customHeight="false" outlineLevel="0" collapsed="false">
      <c r="A484" s="101" t="n">
        <v>15</v>
      </c>
      <c r="B484" s="113" t="s">
        <v>60</v>
      </c>
      <c r="C484" s="113" t="s">
        <v>19</v>
      </c>
      <c r="D484" s="103" t="n">
        <v>0.5</v>
      </c>
      <c r="E484" s="103" t="n">
        <v>0.548611111111111</v>
      </c>
      <c r="G484" s="102" t="s">
        <v>218</v>
      </c>
      <c r="H484" s="113" t="s">
        <v>182</v>
      </c>
      <c r="I484" s="104" t="n">
        <v>502</v>
      </c>
      <c r="J484" s="104" t="n">
        <v>10200</v>
      </c>
      <c r="K484" s="105" t="n">
        <v>20.3187250996016</v>
      </c>
    </row>
    <row r="485" customFormat="false" ht="13.5" hidden="false" customHeight="false" outlineLevel="0" collapsed="false">
      <c r="A485" s="101" t="n">
        <v>16</v>
      </c>
      <c r="B485" s="113" t="s">
        <v>60</v>
      </c>
      <c r="C485" s="113" t="s">
        <v>19</v>
      </c>
      <c r="D485" s="103" t="n">
        <v>0.5</v>
      </c>
      <c r="E485" s="103" t="n">
        <v>0.548611111111111</v>
      </c>
      <c r="G485" s="102" t="s">
        <v>218</v>
      </c>
      <c r="H485" s="113" t="s">
        <v>140</v>
      </c>
      <c r="I485" s="104" t="n">
        <v>502</v>
      </c>
      <c r="J485" s="104" t="n">
        <v>10600</v>
      </c>
      <c r="K485" s="105" t="n">
        <v>21.1155378486056</v>
      </c>
    </row>
    <row r="486" customFormat="false" ht="13.5" hidden="false" customHeight="false" outlineLevel="0" collapsed="false">
      <c r="A486" s="101" t="n">
        <v>17</v>
      </c>
      <c r="B486" s="113" t="s">
        <v>60</v>
      </c>
      <c r="C486" s="113" t="s">
        <v>19</v>
      </c>
      <c r="D486" s="103" t="n">
        <v>0.5</v>
      </c>
      <c r="E486" s="103" t="n">
        <v>0.548611111111111</v>
      </c>
      <c r="G486" s="102" t="s">
        <v>218</v>
      </c>
      <c r="H486" s="113" t="s">
        <v>135</v>
      </c>
      <c r="I486" s="104" t="n">
        <v>502</v>
      </c>
      <c r="J486" s="104" t="n">
        <v>10900</v>
      </c>
      <c r="K486" s="105" t="n">
        <v>21.7131474103586</v>
      </c>
    </row>
    <row r="487" customFormat="false" ht="13.5" hidden="false" customHeight="false" outlineLevel="0" collapsed="false">
      <c r="A487" s="101" t="n">
        <v>18</v>
      </c>
      <c r="B487" s="113" t="s">
        <v>60</v>
      </c>
      <c r="C487" s="113" t="s">
        <v>19</v>
      </c>
      <c r="D487" s="103" t="n">
        <v>0.548611111111111</v>
      </c>
      <c r="E487" s="103" t="n">
        <v>0.604166666666667</v>
      </c>
      <c r="G487" s="102" t="s">
        <v>219</v>
      </c>
      <c r="H487" s="113" t="s">
        <v>72</v>
      </c>
      <c r="I487" s="104" t="n">
        <v>902</v>
      </c>
      <c r="J487" s="104" t="n">
        <v>17000</v>
      </c>
      <c r="K487" s="105" t="n">
        <v>18.8470066518847</v>
      </c>
    </row>
    <row r="488" customFormat="false" ht="13.5" hidden="false" customHeight="false" outlineLevel="0" collapsed="false">
      <c r="A488" s="101" t="n">
        <v>19</v>
      </c>
      <c r="B488" s="113" t="s">
        <v>60</v>
      </c>
      <c r="C488" s="113" t="s">
        <v>19</v>
      </c>
      <c r="D488" s="103" t="n">
        <v>0.548611111111111</v>
      </c>
      <c r="E488" s="103" t="n">
        <v>0.604166666666667</v>
      </c>
      <c r="G488" s="102" t="s">
        <v>219</v>
      </c>
      <c r="H488" s="113" t="s">
        <v>83</v>
      </c>
      <c r="I488" s="104" t="n">
        <v>902</v>
      </c>
      <c r="J488" s="104" t="n">
        <v>29200</v>
      </c>
      <c r="K488" s="105" t="n">
        <v>32.3725055432373</v>
      </c>
    </row>
    <row r="489" customFormat="false" ht="13.5" hidden="false" customHeight="false" outlineLevel="0" collapsed="false">
      <c r="A489" s="101" t="n">
        <v>20</v>
      </c>
      <c r="B489" s="113" t="s">
        <v>60</v>
      </c>
      <c r="C489" s="113" t="s">
        <v>19</v>
      </c>
      <c r="D489" s="103" t="n">
        <v>0.548611111111111</v>
      </c>
      <c r="E489" s="103" t="n">
        <v>0.604166666666667</v>
      </c>
      <c r="G489" s="102" t="s">
        <v>219</v>
      </c>
      <c r="H489" s="113" t="s">
        <v>62</v>
      </c>
      <c r="I489" s="104" t="n">
        <v>502</v>
      </c>
      <c r="J489" s="104" t="n">
        <v>8300</v>
      </c>
      <c r="K489" s="105" t="n">
        <v>16.5338645418327</v>
      </c>
    </row>
    <row r="490" customFormat="false" ht="13.5" hidden="false" customHeight="false" outlineLevel="0" collapsed="false">
      <c r="A490" s="101" t="n">
        <v>21</v>
      </c>
      <c r="B490" s="113" t="s">
        <v>60</v>
      </c>
      <c r="C490" s="113" t="s">
        <v>19</v>
      </c>
      <c r="D490" s="103" t="n">
        <v>0.548611111111111</v>
      </c>
      <c r="E490" s="103" t="n">
        <v>0.604166666666667</v>
      </c>
      <c r="G490" s="102" t="s">
        <v>219</v>
      </c>
      <c r="H490" s="113" t="s">
        <v>69</v>
      </c>
      <c r="I490" s="104" t="n">
        <v>502</v>
      </c>
      <c r="J490" s="104" t="n">
        <v>9200</v>
      </c>
      <c r="K490" s="105" t="n">
        <v>18.3266932270916</v>
      </c>
    </row>
    <row r="491" customFormat="false" ht="13.5" hidden="false" customHeight="false" outlineLevel="0" collapsed="false">
      <c r="A491" s="101" t="n">
        <v>22</v>
      </c>
      <c r="B491" s="113" t="s">
        <v>60</v>
      </c>
      <c r="C491" s="113" t="s">
        <v>19</v>
      </c>
      <c r="D491" s="103" t="n">
        <v>0.548611111111111</v>
      </c>
      <c r="E491" s="103" t="n">
        <v>0.604166666666667</v>
      </c>
      <c r="G491" s="102" t="s">
        <v>219</v>
      </c>
      <c r="H491" s="113" t="s">
        <v>182</v>
      </c>
      <c r="I491" s="104" t="n">
        <v>502</v>
      </c>
      <c r="J491" s="104" t="n">
        <v>10200</v>
      </c>
      <c r="K491" s="105" t="n">
        <v>20.3187250996016</v>
      </c>
    </row>
    <row r="492" customFormat="false" ht="13.5" hidden="false" customHeight="false" outlineLevel="0" collapsed="false">
      <c r="A492" s="101" t="n">
        <v>23</v>
      </c>
      <c r="B492" s="113" t="s">
        <v>60</v>
      </c>
      <c r="C492" s="113" t="s">
        <v>19</v>
      </c>
      <c r="D492" s="103" t="n">
        <v>0.548611111111111</v>
      </c>
      <c r="E492" s="103" t="n">
        <v>0.604166666666667</v>
      </c>
      <c r="G492" s="102" t="s">
        <v>219</v>
      </c>
      <c r="H492" s="113" t="s">
        <v>140</v>
      </c>
      <c r="I492" s="104" t="n">
        <v>502</v>
      </c>
      <c r="J492" s="104" t="n">
        <v>10600</v>
      </c>
      <c r="K492" s="105" t="n">
        <v>21.1155378486056</v>
      </c>
    </row>
    <row r="493" customFormat="false" ht="13.5" hidden="false" customHeight="false" outlineLevel="0" collapsed="false">
      <c r="A493" s="101" t="n">
        <v>24</v>
      </c>
      <c r="B493" s="113" t="s">
        <v>60</v>
      </c>
      <c r="C493" s="113" t="s">
        <v>19</v>
      </c>
      <c r="D493" s="103" t="n">
        <v>0.548611111111111</v>
      </c>
      <c r="E493" s="103" t="n">
        <v>0.604166666666667</v>
      </c>
      <c r="G493" s="102" t="s">
        <v>219</v>
      </c>
      <c r="H493" s="113" t="s">
        <v>135</v>
      </c>
      <c r="I493" s="104" t="n">
        <v>502</v>
      </c>
      <c r="J493" s="104" t="n">
        <v>10900</v>
      </c>
      <c r="K493" s="105" t="n">
        <v>21.7131474103586</v>
      </c>
    </row>
    <row r="494" customFormat="false" ht="13.5" hidden="false" customHeight="false" outlineLevel="0" collapsed="false">
      <c r="A494" s="101" t="n">
        <v>25</v>
      </c>
      <c r="B494" s="113" t="s">
        <v>60</v>
      </c>
      <c r="C494" s="113" t="s">
        <v>19</v>
      </c>
      <c r="D494" s="103" t="n">
        <v>0.586805555555556</v>
      </c>
      <c r="E494" s="103" t="n">
        <v>0.635416666666667</v>
      </c>
      <c r="G494" s="102" t="s">
        <v>220</v>
      </c>
      <c r="H494" s="113" t="s">
        <v>72</v>
      </c>
      <c r="I494" s="104" t="n">
        <v>902</v>
      </c>
      <c r="J494" s="104" t="n">
        <v>17000</v>
      </c>
      <c r="K494" s="105" t="n">
        <v>18.8470066518847</v>
      </c>
    </row>
    <row r="495" customFormat="false" ht="13.5" hidden="false" customHeight="false" outlineLevel="0" collapsed="false">
      <c r="A495" s="101" t="n">
        <v>26</v>
      </c>
      <c r="B495" s="113" t="s">
        <v>60</v>
      </c>
      <c r="C495" s="113" t="s">
        <v>19</v>
      </c>
      <c r="D495" s="103" t="n">
        <v>0.586805555555556</v>
      </c>
      <c r="E495" s="103" t="n">
        <v>0.635416666666667</v>
      </c>
      <c r="G495" s="102" t="s">
        <v>220</v>
      </c>
      <c r="H495" s="113" t="s">
        <v>83</v>
      </c>
      <c r="I495" s="104" t="n">
        <v>902</v>
      </c>
      <c r="J495" s="104" t="n">
        <v>29200</v>
      </c>
      <c r="K495" s="105" t="n">
        <v>32.3725055432373</v>
      </c>
    </row>
    <row r="496" customFormat="false" ht="13.5" hidden="false" customHeight="false" outlineLevel="0" collapsed="false">
      <c r="A496" s="101" t="n">
        <v>27</v>
      </c>
      <c r="B496" s="113" t="s">
        <v>60</v>
      </c>
      <c r="C496" s="113" t="s">
        <v>19</v>
      </c>
      <c r="D496" s="103" t="n">
        <v>0.586805555555556</v>
      </c>
      <c r="E496" s="103" t="n">
        <v>0.635416666666667</v>
      </c>
      <c r="G496" s="102" t="s">
        <v>220</v>
      </c>
      <c r="H496" s="113" t="s">
        <v>182</v>
      </c>
      <c r="I496" s="104" t="n">
        <v>502</v>
      </c>
      <c r="J496" s="104" t="n">
        <v>10600</v>
      </c>
      <c r="K496" s="105" t="n">
        <v>21.1155378486056</v>
      </c>
    </row>
    <row r="497" customFormat="false" ht="13.5" hidden="false" customHeight="false" outlineLevel="0" collapsed="false">
      <c r="A497" s="101" t="n">
        <v>28</v>
      </c>
      <c r="B497" s="113" t="s">
        <v>60</v>
      </c>
      <c r="C497" s="113" t="s">
        <v>19</v>
      </c>
      <c r="D497" s="103" t="n">
        <v>0.586805555555556</v>
      </c>
      <c r="E497" s="103" t="n">
        <v>0.635416666666667</v>
      </c>
      <c r="G497" s="102" t="s">
        <v>220</v>
      </c>
      <c r="H497" s="113" t="s">
        <v>140</v>
      </c>
      <c r="I497" s="104" t="n">
        <v>502</v>
      </c>
      <c r="J497" s="104" t="n">
        <v>10600</v>
      </c>
      <c r="K497" s="105" t="n">
        <v>21.1155378486056</v>
      </c>
    </row>
    <row r="498" customFormat="false" ht="13.5" hidden="false" customHeight="false" outlineLevel="0" collapsed="false">
      <c r="A498" s="101" t="n">
        <v>29</v>
      </c>
      <c r="B498" s="113" t="s">
        <v>60</v>
      </c>
      <c r="C498" s="113" t="s">
        <v>19</v>
      </c>
      <c r="D498" s="103" t="n">
        <v>0.586805555555556</v>
      </c>
      <c r="E498" s="103" t="n">
        <v>0.635416666666667</v>
      </c>
      <c r="G498" s="102" t="s">
        <v>220</v>
      </c>
      <c r="H498" s="113" t="s">
        <v>135</v>
      </c>
      <c r="I498" s="104" t="n">
        <v>502</v>
      </c>
      <c r="J498" s="104" t="n">
        <v>10900</v>
      </c>
      <c r="K498" s="105" t="n">
        <v>21.7131474103586</v>
      </c>
    </row>
    <row r="499" customFormat="false" ht="13.5" hidden="false" customHeight="false" outlineLevel="0" collapsed="false">
      <c r="A499" s="101" t="n">
        <v>30</v>
      </c>
      <c r="B499" s="113" t="s">
        <v>60</v>
      </c>
      <c r="C499" s="113" t="s">
        <v>19</v>
      </c>
      <c r="D499" s="103" t="n">
        <v>0.729166666666667</v>
      </c>
      <c r="E499" s="103" t="n">
        <v>0.777777777777778</v>
      </c>
      <c r="G499" s="102" t="s">
        <v>221</v>
      </c>
      <c r="H499" s="113" t="s">
        <v>72</v>
      </c>
      <c r="I499" s="104" t="n">
        <v>902</v>
      </c>
      <c r="J499" s="104" t="n">
        <v>15500</v>
      </c>
      <c r="K499" s="105" t="n">
        <v>17.1840354767184</v>
      </c>
    </row>
    <row r="500" customFormat="false" ht="13.5" hidden="false" customHeight="false" outlineLevel="0" collapsed="false">
      <c r="A500" s="101" t="n">
        <v>31</v>
      </c>
      <c r="B500" s="113" t="s">
        <v>60</v>
      </c>
      <c r="C500" s="113" t="s">
        <v>19</v>
      </c>
      <c r="D500" s="103" t="n">
        <v>0.729166666666667</v>
      </c>
      <c r="E500" s="103" t="n">
        <v>0.777777777777778</v>
      </c>
      <c r="G500" s="102" t="s">
        <v>221</v>
      </c>
      <c r="H500" s="113" t="s">
        <v>83</v>
      </c>
      <c r="I500" s="104" t="n">
        <v>902</v>
      </c>
      <c r="J500" s="104" t="n">
        <v>26900</v>
      </c>
      <c r="K500" s="105" t="n">
        <v>29.8226164079823</v>
      </c>
    </row>
    <row r="501" customFormat="false" ht="13.5" hidden="false" customHeight="false" outlineLevel="0" collapsed="false">
      <c r="A501" s="101" t="n">
        <v>32</v>
      </c>
      <c r="B501" s="113" t="s">
        <v>60</v>
      </c>
      <c r="C501" s="113" t="s">
        <v>19</v>
      </c>
      <c r="D501" s="103" t="n">
        <v>0.729166666666667</v>
      </c>
      <c r="E501" s="103" t="n">
        <v>0.777777777777778</v>
      </c>
      <c r="G501" s="102" t="s">
        <v>221</v>
      </c>
      <c r="H501" s="113" t="s">
        <v>62</v>
      </c>
      <c r="I501" s="104" t="n">
        <v>502</v>
      </c>
      <c r="J501" s="104" t="n">
        <v>11500</v>
      </c>
      <c r="K501" s="105" t="n">
        <v>22.9083665338645</v>
      </c>
    </row>
    <row r="502" customFormat="false" ht="13.5" hidden="false" customHeight="false" outlineLevel="0" collapsed="false">
      <c r="A502" s="101" t="n">
        <v>33</v>
      </c>
      <c r="B502" s="113" t="s">
        <v>60</v>
      </c>
      <c r="C502" s="113" t="s">
        <v>19</v>
      </c>
      <c r="D502" s="103" t="n">
        <v>0.729166666666667</v>
      </c>
      <c r="E502" s="103" t="n">
        <v>0.777777777777778</v>
      </c>
      <c r="G502" s="102" t="s">
        <v>221</v>
      </c>
      <c r="H502" s="113" t="s">
        <v>69</v>
      </c>
      <c r="I502" s="104" t="n">
        <v>502</v>
      </c>
      <c r="J502" s="104" t="n">
        <v>11600</v>
      </c>
      <c r="K502" s="105" t="n">
        <v>23.1075697211155</v>
      </c>
    </row>
    <row r="503" customFormat="false" ht="13.5" hidden="false" customHeight="false" outlineLevel="0" collapsed="false">
      <c r="A503" s="101" t="n">
        <v>34</v>
      </c>
      <c r="B503" s="113" t="s">
        <v>60</v>
      </c>
      <c r="C503" s="113" t="s">
        <v>19</v>
      </c>
      <c r="D503" s="103" t="n">
        <v>0.729166666666667</v>
      </c>
      <c r="E503" s="103" t="n">
        <v>0.777777777777778</v>
      </c>
      <c r="G503" s="102" t="s">
        <v>221</v>
      </c>
      <c r="H503" s="113" t="s">
        <v>182</v>
      </c>
      <c r="I503" s="104" t="n">
        <v>502</v>
      </c>
      <c r="J503" s="104" t="n">
        <v>11900</v>
      </c>
      <c r="K503" s="105" t="n">
        <v>23.7051792828685</v>
      </c>
    </row>
    <row r="504" customFormat="false" ht="13.5" hidden="false" customHeight="false" outlineLevel="0" collapsed="false">
      <c r="A504" s="101" t="n">
        <v>35</v>
      </c>
      <c r="B504" s="113" t="s">
        <v>60</v>
      </c>
      <c r="C504" s="113" t="s">
        <v>19</v>
      </c>
      <c r="D504" s="103" t="n">
        <v>0.729166666666667</v>
      </c>
      <c r="E504" s="103" t="n">
        <v>0.777777777777778</v>
      </c>
      <c r="G504" s="102" t="s">
        <v>221</v>
      </c>
      <c r="H504" s="113" t="s">
        <v>140</v>
      </c>
      <c r="I504" s="104" t="n">
        <v>502</v>
      </c>
      <c r="J504" s="104" t="n">
        <v>12300</v>
      </c>
      <c r="K504" s="105" t="n">
        <v>24.5019920318725</v>
      </c>
    </row>
    <row r="505" customFormat="false" ht="13.5" hidden="false" customHeight="false" outlineLevel="0" collapsed="false">
      <c r="A505" s="101" t="n">
        <v>36</v>
      </c>
      <c r="B505" s="113" t="s">
        <v>60</v>
      </c>
      <c r="C505" s="113" t="s">
        <v>19</v>
      </c>
      <c r="D505" s="103" t="n">
        <v>0.729166666666667</v>
      </c>
      <c r="E505" s="103" t="n">
        <v>0.777777777777778</v>
      </c>
      <c r="G505" s="102" t="s">
        <v>221</v>
      </c>
      <c r="H505" s="113" t="s">
        <v>135</v>
      </c>
      <c r="I505" s="104" t="n">
        <v>502</v>
      </c>
      <c r="J505" s="104" t="n">
        <v>12600</v>
      </c>
      <c r="K505" s="105" t="n">
        <v>25.0996015936255</v>
      </c>
    </row>
    <row r="506" customFormat="false" ht="13.5" hidden="false" customHeight="false" outlineLevel="0" collapsed="false">
      <c r="A506" s="101" t="n">
        <v>37</v>
      </c>
      <c r="B506" s="113" t="s">
        <v>60</v>
      </c>
      <c r="C506" s="113" t="s">
        <v>19</v>
      </c>
      <c r="D506" s="103" t="n">
        <v>0.756944444444445</v>
      </c>
      <c r="E506" s="103" t="n">
        <v>0.8125</v>
      </c>
      <c r="G506" s="102" t="s">
        <v>222</v>
      </c>
      <c r="H506" s="113" t="s">
        <v>83</v>
      </c>
      <c r="I506" s="104" t="n">
        <v>902</v>
      </c>
      <c r="J506" s="104" t="n">
        <v>15500</v>
      </c>
      <c r="K506" s="105" t="n">
        <v>17.1840354767184</v>
      </c>
    </row>
    <row r="507" customFormat="false" ht="13.5" hidden="false" customHeight="false" outlineLevel="0" collapsed="false">
      <c r="A507" s="101" t="n">
        <v>731</v>
      </c>
      <c r="B507" s="113" t="s">
        <v>70</v>
      </c>
      <c r="C507" s="113" t="s">
        <v>19</v>
      </c>
      <c r="D507" s="103" t="n">
        <v>0.416666666666667</v>
      </c>
      <c r="E507" s="103" t="n">
        <v>0.458333333333333</v>
      </c>
      <c r="G507" s="102" t="s">
        <v>223</v>
      </c>
      <c r="H507" s="113" t="s">
        <v>72</v>
      </c>
      <c r="I507" s="104" t="n">
        <v>665</v>
      </c>
      <c r="J507" s="104" t="n">
        <v>17580</v>
      </c>
      <c r="K507" s="105" t="n">
        <v>26.4360902255639</v>
      </c>
    </row>
    <row r="508" customFormat="false" ht="13.5" hidden="false" customHeight="false" outlineLevel="0" collapsed="false">
      <c r="A508" s="101" t="n">
        <v>732</v>
      </c>
      <c r="B508" s="113" t="s">
        <v>70</v>
      </c>
      <c r="C508" s="113" t="s">
        <v>19</v>
      </c>
      <c r="D508" s="103" t="n">
        <v>0.416666666666667</v>
      </c>
      <c r="E508" s="103" t="n">
        <v>0.458333333333333</v>
      </c>
      <c r="G508" s="102" t="s">
        <v>223</v>
      </c>
      <c r="H508" s="113" t="s">
        <v>83</v>
      </c>
      <c r="I508" s="104" t="n">
        <v>665</v>
      </c>
      <c r="J508" s="104" t="n">
        <v>19580</v>
      </c>
      <c r="K508" s="105" t="n">
        <v>29.4436090225564</v>
      </c>
    </row>
    <row r="509" customFormat="false" ht="13.5" hidden="false" customHeight="false" outlineLevel="0" collapsed="false">
      <c r="A509" s="101" t="n">
        <v>733</v>
      </c>
      <c r="B509" s="113" t="s">
        <v>70</v>
      </c>
      <c r="C509" s="113" t="s">
        <v>19</v>
      </c>
      <c r="D509" s="103" t="n">
        <v>0.416666666666667</v>
      </c>
      <c r="E509" s="103" t="n">
        <v>0.458333333333333</v>
      </c>
      <c r="G509" s="102" t="s">
        <v>223</v>
      </c>
      <c r="H509" s="113" t="s">
        <v>62</v>
      </c>
      <c r="I509" s="104" t="n">
        <v>265</v>
      </c>
      <c r="J509" s="104" t="n">
        <v>10480</v>
      </c>
      <c r="K509" s="105" t="n">
        <v>39.5471698113208</v>
      </c>
    </row>
    <row r="510" customFormat="false" ht="13.5" hidden="false" customHeight="false" outlineLevel="0" collapsed="false">
      <c r="A510" s="101" t="n">
        <v>734</v>
      </c>
      <c r="B510" s="113" t="s">
        <v>70</v>
      </c>
      <c r="C510" s="113" t="s">
        <v>19</v>
      </c>
      <c r="D510" s="103" t="n">
        <v>0.416666666666667</v>
      </c>
      <c r="E510" s="103" t="n">
        <v>0.458333333333333</v>
      </c>
      <c r="G510" s="102" t="s">
        <v>223</v>
      </c>
      <c r="H510" s="113" t="s">
        <v>69</v>
      </c>
      <c r="I510" s="104" t="n">
        <v>265</v>
      </c>
      <c r="J510" s="104" t="n">
        <v>10580</v>
      </c>
      <c r="K510" s="105" t="n">
        <v>39.9245283018868</v>
      </c>
    </row>
    <row r="511" customFormat="false" ht="13.5" hidden="false" customHeight="false" outlineLevel="0" collapsed="false">
      <c r="A511" s="101" t="n">
        <v>735</v>
      </c>
      <c r="B511" s="113" t="s">
        <v>70</v>
      </c>
      <c r="C511" s="113" t="s">
        <v>19</v>
      </c>
      <c r="D511" s="103" t="n">
        <v>0.416666666666667</v>
      </c>
      <c r="E511" s="103" t="n">
        <v>0.458333333333333</v>
      </c>
      <c r="G511" s="102" t="s">
        <v>223</v>
      </c>
      <c r="H511" s="113" t="s">
        <v>182</v>
      </c>
      <c r="I511" s="104" t="n">
        <v>265</v>
      </c>
      <c r="J511" s="104" t="n">
        <v>10780</v>
      </c>
      <c r="K511" s="105" t="n">
        <v>40.6792452830189</v>
      </c>
    </row>
    <row r="512" customFormat="false" ht="13.5" hidden="false" customHeight="false" outlineLevel="0" collapsed="false">
      <c r="A512" s="101" t="n">
        <v>736</v>
      </c>
      <c r="B512" s="113" t="s">
        <v>70</v>
      </c>
      <c r="C512" s="113" t="s">
        <v>19</v>
      </c>
      <c r="D512" s="103" t="n">
        <v>0.416666666666667</v>
      </c>
      <c r="E512" s="103" t="n">
        <v>0.458333333333333</v>
      </c>
      <c r="G512" s="102" t="s">
        <v>223</v>
      </c>
      <c r="H512" s="113" t="s">
        <v>140</v>
      </c>
      <c r="I512" s="104" t="n">
        <v>265</v>
      </c>
      <c r="J512" s="104" t="n">
        <v>10980</v>
      </c>
      <c r="K512" s="105" t="n">
        <v>41.4339622641509</v>
      </c>
    </row>
    <row r="513" customFormat="false" ht="13.5" hidden="false" customHeight="false" outlineLevel="0" collapsed="false">
      <c r="A513" s="101" t="n">
        <v>737</v>
      </c>
      <c r="B513" s="113" t="s">
        <v>70</v>
      </c>
      <c r="C513" s="113" t="s">
        <v>19</v>
      </c>
      <c r="D513" s="103" t="n">
        <v>0.416666666666667</v>
      </c>
      <c r="E513" s="103" t="n">
        <v>0.458333333333333</v>
      </c>
      <c r="G513" s="102" t="s">
        <v>223</v>
      </c>
      <c r="H513" s="113" t="s">
        <v>135</v>
      </c>
      <c r="I513" s="104" t="n">
        <v>265</v>
      </c>
      <c r="J513" s="104" t="n">
        <v>11180</v>
      </c>
      <c r="K513" s="105" t="n">
        <v>42.188679245283</v>
      </c>
    </row>
    <row r="514" customFormat="false" ht="13.5" hidden="false" customHeight="false" outlineLevel="0" collapsed="false">
      <c r="A514" s="101" t="n">
        <v>738</v>
      </c>
      <c r="B514" s="113" t="s">
        <v>70</v>
      </c>
      <c r="C514" s="113" t="s">
        <v>19</v>
      </c>
      <c r="D514" s="103" t="n">
        <v>0.666666666666667</v>
      </c>
      <c r="E514" s="103" t="n">
        <v>0.711805555555555</v>
      </c>
      <c r="G514" s="102" t="s">
        <v>224</v>
      </c>
      <c r="H514" s="113" t="s">
        <v>72</v>
      </c>
      <c r="I514" s="104" t="n">
        <v>665</v>
      </c>
      <c r="J514" s="104" t="n">
        <v>17580</v>
      </c>
      <c r="K514" s="105" t="n">
        <v>26.4360902255639</v>
      </c>
    </row>
    <row r="515" customFormat="false" ht="13.5" hidden="false" customHeight="false" outlineLevel="0" collapsed="false">
      <c r="A515" s="101" t="n">
        <v>739</v>
      </c>
      <c r="B515" s="113" t="s">
        <v>70</v>
      </c>
      <c r="C515" s="113" t="s">
        <v>19</v>
      </c>
      <c r="D515" s="103" t="n">
        <v>0.666666666666667</v>
      </c>
      <c r="E515" s="103" t="n">
        <v>0.711805555555555</v>
      </c>
      <c r="G515" s="102" t="s">
        <v>224</v>
      </c>
      <c r="H515" s="113" t="s">
        <v>83</v>
      </c>
      <c r="I515" s="104" t="n">
        <v>665</v>
      </c>
      <c r="J515" s="104" t="n">
        <v>19580</v>
      </c>
      <c r="K515" s="105" t="n">
        <v>29.4436090225564</v>
      </c>
    </row>
    <row r="516" customFormat="false" ht="13.5" hidden="false" customHeight="false" outlineLevel="0" collapsed="false">
      <c r="A516" s="101" t="n">
        <v>740</v>
      </c>
      <c r="B516" s="113" t="s">
        <v>70</v>
      </c>
      <c r="C516" s="113" t="s">
        <v>19</v>
      </c>
      <c r="D516" s="103" t="n">
        <v>0.666666666666667</v>
      </c>
      <c r="E516" s="103" t="n">
        <v>0.711805555555555</v>
      </c>
      <c r="G516" s="102" t="s">
        <v>224</v>
      </c>
      <c r="H516" s="113" t="s">
        <v>62</v>
      </c>
      <c r="I516" s="104" t="n">
        <v>265</v>
      </c>
      <c r="J516" s="104" t="n">
        <v>10480</v>
      </c>
      <c r="K516" s="105" t="n">
        <v>39.5471698113208</v>
      </c>
    </row>
    <row r="517" customFormat="false" ht="13.5" hidden="false" customHeight="false" outlineLevel="0" collapsed="false">
      <c r="A517" s="101" t="n">
        <v>741</v>
      </c>
      <c r="B517" s="113" t="s">
        <v>70</v>
      </c>
      <c r="C517" s="113" t="s">
        <v>19</v>
      </c>
      <c r="D517" s="103" t="n">
        <v>0.666666666666667</v>
      </c>
      <c r="E517" s="103" t="n">
        <v>0.711805555555555</v>
      </c>
      <c r="G517" s="102" t="s">
        <v>224</v>
      </c>
      <c r="H517" s="113" t="s">
        <v>69</v>
      </c>
      <c r="I517" s="104" t="n">
        <v>265</v>
      </c>
      <c r="J517" s="104" t="n">
        <v>10580</v>
      </c>
      <c r="K517" s="105" t="n">
        <v>39.9245283018868</v>
      </c>
    </row>
    <row r="518" customFormat="false" ht="13.5" hidden="false" customHeight="false" outlineLevel="0" collapsed="false">
      <c r="A518" s="101" t="n">
        <v>742</v>
      </c>
      <c r="B518" s="113" t="s">
        <v>70</v>
      </c>
      <c r="C518" s="113" t="s">
        <v>19</v>
      </c>
      <c r="D518" s="103" t="n">
        <v>0.666666666666667</v>
      </c>
      <c r="E518" s="103" t="n">
        <v>0.711805555555555</v>
      </c>
      <c r="G518" s="102" t="s">
        <v>224</v>
      </c>
      <c r="H518" s="113" t="s">
        <v>182</v>
      </c>
      <c r="I518" s="104" t="n">
        <v>265</v>
      </c>
      <c r="J518" s="104" t="n">
        <v>10780</v>
      </c>
      <c r="K518" s="105" t="n">
        <v>40.6792452830189</v>
      </c>
    </row>
    <row r="519" customFormat="false" ht="13.5" hidden="false" customHeight="false" outlineLevel="0" collapsed="false">
      <c r="A519" s="101" t="n">
        <v>743</v>
      </c>
      <c r="B519" s="113" t="s">
        <v>70</v>
      </c>
      <c r="C519" s="113" t="s">
        <v>19</v>
      </c>
      <c r="D519" s="103" t="n">
        <v>0.666666666666667</v>
      </c>
      <c r="E519" s="103" t="n">
        <v>0.711805555555555</v>
      </c>
      <c r="G519" s="102" t="s">
        <v>224</v>
      </c>
      <c r="H519" s="113" t="s">
        <v>140</v>
      </c>
      <c r="I519" s="104" t="n">
        <v>265</v>
      </c>
      <c r="J519" s="104" t="n">
        <v>10980</v>
      </c>
      <c r="K519" s="105" t="n">
        <v>41.4339622641509</v>
      </c>
    </row>
    <row r="520" customFormat="false" ht="13.5" hidden="false" customHeight="false" outlineLevel="0" collapsed="false">
      <c r="A520" s="101" t="n">
        <v>744</v>
      </c>
      <c r="B520" s="113" t="s">
        <v>70</v>
      </c>
      <c r="C520" s="113" t="s">
        <v>19</v>
      </c>
      <c r="D520" s="103" t="n">
        <v>0.666666666666667</v>
      </c>
      <c r="E520" s="103" t="n">
        <v>0.711805555555555</v>
      </c>
      <c r="G520" s="102" t="s">
        <v>224</v>
      </c>
      <c r="H520" s="113" t="s">
        <v>135</v>
      </c>
      <c r="I520" s="104" t="n">
        <v>265</v>
      </c>
      <c r="J520" s="104" t="n">
        <v>11180</v>
      </c>
      <c r="K520" s="105" t="n">
        <v>42.188679245283</v>
      </c>
    </row>
    <row r="521" customFormat="false" ht="13.5" hidden="false" customHeight="false" outlineLevel="0" collapsed="false">
      <c r="A521" s="101" t="n">
        <v>745</v>
      </c>
      <c r="B521" s="113" t="s">
        <v>70</v>
      </c>
      <c r="C521" s="113" t="s">
        <v>19</v>
      </c>
      <c r="D521" s="103" t="n">
        <v>0.795138888888889</v>
      </c>
      <c r="E521" s="103" t="n">
        <v>0.84375</v>
      </c>
      <c r="G521" s="102" t="s">
        <v>225</v>
      </c>
      <c r="H521" s="113" t="s">
        <v>72</v>
      </c>
      <c r="I521" s="104" t="n">
        <v>665</v>
      </c>
      <c r="J521" s="104" t="n">
        <v>17580</v>
      </c>
      <c r="K521" s="105" t="n">
        <v>26.4360902255639</v>
      </c>
    </row>
    <row r="522" customFormat="false" ht="13.5" hidden="false" customHeight="false" outlineLevel="0" collapsed="false">
      <c r="A522" s="101" t="n">
        <v>746</v>
      </c>
      <c r="B522" s="113" t="s">
        <v>70</v>
      </c>
      <c r="C522" s="113" t="s">
        <v>19</v>
      </c>
      <c r="D522" s="103" t="n">
        <v>0.795138888888889</v>
      </c>
      <c r="E522" s="103" t="n">
        <v>0.84375</v>
      </c>
      <c r="G522" s="102" t="s">
        <v>225</v>
      </c>
      <c r="H522" s="113" t="s">
        <v>83</v>
      </c>
      <c r="I522" s="104" t="n">
        <v>665</v>
      </c>
      <c r="J522" s="104" t="n">
        <v>19580</v>
      </c>
      <c r="K522" s="105" t="n">
        <v>29.4436090225564</v>
      </c>
    </row>
    <row r="523" customFormat="false" ht="13.5" hidden="false" customHeight="false" outlineLevel="0" collapsed="false">
      <c r="A523" s="101" t="n">
        <v>747</v>
      </c>
      <c r="B523" s="113" t="s">
        <v>70</v>
      </c>
      <c r="C523" s="113" t="s">
        <v>19</v>
      </c>
      <c r="D523" s="103" t="n">
        <v>0.795138888888889</v>
      </c>
      <c r="E523" s="103" t="n">
        <v>0.84375</v>
      </c>
      <c r="G523" s="102" t="s">
        <v>225</v>
      </c>
      <c r="H523" s="113" t="s">
        <v>62</v>
      </c>
      <c r="I523" s="104" t="n">
        <v>265</v>
      </c>
      <c r="J523" s="104" t="n">
        <v>10480</v>
      </c>
      <c r="K523" s="105" t="n">
        <v>39.5471698113208</v>
      </c>
    </row>
    <row r="524" customFormat="false" ht="13.5" hidden="false" customHeight="false" outlineLevel="0" collapsed="false">
      <c r="A524" s="101" t="n">
        <v>748</v>
      </c>
      <c r="B524" s="113" t="s">
        <v>70</v>
      </c>
      <c r="C524" s="113" t="s">
        <v>19</v>
      </c>
      <c r="D524" s="103" t="n">
        <v>0.795138888888889</v>
      </c>
      <c r="E524" s="103" t="n">
        <v>0.84375</v>
      </c>
      <c r="G524" s="102" t="s">
        <v>225</v>
      </c>
      <c r="H524" s="113" t="s">
        <v>69</v>
      </c>
      <c r="I524" s="104" t="n">
        <v>265</v>
      </c>
      <c r="J524" s="104" t="n">
        <v>10580</v>
      </c>
      <c r="K524" s="105" t="n">
        <v>39.9245283018868</v>
      </c>
    </row>
    <row r="525" customFormat="false" ht="13.5" hidden="false" customHeight="false" outlineLevel="0" collapsed="false">
      <c r="A525" s="101" t="n">
        <v>749</v>
      </c>
      <c r="B525" s="113" t="s">
        <v>70</v>
      </c>
      <c r="C525" s="113" t="s">
        <v>19</v>
      </c>
      <c r="D525" s="103" t="n">
        <v>0.795138888888889</v>
      </c>
      <c r="E525" s="103" t="n">
        <v>0.84375</v>
      </c>
      <c r="G525" s="102" t="s">
        <v>225</v>
      </c>
      <c r="H525" s="113" t="s">
        <v>182</v>
      </c>
      <c r="I525" s="104" t="n">
        <v>265</v>
      </c>
      <c r="J525" s="104" t="n">
        <v>10780</v>
      </c>
      <c r="K525" s="105" t="n">
        <v>40.6792452830189</v>
      </c>
    </row>
    <row r="526" customFormat="false" ht="13.5" hidden="false" customHeight="false" outlineLevel="0" collapsed="false">
      <c r="A526" s="101" t="n">
        <v>750</v>
      </c>
      <c r="B526" s="113" t="s">
        <v>70</v>
      </c>
      <c r="C526" s="113" t="s">
        <v>19</v>
      </c>
      <c r="D526" s="103" t="n">
        <v>0.795138888888889</v>
      </c>
      <c r="E526" s="103" t="n">
        <v>0.84375</v>
      </c>
      <c r="G526" s="102" t="s">
        <v>225</v>
      </c>
      <c r="H526" s="113" t="s">
        <v>140</v>
      </c>
      <c r="I526" s="104" t="n">
        <v>265</v>
      </c>
      <c r="J526" s="104" t="n">
        <v>10980</v>
      </c>
      <c r="K526" s="105" t="n">
        <v>41.4339622641509</v>
      </c>
    </row>
    <row r="527" customFormat="false" ht="13.5" hidden="false" customHeight="false" outlineLevel="0" collapsed="false">
      <c r="A527" s="101" t="n">
        <v>751</v>
      </c>
      <c r="B527" s="113" t="s">
        <v>70</v>
      </c>
      <c r="C527" s="113" t="s">
        <v>19</v>
      </c>
      <c r="D527" s="103" t="n">
        <v>0.795138888888889</v>
      </c>
      <c r="E527" s="103" t="n">
        <v>0.84375</v>
      </c>
      <c r="G527" s="102" t="s">
        <v>225</v>
      </c>
      <c r="H527" s="113" t="s">
        <v>135</v>
      </c>
      <c r="I527" s="104" t="n">
        <v>265</v>
      </c>
      <c r="J527" s="104" t="n">
        <v>11180</v>
      </c>
      <c r="K527" s="105" t="n">
        <v>42.188679245283</v>
      </c>
    </row>
    <row r="528" customFormat="false" ht="13.5" hidden="false" customHeight="false" outlineLevel="0" collapsed="false">
      <c r="A528" s="101" t="n">
        <v>1952</v>
      </c>
      <c r="B528" s="113" t="s">
        <v>75</v>
      </c>
      <c r="C528" s="113" t="s">
        <v>19</v>
      </c>
      <c r="D528" s="103" t="n">
        <v>0.333333333333333</v>
      </c>
      <c r="E528" s="103" t="n">
        <v>0.385416666666667</v>
      </c>
      <c r="G528" s="102" t="s">
        <v>226</v>
      </c>
      <c r="H528" s="113" t="s">
        <v>72</v>
      </c>
      <c r="I528" s="104" t="n">
        <v>883</v>
      </c>
      <c r="J528" s="104" t="n">
        <v>25470</v>
      </c>
      <c r="K528" s="105" t="n">
        <v>28.8448471121178</v>
      </c>
    </row>
    <row r="529" customFormat="false" ht="13.5" hidden="false" customHeight="false" outlineLevel="0" collapsed="false">
      <c r="A529" s="101" t="n">
        <v>1953</v>
      </c>
      <c r="B529" s="113" t="s">
        <v>75</v>
      </c>
      <c r="C529" s="113" t="s">
        <v>19</v>
      </c>
      <c r="D529" s="103" t="n">
        <v>0.333333333333333</v>
      </c>
      <c r="E529" s="103" t="n">
        <v>0.385416666666667</v>
      </c>
      <c r="G529" s="102" t="s">
        <v>226</v>
      </c>
      <c r="H529" s="113" t="s">
        <v>83</v>
      </c>
      <c r="I529" s="104" t="n">
        <v>883</v>
      </c>
      <c r="J529" s="104" t="n">
        <v>30170</v>
      </c>
      <c r="K529" s="105" t="n">
        <v>34.167610419026</v>
      </c>
    </row>
    <row r="530" customFormat="false" ht="13.5" hidden="false" customHeight="false" outlineLevel="0" collapsed="false">
      <c r="A530" s="101" t="n">
        <v>1954</v>
      </c>
      <c r="B530" s="113" t="s">
        <v>75</v>
      </c>
      <c r="C530" s="113" t="s">
        <v>19</v>
      </c>
      <c r="D530" s="103" t="n">
        <v>0.333333333333333</v>
      </c>
      <c r="E530" s="103" t="n">
        <v>0.385416666666667</v>
      </c>
      <c r="G530" s="102" t="s">
        <v>226</v>
      </c>
      <c r="H530" s="113" t="s">
        <v>62</v>
      </c>
      <c r="I530" s="104" t="n">
        <v>483</v>
      </c>
      <c r="J530" s="104" t="n">
        <v>16470</v>
      </c>
      <c r="K530" s="105" t="n">
        <v>34.0993788819876</v>
      </c>
    </row>
    <row r="531" customFormat="false" ht="13.5" hidden="false" customHeight="false" outlineLevel="0" collapsed="false">
      <c r="A531" s="101" t="n">
        <v>1955</v>
      </c>
      <c r="B531" s="113" t="s">
        <v>75</v>
      </c>
      <c r="C531" s="113" t="s">
        <v>19</v>
      </c>
      <c r="D531" s="103" t="n">
        <v>0.333333333333333</v>
      </c>
      <c r="E531" s="103" t="n">
        <v>0.385416666666667</v>
      </c>
      <c r="G531" s="102" t="s">
        <v>226</v>
      </c>
      <c r="H531" s="113" t="s">
        <v>69</v>
      </c>
      <c r="I531" s="104" t="n">
        <v>483</v>
      </c>
      <c r="J531" s="104" t="n">
        <v>16570</v>
      </c>
      <c r="K531" s="105" t="n">
        <v>34.3064182194617</v>
      </c>
    </row>
    <row r="532" customFormat="false" ht="13.5" hidden="false" customHeight="false" outlineLevel="0" collapsed="false">
      <c r="A532" s="101" t="n">
        <v>1956</v>
      </c>
      <c r="B532" s="113" t="s">
        <v>75</v>
      </c>
      <c r="C532" s="113" t="s">
        <v>19</v>
      </c>
      <c r="D532" s="103" t="n">
        <v>0.333333333333333</v>
      </c>
      <c r="E532" s="103" t="n">
        <v>0.385416666666667</v>
      </c>
      <c r="G532" s="102" t="s">
        <v>226</v>
      </c>
      <c r="H532" s="113" t="s">
        <v>182</v>
      </c>
      <c r="I532" s="104" t="n">
        <v>483</v>
      </c>
      <c r="J532" s="104" t="n">
        <v>17770</v>
      </c>
      <c r="K532" s="105" t="n">
        <v>36.7908902691511</v>
      </c>
    </row>
    <row r="533" customFormat="false" ht="13.5" hidden="false" customHeight="false" outlineLevel="0" collapsed="false">
      <c r="A533" s="101" t="n">
        <v>1957</v>
      </c>
      <c r="B533" s="113" t="s">
        <v>75</v>
      </c>
      <c r="C533" s="113" t="s">
        <v>19</v>
      </c>
      <c r="D533" s="103" t="n">
        <v>0.333333333333333</v>
      </c>
      <c r="E533" s="103" t="n">
        <v>0.385416666666667</v>
      </c>
      <c r="G533" s="102" t="s">
        <v>226</v>
      </c>
      <c r="H533" s="113" t="s">
        <v>140</v>
      </c>
      <c r="I533" s="104" t="n">
        <v>483</v>
      </c>
      <c r="J533" s="104" t="n">
        <v>18770</v>
      </c>
      <c r="K533" s="105" t="n">
        <v>38.8612836438923</v>
      </c>
    </row>
    <row r="534" customFormat="false" ht="13.5" hidden="false" customHeight="false" outlineLevel="0" collapsed="false">
      <c r="A534" s="101" t="n">
        <v>1958</v>
      </c>
      <c r="B534" s="113" t="s">
        <v>75</v>
      </c>
      <c r="C534" s="113" t="s">
        <v>19</v>
      </c>
      <c r="D534" s="103" t="n">
        <v>0.333333333333333</v>
      </c>
      <c r="E534" s="103" t="n">
        <v>0.385416666666667</v>
      </c>
      <c r="G534" s="102" t="s">
        <v>226</v>
      </c>
      <c r="H534" s="113" t="s">
        <v>135</v>
      </c>
      <c r="I534" s="104" t="n">
        <v>483</v>
      </c>
      <c r="J534" s="104" t="n">
        <v>20970</v>
      </c>
      <c r="K534" s="105" t="n">
        <v>43.416149068323</v>
      </c>
    </row>
    <row r="535" customFormat="false" ht="13.5" hidden="false" customHeight="false" outlineLevel="0" collapsed="false">
      <c r="A535" s="101" t="n">
        <v>1959</v>
      </c>
      <c r="B535" s="113" t="s">
        <v>75</v>
      </c>
      <c r="C535" s="113" t="s">
        <v>19</v>
      </c>
      <c r="D535" s="103" t="n">
        <v>0.447916666666667</v>
      </c>
      <c r="E535" s="103" t="n">
        <v>0.493055555555556</v>
      </c>
      <c r="G535" s="102" t="s">
        <v>227</v>
      </c>
      <c r="H535" s="113" t="s">
        <v>72</v>
      </c>
      <c r="I535" s="104" t="n">
        <v>883</v>
      </c>
      <c r="J535" s="104" t="n">
        <v>25470</v>
      </c>
      <c r="K535" s="105" t="n">
        <v>28.8448471121178</v>
      </c>
    </row>
    <row r="536" customFormat="false" ht="13.5" hidden="false" customHeight="false" outlineLevel="0" collapsed="false">
      <c r="A536" s="101" t="n">
        <v>1960</v>
      </c>
      <c r="B536" s="113" t="s">
        <v>75</v>
      </c>
      <c r="C536" s="113" t="s">
        <v>19</v>
      </c>
      <c r="D536" s="103" t="n">
        <v>0.447916666666667</v>
      </c>
      <c r="E536" s="103" t="n">
        <v>0.493055555555556</v>
      </c>
      <c r="G536" s="102" t="s">
        <v>227</v>
      </c>
      <c r="H536" s="113" t="s">
        <v>83</v>
      </c>
      <c r="I536" s="104" t="n">
        <v>883</v>
      </c>
      <c r="J536" s="104" t="n">
        <v>30170</v>
      </c>
      <c r="K536" s="105" t="n">
        <v>34.167610419026</v>
      </c>
    </row>
    <row r="537" customFormat="false" ht="13.5" hidden="false" customHeight="false" outlineLevel="0" collapsed="false">
      <c r="A537" s="101" t="n">
        <v>1961</v>
      </c>
      <c r="B537" s="113" t="s">
        <v>75</v>
      </c>
      <c r="C537" s="113" t="s">
        <v>19</v>
      </c>
      <c r="D537" s="103" t="n">
        <v>0.447916666666667</v>
      </c>
      <c r="E537" s="103" t="n">
        <v>0.493055555555556</v>
      </c>
      <c r="G537" s="102" t="s">
        <v>227</v>
      </c>
      <c r="H537" s="113" t="s">
        <v>62</v>
      </c>
      <c r="I537" s="104" t="n">
        <v>483</v>
      </c>
      <c r="J537" s="104" t="n">
        <v>16670</v>
      </c>
      <c r="K537" s="105" t="n">
        <v>34.5134575569358</v>
      </c>
    </row>
    <row r="538" customFormat="false" ht="13.5" hidden="false" customHeight="false" outlineLevel="0" collapsed="false">
      <c r="A538" s="101" t="n">
        <v>1962</v>
      </c>
      <c r="B538" s="113" t="s">
        <v>75</v>
      </c>
      <c r="C538" s="113" t="s">
        <v>19</v>
      </c>
      <c r="D538" s="103" t="n">
        <v>0.447916666666667</v>
      </c>
      <c r="E538" s="103" t="n">
        <v>0.493055555555556</v>
      </c>
      <c r="G538" s="102" t="s">
        <v>227</v>
      </c>
      <c r="H538" s="113" t="s">
        <v>69</v>
      </c>
      <c r="I538" s="104" t="n">
        <v>483</v>
      </c>
      <c r="J538" s="104" t="n">
        <v>16770</v>
      </c>
      <c r="K538" s="105" t="n">
        <v>34.7204968944099</v>
      </c>
    </row>
    <row r="539" customFormat="false" ht="13.5" hidden="false" customHeight="false" outlineLevel="0" collapsed="false">
      <c r="A539" s="101" t="n">
        <v>1963</v>
      </c>
      <c r="B539" s="113" t="s">
        <v>75</v>
      </c>
      <c r="C539" s="113" t="s">
        <v>19</v>
      </c>
      <c r="D539" s="103" t="n">
        <v>0.447916666666667</v>
      </c>
      <c r="E539" s="103" t="n">
        <v>0.493055555555556</v>
      </c>
      <c r="G539" s="102" t="s">
        <v>227</v>
      </c>
      <c r="H539" s="113" t="s">
        <v>182</v>
      </c>
      <c r="I539" s="104" t="n">
        <v>483</v>
      </c>
      <c r="J539" s="104" t="n">
        <v>17870</v>
      </c>
      <c r="K539" s="105" t="n">
        <v>36.9979296066253</v>
      </c>
    </row>
    <row r="540" customFormat="false" ht="13.5" hidden="false" customHeight="false" outlineLevel="0" collapsed="false">
      <c r="A540" s="101" t="n">
        <v>1964</v>
      </c>
      <c r="B540" s="113" t="s">
        <v>75</v>
      </c>
      <c r="C540" s="113" t="s">
        <v>19</v>
      </c>
      <c r="D540" s="103" t="n">
        <v>0.447916666666667</v>
      </c>
      <c r="E540" s="103" t="n">
        <v>0.493055555555556</v>
      </c>
      <c r="G540" s="102" t="s">
        <v>227</v>
      </c>
      <c r="H540" s="113" t="s">
        <v>140</v>
      </c>
      <c r="I540" s="104" t="n">
        <v>483</v>
      </c>
      <c r="J540" s="104" t="n">
        <v>18870</v>
      </c>
      <c r="K540" s="105" t="n">
        <v>39.0683229813665</v>
      </c>
    </row>
    <row r="541" customFormat="false" ht="13.5" hidden="false" customHeight="false" outlineLevel="0" collapsed="false">
      <c r="A541" s="101" t="n">
        <v>1965</v>
      </c>
      <c r="B541" s="113" t="s">
        <v>75</v>
      </c>
      <c r="C541" s="113" t="s">
        <v>19</v>
      </c>
      <c r="D541" s="103" t="n">
        <v>0.447916666666667</v>
      </c>
      <c r="E541" s="103" t="n">
        <v>0.493055555555556</v>
      </c>
      <c r="G541" s="102" t="s">
        <v>227</v>
      </c>
      <c r="H541" s="113" t="s">
        <v>135</v>
      </c>
      <c r="I541" s="104" t="n">
        <v>483</v>
      </c>
      <c r="J541" s="104" t="n">
        <v>21070</v>
      </c>
      <c r="K541" s="105" t="n">
        <v>43.6231884057971</v>
      </c>
    </row>
    <row r="542" customFormat="false" ht="13.5" hidden="false" customHeight="false" outlineLevel="0" collapsed="false">
      <c r="A542" s="101" t="n">
        <v>1966</v>
      </c>
      <c r="B542" s="113" t="s">
        <v>75</v>
      </c>
      <c r="C542" s="113" t="s">
        <v>19</v>
      </c>
      <c r="D542" s="103" t="n">
        <v>0.53125</v>
      </c>
      <c r="E542" s="103" t="n">
        <v>0.583333333333333</v>
      </c>
      <c r="G542" s="102" t="s">
        <v>228</v>
      </c>
      <c r="H542" s="113" t="s">
        <v>72</v>
      </c>
      <c r="I542" s="104" t="n">
        <v>883</v>
      </c>
      <c r="J542" s="104" t="n">
        <v>25470</v>
      </c>
      <c r="K542" s="105" t="n">
        <v>28.8448471121178</v>
      </c>
    </row>
    <row r="543" customFormat="false" ht="13.5" hidden="false" customHeight="false" outlineLevel="0" collapsed="false">
      <c r="A543" s="101" t="n">
        <v>1967</v>
      </c>
      <c r="B543" s="113" t="s">
        <v>75</v>
      </c>
      <c r="C543" s="113" t="s">
        <v>19</v>
      </c>
      <c r="D543" s="103" t="n">
        <v>0.53125</v>
      </c>
      <c r="E543" s="103" t="n">
        <v>0.583333333333333</v>
      </c>
      <c r="G543" s="102" t="s">
        <v>228</v>
      </c>
      <c r="H543" s="113" t="s">
        <v>83</v>
      </c>
      <c r="I543" s="104" t="n">
        <v>883</v>
      </c>
      <c r="J543" s="104" t="n">
        <v>30170</v>
      </c>
      <c r="K543" s="105" t="n">
        <v>34.167610419026</v>
      </c>
    </row>
    <row r="544" customFormat="false" ht="13.5" hidden="false" customHeight="false" outlineLevel="0" collapsed="false">
      <c r="A544" s="101" t="n">
        <v>1968</v>
      </c>
      <c r="B544" s="113" t="s">
        <v>75</v>
      </c>
      <c r="C544" s="113" t="s">
        <v>19</v>
      </c>
      <c r="D544" s="103" t="n">
        <v>0.53125</v>
      </c>
      <c r="E544" s="103" t="n">
        <v>0.583333333333333</v>
      </c>
      <c r="G544" s="102" t="s">
        <v>228</v>
      </c>
      <c r="H544" s="113" t="s">
        <v>62</v>
      </c>
      <c r="I544" s="104" t="n">
        <v>483</v>
      </c>
      <c r="J544" s="104" t="n">
        <v>10770</v>
      </c>
      <c r="K544" s="105" t="n">
        <v>22.2981366459627</v>
      </c>
    </row>
    <row r="545" customFormat="false" ht="13.5" hidden="false" customHeight="false" outlineLevel="0" collapsed="false">
      <c r="A545" s="101" t="n">
        <v>1969</v>
      </c>
      <c r="B545" s="113" t="s">
        <v>75</v>
      </c>
      <c r="C545" s="113" t="s">
        <v>19</v>
      </c>
      <c r="D545" s="103" t="n">
        <v>0.53125</v>
      </c>
      <c r="E545" s="103" t="n">
        <v>0.583333333333333</v>
      </c>
      <c r="G545" s="102" t="s">
        <v>228</v>
      </c>
      <c r="H545" s="113" t="s">
        <v>69</v>
      </c>
      <c r="I545" s="104" t="n">
        <v>483</v>
      </c>
      <c r="J545" s="104" t="n">
        <v>10870</v>
      </c>
      <c r="K545" s="105" t="n">
        <v>22.5051759834369</v>
      </c>
    </row>
    <row r="546" customFormat="false" ht="13.5" hidden="false" customHeight="false" outlineLevel="0" collapsed="false">
      <c r="A546" s="101" t="n">
        <v>1970</v>
      </c>
      <c r="B546" s="113" t="s">
        <v>75</v>
      </c>
      <c r="C546" s="113" t="s">
        <v>19</v>
      </c>
      <c r="D546" s="103" t="n">
        <v>0.53125</v>
      </c>
      <c r="E546" s="103" t="n">
        <v>0.583333333333333</v>
      </c>
      <c r="G546" s="102" t="s">
        <v>228</v>
      </c>
      <c r="H546" s="113" t="s">
        <v>182</v>
      </c>
      <c r="I546" s="104" t="n">
        <v>483</v>
      </c>
      <c r="J546" s="104" t="n">
        <v>11370</v>
      </c>
      <c r="K546" s="105" t="n">
        <v>23.5403726708075</v>
      </c>
    </row>
    <row r="547" customFormat="false" ht="13.5" hidden="false" customHeight="false" outlineLevel="0" collapsed="false">
      <c r="A547" s="101" t="n">
        <v>1971</v>
      </c>
      <c r="B547" s="113" t="s">
        <v>75</v>
      </c>
      <c r="C547" s="113" t="s">
        <v>19</v>
      </c>
      <c r="D547" s="103" t="n">
        <v>0.53125</v>
      </c>
      <c r="E547" s="103" t="n">
        <v>0.583333333333333</v>
      </c>
      <c r="G547" s="102" t="s">
        <v>228</v>
      </c>
      <c r="H547" s="113" t="s">
        <v>140</v>
      </c>
      <c r="I547" s="104" t="n">
        <v>483</v>
      </c>
      <c r="J547" s="104" t="n">
        <v>12370</v>
      </c>
      <c r="K547" s="105" t="n">
        <v>25.6107660455487</v>
      </c>
    </row>
    <row r="548" customFormat="false" ht="13.5" hidden="false" customHeight="false" outlineLevel="0" collapsed="false">
      <c r="A548" s="101" t="n">
        <v>1972</v>
      </c>
      <c r="B548" s="113" t="s">
        <v>75</v>
      </c>
      <c r="C548" s="113" t="s">
        <v>19</v>
      </c>
      <c r="D548" s="103" t="n">
        <v>0.53125</v>
      </c>
      <c r="E548" s="103" t="n">
        <v>0.583333333333333</v>
      </c>
      <c r="G548" s="102" t="s">
        <v>228</v>
      </c>
      <c r="H548" s="113" t="s">
        <v>135</v>
      </c>
      <c r="I548" s="104" t="n">
        <v>483</v>
      </c>
      <c r="J548" s="104" t="n">
        <v>12670</v>
      </c>
      <c r="K548" s="105" t="n">
        <v>26.231884057971</v>
      </c>
    </row>
    <row r="549" customFormat="false" ht="13.5" hidden="false" customHeight="false" outlineLevel="0" collapsed="false">
      <c r="A549" s="101" t="n">
        <v>1973</v>
      </c>
      <c r="B549" s="113" t="s">
        <v>75</v>
      </c>
      <c r="C549" s="113" t="s">
        <v>19</v>
      </c>
      <c r="D549" s="103" t="n">
        <v>0.704861111111111</v>
      </c>
      <c r="E549" s="103" t="n">
        <v>0.75</v>
      </c>
      <c r="G549" s="102" t="s">
        <v>229</v>
      </c>
      <c r="H549" s="113" t="s">
        <v>72</v>
      </c>
      <c r="I549" s="104" t="n">
        <v>883</v>
      </c>
      <c r="J549" s="104" t="n">
        <v>25470</v>
      </c>
      <c r="K549" s="105" t="n">
        <v>28.8448471121178</v>
      </c>
    </row>
    <row r="550" customFormat="false" ht="13.5" hidden="false" customHeight="false" outlineLevel="0" collapsed="false">
      <c r="A550" s="101" t="n">
        <v>1974</v>
      </c>
      <c r="B550" s="113" t="s">
        <v>75</v>
      </c>
      <c r="C550" s="113" t="s">
        <v>19</v>
      </c>
      <c r="D550" s="103" t="n">
        <v>0.704861111111111</v>
      </c>
      <c r="E550" s="103" t="n">
        <v>0.75</v>
      </c>
      <c r="G550" s="102" t="s">
        <v>229</v>
      </c>
      <c r="H550" s="113" t="s">
        <v>83</v>
      </c>
      <c r="I550" s="104" t="n">
        <v>883</v>
      </c>
      <c r="J550" s="104" t="n">
        <v>30170</v>
      </c>
      <c r="K550" s="105" t="n">
        <v>34.167610419026</v>
      </c>
    </row>
    <row r="551" customFormat="false" ht="13.5" hidden="false" customHeight="false" outlineLevel="0" collapsed="false">
      <c r="A551" s="101" t="n">
        <v>1975</v>
      </c>
      <c r="B551" s="113" t="s">
        <v>75</v>
      </c>
      <c r="C551" s="113" t="s">
        <v>19</v>
      </c>
      <c r="D551" s="103" t="n">
        <v>0.704861111111111</v>
      </c>
      <c r="E551" s="103" t="n">
        <v>0.75</v>
      </c>
      <c r="G551" s="102" t="s">
        <v>229</v>
      </c>
      <c r="H551" s="113" t="s">
        <v>62</v>
      </c>
      <c r="I551" s="104" t="n">
        <v>483</v>
      </c>
      <c r="J551" s="104" t="n">
        <v>15870</v>
      </c>
      <c r="K551" s="105" t="n">
        <v>32.8571428571429</v>
      </c>
    </row>
    <row r="552" customFormat="false" ht="13.5" hidden="false" customHeight="false" outlineLevel="0" collapsed="false">
      <c r="A552" s="101" t="n">
        <v>1976</v>
      </c>
      <c r="B552" s="113" t="s">
        <v>75</v>
      </c>
      <c r="C552" s="113" t="s">
        <v>19</v>
      </c>
      <c r="D552" s="103" t="n">
        <v>0.704861111111111</v>
      </c>
      <c r="E552" s="103" t="n">
        <v>0.75</v>
      </c>
      <c r="G552" s="102" t="s">
        <v>229</v>
      </c>
      <c r="H552" s="113" t="s">
        <v>69</v>
      </c>
      <c r="I552" s="104" t="n">
        <v>483</v>
      </c>
      <c r="J552" s="104" t="n">
        <v>15970</v>
      </c>
      <c r="K552" s="105" t="n">
        <v>33.064182194617</v>
      </c>
    </row>
    <row r="553" customFormat="false" ht="13.5" hidden="false" customHeight="false" outlineLevel="0" collapsed="false">
      <c r="A553" s="101" t="n">
        <v>1977</v>
      </c>
      <c r="B553" s="113" t="s">
        <v>75</v>
      </c>
      <c r="C553" s="113" t="s">
        <v>19</v>
      </c>
      <c r="D553" s="103" t="n">
        <v>0.704861111111111</v>
      </c>
      <c r="E553" s="103" t="n">
        <v>0.75</v>
      </c>
      <c r="G553" s="102" t="s">
        <v>229</v>
      </c>
      <c r="H553" s="113" t="s">
        <v>182</v>
      </c>
      <c r="I553" s="104" t="n">
        <v>483</v>
      </c>
      <c r="J553" s="104" t="n">
        <v>17170</v>
      </c>
      <c r="K553" s="105" t="n">
        <v>35.5486542443064</v>
      </c>
    </row>
    <row r="554" customFormat="false" ht="13.5" hidden="false" customHeight="false" outlineLevel="0" collapsed="false">
      <c r="A554" s="101" t="n">
        <v>1978</v>
      </c>
      <c r="B554" s="113" t="s">
        <v>75</v>
      </c>
      <c r="C554" s="113" t="s">
        <v>19</v>
      </c>
      <c r="D554" s="103" t="n">
        <v>0.704861111111111</v>
      </c>
      <c r="E554" s="103" t="n">
        <v>0.75</v>
      </c>
      <c r="G554" s="102" t="s">
        <v>229</v>
      </c>
      <c r="H554" s="113" t="s">
        <v>140</v>
      </c>
      <c r="I554" s="104" t="n">
        <v>483</v>
      </c>
      <c r="J554" s="104" t="n">
        <v>18170</v>
      </c>
      <c r="K554" s="105" t="n">
        <v>37.6190476190476</v>
      </c>
    </row>
    <row r="555" customFormat="false" ht="13.5" hidden="false" customHeight="false" outlineLevel="0" collapsed="false">
      <c r="A555" s="101" t="n">
        <v>1979</v>
      </c>
      <c r="B555" s="113" t="s">
        <v>75</v>
      </c>
      <c r="C555" s="113" t="s">
        <v>19</v>
      </c>
      <c r="D555" s="103" t="n">
        <v>0.704861111111111</v>
      </c>
      <c r="E555" s="103" t="n">
        <v>0.75</v>
      </c>
      <c r="G555" s="102" t="s">
        <v>229</v>
      </c>
      <c r="H555" s="113" t="s">
        <v>135</v>
      </c>
      <c r="I555" s="104" t="n">
        <v>483</v>
      </c>
      <c r="J555" s="104" t="n">
        <v>20270</v>
      </c>
      <c r="K555" s="105" t="n">
        <v>41.9668737060041</v>
      </c>
    </row>
    <row r="556" customFormat="false" ht="13.5" hidden="false" customHeight="false" outlineLevel="0" collapsed="false">
      <c r="A556" s="101" t="n">
        <v>1980</v>
      </c>
      <c r="B556" s="113" t="s">
        <v>75</v>
      </c>
      <c r="C556" s="113" t="s">
        <v>19</v>
      </c>
      <c r="D556" s="103" t="n">
        <v>0.826388888888889</v>
      </c>
      <c r="E556" s="103" t="n">
        <v>0.875</v>
      </c>
      <c r="G556" s="102" t="s">
        <v>230</v>
      </c>
      <c r="H556" s="113" t="s">
        <v>72</v>
      </c>
      <c r="I556" s="104" t="n">
        <v>883</v>
      </c>
      <c r="J556" s="104" t="n">
        <v>25470</v>
      </c>
      <c r="K556" s="105" t="n">
        <v>28.8448471121178</v>
      </c>
    </row>
    <row r="557" customFormat="false" ht="13.5" hidden="false" customHeight="false" outlineLevel="0" collapsed="false">
      <c r="A557" s="101" t="n">
        <v>1981</v>
      </c>
      <c r="B557" s="113" t="s">
        <v>75</v>
      </c>
      <c r="C557" s="113" t="s">
        <v>19</v>
      </c>
      <c r="D557" s="103" t="n">
        <v>0.826388888888889</v>
      </c>
      <c r="E557" s="103" t="n">
        <v>0.875</v>
      </c>
      <c r="G557" s="102" t="s">
        <v>230</v>
      </c>
      <c r="H557" s="113" t="s">
        <v>83</v>
      </c>
      <c r="I557" s="104" t="n">
        <v>883</v>
      </c>
      <c r="J557" s="104" t="n">
        <v>30170</v>
      </c>
      <c r="K557" s="105" t="n">
        <v>34.167610419026</v>
      </c>
    </row>
    <row r="558" customFormat="false" ht="13.5" hidden="false" customHeight="false" outlineLevel="0" collapsed="false">
      <c r="A558" s="101" t="n">
        <v>1982</v>
      </c>
      <c r="B558" s="113" t="s">
        <v>75</v>
      </c>
      <c r="C558" s="113" t="s">
        <v>19</v>
      </c>
      <c r="D558" s="103" t="n">
        <v>0.826388888888889</v>
      </c>
      <c r="E558" s="103" t="n">
        <v>0.875</v>
      </c>
      <c r="G558" s="102" t="s">
        <v>230</v>
      </c>
      <c r="H558" s="113" t="s">
        <v>62</v>
      </c>
      <c r="I558" s="104" t="n">
        <v>483</v>
      </c>
      <c r="J558" s="104" t="n">
        <v>11970</v>
      </c>
      <c r="K558" s="105" t="n">
        <v>24.7826086956522</v>
      </c>
    </row>
    <row r="559" customFormat="false" ht="13.5" hidden="false" customHeight="false" outlineLevel="0" collapsed="false">
      <c r="A559" s="101" t="n">
        <v>1983</v>
      </c>
      <c r="B559" s="113" t="s">
        <v>75</v>
      </c>
      <c r="C559" s="113" t="s">
        <v>19</v>
      </c>
      <c r="D559" s="103" t="n">
        <v>0.826388888888889</v>
      </c>
      <c r="E559" s="103" t="n">
        <v>0.875</v>
      </c>
      <c r="G559" s="102" t="s">
        <v>230</v>
      </c>
      <c r="H559" s="113" t="s">
        <v>69</v>
      </c>
      <c r="I559" s="104" t="n">
        <v>483</v>
      </c>
      <c r="J559" s="104" t="n">
        <v>12070</v>
      </c>
      <c r="K559" s="105" t="n">
        <v>24.9896480331263</v>
      </c>
    </row>
    <row r="560" customFormat="false" ht="13.5" hidden="false" customHeight="false" outlineLevel="0" collapsed="false">
      <c r="A560" s="101" t="n">
        <v>1984</v>
      </c>
      <c r="B560" s="113" t="s">
        <v>75</v>
      </c>
      <c r="C560" s="113" t="s">
        <v>19</v>
      </c>
      <c r="D560" s="103" t="n">
        <v>0.826388888888889</v>
      </c>
      <c r="E560" s="103" t="n">
        <v>0.875</v>
      </c>
      <c r="G560" s="102" t="s">
        <v>230</v>
      </c>
      <c r="H560" s="113" t="s">
        <v>182</v>
      </c>
      <c r="I560" s="104" t="n">
        <v>483</v>
      </c>
      <c r="J560" s="104" t="n">
        <v>12170</v>
      </c>
      <c r="K560" s="105" t="n">
        <v>25.1966873706004</v>
      </c>
    </row>
    <row r="561" customFormat="false" ht="13.5" hidden="false" customHeight="false" outlineLevel="0" collapsed="false">
      <c r="A561" s="101" t="n">
        <v>1985</v>
      </c>
      <c r="B561" s="113" t="s">
        <v>75</v>
      </c>
      <c r="C561" s="113" t="s">
        <v>19</v>
      </c>
      <c r="D561" s="103" t="n">
        <v>0.826388888888889</v>
      </c>
      <c r="E561" s="103" t="n">
        <v>0.875</v>
      </c>
      <c r="G561" s="102" t="s">
        <v>230</v>
      </c>
      <c r="H561" s="113" t="s">
        <v>140</v>
      </c>
      <c r="I561" s="104" t="n">
        <v>483</v>
      </c>
      <c r="J561" s="104" t="n">
        <v>13170</v>
      </c>
      <c r="K561" s="105" t="n">
        <v>27.2670807453416</v>
      </c>
    </row>
    <row r="562" customFormat="false" ht="13.5" hidden="false" customHeight="false" outlineLevel="0" collapsed="false">
      <c r="A562" s="101" t="n">
        <v>1986</v>
      </c>
      <c r="B562" s="113" t="s">
        <v>75</v>
      </c>
      <c r="C562" s="113" t="s">
        <v>19</v>
      </c>
      <c r="D562" s="103" t="n">
        <v>0.826388888888889</v>
      </c>
      <c r="E562" s="103" t="n">
        <v>0.875</v>
      </c>
      <c r="G562" s="102" t="s">
        <v>230</v>
      </c>
      <c r="H562" s="113" t="s">
        <v>135</v>
      </c>
      <c r="I562" s="104" t="n">
        <v>483</v>
      </c>
      <c r="J562" s="104" t="n">
        <v>13470</v>
      </c>
      <c r="K562" s="105" t="n">
        <v>27.888198757764</v>
      </c>
    </row>
    <row r="563" customFormat="false" ht="13.5" hidden="false" customHeight="false" outlineLevel="0" collapsed="false">
      <c r="A563" s="101" t="n">
        <v>1987</v>
      </c>
      <c r="B563" s="113" t="s">
        <v>75</v>
      </c>
      <c r="C563" s="113" t="s">
        <v>19</v>
      </c>
      <c r="D563" s="103" t="n">
        <v>0.826388888888889</v>
      </c>
      <c r="E563" s="103" t="n">
        <v>0.875</v>
      </c>
      <c r="G563" s="102" t="s">
        <v>230</v>
      </c>
      <c r="H563" s="113" t="s">
        <v>80</v>
      </c>
      <c r="I563" s="104" t="n">
        <v>1366</v>
      </c>
      <c r="J563" s="104" t="n">
        <v>38270</v>
      </c>
      <c r="K563" s="105" t="n">
        <v>28.0161054172767</v>
      </c>
    </row>
    <row r="564" customFormat="false" ht="13.5" hidden="false" customHeight="false" outlineLevel="0" collapsed="false">
      <c r="A564" s="101" t="n">
        <v>1988</v>
      </c>
      <c r="B564" s="113" t="s">
        <v>75</v>
      </c>
      <c r="C564" s="113" t="s">
        <v>19</v>
      </c>
      <c r="D564" s="103" t="n">
        <v>0.826388888888889</v>
      </c>
      <c r="E564" s="103" t="n">
        <v>0.875</v>
      </c>
      <c r="G564" s="102" t="s">
        <v>230</v>
      </c>
      <c r="H564" s="113" t="s">
        <v>195</v>
      </c>
      <c r="I564" s="104" t="n">
        <v>1366</v>
      </c>
      <c r="J564" s="104" t="n">
        <v>33720</v>
      </c>
      <c r="K564" s="105" t="n">
        <v>24.6852122986823</v>
      </c>
    </row>
    <row r="565" customFormat="false" ht="13.5" hidden="false" customHeight="false" outlineLevel="0" collapsed="false">
      <c r="A565" s="101" t="n">
        <v>1989</v>
      </c>
      <c r="B565" s="113" t="s">
        <v>75</v>
      </c>
      <c r="C565" s="113" t="s">
        <v>19</v>
      </c>
      <c r="D565" s="103" t="n">
        <v>0.826388888888889</v>
      </c>
      <c r="E565" s="103" t="n">
        <v>0.875</v>
      </c>
      <c r="G565" s="102" t="s">
        <v>230</v>
      </c>
      <c r="H565" s="113" t="s">
        <v>196</v>
      </c>
      <c r="I565" s="104" t="n">
        <v>1366</v>
      </c>
      <c r="J565" s="104" t="n">
        <v>24720</v>
      </c>
      <c r="K565" s="105" t="n">
        <v>18.0966325036603</v>
      </c>
    </row>
    <row r="566" customFormat="false" ht="13.5" hidden="false" customHeight="false" outlineLevel="0" collapsed="false">
      <c r="A566" s="101" t="n">
        <v>1990</v>
      </c>
      <c r="B566" s="113" t="s">
        <v>75</v>
      </c>
      <c r="C566" s="113" t="s">
        <v>19</v>
      </c>
      <c r="D566" s="103" t="n">
        <v>0.826388888888889</v>
      </c>
      <c r="E566" s="103" t="n">
        <v>0.875</v>
      </c>
      <c r="G566" s="102" t="s">
        <v>230</v>
      </c>
      <c r="H566" s="113" t="s">
        <v>197</v>
      </c>
      <c r="I566" s="104" t="n">
        <v>1205</v>
      </c>
      <c r="J566" s="104" t="n">
        <v>20970</v>
      </c>
      <c r="K566" s="105" t="n">
        <v>17.402489626556</v>
      </c>
    </row>
    <row r="567" customFormat="false" ht="13.5" hidden="false" customHeight="false" outlineLevel="0" collapsed="false">
      <c r="A567" s="101" t="n">
        <v>2244</v>
      </c>
      <c r="B567" s="113" t="s">
        <v>84</v>
      </c>
      <c r="C567" s="113" t="s">
        <v>19</v>
      </c>
      <c r="D567" s="103" t="n">
        <v>0.336805555555556</v>
      </c>
      <c r="E567" s="103" t="n">
        <v>0.385416666666667</v>
      </c>
      <c r="G567" s="102" t="s">
        <v>254</v>
      </c>
      <c r="H567" s="113" t="s">
        <v>72</v>
      </c>
      <c r="I567" s="104" t="n">
        <v>994</v>
      </c>
      <c r="J567" s="104" t="n">
        <v>29990</v>
      </c>
      <c r="K567" s="105" t="n">
        <v>30.1710261569417</v>
      </c>
    </row>
    <row r="568" customFormat="false" ht="13.5" hidden="false" customHeight="false" outlineLevel="0" collapsed="false">
      <c r="A568" s="101" t="n">
        <v>2245</v>
      </c>
      <c r="B568" s="113" t="s">
        <v>84</v>
      </c>
      <c r="C568" s="113" t="s">
        <v>19</v>
      </c>
      <c r="D568" s="103" t="n">
        <v>0.336805555555556</v>
      </c>
      <c r="E568" s="103" t="n">
        <v>0.385416666666667</v>
      </c>
      <c r="G568" s="102" t="s">
        <v>254</v>
      </c>
      <c r="H568" s="113" t="s">
        <v>83</v>
      </c>
      <c r="I568" s="104" t="n">
        <v>994</v>
      </c>
      <c r="J568" s="104" t="n">
        <v>32090</v>
      </c>
      <c r="K568" s="105" t="n">
        <v>32.2837022132797</v>
      </c>
    </row>
    <row r="569" customFormat="false" ht="13.5" hidden="false" customHeight="false" outlineLevel="0" collapsed="false">
      <c r="A569" s="101" t="n">
        <v>2246</v>
      </c>
      <c r="B569" s="113" t="s">
        <v>84</v>
      </c>
      <c r="C569" s="113" t="s">
        <v>19</v>
      </c>
      <c r="D569" s="103" t="n">
        <v>0.336805555555556</v>
      </c>
      <c r="E569" s="103" t="n">
        <v>0.385416666666667</v>
      </c>
      <c r="G569" s="102" t="s">
        <v>254</v>
      </c>
      <c r="H569" s="113" t="s">
        <v>62</v>
      </c>
      <c r="I569" s="104" t="n">
        <v>594</v>
      </c>
      <c r="J569" s="104" t="n">
        <v>9990</v>
      </c>
      <c r="K569" s="105" t="n">
        <v>16.8181818181818</v>
      </c>
    </row>
    <row r="570" customFormat="false" ht="13.5" hidden="false" customHeight="false" outlineLevel="0" collapsed="false">
      <c r="A570" s="101" t="n">
        <v>2247</v>
      </c>
      <c r="B570" s="113" t="s">
        <v>84</v>
      </c>
      <c r="C570" s="113" t="s">
        <v>19</v>
      </c>
      <c r="D570" s="103" t="n">
        <v>0.336805555555556</v>
      </c>
      <c r="E570" s="103" t="n">
        <v>0.385416666666667</v>
      </c>
      <c r="G570" s="102" t="s">
        <v>254</v>
      </c>
      <c r="H570" s="113" t="s">
        <v>69</v>
      </c>
      <c r="I570" s="104" t="n">
        <v>594</v>
      </c>
      <c r="J570" s="104" t="n">
        <v>11490</v>
      </c>
      <c r="K570" s="105" t="n">
        <v>19.3434343434343</v>
      </c>
    </row>
    <row r="571" customFormat="false" ht="13.5" hidden="false" customHeight="false" outlineLevel="0" collapsed="false">
      <c r="A571" s="101" t="n">
        <v>2248</v>
      </c>
      <c r="B571" s="113" t="s">
        <v>84</v>
      </c>
      <c r="C571" s="113" t="s">
        <v>19</v>
      </c>
      <c r="D571" s="103" t="n">
        <v>0.336805555555556</v>
      </c>
      <c r="E571" s="103" t="n">
        <v>0.385416666666667</v>
      </c>
      <c r="G571" s="102" t="s">
        <v>254</v>
      </c>
      <c r="H571" s="113" t="s">
        <v>182</v>
      </c>
      <c r="I571" s="104" t="n">
        <v>594</v>
      </c>
      <c r="J571" s="104" t="n">
        <v>11890</v>
      </c>
      <c r="K571" s="105" t="n">
        <v>20.016835016835</v>
      </c>
    </row>
    <row r="572" customFormat="false" ht="13.5" hidden="false" customHeight="false" outlineLevel="0" collapsed="false">
      <c r="A572" s="101" t="n">
        <v>2249</v>
      </c>
      <c r="B572" s="113" t="s">
        <v>84</v>
      </c>
      <c r="C572" s="113" t="s">
        <v>19</v>
      </c>
      <c r="D572" s="103" t="n">
        <v>0.336805555555556</v>
      </c>
      <c r="E572" s="103" t="n">
        <v>0.385416666666667</v>
      </c>
      <c r="G572" s="102" t="s">
        <v>254</v>
      </c>
      <c r="H572" s="113" t="s">
        <v>140</v>
      </c>
      <c r="I572" s="104" t="n">
        <v>594</v>
      </c>
      <c r="J572" s="104" t="n">
        <v>15390</v>
      </c>
      <c r="K572" s="105" t="n">
        <v>25.9090909090909</v>
      </c>
    </row>
    <row r="573" customFormat="false" ht="13.5" hidden="false" customHeight="false" outlineLevel="0" collapsed="false">
      <c r="A573" s="101" t="n">
        <v>2250</v>
      </c>
      <c r="B573" s="113" t="s">
        <v>84</v>
      </c>
      <c r="C573" s="113" t="s">
        <v>19</v>
      </c>
      <c r="D573" s="103" t="n">
        <v>0.336805555555556</v>
      </c>
      <c r="E573" s="103" t="n">
        <v>0.385416666666667</v>
      </c>
      <c r="G573" s="102" t="s">
        <v>254</v>
      </c>
      <c r="H573" s="113" t="s">
        <v>135</v>
      </c>
      <c r="I573" s="104" t="n">
        <v>594</v>
      </c>
      <c r="J573" s="104" t="n">
        <v>17890</v>
      </c>
      <c r="K573" s="105" t="n">
        <v>30.1178451178451</v>
      </c>
    </row>
    <row r="574" customFormat="false" ht="13.5" hidden="false" customHeight="false" outlineLevel="0" collapsed="false">
      <c r="A574" s="101" t="n">
        <v>2251</v>
      </c>
      <c r="B574" s="113" t="s">
        <v>84</v>
      </c>
      <c r="C574" s="113" t="s">
        <v>19</v>
      </c>
      <c r="D574" s="103" t="n">
        <v>0.336805555555556</v>
      </c>
      <c r="E574" s="103" t="n">
        <v>0.385416666666667</v>
      </c>
      <c r="G574" s="102" t="s">
        <v>254</v>
      </c>
      <c r="H574" s="113" t="s">
        <v>80</v>
      </c>
      <c r="I574" s="104" t="n">
        <v>1588</v>
      </c>
      <c r="J574" s="104" t="n">
        <v>42890</v>
      </c>
      <c r="K574" s="105" t="n">
        <v>27.0088161209068</v>
      </c>
    </row>
    <row r="575" customFormat="false" ht="13.5" hidden="false" customHeight="false" outlineLevel="0" collapsed="false">
      <c r="A575" s="101" t="n">
        <v>2252</v>
      </c>
      <c r="B575" s="113" t="s">
        <v>84</v>
      </c>
      <c r="C575" s="113" t="s">
        <v>19</v>
      </c>
      <c r="D575" s="103" t="n">
        <v>0.336805555555556</v>
      </c>
      <c r="E575" s="103" t="n">
        <v>0.385416666666667</v>
      </c>
      <c r="G575" s="102" t="s">
        <v>254</v>
      </c>
      <c r="H575" s="113" t="s">
        <v>195</v>
      </c>
      <c r="I575" s="104" t="n">
        <v>1588</v>
      </c>
      <c r="J575" s="104" t="n">
        <v>38990</v>
      </c>
      <c r="K575" s="105" t="n">
        <v>24.5528967254408</v>
      </c>
    </row>
    <row r="576" customFormat="false" ht="13.5" hidden="false" customHeight="false" outlineLevel="0" collapsed="false">
      <c r="A576" s="101" t="n">
        <v>2253</v>
      </c>
      <c r="B576" s="113" t="s">
        <v>84</v>
      </c>
      <c r="C576" s="113" t="s">
        <v>19</v>
      </c>
      <c r="D576" s="103" t="n">
        <v>0.336805555555556</v>
      </c>
      <c r="E576" s="103" t="n">
        <v>0.385416666666667</v>
      </c>
      <c r="G576" s="102" t="s">
        <v>254</v>
      </c>
      <c r="H576" s="113" t="s">
        <v>196</v>
      </c>
      <c r="I576" s="104" t="n">
        <v>1588</v>
      </c>
      <c r="J576" s="104" t="n">
        <v>28190</v>
      </c>
      <c r="K576" s="105" t="n">
        <v>17.7518891687657</v>
      </c>
    </row>
    <row r="577" customFormat="false" ht="13.5" hidden="false" customHeight="false" outlineLevel="0" collapsed="false">
      <c r="A577" s="101" t="n">
        <v>2254</v>
      </c>
      <c r="B577" s="113" t="s">
        <v>84</v>
      </c>
      <c r="C577" s="113" t="s">
        <v>19</v>
      </c>
      <c r="D577" s="103" t="n">
        <v>0.336805555555556</v>
      </c>
      <c r="E577" s="103" t="n">
        <v>0.385416666666667</v>
      </c>
      <c r="G577" s="102" t="s">
        <v>254</v>
      </c>
      <c r="H577" s="113" t="s">
        <v>197</v>
      </c>
      <c r="I577" s="104" t="n">
        <v>1390</v>
      </c>
      <c r="J577" s="104" t="n">
        <v>24340</v>
      </c>
      <c r="K577" s="105" t="n">
        <v>17.5107913669065</v>
      </c>
    </row>
    <row r="578" customFormat="false" ht="13.5" hidden="false" customHeight="false" outlineLevel="0" collapsed="false">
      <c r="A578" s="101" t="n">
        <v>2255</v>
      </c>
      <c r="B578" s="113" t="s">
        <v>84</v>
      </c>
      <c r="C578" s="113" t="s">
        <v>19</v>
      </c>
      <c r="D578" s="103" t="n">
        <v>0.375</v>
      </c>
      <c r="E578" s="103" t="n">
        <v>0.430555555555556</v>
      </c>
      <c r="G578" s="102" t="s">
        <v>232</v>
      </c>
      <c r="H578" s="113" t="s">
        <v>72</v>
      </c>
      <c r="I578" s="104" t="n">
        <v>994</v>
      </c>
      <c r="J578" s="104" t="n">
        <v>29990</v>
      </c>
      <c r="K578" s="105" t="n">
        <v>30.1710261569417</v>
      </c>
    </row>
    <row r="579" customFormat="false" ht="13.5" hidden="false" customHeight="false" outlineLevel="0" collapsed="false">
      <c r="A579" s="101" t="n">
        <v>2256</v>
      </c>
      <c r="B579" s="113" t="s">
        <v>84</v>
      </c>
      <c r="C579" s="113" t="s">
        <v>19</v>
      </c>
      <c r="D579" s="103" t="n">
        <v>0.375</v>
      </c>
      <c r="E579" s="103" t="n">
        <v>0.430555555555556</v>
      </c>
      <c r="G579" s="102" t="s">
        <v>232</v>
      </c>
      <c r="H579" s="113" t="s">
        <v>83</v>
      </c>
      <c r="I579" s="104" t="n">
        <v>994</v>
      </c>
      <c r="J579" s="104" t="n">
        <v>32090</v>
      </c>
      <c r="K579" s="105" t="n">
        <v>32.2837022132797</v>
      </c>
    </row>
    <row r="580" customFormat="false" ht="13.5" hidden="false" customHeight="false" outlineLevel="0" collapsed="false">
      <c r="A580" s="101" t="n">
        <v>2257</v>
      </c>
      <c r="B580" s="113" t="s">
        <v>84</v>
      </c>
      <c r="C580" s="113" t="s">
        <v>19</v>
      </c>
      <c r="D580" s="103" t="n">
        <v>0.375</v>
      </c>
      <c r="E580" s="103" t="n">
        <v>0.430555555555556</v>
      </c>
      <c r="G580" s="102" t="s">
        <v>232</v>
      </c>
      <c r="H580" s="113" t="s">
        <v>62</v>
      </c>
      <c r="I580" s="104" t="n">
        <v>594</v>
      </c>
      <c r="J580" s="104" t="n">
        <v>9990</v>
      </c>
      <c r="K580" s="105" t="n">
        <v>16.8181818181818</v>
      </c>
    </row>
    <row r="581" customFormat="false" ht="13.5" hidden="false" customHeight="false" outlineLevel="0" collapsed="false">
      <c r="A581" s="101" t="n">
        <v>2258</v>
      </c>
      <c r="B581" s="113" t="s">
        <v>84</v>
      </c>
      <c r="C581" s="113" t="s">
        <v>19</v>
      </c>
      <c r="D581" s="103" t="n">
        <v>0.375</v>
      </c>
      <c r="E581" s="103" t="n">
        <v>0.430555555555556</v>
      </c>
      <c r="G581" s="102" t="s">
        <v>232</v>
      </c>
      <c r="H581" s="113" t="s">
        <v>69</v>
      </c>
      <c r="I581" s="104" t="n">
        <v>594</v>
      </c>
      <c r="J581" s="104" t="n">
        <v>11490</v>
      </c>
      <c r="K581" s="105" t="n">
        <v>19.3434343434343</v>
      </c>
    </row>
    <row r="582" customFormat="false" ht="13.5" hidden="false" customHeight="false" outlineLevel="0" collapsed="false">
      <c r="A582" s="101" t="n">
        <v>2259</v>
      </c>
      <c r="B582" s="113" t="s">
        <v>84</v>
      </c>
      <c r="C582" s="113" t="s">
        <v>19</v>
      </c>
      <c r="D582" s="103" t="n">
        <v>0.375</v>
      </c>
      <c r="E582" s="103" t="n">
        <v>0.430555555555556</v>
      </c>
      <c r="G582" s="102" t="s">
        <v>232</v>
      </c>
      <c r="H582" s="113" t="s">
        <v>182</v>
      </c>
      <c r="I582" s="104" t="n">
        <v>594</v>
      </c>
      <c r="J582" s="104" t="n">
        <v>11890</v>
      </c>
      <c r="K582" s="105" t="n">
        <v>20.016835016835</v>
      </c>
    </row>
    <row r="583" customFormat="false" ht="13.5" hidden="false" customHeight="false" outlineLevel="0" collapsed="false">
      <c r="A583" s="101" t="n">
        <v>2260</v>
      </c>
      <c r="B583" s="113" t="s">
        <v>84</v>
      </c>
      <c r="C583" s="113" t="s">
        <v>19</v>
      </c>
      <c r="D583" s="103" t="n">
        <v>0.375</v>
      </c>
      <c r="E583" s="103" t="n">
        <v>0.430555555555556</v>
      </c>
      <c r="G583" s="102" t="s">
        <v>232</v>
      </c>
      <c r="H583" s="113" t="s">
        <v>140</v>
      </c>
      <c r="I583" s="104" t="n">
        <v>594</v>
      </c>
      <c r="J583" s="104" t="n">
        <v>15790</v>
      </c>
      <c r="K583" s="105" t="n">
        <v>26.5824915824916</v>
      </c>
    </row>
    <row r="584" customFormat="false" ht="13.5" hidden="false" customHeight="false" outlineLevel="0" collapsed="false">
      <c r="A584" s="101" t="n">
        <v>2261</v>
      </c>
      <c r="B584" s="113" t="s">
        <v>84</v>
      </c>
      <c r="C584" s="113" t="s">
        <v>19</v>
      </c>
      <c r="D584" s="103" t="n">
        <v>0.375</v>
      </c>
      <c r="E584" s="103" t="n">
        <v>0.430555555555556</v>
      </c>
      <c r="G584" s="102" t="s">
        <v>232</v>
      </c>
      <c r="H584" s="113" t="s">
        <v>135</v>
      </c>
      <c r="I584" s="104" t="n">
        <v>594</v>
      </c>
      <c r="J584" s="104" t="n">
        <v>18090</v>
      </c>
      <c r="K584" s="105" t="n">
        <v>30.4545454545455</v>
      </c>
    </row>
    <row r="585" customFormat="false" ht="13.5" hidden="false" customHeight="false" outlineLevel="0" collapsed="false">
      <c r="A585" s="101" t="n">
        <v>2262</v>
      </c>
      <c r="B585" s="113" t="s">
        <v>84</v>
      </c>
      <c r="C585" s="113" t="s">
        <v>19</v>
      </c>
      <c r="D585" s="103" t="n">
        <v>0.413194444444444</v>
      </c>
      <c r="E585" s="103" t="n">
        <v>0.461805555555556</v>
      </c>
      <c r="G585" s="102" t="s">
        <v>233</v>
      </c>
      <c r="H585" s="113" t="s">
        <v>72</v>
      </c>
      <c r="I585" s="104" t="n">
        <v>994</v>
      </c>
      <c r="J585" s="104" t="n">
        <v>29990</v>
      </c>
      <c r="K585" s="105" t="n">
        <v>30.1710261569417</v>
      </c>
    </row>
    <row r="586" customFormat="false" ht="13.5" hidden="false" customHeight="false" outlineLevel="0" collapsed="false">
      <c r="A586" s="101" t="n">
        <v>2263</v>
      </c>
      <c r="B586" s="113" t="s">
        <v>84</v>
      </c>
      <c r="C586" s="113" t="s">
        <v>19</v>
      </c>
      <c r="D586" s="103" t="n">
        <v>0.413194444444444</v>
      </c>
      <c r="E586" s="103" t="n">
        <v>0.461805555555556</v>
      </c>
      <c r="G586" s="102" t="s">
        <v>233</v>
      </c>
      <c r="H586" s="113" t="s">
        <v>83</v>
      </c>
      <c r="I586" s="104" t="n">
        <v>994</v>
      </c>
      <c r="J586" s="104" t="n">
        <v>32090</v>
      </c>
      <c r="K586" s="105" t="n">
        <v>32.2837022132797</v>
      </c>
    </row>
    <row r="587" customFormat="false" ht="13.5" hidden="false" customHeight="false" outlineLevel="0" collapsed="false">
      <c r="A587" s="101" t="n">
        <v>2264</v>
      </c>
      <c r="B587" s="113" t="s">
        <v>84</v>
      </c>
      <c r="C587" s="113" t="s">
        <v>19</v>
      </c>
      <c r="D587" s="103" t="n">
        <v>0.413194444444444</v>
      </c>
      <c r="E587" s="103" t="n">
        <v>0.461805555555556</v>
      </c>
      <c r="G587" s="102" t="s">
        <v>233</v>
      </c>
      <c r="H587" s="113" t="s">
        <v>62</v>
      </c>
      <c r="I587" s="104" t="n">
        <v>594</v>
      </c>
      <c r="J587" s="104" t="n">
        <v>9990</v>
      </c>
      <c r="K587" s="105" t="n">
        <v>16.8181818181818</v>
      </c>
    </row>
    <row r="588" customFormat="false" ht="13.5" hidden="false" customHeight="false" outlineLevel="0" collapsed="false">
      <c r="A588" s="101" t="n">
        <v>2265</v>
      </c>
      <c r="B588" s="113" t="s">
        <v>84</v>
      </c>
      <c r="C588" s="113" t="s">
        <v>19</v>
      </c>
      <c r="D588" s="103" t="n">
        <v>0.413194444444444</v>
      </c>
      <c r="E588" s="103" t="n">
        <v>0.461805555555556</v>
      </c>
      <c r="G588" s="102" t="s">
        <v>233</v>
      </c>
      <c r="H588" s="113" t="s">
        <v>69</v>
      </c>
      <c r="I588" s="104" t="n">
        <v>594</v>
      </c>
      <c r="J588" s="104" t="n">
        <v>11490</v>
      </c>
      <c r="K588" s="105" t="n">
        <v>19.3434343434343</v>
      </c>
    </row>
    <row r="589" customFormat="false" ht="13.5" hidden="false" customHeight="false" outlineLevel="0" collapsed="false">
      <c r="A589" s="101" t="n">
        <v>2266</v>
      </c>
      <c r="B589" s="113" t="s">
        <v>84</v>
      </c>
      <c r="C589" s="113" t="s">
        <v>19</v>
      </c>
      <c r="D589" s="103" t="n">
        <v>0.413194444444444</v>
      </c>
      <c r="E589" s="103" t="n">
        <v>0.461805555555556</v>
      </c>
      <c r="G589" s="102" t="s">
        <v>233</v>
      </c>
      <c r="H589" s="113" t="s">
        <v>182</v>
      </c>
      <c r="I589" s="104" t="n">
        <v>594</v>
      </c>
      <c r="J589" s="104" t="n">
        <v>11890</v>
      </c>
      <c r="K589" s="105" t="n">
        <v>20.016835016835</v>
      </c>
    </row>
    <row r="590" customFormat="false" ht="13.5" hidden="false" customHeight="false" outlineLevel="0" collapsed="false">
      <c r="A590" s="101" t="n">
        <v>2267</v>
      </c>
      <c r="B590" s="113" t="s">
        <v>84</v>
      </c>
      <c r="C590" s="113" t="s">
        <v>19</v>
      </c>
      <c r="D590" s="103" t="n">
        <v>0.413194444444444</v>
      </c>
      <c r="E590" s="103" t="n">
        <v>0.461805555555556</v>
      </c>
      <c r="G590" s="102" t="s">
        <v>233</v>
      </c>
      <c r="H590" s="113" t="s">
        <v>140</v>
      </c>
      <c r="I590" s="104" t="n">
        <v>594</v>
      </c>
      <c r="J590" s="104" t="n">
        <v>15790</v>
      </c>
      <c r="K590" s="105" t="n">
        <v>26.5824915824916</v>
      </c>
    </row>
    <row r="591" customFormat="false" ht="13.5" hidden="false" customHeight="false" outlineLevel="0" collapsed="false">
      <c r="A591" s="101" t="n">
        <v>2268</v>
      </c>
      <c r="B591" s="113" t="s">
        <v>84</v>
      </c>
      <c r="C591" s="113" t="s">
        <v>19</v>
      </c>
      <c r="D591" s="103" t="n">
        <v>0.413194444444444</v>
      </c>
      <c r="E591" s="103" t="n">
        <v>0.461805555555556</v>
      </c>
      <c r="G591" s="102" t="s">
        <v>233</v>
      </c>
      <c r="H591" s="113" t="s">
        <v>135</v>
      </c>
      <c r="I591" s="104" t="n">
        <v>594</v>
      </c>
      <c r="J591" s="104" t="n">
        <v>18090</v>
      </c>
      <c r="K591" s="105" t="n">
        <v>30.4545454545455</v>
      </c>
    </row>
    <row r="592" customFormat="false" ht="13.5" hidden="false" customHeight="false" outlineLevel="0" collapsed="false">
      <c r="A592" s="101" t="n">
        <v>2269</v>
      </c>
      <c r="B592" s="113" t="s">
        <v>84</v>
      </c>
      <c r="C592" s="113" t="s">
        <v>19</v>
      </c>
      <c r="D592" s="103" t="n">
        <v>0.413194444444444</v>
      </c>
      <c r="E592" s="103" t="n">
        <v>0.461805555555556</v>
      </c>
      <c r="G592" s="102" t="s">
        <v>233</v>
      </c>
      <c r="H592" s="113" t="s">
        <v>80</v>
      </c>
      <c r="I592" s="104" t="n">
        <v>1588</v>
      </c>
      <c r="J592" s="104" t="n">
        <v>42890</v>
      </c>
      <c r="K592" s="105" t="n">
        <v>27.0088161209068</v>
      </c>
    </row>
    <row r="593" customFormat="false" ht="13.5" hidden="false" customHeight="false" outlineLevel="0" collapsed="false">
      <c r="A593" s="101" t="n">
        <v>2270</v>
      </c>
      <c r="B593" s="113" t="s">
        <v>84</v>
      </c>
      <c r="C593" s="113" t="s">
        <v>19</v>
      </c>
      <c r="D593" s="103" t="n">
        <v>0.413194444444444</v>
      </c>
      <c r="E593" s="103" t="n">
        <v>0.461805555555556</v>
      </c>
      <c r="G593" s="102" t="s">
        <v>233</v>
      </c>
      <c r="H593" s="113" t="s">
        <v>195</v>
      </c>
      <c r="I593" s="104" t="n">
        <v>1588</v>
      </c>
      <c r="J593" s="104" t="n">
        <v>38990</v>
      </c>
      <c r="K593" s="105" t="n">
        <v>24.5528967254408</v>
      </c>
    </row>
    <row r="594" customFormat="false" ht="13.5" hidden="false" customHeight="false" outlineLevel="0" collapsed="false">
      <c r="A594" s="101" t="n">
        <v>2271</v>
      </c>
      <c r="B594" s="113" t="s">
        <v>84</v>
      </c>
      <c r="C594" s="113" t="s">
        <v>19</v>
      </c>
      <c r="D594" s="103" t="n">
        <v>0.413194444444444</v>
      </c>
      <c r="E594" s="103" t="n">
        <v>0.461805555555556</v>
      </c>
      <c r="G594" s="102" t="s">
        <v>233</v>
      </c>
      <c r="H594" s="113" t="s">
        <v>196</v>
      </c>
      <c r="I594" s="104" t="n">
        <v>1588</v>
      </c>
      <c r="J594" s="104" t="n">
        <v>28190</v>
      </c>
      <c r="K594" s="105" t="n">
        <v>17.7518891687657</v>
      </c>
    </row>
    <row r="595" customFormat="false" ht="13.5" hidden="false" customHeight="false" outlineLevel="0" collapsed="false">
      <c r="A595" s="101" t="n">
        <v>2272</v>
      </c>
      <c r="B595" s="113" t="s">
        <v>84</v>
      </c>
      <c r="C595" s="113" t="s">
        <v>19</v>
      </c>
      <c r="D595" s="103" t="n">
        <v>0.413194444444444</v>
      </c>
      <c r="E595" s="103" t="n">
        <v>0.461805555555556</v>
      </c>
      <c r="G595" s="102" t="s">
        <v>233</v>
      </c>
      <c r="H595" s="113" t="s">
        <v>197</v>
      </c>
      <c r="I595" s="104" t="n">
        <v>1390</v>
      </c>
      <c r="J595" s="104" t="n">
        <v>24340</v>
      </c>
      <c r="K595" s="105" t="n">
        <v>17.5107913669065</v>
      </c>
    </row>
    <row r="596" customFormat="false" ht="13.5" hidden="false" customHeight="false" outlineLevel="0" collapsed="false">
      <c r="A596" s="101" t="n">
        <v>2273</v>
      </c>
      <c r="B596" s="113" t="s">
        <v>84</v>
      </c>
      <c r="C596" s="113" t="s">
        <v>19</v>
      </c>
      <c r="D596" s="103" t="n">
        <v>0.565972222222222</v>
      </c>
      <c r="E596" s="103" t="n">
        <v>0.614583333333333</v>
      </c>
      <c r="G596" s="102" t="s">
        <v>234</v>
      </c>
      <c r="H596" s="113" t="s">
        <v>72</v>
      </c>
      <c r="I596" s="104" t="n">
        <v>994</v>
      </c>
      <c r="J596" s="104" t="n">
        <v>29990</v>
      </c>
      <c r="K596" s="105" t="n">
        <v>30.1710261569417</v>
      </c>
    </row>
    <row r="597" customFormat="false" ht="13.5" hidden="false" customHeight="false" outlineLevel="0" collapsed="false">
      <c r="A597" s="101" t="n">
        <v>2274</v>
      </c>
      <c r="B597" s="113" t="s">
        <v>84</v>
      </c>
      <c r="C597" s="113" t="s">
        <v>19</v>
      </c>
      <c r="D597" s="103" t="n">
        <v>0.565972222222222</v>
      </c>
      <c r="E597" s="103" t="n">
        <v>0.614583333333333</v>
      </c>
      <c r="G597" s="102" t="s">
        <v>234</v>
      </c>
      <c r="H597" s="113" t="s">
        <v>83</v>
      </c>
      <c r="I597" s="104" t="n">
        <v>994</v>
      </c>
      <c r="J597" s="104" t="n">
        <v>32090</v>
      </c>
      <c r="K597" s="105" t="n">
        <v>32.2837022132797</v>
      </c>
    </row>
    <row r="598" customFormat="false" ht="13.5" hidden="false" customHeight="false" outlineLevel="0" collapsed="false">
      <c r="A598" s="101" t="n">
        <v>2275</v>
      </c>
      <c r="B598" s="113" t="s">
        <v>84</v>
      </c>
      <c r="C598" s="113" t="s">
        <v>19</v>
      </c>
      <c r="D598" s="103" t="n">
        <v>0.565972222222222</v>
      </c>
      <c r="E598" s="103" t="n">
        <v>0.614583333333333</v>
      </c>
      <c r="G598" s="102" t="s">
        <v>234</v>
      </c>
      <c r="H598" s="113" t="s">
        <v>62</v>
      </c>
      <c r="I598" s="104" t="n">
        <v>594</v>
      </c>
      <c r="J598" s="104" t="n">
        <v>9390</v>
      </c>
      <c r="K598" s="105" t="n">
        <v>15.8080808080808</v>
      </c>
    </row>
    <row r="599" customFormat="false" ht="13.5" hidden="false" customHeight="false" outlineLevel="0" collapsed="false">
      <c r="A599" s="101" t="n">
        <v>2276</v>
      </c>
      <c r="B599" s="113" t="s">
        <v>84</v>
      </c>
      <c r="C599" s="113" t="s">
        <v>19</v>
      </c>
      <c r="D599" s="103" t="n">
        <v>0.565972222222222</v>
      </c>
      <c r="E599" s="103" t="n">
        <v>0.614583333333333</v>
      </c>
      <c r="G599" s="102" t="s">
        <v>234</v>
      </c>
      <c r="H599" s="113" t="s">
        <v>69</v>
      </c>
      <c r="I599" s="104" t="n">
        <v>594</v>
      </c>
      <c r="J599" s="104" t="n">
        <v>11490</v>
      </c>
      <c r="K599" s="105" t="n">
        <v>19.3434343434343</v>
      </c>
    </row>
    <row r="600" customFormat="false" ht="13.5" hidden="false" customHeight="false" outlineLevel="0" collapsed="false">
      <c r="A600" s="101" t="n">
        <v>2277</v>
      </c>
      <c r="B600" s="113" t="s">
        <v>84</v>
      </c>
      <c r="C600" s="113" t="s">
        <v>19</v>
      </c>
      <c r="D600" s="103" t="n">
        <v>0.565972222222222</v>
      </c>
      <c r="E600" s="103" t="n">
        <v>0.614583333333333</v>
      </c>
      <c r="G600" s="102" t="s">
        <v>234</v>
      </c>
      <c r="H600" s="113" t="s">
        <v>182</v>
      </c>
      <c r="I600" s="104" t="n">
        <v>594</v>
      </c>
      <c r="J600" s="104" t="n">
        <v>11890</v>
      </c>
      <c r="K600" s="105" t="n">
        <v>20.016835016835</v>
      </c>
    </row>
    <row r="601" customFormat="false" ht="13.5" hidden="false" customHeight="false" outlineLevel="0" collapsed="false">
      <c r="A601" s="101" t="n">
        <v>2278</v>
      </c>
      <c r="B601" s="113" t="s">
        <v>84</v>
      </c>
      <c r="C601" s="113" t="s">
        <v>19</v>
      </c>
      <c r="D601" s="103" t="n">
        <v>0.565972222222222</v>
      </c>
      <c r="E601" s="103" t="n">
        <v>0.614583333333333</v>
      </c>
      <c r="G601" s="102" t="s">
        <v>234</v>
      </c>
      <c r="H601" s="113" t="s">
        <v>140</v>
      </c>
      <c r="I601" s="104" t="n">
        <v>594</v>
      </c>
      <c r="J601" s="104" t="n">
        <v>16390</v>
      </c>
      <c r="K601" s="105" t="n">
        <v>27.5925925925926</v>
      </c>
    </row>
    <row r="602" customFormat="false" ht="13.5" hidden="false" customHeight="false" outlineLevel="0" collapsed="false">
      <c r="A602" s="101" t="n">
        <v>2279</v>
      </c>
      <c r="B602" s="113" t="s">
        <v>84</v>
      </c>
      <c r="C602" s="113" t="s">
        <v>19</v>
      </c>
      <c r="D602" s="103" t="n">
        <v>0.565972222222222</v>
      </c>
      <c r="E602" s="103" t="n">
        <v>0.614583333333333</v>
      </c>
      <c r="G602" s="102" t="s">
        <v>234</v>
      </c>
      <c r="H602" s="113" t="s">
        <v>135</v>
      </c>
      <c r="I602" s="104" t="n">
        <v>594</v>
      </c>
      <c r="J602" s="104" t="n">
        <v>20790</v>
      </c>
      <c r="K602" s="105" t="n">
        <v>35</v>
      </c>
    </row>
    <row r="603" customFormat="false" ht="13.5" hidden="false" customHeight="false" outlineLevel="0" collapsed="false">
      <c r="A603" s="101" t="n">
        <v>2280</v>
      </c>
      <c r="B603" s="113" t="s">
        <v>84</v>
      </c>
      <c r="C603" s="113" t="s">
        <v>19</v>
      </c>
      <c r="D603" s="103" t="n">
        <v>0.611111111111111</v>
      </c>
      <c r="E603" s="103" t="n">
        <v>0.659722222222222</v>
      </c>
      <c r="G603" s="102" t="s">
        <v>235</v>
      </c>
      <c r="H603" s="113" t="s">
        <v>72</v>
      </c>
      <c r="I603" s="104" t="n">
        <v>994</v>
      </c>
      <c r="J603" s="104" t="n">
        <v>29990</v>
      </c>
      <c r="K603" s="105" t="n">
        <v>30.1710261569417</v>
      </c>
    </row>
    <row r="604" customFormat="false" ht="13.5" hidden="false" customHeight="false" outlineLevel="0" collapsed="false">
      <c r="A604" s="101" t="n">
        <v>2281</v>
      </c>
      <c r="B604" s="113" t="s">
        <v>84</v>
      </c>
      <c r="C604" s="113" t="s">
        <v>19</v>
      </c>
      <c r="D604" s="103" t="n">
        <v>0.611111111111111</v>
      </c>
      <c r="E604" s="103" t="n">
        <v>0.659722222222222</v>
      </c>
      <c r="G604" s="102" t="s">
        <v>235</v>
      </c>
      <c r="H604" s="113" t="s">
        <v>83</v>
      </c>
      <c r="I604" s="104" t="n">
        <v>994</v>
      </c>
      <c r="J604" s="104" t="n">
        <v>32090</v>
      </c>
      <c r="K604" s="105" t="n">
        <v>32.2837022132797</v>
      </c>
    </row>
    <row r="605" customFormat="false" ht="13.5" hidden="false" customHeight="false" outlineLevel="0" collapsed="false">
      <c r="A605" s="101" t="n">
        <v>2282</v>
      </c>
      <c r="B605" s="113" t="s">
        <v>84</v>
      </c>
      <c r="C605" s="113" t="s">
        <v>19</v>
      </c>
      <c r="D605" s="103" t="n">
        <v>0.611111111111111</v>
      </c>
      <c r="E605" s="103" t="n">
        <v>0.659722222222222</v>
      </c>
      <c r="G605" s="102" t="s">
        <v>235</v>
      </c>
      <c r="H605" s="113" t="s">
        <v>62</v>
      </c>
      <c r="I605" s="104" t="n">
        <v>594</v>
      </c>
      <c r="J605" s="104" t="n">
        <v>9990</v>
      </c>
      <c r="K605" s="105" t="n">
        <v>16.8181818181818</v>
      </c>
    </row>
    <row r="606" customFormat="false" ht="13.5" hidden="false" customHeight="false" outlineLevel="0" collapsed="false">
      <c r="A606" s="101" t="n">
        <v>2283</v>
      </c>
      <c r="B606" s="113" t="s">
        <v>84</v>
      </c>
      <c r="C606" s="113" t="s">
        <v>19</v>
      </c>
      <c r="D606" s="103" t="n">
        <v>0.611111111111111</v>
      </c>
      <c r="E606" s="103" t="n">
        <v>0.659722222222222</v>
      </c>
      <c r="G606" s="102" t="s">
        <v>235</v>
      </c>
      <c r="H606" s="113" t="s">
        <v>69</v>
      </c>
      <c r="I606" s="104" t="n">
        <v>594</v>
      </c>
      <c r="J606" s="104" t="n">
        <v>11490</v>
      </c>
      <c r="K606" s="105" t="n">
        <v>19.3434343434343</v>
      </c>
    </row>
    <row r="607" customFormat="false" ht="13.5" hidden="false" customHeight="false" outlineLevel="0" collapsed="false">
      <c r="A607" s="101" t="n">
        <v>2284</v>
      </c>
      <c r="B607" s="113" t="s">
        <v>84</v>
      </c>
      <c r="C607" s="113" t="s">
        <v>19</v>
      </c>
      <c r="D607" s="103" t="n">
        <v>0.611111111111111</v>
      </c>
      <c r="E607" s="103" t="n">
        <v>0.659722222222222</v>
      </c>
      <c r="G607" s="102" t="s">
        <v>235</v>
      </c>
      <c r="H607" s="113" t="s">
        <v>182</v>
      </c>
      <c r="I607" s="104" t="n">
        <v>594</v>
      </c>
      <c r="J607" s="104" t="n">
        <v>11890</v>
      </c>
      <c r="K607" s="105" t="n">
        <v>20.016835016835</v>
      </c>
    </row>
    <row r="608" customFormat="false" ht="13.5" hidden="false" customHeight="false" outlineLevel="0" collapsed="false">
      <c r="A608" s="101" t="n">
        <v>2285</v>
      </c>
      <c r="B608" s="113" t="s">
        <v>84</v>
      </c>
      <c r="C608" s="113" t="s">
        <v>19</v>
      </c>
      <c r="D608" s="103" t="n">
        <v>0.611111111111111</v>
      </c>
      <c r="E608" s="103" t="n">
        <v>0.659722222222222</v>
      </c>
      <c r="G608" s="102" t="s">
        <v>235</v>
      </c>
      <c r="H608" s="113" t="s">
        <v>140</v>
      </c>
      <c r="I608" s="104" t="n">
        <v>594</v>
      </c>
      <c r="J608" s="104" t="n">
        <v>18790</v>
      </c>
      <c r="K608" s="105" t="n">
        <v>31.6329966329966</v>
      </c>
    </row>
    <row r="609" customFormat="false" ht="13.5" hidden="false" customHeight="false" outlineLevel="0" collapsed="false">
      <c r="A609" s="101" t="n">
        <v>2286</v>
      </c>
      <c r="B609" s="113" t="s">
        <v>84</v>
      </c>
      <c r="C609" s="113" t="s">
        <v>19</v>
      </c>
      <c r="D609" s="103" t="n">
        <v>0.611111111111111</v>
      </c>
      <c r="E609" s="103" t="n">
        <v>0.659722222222222</v>
      </c>
      <c r="G609" s="102" t="s">
        <v>235</v>
      </c>
      <c r="H609" s="113" t="s">
        <v>135</v>
      </c>
      <c r="I609" s="104" t="n">
        <v>594</v>
      </c>
      <c r="J609" s="104" t="n">
        <v>20790</v>
      </c>
      <c r="K609" s="105" t="n">
        <v>35</v>
      </c>
    </row>
    <row r="610" customFormat="false" ht="13.5" hidden="false" customHeight="false" outlineLevel="0" collapsed="false">
      <c r="A610" s="101" t="n">
        <v>2287</v>
      </c>
      <c r="B610" s="113" t="s">
        <v>84</v>
      </c>
      <c r="C610" s="113" t="s">
        <v>19</v>
      </c>
      <c r="D610" s="103" t="n">
        <v>0.708333333333333</v>
      </c>
      <c r="E610" s="103" t="n">
        <v>0.756944444444445</v>
      </c>
      <c r="G610" s="102" t="s">
        <v>236</v>
      </c>
      <c r="H610" s="113" t="s">
        <v>72</v>
      </c>
      <c r="I610" s="104" t="n">
        <v>994</v>
      </c>
      <c r="J610" s="104" t="n">
        <v>29990</v>
      </c>
      <c r="K610" s="105" t="n">
        <v>30.1710261569417</v>
      </c>
    </row>
    <row r="611" customFormat="false" ht="13.5" hidden="false" customHeight="false" outlineLevel="0" collapsed="false">
      <c r="A611" s="101" t="n">
        <v>2288</v>
      </c>
      <c r="B611" s="113" t="s">
        <v>84</v>
      </c>
      <c r="C611" s="113" t="s">
        <v>19</v>
      </c>
      <c r="D611" s="103" t="n">
        <v>0.708333333333333</v>
      </c>
      <c r="E611" s="103" t="n">
        <v>0.756944444444445</v>
      </c>
      <c r="G611" s="102" t="s">
        <v>236</v>
      </c>
      <c r="H611" s="113" t="s">
        <v>83</v>
      </c>
      <c r="I611" s="104" t="n">
        <v>994</v>
      </c>
      <c r="J611" s="104" t="n">
        <v>32090</v>
      </c>
      <c r="K611" s="105" t="n">
        <v>32.2837022132797</v>
      </c>
    </row>
    <row r="612" customFormat="false" ht="13.5" hidden="false" customHeight="false" outlineLevel="0" collapsed="false">
      <c r="A612" s="101" t="n">
        <v>2289</v>
      </c>
      <c r="B612" s="113" t="s">
        <v>84</v>
      </c>
      <c r="C612" s="113" t="s">
        <v>19</v>
      </c>
      <c r="D612" s="103" t="n">
        <v>0.708333333333333</v>
      </c>
      <c r="E612" s="103" t="n">
        <v>0.756944444444445</v>
      </c>
      <c r="G612" s="102" t="s">
        <v>236</v>
      </c>
      <c r="H612" s="113" t="s">
        <v>62</v>
      </c>
      <c r="I612" s="104" t="n">
        <v>594</v>
      </c>
      <c r="J612" s="104" t="n">
        <v>9990</v>
      </c>
      <c r="K612" s="105" t="n">
        <v>16.8181818181818</v>
      </c>
    </row>
    <row r="613" customFormat="false" ht="13.5" hidden="false" customHeight="false" outlineLevel="0" collapsed="false">
      <c r="A613" s="101" t="n">
        <v>2290</v>
      </c>
      <c r="B613" s="113" t="s">
        <v>84</v>
      </c>
      <c r="C613" s="113" t="s">
        <v>19</v>
      </c>
      <c r="D613" s="103" t="n">
        <v>0.708333333333333</v>
      </c>
      <c r="E613" s="103" t="n">
        <v>0.756944444444445</v>
      </c>
      <c r="G613" s="102" t="s">
        <v>236</v>
      </c>
      <c r="H613" s="113" t="s">
        <v>69</v>
      </c>
      <c r="I613" s="104" t="n">
        <v>594</v>
      </c>
      <c r="J613" s="104" t="n">
        <v>11490</v>
      </c>
      <c r="K613" s="105" t="n">
        <v>19.3434343434343</v>
      </c>
    </row>
    <row r="614" customFormat="false" ht="13.5" hidden="false" customHeight="false" outlineLevel="0" collapsed="false">
      <c r="A614" s="101" t="n">
        <v>2291</v>
      </c>
      <c r="B614" s="113" t="s">
        <v>84</v>
      </c>
      <c r="C614" s="113" t="s">
        <v>19</v>
      </c>
      <c r="D614" s="103" t="n">
        <v>0.708333333333333</v>
      </c>
      <c r="E614" s="103" t="n">
        <v>0.756944444444445</v>
      </c>
      <c r="G614" s="102" t="s">
        <v>236</v>
      </c>
      <c r="H614" s="113" t="s">
        <v>182</v>
      </c>
      <c r="I614" s="104" t="n">
        <v>594</v>
      </c>
      <c r="J614" s="104" t="n">
        <v>11890</v>
      </c>
      <c r="K614" s="105" t="n">
        <v>20.016835016835</v>
      </c>
    </row>
    <row r="615" customFormat="false" ht="13.5" hidden="false" customHeight="false" outlineLevel="0" collapsed="false">
      <c r="A615" s="101" t="n">
        <v>2292</v>
      </c>
      <c r="B615" s="113" t="s">
        <v>84</v>
      </c>
      <c r="C615" s="113" t="s">
        <v>19</v>
      </c>
      <c r="D615" s="103" t="n">
        <v>0.708333333333333</v>
      </c>
      <c r="E615" s="103" t="n">
        <v>0.756944444444445</v>
      </c>
      <c r="G615" s="102" t="s">
        <v>236</v>
      </c>
      <c r="H615" s="113" t="s">
        <v>140</v>
      </c>
      <c r="I615" s="104" t="n">
        <v>594</v>
      </c>
      <c r="J615" s="104" t="n">
        <v>19190</v>
      </c>
      <c r="K615" s="105" t="n">
        <v>32.3063973063973</v>
      </c>
    </row>
    <row r="616" customFormat="false" ht="13.5" hidden="false" customHeight="false" outlineLevel="0" collapsed="false">
      <c r="A616" s="101" t="n">
        <v>2293</v>
      </c>
      <c r="B616" s="113" t="s">
        <v>84</v>
      </c>
      <c r="C616" s="113" t="s">
        <v>19</v>
      </c>
      <c r="D616" s="103" t="n">
        <v>0.708333333333333</v>
      </c>
      <c r="E616" s="103" t="n">
        <v>0.756944444444445</v>
      </c>
      <c r="G616" s="102" t="s">
        <v>236</v>
      </c>
      <c r="H616" s="113" t="s">
        <v>135</v>
      </c>
      <c r="I616" s="104" t="n">
        <v>594</v>
      </c>
      <c r="J616" s="104" t="n">
        <v>22390</v>
      </c>
      <c r="K616" s="105" t="n">
        <v>37.6936026936027</v>
      </c>
    </row>
    <row r="617" customFormat="false" ht="13.5" hidden="false" customHeight="false" outlineLevel="0" collapsed="false">
      <c r="A617" s="101" t="n">
        <v>2294</v>
      </c>
      <c r="B617" s="113" t="s">
        <v>84</v>
      </c>
      <c r="C617" s="113" t="s">
        <v>19</v>
      </c>
      <c r="D617" s="103" t="n">
        <v>0.708333333333333</v>
      </c>
      <c r="E617" s="103" t="n">
        <v>0.756944444444445</v>
      </c>
      <c r="G617" s="102" t="s">
        <v>236</v>
      </c>
      <c r="H617" s="113" t="s">
        <v>80</v>
      </c>
      <c r="I617" s="104" t="n">
        <v>1588</v>
      </c>
      <c r="J617" s="104" t="n">
        <v>42890</v>
      </c>
      <c r="K617" s="105" t="n">
        <v>27.0088161209068</v>
      </c>
    </row>
    <row r="618" customFormat="false" ht="13.5" hidden="false" customHeight="false" outlineLevel="0" collapsed="false">
      <c r="A618" s="101" t="n">
        <v>2295</v>
      </c>
      <c r="B618" s="113" t="s">
        <v>84</v>
      </c>
      <c r="C618" s="113" t="s">
        <v>19</v>
      </c>
      <c r="D618" s="103" t="n">
        <v>0.708333333333333</v>
      </c>
      <c r="E618" s="103" t="n">
        <v>0.756944444444445</v>
      </c>
      <c r="G618" s="102" t="s">
        <v>236</v>
      </c>
      <c r="H618" s="113" t="s">
        <v>195</v>
      </c>
      <c r="I618" s="104" t="n">
        <v>1588</v>
      </c>
      <c r="J618" s="104" t="n">
        <v>38990</v>
      </c>
      <c r="K618" s="105" t="n">
        <v>24.5528967254408</v>
      </c>
    </row>
    <row r="619" customFormat="false" ht="13.5" hidden="false" customHeight="false" outlineLevel="0" collapsed="false">
      <c r="A619" s="101" t="n">
        <v>2296</v>
      </c>
      <c r="B619" s="113" t="s">
        <v>84</v>
      </c>
      <c r="C619" s="113" t="s">
        <v>19</v>
      </c>
      <c r="D619" s="103" t="n">
        <v>0.708333333333333</v>
      </c>
      <c r="E619" s="103" t="n">
        <v>0.756944444444445</v>
      </c>
      <c r="G619" s="102" t="s">
        <v>236</v>
      </c>
      <c r="H619" s="113" t="s">
        <v>196</v>
      </c>
      <c r="I619" s="104" t="n">
        <v>1588</v>
      </c>
      <c r="J619" s="104" t="n">
        <v>28190</v>
      </c>
      <c r="K619" s="105" t="n">
        <v>17.7518891687657</v>
      </c>
    </row>
    <row r="620" customFormat="false" ht="13.5" hidden="false" customHeight="false" outlineLevel="0" collapsed="false">
      <c r="A620" s="101" t="n">
        <v>2297</v>
      </c>
      <c r="B620" s="113" t="s">
        <v>84</v>
      </c>
      <c r="C620" s="113" t="s">
        <v>19</v>
      </c>
      <c r="D620" s="103" t="n">
        <v>0.708333333333333</v>
      </c>
      <c r="E620" s="103" t="n">
        <v>0.756944444444445</v>
      </c>
      <c r="G620" s="102" t="s">
        <v>236</v>
      </c>
      <c r="H620" s="113" t="s">
        <v>197</v>
      </c>
      <c r="I620" s="104" t="n">
        <v>1390</v>
      </c>
      <c r="J620" s="104" t="n">
        <v>24340</v>
      </c>
      <c r="K620" s="105" t="n">
        <v>17.5107913669065</v>
      </c>
    </row>
    <row r="621" customFormat="false" ht="13.5" hidden="false" customHeight="false" outlineLevel="0" collapsed="false">
      <c r="A621" s="101" t="n">
        <v>2298</v>
      </c>
      <c r="B621" s="113" t="s">
        <v>84</v>
      </c>
      <c r="C621" s="113" t="s">
        <v>19</v>
      </c>
      <c r="D621" s="103" t="n">
        <v>0.819444444444445</v>
      </c>
      <c r="E621" s="103" t="n">
        <v>0.871527777777778</v>
      </c>
      <c r="G621" s="102" t="s">
        <v>237</v>
      </c>
      <c r="H621" s="113" t="s">
        <v>72</v>
      </c>
      <c r="I621" s="104" t="n">
        <v>994</v>
      </c>
      <c r="J621" s="104" t="n">
        <v>29990</v>
      </c>
      <c r="K621" s="105" t="n">
        <v>30.1710261569417</v>
      </c>
    </row>
    <row r="622" customFormat="false" ht="13.5" hidden="false" customHeight="false" outlineLevel="0" collapsed="false">
      <c r="A622" s="101" t="n">
        <v>2299</v>
      </c>
      <c r="B622" s="113" t="s">
        <v>84</v>
      </c>
      <c r="C622" s="113" t="s">
        <v>19</v>
      </c>
      <c r="D622" s="103" t="n">
        <v>0.819444444444445</v>
      </c>
      <c r="E622" s="103" t="n">
        <v>0.871527777777778</v>
      </c>
      <c r="G622" s="102" t="s">
        <v>237</v>
      </c>
      <c r="H622" s="113" t="s">
        <v>83</v>
      </c>
      <c r="I622" s="104" t="n">
        <v>994</v>
      </c>
      <c r="J622" s="104" t="n">
        <v>32090</v>
      </c>
      <c r="K622" s="105" t="n">
        <v>32.2837022132797</v>
      </c>
    </row>
    <row r="623" customFormat="false" ht="13.5" hidden="false" customHeight="false" outlineLevel="0" collapsed="false">
      <c r="A623" s="101" t="n">
        <v>2300</v>
      </c>
      <c r="B623" s="113" t="s">
        <v>84</v>
      </c>
      <c r="C623" s="113" t="s">
        <v>19</v>
      </c>
      <c r="D623" s="103" t="n">
        <v>0.819444444444445</v>
      </c>
      <c r="E623" s="103" t="n">
        <v>0.871527777777778</v>
      </c>
      <c r="G623" s="102" t="s">
        <v>237</v>
      </c>
      <c r="H623" s="113" t="s">
        <v>62</v>
      </c>
      <c r="I623" s="104" t="n">
        <v>594</v>
      </c>
      <c r="J623" s="104" t="n">
        <v>9990</v>
      </c>
      <c r="K623" s="105" t="n">
        <v>16.8181818181818</v>
      </c>
    </row>
    <row r="624" customFormat="false" ht="13.5" hidden="false" customHeight="false" outlineLevel="0" collapsed="false">
      <c r="A624" s="101" t="n">
        <v>2301</v>
      </c>
      <c r="B624" s="113" t="s">
        <v>84</v>
      </c>
      <c r="C624" s="113" t="s">
        <v>19</v>
      </c>
      <c r="D624" s="103" t="n">
        <v>0.819444444444445</v>
      </c>
      <c r="E624" s="103" t="n">
        <v>0.871527777777778</v>
      </c>
      <c r="G624" s="102" t="s">
        <v>237</v>
      </c>
      <c r="H624" s="113" t="s">
        <v>69</v>
      </c>
      <c r="I624" s="104" t="n">
        <v>594</v>
      </c>
      <c r="J624" s="104" t="n">
        <v>10490</v>
      </c>
      <c r="K624" s="105" t="n">
        <v>17.6599326599327</v>
      </c>
    </row>
    <row r="625" customFormat="false" ht="13.5" hidden="false" customHeight="false" outlineLevel="0" collapsed="false">
      <c r="A625" s="101" t="n">
        <v>2302</v>
      </c>
      <c r="B625" s="113" t="s">
        <v>84</v>
      </c>
      <c r="C625" s="113" t="s">
        <v>19</v>
      </c>
      <c r="D625" s="103" t="n">
        <v>0.819444444444445</v>
      </c>
      <c r="E625" s="103" t="n">
        <v>0.871527777777778</v>
      </c>
      <c r="G625" s="102" t="s">
        <v>237</v>
      </c>
      <c r="H625" s="113" t="s">
        <v>182</v>
      </c>
      <c r="I625" s="104" t="n">
        <v>594</v>
      </c>
      <c r="J625" s="104" t="n">
        <v>10890</v>
      </c>
      <c r="K625" s="105" t="n">
        <v>18.3333333333333</v>
      </c>
    </row>
    <row r="626" customFormat="false" ht="13.5" hidden="false" customHeight="false" outlineLevel="0" collapsed="false">
      <c r="A626" s="101" t="n">
        <v>2303</v>
      </c>
      <c r="B626" s="113" t="s">
        <v>84</v>
      </c>
      <c r="C626" s="113" t="s">
        <v>19</v>
      </c>
      <c r="D626" s="103" t="n">
        <v>0.819444444444445</v>
      </c>
      <c r="E626" s="103" t="n">
        <v>0.871527777777778</v>
      </c>
      <c r="G626" s="102" t="s">
        <v>237</v>
      </c>
      <c r="H626" s="113" t="s">
        <v>140</v>
      </c>
      <c r="I626" s="104" t="n">
        <v>594</v>
      </c>
      <c r="J626" s="104" t="n">
        <v>19190</v>
      </c>
      <c r="K626" s="105" t="n">
        <v>32.3063973063973</v>
      </c>
    </row>
    <row r="627" customFormat="false" ht="13.5" hidden="false" customHeight="false" outlineLevel="0" collapsed="false">
      <c r="A627" s="101" t="n">
        <v>2304</v>
      </c>
      <c r="B627" s="113" t="s">
        <v>84</v>
      </c>
      <c r="C627" s="113" t="s">
        <v>19</v>
      </c>
      <c r="D627" s="103" t="n">
        <v>0.819444444444445</v>
      </c>
      <c r="E627" s="103" t="n">
        <v>0.871527777777778</v>
      </c>
      <c r="G627" s="102" t="s">
        <v>237</v>
      </c>
      <c r="H627" s="113" t="s">
        <v>135</v>
      </c>
      <c r="I627" s="104" t="n">
        <v>594</v>
      </c>
      <c r="J627" s="104" t="n">
        <v>20890</v>
      </c>
      <c r="K627" s="105" t="n">
        <v>35.1683501683502</v>
      </c>
    </row>
    <row r="628" customFormat="false" ht="13.5" hidden="false" customHeight="false" outlineLevel="0" collapsed="false">
      <c r="A628" s="101" t="n">
        <v>2305</v>
      </c>
      <c r="B628" s="113" t="s">
        <v>84</v>
      </c>
      <c r="C628" s="113" t="s">
        <v>19</v>
      </c>
      <c r="D628" s="103" t="n">
        <v>0.819444444444445</v>
      </c>
      <c r="E628" s="103" t="n">
        <v>0.871527777777778</v>
      </c>
      <c r="G628" s="102" t="s">
        <v>237</v>
      </c>
      <c r="H628" s="113" t="s">
        <v>80</v>
      </c>
      <c r="I628" s="104" t="n">
        <v>1588</v>
      </c>
      <c r="J628" s="104" t="n">
        <v>42890</v>
      </c>
      <c r="K628" s="105" t="n">
        <v>27.0088161209068</v>
      </c>
    </row>
    <row r="629" customFormat="false" ht="13.5" hidden="false" customHeight="false" outlineLevel="0" collapsed="false">
      <c r="A629" s="101" t="n">
        <v>2306</v>
      </c>
      <c r="B629" s="113" t="s">
        <v>84</v>
      </c>
      <c r="C629" s="113" t="s">
        <v>19</v>
      </c>
      <c r="D629" s="103" t="n">
        <v>0.819444444444445</v>
      </c>
      <c r="E629" s="103" t="n">
        <v>0.871527777777778</v>
      </c>
      <c r="G629" s="102" t="s">
        <v>237</v>
      </c>
      <c r="H629" s="113" t="s">
        <v>195</v>
      </c>
      <c r="I629" s="104" t="n">
        <v>1588</v>
      </c>
      <c r="J629" s="104" t="n">
        <v>38990</v>
      </c>
      <c r="K629" s="105" t="n">
        <v>24.5528967254408</v>
      </c>
    </row>
    <row r="630" customFormat="false" ht="13.5" hidden="false" customHeight="false" outlineLevel="0" collapsed="false">
      <c r="A630" s="101" t="n">
        <v>2307</v>
      </c>
      <c r="B630" s="113" t="s">
        <v>84</v>
      </c>
      <c r="C630" s="113" t="s">
        <v>19</v>
      </c>
      <c r="D630" s="103" t="n">
        <v>0.819444444444445</v>
      </c>
      <c r="E630" s="103" t="n">
        <v>0.871527777777778</v>
      </c>
      <c r="G630" s="102" t="s">
        <v>237</v>
      </c>
      <c r="H630" s="113" t="s">
        <v>196</v>
      </c>
      <c r="I630" s="104" t="n">
        <v>1588</v>
      </c>
      <c r="J630" s="104" t="n">
        <v>28190</v>
      </c>
      <c r="K630" s="105" t="n">
        <v>17.7518891687657</v>
      </c>
    </row>
    <row r="631" customFormat="false" ht="13.5" hidden="false" customHeight="false" outlineLevel="0" collapsed="false">
      <c r="A631" s="101" t="n">
        <v>2308</v>
      </c>
      <c r="B631" s="113" t="s">
        <v>84</v>
      </c>
      <c r="C631" s="113" t="s">
        <v>19</v>
      </c>
      <c r="D631" s="103" t="n">
        <v>0.819444444444445</v>
      </c>
      <c r="E631" s="103" t="n">
        <v>0.871527777777778</v>
      </c>
      <c r="G631" s="102" t="s">
        <v>237</v>
      </c>
      <c r="H631" s="113" t="s">
        <v>197</v>
      </c>
      <c r="I631" s="104" t="n">
        <v>1390</v>
      </c>
      <c r="J631" s="104" t="n">
        <v>24340</v>
      </c>
      <c r="K631" s="105" t="n">
        <v>17.5107913669065</v>
      </c>
    </row>
    <row r="632" customFormat="false" ht="13.5" hidden="false" customHeight="false" outlineLevel="0" collapsed="false">
      <c r="A632" s="101" t="n">
        <v>2794</v>
      </c>
      <c r="B632" s="113" t="s">
        <v>96</v>
      </c>
      <c r="C632" s="113" t="s">
        <v>19</v>
      </c>
      <c r="D632" s="103" t="n">
        <v>0.409722222222222</v>
      </c>
      <c r="E632" s="103" t="n">
        <v>0.465277777777778</v>
      </c>
      <c r="G632" s="102" t="s">
        <v>238</v>
      </c>
      <c r="H632" s="113" t="s">
        <v>72</v>
      </c>
      <c r="I632" s="104" t="n">
        <v>1169</v>
      </c>
      <c r="J632" s="104" t="n">
        <v>38230</v>
      </c>
      <c r="K632" s="105" t="n">
        <v>32.7031650983747</v>
      </c>
    </row>
    <row r="633" customFormat="false" ht="13.5" hidden="false" customHeight="false" outlineLevel="0" collapsed="false">
      <c r="A633" s="101" t="n">
        <v>2795</v>
      </c>
      <c r="B633" s="113" t="s">
        <v>96</v>
      </c>
      <c r="C633" s="113" t="s">
        <v>19</v>
      </c>
      <c r="D633" s="103" t="n">
        <v>0.409722222222222</v>
      </c>
      <c r="E633" s="103" t="n">
        <v>0.465277777777778</v>
      </c>
      <c r="G633" s="102" t="s">
        <v>238</v>
      </c>
      <c r="H633" s="113" t="s">
        <v>83</v>
      </c>
      <c r="I633" s="104" t="n">
        <v>1169</v>
      </c>
      <c r="J633" s="104" t="n">
        <v>39730</v>
      </c>
      <c r="K633" s="105" t="n">
        <v>33.9863130881095</v>
      </c>
    </row>
    <row r="634" customFormat="false" ht="13.5" hidden="false" customHeight="false" outlineLevel="0" collapsed="false">
      <c r="A634" s="101" t="n">
        <v>2796</v>
      </c>
      <c r="B634" s="113" t="s">
        <v>96</v>
      </c>
      <c r="C634" s="113" t="s">
        <v>19</v>
      </c>
      <c r="D634" s="103" t="n">
        <v>0.409722222222222</v>
      </c>
      <c r="E634" s="103" t="n">
        <v>0.465277777777778</v>
      </c>
      <c r="G634" s="102" t="s">
        <v>238</v>
      </c>
      <c r="H634" s="113" t="s">
        <v>62</v>
      </c>
      <c r="I634" s="104" t="n">
        <v>769</v>
      </c>
      <c r="J634" s="104" t="n">
        <v>14530</v>
      </c>
      <c r="K634" s="105" t="n">
        <v>18.8946684005202</v>
      </c>
    </row>
    <row r="635" customFormat="false" ht="13.5" hidden="false" customHeight="false" outlineLevel="0" collapsed="false">
      <c r="A635" s="101" t="n">
        <v>2797</v>
      </c>
      <c r="B635" s="113" t="s">
        <v>96</v>
      </c>
      <c r="C635" s="113" t="s">
        <v>19</v>
      </c>
      <c r="D635" s="103" t="n">
        <v>0.409722222222222</v>
      </c>
      <c r="E635" s="103" t="n">
        <v>0.465277777777778</v>
      </c>
      <c r="G635" s="102" t="s">
        <v>238</v>
      </c>
      <c r="H635" s="113" t="s">
        <v>69</v>
      </c>
      <c r="I635" s="104" t="n">
        <v>769</v>
      </c>
      <c r="J635" s="104" t="n">
        <v>14630</v>
      </c>
      <c r="K635" s="105" t="n">
        <v>19.0247074122237</v>
      </c>
    </row>
    <row r="636" customFormat="false" ht="13.5" hidden="false" customHeight="false" outlineLevel="0" collapsed="false">
      <c r="A636" s="101" t="n">
        <v>2798</v>
      </c>
      <c r="B636" s="113" t="s">
        <v>96</v>
      </c>
      <c r="C636" s="113" t="s">
        <v>19</v>
      </c>
      <c r="D636" s="103" t="n">
        <v>0.409722222222222</v>
      </c>
      <c r="E636" s="103" t="n">
        <v>0.465277777777778</v>
      </c>
      <c r="G636" s="102" t="s">
        <v>238</v>
      </c>
      <c r="H636" s="113" t="s">
        <v>182</v>
      </c>
      <c r="I636" s="104" t="n">
        <v>769</v>
      </c>
      <c r="J636" s="104" t="n">
        <v>15030</v>
      </c>
      <c r="K636" s="105" t="n">
        <v>19.5448634590377</v>
      </c>
    </row>
    <row r="637" customFormat="false" ht="13.5" hidden="false" customHeight="false" outlineLevel="0" collapsed="false">
      <c r="A637" s="101" t="n">
        <v>2799</v>
      </c>
      <c r="B637" s="113" t="s">
        <v>96</v>
      </c>
      <c r="C637" s="113" t="s">
        <v>19</v>
      </c>
      <c r="D637" s="103" t="n">
        <v>0.409722222222222</v>
      </c>
      <c r="E637" s="103" t="n">
        <v>0.465277777777778</v>
      </c>
      <c r="G637" s="102" t="s">
        <v>238</v>
      </c>
      <c r="H637" s="113" t="s">
        <v>140</v>
      </c>
      <c r="I637" s="104" t="n">
        <v>769</v>
      </c>
      <c r="J637" s="104" t="n">
        <v>16330</v>
      </c>
      <c r="K637" s="105" t="n">
        <v>21.2353706111834</v>
      </c>
    </row>
    <row r="638" customFormat="false" ht="13.5" hidden="false" customHeight="false" outlineLevel="0" collapsed="false">
      <c r="A638" s="101" t="n">
        <v>2800</v>
      </c>
      <c r="B638" s="113" t="s">
        <v>96</v>
      </c>
      <c r="C638" s="113" t="s">
        <v>19</v>
      </c>
      <c r="D638" s="103" t="n">
        <v>0.409722222222222</v>
      </c>
      <c r="E638" s="103" t="n">
        <v>0.465277777777778</v>
      </c>
      <c r="G638" s="102" t="s">
        <v>238</v>
      </c>
      <c r="H638" s="113" t="s">
        <v>135</v>
      </c>
      <c r="I638" s="104" t="n">
        <v>769</v>
      </c>
      <c r="J638" s="104" t="n">
        <v>16830</v>
      </c>
      <c r="K638" s="105" t="n">
        <v>21.8855656697009</v>
      </c>
    </row>
    <row r="639" customFormat="false" ht="13.5" hidden="false" customHeight="false" outlineLevel="0" collapsed="false">
      <c r="A639" s="101" t="n">
        <v>2801</v>
      </c>
      <c r="B639" s="113" t="s">
        <v>96</v>
      </c>
      <c r="C639" s="113" t="s">
        <v>19</v>
      </c>
      <c r="D639" s="103" t="n">
        <v>0.819444444444445</v>
      </c>
      <c r="E639" s="103" t="n">
        <v>0.875</v>
      </c>
      <c r="G639" s="102" t="s">
        <v>239</v>
      </c>
      <c r="H639" s="113" t="s">
        <v>72</v>
      </c>
      <c r="I639" s="104" t="n">
        <v>1169</v>
      </c>
      <c r="J639" s="104" t="n">
        <v>38230</v>
      </c>
      <c r="K639" s="105" t="n">
        <v>32.7031650983747</v>
      </c>
    </row>
    <row r="640" customFormat="false" ht="13.5" hidden="false" customHeight="false" outlineLevel="0" collapsed="false">
      <c r="A640" s="101" t="n">
        <v>2802</v>
      </c>
      <c r="B640" s="113" t="s">
        <v>96</v>
      </c>
      <c r="C640" s="113" t="s">
        <v>19</v>
      </c>
      <c r="D640" s="103" t="n">
        <v>0.819444444444445</v>
      </c>
      <c r="E640" s="103" t="n">
        <v>0.875</v>
      </c>
      <c r="G640" s="102" t="s">
        <v>239</v>
      </c>
      <c r="H640" s="113" t="s">
        <v>83</v>
      </c>
      <c r="I640" s="104" t="n">
        <v>1169</v>
      </c>
      <c r="J640" s="104" t="n">
        <v>39730</v>
      </c>
      <c r="K640" s="105" t="n">
        <v>33.9863130881095</v>
      </c>
    </row>
    <row r="641" customFormat="false" ht="13.5" hidden="false" customHeight="false" outlineLevel="0" collapsed="false">
      <c r="A641" s="101" t="n">
        <v>2803</v>
      </c>
      <c r="B641" s="113" t="s">
        <v>96</v>
      </c>
      <c r="C641" s="113" t="s">
        <v>19</v>
      </c>
      <c r="D641" s="103" t="n">
        <v>0.819444444444445</v>
      </c>
      <c r="E641" s="103" t="n">
        <v>0.875</v>
      </c>
      <c r="G641" s="102" t="s">
        <v>239</v>
      </c>
      <c r="H641" s="113" t="s">
        <v>62</v>
      </c>
      <c r="I641" s="104" t="n">
        <v>769</v>
      </c>
      <c r="J641" s="104" t="n">
        <v>14530</v>
      </c>
      <c r="K641" s="105" t="n">
        <v>18.8946684005202</v>
      </c>
    </row>
    <row r="642" customFormat="false" ht="13.5" hidden="false" customHeight="false" outlineLevel="0" collapsed="false">
      <c r="A642" s="101" t="n">
        <v>2804</v>
      </c>
      <c r="B642" s="113" t="s">
        <v>96</v>
      </c>
      <c r="C642" s="113" t="s">
        <v>19</v>
      </c>
      <c r="D642" s="103" t="n">
        <v>0.819444444444445</v>
      </c>
      <c r="E642" s="103" t="n">
        <v>0.875</v>
      </c>
      <c r="G642" s="102" t="s">
        <v>239</v>
      </c>
      <c r="H642" s="113" t="s">
        <v>69</v>
      </c>
      <c r="I642" s="104" t="n">
        <v>769</v>
      </c>
      <c r="J642" s="104" t="n">
        <v>14630</v>
      </c>
      <c r="K642" s="105" t="n">
        <v>19.0247074122237</v>
      </c>
    </row>
    <row r="643" customFormat="false" ht="13.5" hidden="false" customHeight="false" outlineLevel="0" collapsed="false">
      <c r="A643" s="101" t="n">
        <v>2805</v>
      </c>
      <c r="B643" s="113" t="s">
        <v>96</v>
      </c>
      <c r="C643" s="113" t="s">
        <v>19</v>
      </c>
      <c r="D643" s="103" t="n">
        <v>0.819444444444445</v>
      </c>
      <c r="E643" s="103" t="n">
        <v>0.875</v>
      </c>
      <c r="G643" s="102" t="s">
        <v>239</v>
      </c>
      <c r="H643" s="113" t="s">
        <v>182</v>
      </c>
      <c r="I643" s="104" t="n">
        <v>769</v>
      </c>
      <c r="J643" s="104" t="n">
        <v>15030</v>
      </c>
      <c r="K643" s="105" t="n">
        <v>19.5448634590377</v>
      </c>
    </row>
    <row r="644" customFormat="false" ht="13.5" hidden="false" customHeight="false" outlineLevel="0" collapsed="false">
      <c r="A644" s="101" t="n">
        <v>2806</v>
      </c>
      <c r="B644" s="113" t="s">
        <v>96</v>
      </c>
      <c r="C644" s="113" t="s">
        <v>19</v>
      </c>
      <c r="D644" s="103" t="n">
        <v>0.819444444444445</v>
      </c>
      <c r="E644" s="103" t="n">
        <v>0.875</v>
      </c>
      <c r="G644" s="102" t="s">
        <v>239</v>
      </c>
      <c r="H644" s="113" t="s">
        <v>140</v>
      </c>
      <c r="I644" s="104" t="n">
        <v>769</v>
      </c>
      <c r="J644" s="104" t="n">
        <v>16330</v>
      </c>
      <c r="K644" s="105" t="n">
        <v>21.2353706111834</v>
      </c>
    </row>
    <row r="645" customFormat="false" ht="13.5" hidden="false" customHeight="false" outlineLevel="0" collapsed="false">
      <c r="A645" s="101" t="n">
        <v>2807</v>
      </c>
      <c r="B645" s="113" t="s">
        <v>96</v>
      </c>
      <c r="C645" s="113" t="s">
        <v>19</v>
      </c>
      <c r="D645" s="103" t="n">
        <v>0.819444444444445</v>
      </c>
      <c r="E645" s="103" t="n">
        <v>0.875</v>
      </c>
      <c r="G645" s="102" t="s">
        <v>239</v>
      </c>
      <c r="H645" s="113" t="s">
        <v>135</v>
      </c>
      <c r="I645" s="104" t="n">
        <v>769</v>
      </c>
      <c r="J645" s="104" t="n">
        <v>16830</v>
      </c>
      <c r="K645" s="105" t="n">
        <v>21.8855656697009</v>
      </c>
    </row>
    <row r="646" customFormat="false" ht="13.5" hidden="false" customHeight="false" outlineLevel="0" collapsed="false">
      <c r="A646" s="101" t="n">
        <v>2927</v>
      </c>
      <c r="B646" s="113" t="s">
        <v>40</v>
      </c>
      <c r="C646" s="113" t="s">
        <v>19</v>
      </c>
      <c r="D646" s="103" t="n">
        <v>0.336805555555556</v>
      </c>
      <c r="E646" s="103" t="n">
        <v>0.40625</v>
      </c>
      <c r="G646" s="102" t="s">
        <v>240</v>
      </c>
      <c r="H646" s="113" t="s">
        <v>72</v>
      </c>
      <c r="I646" s="104" t="n">
        <v>1397</v>
      </c>
      <c r="J646" s="104" t="n">
        <v>40730</v>
      </c>
      <c r="K646" s="105" t="n">
        <v>29.1553328561203</v>
      </c>
    </row>
    <row r="647" customFormat="false" ht="13.5" hidden="false" customHeight="false" outlineLevel="0" collapsed="false">
      <c r="A647" s="101" t="n">
        <v>2928</v>
      </c>
      <c r="B647" s="113" t="s">
        <v>40</v>
      </c>
      <c r="C647" s="113" t="s">
        <v>19</v>
      </c>
      <c r="D647" s="103" t="n">
        <v>0.336805555555556</v>
      </c>
      <c r="E647" s="103" t="n">
        <v>0.40625</v>
      </c>
      <c r="G647" s="102" t="s">
        <v>240</v>
      </c>
      <c r="H647" s="113" t="s">
        <v>83</v>
      </c>
      <c r="I647" s="104" t="n">
        <v>1397</v>
      </c>
      <c r="J647" s="104" t="n">
        <v>44530</v>
      </c>
      <c r="K647" s="105" t="n">
        <v>31.8754473872584</v>
      </c>
    </row>
    <row r="648" customFormat="false" ht="13.5" hidden="false" customHeight="false" outlineLevel="0" collapsed="false">
      <c r="A648" s="101" t="n">
        <v>2929</v>
      </c>
      <c r="B648" s="113" t="s">
        <v>40</v>
      </c>
      <c r="C648" s="113" t="s">
        <v>19</v>
      </c>
      <c r="D648" s="103" t="n">
        <v>0.336805555555556</v>
      </c>
      <c r="E648" s="103" t="n">
        <v>0.40625</v>
      </c>
      <c r="G648" s="102" t="s">
        <v>240</v>
      </c>
      <c r="H648" s="113" t="s">
        <v>62</v>
      </c>
      <c r="I648" s="104" t="n">
        <v>997</v>
      </c>
      <c r="J648" s="104" t="n">
        <v>16230</v>
      </c>
      <c r="K648" s="105" t="n">
        <v>16.2788365095286</v>
      </c>
    </row>
    <row r="649" customFormat="false" ht="13.5" hidden="false" customHeight="false" outlineLevel="0" collapsed="false">
      <c r="A649" s="101" t="n">
        <v>2930</v>
      </c>
      <c r="B649" s="113" t="s">
        <v>40</v>
      </c>
      <c r="C649" s="113" t="s">
        <v>19</v>
      </c>
      <c r="D649" s="103" t="n">
        <v>0.336805555555556</v>
      </c>
      <c r="E649" s="103" t="n">
        <v>0.40625</v>
      </c>
      <c r="G649" s="102" t="s">
        <v>240</v>
      </c>
      <c r="H649" s="113" t="s">
        <v>69</v>
      </c>
      <c r="I649" s="104" t="n">
        <v>997</v>
      </c>
      <c r="J649" s="104" t="n">
        <v>17630</v>
      </c>
      <c r="K649" s="105" t="n">
        <v>17.6830491474423</v>
      </c>
    </row>
    <row r="650" customFormat="false" ht="13.5" hidden="false" customHeight="false" outlineLevel="0" collapsed="false">
      <c r="A650" s="101" t="n">
        <v>2931</v>
      </c>
      <c r="B650" s="113" t="s">
        <v>40</v>
      </c>
      <c r="C650" s="113" t="s">
        <v>19</v>
      </c>
      <c r="D650" s="103" t="n">
        <v>0.336805555555556</v>
      </c>
      <c r="E650" s="103" t="n">
        <v>0.40625</v>
      </c>
      <c r="G650" s="102" t="s">
        <v>240</v>
      </c>
      <c r="H650" s="113" t="s">
        <v>182</v>
      </c>
      <c r="I650" s="104" t="n">
        <v>997</v>
      </c>
      <c r="J650" s="104" t="n">
        <v>19630</v>
      </c>
      <c r="K650" s="105" t="n">
        <v>19.6890672016048</v>
      </c>
    </row>
    <row r="651" customFormat="false" ht="13.5" hidden="false" customHeight="false" outlineLevel="0" collapsed="false">
      <c r="A651" s="101" t="n">
        <v>2932</v>
      </c>
      <c r="B651" s="113" t="s">
        <v>40</v>
      </c>
      <c r="C651" s="113" t="s">
        <v>19</v>
      </c>
      <c r="D651" s="103" t="n">
        <v>0.336805555555556</v>
      </c>
      <c r="E651" s="103" t="n">
        <v>0.40625</v>
      </c>
      <c r="G651" s="102" t="s">
        <v>240</v>
      </c>
      <c r="H651" s="113" t="s">
        <v>140</v>
      </c>
      <c r="I651" s="104" t="n">
        <v>997</v>
      </c>
      <c r="J651" s="104" t="n">
        <v>19730</v>
      </c>
      <c r="K651" s="105" t="n">
        <v>19.7893681043129</v>
      </c>
    </row>
    <row r="652" customFormat="false" ht="13.5" hidden="false" customHeight="false" outlineLevel="0" collapsed="false">
      <c r="A652" s="101" t="n">
        <v>2933</v>
      </c>
      <c r="B652" s="113" t="s">
        <v>40</v>
      </c>
      <c r="C652" s="113" t="s">
        <v>19</v>
      </c>
      <c r="D652" s="103" t="n">
        <v>0.336805555555556</v>
      </c>
      <c r="E652" s="103" t="n">
        <v>0.40625</v>
      </c>
      <c r="G652" s="102" t="s">
        <v>240</v>
      </c>
      <c r="H652" s="113" t="s">
        <v>135</v>
      </c>
      <c r="I652" s="104" t="n">
        <v>997</v>
      </c>
      <c r="J652" s="104" t="n">
        <v>25030</v>
      </c>
      <c r="K652" s="105" t="n">
        <v>25.1053159478435</v>
      </c>
    </row>
    <row r="653" customFormat="false" ht="13.5" hidden="false" customHeight="false" outlineLevel="0" collapsed="false">
      <c r="A653" s="101" t="n">
        <v>2934</v>
      </c>
      <c r="B653" s="113" t="s">
        <v>40</v>
      </c>
      <c r="C653" s="113" t="s">
        <v>19</v>
      </c>
      <c r="D653" s="103" t="n">
        <v>0.430555555555556</v>
      </c>
      <c r="E653" s="103" t="n">
        <v>0.503472222222222</v>
      </c>
      <c r="G653" s="102" t="s">
        <v>241</v>
      </c>
      <c r="H653" s="113" t="s">
        <v>72</v>
      </c>
      <c r="I653" s="104" t="n">
        <v>1397</v>
      </c>
      <c r="J653" s="104" t="n">
        <v>40730</v>
      </c>
      <c r="K653" s="105" t="n">
        <v>29.1553328561203</v>
      </c>
    </row>
    <row r="654" customFormat="false" ht="13.5" hidden="false" customHeight="false" outlineLevel="0" collapsed="false">
      <c r="A654" s="101" t="n">
        <v>2935</v>
      </c>
      <c r="B654" s="113" t="s">
        <v>40</v>
      </c>
      <c r="C654" s="113" t="s">
        <v>19</v>
      </c>
      <c r="D654" s="103" t="n">
        <v>0.430555555555556</v>
      </c>
      <c r="E654" s="103" t="n">
        <v>0.503472222222222</v>
      </c>
      <c r="G654" s="102" t="s">
        <v>241</v>
      </c>
      <c r="H654" s="113" t="s">
        <v>83</v>
      </c>
      <c r="I654" s="104" t="n">
        <v>1397</v>
      </c>
      <c r="J654" s="104" t="n">
        <v>44530</v>
      </c>
      <c r="K654" s="105" t="n">
        <v>31.8754473872584</v>
      </c>
    </row>
    <row r="655" customFormat="false" ht="13.5" hidden="false" customHeight="false" outlineLevel="0" collapsed="false">
      <c r="A655" s="101" t="n">
        <v>2936</v>
      </c>
      <c r="B655" s="113" t="s">
        <v>40</v>
      </c>
      <c r="C655" s="113" t="s">
        <v>19</v>
      </c>
      <c r="D655" s="103" t="n">
        <v>0.430555555555556</v>
      </c>
      <c r="E655" s="103" t="n">
        <v>0.503472222222222</v>
      </c>
      <c r="G655" s="102" t="s">
        <v>241</v>
      </c>
      <c r="H655" s="113" t="s">
        <v>62</v>
      </c>
      <c r="I655" s="104" t="n">
        <v>997</v>
      </c>
      <c r="J655" s="104" t="n">
        <v>16230</v>
      </c>
      <c r="K655" s="105" t="n">
        <v>16.2788365095286</v>
      </c>
    </row>
    <row r="656" customFormat="false" ht="13.5" hidden="false" customHeight="false" outlineLevel="0" collapsed="false">
      <c r="A656" s="101" t="n">
        <v>2937</v>
      </c>
      <c r="B656" s="113" t="s">
        <v>40</v>
      </c>
      <c r="C656" s="113" t="s">
        <v>19</v>
      </c>
      <c r="D656" s="103" t="n">
        <v>0.430555555555556</v>
      </c>
      <c r="E656" s="103" t="n">
        <v>0.503472222222222</v>
      </c>
      <c r="G656" s="102" t="s">
        <v>241</v>
      </c>
      <c r="H656" s="113" t="s">
        <v>69</v>
      </c>
      <c r="I656" s="104" t="n">
        <v>997</v>
      </c>
      <c r="J656" s="104" t="n">
        <v>17630</v>
      </c>
      <c r="K656" s="105" t="n">
        <v>17.6830491474423</v>
      </c>
    </row>
    <row r="657" customFormat="false" ht="13.5" hidden="false" customHeight="false" outlineLevel="0" collapsed="false">
      <c r="A657" s="101" t="n">
        <v>2938</v>
      </c>
      <c r="B657" s="113" t="s">
        <v>40</v>
      </c>
      <c r="C657" s="113" t="s">
        <v>19</v>
      </c>
      <c r="D657" s="103" t="n">
        <v>0.430555555555556</v>
      </c>
      <c r="E657" s="103" t="n">
        <v>0.503472222222222</v>
      </c>
      <c r="G657" s="102" t="s">
        <v>241</v>
      </c>
      <c r="H657" s="113" t="s">
        <v>182</v>
      </c>
      <c r="I657" s="104" t="n">
        <v>997</v>
      </c>
      <c r="J657" s="104" t="n">
        <v>19630</v>
      </c>
      <c r="K657" s="105" t="n">
        <v>19.6890672016048</v>
      </c>
    </row>
    <row r="658" customFormat="false" ht="13.5" hidden="false" customHeight="false" outlineLevel="0" collapsed="false">
      <c r="A658" s="101" t="n">
        <v>2939</v>
      </c>
      <c r="B658" s="113" t="s">
        <v>40</v>
      </c>
      <c r="C658" s="113" t="s">
        <v>19</v>
      </c>
      <c r="D658" s="103" t="n">
        <v>0.430555555555556</v>
      </c>
      <c r="E658" s="103" t="n">
        <v>0.503472222222222</v>
      </c>
      <c r="G658" s="102" t="s">
        <v>241</v>
      </c>
      <c r="H658" s="113" t="s">
        <v>140</v>
      </c>
      <c r="I658" s="104" t="n">
        <v>997</v>
      </c>
      <c r="J658" s="104" t="n">
        <v>19730</v>
      </c>
      <c r="K658" s="105" t="n">
        <v>19.7893681043129</v>
      </c>
    </row>
    <row r="659" customFormat="false" ht="13.5" hidden="false" customHeight="false" outlineLevel="0" collapsed="false">
      <c r="A659" s="101" t="n">
        <v>2940</v>
      </c>
      <c r="B659" s="113" t="s">
        <v>40</v>
      </c>
      <c r="C659" s="113" t="s">
        <v>19</v>
      </c>
      <c r="D659" s="103" t="n">
        <v>0.430555555555556</v>
      </c>
      <c r="E659" s="103" t="n">
        <v>0.503472222222222</v>
      </c>
      <c r="G659" s="102" t="s">
        <v>241</v>
      </c>
      <c r="H659" s="113" t="s">
        <v>135</v>
      </c>
      <c r="I659" s="104" t="n">
        <v>997</v>
      </c>
      <c r="J659" s="104" t="n">
        <v>25030</v>
      </c>
      <c r="K659" s="105" t="n">
        <v>25.1053159478435</v>
      </c>
    </row>
    <row r="660" customFormat="false" ht="13.5" hidden="false" customHeight="false" outlineLevel="0" collapsed="false">
      <c r="A660" s="101" t="n">
        <v>2941</v>
      </c>
      <c r="B660" s="113" t="s">
        <v>40</v>
      </c>
      <c r="C660" s="113" t="s">
        <v>19</v>
      </c>
      <c r="D660" s="103" t="n">
        <v>0.430555555555556</v>
      </c>
      <c r="E660" s="103" t="n">
        <v>0.503472222222222</v>
      </c>
      <c r="G660" s="102" t="s">
        <v>241</v>
      </c>
      <c r="H660" s="113" t="s">
        <v>80</v>
      </c>
      <c r="I660" s="104" t="n">
        <v>2395</v>
      </c>
      <c r="J660" s="104" t="n">
        <v>57030</v>
      </c>
      <c r="K660" s="105" t="n">
        <v>23.812108559499</v>
      </c>
    </row>
    <row r="661" customFormat="false" ht="13.5" hidden="false" customHeight="false" outlineLevel="0" collapsed="false">
      <c r="A661" s="101" t="n">
        <v>2942</v>
      </c>
      <c r="B661" s="113" t="s">
        <v>40</v>
      </c>
      <c r="C661" s="113" t="s">
        <v>19</v>
      </c>
      <c r="D661" s="103" t="n">
        <v>0.430555555555556</v>
      </c>
      <c r="E661" s="103" t="n">
        <v>0.503472222222222</v>
      </c>
      <c r="G661" s="102" t="s">
        <v>241</v>
      </c>
      <c r="H661" s="113" t="s">
        <v>195</v>
      </c>
      <c r="I661" s="104" t="n">
        <v>2395</v>
      </c>
      <c r="J661" s="104" t="n">
        <v>50930</v>
      </c>
      <c r="K661" s="105" t="n">
        <v>21.2651356993737</v>
      </c>
    </row>
    <row r="662" customFormat="false" ht="13.5" hidden="false" customHeight="false" outlineLevel="0" collapsed="false">
      <c r="A662" s="101" t="n">
        <v>2943</v>
      </c>
      <c r="B662" s="113" t="s">
        <v>40</v>
      </c>
      <c r="C662" s="113" t="s">
        <v>19</v>
      </c>
      <c r="D662" s="103" t="n">
        <v>0.430555555555556</v>
      </c>
      <c r="E662" s="103" t="n">
        <v>0.503472222222222</v>
      </c>
      <c r="G662" s="102" t="s">
        <v>241</v>
      </c>
      <c r="H662" s="113" t="s">
        <v>196</v>
      </c>
      <c r="I662" s="104" t="n">
        <v>2395</v>
      </c>
      <c r="J662" s="104" t="n">
        <v>36380</v>
      </c>
      <c r="K662" s="105" t="n">
        <v>15.1899791231733</v>
      </c>
    </row>
    <row r="663" customFormat="false" ht="13.5" hidden="false" customHeight="false" outlineLevel="0" collapsed="false">
      <c r="A663" s="101" t="n">
        <v>2944</v>
      </c>
      <c r="B663" s="113" t="s">
        <v>40</v>
      </c>
      <c r="C663" s="113" t="s">
        <v>19</v>
      </c>
      <c r="D663" s="103" t="n">
        <v>0.430555555555556</v>
      </c>
      <c r="E663" s="103" t="n">
        <v>0.503472222222222</v>
      </c>
      <c r="G663" s="102" t="s">
        <v>241</v>
      </c>
      <c r="H663" s="113" t="s">
        <v>197</v>
      </c>
      <c r="I663" s="104" t="n">
        <v>2062</v>
      </c>
      <c r="J663" s="104" t="n">
        <v>30780</v>
      </c>
      <c r="K663" s="105" t="n">
        <v>14.9272550921436</v>
      </c>
    </row>
    <row r="664" customFormat="false" ht="13.5" hidden="false" customHeight="false" outlineLevel="0" collapsed="false">
      <c r="A664" s="101" t="n">
        <v>2945</v>
      </c>
      <c r="B664" s="113" t="s">
        <v>40</v>
      </c>
      <c r="C664" s="113" t="s">
        <v>19</v>
      </c>
      <c r="D664" s="103" t="n">
        <v>0.541666666666667</v>
      </c>
      <c r="E664" s="103" t="n">
        <v>0.611111111111111</v>
      </c>
      <c r="G664" s="102" t="s">
        <v>242</v>
      </c>
      <c r="H664" s="113" t="s">
        <v>72</v>
      </c>
      <c r="I664" s="104" t="n">
        <v>1397</v>
      </c>
      <c r="J664" s="104" t="n">
        <v>40730</v>
      </c>
      <c r="K664" s="105" t="n">
        <v>29.1553328561203</v>
      </c>
    </row>
    <row r="665" customFormat="false" ht="13.5" hidden="false" customHeight="false" outlineLevel="0" collapsed="false">
      <c r="A665" s="101" t="n">
        <v>2946</v>
      </c>
      <c r="B665" s="113" t="s">
        <v>40</v>
      </c>
      <c r="C665" s="113" t="s">
        <v>19</v>
      </c>
      <c r="D665" s="103" t="n">
        <v>0.541666666666667</v>
      </c>
      <c r="E665" s="103" t="n">
        <v>0.611111111111111</v>
      </c>
      <c r="G665" s="102" t="s">
        <v>242</v>
      </c>
      <c r="H665" s="113" t="s">
        <v>83</v>
      </c>
      <c r="I665" s="104" t="n">
        <v>1397</v>
      </c>
      <c r="J665" s="104" t="n">
        <v>44530</v>
      </c>
      <c r="K665" s="105" t="n">
        <v>31.8754473872584</v>
      </c>
    </row>
    <row r="666" customFormat="false" ht="13.5" hidden="false" customHeight="false" outlineLevel="0" collapsed="false">
      <c r="A666" s="101" t="n">
        <v>2947</v>
      </c>
      <c r="B666" s="113" t="s">
        <v>40</v>
      </c>
      <c r="C666" s="113" t="s">
        <v>19</v>
      </c>
      <c r="D666" s="103" t="n">
        <v>0.541666666666667</v>
      </c>
      <c r="E666" s="103" t="n">
        <v>0.611111111111111</v>
      </c>
      <c r="G666" s="102" t="s">
        <v>242</v>
      </c>
      <c r="H666" s="113" t="s">
        <v>62</v>
      </c>
      <c r="I666" s="104" t="n">
        <v>997</v>
      </c>
      <c r="J666" s="104" t="n">
        <v>16230</v>
      </c>
      <c r="K666" s="105" t="n">
        <v>16.2788365095286</v>
      </c>
    </row>
    <row r="667" customFormat="false" ht="13.5" hidden="false" customHeight="false" outlineLevel="0" collapsed="false">
      <c r="A667" s="101" t="n">
        <v>2948</v>
      </c>
      <c r="B667" s="113" t="s">
        <v>40</v>
      </c>
      <c r="C667" s="113" t="s">
        <v>19</v>
      </c>
      <c r="D667" s="103" t="n">
        <v>0.541666666666667</v>
      </c>
      <c r="E667" s="103" t="n">
        <v>0.611111111111111</v>
      </c>
      <c r="G667" s="102" t="s">
        <v>242</v>
      </c>
      <c r="H667" s="113" t="s">
        <v>69</v>
      </c>
      <c r="I667" s="104" t="n">
        <v>997</v>
      </c>
      <c r="J667" s="104" t="n">
        <v>17630</v>
      </c>
      <c r="K667" s="105" t="n">
        <v>17.6830491474423</v>
      </c>
    </row>
    <row r="668" customFormat="false" ht="13.5" hidden="false" customHeight="false" outlineLevel="0" collapsed="false">
      <c r="A668" s="101" t="n">
        <v>2949</v>
      </c>
      <c r="B668" s="113" t="s">
        <v>40</v>
      </c>
      <c r="C668" s="113" t="s">
        <v>19</v>
      </c>
      <c r="D668" s="103" t="n">
        <v>0.541666666666667</v>
      </c>
      <c r="E668" s="103" t="n">
        <v>0.611111111111111</v>
      </c>
      <c r="G668" s="102" t="s">
        <v>242</v>
      </c>
      <c r="H668" s="113" t="s">
        <v>182</v>
      </c>
      <c r="I668" s="104" t="n">
        <v>997</v>
      </c>
      <c r="J668" s="104" t="n">
        <v>18630</v>
      </c>
      <c r="K668" s="105" t="n">
        <v>18.6860581745236</v>
      </c>
    </row>
    <row r="669" customFormat="false" ht="13.5" hidden="false" customHeight="false" outlineLevel="0" collapsed="false">
      <c r="A669" s="101" t="n">
        <v>2950</v>
      </c>
      <c r="B669" s="113" t="s">
        <v>40</v>
      </c>
      <c r="C669" s="113" t="s">
        <v>19</v>
      </c>
      <c r="D669" s="103" t="n">
        <v>0.541666666666667</v>
      </c>
      <c r="E669" s="103" t="n">
        <v>0.611111111111111</v>
      </c>
      <c r="G669" s="102" t="s">
        <v>242</v>
      </c>
      <c r="H669" s="113" t="s">
        <v>140</v>
      </c>
      <c r="I669" s="104" t="n">
        <v>997</v>
      </c>
      <c r="J669" s="104" t="n">
        <v>19230</v>
      </c>
      <c r="K669" s="105" t="n">
        <v>19.2878635907723</v>
      </c>
    </row>
    <row r="670" customFormat="false" ht="13.5" hidden="false" customHeight="false" outlineLevel="0" collapsed="false">
      <c r="A670" s="101" t="n">
        <v>2951</v>
      </c>
      <c r="B670" s="113" t="s">
        <v>40</v>
      </c>
      <c r="C670" s="113" t="s">
        <v>19</v>
      </c>
      <c r="D670" s="103" t="n">
        <v>0.541666666666667</v>
      </c>
      <c r="E670" s="103" t="n">
        <v>0.611111111111111</v>
      </c>
      <c r="G670" s="102" t="s">
        <v>242</v>
      </c>
      <c r="H670" s="113" t="s">
        <v>135</v>
      </c>
      <c r="I670" s="104" t="n">
        <v>997</v>
      </c>
      <c r="J670" s="104" t="n">
        <v>25030</v>
      </c>
      <c r="K670" s="105" t="n">
        <v>25.1053159478435</v>
      </c>
    </row>
    <row r="671" customFormat="false" ht="13.5" hidden="false" customHeight="false" outlineLevel="0" collapsed="false">
      <c r="A671" s="101" t="n">
        <v>2952</v>
      </c>
      <c r="B671" s="113" t="s">
        <v>40</v>
      </c>
      <c r="C671" s="113" t="s">
        <v>19</v>
      </c>
      <c r="D671" s="103" t="n">
        <v>0.708333333333333</v>
      </c>
      <c r="E671" s="103" t="n">
        <v>0.777777777777778</v>
      </c>
      <c r="G671" s="102" t="s">
        <v>243</v>
      </c>
      <c r="H671" s="113" t="s">
        <v>72</v>
      </c>
      <c r="I671" s="104" t="n">
        <v>1397</v>
      </c>
      <c r="J671" s="104" t="n">
        <v>40730</v>
      </c>
      <c r="K671" s="105" t="n">
        <v>29.1553328561203</v>
      </c>
    </row>
    <row r="672" customFormat="false" ht="13.5" hidden="false" customHeight="false" outlineLevel="0" collapsed="false">
      <c r="A672" s="101" t="n">
        <v>2953</v>
      </c>
      <c r="B672" s="113" t="s">
        <v>40</v>
      </c>
      <c r="C672" s="113" t="s">
        <v>19</v>
      </c>
      <c r="D672" s="103" t="n">
        <v>0.708333333333333</v>
      </c>
      <c r="E672" s="103" t="n">
        <v>0.777777777777778</v>
      </c>
      <c r="G672" s="102" t="s">
        <v>243</v>
      </c>
      <c r="H672" s="113" t="s">
        <v>83</v>
      </c>
      <c r="I672" s="104" t="n">
        <v>1397</v>
      </c>
      <c r="J672" s="104" t="n">
        <v>45830</v>
      </c>
      <c r="K672" s="105" t="n">
        <v>32.806012884753</v>
      </c>
    </row>
    <row r="673" customFormat="false" ht="13.5" hidden="false" customHeight="false" outlineLevel="0" collapsed="false">
      <c r="A673" s="101" t="n">
        <v>2954</v>
      </c>
      <c r="B673" s="113" t="s">
        <v>40</v>
      </c>
      <c r="C673" s="113" t="s">
        <v>19</v>
      </c>
      <c r="D673" s="103" t="n">
        <v>0.708333333333333</v>
      </c>
      <c r="E673" s="103" t="n">
        <v>0.777777777777778</v>
      </c>
      <c r="G673" s="102" t="s">
        <v>243</v>
      </c>
      <c r="H673" s="113" t="s">
        <v>62</v>
      </c>
      <c r="I673" s="104" t="n">
        <v>997</v>
      </c>
      <c r="J673" s="104" t="n">
        <v>18130</v>
      </c>
      <c r="K673" s="105" t="n">
        <v>18.1845536609829</v>
      </c>
    </row>
    <row r="674" customFormat="false" ht="13.5" hidden="false" customHeight="false" outlineLevel="0" collapsed="false">
      <c r="A674" s="101" t="n">
        <v>2955</v>
      </c>
      <c r="B674" s="113" t="s">
        <v>40</v>
      </c>
      <c r="C674" s="113" t="s">
        <v>19</v>
      </c>
      <c r="D674" s="103" t="n">
        <v>0.708333333333333</v>
      </c>
      <c r="E674" s="103" t="n">
        <v>0.777777777777778</v>
      </c>
      <c r="G674" s="102" t="s">
        <v>243</v>
      </c>
      <c r="H674" s="113" t="s">
        <v>69</v>
      </c>
      <c r="I674" s="104" t="n">
        <v>997</v>
      </c>
      <c r="J674" s="104" t="n">
        <v>18230</v>
      </c>
      <c r="K674" s="105" t="n">
        <v>18.2848545636911</v>
      </c>
    </row>
    <row r="675" customFormat="false" ht="13.5" hidden="false" customHeight="false" outlineLevel="0" collapsed="false">
      <c r="A675" s="101" t="n">
        <v>2956</v>
      </c>
      <c r="B675" s="113" t="s">
        <v>40</v>
      </c>
      <c r="C675" s="113" t="s">
        <v>19</v>
      </c>
      <c r="D675" s="103" t="n">
        <v>0.708333333333333</v>
      </c>
      <c r="E675" s="103" t="n">
        <v>0.777777777777778</v>
      </c>
      <c r="G675" s="102" t="s">
        <v>243</v>
      </c>
      <c r="H675" s="113" t="s">
        <v>182</v>
      </c>
      <c r="I675" s="104" t="n">
        <v>997</v>
      </c>
      <c r="J675" s="104" t="n">
        <v>20330</v>
      </c>
      <c r="K675" s="105" t="n">
        <v>20.3911735205617</v>
      </c>
    </row>
    <row r="676" customFormat="false" ht="13.5" hidden="false" customHeight="false" outlineLevel="0" collapsed="false">
      <c r="A676" s="101" t="n">
        <v>2957</v>
      </c>
      <c r="B676" s="113" t="s">
        <v>40</v>
      </c>
      <c r="C676" s="113" t="s">
        <v>19</v>
      </c>
      <c r="D676" s="103" t="n">
        <v>0.708333333333333</v>
      </c>
      <c r="E676" s="103" t="n">
        <v>0.777777777777778</v>
      </c>
      <c r="G676" s="102" t="s">
        <v>243</v>
      </c>
      <c r="H676" s="113" t="s">
        <v>140</v>
      </c>
      <c r="I676" s="104" t="n">
        <v>997</v>
      </c>
      <c r="J676" s="104" t="n">
        <v>20430</v>
      </c>
      <c r="K676" s="105" t="n">
        <v>20.4914744232698</v>
      </c>
    </row>
    <row r="677" customFormat="false" ht="13.5" hidden="false" customHeight="false" outlineLevel="0" collapsed="false">
      <c r="A677" s="101" t="n">
        <v>2958</v>
      </c>
      <c r="B677" s="113" t="s">
        <v>40</v>
      </c>
      <c r="C677" s="113" t="s">
        <v>19</v>
      </c>
      <c r="D677" s="103" t="n">
        <v>0.708333333333333</v>
      </c>
      <c r="E677" s="103" t="n">
        <v>0.777777777777778</v>
      </c>
      <c r="G677" s="102" t="s">
        <v>243</v>
      </c>
      <c r="H677" s="113" t="s">
        <v>135</v>
      </c>
      <c r="I677" s="104" t="n">
        <v>997</v>
      </c>
      <c r="J677" s="104" t="n">
        <v>25130</v>
      </c>
      <c r="K677" s="105" t="n">
        <v>25.2056168505517</v>
      </c>
    </row>
    <row r="678" customFormat="false" ht="13.5" hidden="false" customHeight="false" outlineLevel="0" collapsed="false">
      <c r="A678" s="101" t="n">
        <v>2959</v>
      </c>
      <c r="B678" s="113" t="s">
        <v>40</v>
      </c>
      <c r="C678" s="113" t="s">
        <v>19</v>
      </c>
      <c r="D678" s="103" t="n">
        <v>0.798611111111111</v>
      </c>
      <c r="E678" s="103" t="n">
        <v>0.875</v>
      </c>
      <c r="G678" s="102" t="s">
        <v>244</v>
      </c>
      <c r="H678" s="113" t="s">
        <v>83</v>
      </c>
      <c r="I678" s="104" t="n">
        <v>1397</v>
      </c>
      <c r="J678" s="104" t="n">
        <v>40730</v>
      </c>
      <c r="K678" s="105" t="n">
        <v>29.1553328561203</v>
      </c>
    </row>
    <row r="679" customFormat="false" ht="13.5" hidden="false" customHeight="false" outlineLevel="0" collapsed="false">
      <c r="A679" s="101" t="n">
        <v>2960</v>
      </c>
      <c r="B679" s="113" t="s">
        <v>40</v>
      </c>
      <c r="C679" s="113" t="s">
        <v>19</v>
      </c>
      <c r="D679" s="103" t="n">
        <v>0.798611111111111</v>
      </c>
      <c r="E679" s="103" t="n">
        <v>0.875</v>
      </c>
      <c r="G679" s="102" t="s">
        <v>244</v>
      </c>
      <c r="H679" s="113" t="s">
        <v>69</v>
      </c>
      <c r="I679" s="104" t="n">
        <v>997</v>
      </c>
      <c r="J679" s="104" t="n">
        <v>18130</v>
      </c>
      <c r="K679" s="105" t="n">
        <v>18.1845536609829</v>
      </c>
    </row>
    <row r="680" customFormat="false" ht="13.5" hidden="false" customHeight="false" outlineLevel="0" collapsed="false">
      <c r="A680" s="101" t="n">
        <v>2961</v>
      </c>
      <c r="B680" s="113" t="s">
        <v>40</v>
      </c>
      <c r="C680" s="113" t="s">
        <v>19</v>
      </c>
      <c r="D680" s="103" t="n">
        <v>0.798611111111111</v>
      </c>
      <c r="E680" s="103" t="n">
        <v>0.875</v>
      </c>
      <c r="G680" s="102" t="s">
        <v>244</v>
      </c>
      <c r="H680" s="113" t="s">
        <v>182</v>
      </c>
      <c r="I680" s="104" t="n">
        <v>997</v>
      </c>
      <c r="J680" s="104" t="n">
        <v>18230</v>
      </c>
      <c r="K680" s="105" t="n">
        <v>18.2848545636911</v>
      </c>
    </row>
    <row r="681" customFormat="false" ht="13.5" hidden="false" customHeight="false" outlineLevel="0" collapsed="false">
      <c r="A681" s="101" t="n">
        <v>2962</v>
      </c>
      <c r="B681" s="113" t="s">
        <v>40</v>
      </c>
      <c r="C681" s="113" t="s">
        <v>19</v>
      </c>
      <c r="D681" s="103" t="n">
        <v>0.798611111111111</v>
      </c>
      <c r="E681" s="103" t="n">
        <v>0.875</v>
      </c>
      <c r="G681" s="102" t="s">
        <v>244</v>
      </c>
      <c r="H681" s="113" t="s">
        <v>140</v>
      </c>
      <c r="I681" s="104" t="n">
        <v>997</v>
      </c>
      <c r="J681" s="104" t="n">
        <v>20330</v>
      </c>
      <c r="K681" s="105" t="n">
        <v>20.3911735205617</v>
      </c>
    </row>
    <row r="682" customFormat="false" ht="13.5" hidden="false" customHeight="false" outlineLevel="0" collapsed="false">
      <c r="A682" s="101" t="n">
        <v>2963</v>
      </c>
      <c r="B682" s="113" t="s">
        <v>40</v>
      </c>
      <c r="C682" s="113" t="s">
        <v>19</v>
      </c>
      <c r="D682" s="103" t="n">
        <v>0.798611111111111</v>
      </c>
      <c r="E682" s="103" t="n">
        <v>0.875</v>
      </c>
      <c r="G682" s="102" t="s">
        <v>244</v>
      </c>
      <c r="H682" s="113" t="s">
        <v>135</v>
      </c>
      <c r="I682" s="104" t="n">
        <v>997</v>
      </c>
      <c r="J682" s="104" t="n">
        <v>20430</v>
      </c>
      <c r="K682" s="105" t="n">
        <v>20.4914744232698</v>
      </c>
    </row>
    <row r="683" customFormat="false" ht="13.5" hidden="false" customHeight="false" outlineLevel="0" collapsed="false">
      <c r="A683" s="101" t="n">
        <v>3808</v>
      </c>
      <c r="B683" s="113" t="s">
        <v>104</v>
      </c>
      <c r="C683" s="113" t="s">
        <v>19</v>
      </c>
      <c r="D683" s="103" t="n">
        <v>0.597222222222222</v>
      </c>
      <c r="E683" s="103" t="n">
        <v>0.701388888888889</v>
      </c>
      <c r="G683" s="102" t="s">
        <v>245</v>
      </c>
      <c r="H683" s="113" t="s">
        <v>72</v>
      </c>
      <c r="I683" s="104" t="n">
        <v>2095</v>
      </c>
      <c r="J683" s="104" t="n">
        <v>50950</v>
      </c>
      <c r="K683" s="105" t="n">
        <v>24.3198090692124</v>
      </c>
    </row>
    <row r="684" customFormat="false" ht="13.5" hidden="false" customHeight="false" outlineLevel="0" collapsed="false">
      <c r="A684" s="101" t="n">
        <v>3809</v>
      </c>
      <c r="B684" s="113" t="s">
        <v>104</v>
      </c>
      <c r="C684" s="113" t="s">
        <v>19</v>
      </c>
      <c r="D684" s="103" t="n">
        <v>0.597222222222222</v>
      </c>
      <c r="E684" s="103" t="n">
        <v>0.701388888888889</v>
      </c>
      <c r="G684" s="102" t="s">
        <v>245</v>
      </c>
      <c r="H684" s="113" t="s">
        <v>83</v>
      </c>
      <c r="I684" s="104" t="n">
        <v>2095</v>
      </c>
      <c r="J684" s="104" t="n">
        <v>52950</v>
      </c>
      <c r="K684" s="105" t="n">
        <v>25.2744630071599</v>
      </c>
    </row>
    <row r="685" customFormat="false" ht="13.5" hidden="false" customHeight="false" outlineLevel="0" collapsed="false">
      <c r="A685" s="101" t="n">
        <v>3810</v>
      </c>
      <c r="B685" s="113" t="s">
        <v>104</v>
      </c>
      <c r="C685" s="113" t="s">
        <v>19</v>
      </c>
      <c r="D685" s="103" t="n">
        <v>0.597222222222222</v>
      </c>
      <c r="E685" s="103" t="n">
        <v>0.701388888888889</v>
      </c>
      <c r="G685" s="102" t="s">
        <v>245</v>
      </c>
      <c r="H685" s="113" t="s">
        <v>62</v>
      </c>
      <c r="I685" s="104" t="n">
        <v>1695</v>
      </c>
      <c r="J685" s="104" t="n">
        <v>18850</v>
      </c>
      <c r="K685" s="105" t="n">
        <v>11.1209439528024</v>
      </c>
    </row>
    <row r="686" customFormat="false" ht="13.5" hidden="false" customHeight="false" outlineLevel="0" collapsed="false">
      <c r="A686" s="101" t="n">
        <v>3811</v>
      </c>
      <c r="B686" s="113" t="s">
        <v>104</v>
      </c>
      <c r="C686" s="113" t="s">
        <v>19</v>
      </c>
      <c r="D686" s="103" t="n">
        <v>0.597222222222222</v>
      </c>
      <c r="E686" s="103" t="n">
        <v>0.701388888888889</v>
      </c>
      <c r="G686" s="102" t="s">
        <v>245</v>
      </c>
      <c r="H686" s="113" t="s">
        <v>69</v>
      </c>
      <c r="I686" s="104" t="n">
        <v>1695</v>
      </c>
      <c r="J686" s="104" t="n">
        <v>18950</v>
      </c>
      <c r="K686" s="105" t="n">
        <v>11.1799410029499</v>
      </c>
    </row>
    <row r="687" customFormat="false" ht="13.5" hidden="false" customHeight="false" outlineLevel="0" collapsed="false">
      <c r="A687" s="101" t="n">
        <v>3812</v>
      </c>
      <c r="B687" s="113" t="s">
        <v>104</v>
      </c>
      <c r="C687" s="113" t="s">
        <v>19</v>
      </c>
      <c r="D687" s="103" t="n">
        <v>0.597222222222222</v>
      </c>
      <c r="E687" s="103" t="n">
        <v>0.701388888888889</v>
      </c>
      <c r="G687" s="102" t="s">
        <v>245</v>
      </c>
      <c r="H687" s="113" t="s">
        <v>182</v>
      </c>
      <c r="I687" s="104" t="n">
        <v>1695</v>
      </c>
      <c r="J687" s="104" t="n">
        <v>19450</v>
      </c>
      <c r="K687" s="105" t="n">
        <v>11.4749262536873</v>
      </c>
    </row>
    <row r="688" customFormat="false" ht="13.5" hidden="false" customHeight="false" outlineLevel="0" collapsed="false">
      <c r="A688" s="101" t="n">
        <v>3813</v>
      </c>
      <c r="B688" s="113" t="s">
        <v>104</v>
      </c>
      <c r="C688" s="113" t="s">
        <v>19</v>
      </c>
      <c r="D688" s="103" t="n">
        <v>0.597222222222222</v>
      </c>
      <c r="E688" s="103" t="n">
        <v>0.701388888888889</v>
      </c>
      <c r="G688" s="102" t="s">
        <v>245</v>
      </c>
      <c r="H688" s="113" t="s">
        <v>140</v>
      </c>
      <c r="I688" s="104" t="n">
        <v>1695</v>
      </c>
      <c r="J688" s="104" t="n">
        <v>21250</v>
      </c>
      <c r="K688" s="105" t="n">
        <v>12.5368731563422</v>
      </c>
    </row>
    <row r="689" customFormat="false" ht="13.5" hidden="false" customHeight="false" outlineLevel="0" collapsed="false">
      <c r="A689" s="101" t="n">
        <v>3814</v>
      </c>
      <c r="B689" s="113" t="s">
        <v>104</v>
      </c>
      <c r="C689" s="113" t="s">
        <v>19</v>
      </c>
      <c r="D689" s="103" t="n">
        <v>0.597222222222222</v>
      </c>
      <c r="E689" s="103" t="n">
        <v>0.701388888888889</v>
      </c>
      <c r="G689" s="102" t="s">
        <v>245</v>
      </c>
      <c r="H689" s="113" t="s">
        <v>135</v>
      </c>
      <c r="I689" s="104" t="n">
        <v>1695</v>
      </c>
      <c r="J689" s="104" t="n">
        <v>21850</v>
      </c>
      <c r="K689" s="105" t="n">
        <v>12.8908554572271</v>
      </c>
    </row>
    <row r="690" customFormat="false" ht="13.5" hidden="false" customHeight="false" outlineLevel="0" collapsed="false">
      <c r="A690" s="101" t="n">
        <v>3815</v>
      </c>
      <c r="B690" s="113" t="s">
        <v>104</v>
      </c>
      <c r="C690" s="113" t="s">
        <v>19</v>
      </c>
      <c r="D690" s="103" t="n">
        <v>0.597222222222222</v>
      </c>
      <c r="E690" s="103" t="n">
        <v>0.701388888888889</v>
      </c>
      <c r="G690" s="102" t="s">
        <v>245</v>
      </c>
      <c r="H690" s="113" t="s">
        <v>80</v>
      </c>
      <c r="I690" s="104" t="n">
        <v>3790</v>
      </c>
      <c r="J690" s="104" t="n">
        <v>72450</v>
      </c>
      <c r="K690" s="105" t="n">
        <v>19.1160949868074</v>
      </c>
    </row>
    <row r="691" customFormat="false" ht="13.5" hidden="false" customHeight="false" outlineLevel="0" collapsed="false">
      <c r="A691" s="101" t="n">
        <v>3816</v>
      </c>
      <c r="B691" s="113" t="s">
        <v>104</v>
      </c>
      <c r="C691" s="113" t="s">
        <v>19</v>
      </c>
      <c r="D691" s="103" t="n">
        <v>0.597222222222222</v>
      </c>
      <c r="E691" s="103" t="n">
        <v>0.701388888888889</v>
      </c>
      <c r="G691" s="102" t="s">
        <v>245</v>
      </c>
      <c r="H691" s="113" t="s">
        <v>195</v>
      </c>
      <c r="I691" s="104" t="n">
        <v>3790</v>
      </c>
      <c r="J691" s="104" t="n">
        <v>63800</v>
      </c>
      <c r="K691" s="105" t="n">
        <v>16.8337730870712</v>
      </c>
    </row>
    <row r="692" customFormat="false" ht="13.5" hidden="false" customHeight="false" outlineLevel="0" collapsed="false">
      <c r="A692" s="101" t="n">
        <v>3817</v>
      </c>
      <c r="B692" s="113" t="s">
        <v>104</v>
      </c>
      <c r="C692" s="113" t="s">
        <v>19</v>
      </c>
      <c r="D692" s="103" t="n">
        <v>0.597222222222222</v>
      </c>
      <c r="E692" s="103" t="n">
        <v>0.701388888888889</v>
      </c>
      <c r="G692" s="102" t="s">
        <v>245</v>
      </c>
      <c r="H692" s="113" t="s">
        <v>196</v>
      </c>
      <c r="I692" s="104" t="n">
        <v>3790</v>
      </c>
      <c r="J692" s="104" t="n">
        <v>48250</v>
      </c>
      <c r="K692" s="105" t="n">
        <v>12.7308707124011</v>
      </c>
    </row>
    <row r="693" customFormat="false" ht="13.5" hidden="false" customHeight="false" outlineLevel="0" collapsed="false">
      <c r="A693" s="101" t="n">
        <v>3818</v>
      </c>
      <c r="B693" s="113" t="s">
        <v>104</v>
      </c>
      <c r="C693" s="113" t="s">
        <v>19</v>
      </c>
      <c r="D693" s="103" t="n">
        <v>0.597222222222222</v>
      </c>
      <c r="E693" s="103" t="n">
        <v>0.701388888888889</v>
      </c>
      <c r="G693" s="102" t="s">
        <v>245</v>
      </c>
      <c r="H693" s="113" t="s">
        <v>197</v>
      </c>
      <c r="I693" s="104" t="n">
        <v>3225</v>
      </c>
      <c r="J693" s="104" t="n">
        <v>41450</v>
      </c>
      <c r="K693" s="10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5</v>
      </c>
      <c r="B1" s="136"/>
      <c r="C1" s="136"/>
      <c r="D1" s="129" t="n">
        <f aca="false">COUNTA(D3:D10001)</f>
        <v>651</v>
      </c>
      <c r="G1" s="137" t="s">
        <v>58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9</v>
      </c>
      <c r="L2" s="139" t="s">
        <v>12</v>
      </c>
      <c r="M2" s="140" t="s">
        <v>13</v>
      </c>
      <c r="N2" s="139" t="s">
        <v>59</v>
      </c>
    </row>
    <row r="3" customFormat="false" ht="13.5" hidden="false" customHeight="false" outlineLevel="0" collapsed="false">
      <c r="A3" s="129" t="n">
        <v>486</v>
      </c>
      <c r="B3" s="141" t="s">
        <v>19</v>
      </c>
      <c r="C3" s="141" t="s">
        <v>60</v>
      </c>
      <c r="D3" s="131" t="n">
        <v>0.333333333333333</v>
      </c>
      <c r="E3" s="131" t="n">
        <v>0.385416666666667</v>
      </c>
      <c r="G3" s="130" t="s">
        <v>61</v>
      </c>
      <c r="H3" s="141" t="s">
        <v>182</v>
      </c>
      <c r="I3" s="132" t="n">
        <v>502</v>
      </c>
      <c r="J3" s="132" t="n">
        <v>10600</v>
      </c>
      <c r="K3" s="133" t="n">
        <v>21.1155378486056</v>
      </c>
    </row>
    <row r="4" customFormat="false" ht="13.5" hidden="false" customHeight="false" outlineLevel="0" collapsed="false">
      <c r="A4" s="129" t="n">
        <v>489</v>
      </c>
      <c r="B4" s="141" t="s">
        <v>19</v>
      </c>
      <c r="C4" s="141" t="s">
        <v>60</v>
      </c>
      <c r="D4" s="131" t="n">
        <v>0.395833333333333</v>
      </c>
      <c r="E4" s="131" t="n">
        <v>0.447916666666667</v>
      </c>
      <c r="G4" s="130" t="s">
        <v>63</v>
      </c>
      <c r="H4" s="141" t="s">
        <v>72</v>
      </c>
      <c r="I4" s="132" t="n">
        <v>902</v>
      </c>
      <c r="J4" s="132" t="n">
        <v>19500</v>
      </c>
      <c r="K4" s="133" t="n">
        <v>21.6186252771619</v>
      </c>
    </row>
    <row r="5" customFormat="false" ht="13.5" hidden="false" customHeight="false" outlineLevel="0" collapsed="false">
      <c r="A5" s="129" t="n">
        <v>496</v>
      </c>
      <c r="B5" s="141" t="s">
        <v>19</v>
      </c>
      <c r="C5" s="141" t="s">
        <v>60</v>
      </c>
      <c r="D5" s="131" t="n">
        <v>0.413194444444444</v>
      </c>
      <c r="E5" s="131" t="n">
        <v>0.46875</v>
      </c>
      <c r="G5" s="130" t="s">
        <v>64</v>
      </c>
      <c r="H5" s="141" t="s">
        <v>72</v>
      </c>
      <c r="I5" s="132" t="n">
        <v>902</v>
      </c>
      <c r="J5" s="132" t="n">
        <v>19500</v>
      </c>
      <c r="K5" s="133" t="n">
        <v>21.6186252771619</v>
      </c>
    </row>
    <row r="6" customFormat="false" ht="13.5" hidden="false" customHeight="false" outlineLevel="0" collapsed="false">
      <c r="A6" s="129" t="n">
        <v>505</v>
      </c>
      <c r="B6" s="141" t="s">
        <v>19</v>
      </c>
      <c r="C6" s="141" t="s">
        <v>60</v>
      </c>
      <c r="D6" s="131" t="n">
        <v>0.486111111111111</v>
      </c>
      <c r="E6" s="131" t="n">
        <v>0.541666666666667</v>
      </c>
      <c r="G6" s="130" t="s">
        <v>65</v>
      </c>
      <c r="H6" s="141" t="s">
        <v>62</v>
      </c>
      <c r="I6" s="132" t="n">
        <v>502</v>
      </c>
      <c r="J6" s="132" t="n">
        <v>9300</v>
      </c>
      <c r="K6" s="133" t="n">
        <v>18.5258964143426</v>
      </c>
    </row>
    <row r="7" customFormat="false" ht="13.5" hidden="false" customHeight="false" outlineLevel="0" collapsed="false">
      <c r="A7" s="129" t="n">
        <v>512</v>
      </c>
      <c r="B7" s="141" t="s">
        <v>19</v>
      </c>
      <c r="C7" s="141" t="s">
        <v>60</v>
      </c>
      <c r="D7" s="131" t="n">
        <v>0.513888888888889</v>
      </c>
      <c r="E7" s="131" t="n">
        <v>0.565972222222222</v>
      </c>
      <c r="G7" s="130" t="s">
        <v>66</v>
      </c>
      <c r="H7" s="141" t="s">
        <v>62</v>
      </c>
      <c r="I7" s="132" t="n">
        <v>502</v>
      </c>
      <c r="J7" s="132" t="n">
        <v>8300</v>
      </c>
      <c r="K7" s="133" t="n">
        <v>16.5338645418327</v>
      </c>
    </row>
    <row r="8" customFormat="false" ht="13.5" hidden="false" customHeight="false" outlineLevel="0" collapsed="false">
      <c r="A8" s="129" t="n">
        <v>517</v>
      </c>
      <c r="B8" s="141" t="s">
        <v>19</v>
      </c>
      <c r="C8" s="141" t="s">
        <v>60</v>
      </c>
      <c r="D8" s="131" t="n">
        <v>0.586805555555556</v>
      </c>
      <c r="E8" s="131" t="n">
        <v>0.638888888888889</v>
      </c>
      <c r="G8" s="130" t="s">
        <v>67</v>
      </c>
      <c r="H8" s="141" t="s">
        <v>72</v>
      </c>
      <c r="I8" s="132" t="n">
        <v>902</v>
      </c>
      <c r="J8" s="132" t="n">
        <v>17100</v>
      </c>
      <c r="K8" s="133" t="n">
        <v>18.9578713968958</v>
      </c>
    </row>
    <row r="9" customFormat="false" ht="13.5" hidden="false" customHeight="false" outlineLevel="0" collapsed="false">
      <c r="A9" s="129" t="n">
        <v>522</v>
      </c>
      <c r="B9" s="141" t="s">
        <v>19</v>
      </c>
      <c r="C9" s="141" t="s">
        <v>60</v>
      </c>
      <c r="D9" s="131" t="n">
        <v>0.802083333333333</v>
      </c>
      <c r="E9" s="131" t="n">
        <v>0.854166666666667</v>
      </c>
      <c r="G9" s="130" t="s">
        <v>68</v>
      </c>
      <c r="H9" s="141" t="s">
        <v>83</v>
      </c>
      <c r="I9" s="132" t="n">
        <v>902</v>
      </c>
      <c r="J9" s="132" t="n">
        <v>18500</v>
      </c>
      <c r="K9" s="133" t="n">
        <v>20.509977827051</v>
      </c>
    </row>
    <row r="10" customFormat="false" ht="13.5" hidden="false" customHeight="false" outlineLevel="0" collapsed="false">
      <c r="A10" s="129" t="n">
        <v>527</v>
      </c>
      <c r="B10" s="141" t="s">
        <v>19</v>
      </c>
      <c r="C10" s="141" t="s">
        <v>70</v>
      </c>
      <c r="D10" s="131" t="n">
        <v>0.336805555555556</v>
      </c>
      <c r="E10" s="131" t="n">
        <v>0.378472222222222</v>
      </c>
      <c r="G10" s="130" t="s">
        <v>71</v>
      </c>
      <c r="H10" s="141" t="s">
        <v>72</v>
      </c>
      <c r="I10" s="132" t="n">
        <v>665</v>
      </c>
      <c r="J10" s="132" t="n">
        <v>17580</v>
      </c>
      <c r="K10" s="133" t="n">
        <v>26.4360902255639</v>
      </c>
    </row>
    <row r="11" customFormat="false" ht="13.5" hidden="false" customHeight="false" outlineLevel="0" collapsed="false">
      <c r="A11" s="129" t="n">
        <v>534</v>
      </c>
      <c r="B11" s="141" t="s">
        <v>19</v>
      </c>
      <c r="C11" s="141" t="s">
        <v>70</v>
      </c>
      <c r="D11" s="131" t="n">
        <v>0.607638888888889</v>
      </c>
      <c r="E11" s="131" t="n">
        <v>0.65625</v>
      </c>
      <c r="G11" s="130" t="s">
        <v>73</v>
      </c>
      <c r="H11" s="141" t="s">
        <v>72</v>
      </c>
      <c r="I11" s="132" t="n">
        <v>665</v>
      </c>
      <c r="J11" s="132" t="n">
        <v>17580</v>
      </c>
      <c r="K11" s="133" t="n">
        <v>26.4360902255639</v>
      </c>
    </row>
    <row r="12" customFormat="false" ht="13.5" hidden="false" customHeight="false" outlineLevel="0" collapsed="false">
      <c r="A12" s="129" t="n">
        <v>541</v>
      </c>
      <c r="B12" s="141" t="s">
        <v>19</v>
      </c>
      <c r="C12" s="141" t="s">
        <v>70</v>
      </c>
      <c r="D12" s="131" t="n">
        <v>0.732638888888889</v>
      </c>
      <c r="E12" s="131" t="n">
        <v>0.777777777777778</v>
      </c>
      <c r="G12" s="130" t="s">
        <v>74</v>
      </c>
      <c r="H12" s="141" t="s">
        <v>72</v>
      </c>
      <c r="I12" s="132" t="n">
        <v>665</v>
      </c>
      <c r="J12" s="132" t="n">
        <v>17580</v>
      </c>
      <c r="K12" s="133" t="n">
        <v>26.4360902255639</v>
      </c>
    </row>
    <row r="13" customFormat="false" ht="13.5" hidden="false" customHeight="false" outlineLevel="0" collapsed="false">
      <c r="A13" s="129" t="n">
        <v>548</v>
      </c>
      <c r="B13" s="141" t="s">
        <v>19</v>
      </c>
      <c r="C13" s="141" t="s">
        <v>75</v>
      </c>
      <c r="D13" s="131" t="n">
        <v>0.34375</v>
      </c>
      <c r="E13" s="131" t="n">
        <v>0.395833333333333</v>
      </c>
      <c r="G13" s="130" t="s">
        <v>76</v>
      </c>
      <c r="H13" s="141" t="s">
        <v>72</v>
      </c>
      <c r="I13" s="132" t="n">
        <v>883</v>
      </c>
      <c r="J13" s="132" t="n">
        <v>25470</v>
      </c>
      <c r="K13" s="133" t="n">
        <v>28.8448471121178</v>
      </c>
    </row>
    <row r="14" customFormat="false" ht="13.5" hidden="false" customHeight="false" outlineLevel="0" collapsed="false">
      <c r="A14" s="129" t="n">
        <v>557</v>
      </c>
      <c r="B14" s="141" t="s">
        <v>19</v>
      </c>
      <c r="C14" s="141" t="s">
        <v>75</v>
      </c>
      <c r="D14" s="131" t="n">
        <v>0.454861111111111</v>
      </c>
      <c r="E14" s="131" t="n">
        <v>0.513888888888889</v>
      </c>
      <c r="G14" s="130" t="s">
        <v>77</v>
      </c>
      <c r="H14" s="141" t="s">
        <v>62</v>
      </c>
      <c r="I14" s="132" t="n">
        <v>483</v>
      </c>
      <c r="J14" s="132" t="n">
        <v>12870</v>
      </c>
      <c r="K14" s="133" t="n">
        <v>26.6459627329193</v>
      </c>
    </row>
    <row r="15" customFormat="false" ht="13.5" hidden="false" customHeight="false" outlineLevel="0" collapsed="false">
      <c r="A15" s="129" t="n">
        <v>564</v>
      </c>
      <c r="B15" s="141" t="s">
        <v>19</v>
      </c>
      <c r="C15" s="141" t="s">
        <v>75</v>
      </c>
      <c r="D15" s="131" t="n">
        <v>0.527777777777778</v>
      </c>
      <c r="E15" s="131" t="n">
        <v>0.579861111111111</v>
      </c>
      <c r="G15" s="130" t="s">
        <v>78</v>
      </c>
      <c r="H15" s="141" t="s">
        <v>62</v>
      </c>
      <c r="I15" s="132" t="n">
        <v>483</v>
      </c>
      <c r="J15" s="132" t="n">
        <v>10770</v>
      </c>
      <c r="K15" s="133" t="n">
        <v>22.2981366459627</v>
      </c>
    </row>
    <row r="16" customFormat="false" ht="13.5" hidden="false" customHeight="false" outlineLevel="0" collapsed="false">
      <c r="A16" s="129" t="n">
        <v>569</v>
      </c>
      <c r="B16" s="141" t="s">
        <v>19</v>
      </c>
      <c r="C16" s="141" t="s">
        <v>75</v>
      </c>
      <c r="D16" s="131" t="n">
        <v>0.527777777777778</v>
      </c>
      <c r="E16" s="131" t="n">
        <v>0.579861111111111</v>
      </c>
      <c r="G16" s="130" t="s">
        <v>79</v>
      </c>
      <c r="H16" s="141" t="s">
        <v>80</v>
      </c>
      <c r="I16" s="132" t="n">
        <v>1366</v>
      </c>
      <c r="J16" s="132" t="n">
        <v>38270</v>
      </c>
      <c r="K16" s="133" t="n">
        <v>28.0161054172767</v>
      </c>
    </row>
    <row r="17" customFormat="false" ht="13.5" hidden="false" customHeight="false" outlineLevel="0" collapsed="false">
      <c r="A17" s="129" t="n">
        <v>573</v>
      </c>
      <c r="B17" s="141" t="s">
        <v>19</v>
      </c>
      <c r="C17" s="141" t="s">
        <v>75</v>
      </c>
      <c r="D17" s="131" t="n">
        <v>0.631944444444444</v>
      </c>
      <c r="E17" s="131" t="n">
        <v>0.684027777777778</v>
      </c>
      <c r="G17" s="130" t="s">
        <v>81</v>
      </c>
      <c r="H17" s="141" t="s">
        <v>72</v>
      </c>
      <c r="I17" s="132" t="n">
        <v>883</v>
      </c>
      <c r="J17" s="132" t="n">
        <v>25470</v>
      </c>
      <c r="K17" s="133" t="n">
        <v>28.8448471121178</v>
      </c>
    </row>
    <row r="18" customFormat="false" ht="13.5" hidden="false" customHeight="false" outlineLevel="0" collapsed="false">
      <c r="A18" s="129" t="n">
        <v>580</v>
      </c>
      <c r="B18" s="141" t="s">
        <v>19</v>
      </c>
      <c r="C18" s="141" t="s">
        <v>75</v>
      </c>
      <c r="D18" s="131" t="n">
        <v>0.833333333333333</v>
      </c>
      <c r="E18" s="131" t="n">
        <v>0.892361111111111</v>
      </c>
      <c r="G18" s="130" t="s">
        <v>82</v>
      </c>
      <c r="H18" s="141" t="s">
        <v>83</v>
      </c>
      <c r="I18" s="132" t="n">
        <v>883</v>
      </c>
      <c r="J18" s="132" t="n">
        <v>25470</v>
      </c>
      <c r="K18" s="133" t="n">
        <v>28.8448471121178</v>
      </c>
    </row>
    <row r="19" customFormat="false" ht="13.5" hidden="false" customHeight="false" outlineLevel="0" collapsed="false">
      <c r="A19" s="129" t="n">
        <v>587</v>
      </c>
      <c r="B19" s="141" t="s">
        <v>19</v>
      </c>
      <c r="C19" s="141" t="s">
        <v>84</v>
      </c>
      <c r="D19" s="131" t="n">
        <v>0.326388888888889</v>
      </c>
      <c r="E19" s="131" t="n">
        <v>0.385416666666667</v>
      </c>
      <c r="G19" s="130" t="s">
        <v>85</v>
      </c>
      <c r="H19" s="141" t="s">
        <v>62</v>
      </c>
      <c r="I19" s="132" t="n">
        <v>594</v>
      </c>
      <c r="J19" s="132" t="n">
        <v>9990</v>
      </c>
      <c r="K19" s="133" t="n">
        <v>16.8181818181818</v>
      </c>
    </row>
    <row r="20" customFormat="false" ht="13.5" hidden="false" customHeight="false" outlineLevel="0" collapsed="false">
      <c r="A20" s="129" t="n">
        <v>592</v>
      </c>
      <c r="B20" s="141" t="s">
        <v>19</v>
      </c>
      <c r="C20" s="141" t="s">
        <v>84</v>
      </c>
      <c r="D20" s="131" t="n">
        <v>0.326388888888889</v>
      </c>
      <c r="E20" s="131" t="n">
        <v>0.385416666666667</v>
      </c>
      <c r="G20" s="130" t="s">
        <v>86</v>
      </c>
      <c r="H20" s="141" t="s">
        <v>80</v>
      </c>
      <c r="I20" s="132" t="n">
        <v>1588</v>
      </c>
      <c r="J20" s="132" t="n">
        <v>42890</v>
      </c>
      <c r="K20" s="133" t="n">
        <v>27.0088161209068</v>
      </c>
    </row>
    <row r="21" customFormat="false" ht="13.5" hidden="false" customHeight="false" outlineLevel="0" collapsed="false">
      <c r="A21" s="129" t="n">
        <v>598</v>
      </c>
      <c r="B21" s="141" t="s">
        <v>19</v>
      </c>
      <c r="C21" s="141" t="s">
        <v>84</v>
      </c>
      <c r="D21" s="131" t="n">
        <v>0.413194444444444</v>
      </c>
      <c r="E21" s="131" t="n">
        <v>0.472222222222222</v>
      </c>
      <c r="G21" s="130" t="s">
        <v>256</v>
      </c>
      <c r="H21" s="141" t="s">
        <v>62</v>
      </c>
      <c r="I21" s="132" t="n">
        <v>594</v>
      </c>
      <c r="J21" s="132" t="n">
        <v>9990</v>
      </c>
      <c r="K21" s="133" t="n">
        <v>16.8181818181818</v>
      </c>
    </row>
    <row r="22" customFormat="false" ht="13.5" hidden="false" customHeight="false" outlineLevel="0" collapsed="false">
      <c r="A22" s="129" t="n">
        <v>603</v>
      </c>
      <c r="B22" s="141" t="s">
        <v>19</v>
      </c>
      <c r="C22" s="141" t="s">
        <v>84</v>
      </c>
      <c r="D22" s="131" t="n">
        <v>0.413194444444444</v>
      </c>
      <c r="E22" s="131" t="n">
        <v>0.472222222222222</v>
      </c>
      <c r="G22" s="130" t="s">
        <v>257</v>
      </c>
      <c r="H22" s="141" t="s">
        <v>80</v>
      </c>
      <c r="I22" s="132" t="n">
        <v>1588</v>
      </c>
      <c r="J22" s="132" t="n">
        <v>42890</v>
      </c>
      <c r="K22" s="133" t="n">
        <v>27.0088161209068</v>
      </c>
    </row>
    <row r="23" customFormat="false" ht="13.5" hidden="false" customHeight="false" outlineLevel="0" collapsed="false">
      <c r="A23" s="129" t="n">
        <v>609</v>
      </c>
      <c r="B23" s="141" t="s">
        <v>19</v>
      </c>
      <c r="C23" s="141" t="s">
        <v>84</v>
      </c>
      <c r="D23" s="131" t="n">
        <v>0.486111111111111</v>
      </c>
      <c r="E23" s="131" t="n">
        <v>0.545138888888889</v>
      </c>
      <c r="G23" s="130" t="s">
        <v>89</v>
      </c>
      <c r="H23" s="141" t="s">
        <v>62</v>
      </c>
      <c r="I23" s="132" t="n">
        <v>594</v>
      </c>
      <c r="J23" s="132" t="n">
        <v>9390</v>
      </c>
      <c r="K23" s="133" t="n">
        <v>15.8080808080808</v>
      </c>
    </row>
    <row r="24" customFormat="false" ht="13.5" hidden="false" customHeight="false" outlineLevel="0" collapsed="false">
      <c r="A24" s="129" t="n">
        <v>616</v>
      </c>
      <c r="B24" s="141" t="s">
        <v>19</v>
      </c>
      <c r="C24" s="141" t="s">
        <v>84</v>
      </c>
      <c r="D24" s="131" t="n">
        <v>0.621527777777778</v>
      </c>
      <c r="E24" s="131" t="n">
        <v>0.6875</v>
      </c>
      <c r="G24" s="130" t="s">
        <v>90</v>
      </c>
      <c r="H24" s="141" t="s">
        <v>62</v>
      </c>
      <c r="I24" s="132" t="n">
        <v>594</v>
      </c>
      <c r="J24" s="132" t="n">
        <v>9990</v>
      </c>
      <c r="K24" s="133" t="n">
        <v>16.8181818181818</v>
      </c>
    </row>
    <row r="25" customFormat="false" ht="13.5" hidden="false" customHeight="false" outlineLevel="0" collapsed="false">
      <c r="A25" s="129" t="n">
        <v>623</v>
      </c>
      <c r="B25" s="141" t="s">
        <v>19</v>
      </c>
      <c r="C25" s="141" t="s">
        <v>84</v>
      </c>
      <c r="D25" s="131" t="n">
        <v>0.65625</v>
      </c>
      <c r="E25" s="131" t="n">
        <v>0.715277777777778</v>
      </c>
      <c r="G25" s="130" t="s">
        <v>91</v>
      </c>
      <c r="H25" s="141" t="s">
        <v>182</v>
      </c>
      <c r="I25" s="132" t="n">
        <v>594</v>
      </c>
      <c r="J25" s="132" t="n">
        <v>11890</v>
      </c>
      <c r="K25" s="133" t="n">
        <v>20.016835016835</v>
      </c>
    </row>
    <row r="26" customFormat="false" ht="13.5" hidden="false" customHeight="false" outlineLevel="0" collapsed="false">
      <c r="A26" s="129" t="n">
        <v>628</v>
      </c>
      <c r="B26" s="141" t="s">
        <v>19</v>
      </c>
      <c r="C26" s="141" t="s">
        <v>84</v>
      </c>
      <c r="D26" s="131" t="n">
        <v>0.729166666666667</v>
      </c>
      <c r="E26" s="131" t="n">
        <v>0.788194444444445</v>
      </c>
      <c r="G26" s="130" t="s">
        <v>92</v>
      </c>
      <c r="H26" s="141" t="s">
        <v>62</v>
      </c>
      <c r="I26" s="132" t="n">
        <v>594</v>
      </c>
      <c r="J26" s="132" t="n">
        <v>9990</v>
      </c>
      <c r="K26" s="133" t="n">
        <v>16.8181818181818</v>
      </c>
    </row>
    <row r="27" customFormat="false" ht="13.5" hidden="false" customHeight="false" outlineLevel="0" collapsed="false">
      <c r="A27" s="129" t="n">
        <v>633</v>
      </c>
      <c r="B27" s="141" t="s">
        <v>19</v>
      </c>
      <c r="C27" s="141" t="s">
        <v>84</v>
      </c>
      <c r="D27" s="131" t="n">
        <v>0.729166666666667</v>
      </c>
      <c r="E27" s="131" t="n">
        <v>0.788194444444445</v>
      </c>
      <c r="G27" s="130" t="s">
        <v>93</v>
      </c>
      <c r="H27" s="141" t="s">
        <v>80</v>
      </c>
      <c r="I27" s="132" t="n">
        <v>1588</v>
      </c>
      <c r="J27" s="132" t="n">
        <v>42890</v>
      </c>
      <c r="K27" s="133" t="n">
        <v>27.0088161209068</v>
      </c>
    </row>
    <row r="28" customFormat="false" ht="13.5" hidden="false" customHeight="false" outlineLevel="0" collapsed="false">
      <c r="A28" s="129" t="n">
        <v>639</v>
      </c>
      <c r="B28" s="141" t="s">
        <v>19</v>
      </c>
      <c r="C28" s="141" t="s">
        <v>84</v>
      </c>
      <c r="D28" s="131" t="n">
        <v>0.788194444444445</v>
      </c>
      <c r="E28" s="131" t="n">
        <v>0.850694444444445</v>
      </c>
      <c r="G28" s="130" t="s">
        <v>94</v>
      </c>
      <c r="H28" s="141" t="s">
        <v>62</v>
      </c>
      <c r="I28" s="132" t="n">
        <v>594</v>
      </c>
      <c r="J28" s="132" t="n">
        <v>9990</v>
      </c>
      <c r="K28" s="133" t="n">
        <v>16.8181818181818</v>
      </c>
    </row>
    <row r="29" customFormat="false" ht="13.5" hidden="false" customHeight="false" outlineLevel="0" collapsed="false">
      <c r="A29" s="129" t="n">
        <v>644</v>
      </c>
      <c r="B29" s="141" t="s">
        <v>19</v>
      </c>
      <c r="C29" s="141" t="s">
        <v>84</v>
      </c>
      <c r="D29" s="131" t="n">
        <v>0.788194444444445</v>
      </c>
      <c r="E29" s="131" t="n">
        <v>0.850694444444445</v>
      </c>
      <c r="G29" s="130" t="s">
        <v>95</v>
      </c>
      <c r="H29" s="141" t="s">
        <v>80</v>
      </c>
      <c r="I29" s="132" t="n">
        <v>1588</v>
      </c>
      <c r="J29" s="132" t="n">
        <v>42890</v>
      </c>
      <c r="K29" s="133" t="n">
        <v>27.0088161209068</v>
      </c>
    </row>
    <row r="30" customFormat="false" ht="13.5" hidden="false" customHeight="false" outlineLevel="0" collapsed="false">
      <c r="A30" s="129" t="n">
        <v>650</v>
      </c>
      <c r="B30" s="141" t="s">
        <v>19</v>
      </c>
      <c r="C30" s="141" t="s">
        <v>96</v>
      </c>
      <c r="D30" s="131" t="n">
        <v>0.315972222222222</v>
      </c>
      <c r="E30" s="131" t="n">
        <v>0.388888888888889</v>
      </c>
      <c r="G30" s="130" t="s">
        <v>97</v>
      </c>
      <c r="H30" s="141" t="s">
        <v>62</v>
      </c>
      <c r="I30" s="132" t="n">
        <v>769</v>
      </c>
      <c r="J30" s="132" t="n">
        <v>14530</v>
      </c>
      <c r="K30" s="133" t="n">
        <v>18.8946684005202</v>
      </c>
    </row>
    <row r="31" customFormat="false" ht="13.5" hidden="false" customHeight="false" outlineLevel="0" collapsed="false">
      <c r="A31" s="129" t="n">
        <v>657</v>
      </c>
      <c r="B31" s="141" t="s">
        <v>19</v>
      </c>
      <c r="C31" s="141" t="s">
        <v>96</v>
      </c>
      <c r="D31" s="131" t="n">
        <v>0.482638888888889</v>
      </c>
      <c r="E31" s="131" t="n">
        <v>0.555555555555556</v>
      </c>
      <c r="G31" s="130" t="s">
        <v>98</v>
      </c>
      <c r="H31" s="141" t="s">
        <v>62</v>
      </c>
      <c r="I31" s="132" t="n">
        <v>769</v>
      </c>
      <c r="J31" s="132" t="n">
        <v>14530</v>
      </c>
      <c r="K31" s="133" t="n">
        <v>18.8946684005202</v>
      </c>
    </row>
    <row r="32" customFormat="false" ht="13.5" hidden="false" customHeight="false" outlineLevel="0" collapsed="false">
      <c r="A32" s="129" t="n">
        <v>664</v>
      </c>
      <c r="B32" s="141" t="s">
        <v>19</v>
      </c>
      <c r="C32" s="141" t="s">
        <v>40</v>
      </c>
      <c r="D32" s="131" t="n">
        <v>0.315972222222222</v>
      </c>
      <c r="E32" s="131" t="n">
        <v>0.40625</v>
      </c>
      <c r="G32" s="130" t="s">
        <v>41</v>
      </c>
      <c r="H32" s="141" t="s">
        <v>62</v>
      </c>
      <c r="I32" s="132" t="n">
        <v>997</v>
      </c>
      <c r="J32" s="132" t="n">
        <v>14330</v>
      </c>
      <c r="K32" s="133" t="n">
        <v>14.3731193580742</v>
      </c>
    </row>
    <row r="33" customFormat="false" ht="13.5" hidden="false" customHeight="false" outlineLevel="0" collapsed="false">
      <c r="A33" s="129" t="n">
        <v>669</v>
      </c>
      <c r="B33" s="141" t="s">
        <v>19</v>
      </c>
      <c r="C33" s="141" t="s">
        <v>40</v>
      </c>
      <c r="D33" s="131" t="n">
        <v>0.315972222222222</v>
      </c>
      <c r="E33" s="131" t="n">
        <v>0.40625</v>
      </c>
      <c r="G33" s="130" t="s">
        <v>99</v>
      </c>
      <c r="H33" s="141" t="s">
        <v>80</v>
      </c>
      <c r="I33" s="132" t="n">
        <v>2395</v>
      </c>
      <c r="J33" s="132" t="n">
        <v>57030</v>
      </c>
      <c r="K33" s="133" t="n">
        <v>23.812108559499</v>
      </c>
    </row>
    <row r="34" customFormat="false" ht="13.5" hidden="false" customHeight="false" outlineLevel="0" collapsed="false">
      <c r="A34" s="129" t="n">
        <v>675</v>
      </c>
      <c r="B34" s="141" t="s">
        <v>19</v>
      </c>
      <c r="C34" s="141" t="s">
        <v>40</v>
      </c>
      <c r="D34" s="131" t="n">
        <v>0.427083333333333</v>
      </c>
      <c r="E34" s="131" t="n">
        <v>0.520833333333333</v>
      </c>
      <c r="G34" s="130" t="s">
        <v>100</v>
      </c>
      <c r="H34" s="141" t="s">
        <v>140</v>
      </c>
      <c r="I34" s="132" t="n">
        <v>997</v>
      </c>
      <c r="J34" s="132" t="n">
        <v>22230</v>
      </c>
      <c r="K34" s="133" t="n">
        <v>22.296890672016</v>
      </c>
    </row>
    <row r="35" customFormat="false" ht="13.5" hidden="false" customHeight="false" outlineLevel="0" collapsed="false">
      <c r="A35" s="129" t="n">
        <v>679</v>
      </c>
      <c r="B35" s="141" t="s">
        <v>19</v>
      </c>
      <c r="C35" s="141" t="s">
        <v>40</v>
      </c>
      <c r="D35" s="131" t="n">
        <v>0.635416666666667</v>
      </c>
      <c r="E35" s="131" t="n">
        <v>0.729166666666667</v>
      </c>
      <c r="G35" s="130" t="s">
        <v>101</v>
      </c>
      <c r="H35" s="141" t="s">
        <v>69</v>
      </c>
      <c r="I35" s="132" t="n">
        <v>997</v>
      </c>
      <c r="J35" s="132" t="n">
        <v>18930</v>
      </c>
      <c r="K35" s="133" t="n">
        <v>18.9869608826479</v>
      </c>
    </row>
    <row r="36" customFormat="false" ht="13.5" hidden="false" customHeight="false" outlineLevel="0" collapsed="false">
      <c r="A36" s="129" t="n">
        <v>685</v>
      </c>
      <c r="B36" s="141" t="s">
        <v>19</v>
      </c>
      <c r="C36" s="141" t="s">
        <v>40</v>
      </c>
      <c r="D36" s="131" t="n">
        <v>0.680555555555555</v>
      </c>
      <c r="E36" s="131" t="n">
        <v>0.774305555555555</v>
      </c>
      <c r="G36" s="130" t="s">
        <v>102</v>
      </c>
      <c r="H36" s="141" t="s">
        <v>62</v>
      </c>
      <c r="I36" s="132" t="n">
        <v>997</v>
      </c>
      <c r="J36" s="132" t="n">
        <v>17230</v>
      </c>
      <c r="K36" s="133" t="n">
        <v>17.2818455366098</v>
      </c>
    </row>
    <row r="37" customFormat="false" ht="13.5" hidden="false" customHeight="false" outlineLevel="0" collapsed="false">
      <c r="A37" s="129" t="n">
        <v>691</v>
      </c>
      <c r="B37" s="141" t="s">
        <v>19</v>
      </c>
      <c r="C37" s="141" t="s">
        <v>40</v>
      </c>
      <c r="D37" s="131" t="n">
        <v>0.798611111111111</v>
      </c>
      <c r="E37" s="131" t="n">
        <v>0.892361111111111</v>
      </c>
      <c r="G37" s="130" t="s">
        <v>103</v>
      </c>
      <c r="H37" s="141" t="s">
        <v>69</v>
      </c>
      <c r="I37" s="132" t="n">
        <v>997</v>
      </c>
      <c r="J37" s="132" t="n">
        <v>18630</v>
      </c>
      <c r="K37" s="133" t="n">
        <v>18.6860581745236</v>
      </c>
    </row>
    <row r="38" customFormat="false" ht="13.5" hidden="false" customHeight="false" outlineLevel="0" collapsed="false">
      <c r="A38" s="129" t="n">
        <v>697</v>
      </c>
      <c r="B38" s="141" t="s">
        <v>19</v>
      </c>
      <c r="C38" s="141" t="s">
        <v>104</v>
      </c>
      <c r="D38" s="131" t="n">
        <v>0.496527777777778</v>
      </c>
      <c r="E38" s="131" t="n">
        <v>0.628472222222222</v>
      </c>
      <c r="G38" s="130" t="s">
        <v>21</v>
      </c>
      <c r="H38" s="141" t="s">
        <v>62</v>
      </c>
      <c r="I38" s="132" t="n">
        <v>1695</v>
      </c>
      <c r="J38" s="132" t="n">
        <v>18850</v>
      </c>
      <c r="K38" s="133" t="n">
        <v>11.1209439528024</v>
      </c>
    </row>
    <row r="39" customFormat="false" ht="13.5" hidden="false" customHeight="false" outlineLevel="0" collapsed="false">
      <c r="A39" s="129" t="n">
        <v>702</v>
      </c>
      <c r="B39" s="141" t="s">
        <v>19</v>
      </c>
      <c r="C39" s="141" t="s">
        <v>104</v>
      </c>
      <c r="D39" s="131" t="n">
        <v>0.496527777777778</v>
      </c>
      <c r="E39" s="131" t="n">
        <v>0.628472222222222</v>
      </c>
      <c r="G39" s="130" t="s">
        <v>105</v>
      </c>
      <c r="H39" s="141" t="s">
        <v>80</v>
      </c>
      <c r="I39" s="132" t="n">
        <v>3790</v>
      </c>
      <c r="J39" s="132" t="n">
        <v>72450</v>
      </c>
      <c r="K39" s="133" t="n">
        <v>19.1160949868074</v>
      </c>
    </row>
    <row r="40" customFormat="false" ht="13.5" hidden="false" customHeight="false" outlineLevel="0" collapsed="false">
      <c r="A40" s="142" t="s">
        <v>45</v>
      </c>
    </row>
    <row r="41" customFormat="false" ht="13.5" hidden="false" customHeight="false" outlineLevel="0" collapsed="false">
      <c r="A41" s="129" t="n">
        <v>3</v>
      </c>
      <c r="B41" s="141" t="s">
        <v>60</v>
      </c>
      <c r="C41" s="141" t="s">
        <v>19</v>
      </c>
      <c r="D41" s="131" t="n">
        <v>0.326388888888889</v>
      </c>
      <c r="E41" s="131" t="n">
        <v>0.375</v>
      </c>
      <c r="G41" s="130" t="s">
        <v>106</v>
      </c>
      <c r="H41" s="141" t="s">
        <v>62</v>
      </c>
      <c r="I41" s="132" t="n">
        <v>502</v>
      </c>
      <c r="J41" s="132" t="n">
        <v>8100</v>
      </c>
      <c r="K41" s="133" t="n">
        <v>16.1354581673307</v>
      </c>
    </row>
    <row r="42" customFormat="false" ht="13.5" hidden="false" customHeight="false" outlineLevel="0" collapsed="false">
      <c r="A42" s="129" t="n">
        <v>8</v>
      </c>
      <c r="B42" s="141" t="s">
        <v>60</v>
      </c>
      <c r="C42" s="141" t="s">
        <v>19</v>
      </c>
      <c r="D42" s="131" t="n">
        <v>0.40625</v>
      </c>
      <c r="E42" s="131" t="n">
        <v>0.454861111111111</v>
      </c>
      <c r="G42" s="130" t="s">
        <v>107</v>
      </c>
      <c r="H42" s="141" t="s">
        <v>72</v>
      </c>
      <c r="I42" s="132" t="n">
        <v>902</v>
      </c>
      <c r="J42" s="132" t="n">
        <v>19100</v>
      </c>
      <c r="K42" s="133" t="n">
        <v>21.1751662971175</v>
      </c>
    </row>
    <row r="43" customFormat="false" ht="13.5" hidden="false" customHeight="false" outlineLevel="0" collapsed="false">
      <c r="A43" s="129" t="n">
        <v>13</v>
      </c>
      <c r="B43" s="141" t="s">
        <v>60</v>
      </c>
      <c r="C43" s="141" t="s">
        <v>19</v>
      </c>
      <c r="D43" s="131" t="n">
        <v>0.5</v>
      </c>
      <c r="E43" s="131" t="n">
        <v>0.548611111111111</v>
      </c>
      <c r="G43" s="130" t="s">
        <v>108</v>
      </c>
      <c r="H43" s="141" t="s">
        <v>62</v>
      </c>
      <c r="I43" s="132" t="n">
        <v>502</v>
      </c>
      <c r="J43" s="132" t="n">
        <v>8300</v>
      </c>
      <c r="K43" s="133" t="n">
        <v>16.5338645418327</v>
      </c>
    </row>
    <row r="44" customFormat="false" ht="13.5" hidden="false" customHeight="false" outlineLevel="0" collapsed="false">
      <c r="A44" s="129" t="n">
        <v>20</v>
      </c>
      <c r="B44" s="141" t="s">
        <v>60</v>
      </c>
      <c r="C44" s="141" t="s">
        <v>19</v>
      </c>
      <c r="D44" s="131" t="n">
        <v>0.548611111111111</v>
      </c>
      <c r="E44" s="131" t="n">
        <v>0.604166666666667</v>
      </c>
      <c r="G44" s="130" t="s">
        <v>109</v>
      </c>
      <c r="H44" s="141" t="s">
        <v>62</v>
      </c>
      <c r="I44" s="132" t="n">
        <v>502</v>
      </c>
      <c r="J44" s="132" t="n">
        <v>8300</v>
      </c>
      <c r="K44" s="133" t="n">
        <v>16.5338645418327</v>
      </c>
    </row>
    <row r="45" customFormat="false" ht="13.5" hidden="false" customHeight="false" outlineLevel="0" collapsed="false">
      <c r="A45" s="129" t="n">
        <v>25</v>
      </c>
      <c r="B45" s="141" t="s">
        <v>60</v>
      </c>
      <c r="C45" s="141" t="s">
        <v>19</v>
      </c>
      <c r="D45" s="131" t="n">
        <v>0.586805555555556</v>
      </c>
      <c r="E45" s="131" t="n">
        <v>0.635416666666667</v>
      </c>
      <c r="G45" s="130" t="s">
        <v>110</v>
      </c>
      <c r="H45" s="141" t="s">
        <v>72</v>
      </c>
      <c r="I45" s="132" t="n">
        <v>902</v>
      </c>
      <c r="J45" s="132" t="n">
        <v>17000</v>
      </c>
      <c r="K45" s="133" t="n">
        <v>18.8470066518847</v>
      </c>
    </row>
    <row r="46" customFormat="false" ht="13.5" hidden="false" customHeight="false" outlineLevel="0" collapsed="false">
      <c r="A46" s="129" t="n">
        <v>30</v>
      </c>
      <c r="B46" s="141" t="s">
        <v>60</v>
      </c>
      <c r="C46" s="141" t="s">
        <v>19</v>
      </c>
      <c r="D46" s="131" t="n">
        <v>0.729166666666667</v>
      </c>
      <c r="E46" s="131" t="n">
        <v>0.777777777777778</v>
      </c>
      <c r="G46" s="130" t="s">
        <v>111</v>
      </c>
      <c r="H46" s="141" t="s">
        <v>72</v>
      </c>
      <c r="I46" s="132" t="n">
        <v>902</v>
      </c>
      <c r="J46" s="132" t="n">
        <v>15500</v>
      </c>
      <c r="K46" s="133" t="n">
        <v>17.1840354767184</v>
      </c>
    </row>
    <row r="47" customFormat="false" ht="13.5" hidden="false" customHeight="false" outlineLevel="0" collapsed="false">
      <c r="A47" s="129" t="n">
        <v>37</v>
      </c>
      <c r="B47" s="141" t="s">
        <v>60</v>
      </c>
      <c r="C47" s="141" t="s">
        <v>19</v>
      </c>
      <c r="D47" s="131" t="n">
        <v>0.756944444444445</v>
      </c>
      <c r="E47" s="131" t="n">
        <v>0.8125</v>
      </c>
      <c r="G47" s="130" t="s">
        <v>112</v>
      </c>
      <c r="H47" s="141" t="s">
        <v>83</v>
      </c>
      <c r="I47" s="132" t="n">
        <v>902</v>
      </c>
      <c r="J47" s="132" t="n">
        <v>15500</v>
      </c>
      <c r="K47" s="133" t="n">
        <v>17.1840354767184</v>
      </c>
    </row>
    <row r="48" customFormat="false" ht="13.5" hidden="false" customHeight="false" outlineLevel="0" collapsed="false">
      <c r="A48" s="129" t="n">
        <v>728</v>
      </c>
      <c r="B48" s="141" t="s">
        <v>70</v>
      </c>
      <c r="C48" s="141" t="s">
        <v>19</v>
      </c>
      <c r="D48" s="131" t="n">
        <v>0.416666666666667</v>
      </c>
      <c r="E48" s="131" t="n">
        <v>0.458333333333333</v>
      </c>
      <c r="G48" s="130" t="s">
        <v>113</v>
      </c>
      <c r="H48" s="141" t="s">
        <v>72</v>
      </c>
      <c r="I48" s="132" t="n">
        <v>665</v>
      </c>
      <c r="J48" s="132" t="n">
        <v>17580</v>
      </c>
      <c r="K48" s="133" t="n">
        <v>26.4360902255639</v>
      </c>
    </row>
    <row r="49" customFormat="false" ht="13.5" hidden="false" customHeight="false" outlineLevel="0" collapsed="false">
      <c r="A49" s="129" t="n">
        <v>735</v>
      </c>
      <c r="B49" s="141" t="s">
        <v>70</v>
      </c>
      <c r="C49" s="141" t="s">
        <v>19</v>
      </c>
      <c r="D49" s="131" t="n">
        <v>0.666666666666667</v>
      </c>
      <c r="E49" s="131" t="n">
        <v>0.711805555555555</v>
      </c>
      <c r="G49" s="130" t="s">
        <v>114</v>
      </c>
      <c r="H49" s="141" t="s">
        <v>72</v>
      </c>
      <c r="I49" s="132" t="n">
        <v>665</v>
      </c>
      <c r="J49" s="132" t="n">
        <v>17580</v>
      </c>
      <c r="K49" s="133" t="n">
        <v>26.4360902255639</v>
      </c>
    </row>
    <row r="50" customFormat="false" ht="13.5" hidden="false" customHeight="false" outlineLevel="0" collapsed="false">
      <c r="A50" s="129" t="n">
        <v>742</v>
      </c>
      <c r="B50" s="141" t="s">
        <v>70</v>
      </c>
      <c r="C50" s="141" t="s">
        <v>19</v>
      </c>
      <c r="D50" s="131" t="n">
        <v>0.795138888888889</v>
      </c>
      <c r="E50" s="131" t="n">
        <v>0.84375</v>
      </c>
      <c r="G50" s="130" t="s">
        <v>115</v>
      </c>
      <c r="H50" s="141" t="s">
        <v>72</v>
      </c>
      <c r="I50" s="132" t="n">
        <v>665</v>
      </c>
      <c r="J50" s="132" t="n">
        <v>17580</v>
      </c>
      <c r="K50" s="133" t="n">
        <v>26.4360902255639</v>
      </c>
    </row>
    <row r="51" customFormat="false" ht="13.5" hidden="false" customHeight="false" outlineLevel="0" collapsed="false">
      <c r="A51" s="129" t="n">
        <v>1976</v>
      </c>
      <c r="B51" s="141" t="s">
        <v>75</v>
      </c>
      <c r="C51" s="141" t="s">
        <v>19</v>
      </c>
      <c r="D51" s="131" t="n">
        <v>0.333333333333333</v>
      </c>
      <c r="E51" s="131" t="n">
        <v>0.385416666666667</v>
      </c>
      <c r="G51" s="130" t="s">
        <v>116</v>
      </c>
      <c r="H51" s="141" t="s">
        <v>72</v>
      </c>
      <c r="I51" s="132" t="n">
        <v>883</v>
      </c>
      <c r="J51" s="132" t="n">
        <v>25470</v>
      </c>
      <c r="K51" s="133" t="n">
        <v>28.8448471121178</v>
      </c>
    </row>
    <row r="52" customFormat="false" ht="13.5" hidden="false" customHeight="false" outlineLevel="0" collapsed="false">
      <c r="A52" s="129" t="n">
        <v>1983</v>
      </c>
      <c r="B52" s="141" t="s">
        <v>75</v>
      </c>
      <c r="C52" s="141" t="s">
        <v>19</v>
      </c>
      <c r="D52" s="131" t="n">
        <v>0.447916666666667</v>
      </c>
      <c r="E52" s="131" t="n">
        <v>0.493055555555556</v>
      </c>
      <c r="G52" s="130" t="s">
        <v>117</v>
      </c>
      <c r="H52" s="141" t="s">
        <v>72</v>
      </c>
      <c r="I52" s="132" t="n">
        <v>883</v>
      </c>
      <c r="J52" s="132" t="n">
        <v>25470</v>
      </c>
      <c r="K52" s="133" t="n">
        <v>28.8448471121178</v>
      </c>
    </row>
    <row r="53" customFormat="false" ht="13.5" hidden="false" customHeight="false" outlineLevel="0" collapsed="false">
      <c r="A53" s="129" t="n">
        <v>1992</v>
      </c>
      <c r="B53" s="141" t="s">
        <v>75</v>
      </c>
      <c r="C53" s="141" t="s">
        <v>19</v>
      </c>
      <c r="D53" s="131" t="n">
        <v>0.53125</v>
      </c>
      <c r="E53" s="131" t="n">
        <v>0.583333333333333</v>
      </c>
      <c r="G53" s="130" t="s">
        <v>118</v>
      </c>
      <c r="H53" s="141" t="s">
        <v>62</v>
      </c>
      <c r="I53" s="132" t="n">
        <v>483</v>
      </c>
      <c r="J53" s="132" t="n">
        <v>10770</v>
      </c>
      <c r="K53" s="133" t="n">
        <v>22.2981366459627</v>
      </c>
    </row>
    <row r="54" customFormat="false" ht="13.5" hidden="false" customHeight="false" outlineLevel="0" collapsed="false">
      <c r="A54" s="129" t="n">
        <v>1997</v>
      </c>
      <c r="B54" s="141" t="s">
        <v>75</v>
      </c>
      <c r="C54" s="141" t="s">
        <v>19</v>
      </c>
      <c r="D54" s="131" t="n">
        <v>0.704861111111111</v>
      </c>
      <c r="E54" s="131" t="n">
        <v>0.75</v>
      </c>
      <c r="G54" s="130" t="s">
        <v>119</v>
      </c>
      <c r="H54" s="141" t="s">
        <v>72</v>
      </c>
      <c r="I54" s="132" t="n">
        <v>883</v>
      </c>
      <c r="J54" s="132" t="n">
        <v>25470</v>
      </c>
      <c r="K54" s="133" t="n">
        <v>28.8448471121178</v>
      </c>
    </row>
    <row r="55" customFormat="false" ht="13.5" hidden="false" customHeight="false" outlineLevel="0" collapsed="false">
      <c r="A55" s="129" t="n">
        <v>2006</v>
      </c>
      <c r="B55" s="141" t="s">
        <v>75</v>
      </c>
      <c r="C55" s="141" t="s">
        <v>19</v>
      </c>
      <c r="D55" s="131" t="n">
        <v>0.826388888888889</v>
      </c>
      <c r="E55" s="131" t="n">
        <v>0.875</v>
      </c>
      <c r="G55" s="130" t="s">
        <v>120</v>
      </c>
      <c r="H55" s="141" t="s">
        <v>62</v>
      </c>
      <c r="I55" s="132" t="n">
        <v>483</v>
      </c>
      <c r="J55" s="132" t="n">
        <v>11970</v>
      </c>
      <c r="K55" s="133" t="n">
        <v>24.7826086956522</v>
      </c>
    </row>
    <row r="56" customFormat="false" ht="13.5" hidden="false" customHeight="false" outlineLevel="0" collapsed="false">
      <c r="A56" s="129" t="n">
        <v>2011</v>
      </c>
      <c r="B56" s="141" t="s">
        <v>75</v>
      </c>
      <c r="C56" s="141" t="s">
        <v>19</v>
      </c>
      <c r="D56" s="131" t="n">
        <v>0.826388888888889</v>
      </c>
      <c r="E56" s="131" t="n">
        <v>0.875</v>
      </c>
      <c r="G56" s="130" t="s">
        <v>121</v>
      </c>
      <c r="H56" s="141" t="s">
        <v>80</v>
      </c>
      <c r="I56" s="132" t="n">
        <v>1366</v>
      </c>
      <c r="J56" s="132" t="n">
        <v>38270</v>
      </c>
      <c r="K56" s="133" t="n">
        <v>28.0161054172767</v>
      </c>
    </row>
    <row r="57" customFormat="false" ht="13.5" hidden="false" customHeight="false" outlineLevel="0" collapsed="false">
      <c r="A57" s="129" t="n">
        <v>2267</v>
      </c>
      <c r="B57" s="141" t="s">
        <v>84</v>
      </c>
      <c r="C57" s="141" t="s">
        <v>19</v>
      </c>
      <c r="D57" s="131" t="n">
        <v>0.336805555555556</v>
      </c>
      <c r="E57" s="131" t="n">
        <v>0.385416666666667</v>
      </c>
      <c r="G57" s="130" t="s">
        <v>258</v>
      </c>
      <c r="H57" s="141" t="s">
        <v>62</v>
      </c>
      <c r="I57" s="132" t="n">
        <v>594</v>
      </c>
      <c r="J57" s="132" t="n">
        <v>9990</v>
      </c>
      <c r="K57" s="133" t="n">
        <v>16.8181818181818</v>
      </c>
    </row>
    <row r="58" customFormat="false" ht="13.5" hidden="false" customHeight="false" outlineLevel="0" collapsed="false">
      <c r="A58" s="129" t="n">
        <v>2272</v>
      </c>
      <c r="B58" s="141" t="s">
        <v>84</v>
      </c>
      <c r="C58" s="141" t="s">
        <v>19</v>
      </c>
      <c r="D58" s="131" t="n">
        <v>0.336805555555556</v>
      </c>
      <c r="E58" s="131" t="n">
        <v>0.385416666666667</v>
      </c>
      <c r="G58" s="130" t="s">
        <v>259</v>
      </c>
      <c r="H58" s="141" t="s">
        <v>80</v>
      </c>
      <c r="I58" s="132" t="n">
        <v>1588</v>
      </c>
      <c r="J58" s="132" t="n">
        <v>42890</v>
      </c>
      <c r="K58" s="133" t="n">
        <v>27.0088161209068</v>
      </c>
    </row>
    <row r="59" customFormat="false" ht="13.5" hidden="false" customHeight="false" outlineLevel="0" collapsed="false">
      <c r="A59" s="129" t="n">
        <v>2278</v>
      </c>
      <c r="B59" s="141" t="s">
        <v>84</v>
      </c>
      <c r="C59" s="141" t="s">
        <v>19</v>
      </c>
      <c r="D59" s="131" t="n">
        <v>0.375</v>
      </c>
      <c r="E59" s="131" t="n">
        <v>0.430555555555556</v>
      </c>
      <c r="G59" s="130" t="s">
        <v>124</v>
      </c>
      <c r="H59" s="141" t="s">
        <v>62</v>
      </c>
      <c r="I59" s="132" t="n">
        <v>594</v>
      </c>
      <c r="J59" s="132" t="n">
        <v>9990</v>
      </c>
      <c r="K59" s="133" t="n">
        <v>16.8181818181818</v>
      </c>
    </row>
    <row r="60" customFormat="false" ht="13.5" hidden="false" customHeight="false" outlineLevel="0" collapsed="false">
      <c r="A60" s="129" t="n">
        <v>2285</v>
      </c>
      <c r="B60" s="141" t="s">
        <v>84</v>
      </c>
      <c r="C60" s="141" t="s">
        <v>19</v>
      </c>
      <c r="D60" s="131" t="n">
        <v>0.413194444444444</v>
      </c>
      <c r="E60" s="131" t="n">
        <v>0.461805555555556</v>
      </c>
      <c r="G60" s="130" t="s">
        <v>125</v>
      </c>
      <c r="H60" s="141" t="s">
        <v>62</v>
      </c>
      <c r="I60" s="132" t="n">
        <v>594</v>
      </c>
      <c r="J60" s="132" t="n">
        <v>9990</v>
      </c>
      <c r="K60" s="133" t="n">
        <v>16.8181818181818</v>
      </c>
    </row>
    <row r="61" customFormat="false" ht="13.5" hidden="false" customHeight="false" outlineLevel="0" collapsed="false">
      <c r="A61" s="129" t="n">
        <v>2290</v>
      </c>
      <c r="B61" s="141" t="s">
        <v>84</v>
      </c>
      <c r="C61" s="141" t="s">
        <v>19</v>
      </c>
      <c r="D61" s="131" t="n">
        <v>0.413194444444444</v>
      </c>
      <c r="E61" s="131" t="n">
        <v>0.461805555555556</v>
      </c>
      <c r="G61" s="130" t="s">
        <v>126</v>
      </c>
      <c r="H61" s="141" t="s">
        <v>80</v>
      </c>
      <c r="I61" s="132" t="n">
        <v>1588</v>
      </c>
      <c r="J61" s="132" t="n">
        <v>42890</v>
      </c>
      <c r="K61" s="133" t="n">
        <v>27.0088161209068</v>
      </c>
    </row>
    <row r="62" customFormat="false" ht="13.5" hidden="false" customHeight="false" outlineLevel="0" collapsed="false">
      <c r="A62" s="129" t="n">
        <v>2296</v>
      </c>
      <c r="B62" s="141" t="s">
        <v>84</v>
      </c>
      <c r="C62" s="141" t="s">
        <v>19</v>
      </c>
      <c r="D62" s="131" t="n">
        <v>0.565972222222222</v>
      </c>
      <c r="E62" s="131" t="n">
        <v>0.614583333333333</v>
      </c>
      <c r="G62" s="130" t="s">
        <v>127</v>
      </c>
      <c r="H62" s="141" t="s">
        <v>62</v>
      </c>
      <c r="I62" s="132" t="n">
        <v>594</v>
      </c>
      <c r="J62" s="132" t="n">
        <v>9390</v>
      </c>
      <c r="K62" s="133" t="n">
        <v>15.8080808080808</v>
      </c>
    </row>
    <row r="63" customFormat="false" ht="13.5" hidden="false" customHeight="false" outlineLevel="0" collapsed="false">
      <c r="A63" s="129" t="n">
        <v>2303</v>
      </c>
      <c r="B63" s="141" t="s">
        <v>84</v>
      </c>
      <c r="C63" s="141" t="s">
        <v>19</v>
      </c>
      <c r="D63" s="131" t="n">
        <v>0.611111111111111</v>
      </c>
      <c r="E63" s="131" t="n">
        <v>0.659722222222222</v>
      </c>
      <c r="G63" s="130" t="s">
        <v>128</v>
      </c>
      <c r="H63" s="141" t="s">
        <v>62</v>
      </c>
      <c r="I63" s="132" t="n">
        <v>594</v>
      </c>
      <c r="J63" s="132" t="n">
        <v>9990</v>
      </c>
      <c r="K63" s="133" t="n">
        <v>16.8181818181818</v>
      </c>
    </row>
    <row r="64" customFormat="false" ht="13.5" hidden="false" customHeight="false" outlineLevel="0" collapsed="false">
      <c r="A64" s="129" t="n">
        <v>2310</v>
      </c>
      <c r="B64" s="141" t="s">
        <v>84</v>
      </c>
      <c r="C64" s="141" t="s">
        <v>19</v>
      </c>
      <c r="D64" s="131" t="n">
        <v>0.708333333333333</v>
      </c>
      <c r="E64" s="131" t="n">
        <v>0.756944444444445</v>
      </c>
      <c r="G64" s="130" t="s">
        <v>129</v>
      </c>
      <c r="H64" s="141" t="s">
        <v>62</v>
      </c>
      <c r="I64" s="132" t="n">
        <v>594</v>
      </c>
      <c r="J64" s="132" t="n">
        <v>9990</v>
      </c>
      <c r="K64" s="133" t="n">
        <v>16.8181818181818</v>
      </c>
    </row>
    <row r="65" customFormat="false" ht="13.5" hidden="false" customHeight="false" outlineLevel="0" collapsed="false">
      <c r="A65" s="129" t="n">
        <v>2315</v>
      </c>
      <c r="B65" s="141" t="s">
        <v>84</v>
      </c>
      <c r="C65" s="141" t="s">
        <v>19</v>
      </c>
      <c r="D65" s="131" t="n">
        <v>0.708333333333333</v>
      </c>
      <c r="E65" s="131" t="n">
        <v>0.756944444444445</v>
      </c>
      <c r="G65" s="130" t="s">
        <v>130</v>
      </c>
      <c r="H65" s="141" t="s">
        <v>80</v>
      </c>
      <c r="I65" s="132" t="n">
        <v>1588</v>
      </c>
      <c r="J65" s="132" t="n">
        <v>42890</v>
      </c>
      <c r="K65" s="133" t="n">
        <v>27.0088161209068</v>
      </c>
    </row>
    <row r="66" customFormat="false" ht="13.5" hidden="false" customHeight="false" outlineLevel="0" collapsed="false">
      <c r="A66" s="129" t="n">
        <v>2321</v>
      </c>
      <c r="B66" s="141" t="s">
        <v>84</v>
      </c>
      <c r="C66" s="141" t="s">
        <v>19</v>
      </c>
      <c r="D66" s="131" t="n">
        <v>0.819444444444445</v>
      </c>
      <c r="E66" s="131" t="n">
        <v>0.871527777777778</v>
      </c>
      <c r="G66" s="130" t="s">
        <v>131</v>
      </c>
      <c r="H66" s="141" t="s">
        <v>62</v>
      </c>
      <c r="I66" s="132" t="n">
        <v>594</v>
      </c>
      <c r="J66" s="132" t="n">
        <v>9990</v>
      </c>
      <c r="K66" s="133" t="n">
        <v>16.8181818181818</v>
      </c>
    </row>
    <row r="67" customFormat="false" ht="13.5" hidden="false" customHeight="false" outlineLevel="0" collapsed="false">
      <c r="A67" s="129" t="n">
        <v>2326</v>
      </c>
      <c r="B67" s="141" t="s">
        <v>84</v>
      </c>
      <c r="C67" s="141" t="s">
        <v>19</v>
      </c>
      <c r="D67" s="131" t="n">
        <v>0.819444444444445</v>
      </c>
      <c r="E67" s="131" t="n">
        <v>0.871527777777778</v>
      </c>
      <c r="G67" s="130" t="s">
        <v>132</v>
      </c>
      <c r="H67" s="141" t="s">
        <v>80</v>
      </c>
      <c r="I67" s="132" t="n">
        <v>1588</v>
      </c>
      <c r="J67" s="132" t="n">
        <v>42890</v>
      </c>
      <c r="K67" s="133" t="n">
        <v>27.0088161209068</v>
      </c>
    </row>
    <row r="68" customFormat="false" ht="13.5" hidden="false" customHeight="false" outlineLevel="0" collapsed="false">
      <c r="A68" s="129" t="n">
        <v>2825</v>
      </c>
      <c r="B68" s="141" t="s">
        <v>96</v>
      </c>
      <c r="C68" s="141" t="s">
        <v>19</v>
      </c>
      <c r="D68" s="131" t="n">
        <v>0.409722222222222</v>
      </c>
      <c r="E68" s="131" t="n">
        <v>0.465277777777778</v>
      </c>
      <c r="G68" s="130" t="s">
        <v>133</v>
      </c>
      <c r="H68" s="141" t="s">
        <v>62</v>
      </c>
      <c r="I68" s="132" t="n">
        <v>769</v>
      </c>
      <c r="J68" s="132" t="n">
        <v>14530</v>
      </c>
      <c r="K68" s="133" t="n">
        <v>18.8946684005202</v>
      </c>
    </row>
    <row r="69" customFormat="false" ht="13.5" hidden="false" customHeight="false" outlineLevel="0" collapsed="false">
      <c r="A69" s="129" t="n">
        <v>2832</v>
      </c>
      <c r="B69" s="141" t="s">
        <v>96</v>
      </c>
      <c r="C69" s="141" t="s">
        <v>19</v>
      </c>
      <c r="D69" s="131" t="n">
        <v>0.819444444444445</v>
      </c>
      <c r="E69" s="131" t="n">
        <v>0.875</v>
      </c>
      <c r="G69" s="130" t="s">
        <v>134</v>
      </c>
      <c r="H69" s="141" t="s">
        <v>62</v>
      </c>
      <c r="I69" s="132" t="n">
        <v>769</v>
      </c>
      <c r="J69" s="132" t="n">
        <v>14530</v>
      </c>
      <c r="K69" s="133" t="n">
        <v>18.8946684005202</v>
      </c>
    </row>
    <row r="70" customFormat="false" ht="13.5" hidden="false" customHeight="false" outlineLevel="0" collapsed="false">
      <c r="A70" s="129" t="n">
        <v>2958</v>
      </c>
      <c r="B70" s="141" t="s">
        <v>40</v>
      </c>
      <c r="C70" s="141" t="s">
        <v>19</v>
      </c>
      <c r="D70" s="131" t="n">
        <v>0.336805555555556</v>
      </c>
      <c r="E70" s="131" t="n">
        <v>0.40625</v>
      </c>
      <c r="G70" s="130" t="s">
        <v>136</v>
      </c>
      <c r="H70" s="141" t="s">
        <v>62</v>
      </c>
      <c r="I70" s="132" t="n">
        <v>997</v>
      </c>
      <c r="J70" s="132" t="n">
        <v>16230</v>
      </c>
      <c r="K70" s="133" t="n">
        <v>16.2788365095286</v>
      </c>
    </row>
    <row r="71" customFormat="false" ht="13.5" hidden="false" customHeight="false" outlineLevel="0" collapsed="false">
      <c r="A71" s="129" t="n">
        <v>2965</v>
      </c>
      <c r="B71" s="141" t="s">
        <v>40</v>
      </c>
      <c r="C71" s="141" t="s">
        <v>19</v>
      </c>
      <c r="D71" s="131" t="n">
        <v>0.430555555555556</v>
      </c>
      <c r="E71" s="131" t="n">
        <v>0.503472222222222</v>
      </c>
      <c r="G71" s="130" t="s">
        <v>52</v>
      </c>
      <c r="H71" s="141" t="s">
        <v>62</v>
      </c>
      <c r="I71" s="132" t="n">
        <v>997</v>
      </c>
      <c r="J71" s="132" t="n">
        <v>16230</v>
      </c>
      <c r="K71" s="133" t="n">
        <v>16.2788365095286</v>
      </c>
    </row>
    <row r="72" customFormat="false" ht="13.5" hidden="false" customHeight="false" outlineLevel="0" collapsed="false">
      <c r="A72" s="129" t="n">
        <v>2970</v>
      </c>
      <c r="B72" s="141" t="s">
        <v>40</v>
      </c>
      <c r="C72" s="141" t="s">
        <v>19</v>
      </c>
      <c r="D72" s="131" t="n">
        <v>0.430555555555556</v>
      </c>
      <c r="E72" s="131" t="n">
        <v>0.503472222222222</v>
      </c>
      <c r="G72" s="130" t="s">
        <v>137</v>
      </c>
      <c r="H72" s="141" t="s">
        <v>80</v>
      </c>
      <c r="I72" s="132" t="n">
        <v>2395</v>
      </c>
      <c r="J72" s="132" t="n">
        <v>57030</v>
      </c>
      <c r="K72" s="133" t="n">
        <v>23.812108559499</v>
      </c>
    </row>
    <row r="73" customFormat="false" ht="13.5" hidden="false" customHeight="false" outlineLevel="0" collapsed="false">
      <c r="A73" s="129" t="n">
        <v>2976</v>
      </c>
      <c r="B73" s="141" t="s">
        <v>40</v>
      </c>
      <c r="C73" s="141" t="s">
        <v>19</v>
      </c>
      <c r="D73" s="131" t="n">
        <v>0.541666666666667</v>
      </c>
      <c r="E73" s="131" t="n">
        <v>0.611111111111111</v>
      </c>
      <c r="G73" s="130" t="s">
        <v>138</v>
      </c>
      <c r="H73" s="141" t="s">
        <v>62</v>
      </c>
      <c r="I73" s="132" t="n">
        <v>997</v>
      </c>
      <c r="J73" s="132" t="n">
        <v>16230</v>
      </c>
      <c r="K73" s="133" t="n">
        <v>16.2788365095286</v>
      </c>
    </row>
    <row r="74" customFormat="false" ht="13.5" hidden="false" customHeight="false" outlineLevel="0" collapsed="false">
      <c r="A74" s="129" t="n">
        <v>2983</v>
      </c>
      <c r="B74" s="141" t="s">
        <v>40</v>
      </c>
      <c r="C74" s="141" t="s">
        <v>19</v>
      </c>
      <c r="D74" s="131" t="n">
        <v>0.708333333333333</v>
      </c>
      <c r="E74" s="131" t="n">
        <v>0.777777777777778</v>
      </c>
      <c r="G74" s="130" t="s">
        <v>139</v>
      </c>
      <c r="H74" s="141" t="s">
        <v>62</v>
      </c>
      <c r="I74" s="132" t="n">
        <v>997</v>
      </c>
      <c r="J74" s="132" t="n">
        <v>18130</v>
      </c>
      <c r="K74" s="133" t="n">
        <v>18.1845536609829</v>
      </c>
    </row>
    <row r="75" customFormat="false" ht="13.5" hidden="false" customHeight="false" outlineLevel="0" collapsed="false">
      <c r="A75" s="129" t="n">
        <v>2989</v>
      </c>
      <c r="B75" s="141" t="s">
        <v>40</v>
      </c>
      <c r="C75" s="141" t="s">
        <v>19</v>
      </c>
      <c r="D75" s="131" t="n">
        <v>0.798611111111111</v>
      </c>
      <c r="E75" s="131" t="n">
        <v>0.875</v>
      </c>
      <c r="G75" s="130" t="s">
        <v>141</v>
      </c>
      <c r="H75" s="141" t="s">
        <v>69</v>
      </c>
      <c r="I75" s="132" t="n">
        <v>997</v>
      </c>
      <c r="J75" s="132" t="n">
        <v>18130</v>
      </c>
      <c r="K75" s="133" t="n">
        <v>18.1845536609829</v>
      </c>
    </row>
    <row r="76" customFormat="false" ht="13.5" hidden="false" customHeight="false" outlineLevel="0" collapsed="false">
      <c r="A76" s="129" t="n">
        <v>3824</v>
      </c>
      <c r="B76" s="141" t="s">
        <v>104</v>
      </c>
      <c r="C76" s="141" t="s">
        <v>19</v>
      </c>
      <c r="D76" s="131" t="n">
        <v>0.597222222222222</v>
      </c>
      <c r="E76" s="131" t="n">
        <v>0.701388888888889</v>
      </c>
      <c r="G76" s="130" t="s">
        <v>46</v>
      </c>
      <c r="H76" s="141" t="s">
        <v>62</v>
      </c>
      <c r="I76" s="132" t="n">
        <v>1695</v>
      </c>
      <c r="J76" s="132" t="n">
        <v>18850</v>
      </c>
      <c r="K76" s="133" t="n">
        <v>11.1209439528024</v>
      </c>
    </row>
    <row r="77" customFormat="false" ht="13.5" hidden="false" customHeight="false" outlineLevel="0" collapsed="false">
      <c r="A77" s="129" t="n">
        <v>3829</v>
      </c>
      <c r="B77" s="141" t="s">
        <v>104</v>
      </c>
      <c r="C77" s="141" t="s">
        <v>19</v>
      </c>
      <c r="D77" s="131" t="n">
        <v>0.597222222222222</v>
      </c>
      <c r="E77" s="131" t="n">
        <v>0.701388888888889</v>
      </c>
      <c r="G77" s="130" t="s">
        <v>142</v>
      </c>
      <c r="H77" s="141" t="s">
        <v>80</v>
      </c>
      <c r="I77" s="132" t="n">
        <v>3790</v>
      </c>
      <c r="J77" s="132" t="n">
        <v>72450</v>
      </c>
      <c r="K77" s="133" t="n">
        <v>19.1160949868074</v>
      </c>
    </row>
    <row r="78" customFormat="false" ht="13.5" hidden="false" customHeight="false" outlineLevel="0" collapsed="false">
      <c r="A78" s="142" t="s">
        <v>53</v>
      </c>
    </row>
    <row r="79" customFormat="false" ht="13.5" hidden="false" customHeight="false" outlineLevel="0" collapsed="false">
      <c r="A79" s="143" t="s">
        <v>143</v>
      </c>
    </row>
    <row r="80" customFormat="false" ht="13.5" hidden="false" customHeight="false" outlineLevel="0" collapsed="false">
      <c r="A80" s="144" t="n">
        <v>486</v>
      </c>
      <c r="B80" s="145" t="s">
        <v>19</v>
      </c>
      <c r="C80" s="145" t="s">
        <v>60</v>
      </c>
      <c r="D80" s="146" t="n">
        <v>0.333333333333333</v>
      </c>
      <c r="E80" s="146" t="n">
        <v>0.385416666666667</v>
      </c>
      <c r="F80" s="146"/>
      <c r="G80" s="147" t="s">
        <v>61</v>
      </c>
      <c r="H80" s="145" t="s">
        <v>182</v>
      </c>
      <c r="I80" s="148" t="n">
        <v>502</v>
      </c>
      <c r="J80" s="148" t="n">
        <v>10600</v>
      </c>
      <c r="K80" s="149" t="n">
        <v>21.1155378486056</v>
      </c>
      <c r="L80" s="148"/>
      <c r="M80" s="148"/>
      <c r="N80" s="149"/>
    </row>
    <row r="81" customFormat="false" ht="13.5" hidden="false" customHeight="false" outlineLevel="0" collapsed="false">
      <c r="A81" s="129" t="n">
        <v>13</v>
      </c>
      <c r="B81" s="141" t="s">
        <v>60</v>
      </c>
      <c r="C81" s="141" t="s">
        <v>19</v>
      </c>
      <c r="D81" s="131" t="n">
        <v>0.5</v>
      </c>
      <c r="E81" s="131" t="n">
        <v>0.548611111111111</v>
      </c>
      <c r="F81" s="131" t="n">
        <f aca="false">D81-E80</f>
        <v>0.114583333333333</v>
      </c>
      <c r="G81" s="130" t="s">
        <v>108</v>
      </c>
      <c r="H81" s="141" t="s">
        <v>62</v>
      </c>
      <c r="I81" s="132" t="n">
        <v>502</v>
      </c>
      <c r="J81" s="132" t="n">
        <v>8300</v>
      </c>
      <c r="K81" s="133" t="n">
        <v>16.5338645418327</v>
      </c>
      <c r="L81" s="132" t="n">
        <f aca="false">I80+I81</f>
        <v>1004</v>
      </c>
      <c r="M81" s="132" t="n">
        <f aca="false">J80+J81</f>
        <v>18900</v>
      </c>
      <c r="N81" s="133" t="n">
        <f aca="false">M81/L81</f>
        <v>18.8247011952191</v>
      </c>
    </row>
    <row r="82" customFormat="false" ht="13.5" hidden="false" customHeight="false" outlineLevel="0" collapsed="false">
      <c r="A82" s="129" t="n">
        <v>20</v>
      </c>
      <c r="B82" s="141" t="s">
        <v>60</v>
      </c>
      <c r="C82" s="141" t="s">
        <v>19</v>
      </c>
      <c r="D82" s="131" t="n">
        <v>0.548611111111111</v>
      </c>
      <c r="E82" s="131" t="n">
        <v>0.604166666666667</v>
      </c>
      <c r="F82" s="131" t="n">
        <f aca="false">D82-E80</f>
        <v>0.163194444444444</v>
      </c>
      <c r="G82" s="130" t="s">
        <v>109</v>
      </c>
      <c r="H82" s="141" t="s">
        <v>62</v>
      </c>
      <c r="I82" s="132" t="n">
        <v>502</v>
      </c>
      <c r="J82" s="132" t="n">
        <v>8300</v>
      </c>
      <c r="K82" s="133" t="n">
        <v>16.5338645418327</v>
      </c>
      <c r="L82" s="132" t="n">
        <f aca="false">I80+I82</f>
        <v>1004</v>
      </c>
      <c r="M82" s="132" t="n">
        <f aca="false">J80+J82</f>
        <v>18900</v>
      </c>
      <c r="N82" s="133" t="n">
        <f aca="false">M82/L82</f>
        <v>18.8247011952191</v>
      </c>
    </row>
    <row r="83" customFormat="false" ht="13.5" hidden="false" customHeight="false" outlineLevel="0" collapsed="false">
      <c r="A83" s="129" t="n">
        <v>25</v>
      </c>
      <c r="B83" s="141" t="s">
        <v>60</v>
      </c>
      <c r="C83" s="141" t="s">
        <v>19</v>
      </c>
      <c r="D83" s="131" t="n">
        <v>0.586805555555556</v>
      </c>
      <c r="E83" s="131" t="n">
        <v>0.635416666666667</v>
      </c>
      <c r="F83" s="131" t="n">
        <f aca="false">D83-E80</f>
        <v>0.201388888888889</v>
      </c>
      <c r="G83" s="130" t="s">
        <v>110</v>
      </c>
      <c r="H83" s="141" t="s">
        <v>72</v>
      </c>
      <c r="I83" s="132" t="n">
        <v>902</v>
      </c>
      <c r="J83" s="132" t="n">
        <v>17000</v>
      </c>
      <c r="K83" s="133" t="n">
        <v>18.8470066518847</v>
      </c>
      <c r="L83" s="132" t="n">
        <f aca="false">I80+I83</f>
        <v>1404</v>
      </c>
      <c r="M83" s="132" t="n">
        <f aca="false">J80+J83</f>
        <v>27600</v>
      </c>
      <c r="N83" s="133" t="n">
        <f aca="false">M83/L83</f>
        <v>19.6581196581197</v>
      </c>
    </row>
    <row r="84" customFormat="false" ht="13.5" hidden="false" customHeight="false" outlineLevel="0" collapsed="false">
      <c r="A84" s="129" t="n">
        <v>30</v>
      </c>
      <c r="B84" s="141" t="s">
        <v>60</v>
      </c>
      <c r="C84" s="141" t="s">
        <v>19</v>
      </c>
      <c r="D84" s="131" t="n">
        <v>0.729166666666667</v>
      </c>
      <c r="E84" s="131" t="n">
        <v>0.777777777777778</v>
      </c>
      <c r="F84" s="131" t="n">
        <f aca="false">D84-E80</f>
        <v>0.34375</v>
      </c>
      <c r="G84" s="130" t="s">
        <v>111</v>
      </c>
      <c r="H84" s="141" t="s">
        <v>72</v>
      </c>
      <c r="I84" s="132" t="n">
        <v>902</v>
      </c>
      <c r="J84" s="132" t="n">
        <v>15500</v>
      </c>
      <c r="K84" s="133" t="n">
        <v>17.1840354767184</v>
      </c>
      <c r="L84" s="132" t="n">
        <f aca="false">I80+I84</f>
        <v>1404</v>
      </c>
      <c r="M84" s="132" t="n">
        <f aca="false">J80+J84</f>
        <v>26100</v>
      </c>
      <c r="N84" s="133" t="n">
        <f aca="false">M84/L84</f>
        <v>18.5897435897436</v>
      </c>
    </row>
    <row r="85" customFormat="false" ht="13.5" hidden="false" customHeight="false" outlineLevel="0" collapsed="false">
      <c r="A85" s="129" t="n">
        <v>37</v>
      </c>
      <c r="B85" s="141" t="s">
        <v>60</v>
      </c>
      <c r="C85" s="141" t="s">
        <v>19</v>
      </c>
      <c r="D85" s="131" t="n">
        <v>0.756944444444445</v>
      </c>
      <c r="E85" s="131" t="n">
        <v>0.8125</v>
      </c>
      <c r="F85" s="131" t="n">
        <f aca="false">D85-E80</f>
        <v>0.371527777777778</v>
      </c>
      <c r="G85" s="130" t="s">
        <v>112</v>
      </c>
      <c r="H85" s="141" t="s">
        <v>83</v>
      </c>
      <c r="I85" s="132" t="n">
        <v>902</v>
      </c>
      <c r="J85" s="132" t="n">
        <v>15500</v>
      </c>
      <c r="K85" s="133" t="n">
        <v>17.1840354767184</v>
      </c>
      <c r="L85" s="132" t="n">
        <f aca="false">I80+I85</f>
        <v>1404</v>
      </c>
      <c r="M85" s="132" t="n">
        <f aca="false">J80+J85</f>
        <v>26100</v>
      </c>
      <c r="N85" s="133" t="n">
        <f aca="false">M85/L85</f>
        <v>18.5897435897436</v>
      </c>
    </row>
    <row r="86" customFormat="false" ht="13.5" hidden="false" customHeight="false" outlineLevel="0" collapsed="false">
      <c r="A86" s="143" t="s">
        <v>144</v>
      </c>
    </row>
    <row r="87" customFormat="false" ht="13.5" hidden="false" customHeight="false" outlineLevel="0" collapsed="false">
      <c r="A87" s="144" t="n">
        <v>489</v>
      </c>
      <c r="B87" s="145" t="s">
        <v>19</v>
      </c>
      <c r="C87" s="145" t="s">
        <v>60</v>
      </c>
      <c r="D87" s="146" t="n">
        <v>0.395833333333333</v>
      </c>
      <c r="E87" s="146" t="n">
        <v>0.447916666666667</v>
      </c>
      <c r="F87" s="146"/>
      <c r="G87" s="147" t="s">
        <v>63</v>
      </c>
      <c r="H87" s="145" t="s">
        <v>72</v>
      </c>
      <c r="I87" s="148" t="n">
        <v>902</v>
      </c>
      <c r="J87" s="148" t="n">
        <v>19500</v>
      </c>
      <c r="K87" s="149" t="n">
        <v>21.6186252771619</v>
      </c>
      <c r="L87" s="148"/>
      <c r="M87" s="148"/>
      <c r="N87" s="149"/>
    </row>
    <row r="88" customFormat="false" ht="13.5" hidden="false" customHeight="false" outlineLevel="0" collapsed="false">
      <c r="A88" s="129" t="n">
        <v>13</v>
      </c>
      <c r="B88" s="141" t="s">
        <v>60</v>
      </c>
      <c r="C88" s="141" t="s">
        <v>19</v>
      </c>
      <c r="D88" s="131" t="n">
        <v>0.5</v>
      </c>
      <c r="E88" s="131" t="n">
        <v>0.548611111111111</v>
      </c>
      <c r="F88" s="131" t="n">
        <f aca="false">D88-E87</f>
        <v>0.0520833333333333</v>
      </c>
      <c r="G88" s="130" t="s">
        <v>108</v>
      </c>
      <c r="H88" s="141" t="s">
        <v>62</v>
      </c>
      <c r="I88" s="132" t="n">
        <v>502</v>
      </c>
      <c r="J88" s="132" t="n">
        <v>8300</v>
      </c>
      <c r="K88" s="133" t="n">
        <v>16.5338645418327</v>
      </c>
      <c r="L88" s="132" t="n">
        <f aca="false">I87+I88</f>
        <v>1404</v>
      </c>
      <c r="M88" s="132" t="n">
        <f aca="false">J87+J88</f>
        <v>27800</v>
      </c>
      <c r="N88" s="133" t="n">
        <f aca="false">M88/L88</f>
        <v>19.8005698005698</v>
      </c>
    </row>
    <row r="89" customFormat="false" ht="13.5" hidden="false" customHeight="false" outlineLevel="0" collapsed="false">
      <c r="A89" s="129" t="n">
        <v>20</v>
      </c>
      <c r="B89" s="141" t="s">
        <v>60</v>
      </c>
      <c r="C89" s="141" t="s">
        <v>19</v>
      </c>
      <c r="D89" s="131" t="n">
        <v>0.548611111111111</v>
      </c>
      <c r="E89" s="131" t="n">
        <v>0.604166666666667</v>
      </c>
      <c r="F89" s="131" t="n">
        <f aca="false">D89-E87</f>
        <v>0.100694444444444</v>
      </c>
      <c r="G89" s="130" t="s">
        <v>109</v>
      </c>
      <c r="H89" s="141" t="s">
        <v>62</v>
      </c>
      <c r="I89" s="132" t="n">
        <v>502</v>
      </c>
      <c r="J89" s="132" t="n">
        <v>8300</v>
      </c>
      <c r="K89" s="133" t="n">
        <v>16.5338645418327</v>
      </c>
      <c r="L89" s="132" t="n">
        <f aca="false">I87+I89</f>
        <v>1404</v>
      </c>
      <c r="M89" s="132" t="n">
        <f aca="false">J87+J89</f>
        <v>27800</v>
      </c>
      <c r="N89" s="133" t="n">
        <f aca="false">M89/L89</f>
        <v>19.8005698005698</v>
      </c>
    </row>
    <row r="90" customFormat="false" ht="13.5" hidden="false" customHeight="false" outlineLevel="0" collapsed="false">
      <c r="A90" s="129" t="n">
        <v>25</v>
      </c>
      <c r="B90" s="141" t="s">
        <v>60</v>
      </c>
      <c r="C90" s="141" t="s">
        <v>19</v>
      </c>
      <c r="D90" s="131" t="n">
        <v>0.586805555555556</v>
      </c>
      <c r="E90" s="131" t="n">
        <v>0.635416666666667</v>
      </c>
      <c r="F90" s="131" t="n">
        <f aca="false">D90-E87</f>
        <v>0.138888888888889</v>
      </c>
      <c r="G90" s="130" t="s">
        <v>110</v>
      </c>
      <c r="H90" s="141" t="s">
        <v>72</v>
      </c>
      <c r="I90" s="132" t="n">
        <v>902</v>
      </c>
      <c r="J90" s="132" t="n">
        <v>17000</v>
      </c>
      <c r="K90" s="133" t="n">
        <v>18.8470066518847</v>
      </c>
      <c r="L90" s="132" t="n">
        <f aca="false">I87+I90</f>
        <v>1804</v>
      </c>
      <c r="M90" s="132" t="n">
        <f aca="false">J87+J90</f>
        <v>36500</v>
      </c>
      <c r="N90" s="133" t="n">
        <f aca="false">M90/L90</f>
        <v>20.2328159645233</v>
      </c>
    </row>
    <row r="91" customFormat="false" ht="13.5" hidden="false" customHeight="false" outlineLevel="0" collapsed="false">
      <c r="A91" s="129" t="n">
        <v>30</v>
      </c>
      <c r="B91" s="141" t="s">
        <v>60</v>
      </c>
      <c r="C91" s="141" t="s">
        <v>19</v>
      </c>
      <c r="D91" s="131" t="n">
        <v>0.729166666666667</v>
      </c>
      <c r="E91" s="131" t="n">
        <v>0.777777777777778</v>
      </c>
      <c r="F91" s="131" t="n">
        <f aca="false">D91-E87</f>
        <v>0.28125</v>
      </c>
      <c r="G91" s="130" t="s">
        <v>111</v>
      </c>
      <c r="H91" s="141" t="s">
        <v>72</v>
      </c>
      <c r="I91" s="132" t="n">
        <v>902</v>
      </c>
      <c r="J91" s="132" t="n">
        <v>15500</v>
      </c>
      <c r="K91" s="133" t="n">
        <v>17.1840354767184</v>
      </c>
      <c r="L91" s="132" t="n">
        <f aca="false">I87+I91</f>
        <v>1804</v>
      </c>
      <c r="M91" s="132" t="n">
        <f aca="false">J87+J91</f>
        <v>35000</v>
      </c>
      <c r="N91" s="133" t="n">
        <f aca="false">M91/L91</f>
        <v>19.4013303769401</v>
      </c>
    </row>
    <row r="92" customFormat="false" ht="13.5" hidden="false" customHeight="false" outlineLevel="0" collapsed="false">
      <c r="A92" s="129" t="n">
        <v>37</v>
      </c>
      <c r="B92" s="141" t="s">
        <v>60</v>
      </c>
      <c r="C92" s="141" t="s">
        <v>19</v>
      </c>
      <c r="D92" s="131" t="n">
        <v>0.756944444444445</v>
      </c>
      <c r="E92" s="131" t="n">
        <v>0.8125</v>
      </c>
      <c r="F92" s="131" t="n">
        <f aca="false">D92-E87</f>
        <v>0.309027777777778</v>
      </c>
      <c r="G92" s="130" t="s">
        <v>112</v>
      </c>
      <c r="H92" s="141" t="s">
        <v>83</v>
      </c>
      <c r="I92" s="132" t="n">
        <v>902</v>
      </c>
      <c r="J92" s="132" t="n">
        <v>15500</v>
      </c>
      <c r="K92" s="133" t="n">
        <v>17.1840354767184</v>
      </c>
      <c r="L92" s="132" t="n">
        <f aca="false">I87+I92</f>
        <v>1804</v>
      </c>
      <c r="M92" s="132" t="n">
        <f aca="false">J87+J92</f>
        <v>35000</v>
      </c>
      <c r="N92" s="133" t="n">
        <f aca="false">M92/L92</f>
        <v>19.4013303769401</v>
      </c>
    </row>
    <row r="93" customFormat="false" ht="13.5" hidden="false" customHeight="false" outlineLevel="0" collapsed="false">
      <c r="A93" s="143" t="s">
        <v>145</v>
      </c>
    </row>
    <row r="94" customFormat="false" ht="13.5" hidden="false" customHeight="false" outlineLevel="0" collapsed="false">
      <c r="A94" s="144" t="n">
        <v>496</v>
      </c>
      <c r="B94" s="145" t="s">
        <v>19</v>
      </c>
      <c r="C94" s="145" t="s">
        <v>60</v>
      </c>
      <c r="D94" s="146" t="n">
        <v>0.413194444444444</v>
      </c>
      <c r="E94" s="146" t="n">
        <v>0.46875</v>
      </c>
      <c r="F94" s="146"/>
      <c r="G94" s="147" t="s">
        <v>64</v>
      </c>
      <c r="H94" s="145" t="s">
        <v>72</v>
      </c>
      <c r="I94" s="148" t="n">
        <v>902</v>
      </c>
      <c r="J94" s="148" t="n">
        <v>19500</v>
      </c>
      <c r="K94" s="149" t="n">
        <v>21.6186252771619</v>
      </c>
      <c r="L94" s="148"/>
      <c r="M94" s="148"/>
      <c r="N94" s="149"/>
    </row>
    <row r="95" customFormat="false" ht="13.5" hidden="false" customHeight="false" outlineLevel="0" collapsed="false">
      <c r="A95" s="129" t="n">
        <v>13</v>
      </c>
      <c r="B95" s="141" t="s">
        <v>60</v>
      </c>
      <c r="C95" s="141" t="s">
        <v>19</v>
      </c>
      <c r="D95" s="131" t="n">
        <v>0.5</v>
      </c>
      <c r="E95" s="131" t="n">
        <v>0.548611111111111</v>
      </c>
      <c r="F95" s="131" t="n">
        <f aca="false">D95-E94</f>
        <v>0.03125</v>
      </c>
      <c r="G95" s="130" t="s">
        <v>108</v>
      </c>
      <c r="H95" s="141" t="s">
        <v>62</v>
      </c>
      <c r="I95" s="132" t="n">
        <v>502</v>
      </c>
      <c r="J95" s="132" t="n">
        <v>8300</v>
      </c>
      <c r="K95" s="133" t="n">
        <v>16.5338645418327</v>
      </c>
      <c r="L95" s="132" t="n">
        <f aca="false">I94+I95</f>
        <v>1404</v>
      </c>
      <c r="M95" s="132" t="n">
        <f aca="false">J94+J95</f>
        <v>27800</v>
      </c>
      <c r="N95" s="133" t="n">
        <f aca="false">M95/L95</f>
        <v>19.8005698005698</v>
      </c>
    </row>
    <row r="96" customFormat="false" ht="13.5" hidden="false" customHeight="false" outlineLevel="0" collapsed="false">
      <c r="A96" s="129" t="n">
        <v>20</v>
      </c>
      <c r="B96" s="141" t="s">
        <v>60</v>
      </c>
      <c r="C96" s="141" t="s">
        <v>19</v>
      </c>
      <c r="D96" s="131" t="n">
        <v>0.548611111111111</v>
      </c>
      <c r="E96" s="131" t="n">
        <v>0.604166666666667</v>
      </c>
      <c r="F96" s="131" t="n">
        <f aca="false">D96-E94</f>
        <v>0.0798611111111111</v>
      </c>
      <c r="G96" s="130" t="s">
        <v>109</v>
      </c>
      <c r="H96" s="141" t="s">
        <v>62</v>
      </c>
      <c r="I96" s="132" t="n">
        <v>502</v>
      </c>
      <c r="J96" s="132" t="n">
        <v>8300</v>
      </c>
      <c r="K96" s="133" t="n">
        <v>16.5338645418327</v>
      </c>
      <c r="L96" s="132" t="n">
        <f aca="false">I94+I96</f>
        <v>1404</v>
      </c>
      <c r="M96" s="132" t="n">
        <f aca="false">J94+J96</f>
        <v>27800</v>
      </c>
      <c r="N96" s="133" t="n">
        <f aca="false">M96/L96</f>
        <v>19.8005698005698</v>
      </c>
    </row>
    <row r="97" customFormat="false" ht="13.5" hidden="false" customHeight="false" outlineLevel="0" collapsed="false">
      <c r="A97" s="129" t="n">
        <v>25</v>
      </c>
      <c r="B97" s="141" t="s">
        <v>60</v>
      </c>
      <c r="C97" s="141" t="s">
        <v>19</v>
      </c>
      <c r="D97" s="131" t="n">
        <v>0.586805555555556</v>
      </c>
      <c r="E97" s="131" t="n">
        <v>0.635416666666667</v>
      </c>
      <c r="F97" s="131" t="n">
        <f aca="false">D97-E94</f>
        <v>0.118055555555556</v>
      </c>
      <c r="G97" s="130" t="s">
        <v>110</v>
      </c>
      <c r="H97" s="141" t="s">
        <v>72</v>
      </c>
      <c r="I97" s="132" t="n">
        <v>902</v>
      </c>
      <c r="J97" s="132" t="n">
        <v>17000</v>
      </c>
      <c r="K97" s="133" t="n">
        <v>18.8470066518847</v>
      </c>
      <c r="L97" s="132" t="n">
        <f aca="false">I94+I97</f>
        <v>1804</v>
      </c>
      <c r="M97" s="132" t="n">
        <f aca="false">J94+J97</f>
        <v>36500</v>
      </c>
      <c r="N97" s="133" t="n">
        <f aca="false">M97/L97</f>
        <v>20.2328159645233</v>
      </c>
    </row>
    <row r="98" customFormat="false" ht="13.5" hidden="false" customHeight="false" outlineLevel="0" collapsed="false">
      <c r="A98" s="129" t="n">
        <v>30</v>
      </c>
      <c r="B98" s="141" t="s">
        <v>60</v>
      </c>
      <c r="C98" s="141" t="s">
        <v>19</v>
      </c>
      <c r="D98" s="131" t="n">
        <v>0.729166666666667</v>
      </c>
      <c r="E98" s="131" t="n">
        <v>0.777777777777778</v>
      </c>
      <c r="F98" s="131" t="n">
        <f aca="false">D98-E94</f>
        <v>0.260416666666667</v>
      </c>
      <c r="G98" s="130" t="s">
        <v>111</v>
      </c>
      <c r="H98" s="141" t="s">
        <v>72</v>
      </c>
      <c r="I98" s="132" t="n">
        <v>902</v>
      </c>
      <c r="J98" s="132" t="n">
        <v>15500</v>
      </c>
      <c r="K98" s="133" t="n">
        <v>17.1840354767184</v>
      </c>
      <c r="L98" s="132" t="n">
        <f aca="false">I94+I98</f>
        <v>1804</v>
      </c>
      <c r="M98" s="132" t="n">
        <f aca="false">J94+J98</f>
        <v>35000</v>
      </c>
      <c r="N98" s="133" t="n">
        <f aca="false">M98/L98</f>
        <v>19.4013303769401</v>
      </c>
    </row>
    <row r="99" customFormat="false" ht="13.5" hidden="false" customHeight="false" outlineLevel="0" collapsed="false">
      <c r="A99" s="129" t="n">
        <v>37</v>
      </c>
      <c r="B99" s="141" t="s">
        <v>60</v>
      </c>
      <c r="C99" s="141" t="s">
        <v>19</v>
      </c>
      <c r="D99" s="131" t="n">
        <v>0.756944444444445</v>
      </c>
      <c r="E99" s="131" t="n">
        <v>0.8125</v>
      </c>
      <c r="F99" s="131" t="n">
        <f aca="false">D99-E94</f>
        <v>0.288194444444444</v>
      </c>
      <c r="G99" s="130" t="s">
        <v>112</v>
      </c>
      <c r="H99" s="141" t="s">
        <v>83</v>
      </c>
      <c r="I99" s="132" t="n">
        <v>902</v>
      </c>
      <c r="J99" s="132" t="n">
        <v>15500</v>
      </c>
      <c r="K99" s="133" t="n">
        <v>17.1840354767184</v>
      </c>
      <c r="L99" s="132" t="n">
        <f aca="false">I94+I99</f>
        <v>1804</v>
      </c>
      <c r="M99" s="132" t="n">
        <f aca="false">J94+J99</f>
        <v>35000</v>
      </c>
      <c r="N99" s="133" t="n">
        <f aca="false">M99/L99</f>
        <v>19.4013303769401</v>
      </c>
    </row>
    <row r="100" customFormat="false" ht="13.5" hidden="false" customHeight="false" outlineLevel="0" collapsed="false">
      <c r="A100" s="143" t="s">
        <v>146</v>
      </c>
    </row>
    <row r="101" customFormat="false" ht="13.5" hidden="false" customHeight="false" outlineLevel="0" collapsed="false">
      <c r="A101" s="144" t="n">
        <v>505</v>
      </c>
      <c r="B101" s="145" t="s">
        <v>19</v>
      </c>
      <c r="C101" s="145" t="s">
        <v>60</v>
      </c>
      <c r="D101" s="146" t="n">
        <v>0.486111111111111</v>
      </c>
      <c r="E101" s="146" t="n">
        <v>0.541666666666667</v>
      </c>
      <c r="F101" s="146"/>
      <c r="G101" s="147" t="s">
        <v>65</v>
      </c>
      <c r="H101" s="145" t="s">
        <v>62</v>
      </c>
      <c r="I101" s="148" t="n">
        <v>502</v>
      </c>
      <c r="J101" s="148" t="n">
        <v>9300</v>
      </c>
      <c r="K101" s="149" t="n">
        <v>18.5258964143426</v>
      </c>
      <c r="L101" s="148"/>
      <c r="M101" s="148"/>
      <c r="N101" s="149"/>
    </row>
    <row r="102" customFormat="false" ht="13.5" hidden="false" customHeight="false" outlineLevel="0" collapsed="false">
      <c r="A102" s="129" t="n">
        <v>25</v>
      </c>
      <c r="B102" s="141" t="s">
        <v>60</v>
      </c>
      <c r="C102" s="141" t="s">
        <v>19</v>
      </c>
      <c r="D102" s="131" t="n">
        <v>0.586805555555556</v>
      </c>
      <c r="E102" s="131" t="n">
        <v>0.635416666666667</v>
      </c>
      <c r="F102" s="131" t="n">
        <f aca="false">D102-E101</f>
        <v>0.0451388888888889</v>
      </c>
      <c r="G102" s="130" t="s">
        <v>110</v>
      </c>
      <c r="H102" s="141" t="s">
        <v>72</v>
      </c>
      <c r="I102" s="132" t="n">
        <v>902</v>
      </c>
      <c r="J102" s="132" t="n">
        <v>17000</v>
      </c>
      <c r="K102" s="133" t="n">
        <v>18.8470066518847</v>
      </c>
      <c r="L102" s="132" t="n">
        <f aca="false">I101+I102</f>
        <v>1404</v>
      </c>
      <c r="M102" s="132" t="n">
        <f aca="false">J101+J102</f>
        <v>26300</v>
      </c>
      <c r="N102" s="133" t="n">
        <f aca="false">M102/L102</f>
        <v>18.7321937321937</v>
      </c>
    </row>
    <row r="103" customFormat="false" ht="13.5" hidden="false" customHeight="false" outlineLevel="0" collapsed="false">
      <c r="A103" s="129" t="n">
        <v>30</v>
      </c>
      <c r="B103" s="141" t="s">
        <v>60</v>
      </c>
      <c r="C103" s="141" t="s">
        <v>19</v>
      </c>
      <c r="D103" s="131" t="n">
        <v>0.729166666666667</v>
      </c>
      <c r="E103" s="131" t="n">
        <v>0.777777777777778</v>
      </c>
      <c r="F103" s="131" t="n">
        <f aca="false">D103-E101</f>
        <v>0.1875</v>
      </c>
      <c r="G103" s="130" t="s">
        <v>111</v>
      </c>
      <c r="H103" s="141" t="s">
        <v>72</v>
      </c>
      <c r="I103" s="132" t="n">
        <v>902</v>
      </c>
      <c r="J103" s="132" t="n">
        <v>15500</v>
      </c>
      <c r="K103" s="133" t="n">
        <v>17.1840354767184</v>
      </c>
      <c r="L103" s="132" t="n">
        <f aca="false">I101+I103</f>
        <v>1404</v>
      </c>
      <c r="M103" s="132" t="n">
        <f aca="false">J101+J103</f>
        <v>24800</v>
      </c>
      <c r="N103" s="133" t="n">
        <f aca="false">M103/L103</f>
        <v>17.6638176638177</v>
      </c>
    </row>
    <row r="104" customFormat="false" ht="13.5" hidden="false" customHeight="false" outlineLevel="0" collapsed="false">
      <c r="A104" s="129" t="n">
        <v>37</v>
      </c>
      <c r="B104" s="141" t="s">
        <v>60</v>
      </c>
      <c r="C104" s="141" t="s">
        <v>19</v>
      </c>
      <c r="D104" s="131" t="n">
        <v>0.756944444444445</v>
      </c>
      <c r="E104" s="131" t="n">
        <v>0.8125</v>
      </c>
      <c r="F104" s="131" t="n">
        <f aca="false">D104-E101</f>
        <v>0.215277777777778</v>
      </c>
      <c r="G104" s="130" t="s">
        <v>112</v>
      </c>
      <c r="H104" s="141" t="s">
        <v>83</v>
      </c>
      <c r="I104" s="132" t="n">
        <v>902</v>
      </c>
      <c r="J104" s="132" t="n">
        <v>15500</v>
      </c>
      <c r="K104" s="133" t="n">
        <v>17.1840354767184</v>
      </c>
      <c r="L104" s="132" t="n">
        <f aca="false">I101+I104</f>
        <v>1404</v>
      </c>
      <c r="M104" s="132" t="n">
        <f aca="false">J101+J104</f>
        <v>24800</v>
      </c>
      <c r="N104" s="133" t="n">
        <f aca="false">M104/L104</f>
        <v>17.6638176638177</v>
      </c>
    </row>
    <row r="105" customFormat="false" ht="13.5" hidden="false" customHeight="false" outlineLevel="0" collapsed="false">
      <c r="A105" s="143" t="s">
        <v>147</v>
      </c>
    </row>
    <row r="106" customFormat="false" ht="13.5" hidden="false" customHeight="false" outlineLevel="0" collapsed="false">
      <c r="A106" s="144" t="n">
        <v>512</v>
      </c>
      <c r="B106" s="145" t="s">
        <v>19</v>
      </c>
      <c r="C106" s="145" t="s">
        <v>60</v>
      </c>
      <c r="D106" s="146" t="n">
        <v>0.513888888888889</v>
      </c>
      <c r="E106" s="146" t="n">
        <v>0.565972222222222</v>
      </c>
      <c r="F106" s="146"/>
      <c r="G106" s="147" t="s">
        <v>66</v>
      </c>
      <c r="H106" s="145" t="s">
        <v>62</v>
      </c>
      <c r="I106" s="148" t="n">
        <v>502</v>
      </c>
      <c r="J106" s="148" t="n">
        <v>8300</v>
      </c>
      <c r="K106" s="149" t="n">
        <v>16.5338645418327</v>
      </c>
      <c r="L106" s="148"/>
      <c r="M106" s="148"/>
      <c r="N106" s="149"/>
    </row>
    <row r="107" customFormat="false" ht="13.5" hidden="false" customHeight="false" outlineLevel="0" collapsed="false">
      <c r="A107" s="129" t="n">
        <v>30</v>
      </c>
      <c r="B107" s="141" t="s">
        <v>60</v>
      </c>
      <c r="C107" s="141" t="s">
        <v>19</v>
      </c>
      <c r="D107" s="131" t="n">
        <v>0.729166666666667</v>
      </c>
      <c r="E107" s="131" t="n">
        <v>0.777777777777778</v>
      </c>
      <c r="F107" s="131" t="n">
        <f aca="false">D107-E106</f>
        <v>0.163194444444444</v>
      </c>
      <c r="G107" s="130" t="s">
        <v>111</v>
      </c>
      <c r="H107" s="141" t="s">
        <v>72</v>
      </c>
      <c r="I107" s="132" t="n">
        <v>902</v>
      </c>
      <c r="J107" s="132" t="n">
        <v>15500</v>
      </c>
      <c r="K107" s="133" t="n">
        <v>17.1840354767184</v>
      </c>
      <c r="L107" s="132" t="n">
        <f aca="false">I106+I107</f>
        <v>1404</v>
      </c>
      <c r="M107" s="132" t="n">
        <f aca="false">J106+J107</f>
        <v>23800</v>
      </c>
      <c r="N107" s="133" t="n">
        <f aca="false">M107/L107</f>
        <v>16.951566951567</v>
      </c>
    </row>
    <row r="108" customFormat="false" ht="13.5" hidden="false" customHeight="false" outlineLevel="0" collapsed="false">
      <c r="A108" s="129" t="n">
        <v>37</v>
      </c>
      <c r="B108" s="141" t="s">
        <v>60</v>
      </c>
      <c r="C108" s="141" t="s">
        <v>19</v>
      </c>
      <c r="D108" s="131" t="n">
        <v>0.756944444444445</v>
      </c>
      <c r="E108" s="131" t="n">
        <v>0.8125</v>
      </c>
      <c r="F108" s="131" t="n">
        <f aca="false">D108-E106</f>
        <v>0.190972222222222</v>
      </c>
      <c r="G108" s="130" t="s">
        <v>112</v>
      </c>
      <c r="H108" s="141" t="s">
        <v>83</v>
      </c>
      <c r="I108" s="132" t="n">
        <v>902</v>
      </c>
      <c r="J108" s="132" t="n">
        <v>15500</v>
      </c>
      <c r="K108" s="133" t="n">
        <v>17.1840354767184</v>
      </c>
      <c r="L108" s="132" t="n">
        <f aca="false">I106+I108</f>
        <v>1404</v>
      </c>
      <c r="M108" s="132" t="n">
        <f aca="false">J106+J108</f>
        <v>23800</v>
      </c>
      <c r="N108" s="133" t="n">
        <f aca="false">M108/L108</f>
        <v>16.951566951567</v>
      </c>
    </row>
    <row r="109" customFormat="false" ht="13.5" hidden="false" customHeight="false" outlineLevel="0" collapsed="false">
      <c r="A109" s="143" t="s">
        <v>148</v>
      </c>
    </row>
    <row r="110" customFormat="false" ht="13.5" hidden="false" customHeight="false" outlineLevel="0" collapsed="false">
      <c r="A110" s="144" t="n">
        <v>517</v>
      </c>
      <c r="B110" s="145" t="s">
        <v>19</v>
      </c>
      <c r="C110" s="145" t="s">
        <v>60</v>
      </c>
      <c r="D110" s="146" t="n">
        <v>0.586805555555556</v>
      </c>
      <c r="E110" s="146" t="n">
        <v>0.638888888888889</v>
      </c>
      <c r="F110" s="146"/>
      <c r="G110" s="147" t="s">
        <v>67</v>
      </c>
      <c r="H110" s="145" t="s">
        <v>72</v>
      </c>
      <c r="I110" s="148" t="n">
        <v>902</v>
      </c>
      <c r="J110" s="148" t="n">
        <v>17100</v>
      </c>
      <c r="K110" s="149" t="n">
        <v>18.9578713968958</v>
      </c>
      <c r="L110" s="148"/>
      <c r="M110" s="148"/>
      <c r="N110" s="149"/>
    </row>
    <row r="111" customFormat="false" ht="13.5" hidden="false" customHeight="false" outlineLevel="0" collapsed="false">
      <c r="A111" s="129" t="n">
        <v>30</v>
      </c>
      <c r="B111" s="141" t="s">
        <v>60</v>
      </c>
      <c r="C111" s="141" t="s">
        <v>19</v>
      </c>
      <c r="D111" s="131" t="n">
        <v>0.729166666666667</v>
      </c>
      <c r="E111" s="131" t="n">
        <v>0.777777777777778</v>
      </c>
      <c r="F111" s="131" t="n">
        <f aca="false">D111-E110</f>
        <v>0.0902777777777778</v>
      </c>
      <c r="G111" s="130" t="s">
        <v>111</v>
      </c>
      <c r="H111" s="141" t="s">
        <v>72</v>
      </c>
      <c r="I111" s="132" t="n">
        <v>902</v>
      </c>
      <c r="J111" s="132" t="n">
        <v>15500</v>
      </c>
      <c r="K111" s="133" t="n">
        <v>17.1840354767184</v>
      </c>
      <c r="L111" s="132" t="n">
        <f aca="false">I110+I111</f>
        <v>1804</v>
      </c>
      <c r="M111" s="132" t="n">
        <f aca="false">J110+J111</f>
        <v>32600</v>
      </c>
      <c r="N111" s="133" t="n">
        <f aca="false">M111/L111</f>
        <v>18.0709534368071</v>
      </c>
    </row>
    <row r="112" customFormat="false" ht="13.5" hidden="false" customHeight="false" outlineLevel="0" collapsed="false">
      <c r="A112" s="129" t="n">
        <v>37</v>
      </c>
      <c r="B112" s="141" t="s">
        <v>60</v>
      </c>
      <c r="C112" s="141" t="s">
        <v>19</v>
      </c>
      <c r="D112" s="131" t="n">
        <v>0.756944444444445</v>
      </c>
      <c r="E112" s="131" t="n">
        <v>0.8125</v>
      </c>
      <c r="F112" s="131" t="n">
        <f aca="false">D112-E110</f>
        <v>0.118055555555556</v>
      </c>
      <c r="G112" s="130" t="s">
        <v>112</v>
      </c>
      <c r="H112" s="141" t="s">
        <v>83</v>
      </c>
      <c r="I112" s="132" t="n">
        <v>902</v>
      </c>
      <c r="J112" s="132" t="n">
        <v>15500</v>
      </c>
      <c r="K112" s="133" t="n">
        <v>17.1840354767184</v>
      </c>
      <c r="L112" s="132" t="n">
        <f aca="false">I110+I112</f>
        <v>1804</v>
      </c>
      <c r="M112" s="132" t="n">
        <f aca="false">J110+J112</f>
        <v>32600</v>
      </c>
      <c r="N112" s="133" t="n">
        <f aca="false">M112/L112</f>
        <v>18.0709534368071</v>
      </c>
    </row>
    <row r="113" customFormat="false" ht="13.5" hidden="false" customHeight="false" outlineLevel="0" collapsed="false">
      <c r="A113" s="143" t="s">
        <v>149</v>
      </c>
    </row>
    <row r="114" customFormat="false" ht="13.5" hidden="false" customHeight="false" outlineLevel="0" collapsed="false">
      <c r="A114" s="144" t="n">
        <v>522</v>
      </c>
      <c r="B114" s="145" t="s">
        <v>19</v>
      </c>
      <c r="C114" s="145" t="s">
        <v>60</v>
      </c>
      <c r="D114" s="146" t="n">
        <v>0.802083333333333</v>
      </c>
      <c r="E114" s="146" t="n">
        <v>0.854166666666667</v>
      </c>
      <c r="F114" s="146"/>
      <c r="G114" s="147" t="s">
        <v>68</v>
      </c>
      <c r="H114" s="145" t="s">
        <v>83</v>
      </c>
      <c r="I114" s="148" t="n">
        <v>902</v>
      </c>
      <c r="J114" s="148" t="n">
        <v>18500</v>
      </c>
      <c r="K114" s="149" t="n">
        <v>20.509977827051</v>
      </c>
      <c r="L114" s="148"/>
      <c r="M114" s="148"/>
      <c r="N114" s="149"/>
    </row>
    <row r="115" customFormat="false" ht="13.5" hidden="false" customHeight="false" outlineLevel="0" collapsed="false">
      <c r="A115" s="143" t="s">
        <v>150</v>
      </c>
    </row>
    <row r="116" customFormat="false" ht="13.5" hidden="false" customHeight="false" outlineLevel="0" collapsed="false">
      <c r="A116" s="144" t="n">
        <v>527</v>
      </c>
      <c r="B116" s="145" t="s">
        <v>19</v>
      </c>
      <c r="C116" s="145" t="s">
        <v>70</v>
      </c>
      <c r="D116" s="146" t="n">
        <v>0.336805555555556</v>
      </c>
      <c r="E116" s="146" t="n">
        <v>0.378472222222222</v>
      </c>
      <c r="F116" s="146"/>
      <c r="G116" s="147" t="s">
        <v>71</v>
      </c>
      <c r="H116" s="145" t="s">
        <v>72</v>
      </c>
      <c r="I116" s="148" t="n">
        <v>665</v>
      </c>
      <c r="J116" s="148" t="n">
        <v>17580</v>
      </c>
      <c r="K116" s="149" t="n">
        <v>26.4360902255639</v>
      </c>
      <c r="L116" s="148"/>
      <c r="M116" s="148"/>
      <c r="N116" s="149"/>
    </row>
    <row r="117" customFormat="false" ht="13.5" hidden="false" customHeight="false" outlineLevel="0" collapsed="false">
      <c r="A117" s="129" t="n">
        <v>728</v>
      </c>
      <c r="B117" s="141" t="s">
        <v>70</v>
      </c>
      <c r="C117" s="141" t="s">
        <v>19</v>
      </c>
      <c r="D117" s="131" t="n">
        <v>0.416666666666667</v>
      </c>
      <c r="E117" s="131" t="n">
        <v>0.458333333333333</v>
      </c>
      <c r="F117" s="131" t="n">
        <f aca="false">D117-E116</f>
        <v>0.0381944444444445</v>
      </c>
      <c r="G117" s="130" t="s">
        <v>113</v>
      </c>
      <c r="H117" s="141" t="s">
        <v>72</v>
      </c>
      <c r="I117" s="132" t="n">
        <v>665</v>
      </c>
      <c r="J117" s="132" t="n">
        <v>17580</v>
      </c>
      <c r="K117" s="133" t="n">
        <v>26.4360902255639</v>
      </c>
      <c r="L117" s="132" t="n">
        <f aca="false">I116+I117</f>
        <v>1330</v>
      </c>
      <c r="M117" s="132" t="n">
        <f aca="false">J116+J117</f>
        <v>35160</v>
      </c>
      <c r="N117" s="133" t="n">
        <f aca="false">M117/L117</f>
        <v>26.4360902255639</v>
      </c>
    </row>
    <row r="118" customFormat="false" ht="13.5" hidden="false" customHeight="false" outlineLevel="0" collapsed="false">
      <c r="A118" s="129" t="n">
        <v>735</v>
      </c>
      <c r="B118" s="141" t="s">
        <v>70</v>
      </c>
      <c r="C118" s="141" t="s">
        <v>19</v>
      </c>
      <c r="D118" s="131" t="n">
        <v>0.666666666666667</v>
      </c>
      <c r="E118" s="131" t="n">
        <v>0.711805555555555</v>
      </c>
      <c r="F118" s="131" t="n">
        <f aca="false">D118-E116</f>
        <v>0.288194444444444</v>
      </c>
      <c r="G118" s="130" t="s">
        <v>114</v>
      </c>
      <c r="H118" s="141" t="s">
        <v>72</v>
      </c>
      <c r="I118" s="132" t="n">
        <v>665</v>
      </c>
      <c r="J118" s="132" t="n">
        <v>17580</v>
      </c>
      <c r="K118" s="133" t="n">
        <v>26.4360902255639</v>
      </c>
      <c r="L118" s="132" t="n">
        <f aca="false">I116+I118</f>
        <v>1330</v>
      </c>
      <c r="M118" s="132" t="n">
        <f aca="false">J116+J118</f>
        <v>35160</v>
      </c>
      <c r="N118" s="133" t="n">
        <f aca="false">M118/L118</f>
        <v>26.4360902255639</v>
      </c>
    </row>
    <row r="119" customFormat="false" ht="13.5" hidden="false" customHeight="false" outlineLevel="0" collapsed="false">
      <c r="A119" s="129" t="n">
        <v>742</v>
      </c>
      <c r="B119" s="141" t="s">
        <v>70</v>
      </c>
      <c r="C119" s="141" t="s">
        <v>19</v>
      </c>
      <c r="D119" s="131" t="n">
        <v>0.795138888888889</v>
      </c>
      <c r="E119" s="131" t="n">
        <v>0.84375</v>
      </c>
      <c r="F119" s="131" t="n">
        <f aca="false">D119-E116</f>
        <v>0.416666666666667</v>
      </c>
      <c r="G119" s="130" t="s">
        <v>115</v>
      </c>
      <c r="H119" s="141" t="s">
        <v>72</v>
      </c>
      <c r="I119" s="132" t="n">
        <v>665</v>
      </c>
      <c r="J119" s="132" t="n">
        <v>17580</v>
      </c>
      <c r="K119" s="133" t="n">
        <v>26.4360902255639</v>
      </c>
      <c r="L119" s="132" t="n">
        <f aca="false">I116+I119</f>
        <v>1330</v>
      </c>
      <c r="M119" s="132" t="n">
        <f aca="false">J116+J119</f>
        <v>35160</v>
      </c>
      <c r="N119" s="133" t="n">
        <f aca="false">M119/L119</f>
        <v>26.4360902255639</v>
      </c>
    </row>
    <row r="120" customFormat="false" ht="13.5" hidden="false" customHeight="false" outlineLevel="0" collapsed="false">
      <c r="A120" s="143" t="s">
        <v>151</v>
      </c>
    </row>
    <row r="121" customFormat="false" ht="13.5" hidden="false" customHeight="false" outlineLevel="0" collapsed="false">
      <c r="A121" s="144" t="n">
        <v>534</v>
      </c>
      <c r="B121" s="145" t="s">
        <v>19</v>
      </c>
      <c r="C121" s="145" t="s">
        <v>70</v>
      </c>
      <c r="D121" s="146" t="n">
        <v>0.607638888888889</v>
      </c>
      <c r="E121" s="146" t="n">
        <v>0.65625</v>
      </c>
      <c r="F121" s="146"/>
      <c r="G121" s="147" t="s">
        <v>73</v>
      </c>
      <c r="H121" s="145" t="s">
        <v>72</v>
      </c>
      <c r="I121" s="148" t="n">
        <v>665</v>
      </c>
      <c r="J121" s="148" t="n">
        <v>17580</v>
      </c>
      <c r="K121" s="149" t="n">
        <v>26.4360902255639</v>
      </c>
      <c r="L121" s="148"/>
      <c r="M121" s="148"/>
      <c r="N121" s="149"/>
    </row>
    <row r="122" customFormat="false" ht="13.5" hidden="false" customHeight="false" outlineLevel="0" collapsed="false">
      <c r="A122" s="129" t="n">
        <v>742</v>
      </c>
      <c r="B122" s="141" t="s">
        <v>70</v>
      </c>
      <c r="C122" s="141" t="s">
        <v>19</v>
      </c>
      <c r="D122" s="131" t="n">
        <v>0.795138888888889</v>
      </c>
      <c r="E122" s="131" t="n">
        <v>0.84375</v>
      </c>
      <c r="F122" s="131" t="n">
        <f aca="false">D122-E121</f>
        <v>0.138888888888889</v>
      </c>
      <c r="G122" s="130" t="s">
        <v>115</v>
      </c>
      <c r="H122" s="141" t="s">
        <v>72</v>
      </c>
      <c r="I122" s="132" t="n">
        <v>665</v>
      </c>
      <c r="J122" s="132" t="n">
        <v>17580</v>
      </c>
      <c r="K122" s="133" t="n">
        <v>26.4360902255639</v>
      </c>
      <c r="L122" s="132" t="n">
        <f aca="false">I121+I122</f>
        <v>1330</v>
      </c>
      <c r="M122" s="132" t="n">
        <f aca="false">J121+J122</f>
        <v>35160</v>
      </c>
      <c r="N122" s="133" t="n">
        <f aca="false">M122/L122</f>
        <v>26.4360902255639</v>
      </c>
    </row>
    <row r="123" customFormat="false" ht="13.5" hidden="false" customHeight="false" outlineLevel="0" collapsed="false">
      <c r="A123" s="143" t="s">
        <v>152</v>
      </c>
    </row>
    <row r="124" customFormat="false" ht="13.5" hidden="false" customHeight="false" outlineLevel="0" collapsed="false">
      <c r="A124" s="144" t="n">
        <v>541</v>
      </c>
      <c r="B124" s="145" t="s">
        <v>19</v>
      </c>
      <c r="C124" s="145" t="s">
        <v>70</v>
      </c>
      <c r="D124" s="146" t="n">
        <v>0.732638888888889</v>
      </c>
      <c r="E124" s="146" t="n">
        <v>0.777777777777778</v>
      </c>
      <c r="F124" s="146"/>
      <c r="G124" s="147" t="s">
        <v>74</v>
      </c>
      <c r="H124" s="145" t="s">
        <v>72</v>
      </c>
      <c r="I124" s="148" t="n">
        <v>665</v>
      </c>
      <c r="J124" s="148" t="n">
        <v>17580</v>
      </c>
      <c r="K124" s="149" t="n">
        <v>26.4360902255639</v>
      </c>
      <c r="L124" s="148"/>
      <c r="M124" s="148"/>
      <c r="N124" s="149"/>
    </row>
    <row r="125" customFormat="false" ht="13.5" hidden="false" customHeight="false" outlineLevel="0" collapsed="false">
      <c r="A125" s="143" t="s">
        <v>153</v>
      </c>
    </row>
    <row r="126" customFormat="false" ht="13.5" hidden="false" customHeight="false" outlineLevel="0" collapsed="false">
      <c r="A126" s="144" t="n">
        <v>548</v>
      </c>
      <c r="B126" s="145" t="s">
        <v>19</v>
      </c>
      <c r="C126" s="145" t="s">
        <v>75</v>
      </c>
      <c r="D126" s="146" t="n">
        <v>0.34375</v>
      </c>
      <c r="E126" s="146" t="n">
        <v>0.395833333333333</v>
      </c>
      <c r="F126" s="146"/>
      <c r="G126" s="147" t="s">
        <v>76</v>
      </c>
      <c r="H126" s="145" t="s">
        <v>72</v>
      </c>
      <c r="I126" s="148" t="n">
        <v>883</v>
      </c>
      <c r="J126" s="148" t="n">
        <v>25470</v>
      </c>
      <c r="K126" s="149" t="n">
        <v>28.8448471121178</v>
      </c>
      <c r="L126" s="148"/>
      <c r="M126" s="148"/>
      <c r="N126" s="149"/>
    </row>
    <row r="127" customFormat="false" ht="13.5" hidden="false" customHeight="false" outlineLevel="0" collapsed="false">
      <c r="A127" s="129" t="n">
        <v>1983</v>
      </c>
      <c r="B127" s="141" t="s">
        <v>75</v>
      </c>
      <c r="C127" s="141" t="s">
        <v>19</v>
      </c>
      <c r="D127" s="131" t="n">
        <v>0.447916666666667</v>
      </c>
      <c r="E127" s="131" t="n">
        <v>0.493055555555556</v>
      </c>
      <c r="F127" s="131" t="n">
        <f aca="false">D127-E126</f>
        <v>0.0520833333333333</v>
      </c>
      <c r="G127" s="130" t="s">
        <v>117</v>
      </c>
      <c r="H127" s="141" t="s">
        <v>72</v>
      </c>
      <c r="I127" s="132" t="n">
        <v>883</v>
      </c>
      <c r="J127" s="132" t="n">
        <v>25470</v>
      </c>
      <c r="K127" s="133" t="n">
        <v>28.8448471121178</v>
      </c>
      <c r="L127" s="132" t="n">
        <f aca="false">I126+I127</f>
        <v>1766</v>
      </c>
      <c r="M127" s="132" t="n">
        <f aca="false">J126+J127</f>
        <v>50940</v>
      </c>
      <c r="N127" s="133" t="n">
        <f aca="false">M127/L127</f>
        <v>28.8448471121178</v>
      </c>
    </row>
    <row r="128" customFormat="false" ht="13.5" hidden="false" customHeight="false" outlineLevel="0" collapsed="false">
      <c r="A128" s="129" t="n">
        <v>1992</v>
      </c>
      <c r="B128" s="141" t="s">
        <v>75</v>
      </c>
      <c r="C128" s="141" t="s">
        <v>19</v>
      </c>
      <c r="D128" s="131" t="n">
        <v>0.53125</v>
      </c>
      <c r="E128" s="131" t="n">
        <v>0.583333333333333</v>
      </c>
      <c r="F128" s="131" t="n">
        <f aca="false">D128-E126</f>
        <v>0.135416666666667</v>
      </c>
      <c r="G128" s="130" t="s">
        <v>118</v>
      </c>
      <c r="H128" s="141" t="s">
        <v>62</v>
      </c>
      <c r="I128" s="132" t="n">
        <v>483</v>
      </c>
      <c r="J128" s="132" t="n">
        <v>10770</v>
      </c>
      <c r="K128" s="133" t="n">
        <v>22.2981366459627</v>
      </c>
      <c r="L128" s="132" t="n">
        <f aca="false">I126+I128</f>
        <v>1366</v>
      </c>
      <c r="M128" s="132" t="n">
        <f aca="false">J126+J128</f>
        <v>36240</v>
      </c>
      <c r="N128" s="133" t="n">
        <f aca="false">M128/L128</f>
        <v>26.5300146412884</v>
      </c>
    </row>
    <row r="129" customFormat="false" ht="13.5" hidden="false" customHeight="false" outlineLevel="0" collapsed="false">
      <c r="A129" s="129" t="n">
        <v>1997</v>
      </c>
      <c r="B129" s="141" t="s">
        <v>75</v>
      </c>
      <c r="C129" s="141" t="s">
        <v>19</v>
      </c>
      <c r="D129" s="131" t="n">
        <v>0.704861111111111</v>
      </c>
      <c r="E129" s="131" t="n">
        <v>0.75</v>
      </c>
      <c r="F129" s="131" t="n">
        <f aca="false">D129-E126</f>
        <v>0.309027777777778</v>
      </c>
      <c r="G129" s="130" t="s">
        <v>119</v>
      </c>
      <c r="H129" s="141" t="s">
        <v>72</v>
      </c>
      <c r="I129" s="132" t="n">
        <v>883</v>
      </c>
      <c r="J129" s="132" t="n">
        <v>25470</v>
      </c>
      <c r="K129" s="133" t="n">
        <v>28.8448471121178</v>
      </c>
      <c r="L129" s="132" t="n">
        <f aca="false">I126+I129</f>
        <v>1766</v>
      </c>
      <c r="M129" s="132" t="n">
        <f aca="false">J126+J129</f>
        <v>50940</v>
      </c>
      <c r="N129" s="133" t="n">
        <f aca="false">M129/L129</f>
        <v>28.8448471121178</v>
      </c>
    </row>
    <row r="130" customFormat="false" ht="13.5" hidden="false" customHeight="false" outlineLevel="0" collapsed="false">
      <c r="A130" s="129" t="n">
        <v>2006</v>
      </c>
      <c r="B130" s="141" t="s">
        <v>75</v>
      </c>
      <c r="C130" s="141" t="s">
        <v>19</v>
      </c>
      <c r="D130" s="131" t="n">
        <v>0.826388888888889</v>
      </c>
      <c r="E130" s="131" t="n">
        <v>0.875</v>
      </c>
      <c r="F130" s="131" t="n">
        <f aca="false">D130-E126</f>
        <v>0.430555555555556</v>
      </c>
      <c r="G130" s="130" t="s">
        <v>120</v>
      </c>
      <c r="H130" s="141" t="s">
        <v>62</v>
      </c>
      <c r="I130" s="132" t="n">
        <v>483</v>
      </c>
      <c r="J130" s="132" t="n">
        <v>11970</v>
      </c>
      <c r="K130" s="133" t="n">
        <v>24.7826086956522</v>
      </c>
      <c r="L130" s="132" t="n">
        <f aca="false">I126+I130</f>
        <v>1366</v>
      </c>
      <c r="M130" s="132" t="n">
        <f aca="false">J126+J130</f>
        <v>37440</v>
      </c>
      <c r="N130" s="133" t="n">
        <f aca="false">M130/L130</f>
        <v>27.4084919472914</v>
      </c>
    </row>
    <row r="131" customFormat="false" ht="13.5" hidden="false" customHeight="false" outlineLevel="0" collapsed="false">
      <c r="A131" s="129" t="n">
        <v>2011</v>
      </c>
      <c r="B131" s="141" t="s">
        <v>75</v>
      </c>
      <c r="C131" s="141" t="s">
        <v>19</v>
      </c>
      <c r="D131" s="131" t="n">
        <v>0.826388888888889</v>
      </c>
      <c r="E131" s="131" t="n">
        <v>0.875</v>
      </c>
      <c r="F131" s="131" t="n">
        <f aca="false">D131-E126</f>
        <v>0.430555555555556</v>
      </c>
      <c r="G131" s="130" t="s">
        <v>121</v>
      </c>
      <c r="H131" s="141" t="s">
        <v>80</v>
      </c>
      <c r="I131" s="132" t="n">
        <v>1366</v>
      </c>
      <c r="J131" s="132" t="n">
        <v>38270</v>
      </c>
      <c r="K131" s="133" t="n">
        <v>28.0161054172767</v>
      </c>
      <c r="L131" s="132" t="n">
        <f aca="false">I126+I131</f>
        <v>2249</v>
      </c>
      <c r="M131" s="132" t="n">
        <f aca="false">J126+J131</f>
        <v>63740</v>
      </c>
      <c r="N131" s="133" t="n">
        <f aca="false">M131/L131</f>
        <v>28.3414851044909</v>
      </c>
    </row>
    <row r="132" customFormat="false" ht="13.5" hidden="false" customHeight="false" outlineLevel="0" collapsed="false">
      <c r="A132" s="143" t="s">
        <v>154</v>
      </c>
    </row>
    <row r="133" customFormat="false" ht="13.5" hidden="false" customHeight="false" outlineLevel="0" collapsed="false">
      <c r="A133" s="144" t="n">
        <v>557</v>
      </c>
      <c r="B133" s="145" t="s">
        <v>19</v>
      </c>
      <c r="C133" s="145" t="s">
        <v>75</v>
      </c>
      <c r="D133" s="146" t="n">
        <v>0.454861111111111</v>
      </c>
      <c r="E133" s="146" t="n">
        <v>0.513888888888889</v>
      </c>
      <c r="F133" s="146"/>
      <c r="G133" s="147" t="s">
        <v>77</v>
      </c>
      <c r="H133" s="145" t="s">
        <v>62</v>
      </c>
      <c r="I133" s="148" t="n">
        <v>483</v>
      </c>
      <c r="J133" s="148" t="n">
        <v>12870</v>
      </c>
      <c r="K133" s="149" t="n">
        <v>26.6459627329193</v>
      </c>
      <c r="L133" s="148"/>
      <c r="M133" s="148"/>
      <c r="N133" s="149"/>
    </row>
    <row r="134" customFormat="false" ht="13.5" hidden="false" customHeight="false" outlineLevel="0" collapsed="false">
      <c r="A134" s="129" t="n">
        <v>1997</v>
      </c>
      <c r="B134" s="141" t="s">
        <v>75</v>
      </c>
      <c r="C134" s="141" t="s">
        <v>19</v>
      </c>
      <c r="D134" s="131" t="n">
        <v>0.704861111111111</v>
      </c>
      <c r="E134" s="131" t="n">
        <v>0.75</v>
      </c>
      <c r="F134" s="131" t="n">
        <f aca="false">D134-E133</f>
        <v>0.190972222222222</v>
      </c>
      <c r="G134" s="130" t="s">
        <v>119</v>
      </c>
      <c r="H134" s="141" t="s">
        <v>72</v>
      </c>
      <c r="I134" s="132" t="n">
        <v>883</v>
      </c>
      <c r="J134" s="132" t="n">
        <v>25470</v>
      </c>
      <c r="K134" s="133" t="n">
        <v>28.8448471121178</v>
      </c>
      <c r="L134" s="132" t="n">
        <f aca="false">I133+I134</f>
        <v>1366</v>
      </c>
      <c r="M134" s="132" t="n">
        <f aca="false">J133+J134</f>
        <v>38340</v>
      </c>
      <c r="N134" s="133" t="n">
        <f aca="false">M134/L134</f>
        <v>28.0673499267936</v>
      </c>
    </row>
    <row r="135" customFormat="false" ht="13.5" hidden="false" customHeight="false" outlineLevel="0" collapsed="false">
      <c r="A135" s="129" t="n">
        <v>2006</v>
      </c>
      <c r="B135" s="141" t="s">
        <v>75</v>
      </c>
      <c r="C135" s="141" t="s">
        <v>19</v>
      </c>
      <c r="D135" s="131" t="n">
        <v>0.826388888888889</v>
      </c>
      <c r="E135" s="131" t="n">
        <v>0.875</v>
      </c>
      <c r="F135" s="131" t="n">
        <f aca="false">D135-E133</f>
        <v>0.3125</v>
      </c>
      <c r="G135" s="130" t="s">
        <v>120</v>
      </c>
      <c r="H135" s="141" t="s">
        <v>62</v>
      </c>
      <c r="I135" s="132" t="n">
        <v>483</v>
      </c>
      <c r="J135" s="132" t="n">
        <v>11970</v>
      </c>
      <c r="K135" s="133" t="n">
        <v>24.7826086956522</v>
      </c>
      <c r="L135" s="132" t="n">
        <f aca="false">I133+I135</f>
        <v>966</v>
      </c>
      <c r="M135" s="132" t="n">
        <f aca="false">J133+J135</f>
        <v>24840</v>
      </c>
      <c r="N135" s="133" t="n">
        <f aca="false">M135/L135</f>
        <v>25.7142857142857</v>
      </c>
    </row>
    <row r="136" customFormat="false" ht="13.5" hidden="false" customHeight="false" outlineLevel="0" collapsed="false">
      <c r="A136" s="129" t="n">
        <v>2011</v>
      </c>
      <c r="B136" s="141" t="s">
        <v>75</v>
      </c>
      <c r="C136" s="141" t="s">
        <v>19</v>
      </c>
      <c r="D136" s="131" t="n">
        <v>0.826388888888889</v>
      </c>
      <c r="E136" s="131" t="n">
        <v>0.875</v>
      </c>
      <c r="F136" s="131" t="n">
        <f aca="false">D136-E133</f>
        <v>0.3125</v>
      </c>
      <c r="G136" s="130" t="s">
        <v>121</v>
      </c>
      <c r="H136" s="141" t="s">
        <v>80</v>
      </c>
      <c r="I136" s="132" t="n">
        <v>1366</v>
      </c>
      <c r="J136" s="132" t="n">
        <v>38270</v>
      </c>
      <c r="K136" s="133" t="n">
        <v>28.0161054172767</v>
      </c>
      <c r="L136" s="132" t="n">
        <f aca="false">I133+I136</f>
        <v>1849</v>
      </c>
      <c r="M136" s="132" t="n">
        <f aca="false">J133+J136</f>
        <v>51140</v>
      </c>
      <c r="N136" s="133" t="n">
        <f aca="false">M136/L136</f>
        <v>27.658193618172</v>
      </c>
    </row>
    <row r="137" customFormat="false" ht="13.5" hidden="false" customHeight="false" outlineLevel="0" collapsed="false">
      <c r="A137" s="143" t="s">
        <v>155</v>
      </c>
    </row>
    <row r="138" customFormat="false" ht="13.5" hidden="false" customHeight="false" outlineLevel="0" collapsed="false">
      <c r="A138" s="144" t="n">
        <v>564</v>
      </c>
      <c r="B138" s="145" t="s">
        <v>19</v>
      </c>
      <c r="C138" s="145" t="s">
        <v>75</v>
      </c>
      <c r="D138" s="146" t="n">
        <v>0.527777777777778</v>
      </c>
      <c r="E138" s="146" t="n">
        <v>0.579861111111111</v>
      </c>
      <c r="F138" s="146"/>
      <c r="G138" s="147" t="s">
        <v>78</v>
      </c>
      <c r="H138" s="145" t="s">
        <v>62</v>
      </c>
      <c r="I138" s="148" t="n">
        <v>483</v>
      </c>
      <c r="J138" s="148" t="n">
        <v>10770</v>
      </c>
      <c r="K138" s="149" t="n">
        <v>22.2981366459627</v>
      </c>
      <c r="L138" s="148"/>
      <c r="M138" s="148"/>
      <c r="N138" s="149"/>
    </row>
    <row r="139" customFormat="false" ht="13.5" hidden="false" customHeight="false" outlineLevel="0" collapsed="false">
      <c r="A139" s="129" t="n">
        <v>1997</v>
      </c>
      <c r="B139" s="141" t="s">
        <v>75</v>
      </c>
      <c r="C139" s="141" t="s">
        <v>19</v>
      </c>
      <c r="D139" s="131" t="n">
        <v>0.704861111111111</v>
      </c>
      <c r="E139" s="131" t="n">
        <v>0.75</v>
      </c>
      <c r="F139" s="131" t="n">
        <f aca="false">D139-E138</f>
        <v>0.125</v>
      </c>
      <c r="G139" s="130" t="s">
        <v>119</v>
      </c>
      <c r="H139" s="141" t="s">
        <v>72</v>
      </c>
      <c r="I139" s="132" t="n">
        <v>883</v>
      </c>
      <c r="J139" s="132" t="n">
        <v>25470</v>
      </c>
      <c r="K139" s="133" t="n">
        <v>28.8448471121178</v>
      </c>
      <c r="L139" s="132" t="n">
        <f aca="false">I138+I139</f>
        <v>1366</v>
      </c>
      <c r="M139" s="132" t="n">
        <f aca="false">J138+J139</f>
        <v>36240</v>
      </c>
      <c r="N139" s="133" t="n">
        <f aca="false">M139/L139</f>
        <v>26.5300146412884</v>
      </c>
    </row>
    <row r="140" customFormat="false" ht="13.5" hidden="false" customHeight="false" outlineLevel="0" collapsed="false">
      <c r="A140" s="129" t="n">
        <v>2006</v>
      </c>
      <c r="B140" s="141" t="s">
        <v>75</v>
      </c>
      <c r="C140" s="141" t="s">
        <v>19</v>
      </c>
      <c r="D140" s="131" t="n">
        <v>0.826388888888889</v>
      </c>
      <c r="E140" s="131" t="n">
        <v>0.875</v>
      </c>
      <c r="F140" s="131" t="n">
        <f aca="false">D140-E138</f>
        <v>0.246527777777778</v>
      </c>
      <c r="G140" s="130" t="s">
        <v>120</v>
      </c>
      <c r="H140" s="141" t="s">
        <v>62</v>
      </c>
      <c r="I140" s="132" t="n">
        <v>483</v>
      </c>
      <c r="J140" s="132" t="n">
        <v>11970</v>
      </c>
      <c r="K140" s="133" t="n">
        <v>24.7826086956522</v>
      </c>
      <c r="L140" s="132" t="n">
        <f aca="false">I138+I140</f>
        <v>966</v>
      </c>
      <c r="M140" s="132" t="n">
        <f aca="false">J138+J140</f>
        <v>22740</v>
      </c>
      <c r="N140" s="133" t="n">
        <f aca="false">M140/L140</f>
        <v>23.5403726708075</v>
      </c>
    </row>
    <row r="141" customFormat="false" ht="13.5" hidden="false" customHeight="false" outlineLevel="0" collapsed="false">
      <c r="A141" s="129" t="n">
        <v>2011</v>
      </c>
      <c r="B141" s="141" t="s">
        <v>75</v>
      </c>
      <c r="C141" s="141" t="s">
        <v>19</v>
      </c>
      <c r="D141" s="131" t="n">
        <v>0.826388888888889</v>
      </c>
      <c r="E141" s="131" t="n">
        <v>0.875</v>
      </c>
      <c r="F141" s="131" t="n">
        <f aca="false">D141-E138</f>
        <v>0.246527777777778</v>
      </c>
      <c r="G141" s="130" t="s">
        <v>121</v>
      </c>
      <c r="H141" s="141" t="s">
        <v>80</v>
      </c>
      <c r="I141" s="132" t="n">
        <v>1366</v>
      </c>
      <c r="J141" s="132" t="n">
        <v>38270</v>
      </c>
      <c r="K141" s="133" t="n">
        <v>28.0161054172767</v>
      </c>
      <c r="L141" s="132" t="n">
        <f aca="false">I138+I141</f>
        <v>1849</v>
      </c>
      <c r="M141" s="132" t="n">
        <f aca="false">J138+J141</f>
        <v>49040</v>
      </c>
      <c r="N141" s="133" t="n">
        <f aca="false">M141/L141</f>
        <v>26.5224445646295</v>
      </c>
    </row>
    <row r="142" customFormat="false" ht="13.5" hidden="false" customHeight="false" outlineLevel="0" collapsed="false">
      <c r="A142" s="143" t="s">
        <v>156</v>
      </c>
    </row>
    <row r="143" customFormat="false" ht="13.5" hidden="false" customHeight="false" outlineLevel="0" collapsed="false">
      <c r="A143" s="150" t="n">
        <v>569</v>
      </c>
      <c r="B143" s="151" t="s">
        <v>19</v>
      </c>
      <c r="C143" s="151" t="s">
        <v>75</v>
      </c>
      <c r="D143" s="152" t="n">
        <v>0.527777777777778</v>
      </c>
      <c r="E143" s="152" t="n">
        <v>0.579861111111111</v>
      </c>
      <c r="F143" s="152"/>
      <c r="G143" s="153" t="s">
        <v>79</v>
      </c>
      <c r="H143" s="151" t="s">
        <v>80</v>
      </c>
      <c r="I143" s="154" t="n">
        <v>1366</v>
      </c>
      <c r="J143" s="154" t="n">
        <v>38270</v>
      </c>
      <c r="K143" s="155" t="n">
        <v>28.0161054172767</v>
      </c>
      <c r="L143" s="154"/>
      <c r="M143" s="154"/>
      <c r="N143" s="155"/>
    </row>
    <row r="144" customFormat="false" ht="13.5" hidden="false" customHeight="false" outlineLevel="0" collapsed="false">
      <c r="A144" s="129" t="n">
        <v>1997</v>
      </c>
      <c r="B144" s="141" t="s">
        <v>75</v>
      </c>
      <c r="C144" s="141" t="s">
        <v>19</v>
      </c>
      <c r="D144" s="131" t="n">
        <v>0.704861111111111</v>
      </c>
      <c r="E144" s="131" t="n">
        <v>0.75</v>
      </c>
      <c r="F144" s="131" t="n">
        <f aca="false">D144-E143</f>
        <v>0.125</v>
      </c>
      <c r="G144" s="130" t="s">
        <v>119</v>
      </c>
      <c r="H144" s="141" t="s">
        <v>72</v>
      </c>
      <c r="I144" s="132" t="n">
        <v>883</v>
      </c>
      <c r="J144" s="132" t="n">
        <v>25470</v>
      </c>
      <c r="K144" s="133" t="n">
        <v>28.8448471121178</v>
      </c>
      <c r="L144" s="132" t="n">
        <f aca="false">I143+I144</f>
        <v>2249</v>
      </c>
      <c r="M144" s="132" t="n">
        <f aca="false">J143+J144</f>
        <v>63740</v>
      </c>
      <c r="N144" s="133" t="n">
        <f aca="false">M144/L144</f>
        <v>28.3414851044909</v>
      </c>
    </row>
    <row r="145" customFormat="false" ht="13.5" hidden="false" customHeight="false" outlineLevel="0" collapsed="false">
      <c r="A145" s="129" t="n">
        <v>2006</v>
      </c>
      <c r="B145" s="141" t="s">
        <v>75</v>
      </c>
      <c r="C145" s="141" t="s">
        <v>19</v>
      </c>
      <c r="D145" s="131" t="n">
        <v>0.826388888888889</v>
      </c>
      <c r="E145" s="131" t="n">
        <v>0.875</v>
      </c>
      <c r="F145" s="131" t="n">
        <f aca="false">D145-E143</f>
        <v>0.246527777777778</v>
      </c>
      <c r="G145" s="130" t="s">
        <v>120</v>
      </c>
      <c r="H145" s="141" t="s">
        <v>62</v>
      </c>
      <c r="I145" s="132" t="n">
        <v>483</v>
      </c>
      <c r="J145" s="132" t="n">
        <v>11970</v>
      </c>
      <c r="K145" s="133" t="n">
        <v>24.7826086956522</v>
      </c>
      <c r="L145" s="132" t="n">
        <f aca="false">I143+I145</f>
        <v>1849</v>
      </c>
      <c r="M145" s="132" t="n">
        <f aca="false">J143+J145</f>
        <v>50240</v>
      </c>
      <c r="N145" s="133" t="n">
        <f aca="false">M145/L145</f>
        <v>27.1714440237966</v>
      </c>
    </row>
    <row r="146" customFormat="false" ht="13.5" hidden="false" customHeight="false" outlineLevel="0" collapsed="false">
      <c r="A146" s="129" t="n">
        <v>2011</v>
      </c>
      <c r="B146" s="141" t="s">
        <v>75</v>
      </c>
      <c r="C146" s="141" t="s">
        <v>19</v>
      </c>
      <c r="D146" s="131" t="n">
        <v>0.826388888888889</v>
      </c>
      <c r="E146" s="131" t="n">
        <v>0.875</v>
      </c>
      <c r="F146" s="131" t="n">
        <f aca="false">D146-E143</f>
        <v>0.246527777777778</v>
      </c>
      <c r="G146" s="130" t="s">
        <v>121</v>
      </c>
      <c r="H146" s="141" t="s">
        <v>80</v>
      </c>
      <c r="I146" s="132" t="n">
        <v>1366</v>
      </c>
      <c r="J146" s="132" t="n">
        <v>38270</v>
      </c>
      <c r="K146" s="133" t="n">
        <v>28.0161054172767</v>
      </c>
      <c r="L146" s="132" t="n">
        <f aca="false">I143+I146</f>
        <v>2732</v>
      </c>
      <c r="M146" s="132" t="n">
        <f aca="false">J143+J146</f>
        <v>76540</v>
      </c>
      <c r="N146" s="133" t="n">
        <f aca="false">M146/L146</f>
        <v>28.0161054172767</v>
      </c>
    </row>
    <row r="147" customFormat="false" ht="13.5" hidden="false" customHeight="false" outlineLevel="0" collapsed="false">
      <c r="A147" s="143" t="s">
        <v>157</v>
      </c>
    </row>
    <row r="148" customFormat="false" ht="13.5" hidden="false" customHeight="false" outlineLevel="0" collapsed="false">
      <c r="A148" s="144" t="n">
        <v>573</v>
      </c>
      <c r="B148" s="145" t="s">
        <v>19</v>
      </c>
      <c r="C148" s="145" t="s">
        <v>75</v>
      </c>
      <c r="D148" s="146" t="n">
        <v>0.631944444444444</v>
      </c>
      <c r="E148" s="146" t="n">
        <v>0.684027777777778</v>
      </c>
      <c r="F148" s="146"/>
      <c r="G148" s="147" t="s">
        <v>81</v>
      </c>
      <c r="H148" s="145" t="s">
        <v>72</v>
      </c>
      <c r="I148" s="148" t="n">
        <v>883</v>
      </c>
      <c r="J148" s="148" t="n">
        <v>25470</v>
      </c>
      <c r="K148" s="149" t="n">
        <v>28.8448471121178</v>
      </c>
      <c r="L148" s="148"/>
      <c r="M148" s="148"/>
      <c r="N148" s="149"/>
    </row>
    <row r="149" customFormat="false" ht="13.5" hidden="false" customHeight="false" outlineLevel="0" collapsed="false">
      <c r="A149" s="129" t="n">
        <v>2006</v>
      </c>
      <c r="B149" s="141" t="s">
        <v>75</v>
      </c>
      <c r="C149" s="141" t="s">
        <v>19</v>
      </c>
      <c r="D149" s="131" t="n">
        <v>0.826388888888889</v>
      </c>
      <c r="E149" s="131" t="n">
        <v>0.875</v>
      </c>
      <c r="F149" s="131" t="n">
        <f aca="false">D149-E148</f>
        <v>0.142361111111111</v>
      </c>
      <c r="G149" s="130" t="s">
        <v>120</v>
      </c>
      <c r="H149" s="141" t="s">
        <v>62</v>
      </c>
      <c r="I149" s="132" t="n">
        <v>483</v>
      </c>
      <c r="J149" s="132" t="n">
        <v>11970</v>
      </c>
      <c r="K149" s="133" t="n">
        <v>24.7826086956522</v>
      </c>
      <c r="L149" s="132" t="n">
        <f aca="false">I148+I149</f>
        <v>1366</v>
      </c>
      <c r="M149" s="132" t="n">
        <f aca="false">J148+J149</f>
        <v>37440</v>
      </c>
      <c r="N149" s="133" t="n">
        <f aca="false">M149/L149</f>
        <v>27.4084919472914</v>
      </c>
    </row>
    <row r="150" customFormat="false" ht="13.5" hidden="false" customHeight="false" outlineLevel="0" collapsed="false">
      <c r="A150" s="129" t="n">
        <v>2011</v>
      </c>
      <c r="B150" s="141" t="s">
        <v>75</v>
      </c>
      <c r="C150" s="141" t="s">
        <v>19</v>
      </c>
      <c r="D150" s="131" t="n">
        <v>0.826388888888889</v>
      </c>
      <c r="E150" s="131" t="n">
        <v>0.875</v>
      </c>
      <c r="F150" s="131" t="n">
        <f aca="false">D150-E148</f>
        <v>0.142361111111111</v>
      </c>
      <c r="G150" s="130" t="s">
        <v>121</v>
      </c>
      <c r="H150" s="141" t="s">
        <v>80</v>
      </c>
      <c r="I150" s="132" t="n">
        <v>1366</v>
      </c>
      <c r="J150" s="132" t="n">
        <v>38270</v>
      </c>
      <c r="K150" s="133" t="n">
        <v>28.0161054172767</v>
      </c>
      <c r="L150" s="132" t="n">
        <f aca="false">I148+I150</f>
        <v>2249</v>
      </c>
      <c r="M150" s="132" t="n">
        <f aca="false">J148+J150</f>
        <v>63740</v>
      </c>
      <c r="N150" s="133" t="n">
        <f aca="false">M150/L150</f>
        <v>28.3414851044909</v>
      </c>
    </row>
    <row r="151" customFormat="false" ht="13.5" hidden="false" customHeight="false" outlineLevel="0" collapsed="false">
      <c r="A151" s="143" t="s">
        <v>158</v>
      </c>
    </row>
    <row r="152" customFormat="false" ht="13.5" hidden="false" customHeight="false" outlineLevel="0" collapsed="false">
      <c r="A152" s="144" t="n">
        <v>580</v>
      </c>
      <c r="B152" s="145" t="s">
        <v>19</v>
      </c>
      <c r="C152" s="145" t="s">
        <v>75</v>
      </c>
      <c r="D152" s="146" t="n">
        <v>0.833333333333333</v>
      </c>
      <c r="E152" s="146" t="n">
        <v>0.892361111111111</v>
      </c>
      <c r="F152" s="146"/>
      <c r="G152" s="147" t="s">
        <v>82</v>
      </c>
      <c r="H152" s="145" t="s">
        <v>83</v>
      </c>
      <c r="I152" s="148" t="n">
        <v>883</v>
      </c>
      <c r="J152" s="148" t="n">
        <v>25470</v>
      </c>
      <c r="K152" s="149" t="n">
        <v>28.8448471121178</v>
      </c>
      <c r="L152" s="148"/>
      <c r="M152" s="148"/>
      <c r="N152" s="149"/>
    </row>
    <row r="153" customFormat="false" ht="13.5" hidden="false" customHeight="false" outlineLevel="0" collapsed="false">
      <c r="A153" s="143" t="s">
        <v>159</v>
      </c>
    </row>
    <row r="154" customFormat="false" ht="13.5" hidden="false" customHeight="false" outlineLevel="0" collapsed="false">
      <c r="A154" s="144" t="n">
        <v>587</v>
      </c>
      <c r="B154" s="145" t="s">
        <v>19</v>
      </c>
      <c r="C154" s="145" t="s">
        <v>84</v>
      </c>
      <c r="D154" s="146" t="n">
        <v>0.326388888888889</v>
      </c>
      <c r="E154" s="146" t="n">
        <v>0.385416666666667</v>
      </c>
      <c r="F154" s="146"/>
      <c r="G154" s="147" t="s">
        <v>85</v>
      </c>
      <c r="H154" s="145" t="s">
        <v>62</v>
      </c>
      <c r="I154" s="148" t="n">
        <v>594</v>
      </c>
      <c r="J154" s="148" t="n">
        <v>9990</v>
      </c>
      <c r="K154" s="149" t="n">
        <v>16.8181818181818</v>
      </c>
      <c r="L154" s="148"/>
      <c r="M154" s="148"/>
      <c r="N154" s="149"/>
    </row>
    <row r="155" customFormat="false" ht="13.5" hidden="false" customHeight="false" outlineLevel="0" collapsed="false">
      <c r="A155" s="129" t="n">
        <v>2296</v>
      </c>
      <c r="B155" s="141" t="s">
        <v>84</v>
      </c>
      <c r="C155" s="141" t="s">
        <v>19</v>
      </c>
      <c r="D155" s="131" t="n">
        <v>0.565972222222222</v>
      </c>
      <c r="E155" s="131" t="n">
        <v>0.614583333333333</v>
      </c>
      <c r="F155" s="131" t="n">
        <f aca="false">D155-E154</f>
        <v>0.180555555555556</v>
      </c>
      <c r="G155" s="130" t="s">
        <v>127</v>
      </c>
      <c r="H155" s="141" t="s">
        <v>62</v>
      </c>
      <c r="I155" s="132" t="n">
        <v>594</v>
      </c>
      <c r="J155" s="132" t="n">
        <v>9390</v>
      </c>
      <c r="K155" s="133" t="n">
        <v>15.8080808080808</v>
      </c>
      <c r="L155" s="132" t="n">
        <f aca="false">I154+I155</f>
        <v>1188</v>
      </c>
      <c r="M155" s="132" t="n">
        <f aca="false">J154+J155</f>
        <v>19380</v>
      </c>
      <c r="N155" s="133" t="n">
        <f aca="false">M155/L155</f>
        <v>16.3131313131313</v>
      </c>
    </row>
    <row r="156" customFormat="false" ht="13.5" hidden="false" customHeight="false" outlineLevel="0" collapsed="false">
      <c r="A156" s="129" t="n">
        <v>2303</v>
      </c>
      <c r="B156" s="141" t="s">
        <v>84</v>
      </c>
      <c r="C156" s="141" t="s">
        <v>19</v>
      </c>
      <c r="D156" s="131" t="n">
        <v>0.611111111111111</v>
      </c>
      <c r="E156" s="131" t="n">
        <v>0.659722222222222</v>
      </c>
      <c r="F156" s="131" t="n">
        <f aca="false">D156-E154</f>
        <v>0.225694444444444</v>
      </c>
      <c r="G156" s="130" t="s">
        <v>128</v>
      </c>
      <c r="H156" s="141" t="s">
        <v>62</v>
      </c>
      <c r="I156" s="132" t="n">
        <v>594</v>
      </c>
      <c r="J156" s="132" t="n">
        <v>9990</v>
      </c>
      <c r="K156" s="133" t="n">
        <v>16.8181818181818</v>
      </c>
      <c r="L156" s="132" t="n">
        <f aca="false">I154+I156</f>
        <v>1188</v>
      </c>
      <c r="M156" s="132" t="n">
        <f aca="false">J154+J156</f>
        <v>19980</v>
      </c>
      <c r="N156" s="133" t="n">
        <f aca="false">M156/L156</f>
        <v>16.8181818181818</v>
      </c>
    </row>
    <row r="157" customFormat="false" ht="13.5" hidden="false" customHeight="false" outlineLevel="0" collapsed="false">
      <c r="A157" s="129" t="n">
        <v>2310</v>
      </c>
      <c r="B157" s="141" t="s">
        <v>84</v>
      </c>
      <c r="C157" s="141" t="s">
        <v>19</v>
      </c>
      <c r="D157" s="131" t="n">
        <v>0.708333333333333</v>
      </c>
      <c r="E157" s="131" t="n">
        <v>0.756944444444445</v>
      </c>
      <c r="F157" s="131" t="n">
        <f aca="false">D157-E154</f>
        <v>0.322916666666667</v>
      </c>
      <c r="G157" s="130" t="s">
        <v>129</v>
      </c>
      <c r="H157" s="141" t="s">
        <v>62</v>
      </c>
      <c r="I157" s="132" t="n">
        <v>594</v>
      </c>
      <c r="J157" s="132" t="n">
        <v>9990</v>
      </c>
      <c r="K157" s="133" t="n">
        <v>16.8181818181818</v>
      </c>
      <c r="L157" s="132" t="n">
        <f aca="false">I154+I157</f>
        <v>1188</v>
      </c>
      <c r="M157" s="132" t="n">
        <f aca="false">J154+J157</f>
        <v>19980</v>
      </c>
      <c r="N157" s="133" t="n">
        <f aca="false">M157/L157</f>
        <v>16.8181818181818</v>
      </c>
    </row>
    <row r="158" customFormat="false" ht="13.5" hidden="false" customHeight="false" outlineLevel="0" collapsed="false">
      <c r="A158" s="129" t="n">
        <v>2315</v>
      </c>
      <c r="B158" s="141" t="s">
        <v>84</v>
      </c>
      <c r="C158" s="141" t="s">
        <v>19</v>
      </c>
      <c r="D158" s="131" t="n">
        <v>0.708333333333333</v>
      </c>
      <c r="E158" s="131" t="n">
        <v>0.756944444444445</v>
      </c>
      <c r="F158" s="131" t="n">
        <f aca="false">D158-E154</f>
        <v>0.322916666666667</v>
      </c>
      <c r="G158" s="130" t="s">
        <v>130</v>
      </c>
      <c r="H158" s="141" t="s">
        <v>80</v>
      </c>
      <c r="I158" s="132" t="n">
        <v>1588</v>
      </c>
      <c r="J158" s="132" t="n">
        <v>42890</v>
      </c>
      <c r="K158" s="133" t="n">
        <v>27.0088161209068</v>
      </c>
      <c r="L158" s="132" t="n">
        <f aca="false">I154+I158</f>
        <v>2182</v>
      </c>
      <c r="M158" s="132" t="n">
        <f aca="false">J154+J158</f>
        <v>52880</v>
      </c>
      <c r="N158" s="133" t="n">
        <f aca="false">M158/L158</f>
        <v>24.2346471127406</v>
      </c>
    </row>
    <row r="159" customFormat="false" ht="13.5" hidden="false" customHeight="false" outlineLevel="0" collapsed="false">
      <c r="A159" s="129" t="n">
        <v>2321</v>
      </c>
      <c r="B159" s="141" t="s">
        <v>84</v>
      </c>
      <c r="C159" s="141" t="s">
        <v>19</v>
      </c>
      <c r="D159" s="131" t="n">
        <v>0.819444444444445</v>
      </c>
      <c r="E159" s="131" t="n">
        <v>0.871527777777778</v>
      </c>
      <c r="F159" s="131" t="n">
        <f aca="false">D159-E154</f>
        <v>0.434027777777778</v>
      </c>
      <c r="G159" s="130" t="s">
        <v>131</v>
      </c>
      <c r="H159" s="141" t="s">
        <v>62</v>
      </c>
      <c r="I159" s="132" t="n">
        <v>594</v>
      </c>
      <c r="J159" s="132" t="n">
        <v>9990</v>
      </c>
      <c r="K159" s="133" t="n">
        <v>16.8181818181818</v>
      </c>
      <c r="L159" s="132" t="n">
        <f aca="false">I154+I159</f>
        <v>1188</v>
      </c>
      <c r="M159" s="132" t="n">
        <f aca="false">J154+J159</f>
        <v>19980</v>
      </c>
      <c r="N159" s="133" t="n">
        <f aca="false">M159/L159</f>
        <v>16.8181818181818</v>
      </c>
    </row>
    <row r="160" customFormat="false" ht="13.5" hidden="false" customHeight="false" outlineLevel="0" collapsed="false">
      <c r="A160" s="129" t="n">
        <v>2326</v>
      </c>
      <c r="B160" s="141" t="s">
        <v>84</v>
      </c>
      <c r="C160" s="141" t="s">
        <v>19</v>
      </c>
      <c r="D160" s="131" t="n">
        <v>0.819444444444445</v>
      </c>
      <c r="E160" s="131" t="n">
        <v>0.871527777777778</v>
      </c>
      <c r="F160" s="131" t="n">
        <f aca="false">D160-E154</f>
        <v>0.434027777777778</v>
      </c>
      <c r="G160" s="130" t="s">
        <v>132</v>
      </c>
      <c r="H160" s="141" t="s">
        <v>80</v>
      </c>
      <c r="I160" s="132" t="n">
        <v>1588</v>
      </c>
      <c r="J160" s="132" t="n">
        <v>42890</v>
      </c>
      <c r="K160" s="133" t="n">
        <v>27.0088161209068</v>
      </c>
      <c r="L160" s="132" t="n">
        <f aca="false">I154+I160</f>
        <v>2182</v>
      </c>
      <c r="M160" s="132" t="n">
        <f aca="false">J154+J160</f>
        <v>52880</v>
      </c>
      <c r="N160" s="133" t="n">
        <f aca="false">M160/L160</f>
        <v>24.2346471127406</v>
      </c>
    </row>
    <row r="161" customFormat="false" ht="13.5" hidden="false" customHeight="false" outlineLevel="0" collapsed="false">
      <c r="A161" s="143" t="s">
        <v>160</v>
      </c>
    </row>
    <row r="162" customFormat="false" ht="13.5" hidden="false" customHeight="false" outlineLevel="0" collapsed="false">
      <c r="A162" s="150" t="n">
        <v>592</v>
      </c>
      <c r="B162" s="151" t="s">
        <v>19</v>
      </c>
      <c r="C162" s="151" t="s">
        <v>84</v>
      </c>
      <c r="D162" s="152" t="n">
        <v>0.326388888888889</v>
      </c>
      <c r="E162" s="152" t="n">
        <v>0.385416666666667</v>
      </c>
      <c r="F162" s="152"/>
      <c r="G162" s="153" t="s">
        <v>86</v>
      </c>
      <c r="H162" s="151" t="s">
        <v>80</v>
      </c>
      <c r="I162" s="154" t="n">
        <v>1588</v>
      </c>
      <c r="J162" s="154" t="n">
        <v>42890</v>
      </c>
      <c r="K162" s="155" t="n">
        <v>27.0088161209068</v>
      </c>
      <c r="L162" s="154"/>
      <c r="M162" s="154"/>
      <c r="N162" s="155"/>
    </row>
    <row r="163" customFormat="false" ht="13.5" hidden="false" customHeight="false" outlineLevel="0" collapsed="false">
      <c r="A163" s="129" t="n">
        <v>2296</v>
      </c>
      <c r="B163" s="141" t="s">
        <v>84</v>
      </c>
      <c r="C163" s="141" t="s">
        <v>19</v>
      </c>
      <c r="D163" s="131" t="n">
        <v>0.565972222222222</v>
      </c>
      <c r="E163" s="131" t="n">
        <v>0.614583333333333</v>
      </c>
      <c r="F163" s="131" t="n">
        <f aca="false">D163-E162</f>
        <v>0.180555555555556</v>
      </c>
      <c r="G163" s="130" t="s">
        <v>127</v>
      </c>
      <c r="H163" s="141" t="s">
        <v>62</v>
      </c>
      <c r="I163" s="132" t="n">
        <v>594</v>
      </c>
      <c r="J163" s="132" t="n">
        <v>9390</v>
      </c>
      <c r="K163" s="133" t="n">
        <v>15.8080808080808</v>
      </c>
      <c r="L163" s="132" t="n">
        <f aca="false">I162+I163</f>
        <v>2182</v>
      </c>
      <c r="M163" s="132" t="n">
        <f aca="false">J162+J163</f>
        <v>52280</v>
      </c>
      <c r="N163" s="133" t="n">
        <f aca="false">M163/L163</f>
        <v>23.9596700274977</v>
      </c>
    </row>
    <row r="164" customFormat="false" ht="13.5" hidden="false" customHeight="false" outlineLevel="0" collapsed="false">
      <c r="A164" s="129" t="n">
        <v>2303</v>
      </c>
      <c r="B164" s="141" t="s">
        <v>84</v>
      </c>
      <c r="C164" s="141" t="s">
        <v>19</v>
      </c>
      <c r="D164" s="131" t="n">
        <v>0.611111111111111</v>
      </c>
      <c r="E164" s="131" t="n">
        <v>0.659722222222222</v>
      </c>
      <c r="F164" s="131" t="n">
        <f aca="false">D164-E162</f>
        <v>0.225694444444444</v>
      </c>
      <c r="G164" s="130" t="s">
        <v>128</v>
      </c>
      <c r="H164" s="141" t="s">
        <v>62</v>
      </c>
      <c r="I164" s="132" t="n">
        <v>594</v>
      </c>
      <c r="J164" s="132" t="n">
        <v>9990</v>
      </c>
      <c r="K164" s="133" t="n">
        <v>16.8181818181818</v>
      </c>
      <c r="L164" s="132" t="n">
        <f aca="false">I162+I164</f>
        <v>2182</v>
      </c>
      <c r="M164" s="132" t="n">
        <f aca="false">J162+J164</f>
        <v>52880</v>
      </c>
      <c r="N164" s="133" t="n">
        <f aca="false">M164/L164</f>
        <v>24.2346471127406</v>
      </c>
    </row>
    <row r="165" customFormat="false" ht="13.5" hidden="false" customHeight="false" outlineLevel="0" collapsed="false">
      <c r="A165" s="129" t="n">
        <v>2310</v>
      </c>
      <c r="B165" s="141" t="s">
        <v>84</v>
      </c>
      <c r="C165" s="141" t="s">
        <v>19</v>
      </c>
      <c r="D165" s="131" t="n">
        <v>0.708333333333333</v>
      </c>
      <c r="E165" s="131" t="n">
        <v>0.756944444444445</v>
      </c>
      <c r="F165" s="131" t="n">
        <f aca="false">D165-E162</f>
        <v>0.322916666666667</v>
      </c>
      <c r="G165" s="130" t="s">
        <v>129</v>
      </c>
      <c r="H165" s="141" t="s">
        <v>62</v>
      </c>
      <c r="I165" s="132" t="n">
        <v>594</v>
      </c>
      <c r="J165" s="132" t="n">
        <v>9990</v>
      </c>
      <c r="K165" s="133" t="n">
        <v>16.8181818181818</v>
      </c>
      <c r="L165" s="132" t="n">
        <f aca="false">I162+I165</f>
        <v>2182</v>
      </c>
      <c r="M165" s="132" t="n">
        <f aca="false">J162+J165</f>
        <v>52880</v>
      </c>
      <c r="N165" s="133" t="n">
        <f aca="false">M165/L165</f>
        <v>24.2346471127406</v>
      </c>
    </row>
    <row r="166" customFormat="false" ht="13.5" hidden="false" customHeight="false" outlineLevel="0" collapsed="false">
      <c r="A166" s="129" t="n">
        <v>2315</v>
      </c>
      <c r="B166" s="141" t="s">
        <v>84</v>
      </c>
      <c r="C166" s="141" t="s">
        <v>19</v>
      </c>
      <c r="D166" s="131" t="n">
        <v>0.708333333333333</v>
      </c>
      <c r="E166" s="131" t="n">
        <v>0.756944444444445</v>
      </c>
      <c r="F166" s="131" t="n">
        <f aca="false">D166-E162</f>
        <v>0.322916666666667</v>
      </c>
      <c r="G166" s="130" t="s">
        <v>130</v>
      </c>
      <c r="H166" s="141" t="s">
        <v>80</v>
      </c>
      <c r="I166" s="132" t="n">
        <v>1588</v>
      </c>
      <c r="J166" s="132" t="n">
        <v>42890</v>
      </c>
      <c r="K166" s="133" t="n">
        <v>27.0088161209068</v>
      </c>
      <c r="L166" s="132" t="n">
        <f aca="false">I162+I166</f>
        <v>3176</v>
      </c>
      <c r="M166" s="132" t="n">
        <f aca="false">J162+J166</f>
        <v>85780</v>
      </c>
      <c r="N166" s="133" t="n">
        <f aca="false">M166/L166</f>
        <v>27.0088161209068</v>
      </c>
    </row>
    <row r="167" customFormat="false" ht="13.5" hidden="false" customHeight="false" outlineLevel="0" collapsed="false">
      <c r="A167" s="129" t="n">
        <v>2321</v>
      </c>
      <c r="B167" s="141" t="s">
        <v>84</v>
      </c>
      <c r="C167" s="141" t="s">
        <v>19</v>
      </c>
      <c r="D167" s="131" t="n">
        <v>0.819444444444445</v>
      </c>
      <c r="E167" s="131" t="n">
        <v>0.871527777777778</v>
      </c>
      <c r="F167" s="131" t="n">
        <f aca="false">D167-E162</f>
        <v>0.434027777777778</v>
      </c>
      <c r="G167" s="130" t="s">
        <v>131</v>
      </c>
      <c r="H167" s="141" t="s">
        <v>62</v>
      </c>
      <c r="I167" s="132" t="n">
        <v>594</v>
      </c>
      <c r="J167" s="132" t="n">
        <v>9990</v>
      </c>
      <c r="K167" s="133" t="n">
        <v>16.8181818181818</v>
      </c>
      <c r="L167" s="132" t="n">
        <f aca="false">I162+I167</f>
        <v>2182</v>
      </c>
      <c r="M167" s="132" t="n">
        <f aca="false">J162+J167</f>
        <v>52880</v>
      </c>
      <c r="N167" s="133" t="n">
        <f aca="false">M167/L167</f>
        <v>24.2346471127406</v>
      </c>
    </row>
    <row r="168" customFormat="false" ht="13.5" hidden="false" customHeight="false" outlineLevel="0" collapsed="false">
      <c r="A168" s="129" t="n">
        <v>2326</v>
      </c>
      <c r="B168" s="141" t="s">
        <v>84</v>
      </c>
      <c r="C168" s="141" t="s">
        <v>19</v>
      </c>
      <c r="D168" s="131" t="n">
        <v>0.819444444444445</v>
      </c>
      <c r="E168" s="131" t="n">
        <v>0.871527777777778</v>
      </c>
      <c r="F168" s="131" t="n">
        <f aca="false">D168-E162</f>
        <v>0.434027777777778</v>
      </c>
      <c r="G168" s="130" t="s">
        <v>132</v>
      </c>
      <c r="H168" s="141" t="s">
        <v>80</v>
      </c>
      <c r="I168" s="132" t="n">
        <v>1588</v>
      </c>
      <c r="J168" s="132" t="n">
        <v>42890</v>
      </c>
      <c r="K168" s="133" t="n">
        <v>27.0088161209068</v>
      </c>
      <c r="L168" s="132" t="n">
        <f aca="false">I162+I168</f>
        <v>3176</v>
      </c>
      <c r="M168" s="132" t="n">
        <f aca="false">J162+J168</f>
        <v>85780</v>
      </c>
      <c r="N168" s="133" t="n">
        <f aca="false">M168/L168</f>
        <v>27.0088161209068</v>
      </c>
    </row>
    <row r="169" customFormat="false" ht="13.5" hidden="false" customHeight="false" outlineLevel="0" collapsed="false">
      <c r="A169" s="143" t="s">
        <v>161</v>
      </c>
    </row>
    <row r="170" customFormat="false" ht="13.5" hidden="false" customHeight="false" outlineLevel="0" collapsed="false">
      <c r="A170" s="144" t="n">
        <v>598</v>
      </c>
      <c r="B170" s="145" t="s">
        <v>19</v>
      </c>
      <c r="C170" s="145" t="s">
        <v>84</v>
      </c>
      <c r="D170" s="146" t="n">
        <v>0.413194444444444</v>
      </c>
      <c r="E170" s="146" t="n">
        <v>0.472222222222222</v>
      </c>
      <c r="F170" s="146"/>
      <c r="G170" s="147" t="s">
        <v>256</v>
      </c>
      <c r="H170" s="145" t="s">
        <v>62</v>
      </c>
      <c r="I170" s="148" t="n">
        <v>594</v>
      </c>
      <c r="J170" s="148" t="n">
        <v>9990</v>
      </c>
      <c r="K170" s="149" t="n">
        <v>16.8181818181818</v>
      </c>
      <c r="L170" s="148"/>
      <c r="M170" s="148"/>
      <c r="N170" s="149"/>
    </row>
    <row r="171" customFormat="false" ht="13.5" hidden="false" customHeight="false" outlineLevel="0" collapsed="false">
      <c r="A171" s="129" t="n">
        <v>2296</v>
      </c>
      <c r="B171" s="141" t="s">
        <v>84</v>
      </c>
      <c r="C171" s="141" t="s">
        <v>19</v>
      </c>
      <c r="D171" s="131" t="n">
        <v>0.565972222222222</v>
      </c>
      <c r="E171" s="131" t="n">
        <v>0.614583333333333</v>
      </c>
      <c r="F171" s="131" t="n">
        <f aca="false">D171-E170</f>
        <v>0.09375</v>
      </c>
      <c r="G171" s="130" t="s">
        <v>127</v>
      </c>
      <c r="H171" s="141" t="s">
        <v>62</v>
      </c>
      <c r="I171" s="132" t="n">
        <v>594</v>
      </c>
      <c r="J171" s="132" t="n">
        <v>9390</v>
      </c>
      <c r="K171" s="133" t="n">
        <v>15.8080808080808</v>
      </c>
      <c r="L171" s="132" t="n">
        <f aca="false">I170+I171</f>
        <v>1188</v>
      </c>
      <c r="M171" s="132" t="n">
        <f aca="false">J170+J171</f>
        <v>19380</v>
      </c>
      <c r="N171" s="133" t="n">
        <f aca="false">M171/L171</f>
        <v>16.3131313131313</v>
      </c>
    </row>
    <row r="172" customFormat="false" ht="13.5" hidden="false" customHeight="false" outlineLevel="0" collapsed="false">
      <c r="A172" s="129" t="n">
        <v>2303</v>
      </c>
      <c r="B172" s="141" t="s">
        <v>84</v>
      </c>
      <c r="C172" s="141" t="s">
        <v>19</v>
      </c>
      <c r="D172" s="131" t="n">
        <v>0.611111111111111</v>
      </c>
      <c r="E172" s="131" t="n">
        <v>0.659722222222222</v>
      </c>
      <c r="F172" s="131" t="n">
        <f aca="false">D172-E170</f>
        <v>0.138888888888889</v>
      </c>
      <c r="G172" s="130" t="s">
        <v>128</v>
      </c>
      <c r="H172" s="141" t="s">
        <v>62</v>
      </c>
      <c r="I172" s="132" t="n">
        <v>594</v>
      </c>
      <c r="J172" s="132" t="n">
        <v>9990</v>
      </c>
      <c r="K172" s="133" t="n">
        <v>16.8181818181818</v>
      </c>
      <c r="L172" s="132" t="n">
        <f aca="false">I170+I172</f>
        <v>1188</v>
      </c>
      <c r="M172" s="132" t="n">
        <f aca="false">J170+J172</f>
        <v>19980</v>
      </c>
      <c r="N172" s="133" t="n">
        <f aca="false">M172/L172</f>
        <v>16.8181818181818</v>
      </c>
    </row>
    <row r="173" customFormat="false" ht="13.5" hidden="false" customHeight="false" outlineLevel="0" collapsed="false">
      <c r="A173" s="129" t="n">
        <v>2310</v>
      </c>
      <c r="B173" s="141" t="s">
        <v>84</v>
      </c>
      <c r="C173" s="141" t="s">
        <v>19</v>
      </c>
      <c r="D173" s="131" t="n">
        <v>0.708333333333333</v>
      </c>
      <c r="E173" s="131" t="n">
        <v>0.756944444444445</v>
      </c>
      <c r="F173" s="131" t="n">
        <f aca="false">D173-E170</f>
        <v>0.236111111111111</v>
      </c>
      <c r="G173" s="130" t="s">
        <v>129</v>
      </c>
      <c r="H173" s="141" t="s">
        <v>62</v>
      </c>
      <c r="I173" s="132" t="n">
        <v>594</v>
      </c>
      <c r="J173" s="132" t="n">
        <v>9990</v>
      </c>
      <c r="K173" s="133" t="n">
        <v>16.8181818181818</v>
      </c>
      <c r="L173" s="132" t="n">
        <f aca="false">I170+I173</f>
        <v>1188</v>
      </c>
      <c r="M173" s="132" t="n">
        <f aca="false">J170+J173</f>
        <v>19980</v>
      </c>
      <c r="N173" s="133" t="n">
        <f aca="false">M173/L173</f>
        <v>16.8181818181818</v>
      </c>
    </row>
    <row r="174" customFormat="false" ht="13.5" hidden="false" customHeight="false" outlineLevel="0" collapsed="false">
      <c r="A174" s="129" t="n">
        <v>2315</v>
      </c>
      <c r="B174" s="141" t="s">
        <v>84</v>
      </c>
      <c r="C174" s="141" t="s">
        <v>19</v>
      </c>
      <c r="D174" s="131" t="n">
        <v>0.708333333333333</v>
      </c>
      <c r="E174" s="131" t="n">
        <v>0.756944444444445</v>
      </c>
      <c r="F174" s="131" t="n">
        <f aca="false">D174-E170</f>
        <v>0.236111111111111</v>
      </c>
      <c r="G174" s="130" t="s">
        <v>130</v>
      </c>
      <c r="H174" s="141" t="s">
        <v>80</v>
      </c>
      <c r="I174" s="132" t="n">
        <v>1588</v>
      </c>
      <c r="J174" s="132" t="n">
        <v>42890</v>
      </c>
      <c r="K174" s="133" t="n">
        <v>27.0088161209068</v>
      </c>
      <c r="L174" s="132" t="n">
        <f aca="false">I170+I174</f>
        <v>2182</v>
      </c>
      <c r="M174" s="132" t="n">
        <f aca="false">J170+J174</f>
        <v>52880</v>
      </c>
      <c r="N174" s="133" t="n">
        <f aca="false">M174/L174</f>
        <v>24.2346471127406</v>
      </c>
    </row>
    <row r="175" customFormat="false" ht="13.5" hidden="false" customHeight="false" outlineLevel="0" collapsed="false">
      <c r="A175" s="129" t="n">
        <v>2321</v>
      </c>
      <c r="B175" s="141" t="s">
        <v>84</v>
      </c>
      <c r="C175" s="141" t="s">
        <v>19</v>
      </c>
      <c r="D175" s="131" t="n">
        <v>0.819444444444445</v>
      </c>
      <c r="E175" s="131" t="n">
        <v>0.871527777777778</v>
      </c>
      <c r="F175" s="131" t="n">
        <f aca="false">D175-E170</f>
        <v>0.347222222222222</v>
      </c>
      <c r="G175" s="130" t="s">
        <v>131</v>
      </c>
      <c r="H175" s="141" t="s">
        <v>62</v>
      </c>
      <c r="I175" s="132" t="n">
        <v>594</v>
      </c>
      <c r="J175" s="132" t="n">
        <v>9990</v>
      </c>
      <c r="K175" s="133" t="n">
        <v>16.8181818181818</v>
      </c>
      <c r="L175" s="132" t="n">
        <f aca="false">I170+I175</f>
        <v>1188</v>
      </c>
      <c r="M175" s="132" t="n">
        <f aca="false">J170+J175</f>
        <v>19980</v>
      </c>
      <c r="N175" s="133" t="n">
        <f aca="false">M175/L175</f>
        <v>16.8181818181818</v>
      </c>
    </row>
    <row r="176" customFormat="false" ht="13.5" hidden="false" customHeight="false" outlineLevel="0" collapsed="false">
      <c r="A176" s="129" t="n">
        <v>2326</v>
      </c>
      <c r="B176" s="141" t="s">
        <v>84</v>
      </c>
      <c r="C176" s="141" t="s">
        <v>19</v>
      </c>
      <c r="D176" s="131" t="n">
        <v>0.819444444444445</v>
      </c>
      <c r="E176" s="131" t="n">
        <v>0.871527777777778</v>
      </c>
      <c r="F176" s="131" t="n">
        <f aca="false">D176-E170</f>
        <v>0.347222222222222</v>
      </c>
      <c r="G176" s="130" t="s">
        <v>132</v>
      </c>
      <c r="H176" s="141" t="s">
        <v>80</v>
      </c>
      <c r="I176" s="132" t="n">
        <v>1588</v>
      </c>
      <c r="J176" s="132" t="n">
        <v>42890</v>
      </c>
      <c r="K176" s="133" t="n">
        <v>27.0088161209068</v>
      </c>
      <c r="L176" s="132" t="n">
        <f aca="false">I170+I176</f>
        <v>2182</v>
      </c>
      <c r="M176" s="132" t="n">
        <f aca="false">J170+J176</f>
        <v>52880</v>
      </c>
      <c r="N176" s="133" t="n">
        <f aca="false">M176/L176</f>
        <v>24.2346471127406</v>
      </c>
    </row>
    <row r="177" customFormat="false" ht="13.5" hidden="false" customHeight="false" outlineLevel="0" collapsed="false">
      <c r="A177" s="143" t="s">
        <v>162</v>
      </c>
    </row>
    <row r="178" customFormat="false" ht="13.5" hidden="false" customHeight="false" outlineLevel="0" collapsed="false">
      <c r="A178" s="150" t="n">
        <v>603</v>
      </c>
      <c r="B178" s="151" t="s">
        <v>19</v>
      </c>
      <c r="C178" s="151" t="s">
        <v>84</v>
      </c>
      <c r="D178" s="152" t="n">
        <v>0.413194444444444</v>
      </c>
      <c r="E178" s="152" t="n">
        <v>0.472222222222222</v>
      </c>
      <c r="F178" s="152"/>
      <c r="G178" s="153" t="s">
        <v>257</v>
      </c>
      <c r="H178" s="151" t="s">
        <v>80</v>
      </c>
      <c r="I178" s="154" t="n">
        <v>1588</v>
      </c>
      <c r="J178" s="154" t="n">
        <v>42890</v>
      </c>
      <c r="K178" s="155" t="n">
        <v>27.0088161209068</v>
      </c>
      <c r="L178" s="154"/>
      <c r="M178" s="154"/>
      <c r="N178" s="155"/>
    </row>
    <row r="179" customFormat="false" ht="13.5" hidden="false" customHeight="false" outlineLevel="0" collapsed="false">
      <c r="A179" s="129" t="n">
        <v>2296</v>
      </c>
      <c r="B179" s="141" t="s">
        <v>84</v>
      </c>
      <c r="C179" s="141" t="s">
        <v>19</v>
      </c>
      <c r="D179" s="131" t="n">
        <v>0.565972222222222</v>
      </c>
      <c r="E179" s="131" t="n">
        <v>0.614583333333333</v>
      </c>
      <c r="F179" s="131" t="n">
        <f aca="false">D179-E178</f>
        <v>0.09375</v>
      </c>
      <c r="G179" s="130" t="s">
        <v>127</v>
      </c>
      <c r="H179" s="141" t="s">
        <v>62</v>
      </c>
      <c r="I179" s="132" t="n">
        <v>594</v>
      </c>
      <c r="J179" s="132" t="n">
        <v>9390</v>
      </c>
      <c r="K179" s="133" t="n">
        <v>15.8080808080808</v>
      </c>
      <c r="L179" s="132" t="n">
        <f aca="false">I178+I179</f>
        <v>2182</v>
      </c>
      <c r="M179" s="132" t="n">
        <f aca="false">J178+J179</f>
        <v>52280</v>
      </c>
      <c r="N179" s="133" t="n">
        <f aca="false">M179/L179</f>
        <v>23.9596700274977</v>
      </c>
    </row>
    <row r="180" customFormat="false" ht="13.5" hidden="false" customHeight="false" outlineLevel="0" collapsed="false">
      <c r="A180" s="129" t="n">
        <v>2303</v>
      </c>
      <c r="B180" s="141" t="s">
        <v>84</v>
      </c>
      <c r="C180" s="141" t="s">
        <v>19</v>
      </c>
      <c r="D180" s="131" t="n">
        <v>0.611111111111111</v>
      </c>
      <c r="E180" s="131" t="n">
        <v>0.659722222222222</v>
      </c>
      <c r="F180" s="131" t="n">
        <f aca="false">D180-E178</f>
        <v>0.138888888888889</v>
      </c>
      <c r="G180" s="130" t="s">
        <v>128</v>
      </c>
      <c r="H180" s="141" t="s">
        <v>62</v>
      </c>
      <c r="I180" s="132" t="n">
        <v>594</v>
      </c>
      <c r="J180" s="132" t="n">
        <v>9990</v>
      </c>
      <c r="K180" s="133" t="n">
        <v>16.8181818181818</v>
      </c>
      <c r="L180" s="132" t="n">
        <f aca="false">I178+I180</f>
        <v>2182</v>
      </c>
      <c r="M180" s="132" t="n">
        <f aca="false">J178+J180</f>
        <v>52880</v>
      </c>
      <c r="N180" s="133" t="n">
        <f aca="false">M180/L180</f>
        <v>24.2346471127406</v>
      </c>
    </row>
    <row r="181" customFormat="false" ht="13.5" hidden="false" customHeight="false" outlineLevel="0" collapsed="false">
      <c r="A181" s="129" t="n">
        <v>2310</v>
      </c>
      <c r="B181" s="141" t="s">
        <v>84</v>
      </c>
      <c r="C181" s="141" t="s">
        <v>19</v>
      </c>
      <c r="D181" s="131" t="n">
        <v>0.708333333333333</v>
      </c>
      <c r="E181" s="131" t="n">
        <v>0.756944444444445</v>
      </c>
      <c r="F181" s="131" t="n">
        <f aca="false">D181-E178</f>
        <v>0.236111111111111</v>
      </c>
      <c r="G181" s="130" t="s">
        <v>129</v>
      </c>
      <c r="H181" s="141" t="s">
        <v>62</v>
      </c>
      <c r="I181" s="132" t="n">
        <v>594</v>
      </c>
      <c r="J181" s="132" t="n">
        <v>9990</v>
      </c>
      <c r="K181" s="133" t="n">
        <v>16.8181818181818</v>
      </c>
      <c r="L181" s="132" t="n">
        <f aca="false">I178+I181</f>
        <v>2182</v>
      </c>
      <c r="M181" s="132" t="n">
        <f aca="false">J178+J181</f>
        <v>52880</v>
      </c>
      <c r="N181" s="133" t="n">
        <f aca="false">M181/L181</f>
        <v>24.2346471127406</v>
      </c>
    </row>
    <row r="182" customFormat="false" ht="13.5" hidden="false" customHeight="false" outlineLevel="0" collapsed="false">
      <c r="A182" s="129" t="n">
        <v>2315</v>
      </c>
      <c r="B182" s="141" t="s">
        <v>84</v>
      </c>
      <c r="C182" s="141" t="s">
        <v>19</v>
      </c>
      <c r="D182" s="131" t="n">
        <v>0.708333333333333</v>
      </c>
      <c r="E182" s="131" t="n">
        <v>0.756944444444445</v>
      </c>
      <c r="F182" s="131" t="n">
        <f aca="false">D182-E178</f>
        <v>0.236111111111111</v>
      </c>
      <c r="G182" s="130" t="s">
        <v>130</v>
      </c>
      <c r="H182" s="141" t="s">
        <v>80</v>
      </c>
      <c r="I182" s="132" t="n">
        <v>1588</v>
      </c>
      <c r="J182" s="132" t="n">
        <v>42890</v>
      </c>
      <c r="K182" s="133" t="n">
        <v>27.0088161209068</v>
      </c>
      <c r="L182" s="132" t="n">
        <f aca="false">I178+I182</f>
        <v>3176</v>
      </c>
      <c r="M182" s="132" t="n">
        <f aca="false">J178+J182</f>
        <v>85780</v>
      </c>
      <c r="N182" s="133" t="n">
        <f aca="false">M182/L182</f>
        <v>27.0088161209068</v>
      </c>
    </row>
    <row r="183" customFormat="false" ht="13.5" hidden="false" customHeight="false" outlineLevel="0" collapsed="false">
      <c r="A183" s="129" t="n">
        <v>2321</v>
      </c>
      <c r="B183" s="141" t="s">
        <v>84</v>
      </c>
      <c r="C183" s="141" t="s">
        <v>19</v>
      </c>
      <c r="D183" s="131" t="n">
        <v>0.819444444444445</v>
      </c>
      <c r="E183" s="131" t="n">
        <v>0.871527777777778</v>
      </c>
      <c r="F183" s="131" t="n">
        <f aca="false">D183-E178</f>
        <v>0.347222222222222</v>
      </c>
      <c r="G183" s="130" t="s">
        <v>131</v>
      </c>
      <c r="H183" s="141" t="s">
        <v>62</v>
      </c>
      <c r="I183" s="132" t="n">
        <v>594</v>
      </c>
      <c r="J183" s="132" t="n">
        <v>9990</v>
      </c>
      <c r="K183" s="133" t="n">
        <v>16.8181818181818</v>
      </c>
      <c r="L183" s="132" t="n">
        <f aca="false">I178+I183</f>
        <v>2182</v>
      </c>
      <c r="M183" s="132" t="n">
        <f aca="false">J178+J183</f>
        <v>52880</v>
      </c>
      <c r="N183" s="133" t="n">
        <f aca="false">M183/L183</f>
        <v>24.2346471127406</v>
      </c>
    </row>
    <row r="184" customFormat="false" ht="13.5" hidden="false" customHeight="false" outlineLevel="0" collapsed="false">
      <c r="A184" s="129" t="n">
        <v>2326</v>
      </c>
      <c r="B184" s="141" t="s">
        <v>84</v>
      </c>
      <c r="C184" s="141" t="s">
        <v>19</v>
      </c>
      <c r="D184" s="131" t="n">
        <v>0.819444444444445</v>
      </c>
      <c r="E184" s="131" t="n">
        <v>0.871527777777778</v>
      </c>
      <c r="F184" s="131" t="n">
        <f aca="false">D184-E178</f>
        <v>0.347222222222222</v>
      </c>
      <c r="G184" s="130" t="s">
        <v>132</v>
      </c>
      <c r="H184" s="141" t="s">
        <v>80</v>
      </c>
      <c r="I184" s="132" t="n">
        <v>1588</v>
      </c>
      <c r="J184" s="132" t="n">
        <v>42890</v>
      </c>
      <c r="K184" s="133" t="n">
        <v>27.0088161209068</v>
      </c>
      <c r="L184" s="132" t="n">
        <f aca="false">I178+I184</f>
        <v>3176</v>
      </c>
      <c r="M184" s="132" t="n">
        <f aca="false">J178+J184</f>
        <v>85780</v>
      </c>
      <c r="N184" s="133" t="n">
        <f aca="false">M184/L184</f>
        <v>27.0088161209068</v>
      </c>
    </row>
    <row r="185" customFormat="false" ht="13.5" hidden="false" customHeight="false" outlineLevel="0" collapsed="false">
      <c r="A185" s="143" t="s">
        <v>163</v>
      </c>
    </row>
    <row r="186" customFormat="false" ht="13.5" hidden="false" customHeight="false" outlineLevel="0" collapsed="false">
      <c r="A186" s="144" t="n">
        <v>609</v>
      </c>
      <c r="B186" s="145" t="s">
        <v>19</v>
      </c>
      <c r="C186" s="145" t="s">
        <v>84</v>
      </c>
      <c r="D186" s="146" t="n">
        <v>0.486111111111111</v>
      </c>
      <c r="E186" s="146" t="n">
        <v>0.545138888888889</v>
      </c>
      <c r="F186" s="146"/>
      <c r="G186" s="147" t="s">
        <v>89</v>
      </c>
      <c r="H186" s="145" t="s">
        <v>62</v>
      </c>
      <c r="I186" s="148" t="n">
        <v>594</v>
      </c>
      <c r="J186" s="148" t="n">
        <v>9390</v>
      </c>
      <c r="K186" s="149" t="n">
        <v>15.8080808080808</v>
      </c>
      <c r="L186" s="148"/>
      <c r="M186" s="148"/>
      <c r="N186" s="149"/>
    </row>
    <row r="187" customFormat="false" ht="13.5" hidden="false" customHeight="false" outlineLevel="0" collapsed="false">
      <c r="A187" s="129" t="n">
        <v>2303</v>
      </c>
      <c r="B187" s="141" t="s">
        <v>84</v>
      </c>
      <c r="C187" s="141" t="s">
        <v>19</v>
      </c>
      <c r="D187" s="131" t="n">
        <v>0.611111111111111</v>
      </c>
      <c r="E187" s="131" t="n">
        <v>0.659722222222222</v>
      </c>
      <c r="F187" s="131" t="n">
        <f aca="false">D187-E186</f>
        <v>0.0659722222222222</v>
      </c>
      <c r="G187" s="130" t="s">
        <v>128</v>
      </c>
      <c r="H187" s="141" t="s">
        <v>62</v>
      </c>
      <c r="I187" s="132" t="n">
        <v>594</v>
      </c>
      <c r="J187" s="132" t="n">
        <v>9990</v>
      </c>
      <c r="K187" s="133" t="n">
        <v>16.8181818181818</v>
      </c>
      <c r="L187" s="132" t="n">
        <f aca="false">I186+I187</f>
        <v>1188</v>
      </c>
      <c r="M187" s="132" t="n">
        <f aca="false">J186+J187</f>
        <v>19380</v>
      </c>
      <c r="N187" s="133" t="n">
        <f aca="false">M187/L187</f>
        <v>16.3131313131313</v>
      </c>
    </row>
    <row r="188" customFormat="false" ht="13.5" hidden="false" customHeight="false" outlineLevel="0" collapsed="false">
      <c r="A188" s="129" t="n">
        <v>2310</v>
      </c>
      <c r="B188" s="141" t="s">
        <v>84</v>
      </c>
      <c r="C188" s="141" t="s">
        <v>19</v>
      </c>
      <c r="D188" s="131" t="n">
        <v>0.708333333333333</v>
      </c>
      <c r="E188" s="131" t="n">
        <v>0.756944444444445</v>
      </c>
      <c r="F188" s="131" t="n">
        <f aca="false">D188-E186</f>
        <v>0.163194444444444</v>
      </c>
      <c r="G188" s="130" t="s">
        <v>129</v>
      </c>
      <c r="H188" s="141" t="s">
        <v>62</v>
      </c>
      <c r="I188" s="132" t="n">
        <v>594</v>
      </c>
      <c r="J188" s="132" t="n">
        <v>9990</v>
      </c>
      <c r="K188" s="133" t="n">
        <v>16.8181818181818</v>
      </c>
      <c r="L188" s="132" t="n">
        <f aca="false">I186+I188</f>
        <v>1188</v>
      </c>
      <c r="M188" s="132" t="n">
        <f aca="false">J186+J188</f>
        <v>19380</v>
      </c>
      <c r="N188" s="133" t="n">
        <f aca="false">M188/L188</f>
        <v>16.3131313131313</v>
      </c>
    </row>
    <row r="189" customFormat="false" ht="13.5" hidden="false" customHeight="false" outlineLevel="0" collapsed="false">
      <c r="A189" s="129" t="n">
        <v>2315</v>
      </c>
      <c r="B189" s="141" t="s">
        <v>84</v>
      </c>
      <c r="C189" s="141" t="s">
        <v>19</v>
      </c>
      <c r="D189" s="131" t="n">
        <v>0.708333333333333</v>
      </c>
      <c r="E189" s="131" t="n">
        <v>0.756944444444445</v>
      </c>
      <c r="F189" s="131" t="n">
        <f aca="false">D189-E186</f>
        <v>0.163194444444444</v>
      </c>
      <c r="G189" s="130" t="s">
        <v>130</v>
      </c>
      <c r="H189" s="141" t="s">
        <v>80</v>
      </c>
      <c r="I189" s="132" t="n">
        <v>1588</v>
      </c>
      <c r="J189" s="132" t="n">
        <v>42890</v>
      </c>
      <c r="K189" s="133" t="n">
        <v>27.0088161209068</v>
      </c>
      <c r="L189" s="132" t="n">
        <f aca="false">I186+I189</f>
        <v>2182</v>
      </c>
      <c r="M189" s="132" t="n">
        <f aca="false">J186+J189</f>
        <v>52280</v>
      </c>
      <c r="N189" s="133" t="n">
        <f aca="false">M189/L189</f>
        <v>23.9596700274977</v>
      </c>
    </row>
    <row r="190" customFormat="false" ht="13.5" hidden="false" customHeight="false" outlineLevel="0" collapsed="false">
      <c r="A190" s="129" t="n">
        <v>2321</v>
      </c>
      <c r="B190" s="141" t="s">
        <v>84</v>
      </c>
      <c r="C190" s="141" t="s">
        <v>19</v>
      </c>
      <c r="D190" s="131" t="n">
        <v>0.819444444444445</v>
      </c>
      <c r="E190" s="131" t="n">
        <v>0.871527777777778</v>
      </c>
      <c r="F190" s="131" t="n">
        <f aca="false">D190-E186</f>
        <v>0.274305555555556</v>
      </c>
      <c r="G190" s="130" t="s">
        <v>131</v>
      </c>
      <c r="H190" s="141" t="s">
        <v>62</v>
      </c>
      <c r="I190" s="132" t="n">
        <v>594</v>
      </c>
      <c r="J190" s="132" t="n">
        <v>9990</v>
      </c>
      <c r="K190" s="133" t="n">
        <v>16.8181818181818</v>
      </c>
      <c r="L190" s="132" t="n">
        <f aca="false">I186+I190</f>
        <v>1188</v>
      </c>
      <c r="M190" s="132" t="n">
        <f aca="false">J186+J190</f>
        <v>19380</v>
      </c>
      <c r="N190" s="133" t="n">
        <f aca="false">M190/L190</f>
        <v>16.3131313131313</v>
      </c>
    </row>
    <row r="191" customFormat="false" ht="13.5" hidden="false" customHeight="false" outlineLevel="0" collapsed="false">
      <c r="A191" s="129" t="n">
        <v>2326</v>
      </c>
      <c r="B191" s="141" t="s">
        <v>84</v>
      </c>
      <c r="C191" s="141" t="s">
        <v>19</v>
      </c>
      <c r="D191" s="131" t="n">
        <v>0.819444444444445</v>
      </c>
      <c r="E191" s="131" t="n">
        <v>0.871527777777778</v>
      </c>
      <c r="F191" s="131" t="n">
        <f aca="false">D191-E186</f>
        <v>0.274305555555556</v>
      </c>
      <c r="G191" s="130" t="s">
        <v>132</v>
      </c>
      <c r="H191" s="141" t="s">
        <v>80</v>
      </c>
      <c r="I191" s="132" t="n">
        <v>1588</v>
      </c>
      <c r="J191" s="132" t="n">
        <v>42890</v>
      </c>
      <c r="K191" s="133" t="n">
        <v>27.0088161209068</v>
      </c>
      <c r="L191" s="132" t="n">
        <f aca="false">I186+I191</f>
        <v>2182</v>
      </c>
      <c r="M191" s="132" t="n">
        <f aca="false">J186+J191</f>
        <v>52280</v>
      </c>
      <c r="N191" s="133" t="n">
        <f aca="false">M191/L191</f>
        <v>23.9596700274977</v>
      </c>
    </row>
    <row r="192" customFormat="false" ht="13.5" hidden="false" customHeight="false" outlineLevel="0" collapsed="false">
      <c r="A192" s="143" t="s">
        <v>164</v>
      </c>
    </row>
    <row r="193" customFormat="false" ht="13.5" hidden="false" customHeight="false" outlineLevel="0" collapsed="false">
      <c r="A193" s="144" t="n">
        <v>616</v>
      </c>
      <c r="B193" s="145" t="s">
        <v>19</v>
      </c>
      <c r="C193" s="145" t="s">
        <v>84</v>
      </c>
      <c r="D193" s="146" t="n">
        <v>0.621527777777778</v>
      </c>
      <c r="E193" s="146" t="n">
        <v>0.6875</v>
      </c>
      <c r="F193" s="146"/>
      <c r="G193" s="147" t="s">
        <v>90</v>
      </c>
      <c r="H193" s="145" t="s">
        <v>62</v>
      </c>
      <c r="I193" s="148" t="n">
        <v>594</v>
      </c>
      <c r="J193" s="148" t="n">
        <v>9990</v>
      </c>
      <c r="K193" s="149" t="n">
        <v>16.8181818181818</v>
      </c>
      <c r="L193" s="148"/>
      <c r="M193" s="148"/>
      <c r="N193" s="149"/>
    </row>
    <row r="194" customFormat="false" ht="13.5" hidden="false" customHeight="false" outlineLevel="0" collapsed="false">
      <c r="A194" s="129" t="n">
        <v>2321</v>
      </c>
      <c r="B194" s="141" t="s">
        <v>84</v>
      </c>
      <c r="C194" s="141" t="s">
        <v>19</v>
      </c>
      <c r="D194" s="131" t="n">
        <v>0.819444444444445</v>
      </c>
      <c r="E194" s="131" t="n">
        <v>0.871527777777778</v>
      </c>
      <c r="F194" s="131" t="n">
        <f aca="false">D194-E193</f>
        <v>0.131944444444444</v>
      </c>
      <c r="G194" s="130" t="s">
        <v>131</v>
      </c>
      <c r="H194" s="141" t="s">
        <v>62</v>
      </c>
      <c r="I194" s="132" t="n">
        <v>594</v>
      </c>
      <c r="J194" s="132" t="n">
        <v>9990</v>
      </c>
      <c r="K194" s="133" t="n">
        <v>16.8181818181818</v>
      </c>
      <c r="L194" s="132" t="n">
        <f aca="false">I193+I194</f>
        <v>1188</v>
      </c>
      <c r="M194" s="132" t="n">
        <f aca="false">J193+J194</f>
        <v>19980</v>
      </c>
      <c r="N194" s="133" t="n">
        <f aca="false">M194/L194</f>
        <v>16.8181818181818</v>
      </c>
    </row>
    <row r="195" customFormat="false" ht="13.5" hidden="false" customHeight="false" outlineLevel="0" collapsed="false">
      <c r="A195" s="129" t="n">
        <v>2326</v>
      </c>
      <c r="B195" s="141" t="s">
        <v>84</v>
      </c>
      <c r="C195" s="141" t="s">
        <v>19</v>
      </c>
      <c r="D195" s="131" t="n">
        <v>0.819444444444445</v>
      </c>
      <c r="E195" s="131" t="n">
        <v>0.871527777777778</v>
      </c>
      <c r="F195" s="131" t="n">
        <f aca="false">D195-E193</f>
        <v>0.131944444444444</v>
      </c>
      <c r="G195" s="130" t="s">
        <v>132</v>
      </c>
      <c r="H195" s="141" t="s">
        <v>80</v>
      </c>
      <c r="I195" s="132" t="n">
        <v>1588</v>
      </c>
      <c r="J195" s="132" t="n">
        <v>42890</v>
      </c>
      <c r="K195" s="133" t="n">
        <v>27.0088161209068</v>
      </c>
      <c r="L195" s="132" t="n">
        <f aca="false">I193+I195</f>
        <v>2182</v>
      </c>
      <c r="M195" s="132" t="n">
        <f aca="false">J193+J195</f>
        <v>52880</v>
      </c>
      <c r="N195" s="133" t="n">
        <f aca="false">M195/L195</f>
        <v>24.2346471127406</v>
      </c>
    </row>
    <row r="196" customFormat="false" ht="13.5" hidden="false" customHeight="false" outlineLevel="0" collapsed="false">
      <c r="A196" s="143" t="s">
        <v>165</v>
      </c>
    </row>
    <row r="197" customFormat="false" ht="13.5" hidden="false" customHeight="false" outlineLevel="0" collapsed="false">
      <c r="A197" s="144" t="n">
        <v>623</v>
      </c>
      <c r="B197" s="145" t="s">
        <v>19</v>
      </c>
      <c r="C197" s="145" t="s">
        <v>84</v>
      </c>
      <c r="D197" s="146" t="n">
        <v>0.65625</v>
      </c>
      <c r="E197" s="146" t="n">
        <v>0.715277777777778</v>
      </c>
      <c r="F197" s="146"/>
      <c r="G197" s="147" t="s">
        <v>91</v>
      </c>
      <c r="H197" s="145" t="s">
        <v>182</v>
      </c>
      <c r="I197" s="148" t="n">
        <v>594</v>
      </c>
      <c r="J197" s="148" t="n">
        <v>11890</v>
      </c>
      <c r="K197" s="149" t="n">
        <v>20.016835016835</v>
      </c>
      <c r="L197" s="148"/>
      <c r="M197" s="148"/>
      <c r="N197" s="149"/>
    </row>
    <row r="198" customFormat="false" ht="13.5" hidden="false" customHeight="false" outlineLevel="0" collapsed="false">
      <c r="A198" s="129" t="n">
        <v>2321</v>
      </c>
      <c r="B198" s="141" t="s">
        <v>84</v>
      </c>
      <c r="C198" s="141" t="s">
        <v>19</v>
      </c>
      <c r="D198" s="131" t="n">
        <v>0.819444444444445</v>
      </c>
      <c r="E198" s="131" t="n">
        <v>0.871527777777778</v>
      </c>
      <c r="F198" s="131" t="n">
        <f aca="false">D198-E197</f>
        <v>0.104166666666667</v>
      </c>
      <c r="G198" s="130" t="s">
        <v>131</v>
      </c>
      <c r="H198" s="141" t="s">
        <v>62</v>
      </c>
      <c r="I198" s="132" t="n">
        <v>594</v>
      </c>
      <c r="J198" s="132" t="n">
        <v>9990</v>
      </c>
      <c r="K198" s="133" t="n">
        <v>16.8181818181818</v>
      </c>
      <c r="L198" s="132" t="n">
        <f aca="false">I197+I198</f>
        <v>1188</v>
      </c>
      <c r="M198" s="132" t="n">
        <f aca="false">J197+J198</f>
        <v>21880</v>
      </c>
      <c r="N198" s="133" t="n">
        <f aca="false">M198/L198</f>
        <v>18.4175084175084</v>
      </c>
    </row>
    <row r="199" customFormat="false" ht="13.5" hidden="false" customHeight="false" outlineLevel="0" collapsed="false">
      <c r="A199" s="129" t="n">
        <v>2326</v>
      </c>
      <c r="B199" s="141" t="s">
        <v>84</v>
      </c>
      <c r="C199" s="141" t="s">
        <v>19</v>
      </c>
      <c r="D199" s="131" t="n">
        <v>0.819444444444445</v>
      </c>
      <c r="E199" s="131" t="n">
        <v>0.871527777777778</v>
      </c>
      <c r="F199" s="131" t="n">
        <f aca="false">D199-E197</f>
        <v>0.104166666666667</v>
      </c>
      <c r="G199" s="130" t="s">
        <v>132</v>
      </c>
      <c r="H199" s="141" t="s">
        <v>80</v>
      </c>
      <c r="I199" s="132" t="n">
        <v>1588</v>
      </c>
      <c r="J199" s="132" t="n">
        <v>42890</v>
      </c>
      <c r="K199" s="133" t="n">
        <v>27.0088161209068</v>
      </c>
      <c r="L199" s="132" t="n">
        <f aca="false">I197+I199</f>
        <v>2182</v>
      </c>
      <c r="M199" s="132" t="n">
        <f aca="false">J197+J199</f>
        <v>54780</v>
      </c>
      <c r="N199" s="133" t="n">
        <f aca="false">M199/L199</f>
        <v>25.1054078826764</v>
      </c>
    </row>
    <row r="200" customFormat="false" ht="13.5" hidden="false" customHeight="false" outlineLevel="0" collapsed="false">
      <c r="A200" s="143" t="s">
        <v>166</v>
      </c>
    </row>
    <row r="201" customFormat="false" ht="13.5" hidden="false" customHeight="false" outlineLevel="0" collapsed="false">
      <c r="A201" s="144" t="n">
        <v>628</v>
      </c>
      <c r="B201" s="145" t="s">
        <v>19</v>
      </c>
      <c r="C201" s="145" t="s">
        <v>84</v>
      </c>
      <c r="D201" s="146" t="n">
        <v>0.729166666666667</v>
      </c>
      <c r="E201" s="146" t="n">
        <v>0.788194444444445</v>
      </c>
      <c r="F201" s="146"/>
      <c r="G201" s="147" t="s">
        <v>92</v>
      </c>
      <c r="H201" s="145" t="s">
        <v>62</v>
      </c>
      <c r="I201" s="148" t="n">
        <v>594</v>
      </c>
      <c r="J201" s="148" t="n">
        <v>9990</v>
      </c>
      <c r="K201" s="149" t="n">
        <v>16.8181818181818</v>
      </c>
      <c r="L201" s="148"/>
      <c r="M201" s="148"/>
      <c r="N201" s="149"/>
    </row>
    <row r="202" customFormat="false" ht="13.5" hidden="false" customHeight="false" outlineLevel="0" collapsed="false">
      <c r="A202" s="129" t="n">
        <v>2321</v>
      </c>
      <c r="B202" s="141" t="s">
        <v>84</v>
      </c>
      <c r="C202" s="141" t="s">
        <v>19</v>
      </c>
      <c r="D202" s="131" t="n">
        <v>0.819444444444445</v>
      </c>
      <c r="E202" s="131" t="n">
        <v>0.871527777777778</v>
      </c>
      <c r="F202" s="131" t="n">
        <f aca="false">D202-E201</f>
        <v>0.03125</v>
      </c>
      <c r="G202" s="130" t="s">
        <v>131</v>
      </c>
      <c r="H202" s="141" t="s">
        <v>62</v>
      </c>
      <c r="I202" s="132" t="n">
        <v>594</v>
      </c>
      <c r="J202" s="132" t="n">
        <v>9990</v>
      </c>
      <c r="K202" s="133" t="n">
        <v>16.8181818181818</v>
      </c>
      <c r="L202" s="132" t="n">
        <f aca="false">I201+I202</f>
        <v>1188</v>
      </c>
      <c r="M202" s="132" t="n">
        <f aca="false">J201+J202</f>
        <v>19980</v>
      </c>
      <c r="N202" s="133" t="n">
        <f aca="false">M202/L202</f>
        <v>16.8181818181818</v>
      </c>
    </row>
    <row r="203" customFormat="false" ht="13.5" hidden="false" customHeight="false" outlineLevel="0" collapsed="false">
      <c r="A203" s="129" t="n">
        <v>2326</v>
      </c>
      <c r="B203" s="141" t="s">
        <v>84</v>
      </c>
      <c r="C203" s="141" t="s">
        <v>19</v>
      </c>
      <c r="D203" s="131" t="n">
        <v>0.819444444444445</v>
      </c>
      <c r="E203" s="131" t="n">
        <v>0.871527777777778</v>
      </c>
      <c r="F203" s="131" t="n">
        <f aca="false">D203-E201</f>
        <v>0.03125</v>
      </c>
      <c r="G203" s="130" t="s">
        <v>132</v>
      </c>
      <c r="H203" s="141" t="s">
        <v>80</v>
      </c>
      <c r="I203" s="132" t="n">
        <v>1588</v>
      </c>
      <c r="J203" s="132" t="n">
        <v>42890</v>
      </c>
      <c r="K203" s="133" t="n">
        <v>27.0088161209068</v>
      </c>
      <c r="L203" s="132" t="n">
        <f aca="false">I201+I203</f>
        <v>2182</v>
      </c>
      <c r="M203" s="132" t="n">
        <f aca="false">J201+J203</f>
        <v>52880</v>
      </c>
      <c r="N203" s="133" t="n">
        <f aca="false">M203/L203</f>
        <v>24.2346471127406</v>
      </c>
    </row>
    <row r="204" customFormat="false" ht="13.5" hidden="false" customHeight="false" outlineLevel="0" collapsed="false">
      <c r="A204" s="143" t="s">
        <v>167</v>
      </c>
    </row>
    <row r="205" customFormat="false" ht="13.5" hidden="false" customHeight="false" outlineLevel="0" collapsed="false">
      <c r="A205" s="150" t="n">
        <v>633</v>
      </c>
      <c r="B205" s="151" t="s">
        <v>19</v>
      </c>
      <c r="C205" s="151" t="s">
        <v>84</v>
      </c>
      <c r="D205" s="152" t="n">
        <v>0.729166666666667</v>
      </c>
      <c r="E205" s="152" t="n">
        <v>0.788194444444445</v>
      </c>
      <c r="F205" s="152"/>
      <c r="G205" s="153" t="s">
        <v>93</v>
      </c>
      <c r="H205" s="151" t="s">
        <v>80</v>
      </c>
      <c r="I205" s="154" t="n">
        <v>1588</v>
      </c>
      <c r="J205" s="154" t="n">
        <v>42890</v>
      </c>
      <c r="K205" s="155" t="n">
        <v>27.0088161209068</v>
      </c>
      <c r="L205" s="154"/>
      <c r="M205" s="154"/>
      <c r="N205" s="155"/>
    </row>
    <row r="206" customFormat="false" ht="13.5" hidden="false" customHeight="false" outlineLevel="0" collapsed="false">
      <c r="A206" s="129" t="n">
        <v>2321</v>
      </c>
      <c r="B206" s="141" t="s">
        <v>84</v>
      </c>
      <c r="C206" s="141" t="s">
        <v>19</v>
      </c>
      <c r="D206" s="131" t="n">
        <v>0.819444444444445</v>
      </c>
      <c r="E206" s="131" t="n">
        <v>0.871527777777778</v>
      </c>
      <c r="F206" s="131" t="n">
        <f aca="false">D206-E205</f>
        <v>0.03125</v>
      </c>
      <c r="G206" s="130" t="s">
        <v>131</v>
      </c>
      <c r="H206" s="141" t="s">
        <v>62</v>
      </c>
      <c r="I206" s="132" t="n">
        <v>594</v>
      </c>
      <c r="J206" s="132" t="n">
        <v>9990</v>
      </c>
      <c r="K206" s="133" t="n">
        <v>16.8181818181818</v>
      </c>
      <c r="L206" s="132" t="n">
        <f aca="false">I205+I206</f>
        <v>2182</v>
      </c>
      <c r="M206" s="132" t="n">
        <f aca="false">J205+J206</f>
        <v>52880</v>
      </c>
      <c r="N206" s="133" t="n">
        <f aca="false">M206/L206</f>
        <v>24.2346471127406</v>
      </c>
    </row>
    <row r="207" customFormat="false" ht="13.5" hidden="false" customHeight="false" outlineLevel="0" collapsed="false">
      <c r="A207" s="129" t="n">
        <v>2326</v>
      </c>
      <c r="B207" s="141" t="s">
        <v>84</v>
      </c>
      <c r="C207" s="141" t="s">
        <v>19</v>
      </c>
      <c r="D207" s="131" t="n">
        <v>0.819444444444445</v>
      </c>
      <c r="E207" s="131" t="n">
        <v>0.871527777777778</v>
      </c>
      <c r="F207" s="131" t="n">
        <f aca="false">D207-E205</f>
        <v>0.03125</v>
      </c>
      <c r="G207" s="130" t="s">
        <v>132</v>
      </c>
      <c r="H207" s="141" t="s">
        <v>80</v>
      </c>
      <c r="I207" s="132" t="n">
        <v>1588</v>
      </c>
      <c r="J207" s="132" t="n">
        <v>42890</v>
      </c>
      <c r="K207" s="133" t="n">
        <v>27.0088161209068</v>
      </c>
      <c r="L207" s="132" t="n">
        <f aca="false">I205+I207</f>
        <v>3176</v>
      </c>
      <c r="M207" s="132" t="n">
        <f aca="false">J205+J207</f>
        <v>85780</v>
      </c>
      <c r="N207" s="133" t="n">
        <f aca="false">M207/L207</f>
        <v>27.0088161209068</v>
      </c>
    </row>
    <row r="208" customFormat="false" ht="13.5" hidden="false" customHeight="false" outlineLevel="0" collapsed="false">
      <c r="A208" s="143" t="s">
        <v>168</v>
      </c>
    </row>
    <row r="209" customFormat="false" ht="13.5" hidden="false" customHeight="false" outlineLevel="0" collapsed="false">
      <c r="A209" s="144" t="n">
        <v>639</v>
      </c>
      <c r="B209" s="145" t="s">
        <v>19</v>
      </c>
      <c r="C209" s="145" t="s">
        <v>84</v>
      </c>
      <c r="D209" s="146" t="n">
        <v>0.788194444444445</v>
      </c>
      <c r="E209" s="146" t="n">
        <v>0.850694444444445</v>
      </c>
      <c r="F209" s="146"/>
      <c r="G209" s="147" t="s">
        <v>94</v>
      </c>
      <c r="H209" s="145" t="s">
        <v>62</v>
      </c>
      <c r="I209" s="148" t="n">
        <v>594</v>
      </c>
      <c r="J209" s="148" t="n">
        <v>9990</v>
      </c>
      <c r="K209" s="149" t="n">
        <v>16.8181818181818</v>
      </c>
      <c r="L209" s="148"/>
      <c r="M209" s="148"/>
      <c r="N209" s="149"/>
    </row>
    <row r="210" customFormat="false" ht="13.5" hidden="false" customHeight="false" outlineLevel="0" collapsed="false">
      <c r="A210" s="143" t="s">
        <v>169</v>
      </c>
    </row>
    <row r="211" customFormat="false" ht="13.5" hidden="false" customHeight="false" outlineLevel="0" collapsed="false">
      <c r="A211" s="150" t="n">
        <v>644</v>
      </c>
      <c r="B211" s="151" t="s">
        <v>19</v>
      </c>
      <c r="C211" s="151" t="s">
        <v>84</v>
      </c>
      <c r="D211" s="152" t="n">
        <v>0.788194444444445</v>
      </c>
      <c r="E211" s="152" t="n">
        <v>0.850694444444445</v>
      </c>
      <c r="F211" s="152"/>
      <c r="G211" s="153" t="s">
        <v>95</v>
      </c>
      <c r="H211" s="151" t="s">
        <v>80</v>
      </c>
      <c r="I211" s="154" t="n">
        <v>1588</v>
      </c>
      <c r="J211" s="154" t="n">
        <v>42890</v>
      </c>
      <c r="K211" s="155" t="n">
        <v>27.0088161209068</v>
      </c>
      <c r="L211" s="154"/>
      <c r="M211" s="154"/>
      <c r="N211" s="155"/>
    </row>
    <row r="212" customFormat="false" ht="13.5" hidden="false" customHeight="false" outlineLevel="0" collapsed="false">
      <c r="A212" s="143" t="s">
        <v>170</v>
      </c>
    </row>
    <row r="213" customFormat="false" ht="13.5" hidden="false" customHeight="false" outlineLevel="0" collapsed="false">
      <c r="A213" s="144" t="n">
        <v>650</v>
      </c>
      <c r="B213" s="145" t="s">
        <v>19</v>
      </c>
      <c r="C213" s="145" t="s">
        <v>96</v>
      </c>
      <c r="D213" s="146" t="n">
        <v>0.315972222222222</v>
      </c>
      <c r="E213" s="146" t="n">
        <v>0.388888888888889</v>
      </c>
      <c r="F213" s="146"/>
      <c r="G213" s="147" t="s">
        <v>97</v>
      </c>
      <c r="H213" s="145" t="s">
        <v>62</v>
      </c>
      <c r="I213" s="148" t="n">
        <v>769</v>
      </c>
      <c r="J213" s="148" t="n">
        <v>14530</v>
      </c>
      <c r="K213" s="149" t="n">
        <v>18.8946684005202</v>
      </c>
      <c r="L213" s="148"/>
      <c r="M213" s="148"/>
      <c r="N213" s="149"/>
    </row>
    <row r="214" customFormat="false" ht="13.5" hidden="false" customHeight="false" outlineLevel="0" collapsed="false">
      <c r="A214" s="129" t="n">
        <v>2832</v>
      </c>
      <c r="B214" s="141" t="s">
        <v>96</v>
      </c>
      <c r="C214" s="141" t="s">
        <v>19</v>
      </c>
      <c r="D214" s="131" t="n">
        <v>0.819444444444445</v>
      </c>
      <c r="E214" s="131" t="n">
        <v>0.875</v>
      </c>
      <c r="F214" s="131" t="n">
        <f aca="false">D214-E213</f>
        <v>0.430555555555556</v>
      </c>
      <c r="G214" s="130" t="s">
        <v>134</v>
      </c>
      <c r="H214" s="141" t="s">
        <v>62</v>
      </c>
      <c r="I214" s="132" t="n">
        <v>769</v>
      </c>
      <c r="J214" s="132" t="n">
        <v>14530</v>
      </c>
      <c r="K214" s="133" t="n">
        <v>18.8946684005202</v>
      </c>
      <c r="L214" s="132" t="n">
        <f aca="false">I213+I214</f>
        <v>1538</v>
      </c>
      <c r="M214" s="132" t="n">
        <f aca="false">J213+J214</f>
        <v>29060</v>
      </c>
      <c r="N214" s="133" t="n">
        <f aca="false">M214/L214</f>
        <v>18.8946684005202</v>
      </c>
    </row>
    <row r="215" customFormat="false" ht="13.5" hidden="false" customHeight="false" outlineLevel="0" collapsed="false">
      <c r="A215" s="143" t="s">
        <v>171</v>
      </c>
    </row>
    <row r="216" customFormat="false" ht="13.5" hidden="false" customHeight="false" outlineLevel="0" collapsed="false">
      <c r="A216" s="144" t="n">
        <v>657</v>
      </c>
      <c r="B216" s="145" t="s">
        <v>19</v>
      </c>
      <c r="C216" s="145" t="s">
        <v>96</v>
      </c>
      <c r="D216" s="146" t="n">
        <v>0.482638888888889</v>
      </c>
      <c r="E216" s="146" t="n">
        <v>0.555555555555556</v>
      </c>
      <c r="F216" s="146"/>
      <c r="G216" s="147" t="s">
        <v>98</v>
      </c>
      <c r="H216" s="145" t="s">
        <v>62</v>
      </c>
      <c r="I216" s="148" t="n">
        <v>769</v>
      </c>
      <c r="J216" s="148" t="n">
        <v>14530</v>
      </c>
      <c r="K216" s="149" t="n">
        <v>18.8946684005202</v>
      </c>
      <c r="L216" s="148"/>
      <c r="M216" s="148"/>
      <c r="N216" s="149"/>
    </row>
    <row r="217" customFormat="false" ht="13.5" hidden="false" customHeight="false" outlineLevel="0" collapsed="false">
      <c r="A217" s="129" t="n">
        <v>2832</v>
      </c>
      <c r="B217" s="141" t="s">
        <v>96</v>
      </c>
      <c r="C217" s="141" t="s">
        <v>19</v>
      </c>
      <c r="D217" s="131" t="n">
        <v>0.819444444444445</v>
      </c>
      <c r="E217" s="131" t="n">
        <v>0.875</v>
      </c>
      <c r="F217" s="131" t="n">
        <f aca="false">D217-E216</f>
        <v>0.263888888888889</v>
      </c>
      <c r="G217" s="130" t="s">
        <v>134</v>
      </c>
      <c r="H217" s="141" t="s">
        <v>62</v>
      </c>
      <c r="I217" s="132" t="n">
        <v>769</v>
      </c>
      <c r="J217" s="132" t="n">
        <v>14530</v>
      </c>
      <c r="K217" s="133" t="n">
        <v>18.8946684005202</v>
      </c>
      <c r="L217" s="132" t="n">
        <f aca="false">I216+I217</f>
        <v>1538</v>
      </c>
      <c r="M217" s="132" t="n">
        <f aca="false">J216+J217</f>
        <v>29060</v>
      </c>
      <c r="N217" s="133" t="n">
        <f aca="false">M217/L217</f>
        <v>18.8946684005202</v>
      </c>
    </row>
    <row r="218" customFormat="false" ht="13.5" hidden="false" customHeight="false" outlineLevel="0" collapsed="false">
      <c r="A218" s="143" t="s">
        <v>172</v>
      </c>
    </row>
    <row r="219" customFormat="false" ht="13.5" hidden="false" customHeight="false" outlineLevel="0" collapsed="false">
      <c r="A219" s="144" t="n">
        <v>664</v>
      </c>
      <c r="B219" s="145" t="s">
        <v>19</v>
      </c>
      <c r="C219" s="145" t="s">
        <v>40</v>
      </c>
      <c r="D219" s="146" t="n">
        <v>0.315972222222222</v>
      </c>
      <c r="E219" s="146" t="n">
        <v>0.40625</v>
      </c>
      <c r="F219" s="146"/>
      <c r="G219" s="147" t="s">
        <v>41</v>
      </c>
      <c r="H219" s="145" t="s">
        <v>62</v>
      </c>
      <c r="I219" s="148" t="n">
        <v>997</v>
      </c>
      <c r="J219" s="148" t="n">
        <v>14330</v>
      </c>
      <c r="K219" s="149" t="n">
        <v>14.3731193580742</v>
      </c>
      <c r="L219" s="148"/>
      <c r="M219" s="148"/>
      <c r="N219" s="149"/>
    </row>
    <row r="220" customFormat="false" ht="13.5" hidden="false" customHeight="false" outlineLevel="0" collapsed="false">
      <c r="A220" s="129" t="n">
        <v>2976</v>
      </c>
      <c r="B220" s="141" t="s">
        <v>40</v>
      </c>
      <c r="C220" s="141" t="s">
        <v>19</v>
      </c>
      <c r="D220" s="131" t="n">
        <v>0.541666666666667</v>
      </c>
      <c r="E220" s="131" t="n">
        <v>0.611111111111111</v>
      </c>
      <c r="F220" s="131" t="n">
        <f aca="false">D220-E219</f>
        <v>0.135416666666667</v>
      </c>
      <c r="G220" s="130" t="s">
        <v>138</v>
      </c>
      <c r="H220" s="141" t="s">
        <v>62</v>
      </c>
      <c r="I220" s="132" t="n">
        <v>997</v>
      </c>
      <c r="J220" s="132" t="n">
        <v>16230</v>
      </c>
      <c r="K220" s="133" t="n">
        <v>16.2788365095286</v>
      </c>
      <c r="L220" s="132" t="n">
        <f aca="false">I219+I220</f>
        <v>1994</v>
      </c>
      <c r="M220" s="132" t="n">
        <f aca="false">J219+J220</f>
        <v>30560</v>
      </c>
      <c r="N220" s="133" t="n">
        <f aca="false">M220/L220</f>
        <v>15.3259779338014</v>
      </c>
    </row>
    <row r="221" customFormat="false" ht="13.5" hidden="false" customHeight="false" outlineLevel="0" collapsed="false">
      <c r="A221" s="129" t="n">
        <v>2983</v>
      </c>
      <c r="B221" s="141" t="s">
        <v>40</v>
      </c>
      <c r="C221" s="141" t="s">
        <v>19</v>
      </c>
      <c r="D221" s="131" t="n">
        <v>0.708333333333333</v>
      </c>
      <c r="E221" s="131" t="n">
        <v>0.777777777777778</v>
      </c>
      <c r="F221" s="131" t="n">
        <f aca="false">D221-E219</f>
        <v>0.302083333333333</v>
      </c>
      <c r="G221" s="130" t="s">
        <v>139</v>
      </c>
      <c r="H221" s="141" t="s">
        <v>62</v>
      </c>
      <c r="I221" s="132" t="n">
        <v>997</v>
      </c>
      <c r="J221" s="132" t="n">
        <v>18130</v>
      </c>
      <c r="K221" s="133" t="n">
        <v>18.1845536609829</v>
      </c>
      <c r="L221" s="132" t="n">
        <f aca="false">I219+I221</f>
        <v>1994</v>
      </c>
      <c r="M221" s="132" t="n">
        <f aca="false">J219+J221</f>
        <v>32460</v>
      </c>
      <c r="N221" s="133" t="n">
        <f aca="false">M221/L221</f>
        <v>16.2788365095286</v>
      </c>
    </row>
    <row r="222" customFormat="false" ht="13.5" hidden="false" customHeight="false" outlineLevel="0" collapsed="false">
      <c r="A222" s="129" t="n">
        <v>2989</v>
      </c>
      <c r="B222" s="141" t="s">
        <v>40</v>
      </c>
      <c r="C222" s="141" t="s">
        <v>19</v>
      </c>
      <c r="D222" s="131" t="n">
        <v>0.798611111111111</v>
      </c>
      <c r="E222" s="131" t="n">
        <v>0.875</v>
      </c>
      <c r="F222" s="131" t="n">
        <f aca="false">D222-E219</f>
        <v>0.392361111111111</v>
      </c>
      <c r="G222" s="130" t="s">
        <v>141</v>
      </c>
      <c r="H222" s="141" t="s">
        <v>69</v>
      </c>
      <c r="I222" s="132" t="n">
        <v>997</v>
      </c>
      <c r="J222" s="132" t="n">
        <v>18130</v>
      </c>
      <c r="K222" s="133" t="n">
        <v>18.1845536609829</v>
      </c>
      <c r="L222" s="132" t="n">
        <f aca="false">I219+I222</f>
        <v>1994</v>
      </c>
      <c r="M222" s="132" t="n">
        <f aca="false">J219+J222</f>
        <v>32460</v>
      </c>
      <c r="N222" s="133" t="n">
        <f aca="false">M222/L222</f>
        <v>16.2788365095286</v>
      </c>
    </row>
    <row r="223" customFormat="false" ht="13.5" hidden="false" customHeight="false" outlineLevel="0" collapsed="false">
      <c r="A223" s="143" t="s">
        <v>173</v>
      </c>
    </row>
    <row r="224" customFormat="false" ht="13.5" hidden="false" customHeight="false" outlineLevel="0" collapsed="false">
      <c r="A224" s="150" t="n">
        <v>669</v>
      </c>
      <c r="B224" s="151" t="s">
        <v>19</v>
      </c>
      <c r="C224" s="151" t="s">
        <v>40</v>
      </c>
      <c r="D224" s="152" t="n">
        <v>0.315972222222222</v>
      </c>
      <c r="E224" s="152" t="n">
        <v>0.40625</v>
      </c>
      <c r="F224" s="152"/>
      <c r="G224" s="153" t="s">
        <v>99</v>
      </c>
      <c r="H224" s="151" t="s">
        <v>80</v>
      </c>
      <c r="I224" s="154" t="n">
        <v>2395</v>
      </c>
      <c r="J224" s="154" t="n">
        <v>57030</v>
      </c>
      <c r="K224" s="155" t="n">
        <v>23.812108559499</v>
      </c>
      <c r="L224" s="154"/>
      <c r="M224" s="154"/>
      <c r="N224" s="155"/>
    </row>
    <row r="225" customFormat="false" ht="13.5" hidden="false" customHeight="false" outlineLevel="0" collapsed="false">
      <c r="A225" s="129" t="n">
        <v>2976</v>
      </c>
      <c r="B225" s="141" t="s">
        <v>40</v>
      </c>
      <c r="C225" s="141" t="s">
        <v>19</v>
      </c>
      <c r="D225" s="131" t="n">
        <v>0.541666666666667</v>
      </c>
      <c r="E225" s="131" t="n">
        <v>0.611111111111111</v>
      </c>
      <c r="F225" s="131" t="n">
        <f aca="false">D225-E224</f>
        <v>0.135416666666667</v>
      </c>
      <c r="G225" s="130" t="s">
        <v>138</v>
      </c>
      <c r="H225" s="141" t="s">
        <v>62</v>
      </c>
      <c r="I225" s="132" t="n">
        <v>997</v>
      </c>
      <c r="J225" s="132" t="n">
        <v>16230</v>
      </c>
      <c r="K225" s="133" t="n">
        <v>16.2788365095286</v>
      </c>
      <c r="L225" s="132" t="n">
        <f aca="false">I224+I225</f>
        <v>3392</v>
      </c>
      <c r="M225" s="132" t="n">
        <f aca="false">J224+J225</f>
        <v>73260</v>
      </c>
      <c r="N225" s="133" t="n">
        <f aca="false">M225/L225</f>
        <v>21.5978773584906</v>
      </c>
    </row>
    <row r="226" customFormat="false" ht="13.5" hidden="false" customHeight="false" outlineLevel="0" collapsed="false">
      <c r="A226" s="129" t="n">
        <v>2983</v>
      </c>
      <c r="B226" s="141" t="s">
        <v>40</v>
      </c>
      <c r="C226" s="141" t="s">
        <v>19</v>
      </c>
      <c r="D226" s="131" t="n">
        <v>0.708333333333333</v>
      </c>
      <c r="E226" s="131" t="n">
        <v>0.777777777777778</v>
      </c>
      <c r="F226" s="131" t="n">
        <f aca="false">D226-E224</f>
        <v>0.302083333333333</v>
      </c>
      <c r="G226" s="130" t="s">
        <v>139</v>
      </c>
      <c r="H226" s="141" t="s">
        <v>62</v>
      </c>
      <c r="I226" s="132" t="n">
        <v>997</v>
      </c>
      <c r="J226" s="132" t="n">
        <v>18130</v>
      </c>
      <c r="K226" s="133" t="n">
        <v>18.1845536609829</v>
      </c>
      <c r="L226" s="132" t="n">
        <f aca="false">I224+I226</f>
        <v>3392</v>
      </c>
      <c r="M226" s="132" t="n">
        <f aca="false">J224+J226</f>
        <v>75160</v>
      </c>
      <c r="N226" s="133" t="n">
        <f aca="false">M226/L226</f>
        <v>22.1580188679245</v>
      </c>
    </row>
    <row r="227" customFormat="false" ht="13.5" hidden="false" customHeight="false" outlineLevel="0" collapsed="false">
      <c r="A227" s="129" t="n">
        <v>2989</v>
      </c>
      <c r="B227" s="141" t="s">
        <v>40</v>
      </c>
      <c r="C227" s="141" t="s">
        <v>19</v>
      </c>
      <c r="D227" s="131" t="n">
        <v>0.798611111111111</v>
      </c>
      <c r="E227" s="131" t="n">
        <v>0.875</v>
      </c>
      <c r="F227" s="131" t="n">
        <f aca="false">D227-E224</f>
        <v>0.392361111111111</v>
      </c>
      <c r="G227" s="130" t="s">
        <v>141</v>
      </c>
      <c r="H227" s="141" t="s">
        <v>69</v>
      </c>
      <c r="I227" s="132" t="n">
        <v>997</v>
      </c>
      <c r="J227" s="132" t="n">
        <v>18130</v>
      </c>
      <c r="K227" s="133" t="n">
        <v>18.1845536609829</v>
      </c>
      <c r="L227" s="132" t="n">
        <f aca="false">I224+I227</f>
        <v>3392</v>
      </c>
      <c r="M227" s="132" t="n">
        <f aca="false">J224+J227</f>
        <v>75160</v>
      </c>
      <c r="N227" s="133" t="n">
        <f aca="false">M227/L227</f>
        <v>22.1580188679245</v>
      </c>
    </row>
    <row r="228" customFormat="false" ht="13.5" hidden="false" customHeight="false" outlineLevel="0" collapsed="false">
      <c r="A228" s="143" t="s">
        <v>174</v>
      </c>
    </row>
    <row r="229" customFormat="false" ht="13.5" hidden="false" customHeight="false" outlineLevel="0" collapsed="false">
      <c r="A229" s="144" t="n">
        <v>675</v>
      </c>
      <c r="B229" s="145" t="s">
        <v>19</v>
      </c>
      <c r="C229" s="145" t="s">
        <v>40</v>
      </c>
      <c r="D229" s="146" t="n">
        <v>0.427083333333333</v>
      </c>
      <c r="E229" s="146" t="n">
        <v>0.520833333333333</v>
      </c>
      <c r="F229" s="146"/>
      <c r="G229" s="147" t="s">
        <v>100</v>
      </c>
      <c r="H229" s="145" t="s">
        <v>140</v>
      </c>
      <c r="I229" s="148" t="n">
        <v>997</v>
      </c>
      <c r="J229" s="148" t="n">
        <v>22230</v>
      </c>
      <c r="K229" s="149" t="n">
        <v>22.296890672016</v>
      </c>
      <c r="L229" s="148"/>
      <c r="M229" s="148"/>
      <c r="N229" s="149"/>
    </row>
    <row r="230" customFormat="false" ht="13.5" hidden="false" customHeight="false" outlineLevel="0" collapsed="false">
      <c r="A230" s="129" t="n">
        <v>2983</v>
      </c>
      <c r="B230" s="141" t="s">
        <v>40</v>
      </c>
      <c r="C230" s="141" t="s">
        <v>19</v>
      </c>
      <c r="D230" s="131" t="n">
        <v>0.708333333333333</v>
      </c>
      <c r="E230" s="131" t="n">
        <v>0.777777777777778</v>
      </c>
      <c r="F230" s="131" t="n">
        <f aca="false">D230-E229</f>
        <v>0.1875</v>
      </c>
      <c r="G230" s="130" t="s">
        <v>139</v>
      </c>
      <c r="H230" s="141" t="s">
        <v>62</v>
      </c>
      <c r="I230" s="132" t="n">
        <v>997</v>
      </c>
      <c r="J230" s="132" t="n">
        <v>18130</v>
      </c>
      <c r="K230" s="133" t="n">
        <v>18.1845536609829</v>
      </c>
      <c r="L230" s="132" t="n">
        <f aca="false">I229+I230</f>
        <v>1994</v>
      </c>
      <c r="M230" s="132" t="n">
        <f aca="false">J229+J230</f>
        <v>40360</v>
      </c>
      <c r="N230" s="133" t="n">
        <f aca="false">M230/L230</f>
        <v>20.2407221664995</v>
      </c>
    </row>
    <row r="231" customFormat="false" ht="13.5" hidden="false" customHeight="false" outlineLevel="0" collapsed="false">
      <c r="A231" s="129" t="n">
        <v>2989</v>
      </c>
      <c r="B231" s="141" t="s">
        <v>40</v>
      </c>
      <c r="C231" s="141" t="s">
        <v>19</v>
      </c>
      <c r="D231" s="131" t="n">
        <v>0.798611111111111</v>
      </c>
      <c r="E231" s="131" t="n">
        <v>0.875</v>
      </c>
      <c r="F231" s="131" t="n">
        <f aca="false">D231-E229</f>
        <v>0.277777777777778</v>
      </c>
      <c r="G231" s="130" t="s">
        <v>141</v>
      </c>
      <c r="H231" s="141" t="s">
        <v>69</v>
      </c>
      <c r="I231" s="132" t="n">
        <v>997</v>
      </c>
      <c r="J231" s="132" t="n">
        <v>18130</v>
      </c>
      <c r="K231" s="133" t="n">
        <v>18.1845536609829</v>
      </c>
      <c r="L231" s="132" t="n">
        <f aca="false">I229+I231</f>
        <v>1994</v>
      </c>
      <c r="M231" s="132" t="n">
        <f aca="false">J229+J231</f>
        <v>40360</v>
      </c>
      <c r="N231" s="133" t="n">
        <f aca="false">M231/L231</f>
        <v>20.2407221664995</v>
      </c>
    </row>
    <row r="232" customFormat="false" ht="13.5" hidden="false" customHeight="false" outlineLevel="0" collapsed="false">
      <c r="A232" s="143" t="s">
        <v>175</v>
      </c>
    </row>
    <row r="233" customFormat="false" ht="13.5" hidden="false" customHeight="false" outlineLevel="0" collapsed="false">
      <c r="A233" s="144" t="n">
        <v>679</v>
      </c>
      <c r="B233" s="145" t="s">
        <v>19</v>
      </c>
      <c r="C233" s="145" t="s">
        <v>40</v>
      </c>
      <c r="D233" s="146" t="n">
        <v>0.635416666666667</v>
      </c>
      <c r="E233" s="146" t="n">
        <v>0.729166666666667</v>
      </c>
      <c r="F233" s="146"/>
      <c r="G233" s="147" t="s">
        <v>101</v>
      </c>
      <c r="H233" s="145" t="s">
        <v>69</v>
      </c>
      <c r="I233" s="148" t="n">
        <v>997</v>
      </c>
      <c r="J233" s="148" t="n">
        <v>18930</v>
      </c>
      <c r="K233" s="149" t="n">
        <v>18.9869608826479</v>
      </c>
      <c r="L233" s="148"/>
      <c r="M233" s="148"/>
      <c r="N233" s="149"/>
    </row>
    <row r="234" customFormat="false" ht="13.5" hidden="false" customHeight="false" outlineLevel="0" collapsed="false">
      <c r="A234" s="129" t="n">
        <v>2989</v>
      </c>
      <c r="B234" s="141" t="s">
        <v>40</v>
      </c>
      <c r="C234" s="141" t="s">
        <v>19</v>
      </c>
      <c r="D234" s="131" t="n">
        <v>0.798611111111111</v>
      </c>
      <c r="E234" s="131" t="n">
        <v>0.875</v>
      </c>
      <c r="F234" s="131" t="n">
        <f aca="false">D234-E233</f>
        <v>0.0694444444444445</v>
      </c>
      <c r="G234" s="130" t="s">
        <v>141</v>
      </c>
      <c r="H234" s="141" t="s">
        <v>69</v>
      </c>
      <c r="I234" s="132" t="n">
        <v>997</v>
      </c>
      <c r="J234" s="132" t="n">
        <v>18130</v>
      </c>
      <c r="K234" s="133" t="n">
        <v>18.1845536609829</v>
      </c>
      <c r="L234" s="132" t="n">
        <f aca="false">I233+I234</f>
        <v>1994</v>
      </c>
      <c r="M234" s="132" t="n">
        <f aca="false">J233+J234</f>
        <v>37060</v>
      </c>
      <c r="N234" s="133" t="n">
        <f aca="false">M234/L234</f>
        <v>18.5857572718154</v>
      </c>
    </row>
    <row r="235" customFormat="false" ht="13.5" hidden="false" customHeight="false" outlineLevel="0" collapsed="false">
      <c r="A235" s="143" t="s">
        <v>176</v>
      </c>
    </row>
    <row r="236" customFormat="false" ht="13.5" hidden="false" customHeight="false" outlineLevel="0" collapsed="false">
      <c r="A236" s="144" t="n">
        <v>685</v>
      </c>
      <c r="B236" s="145" t="s">
        <v>19</v>
      </c>
      <c r="C236" s="145" t="s">
        <v>40</v>
      </c>
      <c r="D236" s="146" t="n">
        <v>0.680555555555555</v>
      </c>
      <c r="E236" s="146" t="n">
        <v>0.774305555555555</v>
      </c>
      <c r="F236" s="146"/>
      <c r="G236" s="147" t="s">
        <v>102</v>
      </c>
      <c r="H236" s="145" t="s">
        <v>62</v>
      </c>
      <c r="I236" s="148" t="n">
        <v>997</v>
      </c>
      <c r="J236" s="148" t="n">
        <v>17230</v>
      </c>
      <c r="K236" s="149" t="n">
        <v>17.2818455366098</v>
      </c>
      <c r="L236" s="148"/>
      <c r="M236" s="148"/>
      <c r="N236" s="149"/>
    </row>
    <row r="237" customFormat="false" ht="13.5" hidden="false" customHeight="false" outlineLevel="0" collapsed="false">
      <c r="A237" s="143" t="s">
        <v>177</v>
      </c>
    </row>
    <row r="238" customFormat="false" ht="13.5" hidden="false" customHeight="false" outlineLevel="0" collapsed="false">
      <c r="A238" s="144" t="n">
        <v>691</v>
      </c>
      <c r="B238" s="145" t="s">
        <v>19</v>
      </c>
      <c r="C238" s="145" t="s">
        <v>40</v>
      </c>
      <c r="D238" s="146" t="n">
        <v>0.798611111111111</v>
      </c>
      <c r="E238" s="146" t="n">
        <v>0.892361111111111</v>
      </c>
      <c r="F238" s="146"/>
      <c r="G238" s="147" t="s">
        <v>103</v>
      </c>
      <c r="H238" s="145" t="s">
        <v>69</v>
      </c>
      <c r="I238" s="148" t="n">
        <v>997</v>
      </c>
      <c r="J238" s="148" t="n">
        <v>18630</v>
      </c>
      <c r="K238" s="149" t="n">
        <v>18.6860581745236</v>
      </c>
      <c r="L238" s="148"/>
      <c r="M238" s="148"/>
      <c r="N238" s="149"/>
    </row>
    <row r="239" customFormat="false" ht="13.5" hidden="false" customHeight="false" outlineLevel="0" collapsed="false">
      <c r="A239" s="143" t="s">
        <v>178</v>
      </c>
    </row>
    <row r="240" customFormat="false" ht="13.5" hidden="false" customHeight="false" outlineLevel="0" collapsed="false">
      <c r="A240" s="144" t="n">
        <v>697</v>
      </c>
      <c r="B240" s="145" t="s">
        <v>19</v>
      </c>
      <c r="C240" s="145" t="s">
        <v>104</v>
      </c>
      <c r="D240" s="146" t="n">
        <v>0.496527777777778</v>
      </c>
      <c r="E240" s="146" t="n">
        <v>0.628472222222222</v>
      </c>
      <c r="F240" s="146"/>
      <c r="G240" s="147" t="s">
        <v>21</v>
      </c>
      <c r="H240" s="145" t="s">
        <v>62</v>
      </c>
      <c r="I240" s="148" t="n">
        <v>1695</v>
      </c>
      <c r="J240" s="148" t="n">
        <v>18850</v>
      </c>
      <c r="K240" s="149" t="n">
        <v>11.1209439528024</v>
      </c>
      <c r="L240" s="148"/>
      <c r="M240" s="148"/>
      <c r="N240" s="149"/>
    </row>
    <row r="241" customFormat="false" ht="13.5" hidden="false" customHeight="false" outlineLevel="0" collapsed="false">
      <c r="A241" s="143" t="s">
        <v>179</v>
      </c>
    </row>
    <row r="242" customFormat="false" ht="13.5" hidden="false" customHeight="false" outlineLevel="0" collapsed="false">
      <c r="A242" s="150" t="n">
        <v>702</v>
      </c>
      <c r="B242" s="151" t="s">
        <v>19</v>
      </c>
      <c r="C242" s="151" t="s">
        <v>104</v>
      </c>
      <c r="D242" s="152" t="n">
        <v>0.496527777777778</v>
      </c>
      <c r="E242" s="152" t="n">
        <v>0.628472222222222</v>
      </c>
      <c r="F242" s="152"/>
      <c r="G242" s="153" t="s">
        <v>105</v>
      </c>
      <c r="H242" s="151" t="s">
        <v>80</v>
      </c>
      <c r="I242" s="154" t="n">
        <v>3790</v>
      </c>
      <c r="J242" s="154" t="n">
        <v>72450</v>
      </c>
      <c r="K242" s="155" t="n">
        <v>19.1160949868074</v>
      </c>
      <c r="L242" s="154"/>
      <c r="M242" s="154"/>
      <c r="N242" s="155"/>
    </row>
    <row r="243" customFormat="false" ht="13.5" hidden="false" customHeight="false" outlineLevel="0" collapsed="false">
      <c r="A243" s="156" t="s">
        <v>180</v>
      </c>
    </row>
    <row r="244" customFormat="false" ht="13.5" hidden="false" customHeight="false" outlineLevel="0" collapsed="false">
      <c r="A244" s="129" t="n">
        <v>484</v>
      </c>
      <c r="B244" s="141" t="s">
        <v>19</v>
      </c>
      <c r="C244" s="141" t="s">
        <v>60</v>
      </c>
      <c r="D244" s="131" t="n">
        <v>0.333333333333333</v>
      </c>
      <c r="E244" s="131" t="n">
        <v>0.385416666666667</v>
      </c>
      <c r="G244" s="130" t="s">
        <v>181</v>
      </c>
      <c r="H244" s="141" t="s">
        <v>72</v>
      </c>
      <c r="I244" s="132" t="n">
        <v>902</v>
      </c>
      <c r="J244" s="132" t="n">
        <v>19500</v>
      </c>
      <c r="K244" s="133" t="n">
        <v>21.6186252771619</v>
      </c>
    </row>
    <row r="245" customFormat="false" ht="13.5" hidden="false" customHeight="false" outlineLevel="0" collapsed="false">
      <c r="A245" s="129" t="n">
        <v>485</v>
      </c>
      <c r="B245" s="141" t="s">
        <v>19</v>
      </c>
      <c r="C245" s="141" t="s">
        <v>60</v>
      </c>
      <c r="D245" s="131" t="n">
        <v>0.333333333333333</v>
      </c>
      <c r="E245" s="131" t="n">
        <v>0.385416666666667</v>
      </c>
      <c r="G245" s="130" t="s">
        <v>181</v>
      </c>
      <c r="H245" s="141" t="s">
        <v>83</v>
      </c>
      <c r="I245" s="132" t="n">
        <v>902</v>
      </c>
      <c r="J245" s="132" t="n">
        <v>26900</v>
      </c>
      <c r="K245" s="133" t="n">
        <v>29.8226164079823</v>
      </c>
    </row>
    <row r="246" customFormat="false" ht="13.5" hidden="false" customHeight="false" outlineLevel="0" collapsed="false">
      <c r="A246" s="129" t="n">
        <v>486</v>
      </c>
      <c r="B246" s="141" t="s">
        <v>19</v>
      </c>
      <c r="C246" s="141" t="s">
        <v>60</v>
      </c>
      <c r="D246" s="131" t="n">
        <v>0.333333333333333</v>
      </c>
      <c r="E246" s="131" t="n">
        <v>0.385416666666667</v>
      </c>
      <c r="G246" s="130" t="s">
        <v>181</v>
      </c>
      <c r="H246" s="141" t="s">
        <v>182</v>
      </c>
      <c r="I246" s="132" t="n">
        <v>502</v>
      </c>
      <c r="J246" s="132" t="n">
        <v>10600</v>
      </c>
      <c r="K246" s="133" t="n">
        <v>21.1155378486056</v>
      </c>
    </row>
    <row r="247" customFormat="false" ht="13.5" hidden="false" customHeight="false" outlineLevel="0" collapsed="false">
      <c r="A247" s="129" t="n">
        <v>487</v>
      </c>
      <c r="B247" s="141" t="s">
        <v>19</v>
      </c>
      <c r="C247" s="141" t="s">
        <v>60</v>
      </c>
      <c r="D247" s="131" t="n">
        <v>0.333333333333333</v>
      </c>
      <c r="E247" s="131" t="n">
        <v>0.385416666666667</v>
      </c>
      <c r="G247" s="130" t="s">
        <v>181</v>
      </c>
      <c r="H247" s="141" t="s">
        <v>140</v>
      </c>
      <c r="I247" s="132" t="n">
        <v>502</v>
      </c>
      <c r="J247" s="132" t="n">
        <v>10600</v>
      </c>
      <c r="K247" s="133" t="n">
        <v>21.1155378486056</v>
      </c>
    </row>
    <row r="248" customFormat="false" ht="13.5" hidden="false" customHeight="false" outlineLevel="0" collapsed="false">
      <c r="A248" s="129" t="n">
        <v>488</v>
      </c>
      <c r="B248" s="141" t="s">
        <v>19</v>
      </c>
      <c r="C248" s="141" t="s">
        <v>60</v>
      </c>
      <c r="D248" s="131" t="n">
        <v>0.333333333333333</v>
      </c>
      <c r="E248" s="131" t="n">
        <v>0.385416666666667</v>
      </c>
      <c r="G248" s="130" t="s">
        <v>181</v>
      </c>
      <c r="H248" s="141" t="s">
        <v>135</v>
      </c>
      <c r="I248" s="132" t="n">
        <v>502</v>
      </c>
      <c r="J248" s="132" t="n">
        <v>10900</v>
      </c>
      <c r="K248" s="133" t="n">
        <v>21.7131474103586</v>
      </c>
    </row>
    <row r="249" customFormat="false" ht="13.5" hidden="false" customHeight="false" outlineLevel="0" collapsed="false">
      <c r="A249" s="129" t="n">
        <v>489</v>
      </c>
      <c r="B249" s="141" t="s">
        <v>19</v>
      </c>
      <c r="C249" s="141" t="s">
        <v>60</v>
      </c>
      <c r="D249" s="131" t="n">
        <v>0.395833333333333</v>
      </c>
      <c r="E249" s="131" t="n">
        <v>0.447916666666667</v>
      </c>
      <c r="G249" s="130" t="s">
        <v>183</v>
      </c>
      <c r="H249" s="141" t="s">
        <v>72</v>
      </c>
      <c r="I249" s="132" t="n">
        <v>902</v>
      </c>
      <c r="J249" s="132" t="n">
        <v>19500</v>
      </c>
      <c r="K249" s="133" t="n">
        <v>21.6186252771619</v>
      </c>
    </row>
    <row r="250" customFormat="false" ht="13.5" hidden="false" customHeight="false" outlineLevel="0" collapsed="false">
      <c r="A250" s="129" t="n">
        <v>490</v>
      </c>
      <c r="B250" s="141" t="s">
        <v>19</v>
      </c>
      <c r="C250" s="141" t="s">
        <v>60</v>
      </c>
      <c r="D250" s="131" t="n">
        <v>0.395833333333333</v>
      </c>
      <c r="E250" s="131" t="n">
        <v>0.447916666666667</v>
      </c>
      <c r="G250" s="130" t="s">
        <v>183</v>
      </c>
      <c r="H250" s="141" t="s">
        <v>83</v>
      </c>
      <c r="I250" s="132" t="n">
        <v>902</v>
      </c>
      <c r="J250" s="132" t="n">
        <v>26900</v>
      </c>
      <c r="K250" s="133" t="n">
        <v>29.8226164079823</v>
      </c>
    </row>
    <row r="251" customFormat="false" ht="13.5" hidden="false" customHeight="false" outlineLevel="0" collapsed="false">
      <c r="A251" s="129" t="n">
        <v>491</v>
      </c>
      <c r="B251" s="141" t="s">
        <v>19</v>
      </c>
      <c r="C251" s="141" t="s">
        <v>60</v>
      </c>
      <c r="D251" s="131" t="n">
        <v>0.395833333333333</v>
      </c>
      <c r="E251" s="131" t="n">
        <v>0.447916666666667</v>
      </c>
      <c r="G251" s="130" t="s">
        <v>183</v>
      </c>
      <c r="H251" s="141" t="s">
        <v>62</v>
      </c>
      <c r="I251" s="132" t="n">
        <v>502</v>
      </c>
      <c r="J251" s="132" t="n">
        <v>13400</v>
      </c>
      <c r="K251" s="133" t="n">
        <v>26.6932270916335</v>
      </c>
    </row>
    <row r="252" customFormat="false" ht="13.5" hidden="false" customHeight="false" outlineLevel="0" collapsed="false">
      <c r="A252" s="129" t="n">
        <v>492</v>
      </c>
      <c r="B252" s="141" t="s">
        <v>19</v>
      </c>
      <c r="C252" s="141" t="s">
        <v>60</v>
      </c>
      <c r="D252" s="131" t="n">
        <v>0.395833333333333</v>
      </c>
      <c r="E252" s="131" t="n">
        <v>0.447916666666667</v>
      </c>
      <c r="G252" s="130" t="s">
        <v>183</v>
      </c>
      <c r="H252" s="141" t="s">
        <v>69</v>
      </c>
      <c r="I252" s="132" t="n">
        <v>502</v>
      </c>
      <c r="J252" s="132" t="n">
        <v>13700</v>
      </c>
      <c r="K252" s="133" t="n">
        <v>27.2908366533865</v>
      </c>
    </row>
    <row r="253" customFormat="false" ht="13.5" hidden="false" customHeight="false" outlineLevel="0" collapsed="false">
      <c r="A253" s="129" t="n">
        <v>493</v>
      </c>
      <c r="B253" s="141" t="s">
        <v>19</v>
      </c>
      <c r="C253" s="141" t="s">
        <v>60</v>
      </c>
      <c r="D253" s="131" t="n">
        <v>0.395833333333333</v>
      </c>
      <c r="E253" s="131" t="n">
        <v>0.447916666666667</v>
      </c>
      <c r="G253" s="130" t="s">
        <v>183</v>
      </c>
      <c r="H253" s="141" t="s">
        <v>182</v>
      </c>
      <c r="I253" s="132" t="n">
        <v>502</v>
      </c>
      <c r="J253" s="132" t="n">
        <v>14000</v>
      </c>
      <c r="K253" s="133" t="n">
        <v>27.8884462151394</v>
      </c>
    </row>
    <row r="254" customFormat="false" ht="13.5" hidden="false" customHeight="false" outlineLevel="0" collapsed="false">
      <c r="A254" s="129" t="n">
        <v>494</v>
      </c>
      <c r="B254" s="141" t="s">
        <v>19</v>
      </c>
      <c r="C254" s="141" t="s">
        <v>60</v>
      </c>
      <c r="D254" s="131" t="n">
        <v>0.395833333333333</v>
      </c>
      <c r="E254" s="131" t="n">
        <v>0.447916666666667</v>
      </c>
      <c r="G254" s="130" t="s">
        <v>183</v>
      </c>
      <c r="H254" s="141" t="s">
        <v>140</v>
      </c>
      <c r="I254" s="132" t="n">
        <v>502</v>
      </c>
      <c r="J254" s="132" t="n">
        <v>14400</v>
      </c>
      <c r="K254" s="133" t="n">
        <v>28.6852589641434</v>
      </c>
    </row>
    <row r="255" customFormat="false" ht="13.5" hidden="false" customHeight="false" outlineLevel="0" collapsed="false">
      <c r="A255" s="129" t="n">
        <v>495</v>
      </c>
      <c r="B255" s="141" t="s">
        <v>19</v>
      </c>
      <c r="C255" s="141" t="s">
        <v>60</v>
      </c>
      <c r="D255" s="131" t="n">
        <v>0.395833333333333</v>
      </c>
      <c r="E255" s="131" t="n">
        <v>0.447916666666667</v>
      </c>
      <c r="G255" s="130" t="s">
        <v>183</v>
      </c>
      <c r="H255" s="141" t="s">
        <v>135</v>
      </c>
      <c r="I255" s="132" t="n">
        <v>502</v>
      </c>
      <c r="J255" s="132" t="n">
        <v>15400</v>
      </c>
      <c r="K255" s="133" t="n">
        <v>30.6772908366534</v>
      </c>
    </row>
    <row r="256" customFormat="false" ht="13.5" hidden="false" customHeight="false" outlineLevel="0" collapsed="false">
      <c r="A256" s="129" t="n">
        <v>496</v>
      </c>
      <c r="B256" s="141" t="s">
        <v>19</v>
      </c>
      <c r="C256" s="141" t="s">
        <v>60</v>
      </c>
      <c r="D256" s="131" t="n">
        <v>0.413194444444444</v>
      </c>
      <c r="E256" s="131" t="n">
        <v>0.46875</v>
      </c>
      <c r="G256" s="130" t="s">
        <v>184</v>
      </c>
      <c r="H256" s="141" t="s">
        <v>72</v>
      </c>
      <c r="I256" s="132" t="n">
        <v>902</v>
      </c>
      <c r="J256" s="132" t="n">
        <v>19500</v>
      </c>
      <c r="K256" s="133" t="n">
        <v>21.6186252771619</v>
      </c>
    </row>
    <row r="257" customFormat="false" ht="13.5" hidden="false" customHeight="false" outlineLevel="0" collapsed="false">
      <c r="A257" s="129" t="n">
        <v>497</v>
      </c>
      <c r="B257" s="141" t="s">
        <v>19</v>
      </c>
      <c r="C257" s="141" t="s">
        <v>60</v>
      </c>
      <c r="D257" s="131" t="n">
        <v>0.413194444444444</v>
      </c>
      <c r="E257" s="131" t="n">
        <v>0.46875</v>
      </c>
      <c r="G257" s="130" t="s">
        <v>184</v>
      </c>
      <c r="H257" s="141" t="s">
        <v>83</v>
      </c>
      <c r="I257" s="132" t="n">
        <v>902</v>
      </c>
      <c r="J257" s="132" t="n">
        <v>26900</v>
      </c>
      <c r="K257" s="133" t="n">
        <v>29.8226164079823</v>
      </c>
    </row>
    <row r="258" customFormat="false" ht="13.5" hidden="false" customHeight="false" outlineLevel="0" collapsed="false">
      <c r="A258" s="129" t="n">
        <v>498</v>
      </c>
      <c r="B258" s="141" t="s">
        <v>19</v>
      </c>
      <c r="C258" s="141" t="s">
        <v>60</v>
      </c>
      <c r="D258" s="131" t="n">
        <v>0.413194444444444</v>
      </c>
      <c r="E258" s="131" t="n">
        <v>0.46875</v>
      </c>
      <c r="G258" s="130" t="s">
        <v>184</v>
      </c>
      <c r="H258" s="141" t="s">
        <v>62</v>
      </c>
      <c r="I258" s="132" t="n">
        <v>502</v>
      </c>
      <c r="J258" s="132" t="n">
        <v>13400</v>
      </c>
      <c r="K258" s="133" t="n">
        <v>26.6932270916335</v>
      </c>
    </row>
    <row r="259" customFormat="false" ht="13.5" hidden="false" customHeight="false" outlineLevel="0" collapsed="false">
      <c r="A259" s="129" t="n">
        <v>499</v>
      </c>
      <c r="B259" s="141" t="s">
        <v>19</v>
      </c>
      <c r="C259" s="141" t="s">
        <v>60</v>
      </c>
      <c r="D259" s="131" t="n">
        <v>0.413194444444444</v>
      </c>
      <c r="E259" s="131" t="n">
        <v>0.46875</v>
      </c>
      <c r="G259" s="130" t="s">
        <v>184</v>
      </c>
      <c r="H259" s="141" t="s">
        <v>69</v>
      </c>
      <c r="I259" s="132" t="n">
        <v>502</v>
      </c>
      <c r="J259" s="132" t="n">
        <v>13700</v>
      </c>
      <c r="K259" s="133" t="n">
        <v>27.2908366533865</v>
      </c>
    </row>
    <row r="260" customFormat="false" ht="13.5" hidden="false" customHeight="false" outlineLevel="0" collapsed="false">
      <c r="A260" s="129" t="n">
        <v>500</v>
      </c>
      <c r="B260" s="141" t="s">
        <v>19</v>
      </c>
      <c r="C260" s="141" t="s">
        <v>60</v>
      </c>
      <c r="D260" s="131" t="n">
        <v>0.413194444444444</v>
      </c>
      <c r="E260" s="131" t="n">
        <v>0.46875</v>
      </c>
      <c r="G260" s="130" t="s">
        <v>184</v>
      </c>
      <c r="H260" s="141" t="s">
        <v>182</v>
      </c>
      <c r="I260" s="132" t="n">
        <v>502</v>
      </c>
      <c r="J260" s="132" t="n">
        <v>14000</v>
      </c>
      <c r="K260" s="133" t="n">
        <v>27.8884462151394</v>
      </c>
    </row>
    <row r="261" customFormat="false" ht="13.5" hidden="false" customHeight="false" outlineLevel="0" collapsed="false">
      <c r="A261" s="129" t="n">
        <v>501</v>
      </c>
      <c r="B261" s="141" t="s">
        <v>19</v>
      </c>
      <c r="C261" s="141" t="s">
        <v>60</v>
      </c>
      <c r="D261" s="131" t="n">
        <v>0.413194444444444</v>
      </c>
      <c r="E261" s="131" t="n">
        <v>0.46875</v>
      </c>
      <c r="G261" s="130" t="s">
        <v>184</v>
      </c>
      <c r="H261" s="141" t="s">
        <v>140</v>
      </c>
      <c r="I261" s="132" t="n">
        <v>502</v>
      </c>
      <c r="J261" s="132" t="n">
        <v>14400</v>
      </c>
      <c r="K261" s="133" t="n">
        <v>28.6852589641434</v>
      </c>
    </row>
    <row r="262" customFormat="false" ht="13.5" hidden="false" customHeight="false" outlineLevel="0" collapsed="false">
      <c r="A262" s="129" t="n">
        <v>502</v>
      </c>
      <c r="B262" s="141" t="s">
        <v>19</v>
      </c>
      <c r="C262" s="141" t="s">
        <v>60</v>
      </c>
      <c r="D262" s="131" t="n">
        <v>0.413194444444444</v>
      </c>
      <c r="E262" s="131" t="n">
        <v>0.46875</v>
      </c>
      <c r="G262" s="130" t="s">
        <v>184</v>
      </c>
      <c r="H262" s="141" t="s">
        <v>135</v>
      </c>
      <c r="I262" s="132" t="n">
        <v>502</v>
      </c>
      <c r="J262" s="132" t="n">
        <v>15400</v>
      </c>
      <c r="K262" s="133" t="n">
        <v>30.6772908366534</v>
      </c>
    </row>
    <row r="263" customFormat="false" ht="13.5" hidden="false" customHeight="false" outlineLevel="0" collapsed="false">
      <c r="A263" s="129" t="n">
        <v>503</v>
      </c>
      <c r="B263" s="141" t="s">
        <v>19</v>
      </c>
      <c r="C263" s="141" t="s">
        <v>60</v>
      </c>
      <c r="D263" s="131" t="n">
        <v>0.486111111111111</v>
      </c>
      <c r="E263" s="131" t="n">
        <v>0.541666666666667</v>
      </c>
      <c r="G263" s="130" t="s">
        <v>185</v>
      </c>
      <c r="H263" s="141" t="s">
        <v>72</v>
      </c>
      <c r="I263" s="132" t="n">
        <v>902</v>
      </c>
      <c r="J263" s="132" t="n">
        <v>17100</v>
      </c>
      <c r="K263" s="133" t="n">
        <v>18.9578713968958</v>
      </c>
    </row>
    <row r="264" customFormat="false" ht="13.5" hidden="false" customHeight="false" outlineLevel="0" collapsed="false">
      <c r="A264" s="129" t="n">
        <v>504</v>
      </c>
      <c r="B264" s="141" t="s">
        <v>19</v>
      </c>
      <c r="C264" s="141" t="s">
        <v>60</v>
      </c>
      <c r="D264" s="131" t="n">
        <v>0.486111111111111</v>
      </c>
      <c r="E264" s="131" t="n">
        <v>0.541666666666667</v>
      </c>
      <c r="G264" s="130" t="s">
        <v>185</v>
      </c>
      <c r="H264" s="141" t="s">
        <v>83</v>
      </c>
      <c r="I264" s="132" t="n">
        <v>902</v>
      </c>
      <c r="J264" s="132" t="n">
        <v>29200</v>
      </c>
      <c r="K264" s="133" t="n">
        <v>32.3725055432373</v>
      </c>
    </row>
    <row r="265" customFormat="false" ht="13.5" hidden="false" customHeight="false" outlineLevel="0" collapsed="false">
      <c r="A265" s="129" t="n">
        <v>505</v>
      </c>
      <c r="B265" s="141" t="s">
        <v>19</v>
      </c>
      <c r="C265" s="141" t="s">
        <v>60</v>
      </c>
      <c r="D265" s="131" t="n">
        <v>0.486111111111111</v>
      </c>
      <c r="E265" s="131" t="n">
        <v>0.541666666666667</v>
      </c>
      <c r="G265" s="130" t="s">
        <v>185</v>
      </c>
      <c r="H265" s="141" t="s">
        <v>62</v>
      </c>
      <c r="I265" s="132" t="n">
        <v>502</v>
      </c>
      <c r="J265" s="132" t="n">
        <v>9300</v>
      </c>
      <c r="K265" s="133" t="n">
        <v>18.5258964143426</v>
      </c>
    </row>
    <row r="266" customFormat="false" ht="13.5" hidden="false" customHeight="false" outlineLevel="0" collapsed="false">
      <c r="A266" s="129" t="n">
        <v>506</v>
      </c>
      <c r="B266" s="141" t="s">
        <v>19</v>
      </c>
      <c r="C266" s="141" t="s">
        <v>60</v>
      </c>
      <c r="D266" s="131" t="n">
        <v>0.486111111111111</v>
      </c>
      <c r="E266" s="131" t="n">
        <v>0.541666666666667</v>
      </c>
      <c r="G266" s="130" t="s">
        <v>185</v>
      </c>
      <c r="H266" s="141" t="s">
        <v>69</v>
      </c>
      <c r="I266" s="132" t="n">
        <v>502</v>
      </c>
      <c r="J266" s="132" t="n">
        <v>10200</v>
      </c>
      <c r="K266" s="133" t="n">
        <v>20.3187250996016</v>
      </c>
    </row>
    <row r="267" customFormat="false" ht="13.5" hidden="false" customHeight="false" outlineLevel="0" collapsed="false">
      <c r="A267" s="129" t="n">
        <v>507</v>
      </c>
      <c r="B267" s="141" t="s">
        <v>19</v>
      </c>
      <c r="C267" s="141" t="s">
        <v>60</v>
      </c>
      <c r="D267" s="131" t="n">
        <v>0.486111111111111</v>
      </c>
      <c r="E267" s="131" t="n">
        <v>0.541666666666667</v>
      </c>
      <c r="G267" s="130" t="s">
        <v>185</v>
      </c>
      <c r="H267" s="141" t="s">
        <v>182</v>
      </c>
      <c r="I267" s="132" t="n">
        <v>502</v>
      </c>
      <c r="J267" s="132" t="n">
        <v>11200</v>
      </c>
      <c r="K267" s="133" t="n">
        <v>22.3107569721116</v>
      </c>
    </row>
    <row r="268" customFormat="false" ht="13.5" hidden="false" customHeight="false" outlineLevel="0" collapsed="false">
      <c r="A268" s="129" t="n">
        <v>508</v>
      </c>
      <c r="B268" s="141" t="s">
        <v>19</v>
      </c>
      <c r="C268" s="141" t="s">
        <v>60</v>
      </c>
      <c r="D268" s="131" t="n">
        <v>0.486111111111111</v>
      </c>
      <c r="E268" s="131" t="n">
        <v>0.541666666666667</v>
      </c>
      <c r="G268" s="130" t="s">
        <v>185</v>
      </c>
      <c r="H268" s="141" t="s">
        <v>140</v>
      </c>
      <c r="I268" s="132" t="n">
        <v>502</v>
      </c>
      <c r="J268" s="132" t="n">
        <v>11600</v>
      </c>
      <c r="K268" s="133" t="n">
        <v>23.1075697211155</v>
      </c>
    </row>
    <row r="269" customFormat="false" ht="13.5" hidden="false" customHeight="false" outlineLevel="0" collapsed="false">
      <c r="A269" s="129" t="n">
        <v>509</v>
      </c>
      <c r="B269" s="141" t="s">
        <v>19</v>
      </c>
      <c r="C269" s="141" t="s">
        <v>60</v>
      </c>
      <c r="D269" s="131" t="n">
        <v>0.486111111111111</v>
      </c>
      <c r="E269" s="131" t="n">
        <v>0.541666666666667</v>
      </c>
      <c r="G269" s="130" t="s">
        <v>185</v>
      </c>
      <c r="H269" s="141" t="s">
        <v>135</v>
      </c>
      <c r="I269" s="132" t="n">
        <v>502</v>
      </c>
      <c r="J269" s="132" t="n">
        <v>13600</v>
      </c>
      <c r="K269" s="133" t="n">
        <v>27.0916334661355</v>
      </c>
    </row>
    <row r="270" customFormat="false" ht="13.5" hidden="false" customHeight="false" outlineLevel="0" collapsed="false">
      <c r="A270" s="129" t="n">
        <v>510</v>
      </c>
      <c r="B270" s="141" t="s">
        <v>19</v>
      </c>
      <c r="C270" s="141" t="s">
        <v>60</v>
      </c>
      <c r="D270" s="131" t="n">
        <v>0.513888888888889</v>
      </c>
      <c r="E270" s="131" t="n">
        <v>0.565972222222222</v>
      </c>
      <c r="G270" s="130" t="s">
        <v>186</v>
      </c>
      <c r="H270" s="141" t="s">
        <v>72</v>
      </c>
      <c r="I270" s="132" t="n">
        <v>902</v>
      </c>
      <c r="J270" s="132" t="n">
        <v>17100</v>
      </c>
      <c r="K270" s="133" t="n">
        <v>18.9578713968958</v>
      </c>
    </row>
    <row r="271" customFormat="false" ht="13.5" hidden="false" customHeight="false" outlineLevel="0" collapsed="false">
      <c r="A271" s="129" t="n">
        <v>511</v>
      </c>
      <c r="B271" s="141" t="s">
        <v>19</v>
      </c>
      <c r="C271" s="141" t="s">
        <v>60</v>
      </c>
      <c r="D271" s="131" t="n">
        <v>0.513888888888889</v>
      </c>
      <c r="E271" s="131" t="n">
        <v>0.565972222222222</v>
      </c>
      <c r="G271" s="130" t="s">
        <v>186</v>
      </c>
      <c r="H271" s="141" t="s">
        <v>83</v>
      </c>
      <c r="I271" s="132" t="n">
        <v>902</v>
      </c>
      <c r="J271" s="132" t="n">
        <v>29200</v>
      </c>
      <c r="K271" s="133" t="n">
        <v>32.3725055432373</v>
      </c>
    </row>
    <row r="272" customFormat="false" ht="13.5" hidden="false" customHeight="false" outlineLevel="0" collapsed="false">
      <c r="A272" s="129" t="n">
        <v>512</v>
      </c>
      <c r="B272" s="141" t="s">
        <v>19</v>
      </c>
      <c r="C272" s="141" t="s">
        <v>60</v>
      </c>
      <c r="D272" s="131" t="n">
        <v>0.513888888888889</v>
      </c>
      <c r="E272" s="131" t="n">
        <v>0.565972222222222</v>
      </c>
      <c r="G272" s="130" t="s">
        <v>186</v>
      </c>
      <c r="H272" s="141" t="s">
        <v>62</v>
      </c>
      <c r="I272" s="132" t="n">
        <v>502</v>
      </c>
      <c r="J272" s="132" t="n">
        <v>8300</v>
      </c>
      <c r="K272" s="133" t="n">
        <v>16.5338645418327</v>
      </c>
    </row>
    <row r="273" customFormat="false" ht="13.5" hidden="false" customHeight="false" outlineLevel="0" collapsed="false">
      <c r="A273" s="129" t="n">
        <v>513</v>
      </c>
      <c r="B273" s="141" t="s">
        <v>19</v>
      </c>
      <c r="C273" s="141" t="s">
        <v>60</v>
      </c>
      <c r="D273" s="131" t="n">
        <v>0.513888888888889</v>
      </c>
      <c r="E273" s="131" t="n">
        <v>0.565972222222222</v>
      </c>
      <c r="G273" s="130" t="s">
        <v>186</v>
      </c>
      <c r="H273" s="141" t="s">
        <v>69</v>
      </c>
      <c r="I273" s="132" t="n">
        <v>502</v>
      </c>
      <c r="J273" s="132" t="n">
        <v>9200</v>
      </c>
      <c r="K273" s="133" t="n">
        <v>18.3266932270916</v>
      </c>
    </row>
    <row r="274" customFormat="false" ht="13.5" hidden="false" customHeight="false" outlineLevel="0" collapsed="false">
      <c r="A274" s="129" t="n">
        <v>514</v>
      </c>
      <c r="B274" s="141" t="s">
        <v>19</v>
      </c>
      <c r="C274" s="141" t="s">
        <v>60</v>
      </c>
      <c r="D274" s="131" t="n">
        <v>0.513888888888889</v>
      </c>
      <c r="E274" s="131" t="n">
        <v>0.565972222222222</v>
      </c>
      <c r="G274" s="130" t="s">
        <v>186</v>
      </c>
      <c r="H274" s="141" t="s">
        <v>182</v>
      </c>
      <c r="I274" s="132" t="n">
        <v>502</v>
      </c>
      <c r="J274" s="132" t="n">
        <v>10200</v>
      </c>
      <c r="K274" s="133" t="n">
        <v>20.3187250996016</v>
      </c>
    </row>
    <row r="275" customFormat="false" ht="13.5" hidden="false" customHeight="false" outlineLevel="0" collapsed="false">
      <c r="A275" s="129" t="n">
        <v>515</v>
      </c>
      <c r="B275" s="141" t="s">
        <v>19</v>
      </c>
      <c r="C275" s="141" t="s">
        <v>60</v>
      </c>
      <c r="D275" s="131" t="n">
        <v>0.513888888888889</v>
      </c>
      <c r="E275" s="131" t="n">
        <v>0.565972222222222</v>
      </c>
      <c r="G275" s="130" t="s">
        <v>186</v>
      </c>
      <c r="H275" s="141" t="s">
        <v>140</v>
      </c>
      <c r="I275" s="132" t="n">
        <v>502</v>
      </c>
      <c r="J275" s="132" t="n">
        <v>10600</v>
      </c>
      <c r="K275" s="133" t="n">
        <v>21.1155378486056</v>
      </c>
    </row>
    <row r="276" customFormat="false" ht="13.5" hidden="false" customHeight="false" outlineLevel="0" collapsed="false">
      <c r="A276" s="129" t="n">
        <v>516</v>
      </c>
      <c r="B276" s="141" t="s">
        <v>19</v>
      </c>
      <c r="C276" s="141" t="s">
        <v>60</v>
      </c>
      <c r="D276" s="131" t="n">
        <v>0.513888888888889</v>
      </c>
      <c r="E276" s="131" t="n">
        <v>0.565972222222222</v>
      </c>
      <c r="G276" s="130" t="s">
        <v>186</v>
      </c>
      <c r="H276" s="141" t="s">
        <v>135</v>
      </c>
      <c r="I276" s="132" t="n">
        <v>502</v>
      </c>
      <c r="J276" s="132" t="n">
        <v>12600</v>
      </c>
      <c r="K276" s="133" t="n">
        <v>25.0996015936255</v>
      </c>
    </row>
    <row r="277" customFormat="false" ht="13.5" hidden="false" customHeight="false" outlineLevel="0" collapsed="false">
      <c r="A277" s="129" t="n">
        <v>517</v>
      </c>
      <c r="B277" s="141" t="s">
        <v>19</v>
      </c>
      <c r="C277" s="141" t="s">
        <v>60</v>
      </c>
      <c r="D277" s="131" t="n">
        <v>0.586805555555556</v>
      </c>
      <c r="E277" s="131" t="n">
        <v>0.638888888888889</v>
      </c>
      <c r="G277" s="130" t="s">
        <v>187</v>
      </c>
      <c r="H277" s="141" t="s">
        <v>72</v>
      </c>
      <c r="I277" s="132" t="n">
        <v>902</v>
      </c>
      <c r="J277" s="132" t="n">
        <v>17100</v>
      </c>
      <c r="K277" s="133" t="n">
        <v>18.9578713968958</v>
      </c>
    </row>
    <row r="278" customFormat="false" ht="13.5" hidden="false" customHeight="false" outlineLevel="0" collapsed="false">
      <c r="A278" s="129" t="n">
        <v>518</v>
      </c>
      <c r="B278" s="141" t="s">
        <v>19</v>
      </c>
      <c r="C278" s="141" t="s">
        <v>60</v>
      </c>
      <c r="D278" s="131" t="n">
        <v>0.586805555555556</v>
      </c>
      <c r="E278" s="131" t="n">
        <v>0.638888888888889</v>
      </c>
      <c r="G278" s="130" t="s">
        <v>187</v>
      </c>
      <c r="H278" s="141" t="s">
        <v>83</v>
      </c>
      <c r="I278" s="132" t="n">
        <v>902</v>
      </c>
      <c r="J278" s="132" t="n">
        <v>29200</v>
      </c>
      <c r="K278" s="133" t="n">
        <v>32.3725055432373</v>
      </c>
    </row>
    <row r="279" customFormat="false" ht="13.5" hidden="false" customHeight="false" outlineLevel="0" collapsed="false">
      <c r="A279" s="129" t="n">
        <v>519</v>
      </c>
      <c r="B279" s="141" t="s">
        <v>19</v>
      </c>
      <c r="C279" s="141" t="s">
        <v>60</v>
      </c>
      <c r="D279" s="131" t="n">
        <v>0.586805555555556</v>
      </c>
      <c r="E279" s="131" t="n">
        <v>0.638888888888889</v>
      </c>
      <c r="G279" s="130" t="s">
        <v>187</v>
      </c>
      <c r="H279" s="141" t="s">
        <v>182</v>
      </c>
      <c r="I279" s="132" t="n">
        <v>502</v>
      </c>
      <c r="J279" s="132" t="n">
        <v>10600</v>
      </c>
      <c r="K279" s="133" t="n">
        <v>21.1155378486056</v>
      </c>
    </row>
    <row r="280" customFormat="false" ht="13.5" hidden="false" customHeight="false" outlineLevel="0" collapsed="false">
      <c r="A280" s="129" t="n">
        <v>520</v>
      </c>
      <c r="B280" s="141" t="s">
        <v>19</v>
      </c>
      <c r="C280" s="141" t="s">
        <v>60</v>
      </c>
      <c r="D280" s="131" t="n">
        <v>0.586805555555556</v>
      </c>
      <c r="E280" s="131" t="n">
        <v>0.638888888888889</v>
      </c>
      <c r="G280" s="130" t="s">
        <v>187</v>
      </c>
      <c r="H280" s="141" t="s">
        <v>140</v>
      </c>
      <c r="I280" s="132" t="n">
        <v>502</v>
      </c>
      <c r="J280" s="132" t="n">
        <v>10600</v>
      </c>
      <c r="K280" s="133" t="n">
        <v>21.1155378486056</v>
      </c>
    </row>
    <row r="281" customFormat="false" ht="13.5" hidden="false" customHeight="false" outlineLevel="0" collapsed="false">
      <c r="A281" s="129" t="n">
        <v>521</v>
      </c>
      <c r="B281" s="141" t="s">
        <v>19</v>
      </c>
      <c r="C281" s="141" t="s">
        <v>60</v>
      </c>
      <c r="D281" s="131" t="n">
        <v>0.586805555555556</v>
      </c>
      <c r="E281" s="131" t="n">
        <v>0.638888888888889</v>
      </c>
      <c r="G281" s="130" t="s">
        <v>187</v>
      </c>
      <c r="H281" s="141" t="s">
        <v>135</v>
      </c>
      <c r="I281" s="132" t="n">
        <v>502</v>
      </c>
      <c r="J281" s="132" t="n">
        <v>12600</v>
      </c>
      <c r="K281" s="133" t="n">
        <v>25.0996015936255</v>
      </c>
    </row>
    <row r="282" customFormat="false" ht="13.5" hidden="false" customHeight="false" outlineLevel="0" collapsed="false">
      <c r="A282" s="129" t="n">
        <v>522</v>
      </c>
      <c r="B282" s="141" t="s">
        <v>19</v>
      </c>
      <c r="C282" s="141" t="s">
        <v>60</v>
      </c>
      <c r="D282" s="131" t="n">
        <v>0.802083333333333</v>
      </c>
      <c r="E282" s="131" t="n">
        <v>0.854166666666667</v>
      </c>
      <c r="G282" s="130" t="s">
        <v>188</v>
      </c>
      <c r="H282" s="141" t="s">
        <v>83</v>
      </c>
      <c r="I282" s="132" t="n">
        <v>902</v>
      </c>
      <c r="J282" s="132" t="n">
        <v>18500</v>
      </c>
      <c r="K282" s="133" t="n">
        <v>20.509977827051</v>
      </c>
    </row>
    <row r="283" customFormat="false" ht="13.5" hidden="false" customHeight="false" outlineLevel="0" collapsed="false">
      <c r="A283" s="129" t="n">
        <v>523</v>
      </c>
      <c r="B283" s="141" t="s">
        <v>19</v>
      </c>
      <c r="C283" s="141" t="s">
        <v>60</v>
      </c>
      <c r="D283" s="131" t="n">
        <v>0.802083333333333</v>
      </c>
      <c r="E283" s="131" t="n">
        <v>0.854166666666667</v>
      </c>
      <c r="G283" s="130" t="s">
        <v>188</v>
      </c>
      <c r="H283" s="141" t="s">
        <v>69</v>
      </c>
      <c r="I283" s="132" t="n">
        <v>502</v>
      </c>
      <c r="J283" s="132" t="n">
        <v>12200</v>
      </c>
      <c r="K283" s="133" t="n">
        <v>24.3027888446215</v>
      </c>
    </row>
    <row r="284" customFormat="false" ht="13.5" hidden="false" customHeight="false" outlineLevel="0" collapsed="false">
      <c r="A284" s="129" t="n">
        <v>524</v>
      </c>
      <c r="B284" s="141" t="s">
        <v>19</v>
      </c>
      <c r="C284" s="141" t="s">
        <v>60</v>
      </c>
      <c r="D284" s="131" t="n">
        <v>0.802083333333333</v>
      </c>
      <c r="E284" s="131" t="n">
        <v>0.854166666666667</v>
      </c>
      <c r="G284" s="130" t="s">
        <v>188</v>
      </c>
      <c r="H284" s="141" t="s">
        <v>182</v>
      </c>
      <c r="I284" s="132" t="n">
        <v>502</v>
      </c>
      <c r="J284" s="132" t="n">
        <v>12300</v>
      </c>
      <c r="K284" s="133" t="n">
        <v>24.5019920318725</v>
      </c>
    </row>
    <row r="285" customFormat="false" ht="13.5" hidden="false" customHeight="false" outlineLevel="0" collapsed="false">
      <c r="A285" s="129" t="n">
        <v>525</v>
      </c>
      <c r="B285" s="141" t="s">
        <v>19</v>
      </c>
      <c r="C285" s="141" t="s">
        <v>60</v>
      </c>
      <c r="D285" s="131" t="n">
        <v>0.802083333333333</v>
      </c>
      <c r="E285" s="131" t="n">
        <v>0.854166666666667</v>
      </c>
      <c r="G285" s="130" t="s">
        <v>188</v>
      </c>
      <c r="H285" s="141" t="s">
        <v>140</v>
      </c>
      <c r="I285" s="132" t="n">
        <v>502</v>
      </c>
      <c r="J285" s="132" t="n">
        <v>12800</v>
      </c>
      <c r="K285" s="133" t="n">
        <v>25.4980079681275</v>
      </c>
    </row>
    <row r="286" customFormat="false" ht="13.5" hidden="false" customHeight="false" outlineLevel="0" collapsed="false">
      <c r="A286" s="129" t="n">
        <v>526</v>
      </c>
      <c r="B286" s="141" t="s">
        <v>19</v>
      </c>
      <c r="C286" s="141" t="s">
        <v>60</v>
      </c>
      <c r="D286" s="131" t="n">
        <v>0.802083333333333</v>
      </c>
      <c r="E286" s="131" t="n">
        <v>0.854166666666667</v>
      </c>
      <c r="G286" s="130" t="s">
        <v>188</v>
      </c>
      <c r="H286" s="141" t="s">
        <v>135</v>
      </c>
      <c r="I286" s="132" t="n">
        <v>502</v>
      </c>
      <c r="J286" s="132" t="n">
        <v>12900</v>
      </c>
      <c r="K286" s="133" t="n">
        <v>25.6972111553785</v>
      </c>
    </row>
    <row r="287" customFormat="false" ht="13.5" hidden="false" customHeight="false" outlineLevel="0" collapsed="false">
      <c r="A287" s="129" t="n">
        <v>527</v>
      </c>
      <c r="B287" s="141" t="s">
        <v>19</v>
      </c>
      <c r="C287" s="141" t="s">
        <v>70</v>
      </c>
      <c r="D287" s="131" t="n">
        <v>0.336805555555556</v>
      </c>
      <c r="E287" s="131" t="n">
        <v>0.378472222222222</v>
      </c>
      <c r="G287" s="130" t="s">
        <v>189</v>
      </c>
      <c r="H287" s="141" t="s">
        <v>72</v>
      </c>
      <c r="I287" s="132" t="n">
        <v>665</v>
      </c>
      <c r="J287" s="132" t="n">
        <v>17580</v>
      </c>
      <c r="K287" s="133" t="n">
        <v>26.4360902255639</v>
      </c>
    </row>
    <row r="288" customFormat="false" ht="13.5" hidden="false" customHeight="false" outlineLevel="0" collapsed="false">
      <c r="A288" s="129" t="n">
        <v>528</v>
      </c>
      <c r="B288" s="141" t="s">
        <v>19</v>
      </c>
      <c r="C288" s="141" t="s">
        <v>70</v>
      </c>
      <c r="D288" s="131" t="n">
        <v>0.336805555555556</v>
      </c>
      <c r="E288" s="131" t="n">
        <v>0.378472222222222</v>
      </c>
      <c r="G288" s="130" t="s">
        <v>189</v>
      </c>
      <c r="H288" s="141" t="s">
        <v>83</v>
      </c>
      <c r="I288" s="132" t="n">
        <v>665</v>
      </c>
      <c r="J288" s="132" t="n">
        <v>19580</v>
      </c>
      <c r="K288" s="133" t="n">
        <v>29.4436090225564</v>
      </c>
    </row>
    <row r="289" customFormat="false" ht="13.5" hidden="false" customHeight="false" outlineLevel="0" collapsed="false">
      <c r="A289" s="129" t="n">
        <v>529</v>
      </c>
      <c r="B289" s="141" t="s">
        <v>19</v>
      </c>
      <c r="C289" s="141" t="s">
        <v>70</v>
      </c>
      <c r="D289" s="131" t="n">
        <v>0.336805555555556</v>
      </c>
      <c r="E289" s="131" t="n">
        <v>0.378472222222222</v>
      </c>
      <c r="G289" s="130" t="s">
        <v>189</v>
      </c>
      <c r="H289" s="141" t="s">
        <v>62</v>
      </c>
      <c r="I289" s="132" t="n">
        <v>265</v>
      </c>
      <c r="J289" s="132" t="n">
        <v>10480</v>
      </c>
      <c r="K289" s="133" t="n">
        <v>39.5471698113208</v>
      </c>
    </row>
    <row r="290" customFormat="false" ht="13.5" hidden="false" customHeight="false" outlineLevel="0" collapsed="false">
      <c r="A290" s="129" t="n">
        <v>530</v>
      </c>
      <c r="B290" s="141" t="s">
        <v>19</v>
      </c>
      <c r="C290" s="141" t="s">
        <v>70</v>
      </c>
      <c r="D290" s="131" t="n">
        <v>0.336805555555556</v>
      </c>
      <c r="E290" s="131" t="n">
        <v>0.378472222222222</v>
      </c>
      <c r="G290" s="130" t="s">
        <v>189</v>
      </c>
      <c r="H290" s="141" t="s">
        <v>69</v>
      </c>
      <c r="I290" s="132" t="n">
        <v>265</v>
      </c>
      <c r="J290" s="132" t="n">
        <v>10580</v>
      </c>
      <c r="K290" s="133" t="n">
        <v>39.9245283018868</v>
      </c>
    </row>
    <row r="291" customFormat="false" ht="13.5" hidden="false" customHeight="false" outlineLevel="0" collapsed="false">
      <c r="A291" s="129" t="n">
        <v>531</v>
      </c>
      <c r="B291" s="141" t="s">
        <v>19</v>
      </c>
      <c r="C291" s="141" t="s">
        <v>70</v>
      </c>
      <c r="D291" s="131" t="n">
        <v>0.336805555555556</v>
      </c>
      <c r="E291" s="131" t="n">
        <v>0.378472222222222</v>
      </c>
      <c r="G291" s="130" t="s">
        <v>189</v>
      </c>
      <c r="H291" s="141" t="s">
        <v>182</v>
      </c>
      <c r="I291" s="132" t="n">
        <v>265</v>
      </c>
      <c r="J291" s="132" t="n">
        <v>10780</v>
      </c>
      <c r="K291" s="133" t="n">
        <v>40.6792452830189</v>
      </c>
    </row>
    <row r="292" customFormat="false" ht="13.5" hidden="false" customHeight="false" outlineLevel="0" collapsed="false">
      <c r="A292" s="129" t="n">
        <v>532</v>
      </c>
      <c r="B292" s="141" t="s">
        <v>19</v>
      </c>
      <c r="C292" s="141" t="s">
        <v>70</v>
      </c>
      <c r="D292" s="131" t="n">
        <v>0.336805555555556</v>
      </c>
      <c r="E292" s="131" t="n">
        <v>0.378472222222222</v>
      </c>
      <c r="G292" s="130" t="s">
        <v>189</v>
      </c>
      <c r="H292" s="141" t="s">
        <v>140</v>
      </c>
      <c r="I292" s="132" t="n">
        <v>265</v>
      </c>
      <c r="J292" s="132" t="n">
        <v>10980</v>
      </c>
      <c r="K292" s="133" t="n">
        <v>41.4339622641509</v>
      </c>
    </row>
    <row r="293" customFormat="false" ht="13.5" hidden="false" customHeight="false" outlineLevel="0" collapsed="false">
      <c r="A293" s="129" t="n">
        <v>533</v>
      </c>
      <c r="B293" s="141" t="s">
        <v>19</v>
      </c>
      <c r="C293" s="141" t="s">
        <v>70</v>
      </c>
      <c r="D293" s="131" t="n">
        <v>0.336805555555556</v>
      </c>
      <c r="E293" s="131" t="n">
        <v>0.378472222222222</v>
      </c>
      <c r="G293" s="130" t="s">
        <v>189</v>
      </c>
      <c r="H293" s="141" t="s">
        <v>135</v>
      </c>
      <c r="I293" s="132" t="n">
        <v>265</v>
      </c>
      <c r="J293" s="132" t="n">
        <v>11180</v>
      </c>
      <c r="K293" s="133" t="n">
        <v>42.188679245283</v>
      </c>
    </row>
    <row r="294" customFormat="false" ht="13.5" hidden="false" customHeight="false" outlineLevel="0" collapsed="false">
      <c r="A294" s="129" t="n">
        <v>534</v>
      </c>
      <c r="B294" s="141" t="s">
        <v>19</v>
      </c>
      <c r="C294" s="141" t="s">
        <v>70</v>
      </c>
      <c r="D294" s="131" t="n">
        <v>0.607638888888889</v>
      </c>
      <c r="E294" s="131" t="n">
        <v>0.65625</v>
      </c>
      <c r="G294" s="130" t="s">
        <v>190</v>
      </c>
      <c r="H294" s="141" t="s">
        <v>72</v>
      </c>
      <c r="I294" s="132" t="n">
        <v>665</v>
      </c>
      <c r="J294" s="132" t="n">
        <v>17580</v>
      </c>
      <c r="K294" s="133" t="n">
        <v>26.4360902255639</v>
      </c>
    </row>
    <row r="295" customFormat="false" ht="13.5" hidden="false" customHeight="false" outlineLevel="0" collapsed="false">
      <c r="A295" s="129" t="n">
        <v>535</v>
      </c>
      <c r="B295" s="141" t="s">
        <v>19</v>
      </c>
      <c r="C295" s="141" t="s">
        <v>70</v>
      </c>
      <c r="D295" s="131" t="n">
        <v>0.607638888888889</v>
      </c>
      <c r="E295" s="131" t="n">
        <v>0.65625</v>
      </c>
      <c r="G295" s="130" t="s">
        <v>190</v>
      </c>
      <c r="H295" s="141" t="s">
        <v>83</v>
      </c>
      <c r="I295" s="132" t="n">
        <v>665</v>
      </c>
      <c r="J295" s="132" t="n">
        <v>19580</v>
      </c>
      <c r="K295" s="133" t="n">
        <v>29.4436090225564</v>
      </c>
    </row>
    <row r="296" customFormat="false" ht="13.5" hidden="false" customHeight="false" outlineLevel="0" collapsed="false">
      <c r="A296" s="129" t="n">
        <v>536</v>
      </c>
      <c r="B296" s="141" t="s">
        <v>19</v>
      </c>
      <c r="C296" s="141" t="s">
        <v>70</v>
      </c>
      <c r="D296" s="131" t="n">
        <v>0.607638888888889</v>
      </c>
      <c r="E296" s="131" t="n">
        <v>0.65625</v>
      </c>
      <c r="G296" s="130" t="s">
        <v>190</v>
      </c>
      <c r="H296" s="141" t="s">
        <v>62</v>
      </c>
      <c r="I296" s="132" t="n">
        <v>265</v>
      </c>
      <c r="J296" s="132" t="n">
        <v>10480</v>
      </c>
      <c r="K296" s="133" t="n">
        <v>39.5471698113208</v>
      </c>
    </row>
    <row r="297" customFormat="false" ht="13.5" hidden="false" customHeight="false" outlineLevel="0" collapsed="false">
      <c r="A297" s="129" t="n">
        <v>537</v>
      </c>
      <c r="B297" s="141" t="s">
        <v>19</v>
      </c>
      <c r="C297" s="141" t="s">
        <v>70</v>
      </c>
      <c r="D297" s="131" t="n">
        <v>0.607638888888889</v>
      </c>
      <c r="E297" s="131" t="n">
        <v>0.65625</v>
      </c>
      <c r="G297" s="130" t="s">
        <v>190</v>
      </c>
      <c r="H297" s="141" t="s">
        <v>69</v>
      </c>
      <c r="I297" s="132" t="n">
        <v>265</v>
      </c>
      <c r="J297" s="132" t="n">
        <v>10580</v>
      </c>
      <c r="K297" s="133" t="n">
        <v>39.9245283018868</v>
      </c>
    </row>
    <row r="298" customFormat="false" ht="13.5" hidden="false" customHeight="false" outlineLevel="0" collapsed="false">
      <c r="A298" s="129" t="n">
        <v>538</v>
      </c>
      <c r="B298" s="141" t="s">
        <v>19</v>
      </c>
      <c r="C298" s="141" t="s">
        <v>70</v>
      </c>
      <c r="D298" s="131" t="n">
        <v>0.607638888888889</v>
      </c>
      <c r="E298" s="131" t="n">
        <v>0.65625</v>
      </c>
      <c r="G298" s="130" t="s">
        <v>190</v>
      </c>
      <c r="H298" s="141" t="s">
        <v>182</v>
      </c>
      <c r="I298" s="132" t="n">
        <v>265</v>
      </c>
      <c r="J298" s="132" t="n">
        <v>10780</v>
      </c>
      <c r="K298" s="133" t="n">
        <v>40.6792452830189</v>
      </c>
    </row>
    <row r="299" customFormat="false" ht="13.5" hidden="false" customHeight="false" outlineLevel="0" collapsed="false">
      <c r="A299" s="129" t="n">
        <v>539</v>
      </c>
      <c r="B299" s="141" t="s">
        <v>19</v>
      </c>
      <c r="C299" s="141" t="s">
        <v>70</v>
      </c>
      <c r="D299" s="131" t="n">
        <v>0.607638888888889</v>
      </c>
      <c r="E299" s="131" t="n">
        <v>0.65625</v>
      </c>
      <c r="G299" s="130" t="s">
        <v>190</v>
      </c>
      <c r="H299" s="141" t="s">
        <v>140</v>
      </c>
      <c r="I299" s="132" t="n">
        <v>265</v>
      </c>
      <c r="J299" s="132" t="n">
        <v>10980</v>
      </c>
      <c r="K299" s="133" t="n">
        <v>41.4339622641509</v>
      </c>
    </row>
    <row r="300" customFormat="false" ht="13.5" hidden="false" customHeight="false" outlineLevel="0" collapsed="false">
      <c r="A300" s="129" t="n">
        <v>540</v>
      </c>
      <c r="B300" s="141" t="s">
        <v>19</v>
      </c>
      <c r="C300" s="141" t="s">
        <v>70</v>
      </c>
      <c r="D300" s="131" t="n">
        <v>0.607638888888889</v>
      </c>
      <c r="E300" s="131" t="n">
        <v>0.65625</v>
      </c>
      <c r="G300" s="130" t="s">
        <v>190</v>
      </c>
      <c r="H300" s="141" t="s">
        <v>135</v>
      </c>
      <c r="I300" s="132" t="n">
        <v>265</v>
      </c>
      <c r="J300" s="132" t="n">
        <v>11180</v>
      </c>
      <c r="K300" s="133" t="n">
        <v>42.188679245283</v>
      </c>
    </row>
    <row r="301" customFormat="false" ht="13.5" hidden="false" customHeight="false" outlineLevel="0" collapsed="false">
      <c r="A301" s="129" t="n">
        <v>541</v>
      </c>
      <c r="B301" s="141" t="s">
        <v>19</v>
      </c>
      <c r="C301" s="141" t="s">
        <v>70</v>
      </c>
      <c r="D301" s="131" t="n">
        <v>0.732638888888889</v>
      </c>
      <c r="E301" s="131" t="n">
        <v>0.777777777777778</v>
      </c>
      <c r="G301" s="130" t="s">
        <v>191</v>
      </c>
      <c r="H301" s="141" t="s">
        <v>72</v>
      </c>
      <c r="I301" s="132" t="n">
        <v>665</v>
      </c>
      <c r="J301" s="132" t="n">
        <v>17580</v>
      </c>
      <c r="K301" s="133" t="n">
        <v>26.4360902255639</v>
      </c>
    </row>
    <row r="302" customFormat="false" ht="13.5" hidden="false" customHeight="false" outlineLevel="0" collapsed="false">
      <c r="A302" s="129" t="n">
        <v>542</v>
      </c>
      <c r="B302" s="141" t="s">
        <v>19</v>
      </c>
      <c r="C302" s="141" t="s">
        <v>70</v>
      </c>
      <c r="D302" s="131" t="n">
        <v>0.732638888888889</v>
      </c>
      <c r="E302" s="131" t="n">
        <v>0.777777777777778</v>
      </c>
      <c r="G302" s="130" t="s">
        <v>191</v>
      </c>
      <c r="H302" s="141" t="s">
        <v>83</v>
      </c>
      <c r="I302" s="132" t="n">
        <v>665</v>
      </c>
      <c r="J302" s="132" t="n">
        <v>19580</v>
      </c>
      <c r="K302" s="133" t="n">
        <v>29.4436090225564</v>
      </c>
    </row>
    <row r="303" customFormat="false" ht="13.5" hidden="false" customHeight="false" outlineLevel="0" collapsed="false">
      <c r="A303" s="129" t="n">
        <v>543</v>
      </c>
      <c r="B303" s="141" t="s">
        <v>19</v>
      </c>
      <c r="C303" s="141" t="s">
        <v>70</v>
      </c>
      <c r="D303" s="131" t="n">
        <v>0.732638888888889</v>
      </c>
      <c r="E303" s="131" t="n">
        <v>0.777777777777778</v>
      </c>
      <c r="G303" s="130" t="s">
        <v>191</v>
      </c>
      <c r="H303" s="141" t="s">
        <v>62</v>
      </c>
      <c r="I303" s="132" t="n">
        <v>265</v>
      </c>
      <c r="J303" s="132" t="n">
        <v>10480</v>
      </c>
      <c r="K303" s="133" t="n">
        <v>39.5471698113208</v>
      </c>
    </row>
    <row r="304" customFormat="false" ht="13.5" hidden="false" customHeight="false" outlineLevel="0" collapsed="false">
      <c r="A304" s="129" t="n">
        <v>544</v>
      </c>
      <c r="B304" s="141" t="s">
        <v>19</v>
      </c>
      <c r="C304" s="141" t="s">
        <v>70</v>
      </c>
      <c r="D304" s="131" t="n">
        <v>0.732638888888889</v>
      </c>
      <c r="E304" s="131" t="n">
        <v>0.777777777777778</v>
      </c>
      <c r="G304" s="130" t="s">
        <v>191</v>
      </c>
      <c r="H304" s="141" t="s">
        <v>69</v>
      </c>
      <c r="I304" s="132" t="n">
        <v>265</v>
      </c>
      <c r="J304" s="132" t="n">
        <v>10580</v>
      </c>
      <c r="K304" s="133" t="n">
        <v>39.9245283018868</v>
      </c>
    </row>
    <row r="305" customFormat="false" ht="13.5" hidden="false" customHeight="false" outlineLevel="0" collapsed="false">
      <c r="A305" s="129" t="n">
        <v>545</v>
      </c>
      <c r="B305" s="141" t="s">
        <v>19</v>
      </c>
      <c r="C305" s="141" t="s">
        <v>70</v>
      </c>
      <c r="D305" s="131" t="n">
        <v>0.732638888888889</v>
      </c>
      <c r="E305" s="131" t="n">
        <v>0.777777777777778</v>
      </c>
      <c r="G305" s="130" t="s">
        <v>191</v>
      </c>
      <c r="H305" s="141" t="s">
        <v>182</v>
      </c>
      <c r="I305" s="132" t="n">
        <v>265</v>
      </c>
      <c r="J305" s="132" t="n">
        <v>10780</v>
      </c>
      <c r="K305" s="133" t="n">
        <v>40.6792452830189</v>
      </c>
    </row>
    <row r="306" customFormat="false" ht="13.5" hidden="false" customHeight="false" outlineLevel="0" collapsed="false">
      <c r="A306" s="129" t="n">
        <v>546</v>
      </c>
      <c r="B306" s="141" t="s">
        <v>19</v>
      </c>
      <c r="C306" s="141" t="s">
        <v>70</v>
      </c>
      <c r="D306" s="131" t="n">
        <v>0.732638888888889</v>
      </c>
      <c r="E306" s="131" t="n">
        <v>0.777777777777778</v>
      </c>
      <c r="G306" s="130" t="s">
        <v>191</v>
      </c>
      <c r="H306" s="141" t="s">
        <v>140</v>
      </c>
      <c r="I306" s="132" t="n">
        <v>265</v>
      </c>
      <c r="J306" s="132" t="n">
        <v>10980</v>
      </c>
      <c r="K306" s="133" t="n">
        <v>41.4339622641509</v>
      </c>
    </row>
    <row r="307" customFormat="false" ht="13.5" hidden="false" customHeight="false" outlineLevel="0" collapsed="false">
      <c r="A307" s="129" t="n">
        <v>547</v>
      </c>
      <c r="B307" s="141" t="s">
        <v>19</v>
      </c>
      <c r="C307" s="141" t="s">
        <v>70</v>
      </c>
      <c r="D307" s="131" t="n">
        <v>0.732638888888889</v>
      </c>
      <c r="E307" s="131" t="n">
        <v>0.777777777777778</v>
      </c>
      <c r="G307" s="130" t="s">
        <v>191</v>
      </c>
      <c r="H307" s="141" t="s">
        <v>135</v>
      </c>
      <c r="I307" s="132" t="n">
        <v>265</v>
      </c>
      <c r="J307" s="132" t="n">
        <v>11180</v>
      </c>
      <c r="K307" s="133" t="n">
        <v>42.188679245283</v>
      </c>
    </row>
    <row r="308" customFormat="false" ht="13.5" hidden="false" customHeight="false" outlineLevel="0" collapsed="false">
      <c r="A308" s="129" t="n">
        <v>548</v>
      </c>
      <c r="B308" s="141" t="s">
        <v>19</v>
      </c>
      <c r="C308" s="141" t="s">
        <v>75</v>
      </c>
      <c r="D308" s="131" t="n">
        <v>0.34375</v>
      </c>
      <c r="E308" s="131" t="n">
        <v>0.395833333333333</v>
      </c>
      <c r="G308" s="130" t="s">
        <v>192</v>
      </c>
      <c r="H308" s="141" t="s">
        <v>72</v>
      </c>
      <c r="I308" s="132" t="n">
        <v>883</v>
      </c>
      <c r="J308" s="132" t="n">
        <v>25470</v>
      </c>
      <c r="K308" s="133" t="n">
        <v>28.8448471121178</v>
      </c>
    </row>
    <row r="309" customFormat="false" ht="13.5" hidden="false" customHeight="false" outlineLevel="0" collapsed="false">
      <c r="A309" s="129" t="n">
        <v>549</v>
      </c>
      <c r="B309" s="141" t="s">
        <v>19</v>
      </c>
      <c r="C309" s="141" t="s">
        <v>75</v>
      </c>
      <c r="D309" s="131" t="n">
        <v>0.34375</v>
      </c>
      <c r="E309" s="131" t="n">
        <v>0.395833333333333</v>
      </c>
      <c r="G309" s="130" t="s">
        <v>192</v>
      </c>
      <c r="H309" s="141" t="s">
        <v>83</v>
      </c>
      <c r="I309" s="132" t="n">
        <v>883</v>
      </c>
      <c r="J309" s="132" t="n">
        <v>30170</v>
      </c>
      <c r="K309" s="133" t="n">
        <v>34.167610419026</v>
      </c>
    </row>
    <row r="310" customFormat="false" ht="13.5" hidden="false" customHeight="false" outlineLevel="0" collapsed="false">
      <c r="A310" s="129" t="n">
        <v>550</v>
      </c>
      <c r="B310" s="141" t="s">
        <v>19</v>
      </c>
      <c r="C310" s="141" t="s">
        <v>75</v>
      </c>
      <c r="D310" s="131" t="n">
        <v>0.34375</v>
      </c>
      <c r="E310" s="131" t="n">
        <v>0.395833333333333</v>
      </c>
      <c r="G310" s="130" t="s">
        <v>192</v>
      </c>
      <c r="H310" s="141" t="s">
        <v>62</v>
      </c>
      <c r="I310" s="132" t="n">
        <v>483</v>
      </c>
      <c r="J310" s="132" t="n">
        <v>17270</v>
      </c>
      <c r="K310" s="133" t="n">
        <v>35.7556935817805</v>
      </c>
    </row>
    <row r="311" customFormat="false" ht="13.5" hidden="false" customHeight="false" outlineLevel="0" collapsed="false">
      <c r="A311" s="129" t="n">
        <v>551</v>
      </c>
      <c r="B311" s="141" t="s">
        <v>19</v>
      </c>
      <c r="C311" s="141" t="s">
        <v>75</v>
      </c>
      <c r="D311" s="131" t="n">
        <v>0.34375</v>
      </c>
      <c r="E311" s="131" t="n">
        <v>0.395833333333333</v>
      </c>
      <c r="G311" s="130" t="s">
        <v>192</v>
      </c>
      <c r="H311" s="141" t="s">
        <v>69</v>
      </c>
      <c r="I311" s="132" t="n">
        <v>483</v>
      </c>
      <c r="J311" s="132" t="n">
        <v>17370</v>
      </c>
      <c r="K311" s="133" t="n">
        <v>35.9627329192547</v>
      </c>
    </row>
    <row r="312" customFormat="false" ht="13.5" hidden="false" customHeight="false" outlineLevel="0" collapsed="false">
      <c r="A312" s="129" t="n">
        <v>552</v>
      </c>
      <c r="B312" s="141" t="s">
        <v>19</v>
      </c>
      <c r="C312" s="141" t="s">
        <v>75</v>
      </c>
      <c r="D312" s="131" t="n">
        <v>0.34375</v>
      </c>
      <c r="E312" s="131" t="n">
        <v>0.395833333333333</v>
      </c>
      <c r="G312" s="130" t="s">
        <v>192</v>
      </c>
      <c r="H312" s="141" t="s">
        <v>182</v>
      </c>
      <c r="I312" s="132" t="n">
        <v>483</v>
      </c>
      <c r="J312" s="132" t="n">
        <v>18570</v>
      </c>
      <c r="K312" s="133" t="n">
        <v>38.4472049689441</v>
      </c>
    </row>
    <row r="313" customFormat="false" ht="13.5" hidden="false" customHeight="false" outlineLevel="0" collapsed="false">
      <c r="A313" s="129" t="n">
        <v>553</v>
      </c>
      <c r="B313" s="141" t="s">
        <v>19</v>
      </c>
      <c r="C313" s="141" t="s">
        <v>75</v>
      </c>
      <c r="D313" s="131" t="n">
        <v>0.34375</v>
      </c>
      <c r="E313" s="131" t="n">
        <v>0.395833333333333</v>
      </c>
      <c r="G313" s="130" t="s">
        <v>192</v>
      </c>
      <c r="H313" s="141" t="s">
        <v>140</v>
      </c>
      <c r="I313" s="132" t="n">
        <v>483</v>
      </c>
      <c r="J313" s="132" t="n">
        <v>19570</v>
      </c>
      <c r="K313" s="133" t="n">
        <v>40.5175983436853</v>
      </c>
    </row>
    <row r="314" customFormat="false" ht="13.5" hidden="false" customHeight="false" outlineLevel="0" collapsed="false">
      <c r="A314" s="129" t="n">
        <v>554</v>
      </c>
      <c r="B314" s="141" t="s">
        <v>19</v>
      </c>
      <c r="C314" s="141" t="s">
        <v>75</v>
      </c>
      <c r="D314" s="131" t="n">
        <v>0.34375</v>
      </c>
      <c r="E314" s="131" t="n">
        <v>0.395833333333333</v>
      </c>
      <c r="G314" s="130" t="s">
        <v>192</v>
      </c>
      <c r="H314" s="141" t="s">
        <v>135</v>
      </c>
      <c r="I314" s="132" t="n">
        <v>483</v>
      </c>
      <c r="J314" s="132" t="n">
        <v>21770</v>
      </c>
      <c r="K314" s="133" t="n">
        <v>45.0724637681159</v>
      </c>
    </row>
    <row r="315" customFormat="false" ht="13.5" hidden="false" customHeight="false" outlineLevel="0" collapsed="false">
      <c r="A315" s="129" t="n">
        <v>555</v>
      </c>
      <c r="B315" s="141" t="s">
        <v>19</v>
      </c>
      <c r="C315" s="141" t="s">
        <v>75</v>
      </c>
      <c r="D315" s="131" t="n">
        <v>0.454861111111111</v>
      </c>
      <c r="E315" s="131" t="n">
        <v>0.513888888888889</v>
      </c>
      <c r="G315" s="130" t="s">
        <v>193</v>
      </c>
      <c r="H315" s="141" t="s">
        <v>72</v>
      </c>
      <c r="I315" s="132" t="n">
        <v>883</v>
      </c>
      <c r="J315" s="132" t="n">
        <v>25470</v>
      </c>
      <c r="K315" s="133" t="n">
        <v>28.8448471121178</v>
      </c>
    </row>
    <row r="316" customFormat="false" ht="13.5" hidden="false" customHeight="false" outlineLevel="0" collapsed="false">
      <c r="A316" s="129" t="n">
        <v>556</v>
      </c>
      <c r="B316" s="141" t="s">
        <v>19</v>
      </c>
      <c r="C316" s="141" t="s">
        <v>75</v>
      </c>
      <c r="D316" s="131" t="n">
        <v>0.454861111111111</v>
      </c>
      <c r="E316" s="131" t="n">
        <v>0.513888888888889</v>
      </c>
      <c r="G316" s="130" t="s">
        <v>193</v>
      </c>
      <c r="H316" s="141" t="s">
        <v>83</v>
      </c>
      <c r="I316" s="132" t="n">
        <v>883</v>
      </c>
      <c r="J316" s="132" t="n">
        <v>30170</v>
      </c>
      <c r="K316" s="133" t="n">
        <v>34.167610419026</v>
      </c>
    </row>
    <row r="317" customFormat="false" ht="13.5" hidden="false" customHeight="false" outlineLevel="0" collapsed="false">
      <c r="A317" s="129" t="n">
        <v>557</v>
      </c>
      <c r="B317" s="141" t="s">
        <v>19</v>
      </c>
      <c r="C317" s="141" t="s">
        <v>75</v>
      </c>
      <c r="D317" s="131" t="n">
        <v>0.454861111111111</v>
      </c>
      <c r="E317" s="131" t="n">
        <v>0.513888888888889</v>
      </c>
      <c r="G317" s="130" t="s">
        <v>193</v>
      </c>
      <c r="H317" s="141" t="s">
        <v>62</v>
      </c>
      <c r="I317" s="132" t="n">
        <v>483</v>
      </c>
      <c r="J317" s="132" t="n">
        <v>12870</v>
      </c>
      <c r="K317" s="133" t="n">
        <v>26.6459627329193</v>
      </c>
    </row>
    <row r="318" customFormat="false" ht="13.5" hidden="false" customHeight="false" outlineLevel="0" collapsed="false">
      <c r="A318" s="129" t="n">
        <v>558</v>
      </c>
      <c r="B318" s="141" t="s">
        <v>19</v>
      </c>
      <c r="C318" s="141" t="s">
        <v>75</v>
      </c>
      <c r="D318" s="131" t="n">
        <v>0.454861111111111</v>
      </c>
      <c r="E318" s="131" t="n">
        <v>0.513888888888889</v>
      </c>
      <c r="G318" s="130" t="s">
        <v>193</v>
      </c>
      <c r="H318" s="141" t="s">
        <v>69</v>
      </c>
      <c r="I318" s="132" t="n">
        <v>483</v>
      </c>
      <c r="J318" s="132" t="n">
        <v>12970</v>
      </c>
      <c r="K318" s="133" t="n">
        <v>26.8530020703934</v>
      </c>
    </row>
    <row r="319" customFormat="false" ht="13.5" hidden="false" customHeight="false" outlineLevel="0" collapsed="false">
      <c r="A319" s="129" t="n">
        <v>559</v>
      </c>
      <c r="B319" s="141" t="s">
        <v>19</v>
      </c>
      <c r="C319" s="141" t="s">
        <v>75</v>
      </c>
      <c r="D319" s="131" t="n">
        <v>0.454861111111111</v>
      </c>
      <c r="E319" s="131" t="n">
        <v>0.513888888888889</v>
      </c>
      <c r="G319" s="130" t="s">
        <v>193</v>
      </c>
      <c r="H319" s="141" t="s">
        <v>182</v>
      </c>
      <c r="I319" s="132" t="n">
        <v>483</v>
      </c>
      <c r="J319" s="132" t="n">
        <v>13070</v>
      </c>
      <c r="K319" s="133" t="n">
        <v>27.0600414078675</v>
      </c>
    </row>
    <row r="320" customFormat="false" ht="13.5" hidden="false" customHeight="false" outlineLevel="0" collapsed="false">
      <c r="A320" s="129" t="n">
        <v>560</v>
      </c>
      <c r="B320" s="141" t="s">
        <v>19</v>
      </c>
      <c r="C320" s="141" t="s">
        <v>75</v>
      </c>
      <c r="D320" s="131" t="n">
        <v>0.454861111111111</v>
      </c>
      <c r="E320" s="131" t="n">
        <v>0.513888888888889</v>
      </c>
      <c r="G320" s="130" t="s">
        <v>193</v>
      </c>
      <c r="H320" s="141" t="s">
        <v>140</v>
      </c>
      <c r="I320" s="132" t="n">
        <v>483</v>
      </c>
      <c r="J320" s="132" t="n">
        <v>14070</v>
      </c>
      <c r="K320" s="133" t="n">
        <v>29.1304347826087</v>
      </c>
    </row>
    <row r="321" customFormat="false" ht="13.5" hidden="false" customHeight="false" outlineLevel="0" collapsed="false">
      <c r="A321" s="129" t="n">
        <v>561</v>
      </c>
      <c r="B321" s="141" t="s">
        <v>19</v>
      </c>
      <c r="C321" s="141" t="s">
        <v>75</v>
      </c>
      <c r="D321" s="131" t="n">
        <v>0.454861111111111</v>
      </c>
      <c r="E321" s="131" t="n">
        <v>0.513888888888889</v>
      </c>
      <c r="G321" s="130" t="s">
        <v>193</v>
      </c>
      <c r="H321" s="141" t="s">
        <v>135</v>
      </c>
      <c r="I321" s="132" t="n">
        <v>483</v>
      </c>
      <c r="J321" s="132" t="n">
        <v>14370</v>
      </c>
      <c r="K321" s="133" t="n">
        <v>29.7515527950311</v>
      </c>
    </row>
    <row r="322" customFormat="false" ht="13.5" hidden="false" customHeight="false" outlineLevel="0" collapsed="false">
      <c r="A322" s="129" t="n">
        <v>562</v>
      </c>
      <c r="B322" s="141" t="s">
        <v>19</v>
      </c>
      <c r="C322" s="141" t="s">
        <v>75</v>
      </c>
      <c r="D322" s="131" t="n">
        <v>0.527777777777778</v>
      </c>
      <c r="E322" s="131" t="n">
        <v>0.579861111111111</v>
      </c>
      <c r="G322" s="130" t="s">
        <v>194</v>
      </c>
      <c r="H322" s="141" t="s">
        <v>72</v>
      </c>
      <c r="I322" s="132" t="n">
        <v>883</v>
      </c>
      <c r="J322" s="132" t="n">
        <v>25470</v>
      </c>
      <c r="K322" s="133" t="n">
        <v>28.8448471121178</v>
      </c>
    </row>
    <row r="323" customFormat="false" ht="13.5" hidden="false" customHeight="false" outlineLevel="0" collapsed="false">
      <c r="A323" s="129" t="n">
        <v>563</v>
      </c>
      <c r="B323" s="141" t="s">
        <v>19</v>
      </c>
      <c r="C323" s="141" t="s">
        <v>75</v>
      </c>
      <c r="D323" s="131" t="n">
        <v>0.527777777777778</v>
      </c>
      <c r="E323" s="131" t="n">
        <v>0.579861111111111</v>
      </c>
      <c r="G323" s="130" t="s">
        <v>194</v>
      </c>
      <c r="H323" s="141" t="s">
        <v>83</v>
      </c>
      <c r="I323" s="132" t="n">
        <v>883</v>
      </c>
      <c r="J323" s="132" t="n">
        <v>30170</v>
      </c>
      <c r="K323" s="133" t="n">
        <v>34.167610419026</v>
      </c>
    </row>
    <row r="324" customFormat="false" ht="13.5" hidden="false" customHeight="false" outlineLevel="0" collapsed="false">
      <c r="A324" s="129" t="n">
        <v>564</v>
      </c>
      <c r="B324" s="141" t="s">
        <v>19</v>
      </c>
      <c r="C324" s="141" t="s">
        <v>75</v>
      </c>
      <c r="D324" s="131" t="n">
        <v>0.527777777777778</v>
      </c>
      <c r="E324" s="131" t="n">
        <v>0.579861111111111</v>
      </c>
      <c r="G324" s="130" t="s">
        <v>194</v>
      </c>
      <c r="H324" s="141" t="s">
        <v>62</v>
      </c>
      <c r="I324" s="132" t="n">
        <v>483</v>
      </c>
      <c r="J324" s="132" t="n">
        <v>10770</v>
      </c>
      <c r="K324" s="133" t="n">
        <v>22.2981366459627</v>
      </c>
    </row>
    <row r="325" customFormat="false" ht="13.5" hidden="false" customHeight="false" outlineLevel="0" collapsed="false">
      <c r="A325" s="129" t="n">
        <v>565</v>
      </c>
      <c r="B325" s="141" t="s">
        <v>19</v>
      </c>
      <c r="C325" s="141" t="s">
        <v>75</v>
      </c>
      <c r="D325" s="131" t="n">
        <v>0.527777777777778</v>
      </c>
      <c r="E325" s="131" t="n">
        <v>0.579861111111111</v>
      </c>
      <c r="G325" s="130" t="s">
        <v>194</v>
      </c>
      <c r="H325" s="141" t="s">
        <v>69</v>
      </c>
      <c r="I325" s="132" t="n">
        <v>483</v>
      </c>
      <c r="J325" s="132" t="n">
        <v>10870</v>
      </c>
      <c r="K325" s="133" t="n">
        <v>22.5051759834369</v>
      </c>
    </row>
    <row r="326" customFormat="false" ht="13.5" hidden="false" customHeight="false" outlineLevel="0" collapsed="false">
      <c r="A326" s="129" t="n">
        <v>566</v>
      </c>
      <c r="B326" s="141" t="s">
        <v>19</v>
      </c>
      <c r="C326" s="141" t="s">
        <v>75</v>
      </c>
      <c r="D326" s="131" t="n">
        <v>0.527777777777778</v>
      </c>
      <c r="E326" s="131" t="n">
        <v>0.579861111111111</v>
      </c>
      <c r="G326" s="130" t="s">
        <v>194</v>
      </c>
      <c r="H326" s="141" t="s">
        <v>182</v>
      </c>
      <c r="I326" s="132" t="n">
        <v>483</v>
      </c>
      <c r="J326" s="132" t="n">
        <v>11370</v>
      </c>
      <c r="K326" s="133" t="n">
        <v>23.5403726708075</v>
      </c>
    </row>
    <row r="327" customFormat="false" ht="13.5" hidden="false" customHeight="false" outlineLevel="0" collapsed="false">
      <c r="A327" s="129" t="n">
        <v>567</v>
      </c>
      <c r="B327" s="141" t="s">
        <v>19</v>
      </c>
      <c r="C327" s="141" t="s">
        <v>75</v>
      </c>
      <c r="D327" s="131" t="n">
        <v>0.527777777777778</v>
      </c>
      <c r="E327" s="131" t="n">
        <v>0.579861111111111</v>
      </c>
      <c r="G327" s="130" t="s">
        <v>194</v>
      </c>
      <c r="H327" s="141" t="s">
        <v>140</v>
      </c>
      <c r="I327" s="132" t="n">
        <v>483</v>
      </c>
      <c r="J327" s="132" t="n">
        <v>12370</v>
      </c>
      <c r="K327" s="133" t="n">
        <v>25.6107660455487</v>
      </c>
    </row>
    <row r="328" customFormat="false" ht="13.5" hidden="false" customHeight="false" outlineLevel="0" collapsed="false">
      <c r="A328" s="129" t="n">
        <v>568</v>
      </c>
      <c r="B328" s="141" t="s">
        <v>19</v>
      </c>
      <c r="C328" s="141" t="s">
        <v>75</v>
      </c>
      <c r="D328" s="131" t="n">
        <v>0.527777777777778</v>
      </c>
      <c r="E328" s="131" t="n">
        <v>0.579861111111111</v>
      </c>
      <c r="G328" s="130" t="s">
        <v>194</v>
      </c>
      <c r="H328" s="141" t="s">
        <v>135</v>
      </c>
      <c r="I328" s="132" t="n">
        <v>483</v>
      </c>
      <c r="J328" s="132" t="n">
        <v>12670</v>
      </c>
      <c r="K328" s="133" t="n">
        <v>26.231884057971</v>
      </c>
    </row>
    <row r="329" customFormat="false" ht="13.5" hidden="false" customHeight="false" outlineLevel="0" collapsed="false">
      <c r="A329" s="129" t="n">
        <v>569</v>
      </c>
      <c r="B329" s="141" t="s">
        <v>19</v>
      </c>
      <c r="C329" s="141" t="s">
        <v>75</v>
      </c>
      <c r="D329" s="131" t="n">
        <v>0.527777777777778</v>
      </c>
      <c r="E329" s="131" t="n">
        <v>0.579861111111111</v>
      </c>
      <c r="G329" s="130" t="s">
        <v>194</v>
      </c>
      <c r="H329" s="141" t="s">
        <v>80</v>
      </c>
      <c r="I329" s="132" t="n">
        <v>1366</v>
      </c>
      <c r="J329" s="132" t="n">
        <v>38270</v>
      </c>
      <c r="K329" s="133" t="n">
        <v>28.0161054172767</v>
      </c>
    </row>
    <row r="330" customFormat="false" ht="13.5" hidden="false" customHeight="false" outlineLevel="0" collapsed="false">
      <c r="A330" s="129" t="n">
        <v>570</v>
      </c>
      <c r="B330" s="141" t="s">
        <v>19</v>
      </c>
      <c r="C330" s="141" t="s">
        <v>75</v>
      </c>
      <c r="D330" s="131" t="n">
        <v>0.527777777777778</v>
      </c>
      <c r="E330" s="131" t="n">
        <v>0.579861111111111</v>
      </c>
      <c r="G330" s="130" t="s">
        <v>194</v>
      </c>
      <c r="H330" s="141" t="s">
        <v>195</v>
      </c>
      <c r="I330" s="132" t="n">
        <v>1366</v>
      </c>
      <c r="J330" s="132" t="n">
        <v>33720</v>
      </c>
      <c r="K330" s="133" t="n">
        <v>24.6852122986823</v>
      </c>
    </row>
    <row r="331" customFormat="false" ht="13.5" hidden="false" customHeight="false" outlineLevel="0" collapsed="false">
      <c r="A331" s="129" t="n">
        <v>571</v>
      </c>
      <c r="B331" s="141" t="s">
        <v>19</v>
      </c>
      <c r="C331" s="141" t="s">
        <v>75</v>
      </c>
      <c r="D331" s="131" t="n">
        <v>0.527777777777778</v>
      </c>
      <c r="E331" s="131" t="n">
        <v>0.579861111111111</v>
      </c>
      <c r="G331" s="130" t="s">
        <v>194</v>
      </c>
      <c r="H331" s="141" t="s">
        <v>196</v>
      </c>
      <c r="I331" s="132" t="n">
        <v>1366</v>
      </c>
      <c r="J331" s="132" t="n">
        <v>24720</v>
      </c>
      <c r="K331" s="133" t="n">
        <v>18.0966325036603</v>
      </c>
    </row>
    <row r="332" customFormat="false" ht="13.5" hidden="false" customHeight="false" outlineLevel="0" collapsed="false">
      <c r="A332" s="129" t="n">
        <v>572</v>
      </c>
      <c r="B332" s="141" t="s">
        <v>19</v>
      </c>
      <c r="C332" s="141" t="s">
        <v>75</v>
      </c>
      <c r="D332" s="131" t="n">
        <v>0.527777777777778</v>
      </c>
      <c r="E332" s="131" t="n">
        <v>0.579861111111111</v>
      </c>
      <c r="G332" s="130" t="s">
        <v>194</v>
      </c>
      <c r="H332" s="141" t="s">
        <v>197</v>
      </c>
      <c r="I332" s="132" t="n">
        <v>1205</v>
      </c>
      <c r="J332" s="132" t="n">
        <v>20970</v>
      </c>
      <c r="K332" s="133" t="n">
        <v>17.402489626556</v>
      </c>
    </row>
    <row r="333" customFormat="false" ht="13.5" hidden="false" customHeight="false" outlineLevel="0" collapsed="false">
      <c r="A333" s="129" t="n">
        <v>573</v>
      </c>
      <c r="B333" s="141" t="s">
        <v>19</v>
      </c>
      <c r="C333" s="141" t="s">
        <v>75</v>
      </c>
      <c r="D333" s="131" t="n">
        <v>0.631944444444444</v>
      </c>
      <c r="E333" s="131" t="n">
        <v>0.684027777777778</v>
      </c>
      <c r="G333" s="130" t="s">
        <v>198</v>
      </c>
      <c r="H333" s="141" t="s">
        <v>72</v>
      </c>
      <c r="I333" s="132" t="n">
        <v>883</v>
      </c>
      <c r="J333" s="132" t="n">
        <v>25470</v>
      </c>
      <c r="K333" s="133" t="n">
        <v>28.8448471121178</v>
      </c>
    </row>
    <row r="334" customFormat="false" ht="13.5" hidden="false" customHeight="false" outlineLevel="0" collapsed="false">
      <c r="A334" s="129" t="n">
        <v>574</v>
      </c>
      <c r="B334" s="141" t="s">
        <v>19</v>
      </c>
      <c r="C334" s="141" t="s">
        <v>75</v>
      </c>
      <c r="D334" s="131" t="n">
        <v>0.631944444444444</v>
      </c>
      <c r="E334" s="131" t="n">
        <v>0.684027777777778</v>
      </c>
      <c r="G334" s="130" t="s">
        <v>198</v>
      </c>
      <c r="H334" s="141" t="s">
        <v>83</v>
      </c>
      <c r="I334" s="132" t="n">
        <v>883</v>
      </c>
      <c r="J334" s="132" t="n">
        <v>30170</v>
      </c>
      <c r="K334" s="133" t="n">
        <v>34.167610419026</v>
      </c>
    </row>
    <row r="335" customFormat="false" ht="13.5" hidden="false" customHeight="false" outlineLevel="0" collapsed="false">
      <c r="A335" s="129" t="n">
        <v>575</v>
      </c>
      <c r="B335" s="141" t="s">
        <v>19</v>
      </c>
      <c r="C335" s="141" t="s">
        <v>75</v>
      </c>
      <c r="D335" s="131" t="n">
        <v>0.631944444444444</v>
      </c>
      <c r="E335" s="131" t="n">
        <v>0.684027777777778</v>
      </c>
      <c r="G335" s="130" t="s">
        <v>198</v>
      </c>
      <c r="H335" s="141" t="s">
        <v>62</v>
      </c>
      <c r="I335" s="132" t="n">
        <v>483</v>
      </c>
      <c r="J335" s="132" t="n">
        <v>19470</v>
      </c>
      <c r="K335" s="133" t="n">
        <v>40.3105590062112</v>
      </c>
    </row>
    <row r="336" customFormat="false" ht="13.5" hidden="false" customHeight="false" outlineLevel="0" collapsed="false">
      <c r="A336" s="129" t="n">
        <v>576</v>
      </c>
      <c r="B336" s="141" t="s">
        <v>19</v>
      </c>
      <c r="C336" s="141" t="s">
        <v>75</v>
      </c>
      <c r="D336" s="131" t="n">
        <v>0.631944444444444</v>
      </c>
      <c r="E336" s="131" t="n">
        <v>0.684027777777778</v>
      </c>
      <c r="G336" s="130" t="s">
        <v>198</v>
      </c>
      <c r="H336" s="141" t="s">
        <v>69</v>
      </c>
      <c r="I336" s="132" t="n">
        <v>483</v>
      </c>
      <c r="J336" s="132" t="n">
        <v>19570</v>
      </c>
      <c r="K336" s="133" t="n">
        <v>40.5175983436853</v>
      </c>
    </row>
    <row r="337" customFormat="false" ht="13.5" hidden="false" customHeight="false" outlineLevel="0" collapsed="false">
      <c r="A337" s="129" t="n">
        <v>577</v>
      </c>
      <c r="B337" s="141" t="s">
        <v>19</v>
      </c>
      <c r="C337" s="141" t="s">
        <v>75</v>
      </c>
      <c r="D337" s="131" t="n">
        <v>0.631944444444444</v>
      </c>
      <c r="E337" s="131" t="n">
        <v>0.684027777777778</v>
      </c>
      <c r="G337" s="130" t="s">
        <v>198</v>
      </c>
      <c r="H337" s="141" t="s">
        <v>182</v>
      </c>
      <c r="I337" s="132" t="n">
        <v>483</v>
      </c>
      <c r="J337" s="132" t="n">
        <v>21070</v>
      </c>
      <c r="K337" s="133" t="n">
        <v>43.6231884057971</v>
      </c>
    </row>
    <row r="338" customFormat="false" ht="13.5" hidden="false" customHeight="false" outlineLevel="0" collapsed="false">
      <c r="A338" s="129" t="n">
        <v>578</v>
      </c>
      <c r="B338" s="141" t="s">
        <v>19</v>
      </c>
      <c r="C338" s="141" t="s">
        <v>75</v>
      </c>
      <c r="D338" s="131" t="n">
        <v>0.631944444444444</v>
      </c>
      <c r="E338" s="131" t="n">
        <v>0.684027777777778</v>
      </c>
      <c r="G338" s="130" t="s">
        <v>198</v>
      </c>
      <c r="H338" s="141" t="s">
        <v>140</v>
      </c>
      <c r="I338" s="132" t="n">
        <v>483</v>
      </c>
      <c r="J338" s="132" t="n">
        <v>22170</v>
      </c>
      <c r="K338" s="133" t="n">
        <v>45.9006211180124</v>
      </c>
    </row>
    <row r="339" customFormat="false" ht="13.5" hidden="false" customHeight="false" outlineLevel="0" collapsed="false">
      <c r="A339" s="129" t="n">
        <v>579</v>
      </c>
      <c r="B339" s="141" t="s">
        <v>19</v>
      </c>
      <c r="C339" s="141" t="s">
        <v>75</v>
      </c>
      <c r="D339" s="131" t="n">
        <v>0.631944444444444</v>
      </c>
      <c r="E339" s="131" t="n">
        <v>0.684027777777778</v>
      </c>
      <c r="G339" s="130" t="s">
        <v>198</v>
      </c>
      <c r="H339" s="141" t="s">
        <v>135</v>
      </c>
      <c r="I339" s="132" t="n">
        <v>483</v>
      </c>
      <c r="J339" s="132" t="n">
        <v>23570</v>
      </c>
      <c r="K339" s="133" t="n">
        <v>48.7991718426501</v>
      </c>
    </row>
    <row r="340" customFormat="false" ht="13.5" hidden="false" customHeight="false" outlineLevel="0" collapsed="false">
      <c r="A340" s="129" t="n">
        <v>580</v>
      </c>
      <c r="B340" s="141" t="s">
        <v>19</v>
      </c>
      <c r="C340" s="141" t="s">
        <v>75</v>
      </c>
      <c r="D340" s="131" t="n">
        <v>0.833333333333333</v>
      </c>
      <c r="E340" s="131" t="n">
        <v>0.892361111111111</v>
      </c>
      <c r="G340" s="130" t="s">
        <v>199</v>
      </c>
      <c r="H340" s="141" t="s">
        <v>83</v>
      </c>
      <c r="I340" s="132" t="n">
        <v>883</v>
      </c>
      <c r="J340" s="132" t="n">
        <v>25470</v>
      </c>
      <c r="K340" s="133" t="n">
        <v>28.8448471121178</v>
      </c>
    </row>
    <row r="341" customFormat="false" ht="13.5" hidden="false" customHeight="false" outlineLevel="0" collapsed="false">
      <c r="A341" s="129" t="n">
        <v>581</v>
      </c>
      <c r="B341" s="141" t="s">
        <v>19</v>
      </c>
      <c r="C341" s="141" t="s">
        <v>75</v>
      </c>
      <c r="D341" s="131" t="n">
        <v>0.833333333333333</v>
      </c>
      <c r="E341" s="131" t="n">
        <v>0.892361111111111</v>
      </c>
      <c r="G341" s="130" t="s">
        <v>199</v>
      </c>
      <c r="H341" s="141" t="s">
        <v>69</v>
      </c>
      <c r="I341" s="132" t="n">
        <v>483</v>
      </c>
      <c r="J341" s="132" t="n">
        <v>18070</v>
      </c>
      <c r="K341" s="133" t="n">
        <v>37.4120082815735</v>
      </c>
    </row>
    <row r="342" customFormat="false" ht="13.5" hidden="false" customHeight="false" outlineLevel="0" collapsed="false">
      <c r="A342" s="129" t="n">
        <v>582</v>
      </c>
      <c r="B342" s="141" t="s">
        <v>19</v>
      </c>
      <c r="C342" s="141" t="s">
        <v>75</v>
      </c>
      <c r="D342" s="131" t="n">
        <v>0.833333333333333</v>
      </c>
      <c r="E342" s="131" t="n">
        <v>0.892361111111111</v>
      </c>
      <c r="G342" s="130" t="s">
        <v>199</v>
      </c>
      <c r="H342" s="141" t="s">
        <v>182</v>
      </c>
      <c r="I342" s="132" t="n">
        <v>483</v>
      </c>
      <c r="J342" s="132" t="n">
        <v>18170</v>
      </c>
      <c r="K342" s="133" t="n">
        <v>37.6190476190476</v>
      </c>
    </row>
    <row r="343" customFormat="false" ht="13.5" hidden="false" customHeight="false" outlineLevel="0" collapsed="false">
      <c r="A343" s="129" t="n">
        <v>583</v>
      </c>
      <c r="B343" s="141" t="s">
        <v>19</v>
      </c>
      <c r="C343" s="141" t="s">
        <v>75</v>
      </c>
      <c r="D343" s="131" t="n">
        <v>0.833333333333333</v>
      </c>
      <c r="E343" s="131" t="n">
        <v>0.892361111111111</v>
      </c>
      <c r="G343" s="130" t="s">
        <v>199</v>
      </c>
      <c r="H343" s="141" t="s">
        <v>140</v>
      </c>
      <c r="I343" s="132" t="n">
        <v>483</v>
      </c>
      <c r="J343" s="132" t="n">
        <v>19570</v>
      </c>
      <c r="K343" s="133" t="n">
        <v>40.5175983436853</v>
      </c>
    </row>
    <row r="344" customFormat="false" ht="13.5" hidden="false" customHeight="false" outlineLevel="0" collapsed="false">
      <c r="A344" s="129" t="n">
        <v>584</v>
      </c>
      <c r="B344" s="141" t="s">
        <v>19</v>
      </c>
      <c r="C344" s="141" t="s">
        <v>75</v>
      </c>
      <c r="D344" s="131" t="n">
        <v>0.833333333333333</v>
      </c>
      <c r="E344" s="131" t="n">
        <v>0.892361111111111</v>
      </c>
      <c r="G344" s="130" t="s">
        <v>199</v>
      </c>
      <c r="H344" s="141" t="s">
        <v>135</v>
      </c>
      <c r="I344" s="132" t="n">
        <v>483</v>
      </c>
      <c r="J344" s="132" t="n">
        <v>20770</v>
      </c>
      <c r="K344" s="133" t="n">
        <v>43.0020703933747</v>
      </c>
    </row>
    <row r="345" customFormat="false" ht="13.5" hidden="false" customHeight="false" outlineLevel="0" collapsed="false">
      <c r="A345" s="129" t="n">
        <v>585</v>
      </c>
      <c r="B345" s="141" t="s">
        <v>19</v>
      </c>
      <c r="C345" s="141" t="s">
        <v>84</v>
      </c>
      <c r="D345" s="131" t="n">
        <v>0.326388888888889</v>
      </c>
      <c r="E345" s="131" t="n">
        <v>0.385416666666667</v>
      </c>
      <c r="G345" s="130" t="s">
        <v>200</v>
      </c>
      <c r="H345" s="141" t="s">
        <v>72</v>
      </c>
      <c r="I345" s="132" t="n">
        <v>994</v>
      </c>
      <c r="J345" s="132" t="n">
        <v>29990</v>
      </c>
      <c r="K345" s="133" t="n">
        <v>30.1710261569417</v>
      </c>
    </row>
    <row r="346" customFormat="false" ht="13.5" hidden="false" customHeight="false" outlineLevel="0" collapsed="false">
      <c r="A346" s="129" t="n">
        <v>586</v>
      </c>
      <c r="B346" s="141" t="s">
        <v>19</v>
      </c>
      <c r="C346" s="141" t="s">
        <v>84</v>
      </c>
      <c r="D346" s="131" t="n">
        <v>0.326388888888889</v>
      </c>
      <c r="E346" s="131" t="n">
        <v>0.385416666666667</v>
      </c>
      <c r="G346" s="130" t="s">
        <v>200</v>
      </c>
      <c r="H346" s="141" t="s">
        <v>83</v>
      </c>
      <c r="I346" s="132" t="n">
        <v>994</v>
      </c>
      <c r="J346" s="132" t="n">
        <v>32090</v>
      </c>
      <c r="K346" s="133" t="n">
        <v>32.2837022132797</v>
      </c>
    </row>
    <row r="347" customFormat="false" ht="13.5" hidden="false" customHeight="false" outlineLevel="0" collapsed="false">
      <c r="A347" s="129" t="n">
        <v>587</v>
      </c>
      <c r="B347" s="141" t="s">
        <v>19</v>
      </c>
      <c r="C347" s="141" t="s">
        <v>84</v>
      </c>
      <c r="D347" s="131" t="n">
        <v>0.326388888888889</v>
      </c>
      <c r="E347" s="131" t="n">
        <v>0.385416666666667</v>
      </c>
      <c r="G347" s="130" t="s">
        <v>200</v>
      </c>
      <c r="H347" s="141" t="s">
        <v>62</v>
      </c>
      <c r="I347" s="132" t="n">
        <v>594</v>
      </c>
      <c r="J347" s="132" t="n">
        <v>9990</v>
      </c>
      <c r="K347" s="133" t="n">
        <v>16.8181818181818</v>
      </c>
    </row>
    <row r="348" customFormat="false" ht="13.5" hidden="false" customHeight="false" outlineLevel="0" collapsed="false">
      <c r="A348" s="129" t="n">
        <v>588</v>
      </c>
      <c r="B348" s="141" t="s">
        <v>19</v>
      </c>
      <c r="C348" s="141" t="s">
        <v>84</v>
      </c>
      <c r="D348" s="131" t="n">
        <v>0.326388888888889</v>
      </c>
      <c r="E348" s="131" t="n">
        <v>0.385416666666667</v>
      </c>
      <c r="G348" s="130" t="s">
        <v>200</v>
      </c>
      <c r="H348" s="141" t="s">
        <v>69</v>
      </c>
      <c r="I348" s="132" t="n">
        <v>594</v>
      </c>
      <c r="J348" s="132" t="n">
        <v>10490</v>
      </c>
      <c r="K348" s="133" t="n">
        <v>17.6599326599327</v>
      </c>
    </row>
    <row r="349" customFormat="false" ht="13.5" hidden="false" customHeight="false" outlineLevel="0" collapsed="false">
      <c r="A349" s="129" t="n">
        <v>589</v>
      </c>
      <c r="B349" s="141" t="s">
        <v>19</v>
      </c>
      <c r="C349" s="141" t="s">
        <v>84</v>
      </c>
      <c r="D349" s="131" t="n">
        <v>0.326388888888889</v>
      </c>
      <c r="E349" s="131" t="n">
        <v>0.385416666666667</v>
      </c>
      <c r="G349" s="130" t="s">
        <v>200</v>
      </c>
      <c r="H349" s="141" t="s">
        <v>182</v>
      </c>
      <c r="I349" s="132" t="n">
        <v>594</v>
      </c>
      <c r="J349" s="132" t="n">
        <v>10890</v>
      </c>
      <c r="K349" s="133" t="n">
        <v>18.3333333333333</v>
      </c>
    </row>
    <row r="350" customFormat="false" ht="13.5" hidden="false" customHeight="false" outlineLevel="0" collapsed="false">
      <c r="A350" s="129" t="n">
        <v>590</v>
      </c>
      <c r="B350" s="141" t="s">
        <v>19</v>
      </c>
      <c r="C350" s="141" t="s">
        <v>84</v>
      </c>
      <c r="D350" s="131" t="n">
        <v>0.326388888888889</v>
      </c>
      <c r="E350" s="131" t="n">
        <v>0.385416666666667</v>
      </c>
      <c r="G350" s="130" t="s">
        <v>200</v>
      </c>
      <c r="H350" s="141" t="s">
        <v>140</v>
      </c>
      <c r="I350" s="132" t="n">
        <v>594</v>
      </c>
      <c r="J350" s="132" t="n">
        <v>16090</v>
      </c>
      <c r="K350" s="133" t="n">
        <v>27.0875420875421</v>
      </c>
    </row>
    <row r="351" customFormat="false" ht="13.5" hidden="false" customHeight="false" outlineLevel="0" collapsed="false">
      <c r="A351" s="129" t="n">
        <v>591</v>
      </c>
      <c r="B351" s="141" t="s">
        <v>19</v>
      </c>
      <c r="C351" s="141" t="s">
        <v>84</v>
      </c>
      <c r="D351" s="131" t="n">
        <v>0.326388888888889</v>
      </c>
      <c r="E351" s="131" t="n">
        <v>0.385416666666667</v>
      </c>
      <c r="G351" s="130" t="s">
        <v>200</v>
      </c>
      <c r="H351" s="141" t="s">
        <v>135</v>
      </c>
      <c r="I351" s="132" t="n">
        <v>594</v>
      </c>
      <c r="J351" s="132" t="n">
        <v>17590</v>
      </c>
      <c r="K351" s="133" t="n">
        <v>29.6127946127946</v>
      </c>
    </row>
    <row r="352" customFormat="false" ht="13.5" hidden="false" customHeight="false" outlineLevel="0" collapsed="false">
      <c r="A352" s="129" t="n">
        <v>592</v>
      </c>
      <c r="B352" s="141" t="s">
        <v>19</v>
      </c>
      <c r="C352" s="141" t="s">
        <v>84</v>
      </c>
      <c r="D352" s="131" t="n">
        <v>0.326388888888889</v>
      </c>
      <c r="E352" s="131" t="n">
        <v>0.385416666666667</v>
      </c>
      <c r="G352" s="130" t="s">
        <v>200</v>
      </c>
      <c r="H352" s="141" t="s">
        <v>80</v>
      </c>
      <c r="I352" s="132" t="n">
        <v>1588</v>
      </c>
      <c r="J352" s="132" t="n">
        <v>42890</v>
      </c>
      <c r="K352" s="133" t="n">
        <v>27.0088161209068</v>
      </c>
    </row>
    <row r="353" customFormat="false" ht="13.5" hidden="false" customHeight="false" outlineLevel="0" collapsed="false">
      <c r="A353" s="129" t="n">
        <v>593</v>
      </c>
      <c r="B353" s="141" t="s">
        <v>19</v>
      </c>
      <c r="C353" s="141" t="s">
        <v>84</v>
      </c>
      <c r="D353" s="131" t="n">
        <v>0.326388888888889</v>
      </c>
      <c r="E353" s="131" t="n">
        <v>0.385416666666667</v>
      </c>
      <c r="G353" s="130" t="s">
        <v>200</v>
      </c>
      <c r="H353" s="141" t="s">
        <v>195</v>
      </c>
      <c r="I353" s="132" t="n">
        <v>1588</v>
      </c>
      <c r="J353" s="132" t="n">
        <v>38990</v>
      </c>
      <c r="K353" s="133" t="n">
        <v>24.5528967254408</v>
      </c>
    </row>
    <row r="354" customFormat="false" ht="13.5" hidden="false" customHeight="false" outlineLevel="0" collapsed="false">
      <c r="A354" s="129" t="n">
        <v>594</v>
      </c>
      <c r="B354" s="141" t="s">
        <v>19</v>
      </c>
      <c r="C354" s="141" t="s">
        <v>84</v>
      </c>
      <c r="D354" s="131" t="n">
        <v>0.326388888888889</v>
      </c>
      <c r="E354" s="131" t="n">
        <v>0.385416666666667</v>
      </c>
      <c r="G354" s="130" t="s">
        <v>200</v>
      </c>
      <c r="H354" s="141" t="s">
        <v>196</v>
      </c>
      <c r="I354" s="132" t="n">
        <v>1588</v>
      </c>
      <c r="J354" s="132" t="n">
        <v>28190</v>
      </c>
      <c r="K354" s="133" t="n">
        <v>17.7518891687657</v>
      </c>
    </row>
    <row r="355" customFormat="false" ht="13.5" hidden="false" customHeight="false" outlineLevel="0" collapsed="false">
      <c r="A355" s="129" t="n">
        <v>595</v>
      </c>
      <c r="B355" s="141" t="s">
        <v>19</v>
      </c>
      <c r="C355" s="141" t="s">
        <v>84</v>
      </c>
      <c r="D355" s="131" t="n">
        <v>0.326388888888889</v>
      </c>
      <c r="E355" s="131" t="n">
        <v>0.385416666666667</v>
      </c>
      <c r="G355" s="130" t="s">
        <v>200</v>
      </c>
      <c r="H355" s="141" t="s">
        <v>197</v>
      </c>
      <c r="I355" s="132" t="n">
        <v>1390</v>
      </c>
      <c r="J355" s="132" t="n">
        <v>24340</v>
      </c>
      <c r="K355" s="133" t="n">
        <v>17.5107913669065</v>
      </c>
    </row>
    <row r="356" customFormat="false" ht="13.5" hidden="false" customHeight="false" outlineLevel="0" collapsed="false">
      <c r="A356" s="129" t="n">
        <v>596</v>
      </c>
      <c r="B356" s="141" t="s">
        <v>19</v>
      </c>
      <c r="C356" s="141" t="s">
        <v>84</v>
      </c>
      <c r="D356" s="131" t="n">
        <v>0.413194444444444</v>
      </c>
      <c r="E356" s="131" t="n">
        <v>0.472222222222222</v>
      </c>
      <c r="G356" s="130" t="s">
        <v>260</v>
      </c>
      <c r="H356" s="141" t="s">
        <v>72</v>
      </c>
      <c r="I356" s="132" t="n">
        <v>994</v>
      </c>
      <c r="J356" s="132" t="n">
        <v>29990</v>
      </c>
      <c r="K356" s="133" t="n">
        <v>30.1710261569417</v>
      </c>
    </row>
    <row r="357" customFormat="false" ht="13.5" hidden="false" customHeight="false" outlineLevel="0" collapsed="false">
      <c r="A357" s="129" t="n">
        <v>597</v>
      </c>
      <c r="B357" s="141" t="s">
        <v>19</v>
      </c>
      <c r="C357" s="141" t="s">
        <v>84</v>
      </c>
      <c r="D357" s="131" t="n">
        <v>0.413194444444444</v>
      </c>
      <c r="E357" s="131" t="n">
        <v>0.472222222222222</v>
      </c>
      <c r="G357" s="130" t="s">
        <v>260</v>
      </c>
      <c r="H357" s="141" t="s">
        <v>83</v>
      </c>
      <c r="I357" s="132" t="n">
        <v>994</v>
      </c>
      <c r="J357" s="132" t="n">
        <v>32090</v>
      </c>
      <c r="K357" s="133" t="n">
        <v>32.2837022132797</v>
      </c>
    </row>
    <row r="358" customFormat="false" ht="13.5" hidden="false" customHeight="false" outlineLevel="0" collapsed="false">
      <c r="A358" s="129" t="n">
        <v>598</v>
      </c>
      <c r="B358" s="141" t="s">
        <v>19</v>
      </c>
      <c r="C358" s="141" t="s">
        <v>84</v>
      </c>
      <c r="D358" s="131" t="n">
        <v>0.413194444444444</v>
      </c>
      <c r="E358" s="131" t="n">
        <v>0.472222222222222</v>
      </c>
      <c r="G358" s="130" t="s">
        <v>260</v>
      </c>
      <c r="H358" s="141" t="s">
        <v>62</v>
      </c>
      <c r="I358" s="132" t="n">
        <v>594</v>
      </c>
      <c r="J358" s="132" t="n">
        <v>9990</v>
      </c>
      <c r="K358" s="133" t="n">
        <v>16.8181818181818</v>
      </c>
    </row>
    <row r="359" customFormat="false" ht="13.5" hidden="false" customHeight="false" outlineLevel="0" collapsed="false">
      <c r="A359" s="129" t="n">
        <v>599</v>
      </c>
      <c r="B359" s="141" t="s">
        <v>19</v>
      </c>
      <c r="C359" s="141" t="s">
        <v>84</v>
      </c>
      <c r="D359" s="131" t="n">
        <v>0.413194444444444</v>
      </c>
      <c r="E359" s="131" t="n">
        <v>0.472222222222222</v>
      </c>
      <c r="G359" s="130" t="s">
        <v>260</v>
      </c>
      <c r="H359" s="141" t="s">
        <v>69</v>
      </c>
      <c r="I359" s="132" t="n">
        <v>594</v>
      </c>
      <c r="J359" s="132" t="n">
        <v>11490</v>
      </c>
      <c r="K359" s="133" t="n">
        <v>19.3434343434343</v>
      </c>
    </row>
    <row r="360" customFormat="false" ht="13.5" hidden="false" customHeight="false" outlineLevel="0" collapsed="false">
      <c r="A360" s="129" t="n">
        <v>600</v>
      </c>
      <c r="B360" s="141" t="s">
        <v>19</v>
      </c>
      <c r="C360" s="141" t="s">
        <v>84</v>
      </c>
      <c r="D360" s="131" t="n">
        <v>0.413194444444444</v>
      </c>
      <c r="E360" s="131" t="n">
        <v>0.472222222222222</v>
      </c>
      <c r="G360" s="130" t="s">
        <v>260</v>
      </c>
      <c r="H360" s="141" t="s">
        <v>182</v>
      </c>
      <c r="I360" s="132" t="n">
        <v>594</v>
      </c>
      <c r="J360" s="132" t="n">
        <v>11890</v>
      </c>
      <c r="K360" s="133" t="n">
        <v>20.016835016835</v>
      </c>
    </row>
    <row r="361" customFormat="false" ht="13.5" hidden="false" customHeight="false" outlineLevel="0" collapsed="false">
      <c r="A361" s="129" t="n">
        <v>601</v>
      </c>
      <c r="B361" s="141" t="s">
        <v>19</v>
      </c>
      <c r="C361" s="141" t="s">
        <v>84</v>
      </c>
      <c r="D361" s="131" t="n">
        <v>0.413194444444444</v>
      </c>
      <c r="E361" s="131" t="n">
        <v>0.472222222222222</v>
      </c>
      <c r="G361" s="130" t="s">
        <v>260</v>
      </c>
      <c r="H361" s="141" t="s">
        <v>140</v>
      </c>
      <c r="I361" s="132" t="n">
        <v>594</v>
      </c>
      <c r="J361" s="132" t="n">
        <v>18090</v>
      </c>
      <c r="K361" s="133" t="n">
        <v>30.4545454545455</v>
      </c>
    </row>
    <row r="362" customFormat="false" ht="13.5" hidden="false" customHeight="false" outlineLevel="0" collapsed="false">
      <c r="A362" s="129" t="n">
        <v>602</v>
      </c>
      <c r="B362" s="141" t="s">
        <v>19</v>
      </c>
      <c r="C362" s="141" t="s">
        <v>84</v>
      </c>
      <c r="D362" s="131" t="n">
        <v>0.413194444444444</v>
      </c>
      <c r="E362" s="131" t="n">
        <v>0.472222222222222</v>
      </c>
      <c r="G362" s="130" t="s">
        <v>260</v>
      </c>
      <c r="H362" s="141" t="s">
        <v>135</v>
      </c>
      <c r="I362" s="132" t="n">
        <v>594</v>
      </c>
      <c r="J362" s="132" t="n">
        <v>20790</v>
      </c>
      <c r="K362" s="133" t="n">
        <v>35</v>
      </c>
    </row>
    <row r="363" customFormat="false" ht="13.5" hidden="false" customHeight="false" outlineLevel="0" collapsed="false">
      <c r="A363" s="129" t="n">
        <v>603</v>
      </c>
      <c r="B363" s="141" t="s">
        <v>19</v>
      </c>
      <c r="C363" s="141" t="s">
        <v>84</v>
      </c>
      <c r="D363" s="131" t="n">
        <v>0.413194444444444</v>
      </c>
      <c r="E363" s="131" t="n">
        <v>0.472222222222222</v>
      </c>
      <c r="G363" s="130" t="s">
        <v>260</v>
      </c>
      <c r="H363" s="141" t="s">
        <v>80</v>
      </c>
      <c r="I363" s="132" t="n">
        <v>1588</v>
      </c>
      <c r="J363" s="132" t="n">
        <v>42890</v>
      </c>
      <c r="K363" s="133" t="n">
        <v>27.0088161209068</v>
      </c>
    </row>
    <row r="364" customFormat="false" ht="13.5" hidden="false" customHeight="false" outlineLevel="0" collapsed="false">
      <c r="A364" s="129" t="n">
        <v>604</v>
      </c>
      <c r="B364" s="141" t="s">
        <v>19</v>
      </c>
      <c r="C364" s="141" t="s">
        <v>84</v>
      </c>
      <c r="D364" s="131" t="n">
        <v>0.413194444444444</v>
      </c>
      <c r="E364" s="131" t="n">
        <v>0.472222222222222</v>
      </c>
      <c r="G364" s="130" t="s">
        <v>260</v>
      </c>
      <c r="H364" s="141" t="s">
        <v>195</v>
      </c>
      <c r="I364" s="132" t="n">
        <v>1588</v>
      </c>
      <c r="J364" s="132" t="n">
        <v>38990</v>
      </c>
      <c r="K364" s="133" t="n">
        <v>24.5528967254408</v>
      </c>
    </row>
    <row r="365" customFormat="false" ht="13.5" hidden="false" customHeight="false" outlineLevel="0" collapsed="false">
      <c r="A365" s="129" t="n">
        <v>605</v>
      </c>
      <c r="B365" s="141" t="s">
        <v>19</v>
      </c>
      <c r="C365" s="141" t="s">
        <v>84</v>
      </c>
      <c r="D365" s="131" t="n">
        <v>0.413194444444444</v>
      </c>
      <c r="E365" s="131" t="n">
        <v>0.472222222222222</v>
      </c>
      <c r="G365" s="130" t="s">
        <v>260</v>
      </c>
      <c r="H365" s="141" t="s">
        <v>196</v>
      </c>
      <c r="I365" s="132" t="n">
        <v>1588</v>
      </c>
      <c r="J365" s="132" t="n">
        <v>28190</v>
      </c>
      <c r="K365" s="133" t="n">
        <v>17.7518891687657</v>
      </c>
    </row>
    <row r="366" customFormat="false" ht="13.5" hidden="false" customHeight="false" outlineLevel="0" collapsed="false">
      <c r="A366" s="129" t="n">
        <v>606</v>
      </c>
      <c r="B366" s="141" t="s">
        <v>19</v>
      </c>
      <c r="C366" s="141" t="s">
        <v>84</v>
      </c>
      <c r="D366" s="131" t="n">
        <v>0.413194444444444</v>
      </c>
      <c r="E366" s="131" t="n">
        <v>0.472222222222222</v>
      </c>
      <c r="G366" s="130" t="s">
        <v>260</v>
      </c>
      <c r="H366" s="141" t="s">
        <v>197</v>
      </c>
      <c r="I366" s="132" t="n">
        <v>1390</v>
      </c>
      <c r="J366" s="132" t="n">
        <v>24340</v>
      </c>
      <c r="K366" s="133" t="n">
        <v>17.5107913669065</v>
      </c>
    </row>
    <row r="367" customFormat="false" ht="13.5" hidden="false" customHeight="false" outlineLevel="0" collapsed="false">
      <c r="A367" s="129" t="n">
        <v>607</v>
      </c>
      <c r="B367" s="141" t="s">
        <v>19</v>
      </c>
      <c r="C367" s="141" t="s">
        <v>84</v>
      </c>
      <c r="D367" s="131" t="n">
        <v>0.486111111111111</v>
      </c>
      <c r="E367" s="131" t="n">
        <v>0.545138888888889</v>
      </c>
      <c r="G367" s="130" t="s">
        <v>202</v>
      </c>
      <c r="H367" s="141" t="s">
        <v>72</v>
      </c>
      <c r="I367" s="132" t="n">
        <v>994</v>
      </c>
      <c r="J367" s="132" t="n">
        <v>29990</v>
      </c>
      <c r="K367" s="133" t="n">
        <v>30.1710261569417</v>
      </c>
    </row>
    <row r="368" customFormat="false" ht="13.5" hidden="false" customHeight="false" outlineLevel="0" collapsed="false">
      <c r="A368" s="129" t="n">
        <v>608</v>
      </c>
      <c r="B368" s="141" t="s">
        <v>19</v>
      </c>
      <c r="C368" s="141" t="s">
        <v>84</v>
      </c>
      <c r="D368" s="131" t="n">
        <v>0.486111111111111</v>
      </c>
      <c r="E368" s="131" t="n">
        <v>0.545138888888889</v>
      </c>
      <c r="G368" s="130" t="s">
        <v>202</v>
      </c>
      <c r="H368" s="141" t="s">
        <v>83</v>
      </c>
      <c r="I368" s="132" t="n">
        <v>994</v>
      </c>
      <c r="J368" s="132" t="n">
        <v>32090</v>
      </c>
      <c r="K368" s="133" t="n">
        <v>32.2837022132797</v>
      </c>
    </row>
    <row r="369" customFormat="false" ht="13.5" hidden="false" customHeight="false" outlineLevel="0" collapsed="false">
      <c r="A369" s="129" t="n">
        <v>609</v>
      </c>
      <c r="B369" s="141" t="s">
        <v>19</v>
      </c>
      <c r="C369" s="141" t="s">
        <v>84</v>
      </c>
      <c r="D369" s="131" t="n">
        <v>0.486111111111111</v>
      </c>
      <c r="E369" s="131" t="n">
        <v>0.545138888888889</v>
      </c>
      <c r="G369" s="130" t="s">
        <v>202</v>
      </c>
      <c r="H369" s="141" t="s">
        <v>62</v>
      </c>
      <c r="I369" s="132" t="n">
        <v>594</v>
      </c>
      <c r="J369" s="132" t="n">
        <v>9390</v>
      </c>
      <c r="K369" s="133" t="n">
        <v>15.8080808080808</v>
      </c>
    </row>
    <row r="370" customFormat="false" ht="13.5" hidden="false" customHeight="false" outlineLevel="0" collapsed="false">
      <c r="A370" s="129" t="n">
        <v>610</v>
      </c>
      <c r="B370" s="141" t="s">
        <v>19</v>
      </c>
      <c r="C370" s="141" t="s">
        <v>84</v>
      </c>
      <c r="D370" s="131" t="n">
        <v>0.486111111111111</v>
      </c>
      <c r="E370" s="131" t="n">
        <v>0.545138888888889</v>
      </c>
      <c r="G370" s="130" t="s">
        <v>202</v>
      </c>
      <c r="H370" s="141" t="s">
        <v>69</v>
      </c>
      <c r="I370" s="132" t="n">
        <v>594</v>
      </c>
      <c r="J370" s="132" t="n">
        <v>11490</v>
      </c>
      <c r="K370" s="133" t="n">
        <v>19.3434343434343</v>
      </c>
    </row>
    <row r="371" customFormat="false" ht="13.5" hidden="false" customHeight="false" outlineLevel="0" collapsed="false">
      <c r="A371" s="129" t="n">
        <v>611</v>
      </c>
      <c r="B371" s="141" t="s">
        <v>19</v>
      </c>
      <c r="C371" s="141" t="s">
        <v>84</v>
      </c>
      <c r="D371" s="131" t="n">
        <v>0.486111111111111</v>
      </c>
      <c r="E371" s="131" t="n">
        <v>0.545138888888889</v>
      </c>
      <c r="G371" s="130" t="s">
        <v>202</v>
      </c>
      <c r="H371" s="141" t="s">
        <v>182</v>
      </c>
      <c r="I371" s="132" t="n">
        <v>594</v>
      </c>
      <c r="J371" s="132" t="n">
        <v>11890</v>
      </c>
      <c r="K371" s="133" t="n">
        <v>20.016835016835</v>
      </c>
    </row>
    <row r="372" customFormat="false" ht="13.5" hidden="false" customHeight="false" outlineLevel="0" collapsed="false">
      <c r="A372" s="129" t="n">
        <v>612</v>
      </c>
      <c r="B372" s="141" t="s">
        <v>19</v>
      </c>
      <c r="C372" s="141" t="s">
        <v>84</v>
      </c>
      <c r="D372" s="131" t="n">
        <v>0.486111111111111</v>
      </c>
      <c r="E372" s="131" t="n">
        <v>0.545138888888889</v>
      </c>
      <c r="G372" s="130" t="s">
        <v>202</v>
      </c>
      <c r="H372" s="141" t="s">
        <v>140</v>
      </c>
      <c r="I372" s="132" t="n">
        <v>594</v>
      </c>
      <c r="J372" s="132" t="n">
        <v>18090</v>
      </c>
      <c r="K372" s="133" t="n">
        <v>30.4545454545455</v>
      </c>
    </row>
    <row r="373" customFormat="false" ht="13.5" hidden="false" customHeight="false" outlineLevel="0" collapsed="false">
      <c r="A373" s="129" t="n">
        <v>613</v>
      </c>
      <c r="B373" s="141" t="s">
        <v>19</v>
      </c>
      <c r="C373" s="141" t="s">
        <v>84</v>
      </c>
      <c r="D373" s="131" t="n">
        <v>0.486111111111111</v>
      </c>
      <c r="E373" s="131" t="n">
        <v>0.545138888888889</v>
      </c>
      <c r="G373" s="130" t="s">
        <v>202</v>
      </c>
      <c r="H373" s="141" t="s">
        <v>135</v>
      </c>
      <c r="I373" s="132" t="n">
        <v>594</v>
      </c>
      <c r="J373" s="132" t="n">
        <v>21190</v>
      </c>
      <c r="K373" s="133" t="n">
        <v>35.6734006734007</v>
      </c>
    </row>
    <row r="374" customFormat="false" ht="13.5" hidden="false" customHeight="false" outlineLevel="0" collapsed="false">
      <c r="A374" s="129" t="n">
        <v>614</v>
      </c>
      <c r="B374" s="141" t="s">
        <v>19</v>
      </c>
      <c r="C374" s="141" t="s">
        <v>84</v>
      </c>
      <c r="D374" s="131" t="n">
        <v>0.621527777777778</v>
      </c>
      <c r="E374" s="131" t="n">
        <v>0.6875</v>
      </c>
      <c r="G374" s="130" t="s">
        <v>203</v>
      </c>
      <c r="H374" s="141" t="s">
        <v>72</v>
      </c>
      <c r="I374" s="132" t="n">
        <v>994</v>
      </c>
      <c r="J374" s="132" t="n">
        <v>29990</v>
      </c>
      <c r="K374" s="133" t="n">
        <v>30.1710261569417</v>
      </c>
    </row>
    <row r="375" customFormat="false" ht="13.5" hidden="false" customHeight="false" outlineLevel="0" collapsed="false">
      <c r="A375" s="129" t="n">
        <v>615</v>
      </c>
      <c r="B375" s="141" t="s">
        <v>19</v>
      </c>
      <c r="C375" s="141" t="s">
        <v>84</v>
      </c>
      <c r="D375" s="131" t="n">
        <v>0.621527777777778</v>
      </c>
      <c r="E375" s="131" t="n">
        <v>0.6875</v>
      </c>
      <c r="G375" s="130" t="s">
        <v>203</v>
      </c>
      <c r="H375" s="141" t="s">
        <v>83</v>
      </c>
      <c r="I375" s="132" t="n">
        <v>994</v>
      </c>
      <c r="J375" s="132" t="n">
        <v>32090</v>
      </c>
      <c r="K375" s="133" t="n">
        <v>32.2837022132797</v>
      </c>
    </row>
    <row r="376" customFormat="false" ht="13.5" hidden="false" customHeight="false" outlineLevel="0" collapsed="false">
      <c r="A376" s="129" t="n">
        <v>616</v>
      </c>
      <c r="B376" s="141" t="s">
        <v>19</v>
      </c>
      <c r="C376" s="141" t="s">
        <v>84</v>
      </c>
      <c r="D376" s="131" t="n">
        <v>0.621527777777778</v>
      </c>
      <c r="E376" s="131" t="n">
        <v>0.6875</v>
      </c>
      <c r="G376" s="130" t="s">
        <v>203</v>
      </c>
      <c r="H376" s="141" t="s">
        <v>62</v>
      </c>
      <c r="I376" s="132" t="n">
        <v>594</v>
      </c>
      <c r="J376" s="132" t="n">
        <v>9990</v>
      </c>
      <c r="K376" s="133" t="n">
        <v>16.8181818181818</v>
      </c>
    </row>
    <row r="377" customFormat="false" ht="13.5" hidden="false" customHeight="false" outlineLevel="0" collapsed="false">
      <c r="A377" s="129" t="n">
        <v>617</v>
      </c>
      <c r="B377" s="141" t="s">
        <v>19</v>
      </c>
      <c r="C377" s="141" t="s">
        <v>84</v>
      </c>
      <c r="D377" s="131" t="n">
        <v>0.621527777777778</v>
      </c>
      <c r="E377" s="131" t="n">
        <v>0.6875</v>
      </c>
      <c r="G377" s="130" t="s">
        <v>203</v>
      </c>
      <c r="H377" s="141" t="s">
        <v>69</v>
      </c>
      <c r="I377" s="132" t="n">
        <v>594</v>
      </c>
      <c r="J377" s="132" t="n">
        <v>11490</v>
      </c>
      <c r="K377" s="133" t="n">
        <v>19.3434343434343</v>
      </c>
    </row>
    <row r="378" customFormat="false" ht="13.5" hidden="false" customHeight="false" outlineLevel="0" collapsed="false">
      <c r="A378" s="129" t="n">
        <v>618</v>
      </c>
      <c r="B378" s="141" t="s">
        <v>19</v>
      </c>
      <c r="C378" s="141" t="s">
        <v>84</v>
      </c>
      <c r="D378" s="131" t="n">
        <v>0.621527777777778</v>
      </c>
      <c r="E378" s="131" t="n">
        <v>0.6875</v>
      </c>
      <c r="G378" s="130" t="s">
        <v>203</v>
      </c>
      <c r="H378" s="141" t="s">
        <v>182</v>
      </c>
      <c r="I378" s="132" t="n">
        <v>594</v>
      </c>
      <c r="J378" s="132" t="n">
        <v>11890</v>
      </c>
      <c r="K378" s="133" t="n">
        <v>20.016835016835</v>
      </c>
    </row>
    <row r="379" customFormat="false" ht="13.5" hidden="false" customHeight="false" outlineLevel="0" collapsed="false">
      <c r="A379" s="129" t="n">
        <v>619</v>
      </c>
      <c r="B379" s="141" t="s">
        <v>19</v>
      </c>
      <c r="C379" s="141" t="s">
        <v>84</v>
      </c>
      <c r="D379" s="131" t="n">
        <v>0.621527777777778</v>
      </c>
      <c r="E379" s="131" t="n">
        <v>0.6875</v>
      </c>
      <c r="G379" s="130" t="s">
        <v>203</v>
      </c>
      <c r="H379" s="141" t="s">
        <v>140</v>
      </c>
      <c r="I379" s="132" t="n">
        <v>594</v>
      </c>
      <c r="J379" s="132" t="n">
        <v>14790</v>
      </c>
      <c r="K379" s="133" t="n">
        <v>24.8989898989899</v>
      </c>
    </row>
    <row r="380" customFormat="false" ht="13.5" hidden="false" customHeight="false" outlineLevel="0" collapsed="false">
      <c r="A380" s="129" t="n">
        <v>620</v>
      </c>
      <c r="B380" s="141" t="s">
        <v>19</v>
      </c>
      <c r="C380" s="141" t="s">
        <v>84</v>
      </c>
      <c r="D380" s="131" t="n">
        <v>0.621527777777778</v>
      </c>
      <c r="E380" s="131" t="n">
        <v>0.6875</v>
      </c>
      <c r="G380" s="130" t="s">
        <v>203</v>
      </c>
      <c r="H380" s="141" t="s">
        <v>135</v>
      </c>
      <c r="I380" s="132" t="n">
        <v>594</v>
      </c>
      <c r="J380" s="132" t="n">
        <v>18290</v>
      </c>
      <c r="K380" s="133" t="n">
        <v>30.7912457912458</v>
      </c>
    </row>
    <row r="381" customFormat="false" ht="13.5" hidden="false" customHeight="false" outlineLevel="0" collapsed="false">
      <c r="A381" s="129" t="n">
        <v>621</v>
      </c>
      <c r="B381" s="141" t="s">
        <v>19</v>
      </c>
      <c r="C381" s="141" t="s">
        <v>84</v>
      </c>
      <c r="D381" s="131" t="n">
        <v>0.65625</v>
      </c>
      <c r="E381" s="131" t="n">
        <v>0.715277777777778</v>
      </c>
      <c r="G381" s="130" t="s">
        <v>204</v>
      </c>
      <c r="H381" s="141" t="s">
        <v>72</v>
      </c>
      <c r="I381" s="132" t="n">
        <v>994</v>
      </c>
      <c r="J381" s="132" t="n">
        <v>29990</v>
      </c>
      <c r="K381" s="133" t="n">
        <v>30.1710261569417</v>
      </c>
    </row>
    <row r="382" customFormat="false" ht="13.5" hidden="false" customHeight="false" outlineLevel="0" collapsed="false">
      <c r="A382" s="129" t="n">
        <v>622</v>
      </c>
      <c r="B382" s="141" t="s">
        <v>19</v>
      </c>
      <c r="C382" s="141" t="s">
        <v>84</v>
      </c>
      <c r="D382" s="131" t="n">
        <v>0.65625</v>
      </c>
      <c r="E382" s="131" t="n">
        <v>0.715277777777778</v>
      </c>
      <c r="G382" s="130" t="s">
        <v>204</v>
      </c>
      <c r="H382" s="141" t="s">
        <v>83</v>
      </c>
      <c r="I382" s="132" t="n">
        <v>994</v>
      </c>
      <c r="J382" s="132" t="n">
        <v>32090</v>
      </c>
      <c r="K382" s="133" t="n">
        <v>32.2837022132797</v>
      </c>
    </row>
    <row r="383" customFormat="false" ht="13.5" hidden="false" customHeight="false" outlineLevel="0" collapsed="false">
      <c r="A383" s="129" t="n">
        <v>623</v>
      </c>
      <c r="B383" s="141" t="s">
        <v>19</v>
      </c>
      <c r="C383" s="141" t="s">
        <v>84</v>
      </c>
      <c r="D383" s="131" t="n">
        <v>0.65625</v>
      </c>
      <c r="E383" s="131" t="n">
        <v>0.715277777777778</v>
      </c>
      <c r="G383" s="130" t="s">
        <v>204</v>
      </c>
      <c r="H383" s="141" t="s">
        <v>182</v>
      </c>
      <c r="I383" s="132" t="n">
        <v>594</v>
      </c>
      <c r="J383" s="132" t="n">
        <v>11890</v>
      </c>
      <c r="K383" s="133" t="n">
        <v>20.016835016835</v>
      </c>
    </row>
    <row r="384" customFormat="false" ht="13.5" hidden="false" customHeight="false" outlineLevel="0" collapsed="false">
      <c r="A384" s="129" t="n">
        <v>624</v>
      </c>
      <c r="B384" s="141" t="s">
        <v>19</v>
      </c>
      <c r="C384" s="141" t="s">
        <v>84</v>
      </c>
      <c r="D384" s="131" t="n">
        <v>0.65625</v>
      </c>
      <c r="E384" s="131" t="n">
        <v>0.715277777777778</v>
      </c>
      <c r="G384" s="130" t="s">
        <v>204</v>
      </c>
      <c r="H384" s="141" t="s">
        <v>140</v>
      </c>
      <c r="I384" s="132" t="n">
        <v>594</v>
      </c>
      <c r="J384" s="132" t="n">
        <v>15390</v>
      </c>
      <c r="K384" s="133" t="n">
        <v>25.9090909090909</v>
      </c>
    </row>
    <row r="385" customFormat="false" ht="13.5" hidden="false" customHeight="false" outlineLevel="0" collapsed="false">
      <c r="A385" s="129" t="n">
        <v>625</v>
      </c>
      <c r="B385" s="141" t="s">
        <v>19</v>
      </c>
      <c r="C385" s="141" t="s">
        <v>84</v>
      </c>
      <c r="D385" s="131" t="n">
        <v>0.65625</v>
      </c>
      <c r="E385" s="131" t="n">
        <v>0.715277777777778</v>
      </c>
      <c r="G385" s="130" t="s">
        <v>204</v>
      </c>
      <c r="H385" s="141" t="s">
        <v>135</v>
      </c>
      <c r="I385" s="132" t="n">
        <v>594</v>
      </c>
      <c r="J385" s="132" t="n">
        <v>19590</v>
      </c>
      <c r="K385" s="133" t="n">
        <v>32.979797979798</v>
      </c>
    </row>
    <row r="386" customFormat="false" ht="13.5" hidden="false" customHeight="false" outlineLevel="0" collapsed="false">
      <c r="A386" s="129" t="n">
        <v>626</v>
      </c>
      <c r="B386" s="141" t="s">
        <v>19</v>
      </c>
      <c r="C386" s="141" t="s">
        <v>84</v>
      </c>
      <c r="D386" s="131" t="n">
        <v>0.729166666666667</v>
      </c>
      <c r="E386" s="131" t="n">
        <v>0.788194444444445</v>
      </c>
      <c r="G386" s="130" t="s">
        <v>205</v>
      </c>
      <c r="H386" s="141" t="s">
        <v>72</v>
      </c>
      <c r="I386" s="132" t="n">
        <v>994</v>
      </c>
      <c r="J386" s="132" t="n">
        <v>29990</v>
      </c>
      <c r="K386" s="133" t="n">
        <v>30.1710261569417</v>
      </c>
    </row>
    <row r="387" customFormat="false" ht="13.5" hidden="false" customHeight="false" outlineLevel="0" collapsed="false">
      <c r="A387" s="129" t="n">
        <v>627</v>
      </c>
      <c r="B387" s="141" t="s">
        <v>19</v>
      </c>
      <c r="C387" s="141" t="s">
        <v>84</v>
      </c>
      <c r="D387" s="131" t="n">
        <v>0.729166666666667</v>
      </c>
      <c r="E387" s="131" t="n">
        <v>0.788194444444445</v>
      </c>
      <c r="G387" s="130" t="s">
        <v>205</v>
      </c>
      <c r="H387" s="141" t="s">
        <v>83</v>
      </c>
      <c r="I387" s="132" t="n">
        <v>994</v>
      </c>
      <c r="J387" s="132" t="n">
        <v>32090</v>
      </c>
      <c r="K387" s="133" t="n">
        <v>32.2837022132797</v>
      </c>
    </row>
    <row r="388" customFormat="false" ht="13.5" hidden="false" customHeight="false" outlineLevel="0" collapsed="false">
      <c r="A388" s="129" t="n">
        <v>628</v>
      </c>
      <c r="B388" s="141" t="s">
        <v>19</v>
      </c>
      <c r="C388" s="141" t="s">
        <v>84</v>
      </c>
      <c r="D388" s="131" t="n">
        <v>0.729166666666667</v>
      </c>
      <c r="E388" s="131" t="n">
        <v>0.788194444444445</v>
      </c>
      <c r="G388" s="130" t="s">
        <v>205</v>
      </c>
      <c r="H388" s="141" t="s">
        <v>62</v>
      </c>
      <c r="I388" s="132" t="n">
        <v>594</v>
      </c>
      <c r="J388" s="132" t="n">
        <v>9990</v>
      </c>
      <c r="K388" s="133" t="n">
        <v>16.8181818181818</v>
      </c>
    </row>
    <row r="389" customFormat="false" ht="13.5" hidden="false" customHeight="false" outlineLevel="0" collapsed="false">
      <c r="A389" s="129" t="n">
        <v>629</v>
      </c>
      <c r="B389" s="141" t="s">
        <v>19</v>
      </c>
      <c r="C389" s="141" t="s">
        <v>84</v>
      </c>
      <c r="D389" s="131" t="n">
        <v>0.729166666666667</v>
      </c>
      <c r="E389" s="131" t="n">
        <v>0.788194444444445</v>
      </c>
      <c r="G389" s="130" t="s">
        <v>205</v>
      </c>
      <c r="H389" s="141" t="s">
        <v>69</v>
      </c>
      <c r="I389" s="132" t="n">
        <v>594</v>
      </c>
      <c r="J389" s="132" t="n">
        <v>10490</v>
      </c>
      <c r="K389" s="133" t="n">
        <v>17.6599326599327</v>
      </c>
    </row>
    <row r="390" customFormat="false" ht="13.5" hidden="false" customHeight="false" outlineLevel="0" collapsed="false">
      <c r="A390" s="129" t="n">
        <v>630</v>
      </c>
      <c r="B390" s="141" t="s">
        <v>19</v>
      </c>
      <c r="C390" s="141" t="s">
        <v>84</v>
      </c>
      <c r="D390" s="131" t="n">
        <v>0.729166666666667</v>
      </c>
      <c r="E390" s="131" t="n">
        <v>0.788194444444445</v>
      </c>
      <c r="G390" s="130" t="s">
        <v>205</v>
      </c>
      <c r="H390" s="141" t="s">
        <v>182</v>
      </c>
      <c r="I390" s="132" t="n">
        <v>594</v>
      </c>
      <c r="J390" s="132" t="n">
        <v>10890</v>
      </c>
      <c r="K390" s="133" t="n">
        <v>18.3333333333333</v>
      </c>
    </row>
    <row r="391" customFormat="false" ht="13.5" hidden="false" customHeight="false" outlineLevel="0" collapsed="false">
      <c r="A391" s="129" t="n">
        <v>631</v>
      </c>
      <c r="B391" s="141" t="s">
        <v>19</v>
      </c>
      <c r="C391" s="141" t="s">
        <v>84</v>
      </c>
      <c r="D391" s="131" t="n">
        <v>0.729166666666667</v>
      </c>
      <c r="E391" s="131" t="n">
        <v>0.788194444444445</v>
      </c>
      <c r="G391" s="130" t="s">
        <v>205</v>
      </c>
      <c r="H391" s="141" t="s">
        <v>140</v>
      </c>
      <c r="I391" s="132" t="n">
        <v>594</v>
      </c>
      <c r="J391" s="132" t="n">
        <v>15390</v>
      </c>
      <c r="K391" s="133" t="n">
        <v>25.9090909090909</v>
      </c>
    </row>
    <row r="392" customFormat="false" ht="13.5" hidden="false" customHeight="false" outlineLevel="0" collapsed="false">
      <c r="A392" s="129" t="n">
        <v>632</v>
      </c>
      <c r="B392" s="141" t="s">
        <v>19</v>
      </c>
      <c r="C392" s="141" t="s">
        <v>84</v>
      </c>
      <c r="D392" s="131" t="n">
        <v>0.729166666666667</v>
      </c>
      <c r="E392" s="131" t="n">
        <v>0.788194444444445</v>
      </c>
      <c r="G392" s="130" t="s">
        <v>205</v>
      </c>
      <c r="H392" s="141" t="s">
        <v>135</v>
      </c>
      <c r="I392" s="132" t="n">
        <v>594</v>
      </c>
      <c r="J392" s="132" t="n">
        <v>19790</v>
      </c>
      <c r="K392" s="133" t="n">
        <v>33.3164983164983</v>
      </c>
    </row>
    <row r="393" customFormat="false" ht="13.5" hidden="false" customHeight="false" outlineLevel="0" collapsed="false">
      <c r="A393" s="129" t="n">
        <v>633</v>
      </c>
      <c r="B393" s="141" t="s">
        <v>19</v>
      </c>
      <c r="C393" s="141" t="s">
        <v>84</v>
      </c>
      <c r="D393" s="131" t="n">
        <v>0.729166666666667</v>
      </c>
      <c r="E393" s="131" t="n">
        <v>0.788194444444445</v>
      </c>
      <c r="G393" s="130" t="s">
        <v>205</v>
      </c>
      <c r="H393" s="141" t="s">
        <v>80</v>
      </c>
      <c r="I393" s="132" t="n">
        <v>1588</v>
      </c>
      <c r="J393" s="132" t="n">
        <v>42890</v>
      </c>
      <c r="K393" s="133" t="n">
        <v>27.0088161209068</v>
      </c>
    </row>
    <row r="394" customFormat="false" ht="13.5" hidden="false" customHeight="false" outlineLevel="0" collapsed="false">
      <c r="A394" s="129" t="n">
        <v>634</v>
      </c>
      <c r="B394" s="141" t="s">
        <v>19</v>
      </c>
      <c r="C394" s="141" t="s">
        <v>84</v>
      </c>
      <c r="D394" s="131" t="n">
        <v>0.729166666666667</v>
      </c>
      <c r="E394" s="131" t="n">
        <v>0.788194444444445</v>
      </c>
      <c r="G394" s="130" t="s">
        <v>205</v>
      </c>
      <c r="H394" s="141" t="s">
        <v>195</v>
      </c>
      <c r="I394" s="132" t="n">
        <v>1588</v>
      </c>
      <c r="J394" s="132" t="n">
        <v>38990</v>
      </c>
      <c r="K394" s="133" t="n">
        <v>24.5528967254408</v>
      </c>
    </row>
    <row r="395" customFormat="false" ht="13.5" hidden="false" customHeight="false" outlineLevel="0" collapsed="false">
      <c r="A395" s="129" t="n">
        <v>635</v>
      </c>
      <c r="B395" s="141" t="s">
        <v>19</v>
      </c>
      <c r="C395" s="141" t="s">
        <v>84</v>
      </c>
      <c r="D395" s="131" t="n">
        <v>0.729166666666667</v>
      </c>
      <c r="E395" s="131" t="n">
        <v>0.788194444444445</v>
      </c>
      <c r="G395" s="130" t="s">
        <v>205</v>
      </c>
      <c r="H395" s="141" t="s">
        <v>196</v>
      </c>
      <c r="I395" s="132" t="n">
        <v>1588</v>
      </c>
      <c r="J395" s="132" t="n">
        <v>28190</v>
      </c>
      <c r="K395" s="133" t="n">
        <v>17.7518891687657</v>
      </c>
    </row>
    <row r="396" customFormat="false" ht="13.5" hidden="false" customHeight="false" outlineLevel="0" collapsed="false">
      <c r="A396" s="129" t="n">
        <v>636</v>
      </c>
      <c r="B396" s="141" t="s">
        <v>19</v>
      </c>
      <c r="C396" s="141" t="s">
        <v>84</v>
      </c>
      <c r="D396" s="131" t="n">
        <v>0.729166666666667</v>
      </c>
      <c r="E396" s="131" t="n">
        <v>0.788194444444445</v>
      </c>
      <c r="G396" s="130" t="s">
        <v>205</v>
      </c>
      <c r="H396" s="141" t="s">
        <v>197</v>
      </c>
      <c r="I396" s="132" t="n">
        <v>1390</v>
      </c>
      <c r="J396" s="132" t="n">
        <v>24340</v>
      </c>
      <c r="K396" s="133" t="n">
        <v>17.5107913669065</v>
      </c>
    </row>
    <row r="397" customFormat="false" ht="13.5" hidden="false" customHeight="false" outlineLevel="0" collapsed="false">
      <c r="A397" s="129" t="n">
        <v>637</v>
      </c>
      <c r="B397" s="141" t="s">
        <v>19</v>
      </c>
      <c r="C397" s="141" t="s">
        <v>84</v>
      </c>
      <c r="D397" s="131" t="n">
        <v>0.788194444444445</v>
      </c>
      <c r="E397" s="131" t="n">
        <v>0.850694444444445</v>
      </c>
      <c r="G397" s="130" t="s">
        <v>206</v>
      </c>
      <c r="H397" s="141" t="s">
        <v>72</v>
      </c>
      <c r="I397" s="132" t="n">
        <v>994</v>
      </c>
      <c r="J397" s="132" t="n">
        <v>29990</v>
      </c>
      <c r="K397" s="133" t="n">
        <v>30.1710261569417</v>
      </c>
    </row>
    <row r="398" customFormat="false" ht="13.5" hidden="false" customHeight="false" outlineLevel="0" collapsed="false">
      <c r="A398" s="129" t="n">
        <v>638</v>
      </c>
      <c r="B398" s="141" t="s">
        <v>19</v>
      </c>
      <c r="C398" s="141" t="s">
        <v>84</v>
      </c>
      <c r="D398" s="131" t="n">
        <v>0.788194444444445</v>
      </c>
      <c r="E398" s="131" t="n">
        <v>0.850694444444445</v>
      </c>
      <c r="G398" s="130" t="s">
        <v>206</v>
      </c>
      <c r="H398" s="141" t="s">
        <v>83</v>
      </c>
      <c r="I398" s="132" t="n">
        <v>994</v>
      </c>
      <c r="J398" s="132" t="n">
        <v>32090</v>
      </c>
      <c r="K398" s="133" t="n">
        <v>32.2837022132797</v>
      </c>
    </row>
    <row r="399" customFormat="false" ht="13.5" hidden="false" customHeight="false" outlineLevel="0" collapsed="false">
      <c r="A399" s="129" t="n">
        <v>639</v>
      </c>
      <c r="B399" s="141" t="s">
        <v>19</v>
      </c>
      <c r="C399" s="141" t="s">
        <v>84</v>
      </c>
      <c r="D399" s="131" t="n">
        <v>0.788194444444445</v>
      </c>
      <c r="E399" s="131" t="n">
        <v>0.850694444444445</v>
      </c>
      <c r="G399" s="130" t="s">
        <v>206</v>
      </c>
      <c r="H399" s="141" t="s">
        <v>62</v>
      </c>
      <c r="I399" s="132" t="n">
        <v>594</v>
      </c>
      <c r="J399" s="132" t="n">
        <v>9990</v>
      </c>
      <c r="K399" s="133" t="n">
        <v>16.8181818181818</v>
      </c>
    </row>
    <row r="400" customFormat="false" ht="13.5" hidden="false" customHeight="false" outlineLevel="0" collapsed="false">
      <c r="A400" s="129" t="n">
        <v>640</v>
      </c>
      <c r="B400" s="141" t="s">
        <v>19</v>
      </c>
      <c r="C400" s="141" t="s">
        <v>84</v>
      </c>
      <c r="D400" s="131" t="n">
        <v>0.788194444444445</v>
      </c>
      <c r="E400" s="131" t="n">
        <v>0.850694444444445</v>
      </c>
      <c r="G400" s="130" t="s">
        <v>206</v>
      </c>
      <c r="H400" s="141" t="s">
        <v>69</v>
      </c>
      <c r="I400" s="132" t="n">
        <v>594</v>
      </c>
      <c r="J400" s="132" t="n">
        <v>11490</v>
      </c>
      <c r="K400" s="133" t="n">
        <v>19.3434343434343</v>
      </c>
    </row>
    <row r="401" customFormat="false" ht="13.5" hidden="false" customHeight="false" outlineLevel="0" collapsed="false">
      <c r="A401" s="129" t="n">
        <v>641</v>
      </c>
      <c r="B401" s="141" t="s">
        <v>19</v>
      </c>
      <c r="C401" s="141" t="s">
        <v>84</v>
      </c>
      <c r="D401" s="131" t="n">
        <v>0.788194444444445</v>
      </c>
      <c r="E401" s="131" t="n">
        <v>0.850694444444445</v>
      </c>
      <c r="G401" s="130" t="s">
        <v>206</v>
      </c>
      <c r="H401" s="141" t="s">
        <v>182</v>
      </c>
      <c r="I401" s="132" t="n">
        <v>594</v>
      </c>
      <c r="J401" s="132" t="n">
        <v>11890</v>
      </c>
      <c r="K401" s="133" t="n">
        <v>20.016835016835</v>
      </c>
    </row>
    <row r="402" customFormat="false" ht="13.5" hidden="false" customHeight="false" outlineLevel="0" collapsed="false">
      <c r="A402" s="129" t="n">
        <v>642</v>
      </c>
      <c r="B402" s="141" t="s">
        <v>19</v>
      </c>
      <c r="C402" s="141" t="s">
        <v>84</v>
      </c>
      <c r="D402" s="131" t="n">
        <v>0.788194444444445</v>
      </c>
      <c r="E402" s="131" t="n">
        <v>0.850694444444445</v>
      </c>
      <c r="G402" s="130" t="s">
        <v>206</v>
      </c>
      <c r="H402" s="141" t="s">
        <v>140</v>
      </c>
      <c r="I402" s="132" t="n">
        <v>594</v>
      </c>
      <c r="J402" s="132" t="n">
        <v>15390</v>
      </c>
      <c r="K402" s="133" t="n">
        <v>25.9090909090909</v>
      </c>
    </row>
    <row r="403" customFormat="false" ht="13.5" hidden="false" customHeight="false" outlineLevel="0" collapsed="false">
      <c r="A403" s="129" t="n">
        <v>643</v>
      </c>
      <c r="B403" s="141" t="s">
        <v>19</v>
      </c>
      <c r="C403" s="141" t="s">
        <v>84</v>
      </c>
      <c r="D403" s="131" t="n">
        <v>0.788194444444445</v>
      </c>
      <c r="E403" s="131" t="n">
        <v>0.850694444444445</v>
      </c>
      <c r="G403" s="130" t="s">
        <v>206</v>
      </c>
      <c r="H403" s="141" t="s">
        <v>135</v>
      </c>
      <c r="I403" s="132" t="n">
        <v>594</v>
      </c>
      <c r="J403" s="132" t="n">
        <v>18590</v>
      </c>
      <c r="K403" s="133" t="n">
        <v>31.2962962962963</v>
      </c>
    </row>
    <row r="404" customFormat="false" ht="13.5" hidden="false" customHeight="false" outlineLevel="0" collapsed="false">
      <c r="A404" s="129" t="n">
        <v>644</v>
      </c>
      <c r="B404" s="141" t="s">
        <v>19</v>
      </c>
      <c r="C404" s="141" t="s">
        <v>84</v>
      </c>
      <c r="D404" s="131" t="n">
        <v>0.788194444444445</v>
      </c>
      <c r="E404" s="131" t="n">
        <v>0.850694444444445</v>
      </c>
      <c r="G404" s="130" t="s">
        <v>206</v>
      </c>
      <c r="H404" s="141" t="s">
        <v>80</v>
      </c>
      <c r="I404" s="132" t="n">
        <v>1588</v>
      </c>
      <c r="J404" s="132" t="n">
        <v>42890</v>
      </c>
      <c r="K404" s="133" t="n">
        <v>27.0088161209068</v>
      </c>
    </row>
    <row r="405" customFormat="false" ht="13.5" hidden="false" customHeight="false" outlineLevel="0" collapsed="false">
      <c r="A405" s="129" t="n">
        <v>645</v>
      </c>
      <c r="B405" s="141" t="s">
        <v>19</v>
      </c>
      <c r="C405" s="141" t="s">
        <v>84</v>
      </c>
      <c r="D405" s="131" t="n">
        <v>0.788194444444445</v>
      </c>
      <c r="E405" s="131" t="n">
        <v>0.850694444444445</v>
      </c>
      <c r="G405" s="130" t="s">
        <v>206</v>
      </c>
      <c r="H405" s="141" t="s">
        <v>195</v>
      </c>
      <c r="I405" s="132" t="n">
        <v>1588</v>
      </c>
      <c r="J405" s="132" t="n">
        <v>38990</v>
      </c>
      <c r="K405" s="133" t="n">
        <v>24.5528967254408</v>
      </c>
    </row>
    <row r="406" customFormat="false" ht="13.5" hidden="false" customHeight="false" outlineLevel="0" collapsed="false">
      <c r="A406" s="129" t="n">
        <v>646</v>
      </c>
      <c r="B406" s="141" t="s">
        <v>19</v>
      </c>
      <c r="C406" s="141" t="s">
        <v>84</v>
      </c>
      <c r="D406" s="131" t="n">
        <v>0.788194444444445</v>
      </c>
      <c r="E406" s="131" t="n">
        <v>0.850694444444445</v>
      </c>
      <c r="G406" s="130" t="s">
        <v>206</v>
      </c>
      <c r="H406" s="141" t="s">
        <v>196</v>
      </c>
      <c r="I406" s="132" t="n">
        <v>1588</v>
      </c>
      <c r="J406" s="132" t="n">
        <v>28190</v>
      </c>
      <c r="K406" s="133" t="n">
        <v>17.7518891687657</v>
      </c>
    </row>
    <row r="407" customFormat="false" ht="13.5" hidden="false" customHeight="false" outlineLevel="0" collapsed="false">
      <c r="A407" s="129" t="n">
        <v>647</v>
      </c>
      <c r="B407" s="141" t="s">
        <v>19</v>
      </c>
      <c r="C407" s="141" t="s">
        <v>84</v>
      </c>
      <c r="D407" s="131" t="n">
        <v>0.788194444444445</v>
      </c>
      <c r="E407" s="131" t="n">
        <v>0.850694444444445</v>
      </c>
      <c r="G407" s="130" t="s">
        <v>206</v>
      </c>
      <c r="H407" s="141" t="s">
        <v>197</v>
      </c>
      <c r="I407" s="132" t="n">
        <v>1390</v>
      </c>
      <c r="J407" s="132" t="n">
        <v>24340</v>
      </c>
      <c r="K407" s="133" t="n">
        <v>17.5107913669065</v>
      </c>
    </row>
    <row r="408" customFormat="false" ht="13.5" hidden="false" customHeight="false" outlineLevel="0" collapsed="false">
      <c r="A408" s="129" t="n">
        <v>648</v>
      </c>
      <c r="B408" s="141" t="s">
        <v>19</v>
      </c>
      <c r="C408" s="141" t="s">
        <v>96</v>
      </c>
      <c r="D408" s="131" t="n">
        <v>0.315972222222222</v>
      </c>
      <c r="E408" s="131" t="n">
        <v>0.388888888888889</v>
      </c>
      <c r="G408" s="130" t="s">
        <v>207</v>
      </c>
      <c r="H408" s="141" t="s">
        <v>72</v>
      </c>
      <c r="I408" s="132" t="n">
        <v>1169</v>
      </c>
      <c r="J408" s="132" t="n">
        <v>38230</v>
      </c>
      <c r="K408" s="133" t="n">
        <v>32.7031650983747</v>
      </c>
    </row>
    <row r="409" customFormat="false" ht="13.5" hidden="false" customHeight="false" outlineLevel="0" collapsed="false">
      <c r="A409" s="129" t="n">
        <v>649</v>
      </c>
      <c r="B409" s="141" t="s">
        <v>19</v>
      </c>
      <c r="C409" s="141" t="s">
        <v>96</v>
      </c>
      <c r="D409" s="131" t="n">
        <v>0.315972222222222</v>
      </c>
      <c r="E409" s="131" t="n">
        <v>0.388888888888889</v>
      </c>
      <c r="G409" s="130" t="s">
        <v>207</v>
      </c>
      <c r="H409" s="141" t="s">
        <v>83</v>
      </c>
      <c r="I409" s="132" t="n">
        <v>1169</v>
      </c>
      <c r="J409" s="132" t="n">
        <v>39730</v>
      </c>
      <c r="K409" s="133" t="n">
        <v>33.9863130881095</v>
      </c>
    </row>
    <row r="410" customFormat="false" ht="13.5" hidden="false" customHeight="false" outlineLevel="0" collapsed="false">
      <c r="A410" s="129" t="n">
        <v>650</v>
      </c>
      <c r="B410" s="141" t="s">
        <v>19</v>
      </c>
      <c r="C410" s="141" t="s">
        <v>96</v>
      </c>
      <c r="D410" s="131" t="n">
        <v>0.315972222222222</v>
      </c>
      <c r="E410" s="131" t="n">
        <v>0.388888888888889</v>
      </c>
      <c r="G410" s="130" t="s">
        <v>207</v>
      </c>
      <c r="H410" s="141" t="s">
        <v>62</v>
      </c>
      <c r="I410" s="132" t="n">
        <v>769</v>
      </c>
      <c r="J410" s="132" t="n">
        <v>14530</v>
      </c>
      <c r="K410" s="133" t="n">
        <v>18.8946684005202</v>
      </c>
    </row>
    <row r="411" customFormat="false" ht="13.5" hidden="false" customHeight="false" outlineLevel="0" collapsed="false">
      <c r="A411" s="129" t="n">
        <v>651</v>
      </c>
      <c r="B411" s="141" t="s">
        <v>19</v>
      </c>
      <c r="C411" s="141" t="s">
        <v>96</v>
      </c>
      <c r="D411" s="131" t="n">
        <v>0.315972222222222</v>
      </c>
      <c r="E411" s="131" t="n">
        <v>0.388888888888889</v>
      </c>
      <c r="G411" s="130" t="s">
        <v>207</v>
      </c>
      <c r="H411" s="141" t="s">
        <v>69</v>
      </c>
      <c r="I411" s="132" t="n">
        <v>769</v>
      </c>
      <c r="J411" s="132" t="n">
        <v>14630</v>
      </c>
      <c r="K411" s="133" t="n">
        <v>19.0247074122237</v>
      </c>
    </row>
    <row r="412" customFormat="false" ht="13.5" hidden="false" customHeight="false" outlineLevel="0" collapsed="false">
      <c r="A412" s="129" t="n">
        <v>652</v>
      </c>
      <c r="B412" s="141" t="s">
        <v>19</v>
      </c>
      <c r="C412" s="141" t="s">
        <v>96</v>
      </c>
      <c r="D412" s="131" t="n">
        <v>0.315972222222222</v>
      </c>
      <c r="E412" s="131" t="n">
        <v>0.388888888888889</v>
      </c>
      <c r="G412" s="130" t="s">
        <v>207</v>
      </c>
      <c r="H412" s="141" t="s">
        <v>182</v>
      </c>
      <c r="I412" s="132" t="n">
        <v>769</v>
      </c>
      <c r="J412" s="132" t="n">
        <v>15030</v>
      </c>
      <c r="K412" s="133" t="n">
        <v>19.5448634590377</v>
      </c>
    </row>
    <row r="413" customFormat="false" ht="13.5" hidden="false" customHeight="false" outlineLevel="0" collapsed="false">
      <c r="A413" s="129" t="n">
        <v>653</v>
      </c>
      <c r="B413" s="141" t="s">
        <v>19</v>
      </c>
      <c r="C413" s="141" t="s">
        <v>96</v>
      </c>
      <c r="D413" s="131" t="n">
        <v>0.315972222222222</v>
      </c>
      <c r="E413" s="131" t="n">
        <v>0.388888888888889</v>
      </c>
      <c r="G413" s="130" t="s">
        <v>207</v>
      </c>
      <c r="H413" s="141" t="s">
        <v>140</v>
      </c>
      <c r="I413" s="132" t="n">
        <v>769</v>
      </c>
      <c r="J413" s="132" t="n">
        <v>16330</v>
      </c>
      <c r="K413" s="133" t="n">
        <v>21.2353706111834</v>
      </c>
    </row>
    <row r="414" customFormat="false" ht="13.5" hidden="false" customHeight="false" outlineLevel="0" collapsed="false">
      <c r="A414" s="129" t="n">
        <v>654</v>
      </c>
      <c r="B414" s="141" t="s">
        <v>19</v>
      </c>
      <c r="C414" s="141" t="s">
        <v>96</v>
      </c>
      <c r="D414" s="131" t="n">
        <v>0.315972222222222</v>
      </c>
      <c r="E414" s="131" t="n">
        <v>0.388888888888889</v>
      </c>
      <c r="G414" s="130" t="s">
        <v>207</v>
      </c>
      <c r="H414" s="141" t="s">
        <v>135</v>
      </c>
      <c r="I414" s="132" t="n">
        <v>769</v>
      </c>
      <c r="J414" s="132" t="n">
        <v>16830</v>
      </c>
      <c r="K414" s="133" t="n">
        <v>21.8855656697009</v>
      </c>
    </row>
    <row r="415" customFormat="false" ht="13.5" hidden="false" customHeight="false" outlineLevel="0" collapsed="false">
      <c r="A415" s="129" t="n">
        <v>655</v>
      </c>
      <c r="B415" s="141" t="s">
        <v>19</v>
      </c>
      <c r="C415" s="141" t="s">
        <v>96</v>
      </c>
      <c r="D415" s="131" t="n">
        <v>0.482638888888889</v>
      </c>
      <c r="E415" s="131" t="n">
        <v>0.555555555555556</v>
      </c>
      <c r="G415" s="130" t="s">
        <v>208</v>
      </c>
      <c r="H415" s="141" t="s">
        <v>72</v>
      </c>
      <c r="I415" s="132" t="n">
        <v>1169</v>
      </c>
      <c r="J415" s="132" t="n">
        <v>38230</v>
      </c>
      <c r="K415" s="133" t="n">
        <v>32.7031650983747</v>
      </c>
    </row>
    <row r="416" customFormat="false" ht="13.5" hidden="false" customHeight="false" outlineLevel="0" collapsed="false">
      <c r="A416" s="129" t="n">
        <v>656</v>
      </c>
      <c r="B416" s="141" t="s">
        <v>19</v>
      </c>
      <c r="C416" s="141" t="s">
        <v>96</v>
      </c>
      <c r="D416" s="131" t="n">
        <v>0.482638888888889</v>
      </c>
      <c r="E416" s="131" t="n">
        <v>0.555555555555556</v>
      </c>
      <c r="G416" s="130" t="s">
        <v>208</v>
      </c>
      <c r="H416" s="141" t="s">
        <v>83</v>
      </c>
      <c r="I416" s="132" t="n">
        <v>1169</v>
      </c>
      <c r="J416" s="132" t="n">
        <v>39730</v>
      </c>
      <c r="K416" s="133" t="n">
        <v>33.9863130881095</v>
      </c>
    </row>
    <row r="417" customFormat="false" ht="13.5" hidden="false" customHeight="false" outlineLevel="0" collapsed="false">
      <c r="A417" s="129" t="n">
        <v>657</v>
      </c>
      <c r="B417" s="141" t="s">
        <v>19</v>
      </c>
      <c r="C417" s="141" t="s">
        <v>96</v>
      </c>
      <c r="D417" s="131" t="n">
        <v>0.482638888888889</v>
      </c>
      <c r="E417" s="131" t="n">
        <v>0.555555555555556</v>
      </c>
      <c r="G417" s="130" t="s">
        <v>208</v>
      </c>
      <c r="H417" s="141" t="s">
        <v>62</v>
      </c>
      <c r="I417" s="132" t="n">
        <v>769</v>
      </c>
      <c r="J417" s="132" t="n">
        <v>14530</v>
      </c>
      <c r="K417" s="133" t="n">
        <v>18.8946684005202</v>
      </c>
    </row>
    <row r="418" customFormat="false" ht="13.5" hidden="false" customHeight="false" outlineLevel="0" collapsed="false">
      <c r="A418" s="129" t="n">
        <v>658</v>
      </c>
      <c r="B418" s="141" t="s">
        <v>19</v>
      </c>
      <c r="C418" s="141" t="s">
        <v>96</v>
      </c>
      <c r="D418" s="131" t="n">
        <v>0.482638888888889</v>
      </c>
      <c r="E418" s="131" t="n">
        <v>0.555555555555556</v>
      </c>
      <c r="G418" s="130" t="s">
        <v>208</v>
      </c>
      <c r="H418" s="141" t="s">
        <v>69</v>
      </c>
      <c r="I418" s="132" t="n">
        <v>769</v>
      </c>
      <c r="J418" s="132" t="n">
        <v>14630</v>
      </c>
      <c r="K418" s="133" t="n">
        <v>19.0247074122237</v>
      </c>
    </row>
    <row r="419" customFormat="false" ht="13.5" hidden="false" customHeight="false" outlineLevel="0" collapsed="false">
      <c r="A419" s="129" t="n">
        <v>659</v>
      </c>
      <c r="B419" s="141" t="s">
        <v>19</v>
      </c>
      <c r="C419" s="141" t="s">
        <v>96</v>
      </c>
      <c r="D419" s="131" t="n">
        <v>0.482638888888889</v>
      </c>
      <c r="E419" s="131" t="n">
        <v>0.555555555555556</v>
      </c>
      <c r="G419" s="130" t="s">
        <v>208</v>
      </c>
      <c r="H419" s="141" t="s">
        <v>182</v>
      </c>
      <c r="I419" s="132" t="n">
        <v>769</v>
      </c>
      <c r="J419" s="132" t="n">
        <v>15030</v>
      </c>
      <c r="K419" s="133" t="n">
        <v>19.5448634590377</v>
      </c>
    </row>
    <row r="420" customFormat="false" ht="13.5" hidden="false" customHeight="false" outlineLevel="0" collapsed="false">
      <c r="A420" s="129" t="n">
        <v>660</v>
      </c>
      <c r="B420" s="141" t="s">
        <v>19</v>
      </c>
      <c r="C420" s="141" t="s">
        <v>96</v>
      </c>
      <c r="D420" s="131" t="n">
        <v>0.482638888888889</v>
      </c>
      <c r="E420" s="131" t="n">
        <v>0.555555555555556</v>
      </c>
      <c r="G420" s="130" t="s">
        <v>208</v>
      </c>
      <c r="H420" s="141" t="s">
        <v>140</v>
      </c>
      <c r="I420" s="132" t="n">
        <v>769</v>
      </c>
      <c r="J420" s="132" t="n">
        <v>16330</v>
      </c>
      <c r="K420" s="133" t="n">
        <v>21.2353706111834</v>
      </c>
    </row>
    <row r="421" customFormat="false" ht="13.5" hidden="false" customHeight="false" outlineLevel="0" collapsed="false">
      <c r="A421" s="129" t="n">
        <v>661</v>
      </c>
      <c r="B421" s="141" t="s">
        <v>19</v>
      </c>
      <c r="C421" s="141" t="s">
        <v>96</v>
      </c>
      <c r="D421" s="131" t="n">
        <v>0.482638888888889</v>
      </c>
      <c r="E421" s="131" t="n">
        <v>0.555555555555556</v>
      </c>
      <c r="G421" s="130" t="s">
        <v>208</v>
      </c>
      <c r="H421" s="141" t="s">
        <v>135</v>
      </c>
      <c r="I421" s="132" t="n">
        <v>769</v>
      </c>
      <c r="J421" s="132" t="n">
        <v>16830</v>
      </c>
      <c r="K421" s="133" t="n">
        <v>21.8855656697009</v>
      </c>
    </row>
    <row r="422" customFormat="false" ht="13.5" hidden="false" customHeight="false" outlineLevel="0" collapsed="false">
      <c r="A422" s="129" t="n">
        <v>662</v>
      </c>
      <c r="B422" s="141" t="s">
        <v>19</v>
      </c>
      <c r="C422" s="141" t="s">
        <v>40</v>
      </c>
      <c r="D422" s="131" t="n">
        <v>0.315972222222222</v>
      </c>
      <c r="E422" s="131" t="n">
        <v>0.40625</v>
      </c>
      <c r="G422" s="130" t="s">
        <v>209</v>
      </c>
      <c r="H422" s="141" t="s">
        <v>72</v>
      </c>
      <c r="I422" s="132" t="n">
        <v>1397</v>
      </c>
      <c r="J422" s="132" t="n">
        <v>40730</v>
      </c>
      <c r="K422" s="133" t="n">
        <v>29.1553328561203</v>
      </c>
    </row>
    <row r="423" customFormat="false" ht="13.5" hidden="false" customHeight="false" outlineLevel="0" collapsed="false">
      <c r="A423" s="129" t="n">
        <v>663</v>
      </c>
      <c r="B423" s="141" t="s">
        <v>19</v>
      </c>
      <c r="C423" s="141" t="s">
        <v>40</v>
      </c>
      <c r="D423" s="131" t="n">
        <v>0.315972222222222</v>
      </c>
      <c r="E423" s="131" t="n">
        <v>0.40625</v>
      </c>
      <c r="G423" s="130" t="s">
        <v>209</v>
      </c>
      <c r="H423" s="141" t="s">
        <v>83</v>
      </c>
      <c r="I423" s="132" t="n">
        <v>1397</v>
      </c>
      <c r="J423" s="132" t="n">
        <v>45830</v>
      </c>
      <c r="K423" s="133" t="n">
        <v>32.806012884753</v>
      </c>
    </row>
    <row r="424" customFormat="false" ht="13.5" hidden="false" customHeight="false" outlineLevel="0" collapsed="false">
      <c r="A424" s="129" t="n">
        <v>664</v>
      </c>
      <c r="B424" s="141" t="s">
        <v>19</v>
      </c>
      <c r="C424" s="141" t="s">
        <v>40</v>
      </c>
      <c r="D424" s="131" t="n">
        <v>0.315972222222222</v>
      </c>
      <c r="E424" s="131" t="n">
        <v>0.40625</v>
      </c>
      <c r="G424" s="130" t="s">
        <v>209</v>
      </c>
      <c r="H424" s="141" t="s">
        <v>62</v>
      </c>
      <c r="I424" s="132" t="n">
        <v>997</v>
      </c>
      <c r="J424" s="132" t="n">
        <v>14330</v>
      </c>
      <c r="K424" s="133" t="n">
        <v>14.3731193580742</v>
      </c>
    </row>
    <row r="425" customFormat="false" ht="13.5" hidden="false" customHeight="false" outlineLevel="0" collapsed="false">
      <c r="A425" s="129" t="n">
        <v>665</v>
      </c>
      <c r="B425" s="141" t="s">
        <v>19</v>
      </c>
      <c r="C425" s="141" t="s">
        <v>40</v>
      </c>
      <c r="D425" s="131" t="n">
        <v>0.315972222222222</v>
      </c>
      <c r="E425" s="131" t="n">
        <v>0.40625</v>
      </c>
      <c r="G425" s="130" t="s">
        <v>209</v>
      </c>
      <c r="H425" s="141" t="s">
        <v>69</v>
      </c>
      <c r="I425" s="132" t="n">
        <v>997</v>
      </c>
      <c r="J425" s="132" t="n">
        <v>14430</v>
      </c>
      <c r="K425" s="133" t="n">
        <v>14.4734202607823</v>
      </c>
    </row>
    <row r="426" customFormat="false" ht="13.5" hidden="false" customHeight="false" outlineLevel="0" collapsed="false">
      <c r="A426" s="129" t="n">
        <v>666</v>
      </c>
      <c r="B426" s="141" t="s">
        <v>19</v>
      </c>
      <c r="C426" s="141" t="s">
        <v>40</v>
      </c>
      <c r="D426" s="131" t="n">
        <v>0.315972222222222</v>
      </c>
      <c r="E426" s="131" t="n">
        <v>0.40625</v>
      </c>
      <c r="G426" s="130" t="s">
        <v>209</v>
      </c>
      <c r="H426" s="141" t="s">
        <v>182</v>
      </c>
      <c r="I426" s="132" t="n">
        <v>997</v>
      </c>
      <c r="J426" s="132" t="n">
        <v>19230</v>
      </c>
      <c r="K426" s="133" t="n">
        <v>19.2878635907723</v>
      </c>
    </row>
    <row r="427" customFormat="false" ht="13.5" hidden="false" customHeight="false" outlineLevel="0" collapsed="false">
      <c r="A427" s="129" t="n">
        <v>667</v>
      </c>
      <c r="B427" s="141" t="s">
        <v>19</v>
      </c>
      <c r="C427" s="141" t="s">
        <v>40</v>
      </c>
      <c r="D427" s="131" t="n">
        <v>0.315972222222222</v>
      </c>
      <c r="E427" s="131" t="n">
        <v>0.40625</v>
      </c>
      <c r="G427" s="130" t="s">
        <v>209</v>
      </c>
      <c r="H427" s="141" t="s">
        <v>140</v>
      </c>
      <c r="I427" s="132" t="n">
        <v>997</v>
      </c>
      <c r="J427" s="132" t="n">
        <v>19930</v>
      </c>
      <c r="K427" s="133" t="n">
        <v>19.9899699097292</v>
      </c>
    </row>
    <row r="428" customFormat="false" ht="13.5" hidden="false" customHeight="false" outlineLevel="0" collapsed="false">
      <c r="A428" s="129" t="n">
        <v>668</v>
      </c>
      <c r="B428" s="141" t="s">
        <v>19</v>
      </c>
      <c r="C428" s="141" t="s">
        <v>40</v>
      </c>
      <c r="D428" s="131" t="n">
        <v>0.315972222222222</v>
      </c>
      <c r="E428" s="131" t="n">
        <v>0.40625</v>
      </c>
      <c r="G428" s="130" t="s">
        <v>209</v>
      </c>
      <c r="H428" s="141" t="s">
        <v>135</v>
      </c>
      <c r="I428" s="132" t="n">
        <v>997</v>
      </c>
      <c r="J428" s="132" t="n">
        <v>25130</v>
      </c>
      <c r="K428" s="133" t="n">
        <v>25.2056168505517</v>
      </c>
    </row>
    <row r="429" customFormat="false" ht="13.5" hidden="false" customHeight="false" outlineLevel="0" collapsed="false">
      <c r="A429" s="129" t="n">
        <v>669</v>
      </c>
      <c r="B429" s="141" t="s">
        <v>19</v>
      </c>
      <c r="C429" s="141" t="s">
        <v>40</v>
      </c>
      <c r="D429" s="131" t="n">
        <v>0.315972222222222</v>
      </c>
      <c r="E429" s="131" t="n">
        <v>0.40625</v>
      </c>
      <c r="G429" s="130" t="s">
        <v>209</v>
      </c>
      <c r="H429" s="141" t="s">
        <v>80</v>
      </c>
      <c r="I429" s="132" t="n">
        <v>2395</v>
      </c>
      <c r="J429" s="132" t="n">
        <v>57030</v>
      </c>
      <c r="K429" s="133" t="n">
        <v>23.812108559499</v>
      </c>
    </row>
    <row r="430" customFormat="false" ht="13.5" hidden="false" customHeight="false" outlineLevel="0" collapsed="false">
      <c r="A430" s="129" t="n">
        <v>670</v>
      </c>
      <c r="B430" s="141" t="s">
        <v>19</v>
      </c>
      <c r="C430" s="141" t="s">
        <v>40</v>
      </c>
      <c r="D430" s="131" t="n">
        <v>0.315972222222222</v>
      </c>
      <c r="E430" s="131" t="n">
        <v>0.40625</v>
      </c>
      <c r="G430" s="130" t="s">
        <v>209</v>
      </c>
      <c r="H430" s="141" t="s">
        <v>195</v>
      </c>
      <c r="I430" s="132" t="n">
        <v>2395</v>
      </c>
      <c r="J430" s="132" t="n">
        <v>50930</v>
      </c>
      <c r="K430" s="133" t="n">
        <v>21.2651356993737</v>
      </c>
    </row>
    <row r="431" customFormat="false" ht="13.5" hidden="false" customHeight="false" outlineLevel="0" collapsed="false">
      <c r="A431" s="129" t="n">
        <v>671</v>
      </c>
      <c r="B431" s="141" t="s">
        <v>19</v>
      </c>
      <c r="C431" s="141" t="s">
        <v>40</v>
      </c>
      <c r="D431" s="131" t="n">
        <v>0.315972222222222</v>
      </c>
      <c r="E431" s="131" t="n">
        <v>0.40625</v>
      </c>
      <c r="G431" s="130" t="s">
        <v>209</v>
      </c>
      <c r="H431" s="141" t="s">
        <v>196</v>
      </c>
      <c r="I431" s="132" t="n">
        <v>2395</v>
      </c>
      <c r="J431" s="132" t="n">
        <v>36380</v>
      </c>
      <c r="K431" s="133" t="n">
        <v>15.1899791231733</v>
      </c>
    </row>
    <row r="432" customFormat="false" ht="13.5" hidden="false" customHeight="false" outlineLevel="0" collapsed="false">
      <c r="A432" s="129" t="n">
        <v>672</v>
      </c>
      <c r="B432" s="141" t="s">
        <v>19</v>
      </c>
      <c r="C432" s="141" t="s">
        <v>40</v>
      </c>
      <c r="D432" s="131" t="n">
        <v>0.315972222222222</v>
      </c>
      <c r="E432" s="131" t="n">
        <v>0.40625</v>
      </c>
      <c r="G432" s="130" t="s">
        <v>209</v>
      </c>
      <c r="H432" s="141" t="s">
        <v>197</v>
      </c>
      <c r="I432" s="132" t="n">
        <v>2062</v>
      </c>
      <c r="J432" s="132" t="n">
        <v>30780</v>
      </c>
      <c r="K432" s="133" t="n">
        <v>14.9272550921436</v>
      </c>
    </row>
    <row r="433" customFormat="false" ht="13.5" hidden="false" customHeight="false" outlineLevel="0" collapsed="false">
      <c r="A433" s="129" t="n">
        <v>673</v>
      </c>
      <c r="B433" s="141" t="s">
        <v>19</v>
      </c>
      <c r="C433" s="141" t="s">
        <v>40</v>
      </c>
      <c r="D433" s="131" t="n">
        <v>0.427083333333333</v>
      </c>
      <c r="E433" s="131" t="n">
        <v>0.520833333333333</v>
      </c>
      <c r="G433" s="130" t="s">
        <v>210</v>
      </c>
      <c r="H433" s="141" t="s">
        <v>72</v>
      </c>
      <c r="I433" s="132" t="n">
        <v>1397</v>
      </c>
      <c r="J433" s="132" t="n">
        <v>40730</v>
      </c>
      <c r="K433" s="133" t="n">
        <v>29.1553328561203</v>
      </c>
    </row>
    <row r="434" customFormat="false" ht="13.5" hidden="false" customHeight="false" outlineLevel="0" collapsed="false">
      <c r="A434" s="129" t="n">
        <v>674</v>
      </c>
      <c r="B434" s="141" t="s">
        <v>19</v>
      </c>
      <c r="C434" s="141" t="s">
        <v>40</v>
      </c>
      <c r="D434" s="131" t="n">
        <v>0.427083333333333</v>
      </c>
      <c r="E434" s="131" t="n">
        <v>0.520833333333333</v>
      </c>
      <c r="G434" s="130" t="s">
        <v>210</v>
      </c>
      <c r="H434" s="141" t="s">
        <v>83</v>
      </c>
      <c r="I434" s="132" t="n">
        <v>1397</v>
      </c>
      <c r="J434" s="132" t="n">
        <v>44530</v>
      </c>
      <c r="K434" s="133" t="n">
        <v>31.8754473872584</v>
      </c>
    </row>
    <row r="435" customFormat="false" ht="13.5" hidden="false" customHeight="false" outlineLevel="0" collapsed="false">
      <c r="A435" s="129" t="n">
        <v>675</v>
      </c>
      <c r="B435" s="141" t="s">
        <v>19</v>
      </c>
      <c r="C435" s="141" t="s">
        <v>40</v>
      </c>
      <c r="D435" s="131" t="n">
        <v>0.427083333333333</v>
      </c>
      <c r="E435" s="131" t="n">
        <v>0.520833333333333</v>
      </c>
      <c r="G435" s="130" t="s">
        <v>210</v>
      </c>
      <c r="H435" s="141" t="s">
        <v>140</v>
      </c>
      <c r="I435" s="132" t="n">
        <v>997</v>
      </c>
      <c r="J435" s="132" t="n">
        <v>22230</v>
      </c>
      <c r="K435" s="133" t="n">
        <v>22.296890672016</v>
      </c>
    </row>
    <row r="436" customFormat="false" ht="13.5" hidden="false" customHeight="false" outlineLevel="0" collapsed="false">
      <c r="A436" s="129" t="n">
        <v>676</v>
      </c>
      <c r="B436" s="141" t="s">
        <v>19</v>
      </c>
      <c r="C436" s="141" t="s">
        <v>40</v>
      </c>
      <c r="D436" s="131" t="n">
        <v>0.427083333333333</v>
      </c>
      <c r="E436" s="131" t="n">
        <v>0.520833333333333</v>
      </c>
      <c r="G436" s="130" t="s">
        <v>210</v>
      </c>
      <c r="H436" s="141" t="s">
        <v>135</v>
      </c>
      <c r="I436" s="132" t="n">
        <v>997</v>
      </c>
      <c r="J436" s="132" t="n">
        <v>25030</v>
      </c>
      <c r="K436" s="133" t="n">
        <v>25.1053159478435</v>
      </c>
    </row>
    <row r="437" customFormat="false" ht="13.5" hidden="false" customHeight="false" outlineLevel="0" collapsed="false">
      <c r="A437" s="129" t="n">
        <v>677</v>
      </c>
      <c r="B437" s="141" t="s">
        <v>19</v>
      </c>
      <c r="C437" s="141" t="s">
        <v>40</v>
      </c>
      <c r="D437" s="131" t="n">
        <v>0.635416666666667</v>
      </c>
      <c r="E437" s="131" t="n">
        <v>0.729166666666667</v>
      </c>
      <c r="G437" s="130" t="s">
        <v>211</v>
      </c>
      <c r="H437" s="141" t="s">
        <v>72</v>
      </c>
      <c r="I437" s="132" t="n">
        <v>1397</v>
      </c>
      <c r="J437" s="132" t="n">
        <v>40730</v>
      </c>
      <c r="K437" s="133" t="n">
        <v>29.1553328561203</v>
      </c>
    </row>
    <row r="438" customFormat="false" ht="13.5" hidden="false" customHeight="false" outlineLevel="0" collapsed="false">
      <c r="A438" s="129" t="n">
        <v>678</v>
      </c>
      <c r="B438" s="141" t="s">
        <v>19</v>
      </c>
      <c r="C438" s="141" t="s">
        <v>40</v>
      </c>
      <c r="D438" s="131" t="n">
        <v>0.635416666666667</v>
      </c>
      <c r="E438" s="131" t="n">
        <v>0.729166666666667</v>
      </c>
      <c r="G438" s="130" t="s">
        <v>211</v>
      </c>
      <c r="H438" s="141" t="s">
        <v>83</v>
      </c>
      <c r="I438" s="132" t="n">
        <v>1397</v>
      </c>
      <c r="J438" s="132" t="n">
        <v>44530</v>
      </c>
      <c r="K438" s="133" t="n">
        <v>31.8754473872584</v>
      </c>
    </row>
    <row r="439" customFormat="false" ht="13.5" hidden="false" customHeight="false" outlineLevel="0" collapsed="false">
      <c r="A439" s="129" t="n">
        <v>679</v>
      </c>
      <c r="B439" s="141" t="s">
        <v>19</v>
      </c>
      <c r="C439" s="141" t="s">
        <v>40</v>
      </c>
      <c r="D439" s="131" t="n">
        <v>0.635416666666667</v>
      </c>
      <c r="E439" s="131" t="n">
        <v>0.729166666666667</v>
      </c>
      <c r="G439" s="130" t="s">
        <v>211</v>
      </c>
      <c r="H439" s="141" t="s">
        <v>69</v>
      </c>
      <c r="I439" s="132" t="n">
        <v>997</v>
      </c>
      <c r="J439" s="132" t="n">
        <v>18930</v>
      </c>
      <c r="K439" s="133" t="n">
        <v>18.9869608826479</v>
      </c>
    </row>
    <row r="440" customFormat="false" ht="13.5" hidden="false" customHeight="false" outlineLevel="0" collapsed="false">
      <c r="A440" s="129" t="n">
        <v>680</v>
      </c>
      <c r="B440" s="141" t="s">
        <v>19</v>
      </c>
      <c r="C440" s="141" t="s">
        <v>40</v>
      </c>
      <c r="D440" s="131" t="n">
        <v>0.635416666666667</v>
      </c>
      <c r="E440" s="131" t="n">
        <v>0.729166666666667</v>
      </c>
      <c r="G440" s="130" t="s">
        <v>211</v>
      </c>
      <c r="H440" s="141" t="s">
        <v>182</v>
      </c>
      <c r="I440" s="132" t="n">
        <v>997</v>
      </c>
      <c r="J440" s="132" t="n">
        <v>19730</v>
      </c>
      <c r="K440" s="133" t="n">
        <v>19.7893681043129</v>
      </c>
    </row>
    <row r="441" customFormat="false" ht="13.5" hidden="false" customHeight="false" outlineLevel="0" collapsed="false">
      <c r="A441" s="129" t="n">
        <v>681</v>
      </c>
      <c r="B441" s="141" t="s">
        <v>19</v>
      </c>
      <c r="C441" s="141" t="s">
        <v>40</v>
      </c>
      <c r="D441" s="131" t="n">
        <v>0.635416666666667</v>
      </c>
      <c r="E441" s="131" t="n">
        <v>0.729166666666667</v>
      </c>
      <c r="G441" s="130" t="s">
        <v>211</v>
      </c>
      <c r="H441" s="141" t="s">
        <v>140</v>
      </c>
      <c r="I441" s="132" t="n">
        <v>997</v>
      </c>
      <c r="J441" s="132" t="n">
        <v>20330</v>
      </c>
      <c r="K441" s="133" t="n">
        <v>20.3911735205617</v>
      </c>
    </row>
    <row r="442" customFormat="false" ht="13.5" hidden="false" customHeight="false" outlineLevel="0" collapsed="false">
      <c r="A442" s="129" t="n">
        <v>682</v>
      </c>
      <c r="B442" s="141" t="s">
        <v>19</v>
      </c>
      <c r="C442" s="141" t="s">
        <v>40</v>
      </c>
      <c r="D442" s="131" t="n">
        <v>0.635416666666667</v>
      </c>
      <c r="E442" s="131" t="n">
        <v>0.729166666666667</v>
      </c>
      <c r="G442" s="130" t="s">
        <v>211</v>
      </c>
      <c r="H442" s="141" t="s">
        <v>135</v>
      </c>
      <c r="I442" s="132" t="n">
        <v>997</v>
      </c>
      <c r="J442" s="132" t="n">
        <v>27030</v>
      </c>
      <c r="K442" s="133" t="n">
        <v>27.111334002006</v>
      </c>
    </row>
    <row r="443" customFormat="false" ht="13.5" hidden="false" customHeight="false" outlineLevel="0" collapsed="false">
      <c r="A443" s="129" t="n">
        <v>683</v>
      </c>
      <c r="B443" s="141" t="s">
        <v>19</v>
      </c>
      <c r="C443" s="141" t="s">
        <v>40</v>
      </c>
      <c r="D443" s="131" t="n">
        <v>0.680555555555555</v>
      </c>
      <c r="E443" s="131" t="n">
        <v>0.774305555555555</v>
      </c>
      <c r="G443" s="130" t="s">
        <v>212</v>
      </c>
      <c r="H443" s="141" t="s">
        <v>72</v>
      </c>
      <c r="I443" s="132" t="n">
        <v>1397</v>
      </c>
      <c r="J443" s="132" t="n">
        <v>40730</v>
      </c>
      <c r="K443" s="133" t="n">
        <v>29.1553328561203</v>
      </c>
    </row>
    <row r="444" customFormat="false" ht="13.5" hidden="false" customHeight="false" outlineLevel="0" collapsed="false">
      <c r="A444" s="129" t="n">
        <v>684</v>
      </c>
      <c r="B444" s="141" t="s">
        <v>19</v>
      </c>
      <c r="C444" s="141" t="s">
        <v>40</v>
      </c>
      <c r="D444" s="131" t="n">
        <v>0.680555555555555</v>
      </c>
      <c r="E444" s="131" t="n">
        <v>0.774305555555555</v>
      </c>
      <c r="G444" s="130" t="s">
        <v>212</v>
      </c>
      <c r="H444" s="141" t="s">
        <v>83</v>
      </c>
      <c r="I444" s="132" t="n">
        <v>1397</v>
      </c>
      <c r="J444" s="132" t="n">
        <v>44530</v>
      </c>
      <c r="K444" s="133" t="n">
        <v>31.8754473872584</v>
      </c>
    </row>
    <row r="445" customFormat="false" ht="13.5" hidden="false" customHeight="false" outlineLevel="0" collapsed="false">
      <c r="A445" s="129" t="n">
        <v>685</v>
      </c>
      <c r="B445" s="141" t="s">
        <v>19</v>
      </c>
      <c r="C445" s="141" t="s">
        <v>40</v>
      </c>
      <c r="D445" s="131" t="n">
        <v>0.680555555555555</v>
      </c>
      <c r="E445" s="131" t="n">
        <v>0.774305555555555</v>
      </c>
      <c r="G445" s="130" t="s">
        <v>212</v>
      </c>
      <c r="H445" s="141" t="s">
        <v>62</v>
      </c>
      <c r="I445" s="132" t="n">
        <v>997</v>
      </c>
      <c r="J445" s="132" t="n">
        <v>17230</v>
      </c>
      <c r="K445" s="133" t="n">
        <v>17.2818455366098</v>
      </c>
    </row>
    <row r="446" customFormat="false" ht="13.5" hidden="false" customHeight="false" outlineLevel="0" collapsed="false">
      <c r="A446" s="129" t="n">
        <v>686</v>
      </c>
      <c r="B446" s="141" t="s">
        <v>19</v>
      </c>
      <c r="C446" s="141" t="s">
        <v>40</v>
      </c>
      <c r="D446" s="131" t="n">
        <v>0.680555555555555</v>
      </c>
      <c r="E446" s="131" t="n">
        <v>0.774305555555555</v>
      </c>
      <c r="G446" s="130" t="s">
        <v>212</v>
      </c>
      <c r="H446" s="141" t="s">
        <v>69</v>
      </c>
      <c r="I446" s="132" t="n">
        <v>997</v>
      </c>
      <c r="J446" s="132" t="n">
        <v>18230</v>
      </c>
      <c r="K446" s="133" t="n">
        <v>18.2848545636911</v>
      </c>
    </row>
    <row r="447" customFormat="false" ht="13.5" hidden="false" customHeight="false" outlineLevel="0" collapsed="false">
      <c r="A447" s="129" t="n">
        <v>687</v>
      </c>
      <c r="B447" s="141" t="s">
        <v>19</v>
      </c>
      <c r="C447" s="141" t="s">
        <v>40</v>
      </c>
      <c r="D447" s="131" t="n">
        <v>0.680555555555555</v>
      </c>
      <c r="E447" s="131" t="n">
        <v>0.774305555555555</v>
      </c>
      <c r="G447" s="130" t="s">
        <v>212</v>
      </c>
      <c r="H447" s="141" t="s">
        <v>182</v>
      </c>
      <c r="I447" s="132" t="n">
        <v>997</v>
      </c>
      <c r="J447" s="132" t="n">
        <v>19730</v>
      </c>
      <c r="K447" s="133" t="n">
        <v>19.7893681043129</v>
      </c>
    </row>
    <row r="448" customFormat="false" ht="13.5" hidden="false" customHeight="false" outlineLevel="0" collapsed="false">
      <c r="A448" s="129" t="n">
        <v>688</v>
      </c>
      <c r="B448" s="141" t="s">
        <v>19</v>
      </c>
      <c r="C448" s="141" t="s">
        <v>40</v>
      </c>
      <c r="D448" s="131" t="n">
        <v>0.680555555555555</v>
      </c>
      <c r="E448" s="131" t="n">
        <v>0.774305555555555</v>
      </c>
      <c r="G448" s="130" t="s">
        <v>212</v>
      </c>
      <c r="H448" s="141" t="s">
        <v>140</v>
      </c>
      <c r="I448" s="132" t="n">
        <v>997</v>
      </c>
      <c r="J448" s="132" t="n">
        <v>20330</v>
      </c>
      <c r="K448" s="133" t="n">
        <v>20.3911735205617</v>
      </c>
    </row>
    <row r="449" customFormat="false" ht="13.5" hidden="false" customHeight="false" outlineLevel="0" collapsed="false">
      <c r="A449" s="129" t="n">
        <v>689</v>
      </c>
      <c r="B449" s="141" t="s">
        <v>19</v>
      </c>
      <c r="C449" s="141" t="s">
        <v>40</v>
      </c>
      <c r="D449" s="131" t="n">
        <v>0.680555555555555</v>
      </c>
      <c r="E449" s="131" t="n">
        <v>0.774305555555555</v>
      </c>
      <c r="G449" s="130" t="s">
        <v>212</v>
      </c>
      <c r="H449" s="141" t="s">
        <v>135</v>
      </c>
      <c r="I449" s="132" t="n">
        <v>997</v>
      </c>
      <c r="J449" s="132" t="n">
        <v>27030</v>
      </c>
      <c r="K449" s="133" t="n">
        <v>27.111334002006</v>
      </c>
    </row>
    <row r="450" customFormat="false" ht="13.5" hidden="false" customHeight="false" outlineLevel="0" collapsed="false">
      <c r="A450" s="129" t="n">
        <v>690</v>
      </c>
      <c r="B450" s="141" t="s">
        <v>19</v>
      </c>
      <c r="C450" s="141" t="s">
        <v>40</v>
      </c>
      <c r="D450" s="131" t="n">
        <v>0.798611111111111</v>
      </c>
      <c r="E450" s="131" t="n">
        <v>0.892361111111111</v>
      </c>
      <c r="G450" s="130" t="s">
        <v>213</v>
      </c>
      <c r="H450" s="141" t="s">
        <v>83</v>
      </c>
      <c r="I450" s="132" t="n">
        <v>1397</v>
      </c>
      <c r="J450" s="132" t="n">
        <v>40730</v>
      </c>
      <c r="K450" s="133" t="n">
        <v>29.1553328561203</v>
      </c>
    </row>
    <row r="451" customFormat="false" ht="13.5" hidden="false" customHeight="false" outlineLevel="0" collapsed="false">
      <c r="A451" s="129" t="n">
        <v>691</v>
      </c>
      <c r="B451" s="141" t="s">
        <v>19</v>
      </c>
      <c r="C451" s="141" t="s">
        <v>40</v>
      </c>
      <c r="D451" s="131" t="n">
        <v>0.798611111111111</v>
      </c>
      <c r="E451" s="131" t="n">
        <v>0.892361111111111</v>
      </c>
      <c r="G451" s="130" t="s">
        <v>213</v>
      </c>
      <c r="H451" s="141" t="s">
        <v>69</v>
      </c>
      <c r="I451" s="132" t="n">
        <v>997</v>
      </c>
      <c r="J451" s="132" t="n">
        <v>18630</v>
      </c>
      <c r="K451" s="133" t="n">
        <v>18.6860581745236</v>
      </c>
    </row>
    <row r="452" customFormat="false" ht="13.5" hidden="false" customHeight="false" outlineLevel="0" collapsed="false">
      <c r="A452" s="129" t="n">
        <v>692</v>
      </c>
      <c r="B452" s="141" t="s">
        <v>19</v>
      </c>
      <c r="C452" s="141" t="s">
        <v>40</v>
      </c>
      <c r="D452" s="131" t="n">
        <v>0.798611111111111</v>
      </c>
      <c r="E452" s="131" t="n">
        <v>0.892361111111111</v>
      </c>
      <c r="G452" s="130" t="s">
        <v>213</v>
      </c>
      <c r="H452" s="141" t="s">
        <v>182</v>
      </c>
      <c r="I452" s="132" t="n">
        <v>997</v>
      </c>
      <c r="J452" s="132" t="n">
        <v>18730</v>
      </c>
      <c r="K452" s="133" t="n">
        <v>18.7863590772317</v>
      </c>
    </row>
    <row r="453" customFormat="false" ht="13.5" hidden="false" customHeight="false" outlineLevel="0" collapsed="false">
      <c r="A453" s="129" t="n">
        <v>693</v>
      </c>
      <c r="B453" s="141" t="s">
        <v>19</v>
      </c>
      <c r="C453" s="141" t="s">
        <v>40</v>
      </c>
      <c r="D453" s="131" t="n">
        <v>0.798611111111111</v>
      </c>
      <c r="E453" s="131" t="n">
        <v>0.892361111111111</v>
      </c>
      <c r="G453" s="130" t="s">
        <v>213</v>
      </c>
      <c r="H453" s="141" t="s">
        <v>140</v>
      </c>
      <c r="I453" s="132" t="n">
        <v>997</v>
      </c>
      <c r="J453" s="132" t="n">
        <v>20430</v>
      </c>
      <c r="K453" s="133" t="n">
        <v>20.4914744232698</v>
      </c>
    </row>
    <row r="454" customFormat="false" ht="13.5" hidden="false" customHeight="false" outlineLevel="0" collapsed="false">
      <c r="A454" s="129" t="n">
        <v>694</v>
      </c>
      <c r="B454" s="141" t="s">
        <v>19</v>
      </c>
      <c r="C454" s="141" t="s">
        <v>40</v>
      </c>
      <c r="D454" s="131" t="n">
        <v>0.798611111111111</v>
      </c>
      <c r="E454" s="131" t="n">
        <v>0.892361111111111</v>
      </c>
      <c r="G454" s="130" t="s">
        <v>213</v>
      </c>
      <c r="H454" s="141" t="s">
        <v>135</v>
      </c>
      <c r="I454" s="132" t="n">
        <v>997</v>
      </c>
      <c r="J454" s="132" t="n">
        <v>21430</v>
      </c>
      <c r="K454" s="133" t="n">
        <v>21.4944834503511</v>
      </c>
    </row>
    <row r="455" customFormat="false" ht="13.5" hidden="false" customHeight="false" outlineLevel="0" collapsed="false">
      <c r="A455" s="129" t="n">
        <v>695</v>
      </c>
      <c r="B455" s="141" t="s">
        <v>19</v>
      </c>
      <c r="C455" s="141" t="s">
        <v>104</v>
      </c>
      <c r="D455" s="131" t="n">
        <v>0.496527777777778</v>
      </c>
      <c r="E455" s="131" t="n">
        <v>0.628472222222222</v>
      </c>
      <c r="G455" s="130" t="s">
        <v>214</v>
      </c>
      <c r="H455" s="141" t="s">
        <v>72</v>
      </c>
      <c r="I455" s="132" t="n">
        <v>2095</v>
      </c>
      <c r="J455" s="132" t="n">
        <v>50950</v>
      </c>
      <c r="K455" s="133" t="n">
        <v>24.3198090692124</v>
      </c>
    </row>
    <row r="456" customFormat="false" ht="13.5" hidden="false" customHeight="false" outlineLevel="0" collapsed="false">
      <c r="A456" s="129" t="n">
        <v>696</v>
      </c>
      <c r="B456" s="141" t="s">
        <v>19</v>
      </c>
      <c r="C456" s="141" t="s">
        <v>104</v>
      </c>
      <c r="D456" s="131" t="n">
        <v>0.496527777777778</v>
      </c>
      <c r="E456" s="131" t="n">
        <v>0.628472222222222</v>
      </c>
      <c r="G456" s="130" t="s">
        <v>214</v>
      </c>
      <c r="H456" s="141" t="s">
        <v>83</v>
      </c>
      <c r="I456" s="132" t="n">
        <v>2095</v>
      </c>
      <c r="J456" s="132" t="n">
        <v>52950</v>
      </c>
      <c r="K456" s="133" t="n">
        <v>25.2744630071599</v>
      </c>
    </row>
    <row r="457" customFormat="false" ht="13.5" hidden="false" customHeight="false" outlineLevel="0" collapsed="false">
      <c r="A457" s="129" t="n">
        <v>697</v>
      </c>
      <c r="B457" s="141" t="s">
        <v>19</v>
      </c>
      <c r="C457" s="141" t="s">
        <v>104</v>
      </c>
      <c r="D457" s="131" t="n">
        <v>0.496527777777778</v>
      </c>
      <c r="E457" s="131" t="n">
        <v>0.628472222222222</v>
      </c>
      <c r="G457" s="130" t="s">
        <v>214</v>
      </c>
      <c r="H457" s="141" t="s">
        <v>62</v>
      </c>
      <c r="I457" s="132" t="n">
        <v>1695</v>
      </c>
      <c r="J457" s="132" t="n">
        <v>18850</v>
      </c>
      <c r="K457" s="133" t="n">
        <v>11.1209439528024</v>
      </c>
    </row>
    <row r="458" customFormat="false" ht="13.5" hidden="false" customHeight="false" outlineLevel="0" collapsed="false">
      <c r="A458" s="129" t="n">
        <v>698</v>
      </c>
      <c r="B458" s="141" t="s">
        <v>19</v>
      </c>
      <c r="C458" s="141" t="s">
        <v>104</v>
      </c>
      <c r="D458" s="131" t="n">
        <v>0.496527777777778</v>
      </c>
      <c r="E458" s="131" t="n">
        <v>0.628472222222222</v>
      </c>
      <c r="G458" s="130" t="s">
        <v>214</v>
      </c>
      <c r="H458" s="141" t="s">
        <v>69</v>
      </c>
      <c r="I458" s="132" t="n">
        <v>1695</v>
      </c>
      <c r="J458" s="132" t="n">
        <v>18950</v>
      </c>
      <c r="K458" s="133" t="n">
        <v>11.1799410029499</v>
      </c>
    </row>
    <row r="459" customFormat="false" ht="13.5" hidden="false" customHeight="false" outlineLevel="0" collapsed="false">
      <c r="A459" s="129" t="n">
        <v>699</v>
      </c>
      <c r="B459" s="141" t="s">
        <v>19</v>
      </c>
      <c r="C459" s="141" t="s">
        <v>104</v>
      </c>
      <c r="D459" s="131" t="n">
        <v>0.496527777777778</v>
      </c>
      <c r="E459" s="131" t="n">
        <v>0.628472222222222</v>
      </c>
      <c r="G459" s="130" t="s">
        <v>214</v>
      </c>
      <c r="H459" s="141" t="s">
        <v>182</v>
      </c>
      <c r="I459" s="132" t="n">
        <v>1695</v>
      </c>
      <c r="J459" s="132" t="n">
        <v>19450</v>
      </c>
      <c r="K459" s="133" t="n">
        <v>11.4749262536873</v>
      </c>
    </row>
    <row r="460" customFormat="false" ht="13.5" hidden="false" customHeight="false" outlineLevel="0" collapsed="false">
      <c r="A460" s="129" t="n">
        <v>700</v>
      </c>
      <c r="B460" s="141" t="s">
        <v>19</v>
      </c>
      <c r="C460" s="141" t="s">
        <v>104</v>
      </c>
      <c r="D460" s="131" t="n">
        <v>0.496527777777778</v>
      </c>
      <c r="E460" s="131" t="n">
        <v>0.628472222222222</v>
      </c>
      <c r="G460" s="130" t="s">
        <v>214</v>
      </c>
      <c r="H460" s="141" t="s">
        <v>140</v>
      </c>
      <c r="I460" s="132" t="n">
        <v>1695</v>
      </c>
      <c r="J460" s="132" t="n">
        <v>21250</v>
      </c>
      <c r="K460" s="133" t="n">
        <v>12.5368731563422</v>
      </c>
    </row>
    <row r="461" customFormat="false" ht="13.5" hidden="false" customHeight="false" outlineLevel="0" collapsed="false">
      <c r="A461" s="129" t="n">
        <v>701</v>
      </c>
      <c r="B461" s="141" t="s">
        <v>19</v>
      </c>
      <c r="C461" s="141" t="s">
        <v>104</v>
      </c>
      <c r="D461" s="131" t="n">
        <v>0.496527777777778</v>
      </c>
      <c r="E461" s="131" t="n">
        <v>0.628472222222222</v>
      </c>
      <c r="G461" s="130" t="s">
        <v>214</v>
      </c>
      <c r="H461" s="141" t="s">
        <v>135</v>
      </c>
      <c r="I461" s="132" t="n">
        <v>1695</v>
      </c>
      <c r="J461" s="132" t="n">
        <v>21850</v>
      </c>
      <c r="K461" s="133" t="n">
        <v>12.8908554572271</v>
      </c>
    </row>
    <row r="462" customFormat="false" ht="13.5" hidden="false" customHeight="false" outlineLevel="0" collapsed="false">
      <c r="A462" s="129" t="n">
        <v>702</v>
      </c>
      <c r="B462" s="141" t="s">
        <v>19</v>
      </c>
      <c r="C462" s="141" t="s">
        <v>104</v>
      </c>
      <c r="D462" s="131" t="n">
        <v>0.496527777777778</v>
      </c>
      <c r="E462" s="131" t="n">
        <v>0.628472222222222</v>
      </c>
      <c r="G462" s="130" t="s">
        <v>214</v>
      </c>
      <c r="H462" s="141" t="s">
        <v>80</v>
      </c>
      <c r="I462" s="132" t="n">
        <v>3790</v>
      </c>
      <c r="J462" s="132" t="n">
        <v>72450</v>
      </c>
      <c r="K462" s="133" t="n">
        <v>19.1160949868074</v>
      </c>
    </row>
    <row r="463" customFormat="false" ht="13.5" hidden="false" customHeight="false" outlineLevel="0" collapsed="false">
      <c r="A463" s="129" t="n">
        <v>703</v>
      </c>
      <c r="B463" s="141" t="s">
        <v>19</v>
      </c>
      <c r="C463" s="141" t="s">
        <v>104</v>
      </c>
      <c r="D463" s="131" t="n">
        <v>0.496527777777778</v>
      </c>
      <c r="E463" s="131" t="n">
        <v>0.628472222222222</v>
      </c>
      <c r="G463" s="130" t="s">
        <v>214</v>
      </c>
      <c r="H463" s="141" t="s">
        <v>195</v>
      </c>
      <c r="I463" s="132" t="n">
        <v>3790</v>
      </c>
      <c r="J463" s="132" t="n">
        <v>63800</v>
      </c>
      <c r="K463" s="133" t="n">
        <v>16.8337730870712</v>
      </c>
    </row>
    <row r="464" customFormat="false" ht="13.5" hidden="false" customHeight="false" outlineLevel="0" collapsed="false">
      <c r="A464" s="129" t="n">
        <v>704</v>
      </c>
      <c r="B464" s="141" t="s">
        <v>19</v>
      </c>
      <c r="C464" s="141" t="s">
        <v>104</v>
      </c>
      <c r="D464" s="131" t="n">
        <v>0.496527777777778</v>
      </c>
      <c r="E464" s="131" t="n">
        <v>0.628472222222222</v>
      </c>
      <c r="G464" s="130" t="s">
        <v>214</v>
      </c>
      <c r="H464" s="141" t="s">
        <v>196</v>
      </c>
      <c r="I464" s="132" t="n">
        <v>3790</v>
      </c>
      <c r="J464" s="132" t="n">
        <v>48250</v>
      </c>
      <c r="K464" s="133" t="n">
        <v>12.7308707124011</v>
      </c>
    </row>
    <row r="465" customFormat="false" ht="13.5" hidden="false" customHeight="false" outlineLevel="0" collapsed="false">
      <c r="A465" s="129" t="n">
        <v>705</v>
      </c>
      <c r="B465" s="141" t="s">
        <v>19</v>
      </c>
      <c r="C465" s="141" t="s">
        <v>104</v>
      </c>
      <c r="D465" s="131" t="n">
        <v>0.496527777777778</v>
      </c>
      <c r="E465" s="131" t="n">
        <v>0.628472222222222</v>
      </c>
      <c r="G465" s="130" t="s">
        <v>214</v>
      </c>
      <c r="H465" s="141" t="s">
        <v>197</v>
      </c>
      <c r="I465" s="132" t="n">
        <v>3225</v>
      </c>
      <c r="J465" s="132" t="n">
        <v>41450</v>
      </c>
      <c r="K465" s="133" t="n">
        <v>12.8527131782946</v>
      </c>
    </row>
    <row r="466" customFormat="false" ht="13.5" hidden="false" customHeight="false" outlineLevel="0" collapsed="false">
      <c r="A466" s="156" t="s">
        <v>215</v>
      </c>
    </row>
    <row r="467" customFormat="false" ht="13.5" hidden="false" customHeight="false" outlineLevel="0" collapsed="false">
      <c r="A467" s="129" t="n">
        <v>1</v>
      </c>
      <c r="B467" s="141" t="s">
        <v>60</v>
      </c>
      <c r="C467" s="141" t="s">
        <v>19</v>
      </c>
      <c r="D467" s="131" t="n">
        <v>0.326388888888889</v>
      </c>
      <c r="E467" s="131" t="n">
        <v>0.375</v>
      </c>
      <c r="G467" s="130" t="s">
        <v>216</v>
      </c>
      <c r="H467" s="141" t="s">
        <v>72</v>
      </c>
      <c r="I467" s="132" t="n">
        <v>902</v>
      </c>
      <c r="J467" s="132" t="n">
        <v>19600</v>
      </c>
      <c r="K467" s="133" t="n">
        <v>21.7294900221729</v>
      </c>
    </row>
    <row r="468" customFormat="false" ht="13.5" hidden="false" customHeight="false" outlineLevel="0" collapsed="false">
      <c r="A468" s="129" t="n">
        <v>2</v>
      </c>
      <c r="B468" s="141" t="s">
        <v>60</v>
      </c>
      <c r="C468" s="141" t="s">
        <v>19</v>
      </c>
      <c r="D468" s="131" t="n">
        <v>0.326388888888889</v>
      </c>
      <c r="E468" s="131" t="n">
        <v>0.375</v>
      </c>
      <c r="G468" s="130" t="s">
        <v>216</v>
      </c>
      <c r="H468" s="141" t="s">
        <v>83</v>
      </c>
      <c r="I468" s="132" t="n">
        <v>902</v>
      </c>
      <c r="J468" s="132" t="n">
        <v>26900</v>
      </c>
      <c r="K468" s="133" t="n">
        <v>29.8226164079823</v>
      </c>
    </row>
    <row r="469" customFormat="false" ht="13.5" hidden="false" customHeight="false" outlineLevel="0" collapsed="false">
      <c r="A469" s="129" t="n">
        <v>3</v>
      </c>
      <c r="B469" s="141" t="s">
        <v>60</v>
      </c>
      <c r="C469" s="141" t="s">
        <v>19</v>
      </c>
      <c r="D469" s="131" t="n">
        <v>0.326388888888889</v>
      </c>
      <c r="E469" s="131" t="n">
        <v>0.375</v>
      </c>
      <c r="G469" s="130" t="s">
        <v>216</v>
      </c>
      <c r="H469" s="141" t="s">
        <v>62</v>
      </c>
      <c r="I469" s="132" t="n">
        <v>502</v>
      </c>
      <c r="J469" s="132" t="n">
        <v>8100</v>
      </c>
      <c r="K469" s="133" t="n">
        <v>16.1354581673307</v>
      </c>
    </row>
    <row r="470" customFormat="false" ht="13.5" hidden="false" customHeight="false" outlineLevel="0" collapsed="false">
      <c r="A470" s="129" t="n">
        <v>4</v>
      </c>
      <c r="B470" s="141" t="s">
        <v>60</v>
      </c>
      <c r="C470" s="141" t="s">
        <v>19</v>
      </c>
      <c r="D470" s="131" t="n">
        <v>0.326388888888889</v>
      </c>
      <c r="E470" s="131" t="n">
        <v>0.375</v>
      </c>
      <c r="G470" s="130" t="s">
        <v>216</v>
      </c>
      <c r="H470" s="141" t="s">
        <v>69</v>
      </c>
      <c r="I470" s="132" t="n">
        <v>502</v>
      </c>
      <c r="J470" s="132" t="n">
        <v>9100</v>
      </c>
      <c r="K470" s="133" t="n">
        <v>18.1274900398406</v>
      </c>
    </row>
    <row r="471" customFormat="false" ht="13.5" hidden="false" customHeight="false" outlineLevel="0" collapsed="false">
      <c r="A471" s="129" t="n">
        <v>5</v>
      </c>
      <c r="B471" s="141" t="s">
        <v>60</v>
      </c>
      <c r="C471" s="141" t="s">
        <v>19</v>
      </c>
      <c r="D471" s="131" t="n">
        <v>0.326388888888889</v>
      </c>
      <c r="E471" s="131" t="n">
        <v>0.375</v>
      </c>
      <c r="G471" s="130" t="s">
        <v>216</v>
      </c>
      <c r="H471" s="141" t="s">
        <v>182</v>
      </c>
      <c r="I471" s="132" t="n">
        <v>502</v>
      </c>
      <c r="J471" s="132" t="n">
        <v>10300</v>
      </c>
      <c r="K471" s="133" t="n">
        <v>20.5179282868526</v>
      </c>
    </row>
    <row r="472" customFormat="false" ht="13.5" hidden="false" customHeight="false" outlineLevel="0" collapsed="false">
      <c r="A472" s="129" t="n">
        <v>6</v>
      </c>
      <c r="B472" s="141" t="s">
        <v>60</v>
      </c>
      <c r="C472" s="141" t="s">
        <v>19</v>
      </c>
      <c r="D472" s="131" t="n">
        <v>0.326388888888889</v>
      </c>
      <c r="E472" s="131" t="n">
        <v>0.375</v>
      </c>
      <c r="G472" s="130" t="s">
        <v>216</v>
      </c>
      <c r="H472" s="141" t="s">
        <v>140</v>
      </c>
      <c r="I472" s="132" t="n">
        <v>502</v>
      </c>
      <c r="J472" s="132" t="n">
        <v>10400</v>
      </c>
      <c r="K472" s="133" t="n">
        <v>20.7171314741036</v>
      </c>
    </row>
    <row r="473" customFormat="false" ht="13.5" hidden="false" customHeight="false" outlineLevel="0" collapsed="false">
      <c r="A473" s="129" t="n">
        <v>7</v>
      </c>
      <c r="B473" s="141" t="s">
        <v>60</v>
      </c>
      <c r="C473" s="141" t="s">
        <v>19</v>
      </c>
      <c r="D473" s="131" t="n">
        <v>0.326388888888889</v>
      </c>
      <c r="E473" s="131" t="n">
        <v>0.375</v>
      </c>
      <c r="G473" s="130" t="s">
        <v>216</v>
      </c>
      <c r="H473" s="141" t="s">
        <v>135</v>
      </c>
      <c r="I473" s="132" t="n">
        <v>502</v>
      </c>
      <c r="J473" s="132" t="n">
        <v>10700</v>
      </c>
      <c r="K473" s="133" t="n">
        <v>21.3147410358566</v>
      </c>
    </row>
    <row r="474" customFormat="false" ht="13.5" hidden="false" customHeight="false" outlineLevel="0" collapsed="false">
      <c r="A474" s="129" t="n">
        <v>8</v>
      </c>
      <c r="B474" s="141" t="s">
        <v>60</v>
      </c>
      <c r="C474" s="141" t="s">
        <v>19</v>
      </c>
      <c r="D474" s="131" t="n">
        <v>0.40625</v>
      </c>
      <c r="E474" s="131" t="n">
        <v>0.454861111111111</v>
      </c>
      <c r="G474" s="130" t="s">
        <v>217</v>
      </c>
      <c r="H474" s="141" t="s">
        <v>72</v>
      </c>
      <c r="I474" s="132" t="n">
        <v>902</v>
      </c>
      <c r="J474" s="132" t="n">
        <v>19100</v>
      </c>
      <c r="K474" s="133" t="n">
        <v>21.1751662971175</v>
      </c>
    </row>
    <row r="475" customFormat="false" ht="13.5" hidden="false" customHeight="false" outlineLevel="0" collapsed="false">
      <c r="A475" s="129" t="n">
        <v>9</v>
      </c>
      <c r="B475" s="141" t="s">
        <v>60</v>
      </c>
      <c r="C475" s="141" t="s">
        <v>19</v>
      </c>
      <c r="D475" s="131" t="n">
        <v>0.40625</v>
      </c>
      <c r="E475" s="131" t="n">
        <v>0.454861111111111</v>
      </c>
      <c r="G475" s="130" t="s">
        <v>217</v>
      </c>
      <c r="H475" s="141" t="s">
        <v>83</v>
      </c>
      <c r="I475" s="132" t="n">
        <v>902</v>
      </c>
      <c r="J475" s="132" t="n">
        <v>29200</v>
      </c>
      <c r="K475" s="133" t="n">
        <v>32.3725055432373</v>
      </c>
    </row>
    <row r="476" customFormat="false" ht="13.5" hidden="false" customHeight="false" outlineLevel="0" collapsed="false">
      <c r="A476" s="129" t="n">
        <v>10</v>
      </c>
      <c r="B476" s="141" t="s">
        <v>60</v>
      </c>
      <c r="C476" s="141" t="s">
        <v>19</v>
      </c>
      <c r="D476" s="131" t="n">
        <v>0.40625</v>
      </c>
      <c r="E476" s="131" t="n">
        <v>0.454861111111111</v>
      </c>
      <c r="G476" s="130" t="s">
        <v>217</v>
      </c>
      <c r="H476" s="141" t="s">
        <v>135</v>
      </c>
      <c r="I476" s="132" t="n">
        <v>502</v>
      </c>
      <c r="J476" s="132" t="n">
        <v>15000</v>
      </c>
      <c r="K476" s="133" t="n">
        <v>29.8804780876494</v>
      </c>
    </row>
    <row r="477" customFormat="false" ht="13.5" hidden="false" customHeight="false" outlineLevel="0" collapsed="false">
      <c r="A477" s="129" t="n">
        <v>11</v>
      </c>
      <c r="B477" s="141" t="s">
        <v>60</v>
      </c>
      <c r="C477" s="141" t="s">
        <v>19</v>
      </c>
      <c r="D477" s="131" t="n">
        <v>0.5</v>
      </c>
      <c r="E477" s="131" t="n">
        <v>0.548611111111111</v>
      </c>
      <c r="G477" s="130" t="s">
        <v>218</v>
      </c>
      <c r="H477" s="141" t="s">
        <v>72</v>
      </c>
      <c r="I477" s="132" t="n">
        <v>902</v>
      </c>
      <c r="J477" s="132" t="n">
        <v>17000</v>
      </c>
      <c r="K477" s="133" t="n">
        <v>18.8470066518847</v>
      </c>
    </row>
    <row r="478" customFormat="false" ht="13.5" hidden="false" customHeight="false" outlineLevel="0" collapsed="false">
      <c r="A478" s="129" t="n">
        <v>12</v>
      </c>
      <c r="B478" s="141" t="s">
        <v>60</v>
      </c>
      <c r="C478" s="141" t="s">
        <v>19</v>
      </c>
      <c r="D478" s="131" t="n">
        <v>0.5</v>
      </c>
      <c r="E478" s="131" t="n">
        <v>0.548611111111111</v>
      </c>
      <c r="G478" s="130" t="s">
        <v>218</v>
      </c>
      <c r="H478" s="141" t="s">
        <v>83</v>
      </c>
      <c r="I478" s="132" t="n">
        <v>902</v>
      </c>
      <c r="J478" s="132" t="n">
        <v>29200</v>
      </c>
      <c r="K478" s="133" t="n">
        <v>32.3725055432373</v>
      </c>
    </row>
    <row r="479" customFormat="false" ht="13.5" hidden="false" customHeight="false" outlineLevel="0" collapsed="false">
      <c r="A479" s="129" t="n">
        <v>13</v>
      </c>
      <c r="B479" s="141" t="s">
        <v>60</v>
      </c>
      <c r="C479" s="141" t="s">
        <v>19</v>
      </c>
      <c r="D479" s="131" t="n">
        <v>0.5</v>
      </c>
      <c r="E479" s="131" t="n">
        <v>0.548611111111111</v>
      </c>
      <c r="G479" s="130" t="s">
        <v>218</v>
      </c>
      <c r="H479" s="141" t="s">
        <v>62</v>
      </c>
      <c r="I479" s="132" t="n">
        <v>502</v>
      </c>
      <c r="J479" s="132" t="n">
        <v>8300</v>
      </c>
      <c r="K479" s="133" t="n">
        <v>16.5338645418327</v>
      </c>
    </row>
    <row r="480" customFormat="false" ht="13.5" hidden="false" customHeight="false" outlineLevel="0" collapsed="false">
      <c r="A480" s="129" t="n">
        <v>14</v>
      </c>
      <c r="B480" s="141" t="s">
        <v>60</v>
      </c>
      <c r="C480" s="141" t="s">
        <v>19</v>
      </c>
      <c r="D480" s="131" t="n">
        <v>0.5</v>
      </c>
      <c r="E480" s="131" t="n">
        <v>0.548611111111111</v>
      </c>
      <c r="G480" s="130" t="s">
        <v>218</v>
      </c>
      <c r="H480" s="141" t="s">
        <v>69</v>
      </c>
      <c r="I480" s="132" t="n">
        <v>502</v>
      </c>
      <c r="J480" s="132" t="n">
        <v>9200</v>
      </c>
      <c r="K480" s="133" t="n">
        <v>18.3266932270916</v>
      </c>
    </row>
    <row r="481" customFormat="false" ht="13.5" hidden="false" customHeight="false" outlineLevel="0" collapsed="false">
      <c r="A481" s="129" t="n">
        <v>15</v>
      </c>
      <c r="B481" s="141" t="s">
        <v>60</v>
      </c>
      <c r="C481" s="141" t="s">
        <v>19</v>
      </c>
      <c r="D481" s="131" t="n">
        <v>0.5</v>
      </c>
      <c r="E481" s="131" t="n">
        <v>0.548611111111111</v>
      </c>
      <c r="G481" s="130" t="s">
        <v>218</v>
      </c>
      <c r="H481" s="141" t="s">
        <v>182</v>
      </c>
      <c r="I481" s="132" t="n">
        <v>502</v>
      </c>
      <c r="J481" s="132" t="n">
        <v>10200</v>
      </c>
      <c r="K481" s="133" t="n">
        <v>20.3187250996016</v>
      </c>
    </row>
    <row r="482" customFormat="false" ht="13.5" hidden="false" customHeight="false" outlineLevel="0" collapsed="false">
      <c r="A482" s="129" t="n">
        <v>16</v>
      </c>
      <c r="B482" s="141" t="s">
        <v>60</v>
      </c>
      <c r="C482" s="141" t="s">
        <v>19</v>
      </c>
      <c r="D482" s="131" t="n">
        <v>0.5</v>
      </c>
      <c r="E482" s="131" t="n">
        <v>0.548611111111111</v>
      </c>
      <c r="G482" s="130" t="s">
        <v>218</v>
      </c>
      <c r="H482" s="141" t="s">
        <v>140</v>
      </c>
      <c r="I482" s="132" t="n">
        <v>502</v>
      </c>
      <c r="J482" s="132" t="n">
        <v>10600</v>
      </c>
      <c r="K482" s="133" t="n">
        <v>21.1155378486056</v>
      </c>
    </row>
    <row r="483" customFormat="false" ht="13.5" hidden="false" customHeight="false" outlineLevel="0" collapsed="false">
      <c r="A483" s="129" t="n">
        <v>17</v>
      </c>
      <c r="B483" s="141" t="s">
        <v>60</v>
      </c>
      <c r="C483" s="141" t="s">
        <v>19</v>
      </c>
      <c r="D483" s="131" t="n">
        <v>0.5</v>
      </c>
      <c r="E483" s="131" t="n">
        <v>0.548611111111111</v>
      </c>
      <c r="G483" s="130" t="s">
        <v>218</v>
      </c>
      <c r="H483" s="141" t="s">
        <v>135</v>
      </c>
      <c r="I483" s="132" t="n">
        <v>502</v>
      </c>
      <c r="J483" s="132" t="n">
        <v>10900</v>
      </c>
      <c r="K483" s="133" t="n">
        <v>21.7131474103586</v>
      </c>
    </row>
    <row r="484" customFormat="false" ht="13.5" hidden="false" customHeight="false" outlineLevel="0" collapsed="false">
      <c r="A484" s="129" t="n">
        <v>18</v>
      </c>
      <c r="B484" s="141" t="s">
        <v>60</v>
      </c>
      <c r="C484" s="141" t="s">
        <v>19</v>
      </c>
      <c r="D484" s="131" t="n">
        <v>0.548611111111111</v>
      </c>
      <c r="E484" s="131" t="n">
        <v>0.604166666666667</v>
      </c>
      <c r="G484" s="130" t="s">
        <v>219</v>
      </c>
      <c r="H484" s="141" t="s">
        <v>72</v>
      </c>
      <c r="I484" s="132" t="n">
        <v>902</v>
      </c>
      <c r="J484" s="132" t="n">
        <v>17000</v>
      </c>
      <c r="K484" s="133" t="n">
        <v>18.8470066518847</v>
      </c>
    </row>
    <row r="485" customFormat="false" ht="13.5" hidden="false" customHeight="false" outlineLevel="0" collapsed="false">
      <c r="A485" s="129" t="n">
        <v>19</v>
      </c>
      <c r="B485" s="141" t="s">
        <v>60</v>
      </c>
      <c r="C485" s="141" t="s">
        <v>19</v>
      </c>
      <c r="D485" s="131" t="n">
        <v>0.548611111111111</v>
      </c>
      <c r="E485" s="131" t="n">
        <v>0.604166666666667</v>
      </c>
      <c r="G485" s="130" t="s">
        <v>219</v>
      </c>
      <c r="H485" s="141" t="s">
        <v>83</v>
      </c>
      <c r="I485" s="132" t="n">
        <v>902</v>
      </c>
      <c r="J485" s="132" t="n">
        <v>29200</v>
      </c>
      <c r="K485" s="133" t="n">
        <v>32.3725055432373</v>
      </c>
    </row>
    <row r="486" customFormat="false" ht="13.5" hidden="false" customHeight="false" outlineLevel="0" collapsed="false">
      <c r="A486" s="129" t="n">
        <v>20</v>
      </c>
      <c r="B486" s="141" t="s">
        <v>60</v>
      </c>
      <c r="C486" s="141" t="s">
        <v>19</v>
      </c>
      <c r="D486" s="131" t="n">
        <v>0.548611111111111</v>
      </c>
      <c r="E486" s="131" t="n">
        <v>0.604166666666667</v>
      </c>
      <c r="G486" s="130" t="s">
        <v>219</v>
      </c>
      <c r="H486" s="141" t="s">
        <v>62</v>
      </c>
      <c r="I486" s="132" t="n">
        <v>502</v>
      </c>
      <c r="J486" s="132" t="n">
        <v>8300</v>
      </c>
      <c r="K486" s="133" t="n">
        <v>16.5338645418327</v>
      </c>
    </row>
    <row r="487" customFormat="false" ht="13.5" hidden="false" customHeight="false" outlineLevel="0" collapsed="false">
      <c r="A487" s="129" t="n">
        <v>21</v>
      </c>
      <c r="B487" s="141" t="s">
        <v>60</v>
      </c>
      <c r="C487" s="141" t="s">
        <v>19</v>
      </c>
      <c r="D487" s="131" t="n">
        <v>0.548611111111111</v>
      </c>
      <c r="E487" s="131" t="n">
        <v>0.604166666666667</v>
      </c>
      <c r="G487" s="130" t="s">
        <v>219</v>
      </c>
      <c r="H487" s="141" t="s">
        <v>69</v>
      </c>
      <c r="I487" s="132" t="n">
        <v>502</v>
      </c>
      <c r="J487" s="132" t="n">
        <v>9200</v>
      </c>
      <c r="K487" s="133" t="n">
        <v>18.3266932270916</v>
      </c>
    </row>
    <row r="488" customFormat="false" ht="13.5" hidden="false" customHeight="false" outlineLevel="0" collapsed="false">
      <c r="A488" s="129" t="n">
        <v>22</v>
      </c>
      <c r="B488" s="141" t="s">
        <v>60</v>
      </c>
      <c r="C488" s="141" t="s">
        <v>19</v>
      </c>
      <c r="D488" s="131" t="n">
        <v>0.548611111111111</v>
      </c>
      <c r="E488" s="131" t="n">
        <v>0.604166666666667</v>
      </c>
      <c r="G488" s="130" t="s">
        <v>219</v>
      </c>
      <c r="H488" s="141" t="s">
        <v>182</v>
      </c>
      <c r="I488" s="132" t="n">
        <v>502</v>
      </c>
      <c r="J488" s="132" t="n">
        <v>10200</v>
      </c>
      <c r="K488" s="133" t="n">
        <v>20.3187250996016</v>
      </c>
    </row>
    <row r="489" customFormat="false" ht="13.5" hidden="false" customHeight="false" outlineLevel="0" collapsed="false">
      <c r="A489" s="129" t="n">
        <v>23</v>
      </c>
      <c r="B489" s="141" t="s">
        <v>60</v>
      </c>
      <c r="C489" s="141" t="s">
        <v>19</v>
      </c>
      <c r="D489" s="131" t="n">
        <v>0.548611111111111</v>
      </c>
      <c r="E489" s="131" t="n">
        <v>0.604166666666667</v>
      </c>
      <c r="G489" s="130" t="s">
        <v>219</v>
      </c>
      <c r="H489" s="141" t="s">
        <v>140</v>
      </c>
      <c r="I489" s="132" t="n">
        <v>502</v>
      </c>
      <c r="J489" s="132" t="n">
        <v>10600</v>
      </c>
      <c r="K489" s="133" t="n">
        <v>21.1155378486056</v>
      </c>
    </row>
    <row r="490" customFormat="false" ht="13.5" hidden="false" customHeight="false" outlineLevel="0" collapsed="false">
      <c r="A490" s="129" t="n">
        <v>24</v>
      </c>
      <c r="B490" s="141" t="s">
        <v>60</v>
      </c>
      <c r="C490" s="141" t="s">
        <v>19</v>
      </c>
      <c r="D490" s="131" t="n">
        <v>0.548611111111111</v>
      </c>
      <c r="E490" s="131" t="n">
        <v>0.604166666666667</v>
      </c>
      <c r="G490" s="130" t="s">
        <v>219</v>
      </c>
      <c r="H490" s="141" t="s">
        <v>135</v>
      </c>
      <c r="I490" s="132" t="n">
        <v>502</v>
      </c>
      <c r="J490" s="132" t="n">
        <v>10900</v>
      </c>
      <c r="K490" s="133" t="n">
        <v>21.7131474103586</v>
      </c>
    </row>
    <row r="491" customFormat="false" ht="13.5" hidden="false" customHeight="false" outlineLevel="0" collapsed="false">
      <c r="A491" s="129" t="n">
        <v>25</v>
      </c>
      <c r="B491" s="141" t="s">
        <v>60</v>
      </c>
      <c r="C491" s="141" t="s">
        <v>19</v>
      </c>
      <c r="D491" s="131" t="n">
        <v>0.586805555555556</v>
      </c>
      <c r="E491" s="131" t="n">
        <v>0.635416666666667</v>
      </c>
      <c r="G491" s="130" t="s">
        <v>220</v>
      </c>
      <c r="H491" s="141" t="s">
        <v>72</v>
      </c>
      <c r="I491" s="132" t="n">
        <v>902</v>
      </c>
      <c r="J491" s="132" t="n">
        <v>17000</v>
      </c>
      <c r="K491" s="133" t="n">
        <v>18.8470066518847</v>
      </c>
    </row>
    <row r="492" customFormat="false" ht="13.5" hidden="false" customHeight="false" outlineLevel="0" collapsed="false">
      <c r="A492" s="129" t="n">
        <v>26</v>
      </c>
      <c r="B492" s="141" t="s">
        <v>60</v>
      </c>
      <c r="C492" s="141" t="s">
        <v>19</v>
      </c>
      <c r="D492" s="131" t="n">
        <v>0.586805555555556</v>
      </c>
      <c r="E492" s="131" t="n">
        <v>0.635416666666667</v>
      </c>
      <c r="G492" s="130" t="s">
        <v>220</v>
      </c>
      <c r="H492" s="141" t="s">
        <v>83</v>
      </c>
      <c r="I492" s="132" t="n">
        <v>902</v>
      </c>
      <c r="J492" s="132" t="n">
        <v>29200</v>
      </c>
      <c r="K492" s="133" t="n">
        <v>32.3725055432373</v>
      </c>
    </row>
    <row r="493" customFormat="false" ht="13.5" hidden="false" customHeight="false" outlineLevel="0" collapsed="false">
      <c r="A493" s="129" t="n">
        <v>27</v>
      </c>
      <c r="B493" s="141" t="s">
        <v>60</v>
      </c>
      <c r="C493" s="141" t="s">
        <v>19</v>
      </c>
      <c r="D493" s="131" t="n">
        <v>0.586805555555556</v>
      </c>
      <c r="E493" s="131" t="n">
        <v>0.635416666666667</v>
      </c>
      <c r="G493" s="130" t="s">
        <v>220</v>
      </c>
      <c r="H493" s="141" t="s">
        <v>182</v>
      </c>
      <c r="I493" s="132" t="n">
        <v>502</v>
      </c>
      <c r="J493" s="132" t="n">
        <v>10600</v>
      </c>
      <c r="K493" s="133" t="n">
        <v>21.1155378486056</v>
      </c>
    </row>
    <row r="494" customFormat="false" ht="13.5" hidden="false" customHeight="false" outlineLevel="0" collapsed="false">
      <c r="A494" s="129" t="n">
        <v>28</v>
      </c>
      <c r="B494" s="141" t="s">
        <v>60</v>
      </c>
      <c r="C494" s="141" t="s">
        <v>19</v>
      </c>
      <c r="D494" s="131" t="n">
        <v>0.586805555555556</v>
      </c>
      <c r="E494" s="131" t="n">
        <v>0.635416666666667</v>
      </c>
      <c r="G494" s="130" t="s">
        <v>220</v>
      </c>
      <c r="H494" s="141" t="s">
        <v>140</v>
      </c>
      <c r="I494" s="132" t="n">
        <v>502</v>
      </c>
      <c r="J494" s="132" t="n">
        <v>10600</v>
      </c>
      <c r="K494" s="133" t="n">
        <v>21.1155378486056</v>
      </c>
    </row>
    <row r="495" customFormat="false" ht="13.5" hidden="false" customHeight="false" outlineLevel="0" collapsed="false">
      <c r="A495" s="129" t="n">
        <v>29</v>
      </c>
      <c r="B495" s="141" t="s">
        <v>60</v>
      </c>
      <c r="C495" s="141" t="s">
        <v>19</v>
      </c>
      <c r="D495" s="131" t="n">
        <v>0.586805555555556</v>
      </c>
      <c r="E495" s="131" t="n">
        <v>0.635416666666667</v>
      </c>
      <c r="G495" s="130" t="s">
        <v>220</v>
      </c>
      <c r="H495" s="141" t="s">
        <v>135</v>
      </c>
      <c r="I495" s="132" t="n">
        <v>502</v>
      </c>
      <c r="J495" s="132" t="n">
        <v>10900</v>
      </c>
      <c r="K495" s="133" t="n">
        <v>21.7131474103586</v>
      </c>
    </row>
    <row r="496" customFormat="false" ht="13.5" hidden="false" customHeight="false" outlineLevel="0" collapsed="false">
      <c r="A496" s="129" t="n">
        <v>30</v>
      </c>
      <c r="B496" s="141" t="s">
        <v>60</v>
      </c>
      <c r="C496" s="141" t="s">
        <v>19</v>
      </c>
      <c r="D496" s="131" t="n">
        <v>0.729166666666667</v>
      </c>
      <c r="E496" s="131" t="n">
        <v>0.777777777777778</v>
      </c>
      <c r="G496" s="130" t="s">
        <v>221</v>
      </c>
      <c r="H496" s="141" t="s">
        <v>72</v>
      </c>
      <c r="I496" s="132" t="n">
        <v>902</v>
      </c>
      <c r="J496" s="132" t="n">
        <v>15500</v>
      </c>
      <c r="K496" s="133" t="n">
        <v>17.1840354767184</v>
      </c>
    </row>
    <row r="497" customFormat="false" ht="13.5" hidden="false" customHeight="false" outlineLevel="0" collapsed="false">
      <c r="A497" s="129" t="n">
        <v>31</v>
      </c>
      <c r="B497" s="141" t="s">
        <v>60</v>
      </c>
      <c r="C497" s="141" t="s">
        <v>19</v>
      </c>
      <c r="D497" s="131" t="n">
        <v>0.729166666666667</v>
      </c>
      <c r="E497" s="131" t="n">
        <v>0.777777777777778</v>
      </c>
      <c r="G497" s="130" t="s">
        <v>221</v>
      </c>
      <c r="H497" s="141" t="s">
        <v>83</v>
      </c>
      <c r="I497" s="132" t="n">
        <v>902</v>
      </c>
      <c r="J497" s="132" t="n">
        <v>26900</v>
      </c>
      <c r="K497" s="133" t="n">
        <v>29.8226164079823</v>
      </c>
    </row>
    <row r="498" customFormat="false" ht="13.5" hidden="false" customHeight="false" outlineLevel="0" collapsed="false">
      <c r="A498" s="129" t="n">
        <v>32</v>
      </c>
      <c r="B498" s="141" t="s">
        <v>60</v>
      </c>
      <c r="C498" s="141" t="s">
        <v>19</v>
      </c>
      <c r="D498" s="131" t="n">
        <v>0.729166666666667</v>
      </c>
      <c r="E498" s="131" t="n">
        <v>0.777777777777778</v>
      </c>
      <c r="G498" s="130" t="s">
        <v>221</v>
      </c>
      <c r="H498" s="141" t="s">
        <v>62</v>
      </c>
      <c r="I498" s="132" t="n">
        <v>502</v>
      </c>
      <c r="J498" s="132" t="n">
        <v>11500</v>
      </c>
      <c r="K498" s="133" t="n">
        <v>22.9083665338645</v>
      </c>
    </row>
    <row r="499" customFormat="false" ht="13.5" hidden="false" customHeight="false" outlineLevel="0" collapsed="false">
      <c r="A499" s="129" t="n">
        <v>33</v>
      </c>
      <c r="B499" s="141" t="s">
        <v>60</v>
      </c>
      <c r="C499" s="141" t="s">
        <v>19</v>
      </c>
      <c r="D499" s="131" t="n">
        <v>0.729166666666667</v>
      </c>
      <c r="E499" s="131" t="n">
        <v>0.777777777777778</v>
      </c>
      <c r="G499" s="130" t="s">
        <v>221</v>
      </c>
      <c r="H499" s="141" t="s">
        <v>69</v>
      </c>
      <c r="I499" s="132" t="n">
        <v>502</v>
      </c>
      <c r="J499" s="132" t="n">
        <v>11600</v>
      </c>
      <c r="K499" s="133" t="n">
        <v>23.1075697211155</v>
      </c>
    </row>
    <row r="500" customFormat="false" ht="13.5" hidden="false" customHeight="false" outlineLevel="0" collapsed="false">
      <c r="A500" s="129" t="n">
        <v>34</v>
      </c>
      <c r="B500" s="141" t="s">
        <v>60</v>
      </c>
      <c r="C500" s="141" t="s">
        <v>19</v>
      </c>
      <c r="D500" s="131" t="n">
        <v>0.729166666666667</v>
      </c>
      <c r="E500" s="131" t="n">
        <v>0.777777777777778</v>
      </c>
      <c r="G500" s="130" t="s">
        <v>221</v>
      </c>
      <c r="H500" s="141" t="s">
        <v>182</v>
      </c>
      <c r="I500" s="132" t="n">
        <v>502</v>
      </c>
      <c r="J500" s="132" t="n">
        <v>11900</v>
      </c>
      <c r="K500" s="133" t="n">
        <v>23.7051792828685</v>
      </c>
    </row>
    <row r="501" customFormat="false" ht="13.5" hidden="false" customHeight="false" outlineLevel="0" collapsed="false">
      <c r="A501" s="129" t="n">
        <v>35</v>
      </c>
      <c r="B501" s="141" t="s">
        <v>60</v>
      </c>
      <c r="C501" s="141" t="s">
        <v>19</v>
      </c>
      <c r="D501" s="131" t="n">
        <v>0.729166666666667</v>
      </c>
      <c r="E501" s="131" t="n">
        <v>0.777777777777778</v>
      </c>
      <c r="G501" s="130" t="s">
        <v>221</v>
      </c>
      <c r="H501" s="141" t="s">
        <v>140</v>
      </c>
      <c r="I501" s="132" t="n">
        <v>502</v>
      </c>
      <c r="J501" s="132" t="n">
        <v>12300</v>
      </c>
      <c r="K501" s="133" t="n">
        <v>24.5019920318725</v>
      </c>
    </row>
    <row r="502" customFormat="false" ht="13.5" hidden="false" customHeight="false" outlineLevel="0" collapsed="false">
      <c r="A502" s="129" t="n">
        <v>36</v>
      </c>
      <c r="B502" s="141" t="s">
        <v>60</v>
      </c>
      <c r="C502" s="141" t="s">
        <v>19</v>
      </c>
      <c r="D502" s="131" t="n">
        <v>0.729166666666667</v>
      </c>
      <c r="E502" s="131" t="n">
        <v>0.777777777777778</v>
      </c>
      <c r="G502" s="130" t="s">
        <v>221</v>
      </c>
      <c r="H502" s="141" t="s">
        <v>135</v>
      </c>
      <c r="I502" s="132" t="n">
        <v>502</v>
      </c>
      <c r="J502" s="132" t="n">
        <v>12600</v>
      </c>
      <c r="K502" s="133" t="n">
        <v>25.0996015936255</v>
      </c>
    </row>
    <row r="503" customFormat="false" ht="13.5" hidden="false" customHeight="false" outlineLevel="0" collapsed="false">
      <c r="A503" s="129" t="n">
        <v>37</v>
      </c>
      <c r="B503" s="141" t="s">
        <v>60</v>
      </c>
      <c r="C503" s="141" t="s">
        <v>19</v>
      </c>
      <c r="D503" s="131" t="n">
        <v>0.756944444444445</v>
      </c>
      <c r="E503" s="131" t="n">
        <v>0.8125</v>
      </c>
      <c r="G503" s="130" t="s">
        <v>222</v>
      </c>
      <c r="H503" s="141" t="s">
        <v>83</v>
      </c>
      <c r="I503" s="132" t="n">
        <v>902</v>
      </c>
      <c r="J503" s="132" t="n">
        <v>15500</v>
      </c>
      <c r="K503" s="133" t="n">
        <v>17.1840354767184</v>
      </c>
    </row>
    <row r="504" customFormat="false" ht="13.5" hidden="false" customHeight="false" outlineLevel="0" collapsed="false">
      <c r="A504" s="129" t="n">
        <v>38</v>
      </c>
      <c r="B504" s="141" t="s">
        <v>60</v>
      </c>
      <c r="C504" s="141" t="s">
        <v>19</v>
      </c>
      <c r="D504" s="131" t="n">
        <v>0.756944444444445</v>
      </c>
      <c r="E504" s="131" t="n">
        <v>0.8125</v>
      </c>
      <c r="G504" s="130" t="s">
        <v>222</v>
      </c>
      <c r="H504" s="141" t="s">
        <v>69</v>
      </c>
      <c r="I504" s="132" t="n">
        <v>502</v>
      </c>
      <c r="J504" s="132" t="n">
        <v>11500</v>
      </c>
      <c r="K504" s="133" t="n">
        <v>22.9083665338645</v>
      </c>
    </row>
    <row r="505" customFormat="false" ht="13.5" hidden="false" customHeight="false" outlineLevel="0" collapsed="false">
      <c r="A505" s="129" t="n">
        <v>39</v>
      </c>
      <c r="B505" s="141" t="s">
        <v>60</v>
      </c>
      <c r="C505" s="141" t="s">
        <v>19</v>
      </c>
      <c r="D505" s="131" t="n">
        <v>0.756944444444445</v>
      </c>
      <c r="E505" s="131" t="n">
        <v>0.8125</v>
      </c>
      <c r="G505" s="130" t="s">
        <v>222</v>
      </c>
      <c r="H505" s="141" t="s">
        <v>182</v>
      </c>
      <c r="I505" s="132" t="n">
        <v>502</v>
      </c>
      <c r="J505" s="132" t="n">
        <v>11600</v>
      </c>
      <c r="K505" s="133" t="n">
        <v>23.1075697211155</v>
      </c>
    </row>
    <row r="506" customFormat="false" ht="13.5" hidden="false" customHeight="false" outlineLevel="0" collapsed="false">
      <c r="A506" s="129" t="n">
        <v>40</v>
      </c>
      <c r="B506" s="141" t="s">
        <v>60</v>
      </c>
      <c r="C506" s="141" t="s">
        <v>19</v>
      </c>
      <c r="D506" s="131" t="n">
        <v>0.756944444444445</v>
      </c>
      <c r="E506" s="131" t="n">
        <v>0.8125</v>
      </c>
      <c r="G506" s="130" t="s">
        <v>222</v>
      </c>
      <c r="H506" s="141" t="s">
        <v>140</v>
      </c>
      <c r="I506" s="132" t="n">
        <v>502</v>
      </c>
      <c r="J506" s="132" t="n">
        <v>11900</v>
      </c>
      <c r="K506" s="133" t="n">
        <v>23.7051792828685</v>
      </c>
    </row>
    <row r="507" customFormat="false" ht="13.5" hidden="false" customHeight="false" outlineLevel="0" collapsed="false">
      <c r="A507" s="129" t="n">
        <v>41</v>
      </c>
      <c r="B507" s="141" t="s">
        <v>60</v>
      </c>
      <c r="C507" s="141" t="s">
        <v>19</v>
      </c>
      <c r="D507" s="131" t="n">
        <v>0.756944444444445</v>
      </c>
      <c r="E507" s="131" t="n">
        <v>0.8125</v>
      </c>
      <c r="G507" s="130" t="s">
        <v>222</v>
      </c>
      <c r="H507" s="141" t="s">
        <v>135</v>
      </c>
      <c r="I507" s="132" t="n">
        <v>502</v>
      </c>
      <c r="J507" s="132" t="n">
        <v>12300</v>
      </c>
      <c r="K507" s="133" t="n">
        <v>24.5019920318725</v>
      </c>
    </row>
    <row r="508" customFormat="false" ht="13.5" hidden="false" customHeight="false" outlineLevel="0" collapsed="false">
      <c r="A508" s="129" t="n">
        <v>728</v>
      </c>
      <c r="B508" s="141" t="s">
        <v>70</v>
      </c>
      <c r="C508" s="141" t="s">
        <v>19</v>
      </c>
      <c r="D508" s="131" t="n">
        <v>0.416666666666667</v>
      </c>
      <c r="E508" s="131" t="n">
        <v>0.458333333333333</v>
      </c>
      <c r="G508" s="130" t="s">
        <v>223</v>
      </c>
      <c r="H508" s="141" t="s">
        <v>72</v>
      </c>
      <c r="I508" s="132" t="n">
        <v>665</v>
      </c>
      <c r="J508" s="132" t="n">
        <v>17580</v>
      </c>
      <c r="K508" s="133" t="n">
        <v>26.4360902255639</v>
      </c>
    </row>
    <row r="509" customFormat="false" ht="13.5" hidden="false" customHeight="false" outlineLevel="0" collapsed="false">
      <c r="A509" s="129" t="n">
        <v>729</v>
      </c>
      <c r="B509" s="141" t="s">
        <v>70</v>
      </c>
      <c r="C509" s="141" t="s">
        <v>19</v>
      </c>
      <c r="D509" s="131" t="n">
        <v>0.416666666666667</v>
      </c>
      <c r="E509" s="131" t="n">
        <v>0.458333333333333</v>
      </c>
      <c r="G509" s="130" t="s">
        <v>223</v>
      </c>
      <c r="H509" s="141" t="s">
        <v>83</v>
      </c>
      <c r="I509" s="132" t="n">
        <v>665</v>
      </c>
      <c r="J509" s="132" t="n">
        <v>19580</v>
      </c>
      <c r="K509" s="133" t="n">
        <v>29.4436090225564</v>
      </c>
    </row>
    <row r="510" customFormat="false" ht="13.5" hidden="false" customHeight="false" outlineLevel="0" collapsed="false">
      <c r="A510" s="129" t="n">
        <v>730</v>
      </c>
      <c r="B510" s="141" t="s">
        <v>70</v>
      </c>
      <c r="C510" s="141" t="s">
        <v>19</v>
      </c>
      <c r="D510" s="131" t="n">
        <v>0.416666666666667</v>
      </c>
      <c r="E510" s="131" t="n">
        <v>0.458333333333333</v>
      </c>
      <c r="G510" s="130" t="s">
        <v>223</v>
      </c>
      <c r="H510" s="141" t="s">
        <v>62</v>
      </c>
      <c r="I510" s="132" t="n">
        <v>265</v>
      </c>
      <c r="J510" s="132" t="n">
        <v>10480</v>
      </c>
      <c r="K510" s="133" t="n">
        <v>39.5471698113208</v>
      </c>
    </row>
    <row r="511" customFormat="false" ht="13.5" hidden="false" customHeight="false" outlineLevel="0" collapsed="false">
      <c r="A511" s="129" t="n">
        <v>731</v>
      </c>
      <c r="B511" s="141" t="s">
        <v>70</v>
      </c>
      <c r="C511" s="141" t="s">
        <v>19</v>
      </c>
      <c r="D511" s="131" t="n">
        <v>0.416666666666667</v>
      </c>
      <c r="E511" s="131" t="n">
        <v>0.458333333333333</v>
      </c>
      <c r="G511" s="130" t="s">
        <v>223</v>
      </c>
      <c r="H511" s="141" t="s">
        <v>69</v>
      </c>
      <c r="I511" s="132" t="n">
        <v>265</v>
      </c>
      <c r="J511" s="132" t="n">
        <v>10580</v>
      </c>
      <c r="K511" s="133" t="n">
        <v>39.9245283018868</v>
      </c>
    </row>
    <row r="512" customFormat="false" ht="13.5" hidden="false" customHeight="false" outlineLevel="0" collapsed="false">
      <c r="A512" s="129" t="n">
        <v>732</v>
      </c>
      <c r="B512" s="141" t="s">
        <v>70</v>
      </c>
      <c r="C512" s="141" t="s">
        <v>19</v>
      </c>
      <c r="D512" s="131" t="n">
        <v>0.416666666666667</v>
      </c>
      <c r="E512" s="131" t="n">
        <v>0.458333333333333</v>
      </c>
      <c r="G512" s="130" t="s">
        <v>223</v>
      </c>
      <c r="H512" s="141" t="s">
        <v>182</v>
      </c>
      <c r="I512" s="132" t="n">
        <v>265</v>
      </c>
      <c r="J512" s="132" t="n">
        <v>10780</v>
      </c>
      <c r="K512" s="133" t="n">
        <v>40.6792452830189</v>
      </c>
    </row>
    <row r="513" customFormat="false" ht="13.5" hidden="false" customHeight="false" outlineLevel="0" collapsed="false">
      <c r="A513" s="129" t="n">
        <v>733</v>
      </c>
      <c r="B513" s="141" t="s">
        <v>70</v>
      </c>
      <c r="C513" s="141" t="s">
        <v>19</v>
      </c>
      <c r="D513" s="131" t="n">
        <v>0.416666666666667</v>
      </c>
      <c r="E513" s="131" t="n">
        <v>0.458333333333333</v>
      </c>
      <c r="G513" s="130" t="s">
        <v>223</v>
      </c>
      <c r="H513" s="141" t="s">
        <v>140</v>
      </c>
      <c r="I513" s="132" t="n">
        <v>265</v>
      </c>
      <c r="J513" s="132" t="n">
        <v>10980</v>
      </c>
      <c r="K513" s="133" t="n">
        <v>41.4339622641509</v>
      </c>
    </row>
    <row r="514" customFormat="false" ht="13.5" hidden="false" customHeight="false" outlineLevel="0" collapsed="false">
      <c r="A514" s="129" t="n">
        <v>734</v>
      </c>
      <c r="B514" s="141" t="s">
        <v>70</v>
      </c>
      <c r="C514" s="141" t="s">
        <v>19</v>
      </c>
      <c r="D514" s="131" t="n">
        <v>0.416666666666667</v>
      </c>
      <c r="E514" s="131" t="n">
        <v>0.458333333333333</v>
      </c>
      <c r="G514" s="130" t="s">
        <v>223</v>
      </c>
      <c r="H514" s="141" t="s">
        <v>135</v>
      </c>
      <c r="I514" s="132" t="n">
        <v>265</v>
      </c>
      <c r="J514" s="132" t="n">
        <v>11180</v>
      </c>
      <c r="K514" s="133" t="n">
        <v>42.188679245283</v>
      </c>
    </row>
    <row r="515" customFormat="false" ht="13.5" hidden="false" customHeight="false" outlineLevel="0" collapsed="false">
      <c r="A515" s="129" t="n">
        <v>735</v>
      </c>
      <c r="B515" s="141" t="s">
        <v>70</v>
      </c>
      <c r="C515" s="141" t="s">
        <v>19</v>
      </c>
      <c r="D515" s="131" t="n">
        <v>0.666666666666667</v>
      </c>
      <c r="E515" s="131" t="n">
        <v>0.711805555555555</v>
      </c>
      <c r="G515" s="130" t="s">
        <v>224</v>
      </c>
      <c r="H515" s="141" t="s">
        <v>72</v>
      </c>
      <c r="I515" s="132" t="n">
        <v>665</v>
      </c>
      <c r="J515" s="132" t="n">
        <v>17580</v>
      </c>
      <c r="K515" s="133" t="n">
        <v>26.4360902255639</v>
      </c>
    </row>
    <row r="516" customFormat="false" ht="13.5" hidden="false" customHeight="false" outlineLevel="0" collapsed="false">
      <c r="A516" s="129" t="n">
        <v>736</v>
      </c>
      <c r="B516" s="141" t="s">
        <v>70</v>
      </c>
      <c r="C516" s="141" t="s">
        <v>19</v>
      </c>
      <c r="D516" s="131" t="n">
        <v>0.666666666666667</v>
      </c>
      <c r="E516" s="131" t="n">
        <v>0.711805555555555</v>
      </c>
      <c r="G516" s="130" t="s">
        <v>224</v>
      </c>
      <c r="H516" s="141" t="s">
        <v>83</v>
      </c>
      <c r="I516" s="132" t="n">
        <v>665</v>
      </c>
      <c r="J516" s="132" t="n">
        <v>19580</v>
      </c>
      <c r="K516" s="133" t="n">
        <v>29.4436090225564</v>
      </c>
    </row>
    <row r="517" customFormat="false" ht="13.5" hidden="false" customHeight="false" outlineLevel="0" collapsed="false">
      <c r="A517" s="129" t="n">
        <v>737</v>
      </c>
      <c r="B517" s="141" t="s">
        <v>70</v>
      </c>
      <c r="C517" s="141" t="s">
        <v>19</v>
      </c>
      <c r="D517" s="131" t="n">
        <v>0.666666666666667</v>
      </c>
      <c r="E517" s="131" t="n">
        <v>0.711805555555555</v>
      </c>
      <c r="G517" s="130" t="s">
        <v>224</v>
      </c>
      <c r="H517" s="141" t="s">
        <v>62</v>
      </c>
      <c r="I517" s="132" t="n">
        <v>265</v>
      </c>
      <c r="J517" s="132" t="n">
        <v>10480</v>
      </c>
      <c r="K517" s="133" t="n">
        <v>39.5471698113208</v>
      </c>
    </row>
    <row r="518" customFormat="false" ht="13.5" hidden="false" customHeight="false" outlineLevel="0" collapsed="false">
      <c r="A518" s="129" t="n">
        <v>738</v>
      </c>
      <c r="B518" s="141" t="s">
        <v>70</v>
      </c>
      <c r="C518" s="141" t="s">
        <v>19</v>
      </c>
      <c r="D518" s="131" t="n">
        <v>0.666666666666667</v>
      </c>
      <c r="E518" s="131" t="n">
        <v>0.711805555555555</v>
      </c>
      <c r="G518" s="130" t="s">
        <v>224</v>
      </c>
      <c r="H518" s="141" t="s">
        <v>69</v>
      </c>
      <c r="I518" s="132" t="n">
        <v>265</v>
      </c>
      <c r="J518" s="132" t="n">
        <v>10580</v>
      </c>
      <c r="K518" s="133" t="n">
        <v>39.9245283018868</v>
      </c>
    </row>
    <row r="519" customFormat="false" ht="13.5" hidden="false" customHeight="false" outlineLevel="0" collapsed="false">
      <c r="A519" s="129" t="n">
        <v>739</v>
      </c>
      <c r="B519" s="141" t="s">
        <v>70</v>
      </c>
      <c r="C519" s="141" t="s">
        <v>19</v>
      </c>
      <c r="D519" s="131" t="n">
        <v>0.666666666666667</v>
      </c>
      <c r="E519" s="131" t="n">
        <v>0.711805555555555</v>
      </c>
      <c r="G519" s="130" t="s">
        <v>224</v>
      </c>
      <c r="H519" s="141" t="s">
        <v>182</v>
      </c>
      <c r="I519" s="132" t="n">
        <v>265</v>
      </c>
      <c r="J519" s="132" t="n">
        <v>10780</v>
      </c>
      <c r="K519" s="133" t="n">
        <v>40.6792452830189</v>
      </c>
    </row>
    <row r="520" customFormat="false" ht="13.5" hidden="false" customHeight="false" outlineLevel="0" collapsed="false">
      <c r="A520" s="129" t="n">
        <v>740</v>
      </c>
      <c r="B520" s="141" t="s">
        <v>70</v>
      </c>
      <c r="C520" s="141" t="s">
        <v>19</v>
      </c>
      <c r="D520" s="131" t="n">
        <v>0.666666666666667</v>
      </c>
      <c r="E520" s="131" t="n">
        <v>0.711805555555555</v>
      </c>
      <c r="G520" s="130" t="s">
        <v>224</v>
      </c>
      <c r="H520" s="141" t="s">
        <v>140</v>
      </c>
      <c r="I520" s="132" t="n">
        <v>265</v>
      </c>
      <c r="J520" s="132" t="n">
        <v>10980</v>
      </c>
      <c r="K520" s="133" t="n">
        <v>41.4339622641509</v>
      </c>
    </row>
    <row r="521" customFormat="false" ht="13.5" hidden="false" customHeight="false" outlineLevel="0" collapsed="false">
      <c r="A521" s="129" t="n">
        <v>741</v>
      </c>
      <c r="B521" s="141" t="s">
        <v>70</v>
      </c>
      <c r="C521" s="141" t="s">
        <v>19</v>
      </c>
      <c r="D521" s="131" t="n">
        <v>0.666666666666667</v>
      </c>
      <c r="E521" s="131" t="n">
        <v>0.711805555555555</v>
      </c>
      <c r="G521" s="130" t="s">
        <v>224</v>
      </c>
      <c r="H521" s="141" t="s">
        <v>135</v>
      </c>
      <c r="I521" s="132" t="n">
        <v>265</v>
      </c>
      <c r="J521" s="132" t="n">
        <v>11180</v>
      </c>
      <c r="K521" s="133" t="n">
        <v>42.188679245283</v>
      </c>
    </row>
    <row r="522" customFormat="false" ht="13.5" hidden="false" customHeight="false" outlineLevel="0" collapsed="false">
      <c r="A522" s="129" t="n">
        <v>742</v>
      </c>
      <c r="B522" s="141" t="s">
        <v>70</v>
      </c>
      <c r="C522" s="141" t="s">
        <v>19</v>
      </c>
      <c r="D522" s="131" t="n">
        <v>0.795138888888889</v>
      </c>
      <c r="E522" s="131" t="n">
        <v>0.84375</v>
      </c>
      <c r="G522" s="130" t="s">
        <v>225</v>
      </c>
      <c r="H522" s="141" t="s">
        <v>72</v>
      </c>
      <c r="I522" s="132" t="n">
        <v>665</v>
      </c>
      <c r="J522" s="132" t="n">
        <v>17580</v>
      </c>
      <c r="K522" s="133" t="n">
        <v>26.4360902255639</v>
      </c>
    </row>
    <row r="523" customFormat="false" ht="13.5" hidden="false" customHeight="false" outlineLevel="0" collapsed="false">
      <c r="A523" s="129" t="n">
        <v>743</v>
      </c>
      <c r="B523" s="141" t="s">
        <v>70</v>
      </c>
      <c r="C523" s="141" t="s">
        <v>19</v>
      </c>
      <c r="D523" s="131" t="n">
        <v>0.795138888888889</v>
      </c>
      <c r="E523" s="131" t="n">
        <v>0.84375</v>
      </c>
      <c r="G523" s="130" t="s">
        <v>225</v>
      </c>
      <c r="H523" s="141" t="s">
        <v>83</v>
      </c>
      <c r="I523" s="132" t="n">
        <v>665</v>
      </c>
      <c r="J523" s="132" t="n">
        <v>19580</v>
      </c>
      <c r="K523" s="133" t="n">
        <v>29.4436090225564</v>
      </c>
    </row>
    <row r="524" customFormat="false" ht="13.5" hidden="false" customHeight="false" outlineLevel="0" collapsed="false">
      <c r="A524" s="129" t="n">
        <v>744</v>
      </c>
      <c r="B524" s="141" t="s">
        <v>70</v>
      </c>
      <c r="C524" s="141" t="s">
        <v>19</v>
      </c>
      <c r="D524" s="131" t="n">
        <v>0.795138888888889</v>
      </c>
      <c r="E524" s="131" t="n">
        <v>0.84375</v>
      </c>
      <c r="G524" s="130" t="s">
        <v>225</v>
      </c>
      <c r="H524" s="141" t="s">
        <v>62</v>
      </c>
      <c r="I524" s="132" t="n">
        <v>265</v>
      </c>
      <c r="J524" s="132" t="n">
        <v>10480</v>
      </c>
      <c r="K524" s="133" t="n">
        <v>39.5471698113208</v>
      </c>
    </row>
    <row r="525" customFormat="false" ht="13.5" hidden="false" customHeight="false" outlineLevel="0" collapsed="false">
      <c r="A525" s="129" t="n">
        <v>745</v>
      </c>
      <c r="B525" s="141" t="s">
        <v>70</v>
      </c>
      <c r="C525" s="141" t="s">
        <v>19</v>
      </c>
      <c r="D525" s="131" t="n">
        <v>0.795138888888889</v>
      </c>
      <c r="E525" s="131" t="n">
        <v>0.84375</v>
      </c>
      <c r="G525" s="130" t="s">
        <v>225</v>
      </c>
      <c r="H525" s="141" t="s">
        <v>69</v>
      </c>
      <c r="I525" s="132" t="n">
        <v>265</v>
      </c>
      <c r="J525" s="132" t="n">
        <v>10580</v>
      </c>
      <c r="K525" s="133" t="n">
        <v>39.9245283018868</v>
      </c>
    </row>
    <row r="526" customFormat="false" ht="13.5" hidden="false" customHeight="false" outlineLevel="0" collapsed="false">
      <c r="A526" s="129" t="n">
        <v>746</v>
      </c>
      <c r="B526" s="141" t="s">
        <v>70</v>
      </c>
      <c r="C526" s="141" t="s">
        <v>19</v>
      </c>
      <c r="D526" s="131" t="n">
        <v>0.795138888888889</v>
      </c>
      <c r="E526" s="131" t="n">
        <v>0.84375</v>
      </c>
      <c r="G526" s="130" t="s">
        <v>225</v>
      </c>
      <c r="H526" s="141" t="s">
        <v>182</v>
      </c>
      <c r="I526" s="132" t="n">
        <v>265</v>
      </c>
      <c r="J526" s="132" t="n">
        <v>10780</v>
      </c>
      <c r="K526" s="133" t="n">
        <v>40.6792452830189</v>
      </c>
    </row>
    <row r="527" customFormat="false" ht="13.5" hidden="false" customHeight="false" outlineLevel="0" collapsed="false">
      <c r="A527" s="129" t="n">
        <v>747</v>
      </c>
      <c r="B527" s="141" t="s">
        <v>70</v>
      </c>
      <c r="C527" s="141" t="s">
        <v>19</v>
      </c>
      <c r="D527" s="131" t="n">
        <v>0.795138888888889</v>
      </c>
      <c r="E527" s="131" t="n">
        <v>0.84375</v>
      </c>
      <c r="G527" s="130" t="s">
        <v>225</v>
      </c>
      <c r="H527" s="141" t="s">
        <v>140</v>
      </c>
      <c r="I527" s="132" t="n">
        <v>265</v>
      </c>
      <c r="J527" s="132" t="n">
        <v>10980</v>
      </c>
      <c r="K527" s="133" t="n">
        <v>41.4339622641509</v>
      </c>
    </row>
    <row r="528" customFormat="false" ht="13.5" hidden="false" customHeight="false" outlineLevel="0" collapsed="false">
      <c r="A528" s="129" t="n">
        <v>748</v>
      </c>
      <c r="B528" s="141" t="s">
        <v>70</v>
      </c>
      <c r="C528" s="141" t="s">
        <v>19</v>
      </c>
      <c r="D528" s="131" t="n">
        <v>0.795138888888889</v>
      </c>
      <c r="E528" s="131" t="n">
        <v>0.84375</v>
      </c>
      <c r="G528" s="130" t="s">
        <v>225</v>
      </c>
      <c r="H528" s="141" t="s">
        <v>135</v>
      </c>
      <c r="I528" s="132" t="n">
        <v>265</v>
      </c>
      <c r="J528" s="132" t="n">
        <v>11180</v>
      </c>
      <c r="K528" s="133" t="n">
        <v>42.188679245283</v>
      </c>
    </row>
    <row r="529" customFormat="false" ht="13.5" hidden="false" customHeight="false" outlineLevel="0" collapsed="false">
      <c r="A529" s="129" t="n">
        <v>1976</v>
      </c>
      <c r="B529" s="141" t="s">
        <v>75</v>
      </c>
      <c r="C529" s="141" t="s">
        <v>19</v>
      </c>
      <c r="D529" s="131" t="n">
        <v>0.333333333333333</v>
      </c>
      <c r="E529" s="131" t="n">
        <v>0.385416666666667</v>
      </c>
      <c r="G529" s="130" t="s">
        <v>226</v>
      </c>
      <c r="H529" s="141" t="s">
        <v>72</v>
      </c>
      <c r="I529" s="132" t="n">
        <v>883</v>
      </c>
      <c r="J529" s="132" t="n">
        <v>25470</v>
      </c>
      <c r="K529" s="133" t="n">
        <v>28.8448471121178</v>
      </c>
    </row>
    <row r="530" customFormat="false" ht="13.5" hidden="false" customHeight="false" outlineLevel="0" collapsed="false">
      <c r="A530" s="129" t="n">
        <v>1977</v>
      </c>
      <c r="B530" s="141" t="s">
        <v>75</v>
      </c>
      <c r="C530" s="141" t="s">
        <v>19</v>
      </c>
      <c r="D530" s="131" t="n">
        <v>0.333333333333333</v>
      </c>
      <c r="E530" s="131" t="n">
        <v>0.385416666666667</v>
      </c>
      <c r="G530" s="130" t="s">
        <v>226</v>
      </c>
      <c r="H530" s="141" t="s">
        <v>83</v>
      </c>
      <c r="I530" s="132" t="n">
        <v>883</v>
      </c>
      <c r="J530" s="132" t="n">
        <v>30170</v>
      </c>
      <c r="K530" s="133" t="n">
        <v>34.167610419026</v>
      </c>
    </row>
    <row r="531" customFormat="false" ht="13.5" hidden="false" customHeight="false" outlineLevel="0" collapsed="false">
      <c r="A531" s="129" t="n">
        <v>1978</v>
      </c>
      <c r="B531" s="141" t="s">
        <v>75</v>
      </c>
      <c r="C531" s="141" t="s">
        <v>19</v>
      </c>
      <c r="D531" s="131" t="n">
        <v>0.333333333333333</v>
      </c>
      <c r="E531" s="131" t="n">
        <v>0.385416666666667</v>
      </c>
      <c r="G531" s="130" t="s">
        <v>226</v>
      </c>
      <c r="H531" s="141" t="s">
        <v>62</v>
      </c>
      <c r="I531" s="132" t="n">
        <v>483</v>
      </c>
      <c r="J531" s="132" t="n">
        <v>16470</v>
      </c>
      <c r="K531" s="133" t="n">
        <v>34.0993788819876</v>
      </c>
    </row>
    <row r="532" customFormat="false" ht="13.5" hidden="false" customHeight="false" outlineLevel="0" collapsed="false">
      <c r="A532" s="129" t="n">
        <v>1979</v>
      </c>
      <c r="B532" s="141" t="s">
        <v>75</v>
      </c>
      <c r="C532" s="141" t="s">
        <v>19</v>
      </c>
      <c r="D532" s="131" t="n">
        <v>0.333333333333333</v>
      </c>
      <c r="E532" s="131" t="n">
        <v>0.385416666666667</v>
      </c>
      <c r="G532" s="130" t="s">
        <v>226</v>
      </c>
      <c r="H532" s="141" t="s">
        <v>69</v>
      </c>
      <c r="I532" s="132" t="n">
        <v>483</v>
      </c>
      <c r="J532" s="132" t="n">
        <v>16570</v>
      </c>
      <c r="K532" s="133" t="n">
        <v>34.3064182194617</v>
      </c>
    </row>
    <row r="533" customFormat="false" ht="13.5" hidden="false" customHeight="false" outlineLevel="0" collapsed="false">
      <c r="A533" s="129" t="n">
        <v>1980</v>
      </c>
      <c r="B533" s="141" t="s">
        <v>75</v>
      </c>
      <c r="C533" s="141" t="s">
        <v>19</v>
      </c>
      <c r="D533" s="131" t="n">
        <v>0.333333333333333</v>
      </c>
      <c r="E533" s="131" t="n">
        <v>0.385416666666667</v>
      </c>
      <c r="G533" s="130" t="s">
        <v>226</v>
      </c>
      <c r="H533" s="141" t="s">
        <v>182</v>
      </c>
      <c r="I533" s="132" t="n">
        <v>483</v>
      </c>
      <c r="J533" s="132" t="n">
        <v>17770</v>
      </c>
      <c r="K533" s="133" t="n">
        <v>36.7908902691511</v>
      </c>
    </row>
    <row r="534" customFormat="false" ht="13.5" hidden="false" customHeight="false" outlineLevel="0" collapsed="false">
      <c r="A534" s="129" t="n">
        <v>1981</v>
      </c>
      <c r="B534" s="141" t="s">
        <v>75</v>
      </c>
      <c r="C534" s="141" t="s">
        <v>19</v>
      </c>
      <c r="D534" s="131" t="n">
        <v>0.333333333333333</v>
      </c>
      <c r="E534" s="131" t="n">
        <v>0.385416666666667</v>
      </c>
      <c r="G534" s="130" t="s">
        <v>226</v>
      </c>
      <c r="H534" s="141" t="s">
        <v>140</v>
      </c>
      <c r="I534" s="132" t="n">
        <v>483</v>
      </c>
      <c r="J534" s="132" t="n">
        <v>18770</v>
      </c>
      <c r="K534" s="133" t="n">
        <v>38.8612836438923</v>
      </c>
    </row>
    <row r="535" customFormat="false" ht="13.5" hidden="false" customHeight="false" outlineLevel="0" collapsed="false">
      <c r="A535" s="129" t="n">
        <v>1982</v>
      </c>
      <c r="B535" s="141" t="s">
        <v>75</v>
      </c>
      <c r="C535" s="141" t="s">
        <v>19</v>
      </c>
      <c r="D535" s="131" t="n">
        <v>0.333333333333333</v>
      </c>
      <c r="E535" s="131" t="n">
        <v>0.385416666666667</v>
      </c>
      <c r="G535" s="130" t="s">
        <v>226</v>
      </c>
      <c r="H535" s="141" t="s">
        <v>135</v>
      </c>
      <c r="I535" s="132" t="n">
        <v>483</v>
      </c>
      <c r="J535" s="132" t="n">
        <v>20970</v>
      </c>
      <c r="K535" s="133" t="n">
        <v>43.416149068323</v>
      </c>
    </row>
    <row r="536" customFormat="false" ht="13.5" hidden="false" customHeight="false" outlineLevel="0" collapsed="false">
      <c r="A536" s="129" t="n">
        <v>1983</v>
      </c>
      <c r="B536" s="141" t="s">
        <v>75</v>
      </c>
      <c r="C536" s="141" t="s">
        <v>19</v>
      </c>
      <c r="D536" s="131" t="n">
        <v>0.447916666666667</v>
      </c>
      <c r="E536" s="131" t="n">
        <v>0.493055555555556</v>
      </c>
      <c r="G536" s="130" t="s">
        <v>227</v>
      </c>
      <c r="H536" s="141" t="s">
        <v>72</v>
      </c>
      <c r="I536" s="132" t="n">
        <v>883</v>
      </c>
      <c r="J536" s="132" t="n">
        <v>25470</v>
      </c>
      <c r="K536" s="133" t="n">
        <v>28.8448471121178</v>
      </c>
    </row>
    <row r="537" customFormat="false" ht="13.5" hidden="false" customHeight="false" outlineLevel="0" collapsed="false">
      <c r="A537" s="129" t="n">
        <v>1984</v>
      </c>
      <c r="B537" s="141" t="s">
        <v>75</v>
      </c>
      <c r="C537" s="141" t="s">
        <v>19</v>
      </c>
      <c r="D537" s="131" t="n">
        <v>0.447916666666667</v>
      </c>
      <c r="E537" s="131" t="n">
        <v>0.493055555555556</v>
      </c>
      <c r="G537" s="130" t="s">
        <v>227</v>
      </c>
      <c r="H537" s="141" t="s">
        <v>83</v>
      </c>
      <c r="I537" s="132" t="n">
        <v>883</v>
      </c>
      <c r="J537" s="132" t="n">
        <v>30170</v>
      </c>
      <c r="K537" s="133" t="n">
        <v>34.167610419026</v>
      </c>
    </row>
    <row r="538" customFormat="false" ht="13.5" hidden="false" customHeight="false" outlineLevel="0" collapsed="false">
      <c r="A538" s="129" t="n">
        <v>1985</v>
      </c>
      <c r="B538" s="141" t="s">
        <v>75</v>
      </c>
      <c r="C538" s="141" t="s">
        <v>19</v>
      </c>
      <c r="D538" s="131" t="n">
        <v>0.447916666666667</v>
      </c>
      <c r="E538" s="131" t="n">
        <v>0.493055555555556</v>
      </c>
      <c r="G538" s="130" t="s">
        <v>227</v>
      </c>
      <c r="H538" s="141" t="s">
        <v>62</v>
      </c>
      <c r="I538" s="132" t="n">
        <v>483</v>
      </c>
      <c r="J538" s="132" t="n">
        <v>16670</v>
      </c>
      <c r="K538" s="133" t="n">
        <v>34.5134575569358</v>
      </c>
    </row>
    <row r="539" customFormat="false" ht="13.5" hidden="false" customHeight="false" outlineLevel="0" collapsed="false">
      <c r="A539" s="129" t="n">
        <v>1986</v>
      </c>
      <c r="B539" s="141" t="s">
        <v>75</v>
      </c>
      <c r="C539" s="141" t="s">
        <v>19</v>
      </c>
      <c r="D539" s="131" t="n">
        <v>0.447916666666667</v>
      </c>
      <c r="E539" s="131" t="n">
        <v>0.493055555555556</v>
      </c>
      <c r="G539" s="130" t="s">
        <v>227</v>
      </c>
      <c r="H539" s="141" t="s">
        <v>69</v>
      </c>
      <c r="I539" s="132" t="n">
        <v>483</v>
      </c>
      <c r="J539" s="132" t="n">
        <v>16770</v>
      </c>
      <c r="K539" s="133" t="n">
        <v>34.7204968944099</v>
      </c>
    </row>
    <row r="540" customFormat="false" ht="13.5" hidden="false" customHeight="false" outlineLevel="0" collapsed="false">
      <c r="A540" s="129" t="n">
        <v>1987</v>
      </c>
      <c r="B540" s="141" t="s">
        <v>75</v>
      </c>
      <c r="C540" s="141" t="s">
        <v>19</v>
      </c>
      <c r="D540" s="131" t="n">
        <v>0.447916666666667</v>
      </c>
      <c r="E540" s="131" t="n">
        <v>0.493055555555556</v>
      </c>
      <c r="G540" s="130" t="s">
        <v>227</v>
      </c>
      <c r="H540" s="141" t="s">
        <v>182</v>
      </c>
      <c r="I540" s="132" t="n">
        <v>483</v>
      </c>
      <c r="J540" s="132" t="n">
        <v>17870</v>
      </c>
      <c r="K540" s="133" t="n">
        <v>36.9979296066253</v>
      </c>
    </row>
    <row r="541" customFormat="false" ht="13.5" hidden="false" customHeight="false" outlineLevel="0" collapsed="false">
      <c r="A541" s="129" t="n">
        <v>1988</v>
      </c>
      <c r="B541" s="141" t="s">
        <v>75</v>
      </c>
      <c r="C541" s="141" t="s">
        <v>19</v>
      </c>
      <c r="D541" s="131" t="n">
        <v>0.447916666666667</v>
      </c>
      <c r="E541" s="131" t="n">
        <v>0.493055555555556</v>
      </c>
      <c r="G541" s="130" t="s">
        <v>227</v>
      </c>
      <c r="H541" s="141" t="s">
        <v>140</v>
      </c>
      <c r="I541" s="132" t="n">
        <v>483</v>
      </c>
      <c r="J541" s="132" t="n">
        <v>18870</v>
      </c>
      <c r="K541" s="133" t="n">
        <v>39.0683229813665</v>
      </c>
    </row>
    <row r="542" customFormat="false" ht="13.5" hidden="false" customHeight="false" outlineLevel="0" collapsed="false">
      <c r="A542" s="129" t="n">
        <v>1989</v>
      </c>
      <c r="B542" s="141" t="s">
        <v>75</v>
      </c>
      <c r="C542" s="141" t="s">
        <v>19</v>
      </c>
      <c r="D542" s="131" t="n">
        <v>0.447916666666667</v>
      </c>
      <c r="E542" s="131" t="n">
        <v>0.493055555555556</v>
      </c>
      <c r="G542" s="130" t="s">
        <v>227</v>
      </c>
      <c r="H542" s="141" t="s">
        <v>135</v>
      </c>
      <c r="I542" s="132" t="n">
        <v>483</v>
      </c>
      <c r="J542" s="132" t="n">
        <v>21070</v>
      </c>
      <c r="K542" s="133" t="n">
        <v>43.6231884057971</v>
      </c>
    </row>
    <row r="543" customFormat="false" ht="13.5" hidden="false" customHeight="false" outlineLevel="0" collapsed="false">
      <c r="A543" s="129" t="n">
        <v>1990</v>
      </c>
      <c r="B543" s="141" t="s">
        <v>75</v>
      </c>
      <c r="C543" s="141" t="s">
        <v>19</v>
      </c>
      <c r="D543" s="131" t="n">
        <v>0.53125</v>
      </c>
      <c r="E543" s="131" t="n">
        <v>0.583333333333333</v>
      </c>
      <c r="G543" s="130" t="s">
        <v>228</v>
      </c>
      <c r="H543" s="141" t="s">
        <v>72</v>
      </c>
      <c r="I543" s="132" t="n">
        <v>883</v>
      </c>
      <c r="J543" s="132" t="n">
        <v>25470</v>
      </c>
      <c r="K543" s="133" t="n">
        <v>28.8448471121178</v>
      </c>
    </row>
    <row r="544" customFormat="false" ht="13.5" hidden="false" customHeight="false" outlineLevel="0" collapsed="false">
      <c r="A544" s="129" t="n">
        <v>1991</v>
      </c>
      <c r="B544" s="141" t="s">
        <v>75</v>
      </c>
      <c r="C544" s="141" t="s">
        <v>19</v>
      </c>
      <c r="D544" s="131" t="n">
        <v>0.53125</v>
      </c>
      <c r="E544" s="131" t="n">
        <v>0.583333333333333</v>
      </c>
      <c r="G544" s="130" t="s">
        <v>228</v>
      </c>
      <c r="H544" s="141" t="s">
        <v>83</v>
      </c>
      <c r="I544" s="132" t="n">
        <v>883</v>
      </c>
      <c r="J544" s="132" t="n">
        <v>30170</v>
      </c>
      <c r="K544" s="133" t="n">
        <v>34.167610419026</v>
      </c>
    </row>
    <row r="545" customFormat="false" ht="13.5" hidden="false" customHeight="false" outlineLevel="0" collapsed="false">
      <c r="A545" s="129" t="n">
        <v>1992</v>
      </c>
      <c r="B545" s="141" t="s">
        <v>75</v>
      </c>
      <c r="C545" s="141" t="s">
        <v>19</v>
      </c>
      <c r="D545" s="131" t="n">
        <v>0.53125</v>
      </c>
      <c r="E545" s="131" t="n">
        <v>0.583333333333333</v>
      </c>
      <c r="G545" s="130" t="s">
        <v>228</v>
      </c>
      <c r="H545" s="141" t="s">
        <v>62</v>
      </c>
      <c r="I545" s="132" t="n">
        <v>483</v>
      </c>
      <c r="J545" s="132" t="n">
        <v>10770</v>
      </c>
      <c r="K545" s="133" t="n">
        <v>22.2981366459627</v>
      </c>
    </row>
    <row r="546" customFormat="false" ht="13.5" hidden="false" customHeight="false" outlineLevel="0" collapsed="false">
      <c r="A546" s="129" t="n">
        <v>1993</v>
      </c>
      <c r="B546" s="141" t="s">
        <v>75</v>
      </c>
      <c r="C546" s="141" t="s">
        <v>19</v>
      </c>
      <c r="D546" s="131" t="n">
        <v>0.53125</v>
      </c>
      <c r="E546" s="131" t="n">
        <v>0.583333333333333</v>
      </c>
      <c r="G546" s="130" t="s">
        <v>228</v>
      </c>
      <c r="H546" s="141" t="s">
        <v>69</v>
      </c>
      <c r="I546" s="132" t="n">
        <v>483</v>
      </c>
      <c r="J546" s="132" t="n">
        <v>10870</v>
      </c>
      <c r="K546" s="133" t="n">
        <v>22.5051759834369</v>
      </c>
    </row>
    <row r="547" customFormat="false" ht="13.5" hidden="false" customHeight="false" outlineLevel="0" collapsed="false">
      <c r="A547" s="129" t="n">
        <v>1994</v>
      </c>
      <c r="B547" s="141" t="s">
        <v>75</v>
      </c>
      <c r="C547" s="141" t="s">
        <v>19</v>
      </c>
      <c r="D547" s="131" t="n">
        <v>0.53125</v>
      </c>
      <c r="E547" s="131" t="n">
        <v>0.583333333333333</v>
      </c>
      <c r="G547" s="130" t="s">
        <v>228</v>
      </c>
      <c r="H547" s="141" t="s">
        <v>182</v>
      </c>
      <c r="I547" s="132" t="n">
        <v>483</v>
      </c>
      <c r="J547" s="132" t="n">
        <v>11370</v>
      </c>
      <c r="K547" s="133" t="n">
        <v>23.5403726708075</v>
      </c>
    </row>
    <row r="548" customFormat="false" ht="13.5" hidden="false" customHeight="false" outlineLevel="0" collapsed="false">
      <c r="A548" s="129" t="n">
        <v>1995</v>
      </c>
      <c r="B548" s="141" t="s">
        <v>75</v>
      </c>
      <c r="C548" s="141" t="s">
        <v>19</v>
      </c>
      <c r="D548" s="131" t="n">
        <v>0.53125</v>
      </c>
      <c r="E548" s="131" t="n">
        <v>0.583333333333333</v>
      </c>
      <c r="G548" s="130" t="s">
        <v>228</v>
      </c>
      <c r="H548" s="141" t="s">
        <v>140</v>
      </c>
      <c r="I548" s="132" t="n">
        <v>483</v>
      </c>
      <c r="J548" s="132" t="n">
        <v>12370</v>
      </c>
      <c r="K548" s="133" t="n">
        <v>25.6107660455487</v>
      </c>
    </row>
    <row r="549" customFormat="false" ht="13.5" hidden="false" customHeight="false" outlineLevel="0" collapsed="false">
      <c r="A549" s="129" t="n">
        <v>1996</v>
      </c>
      <c r="B549" s="141" t="s">
        <v>75</v>
      </c>
      <c r="C549" s="141" t="s">
        <v>19</v>
      </c>
      <c r="D549" s="131" t="n">
        <v>0.53125</v>
      </c>
      <c r="E549" s="131" t="n">
        <v>0.583333333333333</v>
      </c>
      <c r="G549" s="130" t="s">
        <v>228</v>
      </c>
      <c r="H549" s="141" t="s">
        <v>135</v>
      </c>
      <c r="I549" s="132" t="n">
        <v>483</v>
      </c>
      <c r="J549" s="132" t="n">
        <v>12670</v>
      </c>
      <c r="K549" s="133" t="n">
        <v>26.231884057971</v>
      </c>
    </row>
    <row r="550" customFormat="false" ht="13.5" hidden="false" customHeight="false" outlineLevel="0" collapsed="false">
      <c r="A550" s="129" t="n">
        <v>1997</v>
      </c>
      <c r="B550" s="141" t="s">
        <v>75</v>
      </c>
      <c r="C550" s="141" t="s">
        <v>19</v>
      </c>
      <c r="D550" s="131" t="n">
        <v>0.704861111111111</v>
      </c>
      <c r="E550" s="131" t="n">
        <v>0.75</v>
      </c>
      <c r="G550" s="130" t="s">
        <v>229</v>
      </c>
      <c r="H550" s="141" t="s">
        <v>72</v>
      </c>
      <c r="I550" s="132" t="n">
        <v>883</v>
      </c>
      <c r="J550" s="132" t="n">
        <v>25470</v>
      </c>
      <c r="K550" s="133" t="n">
        <v>28.8448471121178</v>
      </c>
    </row>
    <row r="551" customFormat="false" ht="13.5" hidden="false" customHeight="false" outlineLevel="0" collapsed="false">
      <c r="A551" s="129" t="n">
        <v>1998</v>
      </c>
      <c r="B551" s="141" t="s">
        <v>75</v>
      </c>
      <c r="C551" s="141" t="s">
        <v>19</v>
      </c>
      <c r="D551" s="131" t="n">
        <v>0.704861111111111</v>
      </c>
      <c r="E551" s="131" t="n">
        <v>0.75</v>
      </c>
      <c r="G551" s="130" t="s">
        <v>229</v>
      </c>
      <c r="H551" s="141" t="s">
        <v>83</v>
      </c>
      <c r="I551" s="132" t="n">
        <v>883</v>
      </c>
      <c r="J551" s="132" t="n">
        <v>30170</v>
      </c>
      <c r="K551" s="133" t="n">
        <v>34.167610419026</v>
      </c>
    </row>
    <row r="552" customFormat="false" ht="13.5" hidden="false" customHeight="false" outlineLevel="0" collapsed="false">
      <c r="A552" s="129" t="n">
        <v>1999</v>
      </c>
      <c r="B552" s="141" t="s">
        <v>75</v>
      </c>
      <c r="C552" s="141" t="s">
        <v>19</v>
      </c>
      <c r="D552" s="131" t="n">
        <v>0.704861111111111</v>
      </c>
      <c r="E552" s="131" t="n">
        <v>0.75</v>
      </c>
      <c r="G552" s="130" t="s">
        <v>229</v>
      </c>
      <c r="H552" s="141" t="s">
        <v>62</v>
      </c>
      <c r="I552" s="132" t="n">
        <v>483</v>
      </c>
      <c r="J552" s="132" t="n">
        <v>15870</v>
      </c>
      <c r="K552" s="133" t="n">
        <v>32.8571428571429</v>
      </c>
    </row>
    <row r="553" customFormat="false" ht="13.5" hidden="false" customHeight="false" outlineLevel="0" collapsed="false">
      <c r="A553" s="129" t="n">
        <v>2000</v>
      </c>
      <c r="B553" s="141" t="s">
        <v>75</v>
      </c>
      <c r="C553" s="141" t="s">
        <v>19</v>
      </c>
      <c r="D553" s="131" t="n">
        <v>0.704861111111111</v>
      </c>
      <c r="E553" s="131" t="n">
        <v>0.75</v>
      </c>
      <c r="G553" s="130" t="s">
        <v>229</v>
      </c>
      <c r="H553" s="141" t="s">
        <v>69</v>
      </c>
      <c r="I553" s="132" t="n">
        <v>483</v>
      </c>
      <c r="J553" s="132" t="n">
        <v>15970</v>
      </c>
      <c r="K553" s="133" t="n">
        <v>33.064182194617</v>
      </c>
    </row>
    <row r="554" customFormat="false" ht="13.5" hidden="false" customHeight="false" outlineLevel="0" collapsed="false">
      <c r="A554" s="129" t="n">
        <v>2001</v>
      </c>
      <c r="B554" s="141" t="s">
        <v>75</v>
      </c>
      <c r="C554" s="141" t="s">
        <v>19</v>
      </c>
      <c r="D554" s="131" t="n">
        <v>0.704861111111111</v>
      </c>
      <c r="E554" s="131" t="n">
        <v>0.75</v>
      </c>
      <c r="G554" s="130" t="s">
        <v>229</v>
      </c>
      <c r="H554" s="141" t="s">
        <v>182</v>
      </c>
      <c r="I554" s="132" t="n">
        <v>483</v>
      </c>
      <c r="J554" s="132" t="n">
        <v>17170</v>
      </c>
      <c r="K554" s="133" t="n">
        <v>35.5486542443064</v>
      </c>
    </row>
    <row r="555" customFormat="false" ht="13.5" hidden="false" customHeight="false" outlineLevel="0" collapsed="false">
      <c r="A555" s="129" t="n">
        <v>2002</v>
      </c>
      <c r="B555" s="141" t="s">
        <v>75</v>
      </c>
      <c r="C555" s="141" t="s">
        <v>19</v>
      </c>
      <c r="D555" s="131" t="n">
        <v>0.704861111111111</v>
      </c>
      <c r="E555" s="131" t="n">
        <v>0.75</v>
      </c>
      <c r="G555" s="130" t="s">
        <v>229</v>
      </c>
      <c r="H555" s="141" t="s">
        <v>140</v>
      </c>
      <c r="I555" s="132" t="n">
        <v>483</v>
      </c>
      <c r="J555" s="132" t="n">
        <v>18170</v>
      </c>
      <c r="K555" s="133" t="n">
        <v>37.6190476190476</v>
      </c>
    </row>
    <row r="556" customFormat="false" ht="13.5" hidden="false" customHeight="false" outlineLevel="0" collapsed="false">
      <c r="A556" s="129" t="n">
        <v>2003</v>
      </c>
      <c r="B556" s="141" t="s">
        <v>75</v>
      </c>
      <c r="C556" s="141" t="s">
        <v>19</v>
      </c>
      <c r="D556" s="131" t="n">
        <v>0.704861111111111</v>
      </c>
      <c r="E556" s="131" t="n">
        <v>0.75</v>
      </c>
      <c r="G556" s="130" t="s">
        <v>229</v>
      </c>
      <c r="H556" s="141" t="s">
        <v>135</v>
      </c>
      <c r="I556" s="132" t="n">
        <v>483</v>
      </c>
      <c r="J556" s="132" t="n">
        <v>20270</v>
      </c>
      <c r="K556" s="133" t="n">
        <v>41.9668737060041</v>
      </c>
    </row>
    <row r="557" customFormat="false" ht="13.5" hidden="false" customHeight="false" outlineLevel="0" collapsed="false">
      <c r="A557" s="129" t="n">
        <v>2004</v>
      </c>
      <c r="B557" s="141" t="s">
        <v>75</v>
      </c>
      <c r="C557" s="141" t="s">
        <v>19</v>
      </c>
      <c r="D557" s="131" t="n">
        <v>0.826388888888889</v>
      </c>
      <c r="E557" s="131" t="n">
        <v>0.875</v>
      </c>
      <c r="G557" s="130" t="s">
        <v>230</v>
      </c>
      <c r="H557" s="141" t="s">
        <v>72</v>
      </c>
      <c r="I557" s="132" t="n">
        <v>883</v>
      </c>
      <c r="J557" s="132" t="n">
        <v>25470</v>
      </c>
      <c r="K557" s="133" t="n">
        <v>28.8448471121178</v>
      </c>
    </row>
    <row r="558" customFormat="false" ht="13.5" hidden="false" customHeight="false" outlineLevel="0" collapsed="false">
      <c r="A558" s="129" t="n">
        <v>2005</v>
      </c>
      <c r="B558" s="141" t="s">
        <v>75</v>
      </c>
      <c r="C558" s="141" t="s">
        <v>19</v>
      </c>
      <c r="D558" s="131" t="n">
        <v>0.826388888888889</v>
      </c>
      <c r="E558" s="131" t="n">
        <v>0.875</v>
      </c>
      <c r="G558" s="130" t="s">
        <v>230</v>
      </c>
      <c r="H558" s="141" t="s">
        <v>83</v>
      </c>
      <c r="I558" s="132" t="n">
        <v>883</v>
      </c>
      <c r="J558" s="132" t="n">
        <v>30170</v>
      </c>
      <c r="K558" s="133" t="n">
        <v>34.167610419026</v>
      </c>
    </row>
    <row r="559" customFormat="false" ht="13.5" hidden="false" customHeight="false" outlineLevel="0" collapsed="false">
      <c r="A559" s="129" t="n">
        <v>2006</v>
      </c>
      <c r="B559" s="141" t="s">
        <v>75</v>
      </c>
      <c r="C559" s="141" t="s">
        <v>19</v>
      </c>
      <c r="D559" s="131" t="n">
        <v>0.826388888888889</v>
      </c>
      <c r="E559" s="131" t="n">
        <v>0.875</v>
      </c>
      <c r="G559" s="130" t="s">
        <v>230</v>
      </c>
      <c r="H559" s="141" t="s">
        <v>62</v>
      </c>
      <c r="I559" s="132" t="n">
        <v>483</v>
      </c>
      <c r="J559" s="132" t="n">
        <v>11970</v>
      </c>
      <c r="K559" s="133" t="n">
        <v>24.7826086956522</v>
      </c>
    </row>
    <row r="560" customFormat="false" ht="13.5" hidden="false" customHeight="false" outlineLevel="0" collapsed="false">
      <c r="A560" s="129" t="n">
        <v>2007</v>
      </c>
      <c r="B560" s="141" t="s">
        <v>75</v>
      </c>
      <c r="C560" s="141" t="s">
        <v>19</v>
      </c>
      <c r="D560" s="131" t="n">
        <v>0.826388888888889</v>
      </c>
      <c r="E560" s="131" t="n">
        <v>0.875</v>
      </c>
      <c r="G560" s="130" t="s">
        <v>230</v>
      </c>
      <c r="H560" s="141" t="s">
        <v>69</v>
      </c>
      <c r="I560" s="132" t="n">
        <v>483</v>
      </c>
      <c r="J560" s="132" t="n">
        <v>12070</v>
      </c>
      <c r="K560" s="133" t="n">
        <v>24.9896480331263</v>
      </c>
    </row>
    <row r="561" customFormat="false" ht="13.5" hidden="false" customHeight="false" outlineLevel="0" collapsed="false">
      <c r="A561" s="129" t="n">
        <v>2008</v>
      </c>
      <c r="B561" s="141" t="s">
        <v>75</v>
      </c>
      <c r="C561" s="141" t="s">
        <v>19</v>
      </c>
      <c r="D561" s="131" t="n">
        <v>0.826388888888889</v>
      </c>
      <c r="E561" s="131" t="n">
        <v>0.875</v>
      </c>
      <c r="G561" s="130" t="s">
        <v>230</v>
      </c>
      <c r="H561" s="141" t="s">
        <v>182</v>
      </c>
      <c r="I561" s="132" t="n">
        <v>483</v>
      </c>
      <c r="J561" s="132" t="n">
        <v>12170</v>
      </c>
      <c r="K561" s="133" t="n">
        <v>25.1966873706004</v>
      </c>
    </row>
    <row r="562" customFormat="false" ht="13.5" hidden="false" customHeight="false" outlineLevel="0" collapsed="false">
      <c r="A562" s="129" t="n">
        <v>2009</v>
      </c>
      <c r="B562" s="141" t="s">
        <v>75</v>
      </c>
      <c r="C562" s="141" t="s">
        <v>19</v>
      </c>
      <c r="D562" s="131" t="n">
        <v>0.826388888888889</v>
      </c>
      <c r="E562" s="131" t="n">
        <v>0.875</v>
      </c>
      <c r="G562" s="130" t="s">
        <v>230</v>
      </c>
      <c r="H562" s="141" t="s">
        <v>140</v>
      </c>
      <c r="I562" s="132" t="n">
        <v>483</v>
      </c>
      <c r="J562" s="132" t="n">
        <v>13170</v>
      </c>
      <c r="K562" s="133" t="n">
        <v>27.2670807453416</v>
      </c>
    </row>
    <row r="563" customFormat="false" ht="13.5" hidden="false" customHeight="false" outlineLevel="0" collapsed="false">
      <c r="A563" s="129" t="n">
        <v>2010</v>
      </c>
      <c r="B563" s="141" t="s">
        <v>75</v>
      </c>
      <c r="C563" s="141" t="s">
        <v>19</v>
      </c>
      <c r="D563" s="131" t="n">
        <v>0.826388888888889</v>
      </c>
      <c r="E563" s="131" t="n">
        <v>0.875</v>
      </c>
      <c r="G563" s="130" t="s">
        <v>230</v>
      </c>
      <c r="H563" s="141" t="s">
        <v>135</v>
      </c>
      <c r="I563" s="132" t="n">
        <v>483</v>
      </c>
      <c r="J563" s="132" t="n">
        <v>13470</v>
      </c>
      <c r="K563" s="133" t="n">
        <v>27.888198757764</v>
      </c>
    </row>
    <row r="564" customFormat="false" ht="13.5" hidden="false" customHeight="false" outlineLevel="0" collapsed="false">
      <c r="A564" s="129" t="n">
        <v>2011</v>
      </c>
      <c r="B564" s="141" t="s">
        <v>75</v>
      </c>
      <c r="C564" s="141" t="s">
        <v>19</v>
      </c>
      <c r="D564" s="131" t="n">
        <v>0.826388888888889</v>
      </c>
      <c r="E564" s="131" t="n">
        <v>0.875</v>
      </c>
      <c r="G564" s="130" t="s">
        <v>230</v>
      </c>
      <c r="H564" s="141" t="s">
        <v>80</v>
      </c>
      <c r="I564" s="132" t="n">
        <v>1366</v>
      </c>
      <c r="J564" s="132" t="n">
        <v>38270</v>
      </c>
      <c r="K564" s="133" t="n">
        <v>28.0161054172767</v>
      </c>
    </row>
    <row r="565" customFormat="false" ht="13.5" hidden="false" customHeight="false" outlineLevel="0" collapsed="false">
      <c r="A565" s="129" t="n">
        <v>2012</v>
      </c>
      <c r="B565" s="141" t="s">
        <v>75</v>
      </c>
      <c r="C565" s="141" t="s">
        <v>19</v>
      </c>
      <c r="D565" s="131" t="n">
        <v>0.826388888888889</v>
      </c>
      <c r="E565" s="131" t="n">
        <v>0.875</v>
      </c>
      <c r="G565" s="130" t="s">
        <v>230</v>
      </c>
      <c r="H565" s="141" t="s">
        <v>195</v>
      </c>
      <c r="I565" s="132" t="n">
        <v>1366</v>
      </c>
      <c r="J565" s="132" t="n">
        <v>33720</v>
      </c>
      <c r="K565" s="133" t="n">
        <v>24.6852122986823</v>
      </c>
    </row>
    <row r="566" customFormat="false" ht="13.5" hidden="false" customHeight="false" outlineLevel="0" collapsed="false">
      <c r="A566" s="129" t="n">
        <v>2013</v>
      </c>
      <c r="B566" s="141" t="s">
        <v>75</v>
      </c>
      <c r="C566" s="141" t="s">
        <v>19</v>
      </c>
      <c r="D566" s="131" t="n">
        <v>0.826388888888889</v>
      </c>
      <c r="E566" s="131" t="n">
        <v>0.875</v>
      </c>
      <c r="G566" s="130" t="s">
        <v>230</v>
      </c>
      <c r="H566" s="141" t="s">
        <v>196</v>
      </c>
      <c r="I566" s="132" t="n">
        <v>1366</v>
      </c>
      <c r="J566" s="132" t="n">
        <v>24720</v>
      </c>
      <c r="K566" s="133" t="n">
        <v>18.0966325036603</v>
      </c>
    </row>
    <row r="567" customFormat="false" ht="13.5" hidden="false" customHeight="false" outlineLevel="0" collapsed="false">
      <c r="A567" s="129" t="n">
        <v>2014</v>
      </c>
      <c r="B567" s="141" t="s">
        <v>75</v>
      </c>
      <c r="C567" s="141" t="s">
        <v>19</v>
      </c>
      <c r="D567" s="131" t="n">
        <v>0.826388888888889</v>
      </c>
      <c r="E567" s="131" t="n">
        <v>0.875</v>
      </c>
      <c r="G567" s="130" t="s">
        <v>230</v>
      </c>
      <c r="H567" s="141" t="s">
        <v>197</v>
      </c>
      <c r="I567" s="132" t="n">
        <v>1205</v>
      </c>
      <c r="J567" s="132" t="n">
        <v>20970</v>
      </c>
      <c r="K567" s="133" t="n">
        <v>17.402489626556</v>
      </c>
    </row>
    <row r="568" customFormat="false" ht="13.5" hidden="false" customHeight="false" outlineLevel="0" collapsed="false">
      <c r="A568" s="129" t="n">
        <v>2265</v>
      </c>
      <c r="B568" s="141" t="s">
        <v>84</v>
      </c>
      <c r="C568" s="141" t="s">
        <v>19</v>
      </c>
      <c r="D568" s="131" t="n">
        <v>0.336805555555556</v>
      </c>
      <c r="E568" s="131" t="n">
        <v>0.385416666666667</v>
      </c>
      <c r="G568" s="130" t="s">
        <v>261</v>
      </c>
      <c r="H568" s="141" t="s">
        <v>72</v>
      </c>
      <c r="I568" s="132" t="n">
        <v>994</v>
      </c>
      <c r="J568" s="132" t="n">
        <v>29990</v>
      </c>
      <c r="K568" s="133" t="n">
        <v>30.1710261569417</v>
      </c>
    </row>
    <row r="569" customFormat="false" ht="13.5" hidden="false" customHeight="false" outlineLevel="0" collapsed="false">
      <c r="A569" s="129" t="n">
        <v>2266</v>
      </c>
      <c r="B569" s="141" t="s">
        <v>84</v>
      </c>
      <c r="C569" s="141" t="s">
        <v>19</v>
      </c>
      <c r="D569" s="131" t="n">
        <v>0.336805555555556</v>
      </c>
      <c r="E569" s="131" t="n">
        <v>0.385416666666667</v>
      </c>
      <c r="G569" s="130" t="s">
        <v>261</v>
      </c>
      <c r="H569" s="141" t="s">
        <v>83</v>
      </c>
      <c r="I569" s="132" t="n">
        <v>994</v>
      </c>
      <c r="J569" s="132" t="n">
        <v>32090</v>
      </c>
      <c r="K569" s="133" t="n">
        <v>32.2837022132797</v>
      </c>
    </row>
    <row r="570" customFormat="false" ht="13.5" hidden="false" customHeight="false" outlineLevel="0" collapsed="false">
      <c r="A570" s="129" t="n">
        <v>2267</v>
      </c>
      <c r="B570" s="141" t="s">
        <v>84</v>
      </c>
      <c r="C570" s="141" t="s">
        <v>19</v>
      </c>
      <c r="D570" s="131" t="n">
        <v>0.336805555555556</v>
      </c>
      <c r="E570" s="131" t="n">
        <v>0.385416666666667</v>
      </c>
      <c r="G570" s="130" t="s">
        <v>261</v>
      </c>
      <c r="H570" s="141" t="s">
        <v>62</v>
      </c>
      <c r="I570" s="132" t="n">
        <v>594</v>
      </c>
      <c r="J570" s="132" t="n">
        <v>9990</v>
      </c>
      <c r="K570" s="133" t="n">
        <v>16.8181818181818</v>
      </c>
    </row>
    <row r="571" customFormat="false" ht="13.5" hidden="false" customHeight="false" outlineLevel="0" collapsed="false">
      <c r="A571" s="129" t="n">
        <v>2268</v>
      </c>
      <c r="B571" s="141" t="s">
        <v>84</v>
      </c>
      <c r="C571" s="141" t="s">
        <v>19</v>
      </c>
      <c r="D571" s="131" t="n">
        <v>0.336805555555556</v>
      </c>
      <c r="E571" s="131" t="n">
        <v>0.385416666666667</v>
      </c>
      <c r="G571" s="130" t="s">
        <v>261</v>
      </c>
      <c r="H571" s="141" t="s">
        <v>69</v>
      </c>
      <c r="I571" s="132" t="n">
        <v>594</v>
      </c>
      <c r="J571" s="132" t="n">
        <v>11490</v>
      </c>
      <c r="K571" s="133" t="n">
        <v>19.3434343434343</v>
      </c>
    </row>
    <row r="572" customFormat="false" ht="13.5" hidden="false" customHeight="false" outlineLevel="0" collapsed="false">
      <c r="A572" s="129" t="n">
        <v>2269</v>
      </c>
      <c r="B572" s="141" t="s">
        <v>84</v>
      </c>
      <c r="C572" s="141" t="s">
        <v>19</v>
      </c>
      <c r="D572" s="131" t="n">
        <v>0.336805555555556</v>
      </c>
      <c r="E572" s="131" t="n">
        <v>0.385416666666667</v>
      </c>
      <c r="G572" s="130" t="s">
        <v>261</v>
      </c>
      <c r="H572" s="141" t="s">
        <v>182</v>
      </c>
      <c r="I572" s="132" t="n">
        <v>594</v>
      </c>
      <c r="J572" s="132" t="n">
        <v>11890</v>
      </c>
      <c r="K572" s="133" t="n">
        <v>20.016835016835</v>
      </c>
    </row>
    <row r="573" customFormat="false" ht="13.5" hidden="false" customHeight="false" outlineLevel="0" collapsed="false">
      <c r="A573" s="129" t="n">
        <v>2270</v>
      </c>
      <c r="B573" s="141" t="s">
        <v>84</v>
      </c>
      <c r="C573" s="141" t="s">
        <v>19</v>
      </c>
      <c r="D573" s="131" t="n">
        <v>0.336805555555556</v>
      </c>
      <c r="E573" s="131" t="n">
        <v>0.385416666666667</v>
      </c>
      <c r="G573" s="130" t="s">
        <v>261</v>
      </c>
      <c r="H573" s="141" t="s">
        <v>140</v>
      </c>
      <c r="I573" s="132" t="n">
        <v>594</v>
      </c>
      <c r="J573" s="132" t="n">
        <v>15390</v>
      </c>
      <c r="K573" s="133" t="n">
        <v>25.9090909090909</v>
      </c>
    </row>
    <row r="574" customFormat="false" ht="13.5" hidden="false" customHeight="false" outlineLevel="0" collapsed="false">
      <c r="A574" s="129" t="n">
        <v>2271</v>
      </c>
      <c r="B574" s="141" t="s">
        <v>84</v>
      </c>
      <c r="C574" s="141" t="s">
        <v>19</v>
      </c>
      <c r="D574" s="131" t="n">
        <v>0.336805555555556</v>
      </c>
      <c r="E574" s="131" t="n">
        <v>0.385416666666667</v>
      </c>
      <c r="G574" s="130" t="s">
        <v>261</v>
      </c>
      <c r="H574" s="141" t="s">
        <v>135</v>
      </c>
      <c r="I574" s="132" t="n">
        <v>594</v>
      </c>
      <c r="J574" s="132" t="n">
        <v>17890</v>
      </c>
      <c r="K574" s="133" t="n">
        <v>30.1178451178451</v>
      </c>
    </row>
    <row r="575" customFormat="false" ht="13.5" hidden="false" customHeight="false" outlineLevel="0" collapsed="false">
      <c r="A575" s="129" t="n">
        <v>2272</v>
      </c>
      <c r="B575" s="141" t="s">
        <v>84</v>
      </c>
      <c r="C575" s="141" t="s">
        <v>19</v>
      </c>
      <c r="D575" s="131" t="n">
        <v>0.336805555555556</v>
      </c>
      <c r="E575" s="131" t="n">
        <v>0.385416666666667</v>
      </c>
      <c r="G575" s="130" t="s">
        <v>261</v>
      </c>
      <c r="H575" s="141" t="s">
        <v>80</v>
      </c>
      <c r="I575" s="132" t="n">
        <v>1588</v>
      </c>
      <c r="J575" s="132" t="n">
        <v>42890</v>
      </c>
      <c r="K575" s="133" t="n">
        <v>27.0088161209068</v>
      </c>
    </row>
    <row r="576" customFormat="false" ht="13.5" hidden="false" customHeight="false" outlineLevel="0" collapsed="false">
      <c r="A576" s="129" t="n">
        <v>2273</v>
      </c>
      <c r="B576" s="141" t="s">
        <v>84</v>
      </c>
      <c r="C576" s="141" t="s">
        <v>19</v>
      </c>
      <c r="D576" s="131" t="n">
        <v>0.336805555555556</v>
      </c>
      <c r="E576" s="131" t="n">
        <v>0.385416666666667</v>
      </c>
      <c r="G576" s="130" t="s">
        <v>261</v>
      </c>
      <c r="H576" s="141" t="s">
        <v>195</v>
      </c>
      <c r="I576" s="132" t="n">
        <v>1588</v>
      </c>
      <c r="J576" s="132" t="n">
        <v>38990</v>
      </c>
      <c r="K576" s="133" t="n">
        <v>24.5528967254408</v>
      </c>
    </row>
    <row r="577" customFormat="false" ht="13.5" hidden="false" customHeight="false" outlineLevel="0" collapsed="false">
      <c r="A577" s="129" t="n">
        <v>2274</v>
      </c>
      <c r="B577" s="141" t="s">
        <v>84</v>
      </c>
      <c r="C577" s="141" t="s">
        <v>19</v>
      </c>
      <c r="D577" s="131" t="n">
        <v>0.336805555555556</v>
      </c>
      <c r="E577" s="131" t="n">
        <v>0.385416666666667</v>
      </c>
      <c r="G577" s="130" t="s">
        <v>261</v>
      </c>
      <c r="H577" s="141" t="s">
        <v>196</v>
      </c>
      <c r="I577" s="132" t="n">
        <v>1588</v>
      </c>
      <c r="J577" s="132" t="n">
        <v>28190</v>
      </c>
      <c r="K577" s="133" t="n">
        <v>17.7518891687657</v>
      </c>
    </row>
    <row r="578" customFormat="false" ht="13.5" hidden="false" customHeight="false" outlineLevel="0" collapsed="false">
      <c r="A578" s="129" t="n">
        <v>2275</v>
      </c>
      <c r="B578" s="141" t="s">
        <v>84</v>
      </c>
      <c r="C578" s="141" t="s">
        <v>19</v>
      </c>
      <c r="D578" s="131" t="n">
        <v>0.336805555555556</v>
      </c>
      <c r="E578" s="131" t="n">
        <v>0.385416666666667</v>
      </c>
      <c r="G578" s="130" t="s">
        <v>261</v>
      </c>
      <c r="H578" s="141" t="s">
        <v>197</v>
      </c>
      <c r="I578" s="132" t="n">
        <v>1390</v>
      </c>
      <c r="J578" s="132" t="n">
        <v>24340</v>
      </c>
      <c r="K578" s="133" t="n">
        <v>17.5107913669065</v>
      </c>
    </row>
    <row r="579" customFormat="false" ht="13.5" hidden="false" customHeight="false" outlineLevel="0" collapsed="false">
      <c r="A579" s="129" t="n">
        <v>2276</v>
      </c>
      <c r="B579" s="141" t="s">
        <v>84</v>
      </c>
      <c r="C579" s="141" t="s">
        <v>19</v>
      </c>
      <c r="D579" s="131" t="n">
        <v>0.375</v>
      </c>
      <c r="E579" s="131" t="n">
        <v>0.430555555555556</v>
      </c>
      <c r="G579" s="130" t="s">
        <v>232</v>
      </c>
      <c r="H579" s="141" t="s">
        <v>72</v>
      </c>
      <c r="I579" s="132" t="n">
        <v>994</v>
      </c>
      <c r="J579" s="132" t="n">
        <v>29990</v>
      </c>
      <c r="K579" s="133" t="n">
        <v>30.1710261569417</v>
      </c>
    </row>
    <row r="580" customFormat="false" ht="13.5" hidden="false" customHeight="false" outlineLevel="0" collapsed="false">
      <c r="A580" s="129" t="n">
        <v>2277</v>
      </c>
      <c r="B580" s="141" t="s">
        <v>84</v>
      </c>
      <c r="C580" s="141" t="s">
        <v>19</v>
      </c>
      <c r="D580" s="131" t="n">
        <v>0.375</v>
      </c>
      <c r="E580" s="131" t="n">
        <v>0.430555555555556</v>
      </c>
      <c r="G580" s="130" t="s">
        <v>232</v>
      </c>
      <c r="H580" s="141" t="s">
        <v>83</v>
      </c>
      <c r="I580" s="132" t="n">
        <v>994</v>
      </c>
      <c r="J580" s="132" t="n">
        <v>32090</v>
      </c>
      <c r="K580" s="133" t="n">
        <v>32.2837022132797</v>
      </c>
    </row>
    <row r="581" customFormat="false" ht="13.5" hidden="false" customHeight="false" outlineLevel="0" collapsed="false">
      <c r="A581" s="129" t="n">
        <v>2278</v>
      </c>
      <c r="B581" s="141" t="s">
        <v>84</v>
      </c>
      <c r="C581" s="141" t="s">
        <v>19</v>
      </c>
      <c r="D581" s="131" t="n">
        <v>0.375</v>
      </c>
      <c r="E581" s="131" t="n">
        <v>0.430555555555556</v>
      </c>
      <c r="G581" s="130" t="s">
        <v>232</v>
      </c>
      <c r="H581" s="141" t="s">
        <v>62</v>
      </c>
      <c r="I581" s="132" t="n">
        <v>594</v>
      </c>
      <c r="J581" s="132" t="n">
        <v>9990</v>
      </c>
      <c r="K581" s="133" t="n">
        <v>16.8181818181818</v>
      </c>
    </row>
    <row r="582" customFormat="false" ht="13.5" hidden="false" customHeight="false" outlineLevel="0" collapsed="false">
      <c r="A582" s="129" t="n">
        <v>2279</v>
      </c>
      <c r="B582" s="141" t="s">
        <v>84</v>
      </c>
      <c r="C582" s="141" t="s">
        <v>19</v>
      </c>
      <c r="D582" s="131" t="n">
        <v>0.375</v>
      </c>
      <c r="E582" s="131" t="n">
        <v>0.430555555555556</v>
      </c>
      <c r="G582" s="130" t="s">
        <v>232</v>
      </c>
      <c r="H582" s="141" t="s">
        <v>69</v>
      </c>
      <c r="I582" s="132" t="n">
        <v>594</v>
      </c>
      <c r="J582" s="132" t="n">
        <v>11490</v>
      </c>
      <c r="K582" s="133" t="n">
        <v>19.3434343434343</v>
      </c>
    </row>
    <row r="583" customFormat="false" ht="13.5" hidden="false" customHeight="false" outlineLevel="0" collapsed="false">
      <c r="A583" s="129" t="n">
        <v>2280</v>
      </c>
      <c r="B583" s="141" t="s">
        <v>84</v>
      </c>
      <c r="C583" s="141" t="s">
        <v>19</v>
      </c>
      <c r="D583" s="131" t="n">
        <v>0.375</v>
      </c>
      <c r="E583" s="131" t="n">
        <v>0.430555555555556</v>
      </c>
      <c r="G583" s="130" t="s">
        <v>232</v>
      </c>
      <c r="H583" s="141" t="s">
        <v>182</v>
      </c>
      <c r="I583" s="132" t="n">
        <v>594</v>
      </c>
      <c r="J583" s="132" t="n">
        <v>11890</v>
      </c>
      <c r="K583" s="133" t="n">
        <v>20.016835016835</v>
      </c>
    </row>
    <row r="584" customFormat="false" ht="13.5" hidden="false" customHeight="false" outlineLevel="0" collapsed="false">
      <c r="A584" s="129" t="n">
        <v>2281</v>
      </c>
      <c r="B584" s="141" t="s">
        <v>84</v>
      </c>
      <c r="C584" s="141" t="s">
        <v>19</v>
      </c>
      <c r="D584" s="131" t="n">
        <v>0.375</v>
      </c>
      <c r="E584" s="131" t="n">
        <v>0.430555555555556</v>
      </c>
      <c r="G584" s="130" t="s">
        <v>232</v>
      </c>
      <c r="H584" s="141" t="s">
        <v>140</v>
      </c>
      <c r="I584" s="132" t="n">
        <v>594</v>
      </c>
      <c r="J584" s="132" t="n">
        <v>15790</v>
      </c>
      <c r="K584" s="133" t="n">
        <v>26.5824915824916</v>
      </c>
    </row>
    <row r="585" customFormat="false" ht="13.5" hidden="false" customHeight="false" outlineLevel="0" collapsed="false">
      <c r="A585" s="129" t="n">
        <v>2282</v>
      </c>
      <c r="B585" s="141" t="s">
        <v>84</v>
      </c>
      <c r="C585" s="141" t="s">
        <v>19</v>
      </c>
      <c r="D585" s="131" t="n">
        <v>0.375</v>
      </c>
      <c r="E585" s="131" t="n">
        <v>0.430555555555556</v>
      </c>
      <c r="G585" s="130" t="s">
        <v>232</v>
      </c>
      <c r="H585" s="141" t="s">
        <v>135</v>
      </c>
      <c r="I585" s="132" t="n">
        <v>594</v>
      </c>
      <c r="J585" s="132" t="n">
        <v>18090</v>
      </c>
      <c r="K585" s="133" t="n">
        <v>30.4545454545455</v>
      </c>
    </row>
    <row r="586" customFormat="false" ht="13.5" hidden="false" customHeight="false" outlineLevel="0" collapsed="false">
      <c r="A586" s="129" t="n">
        <v>2283</v>
      </c>
      <c r="B586" s="141" t="s">
        <v>84</v>
      </c>
      <c r="C586" s="141" t="s">
        <v>19</v>
      </c>
      <c r="D586" s="131" t="n">
        <v>0.413194444444444</v>
      </c>
      <c r="E586" s="131" t="n">
        <v>0.461805555555556</v>
      </c>
      <c r="G586" s="130" t="s">
        <v>233</v>
      </c>
      <c r="H586" s="141" t="s">
        <v>72</v>
      </c>
      <c r="I586" s="132" t="n">
        <v>994</v>
      </c>
      <c r="J586" s="132" t="n">
        <v>29990</v>
      </c>
      <c r="K586" s="133" t="n">
        <v>30.1710261569417</v>
      </c>
    </row>
    <row r="587" customFormat="false" ht="13.5" hidden="false" customHeight="false" outlineLevel="0" collapsed="false">
      <c r="A587" s="129" t="n">
        <v>2284</v>
      </c>
      <c r="B587" s="141" t="s">
        <v>84</v>
      </c>
      <c r="C587" s="141" t="s">
        <v>19</v>
      </c>
      <c r="D587" s="131" t="n">
        <v>0.413194444444444</v>
      </c>
      <c r="E587" s="131" t="n">
        <v>0.461805555555556</v>
      </c>
      <c r="G587" s="130" t="s">
        <v>233</v>
      </c>
      <c r="H587" s="141" t="s">
        <v>83</v>
      </c>
      <c r="I587" s="132" t="n">
        <v>994</v>
      </c>
      <c r="J587" s="132" t="n">
        <v>32090</v>
      </c>
      <c r="K587" s="133" t="n">
        <v>32.2837022132797</v>
      </c>
    </row>
    <row r="588" customFormat="false" ht="13.5" hidden="false" customHeight="false" outlineLevel="0" collapsed="false">
      <c r="A588" s="129" t="n">
        <v>2285</v>
      </c>
      <c r="B588" s="141" t="s">
        <v>84</v>
      </c>
      <c r="C588" s="141" t="s">
        <v>19</v>
      </c>
      <c r="D588" s="131" t="n">
        <v>0.413194444444444</v>
      </c>
      <c r="E588" s="131" t="n">
        <v>0.461805555555556</v>
      </c>
      <c r="G588" s="130" t="s">
        <v>233</v>
      </c>
      <c r="H588" s="141" t="s">
        <v>62</v>
      </c>
      <c r="I588" s="132" t="n">
        <v>594</v>
      </c>
      <c r="J588" s="132" t="n">
        <v>9990</v>
      </c>
      <c r="K588" s="133" t="n">
        <v>16.8181818181818</v>
      </c>
    </row>
    <row r="589" customFormat="false" ht="13.5" hidden="false" customHeight="false" outlineLevel="0" collapsed="false">
      <c r="A589" s="129" t="n">
        <v>2286</v>
      </c>
      <c r="B589" s="141" t="s">
        <v>84</v>
      </c>
      <c r="C589" s="141" t="s">
        <v>19</v>
      </c>
      <c r="D589" s="131" t="n">
        <v>0.413194444444444</v>
      </c>
      <c r="E589" s="131" t="n">
        <v>0.461805555555556</v>
      </c>
      <c r="G589" s="130" t="s">
        <v>233</v>
      </c>
      <c r="H589" s="141" t="s">
        <v>69</v>
      </c>
      <c r="I589" s="132" t="n">
        <v>594</v>
      </c>
      <c r="J589" s="132" t="n">
        <v>11490</v>
      </c>
      <c r="K589" s="133" t="n">
        <v>19.3434343434343</v>
      </c>
    </row>
    <row r="590" customFormat="false" ht="13.5" hidden="false" customHeight="false" outlineLevel="0" collapsed="false">
      <c r="A590" s="129" t="n">
        <v>2287</v>
      </c>
      <c r="B590" s="141" t="s">
        <v>84</v>
      </c>
      <c r="C590" s="141" t="s">
        <v>19</v>
      </c>
      <c r="D590" s="131" t="n">
        <v>0.413194444444444</v>
      </c>
      <c r="E590" s="131" t="n">
        <v>0.461805555555556</v>
      </c>
      <c r="G590" s="130" t="s">
        <v>233</v>
      </c>
      <c r="H590" s="141" t="s">
        <v>182</v>
      </c>
      <c r="I590" s="132" t="n">
        <v>594</v>
      </c>
      <c r="J590" s="132" t="n">
        <v>11890</v>
      </c>
      <c r="K590" s="133" t="n">
        <v>20.016835016835</v>
      </c>
    </row>
    <row r="591" customFormat="false" ht="13.5" hidden="false" customHeight="false" outlineLevel="0" collapsed="false">
      <c r="A591" s="129" t="n">
        <v>2288</v>
      </c>
      <c r="B591" s="141" t="s">
        <v>84</v>
      </c>
      <c r="C591" s="141" t="s">
        <v>19</v>
      </c>
      <c r="D591" s="131" t="n">
        <v>0.413194444444444</v>
      </c>
      <c r="E591" s="131" t="n">
        <v>0.461805555555556</v>
      </c>
      <c r="G591" s="130" t="s">
        <v>233</v>
      </c>
      <c r="H591" s="141" t="s">
        <v>140</v>
      </c>
      <c r="I591" s="132" t="n">
        <v>594</v>
      </c>
      <c r="J591" s="132" t="n">
        <v>15790</v>
      </c>
      <c r="K591" s="133" t="n">
        <v>26.5824915824916</v>
      </c>
    </row>
    <row r="592" customFormat="false" ht="13.5" hidden="false" customHeight="false" outlineLevel="0" collapsed="false">
      <c r="A592" s="129" t="n">
        <v>2289</v>
      </c>
      <c r="B592" s="141" t="s">
        <v>84</v>
      </c>
      <c r="C592" s="141" t="s">
        <v>19</v>
      </c>
      <c r="D592" s="131" t="n">
        <v>0.413194444444444</v>
      </c>
      <c r="E592" s="131" t="n">
        <v>0.461805555555556</v>
      </c>
      <c r="G592" s="130" t="s">
        <v>233</v>
      </c>
      <c r="H592" s="141" t="s">
        <v>135</v>
      </c>
      <c r="I592" s="132" t="n">
        <v>594</v>
      </c>
      <c r="J592" s="132" t="n">
        <v>18090</v>
      </c>
      <c r="K592" s="133" t="n">
        <v>30.4545454545455</v>
      </c>
    </row>
    <row r="593" customFormat="false" ht="13.5" hidden="false" customHeight="false" outlineLevel="0" collapsed="false">
      <c r="A593" s="129" t="n">
        <v>2290</v>
      </c>
      <c r="B593" s="141" t="s">
        <v>84</v>
      </c>
      <c r="C593" s="141" t="s">
        <v>19</v>
      </c>
      <c r="D593" s="131" t="n">
        <v>0.413194444444444</v>
      </c>
      <c r="E593" s="131" t="n">
        <v>0.461805555555556</v>
      </c>
      <c r="G593" s="130" t="s">
        <v>233</v>
      </c>
      <c r="H593" s="141" t="s">
        <v>80</v>
      </c>
      <c r="I593" s="132" t="n">
        <v>1588</v>
      </c>
      <c r="J593" s="132" t="n">
        <v>42890</v>
      </c>
      <c r="K593" s="133" t="n">
        <v>27.0088161209068</v>
      </c>
    </row>
    <row r="594" customFormat="false" ht="13.5" hidden="false" customHeight="false" outlineLevel="0" collapsed="false">
      <c r="A594" s="129" t="n">
        <v>2291</v>
      </c>
      <c r="B594" s="141" t="s">
        <v>84</v>
      </c>
      <c r="C594" s="141" t="s">
        <v>19</v>
      </c>
      <c r="D594" s="131" t="n">
        <v>0.413194444444444</v>
      </c>
      <c r="E594" s="131" t="n">
        <v>0.461805555555556</v>
      </c>
      <c r="G594" s="130" t="s">
        <v>233</v>
      </c>
      <c r="H594" s="141" t="s">
        <v>195</v>
      </c>
      <c r="I594" s="132" t="n">
        <v>1588</v>
      </c>
      <c r="J594" s="132" t="n">
        <v>38990</v>
      </c>
      <c r="K594" s="133" t="n">
        <v>24.5528967254408</v>
      </c>
    </row>
    <row r="595" customFormat="false" ht="13.5" hidden="false" customHeight="false" outlineLevel="0" collapsed="false">
      <c r="A595" s="129" t="n">
        <v>2292</v>
      </c>
      <c r="B595" s="141" t="s">
        <v>84</v>
      </c>
      <c r="C595" s="141" t="s">
        <v>19</v>
      </c>
      <c r="D595" s="131" t="n">
        <v>0.413194444444444</v>
      </c>
      <c r="E595" s="131" t="n">
        <v>0.461805555555556</v>
      </c>
      <c r="G595" s="130" t="s">
        <v>233</v>
      </c>
      <c r="H595" s="141" t="s">
        <v>196</v>
      </c>
      <c r="I595" s="132" t="n">
        <v>1588</v>
      </c>
      <c r="J595" s="132" t="n">
        <v>28190</v>
      </c>
      <c r="K595" s="133" t="n">
        <v>17.7518891687657</v>
      </c>
    </row>
    <row r="596" customFormat="false" ht="13.5" hidden="false" customHeight="false" outlineLevel="0" collapsed="false">
      <c r="A596" s="129" t="n">
        <v>2293</v>
      </c>
      <c r="B596" s="141" t="s">
        <v>84</v>
      </c>
      <c r="C596" s="141" t="s">
        <v>19</v>
      </c>
      <c r="D596" s="131" t="n">
        <v>0.413194444444444</v>
      </c>
      <c r="E596" s="131" t="n">
        <v>0.461805555555556</v>
      </c>
      <c r="G596" s="130" t="s">
        <v>233</v>
      </c>
      <c r="H596" s="141" t="s">
        <v>197</v>
      </c>
      <c r="I596" s="132" t="n">
        <v>1390</v>
      </c>
      <c r="J596" s="132" t="n">
        <v>24340</v>
      </c>
      <c r="K596" s="133" t="n">
        <v>17.5107913669065</v>
      </c>
    </row>
    <row r="597" customFormat="false" ht="13.5" hidden="false" customHeight="false" outlineLevel="0" collapsed="false">
      <c r="A597" s="129" t="n">
        <v>2294</v>
      </c>
      <c r="B597" s="141" t="s">
        <v>84</v>
      </c>
      <c r="C597" s="141" t="s">
        <v>19</v>
      </c>
      <c r="D597" s="131" t="n">
        <v>0.565972222222222</v>
      </c>
      <c r="E597" s="131" t="n">
        <v>0.614583333333333</v>
      </c>
      <c r="G597" s="130" t="s">
        <v>234</v>
      </c>
      <c r="H597" s="141" t="s">
        <v>72</v>
      </c>
      <c r="I597" s="132" t="n">
        <v>994</v>
      </c>
      <c r="J597" s="132" t="n">
        <v>29990</v>
      </c>
      <c r="K597" s="133" t="n">
        <v>30.1710261569417</v>
      </c>
    </row>
    <row r="598" customFormat="false" ht="13.5" hidden="false" customHeight="false" outlineLevel="0" collapsed="false">
      <c r="A598" s="129" t="n">
        <v>2295</v>
      </c>
      <c r="B598" s="141" t="s">
        <v>84</v>
      </c>
      <c r="C598" s="141" t="s">
        <v>19</v>
      </c>
      <c r="D598" s="131" t="n">
        <v>0.565972222222222</v>
      </c>
      <c r="E598" s="131" t="n">
        <v>0.614583333333333</v>
      </c>
      <c r="G598" s="130" t="s">
        <v>234</v>
      </c>
      <c r="H598" s="141" t="s">
        <v>83</v>
      </c>
      <c r="I598" s="132" t="n">
        <v>994</v>
      </c>
      <c r="J598" s="132" t="n">
        <v>32090</v>
      </c>
      <c r="K598" s="133" t="n">
        <v>32.2837022132797</v>
      </c>
    </row>
    <row r="599" customFormat="false" ht="13.5" hidden="false" customHeight="false" outlineLevel="0" collapsed="false">
      <c r="A599" s="129" t="n">
        <v>2296</v>
      </c>
      <c r="B599" s="141" t="s">
        <v>84</v>
      </c>
      <c r="C599" s="141" t="s">
        <v>19</v>
      </c>
      <c r="D599" s="131" t="n">
        <v>0.565972222222222</v>
      </c>
      <c r="E599" s="131" t="n">
        <v>0.614583333333333</v>
      </c>
      <c r="G599" s="130" t="s">
        <v>234</v>
      </c>
      <c r="H599" s="141" t="s">
        <v>62</v>
      </c>
      <c r="I599" s="132" t="n">
        <v>594</v>
      </c>
      <c r="J599" s="132" t="n">
        <v>9390</v>
      </c>
      <c r="K599" s="133" t="n">
        <v>15.8080808080808</v>
      </c>
    </row>
    <row r="600" customFormat="false" ht="13.5" hidden="false" customHeight="false" outlineLevel="0" collapsed="false">
      <c r="A600" s="129" t="n">
        <v>2297</v>
      </c>
      <c r="B600" s="141" t="s">
        <v>84</v>
      </c>
      <c r="C600" s="141" t="s">
        <v>19</v>
      </c>
      <c r="D600" s="131" t="n">
        <v>0.565972222222222</v>
      </c>
      <c r="E600" s="131" t="n">
        <v>0.614583333333333</v>
      </c>
      <c r="G600" s="130" t="s">
        <v>234</v>
      </c>
      <c r="H600" s="141" t="s">
        <v>69</v>
      </c>
      <c r="I600" s="132" t="n">
        <v>594</v>
      </c>
      <c r="J600" s="132" t="n">
        <v>11490</v>
      </c>
      <c r="K600" s="133" t="n">
        <v>19.3434343434343</v>
      </c>
    </row>
    <row r="601" customFormat="false" ht="13.5" hidden="false" customHeight="false" outlineLevel="0" collapsed="false">
      <c r="A601" s="129" t="n">
        <v>2298</v>
      </c>
      <c r="B601" s="141" t="s">
        <v>84</v>
      </c>
      <c r="C601" s="141" t="s">
        <v>19</v>
      </c>
      <c r="D601" s="131" t="n">
        <v>0.565972222222222</v>
      </c>
      <c r="E601" s="131" t="n">
        <v>0.614583333333333</v>
      </c>
      <c r="G601" s="130" t="s">
        <v>234</v>
      </c>
      <c r="H601" s="141" t="s">
        <v>182</v>
      </c>
      <c r="I601" s="132" t="n">
        <v>594</v>
      </c>
      <c r="J601" s="132" t="n">
        <v>11890</v>
      </c>
      <c r="K601" s="133" t="n">
        <v>20.016835016835</v>
      </c>
    </row>
    <row r="602" customFormat="false" ht="13.5" hidden="false" customHeight="false" outlineLevel="0" collapsed="false">
      <c r="A602" s="129" t="n">
        <v>2299</v>
      </c>
      <c r="B602" s="141" t="s">
        <v>84</v>
      </c>
      <c r="C602" s="141" t="s">
        <v>19</v>
      </c>
      <c r="D602" s="131" t="n">
        <v>0.565972222222222</v>
      </c>
      <c r="E602" s="131" t="n">
        <v>0.614583333333333</v>
      </c>
      <c r="G602" s="130" t="s">
        <v>234</v>
      </c>
      <c r="H602" s="141" t="s">
        <v>140</v>
      </c>
      <c r="I602" s="132" t="n">
        <v>594</v>
      </c>
      <c r="J602" s="132" t="n">
        <v>16390</v>
      </c>
      <c r="K602" s="133" t="n">
        <v>27.5925925925926</v>
      </c>
    </row>
    <row r="603" customFormat="false" ht="13.5" hidden="false" customHeight="false" outlineLevel="0" collapsed="false">
      <c r="A603" s="129" t="n">
        <v>2300</v>
      </c>
      <c r="B603" s="141" t="s">
        <v>84</v>
      </c>
      <c r="C603" s="141" t="s">
        <v>19</v>
      </c>
      <c r="D603" s="131" t="n">
        <v>0.565972222222222</v>
      </c>
      <c r="E603" s="131" t="n">
        <v>0.614583333333333</v>
      </c>
      <c r="G603" s="130" t="s">
        <v>234</v>
      </c>
      <c r="H603" s="141" t="s">
        <v>135</v>
      </c>
      <c r="I603" s="132" t="n">
        <v>594</v>
      </c>
      <c r="J603" s="132" t="n">
        <v>20790</v>
      </c>
      <c r="K603" s="133" t="n">
        <v>35</v>
      </c>
    </row>
    <row r="604" customFormat="false" ht="13.5" hidden="false" customHeight="false" outlineLevel="0" collapsed="false">
      <c r="A604" s="129" t="n">
        <v>2301</v>
      </c>
      <c r="B604" s="141" t="s">
        <v>84</v>
      </c>
      <c r="C604" s="141" t="s">
        <v>19</v>
      </c>
      <c r="D604" s="131" t="n">
        <v>0.611111111111111</v>
      </c>
      <c r="E604" s="131" t="n">
        <v>0.659722222222222</v>
      </c>
      <c r="G604" s="130" t="s">
        <v>235</v>
      </c>
      <c r="H604" s="141" t="s">
        <v>72</v>
      </c>
      <c r="I604" s="132" t="n">
        <v>994</v>
      </c>
      <c r="J604" s="132" t="n">
        <v>29990</v>
      </c>
      <c r="K604" s="133" t="n">
        <v>30.1710261569417</v>
      </c>
    </row>
    <row r="605" customFormat="false" ht="13.5" hidden="false" customHeight="false" outlineLevel="0" collapsed="false">
      <c r="A605" s="129" t="n">
        <v>2302</v>
      </c>
      <c r="B605" s="141" t="s">
        <v>84</v>
      </c>
      <c r="C605" s="141" t="s">
        <v>19</v>
      </c>
      <c r="D605" s="131" t="n">
        <v>0.611111111111111</v>
      </c>
      <c r="E605" s="131" t="n">
        <v>0.659722222222222</v>
      </c>
      <c r="G605" s="130" t="s">
        <v>235</v>
      </c>
      <c r="H605" s="141" t="s">
        <v>83</v>
      </c>
      <c r="I605" s="132" t="n">
        <v>994</v>
      </c>
      <c r="J605" s="132" t="n">
        <v>32090</v>
      </c>
      <c r="K605" s="133" t="n">
        <v>32.2837022132797</v>
      </c>
    </row>
    <row r="606" customFormat="false" ht="13.5" hidden="false" customHeight="false" outlineLevel="0" collapsed="false">
      <c r="A606" s="129" t="n">
        <v>2303</v>
      </c>
      <c r="B606" s="141" t="s">
        <v>84</v>
      </c>
      <c r="C606" s="141" t="s">
        <v>19</v>
      </c>
      <c r="D606" s="131" t="n">
        <v>0.611111111111111</v>
      </c>
      <c r="E606" s="131" t="n">
        <v>0.659722222222222</v>
      </c>
      <c r="G606" s="130" t="s">
        <v>235</v>
      </c>
      <c r="H606" s="141" t="s">
        <v>62</v>
      </c>
      <c r="I606" s="132" t="n">
        <v>594</v>
      </c>
      <c r="J606" s="132" t="n">
        <v>9990</v>
      </c>
      <c r="K606" s="133" t="n">
        <v>16.8181818181818</v>
      </c>
    </row>
    <row r="607" customFormat="false" ht="13.5" hidden="false" customHeight="false" outlineLevel="0" collapsed="false">
      <c r="A607" s="129" t="n">
        <v>2304</v>
      </c>
      <c r="B607" s="141" t="s">
        <v>84</v>
      </c>
      <c r="C607" s="141" t="s">
        <v>19</v>
      </c>
      <c r="D607" s="131" t="n">
        <v>0.611111111111111</v>
      </c>
      <c r="E607" s="131" t="n">
        <v>0.659722222222222</v>
      </c>
      <c r="G607" s="130" t="s">
        <v>235</v>
      </c>
      <c r="H607" s="141" t="s">
        <v>69</v>
      </c>
      <c r="I607" s="132" t="n">
        <v>594</v>
      </c>
      <c r="J607" s="132" t="n">
        <v>11490</v>
      </c>
      <c r="K607" s="133" t="n">
        <v>19.3434343434343</v>
      </c>
    </row>
    <row r="608" customFormat="false" ht="13.5" hidden="false" customHeight="false" outlineLevel="0" collapsed="false">
      <c r="A608" s="129" t="n">
        <v>2305</v>
      </c>
      <c r="B608" s="141" t="s">
        <v>84</v>
      </c>
      <c r="C608" s="141" t="s">
        <v>19</v>
      </c>
      <c r="D608" s="131" t="n">
        <v>0.611111111111111</v>
      </c>
      <c r="E608" s="131" t="n">
        <v>0.659722222222222</v>
      </c>
      <c r="G608" s="130" t="s">
        <v>235</v>
      </c>
      <c r="H608" s="141" t="s">
        <v>182</v>
      </c>
      <c r="I608" s="132" t="n">
        <v>594</v>
      </c>
      <c r="J608" s="132" t="n">
        <v>11890</v>
      </c>
      <c r="K608" s="133" t="n">
        <v>20.016835016835</v>
      </c>
    </row>
    <row r="609" customFormat="false" ht="13.5" hidden="false" customHeight="false" outlineLevel="0" collapsed="false">
      <c r="A609" s="129" t="n">
        <v>2306</v>
      </c>
      <c r="B609" s="141" t="s">
        <v>84</v>
      </c>
      <c r="C609" s="141" t="s">
        <v>19</v>
      </c>
      <c r="D609" s="131" t="n">
        <v>0.611111111111111</v>
      </c>
      <c r="E609" s="131" t="n">
        <v>0.659722222222222</v>
      </c>
      <c r="G609" s="130" t="s">
        <v>235</v>
      </c>
      <c r="H609" s="141" t="s">
        <v>140</v>
      </c>
      <c r="I609" s="132" t="n">
        <v>594</v>
      </c>
      <c r="J609" s="132" t="n">
        <v>17590</v>
      </c>
      <c r="K609" s="133" t="n">
        <v>29.6127946127946</v>
      </c>
    </row>
    <row r="610" customFormat="false" ht="13.5" hidden="false" customHeight="false" outlineLevel="0" collapsed="false">
      <c r="A610" s="129" t="n">
        <v>2307</v>
      </c>
      <c r="B610" s="141" t="s">
        <v>84</v>
      </c>
      <c r="C610" s="141" t="s">
        <v>19</v>
      </c>
      <c r="D610" s="131" t="n">
        <v>0.611111111111111</v>
      </c>
      <c r="E610" s="131" t="n">
        <v>0.659722222222222</v>
      </c>
      <c r="G610" s="130" t="s">
        <v>235</v>
      </c>
      <c r="H610" s="141" t="s">
        <v>135</v>
      </c>
      <c r="I610" s="132" t="n">
        <v>594</v>
      </c>
      <c r="J610" s="132" t="n">
        <v>20790</v>
      </c>
      <c r="K610" s="133" t="n">
        <v>35</v>
      </c>
    </row>
    <row r="611" customFormat="false" ht="13.5" hidden="false" customHeight="false" outlineLevel="0" collapsed="false">
      <c r="A611" s="129" t="n">
        <v>2308</v>
      </c>
      <c r="B611" s="141" t="s">
        <v>84</v>
      </c>
      <c r="C611" s="141" t="s">
        <v>19</v>
      </c>
      <c r="D611" s="131" t="n">
        <v>0.708333333333333</v>
      </c>
      <c r="E611" s="131" t="n">
        <v>0.756944444444445</v>
      </c>
      <c r="G611" s="130" t="s">
        <v>236</v>
      </c>
      <c r="H611" s="141" t="s">
        <v>72</v>
      </c>
      <c r="I611" s="132" t="n">
        <v>994</v>
      </c>
      <c r="J611" s="132" t="n">
        <v>29990</v>
      </c>
      <c r="K611" s="133" t="n">
        <v>30.1710261569417</v>
      </c>
    </row>
    <row r="612" customFormat="false" ht="13.5" hidden="false" customHeight="false" outlineLevel="0" collapsed="false">
      <c r="A612" s="129" t="n">
        <v>2309</v>
      </c>
      <c r="B612" s="141" t="s">
        <v>84</v>
      </c>
      <c r="C612" s="141" t="s">
        <v>19</v>
      </c>
      <c r="D612" s="131" t="n">
        <v>0.708333333333333</v>
      </c>
      <c r="E612" s="131" t="n">
        <v>0.756944444444445</v>
      </c>
      <c r="G612" s="130" t="s">
        <v>236</v>
      </c>
      <c r="H612" s="141" t="s">
        <v>83</v>
      </c>
      <c r="I612" s="132" t="n">
        <v>994</v>
      </c>
      <c r="J612" s="132" t="n">
        <v>32090</v>
      </c>
      <c r="K612" s="133" t="n">
        <v>32.2837022132797</v>
      </c>
    </row>
    <row r="613" customFormat="false" ht="13.5" hidden="false" customHeight="false" outlineLevel="0" collapsed="false">
      <c r="A613" s="129" t="n">
        <v>2310</v>
      </c>
      <c r="B613" s="141" t="s">
        <v>84</v>
      </c>
      <c r="C613" s="141" t="s">
        <v>19</v>
      </c>
      <c r="D613" s="131" t="n">
        <v>0.708333333333333</v>
      </c>
      <c r="E613" s="131" t="n">
        <v>0.756944444444445</v>
      </c>
      <c r="G613" s="130" t="s">
        <v>236</v>
      </c>
      <c r="H613" s="141" t="s">
        <v>62</v>
      </c>
      <c r="I613" s="132" t="n">
        <v>594</v>
      </c>
      <c r="J613" s="132" t="n">
        <v>9990</v>
      </c>
      <c r="K613" s="133" t="n">
        <v>16.8181818181818</v>
      </c>
    </row>
    <row r="614" customFormat="false" ht="13.5" hidden="false" customHeight="false" outlineLevel="0" collapsed="false">
      <c r="A614" s="129" t="n">
        <v>2311</v>
      </c>
      <c r="B614" s="141" t="s">
        <v>84</v>
      </c>
      <c r="C614" s="141" t="s">
        <v>19</v>
      </c>
      <c r="D614" s="131" t="n">
        <v>0.708333333333333</v>
      </c>
      <c r="E614" s="131" t="n">
        <v>0.756944444444445</v>
      </c>
      <c r="G614" s="130" t="s">
        <v>236</v>
      </c>
      <c r="H614" s="141" t="s">
        <v>69</v>
      </c>
      <c r="I614" s="132" t="n">
        <v>594</v>
      </c>
      <c r="J614" s="132" t="n">
        <v>11490</v>
      </c>
      <c r="K614" s="133" t="n">
        <v>19.3434343434343</v>
      </c>
    </row>
    <row r="615" customFormat="false" ht="13.5" hidden="false" customHeight="false" outlineLevel="0" collapsed="false">
      <c r="A615" s="129" t="n">
        <v>2312</v>
      </c>
      <c r="B615" s="141" t="s">
        <v>84</v>
      </c>
      <c r="C615" s="141" t="s">
        <v>19</v>
      </c>
      <c r="D615" s="131" t="n">
        <v>0.708333333333333</v>
      </c>
      <c r="E615" s="131" t="n">
        <v>0.756944444444445</v>
      </c>
      <c r="G615" s="130" t="s">
        <v>236</v>
      </c>
      <c r="H615" s="141" t="s">
        <v>182</v>
      </c>
      <c r="I615" s="132" t="n">
        <v>594</v>
      </c>
      <c r="J615" s="132" t="n">
        <v>11890</v>
      </c>
      <c r="K615" s="133" t="n">
        <v>20.016835016835</v>
      </c>
    </row>
    <row r="616" customFormat="false" ht="13.5" hidden="false" customHeight="false" outlineLevel="0" collapsed="false">
      <c r="A616" s="129" t="n">
        <v>2313</v>
      </c>
      <c r="B616" s="141" t="s">
        <v>84</v>
      </c>
      <c r="C616" s="141" t="s">
        <v>19</v>
      </c>
      <c r="D616" s="131" t="n">
        <v>0.708333333333333</v>
      </c>
      <c r="E616" s="131" t="n">
        <v>0.756944444444445</v>
      </c>
      <c r="G616" s="130" t="s">
        <v>236</v>
      </c>
      <c r="H616" s="141" t="s">
        <v>140</v>
      </c>
      <c r="I616" s="132" t="n">
        <v>594</v>
      </c>
      <c r="J616" s="132" t="n">
        <v>19190</v>
      </c>
      <c r="K616" s="133" t="n">
        <v>32.3063973063973</v>
      </c>
    </row>
    <row r="617" customFormat="false" ht="13.5" hidden="false" customHeight="false" outlineLevel="0" collapsed="false">
      <c r="A617" s="129" t="n">
        <v>2314</v>
      </c>
      <c r="B617" s="141" t="s">
        <v>84</v>
      </c>
      <c r="C617" s="141" t="s">
        <v>19</v>
      </c>
      <c r="D617" s="131" t="n">
        <v>0.708333333333333</v>
      </c>
      <c r="E617" s="131" t="n">
        <v>0.756944444444445</v>
      </c>
      <c r="G617" s="130" t="s">
        <v>236</v>
      </c>
      <c r="H617" s="141" t="s">
        <v>135</v>
      </c>
      <c r="I617" s="132" t="n">
        <v>594</v>
      </c>
      <c r="J617" s="132" t="n">
        <v>22390</v>
      </c>
      <c r="K617" s="133" t="n">
        <v>37.6936026936027</v>
      </c>
    </row>
    <row r="618" customFormat="false" ht="13.5" hidden="false" customHeight="false" outlineLevel="0" collapsed="false">
      <c r="A618" s="129" t="n">
        <v>2315</v>
      </c>
      <c r="B618" s="141" t="s">
        <v>84</v>
      </c>
      <c r="C618" s="141" t="s">
        <v>19</v>
      </c>
      <c r="D618" s="131" t="n">
        <v>0.708333333333333</v>
      </c>
      <c r="E618" s="131" t="n">
        <v>0.756944444444445</v>
      </c>
      <c r="G618" s="130" t="s">
        <v>236</v>
      </c>
      <c r="H618" s="141" t="s">
        <v>80</v>
      </c>
      <c r="I618" s="132" t="n">
        <v>1588</v>
      </c>
      <c r="J618" s="132" t="n">
        <v>42890</v>
      </c>
      <c r="K618" s="133" t="n">
        <v>27.0088161209068</v>
      </c>
    </row>
    <row r="619" customFormat="false" ht="13.5" hidden="false" customHeight="false" outlineLevel="0" collapsed="false">
      <c r="A619" s="129" t="n">
        <v>2316</v>
      </c>
      <c r="B619" s="141" t="s">
        <v>84</v>
      </c>
      <c r="C619" s="141" t="s">
        <v>19</v>
      </c>
      <c r="D619" s="131" t="n">
        <v>0.708333333333333</v>
      </c>
      <c r="E619" s="131" t="n">
        <v>0.756944444444445</v>
      </c>
      <c r="G619" s="130" t="s">
        <v>236</v>
      </c>
      <c r="H619" s="141" t="s">
        <v>195</v>
      </c>
      <c r="I619" s="132" t="n">
        <v>1588</v>
      </c>
      <c r="J619" s="132" t="n">
        <v>38990</v>
      </c>
      <c r="K619" s="133" t="n">
        <v>24.5528967254408</v>
      </c>
    </row>
    <row r="620" customFormat="false" ht="13.5" hidden="false" customHeight="false" outlineLevel="0" collapsed="false">
      <c r="A620" s="129" t="n">
        <v>2317</v>
      </c>
      <c r="B620" s="141" t="s">
        <v>84</v>
      </c>
      <c r="C620" s="141" t="s">
        <v>19</v>
      </c>
      <c r="D620" s="131" t="n">
        <v>0.708333333333333</v>
      </c>
      <c r="E620" s="131" t="n">
        <v>0.756944444444445</v>
      </c>
      <c r="G620" s="130" t="s">
        <v>236</v>
      </c>
      <c r="H620" s="141" t="s">
        <v>196</v>
      </c>
      <c r="I620" s="132" t="n">
        <v>1588</v>
      </c>
      <c r="J620" s="132" t="n">
        <v>28190</v>
      </c>
      <c r="K620" s="133" t="n">
        <v>17.7518891687657</v>
      </c>
    </row>
    <row r="621" customFormat="false" ht="13.5" hidden="false" customHeight="false" outlineLevel="0" collapsed="false">
      <c r="A621" s="129" t="n">
        <v>2318</v>
      </c>
      <c r="B621" s="141" t="s">
        <v>84</v>
      </c>
      <c r="C621" s="141" t="s">
        <v>19</v>
      </c>
      <c r="D621" s="131" t="n">
        <v>0.708333333333333</v>
      </c>
      <c r="E621" s="131" t="n">
        <v>0.756944444444445</v>
      </c>
      <c r="G621" s="130" t="s">
        <v>236</v>
      </c>
      <c r="H621" s="141" t="s">
        <v>197</v>
      </c>
      <c r="I621" s="132" t="n">
        <v>1390</v>
      </c>
      <c r="J621" s="132" t="n">
        <v>24340</v>
      </c>
      <c r="K621" s="133" t="n">
        <v>17.5107913669065</v>
      </c>
    </row>
    <row r="622" customFormat="false" ht="13.5" hidden="false" customHeight="false" outlineLevel="0" collapsed="false">
      <c r="A622" s="129" t="n">
        <v>2319</v>
      </c>
      <c r="B622" s="141" t="s">
        <v>84</v>
      </c>
      <c r="C622" s="141" t="s">
        <v>19</v>
      </c>
      <c r="D622" s="131" t="n">
        <v>0.819444444444445</v>
      </c>
      <c r="E622" s="131" t="n">
        <v>0.871527777777778</v>
      </c>
      <c r="G622" s="130" t="s">
        <v>237</v>
      </c>
      <c r="H622" s="141" t="s">
        <v>72</v>
      </c>
      <c r="I622" s="132" t="n">
        <v>994</v>
      </c>
      <c r="J622" s="132" t="n">
        <v>29990</v>
      </c>
      <c r="K622" s="133" t="n">
        <v>30.1710261569417</v>
      </c>
    </row>
    <row r="623" customFormat="false" ht="13.5" hidden="false" customHeight="false" outlineLevel="0" collapsed="false">
      <c r="A623" s="129" t="n">
        <v>2320</v>
      </c>
      <c r="B623" s="141" t="s">
        <v>84</v>
      </c>
      <c r="C623" s="141" t="s">
        <v>19</v>
      </c>
      <c r="D623" s="131" t="n">
        <v>0.819444444444445</v>
      </c>
      <c r="E623" s="131" t="n">
        <v>0.871527777777778</v>
      </c>
      <c r="G623" s="130" t="s">
        <v>237</v>
      </c>
      <c r="H623" s="141" t="s">
        <v>83</v>
      </c>
      <c r="I623" s="132" t="n">
        <v>994</v>
      </c>
      <c r="J623" s="132" t="n">
        <v>32090</v>
      </c>
      <c r="K623" s="133" t="n">
        <v>32.2837022132797</v>
      </c>
    </row>
    <row r="624" customFormat="false" ht="13.5" hidden="false" customHeight="false" outlineLevel="0" collapsed="false">
      <c r="A624" s="129" t="n">
        <v>2321</v>
      </c>
      <c r="B624" s="141" t="s">
        <v>84</v>
      </c>
      <c r="C624" s="141" t="s">
        <v>19</v>
      </c>
      <c r="D624" s="131" t="n">
        <v>0.819444444444445</v>
      </c>
      <c r="E624" s="131" t="n">
        <v>0.871527777777778</v>
      </c>
      <c r="G624" s="130" t="s">
        <v>237</v>
      </c>
      <c r="H624" s="141" t="s">
        <v>62</v>
      </c>
      <c r="I624" s="132" t="n">
        <v>594</v>
      </c>
      <c r="J624" s="132" t="n">
        <v>9990</v>
      </c>
      <c r="K624" s="133" t="n">
        <v>16.8181818181818</v>
      </c>
    </row>
    <row r="625" customFormat="false" ht="13.5" hidden="false" customHeight="false" outlineLevel="0" collapsed="false">
      <c r="A625" s="129" t="n">
        <v>2322</v>
      </c>
      <c r="B625" s="141" t="s">
        <v>84</v>
      </c>
      <c r="C625" s="141" t="s">
        <v>19</v>
      </c>
      <c r="D625" s="131" t="n">
        <v>0.819444444444445</v>
      </c>
      <c r="E625" s="131" t="n">
        <v>0.871527777777778</v>
      </c>
      <c r="G625" s="130" t="s">
        <v>237</v>
      </c>
      <c r="H625" s="141" t="s">
        <v>69</v>
      </c>
      <c r="I625" s="132" t="n">
        <v>594</v>
      </c>
      <c r="J625" s="132" t="n">
        <v>10490</v>
      </c>
      <c r="K625" s="133" t="n">
        <v>17.6599326599327</v>
      </c>
    </row>
    <row r="626" customFormat="false" ht="13.5" hidden="false" customHeight="false" outlineLevel="0" collapsed="false">
      <c r="A626" s="129" t="n">
        <v>2323</v>
      </c>
      <c r="B626" s="141" t="s">
        <v>84</v>
      </c>
      <c r="C626" s="141" t="s">
        <v>19</v>
      </c>
      <c r="D626" s="131" t="n">
        <v>0.819444444444445</v>
      </c>
      <c r="E626" s="131" t="n">
        <v>0.871527777777778</v>
      </c>
      <c r="G626" s="130" t="s">
        <v>237</v>
      </c>
      <c r="H626" s="141" t="s">
        <v>182</v>
      </c>
      <c r="I626" s="132" t="n">
        <v>594</v>
      </c>
      <c r="J626" s="132" t="n">
        <v>10890</v>
      </c>
      <c r="K626" s="133" t="n">
        <v>18.3333333333333</v>
      </c>
    </row>
    <row r="627" customFormat="false" ht="13.5" hidden="false" customHeight="false" outlineLevel="0" collapsed="false">
      <c r="A627" s="129" t="n">
        <v>2324</v>
      </c>
      <c r="B627" s="141" t="s">
        <v>84</v>
      </c>
      <c r="C627" s="141" t="s">
        <v>19</v>
      </c>
      <c r="D627" s="131" t="n">
        <v>0.819444444444445</v>
      </c>
      <c r="E627" s="131" t="n">
        <v>0.871527777777778</v>
      </c>
      <c r="G627" s="130" t="s">
        <v>237</v>
      </c>
      <c r="H627" s="141" t="s">
        <v>140</v>
      </c>
      <c r="I627" s="132" t="n">
        <v>594</v>
      </c>
      <c r="J627" s="132" t="n">
        <v>18590</v>
      </c>
      <c r="K627" s="133" t="n">
        <v>31.2962962962963</v>
      </c>
    </row>
    <row r="628" customFormat="false" ht="13.5" hidden="false" customHeight="false" outlineLevel="0" collapsed="false">
      <c r="A628" s="129" t="n">
        <v>2325</v>
      </c>
      <c r="B628" s="141" t="s">
        <v>84</v>
      </c>
      <c r="C628" s="141" t="s">
        <v>19</v>
      </c>
      <c r="D628" s="131" t="n">
        <v>0.819444444444445</v>
      </c>
      <c r="E628" s="131" t="n">
        <v>0.871527777777778</v>
      </c>
      <c r="G628" s="130" t="s">
        <v>237</v>
      </c>
      <c r="H628" s="141" t="s">
        <v>135</v>
      </c>
      <c r="I628" s="132" t="n">
        <v>594</v>
      </c>
      <c r="J628" s="132" t="n">
        <v>20890</v>
      </c>
      <c r="K628" s="133" t="n">
        <v>35.1683501683502</v>
      </c>
    </row>
    <row r="629" customFormat="false" ht="13.5" hidden="false" customHeight="false" outlineLevel="0" collapsed="false">
      <c r="A629" s="129" t="n">
        <v>2326</v>
      </c>
      <c r="B629" s="141" t="s">
        <v>84</v>
      </c>
      <c r="C629" s="141" t="s">
        <v>19</v>
      </c>
      <c r="D629" s="131" t="n">
        <v>0.819444444444445</v>
      </c>
      <c r="E629" s="131" t="n">
        <v>0.871527777777778</v>
      </c>
      <c r="G629" s="130" t="s">
        <v>237</v>
      </c>
      <c r="H629" s="141" t="s">
        <v>80</v>
      </c>
      <c r="I629" s="132" t="n">
        <v>1588</v>
      </c>
      <c r="J629" s="132" t="n">
        <v>42890</v>
      </c>
      <c r="K629" s="133" t="n">
        <v>27.0088161209068</v>
      </c>
    </row>
    <row r="630" customFormat="false" ht="13.5" hidden="false" customHeight="false" outlineLevel="0" collapsed="false">
      <c r="A630" s="129" t="n">
        <v>2327</v>
      </c>
      <c r="B630" s="141" t="s">
        <v>84</v>
      </c>
      <c r="C630" s="141" t="s">
        <v>19</v>
      </c>
      <c r="D630" s="131" t="n">
        <v>0.819444444444445</v>
      </c>
      <c r="E630" s="131" t="n">
        <v>0.871527777777778</v>
      </c>
      <c r="G630" s="130" t="s">
        <v>237</v>
      </c>
      <c r="H630" s="141" t="s">
        <v>195</v>
      </c>
      <c r="I630" s="132" t="n">
        <v>1588</v>
      </c>
      <c r="J630" s="132" t="n">
        <v>38990</v>
      </c>
      <c r="K630" s="133" t="n">
        <v>24.5528967254408</v>
      </c>
    </row>
    <row r="631" customFormat="false" ht="13.5" hidden="false" customHeight="false" outlineLevel="0" collapsed="false">
      <c r="A631" s="129" t="n">
        <v>2328</v>
      </c>
      <c r="B631" s="141" t="s">
        <v>84</v>
      </c>
      <c r="C631" s="141" t="s">
        <v>19</v>
      </c>
      <c r="D631" s="131" t="n">
        <v>0.819444444444445</v>
      </c>
      <c r="E631" s="131" t="n">
        <v>0.871527777777778</v>
      </c>
      <c r="G631" s="130" t="s">
        <v>237</v>
      </c>
      <c r="H631" s="141" t="s">
        <v>196</v>
      </c>
      <c r="I631" s="132" t="n">
        <v>1588</v>
      </c>
      <c r="J631" s="132" t="n">
        <v>28190</v>
      </c>
      <c r="K631" s="133" t="n">
        <v>17.7518891687657</v>
      </c>
    </row>
    <row r="632" customFormat="false" ht="13.5" hidden="false" customHeight="false" outlineLevel="0" collapsed="false">
      <c r="A632" s="129" t="n">
        <v>2329</v>
      </c>
      <c r="B632" s="141" t="s">
        <v>84</v>
      </c>
      <c r="C632" s="141" t="s">
        <v>19</v>
      </c>
      <c r="D632" s="131" t="n">
        <v>0.819444444444445</v>
      </c>
      <c r="E632" s="131" t="n">
        <v>0.871527777777778</v>
      </c>
      <c r="G632" s="130" t="s">
        <v>237</v>
      </c>
      <c r="H632" s="141" t="s">
        <v>197</v>
      </c>
      <c r="I632" s="132" t="n">
        <v>1390</v>
      </c>
      <c r="J632" s="132" t="n">
        <v>24340</v>
      </c>
      <c r="K632" s="133" t="n">
        <v>17.5107913669065</v>
      </c>
    </row>
    <row r="633" customFormat="false" ht="13.5" hidden="false" customHeight="false" outlineLevel="0" collapsed="false">
      <c r="A633" s="129" t="n">
        <v>2823</v>
      </c>
      <c r="B633" s="141" t="s">
        <v>96</v>
      </c>
      <c r="C633" s="141" t="s">
        <v>19</v>
      </c>
      <c r="D633" s="131" t="n">
        <v>0.409722222222222</v>
      </c>
      <c r="E633" s="131" t="n">
        <v>0.465277777777778</v>
      </c>
      <c r="G633" s="130" t="s">
        <v>238</v>
      </c>
      <c r="H633" s="141" t="s">
        <v>72</v>
      </c>
      <c r="I633" s="132" t="n">
        <v>1169</v>
      </c>
      <c r="J633" s="132" t="n">
        <v>38230</v>
      </c>
      <c r="K633" s="133" t="n">
        <v>32.7031650983747</v>
      </c>
    </row>
    <row r="634" customFormat="false" ht="13.5" hidden="false" customHeight="false" outlineLevel="0" collapsed="false">
      <c r="A634" s="129" t="n">
        <v>2824</v>
      </c>
      <c r="B634" s="141" t="s">
        <v>96</v>
      </c>
      <c r="C634" s="141" t="s">
        <v>19</v>
      </c>
      <c r="D634" s="131" t="n">
        <v>0.409722222222222</v>
      </c>
      <c r="E634" s="131" t="n">
        <v>0.465277777777778</v>
      </c>
      <c r="G634" s="130" t="s">
        <v>238</v>
      </c>
      <c r="H634" s="141" t="s">
        <v>83</v>
      </c>
      <c r="I634" s="132" t="n">
        <v>1169</v>
      </c>
      <c r="J634" s="132" t="n">
        <v>39730</v>
      </c>
      <c r="K634" s="133" t="n">
        <v>33.9863130881095</v>
      </c>
    </row>
    <row r="635" customFormat="false" ht="13.5" hidden="false" customHeight="false" outlineLevel="0" collapsed="false">
      <c r="A635" s="129" t="n">
        <v>2825</v>
      </c>
      <c r="B635" s="141" t="s">
        <v>96</v>
      </c>
      <c r="C635" s="141" t="s">
        <v>19</v>
      </c>
      <c r="D635" s="131" t="n">
        <v>0.409722222222222</v>
      </c>
      <c r="E635" s="131" t="n">
        <v>0.465277777777778</v>
      </c>
      <c r="G635" s="130" t="s">
        <v>238</v>
      </c>
      <c r="H635" s="141" t="s">
        <v>62</v>
      </c>
      <c r="I635" s="132" t="n">
        <v>769</v>
      </c>
      <c r="J635" s="132" t="n">
        <v>14530</v>
      </c>
      <c r="K635" s="133" t="n">
        <v>18.8946684005202</v>
      </c>
    </row>
    <row r="636" customFormat="false" ht="13.5" hidden="false" customHeight="false" outlineLevel="0" collapsed="false">
      <c r="A636" s="129" t="n">
        <v>2826</v>
      </c>
      <c r="B636" s="141" t="s">
        <v>96</v>
      </c>
      <c r="C636" s="141" t="s">
        <v>19</v>
      </c>
      <c r="D636" s="131" t="n">
        <v>0.409722222222222</v>
      </c>
      <c r="E636" s="131" t="n">
        <v>0.465277777777778</v>
      </c>
      <c r="G636" s="130" t="s">
        <v>238</v>
      </c>
      <c r="H636" s="141" t="s">
        <v>69</v>
      </c>
      <c r="I636" s="132" t="n">
        <v>769</v>
      </c>
      <c r="J636" s="132" t="n">
        <v>14630</v>
      </c>
      <c r="K636" s="133" t="n">
        <v>19.0247074122237</v>
      </c>
    </row>
    <row r="637" customFormat="false" ht="13.5" hidden="false" customHeight="false" outlineLevel="0" collapsed="false">
      <c r="A637" s="129" t="n">
        <v>2827</v>
      </c>
      <c r="B637" s="141" t="s">
        <v>96</v>
      </c>
      <c r="C637" s="141" t="s">
        <v>19</v>
      </c>
      <c r="D637" s="131" t="n">
        <v>0.409722222222222</v>
      </c>
      <c r="E637" s="131" t="n">
        <v>0.465277777777778</v>
      </c>
      <c r="G637" s="130" t="s">
        <v>238</v>
      </c>
      <c r="H637" s="141" t="s">
        <v>182</v>
      </c>
      <c r="I637" s="132" t="n">
        <v>769</v>
      </c>
      <c r="J637" s="132" t="n">
        <v>15030</v>
      </c>
      <c r="K637" s="133" t="n">
        <v>19.5448634590377</v>
      </c>
    </row>
    <row r="638" customFormat="false" ht="13.5" hidden="false" customHeight="false" outlineLevel="0" collapsed="false">
      <c r="A638" s="129" t="n">
        <v>2828</v>
      </c>
      <c r="B638" s="141" t="s">
        <v>96</v>
      </c>
      <c r="C638" s="141" t="s">
        <v>19</v>
      </c>
      <c r="D638" s="131" t="n">
        <v>0.409722222222222</v>
      </c>
      <c r="E638" s="131" t="n">
        <v>0.465277777777778</v>
      </c>
      <c r="G638" s="130" t="s">
        <v>238</v>
      </c>
      <c r="H638" s="141" t="s">
        <v>140</v>
      </c>
      <c r="I638" s="132" t="n">
        <v>769</v>
      </c>
      <c r="J638" s="132" t="n">
        <v>16330</v>
      </c>
      <c r="K638" s="133" t="n">
        <v>21.2353706111834</v>
      </c>
    </row>
    <row r="639" customFormat="false" ht="13.5" hidden="false" customHeight="false" outlineLevel="0" collapsed="false">
      <c r="A639" s="129" t="n">
        <v>2829</v>
      </c>
      <c r="B639" s="141" t="s">
        <v>96</v>
      </c>
      <c r="C639" s="141" t="s">
        <v>19</v>
      </c>
      <c r="D639" s="131" t="n">
        <v>0.409722222222222</v>
      </c>
      <c r="E639" s="131" t="n">
        <v>0.465277777777778</v>
      </c>
      <c r="G639" s="130" t="s">
        <v>238</v>
      </c>
      <c r="H639" s="141" t="s">
        <v>135</v>
      </c>
      <c r="I639" s="132" t="n">
        <v>769</v>
      </c>
      <c r="J639" s="132" t="n">
        <v>16830</v>
      </c>
      <c r="K639" s="133" t="n">
        <v>21.8855656697009</v>
      </c>
    </row>
    <row r="640" customFormat="false" ht="13.5" hidden="false" customHeight="false" outlineLevel="0" collapsed="false">
      <c r="A640" s="129" t="n">
        <v>2830</v>
      </c>
      <c r="B640" s="141" t="s">
        <v>96</v>
      </c>
      <c r="C640" s="141" t="s">
        <v>19</v>
      </c>
      <c r="D640" s="131" t="n">
        <v>0.819444444444445</v>
      </c>
      <c r="E640" s="131" t="n">
        <v>0.875</v>
      </c>
      <c r="G640" s="130" t="s">
        <v>239</v>
      </c>
      <c r="H640" s="141" t="s">
        <v>72</v>
      </c>
      <c r="I640" s="132" t="n">
        <v>1169</v>
      </c>
      <c r="J640" s="132" t="n">
        <v>38230</v>
      </c>
      <c r="K640" s="133" t="n">
        <v>32.7031650983747</v>
      </c>
    </row>
    <row r="641" customFormat="false" ht="13.5" hidden="false" customHeight="false" outlineLevel="0" collapsed="false">
      <c r="A641" s="129" t="n">
        <v>2831</v>
      </c>
      <c r="B641" s="141" t="s">
        <v>96</v>
      </c>
      <c r="C641" s="141" t="s">
        <v>19</v>
      </c>
      <c r="D641" s="131" t="n">
        <v>0.819444444444445</v>
      </c>
      <c r="E641" s="131" t="n">
        <v>0.875</v>
      </c>
      <c r="G641" s="130" t="s">
        <v>239</v>
      </c>
      <c r="H641" s="141" t="s">
        <v>83</v>
      </c>
      <c r="I641" s="132" t="n">
        <v>1169</v>
      </c>
      <c r="J641" s="132" t="n">
        <v>39730</v>
      </c>
      <c r="K641" s="133" t="n">
        <v>33.9863130881095</v>
      </c>
    </row>
    <row r="642" customFormat="false" ht="13.5" hidden="false" customHeight="false" outlineLevel="0" collapsed="false">
      <c r="A642" s="129" t="n">
        <v>2832</v>
      </c>
      <c r="B642" s="141" t="s">
        <v>96</v>
      </c>
      <c r="C642" s="141" t="s">
        <v>19</v>
      </c>
      <c r="D642" s="131" t="n">
        <v>0.819444444444445</v>
      </c>
      <c r="E642" s="131" t="n">
        <v>0.875</v>
      </c>
      <c r="G642" s="130" t="s">
        <v>239</v>
      </c>
      <c r="H642" s="141" t="s">
        <v>62</v>
      </c>
      <c r="I642" s="132" t="n">
        <v>769</v>
      </c>
      <c r="J642" s="132" t="n">
        <v>14530</v>
      </c>
      <c r="K642" s="133" t="n">
        <v>18.8946684005202</v>
      </c>
    </row>
    <row r="643" customFormat="false" ht="13.5" hidden="false" customHeight="false" outlineLevel="0" collapsed="false">
      <c r="A643" s="129" t="n">
        <v>2833</v>
      </c>
      <c r="B643" s="141" t="s">
        <v>96</v>
      </c>
      <c r="C643" s="141" t="s">
        <v>19</v>
      </c>
      <c r="D643" s="131" t="n">
        <v>0.819444444444445</v>
      </c>
      <c r="E643" s="131" t="n">
        <v>0.875</v>
      </c>
      <c r="G643" s="130" t="s">
        <v>239</v>
      </c>
      <c r="H643" s="141" t="s">
        <v>69</v>
      </c>
      <c r="I643" s="132" t="n">
        <v>769</v>
      </c>
      <c r="J643" s="132" t="n">
        <v>14630</v>
      </c>
      <c r="K643" s="133" t="n">
        <v>19.0247074122237</v>
      </c>
    </row>
    <row r="644" customFormat="false" ht="13.5" hidden="false" customHeight="false" outlineLevel="0" collapsed="false">
      <c r="A644" s="129" t="n">
        <v>2834</v>
      </c>
      <c r="B644" s="141" t="s">
        <v>96</v>
      </c>
      <c r="C644" s="141" t="s">
        <v>19</v>
      </c>
      <c r="D644" s="131" t="n">
        <v>0.819444444444445</v>
      </c>
      <c r="E644" s="131" t="n">
        <v>0.875</v>
      </c>
      <c r="G644" s="130" t="s">
        <v>239</v>
      </c>
      <c r="H644" s="141" t="s">
        <v>182</v>
      </c>
      <c r="I644" s="132" t="n">
        <v>769</v>
      </c>
      <c r="J644" s="132" t="n">
        <v>15030</v>
      </c>
      <c r="K644" s="133" t="n">
        <v>19.5448634590377</v>
      </c>
    </row>
    <row r="645" customFormat="false" ht="13.5" hidden="false" customHeight="false" outlineLevel="0" collapsed="false">
      <c r="A645" s="129" t="n">
        <v>2835</v>
      </c>
      <c r="B645" s="141" t="s">
        <v>96</v>
      </c>
      <c r="C645" s="141" t="s">
        <v>19</v>
      </c>
      <c r="D645" s="131" t="n">
        <v>0.819444444444445</v>
      </c>
      <c r="E645" s="131" t="n">
        <v>0.875</v>
      </c>
      <c r="G645" s="130" t="s">
        <v>239</v>
      </c>
      <c r="H645" s="141" t="s">
        <v>140</v>
      </c>
      <c r="I645" s="132" t="n">
        <v>769</v>
      </c>
      <c r="J645" s="132" t="n">
        <v>16330</v>
      </c>
      <c r="K645" s="133" t="n">
        <v>21.2353706111834</v>
      </c>
    </row>
    <row r="646" customFormat="false" ht="13.5" hidden="false" customHeight="false" outlineLevel="0" collapsed="false">
      <c r="A646" s="129" t="n">
        <v>2836</v>
      </c>
      <c r="B646" s="141" t="s">
        <v>96</v>
      </c>
      <c r="C646" s="141" t="s">
        <v>19</v>
      </c>
      <c r="D646" s="131" t="n">
        <v>0.819444444444445</v>
      </c>
      <c r="E646" s="131" t="n">
        <v>0.875</v>
      </c>
      <c r="G646" s="130" t="s">
        <v>239</v>
      </c>
      <c r="H646" s="141" t="s">
        <v>135</v>
      </c>
      <c r="I646" s="132" t="n">
        <v>769</v>
      </c>
      <c r="J646" s="132" t="n">
        <v>16830</v>
      </c>
      <c r="K646" s="133" t="n">
        <v>21.8855656697009</v>
      </c>
    </row>
    <row r="647" customFormat="false" ht="13.5" hidden="false" customHeight="false" outlineLevel="0" collapsed="false">
      <c r="A647" s="129" t="n">
        <v>2956</v>
      </c>
      <c r="B647" s="141" t="s">
        <v>40</v>
      </c>
      <c r="C647" s="141" t="s">
        <v>19</v>
      </c>
      <c r="D647" s="131" t="n">
        <v>0.336805555555556</v>
      </c>
      <c r="E647" s="131" t="n">
        <v>0.40625</v>
      </c>
      <c r="G647" s="130" t="s">
        <v>240</v>
      </c>
      <c r="H647" s="141" t="s">
        <v>72</v>
      </c>
      <c r="I647" s="132" t="n">
        <v>1397</v>
      </c>
      <c r="J647" s="132" t="n">
        <v>40730</v>
      </c>
      <c r="K647" s="133" t="n">
        <v>29.1553328561203</v>
      </c>
    </row>
    <row r="648" customFormat="false" ht="13.5" hidden="false" customHeight="false" outlineLevel="0" collapsed="false">
      <c r="A648" s="129" t="n">
        <v>2957</v>
      </c>
      <c r="B648" s="141" t="s">
        <v>40</v>
      </c>
      <c r="C648" s="141" t="s">
        <v>19</v>
      </c>
      <c r="D648" s="131" t="n">
        <v>0.336805555555556</v>
      </c>
      <c r="E648" s="131" t="n">
        <v>0.40625</v>
      </c>
      <c r="G648" s="130" t="s">
        <v>240</v>
      </c>
      <c r="H648" s="141" t="s">
        <v>83</v>
      </c>
      <c r="I648" s="132" t="n">
        <v>1397</v>
      </c>
      <c r="J648" s="132" t="n">
        <v>44530</v>
      </c>
      <c r="K648" s="133" t="n">
        <v>31.8754473872584</v>
      </c>
    </row>
    <row r="649" customFormat="false" ht="13.5" hidden="false" customHeight="false" outlineLevel="0" collapsed="false">
      <c r="A649" s="129" t="n">
        <v>2958</v>
      </c>
      <c r="B649" s="141" t="s">
        <v>40</v>
      </c>
      <c r="C649" s="141" t="s">
        <v>19</v>
      </c>
      <c r="D649" s="131" t="n">
        <v>0.336805555555556</v>
      </c>
      <c r="E649" s="131" t="n">
        <v>0.40625</v>
      </c>
      <c r="G649" s="130" t="s">
        <v>240</v>
      </c>
      <c r="H649" s="141" t="s">
        <v>62</v>
      </c>
      <c r="I649" s="132" t="n">
        <v>997</v>
      </c>
      <c r="J649" s="132" t="n">
        <v>16230</v>
      </c>
      <c r="K649" s="133" t="n">
        <v>16.2788365095286</v>
      </c>
    </row>
    <row r="650" customFormat="false" ht="13.5" hidden="false" customHeight="false" outlineLevel="0" collapsed="false">
      <c r="A650" s="129" t="n">
        <v>2959</v>
      </c>
      <c r="B650" s="141" t="s">
        <v>40</v>
      </c>
      <c r="C650" s="141" t="s">
        <v>19</v>
      </c>
      <c r="D650" s="131" t="n">
        <v>0.336805555555556</v>
      </c>
      <c r="E650" s="131" t="n">
        <v>0.40625</v>
      </c>
      <c r="G650" s="130" t="s">
        <v>240</v>
      </c>
      <c r="H650" s="141" t="s">
        <v>69</v>
      </c>
      <c r="I650" s="132" t="n">
        <v>997</v>
      </c>
      <c r="J650" s="132" t="n">
        <v>17630</v>
      </c>
      <c r="K650" s="133" t="n">
        <v>17.6830491474423</v>
      </c>
    </row>
    <row r="651" customFormat="false" ht="13.5" hidden="false" customHeight="false" outlineLevel="0" collapsed="false">
      <c r="A651" s="129" t="n">
        <v>2960</v>
      </c>
      <c r="B651" s="141" t="s">
        <v>40</v>
      </c>
      <c r="C651" s="141" t="s">
        <v>19</v>
      </c>
      <c r="D651" s="131" t="n">
        <v>0.336805555555556</v>
      </c>
      <c r="E651" s="131" t="n">
        <v>0.40625</v>
      </c>
      <c r="G651" s="130" t="s">
        <v>240</v>
      </c>
      <c r="H651" s="141" t="s">
        <v>182</v>
      </c>
      <c r="I651" s="132" t="n">
        <v>997</v>
      </c>
      <c r="J651" s="132" t="n">
        <v>19630</v>
      </c>
      <c r="K651" s="133" t="n">
        <v>19.6890672016048</v>
      </c>
    </row>
    <row r="652" customFormat="false" ht="13.5" hidden="false" customHeight="false" outlineLevel="0" collapsed="false">
      <c r="A652" s="129" t="n">
        <v>2961</v>
      </c>
      <c r="B652" s="141" t="s">
        <v>40</v>
      </c>
      <c r="C652" s="141" t="s">
        <v>19</v>
      </c>
      <c r="D652" s="131" t="n">
        <v>0.336805555555556</v>
      </c>
      <c r="E652" s="131" t="n">
        <v>0.40625</v>
      </c>
      <c r="G652" s="130" t="s">
        <v>240</v>
      </c>
      <c r="H652" s="141" t="s">
        <v>140</v>
      </c>
      <c r="I652" s="132" t="n">
        <v>997</v>
      </c>
      <c r="J652" s="132" t="n">
        <v>19730</v>
      </c>
      <c r="K652" s="133" t="n">
        <v>19.7893681043129</v>
      </c>
    </row>
    <row r="653" customFormat="false" ht="13.5" hidden="false" customHeight="false" outlineLevel="0" collapsed="false">
      <c r="A653" s="129" t="n">
        <v>2962</v>
      </c>
      <c r="B653" s="141" t="s">
        <v>40</v>
      </c>
      <c r="C653" s="141" t="s">
        <v>19</v>
      </c>
      <c r="D653" s="131" t="n">
        <v>0.336805555555556</v>
      </c>
      <c r="E653" s="131" t="n">
        <v>0.40625</v>
      </c>
      <c r="G653" s="130" t="s">
        <v>240</v>
      </c>
      <c r="H653" s="141" t="s">
        <v>135</v>
      </c>
      <c r="I653" s="132" t="n">
        <v>997</v>
      </c>
      <c r="J653" s="132" t="n">
        <v>25030</v>
      </c>
      <c r="K653" s="133" t="n">
        <v>25.1053159478435</v>
      </c>
    </row>
    <row r="654" customFormat="false" ht="13.5" hidden="false" customHeight="false" outlineLevel="0" collapsed="false">
      <c r="A654" s="129" t="n">
        <v>2963</v>
      </c>
      <c r="B654" s="141" t="s">
        <v>40</v>
      </c>
      <c r="C654" s="141" t="s">
        <v>19</v>
      </c>
      <c r="D654" s="131" t="n">
        <v>0.430555555555556</v>
      </c>
      <c r="E654" s="131" t="n">
        <v>0.503472222222222</v>
      </c>
      <c r="G654" s="130" t="s">
        <v>241</v>
      </c>
      <c r="H654" s="141" t="s">
        <v>72</v>
      </c>
      <c r="I654" s="132" t="n">
        <v>1397</v>
      </c>
      <c r="J654" s="132" t="n">
        <v>40730</v>
      </c>
      <c r="K654" s="133" t="n">
        <v>29.1553328561203</v>
      </c>
    </row>
    <row r="655" customFormat="false" ht="13.5" hidden="false" customHeight="false" outlineLevel="0" collapsed="false">
      <c r="A655" s="129" t="n">
        <v>2964</v>
      </c>
      <c r="B655" s="141" t="s">
        <v>40</v>
      </c>
      <c r="C655" s="141" t="s">
        <v>19</v>
      </c>
      <c r="D655" s="131" t="n">
        <v>0.430555555555556</v>
      </c>
      <c r="E655" s="131" t="n">
        <v>0.503472222222222</v>
      </c>
      <c r="G655" s="130" t="s">
        <v>241</v>
      </c>
      <c r="H655" s="141" t="s">
        <v>83</v>
      </c>
      <c r="I655" s="132" t="n">
        <v>1397</v>
      </c>
      <c r="J655" s="132" t="n">
        <v>44530</v>
      </c>
      <c r="K655" s="133" t="n">
        <v>31.8754473872584</v>
      </c>
    </row>
    <row r="656" customFormat="false" ht="13.5" hidden="false" customHeight="false" outlineLevel="0" collapsed="false">
      <c r="A656" s="129" t="n">
        <v>2965</v>
      </c>
      <c r="B656" s="141" t="s">
        <v>40</v>
      </c>
      <c r="C656" s="141" t="s">
        <v>19</v>
      </c>
      <c r="D656" s="131" t="n">
        <v>0.430555555555556</v>
      </c>
      <c r="E656" s="131" t="n">
        <v>0.503472222222222</v>
      </c>
      <c r="G656" s="130" t="s">
        <v>241</v>
      </c>
      <c r="H656" s="141" t="s">
        <v>62</v>
      </c>
      <c r="I656" s="132" t="n">
        <v>997</v>
      </c>
      <c r="J656" s="132" t="n">
        <v>16230</v>
      </c>
      <c r="K656" s="133" t="n">
        <v>16.2788365095286</v>
      </c>
    </row>
    <row r="657" customFormat="false" ht="13.5" hidden="false" customHeight="false" outlineLevel="0" collapsed="false">
      <c r="A657" s="129" t="n">
        <v>2966</v>
      </c>
      <c r="B657" s="141" t="s">
        <v>40</v>
      </c>
      <c r="C657" s="141" t="s">
        <v>19</v>
      </c>
      <c r="D657" s="131" t="n">
        <v>0.430555555555556</v>
      </c>
      <c r="E657" s="131" t="n">
        <v>0.503472222222222</v>
      </c>
      <c r="G657" s="130" t="s">
        <v>241</v>
      </c>
      <c r="H657" s="141" t="s">
        <v>69</v>
      </c>
      <c r="I657" s="132" t="n">
        <v>997</v>
      </c>
      <c r="J657" s="132" t="n">
        <v>17630</v>
      </c>
      <c r="K657" s="133" t="n">
        <v>17.6830491474423</v>
      </c>
    </row>
    <row r="658" customFormat="false" ht="13.5" hidden="false" customHeight="false" outlineLevel="0" collapsed="false">
      <c r="A658" s="129" t="n">
        <v>2967</v>
      </c>
      <c r="B658" s="141" t="s">
        <v>40</v>
      </c>
      <c r="C658" s="141" t="s">
        <v>19</v>
      </c>
      <c r="D658" s="131" t="n">
        <v>0.430555555555556</v>
      </c>
      <c r="E658" s="131" t="n">
        <v>0.503472222222222</v>
      </c>
      <c r="G658" s="130" t="s">
        <v>241</v>
      </c>
      <c r="H658" s="141" t="s">
        <v>182</v>
      </c>
      <c r="I658" s="132" t="n">
        <v>997</v>
      </c>
      <c r="J658" s="132" t="n">
        <v>19630</v>
      </c>
      <c r="K658" s="133" t="n">
        <v>19.6890672016048</v>
      </c>
    </row>
    <row r="659" customFormat="false" ht="13.5" hidden="false" customHeight="false" outlineLevel="0" collapsed="false">
      <c r="A659" s="129" t="n">
        <v>2968</v>
      </c>
      <c r="B659" s="141" t="s">
        <v>40</v>
      </c>
      <c r="C659" s="141" t="s">
        <v>19</v>
      </c>
      <c r="D659" s="131" t="n">
        <v>0.430555555555556</v>
      </c>
      <c r="E659" s="131" t="n">
        <v>0.503472222222222</v>
      </c>
      <c r="G659" s="130" t="s">
        <v>241</v>
      </c>
      <c r="H659" s="141" t="s">
        <v>140</v>
      </c>
      <c r="I659" s="132" t="n">
        <v>997</v>
      </c>
      <c r="J659" s="132" t="n">
        <v>19730</v>
      </c>
      <c r="K659" s="133" t="n">
        <v>19.7893681043129</v>
      </c>
    </row>
    <row r="660" customFormat="false" ht="13.5" hidden="false" customHeight="false" outlineLevel="0" collapsed="false">
      <c r="A660" s="129" t="n">
        <v>2969</v>
      </c>
      <c r="B660" s="141" t="s">
        <v>40</v>
      </c>
      <c r="C660" s="141" t="s">
        <v>19</v>
      </c>
      <c r="D660" s="131" t="n">
        <v>0.430555555555556</v>
      </c>
      <c r="E660" s="131" t="n">
        <v>0.503472222222222</v>
      </c>
      <c r="G660" s="130" t="s">
        <v>241</v>
      </c>
      <c r="H660" s="141" t="s">
        <v>135</v>
      </c>
      <c r="I660" s="132" t="n">
        <v>997</v>
      </c>
      <c r="J660" s="132" t="n">
        <v>25030</v>
      </c>
      <c r="K660" s="133" t="n">
        <v>25.1053159478435</v>
      </c>
    </row>
    <row r="661" customFormat="false" ht="13.5" hidden="false" customHeight="false" outlineLevel="0" collapsed="false">
      <c r="A661" s="129" t="n">
        <v>2970</v>
      </c>
      <c r="B661" s="141" t="s">
        <v>40</v>
      </c>
      <c r="C661" s="141" t="s">
        <v>19</v>
      </c>
      <c r="D661" s="131" t="n">
        <v>0.430555555555556</v>
      </c>
      <c r="E661" s="131" t="n">
        <v>0.503472222222222</v>
      </c>
      <c r="G661" s="130" t="s">
        <v>241</v>
      </c>
      <c r="H661" s="141" t="s">
        <v>80</v>
      </c>
      <c r="I661" s="132" t="n">
        <v>2395</v>
      </c>
      <c r="J661" s="132" t="n">
        <v>57030</v>
      </c>
      <c r="K661" s="133" t="n">
        <v>23.812108559499</v>
      </c>
    </row>
    <row r="662" customFormat="false" ht="13.5" hidden="false" customHeight="false" outlineLevel="0" collapsed="false">
      <c r="A662" s="129" t="n">
        <v>2971</v>
      </c>
      <c r="B662" s="141" t="s">
        <v>40</v>
      </c>
      <c r="C662" s="141" t="s">
        <v>19</v>
      </c>
      <c r="D662" s="131" t="n">
        <v>0.430555555555556</v>
      </c>
      <c r="E662" s="131" t="n">
        <v>0.503472222222222</v>
      </c>
      <c r="G662" s="130" t="s">
        <v>241</v>
      </c>
      <c r="H662" s="141" t="s">
        <v>195</v>
      </c>
      <c r="I662" s="132" t="n">
        <v>2395</v>
      </c>
      <c r="J662" s="132" t="n">
        <v>50930</v>
      </c>
      <c r="K662" s="133" t="n">
        <v>21.2651356993737</v>
      </c>
    </row>
    <row r="663" customFormat="false" ht="13.5" hidden="false" customHeight="false" outlineLevel="0" collapsed="false">
      <c r="A663" s="129" t="n">
        <v>2972</v>
      </c>
      <c r="B663" s="141" t="s">
        <v>40</v>
      </c>
      <c r="C663" s="141" t="s">
        <v>19</v>
      </c>
      <c r="D663" s="131" t="n">
        <v>0.430555555555556</v>
      </c>
      <c r="E663" s="131" t="n">
        <v>0.503472222222222</v>
      </c>
      <c r="G663" s="130" t="s">
        <v>241</v>
      </c>
      <c r="H663" s="141" t="s">
        <v>196</v>
      </c>
      <c r="I663" s="132" t="n">
        <v>2395</v>
      </c>
      <c r="J663" s="132" t="n">
        <v>36380</v>
      </c>
      <c r="K663" s="133" t="n">
        <v>15.1899791231733</v>
      </c>
    </row>
    <row r="664" customFormat="false" ht="13.5" hidden="false" customHeight="false" outlineLevel="0" collapsed="false">
      <c r="A664" s="129" t="n">
        <v>2973</v>
      </c>
      <c r="B664" s="141" t="s">
        <v>40</v>
      </c>
      <c r="C664" s="141" t="s">
        <v>19</v>
      </c>
      <c r="D664" s="131" t="n">
        <v>0.430555555555556</v>
      </c>
      <c r="E664" s="131" t="n">
        <v>0.503472222222222</v>
      </c>
      <c r="G664" s="130" t="s">
        <v>241</v>
      </c>
      <c r="H664" s="141" t="s">
        <v>197</v>
      </c>
      <c r="I664" s="132" t="n">
        <v>2062</v>
      </c>
      <c r="J664" s="132" t="n">
        <v>30780</v>
      </c>
      <c r="K664" s="133" t="n">
        <v>14.9272550921436</v>
      </c>
    </row>
    <row r="665" customFormat="false" ht="13.5" hidden="false" customHeight="false" outlineLevel="0" collapsed="false">
      <c r="A665" s="129" t="n">
        <v>2974</v>
      </c>
      <c r="B665" s="141" t="s">
        <v>40</v>
      </c>
      <c r="C665" s="141" t="s">
        <v>19</v>
      </c>
      <c r="D665" s="131" t="n">
        <v>0.541666666666667</v>
      </c>
      <c r="E665" s="131" t="n">
        <v>0.611111111111111</v>
      </c>
      <c r="G665" s="130" t="s">
        <v>242</v>
      </c>
      <c r="H665" s="141" t="s">
        <v>72</v>
      </c>
      <c r="I665" s="132" t="n">
        <v>1397</v>
      </c>
      <c r="J665" s="132" t="n">
        <v>40730</v>
      </c>
      <c r="K665" s="133" t="n">
        <v>29.1553328561203</v>
      </c>
    </row>
    <row r="666" customFormat="false" ht="13.5" hidden="false" customHeight="false" outlineLevel="0" collapsed="false">
      <c r="A666" s="129" t="n">
        <v>2975</v>
      </c>
      <c r="B666" s="141" t="s">
        <v>40</v>
      </c>
      <c r="C666" s="141" t="s">
        <v>19</v>
      </c>
      <c r="D666" s="131" t="n">
        <v>0.541666666666667</v>
      </c>
      <c r="E666" s="131" t="n">
        <v>0.611111111111111</v>
      </c>
      <c r="G666" s="130" t="s">
        <v>242</v>
      </c>
      <c r="H666" s="141" t="s">
        <v>83</v>
      </c>
      <c r="I666" s="132" t="n">
        <v>1397</v>
      </c>
      <c r="J666" s="132" t="n">
        <v>44530</v>
      </c>
      <c r="K666" s="133" t="n">
        <v>31.8754473872584</v>
      </c>
    </row>
    <row r="667" customFormat="false" ht="13.5" hidden="false" customHeight="false" outlineLevel="0" collapsed="false">
      <c r="A667" s="129" t="n">
        <v>2976</v>
      </c>
      <c r="B667" s="141" t="s">
        <v>40</v>
      </c>
      <c r="C667" s="141" t="s">
        <v>19</v>
      </c>
      <c r="D667" s="131" t="n">
        <v>0.541666666666667</v>
      </c>
      <c r="E667" s="131" t="n">
        <v>0.611111111111111</v>
      </c>
      <c r="G667" s="130" t="s">
        <v>242</v>
      </c>
      <c r="H667" s="141" t="s">
        <v>62</v>
      </c>
      <c r="I667" s="132" t="n">
        <v>997</v>
      </c>
      <c r="J667" s="132" t="n">
        <v>16230</v>
      </c>
      <c r="K667" s="133" t="n">
        <v>16.2788365095286</v>
      </c>
    </row>
    <row r="668" customFormat="false" ht="13.5" hidden="false" customHeight="false" outlineLevel="0" collapsed="false">
      <c r="A668" s="129" t="n">
        <v>2977</v>
      </c>
      <c r="B668" s="141" t="s">
        <v>40</v>
      </c>
      <c r="C668" s="141" t="s">
        <v>19</v>
      </c>
      <c r="D668" s="131" t="n">
        <v>0.541666666666667</v>
      </c>
      <c r="E668" s="131" t="n">
        <v>0.611111111111111</v>
      </c>
      <c r="G668" s="130" t="s">
        <v>242</v>
      </c>
      <c r="H668" s="141" t="s">
        <v>69</v>
      </c>
      <c r="I668" s="132" t="n">
        <v>997</v>
      </c>
      <c r="J668" s="132" t="n">
        <v>17630</v>
      </c>
      <c r="K668" s="133" t="n">
        <v>17.6830491474423</v>
      </c>
    </row>
    <row r="669" customFormat="false" ht="13.5" hidden="false" customHeight="false" outlineLevel="0" collapsed="false">
      <c r="A669" s="129" t="n">
        <v>2978</v>
      </c>
      <c r="B669" s="141" t="s">
        <v>40</v>
      </c>
      <c r="C669" s="141" t="s">
        <v>19</v>
      </c>
      <c r="D669" s="131" t="n">
        <v>0.541666666666667</v>
      </c>
      <c r="E669" s="131" t="n">
        <v>0.611111111111111</v>
      </c>
      <c r="G669" s="130" t="s">
        <v>242</v>
      </c>
      <c r="H669" s="141" t="s">
        <v>182</v>
      </c>
      <c r="I669" s="132" t="n">
        <v>997</v>
      </c>
      <c r="J669" s="132" t="n">
        <v>18630</v>
      </c>
      <c r="K669" s="133" t="n">
        <v>18.6860581745236</v>
      </c>
    </row>
    <row r="670" customFormat="false" ht="13.5" hidden="false" customHeight="false" outlineLevel="0" collapsed="false">
      <c r="A670" s="129" t="n">
        <v>2979</v>
      </c>
      <c r="B670" s="141" t="s">
        <v>40</v>
      </c>
      <c r="C670" s="141" t="s">
        <v>19</v>
      </c>
      <c r="D670" s="131" t="n">
        <v>0.541666666666667</v>
      </c>
      <c r="E670" s="131" t="n">
        <v>0.611111111111111</v>
      </c>
      <c r="G670" s="130" t="s">
        <v>242</v>
      </c>
      <c r="H670" s="141" t="s">
        <v>140</v>
      </c>
      <c r="I670" s="132" t="n">
        <v>997</v>
      </c>
      <c r="J670" s="132" t="n">
        <v>19230</v>
      </c>
      <c r="K670" s="133" t="n">
        <v>19.2878635907723</v>
      </c>
    </row>
    <row r="671" customFormat="false" ht="13.5" hidden="false" customHeight="false" outlineLevel="0" collapsed="false">
      <c r="A671" s="129" t="n">
        <v>2980</v>
      </c>
      <c r="B671" s="141" t="s">
        <v>40</v>
      </c>
      <c r="C671" s="141" t="s">
        <v>19</v>
      </c>
      <c r="D671" s="131" t="n">
        <v>0.541666666666667</v>
      </c>
      <c r="E671" s="131" t="n">
        <v>0.611111111111111</v>
      </c>
      <c r="G671" s="130" t="s">
        <v>242</v>
      </c>
      <c r="H671" s="141" t="s">
        <v>135</v>
      </c>
      <c r="I671" s="132" t="n">
        <v>997</v>
      </c>
      <c r="J671" s="132" t="n">
        <v>25030</v>
      </c>
      <c r="K671" s="133" t="n">
        <v>25.1053159478435</v>
      </c>
    </row>
    <row r="672" customFormat="false" ht="13.5" hidden="false" customHeight="false" outlineLevel="0" collapsed="false">
      <c r="A672" s="129" t="n">
        <v>2981</v>
      </c>
      <c r="B672" s="141" t="s">
        <v>40</v>
      </c>
      <c r="C672" s="141" t="s">
        <v>19</v>
      </c>
      <c r="D672" s="131" t="n">
        <v>0.708333333333333</v>
      </c>
      <c r="E672" s="131" t="n">
        <v>0.777777777777778</v>
      </c>
      <c r="G672" s="130" t="s">
        <v>243</v>
      </c>
      <c r="H672" s="141" t="s">
        <v>72</v>
      </c>
      <c r="I672" s="132" t="n">
        <v>1397</v>
      </c>
      <c r="J672" s="132" t="n">
        <v>40730</v>
      </c>
      <c r="K672" s="133" t="n">
        <v>29.1553328561203</v>
      </c>
    </row>
    <row r="673" customFormat="false" ht="13.5" hidden="false" customHeight="false" outlineLevel="0" collapsed="false">
      <c r="A673" s="129" t="n">
        <v>2982</v>
      </c>
      <c r="B673" s="141" t="s">
        <v>40</v>
      </c>
      <c r="C673" s="141" t="s">
        <v>19</v>
      </c>
      <c r="D673" s="131" t="n">
        <v>0.708333333333333</v>
      </c>
      <c r="E673" s="131" t="n">
        <v>0.777777777777778</v>
      </c>
      <c r="G673" s="130" t="s">
        <v>243</v>
      </c>
      <c r="H673" s="141" t="s">
        <v>83</v>
      </c>
      <c r="I673" s="132" t="n">
        <v>1397</v>
      </c>
      <c r="J673" s="132" t="n">
        <v>45830</v>
      </c>
      <c r="K673" s="133" t="n">
        <v>32.806012884753</v>
      </c>
    </row>
    <row r="674" customFormat="false" ht="13.5" hidden="false" customHeight="false" outlineLevel="0" collapsed="false">
      <c r="A674" s="129" t="n">
        <v>2983</v>
      </c>
      <c r="B674" s="141" t="s">
        <v>40</v>
      </c>
      <c r="C674" s="141" t="s">
        <v>19</v>
      </c>
      <c r="D674" s="131" t="n">
        <v>0.708333333333333</v>
      </c>
      <c r="E674" s="131" t="n">
        <v>0.777777777777778</v>
      </c>
      <c r="G674" s="130" t="s">
        <v>243</v>
      </c>
      <c r="H674" s="141" t="s">
        <v>62</v>
      </c>
      <c r="I674" s="132" t="n">
        <v>997</v>
      </c>
      <c r="J674" s="132" t="n">
        <v>18130</v>
      </c>
      <c r="K674" s="133" t="n">
        <v>18.1845536609829</v>
      </c>
    </row>
    <row r="675" customFormat="false" ht="13.5" hidden="false" customHeight="false" outlineLevel="0" collapsed="false">
      <c r="A675" s="129" t="n">
        <v>2984</v>
      </c>
      <c r="B675" s="141" t="s">
        <v>40</v>
      </c>
      <c r="C675" s="141" t="s">
        <v>19</v>
      </c>
      <c r="D675" s="131" t="n">
        <v>0.708333333333333</v>
      </c>
      <c r="E675" s="131" t="n">
        <v>0.777777777777778</v>
      </c>
      <c r="G675" s="130" t="s">
        <v>243</v>
      </c>
      <c r="H675" s="141" t="s">
        <v>69</v>
      </c>
      <c r="I675" s="132" t="n">
        <v>997</v>
      </c>
      <c r="J675" s="132" t="n">
        <v>18230</v>
      </c>
      <c r="K675" s="133" t="n">
        <v>18.2848545636911</v>
      </c>
    </row>
    <row r="676" customFormat="false" ht="13.5" hidden="false" customHeight="false" outlineLevel="0" collapsed="false">
      <c r="A676" s="129" t="n">
        <v>2985</v>
      </c>
      <c r="B676" s="141" t="s">
        <v>40</v>
      </c>
      <c r="C676" s="141" t="s">
        <v>19</v>
      </c>
      <c r="D676" s="131" t="n">
        <v>0.708333333333333</v>
      </c>
      <c r="E676" s="131" t="n">
        <v>0.777777777777778</v>
      </c>
      <c r="G676" s="130" t="s">
        <v>243</v>
      </c>
      <c r="H676" s="141" t="s">
        <v>182</v>
      </c>
      <c r="I676" s="132" t="n">
        <v>997</v>
      </c>
      <c r="J676" s="132" t="n">
        <v>20330</v>
      </c>
      <c r="K676" s="133" t="n">
        <v>20.3911735205617</v>
      </c>
    </row>
    <row r="677" customFormat="false" ht="13.5" hidden="false" customHeight="false" outlineLevel="0" collapsed="false">
      <c r="A677" s="129" t="n">
        <v>2986</v>
      </c>
      <c r="B677" s="141" t="s">
        <v>40</v>
      </c>
      <c r="C677" s="141" t="s">
        <v>19</v>
      </c>
      <c r="D677" s="131" t="n">
        <v>0.708333333333333</v>
      </c>
      <c r="E677" s="131" t="n">
        <v>0.777777777777778</v>
      </c>
      <c r="G677" s="130" t="s">
        <v>243</v>
      </c>
      <c r="H677" s="141" t="s">
        <v>140</v>
      </c>
      <c r="I677" s="132" t="n">
        <v>997</v>
      </c>
      <c r="J677" s="132" t="n">
        <v>20430</v>
      </c>
      <c r="K677" s="133" t="n">
        <v>20.4914744232698</v>
      </c>
    </row>
    <row r="678" customFormat="false" ht="13.5" hidden="false" customHeight="false" outlineLevel="0" collapsed="false">
      <c r="A678" s="129" t="n">
        <v>2987</v>
      </c>
      <c r="B678" s="141" t="s">
        <v>40</v>
      </c>
      <c r="C678" s="141" t="s">
        <v>19</v>
      </c>
      <c r="D678" s="131" t="n">
        <v>0.708333333333333</v>
      </c>
      <c r="E678" s="131" t="n">
        <v>0.777777777777778</v>
      </c>
      <c r="G678" s="130" t="s">
        <v>243</v>
      </c>
      <c r="H678" s="141" t="s">
        <v>135</v>
      </c>
      <c r="I678" s="132" t="n">
        <v>997</v>
      </c>
      <c r="J678" s="132" t="n">
        <v>25130</v>
      </c>
      <c r="K678" s="133" t="n">
        <v>25.2056168505517</v>
      </c>
    </row>
    <row r="679" customFormat="false" ht="13.5" hidden="false" customHeight="false" outlineLevel="0" collapsed="false">
      <c r="A679" s="129" t="n">
        <v>2988</v>
      </c>
      <c r="B679" s="141" t="s">
        <v>40</v>
      </c>
      <c r="C679" s="141" t="s">
        <v>19</v>
      </c>
      <c r="D679" s="131" t="n">
        <v>0.798611111111111</v>
      </c>
      <c r="E679" s="131" t="n">
        <v>0.875</v>
      </c>
      <c r="G679" s="130" t="s">
        <v>244</v>
      </c>
      <c r="H679" s="141" t="s">
        <v>83</v>
      </c>
      <c r="I679" s="132" t="n">
        <v>1397</v>
      </c>
      <c r="J679" s="132" t="n">
        <v>40730</v>
      </c>
      <c r="K679" s="133" t="n">
        <v>29.1553328561203</v>
      </c>
    </row>
    <row r="680" customFormat="false" ht="13.5" hidden="false" customHeight="false" outlineLevel="0" collapsed="false">
      <c r="A680" s="129" t="n">
        <v>2989</v>
      </c>
      <c r="B680" s="141" t="s">
        <v>40</v>
      </c>
      <c r="C680" s="141" t="s">
        <v>19</v>
      </c>
      <c r="D680" s="131" t="n">
        <v>0.798611111111111</v>
      </c>
      <c r="E680" s="131" t="n">
        <v>0.875</v>
      </c>
      <c r="G680" s="130" t="s">
        <v>244</v>
      </c>
      <c r="H680" s="141" t="s">
        <v>69</v>
      </c>
      <c r="I680" s="132" t="n">
        <v>997</v>
      </c>
      <c r="J680" s="132" t="n">
        <v>18130</v>
      </c>
      <c r="K680" s="133" t="n">
        <v>18.1845536609829</v>
      </c>
    </row>
    <row r="681" customFormat="false" ht="13.5" hidden="false" customHeight="false" outlineLevel="0" collapsed="false">
      <c r="A681" s="129" t="n">
        <v>2990</v>
      </c>
      <c r="B681" s="141" t="s">
        <v>40</v>
      </c>
      <c r="C681" s="141" t="s">
        <v>19</v>
      </c>
      <c r="D681" s="131" t="n">
        <v>0.798611111111111</v>
      </c>
      <c r="E681" s="131" t="n">
        <v>0.875</v>
      </c>
      <c r="G681" s="130" t="s">
        <v>244</v>
      </c>
      <c r="H681" s="141" t="s">
        <v>182</v>
      </c>
      <c r="I681" s="132" t="n">
        <v>997</v>
      </c>
      <c r="J681" s="132" t="n">
        <v>18230</v>
      </c>
      <c r="K681" s="133" t="n">
        <v>18.2848545636911</v>
      </c>
    </row>
    <row r="682" customFormat="false" ht="13.5" hidden="false" customHeight="false" outlineLevel="0" collapsed="false">
      <c r="A682" s="129" t="n">
        <v>2991</v>
      </c>
      <c r="B682" s="141" t="s">
        <v>40</v>
      </c>
      <c r="C682" s="141" t="s">
        <v>19</v>
      </c>
      <c r="D682" s="131" t="n">
        <v>0.798611111111111</v>
      </c>
      <c r="E682" s="131" t="n">
        <v>0.875</v>
      </c>
      <c r="G682" s="130" t="s">
        <v>244</v>
      </c>
      <c r="H682" s="141" t="s">
        <v>140</v>
      </c>
      <c r="I682" s="132" t="n">
        <v>997</v>
      </c>
      <c r="J682" s="132" t="n">
        <v>20330</v>
      </c>
      <c r="K682" s="133" t="n">
        <v>20.3911735205617</v>
      </c>
    </row>
    <row r="683" customFormat="false" ht="13.5" hidden="false" customHeight="false" outlineLevel="0" collapsed="false">
      <c r="A683" s="129" t="n">
        <v>2992</v>
      </c>
      <c r="B683" s="141" t="s">
        <v>40</v>
      </c>
      <c r="C683" s="141" t="s">
        <v>19</v>
      </c>
      <c r="D683" s="131" t="n">
        <v>0.798611111111111</v>
      </c>
      <c r="E683" s="131" t="n">
        <v>0.875</v>
      </c>
      <c r="G683" s="130" t="s">
        <v>244</v>
      </c>
      <c r="H683" s="141" t="s">
        <v>135</v>
      </c>
      <c r="I683" s="132" t="n">
        <v>997</v>
      </c>
      <c r="J683" s="132" t="n">
        <v>20430</v>
      </c>
      <c r="K683" s="133" t="n">
        <v>20.4914744232698</v>
      </c>
    </row>
    <row r="684" customFormat="false" ht="13.5" hidden="false" customHeight="false" outlineLevel="0" collapsed="false">
      <c r="A684" s="129" t="n">
        <v>3822</v>
      </c>
      <c r="B684" s="141" t="s">
        <v>104</v>
      </c>
      <c r="C684" s="141" t="s">
        <v>19</v>
      </c>
      <c r="D684" s="131" t="n">
        <v>0.597222222222222</v>
      </c>
      <c r="E684" s="131" t="n">
        <v>0.701388888888889</v>
      </c>
      <c r="G684" s="130" t="s">
        <v>245</v>
      </c>
      <c r="H684" s="141" t="s">
        <v>72</v>
      </c>
      <c r="I684" s="132" t="n">
        <v>2095</v>
      </c>
      <c r="J684" s="132" t="n">
        <v>50950</v>
      </c>
      <c r="K684" s="133" t="n">
        <v>24.3198090692124</v>
      </c>
    </row>
    <row r="685" customFormat="false" ht="13.5" hidden="false" customHeight="false" outlineLevel="0" collapsed="false">
      <c r="A685" s="129" t="n">
        <v>3823</v>
      </c>
      <c r="B685" s="141" t="s">
        <v>104</v>
      </c>
      <c r="C685" s="141" t="s">
        <v>19</v>
      </c>
      <c r="D685" s="131" t="n">
        <v>0.597222222222222</v>
      </c>
      <c r="E685" s="131" t="n">
        <v>0.701388888888889</v>
      </c>
      <c r="G685" s="130" t="s">
        <v>245</v>
      </c>
      <c r="H685" s="141" t="s">
        <v>83</v>
      </c>
      <c r="I685" s="132" t="n">
        <v>2095</v>
      </c>
      <c r="J685" s="132" t="n">
        <v>52950</v>
      </c>
      <c r="K685" s="133" t="n">
        <v>25.2744630071599</v>
      </c>
    </row>
    <row r="686" customFormat="false" ht="13.5" hidden="false" customHeight="false" outlineLevel="0" collapsed="false">
      <c r="A686" s="129" t="n">
        <v>3824</v>
      </c>
      <c r="B686" s="141" t="s">
        <v>104</v>
      </c>
      <c r="C686" s="141" t="s">
        <v>19</v>
      </c>
      <c r="D686" s="131" t="n">
        <v>0.597222222222222</v>
      </c>
      <c r="E686" s="131" t="n">
        <v>0.701388888888889</v>
      </c>
      <c r="G686" s="130" t="s">
        <v>245</v>
      </c>
      <c r="H686" s="141" t="s">
        <v>62</v>
      </c>
      <c r="I686" s="132" t="n">
        <v>1695</v>
      </c>
      <c r="J686" s="132" t="n">
        <v>18850</v>
      </c>
      <c r="K686" s="133" t="n">
        <v>11.1209439528024</v>
      </c>
    </row>
    <row r="687" customFormat="false" ht="13.5" hidden="false" customHeight="false" outlineLevel="0" collapsed="false">
      <c r="A687" s="129" t="n">
        <v>3825</v>
      </c>
      <c r="B687" s="141" t="s">
        <v>104</v>
      </c>
      <c r="C687" s="141" t="s">
        <v>19</v>
      </c>
      <c r="D687" s="131" t="n">
        <v>0.597222222222222</v>
      </c>
      <c r="E687" s="131" t="n">
        <v>0.701388888888889</v>
      </c>
      <c r="G687" s="130" t="s">
        <v>245</v>
      </c>
      <c r="H687" s="141" t="s">
        <v>69</v>
      </c>
      <c r="I687" s="132" t="n">
        <v>1695</v>
      </c>
      <c r="J687" s="132" t="n">
        <v>18950</v>
      </c>
      <c r="K687" s="133" t="n">
        <v>11.1799410029499</v>
      </c>
    </row>
    <row r="688" customFormat="false" ht="13.5" hidden="false" customHeight="false" outlineLevel="0" collapsed="false">
      <c r="A688" s="129" t="n">
        <v>3826</v>
      </c>
      <c r="B688" s="141" t="s">
        <v>104</v>
      </c>
      <c r="C688" s="141" t="s">
        <v>19</v>
      </c>
      <c r="D688" s="131" t="n">
        <v>0.597222222222222</v>
      </c>
      <c r="E688" s="131" t="n">
        <v>0.701388888888889</v>
      </c>
      <c r="G688" s="130" t="s">
        <v>245</v>
      </c>
      <c r="H688" s="141" t="s">
        <v>182</v>
      </c>
      <c r="I688" s="132" t="n">
        <v>1695</v>
      </c>
      <c r="J688" s="132" t="n">
        <v>19450</v>
      </c>
      <c r="K688" s="133" t="n">
        <v>11.4749262536873</v>
      </c>
    </row>
    <row r="689" customFormat="false" ht="13.5" hidden="false" customHeight="false" outlineLevel="0" collapsed="false">
      <c r="A689" s="129" t="n">
        <v>3827</v>
      </c>
      <c r="B689" s="141" t="s">
        <v>104</v>
      </c>
      <c r="C689" s="141" t="s">
        <v>19</v>
      </c>
      <c r="D689" s="131" t="n">
        <v>0.597222222222222</v>
      </c>
      <c r="E689" s="131" t="n">
        <v>0.701388888888889</v>
      </c>
      <c r="G689" s="130" t="s">
        <v>245</v>
      </c>
      <c r="H689" s="141" t="s">
        <v>140</v>
      </c>
      <c r="I689" s="132" t="n">
        <v>1695</v>
      </c>
      <c r="J689" s="132" t="n">
        <v>21250</v>
      </c>
      <c r="K689" s="133" t="n">
        <v>12.5368731563422</v>
      </c>
    </row>
    <row r="690" customFormat="false" ht="13.5" hidden="false" customHeight="false" outlineLevel="0" collapsed="false">
      <c r="A690" s="129" t="n">
        <v>3828</v>
      </c>
      <c r="B690" s="141" t="s">
        <v>104</v>
      </c>
      <c r="C690" s="141" t="s">
        <v>19</v>
      </c>
      <c r="D690" s="131" t="n">
        <v>0.597222222222222</v>
      </c>
      <c r="E690" s="131" t="n">
        <v>0.701388888888889</v>
      </c>
      <c r="G690" s="130" t="s">
        <v>245</v>
      </c>
      <c r="H690" s="141" t="s">
        <v>135</v>
      </c>
      <c r="I690" s="132" t="n">
        <v>1695</v>
      </c>
      <c r="J690" s="132" t="n">
        <v>21850</v>
      </c>
      <c r="K690" s="133" t="n">
        <v>12.8908554572271</v>
      </c>
    </row>
    <row r="691" customFormat="false" ht="13.5" hidden="false" customHeight="false" outlineLevel="0" collapsed="false">
      <c r="A691" s="129" t="n">
        <v>3829</v>
      </c>
      <c r="B691" s="141" t="s">
        <v>104</v>
      </c>
      <c r="C691" s="141" t="s">
        <v>19</v>
      </c>
      <c r="D691" s="131" t="n">
        <v>0.597222222222222</v>
      </c>
      <c r="E691" s="131" t="n">
        <v>0.701388888888889</v>
      </c>
      <c r="G691" s="130" t="s">
        <v>245</v>
      </c>
      <c r="H691" s="141" t="s">
        <v>80</v>
      </c>
      <c r="I691" s="132" t="n">
        <v>3790</v>
      </c>
      <c r="J691" s="132" t="n">
        <v>72450</v>
      </c>
      <c r="K691" s="133" t="n">
        <v>19.1160949868074</v>
      </c>
    </row>
    <row r="692" customFormat="false" ht="13.5" hidden="false" customHeight="false" outlineLevel="0" collapsed="false">
      <c r="A692" s="129" t="n">
        <v>3830</v>
      </c>
      <c r="B692" s="141" t="s">
        <v>104</v>
      </c>
      <c r="C692" s="141" t="s">
        <v>19</v>
      </c>
      <c r="D692" s="131" t="n">
        <v>0.597222222222222</v>
      </c>
      <c r="E692" s="131" t="n">
        <v>0.701388888888889</v>
      </c>
      <c r="G692" s="130" t="s">
        <v>245</v>
      </c>
      <c r="H692" s="141" t="s">
        <v>195</v>
      </c>
      <c r="I692" s="132" t="n">
        <v>3790</v>
      </c>
      <c r="J692" s="132" t="n">
        <v>63800</v>
      </c>
      <c r="K692" s="133" t="n">
        <v>16.8337730870712</v>
      </c>
    </row>
    <row r="693" customFormat="false" ht="13.5" hidden="false" customHeight="false" outlineLevel="0" collapsed="false">
      <c r="A693" s="129" t="n">
        <v>3831</v>
      </c>
      <c r="B693" s="141" t="s">
        <v>104</v>
      </c>
      <c r="C693" s="141" t="s">
        <v>19</v>
      </c>
      <c r="D693" s="131" t="n">
        <v>0.597222222222222</v>
      </c>
      <c r="E693" s="131" t="n">
        <v>0.701388888888889</v>
      </c>
      <c r="G693" s="130" t="s">
        <v>245</v>
      </c>
      <c r="H693" s="141" t="s">
        <v>196</v>
      </c>
      <c r="I693" s="132" t="n">
        <v>3790</v>
      </c>
      <c r="J693" s="132" t="n">
        <v>48250</v>
      </c>
      <c r="K693" s="133" t="n">
        <v>12.7308707124011</v>
      </c>
    </row>
    <row r="694" customFormat="false" ht="13.5" hidden="false" customHeight="false" outlineLevel="0" collapsed="false">
      <c r="A694" s="129" t="n">
        <v>3832</v>
      </c>
      <c r="B694" s="141" t="s">
        <v>104</v>
      </c>
      <c r="C694" s="141" t="s">
        <v>19</v>
      </c>
      <c r="D694" s="131" t="n">
        <v>0.597222222222222</v>
      </c>
      <c r="E694" s="131" t="n">
        <v>0.701388888888889</v>
      </c>
      <c r="G694" s="130" t="s">
        <v>245</v>
      </c>
      <c r="H694" s="141" t="s">
        <v>197</v>
      </c>
      <c r="I694" s="132" t="n">
        <v>3225</v>
      </c>
      <c r="J694" s="132" t="n">
        <v>41450</v>
      </c>
      <c r="K694" s="13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62</v>
      </c>
      <c r="B1" s="164"/>
      <c r="C1" s="164"/>
      <c r="D1" s="157" t="n">
        <f aca="false">COUNTA(D3:D10001)</f>
        <v>578</v>
      </c>
      <c r="G1" s="165" t="s">
        <v>5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9</v>
      </c>
      <c r="L2" s="167" t="s">
        <v>12</v>
      </c>
      <c r="M2" s="168" t="s">
        <v>13</v>
      </c>
      <c r="N2" s="167" t="s">
        <v>59</v>
      </c>
    </row>
    <row r="3" customFormat="false" ht="13.5" hidden="false" customHeight="false" outlineLevel="0" collapsed="false">
      <c r="A3" s="157" t="n">
        <v>485</v>
      </c>
      <c r="B3" s="169" t="s">
        <v>19</v>
      </c>
      <c r="C3" s="169" t="s">
        <v>60</v>
      </c>
      <c r="D3" s="159" t="n">
        <v>0.333333333333333</v>
      </c>
      <c r="E3" s="159" t="n">
        <v>0.385416666666667</v>
      </c>
      <c r="G3" s="158" t="s">
        <v>61</v>
      </c>
      <c r="H3" s="169" t="s">
        <v>72</v>
      </c>
      <c r="I3" s="160" t="n">
        <v>902</v>
      </c>
      <c r="J3" s="160" t="n">
        <v>18100</v>
      </c>
      <c r="K3" s="161" t="n">
        <v>20.0665188470067</v>
      </c>
    </row>
    <row r="4" customFormat="false" ht="13.5" hidden="false" customHeight="false" outlineLevel="0" collapsed="false">
      <c r="A4" s="157" t="n">
        <v>488</v>
      </c>
      <c r="B4" s="169" t="s">
        <v>19</v>
      </c>
      <c r="C4" s="169" t="s">
        <v>60</v>
      </c>
      <c r="D4" s="159" t="n">
        <v>0.395833333333333</v>
      </c>
      <c r="E4" s="159" t="n">
        <v>0.447916666666667</v>
      </c>
      <c r="G4" s="158" t="s">
        <v>63</v>
      </c>
      <c r="H4" s="169" t="s">
        <v>72</v>
      </c>
      <c r="I4" s="160" t="n">
        <v>902</v>
      </c>
      <c r="J4" s="160" t="n">
        <v>18100</v>
      </c>
      <c r="K4" s="161" t="n">
        <v>20.0665188470067</v>
      </c>
    </row>
    <row r="5" customFormat="false" ht="13.5" hidden="false" customHeight="false" outlineLevel="0" collapsed="false">
      <c r="A5" s="157" t="n">
        <v>492</v>
      </c>
      <c r="B5" s="169" t="s">
        <v>19</v>
      </c>
      <c r="C5" s="169" t="s">
        <v>60</v>
      </c>
      <c r="D5" s="159" t="n">
        <v>0.413194444444444</v>
      </c>
      <c r="E5" s="159" t="n">
        <v>0.46875</v>
      </c>
      <c r="G5" s="158" t="s">
        <v>64</v>
      </c>
      <c r="H5" s="169" t="s">
        <v>72</v>
      </c>
      <c r="I5" s="160" t="n">
        <v>902</v>
      </c>
      <c r="J5" s="160" t="n">
        <v>18100</v>
      </c>
      <c r="K5" s="161" t="n">
        <v>20.0665188470067</v>
      </c>
    </row>
    <row r="6" customFormat="false" ht="13.5" hidden="false" customHeight="false" outlineLevel="0" collapsed="false">
      <c r="A6" s="157" t="n">
        <v>499</v>
      </c>
      <c r="B6" s="169" t="s">
        <v>19</v>
      </c>
      <c r="C6" s="169" t="s">
        <v>60</v>
      </c>
      <c r="D6" s="159" t="n">
        <v>0.486111111111111</v>
      </c>
      <c r="E6" s="159" t="n">
        <v>0.541666666666667</v>
      </c>
      <c r="G6" s="158" t="s">
        <v>65</v>
      </c>
      <c r="H6" s="169" t="s">
        <v>72</v>
      </c>
      <c r="I6" s="160" t="n">
        <v>902</v>
      </c>
      <c r="J6" s="160" t="n">
        <v>19200</v>
      </c>
      <c r="K6" s="161" t="n">
        <v>21.2860310421286</v>
      </c>
    </row>
    <row r="7" customFormat="false" ht="13.5" hidden="false" customHeight="false" outlineLevel="0" collapsed="false">
      <c r="A7" s="157" t="n">
        <v>503</v>
      </c>
      <c r="B7" s="169" t="s">
        <v>19</v>
      </c>
      <c r="C7" s="169" t="s">
        <v>60</v>
      </c>
      <c r="D7" s="159" t="n">
        <v>0.513888888888889</v>
      </c>
      <c r="E7" s="159" t="n">
        <v>0.565972222222222</v>
      </c>
      <c r="G7" s="158" t="s">
        <v>66</v>
      </c>
      <c r="H7" s="169" t="s">
        <v>72</v>
      </c>
      <c r="I7" s="160" t="n">
        <v>902</v>
      </c>
      <c r="J7" s="160" t="n">
        <v>19200</v>
      </c>
      <c r="K7" s="161" t="n">
        <v>21.2860310421286</v>
      </c>
    </row>
    <row r="8" customFormat="false" ht="13.5" hidden="false" customHeight="false" outlineLevel="0" collapsed="false">
      <c r="A8" s="157" t="n">
        <v>506</v>
      </c>
      <c r="B8" s="169" t="s">
        <v>19</v>
      </c>
      <c r="C8" s="169" t="s">
        <v>60</v>
      </c>
      <c r="D8" s="159" t="n">
        <v>0.586805555555556</v>
      </c>
      <c r="E8" s="159" t="n">
        <v>0.638888888888889</v>
      </c>
      <c r="G8" s="158" t="s">
        <v>67</v>
      </c>
      <c r="H8" s="169" t="s">
        <v>72</v>
      </c>
      <c r="I8" s="160" t="n">
        <v>902</v>
      </c>
      <c r="J8" s="160" t="n">
        <v>19200</v>
      </c>
      <c r="K8" s="161" t="n">
        <v>21.2860310421286</v>
      </c>
    </row>
    <row r="9" customFormat="false" ht="13.5" hidden="false" customHeight="false" outlineLevel="0" collapsed="false">
      <c r="A9" s="157" t="n">
        <v>509</v>
      </c>
      <c r="B9" s="169" t="s">
        <v>19</v>
      </c>
      <c r="C9" s="169" t="s">
        <v>60</v>
      </c>
      <c r="D9" s="159" t="n">
        <v>0.802083333333333</v>
      </c>
      <c r="E9" s="159" t="n">
        <v>0.854166666666667</v>
      </c>
      <c r="G9" s="158" t="s">
        <v>68</v>
      </c>
      <c r="H9" s="169" t="s">
        <v>83</v>
      </c>
      <c r="I9" s="160" t="n">
        <v>902</v>
      </c>
      <c r="J9" s="160" t="n">
        <v>21000</v>
      </c>
      <c r="K9" s="161" t="n">
        <v>23.2815964523282</v>
      </c>
    </row>
    <row r="10" customFormat="false" ht="13.5" hidden="false" customHeight="false" outlineLevel="0" collapsed="false">
      <c r="A10" s="157" t="n">
        <v>513</v>
      </c>
      <c r="B10" s="169" t="s">
        <v>19</v>
      </c>
      <c r="C10" s="169" t="s">
        <v>70</v>
      </c>
      <c r="D10" s="159" t="n">
        <v>0.336805555555556</v>
      </c>
      <c r="E10" s="159" t="n">
        <v>0.378472222222222</v>
      </c>
      <c r="G10" s="158" t="s">
        <v>71</v>
      </c>
      <c r="H10" s="169" t="s">
        <v>72</v>
      </c>
      <c r="I10" s="160" t="n">
        <v>665</v>
      </c>
      <c r="J10" s="160" t="n">
        <v>17580</v>
      </c>
      <c r="K10" s="161" t="n">
        <v>26.4360902255639</v>
      </c>
    </row>
    <row r="11" customFormat="false" ht="13.5" hidden="false" customHeight="false" outlineLevel="0" collapsed="false">
      <c r="A11" s="157" t="n">
        <v>520</v>
      </c>
      <c r="B11" s="169" t="s">
        <v>19</v>
      </c>
      <c r="C11" s="169" t="s">
        <v>70</v>
      </c>
      <c r="D11" s="159" t="n">
        <v>0.607638888888889</v>
      </c>
      <c r="E11" s="159" t="n">
        <v>0.65625</v>
      </c>
      <c r="G11" s="158" t="s">
        <v>73</v>
      </c>
      <c r="H11" s="169" t="s">
        <v>72</v>
      </c>
      <c r="I11" s="160" t="n">
        <v>665</v>
      </c>
      <c r="J11" s="160" t="n">
        <v>17580</v>
      </c>
      <c r="K11" s="161" t="n">
        <v>26.4360902255639</v>
      </c>
    </row>
    <row r="12" customFormat="false" ht="13.5" hidden="false" customHeight="false" outlineLevel="0" collapsed="false">
      <c r="A12" s="157" t="n">
        <v>527</v>
      </c>
      <c r="B12" s="169" t="s">
        <v>19</v>
      </c>
      <c r="C12" s="169" t="s">
        <v>70</v>
      </c>
      <c r="D12" s="159" t="n">
        <v>0.732638888888889</v>
      </c>
      <c r="E12" s="159" t="n">
        <v>0.777777777777778</v>
      </c>
      <c r="G12" s="158" t="s">
        <v>74</v>
      </c>
      <c r="H12" s="169" t="s">
        <v>72</v>
      </c>
      <c r="I12" s="160" t="n">
        <v>665</v>
      </c>
      <c r="J12" s="160" t="n">
        <v>17580</v>
      </c>
      <c r="K12" s="161" t="n">
        <v>26.4360902255639</v>
      </c>
    </row>
    <row r="13" customFormat="false" ht="13.5" hidden="false" customHeight="false" outlineLevel="0" collapsed="false">
      <c r="A13" s="157" t="n">
        <v>534</v>
      </c>
      <c r="B13" s="169" t="s">
        <v>19</v>
      </c>
      <c r="C13" s="169" t="s">
        <v>75</v>
      </c>
      <c r="D13" s="159" t="n">
        <v>0.34375</v>
      </c>
      <c r="E13" s="159" t="n">
        <v>0.395833333333333</v>
      </c>
      <c r="G13" s="158" t="s">
        <v>76</v>
      </c>
      <c r="H13" s="169" t="s">
        <v>72</v>
      </c>
      <c r="I13" s="160" t="n">
        <v>883</v>
      </c>
      <c r="J13" s="160" t="n">
        <v>25470</v>
      </c>
      <c r="K13" s="161" t="n">
        <v>28.8448471121178</v>
      </c>
    </row>
    <row r="14" customFormat="false" ht="13.5" hidden="false" customHeight="false" outlineLevel="0" collapsed="false">
      <c r="A14" s="157" t="n">
        <v>541</v>
      </c>
      <c r="B14" s="169" t="s">
        <v>19</v>
      </c>
      <c r="C14" s="169" t="s">
        <v>75</v>
      </c>
      <c r="D14" s="159" t="n">
        <v>0.454861111111111</v>
      </c>
      <c r="E14" s="159" t="n">
        <v>0.513888888888889</v>
      </c>
      <c r="G14" s="158" t="s">
        <v>77</v>
      </c>
      <c r="H14" s="169" t="s">
        <v>62</v>
      </c>
      <c r="I14" s="160" t="n">
        <v>483</v>
      </c>
      <c r="J14" s="160" t="n">
        <v>12870</v>
      </c>
      <c r="K14" s="161" t="n">
        <v>26.6459627329193</v>
      </c>
    </row>
    <row r="15" customFormat="false" ht="13.5" hidden="false" customHeight="false" outlineLevel="0" collapsed="false">
      <c r="A15" s="157" t="n">
        <v>548</v>
      </c>
      <c r="B15" s="169" t="s">
        <v>19</v>
      </c>
      <c r="C15" s="169" t="s">
        <v>75</v>
      </c>
      <c r="D15" s="159" t="n">
        <v>0.527777777777778</v>
      </c>
      <c r="E15" s="159" t="n">
        <v>0.579861111111111</v>
      </c>
      <c r="G15" s="158" t="s">
        <v>78</v>
      </c>
      <c r="H15" s="169" t="s">
        <v>62</v>
      </c>
      <c r="I15" s="160" t="n">
        <v>483</v>
      </c>
      <c r="J15" s="160" t="n">
        <v>10770</v>
      </c>
      <c r="K15" s="161" t="n">
        <v>22.2981366459627</v>
      </c>
    </row>
    <row r="16" customFormat="false" ht="13.5" hidden="false" customHeight="false" outlineLevel="0" collapsed="false">
      <c r="A16" s="157" t="n">
        <v>553</v>
      </c>
      <c r="B16" s="169" t="s">
        <v>19</v>
      </c>
      <c r="C16" s="169" t="s">
        <v>75</v>
      </c>
      <c r="D16" s="159" t="n">
        <v>0.527777777777778</v>
      </c>
      <c r="E16" s="159" t="n">
        <v>0.579861111111111</v>
      </c>
      <c r="G16" s="158" t="s">
        <v>79</v>
      </c>
      <c r="H16" s="169" t="s">
        <v>80</v>
      </c>
      <c r="I16" s="160" t="n">
        <v>1366</v>
      </c>
      <c r="J16" s="160" t="n">
        <v>38270</v>
      </c>
      <c r="K16" s="161" t="n">
        <v>28.0161054172767</v>
      </c>
    </row>
    <row r="17" customFormat="false" ht="13.5" hidden="false" customHeight="false" outlineLevel="0" collapsed="false">
      <c r="A17" s="157" t="n">
        <v>557</v>
      </c>
      <c r="B17" s="169" t="s">
        <v>19</v>
      </c>
      <c r="C17" s="169" t="s">
        <v>75</v>
      </c>
      <c r="D17" s="159" t="n">
        <v>0.631944444444444</v>
      </c>
      <c r="E17" s="159" t="n">
        <v>0.684027777777778</v>
      </c>
      <c r="G17" s="158" t="s">
        <v>81</v>
      </c>
      <c r="H17" s="169" t="s">
        <v>72</v>
      </c>
      <c r="I17" s="160" t="n">
        <v>883</v>
      </c>
      <c r="J17" s="160" t="n">
        <v>25470</v>
      </c>
      <c r="K17" s="161" t="n">
        <v>28.8448471121178</v>
      </c>
    </row>
    <row r="18" customFormat="false" ht="13.5" hidden="false" customHeight="false" outlineLevel="0" collapsed="false">
      <c r="A18" s="157" t="n">
        <v>564</v>
      </c>
      <c r="B18" s="169" t="s">
        <v>19</v>
      </c>
      <c r="C18" s="169" t="s">
        <v>75</v>
      </c>
      <c r="D18" s="159" t="n">
        <v>0.833333333333333</v>
      </c>
      <c r="E18" s="159" t="n">
        <v>0.892361111111111</v>
      </c>
      <c r="G18" s="158" t="s">
        <v>82</v>
      </c>
      <c r="H18" s="169" t="s">
        <v>83</v>
      </c>
      <c r="I18" s="160" t="n">
        <v>883</v>
      </c>
      <c r="J18" s="160" t="n">
        <v>25470</v>
      </c>
      <c r="K18" s="161" t="n">
        <v>28.8448471121178</v>
      </c>
    </row>
    <row r="19" customFormat="false" ht="13.5" hidden="false" customHeight="false" outlineLevel="0" collapsed="false">
      <c r="A19" s="157" t="n">
        <v>571</v>
      </c>
      <c r="B19" s="169" t="s">
        <v>19</v>
      </c>
      <c r="C19" s="169" t="s">
        <v>84</v>
      </c>
      <c r="D19" s="159" t="n">
        <v>0.326388888888889</v>
      </c>
      <c r="E19" s="159" t="n">
        <v>0.385416666666667</v>
      </c>
      <c r="G19" s="158" t="s">
        <v>85</v>
      </c>
      <c r="H19" s="169" t="s">
        <v>62</v>
      </c>
      <c r="I19" s="160" t="n">
        <v>594</v>
      </c>
      <c r="J19" s="160" t="n">
        <v>9290</v>
      </c>
      <c r="K19" s="161" t="n">
        <v>15.6397306397306</v>
      </c>
    </row>
    <row r="20" customFormat="false" ht="13.5" hidden="false" customHeight="false" outlineLevel="0" collapsed="false">
      <c r="A20" s="157" t="n">
        <v>576</v>
      </c>
      <c r="B20" s="169" t="s">
        <v>19</v>
      </c>
      <c r="C20" s="169" t="s">
        <v>84</v>
      </c>
      <c r="D20" s="159" t="n">
        <v>0.326388888888889</v>
      </c>
      <c r="E20" s="159" t="n">
        <v>0.385416666666667</v>
      </c>
      <c r="G20" s="158" t="s">
        <v>86</v>
      </c>
      <c r="H20" s="169" t="s">
        <v>80</v>
      </c>
      <c r="I20" s="160" t="n">
        <v>1588</v>
      </c>
      <c r="J20" s="160" t="n">
        <v>42890</v>
      </c>
      <c r="K20" s="161" t="n">
        <v>27.0088161209068</v>
      </c>
    </row>
    <row r="21" customFormat="false" ht="13.5" hidden="false" customHeight="false" outlineLevel="0" collapsed="false">
      <c r="A21" s="157" t="n">
        <v>582</v>
      </c>
      <c r="B21" s="169" t="s">
        <v>19</v>
      </c>
      <c r="C21" s="169" t="s">
        <v>84</v>
      </c>
      <c r="D21" s="159" t="n">
        <v>0.413194444444444</v>
      </c>
      <c r="E21" s="159" t="n">
        <v>0.472222222222222</v>
      </c>
      <c r="G21" s="158" t="s">
        <v>256</v>
      </c>
      <c r="H21" s="169" t="s">
        <v>62</v>
      </c>
      <c r="I21" s="160" t="n">
        <v>594</v>
      </c>
      <c r="J21" s="160" t="n">
        <v>9990</v>
      </c>
      <c r="K21" s="161" t="n">
        <v>16.8181818181818</v>
      </c>
    </row>
    <row r="22" customFormat="false" ht="13.5" hidden="false" customHeight="false" outlineLevel="0" collapsed="false">
      <c r="A22" s="157" t="n">
        <v>587</v>
      </c>
      <c r="B22" s="169" t="s">
        <v>19</v>
      </c>
      <c r="C22" s="169" t="s">
        <v>84</v>
      </c>
      <c r="D22" s="159" t="n">
        <v>0.413194444444444</v>
      </c>
      <c r="E22" s="159" t="n">
        <v>0.472222222222222</v>
      </c>
      <c r="G22" s="158" t="s">
        <v>257</v>
      </c>
      <c r="H22" s="169" t="s">
        <v>80</v>
      </c>
      <c r="I22" s="160" t="n">
        <v>1588</v>
      </c>
      <c r="J22" s="160" t="n">
        <v>42890</v>
      </c>
      <c r="K22" s="161" t="n">
        <v>27.0088161209068</v>
      </c>
    </row>
    <row r="23" customFormat="false" ht="13.5" hidden="false" customHeight="false" outlineLevel="0" collapsed="false">
      <c r="A23" s="157" t="n">
        <v>593</v>
      </c>
      <c r="B23" s="169" t="s">
        <v>19</v>
      </c>
      <c r="C23" s="169" t="s">
        <v>84</v>
      </c>
      <c r="D23" s="159" t="n">
        <v>0.486111111111111</v>
      </c>
      <c r="E23" s="159" t="n">
        <v>0.545138888888889</v>
      </c>
      <c r="G23" s="158" t="s">
        <v>89</v>
      </c>
      <c r="H23" s="169" t="s">
        <v>69</v>
      </c>
      <c r="I23" s="160" t="n">
        <v>594</v>
      </c>
      <c r="J23" s="160" t="n">
        <v>11890</v>
      </c>
      <c r="K23" s="161" t="n">
        <v>20.016835016835</v>
      </c>
    </row>
    <row r="24" customFormat="false" ht="13.5" hidden="false" customHeight="false" outlineLevel="0" collapsed="false">
      <c r="A24" s="157" t="n">
        <v>599</v>
      </c>
      <c r="B24" s="169" t="s">
        <v>19</v>
      </c>
      <c r="C24" s="169" t="s">
        <v>84</v>
      </c>
      <c r="D24" s="159" t="n">
        <v>0.621527777777778</v>
      </c>
      <c r="E24" s="159" t="n">
        <v>0.6875</v>
      </c>
      <c r="G24" s="158" t="s">
        <v>90</v>
      </c>
      <c r="H24" s="169" t="s">
        <v>182</v>
      </c>
      <c r="I24" s="160" t="n">
        <v>594</v>
      </c>
      <c r="J24" s="160" t="n">
        <v>14390</v>
      </c>
      <c r="K24" s="161" t="n">
        <v>24.2255892255892</v>
      </c>
    </row>
    <row r="25" customFormat="false" ht="13.5" hidden="false" customHeight="false" outlineLevel="0" collapsed="false">
      <c r="A25" s="157" t="n">
        <v>604</v>
      </c>
      <c r="B25" s="169" t="s">
        <v>19</v>
      </c>
      <c r="C25" s="169" t="s">
        <v>84</v>
      </c>
      <c r="D25" s="159" t="n">
        <v>0.65625</v>
      </c>
      <c r="E25" s="159" t="n">
        <v>0.715277777777778</v>
      </c>
      <c r="G25" s="158" t="s">
        <v>91</v>
      </c>
      <c r="H25" s="169" t="s">
        <v>140</v>
      </c>
      <c r="I25" s="160" t="n">
        <v>594</v>
      </c>
      <c r="J25" s="160" t="n">
        <v>16890</v>
      </c>
      <c r="K25" s="161" t="n">
        <v>28.4343434343434</v>
      </c>
    </row>
    <row r="26" customFormat="false" ht="13.5" hidden="false" customHeight="false" outlineLevel="0" collapsed="false">
      <c r="A26" s="157" t="n">
        <v>608</v>
      </c>
      <c r="B26" s="169" t="s">
        <v>19</v>
      </c>
      <c r="C26" s="169" t="s">
        <v>84</v>
      </c>
      <c r="D26" s="159" t="n">
        <v>0.729166666666667</v>
      </c>
      <c r="E26" s="159" t="n">
        <v>0.788194444444445</v>
      </c>
      <c r="G26" s="158" t="s">
        <v>92</v>
      </c>
      <c r="H26" s="169" t="s">
        <v>62</v>
      </c>
      <c r="I26" s="160" t="n">
        <v>594</v>
      </c>
      <c r="J26" s="160" t="n">
        <v>9390</v>
      </c>
      <c r="K26" s="161" t="n">
        <v>15.8080808080808</v>
      </c>
    </row>
    <row r="27" customFormat="false" ht="13.5" hidden="false" customHeight="false" outlineLevel="0" collapsed="false">
      <c r="A27" s="157" t="n">
        <v>613</v>
      </c>
      <c r="B27" s="169" t="s">
        <v>19</v>
      </c>
      <c r="C27" s="169" t="s">
        <v>84</v>
      </c>
      <c r="D27" s="159" t="n">
        <v>0.729166666666667</v>
      </c>
      <c r="E27" s="159" t="n">
        <v>0.788194444444445</v>
      </c>
      <c r="G27" s="158" t="s">
        <v>93</v>
      </c>
      <c r="H27" s="169" t="s">
        <v>80</v>
      </c>
      <c r="I27" s="160" t="n">
        <v>1588</v>
      </c>
      <c r="J27" s="160" t="n">
        <v>42890</v>
      </c>
      <c r="K27" s="161" t="n">
        <v>27.0088161209068</v>
      </c>
    </row>
    <row r="28" customFormat="false" ht="13.5" hidden="false" customHeight="false" outlineLevel="0" collapsed="false">
      <c r="A28" s="157" t="n">
        <v>619</v>
      </c>
      <c r="B28" s="169" t="s">
        <v>19</v>
      </c>
      <c r="C28" s="169" t="s">
        <v>84</v>
      </c>
      <c r="D28" s="159" t="n">
        <v>0.788194444444445</v>
      </c>
      <c r="E28" s="159" t="n">
        <v>0.850694444444445</v>
      </c>
      <c r="G28" s="158" t="s">
        <v>94</v>
      </c>
      <c r="H28" s="169" t="s">
        <v>140</v>
      </c>
      <c r="I28" s="160" t="n">
        <v>594</v>
      </c>
      <c r="J28" s="160" t="n">
        <v>16890</v>
      </c>
      <c r="K28" s="161" t="n">
        <v>28.4343434343434</v>
      </c>
    </row>
    <row r="29" customFormat="false" ht="13.5" hidden="false" customHeight="false" outlineLevel="0" collapsed="false">
      <c r="A29" s="157" t="n">
        <v>621</v>
      </c>
      <c r="B29" s="169" t="s">
        <v>19</v>
      </c>
      <c r="C29" s="169" t="s">
        <v>84</v>
      </c>
      <c r="D29" s="159" t="n">
        <v>0.788194444444445</v>
      </c>
      <c r="E29" s="159" t="n">
        <v>0.850694444444445</v>
      </c>
      <c r="G29" s="158" t="s">
        <v>95</v>
      </c>
      <c r="H29" s="169" t="s">
        <v>80</v>
      </c>
      <c r="I29" s="160" t="n">
        <v>1588</v>
      </c>
      <c r="J29" s="160" t="n">
        <v>42890</v>
      </c>
      <c r="K29" s="161" t="n">
        <v>27.0088161209068</v>
      </c>
    </row>
    <row r="30" customFormat="false" ht="13.5" hidden="false" customHeight="false" outlineLevel="0" collapsed="false">
      <c r="A30" s="157" t="n">
        <v>627</v>
      </c>
      <c r="B30" s="169" t="s">
        <v>19</v>
      </c>
      <c r="C30" s="169" t="s">
        <v>96</v>
      </c>
      <c r="D30" s="159" t="n">
        <v>0.315972222222222</v>
      </c>
      <c r="E30" s="159" t="n">
        <v>0.388888888888889</v>
      </c>
      <c r="G30" s="158" t="s">
        <v>97</v>
      </c>
      <c r="H30" s="169" t="s">
        <v>62</v>
      </c>
      <c r="I30" s="160" t="n">
        <v>769</v>
      </c>
      <c r="J30" s="160" t="n">
        <v>14530</v>
      </c>
      <c r="K30" s="161" t="n">
        <v>18.8946684005202</v>
      </c>
    </row>
    <row r="31" customFormat="false" ht="13.5" hidden="false" customHeight="false" outlineLevel="0" collapsed="false">
      <c r="A31" s="157" t="n">
        <v>634</v>
      </c>
      <c r="B31" s="169" t="s">
        <v>19</v>
      </c>
      <c r="C31" s="169" t="s">
        <v>96</v>
      </c>
      <c r="D31" s="159" t="n">
        <v>0.482638888888889</v>
      </c>
      <c r="E31" s="159" t="n">
        <v>0.555555555555556</v>
      </c>
      <c r="G31" s="158" t="s">
        <v>98</v>
      </c>
      <c r="H31" s="169" t="s">
        <v>135</v>
      </c>
      <c r="I31" s="160" t="n">
        <v>769</v>
      </c>
      <c r="J31" s="160" t="n">
        <v>17430</v>
      </c>
      <c r="K31" s="161" t="n">
        <v>22.665799739922</v>
      </c>
    </row>
    <row r="32" customFormat="false" ht="13.5" hidden="false" customHeight="false" outlineLevel="0" collapsed="false">
      <c r="A32" s="157" t="n">
        <v>637</v>
      </c>
      <c r="B32" s="169" t="s">
        <v>19</v>
      </c>
      <c r="C32" s="169" t="s">
        <v>40</v>
      </c>
      <c r="D32" s="159" t="n">
        <v>0.315972222222222</v>
      </c>
      <c r="E32" s="159" t="n">
        <v>0.40625</v>
      </c>
      <c r="G32" s="158" t="s">
        <v>41</v>
      </c>
      <c r="H32" s="169" t="s">
        <v>62</v>
      </c>
      <c r="I32" s="160" t="n">
        <v>997</v>
      </c>
      <c r="J32" s="160" t="n">
        <v>17630</v>
      </c>
      <c r="K32" s="161" t="n">
        <v>17.6830491474423</v>
      </c>
    </row>
    <row r="33" customFormat="false" ht="13.5" hidden="false" customHeight="false" outlineLevel="0" collapsed="false">
      <c r="A33" s="157" t="n">
        <v>642</v>
      </c>
      <c r="B33" s="169" t="s">
        <v>19</v>
      </c>
      <c r="C33" s="169" t="s">
        <v>40</v>
      </c>
      <c r="D33" s="159" t="n">
        <v>0.315972222222222</v>
      </c>
      <c r="E33" s="159" t="n">
        <v>0.40625</v>
      </c>
      <c r="G33" s="158" t="s">
        <v>99</v>
      </c>
      <c r="H33" s="169" t="s">
        <v>80</v>
      </c>
      <c r="I33" s="160" t="n">
        <v>2395</v>
      </c>
      <c r="J33" s="160" t="n">
        <v>57030</v>
      </c>
      <c r="K33" s="161" t="n">
        <v>23.812108559499</v>
      </c>
    </row>
    <row r="34" customFormat="false" ht="13.5" hidden="false" customHeight="false" outlineLevel="0" collapsed="false">
      <c r="A34" s="157" t="n">
        <v>648</v>
      </c>
      <c r="B34" s="169" t="s">
        <v>19</v>
      </c>
      <c r="C34" s="169" t="s">
        <v>40</v>
      </c>
      <c r="D34" s="159" t="n">
        <v>0.427083333333333</v>
      </c>
      <c r="E34" s="159" t="n">
        <v>0.520833333333333</v>
      </c>
      <c r="G34" s="158" t="s">
        <v>100</v>
      </c>
      <c r="H34" s="169" t="s">
        <v>140</v>
      </c>
      <c r="I34" s="160" t="n">
        <v>997</v>
      </c>
      <c r="J34" s="160" t="n">
        <v>22230</v>
      </c>
      <c r="K34" s="161" t="n">
        <v>22.296890672016</v>
      </c>
    </row>
    <row r="35" customFormat="false" ht="13.5" hidden="false" customHeight="false" outlineLevel="0" collapsed="false">
      <c r="A35" s="157" t="n">
        <v>652</v>
      </c>
      <c r="B35" s="169" t="s">
        <v>19</v>
      </c>
      <c r="C35" s="169" t="s">
        <v>40</v>
      </c>
      <c r="D35" s="159" t="n">
        <v>0.635416666666667</v>
      </c>
      <c r="E35" s="159" t="n">
        <v>0.729166666666667</v>
      </c>
      <c r="G35" s="158" t="s">
        <v>101</v>
      </c>
      <c r="H35" s="169" t="s">
        <v>140</v>
      </c>
      <c r="I35" s="160" t="n">
        <v>997</v>
      </c>
      <c r="J35" s="160" t="n">
        <v>22230</v>
      </c>
      <c r="K35" s="161" t="n">
        <v>22.296890672016</v>
      </c>
    </row>
    <row r="36" customFormat="false" ht="13.5" hidden="false" customHeight="false" outlineLevel="0" collapsed="false">
      <c r="A36" s="157" t="n">
        <v>656</v>
      </c>
      <c r="B36" s="169" t="s">
        <v>19</v>
      </c>
      <c r="C36" s="169" t="s">
        <v>40</v>
      </c>
      <c r="D36" s="159" t="n">
        <v>0.680555555555555</v>
      </c>
      <c r="E36" s="159" t="n">
        <v>0.774305555555555</v>
      </c>
      <c r="G36" s="158" t="s">
        <v>102</v>
      </c>
      <c r="H36" s="169" t="s">
        <v>140</v>
      </c>
      <c r="I36" s="160" t="n">
        <v>997</v>
      </c>
      <c r="J36" s="160" t="n">
        <v>22230</v>
      </c>
      <c r="K36" s="161" t="n">
        <v>22.296890672016</v>
      </c>
    </row>
    <row r="37" customFormat="false" ht="13.5" hidden="false" customHeight="false" outlineLevel="0" collapsed="false">
      <c r="A37" s="157" t="n">
        <v>659</v>
      </c>
      <c r="B37" s="169" t="s">
        <v>19</v>
      </c>
      <c r="C37" s="169" t="s">
        <v>40</v>
      </c>
      <c r="D37" s="159" t="n">
        <v>0.798611111111111</v>
      </c>
      <c r="E37" s="159" t="n">
        <v>0.892361111111111</v>
      </c>
      <c r="G37" s="158" t="s">
        <v>103</v>
      </c>
      <c r="H37" s="169" t="s">
        <v>135</v>
      </c>
      <c r="I37" s="160" t="n">
        <v>997</v>
      </c>
      <c r="J37" s="160" t="n">
        <v>22230</v>
      </c>
      <c r="K37" s="161" t="n">
        <v>22.296890672016</v>
      </c>
    </row>
    <row r="38" customFormat="false" ht="13.5" hidden="false" customHeight="false" outlineLevel="0" collapsed="false">
      <c r="A38" s="157" t="n">
        <v>662</v>
      </c>
      <c r="B38" s="169" t="s">
        <v>19</v>
      </c>
      <c r="C38" s="169" t="s">
        <v>104</v>
      </c>
      <c r="D38" s="159" t="n">
        <v>0.496527777777778</v>
      </c>
      <c r="E38" s="159" t="n">
        <v>0.628472222222222</v>
      </c>
      <c r="G38" s="158" t="s">
        <v>21</v>
      </c>
      <c r="H38" s="169" t="s">
        <v>62</v>
      </c>
      <c r="I38" s="160" t="n">
        <v>1695</v>
      </c>
      <c r="J38" s="160" t="n">
        <v>18850</v>
      </c>
      <c r="K38" s="161" t="n">
        <v>11.1209439528024</v>
      </c>
    </row>
    <row r="39" customFormat="false" ht="13.5" hidden="false" customHeight="false" outlineLevel="0" collapsed="false">
      <c r="A39" s="157" t="n">
        <v>667</v>
      </c>
      <c r="B39" s="169" t="s">
        <v>19</v>
      </c>
      <c r="C39" s="169" t="s">
        <v>104</v>
      </c>
      <c r="D39" s="159" t="n">
        <v>0.496527777777778</v>
      </c>
      <c r="E39" s="159" t="n">
        <v>0.628472222222222</v>
      </c>
      <c r="G39" s="158" t="s">
        <v>105</v>
      </c>
      <c r="H39" s="169" t="s">
        <v>80</v>
      </c>
      <c r="I39" s="160" t="n">
        <v>3790</v>
      </c>
      <c r="J39" s="160" t="n">
        <v>72450</v>
      </c>
      <c r="K39" s="161" t="n">
        <v>19.1160949868074</v>
      </c>
    </row>
    <row r="40" customFormat="false" ht="13.5" hidden="false" customHeight="false" outlineLevel="0" collapsed="false">
      <c r="A40" s="170" t="s">
        <v>45</v>
      </c>
    </row>
    <row r="41" customFormat="false" ht="13.5" hidden="false" customHeight="false" outlineLevel="0" collapsed="false">
      <c r="A41" s="157" t="n">
        <v>3</v>
      </c>
      <c r="B41" s="169" t="s">
        <v>60</v>
      </c>
      <c r="C41" s="169" t="s">
        <v>19</v>
      </c>
      <c r="D41" s="159" t="n">
        <v>0.326388888888889</v>
      </c>
      <c r="E41" s="159" t="n">
        <v>0.375</v>
      </c>
      <c r="G41" s="158" t="s">
        <v>106</v>
      </c>
      <c r="H41" s="169" t="s">
        <v>62</v>
      </c>
      <c r="I41" s="160" t="n">
        <v>502</v>
      </c>
      <c r="J41" s="160" t="n">
        <v>8000</v>
      </c>
      <c r="K41" s="161" t="n">
        <v>15.9362549800797</v>
      </c>
    </row>
    <row r="42" customFormat="false" ht="13.5" hidden="false" customHeight="false" outlineLevel="0" collapsed="false">
      <c r="A42" s="157" t="n">
        <v>8</v>
      </c>
      <c r="B42" s="169" t="s">
        <v>60</v>
      </c>
      <c r="C42" s="169" t="s">
        <v>19</v>
      </c>
      <c r="D42" s="159" t="n">
        <v>0.40625</v>
      </c>
      <c r="E42" s="159" t="n">
        <v>0.454861111111111</v>
      </c>
      <c r="G42" s="158" t="s">
        <v>107</v>
      </c>
      <c r="H42" s="169" t="s">
        <v>72</v>
      </c>
      <c r="I42" s="160" t="n">
        <v>902</v>
      </c>
      <c r="J42" s="160" t="n">
        <v>20300</v>
      </c>
      <c r="K42" s="161" t="n">
        <v>22.5055432372506</v>
      </c>
    </row>
    <row r="43" customFormat="false" ht="13.5" hidden="false" customHeight="false" outlineLevel="0" collapsed="false">
      <c r="A43" s="157" t="n">
        <v>13</v>
      </c>
      <c r="B43" s="169" t="s">
        <v>60</v>
      </c>
      <c r="C43" s="169" t="s">
        <v>19</v>
      </c>
      <c r="D43" s="159" t="n">
        <v>0.5</v>
      </c>
      <c r="E43" s="159" t="n">
        <v>0.548611111111111</v>
      </c>
      <c r="G43" s="158" t="s">
        <v>108</v>
      </c>
      <c r="H43" s="169" t="s">
        <v>62</v>
      </c>
      <c r="I43" s="160" t="n">
        <v>502</v>
      </c>
      <c r="J43" s="160" t="n">
        <v>8400</v>
      </c>
      <c r="K43" s="161" t="n">
        <v>16.7330677290837</v>
      </c>
    </row>
    <row r="44" customFormat="false" ht="13.5" hidden="false" customHeight="false" outlineLevel="0" collapsed="false">
      <c r="A44" s="157" t="n">
        <v>20</v>
      </c>
      <c r="B44" s="169" t="s">
        <v>60</v>
      </c>
      <c r="C44" s="169" t="s">
        <v>19</v>
      </c>
      <c r="D44" s="159" t="n">
        <v>0.548611111111111</v>
      </c>
      <c r="E44" s="159" t="n">
        <v>0.604166666666667</v>
      </c>
      <c r="G44" s="158" t="s">
        <v>109</v>
      </c>
      <c r="H44" s="169" t="s">
        <v>62</v>
      </c>
      <c r="I44" s="160" t="n">
        <v>502</v>
      </c>
      <c r="J44" s="160" t="n">
        <v>8400</v>
      </c>
      <c r="K44" s="161" t="n">
        <v>16.7330677290837</v>
      </c>
    </row>
    <row r="45" customFormat="false" ht="13.5" hidden="false" customHeight="false" outlineLevel="0" collapsed="false">
      <c r="A45" s="157" t="n">
        <v>25</v>
      </c>
      <c r="B45" s="169" t="s">
        <v>60</v>
      </c>
      <c r="C45" s="169" t="s">
        <v>19</v>
      </c>
      <c r="D45" s="159" t="n">
        <v>0.586805555555556</v>
      </c>
      <c r="E45" s="159" t="n">
        <v>0.635416666666667</v>
      </c>
      <c r="G45" s="158" t="s">
        <v>110</v>
      </c>
      <c r="H45" s="169" t="s">
        <v>72</v>
      </c>
      <c r="I45" s="160" t="n">
        <v>902</v>
      </c>
      <c r="J45" s="160" t="n">
        <v>20900</v>
      </c>
      <c r="K45" s="161" t="n">
        <v>23.1707317073171</v>
      </c>
    </row>
    <row r="46" customFormat="false" ht="13.5" hidden="false" customHeight="false" outlineLevel="0" collapsed="false">
      <c r="A46" s="157" t="n">
        <v>28</v>
      </c>
      <c r="B46" s="169" t="s">
        <v>60</v>
      </c>
      <c r="C46" s="169" t="s">
        <v>19</v>
      </c>
      <c r="D46" s="159" t="n">
        <v>0.729166666666667</v>
      </c>
      <c r="E46" s="159" t="n">
        <v>0.777777777777778</v>
      </c>
      <c r="G46" s="158" t="s">
        <v>111</v>
      </c>
      <c r="H46" s="169" t="s">
        <v>72</v>
      </c>
      <c r="I46" s="160" t="n">
        <v>902</v>
      </c>
      <c r="J46" s="160" t="n">
        <v>19500</v>
      </c>
      <c r="K46" s="161" t="n">
        <v>21.6186252771619</v>
      </c>
    </row>
    <row r="47" customFormat="false" ht="13.5" hidden="false" customHeight="false" outlineLevel="0" collapsed="false">
      <c r="A47" s="157" t="n">
        <v>33</v>
      </c>
      <c r="B47" s="169" t="s">
        <v>60</v>
      </c>
      <c r="C47" s="169" t="s">
        <v>19</v>
      </c>
      <c r="D47" s="159" t="n">
        <v>0.756944444444445</v>
      </c>
      <c r="E47" s="159" t="n">
        <v>0.8125</v>
      </c>
      <c r="G47" s="158" t="s">
        <v>112</v>
      </c>
      <c r="H47" s="169" t="s">
        <v>83</v>
      </c>
      <c r="I47" s="160" t="n">
        <v>902</v>
      </c>
      <c r="J47" s="160" t="n">
        <v>19500</v>
      </c>
      <c r="K47" s="161" t="n">
        <v>21.6186252771619</v>
      </c>
    </row>
    <row r="48" customFormat="false" ht="13.5" hidden="false" customHeight="false" outlineLevel="0" collapsed="false">
      <c r="A48" s="157" t="n">
        <v>693</v>
      </c>
      <c r="B48" s="169" t="s">
        <v>70</v>
      </c>
      <c r="C48" s="169" t="s">
        <v>19</v>
      </c>
      <c r="D48" s="159" t="n">
        <v>0.416666666666667</v>
      </c>
      <c r="E48" s="159" t="n">
        <v>0.458333333333333</v>
      </c>
      <c r="G48" s="158" t="s">
        <v>113</v>
      </c>
      <c r="H48" s="169" t="s">
        <v>72</v>
      </c>
      <c r="I48" s="160" t="n">
        <v>665</v>
      </c>
      <c r="J48" s="160" t="n">
        <v>17580</v>
      </c>
      <c r="K48" s="161" t="n">
        <v>26.4360902255639</v>
      </c>
    </row>
    <row r="49" customFormat="false" ht="13.5" hidden="false" customHeight="false" outlineLevel="0" collapsed="false">
      <c r="A49" s="157" t="n">
        <v>700</v>
      </c>
      <c r="B49" s="169" t="s">
        <v>70</v>
      </c>
      <c r="C49" s="169" t="s">
        <v>19</v>
      </c>
      <c r="D49" s="159" t="n">
        <v>0.666666666666667</v>
      </c>
      <c r="E49" s="159" t="n">
        <v>0.711805555555555</v>
      </c>
      <c r="G49" s="158" t="s">
        <v>114</v>
      </c>
      <c r="H49" s="169" t="s">
        <v>72</v>
      </c>
      <c r="I49" s="160" t="n">
        <v>665</v>
      </c>
      <c r="J49" s="160" t="n">
        <v>17580</v>
      </c>
      <c r="K49" s="161" t="n">
        <v>26.4360902255639</v>
      </c>
    </row>
    <row r="50" customFormat="false" ht="13.5" hidden="false" customHeight="false" outlineLevel="0" collapsed="false">
      <c r="A50" s="157" t="n">
        <v>707</v>
      </c>
      <c r="B50" s="169" t="s">
        <v>70</v>
      </c>
      <c r="C50" s="169" t="s">
        <v>19</v>
      </c>
      <c r="D50" s="159" t="n">
        <v>0.795138888888889</v>
      </c>
      <c r="E50" s="159" t="n">
        <v>0.84375</v>
      </c>
      <c r="G50" s="158" t="s">
        <v>115</v>
      </c>
      <c r="H50" s="169" t="s">
        <v>72</v>
      </c>
      <c r="I50" s="160" t="n">
        <v>665</v>
      </c>
      <c r="J50" s="160" t="n">
        <v>17580</v>
      </c>
      <c r="K50" s="161" t="n">
        <v>26.4360902255639</v>
      </c>
    </row>
    <row r="51" customFormat="false" ht="13.5" hidden="false" customHeight="false" outlineLevel="0" collapsed="false">
      <c r="A51" s="157" t="n">
        <v>1921</v>
      </c>
      <c r="B51" s="169" t="s">
        <v>75</v>
      </c>
      <c r="C51" s="169" t="s">
        <v>19</v>
      </c>
      <c r="D51" s="159" t="n">
        <v>0.333333333333333</v>
      </c>
      <c r="E51" s="159" t="n">
        <v>0.385416666666667</v>
      </c>
      <c r="G51" s="158" t="s">
        <v>116</v>
      </c>
      <c r="H51" s="169" t="s">
        <v>72</v>
      </c>
      <c r="I51" s="160" t="n">
        <v>883</v>
      </c>
      <c r="J51" s="160" t="n">
        <v>25470</v>
      </c>
      <c r="K51" s="161" t="n">
        <v>28.8448471121178</v>
      </c>
    </row>
    <row r="52" customFormat="false" ht="13.5" hidden="false" customHeight="false" outlineLevel="0" collapsed="false">
      <c r="A52" s="157" t="n">
        <v>1928</v>
      </c>
      <c r="B52" s="169" t="s">
        <v>75</v>
      </c>
      <c r="C52" s="169" t="s">
        <v>19</v>
      </c>
      <c r="D52" s="159" t="n">
        <v>0.447916666666667</v>
      </c>
      <c r="E52" s="159" t="n">
        <v>0.493055555555556</v>
      </c>
      <c r="G52" s="158" t="s">
        <v>117</v>
      </c>
      <c r="H52" s="169" t="s">
        <v>72</v>
      </c>
      <c r="I52" s="160" t="n">
        <v>883</v>
      </c>
      <c r="J52" s="160" t="n">
        <v>25470</v>
      </c>
      <c r="K52" s="161" t="n">
        <v>28.8448471121178</v>
      </c>
    </row>
    <row r="53" customFormat="false" ht="13.5" hidden="false" customHeight="false" outlineLevel="0" collapsed="false">
      <c r="A53" s="157" t="n">
        <v>1937</v>
      </c>
      <c r="B53" s="169" t="s">
        <v>75</v>
      </c>
      <c r="C53" s="169" t="s">
        <v>19</v>
      </c>
      <c r="D53" s="159" t="n">
        <v>0.53125</v>
      </c>
      <c r="E53" s="159" t="n">
        <v>0.583333333333333</v>
      </c>
      <c r="G53" s="158" t="s">
        <v>118</v>
      </c>
      <c r="H53" s="169" t="s">
        <v>62</v>
      </c>
      <c r="I53" s="160" t="n">
        <v>483</v>
      </c>
      <c r="J53" s="160" t="n">
        <v>10770</v>
      </c>
      <c r="K53" s="161" t="n">
        <v>22.2981366459627</v>
      </c>
    </row>
    <row r="54" customFormat="false" ht="13.5" hidden="false" customHeight="false" outlineLevel="0" collapsed="false">
      <c r="A54" s="157" t="n">
        <v>1942</v>
      </c>
      <c r="B54" s="169" t="s">
        <v>75</v>
      </c>
      <c r="C54" s="169" t="s">
        <v>19</v>
      </c>
      <c r="D54" s="159" t="n">
        <v>0.704861111111111</v>
      </c>
      <c r="E54" s="159" t="n">
        <v>0.75</v>
      </c>
      <c r="G54" s="158" t="s">
        <v>119</v>
      </c>
      <c r="H54" s="169" t="s">
        <v>72</v>
      </c>
      <c r="I54" s="160" t="n">
        <v>883</v>
      </c>
      <c r="J54" s="160" t="n">
        <v>25470</v>
      </c>
      <c r="K54" s="161" t="n">
        <v>28.8448471121178</v>
      </c>
    </row>
    <row r="55" customFormat="false" ht="13.5" hidden="false" customHeight="false" outlineLevel="0" collapsed="false">
      <c r="A55" s="157" t="n">
        <v>1951</v>
      </c>
      <c r="B55" s="169" t="s">
        <v>75</v>
      </c>
      <c r="C55" s="169" t="s">
        <v>19</v>
      </c>
      <c r="D55" s="159" t="n">
        <v>0.826388888888889</v>
      </c>
      <c r="E55" s="159" t="n">
        <v>0.875</v>
      </c>
      <c r="G55" s="158" t="s">
        <v>120</v>
      </c>
      <c r="H55" s="169" t="s">
        <v>62</v>
      </c>
      <c r="I55" s="160" t="n">
        <v>483</v>
      </c>
      <c r="J55" s="160" t="n">
        <v>11970</v>
      </c>
      <c r="K55" s="161" t="n">
        <v>24.7826086956522</v>
      </c>
    </row>
    <row r="56" customFormat="false" ht="13.5" hidden="false" customHeight="false" outlineLevel="0" collapsed="false">
      <c r="A56" s="157" t="n">
        <v>1956</v>
      </c>
      <c r="B56" s="169" t="s">
        <v>75</v>
      </c>
      <c r="C56" s="169" t="s">
        <v>19</v>
      </c>
      <c r="D56" s="159" t="n">
        <v>0.826388888888889</v>
      </c>
      <c r="E56" s="159" t="n">
        <v>0.875</v>
      </c>
      <c r="G56" s="158" t="s">
        <v>121</v>
      </c>
      <c r="H56" s="169" t="s">
        <v>80</v>
      </c>
      <c r="I56" s="160" t="n">
        <v>1366</v>
      </c>
      <c r="J56" s="160" t="n">
        <v>38270</v>
      </c>
      <c r="K56" s="161" t="n">
        <v>28.0161054172767</v>
      </c>
    </row>
    <row r="57" customFormat="false" ht="13.5" hidden="false" customHeight="false" outlineLevel="0" collapsed="false">
      <c r="A57" s="157" t="n">
        <v>2209</v>
      </c>
      <c r="B57" s="169" t="s">
        <v>84</v>
      </c>
      <c r="C57" s="169" t="s">
        <v>19</v>
      </c>
      <c r="D57" s="159" t="n">
        <v>0.336805555555556</v>
      </c>
      <c r="E57" s="159" t="n">
        <v>0.385416666666667</v>
      </c>
      <c r="G57" s="158" t="s">
        <v>258</v>
      </c>
      <c r="H57" s="169" t="s">
        <v>62</v>
      </c>
      <c r="I57" s="160" t="n">
        <v>594</v>
      </c>
      <c r="J57" s="160" t="n">
        <v>9990</v>
      </c>
      <c r="K57" s="161" t="n">
        <v>16.8181818181818</v>
      </c>
    </row>
    <row r="58" customFormat="false" ht="13.5" hidden="false" customHeight="false" outlineLevel="0" collapsed="false">
      <c r="A58" s="157" t="n">
        <v>2214</v>
      </c>
      <c r="B58" s="169" t="s">
        <v>84</v>
      </c>
      <c r="C58" s="169" t="s">
        <v>19</v>
      </c>
      <c r="D58" s="159" t="n">
        <v>0.336805555555556</v>
      </c>
      <c r="E58" s="159" t="n">
        <v>0.385416666666667</v>
      </c>
      <c r="G58" s="158" t="s">
        <v>259</v>
      </c>
      <c r="H58" s="169" t="s">
        <v>80</v>
      </c>
      <c r="I58" s="160" t="n">
        <v>1588</v>
      </c>
      <c r="J58" s="160" t="n">
        <v>42890</v>
      </c>
      <c r="K58" s="161" t="n">
        <v>27.0088161209068</v>
      </c>
    </row>
    <row r="59" customFormat="false" ht="13.5" hidden="false" customHeight="false" outlineLevel="0" collapsed="false">
      <c r="A59" s="157" t="n">
        <v>2220</v>
      </c>
      <c r="B59" s="169" t="s">
        <v>84</v>
      </c>
      <c r="C59" s="169" t="s">
        <v>19</v>
      </c>
      <c r="D59" s="159" t="n">
        <v>0.375</v>
      </c>
      <c r="E59" s="159" t="n">
        <v>0.430555555555556</v>
      </c>
      <c r="G59" s="158" t="s">
        <v>124</v>
      </c>
      <c r="H59" s="169" t="s">
        <v>62</v>
      </c>
      <c r="I59" s="160" t="n">
        <v>594</v>
      </c>
      <c r="J59" s="160" t="n">
        <v>9990</v>
      </c>
      <c r="K59" s="161" t="n">
        <v>16.8181818181818</v>
      </c>
    </row>
    <row r="60" customFormat="false" ht="13.5" hidden="false" customHeight="false" outlineLevel="0" collapsed="false">
      <c r="A60" s="157" t="n">
        <v>2227</v>
      </c>
      <c r="B60" s="169" t="s">
        <v>84</v>
      </c>
      <c r="C60" s="169" t="s">
        <v>19</v>
      </c>
      <c r="D60" s="159" t="n">
        <v>0.413194444444444</v>
      </c>
      <c r="E60" s="159" t="n">
        <v>0.461805555555556</v>
      </c>
      <c r="G60" s="158" t="s">
        <v>125</v>
      </c>
      <c r="H60" s="169" t="s">
        <v>62</v>
      </c>
      <c r="I60" s="160" t="n">
        <v>594</v>
      </c>
      <c r="J60" s="160" t="n">
        <v>9990</v>
      </c>
      <c r="K60" s="161" t="n">
        <v>16.8181818181818</v>
      </c>
    </row>
    <row r="61" customFormat="false" ht="13.5" hidden="false" customHeight="false" outlineLevel="0" collapsed="false">
      <c r="A61" s="157" t="n">
        <v>2232</v>
      </c>
      <c r="B61" s="169" t="s">
        <v>84</v>
      </c>
      <c r="C61" s="169" t="s">
        <v>19</v>
      </c>
      <c r="D61" s="159" t="n">
        <v>0.413194444444444</v>
      </c>
      <c r="E61" s="159" t="n">
        <v>0.461805555555556</v>
      </c>
      <c r="G61" s="158" t="s">
        <v>126</v>
      </c>
      <c r="H61" s="169" t="s">
        <v>80</v>
      </c>
      <c r="I61" s="160" t="n">
        <v>1588</v>
      </c>
      <c r="J61" s="160" t="n">
        <v>42890</v>
      </c>
      <c r="K61" s="161" t="n">
        <v>27.0088161209068</v>
      </c>
    </row>
    <row r="62" customFormat="false" ht="13.5" hidden="false" customHeight="false" outlineLevel="0" collapsed="false">
      <c r="A62" s="157" t="n">
        <v>2238</v>
      </c>
      <c r="B62" s="169" t="s">
        <v>84</v>
      </c>
      <c r="C62" s="169" t="s">
        <v>19</v>
      </c>
      <c r="D62" s="159" t="n">
        <v>0.565972222222222</v>
      </c>
      <c r="E62" s="159" t="n">
        <v>0.614583333333333</v>
      </c>
      <c r="G62" s="158" t="s">
        <v>127</v>
      </c>
      <c r="H62" s="169" t="s">
        <v>140</v>
      </c>
      <c r="I62" s="160" t="n">
        <v>594</v>
      </c>
      <c r="J62" s="160" t="n">
        <v>16890</v>
      </c>
      <c r="K62" s="161" t="n">
        <v>28.4343434343434</v>
      </c>
    </row>
    <row r="63" customFormat="false" ht="13.5" hidden="false" customHeight="false" outlineLevel="0" collapsed="false">
      <c r="A63" s="157" t="n">
        <v>2242</v>
      </c>
      <c r="B63" s="169" t="s">
        <v>84</v>
      </c>
      <c r="C63" s="169" t="s">
        <v>19</v>
      </c>
      <c r="D63" s="159" t="n">
        <v>0.611111111111111</v>
      </c>
      <c r="E63" s="159" t="n">
        <v>0.659722222222222</v>
      </c>
      <c r="G63" s="158" t="s">
        <v>128</v>
      </c>
      <c r="H63" s="169" t="s">
        <v>182</v>
      </c>
      <c r="I63" s="160" t="n">
        <v>594</v>
      </c>
      <c r="J63" s="160" t="n">
        <v>16890</v>
      </c>
      <c r="K63" s="161" t="n">
        <v>28.4343434343434</v>
      </c>
    </row>
    <row r="64" customFormat="false" ht="13.5" hidden="false" customHeight="false" outlineLevel="0" collapsed="false">
      <c r="A64" s="157" t="n">
        <v>2245</v>
      </c>
      <c r="B64" s="169" t="s">
        <v>84</v>
      </c>
      <c r="C64" s="169" t="s">
        <v>19</v>
      </c>
      <c r="D64" s="159" t="n">
        <v>0.708333333333333</v>
      </c>
      <c r="E64" s="159" t="n">
        <v>0.756944444444445</v>
      </c>
      <c r="G64" s="158" t="s">
        <v>129</v>
      </c>
      <c r="H64" s="169" t="s">
        <v>72</v>
      </c>
      <c r="I64" s="160" t="n">
        <v>994</v>
      </c>
      <c r="J64" s="160" t="n">
        <v>29990</v>
      </c>
      <c r="K64" s="161" t="n">
        <v>30.1710261569417</v>
      </c>
    </row>
    <row r="65" customFormat="false" ht="13.5" hidden="false" customHeight="false" outlineLevel="0" collapsed="false">
      <c r="A65" s="157" t="n">
        <v>2247</v>
      </c>
      <c r="B65" s="169" t="s">
        <v>84</v>
      </c>
      <c r="C65" s="169" t="s">
        <v>19</v>
      </c>
      <c r="D65" s="159" t="n">
        <v>0.708333333333333</v>
      </c>
      <c r="E65" s="159" t="n">
        <v>0.756944444444445</v>
      </c>
      <c r="G65" s="158" t="s">
        <v>130</v>
      </c>
      <c r="H65" s="169" t="s">
        <v>80</v>
      </c>
      <c r="I65" s="160" t="n">
        <v>1588</v>
      </c>
      <c r="J65" s="160" t="n">
        <v>42890</v>
      </c>
      <c r="K65" s="161" t="n">
        <v>27.0088161209068</v>
      </c>
    </row>
    <row r="66" customFormat="false" ht="13.5" hidden="false" customHeight="false" outlineLevel="0" collapsed="false">
      <c r="A66" s="157" t="n">
        <v>2253</v>
      </c>
      <c r="B66" s="169" t="s">
        <v>84</v>
      </c>
      <c r="C66" s="169" t="s">
        <v>19</v>
      </c>
      <c r="D66" s="159" t="n">
        <v>0.819444444444445</v>
      </c>
      <c r="E66" s="159" t="n">
        <v>0.871527777777778</v>
      </c>
      <c r="G66" s="158" t="s">
        <v>131</v>
      </c>
      <c r="H66" s="169" t="s">
        <v>62</v>
      </c>
      <c r="I66" s="160" t="n">
        <v>594</v>
      </c>
      <c r="J66" s="160" t="n">
        <v>9390</v>
      </c>
      <c r="K66" s="161" t="n">
        <v>15.8080808080808</v>
      </c>
    </row>
    <row r="67" customFormat="false" ht="13.5" hidden="false" customHeight="false" outlineLevel="0" collapsed="false">
      <c r="A67" s="157" t="n">
        <v>2258</v>
      </c>
      <c r="B67" s="169" t="s">
        <v>84</v>
      </c>
      <c r="C67" s="169" t="s">
        <v>19</v>
      </c>
      <c r="D67" s="159" t="n">
        <v>0.819444444444445</v>
      </c>
      <c r="E67" s="159" t="n">
        <v>0.871527777777778</v>
      </c>
      <c r="G67" s="158" t="s">
        <v>132</v>
      </c>
      <c r="H67" s="169" t="s">
        <v>80</v>
      </c>
      <c r="I67" s="160" t="n">
        <v>1588</v>
      </c>
      <c r="J67" s="160" t="n">
        <v>42890</v>
      </c>
      <c r="K67" s="161" t="n">
        <v>27.0088161209068</v>
      </c>
    </row>
    <row r="68" customFormat="false" ht="13.5" hidden="false" customHeight="false" outlineLevel="0" collapsed="false">
      <c r="A68" s="157" t="n">
        <v>2737</v>
      </c>
      <c r="B68" s="169" t="s">
        <v>96</v>
      </c>
      <c r="C68" s="169" t="s">
        <v>19</v>
      </c>
      <c r="D68" s="159" t="n">
        <v>0.409722222222222</v>
      </c>
      <c r="E68" s="159" t="n">
        <v>0.465277777777778</v>
      </c>
      <c r="G68" s="158" t="s">
        <v>133</v>
      </c>
      <c r="H68" s="169" t="s">
        <v>135</v>
      </c>
      <c r="I68" s="160" t="n">
        <v>769</v>
      </c>
      <c r="J68" s="160" t="n">
        <v>17430</v>
      </c>
      <c r="K68" s="161" t="n">
        <v>22.665799739922</v>
      </c>
    </row>
    <row r="69" customFormat="false" ht="13.5" hidden="false" customHeight="false" outlineLevel="0" collapsed="false">
      <c r="A69" s="157" t="n">
        <v>2738</v>
      </c>
      <c r="B69" s="169" t="s">
        <v>96</v>
      </c>
      <c r="C69" s="169" t="s">
        <v>19</v>
      </c>
      <c r="D69" s="159" t="n">
        <v>0.819444444444445</v>
      </c>
      <c r="E69" s="159" t="n">
        <v>0.875</v>
      </c>
      <c r="G69" s="158" t="s">
        <v>134</v>
      </c>
      <c r="H69" s="169" t="s">
        <v>72</v>
      </c>
      <c r="I69" s="160" t="n">
        <v>1169</v>
      </c>
      <c r="J69" s="160" t="n">
        <v>38230</v>
      </c>
      <c r="K69" s="161" t="n">
        <v>32.7031650983747</v>
      </c>
    </row>
    <row r="70" customFormat="false" ht="13.5" hidden="false" customHeight="false" outlineLevel="0" collapsed="false">
      <c r="A70" s="157" t="n">
        <v>2860</v>
      </c>
      <c r="B70" s="169" t="s">
        <v>40</v>
      </c>
      <c r="C70" s="169" t="s">
        <v>19</v>
      </c>
      <c r="D70" s="159" t="n">
        <v>0.336805555555556</v>
      </c>
      <c r="E70" s="159" t="n">
        <v>0.40625</v>
      </c>
      <c r="G70" s="158" t="s">
        <v>136</v>
      </c>
      <c r="H70" s="169" t="s">
        <v>62</v>
      </c>
      <c r="I70" s="160" t="n">
        <v>997</v>
      </c>
      <c r="J70" s="160" t="n">
        <v>16230</v>
      </c>
      <c r="K70" s="161" t="n">
        <v>16.2788365095286</v>
      </c>
    </row>
    <row r="71" customFormat="false" ht="13.5" hidden="false" customHeight="false" outlineLevel="0" collapsed="false">
      <c r="A71" s="157" t="n">
        <v>2867</v>
      </c>
      <c r="B71" s="169" t="s">
        <v>40</v>
      </c>
      <c r="C71" s="169" t="s">
        <v>19</v>
      </c>
      <c r="D71" s="159" t="n">
        <v>0.430555555555556</v>
      </c>
      <c r="E71" s="159" t="n">
        <v>0.503472222222222</v>
      </c>
      <c r="G71" s="158" t="s">
        <v>52</v>
      </c>
      <c r="H71" s="169" t="s">
        <v>62</v>
      </c>
      <c r="I71" s="160" t="n">
        <v>997</v>
      </c>
      <c r="J71" s="160" t="n">
        <v>16230</v>
      </c>
      <c r="K71" s="161" t="n">
        <v>16.2788365095286</v>
      </c>
    </row>
    <row r="72" customFormat="false" ht="13.5" hidden="false" customHeight="false" outlineLevel="0" collapsed="false">
      <c r="A72" s="157" t="n">
        <v>2872</v>
      </c>
      <c r="B72" s="169" t="s">
        <v>40</v>
      </c>
      <c r="C72" s="169" t="s">
        <v>19</v>
      </c>
      <c r="D72" s="159" t="n">
        <v>0.430555555555556</v>
      </c>
      <c r="E72" s="159" t="n">
        <v>0.503472222222222</v>
      </c>
      <c r="G72" s="158" t="s">
        <v>137</v>
      </c>
      <c r="H72" s="169" t="s">
        <v>80</v>
      </c>
      <c r="I72" s="160" t="n">
        <v>2395</v>
      </c>
      <c r="J72" s="160" t="n">
        <v>57030</v>
      </c>
      <c r="K72" s="161" t="n">
        <v>23.812108559499</v>
      </c>
    </row>
    <row r="73" customFormat="false" ht="13.5" hidden="false" customHeight="false" outlineLevel="0" collapsed="false">
      <c r="A73" s="157" t="n">
        <v>2878</v>
      </c>
      <c r="B73" s="169" t="s">
        <v>40</v>
      </c>
      <c r="C73" s="169" t="s">
        <v>19</v>
      </c>
      <c r="D73" s="159" t="n">
        <v>0.541666666666667</v>
      </c>
      <c r="E73" s="159" t="n">
        <v>0.611111111111111</v>
      </c>
      <c r="G73" s="158" t="s">
        <v>138</v>
      </c>
      <c r="H73" s="169" t="s">
        <v>182</v>
      </c>
      <c r="I73" s="160" t="n">
        <v>997</v>
      </c>
      <c r="J73" s="160" t="n">
        <v>18930</v>
      </c>
      <c r="K73" s="161" t="n">
        <v>18.9869608826479</v>
      </c>
    </row>
    <row r="74" customFormat="false" ht="13.5" hidden="false" customHeight="false" outlineLevel="0" collapsed="false">
      <c r="A74" s="157" t="n">
        <v>2883</v>
      </c>
      <c r="B74" s="169" t="s">
        <v>40</v>
      </c>
      <c r="C74" s="169" t="s">
        <v>19</v>
      </c>
      <c r="D74" s="159" t="n">
        <v>0.708333333333333</v>
      </c>
      <c r="E74" s="159" t="n">
        <v>0.777777777777778</v>
      </c>
      <c r="G74" s="158" t="s">
        <v>139</v>
      </c>
      <c r="H74" s="169" t="s">
        <v>140</v>
      </c>
      <c r="I74" s="160" t="n">
        <v>997</v>
      </c>
      <c r="J74" s="160" t="n">
        <v>22230</v>
      </c>
      <c r="K74" s="161" t="n">
        <v>22.296890672016</v>
      </c>
    </row>
    <row r="75" customFormat="false" ht="13.5" hidden="false" customHeight="false" outlineLevel="0" collapsed="false">
      <c r="A75" s="157" t="n">
        <v>2886</v>
      </c>
      <c r="B75" s="169" t="s">
        <v>40</v>
      </c>
      <c r="C75" s="169" t="s">
        <v>19</v>
      </c>
      <c r="D75" s="159" t="n">
        <v>0.798611111111111</v>
      </c>
      <c r="E75" s="159" t="n">
        <v>0.875</v>
      </c>
      <c r="G75" s="158" t="s">
        <v>141</v>
      </c>
      <c r="H75" s="169" t="s">
        <v>135</v>
      </c>
      <c r="I75" s="160" t="n">
        <v>997</v>
      </c>
      <c r="J75" s="160" t="n">
        <v>22230</v>
      </c>
      <c r="K75" s="161" t="n">
        <v>22.296890672016</v>
      </c>
    </row>
    <row r="76" customFormat="false" ht="13.5" hidden="false" customHeight="false" outlineLevel="0" collapsed="false">
      <c r="A76" s="157" t="n">
        <v>3684</v>
      </c>
      <c r="B76" s="169" t="s">
        <v>104</v>
      </c>
      <c r="C76" s="169" t="s">
        <v>19</v>
      </c>
      <c r="D76" s="159" t="n">
        <v>0.597222222222222</v>
      </c>
      <c r="E76" s="159" t="n">
        <v>0.701388888888889</v>
      </c>
      <c r="G76" s="158" t="s">
        <v>46</v>
      </c>
      <c r="H76" s="169" t="s">
        <v>72</v>
      </c>
      <c r="I76" s="160" t="n">
        <v>2095</v>
      </c>
      <c r="J76" s="160" t="n">
        <v>51750</v>
      </c>
      <c r="K76" s="161" t="n">
        <v>24.7016706443914</v>
      </c>
    </row>
    <row r="77" customFormat="false" ht="13.5" hidden="false" customHeight="false" outlineLevel="0" collapsed="false">
      <c r="A77" s="157" t="n">
        <v>3686</v>
      </c>
      <c r="B77" s="169" t="s">
        <v>104</v>
      </c>
      <c r="C77" s="169" t="s">
        <v>19</v>
      </c>
      <c r="D77" s="159" t="n">
        <v>0.597222222222222</v>
      </c>
      <c r="E77" s="159" t="n">
        <v>0.701388888888889</v>
      </c>
      <c r="G77" s="158" t="s">
        <v>142</v>
      </c>
      <c r="H77" s="169" t="s">
        <v>80</v>
      </c>
      <c r="I77" s="160" t="n">
        <v>3790</v>
      </c>
      <c r="J77" s="160" t="n">
        <v>72450</v>
      </c>
      <c r="K77" s="161" t="n">
        <v>19.1160949868074</v>
      </c>
    </row>
    <row r="78" customFormat="false" ht="13.5" hidden="false" customHeight="false" outlineLevel="0" collapsed="false">
      <c r="A78" s="170" t="s">
        <v>53</v>
      </c>
    </row>
    <row r="79" customFormat="false" ht="13.5" hidden="false" customHeight="false" outlineLevel="0" collapsed="false">
      <c r="A79" s="171" t="s">
        <v>143</v>
      </c>
    </row>
    <row r="80" customFormat="false" ht="13.5" hidden="false" customHeight="false" outlineLevel="0" collapsed="false">
      <c r="A80" s="172" t="n">
        <v>485</v>
      </c>
      <c r="B80" s="173" t="s">
        <v>19</v>
      </c>
      <c r="C80" s="173" t="s">
        <v>60</v>
      </c>
      <c r="D80" s="174" t="n">
        <v>0.333333333333333</v>
      </c>
      <c r="E80" s="174" t="n">
        <v>0.385416666666667</v>
      </c>
      <c r="F80" s="174"/>
      <c r="G80" s="175" t="s">
        <v>61</v>
      </c>
      <c r="H80" s="173" t="s">
        <v>72</v>
      </c>
      <c r="I80" s="176" t="n">
        <v>902</v>
      </c>
      <c r="J80" s="176" t="n">
        <v>18100</v>
      </c>
      <c r="K80" s="177" t="n">
        <v>20.0665188470067</v>
      </c>
      <c r="L80" s="176"/>
      <c r="M80" s="176"/>
      <c r="N80" s="177"/>
    </row>
    <row r="81" customFormat="false" ht="13.5" hidden="false" customHeight="false" outlineLevel="0" collapsed="false">
      <c r="A81" s="157" t="n">
        <v>13</v>
      </c>
      <c r="B81" s="169" t="s">
        <v>60</v>
      </c>
      <c r="C81" s="169" t="s">
        <v>19</v>
      </c>
      <c r="D81" s="159" t="n">
        <v>0.5</v>
      </c>
      <c r="E81" s="159" t="n">
        <v>0.548611111111111</v>
      </c>
      <c r="F81" s="159" t="n">
        <f aca="false">D81-E80</f>
        <v>0.114583333333333</v>
      </c>
      <c r="G81" s="158" t="s">
        <v>108</v>
      </c>
      <c r="H81" s="169" t="s">
        <v>62</v>
      </c>
      <c r="I81" s="160" t="n">
        <v>502</v>
      </c>
      <c r="J81" s="160" t="n">
        <v>8400</v>
      </c>
      <c r="K81" s="161" t="n">
        <v>16.7330677290837</v>
      </c>
      <c r="L81" s="160" t="n">
        <f aca="false">I80+I81</f>
        <v>1404</v>
      </c>
      <c r="M81" s="160" t="n">
        <f aca="false">J80+J81</f>
        <v>26500</v>
      </c>
      <c r="N81" s="161" t="n">
        <f aca="false">M81/L81</f>
        <v>18.8746438746439</v>
      </c>
    </row>
    <row r="82" customFormat="false" ht="13.5" hidden="false" customHeight="false" outlineLevel="0" collapsed="false">
      <c r="A82" s="157" t="n">
        <v>20</v>
      </c>
      <c r="B82" s="169" t="s">
        <v>60</v>
      </c>
      <c r="C82" s="169" t="s">
        <v>19</v>
      </c>
      <c r="D82" s="159" t="n">
        <v>0.548611111111111</v>
      </c>
      <c r="E82" s="159" t="n">
        <v>0.604166666666667</v>
      </c>
      <c r="F82" s="159" t="n">
        <f aca="false">D82-E80</f>
        <v>0.163194444444444</v>
      </c>
      <c r="G82" s="158" t="s">
        <v>109</v>
      </c>
      <c r="H82" s="169" t="s">
        <v>62</v>
      </c>
      <c r="I82" s="160" t="n">
        <v>502</v>
      </c>
      <c r="J82" s="160" t="n">
        <v>8400</v>
      </c>
      <c r="K82" s="161" t="n">
        <v>16.7330677290837</v>
      </c>
      <c r="L82" s="160" t="n">
        <f aca="false">I80+I82</f>
        <v>1404</v>
      </c>
      <c r="M82" s="160" t="n">
        <f aca="false">J80+J82</f>
        <v>26500</v>
      </c>
      <c r="N82" s="161" t="n">
        <f aca="false">M82/L82</f>
        <v>18.8746438746439</v>
      </c>
    </row>
    <row r="83" customFormat="false" ht="13.5" hidden="false" customHeight="false" outlineLevel="0" collapsed="false">
      <c r="A83" s="157" t="n">
        <v>25</v>
      </c>
      <c r="B83" s="169" t="s">
        <v>60</v>
      </c>
      <c r="C83" s="169" t="s">
        <v>19</v>
      </c>
      <c r="D83" s="159" t="n">
        <v>0.586805555555556</v>
      </c>
      <c r="E83" s="159" t="n">
        <v>0.635416666666667</v>
      </c>
      <c r="F83" s="159" t="n">
        <f aca="false">D83-E80</f>
        <v>0.201388888888889</v>
      </c>
      <c r="G83" s="158" t="s">
        <v>110</v>
      </c>
      <c r="H83" s="169" t="s">
        <v>72</v>
      </c>
      <c r="I83" s="160" t="n">
        <v>902</v>
      </c>
      <c r="J83" s="160" t="n">
        <v>20900</v>
      </c>
      <c r="K83" s="161" t="n">
        <v>23.1707317073171</v>
      </c>
      <c r="L83" s="160" t="n">
        <f aca="false">I80+I83</f>
        <v>1804</v>
      </c>
      <c r="M83" s="160" t="n">
        <f aca="false">J80+J83</f>
        <v>39000</v>
      </c>
      <c r="N83" s="161" t="n">
        <f aca="false">M83/L83</f>
        <v>21.6186252771619</v>
      </c>
    </row>
    <row r="84" customFormat="false" ht="13.5" hidden="false" customHeight="false" outlineLevel="0" collapsed="false">
      <c r="A84" s="157" t="n">
        <v>28</v>
      </c>
      <c r="B84" s="169" t="s">
        <v>60</v>
      </c>
      <c r="C84" s="169" t="s">
        <v>19</v>
      </c>
      <c r="D84" s="159" t="n">
        <v>0.729166666666667</v>
      </c>
      <c r="E84" s="159" t="n">
        <v>0.777777777777778</v>
      </c>
      <c r="F84" s="159" t="n">
        <f aca="false">D84-E80</f>
        <v>0.34375</v>
      </c>
      <c r="G84" s="158" t="s">
        <v>111</v>
      </c>
      <c r="H84" s="169" t="s">
        <v>72</v>
      </c>
      <c r="I84" s="160" t="n">
        <v>902</v>
      </c>
      <c r="J84" s="160" t="n">
        <v>19500</v>
      </c>
      <c r="K84" s="161" t="n">
        <v>21.6186252771619</v>
      </c>
      <c r="L84" s="160" t="n">
        <f aca="false">I80+I84</f>
        <v>1804</v>
      </c>
      <c r="M84" s="160" t="n">
        <f aca="false">J80+J84</f>
        <v>37600</v>
      </c>
      <c r="N84" s="161" t="n">
        <f aca="false">M84/L84</f>
        <v>20.8425720620843</v>
      </c>
    </row>
    <row r="85" customFormat="false" ht="13.5" hidden="false" customHeight="false" outlineLevel="0" collapsed="false">
      <c r="A85" s="157" t="n">
        <v>33</v>
      </c>
      <c r="B85" s="169" t="s">
        <v>60</v>
      </c>
      <c r="C85" s="169" t="s">
        <v>19</v>
      </c>
      <c r="D85" s="159" t="n">
        <v>0.756944444444445</v>
      </c>
      <c r="E85" s="159" t="n">
        <v>0.8125</v>
      </c>
      <c r="F85" s="159" t="n">
        <f aca="false">D85-E80</f>
        <v>0.371527777777778</v>
      </c>
      <c r="G85" s="158" t="s">
        <v>112</v>
      </c>
      <c r="H85" s="169" t="s">
        <v>83</v>
      </c>
      <c r="I85" s="160" t="n">
        <v>902</v>
      </c>
      <c r="J85" s="160" t="n">
        <v>19500</v>
      </c>
      <c r="K85" s="161" t="n">
        <v>21.6186252771619</v>
      </c>
      <c r="L85" s="160" t="n">
        <f aca="false">I80+I85</f>
        <v>1804</v>
      </c>
      <c r="M85" s="160" t="n">
        <f aca="false">J80+J85</f>
        <v>37600</v>
      </c>
      <c r="N85" s="161" t="n">
        <f aca="false">M85/L85</f>
        <v>20.8425720620843</v>
      </c>
    </row>
    <row r="86" customFormat="false" ht="13.5" hidden="false" customHeight="false" outlineLevel="0" collapsed="false">
      <c r="A86" s="171" t="s">
        <v>144</v>
      </c>
    </row>
    <row r="87" customFormat="false" ht="13.5" hidden="false" customHeight="false" outlineLevel="0" collapsed="false">
      <c r="A87" s="172" t="n">
        <v>488</v>
      </c>
      <c r="B87" s="173" t="s">
        <v>19</v>
      </c>
      <c r="C87" s="173" t="s">
        <v>60</v>
      </c>
      <c r="D87" s="174" t="n">
        <v>0.395833333333333</v>
      </c>
      <c r="E87" s="174" t="n">
        <v>0.447916666666667</v>
      </c>
      <c r="F87" s="174"/>
      <c r="G87" s="175" t="s">
        <v>63</v>
      </c>
      <c r="H87" s="173" t="s">
        <v>72</v>
      </c>
      <c r="I87" s="176" t="n">
        <v>902</v>
      </c>
      <c r="J87" s="176" t="n">
        <v>18100</v>
      </c>
      <c r="K87" s="177" t="n">
        <v>20.0665188470067</v>
      </c>
      <c r="L87" s="176"/>
      <c r="M87" s="176"/>
      <c r="N87" s="177"/>
    </row>
    <row r="88" customFormat="false" ht="13.5" hidden="false" customHeight="false" outlineLevel="0" collapsed="false">
      <c r="A88" s="157" t="n">
        <v>13</v>
      </c>
      <c r="B88" s="169" t="s">
        <v>60</v>
      </c>
      <c r="C88" s="169" t="s">
        <v>19</v>
      </c>
      <c r="D88" s="159" t="n">
        <v>0.5</v>
      </c>
      <c r="E88" s="159" t="n">
        <v>0.548611111111111</v>
      </c>
      <c r="F88" s="159" t="n">
        <f aca="false">D88-E87</f>
        <v>0.0520833333333333</v>
      </c>
      <c r="G88" s="158" t="s">
        <v>108</v>
      </c>
      <c r="H88" s="169" t="s">
        <v>62</v>
      </c>
      <c r="I88" s="160" t="n">
        <v>502</v>
      </c>
      <c r="J88" s="160" t="n">
        <v>8400</v>
      </c>
      <c r="K88" s="161" t="n">
        <v>16.7330677290837</v>
      </c>
      <c r="L88" s="160" t="n">
        <f aca="false">I87+I88</f>
        <v>1404</v>
      </c>
      <c r="M88" s="160" t="n">
        <f aca="false">J87+J88</f>
        <v>26500</v>
      </c>
      <c r="N88" s="161" t="n">
        <f aca="false">M88/L88</f>
        <v>18.8746438746439</v>
      </c>
    </row>
    <row r="89" customFormat="false" ht="13.5" hidden="false" customHeight="false" outlineLevel="0" collapsed="false">
      <c r="A89" s="157" t="n">
        <v>20</v>
      </c>
      <c r="B89" s="169" t="s">
        <v>60</v>
      </c>
      <c r="C89" s="169" t="s">
        <v>19</v>
      </c>
      <c r="D89" s="159" t="n">
        <v>0.548611111111111</v>
      </c>
      <c r="E89" s="159" t="n">
        <v>0.604166666666667</v>
      </c>
      <c r="F89" s="159" t="n">
        <f aca="false">D89-E87</f>
        <v>0.100694444444444</v>
      </c>
      <c r="G89" s="158" t="s">
        <v>109</v>
      </c>
      <c r="H89" s="169" t="s">
        <v>62</v>
      </c>
      <c r="I89" s="160" t="n">
        <v>502</v>
      </c>
      <c r="J89" s="160" t="n">
        <v>8400</v>
      </c>
      <c r="K89" s="161" t="n">
        <v>16.7330677290837</v>
      </c>
      <c r="L89" s="160" t="n">
        <f aca="false">I87+I89</f>
        <v>1404</v>
      </c>
      <c r="M89" s="160" t="n">
        <f aca="false">J87+J89</f>
        <v>26500</v>
      </c>
      <c r="N89" s="161" t="n">
        <f aca="false">M89/L89</f>
        <v>18.8746438746439</v>
      </c>
    </row>
    <row r="90" customFormat="false" ht="13.5" hidden="false" customHeight="false" outlineLevel="0" collapsed="false">
      <c r="A90" s="157" t="n">
        <v>25</v>
      </c>
      <c r="B90" s="169" t="s">
        <v>60</v>
      </c>
      <c r="C90" s="169" t="s">
        <v>19</v>
      </c>
      <c r="D90" s="159" t="n">
        <v>0.586805555555556</v>
      </c>
      <c r="E90" s="159" t="n">
        <v>0.635416666666667</v>
      </c>
      <c r="F90" s="159" t="n">
        <f aca="false">D90-E87</f>
        <v>0.138888888888889</v>
      </c>
      <c r="G90" s="158" t="s">
        <v>110</v>
      </c>
      <c r="H90" s="169" t="s">
        <v>72</v>
      </c>
      <c r="I90" s="160" t="n">
        <v>902</v>
      </c>
      <c r="J90" s="160" t="n">
        <v>20900</v>
      </c>
      <c r="K90" s="161" t="n">
        <v>23.1707317073171</v>
      </c>
      <c r="L90" s="160" t="n">
        <f aca="false">I87+I90</f>
        <v>1804</v>
      </c>
      <c r="M90" s="160" t="n">
        <f aca="false">J87+J90</f>
        <v>39000</v>
      </c>
      <c r="N90" s="161" t="n">
        <f aca="false">M90/L90</f>
        <v>21.6186252771619</v>
      </c>
    </row>
    <row r="91" customFormat="false" ht="13.5" hidden="false" customHeight="false" outlineLevel="0" collapsed="false">
      <c r="A91" s="157" t="n">
        <v>28</v>
      </c>
      <c r="B91" s="169" t="s">
        <v>60</v>
      </c>
      <c r="C91" s="169" t="s">
        <v>19</v>
      </c>
      <c r="D91" s="159" t="n">
        <v>0.729166666666667</v>
      </c>
      <c r="E91" s="159" t="n">
        <v>0.777777777777778</v>
      </c>
      <c r="F91" s="159" t="n">
        <f aca="false">D91-E87</f>
        <v>0.28125</v>
      </c>
      <c r="G91" s="158" t="s">
        <v>111</v>
      </c>
      <c r="H91" s="169" t="s">
        <v>72</v>
      </c>
      <c r="I91" s="160" t="n">
        <v>902</v>
      </c>
      <c r="J91" s="160" t="n">
        <v>19500</v>
      </c>
      <c r="K91" s="161" t="n">
        <v>21.6186252771619</v>
      </c>
      <c r="L91" s="160" t="n">
        <f aca="false">I87+I91</f>
        <v>1804</v>
      </c>
      <c r="M91" s="160" t="n">
        <f aca="false">J87+J91</f>
        <v>37600</v>
      </c>
      <c r="N91" s="161" t="n">
        <f aca="false">M91/L91</f>
        <v>20.8425720620843</v>
      </c>
    </row>
    <row r="92" customFormat="false" ht="13.5" hidden="false" customHeight="false" outlineLevel="0" collapsed="false">
      <c r="A92" s="157" t="n">
        <v>33</v>
      </c>
      <c r="B92" s="169" t="s">
        <v>60</v>
      </c>
      <c r="C92" s="169" t="s">
        <v>19</v>
      </c>
      <c r="D92" s="159" t="n">
        <v>0.756944444444445</v>
      </c>
      <c r="E92" s="159" t="n">
        <v>0.8125</v>
      </c>
      <c r="F92" s="159" t="n">
        <f aca="false">D92-E87</f>
        <v>0.309027777777778</v>
      </c>
      <c r="G92" s="158" t="s">
        <v>112</v>
      </c>
      <c r="H92" s="169" t="s">
        <v>83</v>
      </c>
      <c r="I92" s="160" t="n">
        <v>902</v>
      </c>
      <c r="J92" s="160" t="n">
        <v>19500</v>
      </c>
      <c r="K92" s="161" t="n">
        <v>21.6186252771619</v>
      </c>
      <c r="L92" s="160" t="n">
        <f aca="false">I87+I92</f>
        <v>1804</v>
      </c>
      <c r="M92" s="160" t="n">
        <f aca="false">J87+J92</f>
        <v>37600</v>
      </c>
      <c r="N92" s="161" t="n">
        <f aca="false">M92/L92</f>
        <v>20.8425720620843</v>
      </c>
    </row>
    <row r="93" customFormat="false" ht="13.5" hidden="false" customHeight="false" outlineLevel="0" collapsed="false">
      <c r="A93" s="171" t="s">
        <v>145</v>
      </c>
    </row>
    <row r="94" customFormat="false" ht="13.5" hidden="false" customHeight="false" outlineLevel="0" collapsed="false">
      <c r="A94" s="172" t="n">
        <v>492</v>
      </c>
      <c r="B94" s="173" t="s">
        <v>19</v>
      </c>
      <c r="C94" s="173" t="s">
        <v>60</v>
      </c>
      <c r="D94" s="174" t="n">
        <v>0.413194444444444</v>
      </c>
      <c r="E94" s="174" t="n">
        <v>0.46875</v>
      </c>
      <c r="F94" s="174"/>
      <c r="G94" s="175" t="s">
        <v>64</v>
      </c>
      <c r="H94" s="173" t="s">
        <v>72</v>
      </c>
      <c r="I94" s="176" t="n">
        <v>902</v>
      </c>
      <c r="J94" s="176" t="n">
        <v>18100</v>
      </c>
      <c r="K94" s="177" t="n">
        <v>20.0665188470067</v>
      </c>
      <c r="L94" s="176"/>
      <c r="M94" s="176"/>
      <c r="N94" s="177"/>
    </row>
    <row r="95" customFormat="false" ht="13.5" hidden="false" customHeight="false" outlineLevel="0" collapsed="false">
      <c r="A95" s="157" t="n">
        <v>13</v>
      </c>
      <c r="B95" s="169" t="s">
        <v>60</v>
      </c>
      <c r="C95" s="169" t="s">
        <v>19</v>
      </c>
      <c r="D95" s="159" t="n">
        <v>0.5</v>
      </c>
      <c r="E95" s="159" t="n">
        <v>0.548611111111111</v>
      </c>
      <c r="F95" s="159" t="n">
        <f aca="false">D95-E94</f>
        <v>0.03125</v>
      </c>
      <c r="G95" s="158" t="s">
        <v>108</v>
      </c>
      <c r="H95" s="169" t="s">
        <v>62</v>
      </c>
      <c r="I95" s="160" t="n">
        <v>502</v>
      </c>
      <c r="J95" s="160" t="n">
        <v>8400</v>
      </c>
      <c r="K95" s="161" t="n">
        <v>16.7330677290837</v>
      </c>
      <c r="L95" s="160" t="n">
        <f aca="false">I94+I95</f>
        <v>1404</v>
      </c>
      <c r="M95" s="160" t="n">
        <f aca="false">J94+J95</f>
        <v>26500</v>
      </c>
      <c r="N95" s="161" t="n">
        <f aca="false">M95/L95</f>
        <v>18.8746438746439</v>
      </c>
    </row>
    <row r="96" customFormat="false" ht="13.5" hidden="false" customHeight="false" outlineLevel="0" collapsed="false">
      <c r="A96" s="157" t="n">
        <v>20</v>
      </c>
      <c r="B96" s="169" t="s">
        <v>60</v>
      </c>
      <c r="C96" s="169" t="s">
        <v>19</v>
      </c>
      <c r="D96" s="159" t="n">
        <v>0.548611111111111</v>
      </c>
      <c r="E96" s="159" t="n">
        <v>0.604166666666667</v>
      </c>
      <c r="F96" s="159" t="n">
        <f aca="false">D96-E94</f>
        <v>0.0798611111111111</v>
      </c>
      <c r="G96" s="158" t="s">
        <v>109</v>
      </c>
      <c r="H96" s="169" t="s">
        <v>62</v>
      </c>
      <c r="I96" s="160" t="n">
        <v>502</v>
      </c>
      <c r="J96" s="160" t="n">
        <v>8400</v>
      </c>
      <c r="K96" s="161" t="n">
        <v>16.7330677290837</v>
      </c>
      <c r="L96" s="160" t="n">
        <f aca="false">I94+I96</f>
        <v>1404</v>
      </c>
      <c r="M96" s="160" t="n">
        <f aca="false">J94+J96</f>
        <v>26500</v>
      </c>
      <c r="N96" s="161" t="n">
        <f aca="false">M96/L96</f>
        <v>18.8746438746439</v>
      </c>
    </row>
    <row r="97" customFormat="false" ht="13.5" hidden="false" customHeight="false" outlineLevel="0" collapsed="false">
      <c r="A97" s="157" t="n">
        <v>25</v>
      </c>
      <c r="B97" s="169" t="s">
        <v>60</v>
      </c>
      <c r="C97" s="169" t="s">
        <v>19</v>
      </c>
      <c r="D97" s="159" t="n">
        <v>0.586805555555556</v>
      </c>
      <c r="E97" s="159" t="n">
        <v>0.635416666666667</v>
      </c>
      <c r="F97" s="159" t="n">
        <f aca="false">D97-E94</f>
        <v>0.118055555555556</v>
      </c>
      <c r="G97" s="158" t="s">
        <v>110</v>
      </c>
      <c r="H97" s="169" t="s">
        <v>72</v>
      </c>
      <c r="I97" s="160" t="n">
        <v>902</v>
      </c>
      <c r="J97" s="160" t="n">
        <v>20900</v>
      </c>
      <c r="K97" s="161" t="n">
        <v>23.1707317073171</v>
      </c>
      <c r="L97" s="160" t="n">
        <f aca="false">I94+I97</f>
        <v>1804</v>
      </c>
      <c r="M97" s="160" t="n">
        <f aca="false">J94+J97</f>
        <v>39000</v>
      </c>
      <c r="N97" s="161" t="n">
        <f aca="false">M97/L97</f>
        <v>21.6186252771619</v>
      </c>
    </row>
    <row r="98" customFormat="false" ht="13.5" hidden="false" customHeight="false" outlineLevel="0" collapsed="false">
      <c r="A98" s="157" t="n">
        <v>28</v>
      </c>
      <c r="B98" s="169" t="s">
        <v>60</v>
      </c>
      <c r="C98" s="169" t="s">
        <v>19</v>
      </c>
      <c r="D98" s="159" t="n">
        <v>0.729166666666667</v>
      </c>
      <c r="E98" s="159" t="n">
        <v>0.777777777777778</v>
      </c>
      <c r="F98" s="159" t="n">
        <f aca="false">D98-E94</f>
        <v>0.260416666666667</v>
      </c>
      <c r="G98" s="158" t="s">
        <v>111</v>
      </c>
      <c r="H98" s="169" t="s">
        <v>72</v>
      </c>
      <c r="I98" s="160" t="n">
        <v>902</v>
      </c>
      <c r="J98" s="160" t="n">
        <v>19500</v>
      </c>
      <c r="K98" s="161" t="n">
        <v>21.6186252771619</v>
      </c>
      <c r="L98" s="160" t="n">
        <f aca="false">I94+I98</f>
        <v>1804</v>
      </c>
      <c r="M98" s="160" t="n">
        <f aca="false">J94+J98</f>
        <v>37600</v>
      </c>
      <c r="N98" s="161" t="n">
        <f aca="false">M98/L98</f>
        <v>20.8425720620843</v>
      </c>
    </row>
    <row r="99" customFormat="false" ht="13.5" hidden="false" customHeight="false" outlineLevel="0" collapsed="false">
      <c r="A99" s="157" t="n">
        <v>33</v>
      </c>
      <c r="B99" s="169" t="s">
        <v>60</v>
      </c>
      <c r="C99" s="169" t="s">
        <v>19</v>
      </c>
      <c r="D99" s="159" t="n">
        <v>0.756944444444445</v>
      </c>
      <c r="E99" s="159" t="n">
        <v>0.8125</v>
      </c>
      <c r="F99" s="159" t="n">
        <f aca="false">D99-E94</f>
        <v>0.288194444444444</v>
      </c>
      <c r="G99" s="158" t="s">
        <v>112</v>
      </c>
      <c r="H99" s="169" t="s">
        <v>83</v>
      </c>
      <c r="I99" s="160" t="n">
        <v>902</v>
      </c>
      <c r="J99" s="160" t="n">
        <v>19500</v>
      </c>
      <c r="K99" s="161" t="n">
        <v>21.6186252771619</v>
      </c>
      <c r="L99" s="160" t="n">
        <f aca="false">I94+I99</f>
        <v>1804</v>
      </c>
      <c r="M99" s="160" t="n">
        <f aca="false">J94+J99</f>
        <v>37600</v>
      </c>
      <c r="N99" s="161" t="n">
        <f aca="false">M99/L99</f>
        <v>20.8425720620843</v>
      </c>
    </row>
    <row r="100" customFormat="false" ht="13.5" hidden="false" customHeight="false" outlineLevel="0" collapsed="false">
      <c r="A100" s="171" t="s">
        <v>146</v>
      </c>
    </row>
    <row r="101" customFormat="false" ht="13.5" hidden="false" customHeight="false" outlineLevel="0" collapsed="false">
      <c r="A101" s="172" t="n">
        <v>499</v>
      </c>
      <c r="B101" s="173" t="s">
        <v>19</v>
      </c>
      <c r="C101" s="173" t="s">
        <v>60</v>
      </c>
      <c r="D101" s="174" t="n">
        <v>0.486111111111111</v>
      </c>
      <c r="E101" s="174" t="n">
        <v>0.541666666666667</v>
      </c>
      <c r="F101" s="174"/>
      <c r="G101" s="175" t="s">
        <v>65</v>
      </c>
      <c r="H101" s="173" t="s">
        <v>72</v>
      </c>
      <c r="I101" s="176" t="n">
        <v>902</v>
      </c>
      <c r="J101" s="176" t="n">
        <v>19200</v>
      </c>
      <c r="K101" s="177" t="n">
        <v>21.2860310421286</v>
      </c>
      <c r="L101" s="176"/>
      <c r="M101" s="176"/>
      <c r="N101" s="177"/>
    </row>
    <row r="102" customFormat="false" ht="13.5" hidden="false" customHeight="false" outlineLevel="0" collapsed="false">
      <c r="A102" s="157" t="n">
        <v>25</v>
      </c>
      <c r="B102" s="169" t="s">
        <v>60</v>
      </c>
      <c r="C102" s="169" t="s">
        <v>19</v>
      </c>
      <c r="D102" s="159" t="n">
        <v>0.586805555555556</v>
      </c>
      <c r="E102" s="159" t="n">
        <v>0.635416666666667</v>
      </c>
      <c r="F102" s="159" t="n">
        <f aca="false">D102-E101</f>
        <v>0.0451388888888889</v>
      </c>
      <c r="G102" s="158" t="s">
        <v>110</v>
      </c>
      <c r="H102" s="169" t="s">
        <v>72</v>
      </c>
      <c r="I102" s="160" t="n">
        <v>902</v>
      </c>
      <c r="J102" s="160" t="n">
        <v>20900</v>
      </c>
      <c r="K102" s="161" t="n">
        <v>23.1707317073171</v>
      </c>
      <c r="L102" s="160" t="n">
        <f aca="false">I101+I102</f>
        <v>1804</v>
      </c>
      <c r="M102" s="160" t="n">
        <f aca="false">J101+J102</f>
        <v>40100</v>
      </c>
      <c r="N102" s="161" t="n">
        <f aca="false">M102/L102</f>
        <v>22.2283813747228</v>
      </c>
    </row>
    <row r="103" customFormat="false" ht="13.5" hidden="false" customHeight="false" outlineLevel="0" collapsed="false">
      <c r="A103" s="157" t="n">
        <v>28</v>
      </c>
      <c r="B103" s="169" t="s">
        <v>60</v>
      </c>
      <c r="C103" s="169" t="s">
        <v>19</v>
      </c>
      <c r="D103" s="159" t="n">
        <v>0.729166666666667</v>
      </c>
      <c r="E103" s="159" t="n">
        <v>0.777777777777778</v>
      </c>
      <c r="F103" s="159" t="n">
        <f aca="false">D103-E101</f>
        <v>0.1875</v>
      </c>
      <c r="G103" s="158" t="s">
        <v>111</v>
      </c>
      <c r="H103" s="169" t="s">
        <v>72</v>
      </c>
      <c r="I103" s="160" t="n">
        <v>902</v>
      </c>
      <c r="J103" s="160" t="n">
        <v>19500</v>
      </c>
      <c r="K103" s="161" t="n">
        <v>21.6186252771619</v>
      </c>
      <c r="L103" s="160" t="n">
        <f aca="false">I101+I103</f>
        <v>1804</v>
      </c>
      <c r="M103" s="160" t="n">
        <f aca="false">J101+J103</f>
        <v>38700</v>
      </c>
      <c r="N103" s="161" t="n">
        <f aca="false">M103/L103</f>
        <v>21.4523281596452</v>
      </c>
    </row>
    <row r="104" customFormat="false" ht="13.5" hidden="false" customHeight="false" outlineLevel="0" collapsed="false">
      <c r="A104" s="157" t="n">
        <v>33</v>
      </c>
      <c r="B104" s="169" t="s">
        <v>60</v>
      </c>
      <c r="C104" s="169" t="s">
        <v>19</v>
      </c>
      <c r="D104" s="159" t="n">
        <v>0.756944444444445</v>
      </c>
      <c r="E104" s="159" t="n">
        <v>0.8125</v>
      </c>
      <c r="F104" s="159" t="n">
        <f aca="false">D104-E101</f>
        <v>0.215277777777778</v>
      </c>
      <c r="G104" s="158" t="s">
        <v>112</v>
      </c>
      <c r="H104" s="169" t="s">
        <v>83</v>
      </c>
      <c r="I104" s="160" t="n">
        <v>902</v>
      </c>
      <c r="J104" s="160" t="n">
        <v>19500</v>
      </c>
      <c r="K104" s="161" t="n">
        <v>21.6186252771619</v>
      </c>
      <c r="L104" s="160" t="n">
        <f aca="false">I101+I104</f>
        <v>1804</v>
      </c>
      <c r="M104" s="160" t="n">
        <f aca="false">J101+J104</f>
        <v>38700</v>
      </c>
      <c r="N104" s="161" t="n">
        <f aca="false">M104/L104</f>
        <v>21.4523281596452</v>
      </c>
    </row>
    <row r="105" customFormat="false" ht="13.5" hidden="false" customHeight="false" outlineLevel="0" collapsed="false">
      <c r="A105" s="171" t="s">
        <v>147</v>
      </c>
    </row>
    <row r="106" customFormat="false" ht="13.5" hidden="false" customHeight="false" outlineLevel="0" collapsed="false">
      <c r="A106" s="172" t="n">
        <v>503</v>
      </c>
      <c r="B106" s="173" t="s">
        <v>19</v>
      </c>
      <c r="C106" s="173" t="s">
        <v>60</v>
      </c>
      <c r="D106" s="174" t="n">
        <v>0.513888888888889</v>
      </c>
      <c r="E106" s="174" t="n">
        <v>0.565972222222222</v>
      </c>
      <c r="F106" s="174"/>
      <c r="G106" s="175" t="s">
        <v>66</v>
      </c>
      <c r="H106" s="173" t="s">
        <v>72</v>
      </c>
      <c r="I106" s="176" t="n">
        <v>902</v>
      </c>
      <c r="J106" s="176" t="n">
        <v>19200</v>
      </c>
      <c r="K106" s="177" t="n">
        <v>21.2860310421286</v>
      </c>
      <c r="L106" s="176"/>
      <c r="M106" s="176"/>
      <c r="N106" s="177"/>
    </row>
    <row r="107" customFormat="false" ht="13.5" hidden="false" customHeight="false" outlineLevel="0" collapsed="false">
      <c r="A107" s="157" t="n">
        <v>28</v>
      </c>
      <c r="B107" s="169" t="s">
        <v>60</v>
      </c>
      <c r="C107" s="169" t="s">
        <v>19</v>
      </c>
      <c r="D107" s="159" t="n">
        <v>0.729166666666667</v>
      </c>
      <c r="E107" s="159" t="n">
        <v>0.777777777777778</v>
      </c>
      <c r="F107" s="159" t="n">
        <f aca="false">D107-E106</f>
        <v>0.163194444444444</v>
      </c>
      <c r="G107" s="158" t="s">
        <v>111</v>
      </c>
      <c r="H107" s="169" t="s">
        <v>72</v>
      </c>
      <c r="I107" s="160" t="n">
        <v>902</v>
      </c>
      <c r="J107" s="160" t="n">
        <v>19500</v>
      </c>
      <c r="K107" s="161" t="n">
        <v>21.6186252771619</v>
      </c>
      <c r="L107" s="160" t="n">
        <f aca="false">I106+I107</f>
        <v>1804</v>
      </c>
      <c r="M107" s="160" t="n">
        <f aca="false">J106+J107</f>
        <v>38700</v>
      </c>
      <c r="N107" s="161" t="n">
        <f aca="false">M107/L107</f>
        <v>21.4523281596452</v>
      </c>
    </row>
    <row r="108" customFormat="false" ht="13.5" hidden="false" customHeight="false" outlineLevel="0" collapsed="false">
      <c r="A108" s="157" t="n">
        <v>33</v>
      </c>
      <c r="B108" s="169" t="s">
        <v>60</v>
      </c>
      <c r="C108" s="169" t="s">
        <v>19</v>
      </c>
      <c r="D108" s="159" t="n">
        <v>0.756944444444445</v>
      </c>
      <c r="E108" s="159" t="n">
        <v>0.8125</v>
      </c>
      <c r="F108" s="159" t="n">
        <f aca="false">D108-E106</f>
        <v>0.190972222222222</v>
      </c>
      <c r="G108" s="158" t="s">
        <v>112</v>
      </c>
      <c r="H108" s="169" t="s">
        <v>83</v>
      </c>
      <c r="I108" s="160" t="n">
        <v>902</v>
      </c>
      <c r="J108" s="160" t="n">
        <v>19500</v>
      </c>
      <c r="K108" s="161" t="n">
        <v>21.6186252771619</v>
      </c>
      <c r="L108" s="160" t="n">
        <f aca="false">I106+I108</f>
        <v>1804</v>
      </c>
      <c r="M108" s="160" t="n">
        <f aca="false">J106+J108</f>
        <v>38700</v>
      </c>
      <c r="N108" s="161" t="n">
        <f aca="false">M108/L108</f>
        <v>21.4523281596452</v>
      </c>
    </row>
    <row r="109" customFormat="false" ht="13.5" hidden="false" customHeight="false" outlineLevel="0" collapsed="false">
      <c r="A109" s="171" t="s">
        <v>148</v>
      </c>
    </row>
    <row r="110" customFormat="false" ht="13.5" hidden="false" customHeight="false" outlineLevel="0" collapsed="false">
      <c r="A110" s="172" t="n">
        <v>506</v>
      </c>
      <c r="B110" s="173" t="s">
        <v>19</v>
      </c>
      <c r="C110" s="173" t="s">
        <v>60</v>
      </c>
      <c r="D110" s="174" t="n">
        <v>0.586805555555556</v>
      </c>
      <c r="E110" s="174" t="n">
        <v>0.638888888888889</v>
      </c>
      <c r="F110" s="174"/>
      <c r="G110" s="175" t="s">
        <v>67</v>
      </c>
      <c r="H110" s="173" t="s">
        <v>72</v>
      </c>
      <c r="I110" s="176" t="n">
        <v>902</v>
      </c>
      <c r="J110" s="176" t="n">
        <v>19200</v>
      </c>
      <c r="K110" s="177" t="n">
        <v>21.2860310421286</v>
      </c>
      <c r="L110" s="176"/>
      <c r="M110" s="176"/>
      <c r="N110" s="177"/>
    </row>
    <row r="111" customFormat="false" ht="13.5" hidden="false" customHeight="false" outlineLevel="0" collapsed="false">
      <c r="A111" s="157" t="n">
        <v>28</v>
      </c>
      <c r="B111" s="169" t="s">
        <v>60</v>
      </c>
      <c r="C111" s="169" t="s">
        <v>19</v>
      </c>
      <c r="D111" s="159" t="n">
        <v>0.729166666666667</v>
      </c>
      <c r="E111" s="159" t="n">
        <v>0.777777777777778</v>
      </c>
      <c r="F111" s="159" t="n">
        <f aca="false">D111-E110</f>
        <v>0.0902777777777778</v>
      </c>
      <c r="G111" s="158" t="s">
        <v>111</v>
      </c>
      <c r="H111" s="169" t="s">
        <v>72</v>
      </c>
      <c r="I111" s="160" t="n">
        <v>902</v>
      </c>
      <c r="J111" s="160" t="n">
        <v>19500</v>
      </c>
      <c r="K111" s="161" t="n">
        <v>21.6186252771619</v>
      </c>
      <c r="L111" s="160" t="n">
        <f aca="false">I110+I111</f>
        <v>1804</v>
      </c>
      <c r="M111" s="160" t="n">
        <f aca="false">J110+J111</f>
        <v>38700</v>
      </c>
      <c r="N111" s="161" t="n">
        <f aca="false">M111/L111</f>
        <v>21.4523281596452</v>
      </c>
    </row>
    <row r="112" customFormat="false" ht="13.5" hidden="false" customHeight="false" outlineLevel="0" collapsed="false">
      <c r="A112" s="157" t="n">
        <v>33</v>
      </c>
      <c r="B112" s="169" t="s">
        <v>60</v>
      </c>
      <c r="C112" s="169" t="s">
        <v>19</v>
      </c>
      <c r="D112" s="159" t="n">
        <v>0.756944444444445</v>
      </c>
      <c r="E112" s="159" t="n">
        <v>0.8125</v>
      </c>
      <c r="F112" s="159" t="n">
        <f aca="false">D112-E110</f>
        <v>0.118055555555556</v>
      </c>
      <c r="G112" s="158" t="s">
        <v>112</v>
      </c>
      <c r="H112" s="169" t="s">
        <v>83</v>
      </c>
      <c r="I112" s="160" t="n">
        <v>902</v>
      </c>
      <c r="J112" s="160" t="n">
        <v>19500</v>
      </c>
      <c r="K112" s="161" t="n">
        <v>21.6186252771619</v>
      </c>
      <c r="L112" s="160" t="n">
        <f aca="false">I110+I112</f>
        <v>1804</v>
      </c>
      <c r="M112" s="160" t="n">
        <f aca="false">J110+J112</f>
        <v>38700</v>
      </c>
      <c r="N112" s="161" t="n">
        <f aca="false">M112/L112</f>
        <v>21.4523281596452</v>
      </c>
    </row>
    <row r="113" customFormat="false" ht="13.5" hidden="false" customHeight="false" outlineLevel="0" collapsed="false">
      <c r="A113" s="171" t="s">
        <v>149</v>
      </c>
    </row>
    <row r="114" customFormat="false" ht="13.5" hidden="false" customHeight="false" outlineLevel="0" collapsed="false">
      <c r="A114" s="172" t="n">
        <v>509</v>
      </c>
      <c r="B114" s="173" t="s">
        <v>19</v>
      </c>
      <c r="C114" s="173" t="s">
        <v>60</v>
      </c>
      <c r="D114" s="174" t="n">
        <v>0.802083333333333</v>
      </c>
      <c r="E114" s="174" t="n">
        <v>0.854166666666667</v>
      </c>
      <c r="F114" s="174"/>
      <c r="G114" s="175" t="s">
        <v>68</v>
      </c>
      <c r="H114" s="173" t="s">
        <v>83</v>
      </c>
      <c r="I114" s="176" t="n">
        <v>902</v>
      </c>
      <c r="J114" s="176" t="n">
        <v>21000</v>
      </c>
      <c r="K114" s="177" t="n">
        <v>23.2815964523282</v>
      </c>
      <c r="L114" s="176"/>
      <c r="M114" s="176"/>
      <c r="N114" s="177"/>
    </row>
    <row r="115" customFormat="false" ht="13.5" hidden="false" customHeight="false" outlineLevel="0" collapsed="false">
      <c r="A115" s="171" t="s">
        <v>150</v>
      </c>
    </row>
    <row r="116" customFormat="false" ht="13.5" hidden="false" customHeight="false" outlineLevel="0" collapsed="false">
      <c r="A116" s="172" t="n">
        <v>513</v>
      </c>
      <c r="B116" s="173" t="s">
        <v>19</v>
      </c>
      <c r="C116" s="173" t="s">
        <v>70</v>
      </c>
      <c r="D116" s="174" t="n">
        <v>0.336805555555556</v>
      </c>
      <c r="E116" s="174" t="n">
        <v>0.378472222222222</v>
      </c>
      <c r="F116" s="174"/>
      <c r="G116" s="175" t="s">
        <v>71</v>
      </c>
      <c r="H116" s="173" t="s">
        <v>72</v>
      </c>
      <c r="I116" s="176" t="n">
        <v>665</v>
      </c>
      <c r="J116" s="176" t="n">
        <v>17580</v>
      </c>
      <c r="K116" s="177" t="n">
        <v>26.4360902255639</v>
      </c>
      <c r="L116" s="176"/>
      <c r="M116" s="176"/>
      <c r="N116" s="177"/>
    </row>
    <row r="117" customFormat="false" ht="13.5" hidden="false" customHeight="false" outlineLevel="0" collapsed="false">
      <c r="A117" s="157" t="n">
        <v>693</v>
      </c>
      <c r="B117" s="169" t="s">
        <v>70</v>
      </c>
      <c r="C117" s="169" t="s">
        <v>19</v>
      </c>
      <c r="D117" s="159" t="n">
        <v>0.416666666666667</v>
      </c>
      <c r="E117" s="159" t="n">
        <v>0.458333333333333</v>
      </c>
      <c r="F117" s="159" t="n">
        <f aca="false">D117-E116</f>
        <v>0.0381944444444445</v>
      </c>
      <c r="G117" s="158" t="s">
        <v>113</v>
      </c>
      <c r="H117" s="169" t="s">
        <v>72</v>
      </c>
      <c r="I117" s="160" t="n">
        <v>665</v>
      </c>
      <c r="J117" s="160" t="n">
        <v>17580</v>
      </c>
      <c r="K117" s="161" t="n">
        <v>26.4360902255639</v>
      </c>
      <c r="L117" s="160" t="n">
        <f aca="false">I116+I117</f>
        <v>1330</v>
      </c>
      <c r="M117" s="160" t="n">
        <f aca="false">J116+J117</f>
        <v>35160</v>
      </c>
      <c r="N117" s="161" t="n">
        <f aca="false">M117/L117</f>
        <v>26.4360902255639</v>
      </c>
    </row>
    <row r="118" customFormat="false" ht="13.5" hidden="false" customHeight="false" outlineLevel="0" collapsed="false">
      <c r="A118" s="157" t="n">
        <v>700</v>
      </c>
      <c r="B118" s="169" t="s">
        <v>70</v>
      </c>
      <c r="C118" s="169" t="s">
        <v>19</v>
      </c>
      <c r="D118" s="159" t="n">
        <v>0.666666666666667</v>
      </c>
      <c r="E118" s="159" t="n">
        <v>0.711805555555555</v>
      </c>
      <c r="F118" s="159" t="n">
        <f aca="false">D118-E116</f>
        <v>0.288194444444444</v>
      </c>
      <c r="G118" s="158" t="s">
        <v>114</v>
      </c>
      <c r="H118" s="169" t="s">
        <v>72</v>
      </c>
      <c r="I118" s="160" t="n">
        <v>665</v>
      </c>
      <c r="J118" s="160" t="n">
        <v>17580</v>
      </c>
      <c r="K118" s="161" t="n">
        <v>26.4360902255639</v>
      </c>
      <c r="L118" s="160" t="n">
        <f aca="false">I116+I118</f>
        <v>1330</v>
      </c>
      <c r="M118" s="160" t="n">
        <f aca="false">J116+J118</f>
        <v>35160</v>
      </c>
      <c r="N118" s="161" t="n">
        <f aca="false">M118/L118</f>
        <v>26.4360902255639</v>
      </c>
    </row>
    <row r="119" customFormat="false" ht="13.5" hidden="false" customHeight="false" outlineLevel="0" collapsed="false">
      <c r="A119" s="157" t="n">
        <v>707</v>
      </c>
      <c r="B119" s="169" t="s">
        <v>70</v>
      </c>
      <c r="C119" s="169" t="s">
        <v>19</v>
      </c>
      <c r="D119" s="159" t="n">
        <v>0.795138888888889</v>
      </c>
      <c r="E119" s="159" t="n">
        <v>0.84375</v>
      </c>
      <c r="F119" s="159" t="n">
        <f aca="false">D119-E116</f>
        <v>0.416666666666667</v>
      </c>
      <c r="G119" s="158" t="s">
        <v>115</v>
      </c>
      <c r="H119" s="169" t="s">
        <v>72</v>
      </c>
      <c r="I119" s="160" t="n">
        <v>665</v>
      </c>
      <c r="J119" s="160" t="n">
        <v>17580</v>
      </c>
      <c r="K119" s="161" t="n">
        <v>26.4360902255639</v>
      </c>
      <c r="L119" s="160" t="n">
        <f aca="false">I116+I119</f>
        <v>1330</v>
      </c>
      <c r="M119" s="160" t="n">
        <f aca="false">J116+J119</f>
        <v>35160</v>
      </c>
      <c r="N119" s="161" t="n">
        <f aca="false">M119/L119</f>
        <v>26.4360902255639</v>
      </c>
    </row>
    <row r="120" customFormat="false" ht="13.5" hidden="false" customHeight="false" outlineLevel="0" collapsed="false">
      <c r="A120" s="171" t="s">
        <v>151</v>
      </c>
    </row>
    <row r="121" customFormat="false" ht="13.5" hidden="false" customHeight="false" outlineLevel="0" collapsed="false">
      <c r="A121" s="172" t="n">
        <v>520</v>
      </c>
      <c r="B121" s="173" t="s">
        <v>19</v>
      </c>
      <c r="C121" s="173" t="s">
        <v>70</v>
      </c>
      <c r="D121" s="174" t="n">
        <v>0.607638888888889</v>
      </c>
      <c r="E121" s="174" t="n">
        <v>0.65625</v>
      </c>
      <c r="F121" s="174"/>
      <c r="G121" s="175" t="s">
        <v>73</v>
      </c>
      <c r="H121" s="173" t="s">
        <v>72</v>
      </c>
      <c r="I121" s="176" t="n">
        <v>665</v>
      </c>
      <c r="J121" s="176" t="n">
        <v>17580</v>
      </c>
      <c r="K121" s="177" t="n">
        <v>26.4360902255639</v>
      </c>
      <c r="L121" s="176"/>
      <c r="M121" s="176"/>
      <c r="N121" s="177"/>
    </row>
    <row r="122" customFormat="false" ht="13.5" hidden="false" customHeight="false" outlineLevel="0" collapsed="false">
      <c r="A122" s="157" t="n">
        <v>707</v>
      </c>
      <c r="B122" s="169" t="s">
        <v>70</v>
      </c>
      <c r="C122" s="169" t="s">
        <v>19</v>
      </c>
      <c r="D122" s="159" t="n">
        <v>0.795138888888889</v>
      </c>
      <c r="E122" s="159" t="n">
        <v>0.84375</v>
      </c>
      <c r="F122" s="159" t="n">
        <f aca="false">D122-E121</f>
        <v>0.138888888888889</v>
      </c>
      <c r="G122" s="158" t="s">
        <v>115</v>
      </c>
      <c r="H122" s="169" t="s">
        <v>72</v>
      </c>
      <c r="I122" s="160" t="n">
        <v>665</v>
      </c>
      <c r="J122" s="160" t="n">
        <v>17580</v>
      </c>
      <c r="K122" s="161" t="n">
        <v>26.4360902255639</v>
      </c>
      <c r="L122" s="160" t="n">
        <f aca="false">I121+I122</f>
        <v>1330</v>
      </c>
      <c r="M122" s="160" t="n">
        <f aca="false">J121+J122</f>
        <v>35160</v>
      </c>
      <c r="N122" s="161" t="n">
        <f aca="false">M122/L122</f>
        <v>26.4360902255639</v>
      </c>
    </row>
    <row r="123" customFormat="false" ht="13.5" hidden="false" customHeight="false" outlineLevel="0" collapsed="false">
      <c r="A123" s="171" t="s">
        <v>152</v>
      </c>
    </row>
    <row r="124" customFormat="false" ht="13.5" hidden="false" customHeight="false" outlineLevel="0" collapsed="false">
      <c r="A124" s="172" t="n">
        <v>527</v>
      </c>
      <c r="B124" s="173" t="s">
        <v>19</v>
      </c>
      <c r="C124" s="173" t="s">
        <v>70</v>
      </c>
      <c r="D124" s="174" t="n">
        <v>0.732638888888889</v>
      </c>
      <c r="E124" s="174" t="n">
        <v>0.777777777777778</v>
      </c>
      <c r="F124" s="174"/>
      <c r="G124" s="175" t="s">
        <v>74</v>
      </c>
      <c r="H124" s="173" t="s">
        <v>72</v>
      </c>
      <c r="I124" s="176" t="n">
        <v>665</v>
      </c>
      <c r="J124" s="176" t="n">
        <v>17580</v>
      </c>
      <c r="K124" s="177" t="n">
        <v>26.4360902255639</v>
      </c>
      <c r="L124" s="176"/>
      <c r="M124" s="176"/>
      <c r="N124" s="177"/>
    </row>
    <row r="125" customFormat="false" ht="13.5" hidden="false" customHeight="false" outlineLevel="0" collapsed="false">
      <c r="A125" s="171" t="s">
        <v>153</v>
      </c>
    </row>
    <row r="126" customFormat="false" ht="13.5" hidden="false" customHeight="false" outlineLevel="0" collapsed="false">
      <c r="A126" s="172" t="n">
        <v>534</v>
      </c>
      <c r="B126" s="173" t="s">
        <v>19</v>
      </c>
      <c r="C126" s="173" t="s">
        <v>75</v>
      </c>
      <c r="D126" s="174" t="n">
        <v>0.34375</v>
      </c>
      <c r="E126" s="174" t="n">
        <v>0.395833333333333</v>
      </c>
      <c r="F126" s="174"/>
      <c r="G126" s="175" t="s">
        <v>76</v>
      </c>
      <c r="H126" s="173" t="s">
        <v>72</v>
      </c>
      <c r="I126" s="176" t="n">
        <v>883</v>
      </c>
      <c r="J126" s="176" t="n">
        <v>25470</v>
      </c>
      <c r="K126" s="177" t="n">
        <v>28.8448471121178</v>
      </c>
      <c r="L126" s="176"/>
      <c r="M126" s="176"/>
      <c r="N126" s="177"/>
    </row>
    <row r="127" customFormat="false" ht="13.5" hidden="false" customHeight="false" outlineLevel="0" collapsed="false">
      <c r="A127" s="157" t="n">
        <v>1928</v>
      </c>
      <c r="B127" s="169" t="s">
        <v>75</v>
      </c>
      <c r="C127" s="169" t="s">
        <v>19</v>
      </c>
      <c r="D127" s="159" t="n">
        <v>0.447916666666667</v>
      </c>
      <c r="E127" s="159" t="n">
        <v>0.493055555555556</v>
      </c>
      <c r="F127" s="159" t="n">
        <f aca="false">D127-E126</f>
        <v>0.0520833333333333</v>
      </c>
      <c r="G127" s="158" t="s">
        <v>117</v>
      </c>
      <c r="H127" s="169" t="s">
        <v>72</v>
      </c>
      <c r="I127" s="160" t="n">
        <v>883</v>
      </c>
      <c r="J127" s="160" t="n">
        <v>25470</v>
      </c>
      <c r="K127" s="161" t="n">
        <v>28.8448471121178</v>
      </c>
      <c r="L127" s="160" t="n">
        <f aca="false">I126+I127</f>
        <v>1766</v>
      </c>
      <c r="M127" s="160" t="n">
        <f aca="false">J126+J127</f>
        <v>50940</v>
      </c>
      <c r="N127" s="161" t="n">
        <f aca="false">M127/L127</f>
        <v>28.8448471121178</v>
      </c>
    </row>
    <row r="128" customFormat="false" ht="13.5" hidden="false" customHeight="false" outlineLevel="0" collapsed="false">
      <c r="A128" s="157" t="n">
        <v>1937</v>
      </c>
      <c r="B128" s="169" t="s">
        <v>75</v>
      </c>
      <c r="C128" s="169" t="s">
        <v>19</v>
      </c>
      <c r="D128" s="159" t="n">
        <v>0.53125</v>
      </c>
      <c r="E128" s="159" t="n">
        <v>0.583333333333333</v>
      </c>
      <c r="F128" s="159" t="n">
        <f aca="false">D128-E126</f>
        <v>0.135416666666667</v>
      </c>
      <c r="G128" s="158" t="s">
        <v>118</v>
      </c>
      <c r="H128" s="169" t="s">
        <v>62</v>
      </c>
      <c r="I128" s="160" t="n">
        <v>483</v>
      </c>
      <c r="J128" s="160" t="n">
        <v>10770</v>
      </c>
      <c r="K128" s="161" t="n">
        <v>22.2981366459627</v>
      </c>
      <c r="L128" s="160" t="n">
        <f aca="false">I126+I128</f>
        <v>1366</v>
      </c>
      <c r="M128" s="160" t="n">
        <f aca="false">J126+J128</f>
        <v>36240</v>
      </c>
      <c r="N128" s="161" t="n">
        <f aca="false">M128/L128</f>
        <v>26.5300146412884</v>
      </c>
    </row>
    <row r="129" customFormat="false" ht="13.5" hidden="false" customHeight="false" outlineLevel="0" collapsed="false">
      <c r="A129" s="157" t="n">
        <v>1942</v>
      </c>
      <c r="B129" s="169" t="s">
        <v>75</v>
      </c>
      <c r="C129" s="169" t="s">
        <v>19</v>
      </c>
      <c r="D129" s="159" t="n">
        <v>0.704861111111111</v>
      </c>
      <c r="E129" s="159" t="n">
        <v>0.75</v>
      </c>
      <c r="F129" s="159" t="n">
        <f aca="false">D129-E126</f>
        <v>0.309027777777778</v>
      </c>
      <c r="G129" s="158" t="s">
        <v>119</v>
      </c>
      <c r="H129" s="169" t="s">
        <v>72</v>
      </c>
      <c r="I129" s="160" t="n">
        <v>883</v>
      </c>
      <c r="J129" s="160" t="n">
        <v>25470</v>
      </c>
      <c r="K129" s="161" t="n">
        <v>28.8448471121178</v>
      </c>
      <c r="L129" s="160" t="n">
        <f aca="false">I126+I129</f>
        <v>1766</v>
      </c>
      <c r="M129" s="160" t="n">
        <f aca="false">J126+J129</f>
        <v>50940</v>
      </c>
      <c r="N129" s="161" t="n">
        <f aca="false">M129/L129</f>
        <v>28.8448471121178</v>
      </c>
    </row>
    <row r="130" customFormat="false" ht="13.5" hidden="false" customHeight="false" outlineLevel="0" collapsed="false">
      <c r="A130" s="157" t="n">
        <v>1951</v>
      </c>
      <c r="B130" s="169" t="s">
        <v>75</v>
      </c>
      <c r="C130" s="169" t="s">
        <v>19</v>
      </c>
      <c r="D130" s="159" t="n">
        <v>0.826388888888889</v>
      </c>
      <c r="E130" s="159" t="n">
        <v>0.875</v>
      </c>
      <c r="F130" s="159" t="n">
        <f aca="false">D130-E126</f>
        <v>0.430555555555556</v>
      </c>
      <c r="G130" s="158" t="s">
        <v>120</v>
      </c>
      <c r="H130" s="169" t="s">
        <v>62</v>
      </c>
      <c r="I130" s="160" t="n">
        <v>483</v>
      </c>
      <c r="J130" s="160" t="n">
        <v>11970</v>
      </c>
      <c r="K130" s="161" t="n">
        <v>24.7826086956522</v>
      </c>
      <c r="L130" s="160" t="n">
        <f aca="false">I126+I130</f>
        <v>1366</v>
      </c>
      <c r="M130" s="160" t="n">
        <f aca="false">J126+J130</f>
        <v>37440</v>
      </c>
      <c r="N130" s="161" t="n">
        <f aca="false">M130/L130</f>
        <v>27.4084919472914</v>
      </c>
    </row>
    <row r="131" customFormat="false" ht="13.5" hidden="false" customHeight="false" outlineLevel="0" collapsed="false">
      <c r="A131" s="157" t="n">
        <v>1956</v>
      </c>
      <c r="B131" s="169" t="s">
        <v>75</v>
      </c>
      <c r="C131" s="169" t="s">
        <v>19</v>
      </c>
      <c r="D131" s="159" t="n">
        <v>0.826388888888889</v>
      </c>
      <c r="E131" s="159" t="n">
        <v>0.875</v>
      </c>
      <c r="F131" s="159" t="n">
        <f aca="false">D131-E126</f>
        <v>0.430555555555556</v>
      </c>
      <c r="G131" s="158" t="s">
        <v>121</v>
      </c>
      <c r="H131" s="169" t="s">
        <v>80</v>
      </c>
      <c r="I131" s="160" t="n">
        <v>1366</v>
      </c>
      <c r="J131" s="160" t="n">
        <v>38270</v>
      </c>
      <c r="K131" s="161" t="n">
        <v>28.0161054172767</v>
      </c>
      <c r="L131" s="160" t="n">
        <f aca="false">I126+I131</f>
        <v>2249</v>
      </c>
      <c r="M131" s="160" t="n">
        <f aca="false">J126+J131</f>
        <v>63740</v>
      </c>
      <c r="N131" s="161" t="n">
        <f aca="false">M131/L131</f>
        <v>28.3414851044909</v>
      </c>
    </row>
    <row r="132" customFormat="false" ht="13.5" hidden="false" customHeight="false" outlineLevel="0" collapsed="false">
      <c r="A132" s="171" t="s">
        <v>154</v>
      </c>
    </row>
    <row r="133" customFormat="false" ht="13.5" hidden="false" customHeight="false" outlineLevel="0" collapsed="false">
      <c r="A133" s="172" t="n">
        <v>541</v>
      </c>
      <c r="B133" s="173" t="s">
        <v>19</v>
      </c>
      <c r="C133" s="173" t="s">
        <v>75</v>
      </c>
      <c r="D133" s="174" t="n">
        <v>0.454861111111111</v>
      </c>
      <c r="E133" s="174" t="n">
        <v>0.513888888888889</v>
      </c>
      <c r="F133" s="174"/>
      <c r="G133" s="175" t="s">
        <v>77</v>
      </c>
      <c r="H133" s="173" t="s">
        <v>62</v>
      </c>
      <c r="I133" s="176" t="n">
        <v>483</v>
      </c>
      <c r="J133" s="176" t="n">
        <v>12870</v>
      </c>
      <c r="K133" s="177" t="n">
        <v>26.6459627329193</v>
      </c>
      <c r="L133" s="176"/>
      <c r="M133" s="176"/>
      <c r="N133" s="177"/>
    </row>
    <row r="134" customFormat="false" ht="13.5" hidden="false" customHeight="false" outlineLevel="0" collapsed="false">
      <c r="A134" s="157" t="n">
        <v>1942</v>
      </c>
      <c r="B134" s="169" t="s">
        <v>75</v>
      </c>
      <c r="C134" s="169" t="s">
        <v>19</v>
      </c>
      <c r="D134" s="159" t="n">
        <v>0.704861111111111</v>
      </c>
      <c r="E134" s="159" t="n">
        <v>0.75</v>
      </c>
      <c r="F134" s="159" t="n">
        <f aca="false">D134-E133</f>
        <v>0.190972222222222</v>
      </c>
      <c r="G134" s="158" t="s">
        <v>119</v>
      </c>
      <c r="H134" s="169" t="s">
        <v>72</v>
      </c>
      <c r="I134" s="160" t="n">
        <v>883</v>
      </c>
      <c r="J134" s="160" t="n">
        <v>25470</v>
      </c>
      <c r="K134" s="161" t="n">
        <v>28.8448471121178</v>
      </c>
      <c r="L134" s="160" t="n">
        <f aca="false">I133+I134</f>
        <v>1366</v>
      </c>
      <c r="M134" s="160" t="n">
        <f aca="false">J133+J134</f>
        <v>38340</v>
      </c>
      <c r="N134" s="161" t="n">
        <f aca="false">M134/L134</f>
        <v>28.0673499267936</v>
      </c>
    </row>
    <row r="135" customFormat="false" ht="13.5" hidden="false" customHeight="false" outlineLevel="0" collapsed="false">
      <c r="A135" s="157" t="n">
        <v>1951</v>
      </c>
      <c r="B135" s="169" t="s">
        <v>75</v>
      </c>
      <c r="C135" s="169" t="s">
        <v>19</v>
      </c>
      <c r="D135" s="159" t="n">
        <v>0.826388888888889</v>
      </c>
      <c r="E135" s="159" t="n">
        <v>0.875</v>
      </c>
      <c r="F135" s="159" t="n">
        <f aca="false">D135-E133</f>
        <v>0.3125</v>
      </c>
      <c r="G135" s="158" t="s">
        <v>120</v>
      </c>
      <c r="H135" s="169" t="s">
        <v>62</v>
      </c>
      <c r="I135" s="160" t="n">
        <v>483</v>
      </c>
      <c r="J135" s="160" t="n">
        <v>11970</v>
      </c>
      <c r="K135" s="161" t="n">
        <v>24.7826086956522</v>
      </c>
      <c r="L135" s="160" t="n">
        <f aca="false">I133+I135</f>
        <v>966</v>
      </c>
      <c r="M135" s="160" t="n">
        <f aca="false">J133+J135</f>
        <v>24840</v>
      </c>
      <c r="N135" s="161" t="n">
        <f aca="false">M135/L135</f>
        <v>25.7142857142857</v>
      </c>
    </row>
    <row r="136" customFormat="false" ht="13.5" hidden="false" customHeight="false" outlineLevel="0" collapsed="false">
      <c r="A136" s="157" t="n">
        <v>1956</v>
      </c>
      <c r="B136" s="169" t="s">
        <v>75</v>
      </c>
      <c r="C136" s="169" t="s">
        <v>19</v>
      </c>
      <c r="D136" s="159" t="n">
        <v>0.826388888888889</v>
      </c>
      <c r="E136" s="159" t="n">
        <v>0.875</v>
      </c>
      <c r="F136" s="159" t="n">
        <f aca="false">D136-E133</f>
        <v>0.3125</v>
      </c>
      <c r="G136" s="158" t="s">
        <v>121</v>
      </c>
      <c r="H136" s="169" t="s">
        <v>80</v>
      </c>
      <c r="I136" s="160" t="n">
        <v>1366</v>
      </c>
      <c r="J136" s="160" t="n">
        <v>38270</v>
      </c>
      <c r="K136" s="161" t="n">
        <v>28.0161054172767</v>
      </c>
      <c r="L136" s="160" t="n">
        <f aca="false">I133+I136</f>
        <v>1849</v>
      </c>
      <c r="M136" s="160" t="n">
        <f aca="false">J133+J136</f>
        <v>51140</v>
      </c>
      <c r="N136" s="161" t="n">
        <f aca="false">M136/L136</f>
        <v>27.658193618172</v>
      </c>
    </row>
    <row r="137" customFormat="false" ht="13.5" hidden="false" customHeight="false" outlineLevel="0" collapsed="false">
      <c r="A137" s="171" t="s">
        <v>155</v>
      </c>
    </row>
    <row r="138" customFormat="false" ht="13.5" hidden="false" customHeight="false" outlineLevel="0" collapsed="false">
      <c r="A138" s="172" t="n">
        <v>548</v>
      </c>
      <c r="B138" s="173" t="s">
        <v>19</v>
      </c>
      <c r="C138" s="173" t="s">
        <v>75</v>
      </c>
      <c r="D138" s="174" t="n">
        <v>0.527777777777778</v>
      </c>
      <c r="E138" s="174" t="n">
        <v>0.579861111111111</v>
      </c>
      <c r="F138" s="174"/>
      <c r="G138" s="175" t="s">
        <v>78</v>
      </c>
      <c r="H138" s="173" t="s">
        <v>62</v>
      </c>
      <c r="I138" s="176" t="n">
        <v>483</v>
      </c>
      <c r="J138" s="176" t="n">
        <v>10770</v>
      </c>
      <c r="K138" s="177" t="n">
        <v>22.2981366459627</v>
      </c>
      <c r="L138" s="176"/>
      <c r="M138" s="176"/>
      <c r="N138" s="177"/>
    </row>
    <row r="139" customFormat="false" ht="13.5" hidden="false" customHeight="false" outlineLevel="0" collapsed="false">
      <c r="A139" s="157" t="n">
        <v>1942</v>
      </c>
      <c r="B139" s="169" t="s">
        <v>75</v>
      </c>
      <c r="C139" s="169" t="s">
        <v>19</v>
      </c>
      <c r="D139" s="159" t="n">
        <v>0.704861111111111</v>
      </c>
      <c r="E139" s="159" t="n">
        <v>0.75</v>
      </c>
      <c r="F139" s="159" t="n">
        <f aca="false">D139-E138</f>
        <v>0.125</v>
      </c>
      <c r="G139" s="158" t="s">
        <v>119</v>
      </c>
      <c r="H139" s="169" t="s">
        <v>72</v>
      </c>
      <c r="I139" s="160" t="n">
        <v>883</v>
      </c>
      <c r="J139" s="160" t="n">
        <v>25470</v>
      </c>
      <c r="K139" s="161" t="n">
        <v>28.8448471121178</v>
      </c>
      <c r="L139" s="160" t="n">
        <f aca="false">I138+I139</f>
        <v>1366</v>
      </c>
      <c r="M139" s="160" t="n">
        <f aca="false">J138+J139</f>
        <v>36240</v>
      </c>
      <c r="N139" s="161" t="n">
        <f aca="false">M139/L139</f>
        <v>26.5300146412884</v>
      </c>
    </row>
    <row r="140" customFormat="false" ht="13.5" hidden="false" customHeight="false" outlineLevel="0" collapsed="false">
      <c r="A140" s="157" t="n">
        <v>1951</v>
      </c>
      <c r="B140" s="169" t="s">
        <v>75</v>
      </c>
      <c r="C140" s="169" t="s">
        <v>19</v>
      </c>
      <c r="D140" s="159" t="n">
        <v>0.826388888888889</v>
      </c>
      <c r="E140" s="159" t="n">
        <v>0.875</v>
      </c>
      <c r="F140" s="159" t="n">
        <f aca="false">D140-E138</f>
        <v>0.246527777777778</v>
      </c>
      <c r="G140" s="158" t="s">
        <v>120</v>
      </c>
      <c r="H140" s="169" t="s">
        <v>62</v>
      </c>
      <c r="I140" s="160" t="n">
        <v>483</v>
      </c>
      <c r="J140" s="160" t="n">
        <v>11970</v>
      </c>
      <c r="K140" s="161" t="n">
        <v>24.7826086956522</v>
      </c>
      <c r="L140" s="160" t="n">
        <f aca="false">I138+I140</f>
        <v>966</v>
      </c>
      <c r="M140" s="160" t="n">
        <f aca="false">J138+J140</f>
        <v>22740</v>
      </c>
      <c r="N140" s="161" t="n">
        <f aca="false">M140/L140</f>
        <v>23.5403726708075</v>
      </c>
    </row>
    <row r="141" customFormat="false" ht="13.5" hidden="false" customHeight="false" outlineLevel="0" collapsed="false">
      <c r="A141" s="157" t="n">
        <v>1956</v>
      </c>
      <c r="B141" s="169" t="s">
        <v>75</v>
      </c>
      <c r="C141" s="169" t="s">
        <v>19</v>
      </c>
      <c r="D141" s="159" t="n">
        <v>0.826388888888889</v>
      </c>
      <c r="E141" s="159" t="n">
        <v>0.875</v>
      </c>
      <c r="F141" s="159" t="n">
        <f aca="false">D141-E138</f>
        <v>0.246527777777778</v>
      </c>
      <c r="G141" s="158" t="s">
        <v>121</v>
      </c>
      <c r="H141" s="169" t="s">
        <v>80</v>
      </c>
      <c r="I141" s="160" t="n">
        <v>1366</v>
      </c>
      <c r="J141" s="160" t="n">
        <v>38270</v>
      </c>
      <c r="K141" s="161" t="n">
        <v>28.0161054172767</v>
      </c>
      <c r="L141" s="160" t="n">
        <f aca="false">I138+I141</f>
        <v>1849</v>
      </c>
      <c r="M141" s="160" t="n">
        <f aca="false">J138+J141</f>
        <v>49040</v>
      </c>
      <c r="N141" s="161" t="n">
        <f aca="false">M141/L141</f>
        <v>26.5224445646295</v>
      </c>
    </row>
    <row r="142" customFormat="false" ht="13.5" hidden="false" customHeight="false" outlineLevel="0" collapsed="false">
      <c r="A142" s="171" t="s">
        <v>156</v>
      </c>
    </row>
    <row r="143" customFormat="false" ht="13.5" hidden="false" customHeight="false" outlineLevel="0" collapsed="false">
      <c r="A143" s="178" t="n">
        <v>553</v>
      </c>
      <c r="B143" s="179" t="s">
        <v>19</v>
      </c>
      <c r="C143" s="179" t="s">
        <v>75</v>
      </c>
      <c r="D143" s="180" t="n">
        <v>0.527777777777778</v>
      </c>
      <c r="E143" s="180" t="n">
        <v>0.579861111111111</v>
      </c>
      <c r="F143" s="180"/>
      <c r="G143" s="181" t="s">
        <v>79</v>
      </c>
      <c r="H143" s="179" t="s">
        <v>80</v>
      </c>
      <c r="I143" s="182" t="n">
        <v>1366</v>
      </c>
      <c r="J143" s="182" t="n">
        <v>38270</v>
      </c>
      <c r="K143" s="183" t="n">
        <v>28.0161054172767</v>
      </c>
      <c r="L143" s="182"/>
      <c r="M143" s="182"/>
      <c r="N143" s="183"/>
    </row>
    <row r="144" customFormat="false" ht="13.5" hidden="false" customHeight="false" outlineLevel="0" collapsed="false">
      <c r="A144" s="157" t="n">
        <v>1942</v>
      </c>
      <c r="B144" s="169" t="s">
        <v>75</v>
      </c>
      <c r="C144" s="169" t="s">
        <v>19</v>
      </c>
      <c r="D144" s="159" t="n">
        <v>0.704861111111111</v>
      </c>
      <c r="E144" s="159" t="n">
        <v>0.75</v>
      </c>
      <c r="F144" s="159" t="n">
        <f aca="false">D144-E143</f>
        <v>0.125</v>
      </c>
      <c r="G144" s="158" t="s">
        <v>119</v>
      </c>
      <c r="H144" s="169" t="s">
        <v>72</v>
      </c>
      <c r="I144" s="160" t="n">
        <v>883</v>
      </c>
      <c r="J144" s="160" t="n">
        <v>25470</v>
      </c>
      <c r="K144" s="161" t="n">
        <v>28.8448471121178</v>
      </c>
      <c r="L144" s="160" t="n">
        <f aca="false">I143+I144</f>
        <v>2249</v>
      </c>
      <c r="M144" s="160" t="n">
        <f aca="false">J143+J144</f>
        <v>63740</v>
      </c>
      <c r="N144" s="161" t="n">
        <f aca="false">M144/L144</f>
        <v>28.3414851044909</v>
      </c>
    </row>
    <row r="145" customFormat="false" ht="13.5" hidden="false" customHeight="false" outlineLevel="0" collapsed="false">
      <c r="A145" s="157" t="n">
        <v>1951</v>
      </c>
      <c r="B145" s="169" t="s">
        <v>75</v>
      </c>
      <c r="C145" s="169" t="s">
        <v>19</v>
      </c>
      <c r="D145" s="159" t="n">
        <v>0.826388888888889</v>
      </c>
      <c r="E145" s="159" t="n">
        <v>0.875</v>
      </c>
      <c r="F145" s="159" t="n">
        <f aca="false">D145-E143</f>
        <v>0.246527777777778</v>
      </c>
      <c r="G145" s="158" t="s">
        <v>120</v>
      </c>
      <c r="H145" s="169" t="s">
        <v>62</v>
      </c>
      <c r="I145" s="160" t="n">
        <v>483</v>
      </c>
      <c r="J145" s="160" t="n">
        <v>11970</v>
      </c>
      <c r="K145" s="161" t="n">
        <v>24.7826086956522</v>
      </c>
      <c r="L145" s="160" t="n">
        <f aca="false">I143+I145</f>
        <v>1849</v>
      </c>
      <c r="M145" s="160" t="n">
        <f aca="false">J143+J145</f>
        <v>50240</v>
      </c>
      <c r="N145" s="161" t="n">
        <f aca="false">M145/L145</f>
        <v>27.1714440237966</v>
      </c>
    </row>
    <row r="146" customFormat="false" ht="13.5" hidden="false" customHeight="false" outlineLevel="0" collapsed="false">
      <c r="A146" s="157" t="n">
        <v>1956</v>
      </c>
      <c r="B146" s="169" t="s">
        <v>75</v>
      </c>
      <c r="C146" s="169" t="s">
        <v>19</v>
      </c>
      <c r="D146" s="159" t="n">
        <v>0.826388888888889</v>
      </c>
      <c r="E146" s="159" t="n">
        <v>0.875</v>
      </c>
      <c r="F146" s="159" t="n">
        <f aca="false">D146-E143</f>
        <v>0.246527777777778</v>
      </c>
      <c r="G146" s="158" t="s">
        <v>121</v>
      </c>
      <c r="H146" s="169" t="s">
        <v>80</v>
      </c>
      <c r="I146" s="160" t="n">
        <v>1366</v>
      </c>
      <c r="J146" s="160" t="n">
        <v>38270</v>
      </c>
      <c r="K146" s="161" t="n">
        <v>28.0161054172767</v>
      </c>
      <c r="L146" s="160" t="n">
        <f aca="false">I143+I146</f>
        <v>2732</v>
      </c>
      <c r="M146" s="160" t="n">
        <f aca="false">J143+J146</f>
        <v>76540</v>
      </c>
      <c r="N146" s="161" t="n">
        <f aca="false">M146/L146</f>
        <v>28.0161054172767</v>
      </c>
    </row>
    <row r="147" customFormat="false" ht="13.5" hidden="false" customHeight="false" outlineLevel="0" collapsed="false">
      <c r="A147" s="171" t="s">
        <v>157</v>
      </c>
    </row>
    <row r="148" customFormat="false" ht="13.5" hidden="false" customHeight="false" outlineLevel="0" collapsed="false">
      <c r="A148" s="172" t="n">
        <v>557</v>
      </c>
      <c r="B148" s="173" t="s">
        <v>19</v>
      </c>
      <c r="C148" s="173" t="s">
        <v>75</v>
      </c>
      <c r="D148" s="174" t="n">
        <v>0.631944444444444</v>
      </c>
      <c r="E148" s="174" t="n">
        <v>0.684027777777778</v>
      </c>
      <c r="F148" s="174"/>
      <c r="G148" s="175" t="s">
        <v>81</v>
      </c>
      <c r="H148" s="173" t="s">
        <v>72</v>
      </c>
      <c r="I148" s="176" t="n">
        <v>883</v>
      </c>
      <c r="J148" s="176" t="n">
        <v>25470</v>
      </c>
      <c r="K148" s="177" t="n">
        <v>28.8448471121178</v>
      </c>
      <c r="L148" s="176"/>
      <c r="M148" s="176"/>
      <c r="N148" s="177"/>
    </row>
    <row r="149" customFormat="false" ht="13.5" hidden="false" customHeight="false" outlineLevel="0" collapsed="false">
      <c r="A149" s="157" t="n">
        <v>1951</v>
      </c>
      <c r="B149" s="169" t="s">
        <v>75</v>
      </c>
      <c r="C149" s="169" t="s">
        <v>19</v>
      </c>
      <c r="D149" s="159" t="n">
        <v>0.826388888888889</v>
      </c>
      <c r="E149" s="159" t="n">
        <v>0.875</v>
      </c>
      <c r="F149" s="159" t="n">
        <f aca="false">D149-E148</f>
        <v>0.142361111111111</v>
      </c>
      <c r="G149" s="158" t="s">
        <v>120</v>
      </c>
      <c r="H149" s="169" t="s">
        <v>62</v>
      </c>
      <c r="I149" s="160" t="n">
        <v>483</v>
      </c>
      <c r="J149" s="160" t="n">
        <v>11970</v>
      </c>
      <c r="K149" s="161" t="n">
        <v>24.7826086956522</v>
      </c>
      <c r="L149" s="160" t="n">
        <f aca="false">I148+I149</f>
        <v>1366</v>
      </c>
      <c r="M149" s="160" t="n">
        <f aca="false">J148+J149</f>
        <v>37440</v>
      </c>
      <c r="N149" s="161" t="n">
        <f aca="false">M149/L149</f>
        <v>27.4084919472914</v>
      </c>
    </row>
    <row r="150" customFormat="false" ht="13.5" hidden="false" customHeight="false" outlineLevel="0" collapsed="false">
      <c r="A150" s="157" t="n">
        <v>1956</v>
      </c>
      <c r="B150" s="169" t="s">
        <v>75</v>
      </c>
      <c r="C150" s="169" t="s">
        <v>19</v>
      </c>
      <c r="D150" s="159" t="n">
        <v>0.826388888888889</v>
      </c>
      <c r="E150" s="159" t="n">
        <v>0.875</v>
      </c>
      <c r="F150" s="159" t="n">
        <f aca="false">D150-E148</f>
        <v>0.142361111111111</v>
      </c>
      <c r="G150" s="158" t="s">
        <v>121</v>
      </c>
      <c r="H150" s="169" t="s">
        <v>80</v>
      </c>
      <c r="I150" s="160" t="n">
        <v>1366</v>
      </c>
      <c r="J150" s="160" t="n">
        <v>38270</v>
      </c>
      <c r="K150" s="161" t="n">
        <v>28.0161054172767</v>
      </c>
      <c r="L150" s="160" t="n">
        <f aca="false">I148+I150</f>
        <v>2249</v>
      </c>
      <c r="M150" s="160" t="n">
        <f aca="false">J148+J150</f>
        <v>63740</v>
      </c>
      <c r="N150" s="161" t="n">
        <f aca="false">M150/L150</f>
        <v>28.3414851044909</v>
      </c>
    </row>
    <row r="151" customFormat="false" ht="13.5" hidden="false" customHeight="false" outlineLevel="0" collapsed="false">
      <c r="A151" s="171" t="s">
        <v>158</v>
      </c>
    </row>
    <row r="152" customFormat="false" ht="13.5" hidden="false" customHeight="false" outlineLevel="0" collapsed="false">
      <c r="A152" s="172" t="n">
        <v>564</v>
      </c>
      <c r="B152" s="173" t="s">
        <v>19</v>
      </c>
      <c r="C152" s="173" t="s">
        <v>75</v>
      </c>
      <c r="D152" s="174" t="n">
        <v>0.833333333333333</v>
      </c>
      <c r="E152" s="174" t="n">
        <v>0.892361111111111</v>
      </c>
      <c r="F152" s="174"/>
      <c r="G152" s="175" t="s">
        <v>82</v>
      </c>
      <c r="H152" s="173" t="s">
        <v>83</v>
      </c>
      <c r="I152" s="176" t="n">
        <v>883</v>
      </c>
      <c r="J152" s="176" t="n">
        <v>25470</v>
      </c>
      <c r="K152" s="177" t="n">
        <v>28.8448471121178</v>
      </c>
      <c r="L152" s="176"/>
      <c r="M152" s="176"/>
      <c r="N152" s="177"/>
    </row>
    <row r="153" customFormat="false" ht="13.5" hidden="false" customHeight="false" outlineLevel="0" collapsed="false">
      <c r="A153" s="171" t="s">
        <v>159</v>
      </c>
    </row>
    <row r="154" customFormat="false" ht="13.5" hidden="false" customHeight="false" outlineLevel="0" collapsed="false">
      <c r="A154" s="172" t="n">
        <v>571</v>
      </c>
      <c r="B154" s="173" t="s">
        <v>19</v>
      </c>
      <c r="C154" s="173" t="s">
        <v>84</v>
      </c>
      <c r="D154" s="174" t="n">
        <v>0.326388888888889</v>
      </c>
      <c r="E154" s="174" t="n">
        <v>0.385416666666667</v>
      </c>
      <c r="F154" s="174"/>
      <c r="G154" s="175" t="s">
        <v>85</v>
      </c>
      <c r="H154" s="173" t="s">
        <v>62</v>
      </c>
      <c r="I154" s="176" t="n">
        <v>594</v>
      </c>
      <c r="J154" s="176" t="n">
        <v>9290</v>
      </c>
      <c r="K154" s="177" t="n">
        <v>15.6397306397306</v>
      </c>
      <c r="L154" s="176"/>
      <c r="M154" s="176"/>
      <c r="N154" s="177"/>
    </row>
    <row r="155" customFormat="false" ht="13.5" hidden="false" customHeight="false" outlineLevel="0" collapsed="false">
      <c r="A155" s="157" t="n">
        <v>2238</v>
      </c>
      <c r="B155" s="169" t="s">
        <v>84</v>
      </c>
      <c r="C155" s="169" t="s">
        <v>19</v>
      </c>
      <c r="D155" s="159" t="n">
        <v>0.565972222222222</v>
      </c>
      <c r="E155" s="159" t="n">
        <v>0.614583333333333</v>
      </c>
      <c r="F155" s="159" t="n">
        <f aca="false">D155-E154</f>
        <v>0.180555555555556</v>
      </c>
      <c r="G155" s="158" t="s">
        <v>127</v>
      </c>
      <c r="H155" s="169" t="s">
        <v>140</v>
      </c>
      <c r="I155" s="160" t="n">
        <v>594</v>
      </c>
      <c r="J155" s="160" t="n">
        <v>16890</v>
      </c>
      <c r="K155" s="161" t="n">
        <v>28.4343434343434</v>
      </c>
      <c r="L155" s="160" t="n">
        <f aca="false">I154+I155</f>
        <v>1188</v>
      </c>
      <c r="M155" s="160" t="n">
        <f aca="false">J154+J155</f>
        <v>26180</v>
      </c>
      <c r="N155" s="161" t="n">
        <f aca="false">M155/L155</f>
        <v>22.037037037037</v>
      </c>
    </row>
    <row r="156" customFormat="false" ht="13.5" hidden="false" customHeight="false" outlineLevel="0" collapsed="false">
      <c r="A156" s="157" t="n">
        <v>2242</v>
      </c>
      <c r="B156" s="169" t="s">
        <v>84</v>
      </c>
      <c r="C156" s="169" t="s">
        <v>19</v>
      </c>
      <c r="D156" s="159" t="n">
        <v>0.611111111111111</v>
      </c>
      <c r="E156" s="159" t="n">
        <v>0.659722222222222</v>
      </c>
      <c r="F156" s="159" t="n">
        <f aca="false">D156-E154</f>
        <v>0.225694444444444</v>
      </c>
      <c r="G156" s="158" t="s">
        <v>128</v>
      </c>
      <c r="H156" s="169" t="s">
        <v>182</v>
      </c>
      <c r="I156" s="160" t="n">
        <v>594</v>
      </c>
      <c r="J156" s="160" t="n">
        <v>16890</v>
      </c>
      <c r="K156" s="161" t="n">
        <v>28.4343434343434</v>
      </c>
      <c r="L156" s="160" t="n">
        <f aca="false">I154+I156</f>
        <v>1188</v>
      </c>
      <c r="M156" s="160" t="n">
        <f aca="false">J154+J156</f>
        <v>26180</v>
      </c>
      <c r="N156" s="161" t="n">
        <f aca="false">M156/L156</f>
        <v>22.037037037037</v>
      </c>
    </row>
    <row r="157" customFormat="false" ht="13.5" hidden="false" customHeight="false" outlineLevel="0" collapsed="false">
      <c r="A157" s="157" t="n">
        <v>2245</v>
      </c>
      <c r="B157" s="169" t="s">
        <v>84</v>
      </c>
      <c r="C157" s="169" t="s">
        <v>19</v>
      </c>
      <c r="D157" s="159" t="n">
        <v>0.708333333333333</v>
      </c>
      <c r="E157" s="159" t="n">
        <v>0.756944444444445</v>
      </c>
      <c r="F157" s="159" t="n">
        <f aca="false">D157-E154</f>
        <v>0.322916666666667</v>
      </c>
      <c r="G157" s="158" t="s">
        <v>129</v>
      </c>
      <c r="H157" s="169" t="s">
        <v>72</v>
      </c>
      <c r="I157" s="160" t="n">
        <v>994</v>
      </c>
      <c r="J157" s="160" t="n">
        <v>29990</v>
      </c>
      <c r="K157" s="161" t="n">
        <v>30.1710261569417</v>
      </c>
      <c r="L157" s="160" t="n">
        <f aca="false">I154+I157</f>
        <v>1588</v>
      </c>
      <c r="M157" s="160" t="n">
        <f aca="false">J154+J157</f>
        <v>39280</v>
      </c>
      <c r="N157" s="161" t="n">
        <f aca="false">M157/L157</f>
        <v>24.735516372796</v>
      </c>
    </row>
    <row r="158" customFormat="false" ht="13.5" hidden="false" customHeight="false" outlineLevel="0" collapsed="false">
      <c r="A158" s="157" t="n">
        <v>2247</v>
      </c>
      <c r="B158" s="169" t="s">
        <v>84</v>
      </c>
      <c r="C158" s="169" t="s">
        <v>19</v>
      </c>
      <c r="D158" s="159" t="n">
        <v>0.708333333333333</v>
      </c>
      <c r="E158" s="159" t="n">
        <v>0.756944444444445</v>
      </c>
      <c r="F158" s="159" t="n">
        <f aca="false">D158-E154</f>
        <v>0.322916666666667</v>
      </c>
      <c r="G158" s="158" t="s">
        <v>130</v>
      </c>
      <c r="H158" s="169" t="s">
        <v>80</v>
      </c>
      <c r="I158" s="160" t="n">
        <v>1588</v>
      </c>
      <c r="J158" s="160" t="n">
        <v>42890</v>
      </c>
      <c r="K158" s="161" t="n">
        <v>27.0088161209068</v>
      </c>
      <c r="L158" s="160" t="n">
        <f aca="false">I154+I158</f>
        <v>2182</v>
      </c>
      <c r="M158" s="160" t="n">
        <f aca="false">J154+J158</f>
        <v>52180</v>
      </c>
      <c r="N158" s="161" t="n">
        <f aca="false">M158/L158</f>
        <v>23.9138405132906</v>
      </c>
    </row>
    <row r="159" customFormat="false" ht="13.5" hidden="false" customHeight="false" outlineLevel="0" collapsed="false">
      <c r="A159" s="157" t="n">
        <v>2253</v>
      </c>
      <c r="B159" s="169" t="s">
        <v>84</v>
      </c>
      <c r="C159" s="169" t="s">
        <v>19</v>
      </c>
      <c r="D159" s="159" t="n">
        <v>0.819444444444445</v>
      </c>
      <c r="E159" s="159" t="n">
        <v>0.871527777777778</v>
      </c>
      <c r="F159" s="159" t="n">
        <f aca="false">D159-E154</f>
        <v>0.434027777777778</v>
      </c>
      <c r="G159" s="158" t="s">
        <v>131</v>
      </c>
      <c r="H159" s="169" t="s">
        <v>62</v>
      </c>
      <c r="I159" s="160" t="n">
        <v>594</v>
      </c>
      <c r="J159" s="160" t="n">
        <v>9390</v>
      </c>
      <c r="K159" s="161" t="n">
        <v>15.8080808080808</v>
      </c>
      <c r="L159" s="160" t="n">
        <f aca="false">I154+I159</f>
        <v>1188</v>
      </c>
      <c r="M159" s="160" t="n">
        <f aca="false">J154+J159</f>
        <v>18680</v>
      </c>
      <c r="N159" s="161" t="n">
        <f aca="false">M159/L159</f>
        <v>15.7239057239057</v>
      </c>
    </row>
    <row r="160" customFormat="false" ht="13.5" hidden="false" customHeight="false" outlineLevel="0" collapsed="false">
      <c r="A160" s="157" t="n">
        <v>2258</v>
      </c>
      <c r="B160" s="169" t="s">
        <v>84</v>
      </c>
      <c r="C160" s="169" t="s">
        <v>19</v>
      </c>
      <c r="D160" s="159" t="n">
        <v>0.819444444444445</v>
      </c>
      <c r="E160" s="159" t="n">
        <v>0.871527777777778</v>
      </c>
      <c r="F160" s="159" t="n">
        <f aca="false">D160-E154</f>
        <v>0.434027777777778</v>
      </c>
      <c r="G160" s="158" t="s">
        <v>132</v>
      </c>
      <c r="H160" s="169" t="s">
        <v>80</v>
      </c>
      <c r="I160" s="160" t="n">
        <v>1588</v>
      </c>
      <c r="J160" s="160" t="n">
        <v>42890</v>
      </c>
      <c r="K160" s="161" t="n">
        <v>27.0088161209068</v>
      </c>
      <c r="L160" s="160" t="n">
        <f aca="false">I154+I160</f>
        <v>2182</v>
      </c>
      <c r="M160" s="160" t="n">
        <f aca="false">J154+J160</f>
        <v>52180</v>
      </c>
      <c r="N160" s="161" t="n">
        <f aca="false">M160/L160</f>
        <v>23.9138405132906</v>
      </c>
    </row>
    <row r="161" customFormat="false" ht="13.5" hidden="false" customHeight="false" outlineLevel="0" collapsed="false">
      <c r="A161" s="171" t="s">
        <v>160</v>
      </c>
    </row>
    <row r="162" customFormat="false" ht="13.5" hidden="false" customHeight="false" outlineLevel="0" collapsed="false">
      <c r="A162" s="178" t="n">
        <v>576</v>
      </c>
      <c r="B162" s="179" t="s">
        <v>19</v>
      </c>
      <c r="C162" s="179" t="s">
        <v>84</v>
      </c>
      <c r="D162" s="180" t="n">
        <v>0.326388888888889</v>
      </c>
      <c r="E162" s="180" t="n">
        <v>0.385416666666667</v>
      </c>
      <c r="F162" s="180"/>
      <c r="G162" s="181" t="s">
        <v>86</v>
      </c>
      <c r="H162" s="179" t="s">
        <v>80</v>
      </c>
      <c r="I162" s="182" t="n">
        <v>1588</v>
      </c>
      <c r="J162" s="182" t="n">
        <v>42890</v>
      </c>
      <c r="K162" s="183" t="n">
        <v>27.0088161209068</v>
      </c>
      <c r="L162" s="182"/>
      <c r="M162" s="182"/>
      <c r="N162" s="183"/>
    </row>
    <row r="163" customFormat="false" ht="13.5" hidden="false" customHeight="false" outlineLevel="0" collapsed="false">
      <c r="A163" s="157" t="n">
        <v>2238</v>
      </c>
      <c r="B163" s="169" t="s">
        <v>84</v>
      </c>
      <c r="C163" s="169" t="s">
        <v>19</v>
      </c>
      <c r="D163" s="159" t="n">
        <v>0.565972222222222</v>
      </c>
      <c r="E163" s="159" t="n">
        <v>0.614583333333333</v>
      </c>
      <c r="F163" s="159" t="n">
        <f aca="false">D163-E162</f>
        <v>0.180555555555556</v>
      </c>
      <c r="G163" s="158" t="s">
        <v>127</v>
      </c>
      <c r="H163" s="169" t="s">
        <v>140</v>
      </c>
      <c r="I163" s="160" t="n">
        <v>594</v>
      </c>
      <c r="J163" s="160" t="n">
        <v>16890</v>
      </c>
      <c r="K163" s="161" t="n">
        <v>28.4343434343434</v>
      </c>
      <c r="L163" s="160" t="n">
        <f aca="false">I162+I163</f>
        <v>2182</v>
      </c>
      <c r="M163" s="160" t="n">
        <f aca="false">J162+J163</f>
        <v>59780</v>
      </c>
      <c r="N163" s="161" t="n">
        <f aca="false">M163/L163</f>
        <v>27.3968835930339</v>
      </c>
    </row>
    <row r="164" customFormat="false" ht="13.5" hidden="false" customHeight="false" outlineLevel="0" collapsed="false">
      <c r="A164" s="157" t="n">
        <v>2242</v>
      </c>
      <c r="B164" s="169" t="s">
        <v>84</v>
      </c>
      <c r="C164" s="169" t="s">
        <v>19</v>
      </c>
      <c r="D164" s="159" t="n">
        <v>0.611111111111111</v>
      </c>
      <c r="E164" s="159" t="n">
        <v>0.659722222222222</v>
      </c>
      <c r="F164" s="159" t="n">
        <f aca="false">D164-E162</f>
        <v>0.225694444444444</v>
      </c>
      <c r="G164" s="158" t="s">
        <v>128</v>
      </c>
      <c r="H164" s="169" t="s">
        <v>182</v>
      </c>
      <c r="I164" s="160" t="n">
        <v>594</v>
      </c>
      <c r="J164" s="160" t="n">
        <v>16890</v>
      </c>
      <c r="K164" s="161" t="n">
        <v>28.4343434343434</v>
      </c>
      <c r="L164" s="160" t="n">
        <f aca="false">I162+I164</f>
        <v>2182</v>
      </c>
      <c r="M164" s="160" t="n">
        <f aca="false">J162+J164</f>
        <v>59780</v>
      </c>
      <c r="N164" s="161" t="n">
        <f aca="false">M164/L164</f>
        <v>27.3968835930339</v>
      </c>
    </row>
    <row r="165" customFormat="false" ht="13.5" hidden="false" customHeight="false" outlineLevel="0" collapsed="false">
      <c r="A165" s="157" t="n">
        <v>2245</v>
      </c>
      <c r="B165" s="169" t="s">
        <v>84</v>
      </c>
      <c r="C165" s="169" t="s">
        <v>19</v>
      </c>
      <c r="D165" s="159" t="n">
        <v>0.708333333333333</v>
      </c>
      <c r="E165" s="159" t="n">
        <v>0.756944444444445</v>
      </c>
      <c r="F165" s="159" t="n">
        <f aca="false">D165-E162</f>
        <v>0.322916666666667</v>
      </c>
      <c r="G165" s="158" t="s">
        <v>129</v>
      </c>
      <c r="H165" s="169" t="s">
        <v>72</v>
      </c>
      <c r="I165" s="160" t="n">
        <v>994</v>
      </c>
      <c r="J165" s="160" t="n">
        <v>29990</v>
      </c>
      <c r="K165" s="161" t="n">
        <v>30.1710261569417</v>
      </c>
      <c r="L165" s="160" t="n">
        <f aca="false">I162+I165</f>
        <v>2582</v>
      </c>
      <c r="M165" s="160" t="n">
        <f aca="false">J162+J165</f>
        <v>72880</v>
      </c>
      <c r="N165" s="161" t="n">
        <f aca="false">M165/L165</f>
        <v>28.2261812548412</v>
      </c>
    </row>
    <row r="166" customFormat="false" ht="13.5" hidden="false" customHeight="false" outlineLevel="0" collapsed="false">
      <c r="A166" s="157" t="n">
        <v>2247</v>
      </c>
      <c r="B166" s="169" t="s">
        <v>84</v>
      </c>
      <c r="C166" s="169" t="s">
        <v>19</v>
      </c>
      <c r="D166" s="159" t="n">
        <v>0.708333333333333</v>
      </c>
      <c r="E166" s="159" t="n">
        <v>0.756944444444445</v>
      </c>
      <c r="F166" s="159" t="n">
        <f aca="false">D166-E162</f>
        <v>0.322916666666667</v>
      </c>
      <c r="G166" s="158" t="s">
        <v>130</v>
      </c>
      <c r="H166" s="169" t="s">
        <v>80</v>
      </c>
      <c r="I166" s="160" t="n">
        <v>1588</v>
      </c>
      <c r="J166" s="160" t="n">
        <v>42890</v>
      </c>
      <c r="K166" s="161" t="n">
        <v>27.0088161209068</v>
      </c>
      <c r="L166" s="160" t="n">
        <f aca="false">I162+I166</f>
        <v>3176</v>
      </c>
      <c r="M166" s="160" t="n">
        <f aca="false">J162+J166</f>
        <v>85780</v>
      </c>
      <c r="N166" s="161" t="n">
        <f aca="false">M166/L166</f>
        <v>27.0088161209068</v>
      </c>
    </row>
    <row r="167" customFormat="false" ht="13.5" hidden="false" customHeight="false" outlineLevel="0" collapsed="false">
      <c r="A167" s="157" t="n">
        <v>2253</v>
      </c>
      <c r="B167" s="169" t="s">
        <v>84</v>
      </c>
      <c r="C167" s="169" t="s">
        <v>19</v>
      </c>
      <c r="D167" s="159" t="n">
        <v>0.819444444444445</v>
      </c>
      <c r="E167" s="159" t="n">
        <v>0.871527777777778</v>
      </c>
      <c r="F167" s="159" t="n">
        <f aca="false">D167-E162</f>
        <v>0.434027777777778</v>
      </c>
      <c r="G167" s="158" t="s">
        <v>131</v>
      </c>
      <c r="H167" s="169" t="s">
        <v>62</v>
      </c>
      <c r="I167" s="160" t="n">
        <v>594</v>
      </c>
      <c r="J167" s="160" t="n">
        <v>9390</v>
      </c>
      <c r="K167" s="161" t="n">
        <v>15.8080808080808</v>
      </c>
      <c r="L167" s="160" t="n">
        <f aca="false">I162+I167</f>
        <v>2182</v>
      </c>
      <c r="M167" s="160" t="n">
        <f aca="false">J162+J167</f>
        <v>52280</v>
      </c>
      <c r="N167" s="161" t="n">
        <f aca="false">M167/L167</f>
        <v>23.9596700274977</v>
      </c>
    </row>
    <row r="168" customFormat="false" ht="13.5" hidden="false" customHeight="false" outlineLevel="0" collapsed="false">
      <c r="A168" s="157" t="n">
        <v>2258</v>
      </c>
      <c r="B168" s="169" t="s">
        <v>84</v>
      </c>
      <c r="C168" s="169" t="s">
        <v>19</v>
      </c>
      <c r="D168" s="159" t="n">
        <v>0.819444444444445</v>
      </c>
      <c r="E168" s="159" t="n">
        <v>0.871527777777778</v>
      </c>
      <c r="F168" s="159" t="n">
        <f aca="false">D168-E162</f>
        <v>0.434027777777778</v>
      </c>
      <c r="G168" s="158" t="s">
        <v>132</v>
      </c>
      <c r="H168" s="169" t="s">
        <v>80</v>
      </c>
      <c r="I168" s="160" t="n">
        <v>1588</v>
      </c>
      <c r="J168" s="160" t="n">
        <v>42890</v>
      </c>
      <c r="K168" s="161" t="n">
        <v>27.0088161209068</v>
      </c>
      <c r="L168" s="160" t="n">
        <f aca="false">I162+I168</f>
        <v>3176</v>
      </c>
      <c r="M168" s="160" t="n">
        <f aca="false">J162+J168</f>
        <v>85780</v>
      </c>
      <c r="N168" s="161" t="n">
        <f aca="false">M168/L168</f>
        <v>27.0088161209068</v>
      </c>
    </row>
    <row r="169" customFormat="false" ht="13.5" hidden="false" customHeight="false" outlineLevel="0" collapsed="false">
      <c r="A169" s="171" t="s">
        <v>161</v>
      </c>
    </row>
    <row r="170" customFormat="false" ht="13.5" hidden="false" customHeight="false" outlineLevel="0" collapsed="false">
      <c r="A170" s="172" t="n">
        <v>582</v>
      </c>
      <c r="B170" s="173" t="s">
        <v>19</v>
      </c>
      <c r="C170" s="173" t="s">
        <v>84</v>
      </c>
      <c r="D170" s="174" t="n">
        <v>0.413194444444444</v>
      </c>
      <c r="E170" s="174" t="n">
        <v>0.472222222222222</v>
      </c>
      <c r="F170" s="174"/>
      <c r="G170" s="175" t="s">
        <v>256</v>
      </c>
      <c r="H170" s="173" t="s">
        <v>62</v>
      </c>
      <c r="I170" s="176" t="n">
        <v>594</v>
      </c>
      <c r="J170" s="176" t="n">
        <v>9990</v>
      </c>
      <c r="K170" s="177" t="n">
        <v>16.8181818181818</v>
      </c>
      <c r="L170" s="176"/>
      <c r="M170" s="176"/>
      <c r="N170" s="177"/>
    </row>
    <row r="171" customFormat="false" ht="13.5" hidden="false" customHeight="false" outlineLevel="0" collapsed="false">
      <c r="A171" s="157" t="n">
        <v>2238</v>
      </c>
      <c r="B171" s="169" t="s">
        <v>84</v>
      </c>
      <c r="C171" s="169" t="s">
        <v>19</v>
      </c>
      <c r="D171" s="159" t="n">
        <v>0.565972222222222</v>
      </c>
      <c r="E171" s="159" t="n">
        <v>0.614583333333333</v>
      </c>
      <c r="F171" s="159" t="n">
        <f aca="false">D171-E170</f>
        <v>0.09375</v>
      </c>
      <c r="G171" s="158" t="s">
        <v>127</v>
      </c>
      <c r="H171" s="169" t="s">
        <v>140</v>
      </c>
      <c r="I171" s="160" t="n">
        <v>594</v>
      </c>
      <c r="J171" s="160" t="n">
        <v>16890</v>
      </c>
      <c r="K171" s="161" t="n">
        <v>28.4343434343434</v>
      </c>
      <c r="L171" s="160" t="n">
        <f aca="false">I170+I171</f>
        <v>1188</v>
      </c>
      <c r="M171" s="160" t="n">
        <f aca="false">J170+J171</f>
        <v>26880</v>
      </c>
      <c r="N171" s="161" t="n">
        <f aca="false">M171/L171</f>
        <v>22.6262626262626</v>
      </c>
    </row>
    <row r="172" customFormat="false" ht="13.5" hidden="false" customHeight="false" outlineLevel="0" collapsed="false">
      <c r="A172" s="157" t="n">
        <v>2242</v>
      </c>
      <c r="B172" s="169" t="s">
        <v>84</v>
      </c>
      <c r="C172" s="169" t="s">
        <v>19</v>
      </c>
      <c r="D172" s="159" t="n">
        <v>0.611111111111111</v>
      </c>
      <c r="E172" s="159" t="n">
        <v>0.659722222222222</v>
      </c>
      <c r="F172" s="159" t="n">
        <f aca="false">D172-E170</f>
        <v>0.138888888888889</v>
      </c>
      <c r="G172" s="158" t="s">
        <v>128</v>
      </c>
      <c r="H172" s="169" t="s">
        <v>182</v>
      </c>
      <c r="I172" s="160" t="n">
        <v>594</v>
      </c>
      <c r="J172" s="160" t="n">
        <v>16890</v>
      </c>
      <c r="K172" s="161" t="n">
        <v>28.4343434343434</v>
      </c>
      <c r="L172" s="160" t="n">
        <f aca="false">I170+I172</f>
        <v>1188</v>
      </c>
      <c r="M172" s="160" t="n">
        <f aca="false">J170+J172</f>
        <v>26880</v>
      </c>
      <c r="N172" s="161" t="n">
        <f aca="false">M172/L172</f>
        <v>22.6262626262626</v>
      </c>
    </row>
    <row r="173" customFormat="false" ht="13.5" hidden="false" customHeight="false" outlineLevel="0" collapsed="false">
      <c r="A173" s="157" t="n">
        <v>2245</v>
      </c>
      <c r="B173" s="169" t="s">
        <v>84</v>
      </c>
      <c r="C173" s="169" t="s">
        <v>19</v>
      </c>
      <c r="D173" s="159" t="n">
        <v>0.708333333333333</v>
      </c>
      <c r="E173" s="159" t="n">
        <v>0.756944444444445</v>
      </c>
      <c r="F173" s="159" t="n">
        <f aca="false">D173-E170</f>
        <v>0.236111111111111</v>
      </c>
      <c r="G173" s="158" t="s">
        <v>129</v>
      </c>
      <c r="H173" s="169" t="s">
        <v>72</v>
      </c>
      <c r="I173" s="160" t="n">
        <v>994</v>
      </c>
      <c r="J173" s="160" t="n">
        <v>29990</v>
      </c>
      <c r="K173" s="161" t="n">
        <v>30.1710261569417</v>
      </c>
      <c r="L173" s="160" t="n">
        <f aca="false">I170+I173</f>
        <v>1588</v>
      </c>
      <c r="M173" s="160" t="n">
        <f aca="false">J170+J173</f>
        <v>39980</v>
      </c>
      <c r="N173" s="161" t="n">
        <f aca="false">M173/L173</f>
        <v>25.176322418136</v>
      </c>
    </row>
    <row r="174" customFormat="false" ht="13.5" hidden="false" customHeight="false" outlineLevel="0" collapsed="false">
      <c r="A174" s="157" t="n">
        <v>2247</v>
      </c>
      <c r="B174" s="169" t="s">
        <v>84</v>
      </c>
      <c r="C174" s="169" t="s">
        <v>19</v>
      </c>
      <c r="D174" s="159" t="n">
        <v>0.708333333333333</v>
      </c>
      <c r="E174" s="159" t="n">
        <v>0.756944444444445</v>
      </c>
      <c r="F174" s="159" t="n">
        <f aca="false">D174-E170</f>
        <v>0.236111111111111</v>
      </c>
      <c r="G174" s="158" t="s">
        <v>130</v>
      </c>
      <c r="H174" s="169" t="s">
        <v>80</v>
      </c>
      <c r="I174" s="160" t="n">
        <v>1588</v>
      </c>
      <c r="J174" s="160" t="n">
        <v>42890</v>
      </c>
      <c r="K174" s="161" t="n">
        <v>27.0088161209068</v>
      </c>
      <c r="L174" s="160" t="n">
        <f aca="false">I170+I174</f>
        <v>2182</v>
      </c>
      <c r="M174" s="160" t="n">
        <f aca="false">J170+J174</f>
        <v>52880</v>
      </c>
      <c r="N174" s="161" t="n">
        <f aca="false">M174/L174</f>
        <v>24.2346471127406</v>
      </c>
    </row>
    <row r="175" customFormat="false" ht="13.5" hidden="false" customHeight="false" outlineLevel="0" collapsed="false">
      <c r="A175" s="157" t="n">
        <v>2253</v>
      </c>
      <c r="B175" s="169" t="s">
        <v>84</v>
      </c>
      <c r="C175" s="169" t="s">
        <v>19</v>
      </c>
      <c r="D175" s="159" t="n">
        <v>0.819444444444445</v>
      </c>
      <c r="E175" s="159" t="n">
        <v>0.871527777777778</v>
      </c>
      <c r="F175" s="159" t="n">
        <f aca="false">D175-E170</f>
        <v>0.347222222222222</v>
      </c>
      <c r="G175" s="158" t="s">
        <v>131</v>
      </c>
      <c r="H175" s="169" t="s">
        <v>62</v>
      </c>
      <c r="I175" s="160" t="n">
        <v>594</v>
      </c>
      <c r="J175" s="160" t="n">
        <v>9390</v>
      </c>
      <c r="K175" s="161" t="n">
        <v>15.8080808080808</v>
      </c>
      <c r="L175" s="160" t="n">
        <f aca="false">I170+I175</f>
        <v>1188</v>
      </c>
      <c r="M175" s="160" t="n">
        <f aca="false">J170+J175</f>
        <v>19380</v>
      </c>
      <c r="N175" s="161" t="n">
        <f aca="false">M175/L175</f>
        <v>16.3131313131313</v>
      </c>
    </row>
    <row r="176" customFormat="false" ht="13.5" hidden="false" customHeight="false" outlineLevel="0" collapsed="false">
      <c r="A176" s="157" t="n">
        <v>2258</v>
      </c>
      <c r="B176" s="169" t="s">
        <v>84</v>
      </c>
      <c r="C176" s="169" t="s">
        <v>19</v>
      </c>
      <c r="D176" s="159" t="n">
        <v>0.819444444444445</v>
      </c>
      <c r="E176" s="159" t="n">
        <v>0.871527777777778</v>
      </c>
      <c r="F176" s="159" t="n">
        <f aca="false">D176-E170</f>
        <v>0.347222222222222</v>
      </c>
      <c r="G176" s="158" t="s">
        <v>132</v>
      </c>
      <c r="H176" s="169" t="s">
        <v>80</v>
      </c>
      <c r="I176" s="160" t="n">
        <v>1588</v>
      </c>
      <c r="J176" s="160" t="n">
        <v>42890</v>
      </c>
      <c r="K176" s="161" t="n">
        <v>27.0088161209068</v>
      </c>
      <c r="L176" s="160" t="n">
        <f aca="false">I170+I176</f>
        <v>2182</v>
      </c>
      <c r="M176" s="160" t="n">
        <f aca="false">J170+J176</f>
        <v>52880</v>
      </c>
      <c r="N176" s="161" t="n">
        <f aca="false">M176/L176</f>
        <v>24.2346471127406</v>
      </c>
    </row>
    <row r="177" customFormat="false" ht="13.5" hidden="false" customHeight="false" outlineLevel="0" collapsed="false">
      <c r="A177" s="171" t="s">
        <v>162</v>
      </c>
    </row>
    <row r="178" customFormat="false" ht="13.5" hidden="false" customHeight="false" outlineLevel="0" collapsed="false">
      <c r="A178" s="178" t="n">
        <v>587</v>
      </c>
      <c r="B178" s="179" t="s">
        <v>19</v>
      </c>
      <c r="C178" s="179" t="s">
        <v>84</v>
      </c>
      <c r="D178" s="180" t="n">
        <v>0.413194444444444</v>
      </c>
      <c r="E178" s="180" t="n">
        <v>0.472222222222222</v>
      </c>
      <c r="F178" s="180"/>
      <c r="G178" s="181" t="s">
        <v>257</v>
      </c>
      <c r="H178" s="179" t="s">
        <v>80</v>
      </c>
      <c r="I178" s="182" t="n">
        <v>1588</v>
      </c>
      <c r="J178" s="182" t="n">
        <v>42890</v>
      </c>
      <c r="K178" s="183" t="n">
        <v>27.0088161209068</v>
      </c>
      <c r="L178" s="182"/>
      <c r="M178" s="182"/>
      <c r="N178" s="183"/>
    </row>
    <row r="179" customFormat="false" ht="13.5" hidden="false" customHeight="false" outlineLevel="0" collapsed="false">
      <c r="A179" s="157" t="n">
        <v>2238</v>
      </c>
      <c r="B179" s="169" t="s">
        <v>84</v>
      </c>
      <c r="C179" s="169" t="s">
        <v>19</v>
      </c>
      <c r="D179" s="159" t="n">
        <v>0.565972222222222</v>
      </c>
      <c r="E179" s="159" t="n">
        <v>0.614583333333333</v>
      </c>
      <c r="F179" s="159" t="n">
        <f aca="false">D179-E178</f>
        <v>0.09375</v>
      </c>
      <c r="G179" s="158" t="s">
        <v>127</v>
      </c>
      <c r="H179" s="169" t="s">
        <v>140</v>
      </c>
      <c r="I179" s="160" t="n">
        <v>594</v>
      </c>
      <c r="J179" s="160" t="n">
        <v>16890</v>
      </c>
      <c r="K179" s="161" t="n">
        <v>28.4343434343434</v>
      </c>
      <c r="L179" s="160" t="n">
        <f aca="false">I178+I179</f>
        <v>2182</v>
      </c>
      <c r="M179" s="160" t="n">
        <f aca="false">J178+J179</f>
        <v>59780</v>
      </c>
      <c r="N179" s="161" t="n">
        <f aca="false">M179/L179</f>
        <v>27.3968835930339</v>
      </c>
    </row>
    <row r="180" customFormat="false" ht="13.5" hidden="false" customHeight="false" outlineLevel="0" collapsed="false">
      <c r="A180" s="157" t="n">
        <v>2242</v>
      </c>
      <c r="B180" s="169" t="s">
        <v>84</v>
      </c>
      <c r="C180" s="169" t="s">
        <v>19</v>
      </c>
      <c r="D180" s="159" t="n">
        <v>0.611111111111111</v>
      </c>
      <c r="E180" s="159" t="n">
        <v>0.659722222222222</v>
      </c>
      <c r="F180" s="159" t="n">
        <f aca="false">D180-E178</f>
        <v>0.138888888888889</v>
      </c>
      <c r="G180" s="158" t="s">
        <v>128</v>
      </c>
      <c r="H180" s="169" t="s">
        <v>182</v>
      </c>
      <c r="I180" s="160" t="n">
        <v>594</v>
      </c>
      <c r="J180" s="160" t="n">
        <v>16890</v>
      </c>
      <c r="K180" s="161" t="n">
        <v>28.4343434343434</v>
      </c>
      <c r="L180" s="160" t="n">
        <f aca="false">I178+I180</f>
        <v>2182</v>
      </c>
      <c r="M180" s="160" t="n">
        <f aca="false">J178+J180</f>
        <v>59780</v>
      </c>
      <c r="N180" s="161" t="n">
        <f aca="false">M180/L180</f>
        <v>27.3968835930339</v>
      </c>
    </row>
    <row r="181" customFormat="false" ht="13.5" hidden="false" customHeight="false" outlineLevel="0" collapsed="false">
      <c r="A181" s="157" t="n">
        <v>2245</v>
      </c>
      <c r="B181" s="169" t="s">
        <v>84</v>
      </c>
      <c r="C181" s="169" t="s">
        <v>19</v>
      </c>
      <c r="D181" s="159" t="n">
        <v>0.708333333333333</v>
      </c>
      <c r="E181" s="159" t="n">
        <v>0.756944444444445</v>
      </c>
      <c r="F181" s="159" t="n">
        <f aca="false">D181-E178</f>
        <v>0.236111111111111</v>
      </c>
      <c r="G181" s="158" t="s">
        <v>129</v>
      </c>
      <c r="H181" s="169" t="s">
        <v>72</v>
      </c>
      <c r="I181" s="160" t="n">
        <v>994</v>
      </c>
      <c r="J181" s="160" t="n">
        <v>29990</v>
      </c>
      <c r="K181" s="161" t="n">
        <v>30.1710261569417</v>
      </c>
      <c r="L181" s="160" t="n">
        <f aca="false">I178+I181</f>
        <v>2582</v>
      </c>
      <c r="M181" s="160" t="n">
        <f aca="false">J178+J181</f>
        <v>72880</v>
      </c>
      <c r="N181" s="161" t="n">
        <f aca="false">M181/L181</f>
        <v>28.2261812548412</v>
      </c>
    </row>
    <row r="182" customFormat="false" ht="13.5" hidden="false" customHeight="false" outlineLevel="0" collapsed="false">
      <c r="A182" s="157" t="n">
        <v>2247</v>
      </c>
      <c r="B182" s="169" t="s">
        <v>84</v>
      </c>
      <c r="C182" s="169" t="s">
        <v>19</v>
      </c>
      <c r="D182" s="159" t="n">
        <v>0.708333333333333</v>
      </c>
      <c r="E182" s="159" t="n">
        <v>0.756944444444445</v>
      </c>
      <c r="F182" s="159" t="n">
        <f aca="false">D182-E178</f>
        <v>0.236111111111111</v>
      </c>
      <c r="G182" s="158" t="s">
        <v>130</v>
      </c>
      <c r="H182" s="169" t="s">
        <v>80</v>
      </c>
      <c r="I182" s="160" t="n">
        <v>1588</v>
      </c>
      <c r="J182" s="160" t="n">
        <v>42890</v>
      </c>
      <c r="K182" s="161" t="n">
        <v>27.0088161209068</v>
      </c>
      <c r="L182" s="160" t="n">
        <f aca="false">I178+I182</f>
        <v>3176</v>
      </c>
      <c r="M182" s="160" t="n">
        <f aca="false">J178+J182</f>
        <v>85780</v>
      </c>
      <c r="N182" s="161" t="n">
        <f aca="false">M182/L182</f>
        <v>27.0088161209068</v>
      </c>
    </row>
    <row r="183" customFormat="false" ht="13.5" hidden="false" customHeight="false" outlineLevel="0" collapsed="false">
      <c r="A183" s="157" t="n">
        <v>2253</v>
      </c>
      <c r="B183" s="169" t="s">
        <v>84</v>
      </c>
      <c r="C183" s="169" t="s">
        <v>19</v>
      </c>
      <c r="D183" s="159" t="n">
        <v>0.819444444444445</v>
      </c>
      <c r="E183" s="159" t="n">
        <v>0.871527777777778</v>
      </c>
      <c r="F183" s="159" t="n">
        <f aca="false">D183-E178</f>
        <v>0.347222222222222</v>
      </c>
      <c r="G183" s="158" t="s">
        <v>131</v>
      </c>
      <c r="H183" s="169" t="s">
        <v>62</v>
      </c>
      <c r="I183" s="160" t="n">
        <v>594</v>
      </c>
      <c r="J183" s="160" t="n">
        <v>9390</v>
      </c>
      <c r="K183" s="161" t="n">
        <v>15.8080808080808</v>
      </c>
      <c r="L183" s="160" t="n">
        <f aca="false">I178+I183</f>
        <v>2182</v>
      </c>
      <c r="M183" s="160" t="n">
        <f aca="false">J178+J183</f>
        <v>52280</v>
      </c>
      <c r="N183" s="161" t="n">
        <f aca="false">M183/L183</f>
        <v>23.9596700274977</v>
      </c>
    </row>
    <row r="184" customFormat="false" ht="13.5" hidden="false" customHeight="false" outlineLevel="0" collapsed="false">
      <c r="A184" s="157" t="n">
        <v>2258</v>
      </c>
      <c r="B184" s="169" t="s">
        <v>84</v>
      </c>
      <c r="C184" s="169" t="s">
        <v>19</v>
      </c>
      <c r="D184" s="159" t="n">
        <v>0.819444444444445</v>
      </c>
      <c r="E184" s="159" t="n">
        <v>0.871527777777778</v>
      </c>
      <c r="F184" s="159" t="n">
        <f aca="false">D184-E178</f>
        <v>0.347222222222222</v>
      </c>
      <c r="G184" s="158" t="s">
        <v>132</v>
      </c>
      <c r="H184" s="169" t="s">
        <v>80</v>
      </c>
      <c r="I184" s="160" t="n">
        <v>1588</v>
      </c>
      <c r="J184" s="160" t="n">
        <v>42890</v>
      </c>
      <c r="K184" s="161" t="n">
        <v>27.0088161209068</v>
      </c>
      <c r="L184" s="160" t="n">
        <f aca="false">I178+I184</f>
        <v>3176</v>
      </c>
      <c r="M184" s="160" t="n">
        <f aca="false">J178+J184</f>
        <v>85780</v>
      </c>
      <c r="N184" s="161" t="n">
        <f aca="false">M184/L184</f>
        <v>27.0088161209068</v>
      </c>
    </row>
    <row r="185" customFormat="false" ht="13.5" hidden="false" customHeight="false" outlineLevel="0" collapsed="false">
      <c r="A185" s="171" t="s">
        <v>163</v>
      </c>
    </row>
    <row r="186" customFormat="false" ht="13.5" hidden="false" customHeight="false" outlineLevel="0" collapsed="false">
      <c r="A186" s="172" t="n">
        <v>593</v>
      </c>
      <c r="B186" s="173" t="s">
        <v>19</v>
      </c>
      <c r="C186" s="173" t="s">
        <v>84</v>
      </c>
      <c r="D186" s="174" t="n">
        <v>0.486111111111111</v>
      </c>
      <c r="E186" s="174" t="n">
        <v>0.545138888888889</v>
      </c>
      <c r="F186" s="174"/>
      <c r="G186" s="175" t="s">
        <v>89</v>
      </c>
      <c r="H186" s="173" t="s">
        <v>69</v>
      </c>
      <c r="I186" s="176" t="n">
        <v>594</v>
      </c>
      <c r="J186" s="176" t="n">
        <v>11890</v>
      </c>
      <c r="K186" s="177" t="n">
        <v>20.016835016835</v>
      </c>
      <c r="L186" s="176"/>
      <c r="M186" s="176"/>
      <c r="N186" s="177"/>
    </row>
    <row r="187" customFormat="false" ht="13.5" hidden="false" customHeight="false" outlineLevel="0" collapsed="false">
      <c r="A187" s="157" t="n">
        <v>2242</v>
      </c>
      <c r="B187" s="169" t="s">
        <v>84</v>
      </c>
      <c r="C187" s="169" t="s">
        <v>19</v>
      </c>
      <c r="D187" s="159" t="n">
        <v>0.611111111111111</v>
      </c>
      <c r="E187" s="159" t="n">
        <v>0.659722222222222</v>
      </c>
      <c r="F187" s="159" t="n">
        <f aca="false">D187-E186</f>
        <v>0.0659722222222222</v>
      </c>
      <c r="G187" s="158" t="s">
        <v>128</v>
      </c>
      <c r="H187" s="169" t="s">
        <v>182</v>
      </c>
      <c r="I187" s="160" t="n">
        <v>594</v>
      </c>
      <c r="J187" s="160" t="n">
        <v>16890</v>
      </c>
      <c r="K187" s="161" t="n">
        <v>28.4343434343434</v>
      </c>
      <c r="L187" s="160" t="n">
        <f aca="false">I186+I187</f>
        <v>1188</v>
      </c>
      <c r="M187" s="160" t="n">
        <f aca="false">J186+J187</f>
        <v>28780</v>
      </c>
      <c r="N187" s="161" t="n">
        <f aca="false">M187/L187</f>
        <v>24.2255892255892</v>
      </c>
    </row>
    <row r="188" customFormat="false" ht="13.5" hidden="false" customHeight="false" outlineLevel="0" collapsed="false">
      <c r="A188" s="157" t="n">
        <v>2245</v>
      </c>
      <c r="B188" s="169" t="s">
        <v>84</v>
      </c>
      <c r="C188" s="169" t="s">
        <v>19</v>
      </c>
      <c r="D188" s="159" t="n">
        <v>0.708333333333333</v>
      </c>
      <c r="E188" s="159" t="n">
        <v>0.756944444444445</v>
      </c>
      <c r="F188" s="159" t="n">
        <f aca="false">D188-E186</f>
        <v>0.163194444444444</v>
      </c>
      <c r="G188" s="158" t="s">
        <v>129</v>
      </c>
      <c r="H188" s="169" t="s">
        <v>72</v>
      </c>
      <c r="I188" s="160" t="n">
        <v>994</v>
      </c>
      <c r="J188" s="160" t="n">
        <v>29990</v>
      </c>
      <c r="K188" s="161" t="n">
        <v>30.1710261569417</v>
      </c>
      <c r="L188" s="160" t="n">
        <f aca="false">I186+I188</f>
        <v>1588</v>
      </c>
      <c r="M188" s="160" t="n">
        <f aca="false">J186+J188</f>
        <v>41880</v>
      </c>
      <c r="N188" s="161" t="n">
        <f aca="false">M188/L188</f>
        <v>26.3727959697733</v>
      </c>
    </row>
    <row r="189" customFormat="false" ht="13.5" hidden="false" customHeight="false" outlineLevel="0" collapsed="false">
      <c r="A189" s="157" t="n">
        <v>2247</v>
      </c>
      <c r="B189" s="169" t="s">
        <v>84</v>
      </c>
      <c r="C189" s="169" t="s">
        <v>19</v>
      </c>
      <c r="D189" s="159" t="n">
        <v>0.708333333333333</v>
      </c>
      <c r="E189" s="159" t="n">
        <v>0.756944444444445</v>
      </c>
      <c r="F189" s="159" t="n">
        <f aca="false">D189-E186</f>
        <v>0.163194444444444</v>
      </c>
      <c r="G189" s="158" t="s">
        <v>130</v>
      </c>
      <c r="H189" s="169" t="s">
        <v>80</v>
      </c>
      <c r="I189" s="160" t="n">
        <v>1588</v>
      </c>
      <c r="J189" s="160" t="n">
        <v>42890</v>
      </c>
      <c r="K189" s="161" t="n">
        <v>27.0088161209068</v>
      </c>
      <c r="L189" s="160" t="n">
        <f aca="false">I186+I189</f>
        <v>2182</v>
      </c>
      <c r="M189" s="160" t="n">
        <f aca="false">J186+J189</f>
        <v>54780</v>
      </c>
      <c r="N189" s="161" t="n">
        <f aca="false">M189/L189</f>
        <v>25.1054078826764</v>
      </c>
    </row>
    <row r="190" customFormat="false" ht="13.5" hidden="false" customHeight="false" outlineLevel="0" collapsed="false">
      <c r="A190" s="157" t="n">
        <v>2253</v>
      </c>
      <c r="B190" s="169" t="s">
        <v>84</v>
      </c>
      <c r="C190" s="169" t="s">
        <v>19</v>
      </c>
      <c r="D190" s="159" t="n">
        <v>0.819444444444445</v>
      </c>
      <c r="E190" s="159" t="n">
        <v>0.871527777777778</v>
      </c>
      <c r="F190" s="159" t="n">
        <f aca="false">D190-E186</f>
        <v>0.274305555555556</v>
      </c>
      <c r="G190" s="158" t="s">
        <v>131</v>
      </c>
      <c r="H190" s="169" t="s">
        <v>62</v>
      </c>
      <c r="I190" s="160" t="n">
        <v>594</v>
      </c>
      <c r="J190" s="160" t="n">
        <v>9390</v>
      </c>
      <c r="K190" s="161" t="n">
        <v>15.8080808080808</v>
      </c>
      <c r="L190" s="160" t="n">
        <f aca="false">I186+I190</f>
        <v>1188</v>
      </c>
      <c r="M190" s="160" t="n">
        <f aca="false">J186+J190</f>
        <v>21280</v>
      </c>
      <c r="N190" s="161" t="n">
        <f aca="false">M190/L190</f>
        <v>17.9124579124579</v>
      </c>
    </row>
    <row r="191" customFormat="false" ht="13.5" hidden="false" customHeight="false" outlineLevel="0" collapsed="false">
      <c r="A191" s="157" t="n">
        <v>2258</v>
      </c>
      <c r="B191" s="169" t="s">
        <v>84</v>
      </c>
      <c r="C191" s="169" t="s">
        <v>19</v>
      </c>
      <c r="D191" s="159" t="n">
        <v>0.819444444444445</v>
      </c>
      <c r="E191" s="159" t="n">
        <v>0.871527777777778</v>
      </c>
      <c r="F191" s="159" t="n">
        <f aca="false">D191-E186</f>
        <v>0.274305555555556</v>
      </c>
      <c r="G191" s="158" t="s">
        <v>132</v>
      </c>
      <c r="H191" s="169" t="s">
        <v>80</v>
      </c>
      <c r="I191" s="160" t="n">
        <v>1588</v>
      </c>
      <c r="J191" s="160" t="n">
        <v>42890</v>
      </c>
      <c r="K191" s="161" t="n">
        <v>27.0088161209068</v>
      </c>
      <c r="L191" s="160" t="n">
        <f aca="false">I186+I191</f>
        <v>2182</v>
      </c>
      <c r="M191" s="160" t="n">
        <f aca="false">J186+J191</f>
        <v>54780</v>
      </c>
      <c r="N191" s="161" t="n">
        <f aca="false">M191/L191</f>
        <v>25.1054078826764</v>
      </c>
    </row>
    <row r="192" customFormat="false" ht="13.5" hidden="false" customHeight="false" outlineLevel="0" collapsed="false">
      <c r="A192" s="171" t="s">
        <v>164</v>
      </c>
    </row>
    <row r="193" customFormat="false" ht="13.5" hidden="false" customHeight="false" outlineLevel="0" collapsed="false">
      <c r="A193" s="172" t="n">
        <v>599</v>
      </c>
      <c r="B193" s="173" t="s">
        <v>19</v>
      </c>
      <c r="C193" s="173" t="s">
        <v>84</v>
      </c>
      <c r="D193" s="174" t="n">
        <v>0.621527777777778</v>
      </c>
      <c r="E193" s="174" t="n">
        <v>0.6875</v>
      </c>
      <c r="F193" s="174"/>
      <c r="G193" s="175" t="s">
        <v>90</v>
      </c>
      <c r="H193" s="173" t="s">
        <v>182</v>
      </c>
      <c r="I193" s="176" t="n">
        <v>594</v>
      </c>
      <c r="J193" s="176" t="n">
        <v>14390</v>
      </c>
      <c r="K193" s="177" t="n">
        <v>24.2255892255892</v>
      </c>
      <c r="L193" s="176"/>
      <c r="M193" s="176"/>
      <c r="N193" s="177"/>
    </row>
    <row r="194" customFormat="false" ht="13.5" hidden="false" customHeight="false" outlineLevel="0" collapsed="false">
      <c r="A194" s="157" t="n">
        <v>2253</v>
      </c>
      <c r="B194" s="169" t="s">
        <v>84</v>
      </c>
      <c r="C194" s="169" t="s">
        <v>19</v>
      </c>
      <c r="D194" s="159" t="n">
        <v>0.819444444444445</v>
      </c>
      <c r="E194" s="159" t="n">
        <v>0.871527777777778</v>
      </c>
      <c r="F194" s="159" t="n">
        <f aca="false">D194-E193</f>
        <v>0.131944444444444</v>
      </c>
      <c r="G194" s="158" t="s">
        <v>131</v>
      </c>
      <c r="H194" s="169" t="s">
        <v>62</v>
      </c>
      <c r="I194" s="160" t="n">
        <v>594</v>
      </c>
      <c r="J194" s="160" t="n">
        <v>9390</v>
      </c>
      <c r="K194" s="161" t="n">
        <v>15.8080808080808</v>
      </c>
      <c r="L194" s="160" t="n">
        <f aca="false">I193+I194</f>
        <v>1188</v>
      </c>
      <c r="M194" s="160" t="n">
        <f aca="false">J193+J194</f>
        <v>23780</v>
      </c>
      <c r="N194" s="161" t="n">
        <f aca="false">M194/L194</f>
        <v>20.016835016835</v>
      </c>
    </row>
    <row r="195" customFormat="false" ht="13.5" hidden="false" customHeight="false" outlineLevel="0" collapsed="false">
      <c r="A195" s="157" t="n">
        <v>2258</v>
      </c>
      <c r="B195" s="169" t="s">
        <v>84</v>
      </c>
      <c r="C195" s="169" t="s">
        <v>19</v>
      </c>
      <c r="D195" s="159" t="n">
        <v>0.819444444444445</v>
      </c>
      <c r="E195" s="159" t="n">
        <v>0.871527777777778</v>
      </c>
      <c r="F195" s="159" t="n">
        <f aca="false">D195-E193</f>
        <v>0.131944444444444</v>
      </c>
      <c r="G195" s="158" t="s">
        <v>132</v>
      </c>
      <c r="H195" s="169" t="s">
        <v>80</v>
      </c>
      <c r="I195" s="160" t="n">
        <v>1588</v>
      </c>
      <c r="J195" s="160" t="n">
        <v>42890</v>
      </c>
      <c r="K195" s="161" t="n">
        <v>27.0088161209068</v>
      </c>
      <c r="L195" s="160" t="n">
        <f aca="false">I193+I195</f>
        <v>2182</v>
      </c>
      <c r="M195" s="160" t="n">
        <f aca="false">J193+J195</f>
        <v>57280</v>
      </c>
      <c r="N195" s="161" t="n">
        <f aca="false">M195/L195</f>
        <v>26.2511457378552</v>
      </c>
    </row>
    <row r="196" customFormat="false" ht="13.5" hidden="false" customHeight="false" outlineLevel="0" collapsed="false">
      <c r="A196" s="171" t="s">
        <v>165</v>
      </c>
    </row>
    <row r="197" customFormat="false" ht="13.5" hidden="false" customHeight="false" outlineLevel="0" collapsed="false">
      <c r="A197" s="172" t="n">
        <v>604</v>
      </c>
      <c r="B197" s="173" t="s">
        <v>19</v>
      </c>
      <c r="C197" s="173" t="s">
        <v>84</v>
      </c>
      <c r="D197" s="174" t="n">
        <v>0.65625</v>
      </c>
      <c r="E197" s="174" t="n">
        <v>0.715277777777778</v>
      </c>
      <c r="F197" s="174"/>
      <c r="G197" s="175" t="s">
        <v>91</v>
      </c>
      <c r="H197" s="173" t="s">
        <v>140</v>
      </c>
      <c r="I197" s="176" t="n">
        <v>594</v>
      </c>
      <c r="J197" s="176" t="n">
        <v>16890</v>
      </c>
      <c r="K197" s="177" t="n">
        <v>28.4343434343434</v>
      </c>
      <c r="L197" s="176"/>
      <c r="M197" s="176"/>
      <c r="N197" s="177"/>
    </row>
    <row r="198" customFormat="false" ht="13.5" hidden="false" customHeight="false" outlineLevel="0" collapsed="false">
      <c r="A198" s="157" t="n">
        <v>2253</v>
      </c>
      <c r="B198" s="169" t="s">
        <v>84</v>
      </c>
      <c r="C198" s="169" t="s">
        <v>19</v>
      </c>
      <c r="D198" s="159" t="n">
        <v>0.819444444444445</v>
      </c>
      <c r="E198" s="159" t="n">
        <v>0.871527777777778</v>
      </c>
      <c r="F198" s="159" t="n">
        <f aca="false">D198-E197</f>
        <v>0.104166666666667</v>
      </c>
      <c r="G198" s="158" t="s">
        <v>131</v>
      </c>
      <c r="H198" s="169" t="s">
        <v>62</v>
      </c>
      <c r="I198" s="160" t="n">
        <v>594</v>
      </c>
      <c r="J198" s="160" t="n">
        <v>9390</v>
      </c>
      <c r="K198" s="161" t="n">
        <v>15.8080808080808</v>
      </c>
      <c r="L198" s="160" t="n">
        <f aca="false">I197+I198</f>
        <v>1188</v>
      </c>
      <c r="M198" s="160" t="n">
        <f aca="false">J197+J198</f>
        <v>26280</v>
      </c>
      <c r="N198" s="161" t="n">
        <f aca="false">M198/L198</f>
        <v>22.1212121212121</v>
      </c>
    </row>
    <row r="199" customFormat="false" ht="13.5" hidden="false" customHeight="false" outlineLevel="0" collapsed="false">
      <c r="A199" s="157" t="n">
        <v>2258</v>
      </c>
      <c r="B199" s="169" t="s">
        <v>84</v>
      </c>
      <c r="C199" s="169" t="s">
        <v>19</v>
      </c>
      <c r="D199" s="159" t="n">
        <v>0.819444444444445</v>
      </c>
      <c r="E199" s="159" t="n">
        <v>0.871527777777778</v>
      </c>
      <c r="F199" s="159" t="n">
        <f aca="false">D199-E197</f>
        <v>0.104166666666667</v>
      </c>
      <c r="G199" s="158" t="s">
        <v>132</v>
      </c>
      <c r="H199" s="169" t="s">
        <v>80</v>
      </c>
      <c r="I199" s="160" t="n">
        <v>1588</v>
      </c>
      <c r="J199" s="160" t="n">
        <v>42890</v>
      </c>
      <c r="K199" s="161" t="n">
        <v>27.0088161209068</v>
      </c>
      <c r="L199" s="160" t="n">
        <f aca="false">I197+I199</f>
        <v>2182</v>
      </c>
      <c r="M199" s="160" t="n">
        <f aca="false">J197+J199</f>
        <v>59780</v>
      </c>
      <c r="N199" s="161" t="n">
        <f aca="false">M199/L199</f>
        <v>27.3968835930339</v>
      </c>
    </row>
    <row r="200" customFormat="false" ht="13.5" hidden="false" customHeight="false" outlineLevel="0" collapsed="false">
      <c r="A200" s="171" t="s">
        <v>166</v>
      </c>
    </row>
    <row r="201" customFormat="false" ht="13.5" hidden="false" customHeight="false" outlineLevel="0" collapsed="false">
      <c r="A201" s="172" t="n">
        <v>608</v>
      </c>
      <c r="B201" s="173" t="s">
        <v>19</v>
      </c>
      <c r="C201" s="173" t="s">
        <v>84</v>
      </c>
      <c r="D201" s="174" t="n">
        <v>0.729166666666667</v>
      </c>
      <c r="E201" s="174" t="n">
        <v>0.788194444444445</v>
      </c>
      <c r="F201" s="174"/>
      <c r="G201" s="175" t="s">
        <v>92</v>
      </c>
      <c r="H201" s="173" t="s">
        <v>62</v>
      </c>
      <c r="I201" s="176" t="n">
        <v>594</v>
      </c>
      <c r="J201" s="176" t="n">
        <v>9390</v>
      </c>
      <c r="K201" s="177" t="n">
        <v>15.8080808080808</v>
      </c>
      <c r="L201" s="176"/>
      <c r="M201" s="176"/>
      <c r="N201" s="177"/>
    </row>
    <row r="202" customFormat="false" ht="13.5" hidden="false" customHeight="false" outlineLevel="0" collapsed="false">
      <c r="A202" s="157" t="n">
        <v>2253</v>
      </c>
      <c r="B202" s="169" t="s">
        <v>84</v>
      </c>
      <c r="C202" s="169" t="s">
        <v>19</v>
      </c>
      <c r="D202" s="159" t="n">
        <v>0.819444444444445</v>
      </c>
      <c r="E202" s="159" t="n">
        <v>0.871527777777778</v>
      </c>
      <c r="F202" s="159" t="n">
        <f aca="false">D202-E201</f>
        <v>0.03125</v>
      </c>
      <c r="G202" s="158" t="s">
        <v>131</v>
      </c>
      <c r="H202" s="169" t="s">
        <v>62</v>
      </c>
      <c r="I202" s="160" t="n">
        <v>594</v>
      </c>
      <c r="J202" s="160" t="n">
        <v>9390</v>
      </c>
      <c r="K202" s="161" t="n">
        <v>15.8080808080808</v>
      </c>
      <c r="L202" s="160" t="n">
        <f aca="false">I201+I202</f>
        <v>1188</v>
      </c>
      <c r="M202" s="160" t="n">
        <f aca="false">J201+J202</f>
        <v>18780</v>
      </c>
      <c r="N202" s="161" t="n">
        <f aca="false">M202/L202</f>
        <v>15.8080808080808</v>
      </c>
    </row>
    <row r="203" customFormat="false" ht="13.5" hidden="false" customHeight="false" outlineLevel="0" collapsed="false">
      <c r="A203" s="157" t="n">
        <v>2258</v>
      </c>
      <c r="B203" s="169" t="s">
        <v>84</v>
      </c>
      <c r="C203" s="169" t="s">
        <v>19</v>
      </c>
      <c r="D203" s="159" t="n">
        <v>0.819444444444445</v>
      </c>
      <c r="E203" s="159" t="n">
        <v>0.871527777777778</v>
      </c>
      <c r="F203" s="159" t="n">
        <f aca="false">D203-E201</f>
        <v>0.03125</v>
      </c>
      <c r="G203" s="158" t="s">
        <v>132</v>
      </c>
      <c r="H203" s="169" t="s">
        <v>80</v>
      </c>
      <c r="I203" s="160" t="n">
        <v>1588</v>
      </c>
      <c r="J203" s="160" t="n">
        <v>42890</v>
      </c>
      <c r="K203" s="161" t="n">
        <v>27.0088161209068</v>
      </c>
      <c r="L203" s="160" t="n">
        <f aca="false">I201+I203</f>
        <v>2182</v>
      </c>
      <c r="M203" s="160" t="n">
        <f aca="false">J201+J203</f>
        <v>52280</v>
      </c>
      <c r="N203" s="161" t="n">
        <f aca="false">M203/L203</f>
        <v>23.9596700274977</v>
      </c>
    </row>
    <row r="204" customFormat="false" ht="13.5" hidden="false" customHeight="false" outlineLevel="0" collapsed="false">
      <c r="A204" s="171" t="s">
        <v>167</v>
      </c>
    </row>
    <row r="205" customFormat="false" ht="13.5" hidden="false" customHeight="false" outlineLevel="0" collapsed="false">
      <c r="A205" s="178" t="n">
        <v>613</v>
      </c>
      <c r="B205" s="179" t="s">
        <v>19</v>
      </c>
      <c r="C205" s="179" t="s">
        <v>84</v>
      </c>
      <c r="D205" s="180" t="n">
        <v>0.729166666666667</v>
      </c>
      <c r="E205" s="180" t="n">
        <v>0.788194444444445</v>
      </c>
      <c r="F205" s="180"/>
      <c r="G205" s="181" t="s">
        <v>93</v>
      </c>
      <c r="H205" s="179" t="s">
        <v>80</v>
      </c>
      <c r="I205" s="182" t="n">
        <v>1588</v>
      </c>
      <c r="J205" s="182" t="n">
        <v>42890</v>
      </c>
      <c r="K205" s="183" t="n">
        <v>27.0088161209068</v>
      </c>
      <c r="L205" s="182"/>
      <c r="M205" s="182"/>
      <c r="N205" s="183"/>
    </row>
    <row r="206" customFormat="false" ht="13.5" hidden="false" customHeight="false" outlineLevel="0" collapsed="false">
      <c r="A206" s="157" t="n">
        <v>2253</v>
      </c>
      <c r="B206" s="169" t="s">
        <v>84</v>
      </c>
      <c r="C206" s="169" t="s">
        <v>19</v>
      </c>
      <c r="D206" s="159" t="n">
        <v>0.819444444444445</v>
      </c>
      <c r="E206" s="159" t="n">
        <v>0.871527777777778</v>
      </c>
      <c r="F206" s="159" t="n">
        <f aca="false">D206-E205</f>
        <v>0.03125</v>
      </c>
      <c r="G206" s="158" t="s">
        <v>131</v>
      </c>
      <c r="H206" s="169" t="s">
        <v>62</v>
      </c>
      <c r="I206" s="160" t="n">
        <v>594</v>
      </c>
      <c r="J206" s="160" t="n">
        <v>9390</v>
      </c>
      <c r="K206" s="161" t="n">
        <v>15.8080808080808</v>
      </c>
      <c r="L206" s="160" t="n">
        <f aca="false">I205+I206</f>
        <v>2182</v>
      </c>
      <c r="M206" s="160" t="n">
        <f aca="false">J205+J206</f>
        <v>52280</v>
      </c>
      <c r="N206" s="161" t="n">
        <f aca="false">M206/L206</f>
        <v>23.9596700274977</v>
      </c>
    </row>
    <row r="207" customFormat="false" ht="13.5" hidden="false" customHeight="false" outlineLevel="0" collapsed="false">
      <c r="A207" s="157" t="n">
        <v>2258</v>
      </c>
      <c r="B207" s="169" t="s">
        <v>84</v>
      </c>
      <c r="C207" s="169" t="s">
        <v>19</v>
      </c>
      <c r="D207" s="159" t="n">
        <v>0.819444444444445</v>
      </c>
      <c r="E207" s="159" t="n">
        <v>0.871527777777778</v>
      </c>
      <c r="F207" s="159" t="n">
        <f aca="false">D207-E205</f>
        <v>0.03125</v>
      </c>
      <c r="G207" s="158" t="s">
        <v>132</v>
      </c>
      <c r="H207" s="169" t="s">
        <v>80</v>
      </c>
      <c r="I207" s="160" t="n">
        <v>1588</v>
      </c>
      <c r="J207" s="160" t="n">
        <v>42890</v>
      </c>
      <c r="K207" s="161" t="n">
        <v>27.0088161209068</v>
      </c>
      <c r="L207" s="160" t="n">
        <f aca="false">I205+I207</f>
        <v>3176</v>
      </c>
      <c r="M207" s="160" t="n">
        <f aca="false">J205+J207</f>
        <v>85780</v>
      </c>
      <c r="N207" s="161" t="n">
        <f aca="false">M207/L207</f>
        <v>27.0088161209068</v>
      </c>
    </row>
    <row r="208" customFormat="false" ht="13.5" hidden="false" customHeight="false" outlineLevel="0" collapsed="false">
      <c r="A208" s="171" t="s">
        <v>168</v>
      </c>
    </row>
    <row r="209" customFormat="false" ht="13.5" hidden="false" customHeight="false" outlineLevel="0" collapsed="false">
      <c r="A209" s="172" t="n">
        <v>619</v>
      </c>
      <c r="B209" s="173" t="s">
        <v>19</v>
      </c>
      <c r="C209" s="173" t="s">
        <v>84</v>
      </c>
      <c r="D209" s="174" t="n">
        <v>0.788194444444445</v>
      </c>
      <c r="E209" s="174" t="n">
        <v>0.850694444444445</v>
      </c>
      <c r="F209" s="174"/>
      <c r="G209" s="175" t="s">
        <v>94</v>
      </c>
      <c r="H209" s="173" t="s">
        <v>140</v>
      </c>
      <c r="I209" s="176" t="n">
        <v>594</v>
      </c>
      <c r="J209" s="176" t="n">
        <v>16890</v>
      </c>
      <c r="K209" s="177" t="n">
        <v>28.4343434343434</v>
      </c>
      <c r="L209" s="176"/>
      <c r="M209" s="176"/>
      <c r="N209" s="177"/>
    </row>
    <row r="210" customFormat="false" ht="13.5" hidden="false" customHeight="false" outlineLevel="0" collapsed="false">
      <c r="A210" s="171" t="s">
        <v>169</v>
      </c>
    </row>
    <row r="211" customFormat="false" ht="13.5" hidden="false" customHeight="false" outlineLevel="0" collapsed="false">
      <c r="A211" s="178" t="n">
        <v>621</v>
      </c>
      <c r="B211" s="179" t="s">
        <v>19</v>
      </c>
      <c r="C211" s="179" t="s">
        <v>84</v>
      </c>
      <c r="D211" s="180" t="n">
        <v>0.788194444444445</v>
      </c>
      <c r="E211" s="180" t="n">
        <v>0.850694444444445</v>
      </c>
      <c r="F211" s="180"/>
      <c r="G211" s="181" t="s">
        <v>95</v>
      </c>
      <c r="H211" s="179" t="s">
        <v>80</v>
      </c>
      <c r="I211" s="182" t="n">
        <v>1588</v>
      </c>
      <c r="J211" s="182" t="n">
        <v>42890</v>
      </c>
      <c r="K211" s="183" t="n">
        <v>27.0088161209068</v>
      </c>
      <c r="L211" s="182"/>
      <c r="M211" s="182"/>
      <c r="N211" s="183"/>
    </row>
    <row r="212" customFormat="false" ht="13.5" hidden="false" customHeight="false" outlineLevel="0" collapsed="false">
      <c r="A212" s="171" t="s">
        <v>170</v>
      </c>
    </row>
    <row r="213" customFormat="false" ht="13.5" hidden="false" customHeight="false" outlineLevel="0" collapsed="false">
      <c r="A213" s="172" t="n">
        <v>627</v>
      </c>
      <c r="B213" s="173" t="s">
        <v>19</v>
      </c>
      <c r="C213" s="173" t="s">
        <v>96</v>
      </c>
      <c r="D213" s="174" t="n">
        <v>0.315972222222222</v>
      </c>
      <c r="E213" s="174" t="n">
        <v>0.388888888888889</v>
      </c>
      <c r="F213" s="174"/>
      <c r="G213" s="175" t="s">
        <v>97</v>
      </c>
      <c r="H213" s="173" t="s">
        <v>62</v>
      </c>
      <c r="I213" s="176" t="n">
        <v>769</v>
      </c>
      <c r="J213" s="176" t="n">
        <v>14530</v>
      </c>
      <c r="K213" s="177" t="n">
        <v>18.8946684005202</v>
      </c>
      <c r="L213" s="176"/>
      <c r="M213" s="176"/>
      <c r="N213" s="177"/>
    </row>
    <row r="214" customFormat="false" ht="13.5" hidden="false" customHeight="false" outlineLevel="0" collapsed="false">
      <c r="A214" s="157" t="n">
        <v>2738</v>
      </c>
      <c r="B214" s="169" t="s">
        <v>96</v>
      </c>
      <c r="C214" s="169" t="s">
        <v>19</v>
      </c>
      <c r="D214" s="159" t="n">
        <v>0.819444444444445</v>
      </c>
      <c r="E214" s="159" t="n">
        <v>0.875</v>
      </c>
      <c r="F214" s="159" t="n">
        <f aca="false">D214-E213</f>
        <v>0.430555555555556</v>
      </c>
      <c r="G214" s="158" t="s">
        <v>134</v>
      </c>
      <c r="H214" s="169" t="s">
        <v>72</v>
      </c>
      <c r="I214" s="160" t="n">
        <v>1169</v>
      </c>
      <c r="J214" s="160" t="n">
        <v>38230</v>
      </c>
      <c r="K214" s="161" t="n">
        <v>32.7031650983747</v>
      </c>
      <c r="L214" s="160" t="n">
        <f aca="false">I213+I214</f>
        <v>1938</v>
      </c>
      <c r="M214" s="160" t="n">
        <f aca="false">J213+J214</f>
        <v>52760</v>
      </c>
      <c r="N214" s="161" t="n">
        <f aca="false">M214/L214</f>
        <v>27.2239422084623</v>
      </c>
    </row>
    <row r="215" customFormat="false" ht="13.5" hidden="false" customHeight="false" outlineLevel="0" collapsed="false">
      <c r="A215" s="171" t="s">
        <v>171</v>
      </c>
    </row>
    <row r="216" customFormat="false" ht="13.5" hidden="false" customHeight="false" outlineLevel="0" collapsed="false">
      <c r="A216" s="172" t="n">
        <v>634</v>
      </c>
      <c r="B216" s="173" t="s">
        <v>19</v>
      </c>
      <c r="C216" s="173" t="s">
        <v>96</v>
      </c>
      <c r="D216" s="174" t="n">
        <v>0.482638888888889</v>
      </c>
      <c r="E216" s="174" t="n">
        <v>0.555555555555556</v>
      </c>
      <c r="F216" s="174"/>
      <c r="G216" s="175" t="s">
        <v>98</v>
      </c>
      <c r="H216" s="173" t="s">
        <v>135</v>
      </c>
      <c r="I216" s="176" t="n">
        <v>769</v>
      </c>
      <c r="J216" s="176" t="n">
        <v>17430</v>
      </c>
      <c r="K216" s="177" t="n">
        <v>22.665799739922</v>
      </c>
      <c r="L216" s="176"/>
      <c r="M216" s="176"/>
      <c r="N216" s="177"/>
    </row>
    <row r="217" customFormat="false" ht="13.5" hidden="false" customHeight="false" outlineLevel="0" collapsed="false">
      <c r="A217" s="157" t="n">
        <v>2738</v>
      </c>
      <c r="B217" s="169" t="s">
        <v>96</v>
      </c>
      <c r="C217" s="169" t="s">
        <v>19</v>
      </c>
      <c r="D217" s="159" t="n">
        <v>0.819444444444445</v>
      </c>
      <c r="E217" s="159" t="n">
        <v>0.875</v>
      </c>
      <c r="F217" s="159" t="n">
        <f aca="false">D217-E216</f>
        <v>0.263888888888889</v>
      </c>
      <c r="G217" s="158" t="s">
        <v>134</v>
      </c>
      <c r="H217" s="169" t="s">
        <v>72</v>
      </c>
      <c r="I217" s="160" t="n">
        <v>1169</v>
      </c>
      <c r="J217" s="160" t="n">
        <v>38230</v>
      </c>
      <c r="K217" s="161" t="n">
        <v>32.7031650983747</v>
      </c>
      <c r="L217" s="160" t="n">
        <f aca="false">I216+I217</f>
        <v>1938</v>
      </c>
      <c r="M217" s="160" t="n">
        <f aca="false">J216+J217</f>
        <v>55660</v>
      </c>
      <c r="N217" s="161" t="n">
        <f aca="false">M217/L217</f>
        <v>28.7203302373581</v>
      </c>
    </row>
    <row r="218" customFormat="false" ht="13.5" hidden="false" customHeight="false" outlineLevel="0" collapsed="false">
      <c r="A218" s="171" t="s">
        <v>172</v>
      </c>
    </row>
    <row r="219" customFormat="false" ht="13.5" hidden="false" customHeight="false" outlineLevel="0" collapsed="false">
      <c r="A219" s="172" t="n">
        <v>637</v>
      </c>
      <c r="B219" s="173" t="s">
        <v>19</v>
      </c>
      <c r="C219" s="173" t="s">
        <v>40</v>
      </c>
      <c r="D219" s="174" t="n">
        <v>0.315972222222222</v>
      </c>
      <c r="E219" s="174" t="n">
        <v>0.40625</v>
      </c>
      <c r="F219" s="174"/>
      <c r="G219" s="175" t="s">
        <v>41</v>
      </c>
      <c r="H219" s="173" t="s">
        <v>62</v>
      </c>
      <c r="I219" s="176" t="n">
        <v>997</v>
      </c>
      <c r="J219" s="176" t="n">
        <v>17630</v>
      </c>
      <c r="K219" s="177" t="n">
        <v>17.6830491474423</v>
      </c>
      <c r="L219" s="176"/>
      <c r="M219" s="176"/>
      <c r="N219" s="177"/>
    </row>
    <row r="220" customFormat="false" ht="13.5" hidden="false" customHeight="false" outlineLevel="0" collapsed="false">
      <c r="A220" s="157" t="n">
        <v>2878</v>
      </c>
      <c r="B220" s="169" t="s">
        <v>40</v>
      </c>
      <c r="C220" s="169" t="s">
        <v>19</v>
      </c>
      <c r="D220" s="159" t="n">
        <v>0.541666666666667</v>
      </c>
      <c r="E220" s="159" t="n">
        <v>0.611111111111111</v>
      </c>
      <c r="F220" s="159" t="n">
        <f aca="false">D220-E219</f>
        <v>0.135416666666667</v>
      </c>
      <c r="G220" s="158" t="s">
        <v>138</v>
      </c>
      <c r="H220" s="169" t="s">
        <v>182</v>
      </c>
      <c r="I220" s="160" t="n">
        <v>997</v>
      </c>
      <c r="J220" s="160" t="n">
        <v>18930</v>
      </c>
      <c r="K220" s="161" t="n">
        <v>18.9869608826479</v>
      </c>
      <c r="L220" s="160" t="n">
        <f aca="false">I219+I220</f>
        <v>1994</v>
      </c>
      <c r="M220" s="160" t="n">
        <f aca="false">J219+J220</f>
        <v>36560</v>
      </c>
      <c r="N220" s="161" t="n">
        <f aca="false">M220/L220</f>
        <v>18.3350050150451</v>
      </c>
    </row>
    <row r="221" customFormat="false" ht="13.5" hidden="false" customHeight="false" outlineLevel="0" collapsed="false">
      <c r="A221" s="157" t="n">
        <v>2883</v>
      </c>
      <c r="B221" s="169" t="s">
        <v>40</v>
      </c>
      <c r="C221" s="169" t="s">
        <v>19</v>
      </c>
      <c r="D221" s="159" t="n">
        <v>0.708333333333333</v>
      </c>
      <c r="E221" s="159" t="n">
        <v>0.777777777777778</v>
      </c>
      <c r="F221" s="159" t="n">
        <f aca="false">D221-E219</f>
        <v>0.302083333333333</v>
      </c>
      <c r="G221" s="158" t="s">
        <v>139</v>
      </c>
      <c r="H221" s="169" t="s">
        <v>140</v>
      </c>
      <c r="I221" s="160" t="n">
        <v>997</v>
      </c>
      <c r="J221" s="160" t="n">
        <v>22230</v>
      </c>
      <c r="K221" s="161" t="n">
        <v>22.296890672016</v>
      </c>
      <c r="L221" s="160" t="n">
        <f aca="false">I219+I221</f>
        <v>1994</v>
      </c>
      <c r="M221" s="160" t="n">
        <f aca="false">J219+J221</f>
        <v>39860</v>
      </c>
      <c r="N221" s="161" t="n">
        <f aca="false">M221/L221</f>
        <v>19.9899699097292</v>
      </c>
    </row>
    <row r="222" customFormat="false" ht="13.5" hidden="false" customHeight="false" outlineLevel="0" collapsed="false">
      <c r="A222" s="157" t="n">
        <v>2886</v>
      </c>
      <c r="B222" s="169" t="s">
        <v>40</v>
      </c>
      <c r="C222" s="169" t="s">
        <v>19</v>
      </c>
      <c r="D222" s="159" t="n">
        <v>0.798611111111111</v>
      </c>
      <c r="E222" s="159" t="n">
        <v>0.875</v>
      </c>
      <c r="F222" s="159" t="n">
        <f aca="false">D222-E219</f>
        <v>0.392361111111111</v>
      </c>
      <c r="G222" s="158" t="s">
        <v>141</v>
      </c>
      <c r="H222" s="169" t="s">
        <v>135</v>
      </c>
      <c r="I222" s="160" t="n">
        <v>997</v>
      </c>
      <c r="J222" s="160" t="n">
        <v>22230</v>
      </c>
      <c r="K222" s="161" t="n">
        <v>22.296890672016</v>
      </c>
      <c r="L222" s="160" t="n">
        <f aca="false">I219+I222</f>
        <v>1994</v>
      </c>
      <c r="M222" s="160" t="n">
        <f aca="false">J219+J222</f>
        <v>39860</v>
      </c>
      <c r="N222" s="161" t="n">
        <f aca="false">M222/L222</f>
        <v>19.9899699097292</v>
      </c>
    </row>
    <row r="223" customFormat="false" ht="13.5" hidden="false" customHeight="false" outlineLevel="0" collapsed="false">
      <c r="A223" s="171" t="s">
        <v>173</v>
      </c>
    </row>
    <row r="224" customFormat="false" ht="13.5" hidden="false" customHeight="false" outlineLevel="0" collapsed="false">
      <c r="A224" s="178" t="n">
        <v>642</v>
      </c>
      <c r="B224" s="179" t="s">
        <v>19</v>
      </c>
      <c r="C224" s="179" t="s">
        <v>40</v>
      </c>
      <c r="D224" s="180" t="n">
        <v>0.315972222222222</v>
      </c>
      <c r="E224" s="180" t="n">
        <v>0.40625</v>
      </c>
      <c r="F224" s="180"/>
      <c r="G224" s="181" t="s">
        <v>99</v>
      </c>
      <c r="H224" s="179" t="s">
        <v>80</v>
      </c>
      <c r="I224" s="182" t="n">
        <v>2395</v>
      </c>
      <c r="J224" s="182" t="n">
        <v>57030</v>
      </c>
      <c r="K224" s="183" t="n">
        <v>23.812108559499</v>
      </c>
      <c r="L224" s="182"/>
      <c r="M224" s="182"/>
      <c r="N224" s="183"/>
    </row>
    <row r="225" customFormat="false" ht="13.5" hidden="false" customHeight="false" outlineLevel="0" collapsed="false">
      <c r="A225" s="157" t="n">
        <v>2878</v>
      </c>
      <c r="B225" s="169" t="s">
        <v>40</v>
      </c>
      <c r="C225" s="169" t="s">
        <v>19</v>
      </c>
      <c r="D225" s="159" t="n">
        <v>0.541666666666667</v>
      </c>
      <c r="E225" s="159" t="n">
        <v>0.611111111111111</v>
      </c>
      <c r="F225" s="159" t="n">
        <f aca="false">D225-E224</f>
        <v>0.135416666666667</v>
      </c>
      <c r="G225" s="158" t="s">
        <v>138</v>
      </c>
      <c r="H225" s="169" t="s">
        <v>182</v>
      </c>
      <c r="I225" s="160" t="n">
        <v>997</v>
      </c>
      <c r="J225" s="160" t="n">
        <v>18930</v>
      </c>
      <c r="K225" s="161" t="n">
        <v>18.9869608826479</v>
      </c>
      <c r="L225" s="160" t="n">
        <f aca="false">I224+I225</f>
        <v>3392</v>
      </c>
      <c r="M225" s="160" t="n">
        <f aca="false">J224+J225</f>
        <v>75960</v>
      </c>
      <c r="N225" s="161" t="n">
        <f aca="false">M225/L225</f>
        <v>22.3938679245283</v>
      </c>
    </row>
    <row r="226" customFormat="false" ht="13.5" hidden="false" customHeight="false" outlineLevel="0" collapsed="false">
      <c r="A226" s="157" t="n">
        <v>2883</v>
      </c>
      <c r="B226" s="169" t="s">
        <v>40</v>
      </c>
      <c r="C226" s="169" t="s">
        <v>19</v>
      </c>
      <c r="D226" s="159" t="n">
        <v>0.708333333333333</v>
      </c>
      <c r="E226" s="159" t="n">
        <v>0.777777777777778</v>
      </c>
      <c r="F226" s="159" t="n">
        <f aca="false">D226-E224</f>
        <v>0.302083333333333</v>
      </c>
      <c r="G226" s="158" t="s">
        <v>139</v>
      </c>
      <c r="H226" s="169" t="s">
        <v>140</v>
      </c>
      <c r="I226" s="160" t="n">
        <v>997</v>
      </c>
      <c r="J226" s="160" t="n">
        <v>22230</v>
      </c>
      <c r="K226" s="161" t="n">
        <v>22.296890672016</v>
      </c>
      <c r="L226" s="160" t="n">
        <f aca="false">I224+I226</f>
        <v>3392</v>
      </c>
      <c r="M226" s="160" t="n">
        <f aca="false">J224+J226</f>
        <v>79260</v>
      </c>
      <c r="N226" s="161" t="n">
        <f aca="false">M226/L226</f>
        <v>23.3667452830189</v>
      </c>
    </row>
    <row r="227" customFormat="false" ht="13.5" hidden="false" customHeight="false" outlineLevel="0" collapsed="false">
      <c r="A227" s="157" t="n">
        <v>2886</v>
      </c>
      <c r="B227" s="169" t="s">
        <v>40</v>
      </c>
      <c r="C227" s="169" t="s">
        <v>19</v>
      </c>
      <c r="D227" s="159" t="n">
        <v>0.798611111111111</v>
      </c>
      <c r="E227" s="159" t="n">
        <v>0.875</v>
      </c>
      <c r="F227" s="159" t="n">
        <f aca="false">D227-E224</f>
        <v>0.392361111111111</v>
      </c>
      <c r="G227" s="158" t="s">
        <v>141</v>
      </c>
      <c r="H227" s="169" t="s">
        <v>135</v>
      </c>
      <c r="I227" s="160" t="n">
        <v>997</v>
      </c>
      <c r="J227" s="160" t="n">
        <v>22230</v>
      </c>
      <c r="K227" s="161" t="n">
        <v>22.296890672016</v>
      </c>
      <c r="L227" s="160" t="n">
        <f aca="false">I224+I227</f>
        <v>3392</v>
      </c>
      <c r="M227" s="160" t="n">
        <f aca="false">J224+J227</f>
        <v>79260</v>
      </c>
      <c r="N227" s="161" t="n">
        <f aca="false">M227/L227</f>
        <v>23.3667452830189</v>
      </c>
    </row>
    <row r="228" customFormat="false" ht="13.5" hidden="false" customHeight="false" outlineLevel="0" collapsed="false">
      <c r="A228" s="171" t="s">
        <v>174</v>
      </c>
    </row>
    <row r="229" customFormat="false" ht="13.5" hidden="false" customHeight="false" outlineLevel="0" collapsed="false">
      <c r="A229" s="172" t="n">
        <v>648</v>
      </c>
      <c r="B229" s="173" t="s">
        <v>19</v>
      </c>
      <c r="C229" s="173" t="s">
        <v>40</v>
      </c>
      <c r="D229" s="174" t="n">
        <v>0.427083333333333</v>
      </c>
      <c r="E229" s="174" t="n">
        <v>0.520833333333333</v>
      </c>
      <c r="F229" s="174"/>
      <c r="G229" s="175" t="s">
        <v>100</v>
      </c>
      <c r="H229" s="173" t="s">
        <v>140</v>
      </c>
      <c r="I229" s="176" t="n">
        <v>997</v>
      </c>
      <c r="J229" s="176" t="n">
        <v>22230</v>
      </c>
      <c r="K229" s="177" t="n">
        <v>22.296890672016</v>
      </c>
      <c r="L229" s="176"/>
      <c r="M229" s="176"/>
      <c r="N229" s="177"/>
    </row>
    <row r="230" customFormat="false" ht="13.5" hidden="false" customHeight="false" outlineLevel="0" collapsed="false">
      <c r="A230" s="157" t="n">
        <v>2883</v>
      </c>
      <c r="B230" s="169" t="s">
        <v>40</v>
      </c>
      <c r="C230" s="169" t="s">
        <v>19</v>
      </c>
      <c r="D230" s="159" t="n">
        <v>0.708333333333333</v>
      </c>
      <c r="E230" s="159" t="n">
        <v>0.777777777777778</v>
      </c>
      <c r="F230" s="159" t="n">
        <f aca="false">D230-E229</f>
        <v>0.1875</v>
      </c>
      <c r="G230" s="158" t="s">
        <v>139</v>
      </c>
      <c r="H230" s="169" t="s">
        <v>140</v>
      </c>
      <c r="I230" s="160" t="n">
        <v>997</v>
      </c>
      <c r="J230" s="160" t="n">
        <v>22230</v>
      </c>
      <c r="K230" s="161" t="n">
        <v>22.296890672016</v>
      </c>
      <c r="L230" s="160" t="n">
        <f aca="false">I229+I230</f>
        <v>1994</v>
      </c>
      <c r="M230" s="160" t="n">
        <f aca="false">J229+J230</f>
        <v>44460</v>
      </c>
      <c r="N230" s="161" t="n">
        <f aca="false">M230/L230</f>
        <v>22.296890672016</v>
      </c>
    </row>
    <row r="231" customFormat="false" ht="13.5" hidden="false" customHeight="false" outlineLevel="0" collapsed="false">
      <c r="A231" s="157" t="n">
        <v>2886</v>
      </c>
      <c r="B231" s="169" t="s">
        <v>40</v>
      </c>
      <c r="C231" s="169" t="s">
        <v>19</v>
      </c>
      <c r="D231" s="159" t="n">
        <v>0.798611111111111</v>
      </c>
      <c r="E231" s="159" t="n">
        <v>0.875</v>
      </c>
      <c r="F231" s="159" t="n">
        <f aca="false">D231-E229</f>
        <v>0.277777777777778</v>
      </c>
      <c r="G231" s="158" t="s">
        <v>141</v>
      </c>
      <c r="H231" s="169" t="s">
        <v>135</v>
      </c>
      <c r="I231" s="160" t="n">
        <v>997</v>
      </c>
      <c r="J231" s="160" t="n">
        <v>22230</v>
      </c>
      <c r="K231" s="161" t="n">
        <v>22.296890672016</v>
      </c>
      <c r="L231" s="160" t="n">
        <f aca="false">I229+I231</f>
        <v>1994</v>
      </c>
      <c r="M231" s="160" t="n">
        <f aca="false">J229+J231</f>
        <v>44460</v>
      </c>
      <c r="N231" s="161" t="n">
        <f aca="false">M231/L231</f>
        <v>22.296890672016</v>
      </c>
    </row>
    <row r="232" customFormat="false" ht="13.5" hidden="false" customHeight="false" outlineLevel="0" collapsed="false">
      <c r="A232" s="171" t="s">
        <v>175</v>
      </c>
    </row>
    <row r="233" customFormat="false" ht="13.5" hidden="false" customHeight="false" outlineLevel="0" collapsed="false">
      <c r="A233" s="172" t="n">
        <v>652</v>
      </c>
      <c r="B233" s="173" t="s">
        <v>19</v>
      </c>
      <c r="C233" s="173" t="s">
        <v>40</v>
      </c>
      <c r="D233" s="174" t="n">
        <v>0.635416666666667</v>
      </c>
      <c r="E233" s="174" t="n">
        <v>0.729166666666667</v>
      </c>
      <c r="F233" s="174"/>
      <c r="G233" s="175" t="s">
        <v>101</v>
      </c>
      <c r="H233" s="173" t="s">
        <v>140</v>
      </c>
      <c r="I233" s="176" t="n">
        <v>997</v>
      </c>
      <c r="J233" s="176" t="n">
        <v>22230</v>
      </c>
      <c r="K233" s="177" t="n">
        <v>22.296890672016</v>
      </c>
      <c r="L233" s="176"/>
      <c r="M233" s="176"/>
      <c r="N233" s="177"/>
    </row>
    <row r="234" customFormat="false" ht="13.5" hidden="false" customHeight="false" outlineLevel="0" collapsed="false">
      <c r="A234" s="157" t="n">
        <v>2886</v>
      </c>
      <c r="B234" s="169" t="s">
        <v>40</v>
      </c>
      <c r="C234" s="169" t="s">
        <v>19</v>
      </c>
      <c r="D234" s="159" t="n">
        <v>0.798611111111111</v>
      </c>
      <c r="E234" s="159" t="n">
        <v>0.875</v>
      </c>
      <c r="F234" s="159" t="n">
        <f aca="false">D234-E233</f>
        <v>0.0694444444444445</v>
      </c>
      <c r="G234" s="158" t="s">
        <v>141</v>
      </c>
      <c r="H234" s="169" t="s">
        <v>135</v>
      </c>
      <c r="I234" s="160" t="n">
        <v>997</v>
      </c>
      <c r="J234" s="160" t="n">
        <v>22230</v>
      </c>
      <c r="K234" s="161" t="n">
        <v>22.296890672016</v>
      </c>
      <c r="L234" s="160" t="n">
        <f aca="false">I233+I234</f>
        <v>1994</v>
      </c>
      <c r="M234" s="160" t="n">
        <f aca="false">J233+J234</f>
        <v>44460</v>
      </c>
      <c r="N234" s="161" t="n">
        <f aca="false">M234/L234</f>
        <v>22.296890672016</v>
      </c>
    </row>
    <row r="235" customFormat="false" ht="13.5" hidden="false" customHeight="false" outlineLevel="0" collapsed="false">
      <c r="A235" s="171" t="s">
        <v>176</v>
      </c>
    </row>
    <row r="236" customFormat="false" ht="13.5" hidden="false" customHeight="false" outlineLevel="0" collapsed="false">
      <c r="A236" s="172" t="n">
        <v>656</v>
      </c>
      <c r="B236" s="173" t="s">
        <v>19</v>
      </c>
      <c r="C236" s="173" t="s">
        <v>40</v>
      </c>
      <c r="D236" s="174" t="n">
        <v>0.680555555555555</v>
      </c>
      <c r="E236" s="174" t="n">
        <v>0.774305555555555</v>
      </c>
      <c r="F236" s="174"/>
      <c r="G236" s="175" t="s">
        <v>102</v>
      </c>
      <c r="H236" s="173" t="s">
        <v>140</v>
      </c>
      <c r="I236" s="176" t="n">
        <v>997</v>
      </c>
      <c r="J236" s="176" t="n">
        <v>22230</v>
      </c>
      <c r="K236" s="177" t="n">
        <v>22.296890672016</v>
      </c>
      <c r="L236" s="176"/>
      <c r="M236" s="176"/>
      <c r="N236" s="177"/>
    </row>
    <row r="237" customFormat="false" ht="13.5" hidden="false" customHeight="false" outlineLevel="0" collapsed="false">
      <c r="A237" s="171" t="s">
        <v>177</v>
      </c>
    </row>
    <row r="238" customFormat="false" ht="13.5" hidden="false" customHeight="false" outlineLevel="0" collapsed="false">
      <c r="A238" s="172" t="n">
        <v>659</v>
      </c>
      <c r="B238" s="173" t="s">
        <v>19</v>
      </c>
      <c r="C238" s="173" t="s">
        <v>40</v>
      </c>
      <c r="D238" s="174" t="n">
        <v>0.798611111111111</v>
      </c>
      <c r="E238" s="174" t="n">
        <v>0.892361111111111</v>
      </c>
      <c r="F238" s="174"/>
      <c r="G238" s="175" t="s">
        <v>103</v>
      </c>
      <c r="H238" s="173" t="s">
        <v>135</v>
      </c>
      <c r="I238" s="176" t="n">
        <v>997</v>
      </c>
      <c r="J238" s="176" t="n">
        <v>22230</v>
      </c>
      <c r="K238" s="177" t="n">
        <v>22.296890672016</v>
      </c>
      <c r="L238" s="176"/>
      <c r="M238" s="176"/>
      <c r="N238" s="177"/>
    </row>
    <row r="239" customFormat="false" ht="13.5" hidden="false" customHeight="false" outlineLevel="0" collapsed="false">
      <c r="A239" s="171" t="s">
        <v>178</v>
      </c>
    </row>
    <row r="240" customFormat="false" ht="13.5" hidden="false" customHeight="false" outlineLevel="0" collapsed="false">
      <c r="A240" s="172" t="n">
        <v>662</v>
      </c>
      <c r="B240" s="173" t="s">
        <v>19</v>
      </c>
      <c r="C240" s="173" t="s">
        <v>104</v>
      </c>
      <c r="D240" s="174" t="n">
        <v>0.496527777777778</v>
      </c>
      <c r="E240" s="174" t="n">
        <v>0.628472222222222</v>
      </c>
      <c r="F240" s="174"/>
      <c r="G240" s="175" t="s">
        <v>21</v>
      </c>
      <c r="H240" s="173" t="s">
        <v>62</v>
      </c>
      <c r="I240" s="176" t="n">
        <v>1695</v>
      </c>
      <c r="J240" s="176" t="n">
        <v>18850</v>
      </c>
      <c r="K240" s="177" t="n">
        <v>11.1209439528024</v>
      </c>
      <c r="L240" s="176"/>
      <c r="M240" s="176"/>
      <c r="N240" s="177"/>
    </row>
    <row r="241" customFormat="false" ht="13.5" hidden="false" customHeight="false" outlineLevel="0" collapsed="false">
      <c r="A241" s="171" t="s">
        <v>179</v>
      </c>
    </row>
    <row r="242" customFormat="false" ht="13.5" hidden="false" customHeight="false" outlineLevel="0" collapsed="false">
      <c r="A242" s="178" t="n">
        <v>667</v>
      </c>
      <c r="B242" s="179" t="s">
        <v>19</v>
      </c>
      <c r="C242" s="179" t="s">
        <v>104</v>
      </c>
      <c r="D242" s="180" t="n">
        <v>0.496527777777778</v>
      </c>
      <c r="E242" s="180" t="n">
        <v>0.628472222222222</v>
      </c>
      <c r="F242" s="180"/>
      <c r="G242" s="181" t="s">
        <v>105</v>
      </c>
      <c r="H242" s="179" t="s">
        <v>80</v>
      </c>
      <c r="I242" s="182" t="n">
        <v>3790</v>
      </c>
      <c r="J242" s="182" t="n">
        <v>72450</v>
      </c>
      <c r="K242" s="183" t="n">
        <v>19.1160949868074</v>
      </c>
      <c r="L242" s="182"/>
      <c r="M242" s="182"/>
      <c r="N242" s="183"/>
    </row>
    <row r="243" customFormat="false" ht="13.5" hidden="false" customHeight="false" outlineLevel="0" collapsed="false">
      <c r="A243" s="184" t="s">
        <v>180</v>
      </c>
    </row>
    <row r="244" customFormat="false" ht="13.5" hidden="false" customHeight="false" outlineLevel="0" collapsed="false">
      <c r="A244" s="157" t="n">
        <v>485</v>
      </c>
      <c r="B244" s="169" t="s">
        <v>19</v>
      </c>
      <c r="C244" s="169" t="s">
        <v>60</v>
      </c>
      <c r="D244" s="159" t="n">
        <v>0.333333333333333</v>
      </c>
      <c r="E244" s="159" t="n">
        <v>0.385416666666667</v>
      </c>
      <c r="G244" s="158" t="s">
        <v>181</v>
      </c>
      <c r="H244" s="169" t="s">
        <v>72</v>
      </c>
      <c r="I244" s="160" t="n">
        <v>902</v>
      </c>
      <c r="J244" s="160" t="n">
        <v>18100</v>
      </c>
      <c r="K244" s="161" t="n">
        <v>20.0665188470067</v>
      </c>
    </row>
    <row r="245" customFormat="false" ht="13.5" hidden="false" customHeight="false" outlineLevel="0" collapsed="false">
      <c r="A245" s="157" t="n">
        <v>486</v>
      </c>
      <c r="B245" s="169" t="s">
        <v>19</v>
      </c>
      <c r="C245" s="169" t="s">
        <v>60</v>
      </c>
      <c r="D245" s="159" t="n">
        <v>0.333333333333333</v>
      </c>
      <c r="E245" s="159" t="n">
        <v>0.385416666666667</v>
      </c>
      <c r="G245" s="158" t="s">
        <v>181</v>
      </c>
      <c r="H245" s="169" t="s">
        <v>83</v>
      </c>
      <c r="I245" s="160" t="n">
        <v>902</v>
      </c>
      <c r="J245" s="160" t="n">
        <v>26900</v>
      </c>
      <c r="K245" s="161" t="n">
        <v>29.8226164079823</v>
      </c>
    </row>
    <row r="246" customFormat="false" ht="13.5" hidden="false" customHeight="false" outlineLevel="0" collapsed="false">
      <c r="A246" s="157" t="n">
        <v>487</v>
      </c>
      <c r="B246" s="169" t="s">
        <v>19</v>
      </c>
      <c r="C246" s="169" t="s">
        <v>60</v>
      </c>
      <c r="D246" s="159" t="n">
        <v>0.333333333333333</v>
      </c>
      <c r="E246" s="159" t="n">
        <v>0.385416666666667</v>
      </c>
      <c r="G246" s="158" t="s">
        <v>181</v>
      </c>
      <c r="H246" s="169" t="s">
        <v>135</v>
      </c>
      <c r="I246" s="160" t="n">
        <v>502</v>
      </c>
      <c r="J246" s="160" t="n">
        <v>15000</v>
      </c>
      <c r="K246" s="161" t="n">
        <v>29.8804780876494</v>
      </c>
    </row>
    <row r="247" customFormat="false" ht="13.5" hidden="false" customHeight="false" outlineLevel="0" collapsed="false">
      <c r="A247" s="157" t="n">
        <v>488</v>
      </c>
      <c r="B247" s="169" t="s">
        <v>19</v>
      </c>
      <c r="C247" s="169" t="s">
        <v>60</v>
      </c>
      <c r="D247" s="159" t="n">
        <v>0.395833333333333</v>
      </c>
      <c r="E247" s="159" t="n">
        <v>0.447916666666667</v>
      </c>
      <c r="G247" s="158" t="s">
        <v>183</v>
      </c>
      <c r="H247" s="169" t="s">
        <v>72</v>
      </c>
      <c r="I247" s="160" t="n">
        <v>902</v>
      </c>
      <c r="J247" s="160" t="n">
        <v>18100</v>
      </c>
      <c r="K247" s="161" t="n">
        <v>20.0665188470067</v>
      </c>
    </row>
    <row r="248" customFormat="false" ht="13.5" hidden="false" customHeight="false" outlineLevel="0" collapsed="false">
      <c r="A248" s="157" t="n">
        <v>489</v>
      </c>
      <c r="B248" s="169" t="s">
        <v>19</v>
      </c>
      <c r="C248" s="169" t="s">
        <v>60</v>
      </c>
      <c r="D248" s="159" t="n">
        <v>0.395833333333333</v>
      </c>
      <c r="E248" s="159" t="n">
        <v>0.447916666666667</v>
      </c>
      <c r="G248" s="158" t="s">
        <v>183</v>
      </c>
      <c r="H248" s="169" t="s">
        <v>83</v>
      </c>
      <c r="I248" s="160" t="n">
        <v>902</v>
      </c>
      <c r="J248" s="160" t="n">
        <v>26900</v>
      </c>
      <c r="K248" s="161" t="n">
        <v>29.8226164079823</v>
      </c>
    </row>
    <row r="249" customFormat="false" ht="13.5" hidden="false" customHeight="false" outlineLevel="0" collapsed="false">
      <c r="A249" s="157" t="n">
        <v>490</v>
      </c>
      <c r="B249" s="169" t="s">
        <v>19</v>
      </c>
      <c r="C249" s="169" t="s">
        <v>60</v>
      </c>
      <c r="D249" s="159" t="n">
        <v>0.395833333333333</v>
      </c>
      <c r="E249" s="159" t="n">
        <v>0.447916666666667</v>
      </c>
      <c r="G249" s="158" t="s">
        <v>183</v>
      </c>
      <c r="H249" s="169" t="s">
        <v>140</v>
      </c>
      <c r="I249" s="160" t="n">
        <v>502</v>
      </c>
      <c r="J249" s="160" t="n">
        <v>12800</v>
      </c>
      <c r="K249" s="161" t="n">
        <v>25.4980079681275</v>
      </c>
    </row>
    <row r="250" customFormat="false" ht="13.5" hidden="false" customHeight="false" outlineLevel="0" collapsed="false">
      <c r="A250" s="157" t="n">
        <v>491</v>
      </c>
      <c r="B250" s="169" t="s">
        <v>19</v>
      </c>
      <c r="C250" s="169" t="s">
        <v>60</v>
      </c>
      <c r="D250" s="159" t="n">
        <v>0.395833333333333</v>
      </c>
      <c r="E250" s="159" t="n">
        <v>0.447916666666667</v>
      </c>
      <c r="G250" s="158" t="s">
        <v>183</v>
      </c>
      <c r="H250" s="169" t="s">
        <v>135</v>
      </c>
      <c r="I250" s="160" t="n">
        <v>502</v>
      </c>
      <c r="J250" s="160" t="n">
        <v>14400</v>
      </c>
      <c r="K250" s="161" t="n">
        <v>28.6852589641434</v>
      </c>
    </row>
    <row r="251" customFormat="false" ht="13.5" hidden="false" customHeight="false" outlineLevel="0" collapsed="false">
      <c r="A251" s="157" t="n">
        <v>492</v>
      </c>
      <c r="B251" s="169" t="s">
        <v>19</v>
      </c>
      <c r="C251" s="169" t="s">
        <v>60</v>
      </c>
      <c r="D251" s="159" t="n">
        <v>0.413194444444444</v>
      </c>
      <c r="E251" s="159" t="n">
        <v>0.46875</v>
      </c>
      <c r="G251" s="158" t="s">
        <v>184</v>
      </c>
      <c r="H251" s="169" t="s">
        <v>72</v>
      </c>
      <c r="I251" s="160" t="n">
        <v>902</v>
      </c>
      <c r="J251" s="160" t="n">
        <v>18100</v>
      </c>
      <c r="K251" s="161" t="n">
        <v>20.0665188470067</v>
      </c>
    </row>
    <row r="252" customFormat="false" ht="13.5" hidden="false" customHeight="false" outlineLevel="0" collapsed="false">
      <c r="A252" s="157" t="n">
        <v>493</v>
      </c>
      <c r="B252" s="169" t="s">
        <v>19</v>
      </c>
      <c r="C252" s="169" t="s">
        <v>60</v>
      </c>
      <c r="D252" s="159" t="n">
        <v>0.413194444444444</v>
      </c>
      <c r="E252" s="159" t="n">
        <v>0.46875</v>
      </c>
      <c r="G252" s="158" t="s">
        <v>184</v>
      </c>
      <c r="H252" s="169" t="s">
        <v>83</v>
      </c>
      <c r="I252" s="160" t="n">
        <v>902</v>
      </c>
      <c r="J252" s="160" t="n">
        <v>26900</v>
      </c>
      <c r="K252" s="161" t="n">
        <v>29.8226164079823</v>
      </c>
    </row>
    <row r="253" customFormat="false" ht="13.5" hidden="false" customHeight="false" outlineLevel="0" collapsed="false">
      <c r="A253" s="157" t="n">
        <v>494</v>
      </c>
      <c r="B253" s="169" t="s">
        <v>19</v>
      </c>
      <c r="C253" s="169" t="s">
        <v>60</v>
      </c>
      <c r="D253" s="159" t="n">
        <v>0.413194444444444</v>
      </c>
      <c r="E253" s="159" t="n">
        <v>0.46875</v>
      </c>
      <c r="G253" s="158" t="s">
        <v>184</v>
      </c>
      <c r="H253" s="169" t="s">
        <v>62</v>
      </c>
      <c r="I253" s="160" t="n">
        <v>502</v>
      </c>
      <c r="J253" s="160" t="n">
        <v>11000</v>
      </c>
      <c r="K253" s="161" t="n">
        <v>21.9123505976096</v>
      </c>
    </row>
    <row r="254" customFormat="false" ht="13.5" hidden="false" customHeight="false" outlineLevel="0" collapsed="false">
      <c r="A254" s="157" t="n">
        <v>495</v>
      </c>
      <c r="B254" s="169" t="s">
        <v>19</v>
      </c>
      <c r="C254" s="169" t="s">
        <v>60</v>
      </c>
      <c r="D254" s="159" t="n">
        <v>0.413194444444444</v>
      </c>
      <c r="E254" s="159" t="n">
        <v>0.46875</v>
      </c>
      <c r="G254" s="158" t="s">
        <v>184</v>
      </c>
      <c r="H254" s="169" t="s">
        <v>69</v>
      </c>
      <c r="I254" s="160" t="n">
        <v>502</v>
      </c>
      <c r="J254" s="160" t="n">
        <v>11600</v>
      </c>
      <c r="K254" s="161" t="n">
        <v>23.1075697211155</v>
      </c>
    </row>
    <row r="255" customFormat="false" ht="13.5" hidden="false" customHeight="false" outlineLevel="0" collapsed="false">
      <c r="A255" s="157" t="n">
        <v>496</v>
      </c>
      <c r="B255" s="169" t="s">
        <v>19</v>
      </c>
      <c r="C255" s="169" t="s">
        <v>60</v>
      </c>
      <c r="D255" s="159" t="n">
        <v>0.413194444444444</v>
      </c>
      <c r="E255" s="159" t="n">
        <v>0.46875</v>
      </c>
      <c r="G255" s="158" t="s">
        <v>184</v>
      </c>
      <c r="H255" s="169" t="s">
        <v>182</v>
      </c>
      <c r="I255" s="160" t="n">
        <v>502</v>
      </c>
      <c r="J255" s="160" t="n">
        <v>11900</v>
      </c>
      <c r="K255" s="161" t="n">
        <v>23.7051792828685</v>
      </c>
    </row>
    <row r="256" customFormat="false" ht="13.5" hidden="false" customHeight="false" outlineLevel="0" collapsed="false">
      <c r="A256" s="157" t="n">
        <v>497</v>
      </c>
      <c r="B256" s="169" t="s">
        <v>19</v>
      </c>
      <c r="C256" s="169" t="s">
        <v>60</v>
      </c>
      <c r="D256" s="159" t="n">
        <v>0.413194444444444</v>
      </c>
      <c r="E256" s="159" t="n">
        <v>0.46875</v>
      </c>
      <c r="G256" s="158" t="s">
        <v>184</v>
      </c>
      <c r="H256" s="169" t="s">
        <v>140</v>
      </c>
      <c r="I256" s="160" t="n">
        <v>502</v>
      </c>
      <c r="J256" s="160" t="n">
        <v>12300</v>
      </c>
      <c r="K256" s="161" t="n">
        <v>24.5019920318725</v>
      </c>
    </row>
    <row r="257" customFormat="false" ht="13.5" hidden="false" customHeight="false" outlineLevel="0" collapsed="false">
      <c r="A257" s="157" t="n">
        <v>498</v>
      </c>
      <c r="B257" s="169" t="s">
        <v>19</v>
      </c>
      <c r="C257" s="169" t="s">
        <v>60</v>
      </c>
      <c r="D257" s="159" t="n">
        <v>0.413194444444444</v>
      </c>
      <c r="E257" s="159" t="n">
        <v>0.46875</v>
      </c>
      <c r="G257" s="158" t="s">
        <v>184</v>
      </c>
      <c r="H257" s="169" t="s">
        <v>135</v>
      </c>
      <c r="I257" s="160" t="n">
        <v>502</v>
      </c>
      <c r="J257" s="160" t="n">
        <v>14400</v>
      </c>
      <c r="K257" s="161" t="n">
        <v>28.6852589641434</v>
      </c>
    </row>
    <row r="258" customFormat="false" ht="13.5" hidden="false" customHeight="false" outlineLevel="0" collapsed="false">
      <c r="A258" s="157" t="n">
        <v>499</v>
      </c>
      <c r="B258" s="169" t="s">
        <v>19</v>
      </c>
      <c r="C258" s="169" t="s">
        <v>60</v>
      </c>
      <c r="D258" s="159" t="n">
        <v>0.486111111111111</v>
      </c>
      <c r="E258" s="159" t="n">
        <v>0.541666666666667</v>
      </c>
      <c r="G258" s="158" t="s">
        <v>185</v>
      </c>
      <c r="H258" s="169" t="s">
        <v>72</v>
      </c>
      <c r="I258" s="160" t="n">
        <v>902</v>
      </c>
      <c r="J258" s="160" t="n">
        <v>19200</v>
      </c>
      <c r="K258" s="161" t="n">
        <v>21.2860310421286</v>
      </c>
    </row>
    <row r="259" customFormat="false" ht="13.5" hidden="false" customHeight="false" outlineLevel="0" collapsed="false">
      <c r="A259" s="157" t="n">
        <v>500</v>
      </c>
      <c r="B259" s="169" t="s">
        <v>19</v>
      </c>
      <c r="C259" s="169" t="s">
        <v>60</v>
      </c>
      <c r="D259" s="159" t="n">
        <v>0.486111111111111</v>
      </c>
      <c r="E259" s="159" t="n">
        <v>0.541666666666667</v>
      </c>
      <c r="G259" s="158" t="s">
        <v>185</v>
      </c>
      <c r="H259" s="169" t="s">
        <v>83</v>
      </c>
      <c r="I259" s="160" t="n">
        <v>902</v>
      </c>
      <c r="J259" s="160" t="n">
        <v>29200</v>
      </c>
      <c r="K259" s="161" t="n">
        <v>32.3725055432373</v>
      </c>
    </row>
    <row r="260" customFormat="false" ht="13.5" hidden="false" customHeight="false" outlineLevel="0" collapsed="false">
      <c r="A260" s="157" t="n">
        <v>501</v>
      </c>
      <c r="B260" s="169" t="s">
        <v>19</v>
      </c>
      <c r="C260" s="169" t="s">
        <v>60</v>
      </c>
      <c r="D260" s="159" t="n">
        <v>0.486111111111111</v>
      </c>
      <c r="E260" s="159" t="n">
        <v>0.541666666666667</v>
      </c>
      <c r="G260" s="158" t="s">
        <v>185</v>
      </c>
      <c r="H260" s="169" t="s">
        <v>140</v>
      </c>
      <c r="I260" s="160" t="n">
        <v>502</v>
      </c>
      <c r="J260" s="160" t="n">
        <v>12800</v>
      </c>
      <c r="K260" s="161" t="n">
        <v>25.4980079681275</v>
      </c>
    </row>
    <row r="261" customFormat="false" ht="13.5" hidden="false" customHeight="false" outlineLevel="0" collapsed="false">
      <c r="A261" s="157" t="n">
        <v>502</v>
      </c>
      <c r="B261" s="169" t="s">
        <v>19</v>
      </c>
      <c r="C261" s="169" t="s">
        <v>60</v>
      </c>
      <c r="D261" s="159" t="n">
        <v>0.486111111111111</v>
      </c>
      <c r="E261" s="159" t="n">
        <v>0.541666666666667</v>
      </c>
      <c r="G261" s="158" t="s">
        <v>185</v>
      </c>
      <c r="H261" s="169" t="s">
        <v>135</v>
      </c>
      <c r="I261" s="160" t="n">
        <v>502</v>
      </c>
      <c r="J261" s="160" t="n">
        <v>13600</v>
      </c>
      <c r="K261" s="161" t="n">
        <v>27.0916334661355</v>
      </c>
    </row>
    <row r="262" customFormat="false" ht="13.5" hidden="false" customHeight="false" outlineLevel="0" collapsed="false">
      <c r="A262" s="157" t="n">
        <v>503</v>
      </c>
      <c r="B262" s="169" t="s">
        <v>19</v>
      </c>
      <c r="C262" s="169" t="s">
        <v>60</v>
      </c>
      <c r="D262" s="159" t="n">
        <v>0.513888888888889</v>
      </c>
      <c r="E262" s="159" t="n">
        <v>0.565972222222222</v>
      </c>
      <c r="G262" s="158" t="s">
        <v>186</v>
      </c>
      <c r="H262" s="169" t="s">
        <v>72</v>
      </c>
      <c r="I262" s="160" t="n">
        <v>902</v>
      </c>
      <c r="J262" s="160" t="n">
        <v>19200</v>
      </c>
      <c r="K262" s="161" t="n">
        <v>21.2860310421286</v>
      </c>
    </row>
    <row r="263" customFormat="false" ht="13.5" hidden="false" customHeight="false" outlineLevel="0" collapsed="false">
      <c r="A263" s="157" t="n">
        <v>504</v>
      </c>
      <c r="B263" s="169" t="s">
        <v>19</v>
      </c>
      <c r="C263" s="169" t="s">
        <v>60</v>
      </c>
      <c r="D263" s="159" t="n">
        <v>0.513888888888889</v>
      </c>
      <c r="E263" s="159" t="n">
        <v>0.565972222222222</v>
      </c>
      <c r="G263" s="158" t="s">
        <v>186</v>
      </c>
      <c r="H263" s="169" t="s">
        <v>83</v>
      </c>
      <c r="I263" s="160" t="n">
        <v>902</v>
      </c>
      <c r="J263" s="160" t="n">
        <v>29200</v>
      </c>
      <c r="K263" s="161" t="n">
        <v>32.3725055432373</v>
      </c>
    </row>
    <row r="264" customFormat="false" ht="13.5" hidden="false" customHeight="false" outlineLevel="0" collapsed="false">
      <c r="A264" s="157" t="n">
        <v>505</v>
      </c>
      <c r="B264" s="169" t="s">
        <v>19</v>
      </c>
      <c r="C264" s="169" t="s">
        <v>60</v>
      </c>
      <c r="D264" s="159" t="n">
        <v>0.513888888888889</v>
      </c>
      <c r="E264" s="159" t="n">
        <v>0.565972222222222</v>
      </c>
      <c r="G264" s="158" t="s">
        <v>186</v>
      </c>
      <c r="H264" s="169" t="s">
        <v>135</v>
      </c>
      <c r="I264" s="160" t="n">
        <v>502</v>
      </c>
      <c r="J264" s="160" t="n">
        <v>12800</v>
      </c>
      <c r="K264" s="161" t="n">
        <v>25.4980079681275</v>
      </c>
    </row>
    <row r="265" customFormat="false" ht="13.5" hidden="false" customHeight="false" outlineLevel="0" collapsed="false">
      <c r="A265" s="157" t="n">
        <v>506</v>
      </c>
      <c r="B265" s="169" t="s">
        <v>19</v>
      </c>
      <c r="C265" s="169" t="s">
        <v>60</v>
      </c>
      <c r="D265" s="159" t="n">
        <v>0.586805555555556</v>
      </c>
      <c r="E265" s="159" t="n">
        <v>0.638888888888889</v>
      </c>
      <c r="G265" s="158" t="s">
        <v>187</v>
      </c>
      <c r="H265" s="169" t="s">
        <v>72</v>
      </c>
      <c r="I265" s="160" t="n">
        <v>902</v>
      </c>
      <c r="J265" s="160" t="n">
        <v>19200</v>
      </c>
      <c r="K265" s="161" t="n">
        <v>21.2860310421286</v>
      </c>
    </row>
    <row r="266" customFormat="false" ht="13.5" hidden="false" customHeight="false" outlineLevel="0" collapsed="false">
      <c r="A266" s="157" t="n">
        <v>507</v>
      </c>
      <c r="B266" s="169" t="s">
        <v>19</v>
      </c>
      <c r="C266" s="169" t="s">
        <v>60</v>
      </c>
      <c r="D266" s="159" t="n">
        <v>0.586805555555556</v>
      </c>
      <c r="E266" s="159" t="n">
        <v>0.638888888888889</v>
      </c>
      <c r="G266" s="158" t="s">
        <v>187</v>
      </c>
      <c r="H266" s="169" t="s">
        <v>83</v>
      </c>
      <c r="I266" s="160" t="n">
        <v>902</v>
      </c>
      <c r="J266" s="160" t="n">
        <v>29200</v>
      </c>
      <c r="K266" s="161" t="n">
        <v>32.3725055432373</v>
      </c>
    </row>
    <row r="267" customFormat="false" ht="13.5" hidden="false" customHeight="false" outlineLevel="0" collapsed="false">
      <c r="A267" s="157" t="n">
        <v>508</v>
      </c>
      <c r="B267" s="169" t="s">
        <v>19</v>
      </c>
      <c r="C267" s="169" t="s">
        <v>60</v>
      </c>
      <c r="D267" s="159" t="n">
        <v>0.586805555555556</v>
      </c>
      <c r="E267" s="159" t="n">
        <v>0.638888888888889</v>
      </c>
      <c r="G267" s="158" t="s">
        <v>187</v>
      </c>
      <c r="H267" s="169" t="s">
        <v>135</v>
      </c>
      <c r="I267" s="160" t="n">
        <v>502</v>
      </c>
      <c r="J267" s="160" t="n">
        <v>15000</v>
      </c>
      <c r="K267" s="161" t="n">
        <v>29.8804780876494</v>
      </c>
    </row>
    <row r="268" customFormat="false" ht="13.5" hidden="false" customHeight="false" outlineLevel="0" collapsed="false">
      <c r="A268" s="157" t="n">
        <v>509</v>
      </c>
      <c r="B268" s="169" t="s">
        <v>19</v>
      </c>
      <c r="C268" s="169" t="s">
        <v>60</v>
      </c>
      <c r="D268" s="159" t="n">
        <v>0.802083333333333</v>
      </c>
      <c r="E268" s="159" t="n">
        <v>0.854166666666667</v>
      </c>
      <c r="G268" s="158" t="s">
        <v>188</v>
      </c>
      <c r="H268" s="169" t="s">
        <v>83</v>
      </c>
      <c r="I268" s="160" t="n">
        <v>902</v>
      </c>
      <c r="J268" s="160" t="n">
        <v>21000</v>
      </c>
      <c r="K268" s="161" t="n">
        <v>23.2815964523282</v>
      </c>
    </row>
    <row r="269" customFormat="false" ht="13.5" hidden="false" customHeight="false" outlineLevel="0" collapsed="false">
      <c r="A269" s="157" t="n">
        <v>510</v>
      </c>
      <c r="B269" s="169" t="s">
        <v>19</v>
      </c>
      <c r="C269" s="169" t="s">
        <v>60</v>
      </c>
      <c r="D269" s="159" t="n">
        <v>0.802083333333333</v>
      </c>
      <c r="E269" s="159" t="n">
        <v>0.854166666666667</v>
      </c>
      <c r="G269" s="158" t="s">
        <v>188</v>
      </c>
      <c r="H269" s="169" t="s">
        <v>182</v>
      </c>
      <c r="I269" s="160" t="n">
        <v>502</v>
      </c>
      <c r="J269" s="160" t="n">
        <v>15000</v>
      </c>
      <c r="K269" s="161" t="n">
        <v>29.8804780876494</v>
      </c>
    </row>
    <row r="270" customFormat="false" ht="13.5" hidden="false" customHeight="false" outlineLevel="0" collapsed="false">
      <c r="A270" s="157" t="n">
        <v>511</v>
      </c>
      <c r="B270" s="169" t="s">
        <v>19</v>
      </c>
      <c r="C270" s="169" t="s">
        <v>60</v>
      </c>
      <c r="D270" s="159" t="n">
        <v>0.802083333333333</v>
      </c>
      <c r="E270" s="159" t="n">
        <v>0.854166666666667</v>
      </c>
      <c r="G270" s="158" t="s">
        <v>188</v>
      </c>
      <c r="H270" s="169" t="s">
        <v>140</v>
      </c>
      <c r="I270" s="160" t="n">
        <v>502</v>
      </c>
      <c r="J270" s="160" t="n">
        <v>15100</v>
      </c>
      <c r="K270" s="161" t="n">
        <v>30.0796812749004</v>
      </c>
    </row>
    <row r="271" customFormat="false" ht="13.5" hidden="false" customHeight="false" outlineLevel="0" collapsed="false">
      <c r="A271" s="157" t="n">
        <v>512</v>
      </c>
      <c r="B271" s="169" t="s">
        <v>19</v>
      </c>
      <c r="C271" s="169" t="s">
        <v>60</v>
      </c>
      <c r="D271" s="159" t="n">
        <v>0.802083333333333</v>
      </c>
      <c r="E271" s="159" t="n">
        <v>0.854166666666667</v>
      </c>
      <c r="G271" s="158" t="s">
        <v>188</v>
      </c>
      <c r="H271" s="169" t="s">
        <v>135</v>
      </c>
      <c r="I271" s="160" t="n">
        <v>502</v>
      </c>
      <c r="J271" s="160" t="n">
        <v>15500</v>
      </c>
      <c r="K271" s="161" t="n">
        <v>30.8764940239044</v>
      </c>
    </row>
    <row r="272" customFormat="false" ht="13.5" hidden="false" customHeight="false" outlineLevel="0" collapsed="false">
      <c r="A272" s="157" t="n">
        <v>513</v>
      </c>
      <c r="B272" s="169" t="s">
        <v>19</v>
      </c>
      <c r="C272" s="169" t="s">
        <v>70</v>
      </c>
      <c r="D272" s="159" t="n">
        <v>0.336805555555556</v>
      </c>
      <c r="E272" s="159" t="n">
        <v>0.378472222222222</v>
      </c>
      <c r="G272" s="158" t="s">
        <v>189</v>
      </c>
      <c r="H272" s="169" t="s">
        <v>72</v>
      </c>
      <c r="I272" s="160" t="n">
        <v>665</v>
      </c>
      <c r="J272" s="160" t="n">
        <v>17580</v>
      </c>
      <c r="K272" s="161" t="n">
        <v>26.4360902255639</v>
      </c>
    </row>
    <row r="273" customFormat="false" ht="13.5" hidden="false" customHeight="false" outlineLevel="0" collapsed="false">
      <c r="A273" s="157" t="n">
        <v>514</v>
      </c>
      <c r="B273" s="169" t="s">
        <v>19</v>
      </c>
      <c r="C273" s="169" t="s">
        <v>70</v>
      </c>
      <c r="D273" s="159" t="n">
        <v>0.336805555555556</v>
      </c>
      <c r="E273" s="159" t="n">
        <v>0.378472222222222</v>
      </c>
      <c r="G273" s="158" t="s">
        <v>189</v>
      </c>
      <c r="H273" s="169" t="s">
        <v>83</v>
      </c>
      <c r="I273" s="160" t="n">
        <v>665</v>
      </c>
      <c r="J273" s="160" t="n">
        <v>19580</v>
      </c>
      <c r="K273" s="161" t="n">
        <v>29.4436090225564</v>
      </c>
    </row>
    <row r="274" customFormat="false" ht="13.5" hidden="false" customHeight="false" outlineLevel="0" collapsed="false">
      <c r="A274" s="157" t="n">
        <v>515</v>
      </c>
      <c r="B274" s="169" t="s">
        <v>19</v>
      </c>
      <c r="C274" s="169" t="s">
        <v>70</v>
      </c>
      <c r="D274" s="159" t="n">
        <v>0.336805555555556</v>
      </c>
      <c r="E274" s="159" t="n">
        <v>0.378472222222222</v>
      </c>
      <c r="G274" s="158" t="s">
        <v>189</v>
      </c>
      <c r="H274" s="169" t="s">
        <v>62</v>
      </c>
      <c r="I274" s="160" t="n">
        <v>265</v>
      </c>
      <c r="J274" s="160" t="n">
        <v>10480</v>
      </c>
      <c r="K274" s="161" t="n">
        <v>39.5471698113208</v>
      </c>
    </row>
    <row r="275" customFormat="false" ht="13.5" hidden="false" customHeight="false" outlineLevel="0" collapsed="false">
      <c r="A275" s="157" t="n">
        <v>516</v>
      </c>
      <c r="B275" s="169" t="s">
        <v>19</v>
      </c>
      <c r="C275" s="169" t="s">
        <v>70</v>
      </c>
      <c r="D275" s="159" t="n">
        <v>0.336805555555556</v>
      </c>
      <c r="E275" s="159" t="n">
        <v>0.378472222222222</v>
      </c>
      <c r="G275" s="158" t="s">
        <v>189</v>
      </c>
      <c r="H275" s="169" t="s">
        <v>69</v>
      </c>
      <c r="I275" s="160" t="n">
        <v>265</v>
      </c>
      <c r="J275" s="160" t="n">
        <v>10580</v>
      </c>
      <c r="K275" s="161" t="n">
        <v>39.9245283018868</v>
      </c>
    </row>
    <row r="276" customFormat="false" ht="13.5" hidden="false" customHeight="false" outlineLevel="0" collapsed="false">
      <c r="A276" s="157" t="n">
        <v>517</v>
      </c>
      <c r="B276" s="169" t="s">
        <v>19</v>
      </c>
      <c r="C276" s="169" t="s">
        <v>70</v>
      </c>
      <c r="D276" s="159" t="n">
        <v>0.336805555555556</v>
      </c>
      <c r="E276" s="159" t="n">
        <v>0.378472222222222</v>
      </c>
      <c r="G276" s="158" t="s">
        <v>189</v>
      </c>
      <c r="H276" s="169" t="s">
        <v>182</v>
      </c>
      <c r="I276" s="160" t="n">
        <v>265</v>
      </c>
      <c r="J276" s="160" t="n">
        <v>10780</v>
      </c>
      <c r="K276" s="161" t="n">
        <v>40.6792452830189</v>
      </c>
    </row>
    <row r="277" customFormat="false" ht="13.5" hidden="false" customHeight="false" outlineLevel="0" collapsed="false">
      <c r="A277" s="157" t="n">
        <v>518</v>
      </c>
      <c r="B277" s="169" t="s">
        <v>19</v>
      </c>
      <c r="C277" s="169" t="s">
        <v>70</v>
      </c>
      <c r="D277" s="159" t="n">
        <v>0.336805555555556</v>
      </c>
      <c r="E277" s="159" t="n">
        <v>0.378472222222222</v>
      </c>
      <c r="G277" s="158" t="s">
        <v>189</v>
      </c>
      <c r="H277" s="169" t="s">
        <v>140</v>
      </c>
      <c r="I277" s="160" t="n">
        <v>265</v>
      </c>
      <c r="J277" s="160" t="n">
        <v>10980</v>
      </c>
      <c r="K277" s="161" t="n">
        <v>41.4339622641509</v>
      </c>
    </row>
    <row r="278" customFormat="false" ht="13.5" hidden="false" customHeight="false" outlineLevel="0" collapsed="false">
      <c r="A278" s="157" t="n">
        <v>519</v>
      </c>
      <c r="B278" s="169" t="s">
        <v>19</v>
      </c>
      <c r="C278" s="169" t="s">
        <v>70</v>
      </c>
      <c r="D278" s="159" t="n">
        <v>0.336805555555556</v>
      </c>
      <c r="E278" s="159" t="n">
        <v>0.378472222222222</v>
      </c>
      <c r="G278" s="158" t="s">
        <v>189</v>
      </c>
      <c r="H278" s="169" t="s">
        <v>135</v>
      </c>
      <c r="I278" s="160" t="n">
        <v>265</v>
      </c>
      <c r="J278" s="160" t="n">
        <v>11180</v>
      </c>
      <c r="K278" s="161" t="n">
        <v>42.188679245283</v>
      </c>
    </row>
    <row r="279" customFormat="false" ht="13.5" hidden="false" customHeight="false" outlineLevel="0" collapsed="false">
      <c r="A279" s="157" t="n">
        <v>520</v>
      </c>
      <c r="B279" s="169" t="s">
        <v>19</v>
      </c>
      <c r="C279" s="169" t="s">
        <v>70</v>
      </c>
      <c r="D279" s="159" t="n">
        <v>0.607638888888889</v>
      </c>
      <c r="E279" s="159" t="n">
        <v>0.65625</v>
      </c>
      <c r="G279" s="158" t="s">
        <v>190</v>
      </c>
      <c r="H279" s="169" t="s">
        <v>72</v>
      </c>
      <c r="I279" s="160" t="n">
        <v>665</v>
      </c>
      <c r="J279" s="160" t="n">
        <v>17580</v>
      </c>
      <c r="K279" s="161" t="n">
        <v>26.4360902255639</v>
      </c>
    </row>
    <row r="280" customFormat="false" ht="13.5" hidden="false" customHeight="false" outlineLevel="0" collapsed="false">
      <c r="A280" s="157" t="n">
        <v>521</v>
      </c>
      <c r="B280" s="169" t="s">
        <v>19</v>
      </c>
      <c r="C280" s="169" t="s">
        <v>70</v>
      </c>
      <c r="D280" s="159" t="n">
        <v>0.607638888888889</v>
      </c>
      <c r="E280" s="159" t="n">
        <v>0.65625</v>
      </c>
      <c r="G280" s="158" t="s">
        <v>190</v>
      </c>
      <c r="H280" s="169" t="s">
        <v>83</v>
      </c>
      <c r="I280" s="160" t="n">
        <v>665</v>
      </c>
      <c r="J280" s="160" t="n">
        <v>19580</v>
      </c>
      <c r="K280" s="161" t="n">
        <v>29.4436090225564</v>
      </c>
    </row>
    <row r="281" customFormat="false" ht="13.5" hidden="false" customHeight="false" outlineLevel="0" collapsed="false">
      <c r="A281" s="157" t="n">
        <v>522</v>
      </c>
      <c r="B281" s="169" t="s">
        <v>19</v>
      </c>
      <c r="C281" s="169" t="s">
        <v>70</v>
      </c>
      <c r="D281" s="159" t="n">
        <v>0.607638888888889</v>
      </c>
      <c r="E281" s="159" t="n">
        <v>0.65625</v>
      </c>
      <c r="G281" s="158" t="s">
        <v>190</v>
      </c>
      <c r="H281" s="169" t="s">
        <v>62</v>
      </c>
      <c r="I281" s="160" t="n">
        <v>265</v>
      </c>
      <c r="J281" s="160" t="n">
        <v>10480</v>
      </c>
      <c r="K281" s="161" t="n">
        <v>39.5471698113208</v>
      </c>
    </row>
    <row r="282" customFormat="false" ht="13.5" hidden="false" customHeight="false" outlineLevel="0" collapsed="false">
      <c r="A282" s="157" t="n">
        <v>523</v>
      </c>
      <c r="B282" s="169" t="s">
        <v>19</v>
      </c>
      <c r="C282" s="169" t="s">
        <v>70</v>
      </c>
      <c r="D282" s="159" t="n">
        <v>0.607638888888889</v>
      </c>
      <c r="E282" s="159" t="n">
        <v>0.65625</v>
      </c>
      <c r="G282" s="158" t="s">
        <v>190</v>
      </c>
      <c r="H282" s="169" t="s">
        <v>69</v>
      </c>
      <c r="I282" s="160" t="n">
        <v>265</v>
      </c>
      <c r="J282" s="160" t="n">
        <v>10580</v>
      </c>
      <c r="K282" s="161" t="n">
        <v>39.9245283018868</v>
      </c>
    </row>
    <row r="283" customFormat="false" ht="13.5" hidden="false" customHeight="false" outlineLevel="0" collapsed="false">
      <c r="A283" s="157" t="n">
        <v>524</v>
      </c>
      <c r="B283" s="169" t="s">
        <v>19</v>
      </c>
      <c r="C283" s="169" t="s">
        <v>70</v>
      </c>
      <c r="D283" s="159" t="n">
        <v>0.607638888888889</v>
      </c>
      <c r="E283" s="159" t="n">
        <v>0.65625</v>
      </c>
      <c r="G283" s="158" t="s">
        <v>190</v>
      </c>
      <c r="H283" s="169" t="s">
        <v>182</v>
      </c>
      <c r="I283" s="160" t="n">
        <v>265</v>
      </c>
      <c r="J283" s="160" t="n">
        <v>10780</v>
      </c>
      <c r="K283" s="161" t="n">
        <v>40.6792452830189</v>
      </c>
    </row>
    <row r="284" customFormat="false" ht="13.5" hidden="false" customHeight="false" outlineLevel="0" collapsed="false">
      <c r="A284" s="157" t="n">
        <v>525</v>
      </c>
      <c r="B284" s="169" t="s">
        <v>19</v>
      </c>
      <c r="C284" s="169" t="s">
        <v>70</v>
      </c>
      <c r="D284" s="159" t="n">
        <v>0.607638888888889</v>
      </c>
      <c r="E284" s="159" t="n">
        <v>0.65625</v>
      </c>
      <c r="G284" s="158" t="s">
        <v>190</v>
      </c>
      <c r="H284" s="169" t="s">
        <v>140</v>
      </c>
      <c r="I284" s="160" t="n">
        <v>265</v>
      </c>
      <c r="J284" s="160" t="n">
        <v>10980</v>
      </c>
      <c r="K284" s="161" t="n">
        <v>41.4339622641509</v>
      </c>
    </row>
    <row r="285" customFormat="false" ht="13.5" hidden="false" customHeight="false" outlineLevel="0" collapsed="false">
      <c r="A285" s="157" t="n">
        <v>526</v>
      </c>
      <c r="B285" s="169" t="s">
        <v>19</v>
      </c>
      <c r="C285" s="169" t="s">
        <v>70</v>
      </c>
      <c r="D285" s="159" t="n">
        <v>0.607638888888889</v>
      </c>
      <c r="E285" s="159" t="n">
        <v>0.65625</v>
      </c>
      <c r="G285" s="158" t="s">
        <v>190</v>
      </c>
      <c r="H285" s="169" t="s">
        <v>135</v>
      </c>
      <c r="I285" s="160" t="n">
        <v>265</v>
      </c>
      <c r="J285" s="160" t="n">
        <v>11180</v>
      </c>
      <c r="K285" s="161" t="n">
        <v>42.188679245283</v>
      </c>
    </row>
    <row r="286" customFormat="false" ht="13.5" hidden="false" customHeight="false" outlineLevel="0" collapsed="false">
      <c r="A286" s="157" t="n">
        <v>527</v>
      </c>
      <c r="B286" s="169" t="s">
        <v>19</v>
      </c>
      <c r="C286" s="169" t="s">
        <v>70</v>
      </c>
      <c r="D286" s="159" t="n">
        <v>0.732638888888889</v>
      </c>
      <c r="E286" s="159" t="n">
        <v>0.777777777777778</v>
      </c>
      <c r="G286" s="158" t="s">
        <v>191</v>
      </c>
      <c r="H286" s="169" t="s">
        <v>72</v>
      </c>
      <c r="I286" s="160" t="n">
        <v>665</v>
      </c>
      <c r="J286" s="160" t="n">
        <v>17580</v>
      </c>
      <c r="K286" s="161" t="n">
        <v>26.4360902255639</v>
      </c>
    </row>
    <row r="287" customFormat="false" ht="13.5" hidden="false" customHeight="false" outlineLevel="0" collapsed="false">
      <c r="A287" s="157" t="n">
        <v>528</v>
      </c>
      <c r="B287" s="169" t="s">
        <v>19</v>
      </c>
      <c r="C287" s="169" t="s">
        <v>70</v>
      </c>
      <c r="D287" s="159" t="n">
        <v>0.732638888888889</v>
      </c>
      <c r="E287" s="159" t="n">
        <v>0.777777777777778</v>
      </c>
      <c r="G287" s="158" t="s">
        <v>191</v>
      </c>
      <c r="H287" s="169" t="s">
        <v>83</v>
      </c>
      <c r="I287" s="160" t="n">
        <v>665</v>
      </c>
      <c r="J287" s="160" t="n">
        <v>19580</v>
      </c>
      <c r="K287" s="161" t="n">
        <v>29.4436090225564</v>
      </c>
    </row>
    <row r="288" customFormat="false" ht="13.5" hidden="false" customHeight="false" outlineLevel="0" collapsed="false">
      <c r="A288" s="157" t="n">
        <v>529</v>
      </c>
      <c r="B288" s="169" t="s">
        <v>19</v>
      </c>
      <c r="C288" s="169" t="s">
        <v>70</v>
      </c>
      <c r="D288" s="159" t="n">
        <v>0.732638888888889</v>
      </c>
      <c r="E288" s="159" t="n">
        <v>0.777777777777778</v>
      </c>
      <c r="G288" s="158" t="s">
        <v>191</v>
      </c>
      <c r="H288" s="169" t="s">
        <v>62</v>
      </c>
      <c r="I288" s="160" t="n">
        <v>265</v>
      </c>
      <c r="J288" s="160" t="n">
        <v>10480</v>
      </c>
      <c r="K288" s="161" t="n">
        <v>39.5471698113208</v>
      </c>
    </row>
    <row r="289" customFormat="false" ht="13.5" hidden="false" customHeight="false" outlineLevel="0" collapsed="false">
      <c r="A289" s="157" t="n">
        <v>530</v>
      </c>
      <c r="B289" s="169" t="s">
        <v>19</v>
      </c>
      <c r="C289" s="169" t="s">
        <v>70</v>
      </c>
      <c r="D289" s="159" t="n">
        <v>0.732638888888889</v>
      </c>
      <c r="E289" s="159" t="n">
        <v>0.777777777777778</v>
      </c>
      <c r="G289" s="158" t="s">
        <v>191</v>
      </c>
      <c r="H289" s="169" t="s">
        <v>69</v>
      </c>
      <c r="I289" s="160" t="n">
        <v>265</v>
      </c>
      <c r="J289" s="160" t="n">
        <v>10580</v>
      </c>
      <c r="K289" s="161" t="n">
        <v>39.9245283018868</v>
      </c>
    </row>
    <row r="290" customFormat="false" ht="13.5" hidden="false" customHeight="false" outlineLevel="0" collapsed="false">
      <c r="A290" s="157" t="n">
        <v>531</v>
      </c>
      <c r="B290" s="169" t="s">
        <v>19</v>
      </c>
      <c r="C290" s="169" t="s">
        <v>70</v>
      </c>
      <c r="D290" s="159" t="n">
        <v>0.732638888888889</v>
      </c>
      <c r="E290" s="159" t="n">
        <v>0.777777777777778</v>
      </c>
      <c r="G290" s="158" t="s">
        <v>191</v>
      </c>
      <c r="H290" s="169" t="s">
        <v>182</v>
      </c>
      <c r="I290" s="160" t="n">
        <v>265</v>
      </c>
      <c r="J290" s="160" t="n">
        <v>10780</v>
      </c>
      <c r="K290" s="161" t="n">
        <v>40.6792452830189</v>
      </c>
    </row>
    <row r="291" customFormat="false" ht="13.5" hidden="false" customHeight="false" outlineLevel="0" collapsed="false">
      <c r="A291" s="157" t="n">
        <v>532</v>
      </c>
      <c r="B291" s="169" t="s">
        <v>19</v>
      </c>
      <c r="C291" s="169" t="s">
        <v>70</v>
      </c>
      <c r="D291" s="159" t="n">
        <v>0.732638888888889</v>
      </c>
      <c r="E291" s="159" t="n">
        <v>0.777777777777778</v>
      </c>
      <c r="G291" s="158" t="s">
        <v>191</v>
      </c>
      <c r="H291" s="169" t="s">
        <v>140</v>
      </c>
      <c r="I291" s="160" t="n">
        <v>265</v>
      </c>
      <c r="J291" s="160" t="n">
        <v>10980</v>
      </c>
      <c r="K291" s="161" t="n">
        <v>41.4339622641509</v>
      </c>
    </row>
    <row r="292" customFormat="false" ht="13.5" hidden="false" customHeight="false" outlineLevel="0" collapsed="false">
      <c r="A292" s="157" t="n">
        <v>533</v>
      </c>
      <c r="B292" s="169" t="s">
        <v>19</v>
      </c>
      <c r="C292" s="169" t="s">
        <v>70</v>
      </c>
      <c r="D292" s="159" t="n">
        <v>0.732638888888889</v>
      </c>
      <c r="E292" s="159" t="n">
        <v>0.777777777777778</v>
      </c>
      <c r="G292" s="158" t="s">
        <v>191</v>
      </c>
      <c r="H292" s="169" t="s">
        <v>135</v>
      </c>
      <c r="I292" s="160" t="n">
        <v>265</v>
      </c>
      <c r="J292" s="160" t="n">
        <v>11180</v>
      </c>
      <c r="K292" s="161" t="n">
        <v>42.188679245283</v>
      </c>
    </row>
    <row r="293" customFormat="false" ht="13.5" hidden="false" customHeight="false" outlineLevel="0" collapsed="false">
      <c r="A293" s="157" t="n">
        <v>534</v>
      </c>
      <c r="B293" s="169" t="s">
        <v>19</v>
      </c>
      <c r="C293" s="169" t="s">
        <v>75</v>
      </c>
      <c r="D293" s="159" t="n">
        <v>0.34375</v>
      </c>
      <c r="E293" s="159" t="n">
        <v>0.395833333333333</v>
      </c>
      <c r="G293" s="158" t="s">
        <v>192</v>
      </c>
      <c r="H293" s="169" t="s">
        <v>72</v>
      </c>
      <c r="I293" s="160" t="n">
        <v>883</v>
      </c>
      <c r="J293" s="160" t="n">
        <v>25470</v>
      </c>
      <c r="K293" s="161" t="n">
        <v>28.8448471121178</v>
      </c>
    </row>
    <row r="294" customFormat="false" ht="13.5" hidden="false" customHeight="false" outlineLevel="0" collapsed="false">
      <c r="A294" s="157" t="n">
        <v>535</v>
      </c>
      <c r="B294" s="169" t="s">
        <v>19</v>
      </c>
      <c r="C294" s="169" t="s">
        <v>75</v>
      </c>
      <c r="D294" s="159" t="n">
        <v>0.34375</v>
      </c>
      <c r="E294" s="159" t="n">
        <v>0.395833333333333</v>
      </c>
      <c r="G294" s="158" t="s">
        <v>192</v>
      </c>
      <c r="H294" s="169" t="s">
        <v>83</v>
      </c>
      <c r="I294" s="160" t="n">
        <v>883</v>
      </c>
      <c r="J294" s="160" t="n">
        <v>30170</v>
      </c>
      <c r="K294" s="161" t="n">
        <v>34.167610419026</v>
      </c>
    </row>
    <row r="295" customFormat="false" ht="13.5" hidden="false" customHeight="false" outlineLevel="0" collapsed="false">
      <c r="A295" s="157" t="n">
        <v>536</v>
      </c>
      <c r="B295" s="169" t="s">
        <v>19</v>
      </c>
      <c r="C295" s="169" t="s">
        <v>75</v>
      </c>
      <c r="D295" s="159" t="n">
        <v>0.34375</v>
      </c>
      <c r="E295" s="159" t="n">
        <v>0.395833333333333</v>
      </c>
      <c r="G295" s="158" t="s">
        <v>192</v>
      </c>
      <c r="H295" s="169" t="s">
        <v>182</v>
      </c>
      <c r="I295" s="160" t="n">
        <v>483</v>
      </c>
      <c r="J295" s="160" t="n">
        <v>19470</v>
      </c>
      <c r="K295" s="161" t="n">
        <v>40.3105590062112</v>
      </c>
    </row>
    <row r="296" customFormat="false" ht="13.5" hidden="false" customHeight="false" outlineLevel="0" collapsed="false">
      <c r="A296" s="157" t="n">
        <v>537</v>
      </c>
      <c r="B296" s="169" t="s">
        <v>19</v>
      </c>
      <c r="C296" s="169" t="s">
        <v>75</v>
      </c>
      <c r="D296" s="159" t="n">
        <v>0.34375</v>
      </c>
      <c r="E296" s="159" t="n">
        <v>0.395833333333333</v>
      </c>
      <c r="G296" s="158" t="s">
        <v>192</v>
      </c>
      <c r="H296" s="169" t="s">
        <v>140</v>
      </c>
      <c r="I296" s="160" t="n">
        <v>483</v>
      </c>
      <c r="J296" s="160" t="n">
        <v>20370</v>
      </c>
      <c r="K296" s="161" t="n">
        <v>42.1739130434783</v>
      </c>
    </row>
    <row r="297" customFormat="false" ht="13.5" hidden="false" customHeight="false" outlineLevel="0" collapsed="false">
      <c r="A297" s="157" t="n">
        <v>538</v>
      </c>
      <c r="B297" s="169" t="s">
        <v>19</v>
      </c>
      <c r="C297" s="169" t="s">
        <v>75</v>
      </c>
      <c r="D297" s="159" t="n">
        <v>0.34375</v>
      </c>
      <c r="E297" s="159" t="n">
        <v>0.395833333333333</v>
      </c>
      <c r="G297" s="158" t="s">
        <v>192</v>
      </c>
      <c r="H297" s="169" t="s">
        <v>135</v>
      </c>
      <c r="I297" s="160" t="n">
        <v>483</v>
      </c>
      <c r="J297" s="160" t="n">
        <v>22370</v>
      </c>
      <c r="K297" s="161" t="n">
        <v>46.3146997929607</v>
      </c>
    </row>
    <row r="298" customFormat="false" ht="13.5" hidden="false" customHeight="false" outlineLevel="0" collapsed="false">
      <c r="A298" s="157" t="n">
        <v>539</v>
      </c>
      <c r="B298" s="169" t="s">
        <v>19</v>
      </c>
      <c r="C298" s="169" t="s">
        <v>75</v>
      </c>
      <c r="D298" s="159" t="n">
        <v>0.454861111111111</v>
      </c>
      <c r="E298" s="159" t="n">
        <v>0.513888888888889</v>
      </c>
      <c r="G298" s="158" t="s">
        <v>193</v>
      </c>
      <c r="H298" s="169" t="s">
        <v>72</v>
      </c>
      <c r="I298" s="160" t="n">
        <v>883</v>
      </c>
      <c r="J298" s="160" t="n">
        <v>25470</v>
      </c>
      <c r="K298" s="161" t="n">
        <v>28.8448471121178</v>
      </c>
    </row>
    <row r="299" customFormat="false" ht="13.5" hidden="false" customHeight="false" outlineLevel="0" collapsed="false">
      <c r="A299" s="157" t="n">
        <v>540</v>
      </c>
      <c r="B299" s="169" t="s">
        <v>19</v>
      </c>
      <c r="C299" s="169" t="s">
        <v>75</v>
      </c>
      <c r="D299" s="159" t="n">
        <v>0.454861111111111</v>
      </c>
      <c r="E299" s="159" t="n">
        <v>0.513888888888889</v>
      </c>
      <c r="G299" s="158" t="s">
        <v>193</v>
      </c>
      <c r="H299" s="169" t="s">
        <v>83</v>
      </c>
      <c r="I299" s="160" t="n">
        <v>883</v>
      </c>
      <c r="J299" s="160" t="n">
        <v>30170</v>
      </c>
      <c r="K299" s="161" t="n">
        <v>34.167610419026</v>
      </c>
    </row>
    <row r="300" customFormat="false" ht="13.5" hidden="false" customHeight="false" outlineLevel="0" collapsed="false">
      <c r="A300" s="157" t="n">
        <v>541</v>
      </c>
      <c r="B300" s="169" t="s">
        <v>19</v>
      </c>
      <c r="C300" s="169" t="s">
        <v>75</v>
      </c>
      <c r="D300" s="159" t="n">
        <v>0.454861111111111</v>
      </c>
      <c r="E300" s="159" t="n">
        <v>0.513888888888889</v>
      </c>
      <c r="G300" s="158" t="s">
        <v>193</v>
      </c>
      <c r="H300" s="169" t="s">
        <v>62</v>
      </c>
      <c r="I300" s="160" t="n">
        <v>483</v>
      </c>
      <c r="J300" s="160" t="n">
        <v>12870</v>
      </c>
      <c r="K300" s="161" t="n">
        <v>26.6459627329193</v>
      </c>
    </row>
    <row r="301" customFormat="false" ht="13.5" hidden="false" customHeight="false" outlineLevel="0" collapsed="false">
      <c r="A301" s="157" t="n">
        <v>542</v>
      </c>
      <c r="B301" s="169" t="s">
        <v>19</v>
      </c>
      <c r="C301" s="169" t="s">
        <v>75</v>
      </c>
      <c r="D301" s="159" t="n">
        <v>0.454861111111111</v>
      </c>
      <c r="E301" s="159" t="n">
        <v>0.513888888888889</v>
      </c>
      <c r="G301" s="158" t="s">
        <v>193</v>
      </c>
      <c r="H301" s="169" t="s">
        <v>69</v>
      </c>
      <c r="I301" s="160" t="n">
        <v>483</v>
      </c>
      <c r="J301" s="160" t="n">
        <v>12970</v>
      </c>
      <c r="K301" s="161" t="n">
        <v>26.8530020703934</v>
      </c>
    </row>
    <row r="302" customFormat="false" ht="13.5" hidden="false" customHeight="false" outlineLevel="0" collapsed="false">
      <c r="A302" s="157" t="n">
        <v>543</v>
      </c>
      <c r="B302" s="169" t="s">
        <v>19</v>
      </c>
      <c r="C302" s="169" t="s">
        <v>75</v>
      </c>
      <c r="D302" s="159" t="n">
        <v>0.454861111111111</v>
      </c>
      <c r="E302" s="159" t="n">
        <v>0.513888888888889</v>
      </c>
      <c r="G302" s="158" t="s">
        <v>193</v>
      </c>
      <c r="H302" s="169" t="s">
        <v>182</v>
      </c>
      <c r="I302" s="160" t="n">
        <v>483</v>
      </c>
      <c r="J302" s="160" t="n">
        <v>13070</v>
      </c>
      <c r="K302" s="161" t="n">
        <v>27.0600414078675</v>
      </c>
    </row>
    <row r="303" customFormat="false" ht="13.5" hidden="false" customHeight="false" outlineLevel="0" collapsed="false">
      <c r="A303" s="157" t="n">
        <v>544</v>
      </c>
      <c r="B303" s="169" t="s">
        <v>19</v>
      </c>
      <c r="C303" s="169" t="s">
        <v>75</v>
      </c>
      <c r="D303" s="159" t="n">
        <v>0.454861111111111</v>
      </c>
      <c r="E303" s="159" t="n">
        <v>0.513888888888889</v>
      </c>
      <c r="G303" s="158" t="s">
        <v>193</v>
      </c>
      <c r="H303" s="169" t="s">
        <v>140</v>
      </c>
      <c r="I303" s="160" t="n">
        <v>483</v>
      </c>
      <c r="J303" s="160" t="n">
        <v>14070</v>
      </c>
      <c r="K303" s="161" t="n">
        <v>29.1304347826087</v>
      </c>
    </row>
    <row r="304" customFormat="false" ht="13.5" hidden="false" customHeight="false" outlineLevel="0" collapsed="false">
      <c r="A304" s="157" t="n">
        <v>545</v>
      </c>
      <c r="B304" s="169" t="s">
        <v>19</v>
      </c>
      <c r="C304" s="169" t="s">
        <v>75</v>
      </c>
      <c r="D304" s="159" t="n">
        <v>0.454861111111111</v>
      </c>
      <c r="E304" s="159" t="n">
        <v>0.513888888888889</v>
      </c>
      <c r="G304" s="158" t="s">
        <v>193</v>
      </c>
      <c r="H304" s="169" t="s">
        <v>135</v>
      </c>
      <c r="I304" s="160" t="n">
        <v>483</v>
      </c>
      <c r="J304" s="160" t="n">
        <v>14370</v>
      </c>
      <c r="K304" s="161" t="n">
        <v>29.7515527950311</v>
      </c>
    </row>
    <row r="305" customFormat="false" ht="13.5" hidden="false" customHeight="false" outlineLevel="0" collapsed="false">
      <c r="A305" s="157" t="n">
        <v>546</v>
      </c>
      <c r="B305" s="169" t="s">
        <v>19</v>
      </c>
      <c r="C305" s="169" t="s">
        <v>75</v>
      </c>
      <c r="D305" s="159" t="n">
        <v>0.527777777777778</v>
      </c>
      <c r="E305" s="159" t="n">
        <v>0.579861111111111</v>
      </c>
      <c r="G305" s="158" t="s">
        <v>194</v>
      </c>
      <c r="H305" s="169" t="s">
        <v>72</v>
      </c>
      <c r="I305" s="160" t="n">
        <v>883</v>
      </c>
      <c r="J305" s="160" t="n">
        <v>25470</v>
      </c>
      <c r="K305" s="161" t="n">
        <v>28.8448471121178</v>
      </c>
    </row>
    <row r="306" customFormat="false" ht="13.5" hidden="false" customHeight="false" outlineLevel="0" collapsed="false">
      <c r="A306" s="157" t="n">
        <v>547</v>
      </c>
      <c r="B306" s="169" t="s">
        <v>19</v>
      </c>
      <c r="C306" s="169" t="s">
        <v>75</v>
      </c>
      <c r="D306" s="159" t="n">
        <v>0.527777777777778</v>
      </c>
      <c r="E306" s="159" t="n">
        <v>0.579861111111111</v>
      </c>
      <c r="G306" s="158" t="s">
        <v>194</v>
      </c>
      <c r="H306" s="169" t="s">
        <v>83</v>
      </c>
      <c r="I306" s="160" t="n">
        <v>883</v>
      </c>
      <c r="J306" s="160" t="n">
        <v>30170</v>
      </c>
      <c r="K306" s="161" t="n">
        <v>34.167610419026</v>
      </c>
    </row>
    <row r="307" customFormat="false" ht="13.5" hidden="false" customHeight="false" outlineLevel="0" collapsed="false">
      <c r="A307" s="157" t="n">
        <v>548</v>
      </c>
      <c r="B307" s="169" t="s">
        <v>19</v>
      </c>
      <c r="C307" s="169" t="s">
        <v>75</v>
      </c>
      <c r="D307" s="159" t="n">
        <v>0.527777777777778</v>
      </c>
      <c r="E307" s="159" t="n">
        <v>0.579861111111111</v>
      </c>
      <c r="G307" s="158" t="s">
        <v>194</v>
      </c>
      <c r="H307" s="169" t="s">
        <v>62</v>
      </c>
      <c r="I307" s="160" t="n">
        <v>483</v>
      </c>
      <c r="J307" s="160" t="n">
        <v>10770</v>
      </c>
      <c r="K307" s="161" t="n">
        <v>22.2981366459627</v>
      </c>
    </row>
    <row r="308" customFormat="false" ht="13.5" hidden="false" customHeight="false" outlineLevel="0" collapsed="false">
      <c r="A308" s="157" t="n">
        <v>549</v>
      </c>
      <c r="B308" s="169" t="s">
        <v>19</v>
      </c>
      <c r="C308" s="169" t="s">
        <v>75</v>
      </c>
      <c r="D308" s="159" t="n">
        <v>0.527777777777778</v>
      </c>
      <c r="E308" s="159" t="n">
        <v>0.579861111111111</v>
      </c>
      <c r="G308" s="158" t="s">
        <v>194</v>
      </c>
      <c r="H308" s="169" t="s">
        <v>69</v>
      </c>
      <c r="I308" s="160" t="n">
        <v>483</v>
      </c>
      <c r="J308" s="160" t="n">
        <v>10870</v>
      </c>
      <c r="K308" s="161" t="n">
        <v>22.5051759834369</v>
      </c>
    </row>
    <row r="309" customFormat="false" ht="13.5" hidden="false" customHeight="false" outlineLevel="0" collapsed="false">
      <c r="A309" s="157" t="n">
        <v>550</v>
      </c>
      <c r="B309" s="169" t="s">
        <v>19</v>
      </c>
      <c r="C309" s="169" t="s">
        <v>75</v>
      </c>
      <c r="D309" s="159" t="n">
        <v>0.527777777777778</v>
      </c>
      <c r="E309" s="159" t="n">
        <v>0.579861111111111</v>
      </c>
      <c r="G309" s="158" t="s">
        <v>194</v>
      </c>
      <c r="H309" s="169" t="s">
        <v>182</v>
      </c>
      <c r="I309" s="160" t="n">
        <v>483</v>
      </c>
      <c r="J309" s="160" t="n">
        <v>11370</v>
      </c>
      <c r="K309" s="161" t="n">
        <v>23.5403726708075</v>
      </c>
    </row>
    <row r="310" customFormat="false" ht="13.5" hidden="false" customHeight="false" outlineLevel="0" collapsed="false">
      <c r="A310" s="157" t="n">
        <v>551</v>
      </c>
      <c r="B310" s="169" t="s">
        <v>19</v>
      </c>
      <c r="C310" s="169" t="s">
        <v>75</v>
      </c>
      <c r="D310" s="159" t="n">
        <v>0.527777777777778</v>
      </c>
      <c r="E310" s="159" t="n">
        <v>0.579861111111111</v>
      </c>
      <c r="G310" s="158" t="s">
        <v>194</v>
      </c>
      <c r="H310" s="169" t="s">
        <v>140</v>
      </c>
      <c r="I310" s="160" t="n">
        <v>483</v>
      </c>
      <c r="J310" s="160" t="n">
        <v>12370</v>
      </c>
      <c r="K310" s="161" t="n">
        <v>25.6107660455487</v>
      </c>
    </row>
    <row r="311" customFormat="false" ht="13.5" hidden="false" customHeight="false" outlineLevel="0" collapsed="false">
      <c r="A311" s="157" t="n">
        <v>552</v>
      </c>
      <c r="B311" s="169" t="s">
        <v>19</v>
      </c>
      <c r="C311" s="169" t="s">
        <v>75</v>
      </c>
      <c r="D311" s="159" t="n">
        <v>0.527777777777778</v>
      </c>
      <c r="E311" s="159" t="n">
        <v>0.579861111111111</v>
      </c>
      <c r="G311" s="158" t="s">
        <v>194</v>
      </c>
      <c r="H311" s="169" t="s">
        <v>135</v>
      </c>
      <c r="I311" s="160" t="n">
        <v>483</v>
      </c>
      <c r="J311" s="160" t="n">
        <v>12670</v>
      </c>
      <c r="K311" s="161" t="n">
        <v>26.231884057971</v>
      </c>
    </row>
    <row r="312" customFormat="false" ht="13.5" hidden="false" customHeight="false" outlineLevel="0" collapsed="false">
      <c r="A312" s="157" t="n">
        <v>553</v>
      </c>
      <c r="B312" s="169" t="s">
        <v>19</v>
      </c>
      <c r="C312" s="169" t="s">
        <v>75</v>
      </c>
      <c r="D312" s="159" t="n">
        <v>0.527777777777778</v>
      </c>
      <c r="E312" s="159" t="n">
        <v>0.579861111111111</v>
      </c>
      <c r="G312" s="158" t="s">
        <v>194</v>
      </c>
      <c r="H312" s="169" t="s">
        <v>80</v>
      </c>
      <c r="I312" s="160" t="n">
        <v>1366</v>
      </c>
      <c r="J312" s="160" t="n">
        <v>38270</v>
      </c>
      <c r="K312" s="161" t="n">
        <v>28.0161054172767</v>
      </c>
    </row>
    <row r="313" customFormat="false" ht="13.5" hidden="false" customHeight="false" outlineLevel="0" collapsed="false">
      <c r="A313" s="157" t="n">
        <v>554</v>
      </c>
      <c r="B313" s="169" t="s">
        <v>19</v>
      </c>
      <c r="C313" s="169" t="s">
        <v>75</v>
      </c>
      <c r="D313" s="159" t="n">
        <v>0.527777777777778</v>
      </c>
      <c r="E313" s="159" t="n">
        <v>0.579861111111111</v>
      </c>
      <c r="G313" s="158" t="s">
        <v>194</v>
      </c>
      <c r="H313" s="169" t="s">
        <v>195</v>
      </c>
      <c r="I313" s="160" t="n">
        <v>1366</v>
      </c>
      <c r="J313" s="160" t="n">
        <v>33720</v>
      </c>
      <c r="K313" s="161" t="n">
        <v>24.6852122986823</v>
      </c>
    </row>
    <row r="314" customFormat="false" ht="13.5" hidden="false" customHeight="false" outlineLevel="0" collapsed="false">
      <c r="A314" s="157" t="n">
        <v>555</v>
      </c>
      <c r="B314" s="169" t="s">
        <v>19</v>
      </c>
      <c r="C314" s="169" t="s">
        <v>75</v>
      </c>
      <c r="D314" s="159" t="n">
        <v>0.527777777777778</v>
      </c>
      <c r="E314" s="159" t="n">
        <v>0.579861111111111</v>
      </c>
      <c r="G314" s="158" t="s">
        <v>194</v>
      </c>
      <c r="H314" s="169" t="s">
        <v>196</v>
      </c>
      <c r="I314" s="160" t="n">
        <v>1366</v>
      </c>
      <c r="J314" s="160" t="n">
        <v>24720</v>
      </c>
      <c r="K314" s="161" t="n">
        <v>18.0966325036603</v>
      </c>
    </row>
    <row r="315" customFormat="false" ht="13.5" hidden="false" customHeight="false" outlineLevel="0" collapsed="false">
      <c r="A315" s="157" t="n">
        <v>556</v>
      </c>
      <c r="B315" s="169" t="s">
        <v>19</v>
      </c>
      <c r="C315" s="169" t="s">
        <v>75</v>
      </c>
      <c r="D315" s="159" t="n">
        <v>0.527777777777778</v>
      </c>
      <c r="E315" s="159" t="n">
        <v>0.579861111111111</v>
      </c>
      <c r="G315" s="158" t="s">
        <v>194</v>
      </c>
      <c r="H315" s="169" t="s">
        <v>197</v>
      </c>
      <c r="I315" s="160" t="n">
        <v>1205</v>
      </c>
      <c r="J315" s="160" t="n">
        <v>20970</v>
      </c>
      <c r="K315" s="161" t="n">
        <v>17.402489626556</v>
      </c>
    </row>
    <row r="316" customFormat="false" ht="13.5" hidden="false" customHeight="false" outlineLevel="0" collapsed="false">
      <c r="A316" s="157" t="n">
        <v>557</v>
      </c>
      <c r="B316" s="169" t="s">
        <v>19</v>
      </c>
      <c r="C316" s="169" t="s">
        <v>75</v>
      </c>
      <c r="D316" s="159" t="n">
        <v>0.631944444444444</v>
      </c>
      <c r="E316" s="159" t="n">
        <v>0.684027777777778</v>
      </c>
      <c r="G316" s="158" t="s">
        <v>198</v>
      </c>
      <c r="H316" s="169" t="s">
        <v>72</v>
      </c>
      <c r="I316" s="160" t="n">
        <v>883</v>
      </c>
      <c r="J316" s="160" t="n">
        <v>25470</v>
      </c>
      <c r="K316" s="161" t="n">
        <v>28.8448471121178</v>
      </c>
    </row>
    <row r="317" customFormat="false" ht="13.5" hidden="false" customHeight="false" outlineLevel="0" collapsed="false">
      <c r="A317" s="157" t="n">
        <v>558</v>
      </c>
      <c r="B317" s="169" t="s">
        <v>19</v>
      </c>
      <c r="C317" s="169" t="s">
        <v>75</v>
      </c>
      <c r="D317" s="159" t="n">
        <v>0.631944444444444</v>
      </c>
      <c r="E317" s="159" t="n">
        <v>0.684027777777778</v>
      </c>
      <c r="G317" s="158" t="s">
        <v>198</v>
      </c>
      <c r="H317" s="169" t="s">
        <v>83</v>
      </c>
      <c r="I317" s="160" t="n">
        <v>883</v>
      </c>
      <c r="J317" s="160" t="n">
        <v>30170</v>
      </c>
      <c r="K317" s="161" t="n">
        <v>34.167610419026</v>
      </c>
    </row>
    <row r="318" customFormat="false" ht="13.5" hidden="false" customHeight="false" outlineLevel="0" collapsed="false">
      <c r="A318" s="157" t="n">
        <v>559</v>
      </c>
      <c r="B318" s="169" t="s">
        <v>19</v>
      </c>
      <c r="C318" s="169" t="s">
        <v>75</v>
      </c>
      <c r="D318" s="159" t="n">
        <v>0.631944444444444</v>
      </c>
      <c r="E318" s="159" t="n">
        <v>0.684027777777778</v>
      </c>
      <c r="G318" s="158" t="s">
        <v>198</v>
      </c>
      <c r="H318" s="169" t="s">
        <v>62</v>
      </c>
      <c r="I318" s="160" t="n">
        <v>483</v>
      </c>
      <c r="J318" s="160" t="n">
        <v>18170</v>
      </c>
      <c r="K318" s="161" t="n">
        <v>37.6190476190476</v>
      </c>
    </row>
    <row r="319" customFormat="false" ht="13.5" hidden="false" customHeight="false" outlineLevel="0" collapsed="false">
      <c r="A319" s="157" t="n">
        <v>560</v>
      </c>
      <c r="B319" s="169" t="s">
        <v>19</v>
      </c>
      <c r="C319" s="169" t="s">
        <v>75</v>
      </c>
      <c r="D319" s="159" t="n">
        <v>0.631944444444444</v>
      </c>
      <c r="E319" s="159" t="n">
        <v>0.684027777777778</v>
      </c>
      <c r="G319" s="158" t="s">
        <v>198</v>
      </c>
      <c r="H319" s="169" t="s">
        <v>69</v>
      </c>
      <c r="I319" s="160" t="n">
        <v>483</v>
      </c>
      <c r="J319" s="160" t="n">
        <v>18270</v>
      </c>
      <c r="K319" s="161" t="n">
        <v>37.8260869565217</v>
      </c>
    </row>
    <row r="320" customFormat="false" ht="13.5" hidden="false" customHeight="false" outlineLevel="0" collapsed="false">
      <c r="A320" s="157" t="n">
        <v>561</v>
      </c>
      <c r="B320" s="169" t="s">
        <v>19</v>
      </c>
      <c r="C320" s="169" t="s">
        <v>75</v>
      </c>
      <c r="D320" s="159" t="n">
        <v>0.631944444444444</v>
      </c>
      <c r="E320" s="159" t="n">
        <v>0.684027777777778</v>
      </c>
      <c r="G320" s="158" t="s">
        <v>198</v>
      </c>
      <c r="H320" s="169" t="s">
        <v>182</v>
      </c>
      <c r="I320" s="160" t="n">
        <v>483</v>
      </c>
      <c r="J320" s="160" t="n">
        <v>19770</v>
      </c>
      <c r="K320" s="161" t="n">
        <v>40.9316770186335</v>
      </c>
    </row>
    <row r="321" customFormat="false" ht="13.5" hidden="false" customHeight="false" outlineLevel="0" collapsed="false">
      <c r="A321" s="157" t="n">
        <v>562</v>
      </c>
      <c r="B321" s="169" t="s">
        <v>19</v>
      </c>
      <c r="C321" s="169" t="s">
        <v>75</v>
      </c>
      <c r="D321" s="159" t="n">
        <v>0.631944444444444</v>
      </c>
      <c r="E321" s="159" t="n">
        <v>0.684027777777778</v>
      </c>
      <c r="G321" s="158" t="s">
        <v>198</v>
      </c>
      <c r="H321" s="169" t="s">
        <v>140</v>
      </c>
      <c r="I321" s="160" t="n">
        <v>483</v>
      </c>
      <c r="J321" s="160" t="n">
        <v>20870</v>
      </c>
      <c r="K321" s="161" t="n">
        <v>43.2091097308489</v>
      </c>
    </row>
    <row r="322" customFormat="false" ht="13.5" hidden="false" customHeight="false" outlineLevel="0" collapsed="false">
      <c r="A322" s="157" t="n">
        <v>563</v>
      </c>
      <c r="B322" s="169" t="s">
        <v>19</v>
      </c>
      <c r="C322" s="169" t="s">
        <v>75</v>
      </c>
      <c r="D322" s="159" t="n">
        <v>0.631944444444444</v>
      </c>
      <c r="E322" s="159" t="n">
        <v>0.684027777777778</v>
      </c>
      <c r="G322" s="158" t="s">
        <v>198</v>
      </c>
      <c r="H322" s="169" t="s">
        <v>135</v>
      </c>
      <c r="I322" s="160" t="n">
        <v>483</v>
      </c>
      <c r="J322" s="160" t="n">
        <v>22970</v>
      </c>
      <c r="K322" s="161" t="n">
        <v>47.5569358178054</v>
      </c>
    </row>
    <row r="323" customFormat="false" ht="13.5" hidden="false" customHeight="false" outlineLevel="0" collapsed="false">
      <c r="A323" s="157" t="n">
        <v>564</v>
      </c>
      <c r="B323" s="169" t="s">
        <v>19</v>
      </c>
      <c r="C323" s="169" t="s">
        <v>75</v>
      </c>
      <c r="D323" s="159" t="n">
        <v>0.833333333333333</v>
      </c>
      <c r="E323" s="159" t="n">
        <v>0.892361111111111</v>
      </c>
      <c r="G323" s="158" t="s">
        <v>199</v>
      </c>
      <c r="H323" s="169" t="s">
        <v>83</v>
      </c>
      <c r="I323" s="160" t="n">
        <v>883</v>
      </c>
      <c r="J323" s="160" t="n">
        <v>25470</v>
      </c>
      <c r="K323" s="161" t="n">
        <v>28.8448471121178</v>
      </c>
    </row>
    <row r="324" customFormat="false" ht="13.5" hidden="false" customHeight="false" outlineLevel="0" collapsed="false">
      <c r="A324" s="157" t="n">
        <v>565</v>
      </c>
      <c r="B324" s="169" t="s">
        <v>19</v>
      </c>
      <c r="C324" s="169" t="s">
        <v>75</v>
      </c>
      <c r="D324" s="159" t="n">
        <v>0.833333333333333</v>
      </c>
      <c r="E324" s="159" t="n">
        <v>0.892361111111111</v>
      </c>
      <c r="G324" s="158" t="s">
        <v>199</v>
      </c>
      <c r="H324" s="169" t="s">
        <v>69</v>
      </c>
      <c r="I324" s="160" t="n">
        <v>483</v>
      </c>
      <c r="J324" s="160" t="n">
        <v>16870</v>
      </c>
      <c r="K324" s="161" t="n">
        <v>34.9275362318841</v>
      </c>
    </row>
    <row r="325" customFormat="false" ht="13.5" hidden="false" customHeight="false" outlineLevel="0" collapsed="false">
      <c r="A325" s="157" t="n">
        <v>566</v>
      </c>
      <c r="B325" s="169" t="s">
        <v>19</v>
      </c>
      <c r="C325" s="169" t="s">
        <v>75</v>
      </c>
      <c r="D325" s="159" t="n">
        <v>0.833333333333333</v>
      </c>
      <c r="E325" s="159" t="n">
        <v>0.892361111111111</v>
      </c>
      <c r="G325" s="158" t="s">
        <v>199</v>
      </c>
      <c r="H325" s="169" t="s">
        <v>182</v>
      </c>
      <c r="I325" s="160" t="n">
        <v>483</v>
      </c>
      <c r="J325" s="160" t="n">
        <v>16970</v>
      </c>
      <c r="K325" s="161" t="n">
        <v>35.1345755693582</v>
      </c>
    </row>
    <row r="326" customFormat="false" ht="13.5" hidden="false" customHeight="false" outlineLevel="0" collapsed="false">
      <c r="A326" s="157" t="n">
        <v>567</v>
      </c>
      <c r="B326" s="169" t="s">
        <v>19</v>
      </c>
      <c r="C326" s="169" t="s">
        <v>75</v>
      </c>
      <c r="D326" s="159" t="n">
        <v>0.833333333333333</v>
      </c>
      <c r="E326" s="159" t="n">
        <v>0.892361111111111</v>
      </c>
      <c r="G326" s="158" t="s">
        <v>199</v>
      </c>
      <c r="H326" s="169" t="s">
        <v>140</v>
      </c>
      <c r="I326" s="160" t="n">
        <v>483</v>
      </c>
      <c r="J326" s="160" t="n">
        <v>18470</v>
      </c>
      <c r="K326" s="161" t="n">
        <v>38.24016563147</v>
      </c>
    </row>
    <row r="327" customFormat="false" ht="13.5" hidden="false" customHeight="false" outlineLevel="0" collapsed="false">
      <c r="A327" s="157" t="n">
        <v>568</v>
      </c>
      <c r="B327" s="169" t="s">
        <v>19</v>
      </c>
      <c r="C327" s="169" t="s">
        <v>75</v>
      </c>
      <c r="D327" s="159" t="n">
        <v>0.833333333333333</v>
      </c>
      <c r="E327" s="159" t="n">
        <v>0.892361111111111</v>
      </c>
      <c r="G327" s="158" t="s">
        <v>199</v>
      </c>
      <c r="H327" s="169" t="s">
        <v>135</v>
      </c>
      <c r="I327" s="160" t="n">
        <v>483</v>
      </c>
      <c r="J327" s="160" t="n">
        <v>19470</v>
      </c>
      <c r="K327" s="161" t="n">
        <v>40.3105590062112</v>
      </c>
    </row>
    <row r="328" customFormat="false" ht="13.5" hidden="false" customHeight="false" outlineLevel="0" collapsed="false">
      <c r="A328" s="157" t="n">
        <v>569</v>
      </c>
      <c r="B328" s="169" t="s">
        <v>19</v>
      </c>
      <c r="C328" s="169" t="s">
        <v>84</v>
      </c>
      <c r="D328" s="159" t="n">
        <v>0.326388888888889</v>
      </c>
      <c r="E328" s="159" t="n">
        <v>0.385416666666667</v>
      </c>
      <c r="G328" s="158" t="s">
        <v>200</v>
      </c>
      <c r="H328" s="169" t="s">
        <v>72</v>
      </c>
      <c r="I328" s="160" t="n">
        <v>994</v>
      </c>
      <c r="J328" s="160" t="n">
        <v>29990</v>
      </c>
      <c r="K328" s="161" t="n">
        <v>30.1710261569417</v>
      </c>
    </row>
    <row r="329" customFormat="false" ht="13.5" hidden="false" customHeight="false" outlineLevel="0" collapsed="false">
      <c r="A329" s="157" t="n">
        <v>570</v>
      </c>
      <c r="B329" s="169" t="s">
        <v>19</v>
      </c>
      <c r="C329" s="169" t="s">
        <v>84</v>
      </c>
      <c r="D329" s="159" t="n">
        <v>0.326388888888889</v>
      </c>
      <c r="E329" s="159" t="n">
        <v>0.385416666666667</v>
      </c>
      <c r="G329" s="158" t="s">
        <v>200</v>
      </c>
      <c r="H329" s="169" t="s">
        <v>83</v>
      </c>
      <c r="I329" s="160" t="n">
        <v>994</v>
      </c>
      <c r="J329" s="160" t="n">
        <v>32090</v>
      </c>
      <c r="K329" s="161" t="n">
        <v>32.2837022132797</v>
      </c>
    </row>
    <row r="330" customFormat="false" ht="13.5" hidden="false" customHeight="false" outlineLevel="0" collapsed="false">
      <c r="A330" s="157" t="n">
        <v>571</v>
      </c>
      <c r="B330" s="169" t="s">
        <v>19</v>
      </c>
      <c r="C330" s="169" t="s">
        <v>84</v>
      </c>
      <c r="D330" s="159" t="n">
        <v>0.326388888888889</v>
      </c>
      <c r="E330" s="159" t="n">
        <v>0.385416666666667</v>
      </c>
      <c r="G330" s="158" t="s">
        <v>200</v>
      </c>
      <c r="H330" s="169" t="s">
        <v>62</v>
      </c>
      <c r="I330" s="160" t="n">
        <v>594</v>
      </c>
      <c r="J330" s="160" t="n">
        <v>9290</v>
      </c>
      <c r="K330" s="161" t="n">
        <v>15.6397306397306</v>
      </c>
    </row>
    <row r="331" customFormat="false" ht="13.5" hidden="false" customHeight="false" outlineLevel="0" collapsed="false">
      <c r="A331" s="157" t="n">
        <v>572</v>
      </c>
      <c r="B331" s="169" t="s">
        <v>19</v>
      </c>
      <c r="C331" s="169" t="s">
        <v>84</v>
      </c>
      <c r="D331" s="159" t="n">
        <v>0.326388888888889</v>
      </c>
      <c r="E331" s="159" t="n">
        <v>0.385416666666667</v>
      </c>
      <c r="G331" s="158" t="s">
        <v>200</v>
      </c>
      <c r="H331" s="169" t="s">
        <v>69</v>
      </c>
      <c r="I331" s="160" t="n">
        <v>594</v>
      </c>
      <c r="J331" s="160" t="n">
        <v>9390</v>
      </c>
      <c r="K331" s="161" t="n">
        <v>15.8080808080808</v>
      </c>
    </row>
    <row r="332" customFormat="false" ht="13.5" hidden="false" customHeight="false" outlineLevel="0" collapsed="false">
      <c r="A332" s="157" t="n">
        <v>573</v>
      </c>
      <c r="B332" s="169" t="s">
        <v>19</v>
      </c>
      <c r="C332" s="169" t="s">
        <v>84</v>
      </c>
      <c r="D332" s="159" t="n">
        <v>0.326388888888889</v>
      </c>
      <c r="E332" s="159" t="n">
        <v>0.385416666666667</v>
      </c>
      <c r="G332" s="158" t="s">
        <v>200</v>
      </c>
      <c r="H332" s="169" t="s">
        <v>182</v>
      </c>
      <c r="I332" s="160" t="n">
        <v>594</v>
      </c>
      <c r="J332" s="160" t="n">
        <v>10890</v>
      </c>
      <c r="K332" s="161" t="n">
        <v>18.3333333333333</v>
      </c>
    </row>
    <row r="333" customFormat="false" ht="13.5" hidden="false" customHeight="false" outlineLevel="0" collapsed="false">
      <c r="A333" s="157" t="n">
        <v>574</v>
      </c>
      <c r="B333" s="169" t="s">
        <v>19</v>
      </c>
      <c r="C333" s="169" t="s">
        <v>84</v>
      </c>
      <c r="D333" s="159" t="n">
        <v>0.326388888888889</v>
      </c>
      <c r="E333" s="159" t="n">
        <v>0.385416666666667</v>
      </c>
      <c r="G333" s="158" t="s">
        <v>200</v>
      </c>
      <c r="H333" s="169" t="s">
        <v>140</v>
      </c>
      <c r="I333" s="160" t="n">
        <v>594</v>
      </c>
      <c r="J333" s="160" t="n">
        <v>16090</v>
      </c>
      <c r="K333" s="161" t="n">
        <v>27.0875420875421</v>
      </c>
    </row>
    <row r="334" customFormat="false" ht="13.5" hidden="false" customHeight="false" outlineLevel="0" collapsed="false">
      <c r="A334" s="157" t="n">
        <v>575</v>
      </c>
      <c r="B334" s="169" t="s">
        <v>19</v>
      </c>
      <c r="C334" s="169" t="s">
        <v>84</v>
      </c>
      <c r="D334" s="159" t="n">
        <v>0.326388888888889</v>
      </c>
      <c r="E334" s="159" t="n">
        <v>0.385416666666667</v>
      </c>
      <c r="G334" s="158" t="s">
        <v>200</v>
      </c>
      <c r="H334" s="169" t="s">
        <v>135</v>
      </c>
      <c r="I334" s="160" t="n">
        <v>594</v>
      </c>
      <c r="J334" s="160" t="n">
        <v>17590</v>
      </c>
      <c r="K334" s="161" t="n">
        <v>29.6127946127946</v>
      </c>
    </row>
    <row r="335" customFormat="false" ht="13.5" hidden="false" customHeight="false" outlineLevel="0" collapsed="false">
      <c r="A335" s="157" t="n">
        <v>576</v>
      </c>
      <c r="B335" s="169" t="s">
        <v>19</v>
      </c>
      <c r="C335" s="169" t="s">
        <v>84</v>
      </c>
      <c r="D335" s="159" t="n">
        <v>0.326388888888889</v>
      </c>
      <c r="E335" s="159" t="n">
        <v>0.385416666666667</v>
      </c>
      <c r="G335" s="158" t="s">
        <v>200</v>
      </c>
      <c r="H335" s="169" t="s">
        <v>80</v>
      </c>
      <c r="I335" s="160" t="n">
        <v>1588</v>
      </c>
      <c r="J335" s="160" t="n">
        <v>42890</v>
      </c>
      <c r="K335" s="161" t="n">
        <v>27.0088161209068</v>
      </c>
    </row>
    <row r="336" customFormat="false" ht="13.5" hidden="false" customHeight="false" outlineLevel="0" collapsed="false">
      <c r="A336" s="157" t="n">
        <v>577</v>
      </c>
      <c r="B336" s="169" t="s">
        <v>19</v>
      </c>
      <c r="C336" s="169" t="s">
        <v>84</v>
      </c>
      <c r="D336" s="159" t="n">
        <v>0.326388888888889</v>
      </c>
      <c r="E336" s="159" t="n">
        <v>0.385416666666667</v>
      </c>
      <c r="G336" s="158" t="s">
        <v>200</v>
      </c>
      <c r="H336" s="169" t="s">
        <v>195</v>
      </c>
      <c r="I336" s="160" t="n">
        <v>1588</v>
      </c>
      <c r="J336" s="160" t="n">
        <v>38990</v>
      </c>
      <c r="K336" s="161" t="n">
        <v>24.5528967254408</v>
      </c>
    </row>
    <row r="337" customFormat="false" ht="13.5" hidden="false" customHeight="false" outlineLevel="0" collapsed="false">
      <c r="A337" s="157" t="n">
        <v>578</v>
      </c>
      <c r="B337" s="169" t="s">
        <v>19</v>
      </c>
      <c r="C337" s="169" t="s">
        <v>84</v>
      </c>
      <c r="D337" s="159" t="n">
        <v>0.326388888888889</v>
      </c>
      <c r="E337" s="159" t="n">
        <v>0.385416666666667</v>
      </c>
      <c r="G337" s="158" t="s">
        <v>200</v>
      </c>
      <c r="H337" s="169" t="s">
        <v>196</v>
      </c>
      <c r="I337" s="160" t="n">
        <v>1588</v>
      </c>
      <c r="J337" s="160" t="n">
        <v>28190</v>
      </c>
      <c r="K337" s="161" t="n">
        <v>17.7518891687657</v>
      </c>
    </row>
    <row r="338" customFormat="false" ht="13.5" hidden="false" customHeight="false" outlineLevel="0" collapsed="false">
      <c r="A338" s="157" t="n">
        <v>579</v>
      </c>
      <c r="B338" s="169" t="s">
        <v>19</v>
      </c>
      <c r="C338" s="169" t="s">
        <v>84</v>
      </c>
      <c r="D338" s="159" t="n">
        <v>0.326388888888889</v>
      </c>
      <c r="E338" s="159" t="n">
        <v>0.385416666666667</v>
      </c>
      <c r="G338" s="158" t="s">
        <v>200</v>
      </c>
      <c r="H338" s="169" t="s">
        <v>197</v>
      </c>
      <c r="I338" s="160" t="n">
        <v>1390</v>
      </c>
      <c r="J338" s="160" t="n">
        <v>24340</v>
      </c>
      <c r="K338" s="161" t="n">
        <v>17.5107913669065</v>
      </c>
    </row>
    <row r="339" customFormat="false" ht="13.5" hidden="false" customHeight="false" outlineLevel="0" collapsed="false">
      <c r="A339" s="157" t="n">
        <v>580</v>
      </c>
      <c r="B339" s="169" t="s">
        <v>19</v>
      </c>
      <c r="C339" s="169" t="s">
        <v>84</v>
      </c>
      <c r="D339" s="159" t="n">
        <v>0.413194444444444</v>
      </c>
      <c r="E339" s="159" t="n">
        <v>0.472222222222222</v>
      </c>
      <c r="G339" s="158" t="s">
        <v>260</v>
      </c>
      <c r="H339" s="169" t="s">
        <v>72</v>
      </c>
      <c r="I339" s="160" t="n">
        <v>994</v>
      </c>
      <c r="J339" s="160" t="n">
        <v>29990</v>
      </c>
      <c r="K339" s="161" t="n">
        <v>30.1710261569417</v>
      </c>
    </row>
    <row r="340" customFormat="false" ht="13.5" hidden="false" customHeight="false" outlineLevel="0" collapsed="false">
      <c r="A340" s="157" t="n">
        <v>581</v>
      </c>
      <c r="B340" s="169" t="s">
        <v>19</v>
      </c>
      <c r="C340" s="169" t="s">
        <v>84</v>
      </c>
      <c r="D340" s="159" t="n">
        <v>0.413194444444444</v>
      </c>
      <c r="E340" s="159" t="n">
        <v>0.472222222222222</v>
      </c>
      <c r="G340" s="158" t="s">
        <v>260</v>
      </c>
      <c r="H340" s="169" t="s">
        <v>83</v>
      </c>
      <c r="I340" s="160" t="n">
        <v>994</v>
      </c>
      <c r="J340" s="160" t="n">
        <v>32090</v>
      </c>
      <c r="K340" s="161" t="n">
        <v>32.2837022132797</v>
      </c>
    </row>
    <row r="341" customFormat="false" ht="13.5" hidden="false" customHeight="false" outlineLevel="0" collapsed="false">
      <c r="A341" s="157" t="n">
        <v>582</v>
      </c>
      <c r="B341" s="169" t="s">
        <v>19</v>
      </c>
      <c r="C341" s="169" t="s">
        <v>84</v>
      </c>
      <c r="D341" s="159" t="n">
        <v>0.413194444444444</v>
      </c>
      <c r="E341" s="159" t="n">
        <v>0.472222222222222</v>
      </c>
      <c r="G341" s="158" t="s">
        <v>260</v>
      </c>
      <c r="H341" s="169" t="s">
        <v>62</v>
      </c>
      <c r="I341" s="160" t="n">
        <v>594</v>
      </c>
      <c r="J341" s="160" t="n">
        <v>9990</v>
      </c>
      <c r="K341" s="161" t="n">
        <v>16.8181818181818</v>
      </c>
    </row>
    <row r="342" customFormat="false" ht="13.5" hidden="false" customHeight="false" outlineLevel="0" collapsed="false">
      <c r="A342" s="157" t="n">
        <v>583</v>
      </c>
      <c r="B342" s="169" t="s">
        <v>19</v>
      </c>
      <c r="C342" s="169" t="s">
        <v>84</v>
      </c>
      <c r="D342" s="159" t="n">
        <v>0.413194444444444</v>
      </c>
      <c r="E342" s="159" t="n">
        <v>0.472222222222222</v>
      </c>
      <c r="G342" s="158" t="s">
        <v>260</v>
      </c>
      <c r="H342" s="169" t="s">
        <v>69</v>
      </c>
      <c r="I342" s="160" t="n">
        <v>594</v>
      </c>
      <c r="J342" s="160" t="n">
        <v>11490</v>
      </c>
      <c r="K342" s="161" t="n">
        <v>19.3434343434343</v>
      </c>
    </row>
    <row r="343" customFormat="false" ht="13.5" hidden="false" customHeight="false" outlineLevel="0" collapsed="false">
      <c r="A343" s="157" t="n">
        <v>584</v>
      </c>
      <c r="B343" s="169" t="s">
        <v>19</v>
      </c>
      <c r="C343" s="169" t="s">
        <v>84</v>
      </c>
      <c r="D343" s="159" t="n">
        <v>0.413194444444444</v>
      </c>
      <c r="E343" s="159" t="n">
        <v>0.472222222222222</v>
      </c>
      <c r="G343" s="158" t="s">
        <v>260</v>
      </c>
      <c r="H343" s="169" t="s">
        <v>182</v>
      </c>
      <c r="I343" s="160" t="n">
        <v>594</v>
      </c>
      <c r="J343" s="160" t="n">
        <v>11890</v>
      </c>
      <c r="K343" s="161" t="n">
        <v>20.016835016835</v>
      </c>
    </row>
    <row r="344" customFormat="false" ht="13.5" hidden="false" customHeight="false" outlineLevel="0" collapsed="false">
      <c r="A344" s="157" t="n">
        <v>585</v>
      </c>
      <c r="B344" s="169" t="s">
        <v>19</v>
      </c>
      <c r="C344" s="169" t="s">
        <v>84</v>
      </c>
      <c r="D344" s="159" t="n">
        <v>0.413194444444444</v>
      </c>
      <c r="E344" s="159" t="n">
        <v>0.472222222222222</v>
      </c>
      <c r="G344" s="158" t="s">
        <v>260</v>
      </c>
      <c r="H344" s="169" t="s">
        <v>140</v>
      </c>
      <c r="I344" s="160" t="n">
        <v>594</v>
      </c>
      <c r="J344" s="160" t="n">
        <v>18090</v>
      </c>
      <c r="K344" s="161" t="n">
        <v>30.4545454545455</v>
      </c>
    </row>
    <row r="345" customFormat="false" ht="13.5" hidden="false" customHeight="false" outlineLevel="0" collapsed="false">
      <c r="A345" s="157" t="n">
        <v>586</v>
      </c>
      <c r="B345" s="169" t="s">
        <v>19</v>
      </c>
      <c r="C345" s="169" t="s">
        <v>84</v>
      </c>
      <c r="D345" s="159" t="n">
        <v>0.413194444444444</v>
      </c>
      <c r="E345" s="159" t="n">
        <v>0.472222222222222</v>
      </c>
      <c r="G345" s="158" t="s">
        <v>260</v>
      </c>
      <c r="H345" s="169" t="s">
        <v>135</v>
      </c>
      <c r="I345" s="160" t="n">
        <v>594</v>
      </c>
      <c r="J345" s="160" t="n">
        <v>21390</v>
      </c>
      <c r="K345" s="161" t="n">
        <v>36.010101010101</v>
      </c>
    </row>
    <row r="346" customFormat="false" ht="13.5" hidden="false" customHeight="false" outlineLevel="0" collapsed="false">
      <c r="A346" s="157" t="n">
        <v>587</v>
      </c>
      <c r="B346" s="169" t="s">
        <v>19</v>
      </c>
      <c r="C346" s="169" t="s">
        <v>84</v>
      </c>
      <c r="D346" s="159" t="n">
        <v>0.413194444444444</v>
      </c>
      <c r="E346" s="159" t="n">
        <v>0.472222222222222</v>
      </c>
      <c r="G346" s="158" t="s">
        <v>260</v>
      </c>
      <c r="H346" s="169" t="s">
        <v>80</v>
      </c>
      <c r="I346" s="160" t="n">
        <v>1588</v>
      </c>
      <c r="J346" s="160" t="n">
        <v>42890</v>
      </c>
      <c r="K346" s="161" t="n">
        <v>27.0088161209068</v>
      </c>
    </row>
    <row r="347" customFormat="false" ht="13.5" hidden="false" customHeight="false" outlineLevel="0" collapsed="false">
      <c r="A347" s="157" t="n">
        <v>588</v>
      </c>
      <c r="B347" s="169" t="s">
        <v>19</v>
      </c>
      <c r="C347" s="169" t="s">
        <v>84</v>
      </c>
      <c r="D347" s="159" t="n">
        <v>0.413194444444444</v>
      </c>
      <c r="E347" s="159" t="n">
        <v>0.472222222222222</v>
      </c>
      <c r="G347" s="158" t="s">
        <v>260</v>
      </c>
      <c r="H347" s="169" t="s">
        <v>195</v>
      </c>
      <c r="I347" s="160" t="n">
        <v>1588</v>
      </c>
      <c r="J347" s="160" t="n">
        <v>38990</v>
      </c>
      <c r="K347" s="161" t="n">
        <v>24.5528967254408</v>
      </c>
    </row>
    <row r="348" customFormat="false" ht="13.5" hidden="false" customHeight="false" outlineLevel="0" collapsed="false">
      <c r="A348" s="157" t="n">
        <v>589</v>
      </c>
      <c r="B348" s="169" t="s">
        <v>19</v>
      </c>
      <c r="C348" s="169" t="s">
        <v>84</v>
      </c>
      <c r="D348" s="159" t="n">
        <v>0.413194444444444</v>
      </c>
      <c r="E348" s="159" t="n">
        <v>0.472222222222222</v>
      </c>
      <c r="G348" s="158" t="s">
        <v>260</v>
      </c>
      <c r="H348" s="169" t="s">
        <v>196</v>
      </c>
      <c r="I348" s="160" t="n">
        <v>1588</v>
      </c>
      <c r="J348" s="160" t="n">
        <v>28190</v>
      </c>
      <c r="K348" s="161" t="n">
        <v>17.7518891687657</v>
      </c>
    </row>
    <row r="349" customFormat="false" ht="13.5" hidden="false" customHeight="false" outlineLevel="0" collapsed="false">
      <c r="A349" s="157" t="n">
        <v>590</v>
      </c>
      <c r="B349" s="169" t="s">
        <v>19</v>
      </c>
      <c r="C349" s="169" t="s">
        <v>84</v>
      </c>
      <c r="D349" s="159" t="n">
        <v>0.413194444444444</v>
      </c>
      <c r="E349" s="159" t="n">
        <v>0.472222222222222</v>
      </c>
      <c r="G349" s="158" t="s">
        <v>260</v>
      </c>
      <c r="H349" s="169" t="s">
        <v>197</v>
      </c>
      <c r="I349" s="160" t="n">
        <v>1390</v>
      </c>
      <c r="J349" s="160" t="n">
        <v>24340</v>
      </c>
      <c r="K349" s="161" t="n">
        <v>17.5107913669065</v>
      </c>
    </row>
    <row r="350" customFormat="false" ht="13.5" hidden="false" customHeight="false" outlineLevel="0" collapsed="false">
      <c r="A350" s="157" t="n">
        <v>591</v>
      </c>
      <c r="B350" s="169" t="s">
        <v>19</v>
      </c>
      <c r="C350" s="169" t="s">
        <v>84</v>
      </c>
      <c r="D350" s="159" t="n">
        <v>0.486111111111111</v>
      </c>
      <c r="E350" s="159" t="n">
        <v>0.545138888888889</v>
      </c>
      <c r="G350" s="158" t="s">
        <v>202</v>
      </c>
      <c r="H350" s="169" t="s">
        <v>72</v>
      </c>
      <c r="I350" s="160" t="n">
        <v>994</v>
      </c>
      <c r="J350" s="160" t="n">
        <v>29990</v>
      </c>
      <c r="K350" s="161" t="n">
        <v>30.1710261569417</v>
      </c>
    </row>
    <row r="351" customFormat="false" ht="13.5" hidden="false" customHeight="false" outlineLevel="0" collapsed="false">
      <c r="A351" s="157" t="n">
        <v>592</v>
      </c>
      <c r="B351" s="169" t="s">
        <v>19</v>
      </c>
      <c r="C351" s="169" t="s">
        <v>84</v>
      </c>
      <c r="D351" s="159" t="n">
        <v>0.486111111111111</v>
      </c>
      <c r="E351" s="159" t="n">
        <v>0.545138888888889</v>
      </c>
      <c r="G351" s="158" t="s">
        <v>202</v>
      </c>
      <c r="H351" s="169" t="s">
        <v>83</v>
      </c>
      <c r="I351" s="160" t="n">
        <v>994</v>
      </c>
      <c r="J351" s="160" t="n">
        <v>32090</v>
      </c>
      <c r="K351" s="161" t="n">
        <v>32.2837022132797</v>
      </c>
    </row>
    <row r="352" customFormat="false" ht="13.5" hidden="false" customHeight="false" outlineLevel="0" collapsed="false">
      <c r="A352" s="157" t="n">
        <v>593</v>
      </c>
      <c r="B352" s="169" t="s">
        <v>19</v>
      </c>
      <c r="C352" s="169" t="s">
        <v>84</v>
      </c>
      <c r="D352" s="159" t="n">
        <v>0.486111111111111</v>
      </c>
      <c r="E352" s="159" t="n">
        <v>0.545138888888889</v>
      </c>
      <c r="G352" s="158" t="s">
        <v>202</v>
      </c>
      <c r="H352" s="169" t="s">
        <v>69</v>
      </c>
      <c r="I352" s="160" t="n">
        <v>594</v>
      </c>
      <c r="J352" s="160" t="n">
        <v>11890</v>
      </c>
      <c r="K352" s="161" t="n">
        <v>20.016835016835</v>
      </c>
    </row>
    <row r="353" customFormat="false" ht="13.5" hidden="false" customHeight="false" outlineLevel="0" collapsed="false">
      <c r="A353" s="157" t="n">
        <v>594</v>
      </c>
      <c r="B353" s="169" t="s">
        <v>19</v>
      </c>
      <c r="C353" s="169" t="s">
        <v>84</v>
      </c>
      <c r="D353" s="159" t="n">
        <v>0.486111111111111</v>
      </c>
      <c r="E353" s="159" t="n">
        <v>0.545138888888889</v>
      </c>
      <c r="G353" s="158" t="s">
        <v>202</v>
      </c>
      <c r="H353" s="169" t="s">
        <v>182</v>
      </c>
      <c r="I353" s="160" t="n">
        <v>594</v>
      </c>
      <c r="J353" s="160" t="n">
        <v>11890</v>
      </c>
      <c r="K353" s="161" t="n">
        <v>20.016835016835</v>
      </c>
    </row>
    <row r="354" customFormat="false" ht="13.5" hidden="false" customHeight="false" outlineLevel="0" collapsed="false">
      <c r="A354" s="157" t="n">
        <v>595</v>
      </c>
      <c r="B354" s="169" t="s">
        <v>19</v>
      </c>
      <c r="C354" s="169" t="s">
        <v>84</v>
      </c>
      <c r="D354" s="159" t="n">
        <v>0.486111111111111</v>
      </c>
      <c r="E354" s="159" t="n">
        <v>0.545138888888889</v>
      </c>
      <c r="G354" s="158" t="s">
        <v>202</v>
      </c>
      <c r="H354" s="169" t="s">
        <v>140</v>
      </c>
      <c r="I354" s="160" t="n">
        <v>594</v>
      </c>
      <c r="J354" s="160" t="n">
        <v>18090</v>
      </c>
      <c r="K354" s="161" t="n">
        <v>30.4545454545455</v>
      </c>
    </row>
    <row r="355" customFormat="false" ht="13.5" hidden="false" customHeight="false" outlineLevel="0" collapsed="false">
      <c r="A355" s="157" t="n">
        <v>596</v>
      </c>
      <c r="B355" s="169" t="s">
        <v>19</v>
      </c>
      <c r="C355" s="169" t="s">
        <v>84</v>
      </c>
      <c r="D355" s="159" t="n">
        <v>0.486111111111111</v>
      </c>
      <c r="E355" s="159" t="n">
        <v>0.545138888888889</v>
      </c>
      <c r="G355" s="158" t="s">
        <v>202</v>
      </c>
      <c r="H355" s="169" t="s">
        <v>135</v>
      </c>
      <c r="I355" s="160" t="n">
        <v>594</v>
      </c>
      <c r="J355" s="160" t="n">
        <v>21890</v>
      </c>
      <c r="K355" s="161" t="n">
        <v>36.8518518518519</v>
      </c>
    </row>
    <row r="356" customFormat="false" ht="13.5" hidden="false" customHeight="false" outlineLevel="0" collapsed="false">
      <c r="A356" s="157" t="n">
        <v>597</v>
      </c>
      <c r="B356" s="169" t="s">
        <v>19</v>
      </c>
      <c r="C356" s="169" t="s">
        <v>84</v>
      </c>
      <c r="D356" s="159" t="n">
        <v>0.621527777777778</v>
      </c>
      <c r="E356" s="159" t="n">
        <v>0.6875</v>
      </c>
      <c r="G356" s="158" t="s">
        <v>203</v>
      </c>
      <c r="H356" s="169" t="s">
        <v>72</v>
      </c>
      <c r="I356" s="160" t="n">
        <v>994</v>
      </c>
      <c r="J356" s="160" t="n">
        <v>29990</v>
      </c>
      <c r="K356" s="161" t="n">
        <v>30.1710261569417</v>
      </c>
    </row>
    <row r="357" customFormat="false" ht="13.5" hidden="false" customHeight="false" outlineLevel="0" collapsed="false">
      <c r="A357" s="157" t="n">
        <v>598</v>
      </c>
      <c r="B357" s="169" t="s">
        <v>19</v>
      </c>
      <c r="C357" s="169" t="s">
        <v>84</v>
      </c>
      <c r="D357" s="159" t="n">
        <v>0.621527777777778</v>
      </c>
      <c r="E357" s="159" t="n">
        <v>0.6875</v>
      </c>
      <c r="G357" s="158" t="s">
        <v>203</v>
      </c>
      <c r="H357" s="169" t="s">
        <v>83</v>
      </c>
      <c r="I357" s="160" t="n">
        <v>994</v>
      </c>
      <c r="J357" s="160" t="n">
        <v>32090</v>
      </c>
      <c r="K357" s="161" t="n">
        <v>32.2837022132797</v>
      </c>
    </row>
    <row r="358" customFormat="false" ht="13.5" hidden="false" customHeight="false" outlineLevel="0" collapsed="false">
      <c r="A358" s="157" t="n">
        <v>599</v>
      </c>
      <c r="B358" s="169" t="s">
        <v>19</v>
      </c>
      <c r="C358" s="169" t="s">
        <v>84</v>
      </c>
      <c r="D358" s="159" t="n">
        <v>0.621527777777778</v>
      </c>
      <c r="E358" s="159" t="n">
        <v>0.6875</v>
      </c>
      <c r="G358" s="158" t="s">
        <v>203</v>
      </c>
      <c r="H358" s="169" t="s">
        <v>182</v>
      </c>
      <c r="I358" s="160" t="n">
        <v>594</v>
      </c>
      <c r="J358" s="160" t="n">
        <v>14390</v>
      </c>
      <c r="K358" s="161" t="n">
        <v>24.2255892255892</v>
      </c>
    </row>
    <row r="359" customFormat="false" ht="13.5" hidden="false" customHeight="false" outlineLevel="0" collapsed="false">
      <c r="A359" s="157" t="n">
        <v>600</v>
      </c>
      <c r="B359" s="169" t="s">
        <v>19</v>
      </c>
      <c r="C359" s="169" t="s">
        <v>84</v>
      </c>
      <c r="D359" s="159" t="n">
        <v>0.621527777777778</v>
      </c>
      <c r="E359" s="159" t="n">
        <v>0.6875</v>
      </c>
      <c r="G359" s="158" t="s">
        <v>203</v>
      </c>
      <c r="H359" s="169" t="s">
        <v>140</v>
      </c>
      <c r="I359" s="160" t="n">
        <v>594</v>
      </c>
      <c r="J359" s="160" t="n">
        <v>14590</v>
      </c>
      <c r="K359" s="161" t="n">
        <v>24.5622895622896</v>
      </c>
    </row>
    <row r="360" customFormat="false" ht="13.5" hidden="false" customHeight="false" outlineLevel="0" collapsed="false">
      <c r="A360" s="157" t="n">
        <v>601</v>
      </c>
      <c r="B360" s="169" t="s">
        <v>19</v>
      </c>
      <c r="C360" s="169" t="s">
        <v>84</v>
      </c>
      <c r="D360" s="159" t="n">
        <v>0.621527777777778</v>
      </c>
      <c r="E360" s="159" t="n">
        <v>0.6875</v>
      </c>
      <c r="G360" s="158" t="s">
        <v>203</v>
      </c>
      <c r="H360" s="169" t="s">
        <v>135</v>
      </c>
      <c r="I360" s="160" t="n">
        <v>594</v>
      </c>
      <c r="J360" s="160" t="n">
        <v>18890</v>
      </c>
      <c r="K360" s="161" t="n">
        <v>31.8013468013468</v>
      </c>
    </row>
    <row r="361" customFormat="false" ht="13.5" hidden="false" customHeight="false" outlineLevel="0" collapsed="false">
      <c r="A361" s="157" t="n">
        <v>602</v>
      </c>
      <c r="B361" s="169" t="s">
        <v>19</v>
      </c>
      <c r="C361" s="169" t="s">
        <v>84</v>
      </c>
      <c r="D361" s="159" t="n">
        <v>0.65625</v>
      </c>
      <c r="E361" s="159" t="n">
        <v>0.715277777777778</v>
      </c>
      <c r="G361" s="158" t="s">
        <v>204</v>
      </c>
      <c r="H361" s="169" t="s">
        <v>72</v>
      </c>
      <c r="I361" s="160" t="n">
        <v>994</v>
      </c>
      <c r="J361" s="160" t="n">
        <v>29990</v>
      </c>
      <c r="K361" s="161" t="n">
        <v>30.1710261569417</v>
      </c>
    </row>
    <row r="362" customFormat="false" ht="13.5" hidden="false" customHeight="false" outlineLevel="0" collapsed="false">
      <c r="A362" s="157" t="n">
        <v>603</v>
      </c>
      <c r="B362" s="169" t="s">
        <v>19</v>
      </c>
      <c r="C362" s="169" t="s">
        <v>84</v>
      </c>
      <c r="D362" s="159" t="n">
        <v>0.65625</v>
      </c>
      <c r="E362" s="159" t="n">
        <v>0.715277777777778</v>
      </c>
      <c r="G362" s="158" t="s">
        <v>204</v>
      </c>
      <c r="H362" s="169" t="s">
        <v>83</v>
      </c>
      <c r="I362" s="160" t="n">
        <v>994</v>
      </c>
      <c r="J362" s="160" t="n">
        <v>32090</v>
      </c>
      <c r="K362" s="161" t="n">
        <v>32.2837022132797</v>
      </c>
    </row>
    <row r="363" customFormat="false" ht="13.5" hidden="false" customHeight="false" outlineLevel="0" collapsed="false">
      <c r="A363" s="157" t="n">
        <v>604</v>
      </c>
      <c r="B363" s="169" t="s">
        <v>19</v>
      </c>
      <c r="C363" s="169" t="s">
        <v>84</v>
      </c>
      <c r="D363" s="159" t="n">
        <v>0.65625</v>
      </c>
      <c r="E363" s="159" t="n">
        <v>0.715277777777778</v>
      </c>
      <c r="G363" s="158" t="s">
        <v>204</v>
      </c>
      <c r="H363" s="169" t="s">
        <v>140</v>
      </c>
      <c r="I363" s="160" t="n">
        <v>594</v>
      </c>
      <c r="J363" s="160" t="n">
        <v>16890</v>
      </c>
      <c r="K363" s="161" t="n">
        <v>28.4343434343434</v>
      </c>
    </row>
    <row r="364" customFormat="false" ht="13.5" hidden="false" customHeight="false" outlineLevel="0" collapsed="false">
      <c r="A364" s="157" t="n">
        <v>605</v>
      </c>
      <c r="B364" s="169" t="s">
        <v>19</v>
      </c>
      <c r="C364" s="169" t="s">
        <v>84</v>
      </c>
      <c r="D364" s="159" t="n">
        <v>0.65625</v>
      </c>
      <c r="E364" s="159" t="n">
        <v>0.715277777777778</v>
      </c>
      <c r="G364" s="158" t="s">
        <v>204</v>
      </c>
      <c r="H364" s="169" t="s">
        <v>135</v>
      </c>
      <c r="I364" s="160" t="n">
        <v>594</v>
      </c>
      <c r="J364" s="160" t="n">
        <v>20190</v>
      </c>
      <c r="K364" s="161" t="n">
        <v>33.989898989899</v>
      </c>
    </row>
    <row r="365" customFormat="false" ht="13.5" hidden="false" customHeight="false" outlineLevel="0" collapsed="false">
      <c r="A365" s="157" t="n">
        <v>606</v>
      </c>
      <c r="B365" s="169" t="s">
        <v>19</v>
      </c>
      <c r="C365" s="169" t="s">
        <v>84</v>
      </c>
      <c r="D365" s="159" t="n">
        <v>0.729166666666667</v>
      </c>
      <c r="E365" s="159" t="n">
        <v>0.788194444444445</v>
      </c>
      <c r="G365" s="158" t="s">
        <v>205</v>
      </c>
      <c r="H365" s="169" t="s">
        <v>72</v>
      </c>
      <c r="I365" s="160" t="n">
        <v>994</v>
      </c>
      <c r="J365" s="160" t="n">
        <v>29990</v>
      </c>
      <c r="K365" s="161" t="n">
        <v>30.1710261569417</v>
      </c>
    </row>
    <row r="366" customFormat="false" ht="13.5" hidden="false" customHeight="false" outlineLevel="0" collapsed="false">
      <c r="A366" s="157" t="n">
        <v>607</v>
      </c>
      <c r="B366" s="169" t="s">
        <v>19</v>
      </c>
      <c r="C366" s="169" t="s">
        <v>84</v>
      </c>
      <c r="D366" s="159" t="n">
        <v>0.729166666666667</v>
      </c>
      <c r="E366" s="159" t="n">
        <v>0.788194444444445</v>
      </c>
      <c r="G366" s="158" t="s">
        <v>205</v>
      </c>
      <c r="H366" s="169" t="s">
        <v>83</v>
      </c>
      <c r="I366" s="160" t="n">
        <v>994</v>
      </c>
      <c r="J366" s="160" t="n">
        <v>32090</v>
      </c>
      <c r="K366" s="161" t="n">
        <v>32.2837022132797</v>
      </c>
    </row>
    <row r="367" customFormat="false" ht="13.5" hidden="false" customHeight="false" outlineLevel="0" collapsed="false">
      <c r="A367" s="157" t="n">
        <v>608</v>
      </c>
      <c r="B367" s="169" t="s">
        <v>19</v>
      </c>
      <c r="C367" s="169" t="s">
        <v>84</v>
      </c>
      <c r="D367" s="159" t="n">
        <v>0.729166666666667</v>
      </c>
      <c r="E367" s="159" t="n">
        <v>0.788194444444445</v>
      </c>
      <c r="G367" s="158" t="s">
        <v>205</v>
      </c>
      <c r="H367" s="169" t="s">
        <v>62</v>
      </c>
      <c r="I367" s="160" t="n">
        <v>594</v>
      </c>
      <c r="J367" s="160" t="n">
        <v>9390</v>
      </c>
      <c r="K367" s="161" t="n">
        <v>15.8080808080808</v>
      </c>
    </row>
    <row r="368" customFormat="false" ht="13.5" hidden="false" customHeight="false" outlineLevel="0" collapsed="false">
      <c r="A368" s="157" t="n">
        <v>609</v>
      </c>
      <c r="B368" s="169" t="s">
        <v>19</v>
      </c>
      <c r="C368" s="169" t="s">
        <v>84</v>
      </c>
      <c r="D368" s="159" t="n">
        <v>0.729166666666667</v>
      </c>
      <c r="E368" s="159" t="n">
        <v>0.788194444444445</v>
      </c>
      <c r="G368" s="158" t="s">
        <v>205</v>
      </c>
      <c r="H368" s="169" t="s">
        <v>69</v>
      </c>
      <c r="I368" s="160" t="n">
        <v>594</v>
      </c>
      <c r="J368" s="160" t="n">
        <v>9390</v>
      </c>
      <c r="K368" s="161" t="n">
        <v>15.8080808080808</v>
      </c>
    </row>
    <row r="369" customFormat="false" ht="13.5" hidden="false" customHeight="false" outlineLevel="0" collapsed="false">
      <c r="A369" s="157" t="n">
        <v>610</v>
      </c>
      <c r="B369" s="169" t="s">
        <v>19</v>
      </c>
      <c r="C369" s="169" t="s">
        <v>84</v>
      </c>
      <c r="D369" s="159" t="n">
        <v>0.729166666666667</v>
      </c>
      <c r="E369" s="159" t="n">
        <v>0.788194444444445</v>
      </c>
      <c r="G369" s="158" t="s">
        <v>205</v>
      </c>
      <c r="H369" s="169" t="s">
        <v>182</v>
      </c>
      <c r="I369" s="160" t="n">
        <v>594</v>
      </c>
      <c r="J369" s="160" t="n">
        <v>10890</v>
      </c>
      <c r="K369" s="161" t="n">
        <v>18.3333333333333</v>
      </c>
    </row>
    <row r="370" customFormat="false" ht="13.5" hidden="false" customHeight="false" outlineLevel="0" collapsed="false">
      <c r="A370" s="157" t="n">
        <v>611</v>
      </c>
      <c r="B370" s="169" t="s">
        <v>19</v>
      </c>
      <c r="C370" s="169" t="s">
        <v>84</v>
      </c>
      <c r="D370" s="159" t="n">
        <v>0.729166666666667</v>
      </c>
      <c r="E370" s="159" t="n">
        <v>0.788194444444445</v>
      </c>
      <c r="G370" s="158" t="s">
        <v>205</v>
      </c>
      <c r="H370" s="169" t="s">
        <v>140</v>
      </c>
      <c r="I370" s="160" t="n">
        <v>594</v>
      </c>
      <c r="J370" s="160" t="n">
        <v>15390</v>
      </c>
      <c r="K370" s="161" t="n">
        <v>25.9090909090909</v>
      </c>
    </row>
    <row r="371" customFormat="false" ht="13.5" hidden="false" customHeight="false" outlineLevel="0" collapsed="false">
      <c r="A371" s="157" t="n">
        <v>612</v>
      </c>
      <c r="B371" s="169" t="s">
        <v>19</v>
      </c>
      <c r="C371" s="169" t="s">
        <v>84</v>
      </c>
      <c r="D371" s="159" t="n">
        <v>0.729166666666667</v>
      </c>
      <c r="E371" s="159" t="n">
        <v>0.788194444444445</v>
      </c>
      <c r="G371" s="158" t="s">
        <v>205</v>
      </c>
      <c r="H371" s="169" t="s">
        <v>135</v>
      </c>
      <c r="I371" s="160" t="n">
        <v>594</v>
      </c>
      <c r="J371" s="160" t="n">
        <v>24290</v>
      </c>
      <c r="K371" s="161" t="n">
        <v>40.8922558922559</v>
      </c>
    </row>
    <row r="372" customFormat="false" ht="13.5" hidden="false" customHeight="false" outlineLevel="0" collapsed="false">
      <c r="A372" s="157" t="n">
        <v>613</v>
      </c>
      <c r="B372" s="169" t="s">
        <v>19</v>
      </c>
      <c r="C372" s="169" t="s">
        <v>84</v>
      </c>
      <c r="D372" s="159" t="n">
        <v>0.729166666666667</v>
      </c>
      <c r="E372" s="159" t="n">
        <v>0.788194444444445</v>
      </c>
      <c r="G372" s="158" t="s">
        <v>205</v>
      </c>
      <c r="H372" s="169" t="s">
        <v>80</v>
      </c>
      <c r="I372" s="160" t="n">
        <v>1588</v>
      </c>
      <c r="J372" s="160" t="n">
        <v>42890</v>
      </c>
      <c r="K372" s="161" t="n">
        <v>27.0088161209068</v>
      </c>
    </row>
    <row r="373" customFormat="false" ht="13.5" hidden="false" customHeight="false" outlineLevel="0" collapsed="false">
      <c r="A373" s="157" t="n">
        <v>614</v>
      </c>
      <c r="B373" s="169" t="s">
        <v>19</v>
      </c>
      <c r="C373" s="169" t="s">
        <v>84</v>
      </c>
      <c r="D373" s="159" t="n">
        <v>0.729166666666667</v>
      </c>
      <c r="E373" s="159" t="n">
        <v>0.788194444444445</v>
      </c>
      <c r="G373" s="158" t="s">
        <v>205</v>
      </c>
      <c r="H373" s="169" t="s">
        <v>195</v>
      </c>
      <c r="I373" s="160" t="n">
        <v>1588</v>
      </c>
      <c r="J373" s="160" t="n">
        <v>38990</v>
      </c>
      <c r="K373" s="161" t="n">
        <v>24.5528967254408</v>
      </c>
    </row>
    <row r="374" customFormat="false" ht="13.5" hidden="false" customHeight="false" outlineLevel="0" collapsed="false">
      <c r="A374" s="157" t="n">
        <v>615</v>
      </c>
      <c r="B374" s="169" t="s">
        <v>19</v>
      </c>
      <c r="C374" s="169" t="s">
        <v>84</v>
      </c>
      <c r="D374" s="159" t="n">
        <v>0.729166666666667</v>
      </c>
      <c r="E374" s="159" t="n">
        <v>0.788194444444445</v>
      </c>
      <c r="G374" s="158" t="s">
        <v>205</v>
      </c>
      <c r="H374" s="169" t="s">
        <v>196</v>
      </c>
      <c r="I374" s="160" t="n">
        <v>1588</v>
      </c>
      <c r="J374" s="160" t="n">
        <v>28190</v>
      </c>
      <c r="K374" s="161" t="n">
        <v>17.7518891687657</v>
      </c>
    </row>
    <row r="375" customFormat="false" ht="13.5" hidden="false" customHeight="false" outlineLevel="0" collapsed="false">
      <c r="A375" s="157" t="n">
        <v>616</v>
      </c>
      <c r="B375" s="169" t="s">
        <v>19</v>
      </c>
      <c r="C375" s="169" t="s">
        <v>84</v>
      </c>
      <c r="D375" s="159" t="n">
        <v>0.729166666666667</v>
      </c>
      <c r="E375" s="159" t="n">
        <v>0.788194444444445</v>
      </c>
      <c r="G375" s="158" t="s">
        <v>205</v>
      </c>
      <c r="H375" s="169" t="s">
        <v>197</v>
      </c>
      <c r="I375" s="160" t="n">
        <v>1390</v>
      </c>
      <c r="J375" s="160" t="n">
        <v>24340</v>
      </c>
      <c r="K375" s="161" t="n">
        <v>17.5107913669065</v>
      </c>
    </row>
    <row r="376" customFormat="false" ht="13.5" hidden="false" customHeight="false" outlineLevel="0" collapsed="false">
      <c r="A376" s="157" t="n">
        <v>617</v>
      </c>
      <c r="B376" s="169" t="s">
        <v>19</v>
      </c>
      <c r="C376" s="169" t="s">
        <v>84</v>
      </c>
      <c r="D376" s="159" t="n">
        <v>0.788194444444445</v>
      </c>
      <c r="E376" s="159" t="n">
        <v>0.850694444444445</v>
      </c>
      <c r="G376" s="158" t="s">
        <v>206</v>
      </c>
      <c r="H376" s="169" t="s">
        <v>72</v>
      </c>
      <c r="I376" s="160" t="n">
        <v>994</v>
      </c>
      <c r="J376" s="160" t="n">
        <v>29990</v>
      </c>
      <c r="K376" s="161" t="n">
        <v>30.1710261569417</v>
      </c>
    </row>
    <row r="377" customFormat="false" ht="13.5" hidden="false" customHeight="false" outlineLevel="0" collapsed="false">
      <c r="A377" s="157" t="n">
        <v>618</v>
      </c>
      <c r="B377" s="169" t="s">
        <v>19</v>
      </c>
      <c r="C377" s="169" t="s">
        <v>84</v>
      </c>
      <c r="D377" s="159" t="n">
        <v>0.788194444444445</v>
      </c>
      <c r="E377" s="159" t="n">
        <v>0.850694444444445</v>
      </c>
      <c r="G377" s="158" t="s">
        <v>206</v>
      </c>
      <c r="H377" s="169" t="s">
        <v>83</v>
      </c>
      <c r="I377" s="160" t="n">
        <v>994</v>
      </c>
      <c r="J377" s="160" t="n">
        <v>32090</v>
      </c>
      <c r="K377" s="161" t="n">
        <v>32.2837022132797</v>
      </c>
    </row>
    <row r="378" customFormat="false" ht="13.5" hidden="false" customHeight="false" outlineLevel="0" collapsed="false">
      <c r="A378" s="157" t="n">
        <v>619</v>
      </c>
      <c r="B378" s="169" t="s">
        <v>19</v>
      </c>
      <c r="C378" s="169" t="s">
        <v>84</v>
      </c>
      <c r="D378" s="159" t="n">
        <v>0.788194444444445</v>
      </c>
      <c r="E378" s="159" t="n">
        <v>0.850694444444445</v>
      </c>
      <c r="G378" s="158" t="s">
        <v>206</v>
      </c>
      <c r="H378" s="169" t="s">
        <v>140</v>
      </c>
      <c r="I378" s="160" t="n">
        <v>594</v>
      </c>
      <c r="J378" s="160" t="n">
        <v>16890</v>
      </c>
      <c r="K378" s="161" t="n">
        <v>28.4343434343434</v>
      </c>
    </row>
    <row r="379" customFormat="false" ht="13.5" hidden="false" customHeight="false" outlineLevel="0" collapsed="false">
      <c r="A379" s="157" t="n">
        <v>620</v>
      </c>
      <c r="B379" s="169" t="s">
        <v>19</v>
      </c>
      <c r="C379" s="169" t="s">
        <v>84</v>
      </c>
      <c r="D379" s="159" t="n">
        <v>0.788194444444445</v>
      </c>
      <c r="E379" s="159" t="n">
        <v>0.850694444444445</v>
      </c>
      <c r="G379" s="158" t="s">
        <v>206</v>
      </c>
      <c r="H379" s="169" t="s">
        <v>135</v>
      </c>
      <c r="I379" s="160" t="n">
        <v>594</v>
      </c>
      <c r="J379" s="160" t="n">
        <v>24790</v>
      </c>
      <c r="K379" s="161" t="n">
        <v>41.7340067340067</v>
      </c>
    </row>
    <row r="380" customFormat="false" ht="13.5" hidden="false" customHeight="false" outlineLevel="0" collapsed="false">
      <c r="A380" s="157" t="n">
        <v>621</v>
      </c>
      <c r="B380" s="169" t="s">
        <v>19</v>
      </c>
      <c r="C380" s="169" t="s">
        <v>84</v>
      </c>
      <c r="D380" s="159" t="n">
        <v>0.788194444444445</v>
      </c>
      <c r="E380" s="159" t="n">
        <v>0.850694444444445</v>
      </c>
      <c r="G380" s="158" t="s">
        <v>206</v>
      </c>
      <c r="H380" s="169" t="s">
        <v>80</v>
      </c>
      <c r="I380" s="160" t="n">
        <v>1588</v>
      </c>
      <c r="J380" s="160" t="n">
        <v>42890</v>
      </c>
      <c r="K380" s="161" t="n">
        <v>27.0088161209068</v>
      </c>
    </row>
    <row r="381" customFormat="false" ht="13.5" hidden="false" customHeight="false" outlineLevel="0" collapsed="false">
      <c r="A381" s="157" t="n">
        <v>622</v>
      </c>
      <c r="B381" s="169" t="s">
        <v>19</v>
      </c>
      <c r="C381" s="169" t="s">
        <v>84</v>
      </c>
      <c r="D381" s="159" t="n">
        <v>0.788194444444445</v>
      </c>
      <c r="E381" s="159" t="n">
        <v>0.850694444444445</v>
      </c>
      <c r="G381" s="158" t="s">
        <v>206</v>
      </c>
      <c r="H381" s="169" t="s">
        <v>195</v>
      </c>
      <c r="I381" s="160" t="n">
        <v>1588</v>
      </c>
      <c r="J381" s="160" t="n">
        <v>38990</v>
      </c>
      <c r="K381" s="161" t="n">
        <v>24.5528967254408</v>
      </c>
    </row>
    <row r="382" customFormat="false" ht="13.5" hidden="false" customHeight="false" outlineLevel="0" collapsed="false">
      <c r="A382" s="157" t="n">
        <v>623</v>
      </c>
      <c r="B382" s="169" t="s">
        <v>19</v>
      </c>
      <c r="C382" s="169" t="s">
        <v>84</v>
      </c>
      <c r="D382" s="159" t="n">
        <v>0.788194444444445</v>
      </c>
      <c r="E382" s="159" t="n">
        <v>0.850694444444445</v>
      </c>
      <c r="G382" s="158" t="s">
        <v>206</v>
      </c>
      <c r="H382" s="169" t="s">
        <v>196</v>
      </c>
      <c r="I382" s="160" t="n">
        <v>1588</v>
      </c>
      <c r="J382" s="160" t="n">
        <v>28190</v>
      </c>
      <c r="K382" s="161" t="n">
        <v>17.7518891687657</v>
      </c>
    </row>
    <row r="383" customFormat="false" ht="13.5" hidden="false" customHeight="false" outlineLevel="0" collapsed="false">
      <c r="A383" s="157" t="n">
        <v>624</v>
      </c>
      <c r="B383" s="169" t="s">
        <v>19</v>
      </c>
      <c r="C383" s="169" t="s">
        <v>84</v>
      </c>
      <c r="D383" s="159" t="n">
        <v>0.788194444444445</v>
      </c>
      <c r="E383" s="159" t="n">
        <v>0.850694444444445</v>
      </c>
      <c r="G383" s="158" t="s">
        <v>206</v>
      </c>
      <c r="H383" s="169" t="s">
        <v>197</v>
      </c>
      <c r="I383" s="160" t="n">
        <v>1390</v>
      </c>
      <c r="J383" s="160" t="n">
        <v>24340</v>
      </c>
      <c r="K383" s="161" t="n">
        <v>17.5107913669065</v>
      </c>
    </row>
    <row r="384" customFormat="false" ht="13.5" hidden="false" customHeight="false" outlineLevel="0" collapsed="false">
      <c r="A384" s="157" t="n">
        <v>625</v>
      </c>
      <c r="B384" s="169" t="s">
        <v>19</v>
      </c>
      <c r="C384" s="169" t="s">
        <v>96</v>
      </c>
      <c r="D384" s="159" t="n">
        <v>0.315972222222222</v>
      </c>
      <c r="E384" s="159" t="n">
        <v>0.388888888888889</v>
      </c>
      <c r="G384" s="158" t="s">
        <v>207</v>
      </c>
      <c r="H384" s="169" t="s">
        <v>72</v>
      </c>
      <c r="I384" s="160" t="n">
        <v>1169</v>
      </c>
      <c r="J384" s="160" t="n">
        <v>38230</v>
      </c>
      <c r="K384" s="161" t="n">
        <v>32.7031650983747</v>
      </c>
    </row>
    <row r="385" customFormat="false" ht="13.5" hidden="false" customHeight="false" outlineLevel="0" collapsed="false">
      <c r="A385" s="157" t="n">
        <v>626</v>
      </c>
      <c r="B385" s="169" t="s">
        <v>19</v>
      </c>
      <c r="C385" s="169" t="s">
        <v>96</v>
      </c>
      <c r="D385" s="159" t="n">
        <v>0.315972222222222</v>
      </c>
      <c r="E385" s="159" t="n">
        <v>0.388888888888889</v>
      </c>
      <c r="G385" s="158" t="s">
        <v>207</v>
      </c>
      <c r="H385" s="169" t="s">
        <v>83</v>
      </c>
      <c r="I385" s="160" t="n">
        <v>1169</v>
      </c>
      <c r="J385" s="160" t="n">
        <v>39730</v>
      </c>
      <c r="K385" s="161" t="n">
        <v>33.9863130881095</v>
      </c>
    </row>
    <row r="386" customFormat="false" ht="13.5" hidden="false" customHeight="false" outlineLevel="0" collapsed="false">
      <c r="A386" s="157" t="n">
        <v>627</v>
      </c>
      <c r="B386" s="169" t="s">
        <v>19</v>
      </c>
      <c r="C386" s="169" t="s">
        <v>96</v>
      </c>
      <c r="D386" s="159" t="n">
        <v>0.315972222222222</v>
      </c>
      <c r="E386" s="159" t="n">
        <v>0.388888888888889</v>
      </c>
      <c r="G386" s="158" t="s">
        <v>207</v>
      </c>
      <c r="H386" s="169" t="s">
        <v>62</v>
      </c>
      <c r="I386" s="160" t="n">
        <v>769</v>
      </c>
      <c r="J386" s="160" t="n">
        <v>14530</v>
      </c>
      <c r="K386" s="161" t="n">
        <v>18.8946684005202</v>
      </c>
    </row>
    <row r="387" customFormat="false" ht="13.5" hidden="false" customHeight="false" outlineLevel="0" collapsed="false">
      <c r="A387" s="157" t="n">
        <v>628</v>
      </c>
      <c r="B387" s="169" t="s">
        <v>19</v>
      </c>
      <c r="C387" s="169" t="s">
        <v>96</v>
      </c>
      <c r="D387" s="159" t="n">
        <v>0.315972222222222</v>
      </c>
      <c r="E387" s="159" t="n">
        <v>0.388888888888889</v>
      </c>
      <c r="G387" s="158" t="s">
        <v>207</v>
      </c>
      <c r="H387" s="169" t="s">
        <v>69</v>
      </c>
      <c r="I387" s="160" t="n">
        <v>769</v>
      </c>
      <c r="J387" s="160" t="n">
        <v>14630</v>
      </c>
      <c r="K387" s="161" t="n">
        <v>19.0247074122237</v>
      </c>
    </row>
    <row r="388" customFormat="false" ht="13.5" hidden="false" customHeight="false" outlineLevel="0" collapsed="false">
      <c r="A388" s="157" t="n">
        <v>629</v>
      </c>
      <c r="B388" s="169" t="s">
        <v>19</v>
      </c>
      <c r="C388" s="169" t="s">
        <v>96</v>
      </c>
      <c r="D388" s="159" t="n">
        <v>0.315972222222222</v>
      </c>
      <c r="E388" s="159" t="n">
        <v>0.388888888888889</v>
      </c>
      <c r="G388" s="158" t="s">
        <v>207</v>
      </c>
      <c r="H388" s="169" t="s">
        <v>182</v>
      </c>
      <c r="I388" s="160" t="n">
        <v>769</v>
      </c>
      <c r="J388" s="160" t="n">
        <v>15030</v>
      </c>
      <c r="K388" s="161" t="n">
        <v>19.5448634590377</v>
      </c>
    </row>
    <row r="389" customFormat="false" ht="13.5" hidden="false" customHeight="false" outlineLevel="0" collapsed="false">
      <c r="A389" s="157" t="n">
        <v>630</v>
      </c>
      <c r="B389" s="169" t="s">
        <v>19</v>
      </c>
      <c r="C389" s="169" t="s">
        <v>96</v>
      </c>
      <c r="D389" s="159" t="n">
        <v>0.315972222222222</v>
      </c>
      <c r="E389" s="159" t="n">
        <v>0.388888888888889</v>
      </c>
      <c r="G389" s="158" t="s">
        <v>207</v>
      </c>
      <c r="H389" s="169" t="s">
        <v>140</v>
      </c>
      <c r="I389" s="160" t="n">
        <v>769</v>
      </c>
      <c r="J389" s="160" t="n">
        <v>16330</v>
      </c>
      <c r="K389" s="161" t="n">
        <v>21.2353706111834</v>
      </c>
    </row>
    <row r="390" customFormat="false" ht="13.5" hidden="false" customHeight="false" outlineLevel="0" collapsed="false">
      <c r="A390" s="157" t="n">
        <v>631</v>
      </c>
      <c r="B390" s="169" t="s">
        <v>19</v>
      </c>
      <c r="C390" s="169" t="s">
        <v>96</v>
      </c>
      <c r="D390" s="159" t="n">
        <v>0.315972222222222</v>
      </c>
      <c r="E390" s="159" t="n">
        <v>0.388888888888889</v>
      </c>
      <c r="G390" s="158" t="s">
        <v>207</v>
      </c>
      <c r="H390" s="169" t="s">
        <v>135</v>
      </c>
      <c r="I390" s="160" t="n">
        <v>769</v>
      </c>
      <c r="J390" s="160" t="n">
        <v>16830</v>
      </c>
      <c r="K390" s="161" t="n">
        <v>21.8855656697009</v>
      </c>
    </row>
    <row r="391" customFormat="false" ht="13.5" hidden="false" customHeight="false" outlineLevel="0" collapsed="false">
      <c r="A391" s="157" t="n">
        <v>632</v>
      </c>
      <c r="B391" s="169" t="s">
        <v>19</v>
      </c>
      <c r="C391" s="169" t="s">
        <v>96</v>
      </c>
      <c r="D391" s="159" t="n">
        <v>0.482638888888889</v>
      </c>
      <c r="E391" s="159" t="n">
        <v>0.555555555555556</v>
      </c>
      <c r="G391" s="158" t="s">
        <v>208</v>
      </c>
      <c r="H391" s="169" t="s">
        <v>72</v>
      </c>
      <c r="I391" s="160" t="n">
        <v>1169</v>
      </c>
      <c r="J391" s="160" t="n">
        <v>38230</v>
      </c>
      <c r="K391" s="161" t="n">
        <v>32.7031650983747</v>
      </c>
    </row>
    <row r="392" customFormat="false" ht="13.5" hidden="false" customHeight="false" outlineLevel="0" collapsed="false">
      <c r="A392" s="157" t="n">
        <v>633</v>
      </c>
      <c r="B392" s="169" t="s">
        <v>19</v>
      </c>
      <c r="C392" s="169" t="s">
        <v>96</v>
      </c>
      <c r="D392" s="159" t="n">
        <v>0.482638888888889</v>
      </c>
      <c r="E392" s="159" t="n">
        <v>0.555555555555556</v>
      </c>
      <c r="G392" s="158" t="s">
        <v>208</v>
      </c>
      <c r="H392" s="169" t="s">
        <v>83</v>
      </c>
      <c r="I392" s="160" t="n">
        <v>1169</v>
      </c>
      <c r="J392" s="160" t="n">
        <v>39730</v>
      </c>
      <c r="K392" s="161" t="n">
        <v>33.9863130881095</v>
      </c>
    </row>
    <row r="393" customFormat="false" ht="13.5" hidden="false" customHeight="false" outlineLevel="0" collapsed="false">
      <c r="A393" s="157" t="n">
        <v>634</v>
      </c>
      <c r="B393" s="169" t="s">
        <v>19</v>
      </c>
      <c r="C393" s="169" t="s">
        <v>96</v>
      </c>
      <c r="D393" s="159" t="n">
        <v>0.482638888888889</v>
      </c>
      <c r="E393" s="159" t="n">
        <v>0.555555555555556</v>
      </c>
      <c r="G393" s="158" t="s">
        <v>208</v>
      </c>
      <c r="H393" s="169" t="s">
        <v>135</v>
      </c>
      <c r="I393" s="160" t="n">
        <v>769</v>
      </c>
      <c r="J393" s="160" t="n">
        <v>17430</v>
      </c>
      <c r="K393" s="161" t="n">
        <v>22.665799739922</v>
      </c>
    </row>
    <row r="394" customFormat="false" ht="13.5" hidden="false" customHeight="false" outlineLevel="0" collapsed="false">
      <c r="A394" s="157" t="n">
        <v>635</v>
      </c>
      <c r="B394" s="169" t="s">
        <v>19</v>
      </c>
      <c r="C394" s="169" t="s">
        <v>40</v>
      </c>
      <c r="D394" s="159" t="n">
        <v>0.315972222222222</v>
      </c>
      <c r="E394" s="159" t="n">
        <v>0.40625</v>
      </c>
      <c r="G394" s="158" t="s">
        <v>209</v>
      </c>
      <c r="H394" s="169" t="s">
        <v>72</v>
      </c>
      <c r="I394" s="160" t="n">
        <v>1397</v>
      </c>
      <c r="J394" s="160" t="n">
        <v>40730</v>
      </c>
      <c r="K394" s="161" t="n">
        <v>29.1553328561203</v>
      </c>
    </row>
    <row r="395" customFormat="false" ht="13.5" hidden="false" customHeight="false" outlineLevel="0" collapsed="false">
      <c r="A395" s="157" t="n">
        <v>636</v>
      </c>
      <c r="B395" s="169" t="s">
        <v>19</v>
      </c>
      <c r="C395" s="169" t="s">
        <v>40</v>
      </c>
      <c r="D395" s="159" t="n">
        <v>0.315972222222222</v>
      </c>
      <c r="E395" s="159" t="n">
        <v>0.40625</v>
      </c>
      <c r="G395" s="158" t="s">
        <v>209</v>
      </c>
      <c r="H395" s="169" t="s">
        <v>83</v>
      </c>
      <c r="I395" s="160" t="n">
        <v>1397</v>
      </c>
      <c r="J395" s="160" t="n">
        <v>45830</v>
      </c>
      <c r="K395" s="161" t="n">
        <v>32.806012884753</v>
      </c>
    </row>
    <row r="396" customFormat="false" ht="13.5" hidden="false" customHeight="false" outlineLevel="0" collapsed="false">
      <c r="A396" s="157" t="n">
        <v>637</v>
      </c>
      <c r="B396" s="169" t="s">
        <v>19</v>
      </c>
      <c r="C396" s="169" t="s">
        <v>40</v>
      </c>
      <c r="D396" s="159" t="n">
        <v>0.315972222222222</v>
      </c>
      <c r="E396" s="159" t="n">
        <v>0.40625</v>
      </c>
      <c r="G396" s="158" t="s">
        <v>209</v>
      </c>
      <c r="H396" s="169" t="s">
        <v>62</v>
      </c>
      <c r="I396" s="160" t="n">
        <v>997</v>
      </c>
      <c r="J396" s="160" t="n">
        <v>17630</v>
      </c>
      <c r="K396" s="161" t="n">
        <v>17.6830491474423</v>
      </c>
    </row>
    <row r="397" customFormat="false" ht="13.5" hidden="false" customHeight="false" outlineLevel="0" collapsed="false">
      <c r="A397" s="157" t="n">
        <v>638</v>
      </c>
      <c r="B397" s="169" t="s">
        <v>19</v>
      </c>
      <c r="C397" s="169" t="s">
        <v>40</v>
      </c>
      <c r="D397" s="159" t="n">
        <v>0.315972222222222</v>
      </c>
      <c r="E397" s="159" t="n">
        <v>0.40625</v>
      </c>
      <c r="G397" s="158" t="s">
        <v>209</v>
      </c>
      <c r="H397" s="169" t="s">
        <v>69</v>
      </c>
      <c r="I397" s="160" t="n">
        <v>997</v>
      </c>
      <c r="J397" s="160" t="n">
        <v>17730</v>
      </c>
      <c r="K397" s="161" t="n">
        <v>17.7833500501505</v>
      </c>
    </row>
    <row r="398" customFormat="false" ht="13.5" hidden="false" customHeight="false" outlineLevel="0" collapsed="false">
      <c r="A398" s="157" t="n">
        <v>639</v>
      </c>
      <c r="B398" s="169" t="s">
        <v>19</v>
      </c>
      <c r="C398" s="169" t="s">
        <v>40</v>
      </c>
      <c r="D398" s="159" t="n">
        <v>0.315972222222222</v>
      </c>
      <c r="E398" s="159" t="n">
        <v>0.40625</v>
      </c>
      <c r="G398" s="158" t="s">
        <v>209</v>
      </c>
      <c r="H398" s="169" t="s">
        <v>182</v>
      </c>
      <c r="I398" s="160" t="n">
        <v>997</v>
      </c>
      <c r="J398" s="160" t="n">
        <v>19230</v>
      </c>
      <c r="K398" s="161" t="n">
        <v>19.2878635907723</v>
      </c>
    </row>
    <row r="399" customFormat="false" ht="13.5" hidden="false" customHeight="false" outlineLevel="0" collapsed="false">
      <c r="A399" s="157" t="n">
        <v>640</v>
      </c>
      <c r="B399" s="169" t="s">
        <v>19</v>
      </c>
      <c r="C399" s="169" t="s">
        <v>40</v>
      </c>
      <c r="D399" s="159" t="n">
        <v>0.315972222222222</v>
      </c>
      <c r="E399" s="159" t="n">
        <v>0.40625</v>
      </c>
      <c r="G399" s="158" t="s">
        <v>209</v>
      </c>
      <c r="H399" s="169" t="s">
        <v>140</v>
      </c>
      <c r="I399" s="160" t="n">
        <v>997</v>
      </c>
      <c r="J399" s="160" t="n">
        <v>19930</v>
      </c>
      <c r="K399" s="161" t="n">
        <v>19.9899699097292</v>
      </c>
    </row>
    <row r="400" customFormat="false" ht="13.5" hidden="false" customHeight="false" outlineLevel="0" collapsed="false">
      <c r="A400" s="157" t="n">
        <v>641</v>
      </c>
      <c r="B400" s="169" t="s">
        <v>19</v>
      </c>
      <c r="C400" s="169" t="s">
        <v>40</v>
      </c>
      <c r="D400" s="159" t="n">
        <v>0.315972222222222</v>
      </c>
      <c r="E400" s="159" t="n">
        <v>0.40625</v>
      </c>
      <c r="G400" s="158" t="s">
        <v>209</v>
      </c>
      <c r="H400" s="169" t="s">
        <v>135</v>
      </c>
      <c r="I400" s="160" t="n">
        <v>997</v>
      </c>
      <c r="J400" s="160" t="n">
        <v>25730</v>
      </c>
      <c r="K400" s="161" t="n">
        <v>25.8074222668004</v>
      </c>
    </row>
    <row r="401" customFormat="false" ht="13.5" hidden="false" customHeight="false" outlineLevel="0" collapsed="false">
      <c r="A401" s="157" t="n">
        <v>642</v>
      </c>
      <c r="B401" s="169" t="s">
        <v>19</v>
      </c>
      <c r="C401" s="169" t="s">
        <v>40</v>
      </c>
      <c r="D401" s="159" t="n">
        <v>0.315972222222222</v>
      </c>
      <c r="E401" s="159" t="n">
        <v>0.40625</v>
      </c>
      <c r="G401" s="158" t="s">
        <v>209</v>
      </c>
      <c r="H401" s="169" t="s">
        <v>80</v>
      </c>
      <c r="I401" s="160" t="n">
        <v>2395</v>
      </c>
      <c r="J401" s="160" t="n">
        <v>57030</v>
      </c>
      <c r="K401" s="161" t="n">
        <v>23.812108559499</v>
      </c>
    </row>
    <row r="402" customFormat="false" ht="13.5" hidden="false" customHeight="false" outlineLevel="0" collapsed="false">
      <c r="A402" s="157" t="n">
        <v>643</v>
      </c>
      <c r="B402" s="169" t="s">
        <v>19</v>
      </c>
      <c r="C402" s="169" t="s">
        <v>40</v>
      </c>
      <c r="D402" s="159" t="n">
        <v>0.315972222222222</v>
      </c>
      <c r="E402" s="159" t="n">
        <v>0.40625</v>
      </c>
      <c r="G402" s="158" t="s">
        <v>209</v>
      </c>
      <c r="H402" s="169" t="s">
        <v>195</v>
      </c>
      <c r="I402" s="160" t="n">
        <v>2395</v>
      </c>
      <c r="J402" s="160" t="n">
        <v>50930</v>
      </c>
      <c r="K402" s="161" t="n">
        <v>21.2651356993737</v>
      </c>
    </row>
    <row r="403" customFormat="false" ht="13.5" hidden="false" customHeight="false" outlineLevel="0" collapsed="false">
      <c r="A403" s="157" t="n">
        <v>644</v>
      </c>
      <c r="B403" s="169" t="s">
        <v>19</v>
      </c>
      <c r="C403" s="169" t="s">
        <v>40</v>
      </c>
      <c r="D403" s="159" t="n">
        <v>0.315972222222222</v>
      </c>
      <c r="E403" s="159" t="n">
        <v>0.40625</v>
      </c>
      <c r="G403" s="158" t="s">
        <v>209</v>
      </c>
      <c r="H403" s="169" t="s">
        <v>196</v>
      </c>
      <c r="I403" s="160" t="n">
        <v>2395</v>
      </c>
      <c r="J403" s="160" t="n">
        <v>36380</v>
      </c>
      <c r="K403" s="161" t="n">
        <v>15.1899791231733</v>
      </c>
    </row>
    <row r="404" customFormat="false" ht="13.5" hidden="false" customHeight="false" outlineLevel="0" collapsed="false">
      <c r="A404" s="157" t="n">
        <v>645</v>
      </c>
      <c r="B404" s="169" t="s">
        <v>19</v>
      </c>
      <c r="C404" s="169" t="s">
        <v>40</v>
      </c>
      <c r="D404" s="159" t="n">
        <v>0.315972222222222</v>
      </c>
      <c r="E404" s="159" t="n">
        <v>0.40625</v>
      </c>
      <c r="G404" s="158" t="s">
        <v>209</v>
      </c>
      <c r="H404" s="169" t="s">
        <v>197</v>
      </c>
      <c r="I404" s="160" t="n">
        <v>2062</v>
      </c>
      <c r="J404" s="160" t="n">
        <v>30780</v>
      </c>
      <c r="K404" s="161" t="n">
        <v>14.9272550921436</v>
      </c>
    </row>
    <row r="405" customFormat="false" ht="13.5" hidden="false" customHeight="false" outlineLevel="0" collapsed="false">
      <c r="A405" s="157" t="n">
        <v>646</v>
      </c>
      <c r="B405" s="169" t="s">
        <v>19</v>
      </c>
      <c r="C405" s="169" t="s">
        <v>40</v>
      </c>
      <c r="D405" s="159" t="n">
        <v>0.427083333333333</v>
      </c>
      <c r="E405" s="159" t="n">
        <v>0.520833333333333</v>
      </c>
      <c r="G405" s="158" t="s">
        <v>210</v>
      </c>
      <c r="H405" s="169" t="s">
        <v>72</v>
      </c>
      <c r="I405" s="160" t="n">
        <v>1397</v>
      </c>
      <c r="J405" s="160" t="n">
        <v>40730</v>
      </c>
      <c r="K405" s="161" t="n">
        <v>29.1553328561203</v>
      </c>
    </row>
    <row r="406" customFormat="false" ht="13.5" hidden="false" customHeight="false" outlineLevel="0" collapsed="false">
      <c r="A406" s="157" t="n">
        <v>647</v>
      </c>
      <c r="B406" s="169" t="s">
        <v>19</v>
      </c>
      <c r="C406" s="169" t="s">
        <v>40</v>
      </c>
      <c r="D406" s="159" t="n">
        <v>0.427083333333333</v>
      </c>
      <c r="E406" s="159" t="n">
        <v>0.520833333333333</v>
      </c>
      <c r="G406" s="158" t="s">
        <v>210</v>
      </c>
      <c r="H406" s="169" t="s">
        <v>83</v>
      </c>
      <c r="I406" s="160" t="n">
        <v>1397</v>
      </c>
      <c r="J406" s="160" t="n">
        <v>44530</v>
      </c>
      <c r="K406" s="161" t="n">
        <v>31.8754473872584</v>
      </c>
    </row>
    <row r="407" customFormat="false" ht="13.5" hidden="false" customHeight="false" outlineLevel="0" collapsed="false">
      <c r="A407" s="157" t="n">
        <v>648</v>
      </c>
      <c r="B407" s="169" t="s">
        <v>19</v>
      </c>
      <c r="C407" s="169" t="s">
        <v>40</v>
      </c>
      <c r="D407" s="159" t="n">
        <v>0.427083333333333</v>
      </c>
      <c r="E407" s="159" t="n">
        <v>0.520833333333333</v>
      </c>
      <c r="G407" s="158" t="s">
        <v>210</v>
      </c>
      <c r="H407" s="169" t="s">
        <v>140</v>
      </c>
      <c r="I407" s="160" t="n">
        <v>997</v>
      </c>
      <c r="J407" s="160" t="n">
        <v>22230</v>
      </c>
      <c r="K407" s="161" t="n">
        <v>22.296890672016</v>
      </c>
    </row>
    <row r="408" customFormat="false" ht="13.5" hidden="false" customHeight="false" outlineLevel="0" collapsed="false">
      <c r="A408" s="157" t="n">
        <v>649</v>
      </c>
      <c r="B408" s="169" t="s">
        <v>19</v>
      </c>
      <c r="C408" s="169" t="s">
        <v>40</v>
      </c>
      <c r="D408" s="159" t="n">
        <v>0.427083333333333</v>
      </c>
      <c r="E408" s="159" t="n">
        <v>0.520833333333333</v>
      </c>
      <c r="G408" s="158" t="s">
        <v>210</v>
      </c>
      <c r="H408" s="169" t="s">
        <v>135</v>
      </c>
      <c r="I408" s="160" t="n">
        <v>997</v>
      </c>
      <c r="J408" s="160" t="n">
        <v>25630</v>
      </c>
      <c r="K408" s="161" t="n">
        <v>25.7071213640923</v>
      </c>
    </row>
    <row r="409" customFormat="false" ht="13.5" hidden="false" customHeight="false" outlineLevel="0" collapsed="false">
      <c r="A409" s="157" t="n">
        <v>650</v>
      </c>
      <c r="B409" s="169" t="s">
        <v>19</v>
      </c>
      <c r="C409" s="169" t="s">
        <v>40</v>
      </c>
      <c r="D409" s="159" t="n">
        <v>0.635416666666667</v>
      </c>
      <c r="E409" s="159" t="n">
        <v>0.729166666666667</v>
      </c>
      <c r="G409" s="158" t="s">
        <v>211</v>
      </c>
      <c r="H409" s="169" t="s">
        <v>72</v>
      </c>
      <c r="I409" s="160" t="n">
        <v>1397</v>
      </c>
      <c r="J409" s="160" t="n">
        <v>40730</v>
      </c>
      <c r="K409" s="161" t="n">
        <v>29.1553328561203</v>
      </c>
    </row>
    <row r="410" customFormat="false" ht="13.5" hidden="false" customHeight="false" outlineLevel="0" collapsed="false">
      <c r="A410" s="157" t="n">
        <v>651</v>
      </c>
      <c r="B410" s="169" t="s">
        <v>19</v>
      </c>
      <c r="C410" s="169" t="s">
        <v>40</v>
      </c>
      <c r="D410" s="159" t="n">
        <v>0.635416666666667</v>
      </c>
      <c r="E410" s="159" t="n">
        <v>0.729166666666667</v>
      </c>
      <c r="G410" s="158" t="s">
        <v>211</v>
      </c>
      <c r="H410" s="169" t="s">
        <v>83</v>
      </c>
      <c r="I410" s="160" t="n">
        <v>1397</v>
      </c>
      <c r="J410" s="160" t="n">
        <v>44530</v>
      </c>
      <c r="K410" s="161" t="n">
        <v>31.8754473872584</v>
      </c>
    </row>
    <row r="411" customFormat="false" ht="13.5" hidden="false" customHeight="false" outlineLevel="0" collapsed="false">
      <c r="A411" s="157" t="n">
        <v>652</v>
      </c>
      <c r="B411" s="169" t="s">
        <v>19</v>
      </c>
      <c r="C411" s="169" t="s">
        <v>40</v>
      </c>
      <c r="D411" s="159" t="n">
        <v>0.635416666666667</v>
      </c>
      <c r="E411" s="159" t="n">
        <v>0.729166666666667</v>
      </c>
      <c r="G411" s="158" t="s">
        <v>211</v>
      </c>
      <c r="H411" s="169" t="s">
        <v>140</v>
      </c>
      <c r="I411" s="160" t="n">
        <v>997</v>
      </c>
      <c r="J411" s="160" t="n">
        <v>22230</v>
      </c>
      <c r="K411" s="161" t="n">
        <v>22.296890672016</v>
      </c>
    </row>
    <row r="412" customFormat="false" ht="13.5" hidden="false" customHeight="false" outlineLevel="0" collapsed="false">
      <c r="A412" s="157" t="n">
        <v>653</v>
      </c>
      <c r="B412" s="169" t="s">
        <v>19</v>
      </c>
      <c r="C412" s="169" t="s">
        <v>40</v>
      </c>
      <c r="D412" s="159" t="n">
        <v>0.635416666666667</v>
      </c>
      <c r="E412" s="159" t="n">
        <v>0.729166666666667</v>
      </c>
      <c r="G412" s="158" t="s">
        <v>211</v>
      </c>
      <c r="H412" s="169" t="s">
        <v>135</v>
      </c>
      <c r="I412" s="160" t="n">
        <v>997</v>
      </c>
      <c r="J412" s="160" t="n">
        <v>30230</v>
      </c>
      <c r="K412" s="161" t="n">
        <v>30.320962888666</v>
      </c>
    </row>
    <row r="413" customFormat="false" ht="13.5" hidden="false" customHeight="false" outlineLevel="0" collapsed="false">
      <c r="A413" s="157" t="n">
        <v>654</v>
      </c>
      <c r="B413" s="169" t="s">
        <v>19</v>
      </c>
      <c r="C413" s="169" t="s">
        <v>40</v>
      </c>
      <c r="D413" s="159" t="n">
        <v>0.680555555555555</v>
      </c>
      <c r="E413" s="159" t="n">
        <v>0.774305555555555</v>
      </c>
      <c r="G413" s="158" t="s">
        <v>212</v>
      </c>
      <c r="H413" s="169" t="s">
        <v>72</v>
      </c>
      <c r="I413" s="160" t="n">
        <v>1397</v>
      </c>
      <c r="J413" s="160" t="n">
        <v>40730</v>
      </c>
      <c r="K413" s="161" t="n">
        <v>29.1553328561203</v>
      </c>
    </row>
    <row r="414" customFormat="false" ht="13.5" hidden="false" customHeight="false" outlineLevel="0" collapsed="false">
      <c r="A414" s="157" t="n">
        <v>655</v>
      </c>
      <c r="B414" s="169" t="s">
        <v>19</v>
      </c>
      <c r="C414" s="169" t="s">
        <v>40</v>
      </c>
      <c r="D414" s="159" t="n">
        <v>0.680555555555555</v>
      </c>
      <c r="E414" s="159" t="n">
        <v>0.774305555555555</v>
      </c>
      <c r="G414" s="158" t="s">
        <v>212</v>
      </c>
      <c r="H414" s="169" t="s">
        <v>83</v>
      </c>
      <c r="I414" s="160" t="n">
        <v>1397</v>
      </c>
      <c r="J414" s="160" t="n">
        <v>44530</v>
      </c>
      <c r="K414" s="161" t="n">
        <v>31.8754473872584</v>
      </c>
    </row>
    <row r="415" customFormat="false" ht="13.5" hidden="false" customHeight="false" outlineLevel="0" collapsed="false">
      <c r="A415" s="157" t="n">
        <v>656</v>
      </c>
      <c r="B415" s="169" t="s">
        <v>19</v>
      </c>
      <c r="C415" s="169" t="s">
        <v>40</v>
      </c>
      <c r="D415" s="159" t="n">
        <v>0.680555555555555</v>
      </c>
      <c r="E415" s="159" t="n">
        <v>0.774305555555555</v>
      </c>
      <c r="G415" s="158" t="s">
        <v>212</v>
      </c>
      <c r="H415" s="169" t="s">
        <v>140</v>
      </c>
      <c r="I415" s="160" t="n">
        <v>997</v>
      </c>
      <c r="J415" s="160" t="n">
        <v>22230</v>
      </c>
      <c r="K415" s="161" t="n">
        <v>22.296890672016</v>
      </c>
    </row>
    <row r="416" customFormat="false" ht="13.5" hidden="false" customHeight="false" outlineLevel="0" collapsed="false">
      <c r="A416" s="157" t="n">
        <v>657</v>
      </c>
      <c r="B416" s="169" t="s">
        <v>19</v>
      </c>
      <c r="C416" s="169" t="s">
        <v>40</v>
      </c>
      <c r="D416" s="159" t="n">
        <v>0.680555555555555</v>
      </c>
      <c r="E416" s="159" t="n">
        <v>0.774305555555555</v>
      </c>
      <c r="G416" s="158" t="s">
        <v>212</v>
      </c>
      <c r="H416" s="169" t="s">
        <v>135</v>
      </c>
      <c r="I416" s="160" t="n">
        <v>997</v>
      </c>
      <c r="J416" s="160" t="n">
        <v>30230</v>
      </c>
      <c r="K416" s="161" t="n">
        <v>30.320962888666</v>
      </c>
    </row>
    <row r="417" customFormat="false" ht="13.5" hidden="false" customHeight="false" outlineLevel="0" collapsed="false">
      <c r="A417" s="157" t="n">
        <v>658</v>
      </c>
      <c r="B417" s="169" t="s">
        <v>19</v>
      </c>
      <c r="C417" s="169" t="s">
        <v>40</v>
      </c>
      <c r="D417" s="159" t="n">
        <v>0.798611111111111</v>
      </c>
      <c r="E417" s="159" t="n">
        <v>0.892361111111111</v>
      </c>
      <c r="G417" s="158" t="s">
        <v>213</v>
      </c>
      <c r="H417" s="169" t="s">
        <v>83</v>
      </c>
      <c r="I417" s="160" t="n">
        <v>1397</v>
      </c>
      <c r="J417" s="160" t="n">
        <v>40730</v>
      </c>
      <c r="K417" s="161" t="n">
        <v>29.1553328561203</v>
      </c>
    </row>
    <row r="418" customFormat="false" ht="13.5" hidden="false" customHeight="false" outlineLevel="0" collapsed="false">
      <c r="A418" s="157" t="n">
        <v>659</v>
      </c>
      <c r="B418" s="169" t="s">
        <v>19</v>
      </c>
      <c r="C418" s="169" t="s">
        <v>40</v>
      </c>
      <c r="D418" s="159" t="n">
        <v>0.798611111111111</v>
      </c>
      <c r="E418" s="159" t="n">
        <v>0.892361111111111</v>
      </c>
      <c r="G418" s="158" t="s">
        <v>213</v>
      </c>
      <c r="H418" s="169" t="s">
        <v>135</v>
      </c>
      <c r="I418" s="160" t="n">
        <v>997</v>
      </c>
      <c r="J418" s="160" t="n">
        <v>22230</v>
      </c>
      <c r="K418" s="161" t="n">
        <v>22.296890672016</v>
      </c>
    </row>
    <row r="419" customFormat="false" ht="13.5" hidden="false" customHeight="false" outlineLevel="0" collapsed="false">
      <c r="A419" s="157" t="n">
        <v>660</v>
      </c>
      <c r="B419" s="169" t="s">
        <v>19</v>
      </c>
      <c r="C419" s="169" t="s">
        <v>104</v>
      </c>
      <c r="D419" s="159" t="n">
        <v>0.496527777777778</v>
      </c>
      <c r="E419" s="159" t="n">
        <v>0.628472222222222</v>
      </c>
      <c r="G419" s="158" t="s">
        <v>214</v>
      </c>
      <c r="H419" s="169" t="s">
        <v>72</v>
      </c>
      <c r="I419" s="160" t="n">
        <v>2095</v>
      </c>
      <c r="J419" s="160" t="n">
        <v>50950</v>
      </c>
      <c r="K419" s="161" t="n">
        <v>24.3198090692124</v>
      </c>
    </row>
    <row r="420" customFormat="false" ht="13.5" hidden="false" customHeight="false" outlineLevel="0" collapsed="false">
      <c r="A420" s="157" t="n">
        <v>661</v>
      </c>
      <c r="B420" s="169" t="s">
        <v>19</v>
      </c>
      <c r="C420" s="169" t="s">
        <v>104</v>
      </c>
      <c r="D420" s="159" t="n">
        <v>0.496527777777778</v>
      </c>
      <c r="E420" s="159" t="n">
        <v>0.628472222222222</v>
      </c>
      <c r="G420" s="158" t="s">
        <v>214</v>
      </c>
      <c r="H420" s="169" t="s">
        <v>83</v>
      </c>
      <c r="I420" s="160" t="n">
        <v>2095</v>
      </c>
      <c r="J420" s="160" t="n">
        <v>52950</v>
      </c>
      <c r="K420" s="161" t="n">
        <v>25.2744630071599</v>
      </c>
    </row>
    <row r="421" customFormat="false" ht="13.5" hidden="false" customHeight="false" outlineLevel="0" collapsed="false">
      <c r="A421" s="157" t="n">
        <v>662</v>
      </c>
      <c r="B421" s="169" t="s">
        <v>19</v>
      </c>
      <c r="C421" s="169" t="s">
        <v>104</v>
      </c>
      <c r="D421" s="159" t="n">
        <v>0.496527777777778</v>
      </c>
      <c r="E421" s="159" t="n">
        <v>0.628472222222222</v>
      </c>
      <c r="G421" s="158" t="s">
        <v>214</v>
      </c>
      <c r="H421" s="169" t="s">
        <v>62</v>
      </c>
      <c r="I421" s="160" t="n">
        <v>1695</v>
      </c>
      <c r="J421" s="160" t="n">
        <v>18850</v>
      </c>
      <c r="K421" s="161" t="n">
        <v>11.1209439528024</v>
      </c>
    </row>
    <row r="422" customFormat="false" ht="13.5" hidden="false" customHeight="false" outlineLevel="0" collapsed="false">
      <c r="A422" s="157" t="n">
        <v>663</v>
      </c>
      <c r="B422" s="169" t="s">
        <v>19</v>
      </c>
      <c r="C422" s="169" t="s">
        <v>104</v>
      </c>
      <c r="D422" s="159" t="n">
        <v>0.496527777777778</v>
      </c>
      <c r="E422" s="159" t="n">
        <v>0.628472222222222</v>
      </c>
      <c r="G422" s="158" t="s">
        <v>214</v>
      </c>
      <c r="H422" s="169" t="s">
        <v>69</v>
      </c>
      <c r="I422" s="160" t="n">
        <v>1695</v>
      </c>
      <c r="J422" s="160" t="n">
        <v>18950</v>
      </c>
      <c r="K422" s="161" t="n">
        <v>11.1799410029499</v>
      </c>
    </row>
    <row r="423" customFormat="false" ht="13.5" hidden="false" customHeight="false" outlineLevel="0" collapsed="false">
      <c r="A423" s="157" t="n">
        <v>664</v>
      </c>
      <c r="B423" s="169" t="s">
        <v>19</v>
      </c>
      <c r="C423" s="169" t="s">
        <v>104</v>
      </c>
      <c r="D423" s="159" t="n">
        <v>0.496527777777778</v>
      </c>
      <c r="E423" s="159" t="n">
        <v>0.628472222222222</v>
      </c>
      <c r="G423" s="158" t="s">
        <v>214</v>
      </c>
      <c r="H423" s="169" t="s">
        <v>182</v>
      </c>
      <c r="I423" s="160" t="n">
        <v>1695</v>
      </c>
      <c r="J423" s="160" t="n">
        <v>19450</v>
      </c>
      <c r="K423" s="161" t="n">
        <v>11.4749262536873</v>
      </c>
    </row>
    <row r="424" customFormat="false" ht="13.5" hidden="false" customHeight="false" outlineLevel="0" collapsed="false">
      <c r="A424" s="157" t="n">
        <v>665</v>
      </c>
      <c r="B424" s="169" t="s">
        <v>19</v>
      </c>
      <c r="C424" s="169" t="s">
        <v>104</v>
      </c>
      <c r="D424" s="159" t="n">
        <v>0.496527777777778</v>
      </c>
      <c r="E424" s="159" t="n">
        <v>0.628472222222222</v>
      </c>
      <c r="G424" s="158" t="s">
        <v>214</v>
      </c>
      <c r="H424" s="169" t="s">
        <v>140</v>
      </c>
      <c r="I424" s="160" t="n">
        <v>1695</v>
      </c>
      <c r="J424" s="160" t="n">
        <v>21250</v>
      </c>
      <c r="K424" s="161" t="n">
        <v>12.5368731563422</v>
      </c>
    </row>
    <row r="425" customFormat="false" ht="13.5" hidden="false" customHeight="false" outlineLevel="0" collapsed="false">
      <c r="A425" s="157" t="n">
        <v>666</v>
      </c>
      <c r="B425" s="169" t="s">
        <v>19</v>
      </c>
      <c r="C425" s="169" t="s">
        <v>104</v>
      </c>
      <c r="D425" s="159" t="n">
        <v>0.496527777777778</v>
      </c>
      <c r="E425" s="159" t="n">
        <v>0.628472222222222</v>
      </c>
      <c r="G425" s="158" t="s">
        <v>214</v>
      </c>
      <c r="H425" s="169" t="s">
        <v>135</v>
      </c>
      <c r="I425" s="160" t="n">
        <v>1695</v>
      </c>
      <c r="J425" s="160" t="n">
        <v>21850</v>
      </c>
      <c r="K425" s="161" t="n">
        <v>12.8908554572271</v>
      </c>
    </row>
    <row r="426" customFormat="false" ht="13.5" hidden="false" customHeight="false" outlineLevel="0" collapsed="false">
      <c r="A426" s="157" t="n">
        <v>667</v>
      </c>
      <c r="B426" s="169" t="s">
        <v>19</v>
      </c>
      <c r="C426" s="169" t="s">
        <v>104</v>
      </c>
      <c r="D426" s="159" t="n">
        <v>0.496527777777778</v>
      </c>
      <c r="E426" s="159" t="n">
        <v>0.628472222222222</v>
      </c>
      <c r="G426" s="158" t="s">
        <v>214</v>
      </c>
      <c r="H426" s="169" t="s">
        <v>80</v>
      </c>
      <c r="I426" s="160" t="n">
        <v>3790</v>
      </c>
      <c r="J426" s="160" t="n">
        <v>72450</v>
      </c>
      <c r="K426" s="161" t="n">
        <v>19.1160949868074</v>
      </c>
    </row>
    <row r="427" customFormat="false" ht="13.5" hidden="false" customHeight="false" outlineLevel="0" collapsed="false">
      <c r="A427" s="157" t="n">
        <v>668</v>
      </c>
      <c r="B427" s="169" t="s">
        <v>19</v>
      </c>
      <c r="C427" s="169" t="s">
        <v>104</v>
      </c>
      <c r="D427" s="159" t="n">
        <v>0.496527777777778</v>
      </c>
      <c r="E427" s="159" t="n">
        <v>0.628472222222222</v>
      </c>
      <c r="G427" s="158" t="s">
        <v>214</v>
      </c>
      <c r="H427" s="169" t="s">
        <v>195</v>
      </c>
      <c r="I427" s="160" t="n">
        <v>3790</v>
      </c>
      <c r="J427" s="160" t="n">
        <v>63800</v>
      </c>
      <c r="K427" s="161" t="n">
        <v>16.8337730870712</v>
      </c>
    </row>
    <row r="428" customFormat="false" ht="13.5" hidden="false" customHeight="false" outlineLevel="0" collapsed="false">
      <c r="A428" s="157" t="n">
        <v>669</v>
      </c>
      <c r="B428" s="169" t="s">
        <v>19</v>
      </c>
      <c r="C428" s="169" t="s">
        <v>104</v>
      </c>
      <c r="D428" s="159" t="n">
        <v>0.496527777777778</v>
      </c>
      <c r="E428" s="159" t="n">
        <v>0.628472222222222</v>
      </c>
      <c r="G428" s="158" t="s">
        <v>214</v>
      </c>
      <c r="H428" s="169" t="s">
        <v>196</v>
      </c>
      <c r="I428" s="160" t="n">
        <v>3790</v>
      </c>
      <c r="J428" s="160" t="n">
        <v>48250</v>
      </c>
      <c r="K428" s="161" t="n">
        <v>12.7308707124011</v>
      </c>
    </row>
    <row r="429" customFormat="false" ht="13.5" hidden="false" customHeight="false" outlineLevel="0" collapsed="false">
      <c r="A429" s="157" t="n">
        <v>670</v>
      </c>
      <c r="B429" s="169" t="s">
        <v>19</v>
      </c>
      <c r="C429" s="169" t="s">
        <v>104</v>
      </c>
      <c r="D429" s="159" t="n">
        <v>0.496527777777778</v>
      </c>
      <c r="E429" s="159" t="n">
        <v>0.628472222222222</v>
      </c>
      <c r="G429" s="158" t="s">
        <v>214</v>
      </c>
      <c r="H429" s="169" t="s">
        <v>197</v>
      </c>
      <c r="I429" s="160" t="n">
        <v>3225</v>
      </c>
      <c r="J429" s="160" t="n">
        <v>41450</v>
      </c>
      <c r="K429" s="161" t="n">
        <v>12.8527131782946</v>
      </c>
    </row>
    <row r="430" customFormat="false" ht="13.5" hidden="false" customHeight="false" outlineLevel="0" collapsed="false">
      <c r="A430" s="184" t="s">
        <v>215</v>
      </c>
    </row>
    <row r="431" customFormat="false" ht="13.5" hidden="false" customHeight="false" outlineLevel="0" collapsed="false">
      <c r="A431" s="157" t="n">
        <v>1</v>
      </c>
      <c r="B431" s="169" t="s">
        <v>60</v>
      </c>
      <c r="C431" s="169" t="s">
        <v>19</v>
      </c>
      <c r="D431" s="159" t="n">
        <v>0.326388888888889</v>
      </c>
      <c r="E431" s="159" t="n">
        <v>0.375</v>
      </c>
      <c r="G431" s="158" t="s">
        <v>216</v>
      </c>
      <c r="H431" s="169" t="s">
        <v>72</v>
      </c>
      <c r="I431" s="160" t="n">
        <v>902</v>
      </c>
      <c r="J431" s="160" t="n">
        <v>19600</v>
      </c>
      <c r="K431" s="161" t="n">
        <v>21.7294900221729</v>
      </c>
    </row>
    <row r="432" customFormat="false" ht="13.5" hidden="false" customHeight="false" outlineLevel="0" collapsed="false">
      <c r="A432" s="157" t="n">
        <v>2</v>
      </c>
      <c r="B432" s="169" t="s">
        <v>60</v>
      </c>
      <c r="C432" s="169" t="s">
        <v>19</v>
      </c>
      <c r="D432" s="159" t="n">
        <v>0.326388888888889</v>
      </c>
      <c r="E432" s="159" t="n">
        <v>0.375</v>
      </c>
      <c r="G432" s="158" t="s">
        <v>216</v>
      </c>
      <c r="H432" s="169" t="s">
        <v>83</v>
      </c>
      <c r="I432" s="160" t="n">
        <v>902</v>
      </c>
      <c r="J432" s="160" t="n">
        <v>26900</v>
      </c>
      <c r="K432" s="161" t="n">
        <v>29.8226164079823</v>
      </c>
    </row>
    <row r="433" customFormat="false" ht="13.5" hidden="false" customHeight="false" outlineLevel="0" collapsed="false">
      <c r="A433" s="157" t="n">
        <v>3</v>
      </c>
      <c r="B433" s="169" t="s">
        <v>60</v>
      </c>
      <c r="C433" s="169" t="s">
        <v>19</v>
      </c>
      <c r="D433" s="159" t="n">
        <v>0.326388888888889</v>
      </c>
      <c r="E433" s="159" t="n">
        <v>0.375</v>
      </c>
      <c r="G433" s="158" t="s">
        <v>216</v>
      </c>
      <c r="H433" s="169" t="s">
        <v>62</v>
      </c>
      <c r="I433" s="160" t="n">
        <v>502</v>
      </c>
      <c r="J433" s="160" t="n">
        <v>8000</v>
      </c>
      <c r="K433" s="161" t="n">
        <v>15.9362549800797</v>
      </c>
    </row>
    <row r="434" customFormat="false" ht="13.5" hidden="false" customHeight="false" outlineLevel="0" collapsed="false">
      <c r="A434" s="157" t="n">
        <v>4</v>
      </c>
      <c r="B434" s="169" t="s">
        <v>60</v>
      </c>
      <c r="C434" s="169" t="s">
        <v>19</v>
      </c>
      <c r="D434" s="159" t="n">
        <v>0.326388888888889</v>
      </c>
      <c r="E434" s="159" t="n">
        <v>0.375</v>
      </c>
      <c r="G434" s="158" t="s">
        <v>216</v>
      </c>
      <c r="H434" s="169" t="s">
        <v>69</v>
      </c>
      <c r="I434" s="160" t="n">
        <v>502</v>
      </c>
      <c r="J434" s="160" t="n">
        <v>8100</v>
      </c>
      <c r="K434" s="161" t="n">
        <v>16.1354581673307</v>
      </c>
    </row>
    <row r="435" customFormat="false" ht="13.5" hidden="false" customHeight="false" outlineLevel="0" collapsed="false">
      <c r="A435" s="157" t="n">
        <v>5</v>
      </c>
      <c r="B435" s="169" t="s">
        <v>60</v>
      </c>
      <c r="C435" s="169" t="s">
        <v>19</v>
      </c>
      <c r="D435" s="159" t="n">
        <v>0.326388888888889</v>
      </c>
      <c r="E435" s="159" t="n">
        <v>0.375</v>
      </c>
      <c r="G435" s="158" t="s">
        <v>216</v>
      </c>
      <c r="H435" s="169" t="s">
        <v>182</v>
      </c>
      <c r="I435" s="160" t="n">
        <v>502</v>
      </c>
      <c r="J435" s="160" t="n">
        <v>9800</v>
      </c>
      <c r="K435" s="161" t="n">
        <v>19.5219123505976</v>
      </c>
    </row>
    <row r="436" customFormat="false" ht="13.5" hidden="false" customHeight="false" outlineLevel="0" collapsed="false">
      <c r="A436" s="157" t="n">
        <v>6</v>
      </c>
      <c r="B436" s="169" t="s">
        <v>60</v>
      </c>
      <c r="C436" s="169" t="s">
        <v>19</v>
      </c>
      <c r="D436" s="159" t="n">
        <v>0.326388888888889</v>
      </c>
      <c r="E436" s="159" t="n">
        <v>0.375</v>
      </c>
      <c r="G436" s="158" t="s">
        <v>216</v>
      </c>
      <c r="H436" s="169" t="s">
        <v>140</v>
      </c>
      <c r="I436" s="160" t="n">
        <v>502</v>
      </c>
      <c r="J436" s="160" t="n">
        <v>9900</v>
      </c>
      <c r="K436" s="161" t="n">
        <v>19.7211155378486</v>
      </c>
    </row>
    <row r="437" customFormat="false" ht="13.5" hidden="false" customHeight="false" outlineLevel="0" collapsed="false">
      <c r="A437" s="157" t="n">
        <v>7</v>
      </c>
      <c r="B437" s="169" t="s">
        <v>60</v>
      </c>
      <c r="C437" s="169" t="s">
        <v>19</v>
      </c>
      <c r="D437" s="159" t="n">
        <v>0.326388888888889</v>
      </c>
      <c r="E437" s="159" t="n">
        <v>0.375</v>
      </c>
      <c r="G437" s="158" t="s">
        <v>216</v>
      </c>
      <c r="H437" s="169" t="s">
        <v>135</v>
      </c>
      <c r="I437" s="160" t="n">
        <v>502</v>
      </c>
      <c r="J437" s="160" t="n">
        <v>10200</v>
      </c>
      <c r="K437" s="161" t="n">
        <v>20.3187250996016</v>
      </c>
    </row>
    <row r="438" customFormat="false" ht="13.5" hidden="false" customHeight="false" outlineLevel="0" collapsed="false">
      <c r="A438" s="157" t="n">
        <v>8</v>
      </c>
      <c r="B438" s="169" t="s">
        <v>60</v>
      </c>
      <c r="C438" s="169" t="s">
        <v>19</v>
      </c>
      <c r="D438" s="159" t="n">
        <v>0.40625</v>
      </c>
      <c r="E438" s="159" t="n">
        <v>0.454861111111111</v>
      </c>
      <c r="G438" s="158" t="s">
        <v>217</v>
      </c>
      <c r="H438" s="169" t="s">
        <v>72</v>
      </c>
      <c r="I438" s="160" t="n">
        <v>902</v>
      </c>
      <c r="J438" s="160" t="n">
        <v>20300</v>
      </c>
      <c r="K438" s="161" t="n">
        <v>22.5055432372506</v>
      </c>
    </row>
    <row r="439" customFormat="false" ht="13.5" hidden="false" customHeight="false" outlineLevel="0" collapsed="false">
      <c r="A439" s="157" t="n">
        <v>9</v>
      </c>
      <c r="B439" s="169" t="s">
        <v>60</v>
      </c>
      <c r="C439" s="169" t="s">
        <v>19</v>
      </c>
      <c r="D439" s="159" t="n">
        <v>0.40625</v>
      </c>
      <c r="E439" s="159" t="n">
        <v>0.454861111111111</v>
      </c>
      <c r="G439" s="158" t="s">
        <v>217</v>
      </c>
      <c r="H439" s="169" t="s">
        <v>83</v>
      </c>
      <c r="I439" s="160" t="n">
        <v>902</v>
      </c>
      <c r="J439" s="160" t="n">
        <v>29200</v>
      </c>
      <c r="K439" s="161" t="n">
        <v>32.3725055432373</v>
      </c>
    </row>
    <row r="440" customFormat="false" ht="13.5" hidden="false" customHeight="false" outlineLevel="0" collapsed="false">
      <c r="A440" s="157" t="n">
        <v>10</v>
      </c>
      <c r="B440" s="169" t="s">
        <v>60</v>
      </c>
      <c r="C440" s="169" t="s">
        <v>19</v>
      </c>
      <c r="D440" s="159" t="n">
        <v>0.40625</v>
      </c>
      <c r="E440" s="159" t="n">
        <v>0.454861111111111</v>
      </c>
      <c r="G440" s="158" t="s">
        <v>217</v>
      </c>
      <c r="H440" s="169" t="s">
        <v>135</v>
      </c>
      <c r="I440" s="160" t="n">
        <v>502</v>
      </c>
      <c r="J440" s="160" t="n">
        <v>15000</v>
      </c>
      <c r="K440" s="161" t="n">
        <v>29.8804780876494</v>
      </c>
    </row>
    <row r="441" customFormat="false" ht="13.5" hidden="false" customHeight="false" outlineLevel="0" collapsed="false">
      <c r="A441" s="157" t="n">
        <v>11</v>
      </c>
      <c r="B441" s="169" t="s">
        <v>60</v>
      </c>
      <c r="C441" s="169" t="s">
        <v>19</v>
      </c>
      <c r="D441" s="159" t="n">
        <v>0.5</v>
      </c>
      <c r="E441" s="159" t="n">
        <v>0.548611111111111</v>
      </c>
      <c r="G441" s="158" t="s">
        <v>218</v>
      </c>
      <c r="H441" s="169" t="s">
        <v>72</v>
      </c>
      <c r="I441" s="160" t="n">
        <v>902</v>
      </c>
      <c r="J441" s="160" t="n">
        <v>20900</v>
      </c>
      <c r="K441" s="161" t="n">
        <v>23.1707317073171</v>
      </c>
    </row>
    <row r="442" customFormat="false" ht="13.5" hidden="false" customHeight="false" outlineLevel="0" collapsed="false">
      <c r="A442" s="157" t="n">
        <v>12</v>
      </c>
      <c r="B442" s="169" t="s">
        <v>60</v>
      </c>
      <c r="C442" s="169" t="s">
        <v>19</v>
      </c>
      <c r="D442" s="159" t="n">
        <v>0.5</v>
      </c>
      <c r="E442" s="159" t="n">
        <v>0.548611111111111</v>
      </c>
      <c r="G442" s="158" t="s">
        <v>218</v>
      </c>
      <c r="H442" s="169" t="s">
        <v>83</v>
      </c>
      <c r="I442" s="160" t="n">
        <v>902</v>
      </c>
      <c r="J442" s="160" t="n">
        <v>29200</v>
      </c>
      <c r="K442" s="161" t="n">
        <v>32.3725055432373</v>
      </c>
    </row>
    <row r="443" customFormat="false" ht="13.5" hidden="false" customHeight="false" outlineLevel="0" collapsed="false">
      <c r="A443" s="157" t="n">
        <v>13</v>
      </c>
      <c r="B443" s="169" t="s">
        <v>60</v>
      </c>
      <c r="C443" s="169" t="s">
        <v>19</v>
      </c>
      <c r="D443" s="159" t="n">
        <v>0.5</v>
      </c>
      <c r="E443" s="159" t="n">
        <v>0.548611111111111</v>
      </c>
      <c r="G443" s="158" t="s">
        <v>218</v>
      </c>
      <c r="H443" s="169" t="s">
        <v>62</v>
      </c>
      <c r="I443" s="160" t="n">
        <v>502</v>
      </c>
      <c r="J443" s="160" t="n">
        <v>8400</v>
      </c>
      <c r="K443" s="161" t="n">
        <v>16.7330677290837</v>
      </c>
    </row>
    <row r="444" customFormat="false" ht="13.5" hidden="false" customHeight="false" outlineLevel="0" collapsed="false">
      <c r="A444" s="157" t="n">
        <v>14</v>
      </c>
      <c r="B444" s="169" t="s">
        <v>60</v>
      </c>
      <c r="C444" s="169" t="s">
        <v>19</v>
      </c>
      <c r="D444" s="159" t="n">
        <v>0.5</v>
      </c>
      <c r="E444" s="159" t="n">
        <v>0.548611111111111</v>
      </c>
      <c r="G444" s="158" t="s">
        <v>218</v>
      </c>
      <c r="H444" s="169" t="s">
        <v>69</v>
      </c>
      <c r="I444" s="160" t="n">
        <v>502</v>
      </c>
      <c r="J444" s="160" t="n">
        <v>9200</v>
      </c>
      <c r="K444" s="161" t="n">
        <v>18.3266932270916</v>
      </c>
    </row>
    <row r="445" customFormat="false" ht="13.5" hidden="false" customHeight="false" outlineLevel="0" collapsed="false">
      <c r="A445" s="157" t="n">
        <v>15</v>
      </c>
      <c r="B445" s="169" t="s">
        <v>60</v>
      </c>
      <c r="C445" s="169" t="s">
        <v>19</v>
      </c>
      <c r="D445" s="159" t="n">
        <v>0.5</v>
      </c>
      <c r="E445" s="159" t="n">
        <v>0.548611111111111</v>
      </c>
      <c r="G445" s="158" t="s">
        <v>218</v>
      </c>
      <c r="H445" s="169" t="s">
        <v>182</v>
      </c>
      <c r="I445" s="160" t="n">
        <v>502</v>
      </c>
      <c r="J445" s="160" t="n">
        <v>10200</v>
      </c>
      <c r="K445" s="161" t="n">
        <v>20.3187250996016</v>
      </c>
    </row>
    <row r="446" customFormat="false" ht="13.5" hidden="false" customHeight="false" outlineLevel="0" collapsed="false">
      <c r="A446" s="157" t="n">
        <v>16</v>
      </c>
      <c r="B446" s="169" t="s">
        <v>60</v>
      </c>
      <c r="C446" s="169" t="s">
        <v>19</v>
      </c>
      <c r="D446" s="159" t="n">
        <v>0.5</v>
      </c>
      <c r="E446" s="159" t="n">
        <v>0.548611111111111</v>
      </c>
      <c r="G446" s="158" t="s">
        <v>218</v>
      </c>
      <c r="H446" s="169" t="s">
        <v>140</v>
      </c>
      <c r="I446" s="160" t="n">
        <v>502</v>
      </c>
      <c r="J446" s="160" t="n">
        <v>10600</v>
      </c>
      <c r="K446" s="161" t="n">
        <v>21.1155378486056</v>
      </c>
    </row>
    <row r="447" customFormat="false" ht="13.5" hidden="false" customHeight="false" outlineLevel="0" collapsed="false">
      <c r="A447" s="157" t="n">
        <v>17</v>
      </c>
      <c r="B447" s="169" t="s">
        <v>60</v>
      </c>
      <c r="C447" s="169" t="s">
        <v>19</v>
      </c>
      <c r="D447" s="159" t="n">
        <v>0.5</v>
      </c>
      <c r="E447" s="159" t="n">
        <v>0.548611111111111</v>
      </c>
      <c r="G447" s="158" t="s">
        <v>218</v>
      </c>
      <c r="H447" s="169" t="s">
        <v>135</v>
      </c>
      <c r="I447" s="160" t="n">
        <v>502</v>
      </c>
      <c r="J447" s="160" t="n">
        <v>10900</v>
      </c>
      <c r="K447" s="161" t="n">
        <v>21.7131474103586</v>
      </c>
    </row>
    <row r="448" customFormat="false" ht="13.5" hidden="false" customHeight="false" outlineLevel="0" collapsed="false">
      <c r="A448" s="157" t="n">
        <v>18</v>
      </c>
      <c r="B448" s="169" t="s">
        <v>60</v>
      </c>
      <c r="C448" s="169" t="s">
        <v>19</v>
      </c>
      <c r="D448" s="159" t="n">
        <v>0.548611111111111</v>
      </c>
      <c r="E448" s="159" t="n">
        <v>0.604166666666667</v>
      </c>
      <c r="G448" s="158" t="s">
        <v>219</v>
      </c>
      <c r="H448" s="169" t="s">
        <v>72</v>
      </c>
      <c r="I448" s="160" t="n">
        <v>902</v>
      </c>
      <c r="J448" s="160" t="n">
        <v>20900</v>
      </c>
      <c r="K448" s="161" t="n">
        <v>23.1707317073171</v>
      </c>
    </row>
    <row r="449" customFormat="false" ht="13.5" hidden="false" customHeight="false" outlineLevel="0" collapsed="false">
      <c r="A449" s="157" t="n">
        <v>19</v>
      </c>
      <c r="B449" s="169" t="s">
        <v>60</v>
      </c>
      <c r="C449" s="169" t="s">
        <v>19</v>
      </c>
      <c r="D449" s="159" t="n">
        <v>0.548611111111111</v>
      </c>
      <c r="E449" s="159" t="n">
        <v>0.604166666666667</v>
      </c>
      <c r="G449" s="158" t="s">
        <v>219</v>
      </c>
      <c r="H449" s="169" t="s">
        <v>83</v>
      </c>
      <c r="I449" s="160" t="n">
        <v>902</v>
      </c>
      <c r="J449" s="160" t="n">
        <v>29200</v>
      </c>
      <c r="K449" s="161" t="n">
        <v>32.3725055432373</v>
      </c>
    </row>
    <row r="450" customFormat="false" ht="13.5" hidden="false" customHeight="false" outlineLevel="0" collapsed="false">
      <c r="A450" s="157" t="n">
        <v>20</v>
      </c>
      <c r="B450" s="169" t="s">
        <v>60</v>
      </c>
      <c r="C450" s="169" t="s">
        <v>19</v>
      </c>
      <c r="D450" s="159" t="n">
        <v>0.548611111111111</v>
      </c>
      <c r="E450" s="159" t="n">
        <v>0.604166666666667</v>
      </c>
      <c r="G450" s="158" t="s">
        <v>219</v>
      </c>
      <c r="H450" s="169" t="s">
        <v>62</v>
      </c>
      <c r="I450" s="160" t="n">
        <v>502</v>
      </c>
      <c r="J450" s="160" t="n">
        <v>8400</v>
      </c>
      <c r="K450" s="161" t="n">
        <v>16.7330677290837</v>
      </c>
    </row>
    <row r="451" customFormat="false" ht="13.5" hidden="false" customHeight="false" outlineLevel="0" collapsed="false">
      <c r="A451" s="157" t="n">
        <v>21</v>
      </c>
      <c r="B451" s="169" t="s">
        <v>60</v>
      </c>
      <c r="C451" s="169" t="s">
        <v>19</v>
      </c>
      <c r="D451" s="159" t="n">
        <v>0.548611111111111</v>
      </c>
      <c r="E451" s="159" t="n">
        <v>0.604166666666667</v>
      </c>
      <c r="G451" s="158" t="s">
        <v>219</v>
      </c>
      <c r="H451" s="169" t="s">
        <v>69</v>
      </c>
      <c r="I451" s="160" t="n">
        <v>502</v>
      </c>
      <c r="J451" s="160" t="n">
        <v>9200</v>
      </c>
      <c r="K451" s="161" t="n">
        <v>18.3266932270916</v>
      </c>
    </row>
    <row r="452" customFormat="false" ht="13.5" hidden="false" customHeight="false" outlineLevel="0" collapsed="false">
      <c r="A452" s="157" t="n">
        <v>22</v>
      </c>
      <c r="B452" s="169" t="s">
        <v>60</v>
      </c>
      <c r="C452" s="169" t="s">
        <v>19</v>
      </c>
      <c r="D452" s="159" t="n">
        <v>0.548611111111111</v>
      </c>
      <c r="E452" s="159" t="n">
        <v>0.604166666666667</v>
      </c>
      <c r="G452" s="158" t="s">
        <v>219</v>
      </c>
      <c r="H452" s="169" t="s">
        <v>182</v>
      </c>
      <c r="I452" s="160" t="n">
        <v>502</v>
      </c>
      <c r="J452" s="160" t="n">
        <v>10200</v>
      </c>
      <c r="K452" s="161" t="n">
        <v>20.3187250996016</v>
      </c>
    </row>
    <row r="453" customFormat="false" ht="13.5" hidden="false" customHeight="false" outlineLevel="0" collapsed="false">
      <c r="A453" s="157" t="n">
        <v>23</v>
      </c>
      <c r="B453" s="169" t="s">
        <v>60</v>
      </c>
      <c r="C453" s="169" t="s">
        <v>19</v>
      </c>
      <c r="D453" s="159" t="n">
        <v>0.548611111111111</v>
      </c>
      <c r="E453" s="159" t="n">
        <v>0.604166666666667</v>
      </c>
      <c r="G453" s="158" t="s">
        <v>219</v>
      </c>
      <c r="H453" s="169" t="s">
        <v>140</v>
      </c>
      <c r="I453" s="160" t="n">
        <v>502</v>
      </c>
      <c r="J453" s="160" t="n">
        <v>10600</v>
      </c>
      <c r="K453" s="161" t="n">
        <v>21.1155378486056</v>
      </c>
    </row>
    <row r="454" customFormat="false" ht="13.5" hidden="false" customHeight="false" outlineLevel="0" collapsed="false">
      <c r="A454" s="157" t="n">
        <v>24</v>
      </c>
      <c r="B454" s="169" t="s">
        <v>60</v>
      </c>
      <c r="C454" s="169" t="s">
        <v>19</v>
      </c>
      <c r="D454" s="159" t="n">
        <v>0.548611111111111</v>
      </c>
      <c r="E454" s="159" t="n">
        <v>0.604166666666667</v>
      </c>
      <c r="G454" s="158" t="s">
        <v>219</v>
      </c>
      <c r="H454" s="169" t="s">
        <v>135</v>
      </c>
      <c r="I454" s="160" t="n">
        <v>502</v>
      </c>
      <c r="J454" s="160" t="n">
        <v>10900</v>
      </c>
      <c r="K454" s="161" t="n">
        <v>21.7131474103586</v>
      </c>
    </row>
    <row r="455" customFormat="false" ht="13.5" hidden="false" customHeight="false" outlineLevel="0" collapsed="false">
      <c r="A455" s="157" t="n">
        <v>25</v>
      </c>
      <c r="B455" s="169" t="s">
        <v>60</v>
      </c>
      <c r="C455" s="169" t="s">
        <v>19</v>
      </c>
      <c r="D455" s="159" t="n">
        <v>0.586805555555556</v>
      </c>
      <c r="E455" s="159" t="n">
        <v>0.635416666666667</v>
      </c>
      <c r="G455" s="158" t="s">
        <v>220</v>
      </c>
      <c r="H455" s="169" t="s">
        <v>72</v>
      </c>
      <c r="I455" s="160" t="n">
        <v>902</v>
      </c>
      <c r="J455" s="160" t="n">
        <v>20900</v>
      </c>
      <c r="K455" s="161" t="n">
        <v>23.1707317073171</v>
      </c>
    </row>
    <row r="456" customFormat="false" ht="13.5" hidden="false" customHeight="false" outlineLevel="0" collapsed="false">
      <c r="A456" s="157" t="n">
        <v>26</v>
      </c>
      <c r="B456" s="169" t="s">
        <v>60</v>
      </c>
      <c r="C456" s="169" t="s">
        <v>19</v>
      </c>
      <c r="D456" s="159" t="n">
        <v>0.586805555555556</v>
      </c>
      <c r="E456" s="159" t="n">
        <v>0.635416666666667</v>
      </c>
      <c r="G456" s="158" t="s">
        <v>220</v>
      </c>
      <c r="H456" s="169" t="s">
        <v>83</v>
      </c>
      <c r="I456" s="160" t="n">
        <v>902</v>
      </c>
      <c r="J456" s="160" t="n">
        <v>29200</v>
      </c>
      <c r="K456" s="161" t="n">
        <v>32.3725055432373</v>
      </c>
    </row>
    <row r="457" customFormat="false" ht="13.5" hidden="false" customHeight="false" outlineLevel="0" collapsed="false">
      <c r="A457" s="157" t="n">
        <v>27</v>
      </c>
      <c r="B457" s="169" t="s">
        <v>60</v>
      </c>
      <c r="C457" s="169" t="s">
        <v>19</v>
      </c>
      <c r="D457" s="159" t="n">
        <v>0.586805555555556</v>
      </c>
      <c r="E457" s="159" t="n">
        <v>0.635416666666667</v>
      </c>
      <c r="G457" s="158" t="s">
        <v>220</v>
      </c>
      <c r="H457" s="169" t="s">
        <v>135</v>
      </c>
      <c r="I457" s="160" t="n">
        <v>502</v>
      </c>
      <c r="J457" s="160" t="n">
        <v>15000</v>
      </c>
      <c r="K457" s="161" t="n">
        <v>29.8804780876494</v>
      </c>
    </row>
    <row r="458" customFormat="false" ht="13.5" hidden="false" customHeight="false" outlineLevel="0" collapsed="false">
      <c r="A458" s="157" t="n">
        <v>28</v>
      </c>
      <c r="B458" s="169" t="s">
        <v>60</v>
      </c>
      <c r="C458" s="169" t="s">
        <v>19</v>
      </c>
      <c r="D458" s="159" t="n">
        <v>0.729166666666667</v>
      </c>
      <c r="E458" s="159" t="n">
        <v>0.777777777777778</v>
      </c>
      <c r="G458" s="158" t="s">
        <v>221</v>
      </c>
      <c r="H458" s="169" t="s">
        <v>72</v>
      </c>
      <c r="I458" s="160" t="n">
        <v>902</v>
      </c>
      <c r="J458" s="160" t="n">
        <v>19500</v>
      </c>
      <c r="K458" s="161" t="n">
        <v>21.6186252771619</v>
      </c>
    </row>
    <row r="459" customFormat="false" ht="13.5" hidden="false" customHeight="false" outlineLevel="0" collapsed="false">
      <c r="A459" s="157" t="n">
        <v>29</v>
      </c>
      <c r="B459" s="169" t="s">
        <v>60</v>
      </c>
      <c r="C459" s="169" t="s">
        <v>19</v>
      </c>
      <c r="D459" s="159" t="n">
        <v>0.729166666666667</v>
      </c>
      <c r="E459" s="159" t="n">
        <v>0.777777777777778</v>
      </c>
      <c r="G459" s="158" t="s">
        <v>221</v>
      </c>
      <c r="H459" s="169" t="s">
        <v>83</v>
      </c>
      <c r="I459" s="160" t="n">
        <v>902</v>
      </c>
      <c r="J459" s="160" t="n">
        <v>26900</v>
      </c>
      <c r="K459" s="161" t="n">
        <v>29.8226164079823</v>
      </c>
    </row>
    <row r="460" customFormat="false" ht="13.5" hidden="false" customHeight="false" outlineLevel="0" collapsed="false">
      <c r="A460" s="157" t="n">
        <v>30</v>
      </c>
      <c r="B460" s="169" t="s">
        <v>60</v>
      </c>
      <c r="C460" s="169" t="s">
        <v>19</v>
      </c>
      <c r="D460" s="159" t="n">
        <v>0.729166666666667</v>
      </c>
      <c r="E460" s="159" t="n">
        <v>0.777777777777778</v>
      </c>
      <c r="G460" s="158" t="s">
        <v>221</v>
      </c>
      <c r="H460" s="169" t="s">
        <v>182</v>
      </c>
      <c r="I460" s="160" t="n">
        <v>502</v>
      </c>
      <c r="J460" s="160" t="n">
        <v>15000</v>
      </c>
      <c r="K460" s="161" t="n">
        <v>29.8804780876494</v>
      </c>
    </row>
    <row r="461" customFormat="false" ht="13.5" hidden="false" customHeight="false" outlineLevel="0" collapsed="false">
      <c r="A461" s="157" t="n">
        <v>31</v>
      </c>
      <c r="B461" s="169" t="s">
        <v>60</v>
      </c>
      <c r="C461" s="169" t="s">
        <v>19</v>
      </c>
      <c r="D461" s="159" t="n">
        <v>0.729166666666667</v>
      </c>
      <c r="E461" s="159" t="n">
        <v>0.777777777777778</v>
      </c>
      <c r="G461" s="158" t="s">
        <v>221</v>
      </c>
      <c r="H461" s="169" t="s">
        <v>140</v>
      </c>
      <c r="I461" s="160" t="n">
        <v>502</v>
      </c>
      <c r="J461" s="160" t="n">
        <v>15300</v>
      </c>
      <c r="K461" s="161" t="n">
        <v>30.4780876494024</v>
      </c>
    </row>
    <row r="462" customFormat="false" ht="13.5" hidden="false" customHeight="false" outlineLevel="0" collapsed="false">
      <c r="A462" s="157" t="n">
        <v>32</v>
      </c>
      <c r="B462" s="169" t="s">
        <v>60</v>
      </c>
      <c r="C462" s="169" t="s">
        <v>19</v>
      </c>
      <c r="D462" s="159" t="n">
        <v>0.729166666666667</v>
      </c>
      <c r="E462" s="159" t="n">
        <v>0.777777777777778</v>
      </c>
      <c r="G462" s="158" t="s">
        <v>221</v>
      </c>
      <c r="H462" s="169" t="s">
        <v>135</v>
      </c>
      <c r="I462" s="160" t="n">
        <v>502</v>
      </c>
      <c r="J462" s="160" t="n">
        <v>16200</v>
      </c>
      <c r="K462" s="161" t="n">
        <v>32.2709163346614</v>
      </c>
    </row>
    <row r="463" customFormat="false" ht="13.5" hidden="false" customHeight="false" outlineLevel="0" collapsed="false">
      <c r="A463" s="157" t="n">
        <v>33</v>
      </c>
      <c r="B463" s="169" t="s">
        <v>60</v>
      </c>
      <c r="C463" s="169" t="s">
        <v>19</v>
      </c>
      <c r="D463" s="159" t="n">
        <v>0.756944444444445</v>
      </c>
      <c r="E463" s="159" t="n">
        <v>0.8125</v>
      </c>
      <c r="G463" s="158" t="s">
        <v>222</v>
      </c>
      <c r="H463" s="169" t="s">
        <v>83</v>
      </c>
      <c r="I463" s="160" t="n">
        <v>902</v>
      </c>
      <c r="J463" s="160" t="n">
        <v>19500</v>
      </c>
      <c r="K463" s="161" t="n">
        <v>21.6186252771619</v>
      </c>
    </row>
    <row r="464" customFormat="false" ht="13.5" hidden="false" customHeight="false" outlineLevel="0" collapsed="false">
      <c r="A464" s="157" t="n">
        <v>34</v>
      </c>
      <c r="B464" s="169" t="s">
        <v>60</v>
      </c>
      <c r="C464" s="169" t="s">
        <v>19</v>
      </c>
      <c r="D464" s="159" t="n">
        <v>0.756944444444445</v>
      </c>
      <c r="E464" s="159" t="n">
        <v>0.8125</v>
      </c>
      <c r="G464" s="158" t="s">
        <v>222</v>
      </c>
      <c r="H464" s="169" t="s">
        <v>140</v>
      </c>
      <c r="I464" s="160" t="n">
        <v>502</v>
      </c>
      <c r="J464" s="160" t="n">
        <v>15000</v>
      </c>
      <c r="K464" s="161" t="n">
        <v>29.8804780876494</v>
      </c>
    </row>
    <row r="465" customFormat="false" ht="13.5" hidden="false" customHeight="false" outlineLevel="0" collapsed="false">
      <c r="A465" s="157" t="n">
        <v>35</v>
      </c>
      <c r="B465" s="169" t="s">
        <v>60</v>
      </c>
      <c r="C465" s="169" t="s">
        <v>19</v>
      </c>
      <c r="D465" s="159" t="n">
        <v>0.756944444444445</v>
      </c>
      <c r="E465" s="159" t="n">
        <v>0.8125</v>
      </c>
      <c r="G465" s="158" t="s">
        <v>222</v>
      </c>
      <c r="H465" s="169" t="s">
        <v>135</v>
      </c>
      <c r="I465" s="160" t="n">
        <v>502</v>
      </c>
      <c r="J465" s="160" t="n">
        <v>15300</v>
      </c>
      <c r="K465" s="161" t="n">
        <v>30.4780876494024</v>
      </c>
    </row>
    <row r="466" customFormat="false" ht="13.5" hidden="false" customHeight="false" outlineLevel="0" collapsed="false">
      <c r="A466" s="157" t="n">
        <v>693</v>
      </c>
      <c r="B466" s="169" t="s">
        <v>70</v>
      </c>
      <c r="C466" s="169" t="s">
        <v>19</v>
      </c>
      <c r="D466" s="159" t="n">
        <v>0.416666666666667</v>
      </c>
      <c r="E466" s="159" t="n">
        <v>0.458333333333333</v>
      </c>
      <c r="G466" s="158" t="s">
        <v>223</v>
      </c>
      <c r="H466" s="169" t="s">
        <v>72</v>
      </c>
      <c r="I466" s="160" t="n">
        <v>665</v>
      </c>
      <c r="J466" s="160" t="n">
        <v>17580</v>
      </c>
      <c r="K466" s="161" t="n">
        <v>26.4360902255639</v>
      </c>
    </row>
    <row r="467" customFormat="false" ht="13.5" hidden="false" customHeight="false" outlineLevel="0" collapsed="false">
      <c r="A467" s="157" t="n">
        <v>694</v>
      </c>
      <c r="B467" s="169" t="s">
        <v>70</v>
      </c>
      <c r="C467" s="169" t="s">
        <v>19</v>
      </c>
      <c r="D467" s="159" t="n">
        <v>0.416666666666667</v>
      </c>
      <c r="E467" s="159" t="n">
        <v>0.458333333333333</v>
      </c>
      <c r="G467" s="158" t="s">
        <v>223</v>
      </c>
      <c r="H467" s="169" t="s">
        <v>83</v>
      </c>
      <c r="I467" s="160" t="n">
        <v>665</v>
      </c>
      <c r="J467" s="160" t="n">
        <v>19580</v>
      </c>
      <c r="K467" s="161" t="n">
        <v>29.4436090225564</v>
      </c>
    </row>
    <row r="468" customFormat="false" ht="13.5" hidden="false" customHeight="false" outlineLevel="0" collapsed="false">
      <c r="A468" s="157" t="n">
        <v>695</v>
      </c>
      <c r="B468" s="169" t="s">
        <v>70</v>
      </c>
      <c r="C468" s="169" t="s">
        <v>19</v>
      </c>
      <c r="D468" s="159" t="n">
        <v>0.416666666666667</v>
      </c>
      <c r="E468" s="159" t="n">
        <v>0.458333333333333</v>
      </c>
      <c r="G468" s="158" t="s">
        <v>223</v>
      </c>
      <c r="H468" s="169" t="s">
        <v>62</v>
      </c>
      <c r="I468" s="160" t="n">
        <v>265</v>
      </c>
      <c r="J468" s="160" t="n">
        <v>10480</v>
      </c>
      <c r="K468" s="161" t="n">
        <v>39.5471698113208</v>
      </c>
    </row>
    <row r="469" customFormat="false" ht="13.5" hidden="false" customHeight="false" outlineLevel="0" collapsed="false">
      <c r="A469" s="157" t="n">
        <v>696</v>
      </c>
      <c r="B469" s="169" t="s">
        <v>70</v>
      </c>
      <c r="C469" s="169" t="s">
        <v>19</v>
      </c>
      <c r="D469" s="159" t="n">
        <v>0.416666666666667</v>
      </c>
      <c r="E469" s="159" t="n">
        <v>0.458333333333333</v>
      </c>
      <c r="G469" s="158" t="s">
        <v>223</v>
      </c>
      <c r="H469" s="169" t="s">
        <v>69</v>
      </c>
      <c r="I469" s="160" t="n">
        <v>265</v>
      </c>
      <c r="J469" s="160" t="n">
        <v>10580</v>
      </c>
      <c r="K469" s="161" t="n">
        <v>39.9245283018868</v>
      </c>
    </row>
    <row r="470" customFormat="false" ht="13.5" hidden="false" customHeight="false" outlineLevel="0" collapsed="false">
      <c r="A470" s="157" t="n">
        <v>697</v>
      </c>
      <c r="B470" s="169" t="s">
        <v>70</v>
      </c>
      <c r="C470" s="169" t="s">
        <v>19</v>
      </c>
      <c r="D470" s="159" t="n">
        <v>0.416666666666667</v>
      </c>
      <c r="E470" s="159" t="n">
        <v>0.458333333333333</v>
      </c>
      <c r="G470" s="158" t="s">
        <v>223</v>
      </c>
      <c r="H470" s="169" t="s">
        <v>182</v>
      </c>
      <c r="I470" s="160" t="n">
        <v>265</v>
      </c>
      <c r="J470" s="160" t="n">
        <v>10780</v>
      </c>
      <c r="K470" s="161" t="n">
        <v>40.6792452830189</v>
      </c>
    </row>
    <row r="471" customFormat="false" ht="13.5" hidden="false" customHeight="false" outlineLevel="0" collapsed="false">
      <c r="A471" s="157" t="n">
        <v>698</v>
      </c>
      <c r="B471" s="169" t="s">
        <v>70</v>
      </c>
      <c r="C471" s="169" t="s">
        <v>19</v>
      </c>
      <c r="D471" s="159" t="n">
        <v>0.416666666666667</v>
      </c>
      <c r="E471" s="159" t="n">
        <v>0.458333333333333</v>
      </c>
      <c r="G471" s="158" t="s">
        <v>223</v>
      </c>
      <c r="H471" s="169" t="s">
        <v>140</v>
      </c>
      <c r="I471" s="160" t="n">
        <v>265</v>
      </c>
      <c r="J471" s="160" t="n">
        <v>10980</v>
      </c>
      <c r="K471" s="161" t="n">
        <v>41.4339622641509</v>
      </c>
    </row>
    <row r="472" customFormat="false" ht="13.5" hidden="false" customHeight="false" outlineLevel="0" collapsed="false">
      <c r="A472" s="157" t="n">
        <v>699</v>
      </c>
      <c r="B472" s="169" t="s">
        <v>70</v>
      </c>
      <c r="C472" s="169" t="s">
        <v>19</v>
      </c>
      <c r="D472" s="159" t="n">
        <v>0.416666666666667</v>
      </c>
      <c r="E472" s="159" t="n">
        <v>0.458333333333333</v>
      </c>
      <c r="G472" s="158" t="s">
        <v>223</v>
      </c>
      <c r="H472" s="169" t="s">
        <v>135</v>
      </c>
      <c r="I472" s="160" t="n">
        <v>265</v>
      </c>
      <c r="J472" s="160" t="n">
        <v>11180</v>
      </c>
      <c r="K472" s="161" t="n">
        <v>42.188679245283</v>
      </c>
    </row>
    <row r="473" customFormat="false" ht="13.5" hidden="false" customHeight="false" outlineLevel="0" collapsed="false">
      <c r="A473" s="157" t="n">
        <v>700</v>
      </c>
      <c r="B473" s="169" t="s">
        <v>70</v>
      </c>
      <c r="C473" s="169" t="s">
        <v>19</v>
      </c>
      <c r="D473" s="159" t="n">
        <v>0.666666666666667</v>
      </c>
      <c r="E473" s="159" t="n">
        <v>0.711805555555555</v>
      </c>
      <c r="G473" s="158" t="s">
        <v>224</v>
      </c>
      <c r="H473" s="169" t="s">
        <v>72</v>
      </c>
      <c r="I473" s="160" t="n">
        <v>665</v>
      </c>
      <c r="J473" s="160" t="n">
        <v>17580</v>
      </c>
      <c r="K473" s="161" t="n">
        <v>26.4360902255639</v>
      </c>
    </row>
    <row r="474" customFormat="false" ht="13.5" hidden="false" customHeight="false" outlineLevel="0" collapsed="false">
      <c r="A474" s="157" t="n">
        <v>701</v>
      </c>
      <c r="B474" s="169" t="s">
        <v>70</v>
      </c>
      <c r="C474" s="169" t="s">
        <v>19</v>
      </c>
      <c r="D474" s="159" t="n">
        <v>0.666666666666667</v>
      </c>
      <c r="E474" s="159" t="n">
        <v>0.711805555555555</v>
      </c>
      <c r="G474" s="158" t="s">
        <v>224</v>
      </c>
      <c r="H474" s="169" t="s">
        <v>83</v>
      </c>
      <c r="I474" s="160" t="n">
        <v>665</v>
      </c>
      <c r="J474" s="160" t="n">
        <v>19580</v>
      </c>
      <c r="K474" s="161" t="n">
        <v>29.4436090225564</v>
      </c>
    </row>
    <row r="475" customFormat="false" ht="13.5" hidden="false" customHeight="false" outlineLevel="0" collapsed="false">
      <c r="A475" s="157" t="n">
        <v>702</v>
      </c>
      <c r="B475" s="169" t="s">
        <v>70</v>
      </c>
      <c r="C475" s="169" t="s">
        <v>19</v>
      </c>
      <c r="D475" s="159" t="n">
        <v>0.666666666666667</v>
      </c>
      <c r="E475" s="159" t="n">
        <v>0.711805555555555</v>
      </c>
      <c r="G475" s="158" t="s">
        <v>224</v>
      </c>
      <c r="H475" s="169" t="s">
        <v>62</v>
      </c>
      <c r="I475" s="160" t="n">
        <v>265</v>
      </c>
      <c r="J475" s="160" t="n">
        <v>10480</v>
      </c>
      <c r="K475" s="161" t="n">
        <v>39.5471698113208</v>
      </c>
    </row>
    <row r="476" customFormat="false" ht="13.5" hidden="false" customHeight="false" outlineLevel="0" collapsed="false">
      <c r="A476" s="157" t="n">
        <v>703</v>
      </c>
      <c r="B476" s="169" t="s">
        <v>70</v>
      </c>
      <c r="C476" s="169" t="s">
        <v>19</v>
      </c>
      <c r="D476" s="159" t="n">
        <v>0.666666666666667</v>
      </c>
      <c r="E476" s="159" t="n">
        <v>0.711805555555555</v>
      </c>
      <c r="G476" s="158" t="s">
        <v>224</v>
      </c>
      <c r="H476" s="169" t="s">
        <v>69</v>
      </c>
      <c r="I476" s="160" t="n">
        <v>265</v>
      </c>
      <c r="J476" s="160" t="n">
        <v>10580</v>
      </c>
      <c r="K476" s="161" t="n">
        <v>39.9245283018868</v>
      </c>
    </row>
    <row r="477" customFormat="false" ht="13.5" hidden="false" customHeight="false" outlineLevel="0" collapsed="false">
      <c r="A477" s="157" t="n">
        <v>704</v>
      </c>
      <c r="B477" s="169" t="s">
        <v>70</v>
      </c>
      <c r="C477" s="169" t="s">
        <v>19</v>
      </c>
      <c r="D477" s="159" t="n">
        <v>0.666666666666667</v>
      </c>
      <c r="E477" s="159" t="n">
        <v>0.711805555555555</v>
      </c>
      <c r="G477" s="158" t="s">
        <v>224</v>
      </c>
      <c r="H477" s="169" t="s">
        <v>182</v>
      </c>
      <c r="I477" s="160" t="n">
        <v>265</v>
      </c>
      <c r="J477" s="160" t="n">
        <v>10780</v>
      </c>
      <c r="K477" s="161" t="n">
        <v>40.6792452830189</v>
      </c>
    </row>
    <row r="478" customFormat="false" ht="13.5" hidden="false" customHeight="false" outlineLevel="0" collapsed="false">
      <c r="A478" s="157" t="n">
        <v>705</v>
      </c>
      <c r="B478" s="169" t="s">
        <v>70</v>
      </c>
      <c r="C478" s="169" t="s">
        <v>19</v>
      </c>
      <c r="D478" s="159" t="n">
        <v>0.666666666666667</v>
      </c>
      <c r="E478" s="159" t="n">
        <v>0.711805555555555</v>
      </c>
      <c r="G478" s="158" t="s">
        <v>224</v>
      </c>
      <c r="H478" s="169" t="s">
        <v>140</v>
      </c>
      <c r="I478" s="160" t="n">
        <v>265</v>
      </c>
      <c r="J478" s="160" t="n">
        <v>10980</v>
      </c>
      <c r="K478" s="161" t="n">
        <v>41.4339622641509</v>
      </c>
    </row>
    <row r="479" customFormat="false" ht="13.5" hidden="false" customHeight="false" outlineLevel="0" collapsed="false">
      <c r="A479" s="157" t="n">
        <v>706</v>
      </c>
      <c r="B479" s="169" t="s">
        <v>70</v>
      </c>
      <c r="C479" s="169" t="s">
        <v>19</v>
      </c>
      <c r="D479" s="159" t="n">
        <v>0.666666666666667</v>
      </c>
      <c r="E479" s="159" t="n">
        <v>0.711805555555555</v>
      </c>
      <c r="G479" s="158" t="s">
        <v>224</v>
      </c>
      <c r="H479" s="169" t="s">
        <v>135</v>
      </c>
      <c r="I479" s="160" t="n">
        <v>265</v>
      </c>
      <c r="J479" s="160" t="n">
        <v>11180</v>
      </c>
      <c r="K479" s="161" t="n">
        <v>42.188679245283</v>
      </c>
    </row>
    <row r="480" customFormat="false" ht="13.5" hidden="false" customHeight="false" outlineLevel="0" collapsed="false">
      <c r="A480" s="157" t="n">
        <v>707</v>
      </c>
      <c r="B480" s="169" t="s">
        <v>70</v>
      </c>
      <c r="C480" s="169" t="s">
        <v>19</v>
      </c>
      <c r="D480" s="159" t="n">
        <v>0.795138888888889</v>
      </c>
      <c r="E480" s="159" t="n">
        <v>0.84375</v>
      </c>
      <c r="G480" s="158" t="s">
        <v>225</v>
      </c>
      <c r="H480" s="169" t="s">
        <v>72</v>
      </c>
      <c r="I480" s="160" t="n">
        <v>665</v>
      </c>
      <c r="J480" s="160" t="n">
        <v>17580</v>
      </c>
      <c r="K480" s="161" t="n">
        <v>26.4360902255639</v>
      </c>
    </row>
    <row r="481" customFormat="false" ht="13.5" hidden="false" customHeight="false" outlineLevel="0" collapsed="false">
      <c r="A481" s="157" t="n">
        <v>708</v>
      </c>
      <c r="B481" s="169" t="s">
        <v>70</v>
      </c>
      <c r="C481" s="169" t="s">
        <v>19</v>
      </c>
      <c r="D481" s="159" t="n">
        <v>0.795138888888889</v>
      </c>
      <c r="E481" s="159" t="n">
        <v>0.84375</v>
      </c>
      <c r="G481" s="158" t="s">
        <v>225</v>
      </c>
      <c r="H481" s="169" t="s">
        <v>83</v>
      </c>
      <c r="I481" s="160" t="n">
        <v>665</v>
      </c>
      <c r="J481" s="160" t="n">
        <v>19580</v>
      </c>
      <c r="K481" s="161" t="n">
        <v>29.4436090225564</v>
      </c>
    </row>
    <row r="482" customFormat="false" ht="13.5" hidden="false" customHeight="false" outlineLevel="0" collapsed="false">
      <c r="A482" s="157" t="n">
        <v>709</v>
      </c>
      <c r="B482" s="169" t="s">
        <v>70</v>
      </c>
      <c r="C482" s="169" t="s">
        <v>19</v>
      </c>
      <c r="D482" s="159" t="n">
        <v>0.795138888888889</v>
      </c>
      <c r="E482" s="159" t="n">
        <v>0.84375</v>
      </c>
      <c r="G482" s="158" t="s">
        <v>225</v>
      </c>
      <c r="H482" s="169" t="s">
        <v>62</v>
      </c>
      <c r="I482" s="160" t="n">
        <v>265</v>
      </c>
      <c r="J482" s="160" t="n">
        <v>10480</v>
      </c>
      <c r="K482" s="161" t="n">
        <v>39.5471698113208</v>
      </c>
    </row>
    <row r="483" customFormat="false" ht="13.5" hidden="false" customHeight="false" outlineLevel="0" collapsed="false">
      <c r="A483" s="157" t="n">
        <v>710</v>
      </c>
      <c r="B483" s="169" t="s">
        <v>70</v>
      </c>
      <c r="C483" s="169" t="s">
        <v>19</v>
      </c>
      <c r="D483" s="159" t="n">
        <v>0.795138888888889</v>
      </c>
      <c r="E483" s="159" t="n">
        <v>0.84375</v>
      </c>
      <c r="G483" s="158" t="s">
        <v>225</v>
      </c>
      <c r="H483" s="169" t="s">
        <v>69</v>
      </c>
      <c r="I483" s="160" t="n">
        <v>265</v>
      </c>
      <c r="J483" s="160" t="n">
        <v>10580</v>
      </c>
      <c r="K483" s="161" t="n">
        <v>39.9245283018868</v>
      </c>
    </row>
    <row r="484" customFormat="false" ht="13.5" hidden="false" customHeight="false" outlineLevel="0" collapsed="false">
      <c r="A484" s="157" t="n">
        <v>711</v>
      </c>
      <c r="B484" s="169" t="s">
        <v>70</v>
      </c>
      <c r="C484" s="169" t="s">
        <v>19</v>
      </c>
      <c r="D484" s="159" t="n">
        <v>0.795138888888889</v>
      </c>
      <c r="E484" s="159" t="n">
        <v>0.84375</v>
      </c>
      <c r="G484" s="158" t="s">
        <v>225</v>
      </c>
      <c r="H484" s="169" t="s">
        <v>182</v>
      </c>
      <c r="I484" s="160" t="n">
        <v>265</v>
      </c>
      <c r="J484" s="160" t="n">
        <v>10780</v>
      </c>
      <c r="K484" s="161" t="n">
        <v>40.6792452830189</v>
      </c>
    </row>
    <row r="485" customFormat="false" ht="13.5" hidden="false" customHeight="false" outlineLevel="0" collapsed="false">
      <c r="A485" s="157" t="n">
        <v>712</v>
      </c>
      <c r="B485" s="169" t="s">
        <v>70</v>
      </c>
      <c r="C485" s="169" t="s">
        <v>19</v>
      </c>
      <c r="D485" s="159" t="n">
        <v>0.795138888888889</v>
      </c>
      <c r="E485" s="159" t="n">
        <v>0.84375</v>
      </c>
      <c r="G485" s="158" t="s">
        <v>225</v>
      </c>
      <c r="H485" s="169" t="s">
        <v>140</v>
      </c>
      <c r="I485" s="160" t="n">
        <v>265</v>
      </c>
      <c r="J485" s="160" t="n">
        <v>10980</v>
      </c>
      <c r="K485" s="161" t="n">
        <v>41.4339622641509</v>
      </c>
    </row>
    <row r="486" customFormat="false" ht="13.5" hidden="false" customHeight="false" outlineLevel="0" collapsed="false">
      <c r="A486" s="157" t="n">
        <v>713</v>
      </c>
      <c r="B486" s="169" t="s">
        <v>70</v>
      </c>
      <c r="C486" s="169" t="s">
        <v>19</v>
      </c>
      <c r="D486" s="159" t="n">
        <v>0.795138888888889</v>
      </c>
      <c r="E486" s="159" t="n">
        <v>0.84375</v>
      </c>
      <c r="G486" s="158" t="s">
        <v>225</v>
      </c>
      <c r="H486" s="169" t="s">
        <v>135</v>
      </c>
      <c r="I486" s="160" t="n">
        <v>265</v>
      </c>
      <c r="J486" s="160" t="n">
        <v>11180</v>
      </c>
      <c r="K486" s="161" t="n">
        <v>42.188679245283</v>
      </c>
    </row>
    <row r="487" customFormat="false" ht="13.5" hidden="false" customHeight="false" outlineLevel="0" collapsed="false">
      <c r="A487" s="157" t="n">
        <v>1921</v>
      </c>
      <c r="B487" s="169" t="s">
        <v>75</v>
      </c>
      <c r="C487" s="169" t="s">
        <v>19</v>
      </c>
      <c r="D487" s="159" t="n">
        <v>0.333333333333333</v>
      </c>
      <c r="E487" s="159" t="n">
        <v>0.385416666666667</v>
      </c>
      <c r="G487" s="158" t="s">
        <v>226</v>
      </c>
      <c r="H487" s="169" t="s">
        <v>72</v>
      </c>
      <c r="I487" s="160" t="n">
        <v>883</v>
      </c>
      <c r="J487" s="160" t="n">
        <v>25470</v>
      </c>
      <c r="K487" s="161" t="n">
        <v>28.8448471121178</v>
      </c>
    </row>
    <row r="488" customFormat="false" ht="13.5" hidden="false" customHeight="false" outlineLevel="0" collapsed="false">
      <c r="A488" s="157" t="n">
        <v>1922</v>
      </c>
      <c r="B488" s="169" t="s">
        <v>75</v>
      </c>
      <c r="C488" s="169" t="s">
        <v>19</v>
      </c>
      <c r="D488" s="159" t="n">
        <v>0.333333333333333</v>
      </c>
      <c r="E488" s="159" t="n">
        <v>0.385416666666667</v>
      </c>
      <c r="G488" s="158" t="s">
        <v>226</v>
      </c>
      <c r="H488" s="169" t="s">
        <v>83</v>
      </c>
      <c r="I488" s="160" t="n">
        <v>883</v>
      </c>
      <c r="J488" s="160" t="n">
        <v>30170</v>
      </c>
      <c r="K488" s="161" t="n">
        <v>34.167610419026</v>
      </c>
    </row>
    <row r="489" customFormat="false" ht="13.5" hidden="false" customHeight="false" outlineLevel="0" collapsed="false">
      <c r="A489" s="157" t="n">
        <v>1923</v>
      </c>
      <c r="B489" s="169" t="s">
        <v>75</v>
      </c>
      <c r="C489" s="169" t="s">
        <v>19</v>
      </c>
      <c r="D489" s="159" t="n">
        <v>0.333333333333333</v>
      </c>
      <c r="E489" s="159" t="n">
        <v>0.385416666666667</v>
      </c>
      <c r="G489" s="158" t="s">
        <v>226</v>
      </c>
      <c r="H489" s="169" t="s">
        <v>62</v>
      </c>
      <c r="I489" s="160" t="n">
        <v>483</v>
      </c>
      <c r="J489" s="160" t="n">
        <v>17470</v>
      </c>
      <c r="K489" s="161" t="n">
        <v>36.1697722567288</v>
      </c>
    </row>
    <row r="490" customFormat="false" ht="13.5" hidden="false" customHeight="false" outlineLevel="0" collapsed="false">
      <c r="A490" s="157" t="n">
        <v>1924</v>
      </c>
      <c r="B490" s="169" t="s">
        <v>75</v>
      </c>
      <c r="C490" s="169" t="s">
        <v>19</v>
      </c>
      <c r="D490" s="159" t="n">
        <v>0.333333333333333</v>
      </c>
      <c r="E490" s="159" t="n">
        <v>0.385416666666667</v>
      </c>
      <c r="G490" s="158" t="s">
        <v>226</v>
      </c>
      <c r="H490" s="169" t="s">
        <v>69</v>
      </c>
      <c r="I490" s="160" t="n">
        <v>483</v>
      </c>
      <c r="J490" s="160" t="n">
        <v>17570</v>
      </c>
      <c r="K490" s="161" t="n">
        <v>36.3768115942029</v>
      </c>
    </row>
    <row r="491" customFormat="false" ht="13.5" hidden="false" customHeight="false" outlineLevel="0" collapsed="false">
      <c r="A491" s="157" t="n">
        <v>1925</v>
      </c>
      <c r="B491" s="169" t="s">
        <v>75</v>
      </c>
      <c r="C491" s="169" t="s">
        <v>19</v>
      </c>
      <c r="D491" s="159" t="n">
        <v>0.333333333333333</v>
      </c>
      <c r="E491" s="159" t="n">
        <v>0.385416666666667</v>
      </c>
      <c r="G491" s="158" t="s">
        <v>226</v>
      </c>
      <c r="H491" s="169" t="s">
        <v>182</v>
      </c>
      <c r="I491" s="160" t="n">
        <v>483</v>
      </c>
      <c r="J491" s="160" t="n">
        <v>18770</v>
      </c>
      <c r="K491" s="161" t="n">
        <v>38.8612836438923</v>
      </c>
    </row>
    <row r="492" customFormat="false" ht="13.5" hidden="false" customHeight="false" outlineLevel="0" collapsed="false">
      <c r="A492" s="157" t="n">
        <v>1926</v>
      </c>
      <c r="B492" s="169" t="s">
        <v>75</v>
      </c>
      <c r="C492" s="169" t="s">
        <v>19</v>
      </c>
      <c r="D492" s="159" t="n">
        <v>0.333333333333333</v>
      </c>
      <c r="E492" s="159" t="n">
        <v>0.385416666666667</v>
      </c>
      <c r="G492" s="158" t="s">
        <v>226</v>
      </c>
      <c r="H492" s="169" t="s">
        <v>140</v>
      </c>
      <c r="I492" s="160" t="n">
        <v>483</v>
      </c>
      <c r="J492" s="160" t="n">
        <v>19770</v>
      </c>
      <c r="K492" s="161" t="n">
        <v>40.9316770186335</v>
      </c>
    </row>
    <row r="493" customFormat="false" ht="13.5" hidden="false" customHeight="false" outlineLevel="0" collapsed="false">
      <c r="A493" s="157" t="n">
        <v>1927</v>
      </c>
      <c r="B493" s="169" t="s">
        <v>75</v>
      </c>
      <c r="C493" s="169" t="s">
        <v>19</v>
      </c>
      <c r="D493" s="159" t="n">
        <v>0.333333333333333</v>
      </c>
      <c r="E493" s="159" t="n">
        <v>0.385416666666667</v>
      </c>
      <c r="G493" s="158" t="s">
        <v>226</v>
      </c>
      <c r="H493" s="169" t="s">
        <v>135</v>
      </c>
      <c r="I493" s="160" t="n">
        <v>483</v>
      </c>
      <c r="J493" s="160" t="n">
        <v>21970</v>
      </c>
      <c r="K493" s="161" t="n">
        <v>45.4865424430642</v>
      </c>
    </row>
    <row r="494" customFormat="false" ht="13.5" hidden="false" customHeight="false" outlineLevel="0" collapsed="false">
      <c r="A494" s="157" t="n">
        <v>1928</v>
      </c>
      <c r="B494" s="169" t="s">
        <v>75</v>
      </c>
      <c r="C494" s="169" t="s">
        <v>19</v>
      </c>
      <c r="D494" s="159" t="n">
        <v>0.447916666666667</v>
      </c>
      <c r="E494" s="159" t="n">
        <v>0.493055555555556</v>
      </c>
      <c r="G494" s="158" t="s">
        <v>227</v>
      </c>
      <c r="H494" s="169" t="s">
        <v>72</v>
      </c>
      <c r="I494" s="160" t="n">
        <v>883</v>
      </c>
      <c r="J494" s="160" t="n">
        <v>25470</v>
      </c>
      <c r="K494" s="161" t="n">
        <v>28.8448471121178</v>
      </c>
    </row>
    <row r="495" customFormat="false" ht="13.5" hidden="false" customHeight="false" outlineLevel="0" collapsed="false">
      <c r="A495" s="157" t="n">
        <v>1929</v>
      </c>
      <c r="B495" s="169" t="s">
        <v>75</v>
      </c>
      <c r="C495" s="169" t="s">
        <v>19</v>
      </c>
      <c r="D495" s="159" t="n">
        <v>0.447916666666667</v>
      </c>
      <c r="E495" s="159" t="n">
        <v>0.493055555555556</v>
      </c>
      <c r="G495" s="158" t="s">
        <v>227</v>
      </c>
      <c r="H495" s="169" t="s">
        <v>83</v>
      </c>
      <c r="I495" s="160" t="n">
        <v>883</v>
      </c>
      <c r="J495" s="160" t="n">
        <v>30170</v>
      </c>
      <c r="K495" s="161" t="n">
        <v>34.167610419026</v>
      </c>
    </row>
    <row r="496" customFormat="false" ht="13.5" hidden="false" customHeight="false" outlineLevel="0" collapsed="false">
      <c r="A496" s="157" t="n">
        <v>1930</v>
      </c>
      <c r="B496" s="169" t="s">
        <v>75</v>
      </c>
      <c r="C496" s="169" t="s">
        <v>19</v>
      </c>
      <c r="D496" s="159" t="n">
        <v>0.447916666666667</v>
      </c>
      <c r="E496" s="159" t="n">
        <v>0.493055555555556</v>
      </c>
      <c r="G496" s="158" t="s">
        <v>227</v>
      </c>
      <c r="H496" s="169" t="s">
        <v>62</v>
      </c>
      <c r="I496" s="160" t="n">
        <v>483</v>
      </c>
      <c r="J496" s="160" t="n">
        <v>17870</v>
      </c>
      <c r="K496" s="161" t="n">
        <v>36.9979296066253</v>
      </c>
    </row>
    <row r="497" customFormat="false" ht="13.5" hidden="false" customHeight="false" outlineLevel="0" collapsed="false">
      <c r="A497" s="157" t="n">
        <v>1931</v>
      </c>
      <c r="B497" s="169" t="s">
        <v>75</v>
      </c>
      <c r="C497" s="169" t="s">
        <v>19</v>
      </c>
      <c r="D497" s="159" t="n">
        <v>0.447916666666667</v>
      </c>
      <c r="E497" s="159" t="n">
        <v>0.493055555555556</v>
      </c>
      <c r="G497" s="158" t="s">
        <v>227</v>
      </c>
      <c r="H497" s="169" t="s">
        <v>69</v>
      </c>
      <c r="I497" s="160" t="n">
        <v>483</v>
      </c>
      <c r="J497" s="160" t="n">
        <v>17970</v>
      </c>
      <c r="K497" s="161" t="n">
        <v>37.2049689440994</v>
      </c>
    </row>
    <row r="498" customFormat="false" ht="13.5" hidden="false" customHeight="false" outlineLevel="0" collapsed="false">
      <c r="A498" s="157" t="n">
        <v>1932</v>
      </c>
      <c r="B498" s="169" t="s">
        <v>75</v>
      </c>
      <c r="C498" s="169" t="s">
        <v>19</v>
      </c>
      <c r="D498" s="159" t="n">
        <v>0.447916666666667</v>
      </c>
      <c r="E498" s="159" t="n">
        <v>0.493055555555556</v>
      </c>
      <c r="G498" s="158" t="s">
        <v>227</v>
      </c>
      <c r="H498" s="169" t="s">
        <v>182</v>
      </c>
      <c r="I498" s="160" t="n">
        <v>483</v>
      </c>
      <c r="J498" s="160" t="n">
        <v>19170</v>
      </c>
      <c r="K498" s="161" t="n">
        <v>39.6894409937888</v>
      </c>
    </row>
    <row r="499" customFormat="false" ht="13.5" hidden="false" customHeight="false" outlineLevel="0" collapsed="false">
      <c r="A499" s="157" t="n">
        <v>1933</v>
      </c>
      <c r="B499" s="169" t="s">
        <v>75</v>
      </c>
      <c r="C499" s="169" t="s">
        <v>19</v>
      </c>
      <c r="D499" s="159" t="n">
        <v>0.447916666666667</v>
      </c>
      <c r="E499" s="159" t="n">
        <v>0.493055555555556</v>
      </c>
      <c r="G499" s="158" t="s">
        <v>227</v>
      </c>
      <c r="H499" s="169" t="s">
        <v>140</v>
      </c>
      <c r="I499" s="160" t="n">
        <v>483</v>
      </c>
      <c r="J499" s="160" t="n">
        <v>20370</v>
      </c>
      <c r="K499" s="161" t="n">
        <v>42.1739130434783</v>
      </c>
    </row>
    <row r="500" customFormat="false" ht="13.5" hidden="false" customHeight="false" outlineLevel="0" collapsed="false">
      <c r="A500" s="157" t="n">
        <v>1934</v>
      </c>
      <c r="B500" s="169" t="s">
        <v>75</v>
      </c>
      <c r="C500" s="169" t="s">
        <v>19</v>
      </c>
      <c r="D500" s="159" t="n">
        <v>0.447916666666667</v>
      </c>
      <c r="E500" s="159" t="n">
        <v>0.493055555555556</v>
      </c>
      <c r="G500" s="158" t="s">
        <v>227</v>
      </c>
      <c r="H500" s="169" t="s">
        <v>135</v>
      </c>
      <c r="I500" s="160" t="n">
        <v>483</v>
      </c>
      <c r="J500" s="160" t="n">
        <v>22370</v>
      </c>
      <c r="K500" s="161" t="n">
        <v>46.3146997929607</v>
      </c>
    </row>
    <row r="501" customFormat="false" ht="13.5" hidden="false" customHeight="false" outlineLevel="0" collapsed="false">
      <c r="A501" s="157" t="n">
        <v>1935</v>
      </c>
      <c r="B501" s="169" t="s">
        <v>75</v>
      </c>
      <c r="C501" s="169" t="s">
        <v>19</v>
      </c>
      <c r="D501" s="159" t="n">
        <v>0.53125</v>
      </c>
      <c r="E501" s="159" t="n">
        <v>0.583333333333333</v>
      </c>
      <c r="G501" s="158" t="s">
        <v>228</v>
      </c>
      <c r="H501" s="169" t="s">
        <v>72</v>
      </c>
      <c r="I501" s="160" t="n">
        <v>883</v>
      </c>
      <c r="J501" s="160" t="n">
        <v>25470</v>
      </c>
      <c r="K501" s="161" t="n">
        <v>28.8448471121178</v>
      </c>
    </row>
    <row r="502" customFormat="false" ht="13.5" hidden="false" customHeight="false" outlineLevel="0" collapsed="false">
      <c r="A502" s="157" t="n">
        <v>1936</v>
      </c>
      <c r="B502" s="169" t="s">
        <v>75</v>
      </c>
      <c r="C502" s="169" t="s">
        <v>19</v>
      </c>
      <c r="D502" s="159" t="n">
        <v>0.53125</v>
      </c>
      <c r="E502" s="159" t="n">
        <v>0.583333333333333</v>
      </c>
      <c r="G502" s="158" t="s">
        <v>228</v>
      </c>
      <c r="H502" s="169" t="s">
        <v>83</v>
      </c>
      <c r="I502" s="160" t="n">
        <v>883</v>
      </c>
      <c r="J502" s="160" t="n">
        <v>30170</v>
      </c>
      <c r="K502" s="161" t="n">
        <v>34.167610419026</v>
      </c>
    </row>
    <row r="503" customFormat="false" ht="13.5" hidden="false" customHeight="false" outlineLevel="0" collapsed="false">
      <c r="A503" s="157" t="n">
        <v>1937</v>
      </c>
      <c r="B503" s="169" t="s">
        <v>75</v>
      </c>
      <c r="C503" s="169" t="s">
        <v>19</v>
      </c>
      <c r="D503" s="159" t="n">
        <v>0.53125</v>
      </c>
      <c r="E503" s="159" t="n">
        <v>0.583333333333333</v>
      </c>
      <c r="G503" s="158" t="s">
        <v>228</v>
      </c>
      <c r="H503" s="169" t="s">
        <v>62</v>
      </c>
      <c r="I503" s="160" t="n">
        <v>483</v>
      </c>
      <c r="J503" s="160" t="n">
        <v>10770</v>
      </c>
      <c r="K503" s="161" t="n">
        <v>22.2981366459627</v>
      </c>
    </row>
    <row r="504" customFormat="false" ht="13.5" hidden="false" customHeight="false" outlineLevel="0" collapsed="false">
      <c r="A504" s="157" t="n">
        <v>1938</v>
      </c>
      <c r="B504" s="169" t="s">
        <v>75</v>
      </c>
      <c r="C504" s="169" t="s">
        <v>19</v>
      </c>
      <c r="D504" s="159" t="n">
        <v>0.53125</v>
      </c>
      <c r="E504" s="159" t="n">
        <v>0.583333333333333</v>
      </c>
      <c r="G504" s="158" t="s">
        <v>228</v>
      </c>
      <c r="H504" s="169" t="s">
        <v>69</v>
      </c>
      <c r="I504" s="160" t="n">
        <v>483</v>
      </c>
      <c r="J504" s="160" t="n">
        <v>10870</v>
      </c>
      <c r="K504" s="161" t="n">
        <v>22.5051759834369</v>
      </c>
    </row>
    <row r="505" customFormat="false" ht="13.5" hidden="false" customHeight="false" outlineLevel="0" collapsed="false">
      <c r="A505" s="157" t="n">
        <v>1939</v>
      </c>
      <c r="B505" s="169" t="s">
        <v>75</v>
      </c>
      <c r="C505" s="169" t="s">
        <v>19</v>
      </c>
      <c r="D505" s="159" t="n">
        <v>0.53125</v>
      </c>
      <c r="E505" s="159" t="n">
        <v>0.583333333333333</v>
      </c>
      <c r="G505" s="158" t="s">
        <v>228</v>
      </c>
      <c r="H505" s="169" t="s">
        <v>182</v>
      </c>
      <c r="I505" s="160" t="n">
        <v>483</v>
      </c>
      <c r="J505" s="160" t="n">
        <v>11370</v>
      </c>
      <c r="K505" s="161" t="n">
        <v>23.5403726708075</v>
      </c>
    </row>
    <row r="506" customFormat="false" ht="13.5" hidden="false" customHeight="false" outlineLevel="0" collapsed="false">
      <c r="A506" s="157" t="n">
        <v>1940</v>
      </c>
      <c r="B506" s="169" t="s">
        <v>75</v>
      </c>
      <c r="C506" s="169" t="s">
        <v>19</v>
      </c>
      <c r="D506" s="159" t="n">
        <v>0.53125</v>
      </c>
      <c r="E506" s="159" t="n">
        <v>0.583333333333333</v>
      </c>
      <c r="G506" s="158" t="s">
        <v>228</v>
      </c>
      <c r="H506" s="169" t="s">
        <v>140</v>
      </c>
      <c r="I506" s="160" t="n">
        <v>483</v>
      </c>
      <c r="J506" s="160" t="n">
        <v>12370</v>
      </c>
      <c r="K506" s="161" t="n">
        <v>25.6107660455487</v>
      </c>
    </row>
    <row r="507" customFormat="false" ht="13.5" hidden="false" customHeight="false" outlineLevel="0" collapsed="false">
      <c r="A507" s="157" t="n">
        <v>1941</v>
      </c>
      <c r="B507" s="169" t="s">
        <v>75</v>
      </c>
      <c r="C507" s="169" t="s">
        <v>19</v>
      </c>
      <c r="D507" s="159" t="n">
        <v>0.53125</v>
      </c>
      <c r="E507" s="159" t="n">
        <v>0.583333333333333</v>
      </c>
      <c r="G507" s="158" t="s">
        <v>228</v>
      </c>
      <c r="H507" s="169" t="s">
        <v>135</v>
      </c>
      <c r="I507" s="160" t="n">
        <v>483</v>
      </c>
      <c r="J507" s="160" t="n">
        <v>12670</v>
      </c>
      <c r="K507" s="161" t="n">
        <v>26.231884057971</v>
      </c>
    </row>
    <row r="508" customFormat="false" ht="13.5" hidden="false" customHeight="false" outlineLevel="0" collapsed="false">
      <c r="A508" s="157" t="n">
        <v>1942</v>
      </c>
      <c r="B508" s="169" t="s">
        <v>75</v>
      </c>
      <c r="C508" s="169" t="s">
        <v>19</v>
      </c>
      <c r="D508" s="159" t="n">
        <v>0.704861111111111</v>
      </c>
      <c r="E508" s="159" t="n">
        <v>0.75</v>
      </c>
      <c r="G508" s="158" t="s">
        <v>229</v>
      </c>
      <c r="H508" s="169" t="s">
        <v>72</v>
      </c>
      <c r="I508" s="160" t="n">
        <v>883</v>
      </c>
      <c r="J508" s="160" t="n">
        <v>25470</v>
      </c>
      <c r="K508" s="161" t="n">
        <v>28.8448471121178</v>
      </c>
    </row>
    <row r="509" customFormat="false" ht="13.5" hidden="false" customHeight="false" outlineLevel="0" collapsed="false">
      <c r="A509" s="157" t="n">
        <v>1943</v>
      </c>
      <c r="B509" s="169" t="s">
        <v>75</v>
      </c>
      <c r="C509" s="169" t="s">
        <v>19</v>
      </c>
      <c r="D509" s="159" t="n">
        <v>0.704861111111111</v>
      </c>
      <c r="E509" s="159" t="n">
        <v>0.75</v>
      </c>
      <c r="G509" s="158" t="s">
        <v>229</v>
      </c>
      <c r="H509" s="169" t="s">
        <v>83</v>
      </c>
      <c r="I509" s="160" t="n">
        <v>883</v>
      </c>
      <c r="J509" s="160" t="n">
        <v>30170</v>
      </c>
      <c r="K509" s="161" t="n">
        <v>34.167610419026</v>
      </c>
    </row>
    <row r="510" customFormat="false" ht="13.5" hidden="false" customHeight="false" outlineLevel="0" collapsed="false">
      <c r="A510" s="157" t="n">
        <v>1944</v>
      </c>
      <c r="B510" s="169" t="s">
        <v>75</v>
      </c>
      <c r="C510" s="169" t="s">
        <v>19</v>
      </c>
      <c r="D510" s="159" t="n">
        <v>0.704861111111111</v>
      </c>
      <c r="E510" s="159" t="n">
        <v>0.75</v>
      </c>
      <c r="G510" s="158" t="s">
        <v>229</v>
      </c>
      <c r="H510" s="169" t="s">
        <v>62</v>
      </c>
      <c r="I510" s="160" t="n">
        <v>483</v>
      </c>
      <c r="J510" s="160" t="n">
        <v>17770</v>
      </c>
      <c r="K510" s="161" t="n">
        <v>36.7908902691511</v>
      </c>
    </row>
    <row r="511" customFormat="false" ht="13.5" hidden="false" customHeight="false" outlineLevel="0" collapsed="false">
      <c r="A511" s="157" t="n">
        <v>1945</v>
      </c>
      <c r="B511" s="169" t="s">
        <v>75</v>
      </c>
      <c r="C511" s="169" t="s">
        <v>19</v>
      </c>
      <c r="D511" s="159" t="n">
        <v>0.704861111111111</v>
      </c>
      <c r="E511" s="159" t="n">
        <v>0.75</v>
      </c>
      <c r="G511" s="158" t="s">
        <v>229</v>
      </c>
      <c r="H511" s="169" t="s">
        <v>69</v>
      </c>
      <c r="I511" s="160" t="n">
        <v>483</v>
      </c>
      <c r="J511" s="160" t="n">
        <v>17870</v>
      </c>
      <c r="K511" s="161" t="n">
        <v>36.9979296066253</v>
      </c>
    </row>
    <row r="512" customFormat="false" ht="13.5" hidden="false" customHeight="false" outlineLevel="0" collapsed="false">
      <c r="A512" s="157" t="n">
        <v>1946</v>
      </c>
      <c r="B512" s="169" t="s">
        <v>75</v>
      </c>
      <c r="C512" s="169" t="s">
        <v>19</v>
      </c>
      <c r="D512" s="159" t="n">
        <v>0.704861111111111</v>
      </c>
      <c r="E512" s="159" t="n">
        <v>0.75</v>
      </c>
      <c r="G512" s="158" t="s">
        <v>229</v>
      </c>
      <c r="H512" s="169" t="s">
        <v>182</v>
      </c>
      <c r="I512" s="160" t="n">
        <v>483</v>
      </c>
      <c r="J512" s="160" t="n">
        <v>19070</v>
      </c>
      <c r="K512" s="161" t="n">
        <v>39.4824016563147</v>
      </c>
    </row>
    <row r="513" customFormat="false" ht="13.5" hidden="false" customHeight="false" outlineLevel="0" collapsed="false">
      <c r="A513" s="157" t="n">
        <v>1947</v>
      </c>
      <c r="B513" s="169" t="s">
        <v>75</v>
      </c>
      <c r="C513" s="169" t="s">
        <v>19</v>
      </c>
      <c r="D513" s="159" t="n">
        <v>0.704861111111111</v>
      </c>
      <c r="E513" s="159" t="n">
        <v>0.75</v>
      </c>
      <c r="G513" s="158" t="s">
        <v>229</v>
      </c>
      <c r="H513" s="169" t="s">
        <v>140</v>
      </c>
      <c r="I513" s="160" t="n">
        <v>483</v>
      </c>
      <c r="J513" s="160" t="n">
        <v>20170</v>
      </c>
      <c r="K513" s="161" t="n">
        <v>41.75983436853</v>
      </c>
    </row>
    <row r="514" customFormat="false" ht="13.5" hidden="false" customHeight="false" outlineLevel="0" collapsed="false">
      <c r="A514" s="157" t="n">
        <v>1948</v>
      </c>
      <c r="B514" s="169" t="s">
        <v>75</v>
      </c>
      <c r="C514" s="169" t="s">
        <v>19</v>
      </c>
      <c r="D514" s="159" t="n">
        <v>0.704861111111111</v>
      </c>
      <c r="E514" s="159" t="n">
        <v>0.75</v>
      </c>
      <c r="G514" s="158" t="s">
        <v>229</v>
      </c>
      <c r="H514" s="169" t="s">
        <v>135</v>
      </c>
      <c r="I514" s="160" t="n">
        <v>483</v>
      </c>
      <c r="J514" s="160" t="n">
        <v>22270</v>
      </c>
      <c r="K514" s="161" t="n">
        <v>46.1076604554865</v>
      </c>
    </row>
    <row r="515" customFormat="false" ht="13.5" hidden="false" customHeight="false" outlineLevel="0" collapsed="false">
      <c r="A515" s="157" t="n">
        <v>1949</v>
      </c>
      <c r="B515" s="169" t="s">
        <v>75</v>
      </c>
      <c r="C515" s="169" t="s">
        <v>19</v>
      </c>
      <c r="D515" s="159" t="n">
        <v>0.826388888888889</v>
      </c>
      <c r="E515" s="159" t="n">
        <v>0.875</v>
      </c>
      <c r="G515" s="158" t="s">
        <v>230</v>
      </c>
      <c r="H515" s="169" t="s">
        <v>72</v>
      </c>
      <c r="I515" s="160" t="n">
        <v>883</v>
      </c>
      <c r="J515" s="160" t="n">
        <v>25470</v>
      </c>
      <c r="K515" s="161" t="n">
        <v>28.8448471121178</v>
      </c>
    </row>
    <row r="516" customFormat="false" ht="13.5" hidden="false" customHeight="false" outlineLevel="0" collapsed="false">
      <c r="A516" s="157" t="n">
        <v>1950</v>
      </c>
      <c r="B516" s="169" t="s">
        <v>75</v>
      </c>
      <c r="C516" s="169" t="s">
        <v>19</v>
      </c>
      <c r="D516" s="159" t="n">
        <v>0.826388888888889</v>
      </c>
      <c r="E516" s="159" t="n">
        <v>0.875</v>
      </c>
      <c r="G516" s="158" t="s">
        <v>230</v>
      </c>
      <c r="H516" s="169" t="s">
        <v>83</v>
      </c>
      <c r="I516" s="160" t="n">
        <v>883</v>
      </c>
      <c r="J516" s="160" t="n">
        <v>30170</v>
      </c>
      <c r="K516" s="161" t="n">
        <v>34.167610419026</v>
      </c>
    </row>
    <row r="517" customFormat="false" ht="13.5" hidden="false" customHeight="false" outlineLevel="0" collapsed="false">
      <c r="A517" s="157" t="n">
        <v>1951</v>
      </c>
      <c r="B517" s="169" t="s">
        <v>75</v>
      </c>
      <c r="C517" s="169" t="s">
        <v>19</v>
      </c>
      <c r="D517" s="159" t="n">
        <v>0.826388888888889</v>
      </c>
      <c r="E517" s="159" t="n">
        <v>0.875</v>
      </c>
      <c r="G517" s="158" t="s">
        <v>230</v>
      </c>
      <c r="H517" s="169" t="s">
        <v>62</v>
      </c>
      <c r="I517" s="160" t="n">
        <v>483</v>
      </c>
      <c r="J517" s="160" t="n">
        <v>11970</v>
      </c>
      <c r="K517" s="161" t="n">
        <v>24.7826086956522</v>
      </c>
    </row>
    <row r="518" customFormat="false" ht="13.5" hidden="false" customHeight="false" outlineLevel="0" collapsed="false">
      <c r="A518" s="157" t="n">
        <v>1952</v>
      </c>
      <c r="B518" s="169" t="s">
        <v>75</v>
      </c>
      <c r="C518" s="169" t="s">
        <v>19</v>
      </c>
      <c r="D518" s="159" t="n">
        <v>0.826388888888889</v>
      </c>
      <c r="E518" s="159" t="n">
        <v>0.875</v>
      </c>
      <c r="G518" s="158" t="s">
        <v>230</v>
      </c>
      <c r="H518" s="169" t="s">
        <v>69</v>
      </c>
      <c r="I518" s="160" t="n">
        <v>483</v>
      </c>
      <c r="J518" s="160" t="n">
        <v>12070</v>
      </c>
      <c r="K518" s="161" t="n">
        <v>24.9896480331263</v>
      </c>
    </row>
    <row r="519" customFormat="false" ht="13.5" hidden="false" customHeight="false" outlineLevel="0" collapsed="false">
      <c r="A519" s="157" t="n">
        <v>1953</v>
      </c>
      <c r="B519" s="169" t="s">
        <v>75</v>
      </c>
      <c r="C519" s="169" t="s">
        <v>19</v>
      </c>
      <c r="D519" s="159" t="n">
        <v>0.826388888888889</v>
      </c>
      <c r="E519" s="159" t="n">
        <v>0.875</v>
      </c>
      <c r="G519" s="158" t="s">
        <v>230</v>
      </c>
      <c r="H519" s="169" t="s">
        <v>182</v>
      </c>
      <c r="I519" s="160" t="n">
        <v>483</v>
      </c>
      <c r="J519" s="160" t="n">
        <v>12170</v>
      </c>
      <c r="K519" s="161" t="n">
        <v>25.1966873706004</v>
      </c>
    </row>
    <row r="520" customFormat="false" ht="13.5" hidden="false" customHeight="false" outlineLevel="0" collapsed="false">
      <c r="A520" s="157" t="n">
        <v>1954</v>
      </c>
      <c r="B520" s="169" t="s">
        <v>75</v>
      </c>
      <c r="C520" s="169" t="s">
        <v>19</v>
      </c>
      <c r="D520" s="159" t="n">
        <v>0.826388888888889</v>
      </c>
      <c r="E520" s="159" t="n">
        <v>0.875</v>
      </c>
      <c r="G520" s="158" t="s">
        <v>230</v>
      </c>
      <c r="H520" s="169" t="s">
        <v>140</v>
      </c>
      <c r="I520" s="160" t="n">
        <v>483</v>
      </c>
      <c r="J520" s="160" t="n">
        <v>13170</v>
      </c>
      <c r="K520" s="161" t="n">
        <v>27.2670807453416</v>
      </c>
    </row>
    <row r="521" customFormat="false" ht="13.5" hidden="false" customHeight="false" outlineLevel="0" collapsed="false">
      <c r="A521" s="157" t="n">
        <v>1955</v>
      </c>
      <c r="B521" s="169" t="s">
        <v>75</v>
      </c>
      <c r="C521" s="169" t="s">
        <v>19</v>
      </c>
      <c r="D521" s="159" t="n">
        <v>0.826388888888889</v>
      </c>
      <c r="E521" s="159" t="n">
        <v>0.875</v>
      </c>
      <c r="G521" s="158" t="s">
        <v>230</v>
      </c>
      <c r="H521" s="169" t="s">
        <v>135</v>
      </c>
      <c r="I521" s="160" t="n">
        <v>483</v>
      </c>
      <c r="J521" s="160" t="n">
        <v>13470</v>
      </c>
      <c r="K521" s="161" t="n">
        <v>27.888198757764</v>
      </c>
    </row>
    <row r="522" customFormat="false" ht="13.5" hidden="false" customHeight="false" outlineLevel="0" collapsed="false">
      <c r="A522" s="157" t="n">
        <v>1956</v>
      </c>
      <c r="B522" s="169" t="s">
        <v>75</v>
      </c>
      <c r="C522" s="169" t="s">
        <v>19</v>
      </c>
      <c r="D522" s="159" t="n">
        <v>0.826388888888889</v>
      </c>
      <c r="E522" s="159" t="n">
        <v>0.875</v>
      </c>
      <c r="G522" s="158" t="s">
        <v>230</v>
      </c>
      <c r="H522" s="169" t="s">
        <v>80</v>
      </c>
      <c r="I522" s="160" t="n">
        <v>1366</v>
      </c>
      <c r="J522" s="160" t="n">
        <v>38270</v>
      </c>
      <c r="K522" s="161" t="n">
        <v>28.0161054172767</v>
      </c>
    </row>
    <row r="523" customFormat="false" ht="13.5" hidden="false" customHeight="false" outlineLevel="0" collapsed="false">
      <c r="A523" s="157" t="n">
        <v>1957</v>
      </c>
      <c r="B523" s="169" t="s">
        <v>75</v>
      </c>
      <c r="C523" s="169" t="s">
        <v>19</v>
      </c>
      <c r="D523" s="159" t="n">
        <v>0.826388888888889</v>
      </c>
      <c r="E523" s="159" t="n">
        <v>0.875</v>
      </c>
      <c r="G523" s="158" t="s">
        <v>230</v>
      </c>
      <c r="H523" s="169" t="s">
        <v>195</v>
      </c>
      <c r="I523" s="160" t="n">
        <v>1366</v>
      </c>
      <c r="J523" s="160" t="n">
        <v>33720</v>
      </c>
      <c r="K523" s="161" t="n">
        <v>24.6852122986823</v>
      </c>
    </row>
    <row r="524" customFormat="false" ht="13.5" hidden="false" customHeight="false" outlineLevel="0" collapsed="false">
      <c r="A524" s="157" t="n">
        <v>1958</v>
      </c>
      <c r="B524" s="169" t="s">
        <v>75</v>
      </c>
      <c r="C524" s="169" t="s">
        <v>19</v>
      </c>
      <c r="D524" s="159" t="n">
        <v>0.826388888888889</v>
      </c>
      <c r="E524" s="159" t="n">
        <v>0.875</v>
      </c>
      <c r="G524" s="158" t="s">
        <v>230</v>
      </c>
      <c r="H524" s="169" t="s">
        <v>196</v>
      </c>
      <c r="I524" s="160" t="n">
        <v>1366</v>
      </c>
      <c r="J524" s="160" t="n">
        <v>24720</v>
      </c>
      <c r="K524" s="161" t="n">
        <v>18.0966325036603</v>
      </c>
    </row>
    <row r="525" customFormat="false" ht="13.5" hidden="false" customHeight="false" outlineLevel="0" collapsed="false">
      <c r="A525" s="157" t="n">
        <v>1959</v>
      </c>
      <c r="B525" s="169" t="s">
        <v>75</v>
      </c>
      <c r="C525" s="169" t="s">
        <v>19</v>
      </c>
      <c r="D525" s="159" t="n">
        <v>0.826388888888889</v>
      </c>
      <c r="E525" s="159" t="n">
        <v>0.875</v>
      </c>
      <c r="G525" s="158" t="s">
        <v>230</v>
      </c>
      <c r="H525" s="169" t="s">
        <v>197</v>
      </c>
      <c r="I525" s="160" t="n">
        <v>1205</v>
      </c>
      <c r="J525" s="160" t="n">
        <v>20970</v>
      </c>
      <c r="K525" s="161" t="n">
        <v>17.402489626556</v>
      </c>
    </row>
    <row r="526" customFormat="false" ht="13.5" hidden="false" customHeight="false" outlineLevel="0" collapsed="false">
      <c r="A526" s="157" t="n">
        <v>2207</v>
      </c>
      <c r="B526" s="169" t="s">
        <v>84</v>
      </c>
      <c r="C526" s="169" t="s">
        <v>19</v>
      </c>
      <c r="D526" s="159" t="n">
        <v>0.336805555555556</v>
      </c>
      <c r="E526" s="159" t="n">
        <v>0.385416666666667</v>
      </c>
      <c r="G526" s="158" t="s">
        <v>261</v>
      </c>
      <c r="H526" s="169" t="s">
        <v>72</v>
      </c>
      <c r="I526" s="160" t="n">
        <v>994</v>
      </c>
      <c r="J526" s="160" t="n">
        <v>29990</v>
      </c>
      <c r="K526" s="161" t="n">
        <v>30.1710261569417</v>
      </c>
    </row>
    <row r="527" customFormat="false" ht="13.5" hidden="false" customHeight="false" outlineLevel="0" collapsed="false">
      <c r="A527" s="157" t="n">
        <v>2208</v>
      </c>
      <c r="B527" s="169" t="s">
        <v>84</v>
      </c>
      <c r="C527" s="169" t="s">
        <v>19</v>
      </c>
      <c r="D527" s="159" t="n">
        <v>0.336805555555556</v>
      </c>
      <c r="E527" s="159" t="n">
        <v>0.385416666666667</v>
      </c>
      <c r="G527" s="158" t="s">
        <v>261</v>
      </c>
      <c r="H527" s="169" t="s">
        <v>83</v>
      </c>
      <c r="I527" s="160" t="n">
        <v>994</v>
      </c>
      <c r="J527" s="160" t="n">
        <v>32090</v>
      </c>
      <c r="K527" s="161" t="n">
        <v>32.2837022132797</v>
      </c>
    </row>
    <row r="528" customFormat="false" ht="13.5" hidden="false" customHeight="false" outlineLevel="0" collapsed="false">
      <c r="A528" s="157" t="n">
        <v>2209</v>
      </c>
      <c r="B528" s="169" t="s">
        <v>84</v>
      </c>
      <c r="C528" s="169" t="s">
        <v>19</v>
      </c>
      <c r="D528" s="159" t="n">
        <v>0.336805555555556</v>
      </c>
      <c r="E528" s="159" t="n">
        <v>0.385416666666667</v>
      </c>
      <c r="G528" s="158" t="s">
        <v>261</v>
      </c>
      <c r="H528" s="169" t="s">
        <v>62</v>
      </c>
      <c r="I528" s="160" t="n">
        <v>594</v>
      </c>
      <c r="J528" s="160" t="n">
        <v>9990</v>
      </c>
      <c r="K528" s="161" t="n">
        <v>16.8181818181818</v>
      </c>
    </row>
    <row r="529" customFormat="false" ht="13.5" hidden="false" customHeight="false" outlineLevel="0" collapsed="false">
      <c r="A529" s="157" t="n">
        <v>2210</v>
      </c>
      <c r="B529" s="169" t="s">
        <v>84</v>
      </c>
      <c r="C529" s="169" t="s">
        <v>19</v>
      </c>
      <c r="D529" s="159" t="n">
        <v>0.336805555555556</v>
      </c>
      <c r="E529" s="159" t="n">
        <v>0.385416666666667</v>
      </c>
      <c r="G529" s="158" t="s">
        <v>261</v>
      </c>
      <c r="H529" s="169" t="s">
        <v>69</v>
      </c>
      <c r="I529" s="160" t="n">
        <v>594</v>
      </c>
      <c r="J529" s="160" t="n">
        <v>11490</v>
      </c>
      <c r="K529" s="161" t="n">
        <v>19.3434343434343</v>
      </c>
    </row>
    <row r="530" customFormat="false" ht="13.5" hidden="false" customHeight="false" outlineLevel="0" collapsed="false">
      <c r="A530" s="157" t="n">
        <v>2211</v>
      </c>
      <c r="B530" s="169" t="s">
        <v>84</v>
      </c>
      <c r="C530" s="169" t="s">
        <v>19</v>
      </c>
      <c r="D530" s="159" t="n">
        <v>0.336805555555556</v>
      </c>
      <c r="E530" s="159" t="n">
        <v>0.385416666666667</v>
      </c>
      <c r="G530" s="158" t="s">
        <v>261</v>
      </c>
      <c r="H530" s="169" t="s">
        <v>182</v>
      </c>
      <c r="I530" s="160" t="n">
        <v>594</v>
      </c>
      <c r="J530" s="160" t="n">
        <v>11890</v>
      </c>
      <c r="K530" s="161" t="n">
        <v>20.016835016835</v>
      </c>
    </row>
    <row r="531" customFormat="false" ht="13.5" hidden="false" customHeight="false" outlineLevel="0" collapsed="false">
      <c r="A531" s="157" t="n">
        <v>2212</v>
      </c>
      <c r="B531" s="169" t="s">
        <v>84</v>
      </c>
      <c r="C531" s="169" t="s">
        <v>19</v>
      </c>
      <c r="D531" s="159" t="n">
        <v>0.336805555555556</v>
      </c>
      <c r="E531" s="159" t="n">
        <v>0.385416666666667</v>
      </c>
      <c r="G531" s="158" t="s">
        <v>261</v>
      </c>
      <c r="H531" s="169" t="s">
        <v>140</v>
      </c>
      <c r="I531" s="160" t="n">
        <v>594</v>
      </c>
      <c r="J531" s="160" t="n">
        <v>15390</v>
      </c>
      <c r="K531" s="161" t="n">
        <v>25.9090909090909</v>
      </c>
    </row>
    <row r="532" customFormat="false" ht="13.5" hidden="false" customHeight="false" outlineLevel="0" collapsed="false">
      <c r="A532" s="157" t="n">
        <v>2213</v>
      </c>
      <c r="B532" s="169" t="s">
        <v>84</v>
      </c>
      <c r="C532" s="169" t="s">
        <v>19</v>
      </c>
      <c r="D532" s="159" t="n">
        <v>0.336805555555556</v>
      </c>
      <c r="E532" s="159" t="n">
        <v>0.385416666666667</v>
      </c>
      <c r="G532" s="158" t="s">
        <v>261</v>
      </c>
      <c r="H532" s="169" t="s">
        <v>135</v>
      </c>
      <c r="I532" s="160" t="n">
        <v>594</v>
      </c>
      <c r="J532" s="160" t="n">
        <v>22390</v>
      </c>
      <c r="K532" s="161" t="n">
        <v>37.6936026936027</v>
      </c>
    </row>
    <row r="533" customFormat="false" ht="13.5" hidden="false" customHeight="false" outlineLevel="0" collapsed="false">
      <c r="A533" s="157" t="n">
        <v>2214</v>
      </c>
      <c r="B533" s="169" t="s">
        <v>84</v>
      </c>
      <c r="C533" s="169" t="s">
        <v>19</v>
      </c>
      <c r="D533" s="159" t="n">
        <v>0.336805555555556</v>
      </c>
      <c r="E533" s="159" t="n">
        <v>0.385416666666667</v>
      </c>
      <c r="G533" s="158" t="s">
        <v>261</v>
      </c>
      <c r="H533" s="169" t="s">
        <v>80</v>
      </c>
      <c r="I533" s="160" t="n">
        <v>1588</v>
      </c>
      <c r="J533" s="160" t="n">
        <v>42890</v>
      </c>
      <c r="K533" s="161" t="n">
        <v>27.0088161209068</v>
      </c>
    </row>
    <row r="534" customFormat="false" ht="13.5" hidden="false" customHeight="false" outlineLevel="0" collapsed="false">
      <c r="A534" s="157" t="n">
        <v>2215</v>
      </c>
      <c r="B534" s="169" t="s">
        <v>84</v>
      </c>
      <c r="C534" s="169" t="s">
        <v>19</v>
      </c>
      <c r="D534" s="159" t="n">
        <v>0.336805555555556</v>
      </c>
      <c r="E534" s="159" t="n">
        <v>0.385416666666667</v>
      </c>
      <c r="G534" s="158" t="s">
        <v>261</v>
      </c>
      <c r="H534" s="169" t="s">
        <v>195</v>
      </c>
      <c r="I534" s="160" t="n">
        <v>1588</v>
      </c>
      <c r="J534" s="160" t="n">
        <v>38990</v>
      </c>
      <c r="K534" s="161" t="n">
        <v>24.5528967254408</v>
      </c>
    </row>
    <row r="535" customFormat="false" ht="13.5" hidden="false" customHeight="false" outlineLevel="0" collapsed="false">
      <c r="A535" s="157" t="n">
        <v>2216</v>
      </c>
      <c r="B535" s="169" t="s">
        <v>84</v>
      </c>
      <c r="C535" s="169" t="s">
        <v>19</v>
      </c>
      <c r="D535" s="159" t="n">
        <v>0.336805555555556</v>
      </c>
      <c r="E535" s="159" t="n">
        <v>0.385416666666667</v>
      </c>
      <c r="G535" s="158" t="s">
        <v>261</v>
      </c>
      <c r="H535" s="169" t="s">
        <v>196</v>
      </c>
      <c r="I535" s="160" t="n">
        <v>1588</v>
      </c>
      <c r="J535" s="160" t="n">
        <v>28190</v>
      </c>
      <c r="K535" s="161" t="n">
        <v>17.7518891687657</v>
      </c>
    </row>
    <row r="536" customFormat="false" ht="13.5" hidden="false" customHeight="false" outlineLevel="0" collapsed="false">
      <c r="A536" s="157" t="n">
        <v>2217</v>
      </c>
      <c r="B536" s="169" t="s">
        <v>84</v>
      </c>
      <c r="C536" s="169" t="s">
        <v>19</v>
      </c>
      <c r="D536" s="159" t="n">
        <v>0.336805555555556</v>
      </c>
      <c r="E536" s="159" t="n">
        <v>0.385416666666667</v>
      </c>
      <c r="G536" s="158" t="s">
        <v>261</v>
      </c>
      <c r="H536" s="169" t="s">
        <v>197</v>
      </c>
      <c r="I536" s="160" t="n">
        <v>1390</v>
      </c>
      <c r="J536" s="160" t="n">
        <v>24340</v>
      </c>
      <c r="K536" s="161" t="n">
        <v>17.5107913669065</v>
      </c>
    </row>
    <row r="537" customFormat="false" ht="13.5" hidden="false" customHeight="false" outlineLevel="0" collapsed="false">
      <c r="A537" s="157" t="n">
        <v>2218</v>
      </c>
      <c r="B537" s="169" t="s">
        <v>84</v>
      </c>
      <c r="C537" s="169" t="s">
        <v>19</v>
      </c>
      <c r="D537" s="159" t="n">
        <v>0.375</v>
      </c>
      <c r="E537" s="159" t="n">
        <v>0.430555555555556</v>
      </c>
      <c r="G537" s="158" t="s">
        <v>232</v>
      </c>
      <c r="H537" s="169" t="s">
        <v>72</v>
      </c>
      <c r="I537" s="160" t="n">
        <v>994</v>
      </c>
      <c r="J537" s="160" t="n">
        <v>29990</v>
      </c>
      <c r="K537" s="161" t="n">
        <v>30.1710261569417</v>
      </c>
    </row>
    <row r="538" customFormat="false" ht="13.5" hidden="false" customHeight="false" outlineLevel="0" collapsed="false">
      <c r="A538" s="157" t="n">
        <v>2219</v>
      </c>
      <c r="B538" s="169" t="s">
        <v>84</v>
      </c>
      <c r="C538" s="169" t="s">
        <v>19</v>
      </c>
      <c r="D538" s="159" t="n">
        <v>0.375</v>
      </c>
      <c r="E538" s="159" t="n">
        <v>0.430555555555556</v>
      </c>
      <c r="G538" s="158" t="s">
        <v>232</v>
      </c>
      <c r="H538" s="169" t="s">
        <v>83</v>
      </c>
      <c r="I538" s="160" t="n">
        <v>994</v>
      </c>
      <c r="J538" s="160" t="n">
        <v>32090</v>
      </c>
      <c r="K538" s="161" t="n">
        <v>32.2837022132797</v>
      </c>
    </row>
    <row r="539" customFormat="false" ht="13.5" hidden="false" customHeight="false" outlineLevel="0" collapsed="false">
      <c r="A539" s="157" t="n">
        <v>2220</v>
      </c>
      <c r="B539" s="169" t="s">
        <v>84</v>
      </c>
      <c r="C539" s="169" t="s">
        <v>19</v>
      </c>
      <c r="D539" s="159" t="n">
        <v>0.375</v>
      </c>
      <c r="E539" s="159" t="n">
        <v>0.430555555555556</v>
      </c>
      <c r="G539" s="158" t="s">
        <v>232</v>
      </c>
      <c r="H539" s="169" t="s">
        <v>62</v>
      </c>
      <c r="I539" s="160" t="n">
        <v>594</v>
      </c>
      <c r="J539" s="160" t="n">
        <v>9990</v>
      </c>
      <c r="K539" s="161" t="n">
        <v>16.8181818181818</v>
      </c>
    </row>
    <row r="540" customFormat="false" ht="13.5" hidden="false" customHeight="false" outlineLevel="0" collapsed="false">
      <c r="A540" s="157" t="n">
        <v>2221</v>
      </c>
      <c r="B540" s="169" t="s">
        <v>84</v>
      </c>
      <c r="C540" s="169" t="s">
        <v>19</v>
      </c>
      <c r="D540" s="159" t="n">
        <v>0.375</v>
      </c>
      <c r="E540" s="159" t="n">
        <v>0.430555555555556</v>
      </c>
      <c r="G540" s="158" t="s">
        <v>232</v>
      </c>
      <c r="H540" s="169" t="s">
        <v>69</v>
      </c>
      <c r="I540" s="160" t="n">
        <v>594</v>
      </c>
      <c r="J540" s="160" t="n">
        <v>11490</v>
      </c>
      <c r="K540" s="161" t="n">
        <v>19.3434343434343</v>
      </c>
    </row>
    <row r="541" customFormat="false" ht="13.5" hidden="false" customHeight="false" outlineLevel="0" collapsed="false">
      <c r="A541" s="157" t="n">
        <v>2222</v>
      </c>
      <c r="B541" s="169" t="s">
        <v>84</v>
      </c>
      <c r="C541" s="169" t="s">
        <v>19</v>
      </c>
      <c r="D541" s="159" t="n">
        <v>0.375</v>
      </c>
      <c r="E541" s="159" t="n">
        <v>0.430555555555556</v>
      </c>
      <c r="G541" s="158" t="s">
        <v>232</v>
      </c>
      <c r="H541" s="169" t="s">
        <v>182</v>
      </c>
      <c r="I541" s="160" t="n">
        <v>594</v>
      </c>
      <c r="J541" s="160" t="n">
        <v>11890</v>
      </c>
      <c r="K541" s="161" t="n">
        <v>20.016835016835</v>
      </c>
    </row>
    <row r="542" customFormat="false" ht="13.5" hidden="false" customHeight="false" outlineLevel="0" collapsed="false">
      <c r="A542" s="157" t="n">
        <v>2223</v>
      </c>
      <c r="B542" s="169" t="s">
        <v>84</v>
      </c>
      <c r="C542" s="169" t="s">
        <v>19</v>
      </c>
      <c r="D542" s="159" t="n">
        <v>0.375</v>
      </c>
      <c r="E542" s="159" t="n">
        <v>0.430555555555556</v>
      </c>
      <c r="G542" s="158" t="s">
        <v>232</v>
      </c>
      <c r="H542" s="169" t="s">
        <v>140</v>
      </c>
      <c r="I542" s="160" t="n">
        <v>594</v>
      </c>
      <c r="J542" s="160" t="n">
        <v>15690</v>
      </c>
      <c r="K542" s="161" t="n">
        <v>26.4141414141414</v>
      </c>
    </row>
    <row r="543" customFormat="false" ht="13.5" hidden="false" customHeight="false" outlineLevel="0" collapsed="false">
      <c r="A543" s="157" t="n">
        <v>2224</v>
      </c>
      <c r="B543" s="169" t="s">
        <v>84</v>
      </c>
      <c r="C543" s="169" t="s">
        <v>19</v>
      </c>
      <c r="D543" s="159" t="n">
        <v>0.375</v>
      </c>
      <c r="E543" s="159" t="n">
        <v>0.430555555555556</v>
      </c>
      <c r="G543" s="158" t="s">
        <v>232</v>
      </c>
      <c r="H543" s="169" t="s">
        <v>135</v>
      </c>
      <c r="I543" s="160" t="n">
        <v>594</v>
      </c>
      <c r="J543" s="160" t="n">
        <v>22290</v>
      </c>
      <c r="K543" s="161" t="n">
        <v>37.5252525252525</v>
      </c>
    </row>
    <row r="544" customFormat="false" ht="13.5" hidden="false" customHeight="false" outlineLevel="0" collapsed="false">
      <c r="A544" s="157" t="n">
        <v>2225</v>
      </c>
      <c r="B544" s="169" t="s">
        <v>84</v>
      </c>
      <c r="C544" s="169" t="s">
        <v>19</v>
      </c>
      <c r="D544" s="159" t="n">
        <v>0.413194444444444</v>
      </c>
      <c r="E544" s="159" t="n">
        <v>0.461805555555556</v>
      </c>
      <c r="G544" s="158" t="s">
        <v>233</v>
      </c>
      <c r="H544" s="169" t="s">
        <v>72</v>
      </c>
      <c r="I544" s="160" t="n">
        <v>994</v>
      </c>
      <c r="J544" s="160" t="n">
        <v>29990</v>
      </c>
      <c r="K544" s="161" t="n">
        <v>30.1710261569417</v>
      </c>
    </row>
    <row r="545" customFormat="false" ht="13.5" hidden="false" customHeight="false" outlineLevel="0" collapsed="false">
      <c r="A545" s="157" t="n">
        <v>2226</v>
      </c>
      <c r="B545" s="169" t="s">
        <v>84</v>
      </c>
      <c r="C545" s="169" t="s">
        <v>19</v>
      </c>
      <c r="D545" s="159" t="n">
        <v>0.413194444444444</v>
      </c>
      <c r="E545" s="159" t="n">
        <v>0.461805555555556</v>
      </c>
      <c r="G545" s="158" t="s">
        <v>233</v>
      </c>
      <c r="H545" s="169" t="s">
        <v>83</v>
      </c>
      <c r="I545" s="160" t="n">
        <v>994</v>
      </c>
      <c r="J545" s="160" t="n">
        <v>32090</v>
      </c>
      <c r="K545" s="161" t="n">
        <v>32.2837022132797</v>
      </c>
    </row>
    <row r="546" customFormat="false" ht="13.5" hidden="false" customHeight="false" outlineLevel="0" collapsed="false">
      <c r="A546" s="157" t="n">
        <v>2227</v>
      </c>
      <c r="B546" s="169" t="s">
        <v>84</v>
      </c>
      <c r="C546" s="169" t="s">
        <v>19</v>
      </c>
      <c r="D546" s="159" t="n">
        <v>0.413194444444444</v>
      </c>
      <c r="E546" s="159" t="n">
        <v>0.461805555555556</v>
      </c>
      <c r="G546" s="158" t="s">
        <v>233</v>
      </c>
      <c r="H546" s="169" t="s">
        <v>62</v>
      </c>
      <c r="I546" s="160" t="n">
        <v>594</v>
      </c>
      <c r="J546" s="160" t="n">
        <v>9990</v>
      </c>
      <c r="K546" s="161" t="n">
        <v>16.8181818181818</v>
      </c>
    </row>
    <row r="547" customFormat="false" ht="13.5" hidden="false" customHeight="false" outlineLevel="0" collapsed="false">
      <c r="A547" s="157" t="n">
        <v>2228</v>
      </c>
      <c r="B547" s="169" t="s">
        <v>84</v>
      </c>
      <c r="C547" s="169" t="s">
        <v>19</v>
      </c>
      <c r="D547" s="159" t="n">
        <v>0.413194444444444</v>
      </c>
      <c r="E547" s="159" t="n">
        <v>0.461805555555556</v>
      </c>
      <c r="G547" s="158" t="s">
        <v>233</v>
      </c>
      <c r="H547" s="169" t="s">
        <v>69</v>
      </c>
      <c r="I547" s="160" t="n">
        <v>594</v>
      </c>
      <c r="J547" s="160" t="n">
        <v>11490</v>
      </c>
      <c r="K547" s="161" t="n">
        <v>19.3434343434343</v>
      </c>
    </row>
    <row r="548" customFormat="false" ht="13.5" hidden="false" customHeight="false" outlineLevel="0" collapsed="false">
      <c r="A548" s="157" t="n">
        <v>2229</v>
      </c>
      <c r="B548" s="169" t="s">
        <v>84</v>
      </c>
      <c r="C548" s="169" t="s">
        <v>19</v>
      </c>
      <c r="D548" s="159" t="n">
        <v>0.413194444444444</v>
      </c>
      <c r="E548" s="159" t="n">
        <v>0.461805555555556</v>
      </c>
      <c r="G548" s="158" t="s">
        <v>233</v>
      </c>
      <c r="H548" s="169" t="s">
        <v>182</v>
      </c>
      <c r="I548" s="160" t="n">
        <v>594</v>
      </c>
      <c r="J548" s="160" t="n">
        <v>11890</v>
      </c>
      <c r="K548" s="161" t="n">
        <v>20.016835016835</v>
      </c>
    </row>
    <row r="549" customFormat="false" ht="13.5" hidden="false" customHeight="false" outlineLevel="0" collapsed="false">
      <c r="A549" s="157" t="n">
        <v>2230</v>
      </c>
      <c r="B549" s="169" t="s">
        <v>84</v>
      </c>
      <c r="C549" s="169" t="s">
        <v>19</v>
      </c>
      <c r="D549" s="159" t="n">
        <v>0.413194444444444</v>
      </c>
      <c r="E549" s="159" t="n">
        <v>0.461805555555556</v>
      </c>
      <c r="G549" s="158" t="s">
        <v>233</v>
      </c>
      <c r="H549" s="169" t="s">
        <v>140</v>
      </c>
      <c r="I549" s="160" t="n">
        <v>594</v>
      </c>
      <c r="J549" s="160" t="n">
        <v>15690</v>
      </c>
      <c r="K549" s="161" t="n">
        <v>26.4141414141414</v>
      </c>
    </row>
    <row r="550" customFormat="false" ht="13.5" hidden="false" customHeight="false" outlineLevel="0" collapsed="false">
      <c r="A550" s="157" t="n">
        <v>2231</v>
      </c>
      <c r="B550" s="169" t="s">
        <v>84</v>
      </c>
      <c r="C550" s="169" t="s">
        <v>19</v>
      </c>
      <c r="D550" s="159" t="n">
        <v>0.413194444444444</v>
      </c>
      <c r="E550" s="159" t="n">
        <v>0.461805555555556</v>
      </c>
      <c r="G550" s="158" t="s">
        <v>233</v>
      </c>
      <c r="H550" s="169" t="s">
        <v>135</v>
      </c>
      <c r="I550" s="160" t="n">
        <v>594</v>
      </c>
      <c r="J550" s="160" t="n">
        <v>22290</v>
      </c>
      <c r="K550" s="161" t="n">
        <v>37.5252525252525</v>
      </c>
    </row>
    <row r="551" customFormat="false" ht="13.5" hidden="false" customHeight="false" outlineLevel="0" collapsed="false">
      <c r="A551" s="157" t="n">
        <v>2232</v>
      </c>
      <c r="B551" s="169" t="s">
        <v>84</v>
      </c>
      <c r="C551" s="169" t="s">
        <v>19</v>
      </c>
      <c r="D551" s="159" t="n">
        <v>0.413194444444444</v>
      </c>
      <c r="E551" s="159" t="n">
        <v>0.461805555555556</v>
      </c>
      <c r="G551" s="158" t="s">
        <v>233</v>
      </c>
      <c r="H551" s="169" t="s">
        <v>80</v>
      </c>
      <c r="I551" s="160" t="n">
        <v>1588</v>
      </c>
      <c r="J551" s="160" t="n">
        <v>42890</v>
      </c>
      <c r="K551" s="161" t="n">
        <v>27.0088161209068</v>
      </c>
    </row>
    <row r="552" customFormat="false" ht="13.5" hidden="false" customHeight="false" outlineLevel="0" collapsed="false">
      <c r="A552" s="157" t="n">
        <v>2233</v>
      </c>
      <c r="B552" s="169" t="s">
        <v>84</v>
      </c>
      <c r="C552" s="169" t="s">
        <v>19</v>
      </c>
      <c r="D552" s="159" t="n">
        <v>0.413194444444444</v>
      </c>
      <c r="E552" s="159" t="n">
        <v>0.461805555555556</v>
      </c>
      <c r="G552" s="158" t="s">
        <v>233</v>
      </c>
      <c r="H552" s="169" t="s">
        <v>195</v>
      </c>
      <c r="I552" s="160" t="n">
        <v>1588</v>
      </c>
      <c r="J552" s="160" t="n">
        <v>38990</v>
      </c>
      <c r="K552" s="161" t="n">
        <v>24.5528967254408</v>
      </c>
    </row>
    <row r="553" customFormat="false" ht="13.5" hidden="false" customHeight="false" outlineLevel="0" collapsed="false">
      <c r="A553" s="157" t="n">
        <v>2234</v>
      </c>
      <c r="B553" s="169" t="s">
        <v>84</v>
      </c>
      <c r="C553" s="169" t="s">
        <v>19</v>
      </c>
      <c r="D553" s="159" t="n">
        <v>0.413194444444444</v>
      </c>
      <c r="E553" s="159" t="n">
        <v>0.461805555555556</v>
      </c>
      <c r="G553" s="158" t="s">
        <v>233</v>
      </c>
      <c r="H553" s="169" t="s">
        <v>196</v>
      </c>
      <c r="I553" s="160" t="n">
        <v>1588</v>
      </c>
      <c r="J553" s="160" t="n">
        <v>28190</v>
      </c>
      <c r="K553" s="161" t="n">
        <v>17.7518891687657</v>
      </c>
    </row>
    <row r="554" customFormat="false" ht="13.5" hidden="false" customHeight="false" outlineLevel="0" collapsed="false">
      <c r="A554" s="157" t="n">
        <v>2235</v>
      </c>
      <c r="B554" s="169" t="s">
        <v>84</v>
      </c>
      <c r="C554" s="169" t="s">
        <v>19</v>
      </c>
      <c r="D554" s="159" t="n">
        <v>0.413194444444444</v>
      </c>
      <c r="E554" s="159" t="n">
        <v>0.461805555555556</v>
      </c>
      <c r="G554" s="158" t="s">
        <v>233</v>
      </c>
      <c r="H554" s="169" t="s">
        <v>197</v>
      </c>
      <c r="I554" s="160" t="n">
        <v>1390</v>
      </c>
      <c r="J554" s="160" t="n">
        <v>24340</v>
      </c>
      <c r="K554" s="161" t="n">
        <v>17.5107913669065</v>
      </c>
    </row>
    <row r="555" customFormat="false" ht="13.5" hidden="false" customHeight="false" outlineLevel="0" collapsed="false">
      <c r="A555" s="157" t="n">
        <v>2236</v>
      </c>
      <c r="B555" s="169" t="s">
        <v>84</v>
      </c>
      <c r="C555" s="169" t="s">
        <v>19</v>
      </c>
      <c r="D555" s="159" t="n">
        <v>0.565972222222222</v>
      </c>
      <c r="E555" s="159" t="n">
        <v>0.614583333333333</v>
      </c>
      <c r="G555" s="158" t="s">
        <v>234</v>
      </c>
      <c r="H555" s="169" t="s">
        <v>72</v>
      </c>
      <c r="I555" s="160" t="n">
        <v>994</v>
      </c>
      <c r="J555" s="160" t="n">
        <v>29990</v>
      </c>
      <c r="K555" s="161" t="n">
        <v>30.1710261569417</v>
      </c>
    </row>
    <row r="556" customFormat="false" ht="13.5" hidden="false" customHeight="false" outlineLevel="0" collapsed="false">
      <c r="A556" s="157" t="n">
        <v>2237</v>
      </c>
      <c r="B556" s="169" t="s">
        <v>84</v>
      </c>
      <c r="C556" s="169" t="s">
        <v>19</v>
      </c>
      <c r="D556" s="159" t="n">
        <v>0.565972222222222</v>
      </c>
      <c r="E556" s="159" t="n">
        <v>0.614583333333333</v>
      </c>
      <c r="G556" s="158" t="s">
        <v>234</v>
      </c>
      <c r="H556" s="169" t="s">
        <v>83</v>
      </c>
      <c r="I556" s="160" t="n">
        <v>994</v>
      </c>
      <c r="J556" s="160" t="n">
        <v>32090</v>
      </c>
      <c r="K556" s="161" t="n">
        <v>32.2837022132797</v>
      </c>
    </row>
    <row r="557" customFormat="false" ht="13.5" hidden="false" customHeight="false" outlineLevel="0" collapsed="false">
      <c r="A557" s="157" t="n">
        <v>2238</v>
      </c>
      <c r="B557" s="169" t="s">
        <v>84</v>
      </c>
      <c r="C557" s="169" t="s">
        <v>19</v>
      </c>
      <c r="D557" s="159" t="n">
        <v>0.565972222222222</v>
      </c>
      <c r="E557" s="159" t="n">
        <v>0.614583333333333</v>
      </c>
      <c r="G557" s="158" t="s">
        <v>234</v>
      </c>
      <c r="H557" s="169" t="s">
        <v>140</v>
      </c>
      <c r="I557" s="160" t="n">
        <v>594</v>
      </c>
      <c r="J557" s="160" t="n">
        <v>16890</v>
      </c>
      <c r="K557" s="161" t="n">
        <v>28.4343434343434</v>
      </c>
    </row>
    <row r="558" customFormat="false" ht="13.5" hidden="false" customHeight="false" outlineLevel="0" collapsed="false">
      <c r="A558" s="157" t="n">
        <v>2239</v>
      </c>
      <c r="B558" s="169" t="s">
        <v>84</v>
      </c>
      <c r="C558" s="169" t="s">
        <v>19</v>
      </c>
      <c r="D558" s="159" t="n">
        <v>0.565972222222222</v>
      </c>
      <c r="E558" s="159" t="n">
        <v>0.614583333333333</v>
      </c>
      <c r="G558" s="158" t="s">
        <v>234</v>
      </c>
      <c r="H558" s="169" t="s">
        <v>135</v>
      </c>
      <c r="I558" s="160" t="n">
        <v>594</v>
      </c>
      <c r="J558" s="160" t="n">
        <v>23690</v>
      </c>
      <c r="K558" s="161" t="n">
        <v>39.8821548821549</v>
      </c>
    </row>
    <row r="559" customFormat="false" ht="13.5" hidden="false" customHeight="false" outlineLevel="0" collapsed="false">
      <c r="A559" s="157" t="n">
        <v>2240</v>
      </c>
      <c r="B559" s="169" t="s">
        <v>84</v>
      </c>
      <c r="C559" s="169" t="s">
        <v>19</v>
      </c>
      <c r="D559" s="159" t="n">
        <v>0.611111111111111</v>
      </c>
      <c r="E559" s="159" t="n">
        <v>0.659722222222222</v>
      </c>
      <c r="G559" s="158" t="s">
        <v>235</v>
      </c>
      <c r="H559" s="169" t="s">
        <v>72</v>
      </c>
      <c r="I559" s="160" t="n">
        <v>994</v>
      </c>
      <c r="J559" s="160" t="n">
        <v>29990</v>
      </c>
      <c r="K559" s="161" t="n">
        <v>30.1710261569417</v>
      </c>
    </row>
    <row r="560" customFormat="false" ht="13.5" hidden="false" customHeight="false" outlineLevel="0" collapsed="false">
      <c r="A560" s="157" t="n">
        <v>2241</v>
      </c>
      <c r="B560" s="169" t="s">
        <v>84</v>
      </c>
      <c r="C560" s="169" t="s">
        <v>19</v>
      </c>
      <c r="D560" s="159" t="n">
        <v>0.611111111111111</v>
      </c>
      <c r="E560" s="159" t="n">
        <v>0.659722222222222</v>
      </c>
      <c r="G560" s="158" t="s">
        <v>235</v>
      </c>
      <c r="H560" s="169" t="s">
        <v>83</v>
      </c>
      <c r="I560" s="160" t="n">
        <v>994</v>
      </c>
      <c r="J560" s="160" t="n">
        <v>32090</v>
      </c>
      <c r="K560" s="161" t="n">
        <v>32.2837022132797</v>
      </c>
    </row>
    <row r="561" customFormat="false" ht="13.5" hidden="false" customHeight="false" outlineLevel="0" collapsed="false">
      <c r="A561" s="157" t="n">
        <v>2242</v>
      </c>
      <c r="B561" s="169" t="s">
        <v>84</v>
      </c>
      <c r="C561" s="169" t="s">
        <v>19</v>
      </c>
      <c r="D561" s="159" t="n">
        <v>0.611111111111111</v>
      </c>
      <c r="E561" s="159" t="n">
        <v>0.659722222222222</v>
      </c>
      <c r="G561" s="158" t="s">
        <v>235</v>
      </c>
      <c r="H561" s="169" t="s">
        <v>182</v>
      </c>
      <c r="I561" s="160" t="n">
        <v>594</v>
      </c>
      <c r="J561" s="160" t="n">
        <v>16890</v>
      </c>
      <c r="K561" s="161" t="n">
        <v>28.4343434343434</v>
      </c>
    </row>
    <row r="562" customFormat="false" ht="13.5" hidden="false" customHeight="false" outlineLevel="0" collapsed="false">
      <c r="A562" s="157" t="n">
        <v>2243</v>
      </c>
      <c r="B562" s="169" t="s">
        <v>84</v>
      </c>
      <c r="C562" s="169" t="s">
        <v>19</v>
      </c>
      <c r="D562" s="159" t="n">
        <v>0.611111111111111</v>
      </c>
      <c r="E562" s="159" t="n">
        <v>0.659722222222222</v>
      </c>
      <c r="G562" s="158" t="s">
        <v>235</v>
      </c>
      <c r="H562" s="169" t="s">
        <v>140</v>
      </c>
      <c r="I562" s="160" t="n">
        <v>594</v>
      </c>
      <c r="J562" s="160" t="n">
        <v>18590</v>
      </c>
      <c r="K562" s="161" t="n">
        <v>31.2962962962963</v>
      </c>
    </row>
    <row r="563" customFormat="false" ht="13.5" hidden="false" customHeight="false" outlineLevel="0" collapsed="false">
      <c r="A563" s="157" t="n">
        <v>2244</v>
      </c>
      <c r="B563" s="169" t="s">
        <v>84</v>
      </c>
      <c r="C563" s="169" t="s">
        <v>19</v>
      </c>
      <c r="D563" s="159" t="n">
        <v>0.611111111111111</v>
      </c>
      <c r="E563" s="159" t="n">
        <v>0.659722222222222</v>
      </c>
      <c r="G563" s="158" t="s">
        <v>235</v>
      </c>
      <c r="H563" s="169" t="s">
        <v>135</v>
      </c>
      <c r="I563" s="160" t="n">
        <v>594</v>
      </c>
      <c r="J563" s="160" t="n">
        <v>23690</v>
      </c>
      <c r="K563" s="161" t="n">
        <v>39.8821548821549</v>
      </c>
    </row>
    <row r="564" customFormat="false" ht="13.5" hidden="false" customHeight="false" outlineLevel="0" collapsed="false">
      <c r="A564" s="157" t="n">
        <v>2245</v>
      </c>
      <c r="B564" s="169" t="s">
        <v>84</v>
      </c>
      <c r="C564" s="169" t="s">
        <v>19</v>
      </c>
      <c r="D564" s="159" t="n">
        <v>0.708333333333333</v>
      </c>
      <c r="E564" s="159" t="n">
        <v>0.756944444444445</v>
      </c>
      <c r="G564" s="158" t="s">
        <v>236</v>
      </c>
      <c r="H564" s="169" t="s">
        <v>72</v>
      </c>
      <c r="I564" s="160" t="n">
        <v>994</v>
      </c>
      <c r="J564" s="160" t="n">
        <v>29990</v>
      </c>
      <c r="K564" s="161" t="n">
        <v>30.1710261569417</v>
      </c>
    </row>
    <row r="565" customFormat="false" ht="13.5" hidden="false" customHeight="false" outlineLevel="0" collapsed="false">
      <c r="A565" s="157" t="n">
        <v>2246</v>
      </c>
      <c r="B565" s="169" t="s">
        <v>84</v>
      </c>
      <c r="C565" s="169" t="s">
        <v>19</v>
      </c>
      <c r="D565" s="159" t="n">
        <v>0.708333333333333</v>
      </c>
      <c r="E565" s="159" t="n">
        <v>0.756944444444445</v>
      </c>
      <c r="G565" s="158" t="s">
        <v>236</v>
      </c>
      <c r="H565" s="169" t="s">
        <v>83</v>
      </c>
      <c r="I565" s="160" t="n">
        <v>994</v>
      </c>
      <c r="J565" s="160" t="n">
        <v>38490</v>
      </c>
      <c r="K565" s="161" t="n">
        <v>38.7223340040241</v>
      </c>
    </row>
    <row r="566" customFormat="false" ht="13.5" hidden="false" customHeight="false" outlineLevel="0" collapsed="false">
      <c r="A566" s="157" t="n">
        <v>2247</v>
      </c>
      <c r="B566" s="169" t="s">
        <v>84</v>
      </c>
      <c r="C566" s="169" t="s">
        <v>19</v>
      </c>
      <c r="D566" s="159" t="n">
        <v>0.708333333333333</v>
      </c>
      <c r="E566" s="159" t="n">
        <v>0.756944444444445</v>
      </c>
      <c r="G566" s="158" t="s">
        <v>236</v>
      </c>
      <c r="H566" s="169" t="s">
        <v>80</v>
      </c>
      <c r="I566" s="160" t="n">
        <v>1588</v>
      </c>
      <c r="J566" s="160" t="n">
        <v>42890</v>
      </c>
      <c r="K566" s="161" t="n">
        <v>27.0088161209068</v>
      </c>
    </row>
    <row r="567" customFormat="false" ht="13.5" hidden="false" customHeight="false" outlineLevel="0" collapsed="false">
      <c r="A567" s="157" t="n">
        <v>2248</v>
      </c>
      <c r="B567" s="169" t="s">
        <v>84</v>
      </c>
      <c r="C567" s="169" t="s">
        <v>19</v>
      </c>
      <c r="D567" s="159" t="n">
        <v>0.708333333333333</v>
      </c>
      <c r="E567" s="159" t="n">
        <v>0.756944444444445</v>
      </c>
      <c r="G567" s="158" t="s">
        <v>236</v>
      </c>
      <c r="H567" s="169" t="s">
        <v>195</v>
      </c>
      <c r="I567" s="160" t="n">
        <v>1588</v>
      </c>
      <c r="J567" s="160" t="n">
        <v>38990</v>
      </c>
      <c r="K567" s="161" t="n">
        <v>24.5528967254408</v>
      </c>
    </row>
    <row r="568" customFormat="false" ht="13.5" hidden="false" customHeight="false" outlineLevel="0" collapsed="false">
      <c r="A568" s="157" t="n">
        <v>2249</v>
      </c>
      <c r="B568" s="169" t="s">
        <v>84</v>
      </c>
      <c r="C568" s="169" t="s">
        <v>19</v>
      </c>
      <c r="D568" s="159" t="n">
        <v>0.708333333333333</v>
      </c>
      <c r="E568" s="159" t="n">
        <v>0.756944444444445</v>
      </c>
      <c r="G568" s="158" t="s">
        <v>236</v>
      </c>
      <c r="H568" s="169" t="s">
        <v>196</v>
      </c>
      <c r="I568" s="160" t="n">
        <v>1588</v>
      </c>
      <c r="J568" s="160" t="n">
        <v>28190</v>
      </c>
      <c r="K568" s="161" t="n">
        <v>17.7518891687657</v>
      </c>
    </row>
    <row r="569" customFormat="false" ht="13.5" hidden="false" customHeight="false" outlineLevel="0" collapsed="false">
      <c r="A569" s="157" t="n">
        <v>2250</v>
      </c>
      <c r="B569" s="169" t="s">
        <v>84</v>
      </c>
      <c r="C569" s="169" t="s">
        <v>19</v>
      </c>
      <c r="D569" s="159" t="n">
        <v>0.708333333333333</v>
      </c>
      <c r="E569" s="159" t="n">
        <v>0.756944444444445</v>
      </c>
      <c r="G569" s="158" t="s">
        <v>236</v>
      </c>
      <c r="H569" s="169" t="s">
        <v>197</v>
      </c>
      <c r="I569" s="160" t="n">
        <v>1390</v>
      </c>
      <c r="J569" s="160" t="n">
        <v>24340</v>
      </c>
      <c r="K569" s="161" t="n">
        <v>17.5107913669065</v>
      </c>
    </row>
    <row r="570" customFormat="false" ht="13.5" hidden="false" customHeight="false" outlineLevel="0" collapsed="false">
      <c r="A570" s="157" t="n">
        <v>2251</v>
      </c>
      <c r="B570" s="169" t="s">
        <v>84</v>
      </c>
      <c r="C570" s="169" t="s">
        <v>19</v>
      </c>
      <c r="D570" s="159" t="n">
        <v>0.819444444444445</v>
      </c>
      <c r="E570" s="159" t="n">
        <v>0.871527777777778</v>
      </c>
      <c r="G570" s="158" t="s">
        <v>237</v>
      </c>
      <c r="H570" s="169" t="s">
        <v>72</v>
      </c>
      <c r="I570" s="160" t="n">
        <v>994</v>
      </c>
      <c r="J570" s="160" t="n">
        <v>29990</v>
      </c>
      <c r="K570" s="161" t="n">
        <v>30.1710261569417</v>
      </c>
    </row>
    <row r="571" customFormat="false" ht="13.5" hidden="false" customHeight="false" outlineLevel="0" collapsed="false">
      <c r="A571" s="157" t="n">
        <v>2252</v>
      </c>
      <c r="B571" s="169" t="s">
        <v>84</v>
      </c>
      <c r="C571" s="169" t="s">
        <v>19</v>
      </c>
      <c r="D571" s="159" t="n">
        <v>0.819444444444445</v>
      </c>
      <c r="E571" s="159" t="n">
        <v>0.871527777777778</v>
      </c>
      <c r="G571" s="158" t="s">
        <v>237</v>
      </c>
      <c r="H571" s="169" t="s">
        <v>83</v>
      </c>
      <c r="I571" s="160" t="n">
        <v>994</v>
      </c>
      <c r="J571" s="160" t="n">
        <v>32090</v>
      </c>
      <c r="K571" s="161" t="n">
        <v>32.2837022132797</v>
      </c>
    </row>
    <row r="572" customFormat="false" ht="13.5" hidden="false" customHeight="false" outlineLevel="0" collapsed="false">
      <c r="A572" s="157" t="n">
        <v>2253</v>
      </c>
      <c r="B572" s="169" t="s">
        <v>84</v>
      </c>
      <c r="C572" s="169" t="s">
        <v>19</v>
      </c>
      <c r="D572" s="159" t="n">
        <v>0.819444444444445</v>
      </c>
      <c r="E572" s="159" t="n">
        <v>0.871527777777778</v>
      </c>
      <c r="G572" s="158" t="s">
        <v>237</v>
      </c>
      <c r="H572" s="169" t="s">
        <v>62</v>
      </c>
      <c r="I572" s="160" t="n">
        <v>594</v>
      </c>
      <c r="J572" s="160" t="n">
        <v>9390</v>
      </c>
      <c r="K572" s="161" t="n">
        <v>15.8080808080808</v>
      </c>
    </row>
    <row r="573" customFormat="false" ht="13.5" hidden="false" customHeight="false" outlineLevel="0" collapsed="false">
      <c r="A573" s="157" t="n">
        <v>2254</v>
      </c>
      <c r="B573" s="169" t="s">
        <v>84</v>
      </c>
      <c r="C573" s="169" t="s">
        <v>19</v>
      </c>
      <c r="D573" s="159" t="n">
        <v>0.819444444444445</v>
      </c>
      <c r="E573" s="159" t="n">
        <v>0.871527777777778</v>
      </c>
      <c r="G573" s="158" t="s">
        <v>237</v>
      </c>
      <c r="H573" s="169" t="s">
        <v>69</v>
      </c>
      <c r="I573" s="160" t="n">
        <v>594</v>
      </c>
      <c r="J573" s="160" t="n">
        <v>9390</v>
      </c>
      <c r="K573" s="161" t="n">
        <v>15.8080808080808</v>
      </c>
    </row>
    <row r="574" customFormat="false" ht="13.5" hidden="false" customHeight="false" outlineLevel="0" collapsed="false">
      <c r="A574" s="157" t="n">
        <v>2255</v>
      </c>
      <c r="B574" s="169" t="s">
        <v>84</v>
      </c>
      <c r="C574" s="169" t="s">
        <v>19</v>
      </c>
      <c r="D574" s="159" t="n">
        <v>0.819444444444445</v>
      </c>
      <c r="E574" s="159" t="n">
        <v>0.871527777777778</v>
      </c>
      <c r="G574" s="158" t="s">
        <v>237</v>
      </c>
      <c r="H574" s="169" t="s">
        <v>182</v>
      </c>
      <c r="I574" s="160" t="n">
        <v>594</v>
      </c>
      <c r="J574" s="160" t="n">
        <v>10890</v>
      </c>
      <c r="K574" s="161" t="n">
        <v>18.3333333333333</v>
      </c>
    </row>
    <row r="575" customFormat="false" ht="13.5" hidden="false" customHeight="false" outlineLevel="0" collapsed="false">
      <c r="A575" s="157" t="n">
        <v>2256</v>
      </c>
      <c r="B575" s="169" t="s">
        <v>84</v>
      </c>
      <c r="C575" s="169" t="s">
        <v>19</v>
      </c>
      <c r="D575" s="159" t="n">
        <v>0.819444444444445</v>
      </c>
      <c r="E575" s="159" t="n">
        <v>0.871527777777778</v>
      </c>
      <c r="G575" s="158" t="s">
        <v>237</v>
      </c>
      <c r="H575" s="169" t="s">
        <v>140</v>
      </c>
      <c r="I575" s="160" t="n">
        <v>594</v>
      </c>
      <c r="J575" s="160" t="n">
        <v>19190</v>
      </c>
      <c r="K575" s="161" t="n">
        <v>32.3063973063973</v>
      </c>
    </row>
    <row r="576" customFormat="false" ht="13.5" hidden="false" customHeight="false" outlineLevel="0" collapsed="false">
      <c r="A576" s="157" t="n">
        <v>2257</v>
      </c>
      <c r="B576" s="169" t="s">
        <v>84</v>
      </c>
      <c r="C576" s="169" t="s">
        <v>19</v>
      </c>
      <c r="D576" s="159" t="n">
        <v>0.819444444444445</v>
      </c>
      <c r="E576" s="159" t="n">
        <v>0.871527777777778</v>
      </c>
      <c r="G576" s="158" t="s">
        <v>237</v>
      </c>
      <c r="H576" s="169" t="s">
        <v>135</v>
      </c>
      <c r="I576" s="160" t="n">
        <v>594</v>
      </c>
      <c r="J576" s="160" t="n">
        <v>23090</v>
      </c>
      <c r="K576" s="161" t="n">
        <v>38.8720538720539</v>
      </c>
    </row>
    <row r="577" customFormat="false" ht="13.5" hidden="false" customHeight="false" outlineLevel="0" collapsed="false">
      <c r="A577" s="157" t="n">
        <v>2258</v>
      </c>
      <c r="B577" s="169" t="s">
        <v>84</v>
      </c>
      <c r="C577" s="169" t="s">
        <v>19</v>
      </c>
      <c r="D577" s="159" t="n">
        <v>0.819444444444445</v>
      </c>
      <c r="E577" s="159" t="n">
        <v>0.871527777777778</v>
      </c>
      <c r="G577" s="158" t="s">
        <v>237</v>
      </c>
      <c r="H577" s="169" t="s">
        <v>80</v>
      </c>
      <c r="I577" s="160" t="n">
        <v>1588</v>
      </c>
      <c r="J577" s="160" t="n">
        <v>42890</v>
      </c>
      <c r="K577" s="161" t="n">
        <v>27.0088161209068</v>
      </c>
    </row>
    <row r="578" customFormat="false" ht="13.5" hidden="false" customHeight="false" outlineLevel="0" collapsed="false">
      <c r="A578" s="157" t="n">
        <v>2259</v>
      </c>
      <c r="B578" s="169" t="s">
        <v>84</v>
      </c>
      <c r="C578" s="169" t="s">
        <v>19</v>
      </c>
      <c r="D578" s="159" t="n">
        <v>0.819444444444445</v>
      </c>
      <c r="E578" s="159" t="n">
        <v>0.871527777777778</v>
      </c>
      <c r="G578" s="158" t="s">
        <v>237</v>
      </c>
      <c r="H578" s="169" t="s">
        <v>195</v>
      </c>
      <c r="I578" s="160" t="n">
        <v>1588</v>
      </c>
      <c r="J578" s="160" t="n">
        <v>38990</v>
      </c>
      <c r="K578" s="161" t="n">
        <v>24.5528967254408</v>
      </c>
    </row>
    <row r="579" customFormat="false" ht="13.5" hidden="false" customHeight="false" outlineLevel="0" collapsed="false">
      <c r="A579" s="157" t="n">
        <v>2260</v>
      </c>
      <c r="B579" s="169" t="s">
        <v>84</v>
      </c>
      <c r="C579" s="169" t="s">
        <v>19</v>
      </c>
      <c r="D579" s="159" t="n">
        <v>0.819444444444445</v>
      </c>
      <c r="E579" s="159" t="n">
        <v>0.871527777777778</v>
      </c>
      <c r="G579" s="158" t="s">
        <v>237</v>
      </c>
      <c r="H579" s="169" t="s">
        <v>196</v>
      </c>
      <c r="I579" s="160" t="n">
        <v>1588</v>
      </c>
      <c r="J579" s="160" t="n">
        <v>28190</v>
      </c>
      <c r="K579" s="161" t="n">
        <v>17.7518891687657</v>
      </c>
    </row>
    <row r="580" customFormat="false" ht="13.5" hidden="false" customHeight="false" outlineLevel="0" collapsed="false">
      <c r="A580" s="157" t="n">
        <v>2261</v>
      </c>
      <c r="B580" s="169" t="s">
        <v>84</v>
      </c>
      <c r="C580" s="169" t="s">
        <v>19</v>
      </c>
      <c r="D580" s="159" t="n">
        <v>0.819444444444445</v>
      </c>
      <c r="E580" s="159" t="n">
        <v>0.871527777777778</v>
      </c>
      <c r="G580" s="158" t="s">
        <v>237</v>
      </c>
      <c r="H580" s="169" t="s">
        <v>197</v>
      </c>
      <c r="I580" s="160" t="n">
        <v>1390</v>
      </c>
      <c r="J580" s="160" t="n">
        <v>24340</v>
      </c>
      <c r="K580" s="161" t="n">
        <v>17.5107913669065</v>
      </c>
    </row>
    <row r="581" customFormat="false" ht="13.5" hidden="false" customHeight="false" outlineLevel="0" collapsed="false">
      <c r="A581" s="157" t="n">
        <v>2735</v>
      </c>
      <c r="B581" s="169" t="s">
        <v>96</v>
      </c>
      <c r="C581" s="169" t="s">
        <v>19</v>
      </c>
      <c r="D581" s="159" t="n">
        <v>0.409722222222222</v>
      </c>
      <c r="E581" s="159" t="n">
        <v>0.465277777777778</v>
      </c>
      <c r="G581" s="158" t="s">
        <v>238</v>
      </c>
      <c r="H581" s="169" t="s">
        <v>72</v>
      </c>
      <c r="I581" s="160" t="n">
        <v>1169</v>
      </c>
      <c r="J581" s="160" t="n">
        <v>38230</v>
      </c>
      <c r="K581" s="161" t="n">
        <v>32.7031650983747</v>
      </c>
    </row>
    <row r="582" customFormat="false" ht="13.5" hidden="false" customHeight="false" outlineLevel="0" collapsed="false">
      <c r="A582" s="157" t="n">
        <v>2736</v>
      </c>
      <c r="B582" s="169" t="s">
        <v>96</v>
      </c>
      <c r="C582" s="169" t="s">
        <v>19</v>
      </c>
      <c r="D582" s="159" t="n">
        <v>0.409722222222222</v>
      </c>
      <c r="E582" s="159" t="n">
        <v>0.465277777777778</v>
      </c>
      <c r="G582" s="158" t="s">
        <v>238</v>
      </c>
      <c r="H582" s="169" t="s">
        <v>83</v>
      </c>
      <c r="I582" s="160" t="n">
        <v>1169</v>
      </c>
      <c r="J582" s="160" t="n">
        <v>39730</v>
      </c>
      <c r="K582" s="161" t="n">
        <v>33.9863130881095</v>
      </c>
    </row>
    <row r="583" customFormat="false" ht="13.5" hidden="false" customHeight="false" outlineLevel="0" collapsed="false">
      <c r="A583" s="157" t="n">
        <v>2737</v>
      </c>
      <c r="B583" s="169" t="s">
        <v>96</v>
      </c>
      <c r="C583" s="169" t="s">
        <v>19</v>
      </c>
      <c r="D583" s="159" t="n">
        <v>0.409722222222222</v>
      </c>
      <c r="E583" s="159" t="n">
        <v>0.465277777777778</v>
      </c>
      <c r="G583" s="158" t="s">
        <v>238</v>
      </c>
      <c r="H583" s="169" t="s">
        <v>135</v>
      </c>
      <c r="I583" s="160" t="n">
        <v>769</v>
      </c>
      <c r="J583" s="160" t="n">
        <v>17430</v>
      </c>
      <c r="K583" s="161" t="n">
        <v>22.665799739922</v>
      </c>
    </row>
    <row r="584" customFormat="false" ht="13.5" hidden="false" customHeight="false" outlineLevel="0" collapsed="false">
      <c r="A584" s="157" t="n">
        <v>2738</v>
      </c>
      <c r="B584" s="169" t="s">
        <v>96</v>
      </c>
      <c r="C584" s="169" t="s">
        <v>19</v>
      </c>
      <c r="D584" s="159" t="n">
        <v>0.819444444444445</v>
      </c>
      <c r="E584" s="159" t="n">
        <v>0.875</v>
      </c>
      <c r="G584" s="158" t="s">
        <v>239</v>
      </c>
      <c r="H584" s="169" t="s">
        <v>72</v>
      </c>
      <c r="I584" s="160" t="n">
        <v>1169</v>
      </c>
      <c r="J584" s="160" t="n">
        <v>38230</v>
      </c>
      <c r="K584" s="161" t="n">
        <v>32.7031650983747</v>
      </c>
    </row>
    <row r="585" customFormat="false" ht="13.5" hidden="false" customHeight="false" outlineLevel="0" collapsed="false">
      <c r="A585" s="157" t="n">
        <v>2739</v>
      </c>
      <c r="B585" s="169" t="s">
        <v>96</v>
      </c>
      <c r="C585" s="169" t="s">
        <v>19</v>
      </c>
      <c r="D585" s="159" t="n">
        <v>0.819444444444445</v>
      </c>
      <c r="E585" s="159" t="n">
        <v>0.875</v>
      </c>
      <c r="G585" s="158" t="s">
        <v>239</v>
      </c>
      <c r="H585" s="169" t="s">
        <v>83</v>
      </c>
      <c r="I585" s="160" t="n">
        <v>1169</v>
      </c>
      <c r="J585" s="160" t="n">
        <v>39730</v>
      </c>
      <c r="K585" s="161" t="n">
        <v>33.9863130881095</v>
      </c>
    </row>
    <row r="586" customFormat="false" ht="13.5" hidden="false" customHeight="false" outlineLevel="0" collapsed="false">
      <c r="A586" s="157" t="n">
        <v>2740</v>
      </c>
      <c r="B586" s="169" t="s">
        <v>96</v>
      </c>
      <c r="C586" s="169" t="s">
        <v>19</v>
      </c>
      <c r="D586" s="159" t="n">
        <v>0.819444444444445</v>
      </c>
      <c r="E586" s="159" t="n">
        <v>0.875</v>
      </c>
      <c r="G586" s="158" t="s">
        <v>239</v>
      </c>
      <c r="H586" s="169" t="s">
        <v>135</v>
      </c>
      <c r="I586" s="160" t="n">
        <v>769</v>
      </c>
      <c r="J586" s="160" t="n">
        <v>26730</v>
      </c>
      <c r="K586" s="161" t="n">
        <v>34.7594278283485</v>
      </c>
    </row>
    <row r="587" customFormat="false" ht="13.5" hidden="false" customHeight="false" outlineLevel="0" collapsed="false">
      <c r="A587" s="157" t="n">
        <v>2858</v>
      </c>
      <c r="B587" s="169" t="s">
        <v>40</v>
      </c>
      <c r="C587" s="169" t="s">
        <v>19</v>
      </c>
      <c r="D587" s="159" t="n">
        <v>0.336805555555556</v>
      </c>
      <c r="E587" s="159" t="n">
        <v>0.40625</v>
      </c>
      <c r="G587" s="158" t="s">
        <v>240</v>
      </c>
      <c r="H587" s="169" t="s">
        <v>72</v>
      </c>
      <c r="I587" s="160" t="n">
        <v>1397</v>
      </c>
      <c r="J587" s="160" t="n">
        <v>40730</v>
      </c>
      <c r="K587" s="161" t="n">
        <v>29.1553328561203</v>
      </c>
    </row>
    <row r="588" customFormat="false" ht="13.5" hidden="false" customHeight="false" outlineLevel="0" collapsed="false">
      <c r="A588" s="157" t="n">
        <v>2859</v>
      </c>
      <c r="B588" s="169" t="s">
        <v>40</v>
      </c>
      <c r="C588" s="169" t="s">
        <v>19</v>
      </c>
      <c r="D588" s="159" t="n">
        <v>0.336805555555556</v>
      </c>
      <c r="E588" s="159" t="n">
        <v>0.40625</v>
      </c>
      <c r="G588" s="158" t="s">
        <v>240</v>
      </c>
      <c r="H588" s="169" t="s">
        <v>83</v>
      </c>
      <c r="I588" s="160" t="n">
        <v>1397</v>
      </c>
      <c r="J588" s="160" t="n">
        <v>44530</v>
      </c>
      <c r="K588" s="161" t="n">
        <v>31.8754473872584</v>
      </c>
    </row>
    <row r="589" customFormat="false" ht="13.5" hidden="false" customHeight="false" outlineLevel="0" collapsed="false">
      <c r="A589" s="157" t="n">
        <v>2860</v>
      </c>
      <c r="B589" s="169" t="s">
        <v>40</v>
      </c>
      <c r="C589" s="169" t="s">
        <v>19</v>
      </c>
      <c r="D589" s="159" t="n">
        <v>0.336805555555556</v>
      </c>
      <c r="E589" s="159" t="n">
        <v>0.40625</v>
      </c>
      <c r="G589" s="158" t="s">
        <v>240</v>
      </c>
      <c r="H589" s="169" t="s">
        <v>62</v>
      </c>
      <c r="I589" s="160" t="n">
        <v>997</v>
      </c>
      <c r="J589" s="160" t="n">
        <v>16230</v>
      </c>
      <c r="K589" s="161" t="n">
        <v>16.2788365095286</v>
      </c>
    </row>
    <row r="590" customFormat="false" ht="13.5" hidden="false" customHeight="false" outlineLevel="0" collapsed="false">
      <c r="A590" s="157" t="n">
        <v>2861</v>
      </c>
      <c r="B590" s="169" t="s">
        <v>40</v>
      </c>
      <c r="C590" s="169" t="s">
        <v>19</v>
      </c>
      <c r="D590" s="159" t="n">
        <v>0.336805555555556</v>
      </c>
      <c r="E590" s="159" t="n">
        <v>0.40625</v>
      </c>
      <c r="G590" s="158" t="s">
        <v>240</v>
      </c>
      <c r="H590" s="169" t="s">
        <v>69</v>
      </c>
      <c r="I590" s="160" t="n">
        <v>997</v>
      </c>
      <c r="J590" s="160" t="n">
        <v>17630</v>
      </c>
      <c r="K590" s="161" t="n">
        <v>17.6830491474423</v>
      </c>
    </row>
    <row r="591" customFormat="false" ht="13.5" hidden="false" customHeight="false" outlineLevel="0" collapsed="false">
      <c r="A591" s="157" t="n">
        <v>2862</v>
      </c>
      <c r="B591" s="169" t="s">
        <v>40</v>
      </c>
      <c r="C591" s="169" t="s">
        <v>19</v>
      </c>
      <c r="D591" s="159" t="n">
        <v>0.336805555555556</v>
      </c>
      <c r="E591" s="159" t="n">
        <v>0.40625</v>
      </c>
      <c r="G591" s="158" t="s">
        <v>240</v>
      </c>
      <c r="H591" s="169" t="s">
        <v>182</v>
      </c>
      <c r="I591" s="160" t="n">
        <v>997</v>
      </c>
      <c r="J591" s="160" t="n">
        <v>19630</v>
      </c>
      <c r="K591" s="161" t="n">
        <v>19.6890672016048</v>
      </c>
    </row>
    <row r="592" customFormat="false" ht="13.5" hidden="false" customHeight="false" outlineLevel="0" collapsed="false">
      <c r="A592" s="157" t="n">
        <v>2863</v>
      </c>
      <c r="B592" s="169" t="s">
        <v>40</v>
      </c>
      <c r="C592" s="169" t="s">
        <v>19</v>
      </c>
      <c r="D592" s="159" t="n">
        <v>0.336805555555556</v>
      </c>
      <c r="E592" s="159" t="n">
        <v>0.40625</v>
      </c>
      <c r="G592" s="158" t="s">
        <v>240</v>
      </c>
      <c r="H592" s="169" t="s">
        <v>140</v>
      </c>
      <c r="I592" s="160" t="n">
        <v>997</v>
      </c>
      <c r="J592" s="160" t="n">
        <v>19730</v>
      </c>
      <c r="K592" s="161" t="n">
        <v>19.7893681043129</v>
      </c>
    </row>
    <row r="593" customFormat="false" ht="13.5" hidden="false" customHeight="false" outlineLevel="0" collapsed="false">
      <c r="A593" s="157" t="n">
        <v>2864</v>
      </c>
      <c r="B593" s="169" t="s">
        <v>40</v>
      </c>
      <c r="C593" s="169" t="s">
        <v>19</v>
      </c>
      <c r="D593" s="159" t="n">
        <v>0.336805555555556</v>
      </c>
      <c r="E593" s="159" t="n">
        <v>0.40625</v>
      </c>
      <c r="G593" s="158" t="s">
        <v>240</v>
      </c>
      <c r="H593" s="169" t="s">
        <v>135</v>
      </c>
      <c r="I593" s="160" t="n">
        <v>997</v>
      </c>
      <c r="J593" s="160" t="n">
        <v>28130</v>
      </c>
      <c r="K593" s="161" t="n">
        <v>28.2146439317954</v>
      </c>
    </row>
    <row r="594" customFormat="false" ht="13.5" hidden="false" customHeight="false" outlineLevel="0" collapsed="false">
      <c r="A594" s="157" t="n">
        <v>2865</v>
      </c>
      <c r="B594" s="169" t="s">
        <v>40</v>
      </c>
      <c r="C594" s="169" t="s">
        <v>19</v>
      </c>
      <c r="D594" s="159" t="n">
        <v>0.430555555555556</v>
      </c>
      <c r="E594" s="159" t="n">
        <v>0.503472222222222</v>
      </c>
      <c r="G594" s="158" t="s">
        <v>241</v>
      </c>
      <c r="H594" s="169" t="s">
        <v>72</v>
      </c>
      <c r="I594" s="160" t="n">
        <v>1397</v>
      </c>
      <c r="J594" s="160" t="n">
        <v>40730</v>
      </c>
      <c r="K594" s="161" t="n">
        <v>29.1553328561203</v>
      </c>
    </row>
    <row r="595" customFormat="false" ht="13.5" hidden="false" customHeight="false" outlineLevel="0" collapsed="false">
      <c r="A595" s="157" t="n">
        <v>2866</v>
      </c>
      <c r="B595" s="169" t="s">
        <v>40</v>
      </c>
      <c r="C595" s="169" t="s">
        <v>19</v>
      </c>
      <c r="D595" s="159" t="n">
        <v>0.430555555555556</v>
      </c>
      <c r="E595" s="159" t="n">
        <v>0.503472222222222</v>
      </c>
      <c r="G595" s="158" t="s">
        <v>241</v>
      </c>
      <c r="H595" s="169" t="s">
        <v>83</v>
      </c>
      <c r="I595" s="160" t="n">
        <v>1397</v>
      </c>
      <c r="J595" s="160" t="n">
        <v>44530</v>
      </c>
      <c r="K595" s="161" t="n">
        <v>31.8754473872584</v>
      </c>
    </row>
    <row r="596" customFormat="false" ht="13.5" hidden="false" customHeight="false" outlineLevel="0" collapsed="false">
      <c r="A596" s="157" t="n">
        <v>2867</v>
      </c>
      <c r="B596" s="169" t="s">
        <v>40</v>
      </c>
      <c r="C596" s="169" t="s">
        <v>19</v>
      </c>
      <c r="D596" s="159" t="n">
        <v>0.430555555555556</v>
      </c>
      <c r="E596" s="159" t="n">
        <v>0.503472222222222</v>
      </c>
      <c r="G596" s="158" t="s">
        <v>241</v>
      </c>
      <c r="H596" s="169" t="s">
        <v>62</v>
      </c>
      <c r="I596" s="160" t="n">
        <v>997</v>
      </c>
      <c r="J596" s="160" t="n">
        <v>16230</v>
      </c>
      <c r="K596" s="161" t="n">
        <v>16.2788365095286</v>
      </c>
    </row>
    <row r="597" customFormat="false" ht="13.5" hidden="false" customHeight="false" outlineLevel="0" collapsed="false">
      <c r="A597" s="157" t="n">
        <v>2868</v>
      </c>
      <c r="B597" s="169" t="s">
        <v>40</v>
      </c>
      <c r="C597" s="169" t="s">
        <v>19</v>
      </c>
      <c r="D597" s="159" t="n">
        <v>0.430555555555556</v>
      </c>
      <c r="E597" s="159" t="n">
        <v>0.503472222222222</v>
      </c>
      <c r="G597" s="158" t="s">
        <v>241</v>
      </c>
      <c r="H597" s="169" t="s">
        <v>69</v>
      </c>
      <c r="I597" s="160" t="n">
        <v>997</v>
      </c>
      <c r="J597" s="160" t="n">
        <v>17630</v>
      </c>
      <c r="K597" s="161" t="n">
        <v>17.6830491474423</v>
      </c>
    </row>
    <row r="598" customFormat="false" ht="13.5" hidden="false" customHeight="false" outlineLevel="0" collapsed="false">
      <c r="A598" s="157" t="n">
        <v>2869</v>
      </c>
      <c r="B598" s="169" t="s">
        <v>40</v>
      </c>
      <c r="C598" s="169" t="s">
        <v>19</v>
      </c>
      <c r="D598" s="159" t="n">
        <v>0.430555555555556</v>
      </c>
      <c r="E598" s="159" t="n">
        <v>0.503472222222222</v>
      </c>
      <c r="G598" s="158" t="s">
        <v>241</v>
      </c>
      <c r="H598" s="169" t="s">
        <v>182</v>
      </c>
      <c r="I598" s="160" t="n">
        <v>997</v>
      </c>
      <c r="J598" s="160" t="n">
        <v>19630</v>
      </c>
      <c r="K598" s="161" t="n">
        <v>19.6890672016048</v>
      </c>
    </row>
    <row r="599" customFormat="false" ht="13.5" hidden="false" customHeight="false" outlineLevel="0" collapsed="false">
      <c r="A599" s="157" t="n">
        <v>2870</v>
      </c>
      <c r="B599" s="169" t="s">
        <v>40</v>
      </c>
      <c r="C599" s="169" t="s">
        <v>19</v>
      </c>
      <c r="D599" s="159" t="n">
        <v>0.430555555555556</v>
      </c>
      <c r="E599" s="159" t="n">
        <v>0.503472222222222</v>
      </c>
      <c r="G599" s="158" t="s">
        <v>241</v>
      </c>
      <c r="H599" s="169" t="s">
        <v>140</v>
      </c>
      <c r="I599" s="160" t="n">
        <v>997</v>
      </c>
      <c r="J599" s="160" t="n">
        <v>19730</v>
      </c>
      <c r="K599" s="161" t="n">
        <v>19.7893681043129</v>
      </c>
    </row>
    <row r="600" customFormat="false" ht="13.5" hidden="false" customHeight="false" outlineLevel="0" collapsed="false">
      <c r="A600" s="157" t="n">
        <v>2871</v>
      </c>
      <c r="B600" s="169" t="s">
        <v>40</v>
      </c>
      <c r="C600" s="169" t="s">
        <v>19</v>
      </c>
      <c r="D600" s="159" t="n">
        <v>0.430555555555556</v>
      </c>
      <c r="E600" s="159" t="n">
        <v>0.503472222222222</v>
      </c>
      <c r="G600" s="158" t="s">
        <v>241</v>
      </c>
      <c r="H600" s="169" t="s">
        <v>135</v>
      </c>
      <c r="I600" s="160" t="n">
        <v>997</v>
      </c>
      <c r="J600" s="160" t="n">
        <v>28130</v>
      </c>
      <c r="K600" s="161" t="n">
        <v>28.2146439317954</v>
      </c>
    </row>
    <row r="601" customFormat="false" ht="13.5" hidden="false" customHeight="false" outlineLevel="0" collapsed="false">
      <c r="A601" s="157" t="n">
        <v>2872</v>
      </c>
      <c r="B601" s="169" t="s">
        <v>40</v>
      </c>
      <c r="C601" s="169" t="s">
        <v>19</v>
      </c>
      <c r="D601" s="159" t="n">
        <v>0.430555555555556</v>
      </c>
      <c r="E601" s="159" t="n">
        <v>0.503472222222222</v>
      </c>
      <c r="G601" s="158" t="s">
        <v>241</v>
      </c>
      <c r="H601" s="169" t="s">
        <v>80</v>
      </c>
      <c r="I601" s="160" t="n">
        <v>2395</v>
      </c>
      <c r="J601" s="160" t="n">
        <v>57030</v>
      </c>
      <c r="K601" s="161" t="n">
        <v>23.812108559499</v>
      </c>
    </row>
    <row r="602" customFormat="false" ht="13.5" hidden="false" customHeight="false" outlineLevel="0" collapsed="false">
      <c r="A602" s="157" t="n">
        <v>2873</v>
      </c>
      <c r="B602" s="169" t="s">
        <v>40</v>
      </c>
      <c r="C602" s="169" t="s">
        <v>19</v>
      </c>
      <c r="D602" s="159" t="n">
        <v>0.430555555555556</v>
      </c>
      <c r="E602" s="159" t="n">
        <v>0.503472222222222</v>
      </c>
      <c r="G602" s="158" t="s">
        <v>241</v>
      </c>
      <c r="H602" s="169" t="s">
        <v>195</v>
      </c>
      <c r="I602" s="160" t="n">
        <v>2395</v>
      </c>
      <c r="J602" s="160" t="n">
        <v>50930</v>
      </c>
      <c r="K602" s="161" t="n">
        <v>21.2651356993737</v>
      </c>
    </row>
    <row r="603" customFormat="false" ht="13.5" hidden="false" customHeight="false" outlineLevel="0" collapsed="false">
      <c r="A603" s="157" t="n">
        <v>2874</v>
      </c>
      <c r="B603" s="169" t="s">
        <v>40</v>
      </c>
      <c r="C603" s="169" t="s">
        <v>19</v>
      </c>
      <c r="D603" s="159" t="n">
        <v>0.430555555555556</v>
      </c>
      <c r="E603" s="159" t="n">
        <v>0.503472222222222</v>
      </c>
      <c r="G603" s="158" t="s">
        <v>241</v>
      </c>
      <c r="H603" s="169" t="s">
        <v>196</v>
      </c>
      <c r="I603" s="160" t="n">
        <v>2395</v>
      </c>
      <c r="J603" s="160" t="n">
        <v>36380</v>
      </c>
      <c r="K603" s="161" t="n">
        <v>15.1899791231733</v>
      </c>
    </row>
    <row r="604" customFormat="false" ht="13.5" hidden="false" customHeight="false" outlineLevel="0" collapsed="false">
      <c r="A604" s="157" t="n">
        <v>2875</v>
      </c>
      <c r="B604" s="169" t="s">
        <v>40</v>
      </c>
      <c r="C604" s="169" t="s">
        <v>19</v>
      </c>
      <c r="D604" s="159" t="n">
        <v>0.430555555555556</v>
      </c>
      <c r="E604" s="159" t="n">
        <v>0.503472222222222</v>
      </c>
      <c r="G604" s="158" t="s">
        <v>241</v>
      </c>
      <c r="H604" s="169" t="s">
        <v>197</v>
      </c>
      <c r="I604" s="160" t="n">
        <v>2062</v>
      </c>
      <c r="J604" s="160" t="n">
        <v>30780</v>
      </c>
      <c r="K604" s="161" t="n">
        <v>14.9272550921436</v>
      </c>
    </row>
    <row r="605" customFormat="false" ht="13.5" hidden="false" customHeight="false" outlineLevel="0" collapsed="false">
      <c r="A605" s="157" t="n">
        <v>2876</v>
      </c>
      <c r="B605" s="169" t="s">
        <v>40</v>
      </c>
      <c r="C605" s="169" t="s">
        <v>19</v>
      </c>
      <c r="D605" s="159" t="n">
        <v>0.541666666666667</v>
      </c>
      <c r="E605" s="159" t="n">
        <v>0.611111111111111</v>
      </c>
      <c r="G605" s="158" t="s">
        <v>242</v>
      </c>
      <c r="H605" s="169" t="s">
        <v>72</v>
      </c>
      <c r="I605" s="160" t="n">
        <v>1397</v>
      </c>
      <c r="J605" s="160" t="n">
        <v>40730</v>
      </c>
      <c r="K605" s="161" t="n">
        <v>29.1553328561203</v>
      </c>
    </row>
    <row r="606" customFormat="false" ht="13.5" hidden="false" customHeight="false" outlineLevel="0" collapsed="false">
      <c r="A606" s="157" t="n">
        <v>2877</v>
      </c>
      <c r="B606" s="169" t="s">
        <v>40</v>
      </c>
      <c r="C606" s="169" t="s">
        <v>19</v>
      </c>
      <c r="D606" s="159" t="n">
        <v>0.541666666666667</v>
      </c>
      <c r="E606" s="159" t="n">
        <v>0.611111111111111</v>
      </c>
      <c r="G606" s="158" t="s">
        <v>242</v>
      </c>
      <c r="H606" s="169" t="s">
        <v>83</v>
      </c>
      <c r="I606" s="160" t="n">
        <v>1397</v>
      </c>
      <c r="J606" s="160" t="n">
        <v>44530</v>
      </c>
      <c r="K606" s="161" t="n">
        <v>31.8754473872584</v>
      </c>
    </row>
    <row r="607" customFormat="false" ht="13.5" hidden="false" customHeight="false" outlineLevel="0" collapsed="false">
      <c r="A607" s="157" t="n">
        <v>2878</v>
      </c>
      <c r="B607" s="169" t="s">
        <v>40</v>
      </c>
      <c r="C607" s="169" t="s">
        <v>19</v>
      </c>
      <c r="D607" s="159" t="n">
        <v>0.541666666666667</v>
      </c>
      <c r="E607" s="159" t="n">
        <v>0.611111111111111</v>
      </c>
      <c r="G607" s="158" t="s">
        <v>242</v>
      </c>
      <c r="H607" s="169" t="s">
        <v>182</v>
      </c>
      <c r="I607" s="160" t="n">
        <v>997</v>
      </c>
      <c r="J607" s="160" t="n">
        <v>18930</v>
      </c>
      <c r="K607" s="161" t="n">
        <v>18.9869608826479</v>
      </c>
    </row>
    <row r="608" customFormat="false" ht="13.5" hidden="false" customHeight="false" outlineLevel="0" collapsed="false">
      <c r="A608" s="157" t="n">
        <v>2879</v>
      </c>
      <c r="B608" s="169" t="s">
        <v>40</v>
      </c>
      <c r="C608" s="169" t="s">
        <v>19</v>
      </c>
      <c r="D608" s="159" t="n">
        <v>0.541666666666667</v>
      </c>
      <c r="E608" s="159" t="n">
        <v>0.611111111111111</v>
      </c>
      <c r="G608" s="158" t="s">
        <v>242</v>
      </c>
      <c r="H608" s="169" t="s">
        <v>140</v>
      </c>
      <c r="I608" s="160" t="n">
        <v>997</v>
      </c>
      <c r="J608" s="160" t="n">
        <v>19230</v>
      </c>
      <c r="K608" s="161" t="n">
        <v>19.2878635907723</v>
      </c>
    </row>
    <row r="609" customFormat="false" ht="13.5" hidden="false" customHeight="false" outlineLevel="0" collapsed="false">
      <c r="A609" s="157" t="n">
        <v>2880</v>
      </c>
      <c r="B609" s="169" t="s">
        <v>40</v>
      </c>
      <c r="C609" s="169" t="s">
        <v>19</v>
      </c>
      <c r="D609" s="159" t="n">
        <v>0.541666666666667</v>
      </c>
      <c r="E609" s="159" t="n">
        <v>0.611111111111111</v>
      </c>
      <c r="G609" s="158" t="s">
        <v>242</v>
      </c>
      <c r="H609" s="169" t="s">
        <v>135</v>
      </c>
      <c r="I609" s="160" t="n">
        <v>997</v>
      </c>
      <c r="J609" s="160" t="n">
        <v>28130</v>
      </c>
      <c r="K609" s="161" t="n">
        <v>28.2146439317954</v>
      </c>
    </row>
    <row r="610" customFormat="false" ht="13.5" hidden="false" customHeight="false" outlineLevel="0" collapsed="false">
      <c r="A610" s="157" t="n">
        <v>2881</v>
      </c>
      <c r="B610" s="169" t="s">
        <v>40</v>
      </c>
      <c r="C610" s="169" t="s">
        <v>19</v>
      </c>
      <c r="D610" s="159" t="n">
        <v>0.708333333333333</v>
      </c>
      <c r="E610" s="159" t="n">
        <v>0.777777777777778</v>
      </c>
      <c r="G610" s="158" t="s">
        <v>243</v>
      </c>
      <c r="H610" s="169" t="s">
        <v>72</v>
      </c>
      <c r="I610" s="160" t="n">
        <v>1397</v>
      </c>
      <c r="J610" s="160" t="n">
        <v>40730</v>
      </c>
      <c r="K610" s="161" t="n">
        <v>29.1553328561203</v>
      </c>
    </row>
    <row r="611" customFormat="false" ht="13.5" hidden="false" customHeight="false" outlineLevel="0" collapsed="false">
      <c r="A611" s="157" t="n">
        <v>2882</v>
      </c>
      <c r="B611" s="169" t="s">
        <v>40</v>
      </c>
      <c r="C611" s="169" t="s">
        <v>19</v>
      </c>
      <c r="D611" s="159" t="n">
        <v>0.708333333333333</v>
      </c>
      <c r="E611" s="159" t="n">
        <v>0.777777777777778</v>
      </c>
      <c r="G611" s="158" t="s">
        <v>243</v>
      </c>
      <c r="H611" s="169" t="s">
        <v>83</v>
      </c>
      <c r="I611" s="160" t="n">
        <v>1397</v>
      </c>
      <c r="J611" s="160" t="n">
        <v>45830</v>
      </c>
      <c r="K611" s="161" t="n">
        <v>32.806012884753</v>
      </c>
    </row>
    <row r="612" customFormat="false" ht="13.5" hidden="false" customHeight="false" outlineLevel="0" collapsed="false">
      <c r="A612" s="157" t="n">
        <v>2883</v>
      </c>
      <c r="B612" s="169" t="s">
        <v>40</v>
      </c>
      <c r="C612" s="169" t="s">
        <v>19</v>
      </c>
      <c r="D612" s="159" t="n">
        <v>0.708333333333333</v>
      </c>
      <c r="E612" s="159" t="n">
        <v>0.777777777777778</v>
      </c>
      <c r="G612" s="158" t="s">
        <v>243</v>
      </c>
      <c r="H612" s="169" t="s">
        <v>140</v>
      </c>
      <c r="I612" s="160" t="n">
        <v>997</v>
      </c>
      <c r="J612" s="160" t="n">
        <v>22230</v>
      </c>
      <c r="K612" s="161" t="n">
        <v>22.296890672016</v>
      </c>
    </row>
    <row r="613" customFormat="false" ht="13.5" hidden="false" customHeight="false" outlineLevel="0" collapsed="false">
      <c r="A613" s="157" t="n">
        <v>2884</v>
      </c>
      <c r="B613" s="169" t="s">
        <v>40</v>
      </c>
      <c r="C613" s="169" t="s">
        <v>19</v>
      </c>
      <c r="D613" s="159" t="n">
        <v>0.708333333333333</v>
      </c>
      <c r="E613" s="159" t="n">
        <v>0.777777777777778</v>
      </c>
      <c r="G613" s="158" t="s">
        <v>243</v>
      </c>
      <c r="H613" s="169" t="s">
        <v>135</v>
      </c>
      <c r="I613" s="160" t="n">
        <v>997</v>
      </c>
      <c r="J613" s="160" t="n">
        <v>25730</v>
      </c>
      <c r="K613" s="161" t="n">
        <v>25.8074222668004</v>
      </c>
    </row>
    <row r="614" customFormat="false" ht="13.5" hidden="false" customHeight="false" outlineLevel="0" collapsed="false">
      <c r="A614" s="157" t="n">
        <v>2885</v>
      </c>
      <c r="B614" s="169" t="s">
        <v>40</v>
      </c>
      <c r="C614" s="169" t="s">
        <v>19</v>
      </c>
      <c r="D614" s="159" t="n">
        <v>0.798611111111111</v>
      </c>
      <c r="E614" s="159" t="n">
        <v>0.875</v>
      </c>
      <c r="G614" s="158" t="s">
        <v>244</v>
      </c>
      <c r="H614" s="169" t="s">
        <v>83</v>
      </c>
      <c r="I614" s="160" t="n">
        <v>1397</v>
      </c>
      <c r="J614" s="160" t="n">
        <v>40730</v>
      </c>
      <c r="K614" s="161" t="n">
        <v>29.1553328561203</v>
      </c>
    </row>
    <row r="615" customFormat="false" ht="13.5" hidden="false" customHeight="false" outlineLevel="0" collapsed="false">
      <c r="A615" s="157" t="n">
        <v>2886</v>
      </c>
      <c r="B615" s="169" t="s">
        <v>40</v>
      </c>
      <c r="C615" s="169" t="s">
        <v>19</v>
      </c>
      <c r="D615" s="159" t="n">
        <v>0.798611111111111</v>
      </c>
      <c r="E615" s="159" t="n">
        <v>0.875</v>
      </c>
      <c r="G615" s="158" t="s">
        <v>244</v>
      </c>
      <c r="H615" s="169" t="s">
        <v>135</v>
      </c>
      <c r="I615" s="160" t="n">
        <v>997</v>
      </c>
      <c r="J615" s="160" t="n">
        <v>22230</v>
      </c>
      <c r="K615" s="161" t="n">
        <v>22.296890672016</v>
      </c>
    </row>
    <row r="616" customFormat="false" ht="13.5" hidden="false" customHeight="false" outlineLevel="0" collapsed="false">
      <c r="A616" s="157" t="n">
        <v>3684</v>
      </c>
      <c r="B616" s="169" t="s">
        <v>104</v>
      </c>
      <c r="C616" s="169" t="s">
        <v>19</v>
      </c>
      <c r="D616" s="159" t="n">
        <v>0.597222222222222</v>
      </c>
      <c r="E616" s="159" t="n">
        <v>0.701388888888889</v>
      </c>
      <c r="G616" s="158" t="s">
        <v>245</v>
      </c>
      <c r="H616" s="169" t="s">
        <v>72</v>
      </c>
      <c r="I616" s="160" t="n">
        <v>2095</v>
      </c>
      <c r="J616" s="160" t="n">
        <v>51750</v>
      </c>
      <c r="K616" s="161" t="n">
        <v>24.7016706443914</v>
      </c>
    </row>
    <row r="617" customFormat="false" ht="13.5" hidden="false" customHeight="false" outlineLevel="0" collapsed="false">
      <c r="A617" s="157" t="n">
        <v>3685</v>
      </c>
      <c r="B617" s="169" t="s">
        <v>104</v>
      </c>
      <c r="C617" s="169" t="s">
        <v>19</v>
      </c>
      <c r="D617" s="159" t="n">
        <v>0.597222222222222</v>
      </c>
      <c r="E617" s="159" t="n">
        <v>0.701388888888889</v>
      </c>
      <c r="G617" s="158" t="s">
        <v>245</v>
      </c>
      <c r="H617" s="169" t="s">
        <v>83</v>
      </c>
      <c r="I617" s="160" t="n">
        <v>2095</v>
      </c>
      <c r="J617" s="160" t="n">
        <v>61050</v>
      </c>
      <c r="K617" s="161" t="n">
        <v>29.1408114558473</v>
      </c>
    </row>
    <row r="618" customFormat="false" ht="13.5" hidden="false" customHeight="false" outlineLevel="0" collapsed="false">
      <c r="A618" s="157" t="n">
        <v>3686</v>
      </c>
      <c r="B618" s="169" t="s">
        <v>104</v>
      </c>
      <c r="C618" s="169" t="s">
        <v>19</v>
      </c>
      <c r="D618" s="159" t="n">
        <v>0.597222222222222</v>
      </c>
      <c r="E618" s="159" t="n">
        <v>0.701388888888889</v>
      </c>
      <c r="G618" s="158" t="s">
        <v>245</v>
      </c>
      <c r="H618" s="169" t="s">
        <v>80</v>
      </c>
      <c r="I618" s="160" t="n">
        <v>3790</v>
      </c>
      <c r="J618" s="160" t="n">
        <v>72450</v>
      </c>
      <c r="K618" s="161" t="n">
        <v>19.1160949868074</v>
      </c>
    </row>
    <row r="619" customFormat="false" ht="13.5" hidden="false" customHeight="false" outlineLevel="0" collapsed="false">
      <c r="A619" s="157" t="n">
        <v>3687</v>
      </c>
      <c r="B619" s="169" t="s">
        <v>104</v>
      </c>
      <c r="C619" s="169" t="s">
        <v>19</v>
      </c>
      <c r="D619" s="159" t="n">
        <v>0.597222222222222</v>
      </c>
      <c r="E619" s="159" t="n">
        <v>0.701388888888889</v>
      </c>
      <c r="G619" s="158" t="s">
        <v>245</v>
      </c>
      <c r="H619" s="169" t="s">
        <v>195</v>
      </c>
      <c r="I619" s="160" t="n">
        <v>3790</v>
      </c>
      <c r="J619" s="160" t="n">
        <v>63800</v>
      </c>
      <c r="K619" s="161" t="n">
        <v>16.8337730870712</v>
      </c>
    </row>
    <row r="620" customFormat="false" ht="13.5" hidden="false" customHeight="false" outlineLevel="0" collapsed="false">
      <c r="A620" s="157" t="n">
        <v>3688</v>
      </c>
      <c r="B620" s="169" t="s">
        <v>104</v>
      </c>
      <c r="C620" s="169" t="s">
        <v>19</v>
      </c>
      <c r="D620" s="159" t="n">
        <v>0.597222222222222</v>
      </c>
      <c r="E620" s="159" t="n">
        <v>0.701388888888889</v>
      </c>
      <c r="G620" s="158" t="s">
        <v>245</v>
      </c>
      <c r="H620" s="169" t="s">
        <v>196</v>
      </c>
      <c r="I620" s="160" t="n">
        <v>3790</v>
      </c>
      <c r="J620" s="160" t="n">
        <v>48250</v>
      </c>
      <c r="K620" s="161" t="n">
        <v>12.7308707124011</v>
      </c>
    </row>
    <row r="621" customFormat="false" ht="13.5" hidden="false" customHeight="false" outlineLevel="0" collapsed="false">
      <c r="A621" s="157" t="n">
        <v>3689</v>
      </c>
      <c r="B621" s="169" t="s">
        <v>104</v>
      </c>
      <c r="C621" s="169" t="s">
        <v>19</v>
      </c>
      <c r="D621" s="159" t="n">
        <v>0.597222222222222</v>
      </c>
      <c r="E621" s="159" t="n">
        <v>0.701388888888889</v>
      </c>
      <c r="G621" s="158" t="s">
        <v>245</v>
      </c>
      <c r="H621" s="169" t="s">
        <v>197</v>
      </c>
      <c r="I621" s="160" t="n">
        <v>3225</v>
      </c>
      <c r="J621" s="160" t="n">
        <v>41450</v>
      </c>
      <c r="K621" s="16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63</v>
      </c>
      <c r="B1" s="192"/>
      <c r="C1" s="192"/>
      <c r="D1" s="185" t="n">
        <f aca="false">COUNTA(D3:D10001)</f>
        <v>629</v>
      </c>
      <c r="G1" s="193" t="s">
        <v>5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9</v>
      </c>
      <c r="L2" s="195" t="s">
        <v>12</v>
      </c>
      <c r="M2" s="196" t="s">
        <v>13</v>
      </c>
      <c r="N2" s="195" t="s">
        <v>59</v>
      </c>
    </row>
    <row r="3" customFormat="false" ht="13.5" hidden="false" customHeight="false" outlineLevel="0" collapsed="false">
      <c r="A3" s="185" t="n">
        <v>499</v>
      </c>
      <c r="B3" s="197" t="s">
        <v>19</v>
      </c>
      <c r="C3" s="197" t="s">
        <v>60</v>
      </c>
      <c r="D3" s="187" t="n">
        <v>0.333333333333333</v>
      </c>
      <c r="E3" s="187" t="n">
        <v>0.385416666666667</v>
      </c>
      <c r="G3" s="186" t="s">
        <v>61</v>
      </c>
      <c r="H3" s="197" t="s">
        <v>72</v>
      </c>
      <c r="I3" s="188" t="n">
        <v>902</v>
      </c>
      <c r="J3" s="188" t="n">
        <v>19400</v>
      </c>
      <c r="K3" s="189" t="n">
        <v>21.5077605321508</v>
      </c>
    </row>
    <row r="4" customFormat="false" ht="13.5" hidden="false" customHeight="false" outlineLevel="0" collapsed="false">
      <c r="A4" s="185" t="n">
        <v>502</v>
      </c>
      <c r="B4" s="197" t="s">
        <v>19</v>
      </c>
      <c r="C4" s="197" t="s">
        <v>60</v>
      </c>
      <c r="D4" s="187" t="n">
        <v>0.395833333333333</v>
      </c>
      <c r="E4" s="187" t="n">
        <v>0.447916666666667</v>
      </c>
      <c r="G4" s="186" t="s">
        <v>63</v>
      </c>
      <c r="H4" s="197" t="s">
        <v>72</v>
      </c>
      <c r="I4" s="188" t="n">
        <v>902</v>
      </c>
      <c r="J4" s="188" t="n">
        <v>19400</v>
      </c>
      <c r="K4" s="189" t="n">
        <v>21.5077605321508</v>
      </c>
    </row>
    <row r="5" customFormat="false" ht="13.5" hidden="false" customHeight="false" outlineLevel="0" collapsed="false">
      <c r="A5" s="185" t="n">
        <v>509</v>
      </c>
      <c r="B5" s="197" t="s">
        <v>19</v>
      </c>
      <c r="C5" s="197" t="s">
        <v>60</v>
      </c>
      <c r="D5" s="187" t="n">
        <v>0.413194444444444</v>
      </c>
      <c r="E5" s="187" t="n">
        <v>0.46875</v>
      </c>
      <c r="G5" s="186" t="s">
        <v>64</v>
      </c>
      <c r="H5" s="197" t="s">
        <v>72</v>
      </c>
      <c r="I5" s="188" t="n">
        <v>902</v>
      </c>
      <c r="J5" s="188" t="n">
        <v>19400</v>
      </c>
      <c r="K5" s="189" t="n">
        <v>21.5077605321508</v>
      </c>
    </row>
    <row r="6" customFormat="false" ht="13.5" hidden="false" customHeight="false" outlineLevel="0" collapsed="false">
      <c r="A6" s="185" t="n">
        <v>516</v>
      </c>
      <c r="B6" s="197" t="s">
        <v>19</v>
      </c>
      <c r="C6" s="197" t="s">
        <v>60</v>
      </c>
      <c r="D6" s="187" t="n">
        <v>0.486111111111111</v>
      </c>
      <c r="E6" s="187" t="n">
        <v>0.541666666666667</v>
      </c>
      <c r="G6" s="186" t="s">
        <v>65</v>
      </c>
      <c r="H6" s="197" t="s">
        <v>72</v>
      </c>
      <c r="I6" s="188" t="n">
        <v>902</v>
      </c>
      <c r="J6" s="188" t="n">
        <v>18000</v>
      </c>
      <c r="K6" s="189" t="n">
        <v>19.9556541019956</v>
      </c>
    </row>
    <row r="7" customFormat="false" ht="13.5" hidden="false" customHeight="false" outlineLevel="0" collapsed="false">
      <c r="A7" s="185" t="n">
        <v>524</v>
      </c>
      <c r="B7" s="197" t="s">
        <v>19</v>
      </c>
      <c r="C7" s="197" t="s">
        <v>60</v>
      </c>
      <c r="D7" s="187" t="n">
        <v>0.513888888888889</v>
      </c>
      <c r="E7" s="187" t="n">
        <v>0.565972222222222</v>
      </c>
      <c r="G7" s="186" t="s">
        <v>66</v>
      </c>
      <c r="H7" s="197" t="s">
        <v>62</v>
      </c>
      <c r="I7" s="188" t="n">
        <v>502</v>
      </c>
      <c r="J7" s="188" t="n">
        <v>8300</v>
      </c>
      <c r="K7" s="189" t="n">
        <v>16.5338645418327</v>
      </c>
    </row>
    <row r="8" customFormat="false" ht="13.5" hidden="false" customHeight="false" outlineLevel="0" collapsed="false">
      <c r="A8" s="185" t="n">
        <v>531</v>
      </c>
      <c r="B8" s="197" t="s">
        <v>19</v>
      </c>
      <c r="C8" s="197" t="s">
        <v>60</v>
      </c>
      <c r="D8" s="187" t="n">
        <v>0.586805555555556</v>
      </c>
      <c r="E8" s="187" t="n">
        <v>0.638888888888889</v>
      </c>
      <c r="G8" s="186" t="s">
        <v>67</v>
      </c>
      <c r="H8" s="197" t="s">
        <v>62</v>
      </c>
      <c r="I8" s="188" t="n">
        <v>502</v>
      </c>
      <c r="J8" s="188" t="n">
        <v>8400</v>
      </c>
      <c r="K8" s="189" t="n">
        <v>16.7330677290837</v>
      </c>
    </row>
    <row r="9" customFormat="false" ht="13.5" hidden="false" customHeight="false" outlineLevel="0" collapsed="false">
      <c r="A9" s="185" t="n">
        <v>537</v>
      </c>
      <c r="B9" s="197" t="s">
        <v>19</v>
      </c>
      <c r="C9" s="197" t="s">
        <v>60</v>
      </c>
      <c r="D9" s="187" t="n">
        <v>0.802083333333333</v>
      </c>
      <c r="E9" s="187" t="n">
        <v>0.854166666666667</v>
      </c>
      <c r="G9" s="186" t="s">
        <v>68</v>
      </c>
      <c r="H9" s="197" t="s">
        <v>69</v>
      </c>
      <c r="I9" s="188" t="n">
        <v>502</v>
      </c>
      <c r="J9" s="188" t="n">
        <v>8000</v>
      </c>
      <c r="K9" s="189" t="n">
        <v>15.9362549800797</v>
      </c>
    </row>
    <row r="10" customFormat="false" ht="13.5" hidden="false" customHeight="false" outlineLevel="0" collapsed="false">
      <c r="A10" s="185" t="n">
        <v>541</v>
      </c>
      <c r="B10" s="197" t="s">
        <v>19</v>
      </c>
      <c r="C10" s="197" t="s">
        <v>70</v>
      </c>
      <c r="D10" s="187" t="n">
        <v>0.336805555555556</v>
      </c>
      <c r="E10" s="187" t="n">
        <v>0.378472222222222</v>
      </c>
      <c r="G10" s="186" t="s">
        <v>71</v>
      </c>
      <c r="H10" s="197" t="s">
        <v>72</v>
      </c>
      <c r="I10" s="188" t="n">
        <v>665</v>
      </c>
      <c r="J10" s="188" t="n">
        <v>17580</v>
      </c>
      <c r="K10" s="189" t="n">
        <v>26.4360902255639</v>
      </c>
    </row>
    <row r="11" customFormat="false" ht="13.5" hidden="false" customHeight="false" outlineLevel="0" collapsed="false">
      <c r="A11" s="185" t="n">
        <v>548</v>
      </c>
      <c r="B11" s="197" t="s">
        <v>19</v>
      </c>
      <c r="C11" s="197" t="s">
        <v>70</v>
      </c>
      <c r="D11" s="187" t="n">
        <v>0.607638888888889</v>
      </c>
      <c r="E11" s="187" t="n">
        <v>0.65625</v>
      </c>
      <c r="G11" s="186" t="s">
        <v>73</v>
      </c>
      <c r="H11" s="197" t="s">
        <v>72</v>
      </c>
      <c r="I11" s="188" t="n">
        <v>665</v>
      </c>
      <c r="J11" s="188" t="n">
        <v>17580</v>
      </c>
      <c r="K11" s="189" t="n">
        <v>26.4360902255639</v>
      </c>
    </row>
    <row r="12" customFormat="false" ht="13.5" hidden="false" customHeight="false" outlineLevel="0" collapsed="false">
      <c r="A12" s="185" t="n">
        <v>555</v>
      </c>
      <c r="B12" s="197" t="s">
        <v>19</v>
      </c>
      <c r="C12" s="197" t="s">
        <v>70</v>
      </c>
      <c r="D12" s="187" t="n">
        <v>0.732638888888889</v>
      </c>
      <c r="E12" s="187" t="n">
        <v>0.777777777777778</v>
      </c>
      <c r="G12" s="186" t="s">
        <v>74</v>
      </c>
      <c r="H12" s="197" t="s">
        <v>72</v>
      </c>
      <c r="I12" s="188" t="n">
        <v>665</v>
      </c>
      <c r="J12" s="188" t="n">
        <v>17580</v>
      </c>
      <c r="K12" s="189" t="n">
        <v>26.4360902255639</v>
      </c>
    </row>
    <row r="13" customFormat="false" ht="13.5" hidden="false" customHeight="false" outlineLevel="0" collapsed="false">
      <c r="A13" s="185" t="n">
        <v>562</v>
      </c>
      <c r="B13" s="197" t="s">
        <v>19</v>
      </c>
      <c r="C13" s="197" t="s">
        <v>75</v>
      </c>
      <c r="D13" s="187" t="n">
        <v>0.34375</v>
      </c>
      <c r="E13" s="187" t="n">
        <v>0.395833333333333</v>
      </c>
      <c r="G13" s="186" t="s">
        <v>76</v>
      </c>
      <c r="H13" s="197" t="s">
        <v>72</v>
      </c>
      <c r="I13" s="188" t="n">
        <v>883</v>
      </c>
      <c r="J13" s="188" t="n">
        <v>25470</v>
      </c>
      <c r="K13" s="189" t="n">
        <v>28.8448471121178</v>
      </c>
    </row>
    <row r="14" customFormat="false" ht="13.5" hidden="false" customHeight="false" outlineLevel="0" collapsed="false">
      <c r="A14" s="185" t="n">
        <v>569</v>
      </c>
      <c r="B14" s="197" t="s">
        <v>19</v>
      </c>
      <c r="C14" s="197" t="s">
        <v>75</v>
      </c>
      <c r="D14" s="187" t="n">
        <v>0.454861111111111</v>
      </c>
      <c r="E14" s="187" t="n">
        <v>0.513888888888889</v>
      </c>
      <c r="G14" s="186" t="s">
        <v>77</v>
      </c>
      <c r="H14" s="197" t="s">
        <v>62</v>
      </c>
      <c r="I14" s="188" t="n">
        <v>483</v>
      </c>
      <c r="J14" s="188" t="n">
        <v>13370</v>
      </c>
      <c r="K14" s="189" t="n">
        <v>27.6811594202899</v>
      </c>
    </row>
    <row r="15" customFormat="false" ht="13.5" hidden="false" customHeight="false" outlineLevel="0" collapsed="false">
      <c r="A15" s="185" t="n">
        <v>576</v>
      </c>
      <c r="B15" s="197" t="s">
        <v>19</v>
      </c>
      <c r="C15" s="197" t="s">
        <v>75</v>
      </c>
      <c r="D15" s="187" t="n">
        <v>0.527777777777778</v>
      </c>
      <c r="E15" s="187" t="n">
        <v>0.579861111111111</v>
      </c>
      <c r="G15" s="186" t="s">
        <v>78</v>
      </c>
      <c r="H15" s="197" t="s">
        <v>62</v>
      </c>
      <c r="I15" s="188" t="n">
        <v>483</v>
      </c>
      <c r="J15" s="188" t="n">
        <v>11170</v>
      </c>
      <c r="K15" s="189" t="n">
        <v>23.1262939958592</v>
      </c>
    </row>
    <row r="16" customFormat="false" ht="13.5" hidden="false" customHeight="false" outlineLevel="0" collapsed="false">
      <c r="A16" s="185" t="n">
        <v>581</v>
      </c>
      <c r="B16" s="197" t="s">
        <v>19</v>
      </c>
      <c r="C16" s="197" t="s">
        <v>75</v>
      </c>
      <c r="D16" s="187" t="n">
        <v>0.527777777777778</v>
      </c>
      <c r="E16" s="187" t="n">
        <v>0.579861111111111</v>
      </c>
      <c r="G16" s="186" t="s">
        <v>79</v>
      </c>
      <c r="H16" s="197" t="s">
        <v>80</v>
      </c>
      <c r="I16" s="188" t="n">
        <v>1366</v>
      </c>
      <c r="J16" s="188" t="n">
        <v>38270</v>
      </c>
      <c r="K16" s="189" t="n">
        <v>28.0161054172767</v>
      </c>
    </row>
    <row r="17" customFormat="false" ht="13.5" hidden="false" customHeight="false" outlineLevel="0" collapsed="false">
      <c r="A17" s="185" t="n">
        <v>585</v>
      </c>
      <c r="B17" s="197" t="s">
        <v>19</v>
      </c>
      <c r="C17" s="197" t="s">
        <v>75</v>
      </c>
      <c r="D17" s="187" t="n">
        <v>0.631944444444444</v>
      </c>
      <c r="E17" s="187" t="n">
        <v>0.684027777777778</v>
      </c>
      <c r="G17" s="186" t="s">
        <v>81</v>
      </c>
      <c r="H17" s="197" t="s">
        <v>72</v>
      </c>
      <c r="I17" s="188" t="n">
        <v>883</v>
      </c>
      <c r="J17" s="188" t="n">
        <v>25470</v>
      </c>
      <c r="K17" s="189" t="n">
        <v>28.8448471121178</v>
      </c>
    </row>
    <row r="18" customFormat="false" ht="13.5" hidden="false" customHeight="false" outlineLevel="0" collapsed="false">
      <c r="A18" s="185" t="n">
        <v>592</v>
      </c>
      <c r="B18" s="197" t="s">
        <v>19</v>
      </c>
      <c r="C18" s="197" t="s">
        <v>75</v>
      </c>
      <c r="D18" s="187" t="n">
        <v>0.833333333333333</v>
      </c>
      <c r="E18" s="187" t="n">
        <v>0.892361111111111</v>
      </c>
      <c r="G18" s="186" t="s">
        <v>82</v>
      </c>
      <c r="H18" s="197" t="s">
        <v>83</v>
      </c>
      <c r="I18" s="188" t="n">
        <v>883</v>
      </c>
      <c r="J18" s="188" t="n">
        <v>25470</v>
      </c>
      <c r="K18" s="189" t="n">
        <v>28.8448471121178</v>
      </c>
    </row>
    <row r="19" customFormat="false" ht="13.5" hidden="false" customHeight="false" outlineLevel="0" collapsed="false">
      <c r="A19" s="185" t="n">
        <v>599</v>
      </c>
      <c r="B19" s="197" t="s">
        <v>19</v>
      </c>
      <c r="C19" s="197" t="s">
        <v>84</v>
      </c>
      <c r="D19" s="187" t="n">
        <v>0.326388888888889</v>
      </c>
      <c r="E19" s="187" t="n">
        <v>0.385416666666667</v>
      </c>
      <c r="G19" s="186" t="s">
        <v>85</v>
      </c>
      <c r="H19" s="197" t="s">
        <v>62</v>
      </c>
      <c r="I19" s="188" t="n">
        <v>594</v>
      </c>
      <c r="J19" s="188" t="n">
        <v>9290</v>
      </c>
      <c r="K19" s="189" t="n">
        <v>15.6397306397306</v>
      </c>
    </row>
    <row r="20" customFormat="false" ht="13.5" hidden="false" customHeight="false" outlineLevel="0" collapsed="false">
      <c r="A20" s="185" t="n">
        <v>604</v>
      </c>
      <c r="B20" s="197" t="s">
        <v>19</v>
      </c>
      <c r="C20" s="197" t="s">
        <v>84</v>
      </c>
      <c r="D20" s="187" t="n">
        <v>0.326388888888889</v>
      </c>
      <c r="E20" s="187" t="n">
        <v>0.385416666666667</v>
      </c>
      <c r="G20" s="186" t="s">
        <v>86</v>
      </c>
      <c r="H20" s="197" t="s">
        <v>80</v>
      </c>
      <c r="I20" s="188" t="n">
        <v>1588</v>
      </c>
      <c r="J20" s="188" t="n">
        <v>42890</v>
      </c>
      <c r="K20" s="189" t="n">
        <v>27.0088161209068</v>
      </c>
    </row>
    <row r="21" customFormat="false" ht="13.5" hidden="false" customHeight="false" outlineLevel="0" collapsed="false">
      <c r="A21" s="185" t="n">
        <v>610</v>
      </c>
      <c r="B21" s="197" t="s">
        <v>19</v>
      </c>
      <c r="C21" s="197" t="s">
        <v>84</v>
      </c>
      <c r="D21" s="187" t="n">
        <v>0.413194444444444</v>
      </c>
      <c r="E21" s="187" t="n">
        <v>0.472222222222222</v>
      </c>
      <c r="G21" s="186" t="s">
        <v>256</v>
      </c>
      <c r="H21" s="197" t="s">
        <v>62</v>
      </c>
      <c r="I21" s="188" t="n">
        <v>594</v>
      </c>
      <c r="J21" s="188" t="n">
        <v>9990</v>
      </c>
      <c r="K21" s="189" t="n">
        <v>16.8181818181818</v>
      </c>
    </row>
    <row r="22" customFormat="false" ht="13.5" hidden="false" customHeight="false" outlineLevel="0" collapsed="false">
      <c r="A22" s="185" t="n">
        <v>615</v>
      </c>
      <c r="B22" s="197" t="s">
        <v>19</v>
      </c>
      <c r="C22" s="197" t="s">
        <v>84</v>
      </c>
      <c r="D22" s="187" t="n">
        <v>0.413194444444444</v>
      </c>
      <c r="E22" s="187" t="n">
        <v>0.472222222222222</v>
      </c>
      <c r="G22" s="186" t="s">
        <v>257</v>
      </c>
      <c r="H22" s="197" t="s">
        <v>80</v>
      </c>
      <c r="I22" s="188" t="n">
        <v>1588</v>
      </c>
      <c r="J22" s="188" t="n">
        <v>42890</v>
      </c>
      <c r="K22" s="189" t="n">
        <v>27.0088161209068</v>
      </c>
    </row>
    <row r="23" customFormat="false" ht="13.5" hidden="false" customHeight="false" outlineLevel="0" collapsed="false">
      <c r="A23" s="185" t="n">
        <v>621</v>
      </c>
      <c r="B23" s="197" t="s">
        <v>19</v>
      </c>
      <c r="C23" s="197" t="s">
        <v>84</v>
      </c>
      <c r="D23" s="187" t="n">
        <v>0.486111111111111</v>
      </c>
      <c r="E23" s="187" t="n">
        <v>0.545138888888889</v>
      </c>
      <c r="G23" s="186" t="s">
        <v>89</v>
      </c>
      <c r="H23" s="197" t="s">
        <v>62</v>
      </c>
      <c r="I23" s="188" t="n">
        <v>594</v>
      </c>
      <c r="J23" s="188" t="n">
        <v>11890</v>
      </c>
      <c r="K23" s="189" t="n">
        <v>20.016835016835</v>
      </c>
    </row>
    <row r="24" customFormat="false" ht="13.5" hidden="false" customHeight="false" outlineLevel="0" collapsed="false">
      <c r="A24" s="185" t="n">
        <v>628</v>
      </c>
      <c r="B24" s="197" t="s">
        <v>19</v>
      </c>
      <c r="C24" s="197" t="s">
        <v>84</v>
      </c>
      <c r="D24" s="187" t="n">
        <v>0.621527777777778</v>
      </c>
      <c r="E24" s="187" t="n">
        <v>0.6875</v>
      </c>
      <c r="G24" s="186" t="s">
        <v>90</v>
      </c>
      <c r="H24" s="197" t="s">
        <v>62</v>
      </c>
      <c r="I24" s="188" t="n">
        <v>594</v>
      </c>
      <c r="J24" s="188" t="n">
        <v>9990</v>
      </c>
      <c r="K24" s="189" t="n">
        <v>16.8181818181818</v>
      </c>
    </row>
    <row r="25" customFormat="false" ht="13.5" hidden="false" customHeight="false" outlineLevel="0" collapsed="false">
      <c r="A25" s="185" t="n">
        <v>635</v>
      </c>
      <c r="B25" s="197" t="s">
        <v>19</v>
      </c>
      <c r="C25" s="197" t="s">
        <v>84</v>
      </c>
      <c r="D25" s="187" t="n">
        <v>0.65625</v>
      </c>
      <c r="E25" s="187" t="n">
        <v>0.715277777777778</v>
      </c>
      <c r="G25" s="186" t="s">
        <v>91</v>
      </c>
      <c r="H25" s="197" t="s">
        <v>62</v>
      </c>
      <c r="I25" s="188" t="n">
        <v>594</v>
      </c>
      <c r="J25" s="188" t="n">
        <v>9990</v>
      </c>
      <c r="K25" s="189" t="n">
        <v>16.8181818181818</v>
      </c>
    </row>
    <row r="26" customFormat="false" ht="13.5" hidden="false" customHeight="false" outlineLevel="0" collapsed="false">
      <c r="A26" s="185" t="n">
        <v>642</v>
      </c>
      <c r="B26" s="197" t="s">
        <v>19</v>
      </c>
      <c r="C26" s="197" t="s">
        <v>84</v>
      </c>
      <c r="D26" s="187" t="n">
        <v>0.729166666666667</v>
      </c>
      <c r="E26" s="187" t="n">
        <v>0.788194444444445</v>
      </c>
      <c r="G26" s="186" t="s">
        <v>92</v>
      </c>
      <c r="H26" s="197" t="s">
        <v>62</v>
      </c>
      <c r="I26" s="188" t="n">
        <v>594</v>
      </c>
      <c r="J26" s="188" t="n">
        <v>9290</v>
      </c>
      <c r="K26" s="189" t="n">
        <v>15.6397306397306</v>
      </c>
    </row>
    <row r="27" customFormat="false" ht="13.5" hidden="false" customHeight="false" outlineLevel="0" collapsed="false">
      <c r="A27" s="185" t="n">
        <v>647</v>
      </c>
      <c r="B27" s="197" t="s">
        <v>19</v>
      </c>
      <c r="C27" s="197" t="s">
        <v>84</v>
      </c>
      <c r="D27" s="187" t="n">
        <v>0.729166666666667</v>
      </c>
      <c r="E27" s="187" t="n">
        <v>0.788194444444445</v>
      </c>
      <c r="G27" s="186" t="s">
        <v>93</v>
      </c>
      <c r="H27" s="197" t="s">
        <v>80</v>
      </c>
      <c r="I27" s="188" t="n">
        <v>1588</v>
      </c>
      <c r="J27" s="188" t="n">
        <v>42890</v>
      </c>
      <c r="K27" s="189" t="n">
        <v>27.0088161209068</v>
      </c>
    </row>
    <row r="28" customFormat="false" ht="13.5" hidden="false" customHeight="false" outlineLevel="0" collapsed="false">
      <c r="A28" s="185" t="n">
        <v>653</v>
      </c>
      <c r="B28" s="197" t="s">
        <v>19</v>
      </c>
      <c r="C28" s="197" t="s">
        <v>84</v>
      </c>
      <c r="D28" s="187" t="n">
        <v>0.788194444444445</v>
      </c>
      <c r="E28" s="187" t="n">
        <v>0.850694444444445</v>
      </c>
      <c r="G28" s="186" t="s">
        <v>264</v>
      </c>
      <c r="H28" s="197" t="s">
        <v>62</v>
      </c>
      <c r="I28" s="188" t="n">
        <v>594</v>
      </c>
      <c r="J28" s="188" t="n">
        <v>9990</v>
      </c>
      <c r="K28" s="189" t="n">
        <v>16.8181818181818</v>
      </c>
    </row>
    <row r="29" customFormat="false" ht="13.5" hidden="false" customHeight="false" outlineLevel="0" collapsed="false">
      <c r="A29" s="185" t="n">
        <v>658</v>
      </c>
      <c r="B29" s="197" t="s">
        <v>19</v>
      </c>
      <c r="C29" s="197" t="s">
        <v>84</v>
      </c>
      <c r="D29" s="187" t="n">
        <v>0.788194444444445</v>
      </c>
      <c r="E29" s="187" t="n">
        <v>0.850694444444445</v>
      </c>
      <c r="G29" s="186" t="s">
        <v>265</v>
      </c>
      <c r="H29" s="197" t="s">
        <v>80</v>
      </c>
      <c r="I29" s="188" t="n">
        <v>1588</v>
      </c>
      <c r="J29" s="188" t="n">
        <v>42890</v>
      </c>
      <c r="K29" s="189" t="n">
        <v>27.0088161209068</v>
      </c>
    </row>
    <row r="30" customFormat="false" ht="13.5" hidden="false" customHeight="false" outlineLevel="0" collapsed="false">
      <c r="A30" s="185" t="n">
        <v>664</v>
      </c>
      <c r="B30" s="197" t="s">
        <v>19</v>
      </c>
      <c r="C30" s="197" t="s">
        <v>96</v>
      </c>
      <c r="D30" s="187" t="n">
        <v>0.315972222222222</v>
      </c>
      <c r="E30" s="187" t="n">
        <v>0.388888888888889</v>
      </c>
      <c r="G30" s="186" t="s">
        <v>97</v>
      </c>
      <c r="H30" s="197" t="s">
        <v>182</v>
      </c>
      <c r="I30" s="188" t="n">
        <v>769</v>
      </c>
      <c r="J30" s="188" t="n">
        <v>17430</v>
      </c>
      <c r="K30" s="189" t="n">
        <v>22.665799739922</v>
      </c>
    </row>
    <row r="31" customFormat="false" ht="13.5" hidden="false" customHeight="false" outlineLevel="0" collapsed="false">
      <c r="A31" s="185" t="n">
        <v>669</v>
      </c>
      <c r="B31" s="197" t="s">
        <v>19</v>
      </c>
      <c r="C31" s="197" t="s">
        <v>96</v>
      </c>
      <c r="D31" s="187" t="n">
        <v>0.482638888888889</v>
      </c>
      <c r="E31" s="187" t="n">
        <v>0.555555555555556</v>
      </c>
      <c r="G31" s="186" t="s">
        <v>98</v>
      </c>
      <c r="H31" s="197" t="s">
        <v>182</v>
      </c>
      <c r="I31" s="188" t="n">
        <v>769</v>
      </c>
      <c r="J31" s="188" t="n">
        <v>17430</v>
      </c>
      <c r="K31" s="189" t="n">
        <v>22.665799739922</v>
      </c>
    </row>
    <row r="32" customFormat="false" ht="13.5" hidden="false" customHeight="false" outlineLevel="0" collapsed="false">
      <c r="A32" s="185" t="n">
        <v>674</v>
      </c>
      <c r="B32" s="197" t="s">
        <v>19</v>
      </c>
      <c r="C32" s="197" t="s">
        <v>40</v>
      </c>
      <c r="D32" s="187" t="n">
        <v>0.315972222222222</v>
      </c>
      <c r="E32" s="187" t="n">
        <v>0.40625</v>
      </c>
      <c r="G32" s="186" t="s">
        <v>41</v>
      </c>
      <c r="H32" s="197" t="s">
        <v>140</v>
      </c>
      <c r="I32" s="188" t="n">
        <v>997</v>
      </c>
      <c r="J32" s="188" t="n">
        <v>22230</v>
      </c>
      <c r="K32" s="189" t="n">
        <v>22.296890672016</v>
      </c>
    </row>
    <row r="33" customFormat="false" ht="13.5" hidden="false" customHeight="false" outlineLevel="0" collapsed="false">
      <c r="A33" s="185" t="n">
        <v>676</v>
      </c>
      <c r="B33" s="197" t="s">
        <v>19</v>
      </c>
      <c r="C33" s="197" t="s">
        <v>40</v>
      </c>
      <c r="D33" s="187" t="n">
        <v>0.315972222222222</v>
      </c>
      <c r="E33" s="187" t="n">
        <v>0.40625</v>
      </c>
      <c r="G33" s="186" t="s">
        <v>99</v>
      </c>
      <c r="H33" s="197" t="s">
        <v>80</v>
      </c>
      <c r="I33" s="188" t="n">
        <v>2395</v>
      </c>
      <c r="J33" s="188" t="n">
        <v>57030</v>
      </c>
      <c r="K33" s="189" t="n">
        <v>23.812108559499</v>
      </c>
    </row>
    <row r="34" customFormat="false" ht="13.5" hidden="false" customHeight="false" outlineLevel="0" collapsed="false">
      <c r="A34" s="185" t="n">
        <v>682</v>
      </c>
      <c r="B34" s="197" t="s">
        <v>19</v>
      </c>
      <c r="C34" s="197" t="s">
        <v>40</v>
      </c>
      <c r="D34" s="187" t="n">
        <v>0.427083333333333</v>
      </c>
      <c r="E34" s="187" t="n">
        <v>0.520833333333333</v>
      </c>
      <c r="G34" s="186" t="s">
        <v>100</v>
      </c>
      <c r="H34" s="197" t="s">
        <v>140</v>
      </c>
      <c r="I34" s="188" t="n">
        <v>997</v>
      </c>
      <c r="J34" s="188" t="n">
        <v>22230</v>
      </c>
      <c r="K34" s="189" t="n">
        <v>22.296890672016</v>
      </c>
    </row>
    <row r="35" customFormat="false" ht="13.5" hidden="false" customHeight="false" outlineLevel="0" collapsed="false">
      <c r="A35" s="185" t="n">
        <v>686</v>
      </c>
      <c r="B35" s="197" t="s">
        <v>19</v>
      </c>
      <c r="C35" s="197" t="s">
        <v>40</v>
      </c>
      <c r="D35" s="187" t="n">
        <v>0.635416666666667</v>
      </c>
      <c r="E35" s="187" t="n">
        <v>0.729166666666667</v>
      </c>
      <c r="G35" s="186" t="s">
        <v>101</v>
      </c>
      <c r="H35" s="197" t="s">
        <v>62</v>
      </c>
      <c r="I35" s="188" t="n">
        <v>997</v>
      </c>
      <c r="J35" s="188" t="n">
        <v>17230</v>
      </c>
      <c r="K35" s="189" t="n">
        <v>17.2818455366098</v>
      </c>
    </row>
    <row r="36" customFormat="false" ht="13.5" hidden="false" customHeight="false" outlineLevel="0" collapsed="false">
      <c r="A36" s="185" t="n">
        <v>693</v>
      </c>
      <c r="B36" s="197" t="s">
        <v>19</v>
      </c>
      <c r="C36" s="197" t="s">
        <v>40</v>
      </c>
      <c r="D36" s="187" t="n">
        <v>0.680555555555555</v>
      </c>
      <c r="E36" s="187" t="n">
        <v>0.774305555555555</v>
      </c>
      <c r="G36" s="186" t="s">
        <v>102</v>
      </c>
      <c r="H36" s="197" t="s">
        <v>62</v>
      </c>
      <c r="I36" s="188" t="n">
        <v>997</v>
      </c>
      <c r="J36" s="188" t="n">
        <v>17230</v>
      </c>
      <c r="K36" s="189" t="n">
        <v>17.2818455366098</v>
      </c>
    </row>
    <row r="37" customFormat="false" ht="13.5" hidden="false" customHeight="false" outlineLevel="0" collapsed="false">
      <c r="A37" s="185" t="n">
        <v>699</v>
      </c>
      <c r="B37" s="197" t="s">
        <v>19</v>
      </c>
      <c r="C37" s="197" t="s">
        <v>40</v>
      </c>
      <c r="D37" s="187" t="n">
        <v>0.798611111111111</v>
      </c>
      <c r="E37" s="187" t="n">
        <v>0.892361111111111</v>
      </c>
      <c r="G37" s="186" t="s">
        <v>103</v>
      </c>
      <c r="H37" s="197" t="s">
        <v>69</v>
      </c>
      <c r="I37" s="188" t="n">
        <v>997</v>
      </c>
      <c r="J37" s="188" t="n">
        <v>18630</v>
      </c>
      <c r="K37" s="189" t="n">
        <v>18.6860581745236</v>
      </c>
    </row>
    <row r="38" customFormat="false" ht="13.5" hidden="false" customHeight="false" outlineLevel="0" collapsed="false">
      <c r="A38" s="185" t="n">
        <v>703</v>
      </c>
      <c r="B38" s="197" t="s">
        <v>19</v>
      </c>
      <c r="C38" s="197" t="s">
        <v>104</v>
      </c>
      <c r="D38" s="187" t="n">
        <v>0.496527777777778</v>
      </c>
      <c r="E38" s="187" t="n">
        <v>0.628472222222222</v>
      </c>
      <c r="G38" s="186" t="s">
        <v>21</v>
      </c>
      <c r="H38" s="197" t="s">
        <v>72</v>
      </c>
      <c r="I38" s="188" t="n">
        <v>2095</v>
      </c>
      <c r="J38" s="188" t="n">
        <v>51750</v>
      </c>
      <c r="K38" s="189" t="n">
        <v>24.7016706443914</v>
      </c>
    </row>
    <row r="39" customFormat="false" ht="13.5" hidden="false" customHeight="false" outlineLevel="0" collapsed="false">
      <c r="A39" s="185" t="n">
        <v>705</v>
      </c>
      <c r="B39" s="197" t="s">
        <v>19</v>
      </c>
      <c r="C39" s="197" t="s">
        <v>104</v>
      </c>
      <c r="D39" s="187" t="n">
        <v>0.496527777777778</v>
      </c>
      <c r="E39" s="187" t="n">
        <v>0.628472222222222</v>
      </c>
      <c r="G39" s="186" t="s">
        <v>105</v>
      </c>
      <c r="H39" s="197" t="s">
        <v>80</v>
      </c>
      <c r="I39" s="188" t="n">
        <v>3790</v>
      </c>
      <c r="J39" s="188" t="n">
        <v>72450</v>
      </c>
      <c r="K39" s="189" t="n">
        <v>19.1160949868074</v>
      </c>
    </row>
    <row r="40" customFormat="false" ht="13.5" hidden="false" customHeight="false" outlineLevel="0" collapsed="false">
      <c r="A40" s="198" t="s">
        <v>45</v>
      </c>
    </row>
    <row r="41" customFormat="false" ht="13.5" hidden="false" customHeight="false" outlineLevel="0" collapsed="false">
      <c r="A41" s="185" t="n">
        <v>3</v>
      </c>
      <c r="B41" s="197" t="s">
        <v>60</v>
      </c>
      <c r="C41" s="197" t="s">
        <v>19</v>
      </c>
      <c r="D41" s="187" t="n">
        <v>0.326388888888889</v>
      </c>
      <c r="E41" s="187" t="n">
        <v>0.375</v>
      </c>
      <c r="G41" s="186" t="s">
        <v>106</v>
      </c>
      <c r="H41" s="197" t="s">
        <v>62</v>
      </c>
      <c r="I41" s="188" t="n">
        <v>502</v>
      </c>
      <c r="J41" s="188" t="n">
        <v>8000</v>
      </c>
      <c r="K41" s="189" t="n">
        <v>15.9362549800797</v>
      </c>
    </row>
    <row r="42" customFormat="false" ht="13.5" hidden="false" customHeight="false" outlineLevel="0" collapsed="false">
      <c r="A42" s="185" t="n">
        <v>10</v>
      </c>
      <c r="B42" s="197" t="s">
        <v>60</v>
      </c>
      <c r="C42" s="197" t="s">
        <v>19</v>
      </c>
      <c r="D42" s="187" t="n">
        <v>0.40625</v>
      </c>
      <c r="E42" s="187" t="n">
        <v>0.454861111111111</v>
      </c>
      <c r="G42" s="186" t="s">
        <v>107</v>
      </c>
      <c r="H42" s="197" t="s">
        <v>182</v>
      </c>
      <c r="I42" s="188" t="n">
        <v>502</v>
      </c>
      <c r="J42" s="188" t="n">
        <v>10600</v>
      </c>
      <c r="K42" s="189" t="n">
        <v>21.1155378486056</v>
      </c>
    </row>
    <row r="43" customFormat="false" ht="13.5" hidden="false" customHeight="false" outlineLevel="0" collapsed="false">
      <c r="A43" s="185" t="n">
        <v>15</v>
      </c>
      <c r="B43" s="197" t="s">
        <v>60</v>
      </c>
      <c r="C43" s="197" t="s">
        <v>19</v>
      </c>
      <c r="D43" s="187" t="n">
        <v>0.5</v>
      </c>
      <c r="E43" s="187" t="n">
        <v>0.548611111111111</v>
      </c>
      <c r="G43" s="186" t="s">
        <v>108</v>
      </c>
      <c r="H43" s="197" t="s">
        <v>62</v>
      </c>
      <c r="I43" s="188" t="n">
        <v>502</v>
      </c>
      <c r="J43" s="188" t="n">
        <v>8400</v>
      </c>
      <c r="K43" s="189" t="n">
        <v>16.7330677290837</v>
      </c>
    </row>
    <row r="44" customFormat="false" ht="13.5" hidden="false" customHeight="false" outlineLevel="0" collapsed="false">
      <c r="A44" s="185" t="n">
        <v>22</v>
      </c>
      <c r="B44" s="197" t="s">
        <v>60</v>
      </c>
      <c r="C44" s="197" t="s">
        <v>19</v>
      </c>
      <c r="D44" s="187" t="n">
        <v>0.548611111111111</v>
      </c>
      <c r="E44" s="187" t="n">
        <v>0.604166666666667</v>
      </c>
      <c r="G44" s="186" t="s">
        <v>109</v>
      </c>
      <c r="H44" s="197" t="s">
        <v>62</v>
      </c>
      <c r="I44" s="188" t="n">
        <v>502</v>
      </c>
      <c r="J44" s="188" t="n">
        <v>8300</v>
      </c>
      <c r="K44" s="189" t="n">
        <v>16.5338645418327</v>
      </c>
    </row>
    <row r="45" customFormat="false" ht="13.5" hidden="false" customHeight="false" outlineLevel="0" collapsed="false">
      <c r="A45" s="185" t="n">
        <v>29</v>
      </c>
      <c r="B45" s="197" t="s">
        <v>60</v>
      </c>
      <c r="C45" s="197" t="s">
        <v>19</v>
      </c>
      <c r="D45" s="187" t="n">
        <v>0.586805555555556</v>
      </c>
      <c r="E45" s="187" t="n">
        <v>0.635416666666667</v>
      </c>
      <c r="G45" s="186" t="s">
        <v>110</v>
      </c>
      <c r="H45" s="197" t="s">
        <v>62</v>
      </c>
      <c r="I45" s="188" t="n">
        <v>502</v>
      </c>
      <c r="J45" s="188" t="n">
        <v>8400</v>
      </c>
      <c r="K45" s="189" t="n">
        <v>16.7330677290837</v>
      </c>
    </row>
    <row r="46" customFormat="false" ht="13.5" hidden="false" customHeight="false" outlineLevel="0" collapsed="false">
      <c r="A46" s="185" t="n">
        <v>34</v>
      </c>
      <c r="B46" s="197" t="s">
        <v>60</v>
      </c>
      <c r="C46" s="197" t="s">
        <v>19</v>
      </c>
      <c r="D46" s="187" t="n">
        <v>0.729166666666667</v>
      </c>
      <c r="E46" s="187" t="n">
        <v>0.777777777777778</v>
      </c>
      <c r="G46" s="186" t="s">
        <v>111</v>
      </c>
      <c r="H46" s="197" t="s">
        <v>72</v>
      </c>
      <c r="I46" s="188" t="n">
        <v>902</v>
      </c>
      <c r="J46" s="188" t="n">
        <v>16700</v>
      </c>
      <c r="K46" s="189" t="n">
        <v>18.5144124168514</v>
      </c>
    </row>
    <row r="47" customFormat="false" ht="13.5" hidden="false" customHeight="false" outlineLevel="0" collapsed="false">
      <c r="A47" s="185" t="n">
        <v>41</v>
      </c>
      <c r="B47" s="197" t="s">
        <v>60</v>
      </c>
      <c r="C47" s="197" t="s">
        <v>19</v>
      </c>
      <c r="D47" s="187" t="n">
        <v>0.756944444444445</v>
      </c>
      <c r="E47" s="187" t="n">
        <v>0.8125</v>
      </c>
      <c r="G47" s="186" t="s">
        <v>112</v>
      </c>
      <c r="H47" s="197" t="s">
        <v>83</v>
      </c>
      <c r="I47" s="188" t="n">
        <v>902</v>
      </c>
      <c r="J47" s="188" t="n">
        <v>16700</v>
      </c>
      <c r="K47" s="189" t="n">
        <v>18.5144124168514</v>
      </c>
    </row>
    <row r="48" customFormat="false" ht="13.5" hidden="false" customHeight="false" outlineLevel="0" collapsed="false">
      <c r="A48" s="185" t="n">
        <v>731</v>
      </c>
      <c r="B48" s="197" t="s">
        <v>70</v>
      </c>
      <c r="C48" s="197" t="s">
        <v>19</v>
      </c>
      <c r="D48" s="187" t="n">
        <v>0.416666666666667</v>
      </c>
      <c r="E48" s="187" t="n">
        <v>0.458333333333333</v>
      </c>
      <c r="G48" s="186" t="s">
        <v>113</v>
      </c>
      <c r="H48" s="197" t="s">
        <v>72</v>
      </c>
      <c r="I48" s="188" t="n">
        <v>665</v>
      </c>
      <c r="J48" s="188" t="n">
        <v>17580</v>
      </c>
      <c r="K48" s="189" t="n">
        <v>26.4360902255639</v>
      </c>
    </row>
    <row r="49" customFormat="false" ht="13.5" hidden="false" customHeight="false" outlineLevel="0" collapsed="false">
      <c r="A49" s="185" t="n">
        <v>738</v>
      </c>
      <c r="B49" s="197" t="s">
        <v>70</v>
      </c>
      <c r="C49" s="197" t="s">
        <v>19</v>
      </c>
      <c r="D49" s="187" t="n">
        <v>0.666666666666667</v>
      </c>
      <c r="E49" s="187" t="n">
        <v>0.711805555555555</v>
      </c>
      <c r="G49" s="186" t="s">
        <v>114</v>
      </c>
      <c r="H49" s="197" t="s">
        <v>72</v>
      </c>
      <c r="I49" s="188" t="n">
        <v>665</v>
      </c>
      <c r="J49" s="188" t="n">
        <v>17580</v>
      </c>
      <c r="K49" s="189" t="n">
        <v>26.4360902255639</v>
      </c>
    </row>
    <row r="50" customFormat="false" ht="13.5" hidden="false" customHeight="false" outlineLevel="0" collapsed="false">
      <c r="A50" s="185" t="n">
        <v>745</v>
      </c>
      <c r="B50" s="197" t="s">
        <v>70</v>
      </c>
      <c r="C50" s="197" t="s">
        <v>19</v>
      </c>
      <c r="D50" s="187" t="n">
        <v>0.795138888888889</v>
      </c>
      <c r="E50" s="187" t="n">
        <v>0.84375</v>
      </c>
      <c r="G50" s="186" t="s">
        <v>115</v>
      </c>
      <c r="H50" s="197" t="s">
        <v>72</v>
      </c>
      <c r="I50" s="188" t="n">
        <v>665</v>
      </c>
      <c r="J50" s="188" t="n">
        <v>17580</v>
      </c>
      <c r="K50" s="189" t="n">
        <v>26.4360902255639</v>
      </c>
    </row>
    <row r="51" customFormat="false" ht="13.5" hidden="false" customHeight="false" outlineLevel="0" collapsed="false">
      <c r="A51" s="185" t="n">
        <v>1987</v>
      </c>
      <c r="B51" s="197" t="s">
        <v>75</v>
      </c>
      <c r="C51" s="197" t="s">
        <v>19</v>
      </c>
      <c r="D51" s="187" t="n">
        <v>0.333333333333333</v>
      </c>
      <c r="E51" s="187" t="n">
        <v>0.385416666666667</v>
      </c>
      <c r="G51" s="186" t="s">
        <v>116</v>
      </c>
      <c r="H51" s="197" t="s">
        <v>72</v>
      </c>
      <c r="I51" s="188" t="n">
        <v>883</v>
      </c>
      <c r="J51" s="188" t="n">
        <v>25470</v>
      </c>
      <c r="K51" s="189" t="n">
        <v>28.8448471121178</v>
      </c>
    </row>
    <row r="52" customFormat="false" ht="13.5" hidden="false" customHeight="false" outlineLevel="0" collapsed="false">
      <c r="A52" s="185" t="n">
        <v>1994</v>
      </c>
      <c r="B52" s="197" t="s">
        <v>75</v>
      </c>
      <c r="C52" s="197" t="s">
        <v>19</v>
      </c>
      <c r="D52" s="187" t="n">
        <v>0.447916666666667</v>
      </c>
      <c r="E52" s="187" t="n">
        <v>0.493055555555556</v>
      </c>
      <c r="G52" s="186" t="s">
        <v>117</v>
      </c>
      <c r="H52" s="197" t="s">
        <v>72</v>
      </c>
      <c r="I52" s="188" t="n">
        <v>883</v>
      </c>
      <c r="J52" s="188" t="n">
        <v>25470</v>
      </c>
      <c r="K52" s="189" t="n">
        <v>28.8448471121178</v>
      </c>
    </row>
    <row r="53" customFormat="false" ht="13.5" hidden="false" customHeight="false" outlineLevel="0" collapsed="false">
      <c r="A53" s="185" t="n">
        <v>2003</v>
      </c>
      <c r="B53" s="197" t="s">
        <v>75</v>
      </c>
      <c r="C53" s="197" t="s">
        <v>19</v>
      </c>
      <c r="D53" s="187" t="n">
        <v>0.53125</v>
      </c>
      <c r="E53" s="187" t="n">
        <v>0.583333333333333</v>
      </c>
      <c r="G53" s="186" t="s">
        <v>118</v>
      </c>
      <c r="H53" s="197" t="s">
        <v>140</v>
      </c>
      <c r="I53" s="188" t="n">
        <v>483</v>
      </c>
      <c r="J53" s="188" t="n">
        <v>12970</v>
      </c>
      <c r="K53" s="189" t="n">
        <v>26.8530020703934</v>
      </c>
    </row>
    <row r="54" customFormat="false" ht="13.5" hidden="false" customHeight="false" outlineLevel="0" collapsed="false">
      <c r="A54" s="185" t="n">
        <v>2005</v>
      </c>
      <c r="B54" s="197" t="s">
        <v>75</v>
      </c>
      <c r="C54" s="197" t="s">
        <v>19</v>
      </c>
      <c r="D54" s="187" t="n">
        <v>0.704861111111111</v>
      </c>
      <c r="E54" s="187" t="n">
        <v>0.75</v>
      </c>
      <c r="G54" s="186" t="s">
        <v>119</v>
      </c>
      <c r="H54" s="197" t="s">
        <v>72</v>
      </c>
      <c r="I54" s="188" t="n">
        <v>883</v>
      </c>
      <c r="J54" s="188" t="n">
        <v>25470</v>
      </c>
      <c r="K54" s="189" t="n">
        <v>28.8448471121178</v>
      </c>
    </row>
    <row r="55" customFormat="false" ht="13.5" hidden="false" customHeight="false" outlineLevel="0" collapsed="false">
      <c r="A55" s="185" t="n">
        <v>2014</v>
      </c>
      <c r="B55" s="197" t="s">
        <v>75</v>
      </c>
      <c r="C55" s="197" t="s">
        <v>19</v>
      </c>
      <c r="D55" s="187" t="n">
        <v>0.826388888888889</v>
      </c>
      <c r="E55" s="187" t="n">
        <v>0.875</v>
      </c>
      <c r="G55" s="186" t="s">
        <v>120</v>
      </c>
      <c r="H55" s="197" t="s">
        <v>62</v>
      </c>
      <c r="I55" s="188" t="n">
        <v>483</v>
      </c>
      <c r="J55" s="188" t="n">
        <v>12370</v>
      </c>
      <c r="K55" s="189" t="n">
        <v>25.6107660455487</v>
      </c>
    </row>
    <row r="56" customFormat="false" ht="13.5" hidden="false" customHeight="false" outlineLevel="0" collapsed="false">
      <c r="A56" s="185" t="n">
        <v>2019</v>
      </c>
      <c r="B56" s="197" t="s">
        <v>75</v>
      </c>
      <c r="C56" s="197" t="s">
        <v>19</v>
      </c>
      <c r="D56" s="187" t="n">
        <v>0.826388888888889</v>
      </c>
      <c r="E56" s="187" t="n">
        <v>0.875</v>
      </c>
      <c r="G56" s="186" t="s">
        <v>121</v>
      </c>
      <c r="H56" s="197" t="s">
        <v>80</v>
      </c>
      <c r="I56" s="188" t="n">
        <v>1366</v>
      </c>
      <c r="J56" s="188" t="n">
        <v>38270</v>
      </c>
      <c r="K56" s="189" t="n">
        <v>28.0161054172767</v>
      </c>
    </row>
    <row r="57" customFormat="false" ht="13.5" hidden="false" customHeight="false" outlineLevel="0" collapsed="false">
      <c r="A57" s="185" t="n">
        <v>2281</v>
      </c>
      <c r="B57" s="197" t="s">
        <v>84</v>
      </c>
      <c r="C57" s="197" t="s">
        <v>19</v>
      </c>
      <c r="D57" s="187" t="n">
        <v>0.336805555555556</v>
      </c>
      <c r="E57" s="187" t="n">
        <v>0.385416666666667</v>
      </c>
      <c r="G57" s="186" t="s">
        <v>258</v>
      </c>
      <c r="H57" s="197" t="s">
        <v>62</v>
      </c>
      <c r="I57" s="188" t="n">
        <v>594</v>
      </c>
      <c r="J57" s="188" t="n">
        <v>9990</v>
      </c>
      <c r="K57" s="189" t="n">
        <v>16.8181818181818</v>
      </c>
    </row>
    <row r="58" customFormat="false" ht="13.5" hidden="false" customHeight="false" outlineLevel="0" collapsed="false">
      <c r="A58" s="185" t="n">
        <v>2286</v>
      </c>
      <c r="B58" s="197" t="s">
        <v>84</v>
      </c>
      <c r="C58" s="197" t="s">
        <v>19</v>
      </c>
      <c r="D58" s="187" t="n">
        <v>0.336805555555556</v>
      </c>
      <c r="E58" s="187" t="n">
        <v>0.385416666666667</v>
      </c>
      <c r="G58" s="186" t="s">
        <v>259</v>
      </c>
      <c r="H58" s="197" t="s">
        <v>80</v>
      </c>
      <c r="I58" s="188" t="n">
        <v>1588</v>
      </c>
      <c r="J58" s="188" t="n">
        <v>42890</v>
      </c>
      <c r="K58" s="189" t="n">
        <v>27.0088161209068</v>
      </c>
    </row>
    <row r="59" customFormat="false" ht="13.5" hidden="false" customHeight="false" outlineLevel="0" collapsed="false">
      <c r="A59" s="185" t="n">
        <v>2292</v>
      </c>
      <c r="B59" s="197" t="s">
        <v>84</v>
      </c>
      <c r="C59" s="197" t="s">
        <v>19</v>
      </c>
      <c r="D59" s="187" t="n">
        <v>0.375</v>
      </c>
      <c r="E59" s="187" t="n">
        <v>0.430555555555556</v>
      </c>
      <c r="G59" s="186" t="s">
        <v>124</v>
      </c>
      <c r="H59" s="197" t="s">
        <v>62</v>
      </c>
      <c r="I59" s="188" t="n">
        <v>594</v>
      </c>
      <c r="J59" s="188" t="n">
        <v>9990</v>
      </c>
      <c r="K59" s="189" t="n">
        <v>16.8181818181818</v>
      </c>
    </row>
    <row r="60" customFormat="false" ht="13.5" hidden="false" customHeight="false" outlineLevel="0" collapsed="false">
      <c r="A60" s="185" t="n">
        <v>2299</v>
      </c>
      <c r="B60" s="197" t="s">
        <v>84</v>
      </c>
      <c r="C60" s="197" t="s">
        <v>19</v>
      </c>
      <c r="D60" s="187" t="n">
        <v>0.413194444444444</v>
      </c>
      <c r="E60" s="187" t="n">
        <v>0.461805555555556</v>
      </c>
      <c r="G60" s="186" t="s">
        <v>125</v>
      </c>
      <c r="H60" s="197" t="s">
        <v>62</v>
      </c>
      <c r="I60" s="188" t="n">
        <v>594</v>
      </c>
      <c r="J60" s="188" t="n">
        <v>9990</v>
      </c>
      <c r="K60" s="189" t="n">
        <v>16.8181818181818</v>
      </c>
    </row>
    <row r="61" customFormat="false" ht="13.5" hidden="false" customHeight="false" outlineLevel="0" collapsed="false">
      <c r="A61" s="185" t="n">
        <v>2304</v>
      </c>
      <c r="B61" s="197" t="s">
        <v>84</v>
      </c>
      <c r="C61" s="197" t="s">
        <v>19</v>
      </c>
      <c r="D61" s="187" t="n">
        <v>0.413194444444444</v>
      </c>
      <c r="E61" s="187" t="n">
        <v>0.461805555555556</v>
      </c>
      <c r="G61" s="186" t="s">
        <v>126</v>
      </c>
      <c r="H61" s="197" t="s">
        <v>80</v>
      </c>
      <c r="I61" s="188" t="n">
        <v>1588</v>
      </c>
      <c r="J61" s="188" t="n">
        <v>42890</v>
      </c>
      <c r="K61" s="189" t="n">
        <v>27.0088161209068</v>
      </c>
    </row>
    <row r="62" customFormat="false" ht="13.5" hidden="false" customHeight="false" outlineLevel="0" collapsed="false">
      <c r="A62" s="185" t="n">
        <v>2310</v>
      </c>
      <c r="B62" s="197" t="s">
        <v>84</v>
      </c>
      <c r="C62" s="197" t="s">
        <v>19</v>
      </c>
      <c r="D62" s="187" t="n">
        <v>0.565972222222222</v>
      </c>
      <c r="E62" s="187" t="n">
        <v>0.614583333333333</v>
      </c>
      <c r="G62" s="186" t="s">
        <v>127</v>
      </c>
      <c r="H62" s="197" t="s">
        <v>62</v>
      </c>
      <c r="I62" s="188" t="n">
        <v>594</v>
      </c>
      <c r="J62" s="188" t="n">
        <v>11890</v>
      </c>
      <c r="K62" s="189" t="n">
        <v>20.016835016835</v>
      </c>
    </row>
    <row r="63" customFormat="false" ht="13.5" hidden="false" customHeight="false" outlineLevel="0" collapsed="false">
      <c r="A63" s="185" t="n">
        <v>2317</v>
      </c>
      <c r="B63" s="197" t="s">
        <v>84</v>
      </c>
      <c r="C63" s="197" t="s">
        <v>19</v>
      </c>
      <c r="D63" s="187" t="n">
        <v>0.611111111111111</v>
      </c>
      <c r="E63" s="187" t="n">
        <v>0.659722222222222</v>
      </c>
      <c r="G63" s="186" t="s">
        <v>128</v>
      </c>
      <c r="H63" s="197" t="s">
        <v>182</v>
      </c>
      <c r="I63" s="188" t="n">
        <v>594</v>
      </c>
      <c r="J63" s="188" t="n">
        <v>16890</v>
      </c>
      <c r="K63" s="189" t="n">
        <v>28.4343434343434</v>
      </c>
    </row>
    <row r="64" customFormat="false" ht="13.5" hidden="false" customHeight="false" outlineLevel="0" collapsed="false">
      <c r="A64" s="185" t="n">
        <v>2322</v>
      </c>
      <c r="B64" s="197" t="s">
        <v>84</v>
      </c>
      <c r="C64" s="197" t="s">
        <v>19</v>
      </c>
      <c r="D64" s="187" t="n">
        <v>0.708333333333333</v>
      </c>
      <c r="E64" s="187" t="n">
        <v>0.756944444444445</v>
      </c>
      <c r="G64" s="186" t="s">
        <v>266</v>
      </c>
      <c r="H64" s="197" t="s">
        <v>62</v>
      </c>
      <c r="I64" s="188" t="n">
        <v>594</v>
      </c>
      <c r="J64" s="188" t="n">
        <v>9990</v>
      </c>
      <c r="K64" s="189" t="n">
        <v>16.8181818181818</v>
      </c>
    </row>
    <row r="65" customFormat="false" ht="13.5" hidden="false" customHeight="false" outlineLevel="0" collapsed="false">
      <c r="A65" s="185" t="n">
        <v>2327</v>
      </c>
      <c r="B65" s="197" t="s">
        <v>84</v>
      </c>
      <c r="C65" s="197" t="s">
        <v>19</v>
      </c>
      <c r="D65" s="187" t="n">
        <v>0.708333333333333</v>
      </c>
      <c r="E65" s="187" t="n">
        <v>0.756944444444445</v>
      </c>
      <c r="G65" s="186" t="s">
        <v>267</v>
      </c>
      <c r="H65" s="197" t="s">
        <v>80</v>
      </c>
      <c r="I65" s="188" t="n">
        <v>1588</v>
      </c>
      <c r="J65" s="188" t="n">
        <v>42890</v>
      </c>
      <c r="K65" s="189" t="n">
        <v>27.0088161209068</v>
      </c>
    </row>
    <row r="66" customFormat="false" ht="13.5" hidden="false" customHeight="false" outlineLevel="0" collapsed="false">
      <c r="A66" s="185" t="n">
        <v>2333</v>
      </c>
      <c r="B66" s="197" t="s">
        <v>84</v>
      </c>
      <c r="C66" s="197" t="s">
        <v>19</v>
      </c>
      <c r="D66" s="187" t="n">
        <v>0.819444444444445</v>
      </c>
      <c r="E66" s="187" t="n">
        <v>0.871527777777778</v>
      </c>
      <c r="G66" s="186" t="s">
        <v>131</v>
      </c>
      <c r="H66" s="197" t="s">
        <v>62</v>
      </c>
      <c r="I66" s="188" t="n">
        <v>594</v>
      </c>
      <c r="J66" s="188" t="n">
        <v>9290</v>
      </c>
      <c r="K66" s="189" t="n">
        <v>15.6397306397306</v>
      </c>
    </row>
    <row r="67" customFormat="false" ht="13.5" hidden="false" customHeight="false" outlineLevel="0" collapsed="false">
      <c r="A67" s="185" t="n">
        <v>2338</v>
      </c>
      <c r="B67" s="197" t="s">
        <v>84</v>
      </c>
      <c r="C67" s="197" t="s">
        <v>19</v>
      </c>
      <c r="D67" s="187" t="n">
        <v>0.819444444444445</v>
      </c>
      <c r="E67" s="187" t="n">
        <v>0.871527777777778</v>
      </c>
      <c r="G67" s="186" t="s">
        <v>132</v>
      </c>
      <c r="H67" s="197" t="s">
        <v>80</v>
      </c>
      <c r="I67" s="188" t="n">
        <v>1588</v>
      </c>
      <c r="J67" s="188" t="n">
        <v>42890</v>
      </c>
      <c r="K67" s="189" t="n">
        <v>27.0088161209068</v>
      </c>
    </row>
    <row r="68" customFormat="false" ht="13.5" hidden="false" customHeight="false" outlineLevel="0" collapsed="false">
      <c r="A68" s="185" t="n">
        <v>2841</v>
      </c>
      <c r="B68" s="197" t="s">
        <v>96</v>
      </c>
      <c r="C68" s="197" t="s">
        <v>19</v>
      </c>
      <c r="D68" s="187" t="n">
        <v>0.409722222222222</v>
      </c>
      <c r="E68" s="187" t="n">
        <v>0.465277777777778</v>
      </c>
      <c r="G68" s="186" t="s">
        <v>133</v>
      </c>
      <c r="H68" s="197" t="s">
        <v>182</v>
      </c>
      <c r="I68" s="188" t="n">
        <v>769</v>
      </c>
      <c r="J68" s="188" t="n">
        <v>17430</v>
      </c>
      <c r="K68" s="189" t="n">
        <v>22.665799739922</v>
      </c>
    </row>
    <row r="69" customFormat="false" ht="13.5" hidden="false" customHeight="false" outlineLevel="0" collapsed="false">
      <c r="A69" s="185" t="n">
        <v>2846</v>
      </c>
      <c r="B69" s="197" t="s">
        <v>96</v>
      </c>
      <c r="C69" s="197" t="s">
        <v>19</v>
      </c>
      <c r="D69" s="187" t="n">
        <v>0.819444444444445</v>
      </c>
      <c r="E69" s="187" t="n">
        <v>0.875</v>
      </c>
      <c r="G69" s="186" t="s">
        <v>134</v>
      </c>
      <c r="H69" s="197" t="s">
        <v>62</v>
      </c>
      <c r="I69" s="188" t="n">
        <v>769</v>
      </c>
      <c r="J69" s="188" t="n">
        <v>15830</v>
      </c>
      <c r="K69" s="189" t="n">
        <v>20.5851755526658</v>
      </c>
    </row>
    <row r="70" customFormat="false" ht="13.5" hidden="false" customHeight="false" outlineLevel="0" collapsed="false">
      <c r="A70" s="185" t="n">
        <v>2972</v>
      </c>
      <c r="B70" s="197" t="s">
        <v>40</v>
      </c>
      <c r="C70" s="197" t="s">
        <v>19</v>
      </c>
      <c r="D70" s="187" t="n">
        <v>0.336805555555556</v>
      </c>
      <c r="E70" s="187" t="n">
        <v>0.40625</v>
      </c>
      <c r="G70" s="186" t="s">
        <v>136</v>
      </c>
      <c r="H70" s="197" t="s">
        <v>69</v>
      </c>
      <c r="I70" s="188" t="n">
        <v>997</v>
      </c>
      <c r="J70" s="188" t="n">
        <v>18930</v>
      </c>
      <c r="K70" s="189" t="n">
        <v>18.9869608826479</v>
      </c>
    </row>
    <row r="71" customFormat="false" ht="13.5" hidden="false" customHeight="false" outlineLevel="0" collapsed="false">
      <c r="A71" s="185" t="n">
        <v>2978</v>
      </c>
      <c r="B71" s="197" t="s">
        <v>40</v>
      </c>
      <c r="C71" s="197" t="s">
        <v>19</v>
      </c>
      <c r="D71" s="187" t="n">
        <v>0.430555555555556</v>
      </c>
      <c r="E71" s="187" t="n">
        <v>0.503472222222222</v>
      </c>
      <c r="G71" s="186" t="s">
        <v>52</v>
      </c>
      <c r="H71" s="197" t="s">
        <v>62</v>
      </c>
      <c r="I71" s="188" t="n">
        <v>997</v>
      </c>
      <c r="J71" s="188" t="n">
        <v>16230</v>
      </c>
      <c r="K71" s="189" t="n">
        <v>16.2788365095286</v>
      </c>
    </row>
    <row r="72" customFormat="false" ht="13.5" hidden="false" customHeight="false" outlineLevel="0" collapsed="false">
      <c r="A72" s="185" t="n">
        <v>2983</v>
      </c>
      <c r="B72" s="197" t="s">
        <v>40</v>
      </c>
      <c r="C72" s="197" t="s">
        <v>19</v>
      </c>
      <c r="D72" s="187" t="n">
        <v>0.430555555555556</v>
      </c>
      <c r="E72" s="187" t="n">
        <v>0.503472222222222</v>
      </c>
      <c r="G72" s="186" t="s">
        <v>137</v>
      </c>
      <c r="H72" s="197" t="s">
        <v>80</v>
      </c>
      <c r="I72" s="188" t="n">
        <v>2395</v>
      </c>
      <c r="J72" s="188" t="n">
        <v>57030</v>
      </c>
      <c r="K72" s="189" t="n">
        <v>23.812108559499</v>
      </c>
    </row>
    <row r="73" customFormat="false" ht="13.5" hidden="false" customHeight="false" outlineLevel="0" collapsed="false">
      <c r="A73" s="185" t="n">
        <v>2989</v>
      </c>
      <c r="B73" s="197" t="s">
        <v>40</v>
      </c>
      <c r="C73" s="197" t="s">
        <v>19</v>
      </c>
      <c r="D73" s="187" t="n">
        <v>0.541666666666667</v>
      </c>
      <c r="E73" s="187" t="n">
        <v>0.611111111111111</v>
      </c>
      <c r="G73" s="186" t="s">
        <v>138</v>
      </c>
      <c r="H73" s="197" t="s">
        <v>62</v>
      </c>
      <c r="I73" s="188" t="n">
        <v>997</v>
      </c>
      <c r="J73" s="188" t="n">
        <v>16230</v>
      </c>
      <c r="K73" s="189" t="n">
        <v>16.2788365095286</v>
      </c>
    </row>
    <row r="74" customFormat="false" ht="13.5" hidden="false" customHeight="false" outlineLevel="0" collapsed="false">
      <c r="A74" s="185" t="n">
        <v>2996</v>
      </c>
      <c r="B74" s="197" t="s">
        <v>40</v>
      </c>
      <c r="C74" s="197" t="s">
        <v>19</v>
      </c>
      <c r="D74" s="187" t="n">
        <v>0.708333333333333</v>
      </c>
      <c r="E74" s="187" t="n">
        <v>0.777777777777778</v>
      </c>
      <c r="G74" s="186" t="s">
        <v>139</v>
      </c>
      <c r="H74" s="197" t="s">
        <v>69</v>
      </c>
      <c r="I74" s="188" t="n">
        <v>997</v>
      </c>
      <c r="J74" s="188" t="n">
        <v>18930</v>
      </c>
      <c r="K74" s="189" t="n">
        <v>18.9869608826479</v>
      </c>
    </row>
    <row r="75" customFormat="false" ht="13.5" hidden="false" customHeight="false" outlineLevel="0" collapsed="false">
      <c r="A75" s="185" t="n">
        <v>3001</v>
      </c>
      <c r="B75" s="197" t="s">
        <v>40</v>
      </c>
      <c r="C75" s="197" t="s">
        <v>19</v>
      </c>
      <c r="D75" s="187" t="n">
        <v>0.798611111111111</v>
      </c>
      <c r="E75" s="187" t="n">
        <v>0.875</v>
      </c>
      <c r="G75" s="186" t="s">
        <v>141</v>
      </c>
      <c r="H75" s="197" t="s">
        <v>69</v>
      </c>
      <c r="I75" s="188" t="n">
        <v>997</v>
      </c>
      <c r="J75" s="188" t="n">
        <v>18130</v>
      </c>
      <c r="K75" s="189" t="n">
        <v>18.1845536609829</v>
      </c>
    </row>
    <row r="76" customFormat="false" ht="13.5" hidden="false" customHeight="false" outlineLevel="0" collapsed="false">
      <c r="A76" s="185" t="n">
        <v>3821</v>
      </c>
      <c r="B76" s="197" t="s">
        <v>104</v>
      </c>
      <c r="C76" s="197" t="s">
        <v>19</v>
      </c>
      <c r="D76" s="187" t="n">
        <v>0.597222222222222</v>
      </c>
      <c r="E76" s="187" t="n">
        <v>0.701388888888889</v>
      </c>
      <c r="G76" s="186" t="s">
        <v>46</v>
      </c>
      <c r="H76" s="197" t="s">
        <v>72</v>
      </c>
      <c r="I76" s="188" t="n">
        <v>2095</v>
      </c>
      <c r="J76" s="188" t="n">
        <v>51750</v>
      </c>
      <c r="K76" s="189" t="n">
        <v>24.7016706443914</v>
      </c>
    </row>
    <row r="77" customFormat="false" ht="13.5" hidden="false" customHeight="false" outlineLevel="0" collapsed="false">
      <c r="A77" s="185" t="n">
        <v>3823</v>
      </c>
      <c r="B77" s="197" t="s">
        <v>104</v>
      </c>
      <c r="C77" s="197" t="s">
        <v>19</v>
      </c>
      <c r="D77" s="187" t="n">
        <v>0.597222222222222</v>
      </c>
      <c r="E77" s="187" t="n">
        <v>0.701388888888889</v>
      </c>
      <c r="G77" s="186" t="s">
        <v>142</v>
      </c>
      <c r="H77" s="197" t="s">
        <v>80</v>
      </c>
      <c r="I77" s="188" t="n">
        <v>3790</v>
      </c>
      <c r="J77" s="188" t="n">
        <v>72450</v>
      </c>
      <c r="K77" s="189" t="n">
        <v>19.1160949868074</v>
      </c>
    </row>
    <row r="78" customFormat="false" ht="13.5" hidden="false" customHeight="false" outlineLevel="0" collapsed="false">
      <c r="A78" s="198" t="s">
        <v>53</v>
      </c>
    </row>
    <row r="79" customFormat="false" ht="13.5" hidden="false" customHeight="false" outlineLevel="0" collapsed="false">
      <c r="A79" s="199" t="s">
        <v>143</v>
      </c>
    </row>
    <row r="80" customFormat="false" ht="13.5" hidden="false" customHeight="false" outlineLevel="0" collapsed="false">
      <c r="A80" s="200" t="n">
        <v>499</v>
      </c>
      <c r="B80" s="201" t="s">
        <v>19</v>
      </c>
      <c r="C80" s="201" t="s">
        <v>60</v>
      </c>
      <c r="D80" s="202" t="n">
        <v>0.333333333333333</v>
      </c>
      <c r="E80" s="202" t="n">
        <v>0.385416666666667</v>
      </c>
      <c r="F80" s="202"/>
      <c r="G80" s="203" t="s">
        <v>61</v>
      </c>
      <c r="H80" s="201" t="s">
        <v>72</v>
      </c>
      <c r="I80" s="204" t="n">
        <v>902</v>
      </c>
      <c r="J80" s="204" t="n">
        <v>19400</v>
      </c>
      <c r="K80" s="205" t="n">
        <v>21.5077605321508</v>
      </c>
      <c r="L80" s="204"/>
      <c r="M80" s="204"/>
      <c r="N80" s="205"/>
    </row>
    <row r="81" customFormat="false" ht="13.5" hidden="false" customHeight="false" outlineLevel="0" collapsed="false">
      <c r="A81" s="185" t="n">
        <v>15</v>
      </c>
      <c r="B81" s="197" t="s">
        <v>60</v>
      </c>
      <c r="C81" s="197" t="s">
        <v>19</v>
      </c>
      <c r="D81" s="187" t="n">
        <v>0.5</v>
      </c>
      <c r="E81" s="187" t="n">
        <v>0.548611111111111</v>
      </c>
      <c r="F81" s="187" t="n">
        <f aca="false">D81-E80</f>
        <v>0.114583333333333</v>
      </c>
      <c r="G81" s="186" t="s">
        <v>108</v>
      </c>
      <c r="H81" s="197" t="s">
        <v>62</v>
      </c>
      <c r="I81" s="188" t="n">
        <v>502</v>
      </c>
      <c r="J81" s="188" t="n">
        <v>8400</v>
      </c>
      <c r="K81" s="189" t="n">
        <v>16.7330677290837</v>
      </c>
      <c r="L81" s="188" t="n">
        <f aca="false">I80+I81</f>
        <v>1404</v>
      </c>
      <c r="M81" s="188" t="n">
        <f aca="false">J80+J81</f>
        <v>27800</v>
      </c>
      <c r="N81" s="189" t="n">
        <f aca="false">M81/L81</f>
        <v>19.8005698005698</v>
      </c>
    </row>
    <row r="82" customFormat="false" ht="13.5" hidden="false" customHeight="false" outlineLevel="0" collapsed="false">
      <c r="A82" s="185" t="n">
        <v>22</v>
      </c>
      <c r="B82" s="197" t="s">
        <v>60</v>
      </c>
      <c r="C82" s="197" t="s">
        <v>19</v>
      </c>
      <c r="D82" s="187" t="n">
        <v>0.548611111111111</v>
      </c>
      <c r="E82" s="187" t="n">
        <v>0.604166666666667</v>
      </c>
      <c r="F82" s="187" t="n">
        <f aca="false">D82-E80</f>
        <v>0.163194444444444</v>
      </c>
      <c r="G82" s="186" t="s">
        <v>109</v>
      </c>
      <c r="H82" s="197" t="s">
        <v>62</v>
      </c>
      <c r="I82" s="188" t="n">
        <v>502</v>
      </c>
      <c r="J82" s="188" t="n">
        <v>8300</v>
      </c>
      <c r="K82" s="189" t="n">
        <v>16.5338645418327</v>
      </c>
      <c r="L82" s="188" t="n">
        <f aca="false">I80+I82</f>
        <v>1404</v>
      </c>
      <c r="M82" s="188" t="n">
        <f aca="false">J80+J82</f>
        <v>27700</v>
      </c>
      <c r="N82" s="189" t="n">
        <f aca="false">M82/L82</f>
        <v>19.7293447293447</v>
      </c>
    </row>
    <row r="83" customFormat="false" ht="13.5" hidden="false" customHeight="false" outlineLevel="0" collapsed="false">
      <c r="A83" s="185" t="n">
        <v>29</v>
      </c>
      <c r="B83" s="197" t="s">
        <v>60</v>
      </c>
      <c r="C83" s="197" t="s">
        <v>19</v>
      </c>
      <c r="D83" s="187" t="n">
        <v>0.586805555555556</v>
      </c>
      <c r="E83" s="187" t="n">
        <v>0.635416666666667</v>
      </c>
      <c r="F83" s="187" t="n">
        <f aca="false">D83-E80</f>
        <v>0.201388888888889</v>
      </c>
      <c r="G83" s="186" t="s">
        <v>110</v>
      </c>
      <c r="H83" s="197" t="s">
        <v>62</v>
      </c>
      <c r="I83" s="188" t="n">
        <v>502</v>
      </c>
      <c r="J83" s="188" t="n">
        <v>8400</v>
      </c>
      <c r="K83" s="189" t="n">
        <v>16.7330677290837</v>
      </c>
      <c r="L83" s="188" t="n">
        <f aca="false">I80+I83</f>
        <v>1404</v>
      </c>
      <c r="M83" s="188" t="n">
        <f aca="false">J80+J83</f>
        <v>27800</v>
      </c>
      <c r="N83" s="189" t="n">
        <f aca="false">M83/L83</f>
        <v>19.8005698005698</v>
      </c>
    </row>
    <row r="84" customFormat="false" ht="13.5" hidden="false" customHeight="false" outlineLevel="0" collapsed="false">
      <c r="A84" s="185" t="n">
        <v>34</v>
      </c>
      <c r="B84" s="197" t="s">
        <v>60</v>
      </c>
      <c r="C84" s="197" t="s">
        <v>19</v>
      </c>
      <c r="D84" s="187" t="n">
        <v>0.729166666666667</v>
      </c>
      <c r="E84" s="187" t="n">
        <v>0.777777777777778</v>
      </c>
      <c r="F84" s="187" t="n">
        <f aca="false">D84-E80</f>
        <v>0.34375</v>
      </c>
      <c r="G84" s="186" t="s">
        <v>111</v>
      </c>
      <c r="H84" s="197" t="s">
        <v>72</v>
      </c>
      <c r="I84" s="188" t="n">
        <v>902</v>
      </c>
      <c r="J84" s="188" t="n">
        <v>16700</v>
      </c>
      <c r="K84" s="189" t="n">
        <v>18.5144124168514</v>
      </c>
      <c r="L84" s="188" t="n">
        <f aca="false">I80+I84</f>
        <v>1804</v>
      </c>
      <c r="M84" s="188" t="n">
        <f aca="false">J80+J84</f>
        <v>36100</v>
      </c>
      <c r="N84" s="189" t="n">
        <f aca="false">M84/L84</f>
        <v>20.0110864745011</v>
      </c>
    </row>
    <row r="85" customFormat="false" ht="13.5" hidden="false" customHeight="false" outlineLevel="0" collapsed="false">
      <c r="A85" s="185" t="n">
        <v>41</v>
      </c>
      <c r="B85" s="197" t="s">
        <v>60</v>
      </c>
      <c r="C85" s="197" t="s">
        <v>19</v>
      </c>
      <c r="D85" s="187" t="n">
        <v>0.756944444444445</v>
      </c>
      <c r="E85" s="187" t="n">
        <v>0.8125</v>
      </c>
      <c r="F85" s="187" t="n">
        <f aca="false">D85-E80</f>
        <v>0.371527777777778</v>
      </c>
      <c r="G85" s="186" t="s">
        <v>112</v>
      </c>
      <c r="H85" s="197" t="s">
        <v>83</v>
      </c>
      <c r="I85" s="188" t="n">
        <v>902</v>
      </c>
      <c r="J85" s="188" t="n">
        <v>16700</v>
      </c>
      <c r="K85" s="189" t="n">
        <v>18.5144124168514</v>
      </c>
      <c r="L85" s="188" t="n">
        <f aca="false">I80+I85</f>
        <v>1804</v>
      </c>
      <c r="M85" s="188" t="n">
        <f aca="false">J80+J85</f>
        <v>36100</v>
      </c>
      <c r="N85" s="189" t="n">
        <f aca="false">M85/L85</f>
        <v>20.0110864745011</v>
      </c>
    </row>
    <row r="86" customFormat="false" ht="13.5" hidden="false" customHeight="false" outlineLevel="0" collapsed="false">
      <c r="A86" s="199" t="s">
        <v>144</v>
      </c>
    </row>
    <row r="87" customFormat="false" ht="13.5" hidden="false" customHeight="false" outlineLevel="0" collapsed="false">
      <c r="A87" s="200" t="n">
        <v>502</v>
      </c>
      <c r="B87" s="201" t="s">
        <v>19</v>
      </c>
      <c r="C87" s="201" t="s">
        <v>60</v>
      </c>
      <c r="D87" s="202" t="n">
        <v>0.395833333333333</v>
      </c>
      <c r="E87" s="202" t="n">
        <v>0.447916666666667</v>
      </c>
      <c r="F87" s="202"/>
      <c r="G87" s="203" t="s">
        <v>63</v>
      </c>
      <c r="H87" s="201" t="s">
        <v>72</v>
      </c>
      <c r="I87" s="204" t="n">
        <v>902</v>
      </c>
      <c r="J87" s="204" t="n">
        <v>19400</v>
      </c>
      <c r="K87" s="205" t="n">
        <v>21.5077605321508</v>
      </c>
      <c r="L87" s="204"/>
      <c r="M87" s="204"/>
      <c r="N87" s="205"/>
    </row>
    <row r="88" customFormat="false" ht="13.5" hidden="false" customHeight="false" outlineLevel="0" collapsed="false">
      <c r="A88" s="185" t="n">
        <v>15</v>
      </c>
      <c r="B88" s="197" t="s">
        <v>60</v>
      </c>
      <c r="C88" s="197" t="s">
        <v>19</v>
      </c>
      <c r="D88" s="187" t="n">
        <v>0.5</v>
      </c>
      <c r="E88" s="187" t="n">
        <v>0.548611111111111</v>
      </c>
      <c r="F88" s="187" t="n">
        <f aca="false">D88-E87</f>
        <v>0.0520833333333333</v>
      </c>
      <c r="G88" s="186" t="s">
        <v>108</v>
      </c>
      <c r="H88" s="197" t="s">
        <v>62</v>
      </c>
      <c r="I88" s="188" t="n">
        <v>502</v>
      </c>
      <c r="J88" s="188" t="n">
        <v>8400</v>
      </c>
      <c r="K88" s="189" t="n">
        <v>16.7330677290837</v>
      </c>
      <c r="L88" s="188" t="n">
        <f aca="false">I87+I88</f>
        <v>1404</v>
      </c>
      <c r="M88" s="188" t="n">
        <f aca="false">J87+J88</f>
        <v>27800</v>
      </c>
      <c r="N88" s="189" t="n">
        <f aca="false">M88/L88</f>
        <v>19.8005698005698</v>
      </c>
    </row>
    <row r="89" customFormat="false" ht="13.5" hidden="false" customHeight="false" outlineLevel="0" collapsed="false">
      <c r="A89" s="185" t="n">
        <v>22</v>
      </c>
      <c r="B89" s="197" t="s">
        <v>60</v>
      </c>
      <c r="C89" s="197" t="s">
        <v>19</v>
      </c>
      <c r="D89" s="187" t="n">
        <v>0.548611111111111</v>
      </c>
      <c r="E89" s="187" t="n">
        <v>0.604166666666667</v>
      </c>
      <c r="F89" s="187" t="n">
        <f aca="false">D89-E87</f>
        <v>0.100694444444444</v>
      </c>
      <c r="G89" s="186" t="s">
        <v>109</v>
      </c>
      <c r="H89" s="197" t="s">
        <v>62</v>
      </c>
      <c r="I89" s="188" t="n">
        <v>502</v>
      </c>
      <c r="J89" s="188" t="n">
        <v>8300</v>
      </c>
      <c r="K89" s="189" t="n">
        <v>16.5338645418327</v>
      </c>
      <c r="L89" s="188" t="n">
        <f aca="false">I87+I89</f>
        <v>1404</v>
      </c>
      <c r="M89" s="188" t="n">
        <f aca="false">J87+J89</f>
        <v>27700</v>
      </c>
      <c r="N89" s="189" t="n">
        <f aca="false">M89/L89</f>
        <v>19.7293447293447</v>
      </c>
    </row>
    <row r="90" customFormat="false" ht="13.5" hidden="false" customHeight="false" outlineLevel="0" collapsed="false">
      <c r="A90" s="185" t="n">
        <v>29</v>
      </c>
      <c r="B90" s="197" t="s">
        <v>60</v>
      </c>
      <c r="C90" s="197" t="s">
        <v>19</v>
      </c>
      <c r="D90" s="187" t="n">
        <v>0.586805555555556</v>
      </c>
      <c r="E90" s="187" t="n">
        <v>0.635416666666667</v>
      </c>
      <c r="F90" s="187" t="n">
        <f aca="false">D90-E87</f>
        <v>0.138888888888889</v>
      </c>
      <c r="G90" s="186" t="s">
        <v>110</v>
      </c>
      <c r="H90" s="197" t="s">
        <v>62</v>
      </c>
      <c r="I90" s="188" t="n">
        <v>502</v>
      </c>
      <c r="J90" s="188" t="n">
        <v>8400</v>
      </c>
      <c r="K90" s="189" t="n">
        <v>16.7330677290837</v>
      </c>
      <c r="L90" s="188" t="n">
        <f aca="false">I87+I90</f>
        <v>1404</v>
      </c>
      <c r="M90" s="188" t="n">
        <f aca="false">J87+J90</f>
        <v>27800</v>
      </c>
      <c r="N90" s="189" t="n">
        <f aca="false">M90/L90</f>
        <v>19.8005698005698</v>
      </c>
    </row>
    <row r="91" customFormat="false" ht="13.5" hidden="false" customHeight="false" outlineLevel="0" collapsed="false">
      <c r="A91" s="185" t="n">
        <v>34</v>
      </c>
      <c r="B91" s="197" t="s">
        <v>60</v>
      </c>
      <c r="C91" s="197" t="s">
        <v>19</v>
      </c>
      <c r="D91" s="187" t="n">
        <v>0.729166666666667</v>
      </c>
      <c r="E91" s="187" t="n">
        <v>0.777777777777778</v>
      </c>
      <c r="F91" s="187" t="n">
        <f aca="false">D91-E87</f>
        <v>0.28125</v>
      </c>
      <c r="G91" s="186" t="s">
        <v>111</v>
      </c>
      <c r="H91" s="197" t="s">
        <v>72</v>
      </c>
      <c r="I91" s="188" t="n">
        <v>902</v>
      </c>
      <c r="J91" s="188" t="n">
        <v>16700</v>
      </c>
      <c r="K91" s="189" t="n">
        <v>18.5144124168514</v>
      </c>
      <c r="L91" s="188" t="n">
        <f aca="false">I87+I91</f>
        <v>1804</v>
      </c>
      <c r="M91" s="188" t="n">
        <f aca="false">J87+J91</f>
        <v>36100</v>
      </c>
      <c r="N91" s="189" t="n">
        <f aca="false">M91/L91</f>
        <v>20.0110864745011</v>
      </c>
    </row>
    <row r="92" customFormat="false" ht="13.5" hidden="false" customHeight="false" outlineLevel="0" collapsed="false">
      <c r="A92" s="185" t="n">
        <v>41</v>
      </c>
      <c r="B92" s="197" t="s">
        <v>60</v>
      </c>
      <c r="C92" s="197" t="s">
        <v>19</v>
      </c>
      <c r="D92" s="187" t="n">
        <v>0.756944444444445</v>
      </c>
      <c r="E92" s="187" t="n">
        <v>0.8125</v>
      </c>
      <c r="F92" s="187" t="n">
        <f aca="false">D92-E87</f>
        <v>0.309027777777778</v>
      </c>
      <c r="G92" s="186" t="s">
        <v>112</v>
      </c>
      <c r="H92" s="197" t="s">
        <v>83</v>
      </c>
      <c r="I92" s="188" t="n">
        <v>902</v>
      </c>
      <c r="J92" s="188" t="n">
        <v>16700</v>
      </c>
      <c r="K92" s="189" t="n">
        <v>18.5144124168514</v>
      </c>
      <c r="L92" s="188" t="n">
        <f aca="false">I87+I92</f>
        <v>1804</v>
      </c>
      <c r="M92" s="188" t="n">
        <f aca="false">J87+J92</f>
        <v>36100</v>
      </c>
      <c r="N92" s="189" t="n">
        <f aca="false">M92/L92</f>
        <v>20.0110864745011</v>
      </c>
    </row>
    <row r="93" customFormat="false" ht="13.5" hidden="false" customHeight="false" outlineLevel="0" collapsed="false">
      <c r="A93" s="199" t="s">
        <v>145</v>
      </c>
    </row>
    <row r="94" customFormat="false" ht="13.5" hidden="false" customHeight="false" outlineLevel="0" collapsed="false">
      <c r="A94" s="200" t="n">
        <v>509</v>
      </c>
      <c r="B94" s="201" t="s">
        <v>19</v>
      </c>
      <c r="C94" s="201" t="s">
        <v>60</v>
      </c>
      <c r="D94" s="202" t="n">
        <v>0.413194444444444</v>
      </c>
      <c r="E94" s="202" t="n">
        <v>0.46875</v>
      </c>
      <c r="F94" s="202"/>
      <c r="G94" s="203" t="s">
        <v>64</v>
      </c>
      <c r="H94" s="201" t="s">
        <v>72</v>
      </c>
      <c r="I94" s="204" t="n">
        <v>902</v>
      </c>
      <c r="J94" s="204" t="n">
        <v>19400</v>
      </c>
      <c r="K94" s="205" t="n">
        <v>21.5077605321508</v>
      </c>
      <c r="L94" s="204"/>
      <c r="M94" s="204"/>
      <c r="N94" s="205"/>
    </row>
    <row r="95" customFormat="false" ht="13.5" hidden="false" customHeight="false" outlineLevel="0" collapsed="false">
      <c r="A95" s="185" t="n">
        <v>15</v>
      </c>
      <c r="B95" s="197" t="s">
        <v>60</v>
      </c>
      <c r="C95" s="197" t="s">
        <v>19</v>
      </c>
      <c r="D95" s="187" t="n">
        <v>0.5</v>
      </c>
      <c r="E95" s="187" t="n">
        <v>0.548611111111111</v>
      </c>
      <c r="F95" s="187" t="n">
        <f aca="false">D95-E94</f>
        <v>0.03125</v>
      </c>
      <c r="G95" s="186" t="s">
        <v>108</v>
      </c>
      <c r="H95" s="197" t="s">
        <v>62</v>
      </c>
      <c r="I95" s="188" t="n">
        <v>502</v>
      </c>
      <c r="J95" s="188" t="n">
        <v>8400</v>
      </c>
      <c r="K95" s="189" t="n">
        <v>16.7330677290837</v>
      </c>
      <c r="L95" s="188" t="n">
        <f aca="false">I94+I95</f>
        <v>1404</v>
      </c>
      <c r="M95" s="188" t="n">
        <f aca="false">J94+J95</f>
        <v>27800</v>
      </c>
      <c r="N95" s="189" t="n">
        <f aca="false">M95/L95</f>
        <v>19.8005698005698</v>
      </c>
    </row>
    <row r="96" customFormat="false" ht="13.5" hidden="false" customHeight="false" outlineLevel="0" collapsed="false">
      <c r="A96" s="185" t="n">
        <v>22</v>
      </c>
      <c r="B96" s="197" t="s">
        <v>60</v>
      </c>
      <c r="C96" s="197" t="s">
        <v>19</v>
      </c>
      <c r="D96" s="187" t="n">
        <v>0.548611111111111</v>
      </c>
      <c r="E96" s="187" t="n">
        <v>0.604166666666667</v>
      </c>
      <c r="F96" s="187" t="n">
        <f aca="false">D96-E94</f>
        <v>0.0798611111111111</v>
      </c>
      <c r="G96" s="186" t="s">
        <v>109</v>
      </c>
      <c r="H96" s="197" t="s">
        <v>62</v>
      </c>
      <c r="I96" s="188" t="n">
        <v>502</v>
      </c>
      <c r="J96" s="188" t="n">
        <v>8300</v>
      </c>
      <c r="K96" s="189" t="n">
        <v>16.5338645418327</v>
      </c>
      <c r="L96" s="188" t="n">
        <f aca="false">I94+I96</f>
        <v>1404</v>
      </c>
      <c r="M96" s="188" t="n">
        <f aca="false">J94+J96</f>
        <v>27700</v>
      </c>
      <c r="N96" s="189" t="n">
        <f aca="false">M96/L96</f>
        <v>19.7293447293447</v>
      </c>
    </row>
    <row r="97" customFormat="false" ht="13.5" hidden="false" customHeight="false" outlineLevel="0" collapsed="false">
      <c r="A97" s="185" t="n">
        <v>29</v>
      </c>
      <c r="B97" s="197" t="s">
        <v>60</v>
      </c>
      <c r="C97" s="197" t="s">
        <v>19</v>
      </c>
      <c r="D97" s="187" t="n">
        <v>0.586805555555556</v>
      </c>
      <c r="E97" s="187" t="n">
        <v>0.635416666666667</v>
      </c>
      <c r="F97" s="187" t="n">
        <f aca="false">D97-E94</f>
        <v>0.118055555555556</v>
      </c>
      <c r="G97" s="186" t="s">
        <v>110</v>
      </c>
      <c r="H97" s="197" t="s">
        <v>62</v>
      </c>
      <c r="I97" s="188" t="n">
        <v>502</v>
      </c>
      <c r="J97" s="188" t="n">
        <v>8400</v>
      </c>
      <c r="K97" s="189" t="n">
        <v>16.7330677290837</v>
      </c>
      <c r="L97" s="188" t="n">
        <f aca="false">I94+I97</f>
        <v>1404</v>
      </c>
      <c r="M97" s="188" t="n">
        <f aca="false">J94+J97</f>
        <v>27800</v>
      </c>
      <c r="N97" s="189" t="n">
        <f aca="false">M97/L97</f>
        <v>19.8005698005698</v>
      </c>
    </row>
    <row r="98" customFormat="false" ht="13.5" hidden="false" customHeight="false" outlineLevel="0" collapsed="false">
      <c r="A98" s="185" t="n">
        <v>34</v>
      </c>
      <c r="B98" s="197" t="s">
        <v>60</v>
      </c>
      <c r="C98" s="197" t="s">
        <v>19</v>
      </c>
      <c r="D98" s="187" t="n">
        <v>0.729166666666667</v>
      </c>
      <c r="E98" s="187" t="n">
        <v>0.777777777777778</v>
      </c>
      <c r="F98" s="187" t="n">
        <f aca="false">D98-E94</f>
        <v>0.260416666666667</v>
      </c>
      <c r="G98" s="186" t="s">
        <v>111</v>
      </c>
      <c r="H98" s="197" t="s">
        <v>72</v>
      </c>
      <c r="I98" s="188" t="n">
        <v>902</v>
      </c>
      <c r="J98" s="188" t="n">
        <v>16700</v>
      </c>
      <c r="K98" s="189" t="n">
        <v>18.5144124168514</v>
      </c>
      <c r="L98" s="188" t="n">
        <f aca="false">I94+I98</f>
        <v>1804</v>
      </c>
      <c r="M98" s="188" t="n">
        <f aca="false">J94+J98</f>
        <v>36100</v>
      </c>
      <c r="N98" s="189" t="n">
        <f aca="false">M98/L98</f>
        <v>20.0110864745011</v>
      </c>
    </row>
    <row r="99" customFormat="false" ht="13.5" hidden="false" customHeight="false" outlineLevel="0" collapsed="false">
      <c r="A99" s="185" t="n">
        <v>41</v>
      </c>
      <c r="B99" s="197" t="s">
        <v>60</v>
      </c>
      <c r="C99" s="197" t="s">
        <v>19</v>
      </c>
      <c r="D99" s="187" t="n">
        <v>0.756944444444445</v>
      </c>
      <c r="E99" s="187" t="n">
        <v>0.8125</v>
      </c>
      <c r="F99" s="187" t="n">
        <f aca="false">D99-E94</f>
        <v>0.288194444444444</v>
      </c>
      <c r="G99" s="186" t="s">
        <v>112</v>
      </c>
      <c r="H99" s="197" t="s">
        <v>83</v>
      </c>
      <c r="I99" s="188" t="n">
        <v>902</v>
      </c>
      <c r="J99" s="188" t="n">
        <v>16700</v>
      </c>
      <c r="K99" s="189" t="n">
        <v>18.5144124168514</v>
      </c>
      <c r="L99" s="188" t="n">
        <f aca="false">I94+I99</f>
        <v>1804</v>
      </c>
      <c r="M99" s="188" t="n">
        <f aca="false">J94+J99</f>
        <v>36100</v>
      </c>
      <c r="N99" s="189" t="n">
        <f aca="false">M99/L99</f>
        <v>20.0110864745011</v>
      </c>
    </row>
    <row r="100" customFormat="false" ht="13.5" hidden="false" customHeight="false" outlineLevel="0" collapsed="false">
      <c r="A100" s="199" t="s">
        <v>146</v>
      </c>
    </row>
    <row r="101" customFormat="false" ht="13.5" hidden="false" customHeight="false" outlineLevel="0" collapsed="false">
      <c r="A101" s="200" t="n">
        <v>516</v>
      </c>
      <c r="B101" s="201" t="s">
        <v>19</v>
      </c>
      <c r="C101" s="201" t="s">
        <v>60</v>
      </c>
      <c r="D101" s="202" t="n">
        <v>0.486111111111111</v>
      </c>
      <c r="E101" s="202" t="n">
        <v>0.541666666666667</v>
      </c>
      <c r="F101" s="202"/>
      <c r="G101" s="203" t="s">
        <v>65</v>
      </c>
      <c r="H101" s="201" t="s">
        <v>72</v>
      </c>
      <c r="I101" s="204" t="n">
        <v>902</v>
      </c>
      <c r="J101" s="204" t="n">
        <v>18000</v>
      </c>
      <c r="K101" s="205" t="n">
        <v>19.9556541019956</v>
      </c>
      <c r="L101" s="204"/>
      <c r="M101" s="204"/>
      <c r="N101" s="205"/>
    </row>
    <row r="102" customFormat="false" ht="13.5" hidden="false" customHeight="false" outlineLevel="0" collapsed="false">
      <c r="A102" s="185" t="n">
        <v>29</v>
      </c>
      <c r="B102" s="197" t="s">
        <v>60</v>
      </c>
      <c r="C102" s="197" t="s">
        <v>19</v>
      </c>
      <c r="D102" s="187" t="n">
        <v>0.586805555555556</v>
      </c>
      <c r="E102" s="187" t="n">
        <v>0.635416666666667</v>
      </c>
      <c r="F102" s="187" t="n">
        <f aca="false">D102-E101</f>
        <v>0.0451388888888889</v>
      </c>
      <c r="G102" s="186" t="s">
        <v>110</v>
      </c>
      <c r="H102" s="197" t="s">
        <v>62</v>
      </c>
      <c r="I102" s="188" t="n">
        <v>502</v>
      </c>
      <c r="J102" s="188" t="n">
        <v>8400</v>
      </c>
      <c r="K102" s="189" t="n">
        <v>16.7330677290837</v>
      </c>
      <c r="L102" s="188" t="n">
        <f aca="false">I101+I102</f>
        <v>1404</v>
      </c>
      <c r="M102" s="188" t="n">
        <f aca="false">J101+J102</f>
        <v>26400</v>
      </c>
      <c r="N102" s="189" t="n">
        <f aca="false">M102/L102</f>
        <v>18.8034188034188</v>
      </c>
    </row>
    <row r="103" customFormat="false" ht="13.5" hidden="false" customHeight="false" outlineLevel="0" collapsed="false">
      <c r="A103" s="185" t="n">
        <v>34</v>
      </c>
      <c r="B103" s="197" t="s">
        <v>60</v>
      </c>
      <c r="C103" s="197" t="s">
        <v>19</v>
      </c>
      <c r="D103" s="187" t="n">
        <v>0.729166666666667</v>
      </c>
      <c r="E103" s="187" t="n">
        <v>0.777777777777778</v>
      </c>
      <c r="F103" s="187" t="n">
        <f aca="false">D103-E101</f>
        <v>0.1875</v>
      </c>
      <c r="G103" s="186" t="s">
        <v>111</v>
      </c>
      <c r="H103" s="197" t="s">
        <v>72</v>
      </c>
      <c r="I103" s="188" t="n">
        <v>902</v>
      </c>
      <c r="J103" s="188" t="n">
        <v>16700</v>
      </c>
      <c r="K103" s="189" t="n">
        <v>18.5144124168514</v>
      </c>
      <c r="L103" s="188" t="n">
        <f aca="false">I101+I103</f>
        <v>1804</v>
      </c>
      <c r="M103" s="188" t="n">
        <f aca="false">J101+J103</f>
        <v>34700</v>
      </c>
      <c r="N103" s="189" t="n">
        <f aca="false">M103/L103</f>
        <v>19.2350332594235</v>
      </c>
    </row>
    <row r="104" customFormat="false" ht="13.5" hidden="false" customHeight="false" outlineLevel="0" collapsed="false">
      <c r="A104" s="185" t="n">
        <v>41</v>
      </c>
      <c r="B104" s="197" t="s">
        <v>60</v>
      </c>
      <c r="C104" s="197" t="s">
        <v>19</v>
      </c>
      <c r="D104" s="187" t="n">
        <v>0.756944444444445</v>
      </c>
      <c r="E104" s="187" t="n">
        <v>0.8125</v>
      </c>
      <c r="F104" s="187" t="n">
        <f aca="false">D104-E101</f>
        <v>0.215277777777778</v>
      </c>
      <c r="G104" s="186" t="s">
        <v>112</v>
      </c>
      <c r="H104" s="197" t="s">
        <v>83</v>
      </c>
      <c r="I104" s="188" t="n">
        <v>902</v>
      </c>
      <c r="J104" s="188" t="n">
        <v>16700</v>
      </c>
      <c r="K104" s="189" t="n">
        <v>18.5144124168514</v>
      </c>
      <c r="L104" s="188" t="n">
        <f aca="false">I101+I104</f>
        <v>1804</v>
      </c>
      <c r="M104" s="188" t="n">
        <f aca="false">J101+J104</f>
        <v>34700</v>
      </c>
      <c r="N104" s="189" t="n">
        <f aca="false">M104/L104</f>
        <v>19.2350332594235</v>
      </c>
    </row>
    <row r="105" customFormat="false" ht="13.5" hidden="false" customHeight="false" outlineLevel="0" collapsed="false">
      <c r="A105" s="199" t="s">
        <v>147</v>
      </c>
    </row>
    <row r="106" customFormat="false" ht="13.5" hidden="false" customHeight="false" outlineLevel="0" collapsed="false">
      <c r="A106" s="200" t="n">
        <v>524</v>
      </c>
      <c r="B106" s="201" t="s">
        <v>19</v>
      </c>
      <c r="C106" s="201" t="s">
        <v>60</v>
      </c>
      <c r="D106" s="202" t="n">
        <v>0.513888888888889</v>
      </c>
      <c r="E106" s="202" t="n">
        <v>0.565972222222222</v>
      </c>
      <c r="F106" s="202"/>
      <c r="G106" s="203" t="s">
        <v>66</v>
      </c>
      <c r="H106" s="201" t="s">
        <v>62</v>
      </c>
      <c r="I106" s="204" t="n">
        <v>502</v>
      </c>
      <c r="J106" s="204" t="n">
        <v>8300</v>
      </c>
      <c r="K106" s="205" t="n">
        <v>16.5338645418327</v>
      </c>
      <c r="L106" s="204"/>
      <c r="M106" s="204"/>
      <c r="N106" s="205"/>
    </row>
    <row r="107" customFormat="false" ht="13.5" hidden="false" customHeight="false" outlineLevel="0" collapsed="false">
      <c r="A107" s="185" t="n">
        <v>34</v>
      </c>
      <c r="B107" s="197" t="s">
        <v>60</v>
      </c>
      <c r="C107" s="197" t="s">
        <v>19</v>
      </c>
      <c r="D107" s="187" t="n">
        <v>0.729166666666667</v>
      </c>
      <c r="E107" s="187" t="n">
        <v>0.777777777777778</v>
      </c>
      <c r="F107" s="187" t="n">
        <f aca="false">D107-E106</f>
        <v>0.163194444444444</v>
      </c>
      <c r="G107" s="186" t="s">
        <v>111</v>
      </c>
      <c r="H107" s="197" t="s">
        <v>72</v>
      </c>
      <c r="I107" s="188" t="n">
        <v>902</v>
      </c>
      <c r="J107" s="188" t="n">
        <v>16700</v>
      </c>
      <c r="K107" s="189" t="n">
        <v>18.5144124168514</v>
      </c>
      <c r="L107" s="188" t="n">
        <f aca="false">I106+I107</f>
        <v>1404</v>
      </c>
      <c r="M107" s="188" t="n">
        <f aca="false">J106+J107</f>
        <v>25000</v>
      </c>
      <c r="N107" s="189" t="n">
        <f aca="false">M107/L107</f>
        <v>17.8062678062678</v>
      </c>
    </row>
    <row r="108" customFormat="false" ht="13.5" hidden="false" customHeight="false" outlineLevel="0" collapsed="false">
      <c r="A108" s="185" t="n">
        <v>41</v>
      </c>
      <c r="B108" s="197" t="s">
        <v>60</v>
      </c>
      <c r="C108" s="197" t="s">
        <v>19</v>
      </c>
      <c r="D108" s="187" t="n">
        <v>0.756944444444445</v>
      </c>
      <c r="E108" s="187" t="n">
        <v>0.8125</v>
      </c>
      <c r="F108" s="187" t="n">
        <f aca="false">D108-E106</f>
        <v>0.190972222222222</v>
      </c>
      <c r="G108" s="186" t="s">
        <v>112</v>
      </c>
      <c r="H108" s="197" t="s">
        <v>83</v>
      </c>
      <c r="I108" s="188" t="n">
        <v>902</v>
      </c>
      <c r="J108" s="188" t="n">
        <v>16700</v>
      </c>
      <c r="K108" s="189" t="n">
        <v>18.5144124168514</v>
      </c>
      <c r="L108" s="188" t="n">
        <f aca="false">I106+I108</f>
        <v>1404</v>
      </c>
      <c r="M108" s="188" t="n">
        <f aca="false">J106+J108</f>
        <v>25000</v>
      </c>
      <c r="N108" s="189" t="n">
        <f aca="false">M108/L108</f>
        <v>17.8062678062678</v>
      </c>
    </row>
    <row r="109" customFormat="false" ht="13.5" hidden="false" customHeight="false" outlineLevel="0" collapsed="false">
      <c r="A109" s="199" t="s">
        <v>148</v>
      </c>
    </row>
    <row r="110" customFormat="false" ht="13.5" hidden="false" customHeight="false" outlineLevel="0" collapsed="false">
      <c r="A110" s="200" t="n">
        <v>531</v>
      </c>
      <c r="B110" s="201" t="s">
        <v>19</v>
      </c>
      <c r="C110" s="201" t="s">
        <v>60</v>
      </c>
      <c r="D110" s="202" t="n">
        <v>0.586805555555556</v>
      </c>
      <c r="E110" s="202" t="n">
        <v>0.638888888888889</v>
      </c>
      <c r="F110" s="202"/>
      <c r="G110" s="203" t="s">
        <v>67</v>
      </c>
      <c r="H110" s="201" t="s">
        <v>62</v>
      </c>
      <c r="I110" s="204" t="n">
        <v>502</v>
      </c>
      <c r="J110" s="204" t="n">
        <v>8400</v>
      </c>
      <c r="K110" s="205" t="n">
        <v>16.7330677290837</v>
      </c>
      <c r="L110" s="204"/>
      <c r="M110" s="204"/>
      <c r="N110" s="205"/>
    </row>
    <row r="111" customFormat="false" ht="13.5" hidden="false" customHeight="false" outlineLevel="0" collapsed="false">
      <c r="A111" s="185" t="n">
        <v>34</v>
      </c>
      <c r="B111" s="197" t="s">
        <v>60</v>
      </c>
      <c r="C111" s="197" t="s">
        <v>19</v>
      </c>
      <c r="D111" s="187" t="n">
        <v>0.729166666666667</v>
      </c>
      <c r="E111" s="187" t="n">
        <v>0.777777777777778</v>
      </c>
      <c r="F111" s="187" t="n">
        <f aca="false">D111-E110</f>
        <v>0.0902777777777778</v>
      </c>
      <c r="G111" s="186" t="s">
        <v>111</v>
      </c>
      <c r="H111" s="197" t="s">
        <v>72</v>
      </c>
      <c r="I111" s="188" t="n">
        <v>902</v>
      </c>
      <c r="J111" s="188" t="n">
        <v>16700</v>
      </c>
      <c r="K111" s="189" t="n">
        <v>18.5144124168514</v>
      </c>
      <c r="L111" s="188" t="n">
        <f aca="false">I110+I111</f>
        <v>1404</v>
      </c>
      <c r="M111" s="188" t="n">
        <f aca="false">J110+J111</f>
        <v>25100</v>
      </c>
      <c r="N111" s="189" t="n">
        <f aca="false">M111/L111</f>
        <v>17.8774928774929</v>
      </c>
    </row>
    <row r="112" customFormat="false" ht="13.5" hidden="false" customHeight="false" outlineLevel="0" collapsed="false">
      <c r="A112" s="185" t="n">
        <v>41</v>
      </c>
      <c r="B112" s="197" t="s">
        <v>60</v>
      </c>
      <c r="C112" s="197" t="s">
        <v>19</v>
      </c>
      <c r="D112" s="187" t="n">
        <v>0.756944444444445</v>
      </c>
      <c r="E112" s="187" t="n">
        <v>0.8125</v>
      </c>
      <c r="F112" s="187" t="n">
        <f aca="false">D112-E110</f>
        <v>0.118055555555556</v>
      </c>
      <c r="G112" s="186" t="s">
        <v>112</v>
      </c>
      <c r="H112" s="197" t="s">
        <v>83</v>
      </c>
      <c r="I112" s="188" t="n">
        <v>902</v>
      </c>
      <c r="J112" s="188" t="n">
        <v>16700</v>
      </c>
      <c r="K112" s="189" t="n">
        <v>18.5144124168514</v>
      </c>
      <c r="L112" s="188" t="n">
        <f aca="false">I110+I112</f>
        <v>1404</v>
      </c>
      <c r="M112" s="188" t="n">
        <f aca="false">J110+J112</f>
        <v>25100</v>
      </c>
      <c r="N112" s="189" t="n">
        <f aca="false">M112/L112</f>
        <v>17.8774928774929</v>
      </c>
    </row>
    <row r="113" customFormat="false" ht="13.5" hidden="false" customHeight="false" outlineLevel="0" collapsed="false">
      <c r="A113" s="199" t="s">
        <v>149</v>
      </c>
    </row>
    <row r="114" customFormat="false" ht="13.5" hidden="false" customHeight="false" outlineLevel="0" collapsed="false">
      <c r="A114" s="200" t="n">
        <v>537</v>
      </c>
      <c r="B114" s="201" t="s">
        <v>19</v>
      </c>
      <c r="C114" s="201" t="s">
        <v>60</v>
      </c>
      <c r="D114" s="202" t="n">
        <v>0.802083333333333</v>
      </c>
      <c r="E114" s="202" t="n">
        <v>0.854166666666667</v>
      </c>
      <c r="F114" s="202"/>
      <c r="G114" s="203" t="s">
        <v>68</v>
      </c>
      <c r="H114" s="201" t="s">
        <v>69</v>
      </c>
      <c r="I114" s="204" t="n">
        <v>502</v>
      </c>
      <c r="J114" s="204" t="n">
        <v>8000</v>
      </c>
      <c r="K114" s="205" t="n">
        <v>15.9362549800797</v>
      </c>
      <c r="L114" s="204"/>
      <c r="M114" s="204"/>
      <c r="N114" s="205"/>
    </row>
    <row r="115" customFormat="false" ht="13.5" hidden="false" customHeight="false" outlineLevel="0" collapsed="false">
      <c r="A115" s="199" t="s">
        <v>150</v>
      </c>
    </row>
    <row r="116" customFormat="false" ht="13.5" hidden="false" customHeight="false" outlineLevel="0" collapsed="false">
      <c r="A116" s="200" t="n">
        <v>541</v>
      </c>
      <c r="B116" s="201" t="s">
        <v>19</v>
      </c>
      <c r="C116" s="201" t="s">
        <v>70</v>
      </c>
      <c r="D116" s="202" t="n">
        <v>0.336805555555556</v>
      </c>
      <c r="E116" s="202" t="n">
        <v>0.378472222222222</v>
      </c>
      <c r="F116" s="202"/>
      <c r="G116" s="203" t="s">
        <v>71</v>
      </c>
      <c r="H116" s="201" t="s">
        <v>72</v>
      </c>
      <c r="I116" s="204" t="n">
        <v>665</v>
      </c>
      <c r="J116" s="204" t="n">
        <v>17580</v>
      </c>
      <c r="K116" s="205" t="n">
        <v>26.4360902255639</v>
      </c>
      <c r="L116" s="204"/>
      <c r="M116" s="204"/>
      <c r="N116" s="205"/>
    </row>
    <row r="117" customFormat="false" ht="13.5" hidden="false" customHeight="false" outlineLevel="0" collapsed="false">
      <c r="A117" s="185" t="n">
        <v>731</v>
      </c>
      <c r="B117" s="197" t="s">
        <v>70</v>
      </c>
      <c r="C117" s="197" t="s">
        <v>19</v>
      </c>
      <c r="D117" s="187" t="n">
        <v>0.416666666666667</v>
      </c>
      <c r="E117" s="187" t="n">
        <v>0.458333333333333</v>
      </c>
      <c r="F117" s="187" t="n">
        <f aca="false">D117-E116</f>
        <v>0.0381944444444445</v>
      </c>
      <c r="G117" s="186" t="s">
        <v>113</v>
      </c>
      <c r="H117" s="197" t="s">
        <v>72</v>
      </c>
      <c r="I117" s="188" t="n">
        <v>665</v>
      </c>
      <c r="J117" s="188" t="n">
        <v>17580</v>
      </c>
      <c r="K117" s="189" t="n">
        <v>26.4360902255639</v>
      </c>
      <c r="L117" s="188" t="n">
        <f aca="false">I116+I117</f>
        <v>1330</v>
      </c>
      <c r="M117" s="188" t="n">
        <f aca="false">J116+J117</f>
        <v>35160</v>
      </c>
      <c r="N117" s="189" t="n">
        <f aca="false">M117/L117</f>
        <v>26.4360902255639</v>
      </c>
    </row>
    <row r="118" customFormat="false" ht="13.5" hidden="false" customHeight="false" outlineLevel="0" collapsed="false">
      <c r="A118" s="185" t="n">
        <v>738</v>
      </c>
      <c r="B118" s="197" t="s">
        <v>70</v>
      </c>
      <c r="C118" s="197" t="s">
        <v>19</v>
      </c>
      <c r="D118" s="187" t="n">
        <v>0.666666666666667</v>
      </c>
      <c r="E118" s="187" t="n">
        <v>0.711805555555555</v>
      </c>
      <c r="F118" s="187" t="n">
        <f aca="false">D118-E116</f>
        <v>0.288194444444444</v>
      </c>
      <c r="G118" s="186" t="s">
        <v>114</v>
      </c>
      <c r="H118" s="197" t="s">
        <v>72</v>
      </c>
      <c r="I118" s="188" t="n">
        <v>665</v>
      </c>
      <c r="J118" s="188" t="n">
        <v>17580</v>
      </c>
      <c r="K118" s="189" t="n">
        <v>26.4360902255639</v>
      </c>
      <c r="L118" s="188" t="n">
        <f aca="false">I116+I118</f>
        <v>1330</v>
      </c>
      <c r="M118" s="188" t="n">
        <f aca="false">J116+J118</f>
        <v>35160</v>
      </c>
      <c r="N118" s="189" t="n">
        <f aca="false">M118/L118</f>
        <v>26.4360902255639</v>
      </c>
    </row>
    <row r="119" customFormat="false" ht="13.5" hidden="false" customHeight="false" outlineLevel="0" collapsed="false">
      <c r="A119" s="185" t="n">
        <v>745</v>
      </c>
      <c r="B119" s="197" t="s">
        <v>70</v>
      </c>
      <c r="C119" s="197" t="s">
        <v>19</v>
      </c>
      <c r="D119" s="187" t="n">
        <v>0.795138888888889</v>
      </c>
      <c r="E119" s="187" t="n">
        <v>0.84375</v>
      </c>
      <c r="F119" s="187" t="n">
        <f aca="false">D119-E116</f>
        <v>0.416666666666667</v>
      </c>
      <c r="G119" s="186" t="s">
        <v>115</v>
      </c>
      <c r="H119" s="197" t="s">
        <v>72</v>
      </c>
      <c r="I119" s="188" t="n">
        <v>665</v>
      </c>
      <c r="J119" s="188" t="n">
        <v>17580</v>
      </c>
      <c r="K119" s="189" t="n">
        <v>26.4360902255639</v>
      </c>
      <c r="L119" s="188" t="n">
        <f aca="false">I116+I119</f>
        <v>1330</v>
      </c>
      <c r="M119" s="188" t="n">
        <f aca="false">J116+J119</f>
        <v>35160</v>
      </c>
      <c r="N119" s="189" t="n">
        <f aca="false">M119/L119</f>
        <v>26.4360902255639</v>
      </c>
    </row>
    <row r="120" customFormat="false" ht="13.5" hidden="false" customHeight="false" outlineLevel="0" collapsed="false">
      <c r="A120" s="199" t="s">
        <v>151</v>
      </c>
    </row>
    <row r="121" customFormat="false" ht="13.5" hidden="false" customHeight="false" outlineLevel="0" collapsed="false">
      <c r="A121" s="200" t="n">
        <v>548</v>
      </c>
      <c r="B121" s="201" t="s">
        <v>19</v>
      </c>
      <c r="C121" s="201" t="s">
        <v>70</v>
      </c>
      <c r="D121" s="202" t="n">
        <v>0.607638888888889</v>
      </c>
      <c r="E121" s="202" t="n">
        <v>0.65625</v>
      </c>
      <c r="F121" s="202"/>
      <c r="G121" s="203" t="s">
        <v>73</v>
      </c>
      <c r="H121" s="201" t="s">
        <v>72</v>
      </c>
      <c r="I121" s="204" t="n">
        <v>665</v>
      </c>
      <c r="J121" s="204" t="n">
        <v>17580</v>
      </c>
      <c r="K121" s="205" t="n">
        <v>26.4360902255639</v>
      </c>
      <c r="L121" s="204"/>
      <c r="M121" s="204"/>
      <c r="N121" s="205"/>
    </row>
    <row r="122" customFormat="false" ht="13.5" hidden="false" customHeight="false" outlineLevel="0" collapsed="false">
      <c r="A122" s="185" t="n">
        <v>745</v>
      </c>
      <c r="B122" s="197" t="s">
        <v>70</v>
      </c>
      <c r="C122" s="197" t="s">
        <v>19</v>
      </c>
      <c r="D122" s="187" t="n">
        <v>0.795138888888889</v>
      </c>
      <c r="E122" s="187" t="n">
        <v>0.84375</v>
      </c>
      <c r="F122" s="187" t="n">
        <f aca="false">D122-E121</f>
        <v>0.138888888888889</v>
      </c>
      <c r="G122" s="186" t="s">
        <v>115</v>
      </c>
      <c r="H122" s="197" t="s">
        <v>72</v>
      </c>
      <c r="I122" s="188" t="n">
        <v>665</v>
      </c>
      <c r="J122" s="188" t="n">
        <v>17580</v>
      </c>
      <c r="K122" s="189" t="n">
        <v>26.4360902255639</v>
      </c>
      <c r="L122" s="188" t="n">
        <f aca="false">I121+I122</f>
        <v>1330</v>
      </c>
      <c r="M122" s="188" t="n">
        <f aca="false">J121+J122</f>
        <v>35160</v>
      </c>
      <c r="N122" s="189" t="n">
        <f aca="false">M122/L122</f>
        <v>26.4360902255639</v>
      </c>
    </row>
    <row r="123" customFormat="false" ht="13.5" hidden="false" customHeight="false" outlineLevel="0" collapsed="false">
      <c r="A123" s="199" t="s">
        <v>152</v>
      </c>
    </row>
    <row r="124" customFormat="false" ht="13.5" hidden="false" customHeight="false" outlineLevel="0" collapsed="false">
      <c r="A124" s="200" t="n">
        <v>555</v>
      </c>
      <c r="B124" s="201" t="s">
        <v>19</v>
      </c>
      <c r="C124" s="201" t="s">
        <v>70</v>
      </c>
      <c r="D124" s="202" t="n">
        <v>0.732638888888889</v>
      </c>
      <c r="E124" s="202" t="n">
        <v>0.777777777777778</v>
      </c>
      <c r="F124" s="202"/>
      <c r="G124" s="203" t="s">
        <v>74</v>
      </c>
      <c r="H124" s="201" t="s">
        <v>72</v>
      </c>
      <c r="I124" s="204" t="n">
        <v>665</v>
      </c>
      <c r="J124" s="204" t="n">
        <v>17580</v>
      </c>
      <c r="K124" s="205" t="n">
        <v>26.4360902255639</v>
      </c>
      <c r="L124" s="204"/>
      <c r="M124" s="204"/>
      <c r="N124" s="205"/>
    </row>
    <row r="125" customFormat="false" ht="13.5" hidden="false" customHeight="false" outlineLevel="0" collapsed="false">
      <c r="A125" s="199" t="s">
        <v>153</v>
      </c>
    </row>
    <row r="126" customFormat="false" ht="13.5" hidden="false" customHeight="false" outlineLevel="0" collapsed="false">
      <c r="A126" s="200" t="n">
        <v>562</v>
      </c>
      <c r="B126" s="201" t="s">
        <v>19</v>
      </c>
      <c r="C126" s="201" t="s">
        <v>75</v>
      </c>
      <c r="D126" s="202" t="n">
        <v>0.34375</v>
      </c>
      <c r="E126" s="202" t="n">
        <v>0.395833333333333</v>
      </c>
      <c r="F126" s="202"/>
      <c r="G126" s="203" t="s">
        <v>76</v>
      </c>
      <c r="H126" s="201" t="s">
        <v>72</v>
      </c>
      <c r="I126" s="204" t="n">
        <v>883</v>
      </c>
      <c r="J126" s="204" t="n">
        <v>25470</v>
      </c>
      <c r="K126" s="205" t="n">
        <v>28.8448471121178</v>
      </c>
      <c r="L126" s="204"/>
      <c r="M126" s="204"/>
      <c r="N126" s="205"/>
    </row>
    <row r="127" customFormat="false" ht="13.5" hidden="false" customHeight="false" outlineLevel="0" collapsed="false">
      <c r="A127" s="185" t="n">
        <v>1994</v>
      </c>
      <c r="B127" s="197" t="s">
        <v>75</v>
      </c>
      <c r="C127" s="197" t="s">
        <v>19</v>
      </c>
      <c r="D127" s="187" t="n">
        <v>0.447916666666667</v>
      </c>
      <c r="E127" s="187" t="n">
        <v>0.493055555555556</v>
      </c>
      <c r="F127" s="187" t="n">
        <f aca="false">D127-E126</f>
        <v>0.0520833333333333</v>
      </c>
      <c r="G127" s="186" t="s">
        <v>117</v>
      </c>
      <c r="H127" s="197" t="s">
        <v>72</v>
      </c>
      <c r="I127" s="188" t="n">
        <v>883</v>
      </c>
      <c r="J127" s="188" t="n">
        <v>25470</v>
      </c>
      <c r="K127" s="189" t="n">
        <v>28.8448471121178</v>
      </c>
      <c r="L127" s="188" t="n">
        <f aca="false">I126+I127</f>
        <v>1766</v>
      </c>
      <c r="M127" s="188" t="n">
        <f aca="false">J126+J127</f>
        <v>50940</v>
      </c>
      <c r="N127" s="189" t="n">
        <f aca="false">M127/L127</f>
        <v>28.8448471121178</v>
      </c>
    </row>
    <row r="128" customFormat="false" ht="13.5" hidden="false" customHeight="false" outlineLevel="0" collapsed="false">
      <c r="A128" s="185" t="n">
        <v>2003</v>
      </c>
      <c r="B128" s="197" t="s">
        <v>75</v>
      </c>
      <c r="C128" s="197" t="s">
        <v>19</v>
      </c>
      <c r="D128" s="187" t="n">
        <v>0.53125</v>
      </c>
      <c r="E128" s="187" t="n">
        <v>0.583333333333333</v>
      </c>
      <c r="F128" s="187" t="n">
        <f aca="false">D128-E126</f>
        <v>0.135416666666667</v>
      </c>
      <c r="G128" s="186" t="s">
        <v>118</v>
      </c>
      <c r="H128" s="197" t="s">
        <v>140</v>
      </c>
      <c r="I128" s="188" t="n">
        <v>483</v>
      </c>
      <c r="J128" s="188" t="n">
        <v>12970</v>
      </c>
      <c r="K128" s="189" t="n">
        <v>26.8530020703934</v>
      </c>
      <c r="L128" s="188" t="n">
        <f aca="false">I126+I128</f>
        <v>1366</v>
      </c>
      <c r="M128" s="188" t="n">
        <f aca="false">J126+J128</f>
        <v>38440</v>
      </c>
      <c r="N128" s="189" t="n">
        <f aca="false">M128/L128</f>
        <v>28.1405563689605</v>
      </c>
    </row>
    <row r="129" customFormat="false" ht="13.5" hidden="false" customHeight="false" outlineLevel="0" collapsed="false">
      <c r="A129" s="185" t="n">
        <v>2005</v>
      </c>
      <c r="B129" s="197" t="s">
        <v>75</v>
      </c>
      <c r="C129" s="197" t="s">
        <v>19</v>
      </c>
      <c r="D129" s="187" t="n">
        <v>0.704861111111111</v>
      </c>
      <c r="E129" s="187" t="n">
        <v>0.75</v>
      </c>
      <c r="F129" s="187" t="n">
        <f aca="false">D129-E126</f>
        <v>0.309027777777778</v>
      </c>
      <c r="G129" s="186" t="s">
        <v>119</v>
      </c>
      <c r="H129" s="197" t="s">
        <v>72</v>
      </c>
      <c r="I129" s="188" t="n">
        <v>883</v>
      </c>
      <c r="J129" s="188" t="n">
        <v>25470</v>
      </c>
      <c r="K129" s="189" t="n">
        <v>28.8448471121178</v>
      </c>
      <c r="L129" s="188" t="n">
        <f aca="false">I126+I129</f>
        <v>1766</v>
      </c>
      <c r="M129" s="188" t="n">
        <f aca="false">J126+J129</f>
        <v>50940</v>
      </c>
      <c r="N129" s="189" t="n">
        <f aca="false">M129/L129</f>
        <v>28.8448471121178</v>
      </c>
    </row>
    <row r="130" customFormat="false" ht="13.5" hidden="false" customHeight="false" outlineLevel="0" collapsed="false">
      <c r="A130" s="185" t="n">
        <v>2014</v>
      </c>
      <c r="B130" s="197" t="s">
        <v>75</v>
      </c>
      <c r="C130" s="197" t="s">
        <v>19</v>
      </c>
      <c r="D130" s="187" t="n">
        <v>0.826388888888889</v>
      </c>
      <c r="E130" s="187" t="n">
        <v>0.875</v>
      </c>
      <c r="F130" s="187" t="n">
        <f aca="false">D130-E126</f>
        <v>0.430555555555556</v>
      </c>
      <c r="G130" s="186" t="s">
        <v>120</v>
      </c>
      <c r="H130" s="197" t="s">
        <v>62</v>
      </c>
      <c r="I130" s="188" t="n">
        <v>483</v>
      </c>
      <c r="J130" s="188" t="n">
        <v>12370</v>
      </c>
      <c r="K130" s="189" t="n">
        <v>25.6107660455487</v>
      </c>
      <c r="L130" s="188" t="n">
        <f aca="false">I126+I130</f>
        <v>1366</v>
      </c>
      <c r="M130" s="188" t="n">
        <f aca="false">J126+J130</f>
        <v>37840</v>
      </c>
      <c r="N130" s="189" t="n">
        <f aca="false">M130/L130</f>
        <v>27.701317715959</v>
      </c>
    </row>
    <row r="131" customFormat="false" ht="13.5" hidden="false" customHeight="false" outlineLevel="0" collapsed="false">
      <c r="A131" s="185" t="n">
        <v>2019</v>
      </c>
      <c r="B131" s="197" t="s">
        <v>75</v>
      </c>
      <c r="C131" s="197" t="s">
        <v>19</v>
      </c>
      <c r="D131" s="187" t="n">
        <v>0.826388888888889</v>
      </c>
      <c r="E131" s="187" t="n">
        <v>0.875</v>
      </c>
      <c r="F131" s="187" t="n">
        <f aca="false">D131-E126</f>
        <v>0.430555555555556</v>
      </c>
      <c r="G131" s="186" t="s">
        <v>121</v>
      </c>
      <c r="H131" s="197" t="s">
        <v>80</v>
      </c>
      <c r="I131" s="188" t="n">
        <v>1366</v>
      </c>
      <c r="J131" s="188" t="n">
        <v>38270</v>
      </c>
      <c r="K131" s="189" t="n">
        <v>28.0161054172767</v>
      </c>
      <c r="L131" s="188" t="n">
        <f aca="false">I126+I131</f>
        <v>2249</v>
      </c>
      <c r="M131" s="188" t="n">
        <f aca="false">J126+J131</f>
        <v>63740</v>
      </c>
      <c r="N131" s="189" t="n">
        <f aca="false">M131/L131</f>
        <v>28.3414851044909</v>
      </c>
    </row>
    <row r="132" customFormat="false" ht="13.5" hidden="false" customHeight="false" outlineLevel="0" collapsed="false">
      <c r="A132" s="199" t="s">
        <v>154</v>
      </c>
    </row>
    <row r="133" customFormat="false" ht="13.5" hidden="false" customHeight="false" outlineLevel="0" collapsed="false">
      <c r="A133" s="200" t="n">
        <v>569</v>
      </c>
      <c r="B133" s="201" t="s">
        <v>19</v>
      </c>
      <c r="C133" s="201" t="s">
        <v>75</v>
      </c>
      <c r="D133" s="202" t="n">
        <v>0.454861111111111</v>
      </c>
      <c r="E133" s="202" t="n">
        <v>0.513888888888889</v>
      </c>
      <c r="F133" s="202"/>
      <c r="G133" s="203" t="s">
        <v>77</v>
      </c>
      <c r="H133" s="201" t="s">
        <v>62</v>
      </c>
      <c r="I133" s="204" t="n">
        <v>483</v>
      </c>
      <c r="J133" s="204" t="n">
        <v>13370</v>
      </c>
      <c r="K133" s="205" t="n">
        <v>27.6811594202899</v>
      </c>
      <c r="L133" s="204"/>
      <c r="M133" s="204"/>
      <c r="N133" s="205"/>
    </row>
    <row r="134" customFormat="false" ht="13.5" hidden="false" customHeight="false" outlineLevel="0" collapsed="false">
      <c r="A134" s="185" t="n">
        <v>2005</v>
      </c>
      <c r="B134" s="197" t="s">
        <v>75</v>
      </c>
      <c r="C134" s="197" t="s">
        <v>19</v>
      </c>
      <c r="D134" s="187" t="n">
        <v>0.704861111111111</v>
      </c>
      <c r="E134" s="187" t="n">
        <v>0.75</v>
      </c>
      <c r="F134" s="187" t="n">
        <f aca="false">D134-E133</f>
        <v>0.190972222222222</v>
      </c>
      <c r="G134" s="186" t="s">
        <v>119</v>
      </c>
      <c r="H134" s="197" t="s">
        <v>72</v>
      </c>
      <c r="I134" s="188" t="n">
        <v>883</v>
      </c>
      <c r="J134" s="188" t="n">
        <v>25470</v>
      </c>
      <c r="K134" s="189" t="n">
        <v>28.8448471121178</v>
      </c>
      <c r="L134" s="188" t="n">
        <f aca="false">I133+I134</f>
        <v>1366</v>
      </c>
      <c r="M134" s="188" t="n">
        <f aca="false">J133+J134</f>
        <v>38840</v>
      </c>
      <c r="N134" s="189" t="n">
        <f aca="false">M134/L134</f>
        <v>28.4333821376281</v>
      </c>
    </row>
    <row r="135" customFormat="false" ht="13.5" hidden="false" customHeight="false" outlineLevel="0" collapsed="false">
      <c r="A135" s="185" t="n">
        <v>2014</v>
      </c>
      <c r="B135" s="197" t="s">
        <v>75</v>
      </c>
      <c r="C135" s="197" t="s">
        <v>19</v>
      </c>
      <c r="D135" s="187" t="n">
        <v>0.826388888888889</v>
      </c>
      <c r="E135" s="187" t="n">
        <v>0.875</v>
      </c>
      <c r="F135" s="187" t="n">
        <f aca="false">D135-E133</f>
        <v>0.3125</v>
      </c>
      <c r="G135" s="186" t="s">
        <v>120</v>
      </c>
      <c r="H135" s="197" t="s">
        <v>62</v>
      </c>
      <c r="I135" s="188" t="n">
        <v>483</v>
      </c>
      <c r="J135" s="188" t="n">
        <v>12370</v>
      </c>
      <c r="K135" s="189" t="n">
        <v>25.6107660455487</v>
      </c>
      <c r="L135" s="188" t="n">
        <f aca="false">I133+I135</f>
        <v>966</v>
      </c>
      <c r="M135" s="188" t="n">
        <f aca="false">J133+J135</f>
        <v>25740</v>
      </c>
      <c r="N135" s="189" t="n">
        <f aca="false">M135/L135</f>
        <v>26.6459627329193</v>
      </c>
    </row>
    <row r="136" customFormat="false" ht="13.5" hidden="false" customHeight="false" outlineLevel="0" collapsed="false">
      <c r="A136" s="185" t="n">
        <v>2019</v>
      </c>
      <c r="B136" s="197" t="s">
        <v>75</v>
      </c>
      <c r="C136" s="197" t="s">
        <v>19</v>
      </c>
      <c r="D136" s="187" t="n">
        <v>0.826388888888889</v>
      </c>
      <c r="E136" s="187" t="n">
        <v>0.875</v>
      </c>
      <c r="F136" s="187" t="n">
        <f aca="false">D136-E133</f>
        <v>0.3125</v>
      </c>
      <c r="G136" s="186" t="s">
        <v>121</v>
      </c>
      <c r="H136" s="197" t="s">
        <v>80</v>
      </c>
      <c r="I136" s="188" t="n">
        <v>1366</v>
      </c>
      <c r="J136" s="188" t="n">
        <v>38270</v>
      </c>
      <c r="K136" s="189" t="n">
        <v>28.0161054172767</v>
      </c>
      <c r="L136" s="188" t="n">
        <f aca="false">I133+I136</f>
        <v>1849</v>
      </c>
      <c r="M136" s="188" t="n">
        <f aca="false">J133+J136</f>
        <v>51640</v>
      </c>
      <c r="N136" s="189" t="n">
        <f aca="false">M136/L136</f>
        <v>27.9286100594916</v>
      </c>
    </row>
    <row r="137" customFormat="false" ht="13.5" hidden="false" customHeight="false" outlineLevel="0" collapsed="false">
      <c r="A137" s="199" t="s">
        <v>155</v>
      </c>
    </row>
    <row r="138" customFormat="false" ht="13.5" hidden="false" customHeight="false" outlineLevel="0" collapsed="false">
      <c r="A138" s="200" t="n">
        <v>576</v>
      </c>
      <c r="B138" s="201" t="s">
        <v>19</v>
      </c>
      <c r="C138" s="201" t="s">
        <v>75</v>
      </c>
      <c r="D138" s="202" t="n">
        <v>0.527777777777778</v>
      </c>
      <c r="E138" s="202" t="n">
        <v>0.579861111111111</v>
      </c>
      <c r="F138" s="202"/>
      <c r="G138" s="203" t="s">
        <v>78</v>
      </c>
      <c r="H138" s="201" t="s">
        <v>62</v>
      </c>
      <c r="I138" s="204" t="n">
        <v>483</v>
      </c>
      <c r="J138" s="204" t="n">
        <v>11170</v>
      </c>
      <c r="K138" s="205" t="n">
        <v>23.1262939958592</v>
      </c>
      <c r="L138" s="204"/>
      <c r="M138" s="204"/>
      <c r="N138" s="205"/>
    </row>
    <row r="139" customFormat="false" ht="13.5" hidden="false" customHeight="false" outlineLevel="0" collapsed="false">
      <c r="A139" s="185" t="n">
        <v>2005</v>
      </c>
      <c r="B139" s="197" t="s">
        <v>75</v>
      </c>
      <c r="C139" s="197" t="s">
        <v>19</v>
      </c>
      <c r="D139" s="187" t="n">
        <v>0.704861111111111</v>
      </c>
      <c r="E139" s="187" t="n">
        <v>0.75</v>
      </c>
      <c r="F139" s="187" t="n">
        <f aca="false">D139-E138</f>
        <v>0.125</v>
      </c>
      <c r="G139" s="186" t="s">
        <v>119</v>
      </c>
      <c r="H139" s="197" t="s">
        <v>72</v>
      </c>
      <c r="I139" s="188" t="n">
        <v>883</v>
      </c>
      <c r="J139" s="188" t="n">
        <v>25470</v>
      </c>
      <c r="K139" s="189" t="n">
        <v>28.8448471121178</v>
      </c>
      <c r="L139" s="188" t="n">
        <f aca="false">I138+I139</f>
        <v>1366</v>
      </c>
      <c r="M139" s="188" t="n">
        <f aca="false">J138+J139</f>
        <v>36640</v>
      </c>
      <c r="N139" s="189" t="n">
        <f aca="false">M139/L139</f>
        <v>26.8228404099561</v>
      </c>
    </row>
    <row r="140" customFormat="false" ht="13.5" hidden="false" customHeight="false" outlineLevel="0" collapsed="false">
      <c r="A140" s="185" t="n">
        <v>2014</v>
      </c>
      <c r="B140" s="197" t="s">
        <v>75</v>
      </c>
      <c r="C140" s="197" t="s">
        <v>19</v>
      </c>
      <c r="D140" s="187" t="n">
        <v>0.826388888888889</v>
      </c>
      <c r="E140" s="187" t="n">
        <v>0.875</v>
      </c>
      <c r="F140" s="187" t="n">
        <f aca="false">D140-E138</f>
        <v>0.246527777777778</v>
      </c>
      <c r="G140" s="186" t="s">
        <v>120</v>
      </c>
      <c r="H140" s="197" t="s">
        <v>62</v>
      </c>
      <c r="I140" s="188" t="n">
        <v>483</v>
      </c>
      <c r="J140" s="188" t="n">
        <v>12370</v>
      </c>
      <c r="K140" s="189" t="n">
        <v>25.6107660455487</v>
      </c>
      <c r="L140" s="188" t="n">
        <f aca="false">I138+I140</f>
        <v>966</v>
      </c>
      <c r="M140" s="188" t="n">
        <f aca="false">J138+J140</f>
        <v>23540</v>
      </c>
      <c r="N140" s="189" t="n">
        <f aca="false">M140/L140</f>
        <v>24.3685300207039</v>
      </c>
    </row>
    <row r="141" customFormat="false" ht="13.5" hidden="false" customHeight="false" outlineLevel="0" collapsed="false">
      <c r="A141" s="185" t="n">
        <v>2019</v>
      </c>
      <c r="B141" s="197" t="s">
        <v>75</v>
      </c>
      <c r="C141" s="197" t="s">
        <v>19</v>
      </c>
      <c r="D141" s="187" t="n">
        <v>0.826388888888889</v>
      </c>
      <c r="E141" s="187" t="n">
        <v>0.875</v>
      </c>
      <c r="F141" s="187" t="n">
        <f aca="false">D141-E138</f>
        <v>0.246527777777778</v>
      </c>
      <c r="G141" s="186" t="s">
        <v>121</v>
      </c>
      <c r="H141" s="197" t="s">
        <v>80</v>
      </c>
      <c r="I141" s="188" t="n">
        <v>1366</v>
      </c>
      <c r="J141" s="188" t="n">
        <v>38270</v>
      </c>
      <c r="K141" s="189" t="n">
        <v>28.0161054172767</v>
      </c>
      <c r="L141" s="188" t="n">
        <f aca="false">I138+I141</f>
        <v>1849</v>
      </c>
      <c r="M141" s="188" t="n">
        <f aca="false">J138+J141</f>
        <v>49440</v>
      </c>
      <c r="N141" s="189" t="n">
        <f aca="false">M141/L141</f>
        <v>26.7387777176852</v>
      </c>
    </row>
    <row r="142" customFormat="false" ht="13.5" hidden="false" customHeight="false" outlineLevel="0" collapsed="false">
      <c r="A142" s="199" t="s">
        <v>156</v>
      </c>
    </row>
    <row r="143" customFormat="false" ht="13.5" hidden="false" customHeight="false" outlineLevel="0" collapsed="false">
      <c r="A143" s="206" t="n">
        <v>581</v>
      </c>
      <c r="B143" s="207" t="s">
        <v>19</v>
      </c>
      <c r="C143" s="207" t="s">
        <v>75</v>
      </c>
      <c r="D143" s="208" t="n">
        <v>0.527777777777778</v>
      </c>
      <c r="E143" s="208" t="n">
        <v>0.579861111111111</v>
      </c>
      <c r="F143" s="208"/>
      <c r="G143" s="209" t="s">
        <v>79</v>
      </c>
      <c r="H143" s="207" t="s">
        <v>80</v>
      </c>
      <c r="I143" s="210" t="n">
        <v>1366</v>
      </c>
      <c r="J143" s="210" t="n">
        <v>38270</v>
      </c>
      <c r="K143" s="211" t="n">
        <v>28.0161054172767</v>
      </c>
      <c r="L143" s="210"/>
      <c r="M143" s="210"/>
      <c r="N143" s="211"/>
    </row>
    <row r="144" customFormat="false" ht="13.5" hidden="false" customHeight="false" outlineLevel="0" collapsed="false">
      <c r="A144" s="185" t="n">
        <v>2005</v>
      </c>
      <c r="B144" s="197" t="s">
        <v>75</v>
      </c>
      <c r="C144" s="197" t="s">
        <v>19</v>
      </c>
      <c r="D144" s="187" t="n">
        <v>0.704861111111111</v>
      </c>
      <c r="E144" s="187" t="n">
        <v>0.75</v>
      </c>
      <c r="F144" s="187" t="n">
        <f aca="false">D144-E143</f>
        <v>0.125</v>
      </c>
      <c r="G144" s="186" t="s">
        <v>119</v>
      </c>
      <c r="H144" s="197" t="s">
        <v>72</v>
      </c>
      <c r="I144" s="188" t="n">
        <v>883</v>
      </c>
      <c r="J144" s="188" t="n">
        <v>25470</v>
      </c>
      <c r="K144" s="189" t="n">
        <v>28.8448471121178</v>
      </c>
      <c r="L144" s="188" t="n">
        <f aca="false">I143+I144</f>
        <v>2249</v>
      </c>
      <c r="M144" s="188" t="n">
        <f aca="false">J143+J144</f>
        <v>63740</v>
      </c>
      <c r="N144" s="189" t="n">
        <f aca="false">M144/L144</f>
        <v>28.3414851044909</v>
      </c>
    </row>
    <row r="145" customFormat="false" ht="13.5" hidden="false" customHeight="false" outlineLevel="0" collapsed="false">
      <c r="A145" s="185" t="n">
        <v>2014</v>
      </c>
      <c r="B145" s="197" t="s">
        <v>75</v>
      </c>
      <c r="C145" s="197" t="s">
        <v>19</v>
      </c>
      <c r="D145" s="187" t="n">
        <v>0.826388888888889</v>
      </c>
      <c r="E145" s="187" t="n">
        <v>0.875</v>
      </c>
      <c r="F145" s="187" t="n">
        <f aca="false">D145-E143</f>
        <v>0.246527777777778</v>
      </c>
      <c r="G145" s="186" t="s">
        <v>120</v>
      </c>
      <c r="H145" s="197" t="s">
        <v>62</v>
      </c>
      <c r="I145" s="188" t="n">
        <v>483</v>
      </c>
      <c r="J145" s="188" t="n">
        <v>12370</v>
      </c>
      <c r="K145" s="189" t="n">
        <v>25.6107660455487</v>
      </c>
      <c r="L145" s="188" t="n">
        <f aca="false">I143+I145</f>
        <v>1849</v>
      </c>
      <c r="M145" s="188" t="n">
        <f aca="false">J143+J145</f>
        <v>50640</v>
      </c>
      <c r="N145" s="189" t="n">
        <f aca="false">M145/L145</f>
        <v>27.3877771768524</v>
      </c>
    </row>
    <row r="146" customFormat="false" ht="13.5" hidden="false" customHeight="false" outlineLevel="0" collapsed="false">
      <c r="A146" s="185" t="n">
        <v>2019</v>
      </c>
      <c r="B146" s="197" t="s">
        <v>75</v>
      </c>
      <c r="C146" s="197" t="s">
        <v>19</v>
      </c>
      <c r="D146" s="187" t="n">
        <v>0.826388888888889</v>
      </c>
      <c r="E146" s="187" t="n">
        <v>0.875</v>
      </c>
      <c r="F146" s="187" t="n">
        <f aca="false">D146-E143</f>
        <v>0.246527777777778</v>
      </c>
      <c r="G146" s="186" t="s">
        <v>121</v>
      </c>
      <c r="H146" s="197" t="s">
        <v>80</v>
      </c>
      <c r="I146" s="188" t="n">
        <v>1366</v>
      </c>
      <c r="J146" s="188" t="n">
        <v>38270</v>
      </c>
      <c r="K146" s="189" t="n">
        <v>28.0161054172767</v>
      </c>
      <c r="L146" s="188" t="n">
        <f aca="false">I143+I146</f>
        <v>2732</v>
      </c>
      <c r="M146" s="188" t="n">
        <f aca="false">J143+J146</f>
        <v>76540</v>
      </c>
      <c r="N146" s="189" t="n">
        <f aca="false">M146/L146</f>
        <v>28.0161054172767</v>
      </c>
    </row>
    <row r="147" customFormat="false" ht="13.5" hidden="false" customHeight="false" outlineLevel="0" collapsed="false">
      <c r="A147" s="199" t="s">
        <v>157</v>
      </c>
    </row>
    <row r="148" customFormat="false" ht="13.5" hidden="false" customHeight="false" outlineLevel="0" collapsed="false">
      <c r="A148" s="200" t="n">
        <v>585</v>
      </c>
      <c r="B148" s="201" t="s">
        <v>19</v>
      </c>
      <c r="C148" s="201" t="s">
        <v>75</v>
      </c>
      <c r="D148" s="202" t="n">
        <v>0.631944444444444</v>
      </c>
      <c r="E148" s="202" t="n">
        <v>0.684027777777778</v>
      </c>
      <c r="F148" s="202"/>
      <c r="G148" s="203" t="s">
        <v>81</v>
      </c>
      <c r="H148" s="201" t="s">
        <v>72</v>
      </c>
      <c r="I148" s="204" t="n">
        <v>883</v>
      </c>
      <c r="J148" s="204" t="n">
        <v>25470</v>
      </c>
      <c r="K148" s="205" t="n">
        <v>28.8448471121178</v>
      </c>
      <c r="L148" s="204"/>
      <c r="M148" s="204"/>
      <c r="N148" s="205"/>
    </row>
    <row r="149" customFormat="false" ht="13.5" hidden="false" customHeight="false" outlineLevel="0" collapsed="false">
      <c r="A149" s="185" t="n">
        <v>2014</v>
      </c>
      <c r="B149" s="197" t="s">
        <v>75</v>
      </c>
      <c r="C149" s="197" t="s">
        <v>19</v>
      </c>
      <c r="D149" s="187" t="n">
        <v>0.826388888888889</v>
      </c>
      <c r="E149" s="187" t="n">
        <v>0.875</v>
      </c>
      <c r="F149" s="187" t="n">
        <f aca="false">D149-E148</f>
        <v>0.142361111111111</v>
      </c>
      <c r="G149" s="186" t="s">
        <v>120</v>
      </c>
      <c r="H149" s="197" t="s">
        <v>62</v>
      </c>
      <c r="I149" s="188" t="n">
        <v>483</v>
      </c>
      <c r="J149" s="188" t="n">
        <v>12370</v>
      </c>
      <c r="K149" s="189" t="n">
        <v>25.6107660455487</v>
      </c>
      <c r="L149" s="188" t="n">
        <f aca="false">I148+I149</f>
        <v>1366</v>
      </c>
      <c r="M149" s="188" t="n">
        <f aca="false">J148+J149</f>
        <v>37840</v>
      </c>
      <c r="N149" s="189" t="n">
        <f aca="false">M149/L149</f>
        <v>27.701317715959</v>
      </c>
    </row>
    <row r="150" customFormat="false" ht="13.5" hidden="false" customHeight="false" outlineLevel="0" collapsed="false">
      <c r="A150" s="185" t="n">
        <v>2019</v>
      </c>
      <c r="B150" s="197" t="s">
        <v>75</v>
      </c>
      <c r="C150" s="197" t="s">
        <v>19</v>
      </c>
      <c r="D150" s="187" t="n">
        <v>0.826388888888889</v>
      </c>
      <c r="E150" s="187" t="n">
        <v>0.875</v>
      </c>
      <c r="F150" s="187" t="n">
        <f aca="false">D150-E148</f>
        <v>0.142361111111111</v>
      </c>
      <c r="G150" s="186" t="s">
        <v>121</v>
      </c>
      <c r="H150" s="197" t="s">
        <v>80</v>
      </c>
      <c r="I150" s="188" t="n">
        <v>1366</v>
      </c>
      <c r="J150" s="188" t="n">
        <v>38270</v>
      </c>
      <c r="K150" s="189" t="n">
        <v>28.0161054172767</v>
      </c>
      <c r="L150" s="188" t="n">
        <f aca="false">I148+I150</f>
        <v>2249</v>
      </c>
      <c r="M150" s="188" t="n">
        <f aca="false">J148+J150</f>
        <v>63740</v>
      </c>
      <c r="N150" s="189" t="n">
        <f aca="false">M150/L150</f>
        <v>28.3414851044909</v>
      </c>
    </row>
    <row r="151" customFormat="false" ht="13.5" hidden="false" customHeight="false" outlineLevel="0" collapsed="false">
      <c r="A151" s="199" t="s">
        <v>158</v>
      </c>
    </row>
    <row r="152" customFormat="false" ht="13.5" hidden="false" customHeight="false" outlineLevel="0" collapsed="false">
      <c r="A152" s="200" t="n">
        <v>592</v>
      </c>
      <c r="B152" s="201" t="s">
        <v>19</v>
      </c>
      <c r="C152" s="201" t="s">
        <v>75</v>
      </c>
      <c r="D152" s="202" t="n">
        <v>0.833333333333333</v>
      </c>
      <c r="E152" s="202" t="n">
        <v>0.892361111111111</v>
      </c>
      <c r="F152" s="202"/>
      <c r="G152" s="203" t="s">
        <v>82</v>
      </c>
      <c r="H152" s="201" t="s">
        <v>83</v>
      </c>
      <c r="I152" s="204" t="n">
        <v>883</v>
      </c>
      <c r="J152" s="204" t="n">
        <v>25470</v>
      </c>
      <c r="K152" s="205" t="n">
        <v>28.8448471121178</v>
      </c>
      <c r="L152" s="204"/>
      <c r="M152" s="204"/>
      <c r="N152" s="205"/>
    </row>
    <row r="153" customFormat="false" ht="13.5" hidden="false" customHeight="false" outlineLevel="0" collapsed="false">
      <c r="A153" s="199" t="s">
        <v>159</v>
      </c>
    </row>
    <row r="154" customFormat="false" ht="13.5" hidden="false" customHeight="false" outlineLevel="0" collapsed="false">
      <c r="A154" s="200" t="n">
        <v>599</v>
      </c>
      <c r="B154" s="201" t="s">
        <v>19</v>
      </c>
      <c r="C154" s="201" t="s">
        <v>84</v>
      </c>
      <c r="D154" s="202" t="n">
        <v>0.326388888888889</v>
      </c>
      <c r="E154" s="202" t="n">
        <v>0.385416666666667</v>
      </c>
      <c r="F154" s="202"/>
      <c r="G154" s="203" t="s">
        <v>85</v>
      </c>
      <c r="H154" s="201" t="s">
        <v>62</v>
      </c>
      <c r="I154" s="204" t="n">
        <v>594</v>
      </c>
      <c r="J154" s="204" t="n">
        <v>9290</v>
      </c>
      <c r="K154" s="205" t="n">
        <v>15.6397306397306</v>
      </c>
      <c r="L154" s="204"/>
      <c r="M154" s="204"/>
      <c r="N154" s="205"/>
    </row>
    <row r="155" customFormat="false" ht="13.5" hidden="false" customHeight="false" outlineLevel="0" collapsed="false">
      <c r="A155" s="185" t="n">
        <v>2310</v>
      </c>
      <c r="B155" s="197" t="s">
        <v>84</v>
      </c>
      <c r="C155" s="197" t="s">
        <v>19</v>
      </c>
      <c r="D155" s="187" t="n">
        <v>0.565972222222222</v>
      </c>
      <c r="E155" s="187" t="n">
        <v>0.614583333333333</v>
      </c>
      <c r="F155" s="187" t="n">
        <f aca="false">D155-E154</f>
        <v>0.180555555555556</v>
      </c>
      <c r="G155" s="186" t="s">
        <v>127</v>
      </c>
      <c r="H155" s="197" t="s">
        <v>62</v>
      </c>
      <c r="I155" s="188" t="n">
        <v>594</v>
      </c>
      <c r="J155" s="188" t="n">
        <v>11890</v>
      </c>
      <c r="K155" s="189" t="n">
        <v>20.016835016835</v>
      </c>
      <c r="L155" s="188" t="n">
        <f aca="false">I154+I155</f>
        <v>1188</v>
      </c>
      <c r="M155" s="188" t="n">
        <f aca="false">J154+J155</f>
        <v>21180</v>
      </c>
      <c r="N155" s="189" t="n">
        <f aca="false">M155/L155</f>
        <v>17.8282828282828</v>
      </c>
    </row>
    <row r="156" customFormat="false" ht="13.5" hidden="false" customHeight="false" outlineLevel="0" collapsed="false">
      <c r="A156" s="185" t="n">
        <v>2317</v>
      </c>
      <c r="B156" s="197" t="s">
        <v>84</v>
      </c>
      <c r="C156" s="197" t="s">
        <v>19</v>
      </c>
      <c r="D156" s="187" t="n">
        <v>0.611111111111111</v>
      </c>
      <c r="E156" s="187" t="n">
        <v>0.659722222222222</v>
      </c>
      <c r="F156" s="187" t="n">
        <f aca="false">D156-E154</f>
        <v>0.225694444444444</v>
      </c>
      <c r="G156" s="186" t="s">
        <v>128</v>
      </c>
      <c r="H156" s="197" t="s">
        <v>182</v>
      </c>
      <c r="I156" s="188" t="n">
        <v>594</v>
      </c>
      <c r="J156" s="188" t="n">
        <v>16890</v>
      </c>
      <c r="K156" s="189" t="n">
        <v>28.4343434343434</v>
      </c>
      <c r="L156" s="188" t="n">
        <f aca="false">I154+I156</f>
        <v>1188</v>
      </c>
      <c r="M156" s="188" t="n">
        <f aca="false">J154+J156</f>
        <v>26180</v>
      </c>
      <c r="N156" s="189" t="n">
        <f aca="false">M156/L156</f>
        <v>22.037037037037</v>
      </c>
    </row>
    <row r="157" customFormat="false" ht="13.5" hidden="false" customHeight="false" outlineLevel="0" collapsed="false">
      <c r="A157" s="185" t="n">
        <v>2322</v>
      </c>
      <c r="B157" s="197" t="s">
        <v>84</v>
      </c>
      <c r="C157" s="197" t="s">
        <v>19</v>
      </c>
      <c r="D157" s="187" t="n">
        <v>0.708333333333333</v>
      </c>
      <c r="E157" s="187" t="n">
        <v>0.756944444444445</v>
      </c>
      <c r="F157" s="187" t="n">
        <f aca="false">D157-E154</f>
        <v>0.322916666666667</v>
      </c>
      <c r="G157" s="186" t="s">
        <v>266</v>
      </c>
      <c r="H157" s="197" t="s">
        <v>62</v>
      </c>
      <c r="I157" s="188" t="n">
        <v>594</v>
      </c>
      <c r="J157" s="188" t="n">
        <v>9990</v>
      </c>
      <c r="K157" s="189" t="n">
        <v>16.8181818181818</v>
      </c>
      <c r="L157" s="188" t="n">
        <f aca="false">I154+I157</f>
        <v>1188</v>
      </c>
      <c r="M157" s="188" t="n">
        <f aca="false">J154+J157</f>
        <v>19280</v>
      </c>
      <c r="N157" s="189" t="n">
        <f aca="false">M157/L157</f>
        <v>16.2289562289562</v>
      </c>
    </row>
    <row r="158" customFormat="false" ht="13.5" hidden="false" customHeight="false" outlineLevel="0" collapsed="false">
      <c r="A158" s="185" t="n">
        <v>2327</v>
      </c>
      <c r="B158" s="197" t="s">
        <v>84</v>
      </c>
      <c r="C158" s="197" t="s">
        <v>19</v>
      </c>
      <c r="D158" s="187" t="n">
        <v>0.708333333333333</v>
      </c>
      <c r="E158" s="187" t="n">
        <v>0.756944444444445</v>
      </c>
      <c r="F158" s="187" t="n">
        <f aca="false">D158-E154</f>
        <v>0.322916666666667</v>
      </c>
      <c r="G158" s="186" t="s">
        <v>267</v>
      </c>
      <c r="H158" s="197" t="s">
        <v>80</v>
      </c>
      <c r="I158" s="188" t="n">
        <v>1588</v>
      </c>
      <c r="J158" s="188" t="n">
        <v>42890</v>
      </c>
      <c r="K158" s="189" t="n">
        <v>27.0088161209068</v>
      </c>
      <c r="L158" s="188" t="n">
        <f aca="false">I154+I158</f>
        <v>2182</v>
      </c>
      <c r="M158" s="188" t="n">
        <f aca="false">J154+J158</f>
        <v>52180</v>
      </c>
      <c r="N158" s="189" t="n">
        <f aca="false">M158/L158</f>
        <v>23.9138405132906</v>
      </c>
    </row>
    <row r="159" customFormat="false" ht="13.5" hidden="false" customHeight="false" outlineLevel="0" collapsed="false">
      <c r="A159" s="185" t="n">
        <v>2333</v>
      </c>
      <c r="B159" s="197" t="s">
        <v>84</v>
      </c>
      <c r="C159" s="197" t="s">
        <v>19</v>
      </c>
      <c r="D159" s="187" t="n">
        <v>0.819444444444445</v>
      </c>
      <c r="E159" s="187" t="n">
        <v>0.871527777777778</v>
      </c>
      <c r="F159" s="187" t="n">
        <f aca="false">D159-E154</f>
        <v>0.434027777777778</v>
      </c>
      <c r="G159" s="186" t="s">
        <v>131</v>
      </c>
      <c r="H159" s="197" t="s">
        <v>62</v>
      </c>
      <c r="I159" s="188" t="n">
        <v>594</v>
      </c>
      <c r="J159" s="188" t="n">
        <v>9290</v>
      </c>
      <c r="K159" s="189" t="n">
        <v>15.6397306397306</v>
      </c>
      <c r="L159" s="188" t="n">
        <f aca="false">I154+I159</f>
        <v>1188</v>
      </c>
      <c r="M159" s="188" t="n">
        <f aca="false">J154+J159</f>
        <v>18580</v>
      </c>
      <c r="N159" s="189" t="n">
        <f aca="false">M159/L159</f>
        <v>15.6397306397306</v>
      </c>
    </row>
    <row r="160" customFormat="false" ht="13.5" hidden="false" customHeight="false" outlineLevel="0" collapsed="false">
      <c r="A160" s="185" t="n">
        <v>2338</v>
      </c>
      <c r="B160" s="197" t="s">
        <v>84</v>
      </c>
      <c r="C160" s="197" t="s">
        <v>19</v>
      </c>
      <c r="D160" s="187" t="n">
        <v>0.819444444444445</v>
      </c>
      <c r="E160" s="187" t="n">
        <v>0.871527777777778</v>
      </c>
      <c r="F160" s="187" t="n">
        <f aca="false">D160-E154</f>
        <v>0.434027777777778</v>
      </c>
      <c r="G160" s="186" t="s">
        <v>132</v>
      </c>
      <c r="H160" s="197" t="s">
        <v>80</v>
      </c>
      <c r="I160" s="188" t="n">
        <v>1588</v>
      </c>
      <c r="J160" s="188" t="n">
        <v>42890</v>
      </c>
      <c r="K160" s="189" t="n">
        <v>27.0088161209068</v>
      </c>
      <c r="L160" s="188" t="n">
        <f aca="false">I154+I160</f>
        <v>2182</v>
      </c>
      <c r="M160" s="188" t="n">
        <f aca="false">J154+J160</f>
        <v>52180</v>
      </c>
      <c r="N160" s="189" t="n">
        <f aca="false">M160/L160</f>
        <v>23.9138405132906</v>
      </c>
    </row>
    <row r="161" customFormat="false" ht="13.5" hidden="false" customHeight="false" outlineLevel="0" collapsed="false">
      <c r="A161" s="199" t="s">
        <v>160</v>
      </c>
    </row>
    <row r="162" customFormat="false" ht="13.5" hidden="false" customHeight="false" outlineLevel="0" collapsed="false">
      <c r="A162" s="206" t="n">
        <v>604</v>
      </c>
      <c r="B162" s="207" t="s">
        <v>19</v>
      </c>
      <c r="C162" s="207" t="s">
        <v>84</v>
      </c>
      <c r="D162" s="208" t="n">
        <v>0.326388888888889</v>
      </c>
      <c r="E162" s="208" t="n">
        <v>0.385416666666667</v>
      </c>
      <c r="F162" s="208"/>
      <c r="G162" s="209" t="s">
        <v>86</v>
      </c>
      <c r="H162" s="207" t="s">
        <v>80</v>
      </c>
      <c r="I162" s="210" t="n">
        <v>1588</v>
      </c>
      <c r="J162" s="210" t="n">
        <v>42890</v>
      </c>
      <c r="K162" s="211" t="n">
        <v>27.0088161209068</v>
      </c>
      <c r="L162" s="210"/>
      <c r="M162" s="210"/>
      <c r="N162" s="211"/>
    </row>
    <row r="163" customFormat="false" ht="13.5" hidden="false" customHeight="false" outlineLevel="0" collapsed="false">
      <c r="A163" s="185" t="n">
        <v>2310</v>
      </c>
      <c r="B163" s="197" t="s">
        <v>84</v>
      </c>
      <c r="C163" s="197" t="s">
        <v>19</v>
      </c>
      <c r="D163" s="187" t="n">
        <v>0.565972222222222</v>
      </c>
      <c r="E163" s="187" t="n">
        <v>0.614583333333333</v>
      </c>
      <c r="F163" s="187" t="n">
        <f aca="false">D163-E162</f>
        <v>0.180555555555556</v>
      </c>
      <c r="G163" s="186" t="s">
        <v>127</v>
      </c>
      <c r="H163" s="197" t="s">
        <v>62</v>
      </c>
      <c r="I163" s="188" t="n">
        <v>594</v>
      </c>
      <c r="J163" s="188" t="n">
        <v>11890</v>
      </c>
      <c r="K163" s="189" t="n">
        <v>20.016835016835</v>
      </c>
      <c r="L163" s="188" t="n">
        <f aca="false">I162+I163</f>
        <v>2182</v>
      </c>
      <c r="M163" s="188" t="n">
        <f aca="false">J162+J163</f>
        <v>54780</v>
      </c>
      <c r="N163" s="189" t="n">
        <f aca="false">M163/L163</f>
        <v>25.1054078826764</v>
      </c>
    </row>
    <row r="164" customFormat="false" ht="13.5" hidden="false" customHeight="false" outlineLevel="0" collapsed="false">
      <c r="A164" s="185" t="n">
        <v>2317</v>
      </c>
      <c r="B164" s="197" t="s">
        <v>84</v>
      </c>
      <c r="C164" s="197" t="s">
        <v>19</v>
      </c>
      <c r="D164" s="187" t="n">
        <v>0.611111111111111</v>
      </c>
      <c r="E164" s="187" t="n">
        <v>0.659722222222222</v>
      </c>
      <c r="F164" s="187" t="n">
        <f aca="false">D164-E162</f>
        <v>0.225694444444444</v>
      </c>
      <c r="G164" s="186" t="s">
        <v>128</v>
      </c>
      <c r="H164" s="197" t="s">
        <v>182</v>
      </c>
      <c r="I164" s="188" t="n">
        <v>594</v>
      </c>
      <c r="J164" s="188" t="n">
        <v>16890</v>
      </c>
      <c r="K164" s="189" t="n">
        <v>28.4343434343434</v>
      </c>
      <c r="L164" s="188" t="n">
        <f aca="false">I162+I164</f>
        <v>2182</v>
      </c>
      <c r="M164" s="188" t="n">
        <f aca="false">J162+J164</f>
        <v>59780</v>
      </c>
      <c r="N164" s="189" t="n">
        <f aca="false">M164/L164</f>
        <v>27.3968835930339</v>
      </c>
    </row>
    <row r="165" customFormat="false" ht="13.5" hidden="false" customHeight="false" outlineLevel="0" collapsed="false">
      <c r="A165" s="185" t="n">
        <v>2322</v>
      </c>
      <c r="B165" s="197" t="s">
        <v>84</v>
      </c>
      <c r="C165" s="197" t="s">
        <v>19</v>
      </c>
      <c r="D165" s="187" t="n">
        <v>0.708333333333333</v>
      </c>
      <c r="E165" s="187" t="n">
        <v>0.756944444444445</v>
      </c>
      <c r="F165" s="187" t="n">
        <f aca="false">D165-E162</f>
        <v>0.322916666666667</v>
      </c>
      <c r="G165" s="186" t="s">
        <v>266</v>
      </c>
      <c r="H165" s="197" t="s">
        <v>62</v>
      </c>
      <c r="I165" s="188" t="n">
        <v>594</v>
      </c>
      <c r="J165" s="188" t="n">
        <v>9990</v>
      </c>
      <c r="K165" s="189" t="n">
        <v>16.8181818181818</v>
      </c>
      <c r="L165" s="188" t="n">
        <f aca="false">I162+I165</f>
        <v>2182</v>
      </c>
      <c r="M165" s="188" t="n">
        <f aca="false">J162+J165</f>
        <v>52880</v>
      </c>
      <c r="N165" s="189" t="n">
        <f aca="false">M165/L165</f>
        <v>24.2346471127406</v>
      </c>
    </row>
    <row r="166" customFormat="false" ht="13.5" hidden="false" customHeight="false" outlineLevel="0" collapsed="false">
      <c r="A166" s="185" t="n">
        <v>2327</v>
      </c>
      <c r="B166" s="197" t="s">
        <v>84</v>
      </c>
      <c r="C166" s="197" t="s">
        <v>19</v>
      </c>
      <c r="D166" s="187" t="n">
        <v>0.708333333333333</v>
      </c>
      <c r="E166" s="187" t="n">
        <v>0.756944444444445</v>
      </c>
      <c r="F166" s="187" t="n">
        <f aca="false">D166-E162</f>
        <v>0.322916666666667</v>
      </c>
      <c r="G166" s="186" t="s">
        <v>267</v>
      </c>
      <c r="H166" s="197" t="s">
        <v>80</v>
      </c>
      <c r="I166" s="188" t="n">
        <v>1588</v>
      </c>
      <c r="J166" s="188" t="n">
        <v>42890</v>
      </c>
      <c r="K166" s="189" t="n">
        <v>27.0088161209068</v>
      </c>
      <c r="L166" s="188" t="n">
        <f aca="false">I162+I166</f>
        <v>3176</v>
      </c>
      <c r="M166" s="188" t="n">
        <f aca="false">J162+J166</f>
        <v>85780</v>
      </c>
      <c r="N166" s="189" t="n">
        <f aca="false">M166/L166</f>
        <v>27.0088161209068</v>
      </c>
    </row>
    <row r="167" customFormat="false" ht="13.5" hidden="false" customHeight="false" outlineLevel="0" collapsed="false">
      <c r="A167" s="185" t="n">
        <v>2333</v>
      </c>
      <c r="B167" s="197" t="s">
        <v>84</v>
      </c>
      <c r="C167" s="197" t="s">
        <v>19</v>
      </c>
      <c r="D167" s="187" t="n">
        <v>0.819444444444445</v>
      </c>
      <c r="E167" s="187" t="n">
        <v>0.871527777777778</v>
      </c>
      <c r="F167" s="187" t="n">
        <f aca="false">D167-E162</f>
        <v>0.434027777777778</v>
      </c>
      <c r="G167" s="186" t="s">
        <v>131</v>
      </c>
      <c r="H167" s="197" t="s">
        <v>62</v>
      </c>
      <c r="I167" s="188" t="n">
        <v>594</v>
      </c>
      <c r="J167" s="188" t="n">
        <v>9290</v>
      </c>
      <c r="K167" s="189" t="n">
        <v>15.6397306397306</v>
      </c>
      <c r="L167" s="188" t="n">
        <f aca="false">I162+I167</f>
        <v>2182</v>
      </c>
      <c r="M167" s="188" t="n">
        <f aca="false">J162+J167</f>
        <v>52180</v>
      </c>
      <c r="N167" s="189" t="n">
        <f aca="false">M167/L167</f>
        <v>23.9138405132906</v>
      </c>
    </row>
    <row r="168" customFormat="false" ht="13.5" hidden="false" customHeight="false" outlineLevel="0" collapsed="false">
      <c r="A168" s="185" t="n">
        <v>2338</v>
      </c>
      <c r="B168" s="197" t="s">
        <v>84</v>
      </c>
      <c r="C168" s="197" t="s">
        <v>19</v>
      </c>
      <c r="D168" s="187" t="n">
        <v>0.819444444444445</v>
      </c>
      <c r="E168" s="187" t="n">
        <v>0.871527777777778</v>
      </c>
      <c r="F168" s="187" t="n">
        <f aca="false">D168-E162</f>
        <v>0.434027777777778</v>
      </c>
      <c r="G168" s="186" t="s">
        <v>132</v>
      </c>
      <c r="H168" s="197" t="s">
        <v>80</v>
      </c>
      <c r="I168" s="188" t="n">
        <v>1588</v>
      </c>
      <c r="J168" s="188" t="n">
        <v>42890</v>
      </c>
      <c r="K168" s="189" t="n">
        <v>27.0088161209068</v>
      </c>
      <c r="L168" s="188" t="n">
        <f aca="false">I162+I168</f>
        <v>3176</v>
      </c>
      <c r="M168" s="188" t="n">
        <f aca="false">J162+J168</f>
        <v>85780</v>
      </c>
      <c r="N168" s="189" t="n">
        <f aca="false">M168/L168</f>
        <v>27.0088161209068</v>
      </c>
    </row>
    <row r="169" customFormat="false" ht="13.5" hidden="false" customHeight="false" outlineLevel="0" collapsed="false">
      <c r="A169" s="199" t="s">
        <v>161</v>
      </c>
    </row>
    <row r="170" customFormat="false" ht="13.5" hidden="false" customHeight="false" outlineLevel="0" collapsed="false">
      <c r="A170" s="200" t="n">
        <v>610</v>
      </c>
      <c r="B170" s="201" t="s">
        <v>19</v>
      </c>
      <c r="C170" s="201" t="s">
        <v>84</v>
      </c>
      <c r="D170" s="202" t="n">
        <v>0.413194444444444</v>
      </c>
      <c r="E170" s="202" t="n">
        <v>0.472222222222222</v>
      </c>
      <c r="F170" s="202"/>
      <c r="G170" s="203" t="s">
        <v>256</v>
      </c>
      <c r="H170" s="201" t="s">
        <v>62</v>
      </c>
      <c r="I170" s="204" t="n">
        <v>594</v>
      </c>
      <c r="J170" s="204" t="n">
        <v>9990</v>
      </c>
      <c r="K170" s="205" t="n">
        <v>16.8181818181818</v>
      </c>
      <c r="L170" s="204"/>
      <c r="M170" s="204"/>
      <c r="N170" s="205"/>
    </row>
    <row r="171" customFormat="false" ht="13.5" hidden="false" customHeight="false" outlineLevel="0" collapsed="false">
      <c r="A171" s="185" t="n">
        <v>2310</v>
      </c>
      <c r="B171" s="197" t="s">
        <v>84</v>
      </c>
      <c r="C171" s="197" t="s">
        <v>19</v>
      </c>
      <c r="D171" s="187" t="n">
        <v>0.565972222222222</v>
      </c>
      <c r="E171" s="187" t="n">
        <v>0.614583333333333</v>
      </c>
      <c r="F171" s="187" t="n">
        <f aca="false">D171-E170</f>
        <v>0.09375</v>
      </c>
      <c r="G171" s="186" t="s">
        <v>127</v>
      </c>
      <c r="H171" s="197" t="s">
        <v>62</v>
      </c>
      <c r="I171" s="188" t="n">
        <v>594</v>
      </c>
      <c r="J171" s="188" t="n">
        <v>11890</v>
      </c>
      <c r="K171" s="189" t="n">
        <v>20.016835016835</v>
      </c>
      <c r="L171" s="188" t="n">
        <f aca="false">I170+I171</f>
        <v>1188</v>
      </c>
      <c r="M171" s="188" t="n">
        <f aca="false">J170+J171</f>
        <v>21880</v>
      </c>
      <c r="N171" s="189" t="n">
        <f aca="false">M171/L171</f>
        <v>18.4175084175084</v>
      </c>
    </row>
    <row r="172" customFormat="false" ht="13.5" hidden="false" customHeight="false" outlineLevel="0" collapsed="false">
      <c r="A172" s="185" t="n">
        <v>2317</v>
      </c>
      <c r="B172" s="197" t="s">
        <v>84</v>
      </c>
      <c r="C172" s="197" t="s">
        <v>19</v>
      </c>
      <c r="D172" s="187" t="n">
        <v>0.611111111111111</v>
      </c>
      <c r="E172" s="187" t="n">
        <v>0.659722222222222</v>
      </c>
      <c r="F172" s="187" t="n">
        <f aca="false">D172-E170</f>
        <v>0.138888888888889</v>
      </c>
      <c r="G172" s="186" t="s">
        <v>128</v>
      </c>
      <c r="H172" s="197" t="s">
        <v>182</v>
      </c>
      <c r="I172" s="188" t="n">
        <v>594</v>
      </c>
      <c r="J172" s="188" t="n">
        <v>16890</v>
      </c>
      <c r="K172" s="189" t="n">
        <v>28.4343434343434</v>
      </c>
      <c r="L172" s="188" t="n">
        <f aca="false">I170+I172</f>
        <v>1188</v>
      </c>
      <c r="M172" s="188" t="n">
        <f aca="false">J170+J172</f>
        <v>26880</v>
      </c>
      <c r="N172" s="189" t="n">
        <f aca="false">M172/L172</f>
        <v>22.6262626262626</v>
      </c>
    </row>
    <row r="173" customFormat="false" ht="13.5" hidden="false" customHeight="false" outlineLevel="0" collapsed="false">
      <c r="A173" s="185" t="n">
        <v>2322</v>
      </c>
      <c r="B173" s="197" t="s">
        <v>84</v>
      </c>
      <c r="C173" s="197" t="s">
        <v>19</v>
      </c>
      <c r="D173" s="187" t="n">
        <v>0.708333333333333</v>
      </c>
      <c r="E173" s="187" t="n">
        <v>0.756944444444445</v>
      </c>
      <c r="F173" s="187" t="n">
        <f aca="false">D173-E170</f>
        <v>0.236111111111111</v>
      </c>
      <c r="G173" s="186" t="s">
        <v>266</v>
      </c>
      <c r="H173" s="197" t="s">
        <v>62</v>
      </c>
      <c r="I173" s="188" t="n">
        <v>594</v>
      </c>
      <c r="J173" s="188" t="n">
        <v>9990</v>
      </c>
      <c r="K173" s="189" t="n">
        <v>16.8181818181818</v>
      </c>
      <c r="L173" s="188" t="n">
        <f aca="false">I170+I173</f>
        <v>1188</v>
      </c>
      <c r="M173" s="188" t="n">
        <f aca="false">J170+J173</f>
        <v>19980</v>
      </c>
      <c r="N173" s="189" t="n">
        <f aca="false">M173/L173</f>
        <v>16.8181818181818</v>
      </c>
    </row>
    <row r="174" customFormat="false" ht="13.5" hidden="false" customHeight="false" outlineLevel="0" collapsed="false">
      <c r="A174" s="185" t="n">
        <v>2327</v>
      </c>
      <c r="B174" s="197" t="s">
        <v>84</v>
      </c>
      <c r="C174" s="197" t="s">
        <v>19</v>
      </c>
      <c r="D174" s="187" t="n">
        <v>0.708333333333333</v>
      </c>
      <c r="E174" s="187" t="n">
        <v>0.756944444444445</v>
      </c>
      <c r="F174" s="187" t="n">
        <f aca="false">D174-E170</f>
        <v>0.236111111111111</v>
      </c>
      <c r="G174" s="186" t="s">
        <v>267</v>
      </c>
      <c r="H174" s="197" t="s">
        <v>80</v>
      </c>
      <c r="I174" s="188" t="n">
        <v>1588</v>
      </c>
      <c r="J174" s="188" t="n">
        <v>42890</v>
      </c>
      <c r="K174" s="189" t="n">
        <v>27.0088161209068</v>
      </c>
      <c r="L174" s="188" t="n">
        <f aca="false">I170+I174</f>
        <v>2182</v>
      </c>
      <c r="M174" s="188" t="n">
        <f aca="false">J170+J174</f>
        <v>52880</v>
      </c>
      <c r="N174" s="189" t="n">
        <f aca="false">M174/L174</f>
        <v>24.2346471127406</v>
      </c>
    </row>
    <row r="175" customFormat="false" ht="13.5" hidden="false" customHeight="false" outlineLevel="0" collapsed="false">
      <c r="A175" s="185" t="n">
        <v>2333</v>
      </c>
      <c r="B175" s="197" t="s">
        <v>84</v>
      </c>
      <c r="C175" s="197" t="s">
        <v>19</v>
      </c>
      <c r="D175" s="187" t="n">
        <v>0.819444444444445</v>
      </c>
      <c r="E175" s="187" t="n">
        <v>0.871527777777778</v>
      </c>
      <c r="F175" s="187" t="n">
        <f aca="false">D175-E170</f>
        <v>0.347222222222222</v>
      </c>
      <c r="G175" s="186" t="s">
        <v>131</v>
      </c>
      <c r="H175" s="197" t="s">
        <v>62</v>
      </c>
      <c r="I175" s="188" t="n">
        <v>594</v>
      </c>
      <c r="J175" s="188" t="n">
        <v>9290</v>
      </c>
      <c r="K175" s="189" t="n">
        <v>15.6397306397306</v>
      </c>
      <c r="L175" s="188" t="n">
        <f aca="false">I170+I175</f>
        <v>1188</v>
      </c>
      <c r="M175" s="188" t="n">
        <f aca="false">J170+J175</f>
        <v>19280</v>
      </c>
      <c r="N175" s="189" t="n">
        <f aca="false">M175/L175</f>
        <v>16.2289562289562</v>
      </c>
    </row>
    <row r="176" customFormat="false" ht="13.5" hidden="false" customHeight="false" outlineLevel="0" collapsed="false">
      <c r="A176" s="185" t="n">
        <v>2338</v>
      </c>
      <c r="B176" s="197" t="s">
        <v>84</v>
      </c>
      <c r="C176" s="197" t="s">
        <v>19</v>
      </c>
      <c r="D176" s="187" t="n">
        <v>0.819444444444445</v>
      </c>
      <c r="E176" s="187" t="n">
        <v>0.871527777777778</v>
      </c>
      <c r="F176" s="187" t="n">
        <f aca="false">D176-E170</f>
        <v>0.347222222222222</v>
      </c>
      <c r="G176" s="186" t="s">
        <v>132</v>
      </c>
      <c r="H176" s="197" t="s">
        <v>80</v>
      </c>
      <c r="I176" s="188" t="n">
        <v>1588</v>
      </c>
      <c r="J176" s="188" t="n">
        <v>42890</v>
      </c>
      <c r="K176" s="189" t="n">
        <v>27.0088161209068</v>
      </c>
      <c r="L176" s="188" t="n">
        <f aca="false">I170+I176</f>
        <v>2182</v>
      </c>
      <c r="M176" s="188" t="n">
        <f aca="false">J170+J176</f>
        <v>52880</v>
      </c>
      <c r="N176" s="189" t="n">
        <f aca="false">M176/L176</f>
        <v>24.2346471127406</v>
      </c>
    </row>
    <row r="177" customFormat="false" ht="13.5" hidden="false" customHeight="false" outlineLevel="0" collapsed="false">
      <c r="A177" s="199" t="s">
        <v>162</v>
      </c>
    </row>
    <row r="178" customFormat="false" ht="13.5" hidden="false" customHeight="false" outlineLevel="0" collapsed="false">
      <c r="A178" s="206" t="n">
        <v>615</v>
      </c>
      <c r="B178" s="207" t="s">
        <v>19</v>
      </c>
      <c r="C178" s="207" t="s">
        <v>84</v>
      </c>
      <c r="D178" s="208" t="n">
        <v>0.413194444444444</v>
      </c>
      <c r="E178" s="208" t="n">
        <v>0.472222222222222</v>
      </c>
      <c r="F178" s="208"/>
      <c r="G178" s="209" t="s">
        <v>257</v>
      </c>
      <c r="H178" s="207" t="s">
        <v>80</v>
      </c>
      <c r="I178" s="210" t="n">
        <v>1588</v>
      </c>
      <c r="J178" s="210" t="n">
        <v>42890</v>
      </c>
      <c r="K178" s="211" t="n">
        <v>27.0088161209068</v>
      </c>
      <c r="L178" s="210"/>
      <c r="M178" s="210"/>
      <c r="N178" s="211"/>
    </row>
    <row r="179" customFormat="false" ht="13.5" hidden="false" customHeight="false" outlineLevel="0" collapsed="false">
      <c r="A179" s="185" t="n">
        <v>2310</v>
      </c>
      <c r="B179" s="197" t="s">
        <v>84</v>
      </c>
      <c r="C179" s="197" t="s">
        <v>19</v>
      </c>
      <c r="D179" s="187" t="n">
        <v>0.565972222222222</v>
      </c>
      <c r="E179" s="187" t="n">
        <v>0.614583333333333</v>
      </c>
      <c r="F179" s="187" t="n">
        <f aca="false">D179-E178</f>
        <v>0.09375</v>
      </c>
      <c r="G179" s="186" t="s">
        <v>127</v>
      </c>
      <c r="H179" s="197" t="s">
        <v>62</v>
      </c>
      <c r="I179" s="188" t="n">
        <v>594</v>
      </c>
      <c r="J179" s="188" t="n">
        <v>11890</v>
      </c>
      <c r="K179" s="189" t="n">
        <v>20.016835016835</v>
      </c>
      <c r="L179" s="188" t="n">
        <f aca="false">I178+I179</f>
        <v>2182</v>
      </c>
      <c r="M179" s="188" t="n">
        <f aca="false">J178+J179</f>
        <v>54780</v>
      </c>
      <c r="N179" s="189" t="n">
        <f aca="false">M179/L179</f>
        <v>25.1054078826764</v>
      </c>
    </row>
    <row r="180" customFormat="false" ht="13.5" hidden="false" customHeight="false" outlineLevel="0" collapsed="false">
      <c r="A180" s="185" t="n">
        <v>2317</v>
      </c>
      <c r="B180" s="197" t="s">
        <v>84</v>
      </c>
      <c r="C180" s="197" t="s">
        <v>19</v>
      </c>
      <c r="D180" s="187" t="n">
        <v>0.611111111111111</v>
      </c>
      <c r="E180" s="187" t="n">
        <v>0.659722222222222</v>
      </c>
      <c r="F180" s="187" t="n">
        <f aca="false">D180-E178</f>
        <v>0.138888888888889</v>
      </c>
      <c r="G180" s="186" t="s">
        <v>128</v>
      </c>
      <c r="H180" s="197" t="s">
        <v>182</v>
      </c>
      <c r="I180" s="188" t="n">
        <v>594</v>
      </c>
      <c r="J180" s="188" t="n">
        <v>16890</v>
      </c>
      <c r="K180" s="189" t="n">
        <v>28.4343434343434</v>
      </c>
      <c r="L180" s="188" t="n">
        <f aca="false">I178+I180</f>
        <v>2182</v>
      </c>
      <c r="M180" s="188" t="n">
        <f aca="false">J178+J180</f>
        <v>59780</v>
      </c>
      <c r="N180" s="189" t="n">
        <f aca="false">M180/L180</f>
        <v>27.3968835930339</v>
      </c>
    </row>
    <row r="181" customFormat="false" ht="13.5" hidden="false" customHeight="false" outlineLevel="0" collapsed="false">
      <c r="A181" s="185" t="n">
        <v>2322</v>
      </c>
      <c r="B181" s="197" t="s">
        <v>84</v>
      </c>
      <c r="C181" s="197" t="s">
        <v>19</v>
      </c>
      <c r="D181" s="187" t="n">
        <v>0.708333333333333</v>
      </c>
      <c r="E181" s="187" t="n">
        <v>0.756944444444445</v>
      </c>
      <c r="F181" s="187" t="n">
        <f aca="false">D181-E178</f>
        <v>0.236111111111111</v>
      </c>
      <c r="G181" s="186" t="s">
        <v>266</v>
      </c>
      <c r="H181" s="197" t="s">
        <v>62</v>
      </c>
      <c r="I181" s="188" t="n">
        <v>594</v>
      </c>
      <c r="J181" s="188" t="n">
        <v>9990</v>
      </c>
      <c r="K181" s="189" t="n">
        <v>16.8181818181818</v>
      </c>
      <c r="L181" s="188" t="n">
        <f aca="false">I178+I181</f>
        <v>2182</v>
      </c>
      <c r="M181" s="188" t="n">
        <f aca="false">J178+J181</f>
        <v>52880</v>
      </c>
      <c r="N181" s="189" t="n">
        <f aca="false">M181/L181</f>
        <v>24.2346471127406</v>
      </c>
    </row>
    <row r="182" customFormat="false" ht="13.5" hidden="false" customHeight="false" outlineLevel="0" collapsed="false">
      <c r="A182" s="185" t="n">
        <v>2327</v>
      </c>
      <c r="B182" s="197" t="s">
        <v>84</v>
      </c>
      <c r="C182" s="197" t="s">
        <v>19</v>
      </c>
      <c r="D182" s="187" t="n">
        <v>0.708333333333333</v>
      </c>
      <c r="E182" s="187" t="n">
        <v>0.756944444444445</v>
      </c>
      <c r="F182" s="187" t="n">
        <f aca="false">D182-E178</f>
        <v>0.236111111111111</v>
      </c>
      <c r="G182" s="186" t="s">
        <v>267</v>
      </c>
      <c r="H182" s="197" t="s">
        <v>80</v>
      </c>
      <c r="I182" s="188" t="n">
        <v>1588</v>
      </c>
      <c r="J182" s="188" t="n">
        <v>42890</v>
      </c>
      <c r="K182" s="189" t="n">
        <v>27.0088161209068</v>
      </c>
      <c r="L182" s="188" t="n">
        <f aca="false">I178+I182</f>
        <v>3176</v>
      </c>
      <c r="M182" s="188" t="n">
        <f aca="false">J178+J182</f>
        <v>85780</v>
      </c>
      <c r="N182" s="189" t="n">
        <f aca="false">M182/L182</f>
        <v>27.0088161209068</v>
      </c>
    </row>
    <row r="183" customFormat="false" ht="13.5" hidden="false" customHeight="false" outlineLevel="0" collapsed="false">
      <c r="A183" s="185" t="n">
        <v>2333</v>
      </c>
      <c r="B183" s="197" t="s">
        <v>84</v>
      </c>
      <c r="C183" s="197" t="s">
        <v>19</v>
      </c>
      <c r="D183" s="187" t="n">
        <v>0.819444444444445</v>
      </c>
      <c r="E183" s="187" t="n">
        <v>0.871527777777778</v>
      </c>
      <c r="F183" s="187" t="n">
        <f aca="false">D183-E178</f>
        <v>0.347222222222222</v>
      </c>
      <c r="G183" s="186" t="s">
        <v>131</v>
      </c>
      <c r="H183" s="197" t="s">
        <v>62</v>
      </c>
      <c r="I183" s="188" t="n">
        <v>594</v>
      </c>
      <c r="J183" s="188" t="n">
        <v>9290</v>
      </c>
      <c r="K183" s="189" t="n">
        <v>15.6397306397306</v>
      </c>
      <c r="L183" s="188" t="n">
        <f aca="false">I178+I183</f>
        <v>2182</v>
      </c>
      <c r="M183" s="188" t="n">
        <f aca="false">J178+J183</f>
        <v>52180</v>
      </c>
      <c r="N183" s="189" t="n">
        <f aca="false">M183/L183</f>
        <v>23.9138405132906</v>
      </c>
    </row>
    <row r="184" customFormat="false" ht="13.5" hidden="false" customHeight="false" outlineLevel="0" collapsed="false">
      <c r="A184" s="185" t="n">
        <v>2338</v>
      </c>
      <c r="B184" s="197" t="s">
        <v>84</v>
      </c>
      <c r="C184" s="197" t="s">
        <v>19</v>
      </c>
      <c r="D184" s="187" t="n">
        <v>0.819444444444445</v>
      </c>
      <c r="E184" s="187" t="n">
        <v>0.871527777777778</v>
      </c>
      <c r="F184" s="187" t="n">
        <f aca="false">D184-E178</f>
        <v>0.347222222222222</v>
      </c>
      <c r="G184" s="186" t="s">
        <v>132</v>
      </c>
      <c r="H184" s="197" t="s">
        <v>80</v>
      </c>
      <c r="I184" s="188" t="n">
        <v>1588</v>
      </c>
      <c r="J184" s="188" t="n">
        <v>42890</v>
      </c>
      <c r="K184" s="189" t="n">
        <v>27.0088161209068</v>
      </c>
      <c r="L184" s="188" t="n">
        <f aca="false">I178+I184</f>
        <v>3176</v>
      </c>
      <c r="M184" s="188" t="n">
        <f aca="false">J178+J184</f>
        <v>85780</v>
      </c>
      <c r="N184" s="189" t="n">
        <f aca="false">M184/L184</f>
        <v>27.0088161209068</v>
      </c>
    </row>
    <row r="185" customFormat="false" ht="13.5" hidden="false" customHeight="false" outlineLevel="0" collapsed="false">
      <c r="A185" s="199" t="s">
        <v>163</v>
      </c>
    </row>
    <row r="186" customFormat="false" ht="13.5" hidden="false" customHeight="false" outlineLevel="0" collapsed="false">
      <c r="A186" s="200" t="n">
        <v>621</v>
      </c>
      <c r="B186" s="201" t="s">
        <v>19</v>
      </c>
      <c r="C186" s="201" t="s">
        <v>84</v>
      </c>
      <c r="D186" s="202" t="n">
        <v>0.486111111111111</v>
      </c>
      <c r="E186" s="202" t="n">
        <v>0.545138888888889</v>
      </c>
      <c r="F186" s="202"/>
      <c r="G186" s="203" t="s">
        <v>89</v>
      </c>
      <c r="H186" s="201" t="s">
        <v>62</v>
      </c>
      <c r="I186" s="204" t="n">
        <v>594</v>
      </c>
      <c r="J186" s="204" t="n">
        <v>11890</v>
      </c>
      <c r="K186" s="205" t="n">
        <v>20.016835016835</v>
      </c>
      <c r="L186" s="204"/>
      <c r="M186" s="204"/>
      <c r="N186" s="205"/>
    </row>
    <row r="187" customFormat="false" ht="13.5" hidden="false" customHeight="false" outlineLevel="0" collapsed="false">
      <c r="A187" s="185" t="n">
        <v>2317</v>
      </c>
      <c r="B187" s="197" t="s">
        <v>84</v>
      </c>
      <c r="C187" s="197" t="s">
        <v>19</v>
      </c>
      <c r="D187" s="187" t="n">
        <v>0.611111111111111</v>
      </c>
      <c r="E187" s="187" t="n">
        <v>0.659722222222222</v>
      </c>
      <c r="F187" s="187" t="n">
        <f aca="false">D187-E186</f>
        <v>0.0659722222222222</v>
      </c>
      <c r="G187" s="186" t="s">
        <v>128</v>
      </c>
      <c r="H187" s="197" t="s">
        <v>182</v>
      </c>
      <c r="I187" s="188" t="n">
        <v>594</v>
      </c>
      <c r="J187" s="188" t="n">
        <v>16890</v>
      </c>
      <c r="K187" s="189" t="n">
        <v>28.4343434343434</v>
      </c>
      <c r="L187" s="188" t="n">
        <f aca="false">I186+I187</f>
        <v>1188</v>
      </c>
      <c r="M187" s="188" t="n">
        <f aca="false">J186+J187</f>
        <v>28780</v>
      </c>
      <c r="N187" s="189" t="n">
        <f aca="false">M187/L187</f>
        <v>24.2255892255892</v>
      </c>
    </row>
    <row r="188" customFormat="false" ht="13.5" hidden="false" customHeight="false" outlineLevel="0" collapsed="false">
      <c r="A188" s="185" t="n">
        <v>2322</v>
      </c>
      <c r="B188" s="197" t="s">
        <v>84</v>
      </c>
      <c r="C188" s="197" t="s">
        <v>19</v>
      </c>
      <c r="D188" s="187" t="n">
        <v>0.708333333333333</v>
      </c>
      <c r="E188" s="187" t="n">
        <v>0.756944444444445</v>
      </c>
      <c r="F188" s="187" t="n">
        <f aca="false">D188-E186</f>
        <v>0.163194444444444</v>
      </c>
      <c r="G188" s="186" t="s">
        <v>266</v>
      </c>
      <c r="H188" s="197" t="s">
        <v>62</v>
      </c>
      <c r="I188" s="188" t="n">
        <v>594</v>
      </c>
      <c r="J188" s="188" t="n">
        <v>9990</v>
      </c>
      <c r="K188" s="189" t="n">
        <v>16.8181818181818</v>
      </c>
      <c r="L188" s="188" t="n">
        <f aca="false">I186+I188</f>
        <v>1188</v>
      </c>
      <c r="M188" s="188" t="n">
        <f aca="false">J186+J188</f>
        <v>21880</v>
      </c>
      <c r="N188" s="189" t="n">
        <f aca="false">M188/L188</f>
        <v>18.4175084175084</v>
      </c>
    </row>
    <row r="189" customFormat="false" ht="13.5" hidden="false" customHeight="false" outlineLevel="0" collapsed="false">
      <c r="A189" s="185" t="n">
        <v>2327</v>
      </c>
      <c r="B189" s="197" t="s">
        <v>84</v>
      </c>
      <c r="C189" s="197" t="s">
        <v>19</v>
      </c>
      <c r="D189" s="187" t="n">
        <v>0.708333333333333</v>
      </c>
      <c r="E189" s="187" t="n">
        <v>0.756944444444445</v>
      </c>
      <c r="F189" s="187" t="n">
        <f aca="false">D189-E186</f>
        <v>0.163194444444444</v>
      </c>
      <c r="G189" s="186" t="s">
        <v>267</v>
      </c>
      <c r="H189" s="197" t="s">
        <v>80</v>
      </c>
      <c r="I189" s="188" t="n">
        <v>1588</v>
      </c>
      <c r="J189" s="188" t="n">
        <v>42890</v>
      </c>
      <c r="K189" s="189" t="n">
        <v>27.0088161209068</v>
      </c>
      <c r="L189" s="188" t="n">
        <f aca="false">I186+I189</f>
        <v>2182</v>
      </c>
      <c r="M189" s="188" t="n">
        <f aca="false">J186+J189</f>
        <v>54780</v>
      </c>
      <c r="N189" s="189" t="n">
        <f aca="false">M189/L189</f>
        <v>25.1054078826764</v>
      </c>
    </row>
    <row r="190" customFormat="false" ht="13.5" hidden="false" customHeight="false" outlineLevel="0" collapsed="false">
      <c r="A190" s="185" t="n">
        <v>2333</v>
      </c>
      <c r="B190" s="197" t="s">
        <v>84</v>
      </c>
      <c r="C190" s="197" t="s">
        <v>19</v>
      </c>
      <c r="D190" s="187" t="n">
        <v>0.819444444444445</v>
      </c>
      <c r="E190" s="187" t="n">
        <v>0.871527777777778</v>
      </c>
      <c r="F190" s="187" t="n">
        <f aca="false">D190-E186</f>
        <v>0.274305555555556</v>
      </c>
      <c r="G190" s="186" t="s">
        <v>131</v>
      </c>
      <c r="H190" s="197" t="s">
        <v>62</v>
      </c>
      <c r="I190" s="188" t="n">
        <v>594</v>
      </c>
      <c r="J190" s="188" t="n">
        <v>9290</v>
      </c>
      <c r="K190" s="189" t="n">
        <v>15.6397306397306</v>
      </c>
      <c r="L190" s="188" t="n">
        <f aca="false">I186+I190</f>
        <v>1188</v>
      </c>
      <c r="M190" s="188" t="n">
        <f aca="false">J186+J190</f>
        <v>21180</v>
      </c>
      <c r="N190" s="189" t="n">
        <f aca="false">M190/L190</f>
        <v>17.8282828282828</v>
      </c>
    </row>
    <row r="191" customFormat="false" ht="13.5" hidden="false" customHeight="false" outlineLevel="0" collapsed="false">
      <c r="A191" s="185" t="n">
        <v>2338</v>
      </c>
      <c r="B191" s="197" t="s">
        <v>84</v>
      </c>
      <c r="C191" s="197" t="s">
        <v>19</v>
      </c>
      <c r="D191" s="187" t="n">
        <v>0.819444444444445</v>
      </c>
      <c r="E191" s="187" t="n">
        <v>0.871527777777778</v>
      </c>
      <c r="F191" s="187" t="n">
        <f aca="false">D191-E186</f>
        <v>0.274305555555556</v>
      </c>
      <c r="G191" s="186" t="s">
        <v>132</v>
      </c>
      <c r="H191" s="197" t="s">
        <v>80</v>
      </c>
      <c r="I191" s="188" t="n">
        <v>1588</v>
      </c>
      <c r="J191" s="188" t="n">
        <v>42890</v>
      </c>
      <c r="K191" s="189" t="n">
        <v>27.0088161209068</v>
      </c>
      <c r="L191" s="188" t="n">
        <f aca="false">I186+I191</f>
        <v>2182</v>
      </c>
      <c r="M191" s="188" t="n">
        <f aca="false">J186+J191</f>
        <v>54780</v>
      </c>
      <c r="N191" s="189" t="n">
        <f aca="false">M191/L191</f>
        <v>25.1054078826764</v>
      </c>
    </row>
    <row r="192" customFormat="false" ht="13.5" hidden="false" customHeight="false" outlineLevel="0" collapsed="false">
      <c r="A192" s="199" t="s">
        <v>164</v>
      </c>
    </row>
    <row r="193" customFormat="false" ht="13.5" hidden="false" customHeight="false" outlineLevel="0" collapsed="false">
      <c r="A193" s="200" t="n">
        <v>628</v>
      </c>
      <c r="B193" s="201" t="s">
        <v>19</v>
      </c>
      <c r="C193" s="201" t="s">
        <v>84</v>
      </c>
      <c r="D193" s="202" t="n">
        <v>0.621527777777778</v>
      </c>
      <c r="E193" s="202" t="n">
        <v>0.6875</v>
      </c>
      <c r="F193" s="202"/>
      <c r="G193" s="203" t="s">
        <v>90</v>
      </c>
      <c r="H193" s="201" t="s">
        <v>62</v>
      </c>
      <c r="I193" s="204" t="n">
        <v>594</v>
      </c>
      <c r="J193" s="204" t="n">
        <v>9990</v>
      </c>
      <c r="K193" s="205" t="n">
        <v>16.8181818181818</v>
      </c>
      <c r="L193" s="204"/>
      <c r="M193" s="204"/>
      <c r="N193" s="205"/>
    </row>
    <row r="194" customFormat="false" ht="13.5" hidden="false" customHeight="false" outlineLevel="0" collapsed="false">
      <c r="A194" s="185" t="n">
        <v>2333</v>
      </c>
      <c r="B194" s="197" t="s">
        <v>84</v>
      </c>
      <c r="C194" s="197" t="s">
        <v>19</v>
      </c>
      <c r="D194" s="187" t="n">
        <v>0.819444444444445</v>
      </c>
      <c r="E194" s="187" t="n">
        <v>0.871527777777778</v>
      </c>
      <c r="F194" s="187" t="n">
        <f aca="false">D194-E193</f>
        <v>0.131944444444444</v>
      </c>
      <c r="G194" s="186" t="s">
        <v>131</v>
      </c>
      <c r="H194" s="197" t="s">
        <v>62</v>
      </c>
      <c r="I194" s="188" t="n">
        <v>594</v>
      </c>
      <c r="J194" s="188" t="n">
        <v>9290</v>
      </c>
      <c r="K194" s="189" t="n">
        <v>15.6397306397306</v>
      </c>
      <c r="L194" s="188" t="n">
        <f aca="false">I193+I194</f>
        <v>1188</v>
      </c>
      <c r="M194" s="188" t="n">
        <f aca="false">J193+J194</f>
        <v>19280</v>
      </c>
      <c r="N194" s="189" t="n">
        <f aca="false">M194/L194</f>
        <v>16.2289562289562</v>
      </c>
    </row>
    <row r="195" customFormat="false" ht="13.5" hidden="false" customHeight="false" outlineLevel="0" collapsed="false">
      <c r="A195" s="185" t="n">
        <v>2338</v>
      </c>
      <c r="B195" s="197" t="s">
        <v>84</v>
      </c>
      <c r="C195" s="197" t="s">
        <v>19</v>
      </c>
      <c r="D195" s="187" t="n">
        <v>0.819444444444445</v>
      </c>
      <c r="E195" s="187" t="n">
        <v>0.871527777777778</v>
      </c>
      <c r="F195" s="187" t="n">
        <f aca="false">D195-E193</f>
        <v>0.131944444444444</v>
      </c>
      <c r="G195" s="186" t="s">
        <v>132</v>
      </c>
      <c r="H195" s="197" t="s">
        <v>80</v>
      </c>
      <c r="I195" s="188" t="n">
        <v>1588</v>
      </c>
      <c r="J195" s="188" t="n">
        <v>42890</v>
      </c>
      <c r="K195" s="189" t="n">
        <v>27.0088161209068</v>
      </c>
      <c r="L195" s="188" t="n">
        <f aca="false">I193+I195</f>
        <v>2182</v>
      </c>
      <c r="M195" s="188" t="n">
        <f aca="false">J193+J195</f>
        <v>52880</v>
      </c>
      <c r="N195" s="189" t="n">
        <f aca="false">M195/L195</f>
        <v>24.2346471127406</v>
      </c>
    </row>
    <row r="196" customFormat="false" ht="13.5" hidden="false" customHeight="false" outlineLevel="0" collapsed="false">
      <c r="A196" s="199" t="s">
        <v>165</v>
      </c>
    </row>
    <row r="197" customFormat="false" ht="13.5" hidden="false" customHeight="false" outlineLevel="0" collapsed="false">
      <c r="A197" s="200" t="n">
        <v>635</v>
      </c>
      <c r="B197" s="201" t="s">
        <v>19</v>
      </c>
      <c r="C197" s="201" t="s">
        <v>84</v>
      </c>
      <c r="D197" s="202" t="n">
        <v>0.65625</v>
      </c>
      <c r="E197" s="202" t="n">
        <v>0.715277777777778</v>
      </c>
      <c r="F197" s="202"/>
      <c r="G197" s="203" t="s">
        <v>91</v>
      </c>
      <c r="H197" s="201" t="s">
        <v>62</v>
      </c>
      <c r="I197" s="204" t="n">
        <v>594</v>
      </c>
      <c r="J197" s="204" t="n">
        <v>9990</v>
      </c>
      <c r="K197" s="205" t="n">
        <v>16.8181818181818</v>
      </c>
      <c r="L197" s="204"/>
      <c r="M197" s="204"/>
      <c r="N197" s="205"/>
    </row>
    <row r="198" customFormat="false" ht="13.5" hidden="false" customHeight="false" outlineLevel="0" collapsed="false">
      <c r="A198" s="185" t="n">
        <v>2333</v>
      </c>
      <c r="B198" s="197" t="s">
        <v>84</v>
      </c>
      <c r="C198" s="197" t="s">
        <v>19</v>
      </c>
      <c r="D198" s="187" t="n">
        <v>0.819444444444445</v>
      </c>
      <c r="E198" s="187" t="n">
        <v>0.871527777777778</v>
      </c>
      <c r="F198" s="187" t="n">
        <f aca="false">D198-E197</f>
        <v>0.104166666666667</v>
      </c>
      <c r="G198" s="186" t="s">
        <v>131</v>
      </c>
      <c r="H198" s="197" t="s">
        <v>62</v>
      </c>
      <c r="I198" s="188" t="n">
        <v>594</v>
      </c>
      <c r="J198" s="188" t="n">
        <v>9290</v>
      </c>
      <c r="K198" s="189" t="n">
        <v>15.6397306397306</v>
      </c>
      <c r="L198" s="188" t="n">
        <f aca="false">I197+I198</f>
        <v>1188</v>
      </c>
      <c r="M198" s="188" t="n">
        <f aca="false">J197+J198</f>
        <v>19280</v>
      </c>
      <c r="N198" s="189" t="n">
        <f aca="false">M198/L198</f>
        <v>16.2289562289562</v>
      </c>
    </row>
    <row r="199" customFormat="false" ht="13.5" hidden="false" customHeight="false" outlineLevel="0" collapsed="false">
      <c r="A199" s="185" t="n">
        <v>2338</v>
      </c>
      <c r="B199" s="197" t="s">
        <v>84</v>
      </c>
      <c r="C199" s="197" t="s">
        <v>19</v>
      </c>
      <c r="D199" s="187" t="n">
        <v>0.819444444444445</v>
      </c>
      <c r="E199" s="187" t="n">
        <v>0.871527777777778</v>
      </c>
      <c r="F199" s="187" t="n">
        <f aca="false">D199-E197</f>
        <v>0.104166666666667</v>
      </c>
      <c r="G199" s="186" t="s">
        <v>132</v>
      </c>
      <c r="H199" s="197" t="s">
        <v>80</v>
      </c>
      <c r="I199" s="188" t="n">
        <v>1588</v>
      </c>
      <c r="J199" s="188" t="n">
        <v>42890</v>
      </c>
      <c r="K199" s="189" t="n">
        <v>27.0088161209068</v>
      </c>
      <c r="L199" s="188" t="n">
        <f aca="false">I197+I199</f>
        <v>2182</v>
      </c>
      <c r="M199" s="188" t="n">
        <f aca="false">J197+J199</f>
        <v>52880</v>
      </c>
      <c r="N199" s="189" t="n">
        <f aca="false">M199/L199</f>
        <v>24.2346471127406</v>
      </c>
    </row>
    <row r="200" customFormat="false" ht="13.5" hidden="false" customHeight="false" outlineLevel="0" collapsed="false">
      <c r="A200" s="199" t="s">
        <v>166</v>
      </c>
    </row>
    <row r="201" customFormat="false" ht="13.5" hidden="false" customHeight="false" outlineLevel="0" collapsed="false">
      <c r="A201" s="200" t="n">
        <v>642</v>
      </c>
      <c r="B201" s="201" t="s">
        <v>19</v>
      </c>
      <c r="C201" s="201" t="s">
        <v>84</v>
      </c>
      <c r="D201" s="202" t="n">
        <v>0.729166666666667</v>
      </c>
      <c r="E201" s="202" t="n">
        <v>0.788194444444445</v>
      </c>
      <c r="F201" s="202"/>
      <c r="G201" s="203" t="s">
        <v>92</v>
      </c>
      <c r="H201" s="201" t="s">
        <v>62</v>
      </c>
      <c r="I201" s="204" t="n">
        <v>594</v>
      </c>
      <c r="J201" s="204" t="n">
        <v>9290</v>
      </c>
      <c r="K201" s="205" t="n">
        <v>15.6397306397306</v>
      </c>
      <c r="L201" s="204"/>
      <c r="M201" s="204"/>
      <c r="N201" s="205"/>
    </row>
    <row r="202" customFormat="false" ht="13.5" hidden="false" customHeight="false" outlineLevel="0" collapsed="false">
      <c r="A202" s="185" t="n">
        <v>2333</v>
      </c>
      <c r="B202" s="197" t="s">
        <v>84</v>
      </c>
      <c r="C202" s="197" t="s">
        <v>19</v>
      </c>
      <c r="D202" s="187" t="n">
        <v>0.819444444444445</v>
      </c>
      <c r="E202" s="187" t="n">
        <v>0.871527777777778</v>
      </c>
      <c r="F202" s="187" t="n">
        <f aca="false">D202-E201</f>
        <v>0.03125</v>
      </c>
      <c r="G202" s="186" t="s">
        <v>131</v>
      </c>
      <c r="H202" s="197" t="s">
        <v>62</v>
      </c>
      <c r="I202" s="188" t="n">
        <v>594</v>
      </c>
      <c r="J202" s="188" t="n">
        <v>9290</v>
      </c>
      <c r="K202" s="189" t="n">
        <v>15.6397306397306</v>
      </c>
      <c r="L202" s="188" t="n">
        <f aca="false">I201+I202</f>
        <v>1188</v>
      </c>
      <c r="M202" s="188" t="n">
        <f aca="false">J201+J202</f>
        <v>18580</v>
      </c>
      <c r="N202" s="189" t="n">
        <f aca="false">M202/L202</f>
        <v>15.6397306397306</v>
      </c>
    </row>
    <row r="203" customFormat="false" ht="13.5" hidden="false" customHeight="false" outlineLevel="0" collapsed="false">
      <c r="A203" s="185" t="n">
        <v>2338</v>
      </c>
      <c r="B203" s="197" t="s">
        <v>84</v>
      </c>
      <c r="C203" s="197" t="s">
        <v>19</v>
      </c>
      <c r="D203" s="187" t="n">
        <v>0.819444444444445</v>
      </c>
      <c r="E203" s="187" t="n">
        <v>0.871527777777778</v>
      </c>
      <c r="F203" s="187" t="n">
        <f aca="false">D203-E201</f>
        <v>0.03125</v>
      </c>
      <c r="G203" s="186" t="s">
        <v>132</v>
      </c>
      <c r="H203" s="197" t="s">
        <v>80</v>
      </c>
      <c r="I203" s="188" t="n">
        <v>1588</v>
      </c>
      <c r="J203" s="188" t="n">
        <v>42890</v>
      </c>
      <c r="K203" s="189" t="n">
        <v>27.0088161209068</v>
      </c>
      <c r="L203" s="188" t="n">
        <f aca="false">I201+I203</f>
        <v>2182</v>
      </c>
      <c r="M203" s="188" t="n">
        <f aca="false">J201+J203</f>
        <v>52180</v>
      </c>
      <c r="N203" s="189" t="n">
        <f aca="false">M203/L203</f>
        <v>23.9138405132906</v>
      </c>
    </row>
    <row r="204" customFormat="false" ht="13.5" hidden="false" customHeight="false" outlineLevel="0" collapsed="false">
      <c r="A204" s="199" t="s">
        <v>167</v>
      </c>
    </row>
    <row r="205" customFormat="false" ht="13.5" hidden="false" customHeight="false" outlineLevel="0" collapsed="false">
      <c r="A205" s="206" t="n">
        <v>647</v>
      </c>
      <c r="B205" s="207" t="s">
        <v>19</v>
      </c>
      <c r="C205" s="207" t="s">
        <v>84</v>
      </c>
      <c r="D205" s="208" t="n">
        <v>0.729166666666667</v>
      </c>
      <c r="E205" s="208" t="n">
        <v>0.788194444444445</v>
      </c>
      <c r="F205" s="208"/>
      <c r="G205" s="209" t="s">
        <v>93</v>
      </c>
      <c r="H205" s="207" t="s">
        <v>80</v>
      </c>
      <c r="I205" s="210" t="n">
        <v>1588</v>
      </c>
      <c r="J205" s="210" t="n">
        <v>42890</v>
      </c>
      <c r="K205" s="211" t="n">
        <v>27.0088161209068</v>
      </c>
      <c r="L205" s="210"/>
      <c r="M205" s="210"/>
      <c r="N205" s="211"/>
    </row>
    <row r="206" customFormat="false" ht="13.5" hidden="false" customHeight="false" outlineLevel="0" collapsed="false">
      <c r="A206" s="185" t="n">
        <v>2333</v>
      </c>
      <c r="B206" s="197" t="s">
        <v>84</v>
      </c>
      <c r="C206" s="197" t="s">
        <v>19</v>
      </c>
      <c r="D206" s="187" t="n">
        <v>0.819444444444445</v>
      </c>
      <c r="E206" s="187" t="n">
        <v>0.871527777777778</v>
      </c>
      <c r="F206" s="187" t="n">
        <f aca="false">D206-E205</f>
        <v>0.03125</v>
      </c>
      <c r="G206" s="186" t="s">
        <v>131</v>
      </c>
      <c r="H206" s="197" t="s">
        <v>62</v>
      </c>
      <c r="I206" s="188" t="n">
        <v>594</v>
      </c>
      <c r="J206" s="188" t="n">
        <v>9290</v>
      </c>
      <c r="K206" s="189" t="n">
        <v>15.6397306397306</v>
      </c>
      <c r="L206" s="188" t="n">
        <f aca="false">I205+I206</f>
        <v>2182</v>
      </c>
      <c r="M206" s="188" t="n">
        <f aca="false">J205+J206</f>
        <v>52180</v>
      </c>
      <c r="N206" s="189" t="n">
        <f aca="false">M206/L206</f>
        <v>23.9138405132906</v>
      </c>
    </row>
    <row r="207" customFormat="false" ht="13.5" hidden="false" customHeight="false" outlineLevel="0" collapsed="false">
      <c r="A207" s="185" t="n">
        <v>2338</v>
      </c>
      <c r="B207" s="197" t="s">
        <v>84</v>
      </c>
      <c r="C207" s="197" t="s">
        <v>19</v>
      </c>
      <c r="D207" s="187" t="n">
        <v>0.819444444444445</v>
      </c>
      <c r="E207" s="187" t="n">
        <v>0.871527777777778</v>
      </c>
      <c r="F207" s="187" t="n">
        <f aca="false">D207-E205</f>
        <v>0.03125</v>
      </c>
      <c r="G207" s="186" t="s">
        <v>132</v>
      </c>
      <c r="H207" s="197" t="s">
        <v>80</v>
      </c>
      <c r="I207" s="188" t="n">
        <v>1588</v>
      </c>
      <c r="J207" s="188" t="n">
        <v>42890</v>
      </c>
      <c r="K207" s="189" t="n">
        <v>27.0088161209068</v>
      </c>
      <c r="L207" s="188" t="n">
        <f aca="false">I205+I207</f>
        <v>3176</v>
      </c>
      <c r="M207" s="188" t="n">
        <f aca="false">J205+J207</f>
        <v>85780</v>
      </c>
      <c r="N207" s="189" t="n">
        <f aca="false">M207/L207</f>
        <v>27.0088161209068</v>
      </c>
    </row>
    <row r="208" customFormat="false" ht="13.5" hidden="false" customHeight="false" outlineLevel="0" collapsed="false">
      <c r="A208" s="199" t="s">
        <v>168</v>
      </c>
    </row>
    <row r="209" customFormat="false" ht="13.5" hidden="false" customHeight="false" outlineLevel="0" collapsed="false">
      <c r="A209" s="200" t="n">
        <v>653</v>
      </c>
      <c r="B209" s="201" t="s">
        <v>19</v>
      </c>
      <c r="C209" s="201" t="s">
        <v>84</v>
      </c>
      <c r="D209" s="202" t="n">
        <v>0.788194444444445</v>
      </c>
      <c r="E209" s="202" t="n">
        <v>0.850694444444445</v>
      </c>
      <c r="F209" s="202"/>
      <c r="G209" s="203" t="s">
        <v>264</v>
      </c>
      <c r="H209" s="201" t="s">
        <v>62</v>
      </c>
      <c r="I209" s="204" t="n">
        <v>594</v>
      </c>
      <c r="J209" s="204" t="n">
        <v>9990</v>
      </c>
      <c r="K209" s="205" t="n">
        <v>16.8181818181818</v>
      </c>
      <c r="L209" s="204"/>
      <c r="M209" s="204"/>
      <c r="N209" s="205"/>
    </row>
    <row r="210" customFormat="false" ht="13.5" hidden="false" customHeight="false" outlineLevel="0" collapsed="false">
      <c r="A210" s="199" t="s">
        <v>169</v>
      </c>
    </row>
    <row r="211" customFormat="false" ht="13.5" hidden="false" customHeight="false" outlineLevel="0" collapsed="false">
      <c r="A211" s="206" t="n">
        <v>658</v>
      </c>
      <c r="B211" s="207" t="s">
        <v>19</v>
      </c>
      <c r="C211" s="207" t="s">
        <v>84</v>
      </c>
      <c r="D211" s="208" t="n">
        <v>0.788194444444445</v>
      </c>
      <c r="E211" s="208" t="n">
        <v>0.850694444444445</v>
      </c>
      <c r="F211" s="208"/>
      <c r="G211" s="209" t="s">
        <v>265</v>
      </c>
      <c r="H211" s="207" t="s">
        <v>80</v>
      </c>
      <c r="I211" s="210" t="n">
        <v>1588</v>
      </c>
      <c r="J211" s="210" t="n">
        <v>42890</v>
      </c>
      <c r="K211" s="211" t="n">
        <v>27.0088161209068</v>
      </c>
      <c r="L211" s="210"/>
      <c r="M211" s="210"/>
      <c r="N211" s="211"/>
    </row>
    <row r="212" customFormat="false" ht="13.5" hidden="false" customHeight="false" outlineLevel="0" collapsed="false">
      <c r="A212" s="199" t="s">
        <v>170</v>
      </c>
    </row>
    <row r="213" customFormat="false" ht="13.5" hidden="false" customHeight="false" outlineLevel="0" collapsed="false">
      <c r="A213" s="200" t="n">
        <v>664</v>
      </c>
      <c r="B213" s="201" t="s">
        <v>19</v>
      </c>
      <c r="C213" s="201" t="s">
        <v>96</v>
      </c>
      <c r="D213" s="202" t="n">
        <v>0.315972222222222</v>
      </c>
      <c r="E213" s="202" t="n">
        <v>0.388888888888889</v>
      </c>
      <c r="F213" s="202"/>
      <c r="G213" s="203" t="s">
        <v>97</v>
      </c>
      <c r="H213" s="201" t="s">
        <v>182</v>
      </c>
      <c r="I213" s="204" t="n">
        <v>769</v>
      </c>
      <c r="J213" s="204" t="n">
        <v>17430</v>
      </c>
      <c r="K213" s="205" t="n">
        <v>22.665799739922</v>
      </c>
      <c r="L213" s="204"/>
      <c r="M213" s="204"/>
      <c r="N213" s="205"/>
    </row>
    <row r="214" customFormat="false" ht="13.5" hidden="false" customHeight="false" outlineLevel="0" collapsed="false">
      <c r="A214" s="185" t="n">
        <v>2846</v>
      </c>
      <c r="B214" s="197" t="s">
        <v>96</v>
      </c>
      <c r="C214" s="197" t="s">
        <v>19</v>
      </c>
      <c r="D214" s="187" t="n">
        <v>0.819444444444445</v>
      </c>
      <c r="E214" s="187" t="n">
        <v>0.875</v>
      </c>
      <c r="F214" s="187" t="n">
        <f aca="false">D214-E213</f>
        <v>0.430555555555556</v>
      </c>
      <c r="G214" s="186" t="s">
        <v>134</v>
      </c>
      <c r="H214" s="197" t="s">
        <v>62</v>
      </c>
      <c r="I214" s="188" t="n">
        <v>769</v>
      </c>
      <c r="J214" s="188" t="n">
        <v>15830</v>
      </c>
      <c r="K214" s="189" t="n">
        <v>20.5851755526658</v>
      </c>
      <c r="L214" s="188" t="n">
        <f aca="false">I213+I214</f>
        <v>1538</v>
      </c>
      <c r="M214" s="188" t="n">
        <f aca="false">J213+J214</f>
        <v>33260</v>
      </c>
      <c r="N214" s="189" t="n">
        <f aca="false">M214/L214</f>
        <v>21.6254876462939</v>
      </c>
    </row>
    <row r="215" customFormat="false" ht="13.5" hidden="false" customHeight="false" outlineLevel="0" collapsed="false">
      <c r="A215" s="199" t="s">
        <v>171</v>
      </c>
    </row>
    <row r="216" customFormat="false" ht="13.5" hidden="false" customHeight="false" outlineLevel="0" collapsed="false">
      <c r="A216" s="200" t="n">
        <v>669</v>
      </c>
      <c r="B216" s="201" t="s">
        <v>19</v>
      </c>
      <c r="C216" s="201" t="s">
        <v>96</v>
      </c>
      <c r="D216" s="202" t="n">
        <v>0.482638888888889</v>
      </c>
      <c r="E216" s="202" t="n">
        <v>0.555555555555556</v>
      </c>
      <c r="F216" s="202"/>
      <c r="G216" s="203" t="s">
        <v>98</v>
      </c>
      <c r="H216" s="201" t="s">
        <v>182</v>
      </c>
      <c r="I216" s="204" t="n">
        <v>769</v>
      </c>
      <c r="J216" s="204" t="n">
        <v>17430</v>
      </c>
      <c r="K216" s="205" t="n">
        <v>22.665799739922</v>
      </c>
      <c r="L216" s="204"/>
      <c r="M216" s="204"/>
      <c r="N216" s="205"/>
    </row>
    <row r="217" customFormat="false" ht="13.5" hidden="false" customHeight="false" outlineLevel="0" collapsed="false">
      <c r="A217" s="185" t="n">
        <v>2846</v>
      </c>
      <c r="B217" s="197" t="s">
        <v>96</v>
      </c>
      <c r="C217" s="197" t="s">
        <v>19</v>
      </c>
      <c r="D217" s="187" t="n">
        <v>0.819444444444445</v>
      </c>
      <c r="E217" s="187" t="n">
        <v>0.875</v>
      </c>
      <c r="F217" s="187" t="n">
        <f aca="false">D217-E216</f>
        <v>0.263888888888889</v>
      </c>
      <c r="G217" s="186" t="s">
        <v>134</v>
      </c>
      <c r="H217" s="197" t="s">
        <v>62</v>
      </c>
      <c r="I217" s="188" t="n">
        <v>769</v>
      </c>
      <c r="J217" s="188" t="n">
        <v>15830</v>
      </c>
      <c r="K217" s="189" t="n">
        <v>20.5851755526658</v>
      </c>
      <c r="L217" s="188" t="n">
        <f aca="false">I216+I217</f>
        <v>1538</v>
      </c>
      <c r="M217" s="188" t="n">
        <f aca="false">J216+J217</f>
        <v>33260</v>
      </c>
      <c r="N217" s="189" t="n">
        <f aca="false">M217/L217</f>
        <v>21.6254876462939</v>
      </c>
    </row>
    <row r="218" customFormat="false" ht="13.5" hidden="false" customHeight="false" outlineLevel="0" collapsed="false">
      <c r="A218" s="199" t="s">
        <v>172</v>
      </c>
    </row>
    <row r="219" customFormat="false" ht="13.5" hidden="false" customHeight="false" outlineLevel="0" collapsed="false">
      <c r="A219" s="200" t="n">
        <v>674</v>
      </c>
      <c r="B219" s="201" t="s">
        <v>19</v>
      </c>
      <c r="C219" s="201" t="s">
        <v>40</v>
      </c>
      <c r="D219" s="202" t="n">
        <v>0.315972222222222</v>
      </c>
      <c r="E219" s="202" t="n">
        <v>0.40625</v>
      </c>
      <c r="F219" s="202"/>
      <c r="G219" s="203" t="s">
        <v>41</v>
      </c>
      <c r="H219" s="201" t="s">
        <v>140</v>
      </c>
      <c r="I219" s="204" t="n">
        <v>997</v>
      </c>
      <c r="J219" s="204" t="n">
        <v>22230</v>
      </c>
      <c r="K219" s="205" t="n">
        <v>22.296890672016</v>
      </c>
      <c r="L219" s="204"/>
      <c r="M219" s="204"/>
      <c r="N219" s="205"/>
    </row>
    <row r="220" customFormat="false" ht="13.5" hidden="false" customHeight="false" outlineLevel="0" collapsed="false">
      <c r="A220" s="185" t="n">
        <v>2989</v>
      </c>
      <c r="B220" s="197" t="s">
        <v>40</v>
      </c>
      <c r="C220" s="197" t="s">
        <v>19</v>
      </c>
      <c r="D220" s="187" t="n">
        <v>0.541666666666667</v>
      </c>
      <c r="E220" s="187" t="n">
        <v>0.611111111111111</v>
      </c>
      <c r="F220" s="187" t="n">
        <f aca="false">D220-E219</f>
        <v>0.135416666666667</v>
      </c>
      <c r="G220" s="186" t="s">
        <v>138</v>
      </c>
      <c r="H220" s="197" t="s">
        <v>62</v>
      </c>
      <c r="I220" s="188" t="n">
        <v>997</v>
      </c>
      <c r="J220" s="188" t="n">
        <v>16230</v>
      </c>
      <c r="K220" s="189" t="n">
        <v>16.2788365095286</v>
      </c>
      <c r="L220" s="188" t="n">
        <f aca="false">I219+I220</f>
        <v>1994</v>
      </c>
      <c r="M220" s="188" t="n">
        <f aca="false">J219+J220</f>
        <v>38460</v>
      </c>
      <c r="N220" s="189" t="n">
        <f aca="false">M220/L220</f>
        <v>19.2878635907723</v>
      </c>
    </row>
    <row r="221" customFormat="false" ht="13.5" hidden="false" customHeight="false" outlineLevel="0" collapsed="false">
      <c r="A221" s="185" t="n">
        <v>2996</v>
      </c>
      <c r="B221" s="197" t="s">
        <v>40</v>
      </c>
      <c r="C221" s="197" t="s">
        <v>19</v>
      </c>
      <c r="D221" s="187" t="n">
        <v>0.708333333333333</v>
      </c>
      <c r="E221" s="187" t="n">
        <v>0.777777777777778</v>
      </c>
      <c r="F221" s="187" t="n">
        <f aca="false">D221-E219</f>
        <v>0.302083333333333</v>
      </c>
      <c r="G221" s="186" t="s">
        <v>139</v>
      </c>
      <c r="H221" s="197" t="s">
        <v>69</v>
      </c>
      <c r="I221" s="188" t="n">
        <v>997</v>
      </c>
      <c r="J221" s="188" t="n">
        <v>18930</v>
      </c>
      <c r="K221" s="189" t="n">
        <v>18.9869608826479</v>
      </c>
      <c r="L221" s="188" t="n">
        <f aca="false">I219+I221</f>
        <v>1994</v>
      </c>
      <c r="M221" s="188" t="n">
        <f aca="false">J219+J221</f>
        <v>41160</v>
      </c>
      <c r="N221" s="189" t="n">
        <f aca="false">M221/L221</f>
        <v>20.641925777332</v>
      </c>
    </row>
    <row r="222" customFormat="false" ht="13.5" hidden="false" customHeight="false" outlineLevel="0" collapsed="false">
      <c r="A222" s="185" t="n">
        <v>3001</v>
      </c>
      <c r="B222" s="197" t="s">
        <v>40</v>
      </c>
      <c r="C222" s="197" t="s">
        <v>19</v>
      </c>
      <c r="D222" s="187" t="n">
        <v>0.798611111111111</v>
      </c>
      <c r="E222" s="187" t="n">
        <v>0.875</v>
      </c>
      <c r="F222" s="187" t="n">
        <f aca="false">D222-E219</f>
        <v>0.392361111111111</v>
      </c>
      <c r="G222" s="186" t="s">
        <v>141</v>
      </c>
      <c r="H222" s="197" t="s">
        <v>69</v>
      </c>
      <c r="I222" s="188" t="n">
        <v>997</v>
      </c>
      <c r="J222" s="188" t="n">
        <v>18130</v>
      </c>
      <c r="K222" s="189" t="n">
        <v>18.1845536609829</v>
      </c>
      <c r="L222" s="188" t="n">
        <f aca="false">I219+I222</f>
        <v>1994</v>
      </c>
      <c r="M222" s="188" t="n">
        <f aca="false">J219+J222</f>
        <v>40360</v>
      </c>
      <c r="N222" s="189" t="n">
        <f aca="false">M222/L222</f>
        <v>20.2407221664995</v>
      </c>
    </row>
    <row r="223" customFormat="false" ht="13.5" hidden="false" customHeight="false" outlineLevel="0" collapsed="false">
      <c r="A223" s="199" t="s">
        <v>173</v>
      </c>
    </row>
    <row r="224" customFormat="false" ht="13.5" hidden="false" customHeight="false" outlineLevel="0" collapsed="false">
      <c r="A224" s="206" t="n">
        <v>676</v>
      </c>
      <c r="B224" s="207" t="s">
        <v>19</v>
      </c>
      <c r="C224" s="207" t="s">
        <v>40</v>
      </c>
      <c r="D224" s="208" t="n">
        <v>0.315972222222222</v>
      </c>
      <c r="E224" s="208" t="n">
        <v>0.40625</v>
      </c>
      <c r="F224" s="208"/>
      <c r="G224" s="209" t="s">
        <v>99</v>
      </c>
      <c r="H224" s="207" t="s">
        <v>80</v>
      </c>
      <c r="I224" s="210" t="n">
        <v>2395</v>
      </c>
      <c r="J224" s="210" t="n">
        <v>57030</v>
      </c>
      <c r="K224" s="211" t="n">
        <v>23.812108559499</v>
      </c>
      <c r="L224" s="210"/>
      <c r="M224" s="210"/>
      <c r="N224" s="211"/>
    </row>
    <row r="225" customFormat="false" ht="13.5" hidden="false" customHeight="false" outlineLevel="0" collapsed="false">
      <c r="A225" s="185" t="n">
        <v>2989</v>
      </c>
      <c r="B225" s="197" t="s">
        <v>40</v>
      </c>
      <c r="C225" s="197" t="s">
        <v>19</v>
      </c>
      <c r="D225" s="187" t="n">
        <v>0.541666666666667</v>
      </c>
      <c r="E225" s="187" t="n">
        <v>0.611111111111111</v>
      </c>
      <c r="F225" s="187" t="n">
        <f aca="false">D225-E224</f>
        <v>0.135416666666667</v>
      </c>
      <c r="G225" s="186" t="s">
        <v>138</v>
      </c>
      <c r="H225" s="197" t="s">
        <v>62</v>
      </c>
      <c r="I225" s="188" t="n">
        <v>997</v>
      </c>
      <c r="J225" s="188" t="n">
        <v>16230</v>
      </c>
      <c r="K225" s="189" t="n">
        <v>16.2788365095286</v>
      </c>
      <c r="L225" s="188" t="n">
        <f aca="false">I224+I225</f>
        <v>3392</v>
      </c>
      <c r="M225" s="188" t="n">
        <f aca="false">J224+J225</f>
        <v>73260</v>
      </c>
      <c r="N225" s="189" t="n">
        <f aca="false">M225/L225</f>
        <v>21.5978773584906</v>
      </c>
    </row>
    <row r="226" customFormat="false" ht="13.5" hidden="false" customHeight="false" outlineLevel="0" collapsed="false">
      <c r="A226" s="185" t="n">
        <v>2996</v>
      </c>
      <c r="B226" s="197" t="s">
        <v>40</v>
      </c>
      <c r="C226" s="197" t="s">
        <v>19</v>
      </c>
      <c r="D226" s="187" t="n">
        <v>0.708333333333333</v>
      </c>
      <c r="E226" s="187" t="n">
        <v>0.777777777777778</v>
      </c>
      <c r="F226" s="187" t="n">
        <f aca="false">D226-E224</f>
        <v>0.302083333333333</v>
      </c>
      <c r="G226" s="186" t="s">
        <v>139</v>
      </c>
      <c r="H226" s="197" t="s">
        <v>69</v>
      </c>
      <c r="I226" s="188" t="n">
        <v>997</v>
      </c>
      <c r="J226" s="188" t="n">
        <v>18930</v>
      </c>
      <c r="K226" s="189" t="n">
        <v>18.9869608826479</v>
      </c>
      <c r="L226" s="188" t="n">
        <f aca="false">I224+I226</f>
        <v>3392</v>
      </c>
      <c r="M226" s="188" t="n">
        <f aca="false">J224+J226</f>
        <v>75960</v>
      </c>
      <c r="N226" s="189" t="n">
        <f aca="false">M226/L226</f>
        <v>22.3938679245283</v>
      </c>
    </row>
    <row r="227" customFormat="false" ht="13.5" hidden="false" customHeight="false" outlineLevel="0" collapsed="false">
      <c r="A227" s="185" t="n">
        <v>3001</v>
      </c>
      <c r="B227" s="197" t="s">
        <v>40</v>
      </c>
      <c r="C227" s="197" t="s">
        <v>19</v>
      </c>
      <c r="D227" s="187" t="n">
        <v>0.798611111111111</v>
      </c>
      <c r="E227" s="187" t="n">
        <v>0.875</v>
      </c>
      <c r="F227" s="187" t="n">
        <f aca="false">D227-E224</f>
        <v>0.392361111111111</v>
      </c>
      <c r="G227" s="186" t="s">
        <v>141</v>
      </c>
      <c r="H227" s="197" t="s">
        <v>69</v>
      </c>
      <c r="I227" s="188" t="n">
        <v>997</v>
      </c>
      <c r="J227" s="188" t="n">
        <v>18130</v>
      </c>
      <c r="K227" s="189" t="n">
        <v>18.1845536609829</v>
      </c>
      <c r="L227" s="188" t="n">
        <f aca="false">I224+I227</f>
        <v>3392</v>
      </c>
      <c r="M227" s="188" t="n">
        <f aca="false">J224+J227</f>
        <v>75160</v>
      </c>
      <c r="N227" s="189" t="n">
        <f aca="false">M227/L227</f>
        <v>22.1580188679245</v>
      </c>
    </row>
    <row r="228" customFormat="false" ht="13.5" hidden="false" customHeight="false" outlineLevel="0" collapsed="false">
      <c r="A228" s="199" t="s">
        <v>174</v>
      </c>
    </row>
    <row r="229" customFormat="false" ht="13.5" hidden="false" customHeight="false" outlineLevel="0" collapsed="false">
      <c r="A229" s="200" t="n">
        <v>682</v>
      </c>
      <c r="B229" s="201" t="s">
        <v>19</v>
      </c>
      <c r="C229" s="201" t="s">
        <v>40</v>
      </c>
      <c r="D229" s="202" t="n">
        <v>0.427083333333333</v>
      </c>
      <c r="E229" s="202" t="n">
        <v>0.520833333333333</v>
      </c>
      <c r="F229" s="202"/>
      <c r="G229" s="203" t="s">
        <v>100</v>
      </c>
      <c r="H229" s="201" t="s">
        <v>140</v>
      </c>
      <c r="I229" s="204" t="n">
        <v>997</v>
      </c>
      <c r="J229" s="204" t="n">
        <v>22230</v>
      </c>
      <c r="K229" s="205" t="n">
        <v>22.296890672016</v>
      </c>
      <c r="L229" s="204"/>
      <c r="M229" s="204"/>
      <c r="N229" s="205"/>
    </row>
    <row r="230" customFormat="false" ht="13.5" hidden="false" customHeight="false" outlineLevel="0" collapsed="false">
      <c r="A230" s="185" t="n">
        <v>2996</v>
      </c>
      <c r="B230" s="197" t="s">
        <v>40</v>
      </c>
      <c r="C230" s="197" t="s">
        <v>19</v>
      </c>
      <c r="D230" s="187" t="n">
        <v>0.708333333333333</v>
      </c>
      <c r="E230" s="187" t="n">
        <v>0.777777777777778</v>
      </c>
      <c r="F230" s="187" t="n">
        <f aca="false">D230-E229</f>
        <v>0.1875</v>
      </c>
      <c r="G230" s="186" t="s">
        <v>139</v>
      </c>
      <c r="H230" s="197" t="s">
        <v>69</v>
      </c>
      <c r="I230" s="188" t="n">
        <v>997</v>
      </c>
      <c r="J230" s="188" t="n">
        <v>18930</v>
      </c>
      <c r="K230" s="189" t="n">
        <v>18.9869608826479</v>
      </c>
      <c r="L230" s="188" t="n">
        <f aca="false">I229+I230</f>
        <v>1994</v>
      </c>
      <c r="M230" s="188" t="n">
        <f aca="false">J229+J230</f>
        <v>41160</v>
      </c>
      <c r="N230" s="189" t="n">
        <f aca="false">M230/L230</f>
        <v>20.641925777332</v>
      </c>
    </row>
    <row r="231" customFormat="false" ht="13.5" hidden="false" customHeight="false" outlineLevel="0" collapsed="false">
      <c r="A231" s="185" t="n">
        <v>3001</v>
      </c>
      <c r="B231" s="197" t="s">
        <v>40</v>
      </c>
      <c r="C231" s="197" t="s">
        <v>19</v>
      </c>
      <c r="D231" s="187" t="n">
        <v>0.798611111111111</v>
      </c>
      <c r="E231" s="187" t="n">
        <v>0.875</v>
      </c>
      <c r="F231" s="187" t="n">
        <f aca="false">D231-E229</f>
        <v>0.277777777777778</v>
      </c>
      <c r="G231" s="186" t="s">
        <v>141</v>
      </c>
      <c r="H231" s="197" t="s">
        <v>69</v>
      </c>
      <c r="I231" s="188" t="n">
        <v>997</v>
      </c>
      <c r="J231" s="188" t="n">
        <v>18130</v>
      </c>
      <c r="K231" s="189" t="n">
        <v>18.1845536609829</v>
      </c>
      <c r="L231" s="188" t="n">
        <f aca="false">I229+I231</f>
        <v>1994</v>
      </c>
      <c r="M231" s="188" t="n">
        <f aca="false">J229+J231</f>
        <v>40360</v>
      </c>
      <c r="N231" s="189" t="n">
        <f aca="false">M231/L231</f>
        <v>20.2407221664995</v>
      </c>
    </row>
    <row r="232" customFormat="false" ht="13.5" hidden="false" customHeight="false" outlineLevel="0" collapsed="false">
      <c r="A232" s="199" t="s">
        <v>175</v>
      </c>
    </row>
    <row r="233" customFormat="false" ht="13.5" hidden="false" customHeight="false" outlineLevel="0" collapsed="false">
      <c r="A233" s="200" t="n">
        <v>686</v>
      </c>
      <c r="B233" s="201" t="s">
        <v>19</v>
      </c>
      <c r="C233" s="201" t="s">
        <v>40</v>
      </c>
      <c r="D233" s="202" t="n">
        <v>0.635416666666667</v>
      </c>
      <c r="E233" s="202" t="n">
        <v>0.729166666666667</v>
      </c>
      <c r="F233" s="202"/>
      <c r="G233" s="203" t="s">
        <v>101</v>
      </c>
      <c r="H233" s="201" t="s">
        <v>62</v>
      </c>
      <c r="I233" s="204" t="n">
        <v>997</v>
      </c>
      <c r="J233" s="204" t="n">
        <v>17230</v>
      </c>
      <c r="K233" s="205" t="n">
        <v>17.2818455366098</v>
      </c>
      <c r="L233" s="204"/>
      <c r="M233" s="204"/>
      <c r="N233" s="205"/>
    </row>
    <row r="234" customFormat="false" ht="13.5" hidden="false" customHeight="false" outlineLevel="0" collapsed="false">
      <c r="A234" s="185" t="n">
        <v>3001</v>
      </c>
      <c r="B234" s="197" t="s">
        <v>40</v>
      </c>
      <c r="C234" s="197" t="s">
        <v>19</v>
      </c>
      <c r="D234" s="187" t="n">
        <v>0.798611111111111</v>
      </c>
      <c r="E234" s="187" t="n">
        <v>0.875</v>
      </c>
      <c r="F234" s="187" t="n">
        <f aca="false">D234-E233</f>
        <v>0.0694444444444445</v>
      </c>
      <c r="G234" s="186" t="s">
        <v>141</v>
      </c>
      <c r="H234" s="197" t="s">
        <v>69</v>
      </c>
      <c r="I234" s="188" t="n">
        <v>997</v>
      </c>
      <c r="J234" s="188" t="n">
        <v>18130</v>
      </c>
      <c r="K234" s="189" t="n">
        <v>18.1845536609829</v>
      </c>
      <c r="L234" s="188" t="n">
        <f aca="false">I233+I234</f>
        <v>1994</v>
      </c>
      <c r="M234" s="188" t="n">
        <f aca="false">J233+J234</f>
        <v>35360</v>
      </c>
      <c r="N234" s="189" t="n">
        <f aca="false">M234/L234</f>
        <v>17.7331995987964</v>
      </c>
    </row>
    <row r="235" customFormat="false" ht="13.5" hidden="false" customHeight="false" outlineLevel="0" collapsed="false">
      <c r="A235" s="199" t="s">
        <v>176</v>
      </c>
    </row>
    <row r="236" customFormat="false" ht="13.5" hidden="false" customHeight="false" outlineLevel="0" collapsed="false">
      <c r="A236" s="200" t="n">
        <v>693</v>
      </c>
      <c r="B236" s="201" t="s">
        <v>19</v>
      </c>
      <c r="C236" s="201" t="s">
        <v>40</v>
      </c>
      <c r="D236" s="202" t="n">
        <v>0.680555555555555</v>
      </c>
      <c r="E236" s="202" t="n">
        <v>0.774305555555555</v>
      </c>
      <c r="F236" s="202"/>
      <c r="G236" s="203" t="s">
        <v>102</v>
      </c>
      <c r="H236" s="201" t="s">
        <v>62</v>
      </c>
      <c r="I236" s="204" t="n">
        <v>997</v>
      </c>
      <c r="J236" s="204" t="n">
        <v>17230</v>
      </c>
      <c r="K236" s="205" t="n">
        <v>17.2818455366098</v>
      </c>
      <c r="L236" s="204"/>
      <c r="M236" s="204"/>
      <c r="N236" s="205"/>
    </row>
    <row r="237" customFormat="false" ht="13.5" hidden="false" customHeight="false" outlineLevel="0" collapsed="false">
      <c r="A237" s="199" t="s">
        <v>177</v>
      </c>
    </row>
    <row r="238" customFormat="false" ht="13.5" hidden="false" customHeight="false" outlineLevel="0" collapsed="false">
      <c r="A238" s="200" t="n">
        <v>699</v>
      </c>
      <c r="B238" s="201" t="s">
        <v>19</v>
      </c>
      <c r="C238" s="201" t="s">
        <v>40</v>
      </c>
      <c r="D238" s="202" t="n">
        <v>0.798611111111111</v>
      </c>
      <c r="E238" s="202" t="n">
        <v>0.892361111111111</v>
      </c>
      <c r="F238" s="202"/>
      <c r="G238" s="203" t="s">
        <v>103</v>
      </c>
      <c r="H238" s="201" t="s">
        <v>69</v>
      </c>
      <c r="I238" s="204" t="n">
        <v>997</v>
      </c>
      <c r="J238" s="204" t="n">
        <v>18630</v>
      </c>
      <c r="K238" s="205" t="n">
        <v>18.6860581745236</v>
      </c>
      <c r="L238" s="204"/>
      <c r="M238" s="204"/>
      <c r="N238" s="205"/>
    </row>
    <row r="239" customFormat="false" ht="13.5" hidden="false" customHeight="false" outlineLevel="0" collapsed="false">
      <c r="A239" s="199" t="s">
        <v>178</v>
      </c>
    </row>
    <row r="240" customFormat="false" ht="13.5" hidden="false" customHeight="false" outlineLevel="0" collapsed="false">
      <c r="A240" s="200" t="n">
        <v>703</v>
      </c>
      <c r="B240" s="201" t="s">
        <v>19</v>
      </c>
      <c r="C240" s="201" t="s">
        <v>104</v>
      </c>
      <c r="D240" s="202" t="n">
        <v>0.496527777777778</v>
      </c>
      <c r="E240" s="202" t="n">
        <v>0.628472222222222</v>
      </c>
      <c r="F240" s="202"/>
      <c r="G240" s="203" t="s">
        <v>21</v>
      </c>
      <c r="H240" s="201" t="s">
        <v>72</v>
      </c>
      <c r="I240" s="204" t="n">
        <v>2095</v>
      </c>
      <c r="J240" s="204" t="n">
        <v>51750</v>
      </c>
      <c r="K240" s="205" t="n">
        <v>24.7016706443914</v>
      </c>
      <c r="L240" s="204"/>
      <c r="M240" s="204"/>
      <c r="N240" s="205"/>
    </row>
    <row r="241" customFormat="false" ht="13.5" hidden="false" customHeight="false" outlineLevel="0" collapsed="false">
      <c r="A241" s="199" t="s">
        <v>179</v>
      </c>
    </row>
    <row r="242" customFormat="false" ht="13.5" hidden="false" customHeight="false" outlineLevel="0" collapsed="false">
      <c r="A242" s="206" t="n">
        <v>705</v>
      </c>
      <c r="B242" s="207" t="s">
        <v>19</v>
      </c>
      <c r="C242" s="207" t="s">
        <v>104</v>
      </c>
      <c r="D242" s="208" t="n">
        <v>0.496527777777778</v>
      </c>
      <c r="E242" s="208" t="n">
        <v>0.628472222222222</v>
      </c>
      <c r="F242" s="208"/>
      <c r="G242" s="209" t="s">
        <v>105</v>
      </c>
      <c r="H242" s="207" t="s">
        <v>80</v>
      </c>
      <c r="I242" s="210" t="n">
        <v>3790</v>
      </c>
      <c r="J242" s="210" t="n">
        <v>72450</v>
      </c>
      <c r="K242" s="211" t="n">
        <v>19.1160949868074</v>
      </c>
      <c r="L242" s="210"/>
      <c r="M242" s="210"/>
      <c r="N242" s="211"/>
    </row>
    <row r="243" customFormat="false" ht="13.5" hidden="false" customHeight="false" outlineLevel="0" collapsed="false">
      <c r="A243" s="212" t="s">
        <v>180</v>
      </c>
    </row>
    <row r="244" customFormat="false" ht="13.5" hidden="false" customHeight="false" outlineLevel="0" collapsed="false">
      <c r="A244" s="185" t="n">
        <v>499</v>
      </c>
      <c r="B244" s="197" t="s">
        <v>19</v>
      </c>
      <c r="C244" s="197" t="s">
        <v>60</v>
      </c>
      <c r="D244" s="187" t="n">
        <v>0.333333333333333</v>
      </c>
      <c r="E244" s="187" t="n">
        <v>0.385416666666667</v>
      </c>
      <c r="G244" s="186" t="s">
        <v>181</v>
      </c>
      <c r="H244" s="197" t="s">
        <v>72</v>
      </c>
      <c r="I244" s="188" t="n">
        <v>902</v>
      </c>
      <c r="J244" s="188" t="n">
        <v>19400</v>
      </c>
      <c r="K244" s="189" t="n">
        <v>21.5077605321508</v>
      </c>
    </row>
    <row r="245" customFormat="false" ht="13.5" hidden="false" customHeight="false" outlineLevel="0" collapsed="false">
      <c r="A245" s="185" t="n">
        <v>500</v>
      </c>
      <c r="B245" s="197" t="s">
        <v>19</v>
      </c>
      <c r="C245" s="197" t="s">
        <v>60</v>
      </c>
      <c r="D245" s="187" t="n">
        <v>0.333333333333333</v>
      </c>
      <c r="E245" s="187" t="n">
        <v>0.385416666666667</v>
      </c>
      <c r="G245" s="186" t="s">
        <v>181</v>
      </c>
      <c r="H245" s="197" t="s">
        <v>83</v>
      </c>
      <c r="I245" s="188" t="n">
        <v>902</v>
      </c>
      <c r="J245" s="188" t="n">
        <v>26900</v>
      </c>
      <c r="K245" s="189" t="n">
        <v>29.8226164079823</v>
      </c>
    </row>
    <row r="246" customFormat="false" ht="13.5" hidden="false" customHeight="false" outlineLevel="0" collapsed="false">
      <c r="A246" s="185" t="n">
        <v>501</v>
      </c>
      <c r="B246" s="197" t="s">
        <v>19</v>
      </c>
      <c r="C246" s="197" t="s">
        <v>60</v>
      </c>
      <c r="D246" s="187" t="n">
        <v>0.333333333333333</v>
      </c>
      <c r="E246" s="187" t="n">
        <v>0.385416666666667</v>
      </c>
      <c r="G246" s="186" t="s">
        <v>181</v>
      </c>
      <c r="H246" s="197" t="s">
        <v>135</v>
      </c>
      <c r="I246" s="188" t="n">
        <v>502</v>
      </c>
      <c r="J246" s="188" t="n">
        <v>12800</v>
      </c>
      <c r="K246" s="189" t="n">
        <v>25.4980079681275</v>
      </c>
    </row>
    <row r="247" customFormat="false" ht="13.5" hidden="false" customHeight="false" outlineLevel="0" collapsed="false">
      <c r="A247" s="185" t="n">
        <v>502</v>
      </c>
      <c r="B247" s="197" t="s">
        <v>19</v>
      </c>
      <c r="C247" s="197" t="s">
        <v>60</v>
      </c>
      <c r="D247" s="187" t="n">
        <v>0.395833333333333</v>
      </c>
      <c r="E247" s="187" t="n">
        <v>0.447916666666667</v>
      </c>
      <c r="G247" s="186" t="s">
        <v>183</v>
      </c>
      <c r="H247" s="197" t="s">
        <v>72</v>
      </c>
      <c r="I247" s="188" t="n">
        <v>902</v>
      </c>
      <c r="J247" s="188" t="n">
        <v>19400</v>
      </c>
      <c r="K247" s="189" t="n">
        <v>21.5077605321508</v>
      </c>
    </row>
    <row r="248" customFormat="false" ht="13.5" hidden="false" customHeight="false" outlineLevel="0" collapsed="false">
      <c r="A248" s="185" t="n">
        <v>503</v>
      </c>
      <c r="B248" s="197" t="s">
        <v>19</v>
      </c>
      <c r="C248" s="197" t="s">
        <v>60</v>
      </c>
      <c r="D248" s="187" t="n">
        <v>0.395833333333333</v>
      </c>
      <c r="E248" s="187" t="n">
        <v>0.447916666666667</v>
      </c>
      <c r="G248" s="186" t="s">
        <v>183</v>
      </c>
      <c r="H248" s="197" t="s">
        <v>83</v>
      </c>
      <c r="I248" s="188" t="n">
        <v>902</v>
      </c>
      <c r="J248" s="188" t="n">
        <v>26900</v>
      </c>
      <c r="K248" s="189" t="n">
        <v>29.8226164079823</v>
      </c>
    </row>
    <row r="249" customFormat="false" ht="13.5" hidden="false" customHeight="false" outlineLevel="0" collapsed="false">
      <c r="A249" s="185" t="n">
        <v>504</v>
      </c>
      <c r="B249" s="197" t="s">
        <v>19</v>
      </c>
      <c r="C249" s="197" t="s">
        <v>60</v>
      </c>
      <c r="D249" s="187" t="n">
        <v>0.395833333333333</v>
      </c>
      <c r="E249" s="187" t="n">
        <v>0.447916666666667</v>
      </c>
      <c r="G249" s="186" t="s">
        <v>183</v>
      </c>
      <c r="H249" s="197" t="s">
        <v>62</v>
      </c>
      <c r="I249" s="188" t="n">
        <v>502</v>
      </c>
      <c r="J249" s="188" t="n">
        <v>11000</v>
      </c>
      <c r="K249" s="189" t="n">
        <v>21.9123505976096</v>
      </c>
    </row>
    <row r="250" customFormat="false" ht="13.5" hidden="false" customHeight="false" outlineLevel="0" collapsed="false">
      <c r="A250" s="185" t="n">
        <v>505</v>
      </c>
      <c r="B250" s="197" t="s">
        <v>19</v>
      </c>
      <c r="C250" s="197" t="s">
        <v>60</v>
      </c>
      <c r="D250" s="187" t="n">
        <v>0.395833333333333</v>
      </c>
      <c r="E250" s="187" t="n">
        <v>0.447916666666667</v>
      </c>
      <c r="G250" s="186" t="s">
        <v>183</v>
      </c>
      <c r="H250" s="197" t="s">
        <v>69</v>
      </c>
      <c r="I250" s="188" t="n">
        <v>502</v>
      </c>
      <c r="J250" s="188" t="n">
        <v>12900</v>
      </c>
      <c r="K250" s="189" t="n">
        <v>25.6972111553785</v>
      </c>
    </row>
    <row r="251" customFormat="false" ht="13.5" hidden="false" customHeight="false" outlineLevel="0" collapsed="false">
      <c r="A251" s="185" t="n">
        <v>506</v>
      </c>
      <c r="B251" s="197" t="s">
        <v>19</v>
      </c>
      <c r="C251" s="197" t="s">
        <v>60</v>
      </c>
      <c r="D251" s="187" t="n">
        <v>0.395833333333333</v>
      </c>
      <c r="E251" s="187" t="n">
        <v>0.447916666666667</v>
      </c>
      <c r="G251" s="186" t="s">
        <v>183</v>
      </c>
      <c r="H251" s="197" t="s">
        <v>182</v>
      </c>
      <c r="I251" s="188" t="n">
        <v>502</v>
      </c>
      <c r="J251" s="188" t="n">
        <v>13200</v>
      </c>
      <c r="K251" s="189" t="n">
        <v>26.2948207171315</v>
      </c>
    </row>
    <row r="252" customFormat="false" ht="13.5" hidden="false" customHeight="false" outlineLevel="0" collapsed="false">
      <c r="A252" s="185" t="n">
        <v>507</v>
      </c>
      <c r="B252" s="197" t="s">
        <v>19</v>
      </c>
      <c r="C252" s="197" t="s">
        <v>60</v>
      </c>
      <c r="D252" s="187" t="n">
        <v>0.395833333333333</v>
      </c>
      <c r="E252" s="187" t="n">
        <v>0.447916666666667</v>
      </c>
      <c r="G252" s="186" t="s">
        <v>183</v>
      </c>
      <c r="H252" s="197" t="s">
        <v>140</v>
      </c>
      <c r="I252" s="188" t="n">
        <v>502</v>
      </c>
      <c r="J252" s="188" t="n">
        <v>13600</v>
      </c>
      <c r="K252" s="189" t="n">
        <v>27.0916334661355</v>
      </c>
    </row>
    <row r="253" customFormat="false" ht="13.5" hidden="false" customHeight="false" outlineLevel="0" collapsed="false">
      <c r="A253" s="185" t="n">
        <v>508</v>
      </c>
      <c r="B253" s="197" t="s">
        <v>19</v>
      </c>
      <c r="C253" s="197" t="s">
        <v>60</v>
      </c>
      <c r="D253" s="187" t="n">
        <v>0.395833333333333</v>
      </c>
      <c r="E253" s="187" t="n">
        <v>0.447916666666667</v>
      </c>
      <c r="G253" s="186" t="s">
        <v>183</v>
      </c>
      <c r="H253" s="197" t="s">
        <v>135</v>
      </c>
      <c r="I253" s="188" t="n">
        <v>502</v>
      </c>
      <c r="J253" s="188" t="n">
        <v>15700</v>
      </c>
      <c r="K253" s="189" t="n">
        <v>31.2749003984064</v>
      </c>
    </row>
    <row r="254" customFormat="false" ht="13.5" hidden="false" customHeight="false" outlineLevel="0" collapsed="false">
      <c r="A254" s="185" t="n">
        <v>509</v>
      </c>
      <c r="B254" s="197" t="s">
        <v>19</v>
      </c>
      <c r="C254" s="197" t="s">
        <v>60</v>
      </c>
      <c r="D254" s="187" t="n">
        <v>0.413194444444444</v>
      </c>
      <c r="E254" s="187" t="n">
        <v>0.46875</v>
      </c>
      <c r="G254" s="186" t="s">
        <v>184</v>
      </c>
      <c r="H254" s="197" t="s">
        <v>72</v>
      </c>
      <c r="I254" s="188" t="n">
        <v>902</v>
      </c>
      <c r="J254" s="188" t="n">
        <v>19400</v>
      </c>
      <c r="K254" s="189" t="n">
        <v>21.5077605321508</v>
      </c>
    </row>
    <row r="255" customFormat="false" ht="13.5" hidden="false" customHeight="false" outlineLevel="0" collapsed="false">
      <c r="A255" s="185" t="n">
        <v>510</v>
      </c>
      <c r="B255" s="197" t="s">
        <v>19</v>
      </c>
      <c r="C255" s="197" t="s">
        <v>60</v>
      </c>
      <c r="D255" s="187" t="n">
        <v>0.413194444444444</v>
      </c>
      <c r="E255" s="187" t="n">
        <v>0.46875</v>
      </c>
      <c r="G255" s="186" t="s">
        <v>184</v>
      </c>
      <c r="H255" s="197" t="s">
        <v>83</v>
      </c>
      <c r="I255" s="188" t="n">
        <v>902</v>
      </c>
      <c r="J255" s="188" t="n">
        <v>26900</v>
      </c>
      <c r="K255" s="189" t="n">
        <v>29.8226164079823</v>
      </c>
    </row>
    <row r="256" customFormat="false" ht="13.5" hidden="false" customHeight="false" outlineLevel="0" collapsed="false">
      <c r="A256" s="185" t="n">
        <v>511</v>
      </c>
      <c r="B256" s="197" t="s">
        <v>19</v>
      </c>
      <c r="C256" s="197" t="s">
        <v>60</v>
      </c>
      <c r="D256" s="187" t="n">
        <v>0.413194444444444</v>
      </c>
      <c r="E256" s="187" t="n">
        <v>0.46875</v>
      </c>
      <c r="G256" s="186" t="s">
        <v>184</v>
      </c>
      <c r="H256" s="197" t="s">
        <v>62</v>
      </c>
      <c r="I256" s="188" t="n">
        <v>502</v>
      </c>
      <c r="J256" s="188" t="n">
        <v>11000</v>
      </c>
      <c r="K256" s="189" t="n">
        <v>21.9123505976096</v>
      </c>
    </row>
    <row r="257" customFormat="false" ht="13.5" hidden="false" customHeight="false" outlineLevel="0" collapsed="false">
      <c r="A257" s="185" t="n">
        <v>512</v>
      </c>
      <c r="B257" s="197" t="s">
        <v>19</v>
      </c>
      <c r="C257" s="197" t="s">
        <v>60</v>
      </c>
      <c r="D257" s="187" t="n">
        <v>0.413194444444444</v>
      </c>
      <c r="E257" s="187" t="n">
        <v>0.46875</v>
      </c>
      <c r="G257" s="186" t="s">
        <v>184</v>
      </c>
      <c r="H257" s="197" t="s">
        <v>69</v>
      </c>
      <c r="I257" s="188" t="n">
        <v>502</v>
      </c>
      <c r="J257" s="188" t="n">
        <v>12900</v>
      </c>
      <c r="K257" s="189" t="n">
        <v>25.6972111553785</v>
      </c>
    </row>
    <row r="258" customFormat="false" ht="13.5" hidden="false" customHeight="false" outlineLevel="0" collapsed="false">
      <c r="A258" s="185" t="n">
        <v>513</v>
      </c>
      <c r="B258" s="197" t="s">
        <v>19</v>
      </c>
      <c r="C258" s="197" t="s">
        <v>60</v>
      </c>
      <c r="D258" s="187" t="n">
        <v>0.413194444444444</v>
      </c>
      <c r="E258" s="187" t="n">
        <v>0.46875</v>
      </c>
      <c r="G258" s="186" t="s">
        <v>184</v>
      </c>
      <c r="H258" s="197" t="s">
        <v>182</v>
      </c>
      <c r="I258" s="188" t="n">
        <v>502</v>
      </c>
      <c r="J258" s="188" t="n">
        <v>13200</v>
      </c>
      <c r="K258" s="189" t="n">
        <v>26.2948207171315</v>
      </c>
    </row>
    <row r="259" customFormat="false" ht="13.5" hidden="false" customHeight="false" outlineLevel="0" collapsed="false">
      <c r="A259" s="185" t="n">
        <v>514</v>
      </c>
      <c r="B259" s="197" t="s">
        <v>19</v>
      </c>
      <c r="C259" s="197" t="s">
        <v>60</v>
      </c>
      <c r="D259" s="187" t="n">
        <v>0.413194444444444</v>
      </c>
      <c r="E259" s="187" t="n">
        <v>0.46875</v>
      </c>
      <c r="G259" s="186" t="s">
        <v>184</v>
      </c>
      <c r="H259" s="197" t="s">
        <v>140</v>
      </c>
      <c r="I259" s="188" t="n">
        <v>502</v>
      </c>
      <c r="J259" s="188" t="n">
        <v>13600</v>
      </c>
      <c r="K259" s="189" t="n">
        <v>27.0916334661355</v>
      </c>
    </row>
    <row r="260" customFormat="false" ht="13.5" hidden="false" customHeight="false" outlineLevel="0" collapsed="false">
      <c r="A260" s="185" t="n">
        <v>515</v>
      </c>
      <c r="B260" s="197" t="s">
        <v>19</v>
      </c>
      <c r="C260" s="197" t="s">
        <v>60</v>
      </c>
      <c r="D260" s="187" t="n">
        <v>0.413194444444444</v>
      </c>
      <c r="E260" s="187" t="n">
        <v>0.46875</v>
      </c>
      <c r="G260" s="186" t="s">
        <v>184</v>
      </c>
      <c r="H260" s="197" t="s">
        <v>135</v>
      </c>
      <c r="I260" s="188" t="n">
        <v>502</v>
      </c>
      <c r="J260" s="188" t="n">
        <v>15700</v>
      </c>
      <c r="K260" s="189" t="n">
        <v>31.2749003984064</v>
      </c>
    </row>
    <row r="261" customFormat="false" ht="13.5" hidden="false" customHeight="false" outlineLevel="0" collapsed="false">
      <c r="A261" s="185" t="n">
        <v>516</v>
      </c>
      <c r="B261" s="197" t="s">
        <v>19</v>
      </c>
      <c r="C261" s="197" t="s">
        <v>60</v>
      </c>
      <c r="D261" s="187" t="n">
        <v>0.486111111111111</v>
      </c>
      <c r="E261" s="187" t="n">
        <v>0.541666666666667</v>
      </c>
      <c r="G261" s="186" t="s">
        <v>185</v>
      </c>
      <c r="H261" s="197" t="s">
        <v>72</v>
      </c>
      <c r="I261" s="188" t="n">
        <v>902</v>
      </c>
      <c r="J261" s="188" t="n">
        <v>18000</v>
      </c>
      <c r="K261" s="189" t="n">
        <v>19.9556541019956</v>
      </c>
    </row>
    <row r="262" customFormat="false" ht="13.5" hidden="false" customHeight="false" outlineLevel="0" collapsed="false">
      <c r="A262" s="185" t="n">
        <v>517</v>
      </c>
      <c r="B262" s="197" t="s">
        <v>19</v>
      </c>
      <c r="C262" s="197" t="s">
        <v>60</v>
      </c>
      <c r="D262" s="187" t="n">
        <v>0.486111111111111</v>
      </c>
      <c r="E262" s="187" t="n">
        <v>0.541666666666667</v>
      </c>
      <c r="G262" s="186" t="s">
        <v>185</v>
      </c>
      <c r="H262" s="197" t="s">
        <v>83</v>
      </c>
      <c r="I262" s="188" t="n">
        <v>902</v>
      </c>
      <c r="J262" s="188" t="n">
        <v>29200</v>
      </c>
      <c r="K262" s="189" t="n">
        <v>32.3725055432373</v>
      </c>
    </row>
    <row r="263" customFormat="false" ht="13.5" hidden="false" customHeight="false" outlineLevel="0" collapsed="false">
      <c r="A263" s="185" t="n">
        <v>518</v>
      </c>
      <c r="B263" s="197" t="s">
        <v>19</v>
      </c>
      <c r="C263" s="197" t="s">
        <v>60</v>
      </c>
      <c r="D263" s="187" t="n">
        <v>0.486111111111111</v>
      </c>
      <c r="E263" s="187" t="n">
        <v>0.541666666666667</v>
      </c>
      <c r="G263" s="186" t="s">
        <v>185</v>
      </c>
      <c r="H263" s="197" t="s">
        <v>69</v>
      </c>
      <c r="I263" s="188" t="n">
        <v>502</v>
      </c>
      <c r="J263" s="188" t="n">
        <v>10600</v>
      </c>
      <c r="K263" s="189" t="n">
        <v>21.1155378486056</v>
      </c>
    </row>
    <row r="264" customFormat="false" ht="13.5" hidden="false" customHeight="false" outlineLevel="0" collapsed="false">
      <c r="A264" s="185" t="n">
        <v>519</v>
      </c>
      <c r="B264" s="197" t="s">
        <v>19</v>
      </c>
      <c r="C264" s="197" t="s">
        <v>60</v>
      </c>
      <c r="D264" s="187" t="n">
        <v>0.486111111111111</v>
      </c>
      <c r="E264" s="187" t="n">
        <v>0.541666666666667</v>
      </c>
      <c r="G264" s="186" t="s">
        <v>185</v>
      </c>
      <c r="H264" s="197" t="s">
        <v>182</v>
      </c>
      <c r="I264" s="188" t="n">
        <v>502</v>
      </c>
      <c r="J264" s="188" t="n">
        <v>11400</v>
      </c>
      <c r="K264" s="189" t="n">
        <v>22.7091633466135</v>
      </c>
    </row>
    <row r="265" customFormat="false" ht="13.5" hidden="false" customHeight="false" outlineLevel="0" collapsed="false">
      <c r="A265" s="185" t="n">
        <v>520</v>
      </c>
      <c r="B265" s="197" t="s">
        <v>19</v>
      </c>
      <c r="C265" s="197" t="s">
        <v>60</v>
      </c>
      <c r="D265" s="187" t="n">
        <v>0.486111111111111</v>
      </c>
      <c r="E265" s="187" t="n">
        <v>0.541666666666667</v>
      </c>
      <c r="G265" s="186" t="s">
        <v>185</v>
      </c>
      <c r="H265" s="197" t="s">
        <v>140</v>
      </c>
      <c r="I265" s="188" t="n">
        <v>502</v>
      </c>
      <c r="J265" s="188" t="n">
        <v>11800</v>
      </c>
      <c r="K265" s="189" t="n">
        <v>23.5059760956175</v>
      </c>
    </row>
    <row r="266" customFormat="false" ht="13.5" hidden="false" customHeight="false" outlineLevel="0" collapsed="false">
      <c r="A266" s="185" t="n">
        <v>521</v>
      </c>
      <c r="B266" s="197" t="s">
        <v>19</v>
      </c>
      <c r="C266" s="197" t="s">
        <v>60</v>
      </c>
      <c r="D266" s="187" t="n">
        <v>0.486111111111111</v>
      </c>
      <c r="E266" s="187" t="n">
        <v>0.541666666666667</v>
      </c>
      <c r="G266" s="186" t="s">
        <v>185</v>
      </c>
      <c r="H266" s="197" t="s">
        <v>135</v>
      </c>
      <c r="I266" s="188" t="n">
        <v>502</v>
      </c>
      <c r="J266" s="188" t="n">
        <v>13800</v>
      </c>
      <c r="K266" s="189" t="n">
        <v>27.4900398406375</v>
      </c>
    </row>
    <row r="267" customFormat="false" ht="13.5" hidden="false" customHeight="false" outlineLevel="0" collapsed="false">
      <c r="A267" s="185" t="n">
        <v>522</v>
      </c>
      <c r="B267" s="197" t="s">
        <v>19</v>
      </c>
      <c r="C267" s="197" t="s">
        <v>60</v>
      </c>
      <c r="D267" s="187" t="n">
        <v>0.513888888888889</v>
      </c>
      <c r="E267" s="187" t="n">
        <v>0.565972222222222</v>
      </c>
      <c r="G267" s="186" t="s">
        <v>186</v>
      </c>
      <c r="H267" s="197" t="s">
        <v>72</v>
      </c>
      <c r="I267" s="188" t="n">
        <v>902</v>
      </c>
      <c r="J267" s="188" t="n">
        <v>18000</v>
      </c>
      <c r="K267" s="189" t="n">
        <v>19.9556541019956</v>
      </c>
    </row>
    <row r="268" customFormat="false" ht="13.5" hidden="false" customHeight="false" outlineLevel="0" collapsed="false">
      <c r="A268" s="185" t="n">
        <v>523</v>
      </c>
      <c r="B268" s="197" t="s">
        <v>19</v>
      </c>
      <c r="C268" s="197" t="s">
        <v>60</v>
      </c>
      <c r="D268" s="187" t="n">
        <v>0.513888888888889</v>
      </c>
      <c r="E268" s="187" t="n">
        <v>0.565972222222222</v>
      </c>
      <c r="G268" s="186" t="s">
        <v>186</v>
      </c>
      <c r="H268" s="197" t="s">
        <v>83</v>
      </c>
      <c r="I268" s="188" t="n">
        <v>902</v>
      </c>
      <c r="J268" s="188" t="n">
        <v>29200</v>
      </c>
      <c r="K268" s="189" t="n">
        <v>32.3725055432373</v>
      </c>
    </row>
    <row r="269" customFormat="false" ht="13.5" hidden="false" customHeight="false" outlineLevel="0" collapsed="false">
      <c r="A269" s="185" t="n">
        <v>524</v>
      </c>
      <c r="B269" s="197" t="s">
        <v>19</v>
      </c>
      <c r="C269" s="197" t="s">
        <v>60</v>
      </c>
      <c r="D269" s="187" t="n">
        <v>0.513888888888889</v>
      </c>
      <c r="E269" s="187" t="n">
        <v>0.565972222222222</v>
      </c>
      <c r="G269" s="186" t="s">
        <v>186</v>
      </c>
      <c r="H269" s="197" t="s">
        <v>62</v>
      </c>
      <c r="I269" s="188" t="n">
        <v>502</v>
      </c>
      <c r="J269" s="188" t="n">
        <v>8300</v>
      </c>
      <c r="K269" s="189" t="n">
        <v>16.5338645418327</v>
      </c>
    </row>
    <row r="270" customFormat="false" ht="13.5" hidden="false" customHeight="false" outlineLevel="0" collapsed="false">
      <c r="A270" s="185" t="n">
        <v>525</v>
      </c>
      <c r="B270" s="197" t="s">
        <v>19</v>
      </c>
      <c r="C270" s="197" t="s">
        <v>60</v>
      </c>
      <c r="D270" s="187" t="n">
        <v>0.513888888888889</v>
      </c>
      <c r="E270" s="187" t="n">
        <v>0.565972222222222</v>
      </c>
      <c r="G270" s="186" t="s">
        <v>186</v>
      </c>
      <c r="H270" s="197" t="s">
        <v>69</v>
      </c>
      <c r="I270" s="188" t="n">
        <v>502</v>
      </c>
      <c r="J270" s="188" t="n">
        <v>9400</v>
      </c>
      <c r="K270" s="189" t="n">
        <v>18.7250996015936</v>
      </c>
    </row>
    <row r="271" customFormat="false" ht="13.5" hidden="false" customHeight="false" outlineLevel="0" collapsed="false">
      <c r="A271" s="185" t="n">
        <v>526</v>
      </c>
      <c r="B271" s="197" t="s">
        <v>19</v>
      </c>
      <c r="C271" s="197" t="s">
        <v>60</v>
      </c>
      <c r="D271" s="187" t="n">
        <v>0.513888888888889</v>
      </c>
      <c r="E271" s="187" t="n">
        <v>0.565972222222222</v>
      </c>
      <c r="G271" s="186" t="s">
        <v>186</v>
      </c>
      <c r="H271" s="197" t="s">
        <v>182</v>
      </c>
      <c r="I271" s="188" t="n">
        <v>502</v>
      </c>
      <c r="J271" s="188" t="n">
        <v>10400</v>
      </c>
      <c r="K271" s="189" t="n">
        <v>20.7171314741036</v>
      </c>
    </row>
    <row r="272" customFormat="false" ht="13.5" hidden="false" customHeight="false" outlineLevel="0" collapsed="false">
      <c r="A272" s="185" t="n">
        <v>527</v>
      </c>
      <c r="B272" s="197" t="s">
        <v>19</v>
      </c>
      <c r="C272" s="197" t="s">
        <v>60</v>
      </c>
      <c r="D272" s="187" t="n">
        <v>0.513888888888889</v>
      </c>
      <c r="E272" s="187" t="n">
        <v>0.565972222222222</v>
      </c>
      <c r="G272" s="186" t="s">
        <v>186</v>
      </c>
      <c r="H272" s="197" t="s">
        <v>140</v>
      </c>
      <c r="I272" s="188" t="n">
        <v>502</v>
      </c>
      <c r="J272" s="188" t="n">
        <v>10800</v>
      </c>
      <c r="K272" s="189" t="n">
        <v>21.5139442231076</v>
      </c>
    </row>
    <row r="273" customFormat="false" ht="13.5" hidden="false" customHeight="false" outlineLevel="0" collapsed="false">
      <c r="A273" s="185" t="n">
        <v>528</v>
      </c>
      <c r="B273" s="197" t="s">
        <v>19</v>
      </c>
      <c r="C273" s="197" t="s">
        <v>60</v>
      </c>
      <c r="D273" s="187" t="n">
        <v>0.513888888888889</v>
      </c>
      <c r="E273" s="187" t="n">
        <v>0.565972222222222</v>
      </c>
      <c r="G273" s="186" t="s">
        <v>186</v>
      </c>
      <c r="H273" s="197" t="s">
        <v>135</v>
      </c>
      <c r="I273" s="188" t="n">
        <v>502</v>
      </c>
      <c r="J273" s="188" t="n">
        <v>12800</v>
      </c>
      <c r="K273" s="189" t="n">
        <v>25.4980079681275</v>
      </c>
    </row>
    <row r="274" customFormat="false" ht="13.5" hidden="false" customHeight="false" outlineLevel="0" collapsed="false">
      <c r="A274" s="185" t="n">
        <v>529</v>
      </c>
      <c r="B274" s="197" t="s">
        <v>19</v>
      </c>
      <c r="C274" s="197" t="s">
        <v>60</v>
      </c>
      <c r="D274" s="187" t="n">
        <v>0.586805555555556</v>
      </c>
      <c r="E274" s="187" t="n">
        <v>0.638888888888889</v>
      </c>
      <c r="G274" s="186" t="s">
        <v>187</v>
      </c>
      <c r="H274" s="197" t="s">
        <v>72</v>
      </c>
      <c r="I274" s="188" t="n">
        <v>902</v>
      </c>
      <c r="J274" s="188" t="n">
        <v>18000</v>
      </c>
      <c r="K274" s="189" t="n">
        <v>19.9556541019956</v>
      </c>
    </row>
    <row r="275" customFormat="false" ht="13.5" hidden="false" customHeight="false" outlineLevel="0" collapsed="false">
      <c r="A275" s="185" t="n">
        <v>530</v>
      </c>
      <c r="B275" s="197" t="s">
        <v>19</v>
      </c>
      <c r="C275" s="197" t="s">
        <v>60</v>
      </c>
      <c r="D275" s="187" t="n">
        <v>0.586805555555556</v>
      </c>
      <c r="E275" s="187" t="n">
        <v>0.638888888888889</v>
      </c>
      <c r="G275" s="186" t="s">
        <v>187</v>
      </c>
      <c r="H275" s="197" t="s">
        <v>83</v>
      </c>
      <c r="I275" s="188" t="n">
        <v>902</v>
      </c>
      <c r="J275" s="188" t="n">
        <v>29200</v>
      </c>
      <c r="K275" s="189" t="n">
        <v>32.3725055432373</v>
      </c>
    </row>
    <row r="276" customFormat="false" ht="13.5" hidden="false" customHeight="false" outlineLevel="0" collapsed="false">
      <c r="A276" s="185" t="n">
        <v>531</v>
      </c>
      <c r="B276" s="197" t="s">
        <v>19</v>
      </c>
      <c r="C276" s="197" t="s">
        <v>60</v>
      </c>
      <c r="D276" s="187" t="n">
        <v>0.586805555555556</v>
      </c>
      <c r="E276" s="187" t="n">
        <v>0.638888888888889</v>
      </c>
      <c r="G276" s="186" t="s">
        <v>187</v>
      </c>
      <c r="H276" s="197" t="s">
        <v>62</v>
      </c>
      <c r="I276" s="188" t="n">
        <v>502</v>
      </c>
      <c r="J276" s="188" t="n">
        <v>8400</v>
      </c>
      <c r="K276" s="189" t="n">
        <v>16.7330677290837</v>
      </c>
    </row>
    <row r="277" customFormat="false" ht="13.5" hidden="false" customHeight="false" outlineLevel="0" collapsed="false">
      <c r="A277" s="185" t="n">
        <v>532</v>
      </c>
      <c r="B277" s="197" t="s">
        <v>19</v>
      </c>
      <c r="C277" s="197" t="s">
        <v>60</v>
      </c>
      <c r="D277" s="187" t="n">
        <v>0.586805555555556</v>
      </c>
      <c r="E277" s="187" t="n">
        <v>0.638888888888889</v>
      </c>
      <c r="G277" s="186" t="s">
        <v>187</v>
      </c>
      <c r="H277" s="197" t="s">
        <v>69</v>
      </c>
      <c r="I277" s="188" t="n">
        <v>502</v>
      </c>
      <c r="J277" s="188" t="n">
        <v>9400</v>
      </c>
      <c r="K277" s="189" t="n">
        <v>18.7250996015936</v>
      </c>
    </row>
    <row r="278" customFormat="false" ht="13.5" hidden="false" customHeight="false" outlineLevel="0" collapsed="false">
      <c r="A278" s="185" t="n">
        <v>533</v>
      </c>
      <c r="B278" s="197" t="s">
        <v>19</v>
      </c>
      <c r="C278" s="197" t="s">
        <v>60</v>
      </c>
      <c r="D278" s="187" t="n">
        <v>0.586805555555556</v>
      </c>
      <c r="E278" s="187" t="n">
        <v>0.638888888888889</v>
      </c>
      <c r="G278" s="186" t="s">
        <v>187</v>
      </c>
      <c r="H278" s="197" t="s">
        <v>182</v>
      </c>
      <c r="I278" s="188" t="n">
        <v>502</v>
      </c>
      <c r="J278" s="188" t="n">
        <v>10400</v>
      </c>
      <c r="K278" s="189" t="n">
        <v>20.7171314741036</v>
      </c>
    </row>
    <row r="279" customFormat="false" ht="13.5" hidden="false" customHeight="false" outlineLevel="0" collapsed="false">
      <c r="A279" s="185" t="n">
        <v>534</v>
      </c>
      <c r="B279" s="197" t="s">
        <v>19</v>
      </c>
      <c r="C279" s="197" t="s">
        <v>60</v>
      </c>
      <c r="D279" s="187" t="n">
        <v>0.586805555555556</v>
      </c>
      <c r="E279" s="187" t="n">
        <v>0.638888888888889</v>
      </c>
      <c r="G279" s="186" t="s">
        <v>187</v>
      </c>
      <c r="H279" s="197" t="s">
        <v>140</v>
      </c>
      <c r="I279" s="188" t="n">
        <v>502</v>
      </c>
      <c r="J279" s="188" t="n">
        <v>10800</v>
      </c>
      <c r="K279" s="189" t="n">
        <v>21.5139442231076</v>
      </c>
    </row>
    <row r="280" customFormat="false" ht="13.5" hidden="false" customHeight="false" outlineLevel="0" collapsed="false">
      <c r="A280" s="185" t="n">
        <v>535</v>
      </c>
      <c r="B280" s="197" t="s">
        <v>19</v>
      </c>
      <c r="C280" s="197" t="s">
        <v>60</v>
      </c>
      <c r="D280" s="187" t="n">
        <v>0.586805555555556</v>
      </c>
      <c r="E280" s="187" t="n">
        <v>0.638888888888889</v>
      </c>
      <c r="G280" s="186" t="s">
        <v>187</v>
      </c>
      <c r="H280" s="197" t="s">
        <v>135</v>
      </c>
      <c r="I280" s="188" t="n">
        <v>502</v>
      </c>
      <c r="J280" s="188" t="n">
        <v>12800</v>
      </c>
      <c r="K280" s="189" t="n">
        <v>25.4980079681275</v>
      </c>
    </row>
    <row r="281" customFormat="false" ht="13.5" hidden="false" customHeight="false" outlineLevel="0" collapsed="false">
      <c r="A281" s="185" t="n">
        <v>536</v>
      </c>
      <c r="B281" s="197" t="s">
        <v>19</v>
      </c>
      <c r="C281" s="197" t="s">
        <v>60</v>
      </c>
      <c r="D281" s="187" t="n">
        <v>0.802083333333333</v>
      </c>
      <c r="E281" s="187" t="n">
        <v>0.854166666666667</v>
      </c>
      <c r="G281" s="186" t="s">
        <v>188</v>
      </c>
      <c r="H281" s="197" t="s">
        <v>83</v>
      </c>
      <c r="I281" s="188" t="n">
        <v>902</v>
      </c>
      <c r="J281" s="188" t="n">
        <v>17400</v>
      </c>
      <c r="K281" s="189" t="n">
        <v>19.290465631929</v>
      </c>
    </row>
    <row r="282" customFormat="false" ht="13.5" hidden="false" customHeight="false" outlineLevel="0" collapsed="false">
      <c r="A282" s="185" t="n">
        <v>537</v>
      </c>
      <c r="B282" s="197" t="s">
        <v>19</v>
      </c>
      <c r="C282" s="197" t="s">
        <v>60</v>
      </c>
      <c r="D282" s="187" t="n">
        <v>0.802083333333333</v>
      </c>
      <c r="E282" s="187" t="n">
        <v>0.854166666666667</v>
      </c>
      <c r="G282" s="186" t="s">
        <v>188</v>
      </c>
      <c r="H282" s="197" t="s">
        <v>69</v>
      </c>
      <c r="I282" s="188" t="n">
        <v>502</v>
      </c>
      <c r="J282" s="188" t="n">
        <v>8000</v>
      </c>
      <c r="K282" s="189" t="n">
        <v>15.9362549800797</v>
      </c>
    </row>
    <row r="283" customFormat="false" ht="13.5" hidden="false" customHeight="false" outlineLevel="0" collapsed="false">
      <c r="A283" s="185" t="n">
        <v>538</v>
      </c>
      <c r="B283" s="197" t="s">
        <v>19</v>
      </c>
      <c r="C283" s="197" t="s">
        <v>60</v>
      </c>
      <c r="D283" s="187" t="n">
        <v>0.802083333333333</v>
      </c>
      <c r="E283" s="187" t="n">
        <v>0.854166666666667</v>
      </c>
      <c r="G283" s="186" t="s">
        <v>188</v>
      </c>
      <c r="H283" s="197" t="s">
        <v>182</v>
      </c>
      <c r="I283" s="188" t="n">
        <v>502</v>
      </c>
      <c r="J283" s="188" t="n">
        <v>8100</v>
      </c>
      <c r="K283" s="189" t="n">
        <v>16.1354581673307</v>
      </c>
    </row>
    <row r="284" customFormat="false" ht="13.5" hidden="false" customHeight="false" outlineLevel="0" collapsed="false">
      <c r="A284" s="185" t="n">
        <v>539</v>
      </c>
      <c r="B284" s="197" t="s">
        <v>19</v>
      </c>
      <c r="C284" s="197" t="s">
        <v>60</v>
      </c>
      <c r="D284" s="187" t="n">
        <v>0.802083333333333</v>
      </c>
      <c r="E284" s="187" t="n">
        <v>0.854166666666667</v>
      </c>
      <c r="G284" s="186" t="s">
        <v>188</v>
      </c>
      <c r="H284" s="197" t="s">
        <v>140</v>
      </c>
      <c r="I284" s="188" t="n">
        <v>502</v>
      </c>
      <c r="J284" s="188" t="n">
        <v>11800</v>
      </c>
      <c r="K284" s="189" t="n">
        <v>23.5059760956175</v>
      </c>
    </row>
    <row r="285" customFormat="false" ht="13.5" hidden="false" customHeight="false" outlineLevel="0" collapsed="false">
      <c r="A285" s="185" t="n">
        <v>540</v>
      </c>
      <c r="B285" s="197" t="s">
        <v>19</v>
      </c>
      <c r="C285" s="197" t="s">
        <v>60</v>
      </c>
      <c r="D285" s="187" t="n">
        <v>0.802083333333333</v>
      </c>
      <c r="E285" s="187" t="n">
        <v>0.854166666666667</v>
      </c>
      <c r="G285" s="186" t="s">
        <v>188</v>
      </c>
      <c r="H285" s="197" t="s">
        <v>135</v>
      </c>
      <c r="I285" s="188" t="n">
        <v>502</v>
      </c>
      <c r="J285" s="188" t="n">
        <v>12200</v>
      </c>
      <c r="K285" s="189" t="n">
        <v>24.3027888446215</v>
      </c>
    </row>
    <row r="286" customFormat="false" ht="13.5" hidden="false" customHeight="false" outlineLevel="0" collapsed="false">
      <c r="A286" s="185" t="n">
        <v>541</v>
      </c>
      <c r="B286" s="197" t="s">
        <v>19</v>
      </c>
      <c r="C286" s="197" t="s">
        <v>70</v>
      </c>
      <c r="D286" s="187" t="n">
        <v>0.336805555555556</v>
      </c>
      <c r="E286" s="187" t="n">
        <v>0.378472222222222</v>
      </c>
      <c r="G286" s="186" t="s">
        <v>189</v>
      </c>
      <c r="H286" s="197" t="s">
        <v>72</v>
      </c>
      <c r="I286" s="188" t="n">
        <v>665</v>
      </c>
      <c r="J286" s="188" t="n">
        <v>17580</v>
      </c>
      <c r="K286" s="189" t="n">
        <v>26.4360902255639</v>
      </c>
    </row>
    <row r="287" customFormat="false" ht="13.5" hidden="false" customHeight="false" outlineLevel="0" collapsed="false">
      <c r="A287" s="185" t="n">
        <v>542</v>
      </c>
      <c r="B287" s="197" t="s">
        <v>19</v>
      </c>
      <c r="C287" s="197" t="s">
        <v>70</v>
      </c>
      <c r="D287" s="187" t="n">
        <v>0.336805555555556</v>
      </c>
      <c r="E287" s="187" t="n">
        <v>0.378472222222222</v>
      </c>
      <c r="G287" s="186" t="s">
        <v>189</v>
      </c>
      <c r="H287" s="197" t="s">
        <v>83</v>
      </c>
      <c r="I287" s="188" t="n">
        <v>665</v>
      </c>
      <c r="J287" s="188" t="n">
        <v>19580</v>
      </c>
      <c r="K287" s="189" t="n">
        <v>29.4436090225564</v>
      </c>
    </row>
    <row r="288" customFormat="false" ht="13.5" hidden="false" customHeight="false" outlineLevel="0" collapsed="false">
      <c r="A288" s="185" t="n">
        <v>543</v>
      </c>
      <c r="B288" s="197" t="s">
        <v>19</v>
      </c>
      <c r="C288" s="197" t="s">
        <v>70</v>
      </c>
      <c r="D288" s="187" t="n">
        <v>0.336805555555556</v>
      </c>
      <c r="E288" s="187" t="n">
        <v>0.378472222222222</v>
      </c>
      <c r="G288" s="186" t="s">
        <v>189</v>
      </c>
      <c r="H288" s="197" t="s">
        <v>62</v>
      </c>
      <c r="I288" s="188" t="n">
        <v>265</v>
      </c>
      <c r="J288" s="188" t="n">
        <v>10680</v>
      </c>
      <c r="K288" s="189" t="n">
        <v>40.3018867924528</v>
      </c>
    </row>
    <row r="289" customFormat="false" ht="13.5" hidden="false" customHeight="false" outlineLevel="0" collapsed="false">
      <c r="A289" s="185" t="n">
        <v>544</v>
      </c>
      <c r="B289" s="197" t="s">
        <v>19</v>
      </c>
      <c r="C289" s="197" t="s">
        <v>70</v>
      </c>
      <c r="D289" s="187" t="n">
        <v>0.336805555555556</v>
      </c>
      <c r="E289" s="187" t="n">
        <v>0.378472222222222</v>
      </c>
      <c r="G289" s="186" t="s">
        <v>189</v>
      </c>
      <c r="H289" s="197" t="s">
        <v>69</v>
      </c>
      <c r="I289" s="188" t="n">
        <v>265</v>
      </c>
      <c r="J289" s="188" t="n">
        <v>10780</v>
      </c>
      <c r="K289" s="189" t="n">
        <v>40.6792452830189</v>
      </c>
    </row>
    <row r="290" customFormat="false" ht="13.5" hidden="false" customHeight="false" outlineLevel="0" collapsed="false">
      <c r="A290" s="185" t="n">
        <v>545</v>
      </c>
      <c r="B290" s="197" t="s">
        <v>19</v>
      </c>
      <c r="C290" s="197" t="s">
        <v>70</v>
      </c>
      <c r="D290" s="187" t="n">
        <v>0.336805555555556</v>
      </c>
      <c r="E290" s="187" t="n">
        <v>0.378472222222222</v>
      </c>
      <c r="G290" s="186" t="s">
        <v>189</v>
      </c>
      <c r="H290" s="197" t="s">
        <v>182</v>
      </c>
      <c r="I290" s="188" t="n">
        <v>265</v>
      </c>
      <c r="J290" s="188" t="n">
        <v>10980</v>
      </c>
      <c r="K290" s="189" t="n">
        <v>41.4339622641509</v>
      </c>
    </row>
    <row r="291" customFormat="false" ht="13.5" hidden="false" customHeight="false" outlineLevel="0" collapsed="false">
      <c r="A291" s="185" t="n">
        <v>546</v>
      </c>
      <c r="B291" s="197" t="s">
        <v>19</v>
      </c>
      <c r="C291" s="197" t="s">
        <v>70</v>
      </c>
      <c r="D291" s="187" t="n">
        <v>0.336805555555556</v>
      </c>
      <c r="E291" s="187" t="n">
        <v>0.378472222222222</v>
      </c>
      <c r="G291" s="186" t="s">
        <v>189</v>
      </c>
      <c r="H291" s="197" t="s">
        <v>140</v>
      </c>
      <c r="I291" s="188" t="n">
        <v>265</v>
      </c>
      <c r="J291" s="188" t="n">
        <v>11180</v>
      </c>
      <c r="K291" s="189" t="n">
        <v>42.188679245283</v>
      </c>
    </row>
    <row r="292" customFormat="false" ht="13.5" hidden="false" customHeight="false" outlineLevel="0" collapsed="false">
      <c r="A292" s="185" t="n">
        <v>547</v>
      </c>
      <c r="B292" s="197" t="s">
        <v>19</v>
      </c>
      <c r="C292" s="197" t="s">
        <v>70</v>
      </c>
      <c r="D292" s="187" t="n">
        <v>0.336805555555556</v>
      </c>
      <c r="E292" s="187" t="n">
        <v>0.378472222222222</v>
      </c>
      <c r="G292" s="186" t="s">
        <v>189</v>
      </c>
      <c r="H292" s="197" t="s">
        <v>135</v>
      </c>
      <c r="I292" s="188" t="n">
        <v>265</v>
      </c>
      <c r="J292" s="188" t="n">
        <v>11380</v>
      </c>
      <c r="K292" s="189" t="n">
        <v>42.9433962264151</v>
      </c>
    </row>
    <row r="293" customFormat="false" ht="13.5" hidden="false" customHeight="false" outlineLevel="0" collapsed="false">
      <c r="A293" s="185" t="n">
        <v>548</v>
      </c>
      <c r="B293" s="197" t="s">
        <v>19</v>
      </c>
      <c r="C293" s="197" t="s">
        <v>70</v>
      </c>
      <c r="D293" s="187" t="n">
        <v>0.607638888888889</v>
      </c>
      <c r="E293" s="187" t="n">
        <v>0.65625</v>
      </c>
      <c r="G293" s="186" t="s">
        <v>190</v>
      </c>
      <c r="H293" s="197" t="s">
        <v>72</v>
      </c>
      <c r="I293" s="188" t="n">
        <v>665</v>
      </c>
      <c r="J293" s="188" t="n">
        <v>17580</v>
      </c>
      <c r="K293" s="189" t="n">
        <v>26.4360902255639</v>
      </c>
    </row>
    <row r="294" customFormat="false" ht="13.5" hidden="false" customHeight="false" outlineLevel="0" collapsed="false">
      <c r="A294" s="185" t="n">
        <v>549</v>
      </c>
      <c r="B294" s="197" t="s">
        <v>19</v>
      </c>
      <c r="C294" s="197" t="s">
        <v>70</v>
      </c>
      <c r="D294" s="187" t="n">
        <v>0.607638888888889</v>
      </c>
      <c r="E294" s="187" t="n">
        <v>0.65625</v>
      </c>
      <c r="G294" s="186" t="s">
        <v>190</v>
      </c>
      <c r="H294" s="197" t="s">
        <v>83</v>
      </c>
      <c r="I294" s="188" t="n">
        <v>665</v>
      </c>
      <c r="J294" s="188" t="n">
        <v>19580</v>
      </c>
      <c r="K294" s="189" t="n">
        <v>29.4436090225564</v>
      </c>
    </row>
    <row r="295" customFormat="false" ht="13.5" hidden="false" customHeight="false" outlineLevel="0" collapsed="false">
      <c r="A295" s="185" t="n">
        <v>550</v>
      </c>
      <c r="B295" s="197" t="s">
        <v>19</v>
      </c>
      <c r="C295" s="197" t="s">
        <v>70</v>
      </c>
      <c r="D295" s="187" t="n">
        <v>0.607638888888889</v>
      </c>
      <c r="E295" s="187" t="n">
        <v>0.65625</v>
      </c>
      <c r="G295" s="186" t="s">
        <v>190</v>
      </c>
      <c r="H295" s="197" t="s">
        <v>62</v>
      </c>
      <c r="I295" s="188" t="n">
        <v>265</v>
      </c>
      <c r="J295" s="188" t="n">
        <v>10680</v>
      </c>
      <c r="K295" s="189" t="n">
        <v>40.3018867924528</v>
      </c>
    </row>
    <row r="296" customFormat="false" ht="13.5" hidden="false" customHeight="false" outlineLevel="0" collapsed="false">
      <c r="A296" s="185" t="n">
        <v>551</v>
      </c>
      <c r="B296" s="197" t="s">
        <v>19</v>
      </c>
      <c r="C296" s="197" t="s">
        <v>70</v>
      </c>
      <c r="D296" s="187" t="n">
        <v>0.607638888888889</v>
      </c>
      <c r="E296" s="187" t="n">
        <v>0.65625</v>
      </c>
      <c r="G296" s="186" t="s">
        <v>190</v>
      </c>
      <c r="H296" s="197" t="s">
        <v>69</v>
      </c>
      <c r="I296" s="188" t="n">
        <v>265</v>
      </c>
      <c r="J296" s="188" t="n">
        <v>10780</v>
      </c>
      <c r="K296" s="189" t="n">
        <v>40.6792452830189</v>
      </c>
    </row>
    <row r="297" customFormat="false" ht="13.5" hidden="false" customHeight="false" outlineLevel="0" collapsed="false">
      <c r="A297" s="185" t="n">
        <v>552</v>
      </c>
      <c r="B297" s="197" t="s">
        <v>19</v>
      </c>
      <c r="C297" s="197" t="s">
        <v>70</v>
      </c>
      <c r="D297" s="187" t="n">
        <v>0.607638888888889</v>
      </c>
      <c r="E297" s="187" t="n">
        <v>0.65625</v>
      </c>
      <c r="G297" s="186" t="s">
        <v>190</v>
      </c>
      <c r="H297" s="197" t="s">
        <v>182</v>
      </c>
      <c r="I297" s="188" t="n">
        <v>265</v>
      </c>
      <c r="J297" s="188" t="n">
        <v>10980</v>
      </c>
      <c r="K297" s="189" t="n">
        <v>41.4339622641509</v>
      </c>
    </row>
    <row r="298" customFormat="false" ht="13.5" hidden="false" customHeight="false" outlineLevel="0" collapsed="false">
      <c r="A298" s="185" t="n">
        <v>553</v>
      </c>
      <c r="B298" s="197" t="s">
        <v>19</v>
      </c>
      <c r="C298" s="197" t="s">
        <v>70</v>
      </c>
      <c r="D298" s="187" t="n">
        <v>0.607638888888889</v>
      </c>
      <c r="E298" s="187" t="n">
        <v>0.65625</v>
      </c>
      <c r="G298" s="186" t="s">
        <v>190</v>
      </c>
      <c r="H298" s="197" t="s">
        <v>140</v>
      </c>
      <c r="I298" s="188" t="n">
        <v>265</v>
      </c>
      <c r="J298" s="188" t="n">
        <v>11180</v>
      </c>
      <c r="K298" s="189" t="n">
        <v>42.188679245283</v>
      </c>
    </row>
    <row r="299" customFormat="false" ht="13.5" hidden="false" customHeight="false" outlineLevel="0" collapsed="false">
      <c r="A299" s="185" t="n">
        <v>554</v>
      </c>
      <c r="B299" s="197" t="s">
        <v>19</v>
      </c>
      <c r="C299" s="197" t="s">
        <v>70</v>
      </c>
      <c r="D299" s="187" t="n">
        <v>0.607638888888889</v>
      </c>
      <c r="E299" s="187" t="n">
        <v>0.65625</v>
      </c>
      <c r="G299" s="186" t="s">
        <v>190</v>
      </c>
      <c r="H299" s="197" t="s">
        <v>135</v>
      </c>
      <c r="I299" s="188" t="n">
        <v>265</v>
      </c>
      <c r="J299" s="188" t="n">
        <v>11380</v>
      </c>
      <c r="K299" s="189" t="n">
        <v>42.9433962264151</v>
      </c>
    </row>
    <row r="300" customFormat="false" ht="13.5" hidden="false" customHeight="false" outlineLevel="0" collapsed="false">
      <c r="A300" s="185" t="n">
        <v>555</v>
      </c>
      <c r="B300" s="197" t="s">
        <v>19</v>
      </c>
      <c r="C300" s="197" t="s">
        <v>70</v>
      </c>
      <c r="D300" s="187" t="n">
        <v>0.732638888888889</v>
      </c>
      <c r="E300" s="187" t="n">
        <v>0.777777777777778</v>
      </c>
      <c r="G300" s="186" t="s">
        <v>191</v>
      </c>
      <c r="H300" s="197" t="s">
        <v>72</v>
      </c>
      <c r="I300" s="188" t="n">
        <v>665</v>
      </c>
      <c r="J300" s="188" t="n">
        <v>17580</v>
      </c>
      <c r="K300" s="189" t="n">
        <v>26.4360902255639</v>
      </c>
    </row>
    <row r="301" customFormat="false" ht="13.5" hidden="false" customHeight="false" outlineLevel="0" collapsed="false">
      <c r="A301" s="185" t="n">
        <v>556</v>
      </c>
      <c r="B301" s="197" t="s">
        <v>19</v>
      </c>
      <c r="C301" s="197" t="s">
        <v>70</v>
      </c>
      <c r="D301" s="187" t="n">
        <v>0.732638888888889</v>
      </c>
      <c r="E301" s="187" t="n">
        <v>0.777777777777778</v>
      </c>
      <c r="G301" s="186" t="s">
        <v>191</v>
      </c>
      <c r="H301" s="197" t="s">
        <v>83</v>
      </c>
      <c r="I301" s="188" t="n">
        <v>665</v>
      </c>
      <c r="J301" s="188" t="n">
        <v>19580</v>
      </c>
      <c r="K301" s="189" t="n">
        <v>29.4436090225564</v>
      </c>
    </row>
    <row r="302" customFormat="false" ht="13.5" hidden="false" customHeight="false" outlineLevel="0" collapsed="false">
      <c r="A302" s="185" t="n">
        <v>557</v>
      </c>
      <c r="B302" s="197" t="s">
        <v>19</v>
      </c>
      <c r="C302" s="197" t="s">
        <v>70</v>
      </c>
      <c r="D302" s="187" t="n">
        <v>0.732638888888889</v>
      </c>
      <c r="E302" s="187" t="n">
        <v>0.777777777777778</v>
      </c>
      <c r="G302" s="186" t="s">
        <v>191</v>
      </c>
      <c r="H302" s="197" t="s">
        <v>62</v>
      </c>
      <c r="I302" s="188" t="n">
        <v>265</v>
      </c>
      <c r="J302" s="188" t="n">
        <v>10680</v>
      </c>
      <c r="K302" s="189" t="n">
        <v>40.3018867924528</v>
      </c>
    </row>
    <row r="303" customFormat="false" ht="13.5" hidden="false" customHeight="false" outlineLevel="0" collapsed="false">
      <c r="A303" s="185" t="n">
        <v>558</v>
      </c>
      <c r="B303" s="197" t="s">
        <v>19</v>
      </c>
      <c r="C303" s="197" t="s">
        <v>70</v>
      </c>
      <c r="D303" s="187" t="n">
        <v>0.732638888888889</v>
      </c>
      <c r="E303" s="187" t="n">
        <v>0.777777777777778</v>
      </c>
      <c r="G303" s="186" t="s">
        <v>191</v>
      </c>
      <c r="H303" s="197" t="s">
        <v>69</v>
      </c>
      <c r="I303" s="188" t="n">
        <v>265</v>
      </c>
      <c r="J303" s="188" t="n">
        <v>10780</v>
      </c>
      <c r="K303" s="189" t="n">
        <v>40.6792452830189</v>
      </c>
    </row>
    <row r="304" customFormat="false" ht="13.5" hidden="false" customHeight="false" outlineLevel="0" collapsed="false">
      <c r="A304" s="185" t="n">
        <v>559</v>
      </c>
      <c r="B304" s="197" t="s">
        <v>19</v>
      </c>
      <c r="C304" s="197" t="s">
        <v>70</v>
      </c>
      <c r="D304" s="187" t="n">
        <v>0.732638888888889</v>
      </c>
      <c r="E304" s="187" t="n">
        <v>0.777777777777778</v>
      </c>
      <c r="G304" s="186" t="s">
        <v>191</v>
      </c>
      <c r="H304" s="197" t="s">
        <v>182</v>
      </c>
      <c r="I304" s="188" t="n">
        <v>265</v>
      </c>
      <c r="J304" s="188" t="n">
        <v>10980</v>
      </c>
      <c r="K304" s="189" t="n">
        <v>41.4339622641509</v>
      </c>
    </row>
    <row r="305" customFormat="false" ht="13.5" hidden="false" customHeight="false" outlineLevel="0" collapsed="false">
      <c r="A305" s="185" t="n">
        <v>560</v>
      </c>
      <c r="B305" s="197" t="s">
        <v>19</v>
      </c>
      <c r="C305" s="197" t="s">
        <v>70</v>
      </c>
      <c r="D305" s="187" t="n">
        <v>0.732638888888889</v>
      </c>
      <c r="E305" s="187" t="n">
        <v>0.777777777777778</v>
      </c>
      <c r="G305" s="186" t="s">
        <v>191</v>
      </c>
      <c r="H305" s="197" t="s">
        <v>140</v>
      </c>
      <c r="I305" s="188" t="n">
        <v>265</v>
      </c>
      <c r="J305" s="188" t="n">
        <v>11180</v>
      </c>
      <c r="K305" s="189" t="n">
        <v>42.188679245283</v>
      </c>
    </row>
    <row r="306" customFormat="false" ht="13.5" hidden="false" customHeight="false" outlineLevel="0" collapsed="false">
      <c r="A306" s="185" t="n">
        <v>561</v>
      </c>
      <c r="B306" s="197" t="s">
        <v>19</v>
      </c>
      <c r="C306" s="197" t="s">
        <v>70</v>
      </c>
      <c r="D306" s="187" t="n">
        <v>0.732638888888889</v>
      </c>
      <c r="E306" s="187" t="n">
        <v>0.777777777777778</v>
      </c>
      <c r="G306" s="186" t="s">
        <v>191</v>
      </c>
      <c r="H306" s="197" t="s">
        <v>135</v>
      </c>
      <c r="I306" s="188" t="n">
        <v>265</v>
      </c>
      <c r="J306" s="188" t="n">
        <v>11380</v>
      </c>
      <c r="K306" s="189" t="n">
        <v>42.9433962264151</v>
      </c>
    </row>
    <row r="307" customFormat="false" ht="13.5" hidden="false" customHeight="false" outlineLevel="0" collapsed="false">
      <c r="A307" s="185" t="n">
        <v>562</v>
      </c>
      <c r="B307" s="197" t="s">
        <v>19</v>
      </c>
      <c r="C307" s="197" t="s">
        <v>75</v>
      </c>
      <c r="D307" s="187" t="n">
        <v>0.34375</v>
      </c>
      <c r="E307" s="187" t="n">
        <v>0.395833333333333</v>
      </c>
      <c r="G307" s="186" t="s">
        <v>192</v>
      </c>
      <c r="H307" s="197" t="s">
        <v>72</v>
      </c>
      <c r="I307" s="188" t="n">
        <v>883</v>
      </c>
      <c r="J307" s="188" t="n">
        <v>25470</v>
      </c>
      <c r="K307" s="189" t="n">
        <v>28.8448471121178</v>
      </c>
    </row>
    <row r="308" customFormat="false" ht="13.5" hidden="false" customHeight="false" outlineLevel="0" collapsed="false">
      <c r="A308" s="185" t="n">
        <v>563</v>
      </c>
      <c r="B308" s="197" t="s">
        <v>19</v>
      </c>
      <c r="C308" s="197" t="s">
        <v>75</v>
      </c>
      <c r="D308" s="187" t="n">
        <v>0.34375</v>
      </c>
      <c r="E308" s="187" t="n">
        <v>0.395833333333333</v>
      </c>
      <c r="G308" s="186" t="s">
        <v>192</v>
      </c>
      <c r="H308" s="197" t="s">
        <v>83</v>
      </c>
      <c r="I308" s="188" t="n">
        <v>883</v>
      </c>
      <c r="J308" s="188" t="n">
        <v>30170</v>
      </c>
      <c r="K308" s="189" t="n">
        <v>34.167610419026</v>
      </c>
    </row>
    <row r="309" customFormat="false" ht="13.5" hidden="false" customHeight="false" outlineLevel="0" collapsed="false">
      <c r="A309" s="185" t="n">
        <v>564</v>
      </c>
      <c r="B309" s="197" t="s">
        <v>19</v>
      </c>
      <c r="C309" s="197" t="s">
        <v>75</v>
      </c>
      <c r="D309" s="187" t="n">
        <v>0.34375</v>
      </c>
      <c r="E309" s="187" t="n">
        <v>0.395833333333333</v>
      </c>
      <c r="G309" s="186" t="s">
        <v>192</v>
      </c>
      <c r="H309" s="197" t="s">
        <v>182</v>
      </c>
      <c r="I309" s="188" t="n">
        <v>483</v>
      </c>
      <c r="J309" s="188" t="n">
        <v>19470</v>
      </c>
      <c r="K309" s="189" t="n">
        <v>40.3105590062112</v>
      </c>
    </row>
    <row r="310" customFormat="false" ht="13.5" hidden="false" customHeight="false" outlineLevel="0" collapsed="false">
      <c r="A310" s="185" t="n">
        <v>565</v>
      </c>
      <c r="B310" s="197" t="s">
        <v>19</v>
      </c>
      <c r="C310" s="197" t="s">
        <v>75</v>
      </c>
      <c r="D310" s="187" t="n">
        <v>0.34375</v>
      </c>
      <c r="E310" s="187" t="n">
        <v>0.395833333333333</v>
      </c>
      <c r="G310" s="186" t="s">
        <v>192</v>
      </c>
      <c r="H310" s="197" t="s">
        <v>140</v>
      </c>
      <c r="I310" s="188" t="n">
        <v>483</v>
      </c>
      <c r="J310" s="188" t="n">
        <v>20370</v>
      </c>
      <c r="K310" s="189" t="n">
        <v>42.1739130434783</v>
      </c>
    </row>
    <row r="311" customFormat="false" ht="13.5" hidden="false" customHeight="false" outlineLevel="0" collapsed="false">
      <c r="A311" s="185" t="n">
        <v>566</v>
      </c>
      <c r="B311" s="197" t="s">
        <v>19</v>
      </c>
      <c r="C311" s="197" t="s">
        <v>75</v>
      </c>
      <c r="D311" s="187" t="n">
        <v>0.34375</v>
      </c>
      <c r="E311" s="187" t="n">
        <v>0.395833333333333</v>
      </c>
      <c r="G311" s="186" t="s">
        <v>192</v>
      </c>
      <c r="H311" s="197" t="s">
        <v>135</v>
      </c>
      <c r="I311" s="188" t="n">
        <v>483</v>
      </c>
      <c r="J311" s="188" t="n">
        <v>22370</v>
      </c>
      <c r="K311" s="189" t="n">
        <v>46.3146997929607</v>
      </c>
    </row>
    <row r="312" customFormat="false" ht="13.5" hidden="false" customHeight="false" outlineLevel="0" collapsed="false">
      <c r="A312" s="185" t="n">
        <v>567</v>
      </c>
      <c r="B312" s="197" t="s">
        <v>19</v>
      </c>
      <c r="C312" s="197" t="s">
        <v>75</v>
      </c>
      <c r="D312" s="187" t="n">
        <v>0.454861111111111</v>
      </c>
      <c r="E312" s="187" t="n">
        <v>0.513888888888889</v>
      </c>
      <c r="G312" s="186" t="s">
        <v>193</v>
      </c>
      <c r="H312" s="197" t="s">
        <v>72</v>
      </c>
      <c r="I312" s="188" t="n">
        <v>883</v>
      </c>
      <c r="J312" s="188" t="n">
        <v>25470</v>
      </c>
      <c r="K312" s="189" t="n">
        <v>28.8448471121178</v>
      </c>
    </row>
    <row r="313" customFormat="false" ht="13.5" hidden="false" customHeight="false" outlineLevel="0" collapsed="false">
      <c r="A313" s="185" t="n">
        <v>568</v>
      </c>
      <c r="B313" s="197" t="s">
        <v>19</v>
      </c>
      <c r="C313" s="197" t="s">
        <v>75</v>
      </c>
      <c r="D313" s="187" t="n">
        <v>0.454861111111111</v>
      </c>
      <c r="E313" s="187" t="n">
        <v>0.513888888888889</v>
      </c>
      <c r="G313" s="186" t="s">
        <v>193</v>
      </c>
      <c r="H313" s="197" t="s">
        <v>83</v>
      </c>
      <c r="I313" s="188" t="n">
        <v>883</v>
      </c>
      <c r="J313" s="188" t="n">
        <v>30170</v>
      </c>
      <c r="K313" s="189" t="n">
        <v>34.167610419026</v>
      </c>
    </row>
    <row r="314" customFormat="false" ht="13.5" hidden="false" customHeight="false" outlineLevel="0" collapsed="false">
      <c r="A314" s="185" t="n">
        <v>569</v>
      </c>
      <c r="B314" s="197" t="s">
        <v>19</v>
      </c>
      <c r="C314" s="197" t="s">
        <v>75</v>
      </c>
      <c r="D314" s="187" t="n">
        <v>0.454861111111111</v>
      </c>
      <c r="E314" s="187" t="n">
        <v>0.513888888888889</v>
      </c>
      <c r="G314" s="186" t="s">
        <v>193</v>
      </c>
      <c r="H314" s="197" t="s">
        <v>62</v>
      </c>
      <c r="I314" s="188" t="n">
        <v>483</v>
      </c>
      <c r="J314" s="188" t="n">
        <v>13370</v>
      </c>
      <c r="K314" s="189" t="n">
        <v>27.6811594202899</v>
      </c>
    </row>
    <row r="315" customFormat="false" ht="13.5" hidden="false" customHeight="false" outlineLevel="0" collapsed="false">
      <c r="A315" s="185" t="n">
        <v>570</v>
      </c>
      <c r="B315" s="197" t="s">
        <v>19</v>
      </c>
      <c r="C315" s="197" t="s">
        <v>75</v>
      </c>
      <c r="D315" s="187" t="n">
        <v>0.454861111111111</v>
      </c>
      <c r="E315" s="187" t="n">
        <v>0.513888888888889</v>
      </c>
      <c r="G315" s="186" t="s">
        <v>193</v>
      </c>
      <c r="H315" s="197" t="s">
        <v>69</v>
      </c>
      <c r="I315" s="188" t="n">
        <v>483</v>
      </c>
      <c r="J315" s="188" t="n">
        <v>13470</v>
      </c>
      <c r="K315" s="189" t="n">
        <v>27.888198757764</v>
      </c>
    </row>
    <row r="316" customFormat="false" ht="13.5" hidden="false" customHeight="false" outlineLevel="0" collapsed="false">
      <c r="A316" s="185" t="n">
        <v>571</v>
      </c>
      <c r="B316" s="197" t="s">
        <v>19</v>
      </c>
      <c r="C316" s="197" t="s">
        <v>75</v>
      </c>
      <c r="D316" s="187" t="n">
        <v>0.454861111111111</v>
      </c>
      <c r="E316" s="187" t="n">
        <v>0.513888888888889</v>
      </c>
      <c r="G316" s="186" t="s">
        <v>193</v>
      </c>
      <c r="H316" s="197" t="s">
        <v>182</v>
      </c>
      <c r="I316" s="188" t="n">
        <v>483</v>
      </c>
      <c r="J316" s="188" t="n">
        <v>13570</v>
      </c>
      <c r="K316" s="189" t="n">
        <v>28.0952380952381</v>
      </c>
    </row>
    <row r="317" customFormat="false" ht="13.5" hidden="false" customHeight="false" outlineLevel="0" collapsed="false">
      <c r="A317" s="185" t="n">
        <v>572</v>
      </c>
      <c r="B317" s="197" t="s">
        <v>19</v>
      </c>
      <c r="C317" s="197" t="s">
        <v>75</v>
      </c>
      <c r="D317" s="187" t="n">
        <v>0.454861111111111</v>
      </c>
      <c r="E317" s="187" t="n">
        <v>0.513888888888889</v>
      </c>
      <c r="G317" s="186" t="s">
        <v>193</v>
      </c>
      <c r="H317" s="197" t="s">
        <v>140</v>
      </c>
      <c r="I317" s="188" t="n">
        <v>483</v>
      </c>
      <c r="J317" s="188" t="n">
        <v>14670</v>
      </c>
      <c r="K317" s="189" t="n">
        <v>30.3726708074534</v>
      </c>
    </row>
    <row r="318" customFormat="false" ht="13.5" hidden="false" customHeight="false" outlineLevel="0" collapsed="false">
      <c r="A318" s="185" t="n">
        <v>573</v>
      </c>
      <c r="B318" s="197" t="s">
        <v>19</v>
      </c>
      <c r="C318" s="197" t="s">
        <v>75</v>
      </c>
      <c r="D318" s="187" t="n">
        <v>0.454861111111111</v>
      </c>
      <c r="E318" s="187" t="n">
        <v>0.513888888888889</v>
      </c>
      <c r="G318" s="186" t="s">
        <v>193</v>
      </c>
      <c r="H318" s="197" t="s">
        <v>135</v>
      </c>
      <c r="I318" s="188" t="n">
        <v>483</v>
      </c>
      <c r="J318" s="188" t="n">
        <v>14970</v>
      </c>
      <c r="K318" s="189" t="n">
        <v>30.9937888198758</v>
      </c>
    </row>
    <row r="319" customFormat="false" ht="13.5" hidden="false" customHeight="false" outlineLevel="0" collapsed="false">
      <c r="A319" s="185" t="n">
        <v>574</v>
      </c>
      <c r="B319" s="197" t="s">
        <v>19</v>
      </c>
      <c r="C319" s="197" t="s">
        <v>75</v>
      </c>
      <c r="D319" s="187" t="n">
        <v>0.527777777777778</v>
      </c>
      <c r="E319" s="187" t="n">
        <v>0.579861111111111</v>
      </c>
      <c r="G319" s="186" t="s">
        <v>194</v>
      </c>
      <c r="H319" s="197" t="s">
        <v>72</v>
      </c>
      <c r="I319" s="188" t="n">
        <v>883</v>
      </c>
      <c r="J319" s="188" t="n">
        <v>25470</v>
      </c>
      <c r="K319" s="189" t="n">
        <v>28.8448471121178</v>
      </c>
    </row>
    <row r="320" customFormat="false" ht="13.5" hidden="false" customHeight="false" outlineLevel="0" collapsed="false">
      <c r="A320" s="185" t="n">
        <v>575</v>
      </c>
      <c r="B320" s="197" t="s">
        <v>19</v>
      </c>
      <c r="C320" s="197" t="s">
        <v>75</v>
      </c>
      <c r="D320" s="187" t="n">
        <v>0.527777777777778</v>
      </c>
      <c r="E320" s="187" t="n">
        <v>0.579861111111111</v>
      </c>
      <c r="G320" s="186" t="s">
        <v>194</v>
      </c>
      <c r="H320" s="197" t="s">
        <v>83</v>
      </c>
      <c r="I320" s="188" t="n">
        <v>883</v>
      </c>
      <c r="J320" s="188" t="n">
        <v>30170</v>
      </c>
      <c r="K320" s="189" t="n">
        <v>34.167610419026</v>
      </c>
    </row>
    <row r="321" customFormat="false" ht="13.5" hidden="false" customHeight="false" outlineLevel="0" collapsed="false">
      <c r="A321" s="185" t="n">
        <v>576</v>
      </c>
      <c r="B321" s="197" t="s">
        <v>19</v>
      </c>
      <c r="C321" s="197" t="s">
        <v>75</v>
      </c>
      <c r="D321" s="187" t="n">
        <v>0.527777777777778</v>
      </c>
      <c r="E321" s="187" t="n">
        <v>0.579861111111111</v>
      </c>
      <c r="G321" s="186" t="s">
        <v>194</v>
      </c>
      <c r="H321" s="197" t="s">
        <v>62</v>
      </c>
      <c r="I321" s="188" t="n">
        <v>483</v>
      </c>
      <c r="J321" s="188" t="n">
        <v>11170</v>
      </c>
      <c r="K321" s="189" t="n">
        <v>23.1262939958592</v>
      </c>
    </row>
    <row r="322" customFormat="false" ht="13.5" hidden="false" customHeight="false" outlineLevel="0" collapsed="false">
      <c r="A322" s="185" t="n">
        <v>577</v>
      </c>
      <c r="B322" s="197" t="s">
        <v>19</v>
      </c>
      <c r="C322" s="197" t="s">
        <v>75</v>
      </c>
      <c r="D322" s="187" t="n">
        <v>0.527777777777778</v>
      </c>
      <c r="E322" s="187" t="n">
        <v>0.579861111111111</v>
      </c>
      <c r="G322" s="186" t="s">
        <v>194</v>
      </c>
      <c r="H322" s="197" t="s">
        <v>69</v>
      </c>
      <c r="I322" s="188" t="n">
        <v>483</v>
      </c>
      <c r="J322" s="188" t="n">
        <v>11270</v>
      </c>
      <c r="K322" s="189" t="n">
        <v>23.3333333333333</v>
      </c>
    </row>
    <row r="323" customFormat="false" ht="13.5" hidden="false" customHeight="false" outlineLevel="0" collapsed="false">
      <c r="A323" s="185" t="n">
        <v>578</v>
      </c>
      <c r="B323" s="197" t="s">
        <v>19</v>
      </c>
      <c r="C323" s="197" t="s">
        <v>75</v>
      </c>
      <c r="D323" s="187" t="n">
        <v>0.527777777777778</v>
      </c>
      <c r="E323" s="187" t="n">
        <v>0.579861111111111</v>
      </c>
      <c r="G323" s="186" t="s">
        <v>194</v>
      </c>
      <c r="H323" s="197" t="s">
        <v>182</v>
      </c>
      <c r="I323" s="188" t="n">
        <v>483</v>
      </c>
      <c r="J323" s="188" t="n">
        <v>11770</v>
      </c>
      <c r="K323" s="189" t="n">
        <v>24.3685300207039</v>
      </c>
    </row>
    <row r="324" customFormat="false" ht="13.5" hidden="false" customHeight="false" outlineLevel="0" collapsed="false">
      <c r="A324" s="185" t="n">
        <v>579</v>
      </c>
      <c r="B324" s="197" t="s">
        <v>19</v>
      </c>
      <c r="C324" s="197" t="s">
        <v>75</v>
      </c>
      <c r="D324" s="187" t="n">
        <v>0.527777777777778</v>
      </c>
      <c r="E324" s="187" t="n">
        <v>0.579861111111111</v>
      </c>
      <c r="G324" s="186" t="s">
        <v>194</v>
      </c>
      <c r="H324" s="197" t="s">
        <v>140</v>
      </c>
      <c r="I324" s="188" t="n">
        <v>483</v>
      </c>
      <c r="J324" s="188" t="n">
        <v>12770</v>
      </c>
      <c r="K324" s="189" t="n">
        <v>26.4389233954451</v>
      </c>
    </row>
    <row r="325" customFormat="false" ht="13.5" hidden="false" customHeight="false" outlineLevel="0" collapsed="false">
      <c r="A325" s="185" t="n">
        <v>580</v>
      </c>
      <c r="B325" s="197" t="s">
        <v>19</v>
      </c>
      <c r="C325" s="197" t="s">
        <v>75</v>
      </c>
      <c r="D325" s="187" t="n">
        <v>0.527777777777778</v>
      </c>
      <c r="E325" s="187" t="n">
        <v>0.579861111111111</v>
      </c>
      <c r="G325" s="186" t="s">
        <v>194</v>
      </c>
      <c r="H325" s="197" t="s">
        <v>135</v>
      </c>
      <c r="I325" s="188" t="n">
        <v>483</v>
      </c>
      <c r="J325" s="188" t="n">
        <v>13070</v>
      </c>
      <c r="K325" s="189" t="n">
        <v>27.0600414078675</v>
      </c>
    </row>
    <row r="326" customFormat="false" ht="13.5" hidden="false" customHeight="false" outlineLevel="0" collapsed="false">
      <c r="A326" s="185" t="n">
        <v>581</v>
      </c>
      <c r="B326" s="197" t="s">
        <v>19</v>
      </c>
      <c r="C326" s="197" t="s">
        <v>75</v>
      </c>
      <c r="D326" s="187" t="n">
        <v>0.527777777777778</v>
      </c>
      <c r="E326" s="187" t="n">
        <v>0.579861111111111</v>
      </c>
      <c r="G326" s="186" t="s">
        <v>194</v>
      </c>
      <c r="H326" s="197" t="s">
        <v>80</v>
      </c>
      <c r="I326" s="188" t="n">
        <v>1366</v>
      </c>
      <c r="J326" s="188" t="n">
        <v>38270</v>
      </c>
      <c r="K326" s="189" t="n">
        <v>28.0161054172767</v>
      </c>
    </row>
    <row r="327" customFormat="false" ht="13.5" hidden="false" customHeight="false" outlineLevel="0" collapsed="false">
      <c r="A327" s="185" t="n">
        <v>582</v>
      </c>
      <c r="B327" s="197" t="s">
        <v>19</v>
      </c>
      <c r="C327" s="197" t="s">
        <v>75</v>
      </c>
      <c r="D327" s="187" t="n">
        <v>0.527777777777778</v>
      </c>
      <c r="E327" s="187" t="n">
        <v>0.579861111111111</v>
      </c>
      <c r="G327" s="186" t="s">
        <v>194</v>
      </c>
      <c r="H327" s="197" t="s">
        <v>195</v>
      </c>
      <c r="I327" s="188" t="n">
        <v>1366</v>
      </c>
      <c r="J327" s="188" t="n">
        <v>33720</v>
      </c>
      <c r="K327" s="189" t="n">
        <v>24.6852122986823</v>
      </c>
    </row>
    <row r="328" customFormat="false" ht="13.5" hidden="false" customHeight="false" outlineLevel="0" collapsed="false">
      <c r="A328" s="185" t="n">
        <v>583</v>
      </c>
      <c r="B328" s="197" t="s">
        <v>19</v>
      </c>
      <c r="C328" s="197" t="s">
        <v>75</v>
      </c>
      <c r="D328" s="187" t="n">
        <v>0.527777777777778</v>
      </c>
      <c r="E328" s="187" t="n">
        <v>0.579861111111111</v>
      </c>
      <c r="G328" s="186" t="s">
        <v>194</v>
      </c>
      <c r="H328" s="197" t="s">
        <v>196</v>
      </c>
      <c r="I328" s="188" t="n">
        <v>1366</v>
      </c>
      <c r="J328" s="188" t="n">
        <v>24720</v>
      </c>
      <c r="K328" s="189" t="n">
        <v>18.0966325036603</v>
      </c>
    </row>
    <row r="329" customFormat="false" ht="13.5" hidden="false" customHeight="false" outlineLevel="0" collapsed="false">
      <c r="A329" s="185" t="n">
        <v>584</v>
      </c>
      <c r="B329" s="197" t="s">
        <v>19</v>
      </c>
      <c r="C329" s="197" t="s">
        <v>75</v>
      </c>
      <c r="D329" s="187" t="n">
        <v>0.527777777777778</v>
      </c>
      <c r="E329" s="187" t="n">
        <v>0.579861111111111</v>
      </c>
      <c r="G329" s="186" t="s">
        <v>194</v>
      </c>
      <c r="H329" s="197" t="s">
        <v>197</v>
      </c>
      <c r="I329" s="188" t="n">
        <v>1205</v>
      </c>
      <c r="J329" s="188" t="n">
        <v>20970</v>
      </c>
      <c r="K329" s="189" t="n">
        <v>17.402489626556</v>
      </c>
    </row>
    <row r="330" customFormat="false" ht="13.5" hidden="false" customHeight="false" outlineLevel="0" collapsed="false">
      <c r="A330" s="185" t="n">
        <v>585</v>
      </c>
      <c r="B330" s="197" t="s">
        <v>19</v>
      </c>
      <c r="C330" s="197" t="s">
        <v>75</v>
      </c>
      <c r="D330" s="187" t="n">
        <v>0.631944444444444</v>
      </c>
      <c r="E330" s="187" t="n">
        <v>0.684027777777778</v>
      </c>
      <c r="G330" s="186" t="s">
        <v>198</v>
      </c>
      <c r="H330" s="197" t="s">
        <v>72</v>
      </c>
      <c r="I330" s="188" t="n">
        <v>883</v>
      </c>
      <c r="J330" s="188" t="n">
        <v>25470</v>
      </c>
      <c r="K330" s="189" t="n">
        <v>28.8448471121178</v>
      </c>
    </row>
    <row r="331" customFormat="false" ht="13.5" hidden="false" customHeight="false" outlineLevel="0" collapsed="false">
      <c r="A331" s="185" t="n">
        <v>586</v>
      </c>
      <c r="B331" s="197" t="s">
        <v>19</v>
      </c>
      <c r="C331" s="197" t="s">
        <v>75</v>
      </c>
      <c r="D331" s="187" t="n">
        <v>0.631944444444444</v>
      </c>
      <c r="E331" s="187" t="n">
        <v>0.684027777777778</v>
      </c>
      <c r="G331" s="186" t="s">
        <v>198</v>
      </c>
      <c r="H331" s="197" t="s">
        <v>83</v>
      </c>
      <c r="I331" s="188" t="n">
        <v>883</v>
      </c>
      <c r="J331" s="188" t="n">
        <v>30170</v>
      </c>
      <c r="K331" s="189" t="n">
        <v>34.167610419026</v>
      </c>
    </row>
    <row r="332" customFormat="false" ht="13.5" hidden="false" customHeight="false" outlineLevel="0" collapsed="false">
      <c r="A332" s="185" t="n">
        <v>587</v>
      </c>
      <c r="B332" s="197" t="s">
        <v>19</v>
      </c>
      <c r="C332" s="197" t="s">
        <v>75</v>
      </c>
      <c r="D332" s="187" t="n">
        <v>0.631944444444444</v>
      </c>
      <c r="E332" s="187" t="n">
        <v>0.684027777777778</v>
      </c>
      <c r="G332" s="186" t="s">
        <v>198</v>
      </c>
      <c r="H332" s="197" t="s">
        <v>62</v>
      </c>
      <c r="I332" s="188" t="n">
        <v>483</v>
      </c>
      <c r="J332" s="188" t="n">
        <v>16170</v>
      </c>
      <c r="K332" s="189" t="n">
        <v>33.4782608695652</v>
      </c>
    </row>
    <row r="333" customFormat="false" ht="13.5" hidden="false" customHeight="false" outlineLevel="0" collapsed="false">
      <c r="A333" s="185" t="n">
        <v>588</v>
      </c>
      <c r="B333" s="197" t="s">
        <v>19</v>
      </c>
      <c r="C333" s="197" t="s">
        <v>75</v>
      </c>
      <c r="D333" s="187" t="n">
        <v>0.631944444444444</v>
      </c>
      <c r="E333" s="187" t="n">
        <v>0.684027777777778</v>
      </c>
      <c r="G333" s="186" t="s">
        <v>198</v>
      </c>
      <c r="H333" s="197" t="s">
        <v>69</v>
      </c>
      <c r="I333" s="188" t="n">
        <v>483</v>
      </c>
      <c r="J333" s="188" t="n">
        <v>16270</v>
      </c>
      <c r="K333" s="189" t="n">
        <v>33.6853002070393</v>
      </c>
    </row>
    <row r="334" customFormat="false" ht="13.5" hidden="false" customHeight="false" outlineLevel="0" collapsed="false">
      <c r="A334" s="185" t="n">
        <v>589</v>
      </c>
      <c r="B334" s="197" t="s">
        <v>19</v>
      </c>
      <c r="C334" s="197" t="s">
        <v>75</v>
      </c>
      <c r="D334" s="187" t="n">
        <v>0.631944444444444</v>
      </c>
      <c r="E334" s="187" t="n">
        <v>0.684027777777778</v>
      </c>
      <c r="G334" s="186" t="s">
        <v>198</v>
      </c>
      <c r="H334" s="197" t="s">
        <v>182</v>
      </c>
      <c r="I334" s="188" t="n">
        <v>483</v>
      </c>
      <c r="J334" s="188" t="n">
        <v>17470</v>
      </c>
      <c r="K334" s="189" t="n">
        <v>36.1697722567288</v>
      </c>
    </row>
    <row r="335" customFormat="false" ht="13.5" hidden="false" customHeight="false" outlineLevel="0" collapsed="false">
      <c r="A335" s="185" t="n">
        <v>590</v>
      </c>
      <c r="B335" s="197" t="s">
        <v>19</v>
      </c>
      <c r="C335" s="197" t="s">
        <v>75</v>
      </c>
      <c r="D335" s="187" t="n">
        <v>0.631944444444444</v>
      </c>
      <c r="E335" s="187" t="n">
        <v>0.684027777777778</v>
      </c>
      <c r="G335" s="186" t="s">
        <v>198</v>
      </c>
      <c r="H335" s="197" t="s">
        <v>140</v>
      </c>
      <c r="I335" s="188" t="n">
        <v>483</v>
      </c>
      <c r="J335" s="188" t="n">
        <v>18470</v>
      </c>
      <c r="K335" s="189" t="n">
        <v>38.24016563147</v>
      </c>
    </row>
    <row r="336" customFormat="false" ht="13.5" hidden="false" customHeight="false" outlineLevel="0" collapsed="false">
      <c r="A336" s="185" t="n">
        <v>591</v>
      </c>
      <c r="B336" s="197" t="s">
        <v>19</v>
      </c>
      <c r="C336" s="197" t="s">
        <v>75</v>
      </c>
      <c r="D336" s="187" t="n">
        <v>0.631944444444444</v>
      </c>
      <c r="E336" s="187" t="n">
        <v>0.684027777777778</v>
      </c>
      <c r="G336" s="186" t="s">
        <v>198</v>
      </c>
      <c r="H336" s="197" t="s">
        <v>135</v>
      </c>
      <c r="I336" s="188" t="n">
        <v>483</v>
      </c>
      <c r="J336" s="188" t="n">
        <v>20670</v>
      </c>
      <c r="K336" s="189" t="n">
        <v>42.7950310559006</v>
      </c>
    </row>
    <row r="337" customFormat="false" ht="13.5" hidden="false" customHeight="false" outlineLevel="0" collapsed="false">
      <c r="A337" s="185" t="n">
        <v>592</v>
      </c>
      <c r="B337" s="197" t="s">
        <v>19</v>
      </c>
      <c r="C337" s="197" t="s">
        <v>75</v>
      </c>
      <c r="D337" s="187" t="n">
        <v>0.833333333333333</v>
      </c>
      <c r="E337" s="187" t="n">
        <v>0.892361111111111</v>
      </c>
      <c r="G337" s="186" t="s">
        <v>199</v>
      </c>
      <c r="H337" s="197" t="s">
        <v>83</v>
      </c>
      <c r="I337" s="188" t="n">
        <v>883</v>
      </c>
      <c r="J337" s="188" t="n">
        <v>25470</v>
      </c>
      <c r="K337" s="189" t="n">
        <v>28.8448471121178</v>
      </c>
    </row>
    <row r="338" customFormat="false" ht="13.5" hidden="false" customHeight="false" outlineLevel="0" collapsed="false">
      <c r="A338" s="185" t="n">
        <v>593</v>
      </c>
      <c r="B338" s="197" t="s">
        <v>19</v>
      </c>
      <c r="C338" s="197" t="s">
        <v>75</v>
      </c>
      <c r="D338" s="187" t="n">
        <v>0.833333333333333</v>
      </c>
      <c r="E338" s="187" t="n">
        <v>0.892361111111111</v>
      </c>
      <c r="G338" s="186" t="s">
        <v>199</v>
      </c>
      <c r="H338" s="197" t="s">
        <v>69</v>
      </c>
      <c r="I338" s="188" t="n">
        <v>483</v>
      </c>
      <c r="J338" s="188" t="n">
        <v>15570</v>
      </c>
      <c r="K338" s="189" t="n">
        <v>32.2360248447205</v>
      </c>
    </row>
    <row r="339" customFormat="false" ht="13.5" hidden="false" customHeight="false" outlineLevel="0" collapsed="false">
      <c r="A339" s="185" t="n">
        <v>594</v>
      </c>
      <c r="B339" s="197" t="s">
        <v>19</v>
      </c>
      <c r="C339" s="197" t="s">
        <v>75</v>
      </c>
      <c r="D339" s="187" t="n">
        <v>0.833333333333333</v>
      </c>
      <c r="E339" s="187" t="n">
        <v>0.892361111111111</v>
      </c>
      <c r="G339" s="186" t="s">
        <v>199</v>
      </c>
      <c r="H339" s="197" t="s">
        <v>182</v>
      </c>
      <c r="I339" s="188" t="n">
        <v>483</v>
      </c>
      <c r="J339" s="188" t="n">
        <v>15670</v>
      </c>
      <c r="K339" s="189" t="n">
        <v>32.4430641821946</v>
      </c>
    </row>
    <row r="340" customFormat="false" ht="13.5" hidden="false" customHeight="false" outlineLevel="0" collapsed="false">
      <c r="A340" s="185" t="n">
        <v>595</v>
      </c>
      <c r="B340" s="197" t="s">
        <v>19</v>
      </c>
      <c r="C340" s="197" t="s">
        <v>75</v>
      </c>
      <c r="D340" s="187" t="n">
        <v>0.833333333333333</v>
      </c>
      <c r="E340" s="187" t="n">
        <v>0.892361111111111</v>
      </c>
      <c r="G340" s="186" t="s">
        <v>199</v>
      </c>
      <c r="H340" s="197" t="s">
        <v>140</v>
      </c>
      <c r="I340" s="188" t="n">
        <v>483</v>
      </c>
      <c r="J340" s="188" t="n">
        <v>16870</v>
      </c>
      <c r="K340" s="189" t="n">
        <v>34.9275362318841</v>
      </c>
    </row>
    <row r="341" customFormat="false" ht="13.5" hidden="false" customHeight="false" outlineLevel="0" collapsed="false">
      <c r="A341" s="185" t="n">
        <v>596</v>
      </c>
      <c r="B341" s="197" t="s">
        <v>19</v>
      </c>
      <c r="C341" s="197" t="s">
        <v>75</v>
      </c>
      <c r="D341" s="187" t="n">
        <v>0.833333333333333</v>
      </c>
      <c r="E341" s="187" t="n">
        <v>0.892361111111111</v>
      </c>
      <c r="G341" s="186" t="s">
        <v>199</v>
      </c>
      <c r="H341" s="197" t="s">
        <v>135</v>
      </c>
      <c r="I341" s="188" t="n">
        <v>483</v>
      </c>
      <c r="J341" s="188" t="n">
        <v>17970</v>
      </c>
      <c r="K341" s="189" t="n">
        <v>37.2049689440994</v>
      </c>
    </row>
    <row r="342" customFormat="false" ht="13.5" hidden="false" customHeight="false" outlineLevel="0" collapsed="false">
      <c r="A342" s="185" t="n">
        <v>597</v>
      </c>
      <c r="B342" s="197" t="s">
        <v>19</v>
      </c>
      <c r="C342" s="197" t="s">
        <v>84</v>
      </c>
      <c r="D342" s="187" t="n">
        <v>0.326388888888889</v>
      </c>
      <c r="E342" s="187" t="n">
        <v>0.385416666666667</v>
      </c>
      <c r="G342" s="186" t="s">
        <v>200</v>
      </c>
      <c r="H342" s="197" t="s">
        <v>72</v>
      </c>
      <c r="I342" s="188" t="n">
        <v>994</v>
      </c>
      <c r="J342" s="188" t="n">
        <v>29990</v>
      </c>
      <c r="K342" s="189" t="n">
        <v>30.1710261569417</v>
      </c>
    </row>
    <row r="343" customFormat="false" ht="13.5" hidden="false" customHeight="false" outlineLevel="0" collapsed="false">
      <c r="A343" s="185" t="n">
        <v>598</v>
      </c>
      <c r="B343" s="197" t="s">
        <v>19</v>
      </c>
      <c r="C343" s="197" t="s">
        <v>84</v>
      </c>
      <c r="D343" s="187" t="n">
        <v>0.326388888888889</v>
      </c>
      <c r="E343" s="187" t="n">
        <v>0.385416666666667</v>
      </c>
      <c r="G343" s="186" t="s">
        <v>200</v>
      </c>
      <c r="H343" s="197" t="s">
        <v>83</v>
      </c>
      <c r="I343" s="188" t="n">
        <v>994</v>
      </c>
      <c r="J343" s="188" t="n">
        <v>32090</v>
      </c>
      <c r="K343" s="189" t="n">
        <v>32.2837022132797</v>
      </c>
    </row>
    <row r="344" customFormat="false" ht="13.5" hidden="false" customHeight="false" outlineLevel="0" collapsed="false">
      <c r="A344" s="185" t="n">
        <v>599</v>
      </c>
      <c r="B344" s="197" t="s">
        <v>19</v>
      </c>
      <c r="C344" s="197" t="s">
        <v>84</v>
      </c>
      <c r="D344" s="187" t="n">
        <v>0.326388888888889</v>
      </c>
      <c r="E344" s="187" t="n">
        <v>0.385416666666667</v>
      </c>
      <c r="G344" s="186" t="s">
        <v>200</v>
      </c>
      <c r="H344" s="197" t="s">
        <v>62</v>
      </c>
      <c r="I344" s="188" t="n">
        <v>594</v>
      </c>
      <c r="J344" s="188" t="n">
        <v>9290</v>
      </c>
      <c r="K344" s="189" t="n">
        <v>15.6397306397306</v>
      </c>
    </row>
    <row r="345" customFormat="false" ht="13.5" hidden="false" customHeight="false" outlineLevel="0" collapsed="false">
      <c r="A345" s="185" t="n">
        <v>600</v>
      </c>
      <c r="B345" s="197" t="s">
        <v>19</v>
      </c>
      <c r="C345" s="197" t="s">
        <v>84</v>
      </c>
      <c r="D345" s="187" t="n">
        <v>0.326388888888889</v>
      </c>
      <c r="E345" s="187" t="n">
        <v>0.385416666666667</v>
      </c>
      <c r="G345" s="186" t="s">
        <v>200</v>
      </c>
      <c r="H345" s="197" t="s">
        <v>69</v>
      </c>
      <c r="I345" s="188" t="n">
        <v>594</v>
      </c>
      <c r="J345" s="188" t="n">
        <v>9390</v>
      </c>
      <c r="K345" s="189" t="n">
        <v>15.8080808080808</v>
      </c>
    </row>
    <row r="346" customFormat="false" ht="13.5" hidden="false" customHeight="false" outlineLevel="0" collapsed="false">
      <c r="A346" s="185" t="n">
        <v>601</v>
      </c>
      <c r="B346" s="197" t="s">
        <v>19</v>
      </c>
      <c r="C346" s="197" t="s">
        <v>84</v>
      </c>
      <c r="D346" s="187" t="n">
        <v>0.326388888888889</v>
      </c>
      <c r="E346" s="187" t="n">
        <v>0.385416666666667</v>
      </c>
      <c r="G346" s="186" t="s">
        <v>200</v>
      </c>
      <c r="H346" s="197" t="s">
        <v>182</v>
      </c>
      <c r="I346" s="188" t="n">
        <v>594</v>
      </c>
      <c r="J346" s="188" t="n">
        <v>12090</v>
      </c>
      <c r="K346" s="189" t="n">
        <v>20.3535353535354</v>
      </c>
    </row>
    <row r="347" customFormat="false" ht="13.5" hidden="false" customHeight="false" outlineLevel="0" collapsed="false">
      <c r="A347" s="185" t="n">
        <v>602</v>
      </c>
      <c r="B347" s="197" t="s">
        <v>19</v>
      </c>
      <c r="C347" s="197" t="s">
        <v>84</v>
      </c>
      <c r="D347" s="187" t="n">
        <v>0.326388888888889</v>
      </c>
      <c r="E347" s="187" t="n">
        <v>0.385416666666667</v>
      </c>
      <c r="G347" s="186" t="s">
        <v>200</v>
      </c>
      <c r="H347" s="197" t="s">
        <v>140</v>
      </c>
      <c r="I347" s="188" t="n">
        <v>594</v>
      </c>
      <c r="J347" s="188" t="n">
        <v>18090</v>
      </c>
      <c r="K347" s="189" t="n">
        <v>30.4545454545455</v>
      </c>
    </row>
    <row r="348" customFormat="false" ht="13.5" hidden="false" customHeight="false" outlineLevel="0" collapsed="false">
      <c r="A348" s="185" t="n">
        <v>603</v>
      </c>
      <c r="B348" s="197" t="s">
        <v>19</v>
      </c>
      <c r="C348" s="197" t="s">
        <v>84</v>
      </c>
      <c r="D348" s="187" t="n">
        <v>0.326388888888889</v>
      </c>
      <c r="E348" s="187" t="n">
        <v>0.385416666666667</v>
      </c>
      <c r="G348" s="186" t="s">
        <v>200</v>
      </c>
      <c r="H348" s="197" t="s">
        <v>135</v>
      </c>
      <c r="I348" s="188" t="n">
        <v>594</v>
      </c>
      <c r="J348" s="188" t="n">
        <v>20390</v>
      </c>
      <c r="K348" s="189" t="n">
        <v>34.3265993265993</v>
      </c>
    </row>
    <row r="349" customFormat="false" ht="13.5" hidden="false" customHeight="false" outlineLevel="0" collapsed="false">
      <c r="A349" s="185" t="n">
        <v>604</v>
      </c>
      <c r="B349" s="197" t="s">
        <v>19</v>
      </c>
      <c r="C349" s="197" t="s">
        <v>84</v>
      </c>
      <c r="D349" s="187" t="n">
        <v>0.326388888888889</v>
      </c>
      <c r="E349" s="187" t="n">
        <v>0.385416666666667</v>
      </c>
      <c r="G349" s="186" t="s">
        <v>200</v>
      </c>
      <c r="H349" s="197" t="s">
        <v>80</v>
      </c>
      <c r="I349" s="188" t="n">
        <v>1588</v>
      </c>
      <c r="J349" s="188" t="n">
        <v>42890</v>
      </c>
      <c r="K349" s="189" t="n">
        <v>27.0088161209068</v>
      </c>
    </row>
    <row r="350" customFormat="false" ht="13.5" hidden="false" customHeight="false" outlineLevel="0" collapsed="false">
      <c r="A350" s="185" t="n">
        <v>605</v>
      </c>
      <c r="B350" s="197" t="s">
        <v>19</v>
      </c>
      <c r="C350" s="197" t="s">
        <v>84</v>
      </c>
      <c r="D350" s="187" t="n">
        <v>0.326388888888889</v>
      </c>
      <c r="E350" s="187" t="n">
        <v>0.385416666666667</v>
      </c>
      <c r="G350" s="186" t="s">
        <v>200</v>
      </c>
      <c r="H350" s="197" t="s">
        <v>195</v>
      </c>
      <c r="I350" s="188" t="n">
        <v>1588</v>
      </c>
      <c r="J350" s="188" t="n">
        <v>38990</v>
      </c>
      <c r="K350" s="189" t="n">
        <v>24.5528967254408</v>
      </c>
    </row>
    <row r="351" customFormat="false" ht="13.5" hidden="false" customHeight="false" outlineLevel="0" collapsed="false">
      <c r="A351" s="185" t="n">
        <v>606</v>
      </c>
      <c r="B351" s="197" t="s">
        <v>19</v>
      </c>
      <c r="C351" s="197" t="s">
        <v>84</v>
      </c>
      <c r="D351" s="187" t="n">
        <v>0.326388888888889</v>
      </c>
      <c r="E351" s="187" t="n">
        <v>0.385416666666667</v>
      </c>
      <c r="G351" s="186" t="s">
        <v>200</v>
      </c>
      <c r="H351" s="197" t="s">
        <v>196</v>
      </c>
      <c r="I351" s="188" t="n">
        <v>1588</v>
      </c>
      <c r="J351" s="188" t="n">
        <v>28190</v>
      </c>
      <c r="K351" s="189" t="n">
        <v>17.7518891687657</v>
      </c>
    </row>
    <row r="352" customFormat="false" ht="13.5" hidden="false" customHeight="false" outlineLevel="0" collapsed="false">
      <c r="A352" s="185" t="n">
        <v>607</v>
      </c>
      <c r="B352" s="197" t="s">
        <v>19</v>
      </c>
      <c r="C352" s="197" t="s">
        <v>84</v>
      </c>
      <c r="D352" s="187" t="n">
        <v>0.326388888888889</v>
      </c>
      <c r="E352" s="187" t="n">
        <v>0.385416666666667</v>
      </c>
      <c r="G352" s="186" t="s">
        <v>200</v>
      </c>
      <c r="H352" s="197" t="s">
        <v>197</v>
      </c>
      <c r="I352" s="188" t="n">
        <v>1390</v>
      </c>
      <c r="J352" s="188" t="n">
        <v>24340</v>
      </c>
      <c r="K352" s="189" t="n">
        <v>17.5107913669065</v>
      </c>
    </row>
    <row r="353" customFormat="false" ht="13.5" hidden="false" customHeight="false" outlineLevel="0" collapsed="false">
      <c r="A353" s="185" t="n">
        <v>608</v>
      </c>
      <c r="B353" s="197" t="s">
        <v>19</v>
      </c>
      <c r="C353" s="197" t="s">
        <v>84</v>
      </c>
      <c r="D353" s="187" t="n">
        <v>0.413194444444444</v>
      </c>
      <c r="E353" s="187" t="n">
        <v>0.472222222222222</v>
      </c>
      <c r="G353" s="186" t="s">
        <v>260</v>
      </c>
      <c r="H353" s="197" t="s">
        <v>72</v>
      </c>
      <c r="I353" s="188" t="n">
        <v>994</v>
      </c>
      <c r="J353" s="188" t="n">
        <v>29990</v>
      </c>
      <c r="K353" s="189" t="n">
        <v>30.1710261569417</v>
      </c>
    </row>
    <row r="354" customFormat="false" ht="13.5" hidden="false" customHeight="false" outlineLevel="0" collapsed="false">
      <c r="A354" s="185" t="n">
        <v>609</v>
      </c>
      <c r="B354" s="197" t="s">
        <v>19</v>
      </c>
      <c r="C354" s="197" t="s">
        <v>84</v>
      </c>
      <c r="D354" s="187" t="n">
        <v>0.413194444444444</v>
      </c>
      <c r="E354" s="187" t="n">
        <v>0.472222222222222</v>
      </c>
      <c r="G354" s="186" t="s">
        <v>260</v>
      </c>
      <c r="H354" s="197" t="s">
        <v>83</v>
      </c>
      <c r="I354" s="188" t="n">
        <v>994</v>
      </c>
      <c r="J354" s="188" t="n">
        <v>32090</v>
      </c>
      <c r="K354" s="189" t="n">
        <v>32.2837022132797</v>
      </c>
    </row>
    <row r="355" customFormat="false" ht="13.5" hidden="false" customHeight="false" outlineLevel="0" collapsed="false">
      <c r="A355" s="185" t="n">
        <v>610</v>
      </c>
      <c r="B355" s="197" t="s">
        <v>19</v>
      </c>
      <c r="C355" s="197" t="s">
        <v>84</v>
      </c>
      <c r="D355" s="187" t="n">
        <v>0.413194444444444</v>
      </c>
      <c r="E355" s="187" t="n">
        <v>0.472222222222222</v>
      </c>
      <c r="G355" s="186" t="s">
        <v>260</v>
      </c>
      <c r="H355" s="197" t="s">
        <v>62</v>
      </c>
      <c r="I355" s="188" t="n">
        <v>594</v>
      </c>
      <c r="J355" s="188" t="n">
        <v>9990</v>
      </c>
      <c r="K355" s="189" t="n">
        <v>16.8181818181818</v>
      </c>
    </row>
    <row r="356" customFormat="false" ht="13.5" hidden="false" customHeight="false" outlineLevel="0" collapsed="false">
      <c r="A356" s="185" t="n">
        <v>611</v>
      </c>
      <c r="B356" s="197" t="s">
        <v>19</v>
      </c>
      <c r="C356" s="197" t="s">
        <v>84</v>
      </c>
      <c r="D356" s="187" t="n">
        <v>0.413194444444444</v>
      </c>
      <c r="E356" s="187" t="n">
        <v>0.472222222222222</v>
      </c>
      <c r="G356" s="186" t="s">
        <v>260</v>
      </c>
      <c r="H356" s="197" t="s">
        <v>69</v>
      </c>
      <c r="I356" s="188" t="n">
        <v>594</v>
      </c>
      <c r="J356" s="188" t="n">
        <v>12790</v>
      </c>
      <c r="K356" s="189" t="n">
        <v>21.5319865319865</v>
      </c>
    </row>
    <row r="357" customFormat="false" ht="13.5" hidden="false" customHeight="false" outlineLevel="0" collapsed="false">
      <c r="A357" s="185" t="n">
        <v>612</v>
      </c>
      <c r="B357" s="197" t="s">
        <v>19</v>
      </c>
      <c r="C357" s="197" t="s">
        <v>84</v>
      </c>
      <c r="D357" s="187" t="n">
        <v>0.413194444444444</v>
      </c>
      <c r="E357" s="187" t="n">
        <v>0.472222222222222</v>
      </c>
      <c r="G357" s="186" t="s">
        <v>260</v>
      </c>
      <c r="H357" s="197" t="s">
        <v>182</v>
      </c>
      <c r="I357" s="188" t="n">
        <v>594</v>
      </c>
      <c r="J357" s="188" t="n">
        <v>13190</v>
      </c>
      <c r="K357" s="189" t="n">
        <v>22.2053872053872</v>
      </c>
    </row>
    <row r="358" customFormat="false" ht="13.5" hidden="false" customHeight="false" outlineLevel="0" collapsed="false">
      <c r="A358" s="185" t="n">
        <v>613</v>
      </c>
      <c r="B358" s="197" t="s">
        <v>19</v>
      </c>
      <c r="C358" s="197" t="s">
        <v>84</v>
      </c>
      <c r="D358" s="187" t="n">
        <v>0.413194444444444</v>
      </c>
      <c r="E358" s="187" t="n">
        <v>0.472222222222222</v>
      </c>
      <c r="G358" s="186" t="s">
        <v>260</v>
      </c>
      <c r="H358" s="197" t="s">
        <v>140</v>
      </c>
      <c r="I358" s="188" t="n">
        <v>594</v>
      </c>
      <c r="J358" s="188" t="n">
        <v>18090</v>
      </c>
      <c r="K358" s="189" t="n">
        <v>30.4545454545455</v>
      </c>
    </row>
    <row r="359" customFormat="false" ht="13.5" hidden="false" customHeight="false" outlineLevel="0" collapsed="false">
      <c r="A359" s="185" t="n">
        <v>614</v>
      </c>
      <c r="B359" s="197" t="s">
        <v>19</v>
      </c>
      <c r="C359" s="197" t="s">
        <v>84</v>
      </c>
      <c r="D359" s="187" t="n">
        <v>0.413194444444444</v>
      </c>
      <c r="E359" s="187" t="n">
        <v>0.472222222222222</v>
      </c>
      <c r="G359" s="186" t="s">
        <v>260</v>
      </c>
      <c r="H359" s="197" t="s">
        <v>135</v>
      </c>
      <c r="I359" s="188" t="n">
        <v>594</v>
      </c>
      <c r="J359" s="188" t="n">
        <v>21490</v>
      </c>
      <c r="K359" s="189" t="n">
        <v>36.1784511784512</v>
      </c>
    </row>
    <row r="360" customFormat="false" ht="13.5" hidden="false" customHeight="false" outlineLevel="0" collapsed="false">
      <c r="A360" s="185" t="n">
        <v>615</v>
      </c>
      <c r="B360" s="197" t="s">
        <v>19</v>
      </c>
      <c r="C360" s="197" t="s">
        <v>84</v>
      </c>
      <c r="D360" s="187" t="n">
        <v>0.413194444444444</v>
      </c>
      <c r="E360" s="187" t="n">
        <v>0.472222222222222</v>
      </c>
      <c r="G360" s="186" t="s">
        <v>260</v>
      </c>
      <c r="H360" s="197" t="s">
        <v>80</v>
      </c>
      <c r="I360" s="188" t="n">
        <v>1588</v>
      </c>
      <c r="J360" s="188" t="n">
        <v>42890</v>
      </c>
      <c r="K360" s="189" t="n">
        <v>27.0088161209068</v>
      </c>
    </row>
    <row r="361" customFormat="false" ht="13.5" hidden="false" customHeight="false" outlineLevel="0" collapsed="false">
      <c r="A361" s="185" t="n">
        <v>616</v>
      </c>
      <c r="B361" s="197" t="s">
        <v>19</v>
      </c>
      <c r="C361" s="197" t="s">
        <v>84</v>
      </c>
      <c r="D361" s="187" t="n">
        <v>0.413194444444444</v>
      </c>
      <c r="E361" s="187" t="n">
        <v>0.472222222222222</v>
      </c>
      <c r="G361" s="186" t="s">
        <v>260</v>
      </c>
      <c r="H361" s="197" t="s">
        <v>195</v>
      </c>
      <c r="I361" s="188" t="n">
        <v>1588</v>
      </c>
      <c r="J361" s="188" t="n">
        <v>38990</v>
      </c>
      <c r="K361" s="189" t="n">
        <v>24.5528967254408</v>
      </c>
    </row>
    <row r="362" customFormat="false" ht="13.5" hidden="false" customHeight="false" outlineLevel="0" collapsed="false">
      <c r="A362" s="185" t="n">
        <v>617</v>
      </c>
      <c r="B362" s="197" t="s">
        <v>19</v>
      </c>
      <c r="C362" s="197" t="s">
        <v>84</v>
      </c>
      <c r="D362" s="187" t="n">
        <v>0.413194444444444</v>
      </c>
      <c r="E362" s="187" t="n">
        <v>0.472222222222222</v>
      </c>
      <c r="G362" s="186" t="s">
        <v>260</v>
      </c>
      <c r="H362" s="197" t="s">
        <v>196</v>
      </c>
      <c r="I362" s="188" t="n">
        <v>1588</v>
      </c>
      <c r="J362" s="188" t="n">
        <v>28190</v>
      </c>
      <c r="K362" s="189" t="n">
        <v>17.7518891687657</v>
      </c>
    </row>
    <row r="363" customFormat="false" ht="13.5" hidden="false" customHeight="false" outlineLevel="0" collapsed="false">
      <c r="A363" s="185" t="n">
        <v>618</v>
      </c>
      <c r="B363" s="197" t="s">
        <v>19</v>
      </c>
      <c r="C363" s="197" t="s">
        <v>84</v>
      </c>
      <c r="D363" s="187" t="n">
        <v>0.413194444444444</v>
      </c>
      <c r="E363" s="187" t="n">
        <v>0.472222222222222</v>
      </c>
      <c r="G363" s="186" t="s">
        <v>260</v>
      </c>
      <c r="H363" s="197" t="s">
        <v>197</v>
      </c>
      <c r="I363" s="188" t="n">
        <v>1390</v>
      </c>
      <c r="J363" s="188" t="n">
        <v>24340</v>
      </c>
      <c r="K363" s="189" t="n">
        <v>17.5107913669065</v>
      </c>
    </row>
    <row r="364" customFormat="false" ht="13.5" hidden="false" customHeight="false" outlineLevel="0" collapsed="false">
      <c r="A364" s="185" t="n">
        <v>619</v>
      </c>
      <c r="B364" s="197" t="s">
        <v>19</v>
      </c>
      <c r="C364" s="197" t="s">
        <v>84</v>
      </c>
      <c r="D364" s="187" t="n">
        <v>0.486111111111111</v>
      </c>
      <c r="E364" s="187" t="n">
        <v>0.545138888888889</v>
      </c>
      <c r="G364" s="186" t="s">
        <v>202</v>
      </c>
      <c r="H364" s="197" t="s">
        <v>72</v>
      </c>
      <c r="I364" s="188" t="n">
        <v>994</v>
      </c>
      <c r="J364" s="188" t="n">
        <v>29990</v>
      </c>
      <c r="K364" s="189" t="n">
        <v>30.1710261569417</v>
      </c>
    </row>
    <row r="365" customFormat="false" ht="13.5" hidden="false" customHeight="false" outlineLevel="0" collapsed="false">
      <c r="A365" s="185" t="n">
        <v>620</v>
      </c>
      <c r="B365" s="197" t="s">
        <v>19</v>
      </c>
      <c r="C365" s="197" t="s">
        <v>84</v>
      </c>
      <c r="D365" s="187" t="n">
        <v>0.486111111111111</v>
      </c>
      <c r="E365" s="187" t="n">
        <v>0.545138888888889</v>
      </c>
      <c r="G365" s="186" t="s">
        <v>202</v>
      </c>
      <c r="H365" s="197" t="s">
        <v>83</v>
      </c>
      <c r="I365" s="188" t="n">
        <v>994</v>
      </c>
      <c r="J365" s="188" t="n">
        <v>32090</v>
      </c>
      <c r="K365" s="189" t="n">
        <v>32.2837022132797</v>
      </c>
    </row>
    <row r="366" customFormat="false" ht="13.5" hidden="false" customHeight="false" outlineLevel="0" collapsed="false">
      <c r="A366" s="185" t="n">
        <v>621</v>
      </c>
      <c r="B366" s="197" t="s">
        <v>19</v>
      </c>
      <c r="C366" s="197" t="s">
        <v>84</v>
      </c>
      <c r="D366" s="187" t="n">
        <v>0.486111111111111</v>
      </c>
      <c r="E366" s="187" t="n">
        <v>0.545138888888889</v>
      </c>
      <c r="G366" s="186" t="s">
        <v>202</v>
      </c>
      <c r="H366" s="197" t="s">
        <v>62</v>
      </c>
      <c r="I366" s="188" t="n">
        <v>594</v>
      </c>
      <c r="J366" s="188" t="n">
        <v>11890</v>
      </c>
      <c r="K366" s="189" t="n">
        <v>20.016835016835</v>
      </c>
    </row>
    <row r="367" customFormat="false" ht="13.5" hidden="false" customHeight="false" outlineLevel="0" collapsed="false">
      <c r="A367" s="185" t="n">
        <v>622</v>
      </c>
      <c r="B367" s="197" t="s">
        <v>19</v>
      </c>
      <c r="C367" s="197" t="s">
        <v>84</v>
      </c>
      <c r="D367" s="187" t="n">
        <v>0.486111111111111</v>
      </c>
      <c r="E367" s="187" t="n">
        <v>0.545138888888889</v>
      </c>
      <c r="G367" s="186" t="s">
        <v>202</v>
      </c>
      <c r="H367" s="197" t="s">
        <v>69</v>
      </c>
      <c r="I367" s="188" t="n">
        <v>594</v>
      </c>
      <c r="J367" s="188" t="n">
        <v>12390</v>
      </c>
      <c r="K367" s="189" t="n">
        <v>20.8585858585859</v>
      </c>
    </row>
    <row r="368" customFormat="false" ht="13.5" hidden="false" customHeight="false" outlineLevel="0" collapsed="false">
      <c r="A368" s="185" t="n">
        <v>623</v>
      </c>
      <c r="B368" s="197" t="s">
        <v>19</v>
      </c>
      <c r="C368" s="197" t="s">
        <v>84</v>
      </c>
      <c r="D368" s="187" t="n">
        <v>0.486111111111111</v>
      </c>
      <c r="E368" s="187" t="n">
        <v>0.545138888888889</v>
      </c>
      <c r="G368" s="186" t="s">
        <v>202</v>
      </c>
      <c r="H368" s="197" t="s">
        <v>182</v>
      </c>
      <c r="I368" s="188" t="n">
        <v>594</v>
      </c>
      <c r="J368" s="188" t="n">
        <v>13190</v>
      </c>
      <c r="K368" s="189" t="n">
        <v>22.2053872053872</v>
      </c>
    </row>
    <row r="369" customFormat="false" ht="13.5" hidden="false" customHeight="false" outlineLevel="0" collapsed="false">
      <c r="A369" s="185" t="n">
        <v>624</v>
      </c>
      <c r="B369" s="197" t="s">
        <v>19</v>
      </c>
      <c r="C369" s="197" t="s">
        <v>84</v>
      </c>
      <c r="D369" s="187" t="n">
        <v>0.486111111111111</v>
      </c>
      <c r="E369" s="187" t="n">
        <v>0.545138888888889</v>
      </c>
      <c r="G369" s="186" t="s">
        <v>202</v>
      </c>
      <c r="H369" s="197" t="s">
        <v>140</v>
      </c>
      <c r="I369" s="188" t="n">
        <v>594</v>
      </c>
      <c r="J369" s="188" t="n">
        <v>18090</v>
      </c>
      <c r="K369" s="189" t="n">
        <v>30.4545454545455</v>
      </c>
    </row>
    <row r="370" customFormat="false" ht="13.5" hidden="false" customHeight="false" outlineLevel="0" collapsed="false">
      <c r="A370" s="185" t="n">
        <v>625</v>
      </c>
      <c r="B370" s="197" t="s">
        <v>19</v>
      </c>
      <c r="C370" s="197" t="s">
        <v>84</v>
      </c>
      <c r="D370" s="187" t="n">
        <v>0.486111111111111</v>
      </c>
      <c r="E370" s="187" t="n">
        <v>0.545138888888889</v>
      </c>
      <c r="G370" s="186" t="s">
        <v>202</v>
      </c>
      <c r="H370" s="197" t="s">
        <v>135</v>
      </c>
      <c r="I370" s="188" t="n">
        <v>594</v>
      </c>
      <c r="J370" s="188" t="n">
        <v>21990</v>
      </c>
      <c r="K370" s="189" t="n">
        <v>37.020202020202</v>
      </c>
    </row>
    <row r="371" customFormat="false" ht="13.5" hidden="false" customHeight="false" outlineLevel="0" collapsed="false">
      <c r="A371" s="185" t="n">
        <v>626</v>
      </c>
      <c r="B371" s="197" t="s">
        <v>19</v>
      </c>
      <c r="C371" s="197" t="s">
        <v>84</v>
      </c>
      <c r="D371" s="187" t="n">
        <v>0.621527777777778</v>
      </c>
      <c r="E371" s="187" t="n">
        <v>0.6875</v>
      </c>
      <c r="G371" s="186" t="s">
        <v>203</v>
      </c>
      <c r="H371" s="197" t="s">
        <v>72</v>
      </c>
      <c r="I371" s="188" t="n">
        <v>994</v>
      </c>
      <c r="J371" s="188" t="n">
        <v>29990</v>
      </c>
      <c r="K371" s="189" t="n">
        <v>30.1710261569417</v>
      </c>
    </row>
    <row r="372" customFormat="false" ht="13.5" hidden="false" customHeight="false" outlineLevel="0" collapsed="false">
      <c r="A372" s="185" t="n">
        <v>627</v>
      </c>
      <c r="B372" s="197" t="s">
        <v>19</v>
      </c>
      <c r="C372" s="197" t="s">
        <v>84</v>
      </c>
      <c r="D372" s="187" t="n">
        <v>0.621527777777778</v>
      </c>
      <c r="E372" s="187" t="n">
        <v>0.6875</v>
      </c>
      <c r="G372" s="186" t="s">
        <v>203</v>
      </c>
      <c r="H372" s="197" t="s">
        <v>83</v>
      </c>
      <c r="I372" s="188" t="n">
        <v>994</v>
      </c>
      <c r="J372" s="188" t="n">
        <v>32090</v>
      </c>
      <c r="K372" s="189" t="n">
        <v>32.2837022132797</v>
      </c>
    </row>
    <row r="373" customFormat="false" ht="13.5" hidden="false" customHeight="false" outlineLevel="0" collapsed="false">
      <c r="A373" s="185" t="n">
        <v>628</v>
      </c>
      <c r="B373" s="197" t="s">
        <v>19</v>
      </c>
      <c r="C373" s="197" t="s">
        <v>84</v>
      </c>
      <c r="D373" s="187" t="n">
        <v>0.621527777777778</v>
      </c>
      <c r="E373" s="187" t="n">
        <v>0.6875</v>
      </c>
      <c r="G373" s="186" t="s">
        <v>203</v>
      </c>
      <c r="H373" s="197" t="s">
        <v>62</v>
      </c>
      <c r="I373" s="188" t="n">
        <v>594</v>
      </c>
      <c r="J373" s="188" t="n">
        <v>9990</v>
      </c>
      <c r="K373" s="189" t="n">
        <v>16.8181818181818</v>
      </c>
    </row>
    <row r="374" customFormat="false" ht="13.5" hidden="false" customHeight="false" outlineLevel="0" collapsed="false">
      <c r="A374" s="185" t="n">
        <v>629</v>
      </c>
      <c r="B374" s="197" t="s">
        <v>19</v>
      </c>
      <c r="C374" s="197" t="s">
        <v>84</v>
      </c>
      <c r="D374" s="187" t="n">
        <v>0.621527777777778</v>
      </c>
      <c r="E374" s="187" t="n">
        <v>0.6875</v>
      </c>
      <c r="G374" s="186" t="s">
        <v>203</v>
      </c>
      <c r="H374" s="197" t="s">
        <v>69</v>
      </c>
      <c r="I374" s="188" t="n">
        <v>594</v>
      </c>
      <c r="J374" s="188" t="n">
        <v>12490</v>
      </c>
      <c r="K374" s="189" t="n">
        <v>21.026936026936</v>
      </c>
    </row>
    <row r="375" customFormat="false" ht="13.5" hidden="false" customHeight="false" outlineLevel="0" collapsed="false">
      <c r="A375" s="185" t="n">
        <v>630</v>
      </c>
      <c r="B375" s="197" t="s">
        <v>19</v>
      </c>
      <c r="C375" s="197" t="s">
        <v>84</v>
      </c>
      <c r="D375" s="187" t="n">
        <v>0.621527777777778</v>
      </c>
      <c r="E375" s="187" t="n">
        <v>0.6875</v>
      </c>
      <c r="G375" s="186" t="s">
        <v>203</v>
      </c>
      <c r="H375" s="197" t="s">
        <v>182</v>
      </c>
      <c r="I375" s="188" t="n">
        <v>594</v>
      </c>
      <c r="J375" s="188" t="n">
        <v>13190</v>
      </c>
      <c r="K375" s="189" t="n">
        <v>22.2053872053872</v>
      </c>
    </row>
    <row r="376" customFormat="false" ht="13.5" hidden="false" customHeight="false" outlineLevel="0" collapsed="false">
      <c r="A376" s="185" t="n">
        <v>631</v>
      </c>
      <c r="B376" s="197" t="s">
        <v>19</v>
      </c>
      <c r="C376" s="197" t="s">
        <v>84</v>
      </c>
      <c r="D376" s="187" t="n">
        <v>0.621527777777778</v>
      </c>
      <c r="E376" s="187" t="n">
        <v>0.6875</v>
      </c>
      <c r="G376" s="186" t="s">
        <v>203</v>
      </c>
      <c r="H376" s="197" t="s">
        <v>140</v>
      </c>
      <c r="I376" s="188" t="n">
        <v>594</v>
      </c>
      <c r="J376" s="188" t="n">
        <v>14590</v>
      </c>
      <c r="K376" s="189" t="n">
        <v>24.5622895622896</v>
      </c>
    </row>
    <row r="377" customFormat="false" ht="13.5" hidden="false" customHeight="false" outlineLevel="0" collapsed="false">
      <c r="A377" s="185" t="n">
        <v>632</v>
      </c>
      <c r="B377" s="197" t="s">
        <v>19</v>
      </c>
      <c r="C377" s="197" t="s">
        <v>84</v>
      </c>
      <c r="D377" s="187" t="n">
        <v>0.621527777777778</v>
      </c>
      <c r="E377" s="187" t="n">
        <v>0.6875</v>
      </c>
      <c r="G377" s="186" t="s">
        <v>203</v>
      </c>
      <c r="H377" s="197" t="s">
        <v>135</v>
      </c>
      <c r="I377" s="188" t="n">
        <v>594</v>
      </c>
      <c r="J377" s="188" t="n">
        <v>18990</v>
      </c>
      <c r="K377" s="189" t="n">
        <v>31.969696969697</v>
      </c>
    </row>
    <row r="378" customFormat="false" ht="13.5" hidden="false" customHeight="false" outlineLevel="0" collapsed="false">
      <c r="A378" s="185" t="n">
        <v>633</v>
      </c>
      <c r="B378" s="197" t="s">
        <v>19</v>
      </c>
      <c r="C378" s="197" t="s">
        <v>84</v>
      </c>
      <c r="D378" s="187" t="n">
        <v>0.65625</v>
      </c>
      <c r="E378" s="187" t="n">
        <v>0.715277777777778</v>
      </c>
      <c r="G378" s="186" t="s">
        <v>204</v>
      </c>
      <c r="H378" s="197" t="s">
        <v>72</v>
      </c>
      <c r="I378" s="188" t="n">
        <v>994</v>
      </c>
      <c r="J378" s="188" t="n">
        <v>29990</v>
      </c>
      <c r="K378" s="189" t="n">
        <v>30.1710261569417</v>
      </c>
    </row>
    <row r="379" customFormat="false" ht="13.5" hidden="false" customHeight="false" outlineLevel="0" collapsed="false">
      <c r="A379" s="185" t="n">
        <v>634</v>
      </c>
      <c r="B379" s="197" t="s">
        <v>19</v>
      </c>
      <c r="C379" s="197" t="s">
        <v>84</v>
      </c>
      <c r="D379" s="187" t="n">
        <v>0.65625</v>
      </c>
      <c r="E379" s="187" t="n">
        <v>0.715277777777778</v>
      </c>
      <c r="G379" s="186" t="s">
        <v>204</v>
      </c>
      <c r="H379" s="197" t="s">
        <v>83</v>
      </c>
      <c r="I379" s="188" t="n">
        <v>994</v>
      </c>
      <c r="J379" s="188" t="n">
        <v>32090</v>
      </c>
      <c r="K379" s="189" t="n">
        <v>32.2837022132797</v>
      </c>
    </row>
    <row r="380" customFormat="false" ht="13.5" hidden="false" customHeight="false" outlineLevel="0" collapsed="false">
      <c r="A380" s="185" t="n">
        <v>635</v>
      </c>
      <c r="B380" s="197" t="s">
        <v>19</v>
      </c>
      <c r="C380" s="197" t="s">
        <v>84</v>
      </c>
      <c r="D380" s="187" t="n">
        <v>0.65625</v>
      </c>
      <c r="E380" s="187" t="n">
        <v>0.715277777777778</v>
      </c>
      <c r="G380" s="186" t="s">
        <v>204</v>
      </c>
      <c r="H380" s="197" t="s">
        <v>62</v>
      </c>
      <c r="I380" s="188" t="n">
        <v>594</v>
      </c>
      <c r="J380" s="188" t="n">
        <v>9990</v>
      </c>
      <c r="K380" s="189" t="n">
        <v>16.8181818181818</v>
      </c>
    </row>
    <row r="381" customFormat="false" ht="13.5" hidden="false" customHeight="false" outlineLevel="0" collapsed="false">
      <c r="A381" s="185" t="n">
        <v>636</v>
      </c>
      <c r="B381" s="197" t="s">
        <v>19</v>
      </c>
      <c r="C381" s="197" t="s">
        <v>84</v>
      </c>
      <c r="D381" s="187" t="n">
        <v>0.65625</v>
      </c>
      <c r="E381" s="187" t="n">
        <v>0.715277777777778</v>
      </c>
      <c r="G381" s="186" t="s">
        <v>204</v>
      </c>
      <c r="H381" s="197" t="s">
        <v>69</v>
      </c>
      <c r="I381" s="188" t="n">
        <v>594</v>
      </c>
      <c r="J381" s="188" t="n">
        <v>11690</v>
      </c>
      <c r="K381" s="189" t="n">
        <v>19.6801346801347</v>
      </c>
    </row>
    <row r="382" customFormat="false" ht="13.5" hidden="false" customHeight="false" outlineLevel="0" collapsed="false">
      <c r="A382" s="185" t="n">
        <v>637</v>
      </c>
      <c r="B382" s="197" t="s">
        <v>19</v>
      </c>
      <c r="C382" s="197" t="s">
        <v>84</v>
      </c>
      <c r="D382" s="187" t="n">
        <v>0.65625</v>
      </c>
      <c r="E382" s="187" t="n">
        <v>0.715277777777778</v>
      </c>
      <c r="G382" s="186" t="s">
        <v>204</v>
      </c>
      <c r="H382" s="197" t="s">
        <v>182</v>
      </c>
      <c r="I382" s="188" t="n">
        <v>594</v>
      </c>
      <c r="J382" s="188" t="n">
        <v>12090</v>
      </c>
      <c r="K382" s="189" t="n">
        <v>20.3535353535354</v>
      </c>
    </row>
    <row r="383" customFormat="false" ht="13.5" hidden="false" customHeight="false" outlineLevel="0" collapsed="false">
      <c r="A383" s="185" t="n">
        <v>638</v>
      </c>
      <c r="B383" s="197" t="s">
        <v>19</v>
      </c>
      <c r="C383" s="197" t="s">
        <v>84</v>
      </c>
      <c r="D383" s="187" t="n">
        <v>0.65625</v>
      </c>
      <c r="E383" s="187" t="n">
        <v>0.715277777777778</v>
      </c>
      <c r="G383" s="186" t="s">
        <v>204</v>
      </c>
      <c r="H383" s="197" t="s">
        <v>140</v>
      </c>
      <c r="I383" s="188" t="n">
        <v>594</v>
      </c>
      <c r="J383" s="188" t="n">
        <v>15290</v>
      </c>
      <c r="K383" s="189" t="n">
        <v>25.7407407407407</v>
      </c>
    </row>
    <row r="384" customFormat="false" ht="13.5" hidden="false" customHeight="false" outlineLevel="0" collapsed="false">
      <c r="A384" s="185" t="n">
        <v>639</v>
      </c>
      <c r="B384" s="197" t="s">
        <v>19</v>
      </c>
      <c r="C384" s="197" t="s">
        <v>84</v>
      </c>
      <c r="D384" s="187" t="n">
        <v>0.65625</v>
      </c>
      <c r="E384" s="187" t="n">
        <v>0.715277777777778</v>
      </c>
      <c r="G384" s="186" t="s">
        <v>204</v>
      </c>
      <c r="H384" s="197" t="s">
        <v>135</v>
      </c>
      <c r="I384" s="188" t="n">
        <v>594</v>
      </c>
      <c r="J384" s="188" t="n">
        <v>20290</v>
      </c>
      <c r="K384" s="189" t="n">
        <v>34.1582491582492</v>
      </c>
    </row>
    <row r="385" customFormat="false" ht="13.5" hidden="false" customHeight="false" outlineLevel="0" collapsed="false">
      <c r="A385" s="185" t="n">
        <v>640</v>
      </c>
      <c r="B385" s="197" t="s">
        <v>19</v>
      </c>
      <c r="C385" s="197" t="s">
        <v>84</v>
      </c>
      <c r="D385" s="187" t="n">
        <v>0.729166666666667</v>
      </c>
      <c r="E385" s="187" t="n">
        <v>0.788194444444445</v>
      </c>
      <c r="G385" s="186" t="s">
        <v>205</v>
      </c>
      <c r="H385" s="197" t="s">
        <v>72</v>
      </c>
      <c r="I385" s="188" t="n">
        <v>994</v>
      </c>
      <c r="J385" s="188" t="n">
        <v>29990</v>
      </c>
      <c r="K385" s="189" t="n">
        <v>30.1710261569417</v>
      </c>
    </row>
    <row r="386" customFormat="false" ht="13.5" hidden="false" customHeight="false" outlineLevel="0" collapsed="false">
      <c r="A386" s="185" t="n">
        <v>641</v>
      </c>
      <c r="B386" s="197" t="s">
        <v>19</v>
      </c>
      <c r="C386" s="197" t="s">
        <v>84</v>
      </c>
      <c r="D386" s="187" t="n">
        <v>0.729166666666667</v>
      </c>
      <c r="E386" s="187" t="n">
        <v>0.788194444444445</v>
      </c>
      <c r="G386" s="186" t="s">
        <v>205</v>
      </c>
      <c r="H386" s="197" t="s">
        <v>83</v>
      </c>
      <c r="I386" s="188" t="n">
        <v>994</v>
      </c>
      <c r="J386" s="188" t="n">
        <v>32090</v>
      </c>
      <c r="K386" s="189" t="n">
        <v>32.2837022132797</v>
      </c>
    </row>
    <row r="387" customFormat="false" ht="13.5" hidden="false" customHeight="false" outlineLevel="0" collapsed="false">
      <c r="A387" s="185" t="n">
        <v>642</v>
      </c>
      <c r="B387" s="197" t="s">
        <v>19</v>
      </c>
      <c r="C387" s="197" t="s">
        <v>84</v>
      </c>
      <c r="D387" s="187" t="n">
        <v>0.729166666666667</v>
      </c>
      <c r="E387" s="187" t="n">
        <v>0.788194444444445</v>
      </c>
      <c r="G387" s="186" t="s">
        <v>205</v>
      </c>
      <c r="H387" s="197" t="s">
        <v>62</v>
      </c>
      <c r="I387" s="188" t="n">
        <v>594</v>
      </c>
      <c r="J387" s="188" t="n">
        <v>9290</v>
      </c>
      <c r="K387" s="189" t="n">
        <v>15.6397306397306</v>
      </c>
    </row>
    <row r="388" customFormat="false" ht="13.5" hidden="false" customHeight="false" outlineLevel="0" collapsed="false">
      <c r="A388" s="185" t="n">
        <v>643</v>
      </c>
      <c r="B388" s="197" t="s">
        <v>19</v>
      </c>
      <c r="C388" s="197" t="s">
        <v>84</v>
      </c>
      <c r="D388" s="187" t="n">
        <v>0.729166666666667</v>
      </c>
      <c r="E388" s="187" t="n">
        <v>0.788194444444445</v>
      </c>
      <c r="G388" s="186" t="s">
        <v>205</v>
      </c>
      <c r="H388" s="197" t="s">
        <v>69</v>
      </c>
      <c r="I388" s="188" t="n">
        <v>594</v>
      </c>
      <c r="J388" s="188" t="n">
        <v>9390</v>
      </c>
      <c r="K388" s="189" t="n">
        <v>15.8080808080808</v>
      </c>
    </row>
    <row r="389" customFormat="false" ht="13.5" hidden="false" customHeight="false" outlineLevel="0" collapsed="false">
      <c r="A389" s="185" t="n">
        <v>644</v>
      </c>
      <c r="B389" s="197" t="s">
        <v>19</v>
      </c>
      <c r="C389" s="197" t="s">
        <v>84</v>
      </c>
      <c r="D389" s="187" t="n">
        <v>0.729166666666667</v>
      </c>
      <c r="E389" s="187" t="n">
        <v>0.788194444444445</v>
      </c>
      <c r="G389" s="186" t="s">
        <v>205</v>
      </c>
      <c r="H389" s="197" t="s">
        <v>182</v>
      </c>
      <c r="I389" s="188" t="n">
        <v>594</v>
      </c>
      <c r="J389" s="188" t="n">
        <v>12090</v>
      </c>
      <c r="K389" s="189" t="n">
        <v>20.3535353535354</v>
      </c>
    </row>
    <row r="390" customFormat="false" ht="13.5" hidden="false" customHeight="false" outlineLevel="0" collapsed="false">
      <c r="A390" s="185" t="n">
        <v>645</v>
      </c>
      <c r="B390" s="197" t="s">
        <v>19</v>
      </c>
      <c r="C390" s="197" t="s">
        <v>84</v>
      </c>
      <c r="D390" s="187" t="n">
        <v>0.729166666666667</v>
      </c>
      <c r="E390" s="187" t="n">
        <v>0.788194444444445</v>
      </c>
      <c r="G390" s="186" t="s">
        <v>205</v>
      </c>
      <c r="H390" s="197" t="s">
        <v>140</v>
      </c>
      <c r="I390" s="188" t="n">
        <v>594</v>
      </c>
      <c r="J390" s="188" t="n">
        <v>15390</v>
      </c>
      <c r="K390" s="189" t="n">
        <v>25.9090909090909</v>
      </c>
    </row>
    <row r="391" customFormat="false" ht="13.5" hidden="false" customHeight="false" outlineLevel="0" collapsed="false">
      <c r="A391" s="185" t="n">
        <v>646</v>
      </c>
      <c r="B391" s="197" t="s">
        <v>19</v>
      </c>
      <c r="C391" s="197" t="s">
        <v>84</v>
      </c>
      <c r="D391" s="187" t="n">
        <v>0.729166666666667</v>
      </c>
      <c r="E391" s="187" t="n">
        <v>0.788194444444445</v>
      </c>
      <c r="G391" s="186" t="s">
        <v>205</v>
      </c>
      <c r="H391" s="197" t="s">
        <v>135</v>
      </c>
      <c r="I391" s="188" t="n">
        <v>594</v>
      </c>
      <c r="J391" s="188" t="n">
        <v>20990</v>
      </c>
      <c r="K391" s="189" t="n">
        <v>35.3367003367003</v>
      </c>
    </row>
    <row r="392" customFormat="false" ht="13.5" hidden="false" customHeight="false" outlineLevel="0" collapsed="false">
      <c r="A392" s="185" t="n">
        <v>647</v>
      </c>
      <c r="B392" s="197" t="s">
        <v>19</v>
      </c>
      <c r="C392" s="197" t="s">
        <v>84</v>
      </c>
      <c r="D392" s="187" t="n">
        <v>0.729166666666667</v>
      </c>
      <c r="E392" s="187" t="n">
        <v>0.788194444444445</v>
      </c>
      <c r="G392" s="186" t="s">
        <v>205</v>
      </c>
      <c r="H392" s="197" t="s">
        <v>80</v>
      </c>
      <c r="I392" s="188" t="n">
        <v>1588</v>
      </c>
      <c r="J392" s="188" t="n">
        <v>42890</v>
      </c>
      <c r="K392" s="189" t="n">
        <v>27.0088161209068</v>
      </c>
    </row>
    <row r="393" customFormat="false" ht="13.5" hidden="false" customHeight="false" outlineLevel="0" collapsed="false">
      <c r="A393" s="185" t="n">
        <v>648</v>
      </c>
      <c r="B393" s="197" t="s">
        <v>19</v>
      </c>
      <c r="C393" s="197" t="s">
        <v>84</v>
      </c>
      <c r="D393" s="187" t="n">
        <v>0.729166666666667</v>
      </c>
      <c r="E393" s="187" t="n">
        <v>0.788194444444445</v>
      </c>
      <c r="G393" s="186" t="s">
        <v>205</v>
      </c>
      <c r="H393" s="197" t="s">
        <v>195</v>
      </c>
      <c r="I393" s="188" t="n">
        <v>1588</v>
      </c>
      <c r="J393" s="188" t="n">
        <v>38990</v>
      </c>
      <c r="K393" s="189" t="n">
        <v>24.5528967254408</v>
      </c>
    </row>
    <row r="394" customFormat="false" ht="13.5" hidden="false" customHeight="false" outlineLevel="0" collapsed="false">
      <c r="A394" s="185" t="n">
        <v>649</v>
      </c>
      <c r="B394" s="197" t="s">
        <v>19</v>
      </c>
      <c r="C394" s="197" t="s">
        <v>84</v>
      </c>
      <c r="D394" s="187" t="n">
        <v>0.729166666666667</v>
      </c>
      <c r="E394" s="187" t="n">
        <v>0.788194444444445</v>
      </c>
      <c r="G394" s="186" t="s">
        <v>205</v>
      </c>
      <c r="H394" s="197" t="s">
        <v>196</v>
      </c>
      <c r="I394" s="188" t="n">
        <v>1588</v>
      </c>
      <c r="J394" s="188" t="n">
        <v>28190</v>
      </c>
      <c r="K394" s="189" t="n">
        <v>17.7518891687657</v>
      </c>
    </row>
    <row r="395" customFormat="false" ht="13.5" hidden="false" customHeight="false" outlineLevel="0" collapsed="false">
      <c r="A395" s="185" t="n">
        <v>650</v>
      </c>
      <c r="B395" s="197" t="s">
        <v>19</v>
      </c>
      <c r="C395" s="197" t="s">
        <v>84</v>
      </c>
      <c r="D395" s="187" t="n">
        <v>0.729166666666667</v>
      </c>
      <c r="E395" s="187" t="n">
        <v>0.788194444444445</v>
      </c>
      <c r="G395" s="186" t="s">
        <v>205</v>
      </c>
      <c r="H395" s="197" t="s">
        <v>197</v>
      </c>
      <c r="I395" s="188" t="n">
        <v>1390</v>
      </c>
      <c r="J395" s="188" t="n">
        <v>24340</v>
      </c>
      <c r="K395" s="189" t="n">
        <v>17.5107913669065</v>
      </c>
    </row>
    <row r="396" customFormat="false" ht="13.5" hidden="false" customHeight="false" outlineLevel="0" collapsed="false">
      <c r="A396" s="185" t="n">
        <v>651</v>
      </c>
      <c r="B396" s="197" t="s">
        <v>19</v>
      </c>
      <c r="C396" s="197" t="s">
        <v>84</v>
      </c>
      <c r="D396" s="187" t="n">
        <v>0.788194444444445</v>
      </c>
      <c r="E396" s="187" t="n">
        <v>0.850694444444445</v>
      </c>
      <c r="G396" s="186" t="s">
        <v>268</v>
      </c>
      <c r="H396" s="197" t="s">
        <v>72</v>
      </c>
      <c r="I396" s="188" t="n">
        <v>994</v>
      </c>
      <c r="J396" s="188" t="n">
        <v>29990</v>
      </c>
      <c r="K396" s="189" t="n">
        <v>30.1710261569417</v>
      </c>
    </row>
    <row r="397" customFormat="false" ht="13.5" hidden="false" customHeight="false" outlineLevel="0" collapsed="false">
      <c r="A397" s="185" t="n">
        <v>652</v>
      </c>
      <c r="B397" s="197" t="s">
        <v>19</v>
      </c>
      <c r="C397" s="197" t="s">
        <v>84</v>
      </c>
      <c r="D397" s="187" t="n">
        <v>0.788194444444445</v>
      </c>
      <c r="E397" s="187" t="n">
        <v>0.850694444444445</v>
      </c>
      <c r="G397" s="186" t="s">
        <v>268</v>
      </c>
      <c r="H397" s="197" t="s">
        <v>83</v>
      </c>
      <c r="I397" s="188" t="n">
        <v>994</v>
      </c>
      <c r="J397" s="188" t="n">
        <v>32090</v>
      </c>
      <c r="K397" s="189" t="n">
        <v>32.2837022132797</v>
      </c>
    </row>
    <row r="398" customFormat="false" ht="13.5" hidden="false" customHeight="false" outlineLevel="0" collapsed="false">
      <c r="A398" s="185" t="n">
        <v>653</v>
      </c>
      <c r="B398" s="197" t="s">
        <v>19</v>
      </c>
      <c r="C398" s="197" t="s">
        <v>84</v>
      </c>
      <c r="D398" s="187" t="n">
        <v>0.788194444444445</v>
      </c>
      <c r="E398" s="187" t="n">
        <v>0.850694444444445</v>
      </c>
      <c r="G398" s="186" t="s">
        <v>268</v>
      </c>
      <c r="H398" s="197" t="s">
        <v>62</v>
      </c>
      <c r="I398" s="188" t="n">
        <v>594</v>
      </c>
      <c r="J398" s="188" t="n">
        <v>9990</v>
      </c>
      <c r="K398" s="189" t="n">
        <v>16.8181818181818</v>
      </c>
    </row>
    <row r="399" customFormat="false" ht="13.5" hidden="false" customHeight="false" outlineLevel="0" collapsed="false">
      <c r="A399" s="185" t="n">
        <v>654</v>
      </c>
      <c r="B399" s="197" t="s">
        <v>19</v>
      </c>
      <c r="C399" s="197" t="s">
        <v>84</v>
      </c>
      <c r="D399" s="187" t="n">
        <v>0.788194444444445</v>
      </c>
      <c r="E399" s="187" t="n">
        <v>0.850694444444445</v>
      </c>
      <c r="G399" s="186" t="s">
        <v>268</v>
      </c>
      <c r="H399" s="197" t="s">
        <v>69</v>
      </c>
      <c r="I399" s="188" t="n">
        <v>594</v>
      </c>
      <c r="J399" s="188" t="n">
        <v>12690</v>
      </c>
      <c r="K399" s="189" t="n">
        <v>21.3636363636364</v>
      </c>
    </row>
    <row r="400" customFormat="false" ht="13.5" hidden="false" customHeight="false" outlineLevel="0" collapsed="false">
      <c r="A400" s="185" t="n">
        <v>655</v>
      </c>
      <c r="B400" s="197" t="s">
        <v>19</v>
      </c>
      <c r="C400" s="197" t="s">
        <v>84</v>
      </c>
      <c r="D400" s="187" t="n">
        <v>0.788194444444445</v>
      </c>
      <c r="E400" s="187" t="n">
        <v>0.850694444444445</v>
      </c>
      <c r="G400" s="186" t="s">
        <v>268</v>
      </c>
      <c r="H400" s="197" t="s">
        <v>182</v>
      </c>
      <c r="I400" s="188" t="n">
        <v>594</v>
      </c>
      <c r="J400" s="188" t="n">
        <v>13190</v>
      </c>
      <c r="K400" s="189" t="n">
        <v>22.2053872053872</v>
      </c>
    </row>
    <row r="401" customFormat="false" ht="13.5" hidden="false" customHeight="false" outlineLevel="0" collapsed="false">
      <c r="A401" s="185" t="n">
        <v>656</v>
      </c>
      <c r="B401" s="197" t="s">
        <v>19</v>
      </c>
      <c r="C401" s="197" t="s">
        <v>84</v>
      </c>
      <c r="D401" s="187" t="n">
        <v>0.788194444444445</v>
      </c>
      <c r="E401" s="187" t="n">
        <v>0.850694444444445</v>
      </c>
      <c r="G401" s="186" t="s">
        <v>268</v>
      </c>
      <c r="H401" s="197" t="s">
        <v>140</v>
      </c>
      <c r="I401" s="188" t="n">
        <v>594</v>
      </c>
      <c r="J401" s="188" t="n">
        <v>15390</v>
      </c>
      <c r="K401" s="189" t="n">
        <v>25.9090909090909</v>
      </c>
    </row>
    <row r="402" customFormat="false" ht="13.5" hidden="false" customHeight="false" outlineLevel="0" collapsed="false">
      <c r="A402" s="185" t="n">
        <v>657</v>
      </c>
      <c r="B402" s="197" t="s">
        <v>19</v>
      </c>
      <c r="C402" s="197" t="s">
        <v>84</v>
      </c>
      <c r="D402" s="187" t="n">
        <v>0.788194444444445</v>
      </c>
      <c r="E402" s="187" t="n">
        <v>0.850694444444445</v>
      </c>
      <c r="G402" s="186" t="s">
        <v>268</v>
      </c>
      <c r="H402" s="197" t="s">
        <v>135</v>
      </c>
      <c r="I402" s="188" t="n">
        <v>594</v>
      </c>
      <c r="J402" s="188" t="n">
        <v>19390</v>
      </c>
      <c r="K402" s="189" t="n">
        <v>32.6430976430976</v>
      </c>
    </row>
    <row r="403" customFormat="false" ht="13.5" hidden="false" customHeight="false" outlineLevel="0" collapsed="false">
      <c r="A403" s="185" t="n">
        <v>658</v>
      </c>
      <c r="B403" s="197" t="s">
        <v>19</v>
      </c>
      <c r="C403" s="197" t="s">
        <v>84</v>
      </c>
      <c r="D403" s="187" t="n">
        <v>0.788194444444445</v>
      </c>
      <c r="E403" s="187" t="n">
        <v>0.850694444444445</v>
      </c>
      <c r="G403" s="186" t="s">
        <v>268</v>
      </c>
      <c r="H403" s="197" t="s">
        <v>80</v>
      </c>
      <c r="I403" s="188" t="n">
        <v>1588</v>
      </c>
      <c r="J403" s="188" t="n">
        <v>42890</v>
      </c>
      <c r="K403" s="189" t="n">
        <v>27.0088161209068</v>
      </c>
    </row>
    <row r="404" customFormat="false" ht="13.5" hidden="false" customHeight="false" outlineLevel="0" collapsed="false">
      <c r="A404" s="185" t="n">
        <v>659</v>
      </c>
      <c r="B404" s="197" t="s">
        <v>19</v>
      </c>
      <c r="C404" s="197" t="s">
        <v>84</v>
      </c>
      <c r="D404" s="187" t="n">
        <v>0.788194444444445</v>
      </c>
      <c r="E404" s="187" t="n">
        <v>0.850694444444445</v>
      </c>
      <c r="G404" s="186" t="s">
        <v>268</v>
      </c>
      <c r="H404" s="197" t="s">
        <v>195</v>
      </c>
      <c r="I404" s="188" t="n">
        <v>1588</v>
      </c>
      <c r="J404" s="188" t="n">
        <v>38990</v>
      </c>
      <c r="K404" s="189" t="n">
        <v>24.5528967254408</v>
      </c>
    </row>
    <row r="405" customFormat="false" ht="13.5" hidden="false" customHeight="false" outlineLevel="0" collapsed="false">
      <c r="A405" s="185" t="n">
        <v>660</v>
      </c>
      <c r="B405" s="197" t="s">
        <v>19</v>
      </c>
      <c r="C405" s="197" t="s">
        <v>84</v>
      </c>
      <c r="D405" s="187" t="n">
        <v>0.788194444444445</v>
      </c>
      <c r="E405" s="187" t="n">
        <v>0.850694444444445</v>
      </c>
      <c r="G405" s="186" t="s">
        <v>268</v>
      </c>
      <c r="H405" s="197" t="s">
        <v>196</v>
      </c>
      <c r="I405" s="188" t="n">
        <v>1588</v>
      </c>
      <c r="J405" s="188" t="n">
        <v>28190</v>
      </c>
      <c r="K405" s="189" t="n">
        <v>17.7518891687657</v>
      </c>
    </row>
    <row r="406" customFormat="false" ht="13.5" hidden="false" customHeight="false" outlineLevel="0" collapsed="false">
      <c r="A406" s="185" t="n">
        <v>661</v>
      </c>
      <c r="B406" s="197" t="s">
        <v>19</v>
      </c>
      <c r="C406" s="197" t="s">
        <v>84</v>
      </c>
      <c r="D406" s="187" t="n">
        <v>0.788194444444445</v>
      </c>
      <c r="E406" s="187" t="n">
        <v>0.850694444444445</v>
      </c>
      <c r="G406" s="186" t="s">
        <v>268</v>
      </c>
      <c r="H406" s="197" t="s">
        <v>197</v>
      </c>
      <c r="I406" s="188" t="n">
        <v>1390</v>
      </c>
      <c r="J406" s="188" t="n">
        <v>24340</v>
      </c>
      <c r="K406" s="189" t="n">
        <v>17.5107913669065</v>
      </c>
    </row>
    <row r="407" customFormat="false" ht="13.5" hidden="false" customHeight="false" outlineLevel="0" collapsed="false">
      <c r="A407" s="185" t="n">
        <v>662</v>
      </c>
      <c r="B407" s="197" t="s">
        <v>19</v>
      </c>
      <c r="C407" s="197" t="s">
        <v>96</v>
      </c>
      <c r="D407" s="187" t="n">
        <v>0.315972222222222</v>
      </c>
      <c r="E407" s="187" t="n">
        <v>0.388888888888889</v>
      </c>
      <c r="G407" s="186" t="s">
        <v>207</v>
      </c>
      <c r="H407" s="197" t="s">
        <v>72</v>
      </c>
      <c r="I407" s="188" t="n">
        <v>1169</v>
      </c>
      <c r="J407" s="188" t="n">
        <v>38230</v>
      </c>
      <c r="K407" s="189" t="n">
        <v>32.7031650983747</v>
      </c>
    </row>
    <row r="408" customFormat="false" ht="13.5" hidden="false" customHeight="false" outlineLevel="0" collapsed="false">
      <c r="A408" s="185" t="n">
        <v>663</v>
      </c>
      <c r="B408" s="197" t="s">
        <v>19</v>
      </c>
      <c r="C408" s="197" t="s">
        <v>96</v>
      </c>
      <c r="D408" s="187" t="n">
        <v>0.315972222222222</v>
      </c>
      <c r="E408" s="187" t="n">
        <v>0.388888888888889</v>
      </c>
      <c r="G408" s="186" t="s">
        <v>207</v>
      </c>
      <c r="H408" s="197" t="s">
        <v>83</v>
      </c>
      <c r="I408" s="188" t="n">
        <v>1169</v>
      </c>
      <c r="J408" s="188" t="n">
        <v>39730</v>
      </c>
      <c r="K408" s="189" t="n">
        <v>33.9863130881095</v>
      </c>
    </row>
    <row r="409" customFormat="false" ht="13.5" hidden="false" customHeight="false" outlineLevel="0" collapsed="false">
      <c r="A409" s="185" t="n">
        <v>664</v>
      </c>
      <c r="B409" s="197" t="s">
        <v>19</v>
      </c>
      <c r="C409" s="197" t="s">
        <v>96</v>
      </c>
      <c r="D409" s="187" t="n">
        <v>0.315972222222222</v>
      </c>
      <c r="E409" s="187" t="n">
        <v>0.388888888888889</v>
      </c>
      <c r="G409" s="186" t="s">
        <v>207</v>
      </c>
      <c r="H409" s="197" t="s">
        <v>182</v>
      </c>
      <c r="I409" s="188" t="n">
        <v>769</v>
      </c>
      <c r="J409" s="188" t="n">
        <v>17430</v>
      </c>
      <c r="K409" s="189" t="n">
        <v>22.665799739922</v>
      </c>
    </row>
    <row r="410" customFormat="false" ht="13.5" hidden="false" customHeight="false" outlineLevel="0" collapsed="false">
      <c r="A410" s="185" t="n">
        <v>665</v>
      </c>
      <c r="B410" s="197" t="s">
        <v>19</v>
      </c>
      <c r="C410" s="197" t="s">
        <v>96</v>
      </c>
      <c r="D410" s="187" t="n">
        <v>0.315972222222222</v>
      </c>
      <c r="E410" s="187" t="n">
        <v>0.388888888888889</v>
      </c>
      <c r="G410" s="186" t="s">
        <v>207</v>
      </c>
      <c r="H410" s="197" t="s">
        <v>140</v>
      </c>
      <c r="I410" s="188" t="n">
        <v>769</v>
      </c>
      <c r="J410" s="188" t="n">
        <v>17630</v>
      </c>
      <c r="K410" s="189" t="n">
        <v>22.925877763329</v>
      </c>
    </row>
    <row r="411" customFormat="false" ht="13.5" hidden="false" customHeight="false" outlineLevel="0" collapsed="false">
      <c r="A411" s="185" t="n">
        <v>666</v>
      </c>
      <c r="B411" s="197" t="s">
        <v>19</v>
      </c>
      <c r="C411" s="197" t="s">
        <v>96</v>
      </c>
      <c r="D411" s="187" t="n">
        <v>0.315972222222222</v>
      </c>
      <c r="E411" s="187" t="n">
        <v>0.388888888888889</v>
      </c>
      <c r="G411" s="186" t="s">
        <v>207</v>
      </c>
      <c r="H411" s="197" t="s">
        <v>135</v>
      </c>
      <c r="I411" s="188" t="n">
        <v>769</v>
      </c>
      <c r="J411" s="188" t="n">
        <v>18130</v>
      </c>
      <c r="K411" s="189" t="n">
        <v>23.5760728218466</v>
      </c>
    </row>
    <row r="412" customFormat="false" ht="13.5" hidden="false" customHeight="false" outlineLevel="0" collapsed="false">
      <c r="A412" s="185" t="n">
        <v>667</v>
      </c>
      <c r="B412" s="197" t="s">
        <v>19</v>
      </c>
      <c r="C412" s="197" t="s">
        <v>96</v>
      </c>
      <c r="D412" s="187" t="n">
        <v>0.482638888888889</v>
      </c>
      <c r="E412" s="187" t="n">
        <v>0.555555555555556</v>
      </c>
      <c r="G412" s="186" t="s">
        <v>208</v>
      </c>
      <c r="H412" s="197" t="s">
        <v>72</v>
      </c>
      <c r="I412" s="188" t="n">
        <v>1169</v>
      </c>
      <c r="J412" s="188" t="n">
        <v>38230</v>
      </c>
      <c r="K412" s="189" t="n">
        <v>32.7031650983747</v>
      </c>
    </row>
    <row r="413" customFormat="false" ht="13.5" hidden="false" customHeight="false" outlineLevel="0" collapsed="false">
      <c r="A413" s="185" t="n">
        <v>668</v>
      </c>
      <c r="B413" s="197" t="s">
        <v>19</v>
      </c>
      <c r="C413" s="197" t="s">
        <v>96</v>
      </c>
      <c r="D413" s="187" t="n">
        <v>0.482638888888889</v>
      </c>
      <c r="E413" s="187" t="n">
        <v>0.555555555555556</v>
      </c>
      <c r="G413" s="186" t="s">
        <v>208</v>
      </c>
      <c r="H413" s="197" t="s">
        <v>83</v>
      </c>
      <c r="I413" s="188" t="n">
        <v>1169</v>
      </c>
      <c r="J413" s="188" t="n">
        <v>39730</v>
      </c>
      <c r="K413" s="189" t="n">
        <v>33.9863130881095</v>
      </c>
    </row>
    <row r="414" customFormat="false" ht="13.5" hidden="false" customHeight="false" outlineLevel="0" collapsed="false">
      <c r="A414" s="185" t="n">
        <v>669</v>
      </c>
      <c r="B414" s="197" t="s">
        <v>19</v>
      </c>
      <c r="C414" s="197" t="s">
        <v>96</v>
      </c>
      <c r="D414" s="187" t="n">
        <v>0.482638888888889</v>
      </c>
      <c r="E414" s="187" t="n">
        <v>0.555555555555556</v>
      </c>
      <c r="G414" s="186" t="s">
        <v>208</v>
      </c>
      <c r="H414" s="197" t="s">
        <v>182</v>
      </c>
      <c r="I414" s="188" t="n">
        <v>769</v>
      </c>
      <c r="J414" s="188" t="n">
        <v>17430</v>
      </c>
      <c r="K414" s="189" t="n">
        <v>22.665799739922</v>
      </c>
    </row>
    <row r="415" customFormat="false" ht="13.5" hidden="false" customHeight="false" outlineLevel="0" collapsed="false">
      <c r="A415" s="185" t="n">
        <v>670</v>
      </c>
      <c r="B415" s="197" t="s">
        <v>19</v>
      </c>
      <c r="C415" s="197" t="s">
        <v>96</v>
      </c>
      <c r="D415" s="187" t="n">
        <v>0.482638888888889</v>
      </c>
      <c r="E415" s="187" t="n">
        <v>0.555555555555556</v>
      </c>
      <c r="G415" s="186" t="s">
        <v>208</v>
      </c>
      <c r="H415" s="197" t="s">
        <v>140</v>
      </c>
      <c r="I415" s="188" t="n">
        <v>769</v>
      </c>
      <c r="J415" s="188" t="n">
        <v>17630</v>
      </c>
      <c r="K415" s="189" t="n">
        <v>22.925877763329</v>
      </c>
    </row>
    <row r="416" customFormat="false" ht="13.5" hidden="false" customHeight="false" outlineLevel="0" collapsed="false">
      <c r="A416" s="185" t="n">
        <v>671</v>
      </c>
      <c r="B416" s="197" t="s">
        <v>19</v>
      </c>
      <c r="C416" s="197" t="s">
        <v>96</v>
      </c>
      <c r="D416" s="187" t="n">
        <v>0.482638888888889</v>
      </c>
      <c r="E416" s="187" t="n">
        <v>0.555555555555556</v>
      </c>
      <c r="G416" s="186" t="s">
        <v>208</v>
      </c>
      <c r="H416" s="197" t="s">
        <v>135</v>
      </c>
      <c r="I416" s="188" t="n">
        <v>769</v>
      </c>
      <c r="J416" s="188" t="n">
        <v>18130</v>
      </c>
      <c r="K416" s="189" t="n">
        <v>23.5760728218466</v>
      </c>
    </row>
    <row r="417" customFormat="false" ht="13.5" hidden="false" customHeight="false" outlineLevel="0" collapsed="false">
      <c r="A417" s="185" t="n">
        <v>672</v>
      </c>
      <c r="B417" s="197" t="s">
        <v>19</v>
      </c>
      <c r="C417" s="197" t="s">
        <v>40</v>
      </c>
      <c r="D417" s="187" t="n">
        <v>0.315972222222222</v>
      </c>
      <c r="E417" s="187" t="n">
        <v>0.40625</v>
      </c>
      <c r="G417" s="186" t="s">
        <v>209</v>
      </c>
      <c r="H417" s="197" t="s">
        <v>72</v>
      </c>
      <c r="I417" s="188" t="n">
        <v>1397</v>
      </c>
      <c r="J417" s="188" t="n">
        <v>40730</v>
      </c>
      <c r="K417" s="189" t="n">
        <v>29.1553328561203</v>
      </c>
    </row>
    <row r="418" customFormat="false" ht="13.5" hidden="false" customHeight="false" outlineLevel="0" collapsed="false">
      <c r="A418" s="185" t="n">
        <v>673</v>
      </c>
      <c r="B418" s="197" t="s">
        <v>19</v>
      </c>
      <c r="C418" s="197" t="s">
        <v>40</v>
      </c>
      <c r="D418" s="187" t="n">
        <v>0.315972222222222</v>
      </c>
      <c r="E418" s="187" t="n">
        <v>0.40625</v>
      </c>
      <c r="G418" s="186" t="s">
        <v>209</v>
      </c>
      <c r="H418" s="197" t="s">
        <v>83</v>
      </c>
      <c r="I418" s="188" t="n">
        <v>1397</v>
      </c>
      <c r="J418" s="188" t="n">
        <v>45830</v>
      </c>
      <c r="K418" s="189" t="n">
        <v>32.806012884753</v>
      </c>
    </row>
    <row r="419" customFormat="false" ht="13.5" hidden="false" customHeight="false" outlineLevel="0" collapsed="false">
      <c r="A419" s="185" t="n">
        <v>674</v>
      </c>
      <c r="B419" s="197" t="s">
        <v>19</v>
      </c>
      <c r="C419" s="197" t="s">
        <v>40</v>
      </c>
      <c r="D419" s="187" t="n">
        <v>0.315972222222222</v>
      </c>
      <c r="E419" s="187" t="n">
        <v>0.40625</v>
      </c>
      <c r="G419" s="186" t="s">
        <v>209</v>
      </c>
      <c r="H419" s="197" t="s">
        <v>140</v>
      </c>
      <c r="I419" s="188" t="n">
        <v>997</v>
      </c>
      <c r="J419" s="188" t="n">
        <v>22230</v>
      </c>
      <c r="K419" s="189" t="n">
        <v>22.296890672016</v>
      </c>
    </row>
    <row r="420" customFormat="false" ht="13.5" hidden="false" customHeight="false" outlineLevel="0" collapsed="false">
      <c r="A420" s="185" t="n">
        <v>675</v>
      </c>
      <c r="B420" s="197" t="s">
        <v>19</v>
      </c>
      <c r="C420" s="197" t="s">
        <v>40</v>
      </c>
      <c r="D420" s="187" t="n">
        <v>0.315972222222222</v>
      </c>
      <c r="E420" s="187" t="n">
        <v>0.40625</v>
      </c>
      <c r="G420" s="186" t="s">
        <v>209</v>
      </c>
      <c r="H420" s="197" t="s">
        <v>135</v>
      </c>
      <c r="I420" s="188" t="n">
        <v>997</v>
      </c>
      <c r="J420" s="188" t="n">
        <v>26430</v>
      </c>
      <c r="K420" s="189" t="n">
        <v>26.5095285857573</v>
      </c>
    </row>
    <row r="421" customFormat="false" ht="13.5" hidden="false" customHeight="false" outlineLevel="0" collapsed="false">
      <c r="A421" s="185" t="n">
        <v>676</v>
      </c>
      <c r="B421" s="197" t="s">
        <v>19</v>
      </c>
      <c r="C421" s="197" t="s">
        <v>40</v>
      </c>
      <c r="D421" s="187" t="n">
        <v>0.315972222222222</v>
      </c>
      <c r="E421" s="187" t="n">
        <v>0.40625</v>
      </c>
      <c r="G421" s="186" t="s">
        <v>209</v>
      </c>
      <c r="H421" s="197" t="s">
        <v>80</v>
      </c>
      <c r="I421" s="188" t="n">
        <v>2395</v>
      </c>
      <c r="J421" s="188" t="n">
        <v>57030</v>
      </c>
      <c r="K421" s="189" t="n">
        <v>23.812108559499</v>
      </c>
    </row>
    <row r="422" customFormat="false" ht="13.5" hidden="false" customHeight="false" outlineLevel="0" collapsed="false">
      <c r="A422" s="185" t="n">
        <v>677</v>
      </c>
      <c r="B422" s="197" t="s">
        <v>19</v>
      </c>
      <c r="C422" s="197" t="s">
        <v>40</v>
      </c>
      <c r="D422" s="187" t="n">
        <v>0.315972222222222</v>
      </c>
      <c r="E422" s="187" t="n">
        <v>0.40625</v>
      </c>
      <c r="G422" s="186" t="s">
        <v>209</v>
      </c>
      <c r="H422" s="197" t="s">
        <v>195</v>
      </c>
      <c r="I422" s="188" t="n">
        <v>2395</v>
      </c>
      <c r="J422" s="188" t="n">
        <v>50930</v>
      </c>
      <c r="K422" s="189" t="n">
        <v>21.2651356993737</v>
      </c>
    </row>
    <row r="423" customFormat="false" ht="13.5" hidden="false" customHeight="false" outlineLevel="0" collapsed="false">
      <c r="A423" s="185" t="n">
        <v>678</v>
      </c>
      <c r="B423" s="197" t="s">
        <v>19</v>
      </c>
      <c r="C423" s="197" t="s">
        <v>40</v>
      </c>
      <c r="D423" s="187" t="n">
        <v>0.315972222222222</v>
      </c>
      <c r="E423" s="187" t="n">
        <v>0.40625</v>
      </c>
      <c r="G423" s="186" t="s">
        <v>209</v>
      </c>
      <c r="H423" s="197" t="s">
        <v>196</v>
      </c>
      <c r="I423" s="188" t="n">
        <v>2395</v>
      </c>
      <c r="J423" s="188" t="n">
        <v>36380</v>
      </c>
      <c r="K423" s="189" t="n">
        <v>15.1899791231733</v>
      </c>
    </row>
    <row r="424" customFormat="false" ht="13.5" hidden="false" customHeight="false" outlineLevel="0" collapsed="false">
      <c r="A424" s="185" t="n">
        <v>679</v>
      </c>
      <c r="B424" s="197" t="s">
        <v>19</v>
      </c>
      <c r="C424" s="197" t="s">
        <v>40</v>
      </c>
      <c r="D424" s="187" t="n">
        <v>0.315972222222222</v>
      </c>
      <c r="E424" s="187" t="n">
        <v>0.40625</v>
      </c>
      <c r="G424" s="186" t="s">
        <v>209</v>
      </c>
      <c r="H424" s="197" t="s">
        <v>197</v>
      </c>
      <c r="I424" s="188" t="n">
        <v>2062</v>
      </c>
      <c r="J424" s="188" t="n">
        <v>30780</v>
      </c>
      <c r="K424" s="189" t="n">
        <v>14.9272550921436</v>
      </c>
    </row>
    <row r="425" customFormat="false" ht="13.5" hidden="false" customHeight="false" outlineLevel="0" collapsed="false">
      <c r="A425" s="185" t="n">
        <v>680</v>
      </c>
      <c r="B425" s="197" t="s">
        <v>19</v>
      </c>
      <c r="C425" s="197" t="s">
        <v>40</v>
      </c>
      <c r="D425" s="187" t="n">
        <v>0.427083333333333</v>
      </c>
      <c r="E425" s="187" t="n">
        <v>0.520833333333333</v>
      </c>
      <c r="G425" s="186" t="s">
        <v>210</v>
      </c>
      <c r="H425" s="197" t="s">
        <v>72</v>
      </c>
      <c r="I425" s="188" t="n">
        <v>1397</v>
      </c>
      <c r="J425" s="188" t="n">
        <v>40730</v>
      </c>
      <c r="K425" s="189" t="n">
        <v>29.1553328561203</v>
      </c>
    </row>
    <row r="426" customFormat="false" ht="13.5" hidden="false" customHeight="false" outlineLevel="0" collapsed="false">
      <c r="A426" s="185" t="n">
        <v>681</v>
      </c>
      <c r="B426" s="197" t="s">
        <v>19</v>
      </c>
      <c r="C426" s="197" t="s">
        <v>40</v>
      </c>
      <c r="D426" s="187" t="n">
        <v>0.427083333333333</v>
      </c>
      <c r="E426" s="187" t="n">
        <v>0.520833333333333</v>
      </c>
      <c r="G426" s="186" t="s">
        <v>210</v>
      </c>
      <c r="H426" s="197" t="s">
        <v>83</v>
      </c>
      <c r="I426" s="188" t="n">
        <v>1397</v>
      </c>
      <c r="J426" s="188" t="n">
        <v>44530</v>
      </c>
      <c r="K426" s="189" t="n">
        <v>31.8754473872584</v>
      </c>
    </row>
    <row r="427" customFormat="false" ht="13.5" hidden="false" customHeight="false" outlineLevel="0" collapsed="false">
      <c r="A427" s="185" t="n">
        <v>682</v>
      </c>
      <c r="B427" s="197" t="s">
        <v>19</v>
      </c>
      <c r="C427" s="197" t="s">
        <v>40</v>
      </c>
      <c r="D427" s="187" t="n">
        <v>0.427083333333333</v>
      </c>
      <c r="E427" s="187" t="n">
        <v>0.520833333333333</v>
      </c>
      <c r="G427" s="186" t="s">
        <v>210</v>
      </c>
      <c r="H427" s="197" t="s">
        <v>140</v>
      </c>
      <c r="I427" s="188" t="n">
        <v>997</v>
      </c>
      <c r="J427" s="188" t="n">
        <v>22230</v>
      </c>
      <c r="K427" s="189" t="n">
        <v>22.296890672016</v>
      </c>
    </row>
    <row r="428" customFormat="false" ht="13.5" hidden="false" customHeight="false" outlineLevel="0" collapsed="false">
      <c r="A428" s="185" t="n">
        <v>683</v>
      </c>
      <c r="B428" s="197" t="s">
        <v>19</v>
      </c>
      <c r="C428" s="197" t="s">
        <v>40</v>
      </c>
      <c r="D428" s="187" t="n">
        <v>0.427083333333333</v>
      </c>
      <c r="E428" s="187" t="n">
        <v>0.520833333333333</v>
      </c>
      <c r="G428" s="186" t="s">
        <v>210</v>
      </c>
      <c r="H428" s="197" t="s">
        <v>135</v>
      </c>
      <c r="I428" s="188" t="n">
        <v>997</v>
      </c>
      <c r="J428" s="188" t="n">
        <v>26330</v>
      </c>
      <c r="K428" s="189" t="n">
        <v>26.4092276830491</v>
      </c>
    </row>
    <row r="429" customFormat="false" ht="13.5" hidden="false" customHeight="false" outlineLevel="0" collapsed="false">
      <c r="A429" s="185" t="n">
        <v>684</v>
      </c>
      <c r="B429" s="197" t="s">
        <v>19</v>
      </c>
      <c r="C429" s="197" t="s">
        <v>40</v>
      </c>
      <c r="D429" s="187" t="n">
        <v>0.635416666666667</v>
      </c>
      <c r="E429" s="187" t="n">
        <v>0.729166666666667</v>
      </c>
      <c r="G429" s="186" t="s">
        <v>211</v>
      </c>
      <c r="H429" s="197" t="s">
        <v>72</v>
      </c>
      <c r="I429" s="188" t="n">
        <v>1397</v>
      </c>
      <c r="J429" s="188" t="n">
        <v>40730</v>
      </c>
      <c r="K429" s="189" t="n">
        <v>29.1553328561203</v>
      </c>
    </row>
    <row r="430" customFormat="false" ht="13.5" hidden="false" customHeight="false" outlineLevel="0" collapsed="false">
      <c r="A430" s="185" t="n">
        <v>685</v>
      </c>
      <c r="B430" s="197" t="s">
        <v>19</v>
      </c>
      <c r="C430" s="197" t="s">
        <v>40</v>
      </c>
      <c r="D430" s="187" t="n">
        <v>0.635416666666667</v>
      </c>
      <c r="E430" s="187" t="n">
        <v>0.729166666666667</v>
      </c>
      <c r="G430" s="186" t="s">
        <v>211</v>
      </c>
      <c r="H430" s="197" t="s">
        <v>83</v>
      </c>
      <c r="I430" s="188" t="n">
        <v>1397</v>
      </c>
      <c r="J430" s="188" t="n">
        <v>44530</v>
      </c>
      <c r="K430" s="189" t="n">
        <v>31.8754473872584</v>
      </c>
    </row>
    <row r="431" customFormat="false" ht="13.5" hidden="false" customHeight="false" outlineLevel="0" collapsed="false">
      <c r="A431" s="185" t="n">
        <v>686</v>
      </c>
      <c r="B431" s="197" t="s">
        <v>19</v>
      </c>
      <c r="C431" s="197" t="s">
        <v>40</v>
      </c>
      <c r="D431" s="187" t="n">
        <v>0.635416666666667</v>
      </c>
      <c r="E431" s="187" t="n">
        <v>0.729166666666667</v>
      </c>
      <c r="G431" s="186" t="s">
        <v>211</v>
      </c>
      <c r="H431" s="197" t="s">
        <v>62</v>
      </c>
      <c r="I431" s="188" t="n">
        <v>997</v>
      </c>
      <c r="J431" s="188" t="n">
        <v>17230</v>
      </c>
      <c r="K431" s="189" t="n">
        <v>17.2818455366098</v>
      </c>
    </row>
    <row r="432" customFormat="false" ht="13.5" hidden="false" customHeight="false" outlineLevel="0" collapsed="false">
      <c r="A432" s="185" t="n">
        <v>687</v>
      </c>
      <c r="B432" s="197" t="s">
        <v>19</v>
      </c>
      <c r="C432" s="197" t="s">
        <v>40</v>
      </c>
      <c r="D432" s="187" t="n">
        <v>0.635416666666667</v>
      </c>
      <c r="E432" s="187" t="n">
        <v>0.729166666666667</v>
      </c>
      <c r="G432" s="186" t="s">
        <v>211</v>
      </c>
      <c r="H432" s="197" t="s">
        <v>69</v>
      </c>
      <c r="I432" s="188" t="n">
        <v>997</v>
      </c>
      <c r="J432" s="188" t="n">
        <v>18230</v>
      </c>
      <c r="K432" s="189" t="n">
        <v>18.2848545636911</v>
      </c>
    </row>
    <row r="433" customFormat="false" ht="13.5" hidden="false" customHeight="false" outlineLevel="0" collapsed="false">
      <c r="A433" s="185" t="n">
        <v>688</v>
      </c>
      <c r="B433" s="197" t="s">
        <v>19</v>
      </c>
      <c r="C433" s="197" t="s">
        <v>40</v>
      </c>
      <c r="D433" s="187" t="n">
        <v>0.635416666666667</v>
      </c>
      <c r="E433" s="187" t="n">
        <v>0.729166666666667</v>
      </c>
      <c r="G433" s="186" t="s">
        <v>211</v>
      </c>
      <c r="H433" s="197" t="s">
        <v>182</v>
      </c>
      <c r="I433" s="188" t="n">
        <v>997</v>
      </c>
      <c r="J433" s="188" t="n">
        <v>19730</v>
      </c>
      <c r="K433" s="189" t="n">
        <v>19.7893681043129</v>
      </c>
    </row>
    <row r="434" customFormat="false" ht="13.5" hidden="false" customHeight="false" outlineLevel="0" collapsed="false">
      <c r="A434" s="185" t="n">
        <v>689</v>
      </c>
      <c r="B434" s="197" t="s">
        <v>19</v>
      </c>
      <c r="C434" s="197" t="s">
        <v>40</v>
      </c>
      <c r="D434" s="187" t="n">
        <v>0.635416666666667</v>
      </c>
      <c r="E434" s="187" t="n">
        <v>0.729166666666667</v>
      </c>
      <c r="G434" s="186" t="s">
        <v>211</v>
      </c>
      <c r="H434" s="197" t="s">
        <v>140</v>
      </c>
      <c r="I434" s="188" t="n">
        <v>997</v>
      </c>
      <c r="J434" s="188" t="n">
        <v>20330</v>
      </c>
      <c r="K434" s="189" t="n">
        <v>20.3911735205617</v>
      </c>
    </row>
    <row r="435" customFormat="false" ht="13.5" hidden="false" customHeight="false" outlineLevel="0" collapsed="false">
      <c r="A435" s="185" t="n">
        <v>690</v>
      </c>
      <c r="B435" s="197" t="s">
        <v>19</v>
      </c>
      <c r="C435" s="197" t="s">
        <v>40</v>
      </c>
      <c r="D435" s="187" t="n">
        <v>0.635416666666667</v>
      </c>
      <c r="E435" s="187" t="n">
        <v>0.729166666666667</v>
      </c>
      <c r="G435" s="186" t="s">
        <v>211</v>
      </c>
      <c r="H435" s="197" t="s">
        <v>135</v>
      </c>
      <c r="I435" s="188" t="n">
        <v>997</v>
      </c>
      <c r="J435" s="188" t="n">
        <v>28130</v>
      </c>
      <c r="K435" s="189" t="n">
        <v>28.2146439317954</v>
      </c>
    </row>
    <row r="436" customFormat="false" ht="13.5" hidden="false" customHeight="false" outlineLevel="0" collapsed="false">
      <c r="A436" s="185" t="n">
        <v>691</v>
      </c>
      <c r="B436" s="197" t="s">
        <v>19</v>
      </c>
      <c r="C436" s="197" t="s">
        <v>40</v>
      </c>
      <c r="D436" s="187" t="n">
        <v>0.680555555555555</v>
      </c>
      <c r="E436" s="187" t="n">
        <v>0.774305555555555</v>
      </c>
      <c r="G436" s="186" t="s">
        <v>212</v>
      </c>
      <c r="H436" s="197" t="s">
        <v>72</v>
      </c>
      <c r="I436" s="188" t="n">
        <v>1397</v>
      </c>
      <c r="J436" s="188" t="n">
        <v>40730</v>
      </c>
      <c r="K436" s="189" t="n">
        <v>29.1553328561203</v>
      </c>
    </row>
    <row r="437" customFormat="false" ht="13.5" hidden="false" customHeight="false" outlineLevel="0" collapsed="false">
      <c r="A437" s="185" t="n">
        <v>692</v>
      </c>
      <c r="B437" s="197" t="s">
        <v>19</v>
      </c>
      <c r="C437" s="197" t="s">
        <v>40</v>
      </c>
      <c r="D437" s="187" t="n">
        <v>0.680555555555555</v>
      </c>
      <c r="E437" s="187" t="n">
        <v>0.774305555555555</v>
      </c>
      <c r="G437" s="186" t="s">
        <v>212</v>
      </c>
      <c r="H437" s="197" t="s">
        <v>83</v>
      </c>
      <c r="I437" s="188" t="n">
        <v>1397</v>
      </c>
      <c r="J437" s="188" t="n">
        <v>44530</v>
      </c>
      <c r="K437" s="189" t="n">
        <v>31.8754473872584</v>
      </c>
    </row>
    <row r="438" customFormat="false" ht="13.5" hidden="false" customHeight="false" outlineLevel="0" collapsed="false">
      <c r="A438" s="185" t="n">
        <v>693</v>
      </c>
      <c r="B438" s="197" t="s">
        <v>19</v>
      </c>
      <c r="C438" s="197" t="s">
        <v>40</v>
      </c>
      <c r="D438" s="187" t="n">
        <v>0.680555555555555</v>
      </c>
      <c r="E438" s="187" t="n">
        <v>0.774305555555555</v>
      </c>
      <c r="G438" s="186" t="s">
        <v>212</v>
      </c>
      <c r="H438" s="197" t="s">
        <v>62</v>
      </c>
      <c r="I438" s="188" t="n">
        <v>997</v>
      </c>
      <c r="J438" s="188" t="n">
        <v>17230</v>
      </c>
      <c r="K438" s="189" t="n">
        <v>17.2818455366098</v>
      </c>
    </row>
    <row r="439" customFormat="false" ht="13.5" hidden="false" customHeight="false" outlineLevel="0" collapsed="false">
      <c r="A439" s="185" t="n">
        <v>694</v>
      </c>
      <c r="B439" s="197" t="s">
        <v>19</v>
      </c>
      <c r="C439" s="197" t="s">
        <v>40</v>
      </c>
      <c r="D439" s="187" t="n">
        <v>0.680555555555555</v>
      </c>
      <c r="E439" s="187" t="n">
        <v>0.774305555555555</v>
      </c>
      <c r="G439" s="186" t="s">
        <v>212</v>
      </c>
      <c r="H439" s="197" t="s">
        <v>69</v>
      </c>
      <c r="I439" s="188" t="n">
        <v>997</v>
      </c>
      <c r="J439" s="188" t="n">
        <v>18230</v>
      </c>
      <c r="K439" s="189" t="n">
        <v>18.2848545636911</v>
      </c>
    </row>
    <row r="440" customFormat="false" ht="13.5" hidden="false" customHeight="false" outlineLevel="0" collapsed="false">
      <c r="A440" s="185" t="n">
        <v>695</v>
      </c>
      <c r="B440" s="197" t="s">
        <v>19</v>
      </c>
      <c r="C440" s="197" t="s">
        <v>40</v>
      </c>
      <c r="D440" s="187" t="n">
        <v>0.680555555555555</v>
      </c>
      <c r="E440" s="187" t="n">
        <v>0.774305555555555</v>
      </c>
      <c r="G440" s="186" t="s">
        <v>212</v>
      </c>
      <c r="H440" s="197" t="s">
        <v>182</v>
      </c>
      <c r="I440" s="188" t="n">
        <v>997</v>
      </c>
      <c r="J440" s="188" t="n">
        <v>19730</v>
      </c>
      <c r="K440" s="189" t="n">
        <v>19.7893681043129</v>
      </c>
    </row>
    <row r="441" customFormat="false" ht="13.5" hidden="false" customHeight="false" outlineLevel="0" collapsed="false">
      <c r="A441" s="185" t="n">
        <v>696</v>
      </c>
      <c r="B441" s="197" t="s">
        <v>19</v>
      </c>
      <c r="C441" s="197" t="s">
        <v>40</v>
      </c>
      <c r="D441" s="187" t="n">
        <v>0.680555555555555</v>
      </c>
      <c r="E441" s="187" t="n">
        <v>0.774305555555555</v>
      </c>
      <c r="G441" s="186" t="s">
        <v>212</v>
      </c>
      <c r="H441" s="197" t="s">
        <v>140</v>
      </c>
      <c r="I441" s="188" t="n">
        <v>997</v>
      </c>
      <c r="J441" s="188" t="n">
        <v>20330</v>
      </c>
      <c r="K441" s="189" t="n">
        <v>20.3911735205617</v>
      </c>
    </row>
    <row r="442" customFormat="false" ht="13.5" hidden="false" customHeight="false" outlineLevel="0" collapsed="false">
      <c r="A442" s="185" t="n">
        <v>697</v>
      </c>
      <c r="B442" s="197" t="s">
        <v>19</v>
      </c>
      <c r="C442" s="197" t="s">
        <v>40</v>
      </c>
      <c r="D442" s="187" t="n">
        <v>0.680555555555555</v>
      </c>
      <c r="E442" s="187" t="n">
        <v>0.774305555555555</v>
      </c>
      <c r="G442" s="186" t="s">
        <v>212</v>
      </c>
      <c r="H442" s="197" t="s">
        <v>135</v>
      </c>
      <c r="I442" s="188" t="n">
        <v>997</v>
      </c>
      <c r="J442" s="188" t="n">
        <v>28130</v>
      </c>
      <c r="K442" s="189" t="n">
        <v>28.2146439317954</v>
      </c>
    </row>
    <row r="443" customFormat="false" ht="13.5" hidden="false" customHeight="false" outlineLevel="0" collapsed="false">
      <c r="A443" s="185" t="n">
        <v>698</v>
      </c>
      <c r="B443" s="197" t="s">
        <v>19</v>
      </c>
      <c r="C443" s="197" t="s">
        <v>40</v>
      </c>
      <c r="D443" s="187" t="n">
        <v>0.798611111111111</v>
      </c>
      <c r="E443" s="187" t="n">
        <v>0.892361111111111</v>
      </c>
      <c r="G443" s="186" t="s">
        <v>213</v>
      </c>
      <c r="H443" s="197" t="s">
        <v>83</v>
      </c>
      <c r="I443" s="188" t="n">
        <v>1397</v>
      </c>
      <c r="J443" s="188" t="n">
        <v>40730</v>
      </c>
      <c r="K443" s="189" t="n">
        <v>29.1553328561203</v>
      </c>
    </row>
    <row r="444" customFormat="false" ht="13.5" hidden="false" customHeight="false" outlineLevel="0" collapsed="false">
      <c r="A444" s="185" t="n">
        <v>699</v>
      </c>
      <c r="B444" s="197" t="s">
        <v>19</v>
      </c>
      <c r="C444" s="197" t="s">
        <v>40</v>
      </c>
      <c r="D444" s="187" t="n">
        <v>0.798611111111111</v>
      </c>
      <c r="E444" s="187" t="n">
        <v>0.892361111111111</v>
      </c>
      <c r="G444" s="186" t="s">
        <v>213</v>
      </c>
      <c r="H444" s="197" t="s">
        <v>69</v>
      </c>
      <c r="I444" s="188" t="n">
        <v>997</v>
      </c>
      <c r="J444" s="188" t="n">
        <v>18630</v>
      </c>
      <c r="K444" s="189" t="n">
        <v>18.6860581745236</v>
      </c>
    </row>
    <row r="445" customFormat="false" ht="13.5" hidden="false" customHeight="false" outlineLevel="0" collapsed="false">
      <c r="A445" s="185" t="n">
        <v>700</v>
      </c>
      <c r="B445" s="197" t="s">
        <v>19</v>
      </c>
      <c r="C445" s="197" t="s">
        <v>40</v>
      </c>
      <c r="D445" s="187" t="n">
        <v>0.798611111111111</v>
      </c>
      <c r="E445" s="187" t="n">
        <v>0.892361111111111</v>
      </c>
      <c r="G445" s="186" t="s">
        <v>213</v>
      </c>
      <c r="H445" s="197" t="s">
        <v>182</v>
      </c>
      <c r="I445" s="188" t="n">
        <v>997</v>
      </c>
      <c r="J445" s="188" t="n">
        <v>18730</v>
      </c>
      <c r="K445" s="189" t="n">
        <v>18.7863590772317</v>
      </c>
    </row>
    <row r="446" customFormat="false" ht="13.5" hidden="false" customHeight="false" outlineLevel="0" collapsed="false">
      <c r="A446" s="185" t="n">
        <v>701</v>
      </c>
      <c r="B446" s="197" t="s">
        <v>19</v>
      </c>
      <c r="C446" s="197" t="s">
        <v>40</v>
      </c>
      <c r="D446" s="187" t="n">
        <v>0.798611111111111</v>
      </c>
      <c r="E446" s="187" t="n">
        <v>0.892361111111111</v>
      </c>
      <c r="G446" s="186" t="s">
        <v>213</v>
      </c>
      <c r="H446" s="197" t="s">
        <v>140</v>
      </c>
      <c r="I446" s="188" t="n">
        <v>997</v>
      </c>
      <c r="J446" s="188" t="n">
        <v>20430</v>
      </c>
      <c r="K446" s="189" t="n">
        <v>20.4914744232698</v>
      </c>
    </row>
    <row r="447" customFormat="false" ht="13.5" hidden="false" customHeight="false" outlineLevel="0" collapsed="false">
      <c r="A447" s="185" t="n">
        <v>702</v>
      </c>
      <c r="B447" s="197" t="s">
        <v>19</v>
      </c>
      <c r="C447" s="197" t="s">
        <v>40</v>
      </c>
      <c r="D447" s="187" t="n">
        <v>0.798611111111111</v>
      </c>
      <c r="E447" s="187" t="n">
        <v>0.892361111111111</v>
      </c>
      <c r="G447" s="186" t="s">
        <v>213</v>
      </c>
      <c r="H447" s="197" t="s">
        <v>135</v>
      </c>
      <c r="I447" s="188" t="n">
        <v>997</v>
      </c>
      <c r="J447" s="188" t="n">
        <v>21430</v>
      </c>
      <c r="K447" s="189" t="n">
        <v>21.4944834503511</v>
      </c>
    </row>
    <row r="448" customFormat="false" ht="13.5" hidden="false" customHeight="false" outlineLevel="0" collapsed="false">
      <c r="A448" s="185" t="n">
        <v>703</v>
      </c>
      <c r="B448" s="197" t="s">
        <v>19</v>
      </c>
      <c r="C448" s="197" t="s">
        <v>104</v>
      </c>
      <c r="D448" s="187" t="n">
        <v>0.496527777777778</v>
      </c>
      <c r="E448" s="187" t="n">
        <v>0.628472222222222</v>
      </c>
      <c r="G448" s="186" t="s">
        <v>214</v>
      </c>
      <c r="H448" s="197" t="s">
        <v>72</v>
      </c>
      <c r="I448" s="188" t="n">
        <v>2095</v>
      </c>
      <c r="J448" s="188" t="n">
        <v>51750</v>
      </c>
      <c r="K448" s="189" t="n">
        <v>24.7016706443914</v>
      </c>
    </row>
    <row r="449" customFormat="false" ht="13.5" hidden="false" customHeight="false" outlineLevel="0" collapsed="false">
      <c r="A449" s="185" t="n">
        <v>704</v>
      </c>
      <c r="B449" s="197" t="s">
        <v>19</v>
      </c>
      <c r="C449" s="197" t="s">
        <v>104</v>
      </c>
      <c r="D449" s="187" t="n">
        <v>0.496527777777778</v>
      </c>
      <c r="E449" s="187" t="n">
        <v>0.628472222222222</v>
      </c>
      <c r="G449" s="186" t="s">
        <v>214</v>
      </c>
      <c r="H449" s="197" t="s">
        <v>83</v>
      </c>
      <c r="I449" s="188" t="n">
        <v>2095</v>
      </c>
      <c r="J449" s="188" t="n">
        <v>61050</v>
      </c>
      <c r="K449" s="189" t="n">
        <v>29.1408114558473</v>
      </c>
    </row>
    <row r="450" customFormat="false" ht="13.5" hidden="false" customHeight="false" outlineLevel="0" collapsed="false">
      <c r="A450" s="185" t="n">
        <v>705</v>
      </c>
      <c r="B450" s="197" t="s">
        <v>19</v>
      </c>
      <c r="C450" s="197" t="s">
        <v>104</v>
      </c>
      <c r="D450" s="187" t="n">
        <v>0.496527777777778</v>
      </c>
      <c r="E450" s="187" t="n">
        <v>0.628472222222222</v>
      </c>
      <c r="G450" s="186" t="s">
        <v>214</v>
      </c>
      <c r="H450" s="197" t="s">
        <v>80</v>
      </c>
      <c r="I450" s="188" t="n">
        <v>3790</v>
      </c>
      <c r="J450" s="188" t="n">
        <v>72450</v>
      </c>
      <c r="K450" s="189" t="n">
        <v>19.1160949868074</v>
      </c>
    </row>
    <row r="451" customFormat="false" ht="13.5" hidden="false" customHeight="false" outlineLevel="0" collapsed="false">
      <c r="A451" s="185" t="n">
        <v>706</v>
      </c>
      <c r="B451" s="197" t="s">
        <v>19</v>
      </c>
      <c r="C451" s="197" t="s">
        <v>104</v>
      </c>
      <c r="D451" s="187" t="n">
        <v>0.496527777777778</v>
      </c>
      <c r="E451" s="187" t="n">
        <v>0.628472222222222</v>
      </c>
      <c r="G451" s="186" t="s">
        <v>214</v>
      </c>
      <c r="H451" s="197" t="s">
        <v>195</v>
      </c>
      <c r="I451" s="188" t="n">
        <v>3790</v>
      </c>
      <c r="J451" s="188" t="n">
        <v>63800</v>
      </c>
      <c r="K451" s="189" t="n">
        <v>16.8337730870712</v>
      </c>
    </row>
    <row r="452" customFormat="false" ht="13.5" hidden="false" customHeight="false" outlineLevel="0" collapsed="false">
      <c r="A452" s="185" t="n">
        <v>707</v>
      </c>
      <c r="B452" s="197" t="s">
        <v>19</v>
      </c>
      <c r="C452" s="197" t="s">
        <v>104</v>
      </c>
      <c r="D452" s="187" t="n">
        <v>0.496527777777778</v>
      </c>
      <c r="E452" s="187" t="n">
        <v>0.628472222222222</v>
      </c>
      <c r="G452" s="186" t="s">
        <v>214</v>
      </c>
      <c r="H452" s="197" t="s">
        <v>196</v>
      </c>
      <c r="I452" s="188" t="n">
        <v>3790</v>
      </c>
      <c r="J452" s="188" t="n">
        <v>48250</v>
      </c>
      <c r="K452" s="189" t="n">
        <v>12.7308707124011</v>
      </c>
    </row>
    <row r="453" customFormat="false" ht="13.5" hidden="false" customHeight="false" outlineLevel="0" collapsed="false">
      <c r="A453" s="185" t="n">
        <v>708</v>
      </c>
      <c r="B453" s="197" t="s">
        <v>19</v>
      </c>
      <c r="C453" s="197" t="s">
        <v>104</v>
      </c>
      <c r="D453" s="187" t="n">
        <v>0.496527777777778</v>
      </c>
      <c r="E453" s="187" t="n">
        <v>0.628472222222222</v>
      </c>
      <c r="G453" s="186" t="s">
        <v>214</v>
      </c>
      <c r="H453" s="197" t="s">
        <v>197</v>
      </c>
      <c r="I453" s="188" t="n">
        <v>3225</v>
      </c>
      <c r="J453" s="188" t="n">
        <v>41450</v>
      </c>
      <c r="K453" s="189" t="n">
        <v>12.8527131782946</v>
      </c>
    </row>
    <row r="454" customFormat="false" ht="13.5" hidden="false" customHeight="false" outlineLevel="0" collapsed="false">
      <c r="A454" s="212" t="s">
        <v>215</v>
      </c>
    </row>
    <row r="455" customFormat="false" ht="13.5" hidden="false" customHeight="false" outlineLevel="0" collapsed="false">
      <c r="A455" s="185" t="n">
        <v>1</v>
      </c>
      <c r="B455" s="197" t="s">
        <v>60</v>
      </c>
      <c r="C455" s="197" t="s">
        <v>19</v>
      </c>
      <c r="D455" s="187" t="n">
        <v>0.326388888888889</v>
      </c>
      <c r="E455" s="187" t="n">
        <v>0.375</v>
      </c>
      <c r="G455" s="186" t="s">
        <v>216</v>
      </c>
      <c r="H455" s="197" t="s">
        <v>72</v>
      </c>
      <c r="I455" s="188" t="n">
        <v>902</v>
      </c>
      <c r="J455" s="188" t="n">
        <v>21000</v>
      </c>
      <c r="K455" s="189" t="n">
        <v>23.2815964523282</v>
      </c>
    </row>
    <row r="456" customFormat="false" ht="13.5" hidden="false" customHeight="false" outlineLevel="0" collapsed="false">
      <c r="A456" s="185" t="n">
        <v>2</v>
      </c>
      <c r="B456" s="197" t="s">
        <v>60</v>
      </c>
      <c r="C456" s="197" t="s">
        <v>19</v>
      </c>
      <c r="D456" s="187" t="n">
        <v>0.326388888888889</v>
      </c>
      <c r="E456" s="187" t="n">
        <v>0.375</v>
      </c>
      <c r="G456" s="186" t="s">
        <v>216</v>
      </c>
      <c r="H456" s="197" t="s">
        <v>83</v>
      </c>
      <c r="I456" s="188" t="n">
        <v>902</v>
      </c>
      <c r="J456" s="188" t="n">
        <v>26900</v>
      </c>
      <c r="K456" s="189" t="n">
        <v>29.8226164079823</v>
      </c>
    </row>
    <row r="457" customFormat="false" ht="13.5" hidden="false" customHeight="false" outlineLevel="0" collapsed="false">
      <c r="A457" s="185" t="n">
        <v>3</v>
      </c>
      <c r="B457" s="197" t="s">
        <v>60</v>
      </c>
      <c r="C457" s="197" t="s">
        <v>19</v>
      </c>
      <c r="D457" s="187" t="n">
        <v>0.326388888888889</v>
      </c>
      <c r="E457" s="187" t="n">
        <v>0.375</v>
      </c>
      <c r="G457" s="186" t="s">
        <v>216</v>
      </c>
      <c r="H457" s="197" t="s">
        <v>62</v>
      </c>
      <c r="I457" s="188" t="n">
        <v>502</v>
      </c>
      <c r="J457" s="188" t="n">
        <v>8000</v>
      </c>
      <c r="K457" s="189" t="n">
        <v>15.9362549800797</v>
      </c>
    </row>
    <row r="458" customFormat="false" ht="13.5" hidden="false" customHeight="false" outlineLevel="0" collapsed="false">
      <c r="A458" s="185" t="n">
        <v>4</v>
      </c>
      <c r="B458" s="197" t="s">
        <v>60</v>
      </c>
      <c r="C458" s="197" t="s">
        <v>19</v>
      </c>
      <c r="D458" s="187" t="n">
        <v>0.326388888888889</v>
      </c>
      <c r="E458" s="187" t="n">
        <v>0.375</v>
      </c>
      <c r="G458" s="186" t="s">
        <v>216</v>
      </c>
      <c r="H458" s="197" t="s">
        <v>69</v>
      </c>
      <c r="I458" s="188" t="n">
        <v>502</v>
      </c>
      <c r="J458" s="188" t="n">
        <v>8100</v>
      </c>
      <c r="K458" s="189" t="n">
        <v>16.1354581673307</v>
      </c>
    </row>
    <row r="459" customFormat="false" ht="13.5" hidden="false" customHeight="false" outlineLevel="0" collapsed="false">
      <c r="A459" s="185" t="n">
        <v>5</v>
      </c>
      <c r="B459" s="197" t="s">
        <v>60</v>
      </c>
      <c r="C459" s="197" t="s">
        <v>19</v>
      </c>
      <c r="D459" s="187" t="n">
        <v>0.326388888888889</v>
      </c>
      <c r="E459" s="187" t="n">
        <v>0.375</v>
      </c>
      <c r="G459" s="186" t="s">
        <v>216</v>
      </c>
      <c r="H459" s="197" t="s">
        <v>182</v>
      </c>
      <c r="I459" s="188" t="n">
        <v>502</v>
      </c>
      <c r="J459" s="188" t="n">
        <v>9800</v>
      </c>
      <c r="K459" s="189" t="n">
        <v>19.5219123505976</v>
      </c>
    </row>
    <row r="460" customFormat="false" ht="13.5" hidden="false" customHeight="false" outlineLevel="0" collapsed="false">
      <c r="A460" s="185" t="n">
        <v>6</v>
      </c>
      <c r="B460" s="197" t="s">
        <v>60</v>
      </c>
      <c r="C460" s="197" t="s">
        <v>19</v>
      </c>
      <c r="D460" s="187" t="n">
        <v>0.326388888888889</v>
      </c>
      <c r="E460" s="187" t="n">
        <v>0.375</v>
      </c>
      <c r="G460" s="186" t="s">
        <v>216</v>
      </c>
      <c r="H460" s="197" t="s">
        <v>140</v>
      </c>
      <c r="I460" s="188" t="n">
        <v>502</v>
      </c>
      <c r="J460" s="188" t="n">
        <v>9900</v>
      </c>
      <c r="K460" s="189" t="n">
        <v>19.7211155378486</v>
      </c>
    </row>
    <row r="461" customFormat="false" ht="13.5" hidden="false" customHeight="false" outlineLevel="0" collapsed="false">
      <c r="A461" s="185" t="n">
        <v>7</v>
      </c>
      <c r="B461" s="197" t="s">
        <v>60</v>
      </c>
      <c r="C461" s="197" t="s">
        <v>19</v>
      </c>
      <c r="D461" s="187" t="n">
        <v>0.326388888888889</v>
      </c>
      <c r="E461" s="187" t="n">
        <v>0.375</v>
      </c>
      <c r="G461" s="186" t="s">
        <v>216</v>
      </c>
      <c r="H461" s="197" t="s">
        <v>135</v>
      </c>
      <c r="I461" s="188" t="n">
        <v>502</v>
      </c>
      <c r="J461" s="188" t="n">
        <v>10400</v>
      </c>
      <c r="K461" s="189" t="n">
        <v>20.7171314741036</v>
      </c>
    </row>
    <row r="462" customFormat="false" ht="13.5" hidden="false" customHeight="false" outlineLevel="0" collapsed="false">
      <c r="A462" s="185" t="n">
        <v>8</v>
      </c>
      <c r="B462" s="197" t="s">
        <v>60</v>
      </c>
      <c r="C462" s="197" t="s">
        <v>19</v>
      </c>
      <c r="D462" s="187" t="n">
        <v>0.40625</v>
      </c>
      <c r="E462" s="187" t="n">
        <v>0.454861111111111</v>
      </c>
      <c r="G462" s="186" t="s">
        <v>217</v>
      </c>
      <c r="H462" s="197" t="s">
        <v>72</v>
      </c>
      <c r="I462" s="188" t="n">
        <v>902</v>
      </c>
      <c r="J462" s="188" t="n">
        <v>19200</v>
      </c>
      <c r="K462" s="189" t="n">
        <v>21.2860310421286</v>
      </c>
    </row>
    <row r="463" customFormat="false" ht="13.5" hidden="false" customHeight="false" outlineLevel="0" collapsed="false">
      <c r="A463" s="185" t="n">
        <v>9</v>
      </c>
      <c r="B463" s="197" t="s">
        <v>60</v>
      </c>
      <c r="C463" s="197" t="s">
        <v>19</v>
      </c>
      <c r="D463" s="187" t="n">
        <v>0.40625</v>
      </c>
      <c r="E463" s="187" t="n">
        <v>0.454861111111111</v>
      </c>
      <c r="G463" s="186" t="s">
        <v>217</v>
      </c>
      <c r="H463" s="197" t="s">
        <v>83</v>
      </c>
      <c r="I463" s="188" t="n">
        <v>902</v>
      </c>
      <c r="J463" s="188" t="n">
        <v>29200</v>
      </c>
      <c r="K463" s="189" t="n">
        <v>32.3725055432373</v>
      </c>
    </row>
    <row r="464" customFormat="false" ht="13.5" hidden="false" customHeight="false" outlineLevel="0" collapsed="false">
      <c r="A464" s="185" t="n">
        <v>10</v>
      </c>
      <c r="B464" s="197" t="s">
        <v>60</v>
      </c>
      <c r="C464" s="197" t="s">
        <v>19</v>
      </c>
      <c r="D464" s="187" t="n">
        <v>0.40625</v>
      </c>
      <c r="E464" s="187" t="n">
        <v>0.454861111111111</v>
      </c>
      <c r="G464" s="186" t="s">
        <v>217</v>
      </c>
      <c r="H464" s="197" t="s">
        <v>182</v>
      </c>
      <c r="I464" s="188" t="n">
        <v>502</v>
      </c>
      <c r="J464" s="188" t="n">
        <v>10600</v>
      </c>
      <c r="K464" s="189" t="n">
        <v>21.1155378486056</v>
      </c>
    </row>
    <row r="465" customFormat="false" ht="13.5" hidden="false" customHeight="false" outlineLevel="0" collapsed="false">
      <c r="A465" s="185" t="n">
        <v>11</v>
      </c>
      <c r="B465" s="197" t="s">
        <v>60</v>
      </c>
      <c r="C465" s="197" t="s">
        <v>19</v>
      </c>
      <c r="D465" s="187" t="n">
        <v>0.40625</v>
      </c>
      <c r="E465" s="187" t="n">
        <v>0.454861111111111</v>
      </c>
      <c r="G465" s="186" t="s">
        <v>217</v>
      </c>
      <c r="H465" s="197" t="s">
        <v>140</v>
      </c>
      <c r="I465" s="188" t="n">
        <v>502</v>
      </c>
      <c r="J465" s="188" t="n">
        <v>10800</v>
      </c>
      <c r="K465" s="189" t="n">
        <v>21.5139442231076</v>
      </c>
    </row>
    <row r="466" customFormat="false" ht="13.5" hidden="false" customHeight="false" outlineLevel="0" collapsed="false">
      <c r="A466" s="185" t="n">
        <v>12</v>
      </c>
      <c r="B466" s="197" t="s">
        <v>60</v>
      </c>
      <c r="C466" s="197" t="s">
        <v>19</v>
      </c>
      <c r="D466" s="187" t="n">
        <v>0.40625</v>
      </c>
      <c r="E466" s="187" t="n">
        <v>0.454861111111111</v>
      </c>
      <c r="G466" s="186" t="s">
        <v>217</v>
      </c>
      <c r="H466" s="197" t="s">
        <v>135</v>
      </c>
      <c r="I466" s="188" t="n">
        <v>502</v>
      </c>
      <c r="J466" s="188" t="n">
        <v>11100</v>
      </c>
      <c r="K466" s="189" t="n">
        <v>22.1115537848606</v>
      </c>
    </row>
    <row r="467" customFormat="false" ht="13.5" hidden="false" customHeight="false" outlineLevel="0" collapsed="false">
      <c r="A467" s="185" t="n">
        <v>13</v>
      </c>
      <c r="B467" s="197" t="s">
        <v>60</v>
      </c>
      <c r="C467" s="197" t="s">
        <v>19</v>
      </c>
      <c r="D467" s="187" t="n">
        <v>0.5</v>
      </c>
      <c r="E467" s="187" t="n">
        <v>0.548611111111111</v>
      </c>
      <c r="G467" s="186" t="s">
        <v>218</v>
      </c>
      <c r="H467" s="197" t="s">
        <v>72</v>
      </c>
      <c r="I467" s="188" t="n">
        <v>902</v>
      </c>
      <c r="J467" s="188" t="n">
        <v>16700</v>
      </c>
      <c r="K467" s="189" t="n">
        <v>18.5144124168514</v>
      </c>
    </row>
    <row r="468" customFormat="false" ht="13.5" hidden="false" customHeight="false" outlineLevel="0" collapsed="false">
      <c r="A468" s="185" t="n">
        <v>14</v>
      </c>
      <c r="B468" s="197" t="s">
        <v>60</v>
      </c>
      <c r="C468" s="197" t="s">
        <v>19</v>
      </c>
      <c r="D468" s="187" t="n">
        <v>0.5</v>
      </c>
      <c r="E468" s="187" t="n">
        <v>0.548611111111111</v>
      </c>
      <c r="G468" s="186" t="s">
        <v>218</v>
      </c>
      <c r="H468" s="197" t="s">
        <v>83</v>
      </c>
      <c r="I468" s="188" t="n">
        <v>902</v>
      </c>
      <c r="J468" s="188" t="n">
        <v>29200</v>
      </c>
      <c r="K468" s="189" t="n">
        <v>32.3725055432373</v>
      </c>
    </row>
    <row r="469" customFormat="false" ht="13.5" hidden="false" customHeight="false" outlineLevel="0" collapsed="false">
      <c r="A469" s="185" t="n">
        <v>15</v>
      </c>
      <c r="B469" s="197" t="s">
        <v>60</v>
      </c>
      <c r="C469" s="197" t="s">
        <v>19</v>
      </c>
      <c r="D469" s="187" t="n">
        <v>0.5</v>
      </c>
      <c r="E469" s="187" t="n">
        <v>0.548611111111111</v>
      </c>
      <c r="G469" s="186" t="s">
        <v>218</v>
      </c>
      <c r="H469" s="197" t="s">
        <v>62</v>
      </c>
      <c r="I469" s="188" t="n">
        <v>502</v>
      </c>
      <c r="J469" s="188" t="n">
        <v>8400</v>
      </c>
      <c r="K469" s="189" t="n">
        <v>16.7330677290837</v>
      </c>
    </row>
    <row r="470" customFormat="false" ht="13.5" hidden="false" customHeight="false" outlineLevel="0" collapsed="false">
      <c r="A470" s="185" t="n">
        <v>16</v>
      </c>
      <c r="B470" s="197" t="s">
        <v>60</v>
      </c>
      <c r="C470" s="197" t="s">
        <v>19</v>
      </c>
      <c r="D470" s="187" t="n">
        <v>0.5</v>
      </c>
      <c r="E470" s="187" t="n">
        <v>0.548611111111111</v>
      </c>
      <c r="G470" s="186" t="s">
        <v>218</v>
      </c>
      <c r="H470" s="197" t="s">
        <v>69</v>
      </c>
      <c r="I470" s="188" t="n">
        <v>502</v>
      </c>
      <c r="J470" s="188" t="n">
        <v>9400</v>
      </c>
      <c r="K470" s="189" t="n">
        <v>18.7250996015936</v>
      </c>
    </row>
    <row r="471" customFormat="false" ht="13.5" hidden="false" customHeight="false" outlineLevel="0" collapsed="false">
      <c r="A471" s="185" t="n">
        <v>17</v>
      </c>
      <c r="B471" s="197" t="s">
        <v>60</v>
      </c>
      <c r="C471" s="197" t="s">
        <v>19</v>
      </c>
      <c r="D471" s="187" t="n">
        <v>0.5</v>
      </c>
      <c r="E471" s="187" t="n">
        <v>0.548611111111111</v>
      </c>
      <c r="G471" s="186" t="s">
        <v>218</v>
      </c>
      <c r="H471" s="197" t="s">
        <v>182</v>
      </c>
      <c r="I471" s="188" t="n">
        <v>502</v>
      </c>
      <c r="J471" s="188" t="n">
        <v>10400</v>
      </c>
      <c r="K471" s="189" t="n">
        <v>20.7171314741036</v>
      </c>
    </row>
    <row r="472" customFormat="false" ht="13.5" hidden="false" customHeight="false" outlineLevel="0" collapsed="false">
      <c r="A472" s="185" t="n">
        <v>18</v>
      </c>
      <c r="B472" s="197" t="s">
        <v>60</v>
      </c>
      <c r="C472" s="197" t="s">
        <v>19</v>
      </c>
      <c r="D472" s="187" t="n">
        <v>0.5</v>
      </c>
      <c r="E472" s="187" t="n">
        <v>0.548611111111111</v>
      </c>
      <c r="G472" s="186" t="s">
        <v>218</v>
      </c>
      <c r="H472" s="197" t="s">
        <v>140</v>
      </c>
      <c r="I472" s="188" t="n">
        <v>502</v>
      </c>
      <c r="J472" s="188" t="n">
        <v>10800</v>
      </c>
      <c r="K472" s="189" t="n">
        <v>21.5139442231076</v>
      </c>
    </row>
    <row r="473" customFormat="false" ht="13.5" hidden="false" customHeight="false" outlineLevel="0" collapsed="false">
      <c r="A473" s="185" t="n">
        <v>19</v>
      </c>
      <c r="B473" s="197" t="s">
        <v>60</v>
      </c>
      <c r="C473" s="197" t="s">
        <v>19</v>
      </c>
      <c r="D473" s="187" t="n">
        <v>0.5</v>
      </c>
      <c r="E473" s="187" t="n">
        <v>0.548611111111111</v>
      </c>
      <c r="G473" s="186" t="s">
        <v>218</v>
      </c>
      <c r="H473" s="197" t="s">
        <v>135</v>
      </c>
      <c r="I473" s="188" t="n">
        <v>502</v>
      </c>
      <c r="J473" s="188" t="n">
        <v>11100</v>
      </c>
      <c r="K473" s="189" t="n">
        <v>22.1115537848606</v>
      </c>
    </row>
    <row r="474" customFormat="false" ht="13.5" hidden="false" customHeight="false" outlineLevel="0" collapsed="false">
      <c r="A474" s="185" t="n">
        <v>20</v>
      </c>
      <c r="B474" s="197" t="s">
        <v>60</v>
      </c>
      <c r="C474" s="197" t="s">
        <v>19</v>
      </c>
      <c r="D474" s="187" t="n">
        <v>0.548611111111111</v>
      </c>
      <c r="E474" s="187" t="n">
        <v>0.604166666666667</v>
      </c>
      <c r="G474" s="186" t="s">
        <v>219</v>
      </c>
      <c r="H474" s="197" t="s">
        <v>72</v>
      </c>
      <c r="I474" s="188" t="n">
        <v>902</v>
      </c>
      <c r="J474" s="188" t="n">
        <v>16700</v>
      </c>
      <c r="K474" s="189" t="n">
        <v>18.5144124168514</v>
      </c>
    </row>
    <row r="475" customFormat="false" ht="13.5" hidden="false" customHeight="false" outlineLevel="0" collapsed="false">
      <c r="A475" s="185" t="n">
        <v>21</v>
      </c>
      <c r="B475" s="197" t="s">
        <v>60</v>
      </c>
      <c r="C475" s="197" t="s">
        <v>19</v>
      </c>
      <c r="D475" s="187" t="n">
        <v>0.548611111111111</v>
      </c>
      <c r="E475" s="187" t="n">
        <v>0.604166666666667</v>
      </c>
      <c r="G475" s="186" t="s">
        <v>219</v>
      </c>
      <c r="H475" s="197" t="s">
        <v>83</v>
      </c>
      <c r="I475" s="188" t="n">
        <v>902</v>
      </c>
      <c r="J475" s="188" t="n">
        <v>29200</v>
      </c>
      <c r="K475" s="189" t="n">
        <v>32.3725055432373</v>
      </c>
    </row>
    <row r="476" customFormat="false" ht="13.5" hidden="false" customHeight="false" outlineLevel="0" collapsed="false">
      <c r="A476" s="185" t="n">
        <v>22</v>
      </c>
      <c r="B476" s="197" t="s">
        <v>60</v>
      </c>
      <c r="C476" s="197" t="s">
        <v>19</v>
      </c>
      <c r="D476" s="187" t="n">
        <v>0.548611111111111</v>
      </c>
      <c r="E476" s="187" t="n">
        <v>0.604166666666667</v>
      </c>
      <c r="G476" s="186" t="s">
        <v>219</v>
      </c>
      <c r="H476" s="197" t="s">
        <v>62</v>
      </c>
      <c r="I476" s="188" t="n">
        <v>502</v>
      </c>
      <c r="J476" s="188" t="n">
        <v>8300</v>
      </c>
      <c r="K476" s="189" t="n">
        <v>16.5338645418327</v>
      </c>
    </row>
    <row r="477" customFormat="false" ht="13.5" hidden="false" customHeight="false" outlineLevel="0" collapsed="false">
      <c r="A477" s="185" t="n">
        <v>23</v>
      </c>
      <c r="B477" s="197" t="s">
        <v>60</v>
      </c>
      <c r="C477" s="197" t="s">
        <v>19</v>
      </c>
      <c r="D477" s="187" t="n">
        <v>0.548611111111111</v>
      </c>
      <c r="E477" s="187" t="n">
        <v>0.604166666666667</v>
      </c>
      <c r="G477" s="186" t="s">
        <v>219</v>
      </c>
      <c r="H477" s="197" t="s">
        <v>69</v>
      </c>
      <c r="I477" s="188" t="n">
        <v>502</v>
      </c>
      <c r="J477" s="188" t="n">
        <v>9400</v>
      </c>
      <c r="K477" s="189" t="n">
        <v>18.7250996015936</v>
      </c>
    </row>
    <row r="478" customFormat="false" ht="13.5" hidden="false" customHeight="false" outlineLevel="0" collapsed="false">
      <c r="A478" s="185" t="n">
        <v>24</v>
      </c>
      <c r="B478" s="197" t="s">
        <v>60</v>
      </c>
      <c r="C478" s="197" t="s">
        <v>19</v>
      </c>
      <c r="D478" s="187" t="n">
        <v>0.548611111111111</v>
      </c>
      <c r="E478" s="187" t="n">
        <v>0.604166666666667</v>
      </c>
      <c r="G478" s="186" t="s">
        <v>219</v>
      </c>
      <c r="H478" s="197" t="s">
        <v>182</v>
      </c>
      <c r="I478" s="188" t="n">
        <v>502</v>
      </c>
      <c r="J478" s="188" t="n">
        <v>10400</v>
      </c>
      <c r="K478" s="189" t="n">
        <v>20.7171314741036</v>
      </c>
    </row>
    <row r="479" customFormat="false" ht="13.5" hidden="false" customHeight="false" outlineLevel="0" collapsed="false">
      <c r="A479" s="185" t="n">
        <v>25</v>
      </c>
      <c r="B479" s="197" t="s">
        <v>60</v>
      </c>
      <c r="C479" s="197" t="s">
        <v>19</v>
      </c>
      <c r="D479" s="187" t="n">
        <v>0.548611111111111</v>
      </c>
      <c r="E479" s="187" t="n">
        <v>0.604166666666667</v>
      </c>
      <c r="G479" s="186" t="s">
        <v>219</v>
      </c>
      <c r="H479" s="197" t="s">
        <v>140</v>
      </c>
      <c r="I479" s="188" t="n">
        <v>502</v>
      </c>
      <c r="J479" s="188" t="n">
        <v>10800</v>
      </c>
      <c r="K479" s="189" t="n">
        <v>21.5139442231076</v>
      </c>
    </row>
    <row r="480" customFormat="false" ht="13.5" hidden="false" customHeight="false" outlineLevel="0" collapsed="false">
      <c r="A480" s="185" t="n">
        <v>26</v>
      </c>
      <c r="B480" s="197" t="s">
        <v>60</v>
      </c>
      <c r="C480" s="197" t="s">
        <v>19</v>
      </c>
      <c r="D480" s="187" t="n">
        <v>0.548611111111111</v>
      </c>
      <c r="E480" s="187" t="n">
        <v>0.604166666666667</v>
      </c>
      <c r="G480" s="186" t="s">
        <v>219</v>
      </c>
      <c r="H480" s="197" t="s">
        <v>135</v>
      </c>
      <c r="I480" s="188" t="n">
        <v>502</v>
      </c>
      <c r="J480" s="188" t="n">
        <v>11100</v>
      </c>
      <c r="K480" s="189" t="n">
        <v>22.1115537848606</v>
      </c>
    </row>
    <row r="481" customFormat="false" ht="13.5" hidden="false" customHeight="false" outlineLevel="0" collapsed="false">
      <c r="A481" s="185" t="n">
        <v>27</v>
      </c>
      <c r="B481" s="197" t="s">
        <v>60</v>
      </c>
      <c r="C481" s="197" t="s">
        <v>19</v>
      </c>
      <c r="D481" s="187" t="n">
        <v>0.586805555555556</v>
      </c>
      <c r="E481" s="187" t="n">
        <v>0.635416666666667</v>
      </c>
      <c r="G481" s="186" t="s">
        <v>220</v>
      </c>
      <c r="H481" s="197" t="s">
        <v>72</v>
      </c>
      <c r="I481" s="188" t="n">
        <v>902</v>
      </c>
      <c r="J481" s="188" t="n">
        <v>16700</v>
      </c>
      <c r="K481" s="189" t="n">
        <v>18.5144124168514</v>
      </c>
    </row>
    <row r="482" customFormat="false" ht="13.5" hidden="false" customHeight="false" outlineLevel="0" collapsed="false">
      <c r="A482" s="185" t="n">
        <v>28</v>
      </c>
      <c r="B482" s="197" t="s">
        <v>60</v>
      </c>
      <c r="C482" s="197" t="s">
        <v>19</v>
      </c>
      <c r="D482" s="187" t="n">
        <v>0.586805555555556</v>
      </c>
      <c r="E482" s="187" t="n">
        <v>0.635416666666667</v>
      </c>
      <c r="G482" s="186" t="s">
        <v>220</v>
      </c>
      <c r="H482" s="197" t="s">
        <v>83</v>
      </c>
      <c r="I482" s="188" t="n">
        <v>902</v>
      </c>
      <c r="J482" s="188" t="n">
        <v>29200</v>
      </c>
      <c r="K482" s="189" t="n">
        <v>32.3725055432373</v>
      </c>
    </row>
    <row r="483" customFormat="false" ht="13.5" hidden="false" customHeight="false" outlineLevel="0" collapsed="false">
      <c r="A483" s="185" t="n">
        <v>29</v>
      </c>
      <c r="B483" s="197" t="s">
        <v>60</v>
      </c>
      <c r="C483" s="197" t="s">
        <v>19</v>
      </c>
      <c r="D483" s="187" t="n">
        <v>0.586805555555556</v>
      </c>
      <c r="E483" s="187" t="n">
        <v>0.635416666666667</v>
      </c>
      <c r="G483" s="186" t="s">
        <v>220</v>
      </c>
      <c r="H483" s="197" t="s">
        <v>62</v>
      </c>
      <c r="I483" s="188" t="n">
        <v>502</v>
      </c>
      <c r="J483" s="188" t="n">
        <v>8400</v>
      </c>
      <c r="K483" s="189" t="n">
        <v>16.7330677290837</v>
      </c>
    </row>
    <row r="484" customFormat="false" ht="13.5" hidden="false" customHeight="false" outlineLevel="0" collapsed="false">
      <c r="A484" s="185" t="n">
        <v>30</v>
      </c>
      <c r="B484" s="197" t="s">
        <v>60</v>
      </c>
      <c r="C484" s="197" t="s">
        <v>19</v>
      </c>
      <c r="D484" s="187" t="n">
        <v>0.586805555555556</v>
      </c>
      <c r="E484" s="187" t="n">
        <v>0.635416666666667</v>
      </c>
      <c r="G484" s="186" t="s">
        <v>220</v>
      </c>
      <c r="H484" s="197" t="s">
        <v>69</v>
      </c>
      <c r="I484" s="188" t="n">
        <v>502</v>
      </c>
      <c r="J484" s="188" t="n">
        <v>9400</v>
      </c>
      <c r="K484" s="189" t="n">
        <v>18.7250996015936</v>
      </c>
    </row>
    <row r="485" customFormat="false" ht="13.5" hidden="false" customHeight="false" outlineLevel="0" collapsed="false">
      <c r="A485" s="185" t="n">
        <v>31</v>
      </c>
      <c r="B485" s="197" t="s">
        <v>60</v>
      </c>
      <c r="C485" s="197" t="s">
        <v>19</v>
      </c>
      <c r="D485" s="187" t="n">
        <v>0.586805555555556</v>
      </c>
      <c r="E485" s="187" t="n">
        <v>0.635416666666667</v>
      </c>
      <c r="G485" s="186" t="s">
        <v>220</v>
      </c>
      <c r="H485" s="197" t="s">
        <v>182</v>
      </c>
      <c r="I485" s="188" t="n">
        <v>502</v>
      </c>
      <c r="J485" s="188" t="n">
        <v>10400</v>
      </c>
      <c r="K485" s="189" t="n">
        <v>20.7171314741036</v>
      </c>
    </row>
    <row r="486" customFormat="false" ht="13.5" hidden="false" customHeight="false" outlineLevel="0" collapsed="false">
      <c r="A486" s="185" t="n">
        <v>32</v>
      </c>
      <c r="B486" s="197" t="s">
        <v>60</v>
      </c>
      <c r="C486" s="197" t="s">
        <v>19</v>
      </c>
      <c r="D486" s="187" t="n">
        <v>0.586805555555556</v>
      </c>
      <c r="E486" s="187" t="n">
        <v>0.635416666666667</v>
      </c>
      <c r="G486" s="186" t="s">
        <v>220</v>
      </c>
      <c r="H486" s="197" t="s">
        <v>140</v>
      </c>
      <c r="I486" s="188" t="n">
        <v>502</v>
      </c>
      <c r="J486" s="188" t="n">
        <v>10800</v>
      </c>
      <c r="K486" s="189" t="n">
        <v>21.5139442231076</v>
      </c>
    </row>
    <row r="487" customFormat="false" ht="13.5" hidden="false" customHeight="false" outlineLevel="0" collapsed="false">
      <c r="A487" s="185" t="n">
        <v>33</v>
      </c>
      <c r="B487" s="197" t="s">
        <v>60</v>
      </c>
      <c r="C487" s="197" t="s">
        <v>19</v>
      </c>
      <c r="D487" s="187" t="n">
        <v>0.586805555555556</v>
      </c>
      <c r="E487" s="187" t="n">
        <v>0.635416666666667</v>
      </c>
      <c r="G487" s="186" t="s">
        <v>220</v>
      </c>
      <c r="H487" s="197" t="s">
        <v>135</v>
      </c>
      <c r="I487" s="188" t="n">
        <v>502</v>
      </c>
      <c r="J487" s="188" t="n">
        <v>11100</v>
      </c>
      <c r="K487" s="189" t="n">
        <v>22.1115537848606</v>
      </c>
    </row>
    <row r="488" customFormat="false" ht="13.5" hidden="false" customHeight="false" outlineLevel="0" collapsed="false">
      <c r="A488" s="185" t="n">
        <v>34</v>
      </c>
      <c r="B488" s="197" t="s">
        <v>60</v>
      </c>
      <c r="C488" s="197" t="s">
        <v>19</v>
      </c>
      <c r="D488" s="187" t="n">
        <v>0.729166666666667</v>
      </c>
      <c r="E488" s="187" t="n">
        <v>0.777777777777778</v>
      </c>
      <c r="G488" s="186" t="s">
        <v>221</v>
      </c>
      <c r="H488" s="197" t="s">
        <v>72</v>
      </c>
      <c r="I488" s="188" t="n">
        <v>902</v>
      </c>
      <c r="J488" s="188" t="n">
        <v>16700</v>
      </c>
      <c r="K488" s="189" t="n">
        <v>18.5144124168514</v>
      </c>
    </row>
    <row r="489" customFormat="false" ht="13.5" hidden="false" customHeight="false" outlineLevel="0" collapsed="false">
      <c r="A489" s="185" t="n">
        <v>35</v>
      </c>
      <c r="B489" s="197" t="s">
        <v>60</v>
      </c>
      <c r="C489" s="197" t="s">
        <v>19</v>
      </c>
      <c r="D489" s="187" t="n">
        <v>0.729166666666667</v>
      </c>
      <c r="E489" s="187" t="n">
        <v>0.777777777777778</v>
      </c>
      <c r="G489" s="186" t="s">
        <v>221</v>
      </c>
      <c r="H489" s="197" t="s">
        <v>83</v>
      </c>
      <c r="I489" s="188" t="n">
        <v>902</v>
      </c>
      <c r="J489" s="188" t="n">
        <v>26900</v>
      </c>
      <c r="K489" s="189" t="n">
        <v>29.8226164079823</v>
      </c>
    </row>
    <row r="490" customFormat="false" ht="13.5" hidden="false" customHeight="false" outlineLevel="0" collapsed="false">
      <c r="A490" s="185" t="n">
        <v>36</v>
      </c>
      <c r="B490" s="197" t="s">
        <v>60</v>
      </c>
      <c r="C490" s="197" t="s">
        <v>19</v>
      </c>
      <c r="D490" s="187" t="n">
        <v>0.729166666666667</v>
      </c>
      <c r="E490" s="187" t="n">
        <v>0.777777777777778</v>
      </c>
      <c r="G490" s="186" t="s">
        <v>221</v>
      </c>
      <c r="H490" s="197" t="s">
        <v>62</v>
      </c>
      <c r="I490" s="188" t="n">
        <v>502</v>
      </c>
      <c r="J490" s="188" t="n">
        <v>10700</v>
      </c>
      <c r="K490" s="189" t="n">
        <v>21.3147410358566</v>
      </c>
    </row>
    <row r="491" customFormat="false" ht="13.5" hidden="false" customHeight="false" outlineLevel="0" collapsed="false">
      <c r="A491" s="185" t="n">
        <v>37</v>
      </c>
      <c r="B491" s="197" t="s">
        <v>60</v>
      </c>
      <c r="C491" s="197" t="s">
        <v>19</v>
      </c>
      <c r="D491" s="187" t="n">
        <v>0.729166666666667</v>
      </c>
      <c r="E491" s="187" t="n">
        <v>0.777777777777778</v>
      </c>
      <c r="G491" s="186" t="s">
        <v>221</v>
      </c>
      <c r="H491" s="197" t="s">
        <v>69</v>
      </c>
      <c r="I491" s="188" t="n">
        <v>502</v>
      </c>
      <c r="J491" s="188" t="n">
        <v>10800</v>
      </c>
      <c r="K491" s="189" t="n">
        <v>21.5139442231076</v>
      </c>
    </row>
    <row r="492" customFormat="false" ht="13.5" hidden="false" customHeight="false" outlineLevel="0" collapsed="false">
      <c r="A492" s="185" t="n">
        <v>38</v>
      </c>
      <c r="B492" s="197" t="s">
        <v>60</v>
      </c>
      <c r="C492" s="197" t="s">
        <v>19</v>
      </c>
      <c r="D492" s="187" t="n">
        <v>0.729166666666667</v>
      </c>
      <c r="E492" s="187" t="n">
        <v>0.777777777777778</v>
      </c>
      <c r="G492" s="186" t="s">
        <v>221</v>
      </c>
      <c r="H492" s="197" t="s">
        <v>182</v>
      </c>
      <c r="I492" s="188" t="n">
        <v>502</v>
      </c>
      <c r="J492" s="188" t="n">
        <v>11100</v>
      </c>
      <c r="K492" s="189" t="n">
        <v>22.1115537848606</v>
      </c>
    </row>
    <row r="493" customFormat="false" ht="13.5" hidden="false" customHeight="false" outlineLevel="0" collapsed="false">
      <c r="A493" s="185" t="n">
        <v>39</v>
      </c>
      <c r="B493" s="197" t="s">
        <v>60</v>
      </c>
      <c r="C493" s="197" t="s">
        <v>19</v>
      </c>
      <c r="D493" s="187" t="n">
        <v>0.729166666666667</v>
      </c>
      <c r="E493" s="187" t="n">
        <v>0.777777777777778</v>
      </c>
      <c r="G493" s="186" t="s">
        <v>221</v>
      </c>
      <c r="H493" s="197" t="s">
        <v>140</v>
      </c>
      <c r="I493" s="188" t="n">
        <v>502</v>
      </c>
      <c r="J493" s="188" t="n">
        <v>11500</v>
      </c>
      <c r="K493" s="189" t="n">
        <v>22.9083665338645</v>
      </c>
    </row>
    <row r="494" customFormat="false" ht="13.5" hidden="false" customHeight="false" outlineLevel="0" collapsed="false">
      <c r="A494" s="185" t="n">
        <v>40</v>
      </c>
      <c r="B494" s="197" t="s">
        <v>60</v>
      </c>
      <c r="C494" s="197" t="s">
        <v>19</v>
      </c>
      <c r="D494" s="187" t="n">
        <v>0.729166666666667</v>
      </c>
      <c r="E494" s="187" t="n">
        <v>0.777777777777778</v>
      </c>
      <c r="G494" s="186" t="s">
        <v>221</v>
      </c>
      <c r="H494" s="197" t="s">
        <v>135</v>
      </c>
      <c r="I494" s="188" t="n">
        <v>502</v>
      </c>
      <c r="J494" s="188" t="n">
        <v>11800</v>
      </c>
      <c r="K494" s="189" t="n">
        <v>23.5059760956175</v>
      </c>
    </row>
    <row r="495" customFormat="false" ht="13.5" hidden="false" customHeight="false" outlineLevel="0" collapsed="false">
      <c r="A495" s="185" t="n">
        <v>41</v>
      </c>
      <c r="B495" s="197" t="s">
        <v>60</v>
      </c>
      <c r="C495" s="197" t="s">
        <v>19</v>
      </c>
      <c r="D495" s="187" t="n">
        <v>0.756944444444445</v>
      </c>
      <c r="E495" s="187" t="n">
        <v>0.8125</v>
      </c>
      <c r="G495" s="186" t="s">
        <v>222</v>
      </c>
      <c r="H495" s="197" t="s">
        <v>83</v>
      </c>
      <c r="I495" s="188" t="n">
        <v>902</v>
      </c>
      <c r="J495" s="188" t="n">
        <v>16700</v>
      </c>
      <c r="K495" s="189" t="n">
        <v>18.5144124168514</v>
      </c>
    </row>
    <row r="496" customFormat="false" ht="13.5" hidden="false" customHeight="false" outlineLevel="0" collapsed="false">
      <c r="A496" s="185" t="n">
        <v>42</v>
      </c>
      <c r="B496" s="197" t="s">
        <v>60</v>
      </c>
      <c r="C496" s="197" t="s">
        <v>19</v>
      </c>
      <c r="D496" s="187" t="n">
        <v>0.756944444444445</v>
      </c>
      <c r="E496" s="187" t="n">
        <v>0.8125</v>
      </c>
      <c r="G496" s="186" t="s">
        <v>222</v>
      </c>
      <c r="H496" s="197" t="s">
        <v>69</v>
      </c>
      <c r="I496" s="188" t="n">
        <v>502</v>
      </c>
      <c r="J496" s="188" t="n">
        <v>10700</v>
      </c>
      <c r="K496" s="189" t="n">
        <v>21.3147410358566</v>
      </c>
    </row>
    <row r="497" customFormat="false" ht="13.5" hidden="false" customHeight="false" outlineLevel="0" collapsed="false">
      <c r="A497" s="185" t="n">
        <v>43</v>
      </c>
      <c r="B497" s="197" t="s">
        <v>60</v>
      </c>
      <c r="C497" s="197" t="s">
        <v>19</v>
      </c>
      <c r="D497" s="187" t="n">
        <v>0.756944444444445</v>
      </c>
      <c r="E497" s="187" t="n">
        <v>0.8125</v>
      </c>
      <c r="G497" s="186" t="s">
        <v>222</v>
      </c>
      <c r="H497" s="197" t="s">
        <v>182</v>
      </c>
      <c r="I497" s="188" t="n">
        <v>502</v>
      </c>
      <c r="J497" s="188" t="n">
        <v>10800</v>
      </c>
      <c r="K497" s="189" t="n">
        <v>21.5139442231076</v>
      </c>
    </row>
    <row r="498" customFormat="false" ht="13.5" hidden="false" customHeight="false" outlineLevel="0" collapsed="false">
      <c r="A498" s="185" t="n">
        <v>44</v>
      </c>
      <c r="B498" s="197" t="s">
        <v>60</v>
      </c>
      <c r="C498" s="197" t="s">
        <v>19</v>
      </c>
      <c r="D498" s="187" t="n">
        <v>0.756944444444445</v>
      </c>
      <c r="E498" s="187" t="n">
        <v>0.8125</v>
      </c>
      <c r="G498" s="186" t="s">
        <v>222</v>
      </c>
      <c r="H498" s="197" t="s">
        <v>140</v>
      </c>
      <c r="I498" s="188" t="n">
        <v>502</v>
      </c>
      <c r="J498" s="188" t="n">
        <v>11100</v>
      </c>
      <c r="K498" s="189" t="n">
        <v>22.1115537848606</v>
      </c>
    </row>
    <row r="499" customFormat="false" ht="13.5" hidden="false" customHeight="false" outlineLevel="0" collapsed="false">
      <c r="A499" s="185" t="n">
        <v>45</v>
      </c>
      <c r="B499" s="197" t="s">
        <v>60</v>
      </c>
      <c r="C499" s="197" t="s">
        <v>19</v>
      </c>
      <c r="D499" s="187" t="n">
        <v>0.756944444444445</v>
      </c>
      <c r="E499" s="187" t="n">
        <v>0.8125</v>
      </c>
      <c r="G499" s="186" t="s">
        <v>222</v>
      </c>
      <c r="H499" s="197" t="s">
        <v>135</v>
      </c>
      <c r="I499" s="188" t="n">
        <v>502</v>
      </c>
      <c r="J499" s="188" t="n">
        <v>11500</v>
      </c>
      <c r="K499" s="189" t="n">
        <v>22.9083665338645</v>
      </c>
    </row>
    <row r="500" customFormat="false" ht="13.5" hidden="false" customHeight="false" outlineLevel="0" collapsed="false">
      <c r="A500" s="185" t="n">
        <v>731</v>
      </c>
      <c r="B500" s="197" t="s">
        <v>70</v>
      </c>
      <c r="C500" s="197" t="s">
        <v>19</v>
      </c>
      <c r="D500" s="187" t="n">
        <v>0.416666666666667</v>
      </c>
      <c r="E500" s="187" t="n">
        <v>0.458333333333333</v>
      </c>
      <c r="G500" s="186" t="s">
        <v>223</v>
      </c>
      <c r="H500" s="197" t="s">
        <v>72</v>
      </c>
      <c r="I500" s="188" t="n">
        <v>665</v>
      </c>
      <c r="J500" s="188" t="n">
        <v>17580</v>
      </c>
      <c r="K500" s="189" t="n">
        <v>26.4360902255639</v>
      </c>
    </row>
    <row r="501" customFormat="false" ht="13.5" hidden="false" customHeight="false" outlineLevel="0" collapsed="false">
      <c r="A501" s="185" t="n">
        <v>732</v>
      </c>
      <c r="B501" s="197" t="s">
        <v>70</v>
      </c>
      <c r="C501" s="197" t="s">
        <v>19</v>
      </c>
      <c r="D501" s="187" t="n">
        <v>0.416666666666667</v>
      </c>
      <c r="E501" s="187" t="n">
        <v>0.458333333333333</v>
      </c>
      <c r="G501" s="186" t="s">
        <v>223</v>
      </c>
      <c r="H501" s="197" t="s">
        <v>83</v>
      </c>
      <c r="I501" s="188" t="n">
        <v>665</v>
      </c>
      <c r="J501" s="188" t="n">
        <v>19580</v>
      </c>
      <c r="K501" s="189" t="n">
        <v>29.4436090225564</v>
      </c>
    </row>
    <row r="502" customFormat="false" ht="13.5" hidden="false" customHeight="false" outlineLevel="0" collapsed="false">
      <c r="A502" s="185" t="n">
        <v>733</v>
      </c>
      <c r="B502" s="197" t="s">
        <v>70</v>
      </c>
      <c r="C502" s="197" t="s">
        <v>19</v>
      </c>
      <c r="D502" s="187" t="n">
        <v>0.416666666666667</v>
      </c>
      <c r="E502" s="187" t="n">
        <v>0.458333333333333</v>
      </c>
      <c r="G502" s="186" t="s">
        <v>223</v>
      </c>
      <c r="H502" s="197" t="s">
        <v>62</v>
      </c>
      <c r="I502" s="188" t="n">
        <v>265</v>
      </c>
      <c r="J502" s="188" t="n">
        <v>10680</v>
      </c>
      <c r="K502" s="189" t="n">
        <v>40.3018867924528</v>
      </c>
    </row>
    <row r="503" customFormat="false" ht="13.5" hidden="false" customHeight="false" outlineLevel="0" collapsed="false">
      <c r="A503" s="185" t="n">
        <v>734</v>
      </c>
      <c r="B503" s="197" t="s">
        <v>70</v>
      </c>
      <c r="C503" s="197" t="s">
        <v>19</v>
      </c>
      <c r="D503" s="187" t="n">
        <v>0.416666666666667</v>
      </c>
      <c r="E503" s="187" t="n">
        <v>0.458333333333333</v>
      </c>
      <c r="G503" s="186" t="s">
        <v>223</v>
      </c>
      <c r="H503" s="197" t="s">
        <v>69</v>
      </c>
      <c r="I503" s="188" t="n">
        <v>265</v>
      </c>
      <c r="J503" s="188" t="n">
        <v>10780</v>
      </c>
      <c r="K503" s="189" t="n">
        <v>40.6792452830189</v>
      </c>
    </row>
    <row r="504" customFormat="false" ht="13.5" hidden="false" customHeight="false" outlineLevel="0" collapsed="false">
      <c r="A504" s="185" t="n">
        <v>735</v>
      </c>
      <c r="B504" s="197" t="s">
        <v>70</v>
      </c>
      <c r="C504" s="197" t="s">
        <v>19</v>
      </c>
      <c r="D504" s="187" t="n">
        <v>0.416666666666667</v>
      </c>
      <c r="E504" s="187" t="n">
        <v>0.458333333333333</v>
      </c>
      <c r="G504" s="186" t="s">
        <v>223</v>
      </c>
      <c r="H504" s="197" t="s">
        <v>182</v>
      </c>
      <c r="I504" s="188" t="n">
        <v>265</v>
      </c>
      <c r="J504" s="188" t="n">
        <v>10980</v>
      </c>
      <c r="K504" s="189" t="n">
        <v>41.4339622641509</v>
      </c>
    </row>
    <row r="505" customFormat="false" ht="13.5" hidden="false" customHeight="false" outlineLevel="0" collapsed="false">
      <c r="A505" s="185" t="n">
        <v>736</v>
      </c>
      <c r="B505" s="197" t="s">
        <v>70</v>
      </c>
      <c r="C505" s="197" t="s">
        <v>19</v>
      </c>
      <c r="D505" s="187" t="n">
        <v>0.416666666666667</v>
      </c>
      <c r="E505" s="187" t="n">
        <v>0.458333333333333</v>
      </c>
      <c r="G505" s="186" t="s">
        <v>223</v>
      </c>
      <c r="H505" s="197" t="s">
        <v>140</v>
      </c>
      <c r="I505" s="188" t="n">
        <v>265</v>
      </c>
      <c r="J505" s="188" t="n">
        <v>11180</v>
      </c>
      <c r="K505" s="189" t="n">
        <v>42.188679245283</v>
      </c>
    </row>
    <row r="506" customFormat="false" ht="13.5" hidden="false" customHeight="false" outlineLevel="0" collapsed="false">
      <c r="A506" s="185" t="n">
        <v>737</v>
      </c>
      <c r="B506" s="197" t="s">
        <v>70</v>
      </c>
      <c r="C506" s="197" t="s">
        <v>19</v>
      </c>
      <c r="D506" s="187" t="n">
        <v>0.416666666666667</v>
      </c>
      <c r="E506" s="187" t="n">
        <v>0.458333333333333</v>
      </c>
      <c r="G506" s="186" t="s">
        <v>223</v>
      </c>
      <c r="H506" s="197" t="s">
        <v>135</v>
      </c>
      <c r="I506" s="188" t="n">
        <v>265</v>
      </c>
      <c r="J506" s="188" t="n">
        <v>11380</v>
      </c>
      <c r="K506" s="189" t="n">
        <v>42.9433962264151</v>
      </c>
    </row>
    <row r="507" customFormat="false" ht="13.5" hidden="false" customHeight="false" outlineLevel="0" collapsed="false">
      <c r="A507" s="185" t="n">
        <v>738</v>
      </c>
      <c r="B507" s="197" t="s">
        <v>70</v>
      </c>
      <c r="C507" s="197" t="s">
        <v>19</v>
      </c>
      <c r="D507" s="187" t="n">
        <v>0.666666666666667</v>
      </c>
      <c r="E507" s="187" t="n">
        <v>0.711805555555555</v>
      </c>
      <c r="G507" s="186" t="s">
        <v>224</v>
      </c>
      <c r="H507" s="197" t="s">
        <v>72</v>
      </c>
      <c r="I507" s="188" t="n">
        <v>665</v>
      </c>
      <c r="J507" s="188" t="n">
        <v>17580</v>
      </c>
      <c r="K507" s="189" t="n">
        <v>26.4360902255639</v>
      </c>
    </row>
    <row r="508" customFormat="false" ht="13.5" hidden="false" customHeight="false" outlineLevel="0" collapsed="false">
      <c r="A508" s="185" t="n">
        <v>739</v>
      </c>
      <c r="B508" s="197" t="s">
        <v>70</v>
      </c>
      <c r="C508" s="197" t="s">
        <v>19</v>
      </c>
      <c r="D508" s="187" t="n">
        <v>0.666666666666667</v>
      </c>
      <c r="E508" s="187" t="n">
        <v>0.711805555555555</v>
      </c>
      <c r="G508" s="186" t="s">
        <v>224</v>
      </c>
      <c r="H508" s="197" t="s">
        <v>83</v>
      </c>
      <c r="I508" s="188" t="n">
        <v>665</v>
      </c>
      <c r="J508" s="188" t="n">
        <v>19580</v>
      </c>
      <c r="K508" s="189" t="n">
        <v>29.4436090225564</v>
      </c>
    </row>
    <row r="509" customFormat="false" ht="13.5" hidden="false" customHeight="false" outlineLevel="0" collapsed="false">
      <c r="A509" s="185" t="n">
        <v>740</v>
      </c>
      <c r="B509" s="197" t="s">
        <v>70</v>
      </c>
      <c r="C509" s="197" t="s">
        <v>19</v>
      </c>
      <c r="D509" s="187" t="n">
        <v>0.666666666666667</v>
      </c>
      <c r="E509" s="187" t="n">
        <v>0.711805555555555</v>
      </c>
      <c r="G509" s="186" t="s">
        <v>224</v>
      </c>
      <c r="H509" s="197" t="s">
        <v>62</v>
      </c>
      <c r="I509" s="188" t="n">
        <v>265</v>
      </c>
      <c r="J509" s="188" t="n">
        <v>10680</v>
      </c>
      <c r="K509" s="189" t="n">
        <v>40.3018867924528</v>
      </c>
    </row>
    <row r="510" customFormat="false" ht="13.5" hidden="false" customHeight="false" outlineLevel="0" collapsed="false">
      <c r="A510" s="185" t="n">
        <v>741</v>
      </c>
      <c r="B510" s="197" t="s">
        <v>70</v>
      </c>
      <c r="C510" s="197" t="s">
        <v>19</v>
      </c>
      <c r="D510" s="187" t="n">
        <v>0.666666666666667</v>
      </c>
      <c r="E510" s="187" t="n">
        <v>0.711805555555555</v>
      </c>
      <c r="G510" s="186" t="s">
        <v>224</v>
      </c>
      <c r="H510" s="197" t="s">
        <v>69</v>
      </c>
      <c r="I510" s="188" t="n">
        <v>265</v>
      </c>
      <c r="J510" s="188" t="n">
        <v>10780</v>
      </c>
      <c r="K510" s="189" t="n">
        <v>40.6792452830189</v>
      </c>
    </row>
    <row r="511" customFormat="false" ht="13.5" hidden="false" customHeight="false" outlineLevel="0" collapsed="false">
      <c r="A511" s="185" t="n">
        <v>742</v>
      </c>
      <c r="B511" s="197" t="s">
        <v>70</v>
      </c>
      <c r="C511" s="197" t="s">
        <v>19</v>
      </c>
      <c r="D511" s="187" t="n">
        <v>0.666666666666667</v>
      </c>
      <c r="E511" s="187" t="n">
        <v>0.711805555555555</v>
      </c>
      <c r="G511" s="186" t="s">
        <v>224</v>
      </c>
      <c r="H511" s="197" t="s">
        <v>182</v>
      </c>
      <c r="I511" s="188" t="n">
        <v>265</v>
      </c>
      <c r="J511" s="188" t="n">
        <v>10980</v>
      </c>
      <c r="K511" s="189" t="n">
        <v>41.4339622641509</v>
      </c>
    </row>
    <row r="512" customFormat="false" ht="13.5" hidden="false" customHeight="false" outlineLevel="0" collapsed="false">
      <c r="A512" s="185" t="n">
        <v>743</v>
      </c>
      <c r="B512" s="197" t="s">
        <v>70</v>
      </c>
      <c r="C512" s="197" t="s">
        <v>19</v>
      </c>
      <c r="D512" s="187" t="n">
        <v>0.666666666666667</v>
      </c>
      <c r="E512" s="187" t="n">
        <v>0.711805555555555</v>
      </c>
      <c r="G512" s="186" t="s">
        <v>224</v>
      </c>
      <c r="H512" s="197" t="s">
        <v>140</v>
      </c>
      <c r="I512" s="188" t="n">
        <v>265</v>
      </c>
      <c r="J512" s="188" t="n">
        <v>11180</v>
      </c>
      <c r="K512" s="189" t="n">
        <v>42.188679245283</v>
      </c>
    </row>
    <row r="513" customFormat="false" ht="13.5" hidden="false" customHeight="false" outlineLevel="0" collapsed="false">
      <c r="A513" s="185" t="n">
        <v>744</v>
      </c>
      <c r="B513" s="197" t="s">
        <v>70</v>
      </c>
      <c r="C513" s="197" t="s">
        <v>19</v>
      </c>
      <c r="D513" s="187" t="n">
        <v>0.666666666666667</v>
      </c>
      <c r="E513" s="187" t="n">
        <v>0.711805555555555</v>
      </c>
      <c r="G513" s="186" t="s">
        <v>224</v>
      </c>
      <c r="H513" s="197" t="s">
        <v>135</v>
      </c>
      <c r="I513" s="188" t="n">
        <v>265</v>
      </c>
      <c r="J513" s="188" t="n">
        <v>11380</v>
      </c>
      <c r="K513" s="189" t="n">
        <v>42.9433962264151</v>
      </c>
    </row>
    <row r="514" customFormat="false" ht="13.5" hidden="false" customHeight="false" outlineLevel="0" collapsed="false">
      <c r="A514" s="185" t="n">
        <v>745</v>
      </c>
      <c r="B514" s="197" t="s">
        <v>70</v>
      </c>
      <c r="C514" s="197" t="s">
        <v>19</v>
      </c>
      <c r="D514" s="187" t="n">
        <v>0.795138888888889</v>
      </c>
      <c r="E514" s="187" t="n">
        <v>0.84375</v>
      </c>
      <c r="G514" s="186" t="s">
        <v>225</v>
      </c>
      <c r="H514" s="197" t="s">
        <v>72</v>
      </c>
      <c r="I514" s="188" t="n">
        <v>665</v>
      </c>
      <c r="J514" s="188" t="n">
        <v>17580</v>
      </c>
      <c r="K514" s="189" t="n">
        <v>26.4360902255639</v>
      </c>
    </row>
    <row r="515" customFormat="false" ht="13.5" hidden="false" customHeight="false" outlineLevel="0" collapsed="false">
      <c r="A515" s="185" t="n">
        <v>746</v>
      </c>
      <c r="B515" s="197" t="s">
        <v>70</v>
      </c>
      <c r="C515" s="197" t="s">
        <v>19</v>
      </c>
      <c r="D515" s="187" t="n">
        <v>0.795138888888889</v>
      </c>
      <c r="E515" s="187" t="n">
        <v>0.84375</v>
      </c>
      <c r="G515" s="186" t="s">
        <v>225</v>
      </c>
      <c r="H515" s="197" t="s">
        <v>83</v>
      </c>
      <c r="I515" s="188" t="n">
        <v>665</v>
      </c>
      <c r="J515" s="188" t="n">
        <v>19580</v>
      </c>
      <c r="K515" s="189" t="n">
        <v>29.4436090225564</v>
      </c>
    </row>
    <row r="516" customFormat="false" ht="13.5" hidden="false" customHeight="false" outlineLevel="0" collapsed="false">
      <c r="A516" s="185" t="n">
        <v>747</v>
      </c>
      <c r="B516" s="197" t="s">
        <v>70</v>
      </c>
      <c r="C516" s="197" t="s">
        <v>19</v>
      </c>
      <c r="D516" s="187" t="n">
        <v>0.795138888888889</v>
      </c>
      <c r="E516" s="187" t="n">
        <v>0.84375</v>
      </c>
      <c r="G516" s="186" t="s">
        <v>225</v>
      </c>
      <c r="H516" s="197" t="s">
        <v>62</v>
      </c>
      <c r="I516" s="188" t="n">
        <v>265</v>
      </c>
      <c r="J516" s="188" t="n">
        <v>10680</v>
      </c>
      <c r="K516" s="189" t="n">
        <v>40.3018867924528</v>
      </c>
    </row>
    <row r="517" customFormat="false" ht="13.5" hidden="false" customHeight="false" outlineLevel="0" collapsed="false">
      <c r="A517" s="185" t="n">
        <v>748</v>
      </c>
      <c r="B517" s="197" t="s">
        <v>70</v>
      </c>
      <c r="C517" s="197" t="s">
        <v>19</v>
      </c>
      <c r="D517" s="187" t="n">
        <v>0.795138888888889</v>
      </c>
      <c r="E517" s="187" t="n">
        <v>0.84375</v>
      </c>
      <c r="G517" s="186" t="s">
        <v>225</v>
      </c>
      <c r="H517" s="197" t="s">
        <v>69</v>
      </c>
      <c r="I517" s="188" t="n">
        <v>265</v>
      </c>
      <c r="J517" s="188" t="n">
        <v>10780</v>
      </c>
      <c r="K517" s="189" t="n">
        <v>40.6792452830189</v>
      </c>
    </row>
    <row r="518" customFormat="false" ht="13.5" hidden="false" customHeight="false" outlineLevel="0" collapsed="false">
      <c r="A518" s="185" t="n">
        <v>749</v>
      </c>
      <c r="B518" s="197" t="s">
        <v>70</v>
      </c>
      <c r="C518" s="197" t="s">
        <v>19</v>
      </c>
      <c r="D518" s="187" t="n">
        <v>0.795138888888889</v>
      </c>
      <c r="E518" s="187" t="n">
        <v>0.84375</v>
      </c>
      <c r="G518" s="186" t="s">
        <v>225</v>
      </c>
      <c r="H518" s="197" t="s">
        <v>182</v>
      </c>
      <c r="I518" s="188" t="n">
        <v>265</v>
      </c>
      <c r="J518" s="188" t="n">
        <v>10980</v>
      </c>
      <c r="K518" s="189" t="n">
        <v>41.4339622641509</v>
      </c>
    </row>
    <row r="519" customFormat="false" ht="13.5" hidden="false" customHeight="false" outlineLevel="0" collapsed="false">
      <c r="A519" s="185" t="n">
        <v>750</v>
      </c>
      <c r="B519" s="197" t="s">
        <v>70</v>
      </c>
      <c r="C519" s="197" t="s">
        <v>19</v>
      </c>
      <c r="D519" s="187" t="n">
        <v>0.795138888888889</v>
      </c>
      <c r="E519" s="187" t="n">
        <v>0.84375</v>
      </c>
      <c r="G519" s="186" t="s">
        <v>225</v>
      </c>
      <c r="H519" s="197" t="s">
        <v>140</v>
      </c>
      <c r="I519" s="188" t="n">
        <v>265</v>
      </c>
      <c r="J519" s="188" t="n">
        <v>11180</v>
      </c>
      <c r="K519" s="189" t="n">
        <v>42.188679245283</v>
      </c>
    </row>
    <row r="520" customFormat="false" ht="13.5" hidden="false" customHeight="false" outlineLevel="0" collapsed="false">
      <c r="A520" s="185" t="n">
        <v>751</v>
      </c>
      <c r="B520" s="197" t="s">
        <v>70</v>
      </c>
      <c r="C520" s="197" t="s">
        <v>19</v>
      </c>
      <c r="D520" s="187" t="n">
        <v>0.795138888888889</v>
      </c>
      <c r="E520" s="187" t="n">
        <v>0.84375</v>
      </c>
      <c r="G520" s="186" t="s">
        <v>225</v>
      </c>
      <c r="H520" s="197" t="s">
        <v>135</v>
      </c>
      <c r="I520" s="188" t="n">
        <v>265</v>
      </c>
      <c r="J520" s="188" t="n">
        <v>11380</v>
      </c>
      <c r="K520" s="189" t="n">
        <v>42.9433962264151</v>
      </c>
    </row>
    <row r="521" customFormat="false" ht="13.5" hidden="false" customHeight="false" outlineLevel="0" collapsed="false">
      <c r="A521" s="185" t="n">
        <v>1987</v>
      </c>
      <c r="B521" s="197" t="s">
        <v>75</v>
      </c>
      <c r="C521" s="197" t="s">
        <v>19</v>
      </c>
      <c r="D521" s="187" t="n">
        <v>0.333333333333333</v>
      </c>
      <c r="E521" s="187" t="n">
        <v>0.385416666666667</v>
      </c>
      <c r="G521" s="186" t="s">
        <v>226</v>
      </c>
      <c r="H521" s="197" t="s">
        <v>72</v>
      </c>
      <c r="I521" s="188" t="n">
        <v>883</v>
      </c>
      <c r="J521" s="188" t="n">
        <v>25470</v>
      </c>
      <c r="K521" s="189" t="n">
        <v>28.8448471121178</v>
      </c>
    </row>
    <row r="522" customFormat="false" ht="13.5" hidden="false" customHeight="false" outlineLevel="0" collapsed="false">
      <c r="A522" s="185" t="n">
        <v>1988</v>
      </c>
      <c r="B522" s="197" t="s">
        <v>75</v>
      </c>
      <c r="C522" s="197" t="s">
        <v>19</v>
      </c>
      <c r="D522" s="187" t="n">
        <v>0.333333333333333</v>
      </c>
      <c r="E522" s="187" t="n">
        <v>0.385416666666667</v>
      </c>
      <c r="G522" s="186" t="s">
        <v>226</v>
      </c>
      <c r="H522" s="197" t="s">
        <v>83</v>
      </c>
      <c r="I522" s="188" t="n">
        <v>883</v>
      </c>
      <c r="J522" s="188" t="n">
        <v>30170</v>
      </c>
      <c r="K522" s="189" t="n">
        <v>34.167610419026</v>
      </c>
    </row>
    <row r="523" customFormat="false" ht="13.5" hidden="false" customHeight="false" outlineLevel="0" collapsed="false">
      <c r="A523" s="185" t="n">
        <v>1989</v>
      </c>
      <c r="B523" s="197" t="s">
        <v>75</v>
      </c>
      <c r="C523" s="197" t="s">
        <v>19</v>
      </c>
      <c r="D523" s="187" t="n">
        <v>0.333333333333333</v>
      </c>
      <c r="E523" s="187" t="n">
        <v>0.385416666666667</v>
      </c>
      <c r="G523" s="186" t="s">
        <v>226</v>
      </c>
      <c r="H523" s="197" t="s">
        <v>62</v>
      </c>
      <c r="I523" s="188" t="n">
        <v>483</v>
      </c>
      <c r="J523" s="188" t="n">
        <v>18370</v>
      </c>
      <c r="K523" s="189" t="n">
        <v>38.0331262939959</v>
      </c>
    </row>
    <row r="524" customFormat="false" ht="13.5" hidden="false" customHeight="false" outlineLevel="0" collapsed="false">
      <c r="A524" s="185" t="n">
        <v>1990</v>
      </c>
      <c r="B524" s="197" t="s">
        <v>75</v>
      </c>
      <c r="C524" s="197" t="s">
        <v>19</v>
      </c>
      <c r="D524" s="187" t="n">
        <v>0.333333333333333</v>
      </c>
      <c r="E524" s="187" t="n">
        <v>0.385416666666667</v>
      </c>
      <c r="G524" s="186" t="s">
        <v>226</v>
      </c>
      <c r="H524" s="197" t="s">
        <v>69</v>
      </c>
      <c r="I524" s="188" t="n">
        <v>483</v>
      </c>
      <c r="J524" s="188" t="n">
        <v>18470</v>
      </c>
      <c r="K524" s="189" t="n">
        <v>38.24016563147</v>
      </c>
    </row>
    <row r="525" customFormat="false" ht="13.5" hidden="false" customHeight="false" outlineLevel="0" collapsed="false">
      <c r="A525" s="185" t="n">
        <v>1991</v>
      </c>
      <c r="B525" s="197" t="s">
        <v>75</v>
      </c>
      <c r="C525" s="197" t="s">
        <v>19</v>
      </c>
      <c r="D525" s="187" t="n">
        <v>0.333333333333333</v>
      </c>
      <c r="E525" s="187" t="n">
        <v>0.385416666666667</v>
      </c>
      <c r="G525" s="186" t="s">
        <v>226</v>
      </c>
      <c r="H525" s="197" t="s">
        <v>182</v>
      </c>
      <c r="I525" s="188" t="n">
        <v>483</v>
      </c>
      <c r="J525" s="188" t="n">
        <v>19670</v>
      </c>
      <c r="K525" s="189" t="n">
        <v>40.7246376811594</v>
      </c>
    </row>
    <row r="526" customFormat="false" ht="13.5" hidden="false" customHeight="false" outlineLevel="0" collapsed="false">
      <c r="A526" s="185" t="n">
        <v>1992</v>
      </c>
      <c r="B526" s="197" t="s">
        <v>75</v>
      </c>
      <c r="C526" s="197" t="s">
        <v>19</v>
      </c>
      <c r="D526" s="187" t="n">
        <v>0.333333333333333</v>
      </c>
      <c r="E526" s="187" t="n">
        <v>0.385416666666667</v>
      </c>
      <c r="G526" s="186" t="s">
        <v>226</v>
      </c>
      <c r="H526" s="197" t="s">
        <v>140</v>
      </c>
      <c r="I526" s="188" t="n">
        <v>483</v>
      </c>
      <c r="J526" s="188" t="n">
        <v>20870</v>
      </c>
      <c r="K526" s="189" t="n">
        <v>43.2091097308489</v>
      </c>
    </row>
    <row r="527" customFormat="false" ht="13.5" hidden="false" customHeight="false" outlineLevel="0" collapsed="false">
      <c r="A527" s="185" t="n">
        <v>1993</v>
      </c>
      <c r="B527" s="197" t="s">
        <v>75</v>
      </c>
      <c r="C527" s="197" t="s">
        <v>19</v>
      </c>
      <c r="D527" s="187" t="n">
        <v>0.333333333333333</v>
      </c>
      <c r="E527" s="187" t="n">
        <v>0.385416666666667</v>
      </c>
      <c r="G527" s="186" t="s">
        <v>226</v>
      </c>
      <c r="H527" s="197" t="s">
        <v>135</v>
      </c>
      <c r="I527" s="188" t="n">
        <v>483</v>
      </c>
      <c r="J527" s="188" t="n">
        <v>22870</v>
      </c>
      <c r="K527" s="189" t="n">
        <v>47.3498964803313</v>
      </c>
    </row>
    <row r="528" customFormat="false" ht="13.5" hidden="false" customHeight="false" outlineLevel="0" collapsed="false">
      <c r="A528" s="185" t="n">
        <v>1994</v>
      </c>
      <c r="B528" s="197" t="s">
        <v>75</v>
      </c>
      <c r="C528" s="197" t="s">
        <v>19</v>
      </c>
      <c r="D528" s="187" t="n">
        <v>0.447916666666667</v>
      </c>
      <c r="E528" s="187" t="n">
        <v>0.493055555555556</v>
      </c>
      <c r="G528" s="186" t="s">
        <v>227</v>
      </c>
      <c r="H528" s="197" t="s">
        <v>72</v>
      </c>
      <c r="I528" s="188" t="n">
        <v>883</v>
      </c>
      <c r="J528" s="188" t="n">
        <v>25470</v>
      </c>
      <c r="K528" s="189" t="n">
        <v>28.8448471121178</v>
      </c>
    </row>
    <row r="529" customFormat="false" ht="13.5" hidden="false" customHeight="false" outlineLevel="0" collapsed="false">
      <c r="A529" s="185" t="n">
        <v>1995</v>
      </c>
      <c r="B529" s="197" t="s">
        <v>75</v>
      </c>
      <c r="C529" s="197" t="s">
        <v>19</v>
      </c>
      <c r="D529" s="187" t="n">
        <v>0.447916666666667</v>
      </c>
      <c r="E529" s="187" t="n">
        <v>0.493055555555556</v>
      </c>
      <c r="G529" s="186" t="s">
        <v>227</v>
      </c>
      <c r="H529" s="197" t="s">
        <v>83</v>
      </c>
      <c r="I529" s="188" t="n">
        <v>883</v>
      </c>
      <c r="J529" s="188" t="n">
        <v>30170</v>
      </c>
      <c r="K529" s="189" t="n">
        <v>34.167610419026</v>
      </c>
    </row>
    <row r="530" customFormat="false" ht="13.5" hidden="false" customHeight="false" outlineLevel="0" collapsed="false">
      <c r="A530" s="185" t="n">
        <v>1996</v>
      </c>
      <c r="B530" s="197" t="s">
        <v>75</v>
      </c>
      <c r="C530" s="197" t="s">
        <v>19</v>
      </c>
      <c r="D530" s="187" t="n">
        <v>0.447916666666667</v>
      </c>
      <c r="E530" s="187" t="n">
        <v>0.493055555555556</v>
      </c>
      <c r="G530" s="186" t="s">
        <v>227</v>
      </c>
      <c r="H530" s="197" t="s">
        <v>62</v>
      </c>
      <c r="I530" s="188" t="n">
        <v>483</v>
      </c>
      <c r="J530" s="188" t="n">
        <v>17870</v>
      </c>
      <c r="K530" s="189" t="n">
        <v>36.9979296066253</v>
      </c>
    </row>
    <row r="531" customFormat="false" ht="13.5" hidden="false" customHeight="false" outlineLevel="0" collapsed="false">
      <c r="A531" s="185" t="n">
        <v>1997</v>
      </c>
      <c r="B531" s="197" t="s">
        <v>75</v>
      </c>
      <c r="C531" s="197" t="s">
        <v>19</v>
      </c>
      <c r="D531" s="187" t="n">
        <v>0.447916666666667</v>
      </c>
      <c r="E531" s="187" t="n">
        <v>0.493055555555556</v>
      </c>
      <c r="G531" s="186" t="s">
        <v>227</v>
      </c>
      <c r="H531" s="197" t="s">
        <v>69</v>
      </c>
      <c r="I531" s="188" t="n">
        <v>483</v>
      </c>
      <c r="J531" s="188" t="n">
        <v>17970</v>
      </c>
      <c r="K531" s="189" t="n">
        <v>37.2049689440994</v>
      </c>
    </row>
    <row r="532" customFormat="false" ht="13.5" hidden="false" customHeight="false" outlineLevel="0" collapsed="false">
      <c r="A532" s="185" t="n">
        <v>1998</v>
      </c>
      <c r="B532" s="197" t="s">
        <v>75</v>
      </c>
      <c r="C532" s="197" t="s">
        <v>19</v>
      </c>
      <c r="D532" s="187" t="n">
        <v>0.447916666666667</v>
      </c>
      <c r="E532" s="187" t="n">
        <v>0.493055555555556</v>
      </c>
      <c r="G532" s="186" t="s">
        <v>227</v>
      </c>
      <c r="H532" s="197" t="s">
        <v>182</v>
      </c>
      <c r="I532" s="188" t="n">
        <v>483</v>
      </c>
      <c r="J532" s="188" t="n">
        <v>19170</v>
      </c>
      <c r="K532" s="189" t="n">
        <v>39.6894409937888</v>
      </c>
    </row>
    <row r="533" customFormat="false" ht="13.5" hidden="false" customHeight="false" outlineLevel="0" collapsed="false">
      <c r="A533" s="185" t="n">
        <v>1999</v>
      </c>
      <c r="B533" s="197" t="s">
        <v>75</v>
      </c>
      <c r="C533" s="197" t="s">
        <v>19</v>
      </c>
      <c r="D533" s="187" t="n">
        <v>0.447916666666667</v>
      </c>
      <c r="E533" s="187" t="n">
        <v>0.493055555555556</v>
      </c>
      <c r="G533" s="186" t="s">
        <v>227</v>
      </c>
      <c r="H533" s="197" t="s">
        <v>140</v>
      </c>
      <c r="I533" s="188" t="n">
        <v>483</v>
      </c>
      <c r="J533" s="188" t="n">
        <v>20370</v>
      </c>
      <c r="K533" s="189" t="n">
        <v>42.1739130434783</v>
      </c>
    </row>
    <row r="534" customFormat="false" ht="13.5" hidden="false" customHeight="false" outlineLevel="0" collapsed="false">
      <c r="A534" s="185" t="n">
        <v>2000</v>
      </c>
      <c r="B534" s="197" t="s">
        <v>75</v>
      </c>
      <c r="C534" s="197" t="s">
        <v>19</v>
      </c>
      <c r="D534" s="187" t="n">
        <v>0.447916666666667</v>
      </c>
      <c r="E534" s="187" t="n">
        <v>0.493055555555556</v>
      </c>
      <c r="G534" s="186" t="s">
        <v>227</v>
      </c>
      <c r="H534" s="197" t="s">
        <v>135</v>
      </c>
      <c r="I534" s="188" t="n">
        <v>483</v>
      </c>
      <c r="J534" s="188" t="n">
        <v>22370</v>
      </c>
      <c r="K534" s="189" t="n">
        <v>46.3146997929607</v>
      </c>
    </row>
    <row r="535" customFormat="false" ht="13.5" hidden="false" customHeight="false" outlineLevel="0" collapsed="false">
      <c r="A535" s="185" t="n">
        <v>2001</v>
      </c>
      <c r="B535" s="197" t="s">
        <v>75</v>
      </c>
      <c r="C535" s="197" t="s">
        <v>19</v>
      </c>
      <c r="D535" s="187" t="n">
        <v>0.53125</v>
      </c>
      <c r="E535" s="187" t="n">
        <v>0.583333333333333</v>
      </c>
      <c r="G535" s="186" t="s">
        <v>228</v>
      </c>
      <c r="H535" s="197" t="s">
        <v>72</v>
      </c>
      <c r="I535" s="188" t="n">
        <v>883</v>
      </c>
      <c r="J535" s="188" t="n">
        <v>25470</v>
      </c>
      <c r="K535" s="189" t="n">
        <v>28.8448471121178</v>
      </c>
    </row>
    <row r="536" customFormat="false" ht="13.5" hidden="false" customHeight="false" outlineLevel="0" collapsed="false">
      <c r="A536" s="185" t="n">
        <v>2002</v>
      </c>
      <c r="B536" s="197" t="s">
        <v>75</v>
      </c>
      <c r="C536" s="197" t="s">
        <v>19</v>
      </c>
      <c r="D536" s="187" t="n">
        <v>0.53125</v>
      </c>
      <c r="E536" s="187" t="n">
        <v>0.583333333333333</v>
      </c>
      <c r="G536" s="186" t="s">
        <v>228</v>
      </c>
      <c r="H536" s="197" t="s">
        <v>83</v>
      </c>
      <c r="I536" s="188" t="n">
        <v>883</v>
      </c>
      <c r="J536" s="188" t="n">
        <v>30170</v>
      </c>
      <c r="K536" s="189" t="n">
        <v>34.167610419026</v>
      </c>
    </row>
    <row r="537" customFormat="false" ht="13.5" hidden="false" customHeight="false" outlineLevel="0" collapsed="false">
      <c r="A537" s="185" t="n">
        <v>2003</v>
      </c>
      <c r="B537" s="197" t="s">
        <v>75</v>
      </c>
      <c r="C537" s="197" t="s">
        <v>19</v>
      </c>
      <c r="D537" s="187" t="n">
        <v>0.53125</v>
      </c>
      <c r="E537" s="187" t="n">
        <v>0.583333333333333</v>
      </c>
      <c r="G537" s="186" t="s">
        <v>228</v>
      </c>
      <c r="H537" s="197" t="s">
        <v>140</v>
      </c>
      <c r="I537" s="188" t="n">
        <v>483</v>
      </c>
      <c r="J537" s="188" t="n">
        <v>12970</v>
      </c>
      <c r="K537" s="189" t="n">
        <v>26.8530020703934</v>
      </c>
    </row>
    <row r="538" customFormat="false" ht="13.5" hidden="false" customHeight="false" outlineLevel="0" collapsed="false">
      <c r="A538" s="185" t="n">
        <v>2004</v>
      </c>
      <c r="B538" s="197" t="s">
        <v>75</v>
      </c>
      <c r="C538" s="197" t="s">
        <v>19</v>
      </c>
      <c r="D538" s="187" t="n">
        <v>0.53125</v>
      </c>
      <c r="E538" s="187" t="n">
        <v>0.583333333333333</v>
      </c>
      <c r="G538" s="186" t="s">
        <v>228</v>
      </c>
      <c r="H538" s="197" t="s">
        <v>135</v>
      </c>
      <c r="I538" s="188" t="n">
        <v>483</v>
      </c>
      <c r="J538" s="188" t="n">
        <v>13070</v>
      </c>
      <c r="K538" s="189" t="n">
        <v>27.0600414078675</v>
      </c>
    </row>
    <row r="539" customFormat="false" ht="13.5" hidden="false" customHeight="false" outlineLevel="0" collapsed="false">
      <c r="A539" s="185" t="n">
        <v>2005</v>
      </c>
      <c r="B539" s="197" t="s">
        <v>75</v>
      </c>
      <c r="C539" s="197" t="s">
        <v>19</v>
      </c>
      <c r="D539" s="187" t="n">
        <v>0.704861111111111</v>
      </c>
      <c r="E539" s="187" t="n">
        <v>0.75</v>
      </c>
      <c r="G539" s="186" t="s">
        <v>229</v>
      </c>
      <c r="H539" s="197" t="s">
        <v>72</v>
      </c>
      <c r="I539" s="188" t="n">
        <v>883</v>
      </c>
      <c r="J539" s="188" t="n">
        <v>25470</v>
      </c>
      <c r="K539" s="189" t="n">
        <v>28.8448471121178</v>
      </c>
    </row>
    <row r="540" customFormat="false" ht="13.5" hidden="false" customHeight="false" outlineLevel="0" collapsed="false">
      <c r="A540" s="185" t="n">
        <v>2006</v>
      </c>
      <c r="B540" s="197" t="s">
        <v>75</v>
      </c>
      <c r="C540" s="197" t="s">
        <v>19</v>
      </c>
      <c r="D540" s="187" t="n">
        <v>0.704861111111111</v>
      </c>
      <c r="E540" s="187" t="n">
        <v>0.75</v>
      </c>
      <c r="G540" s="186" t="s">
        <v>229</v>
      </c>
      <c r="H540" s="197" t="s">
        <v>83</v>
      </c>
      <c r="I540" s="188" t="n">
        <v>883</v>
      </c>
      <c r="J540" s="188" t="n">
        <v>30170</v>
      </c>
      <c r="K540" s="189" t="n">
        <v>34.167610419026</v>
      </c>
    </row>
    <row r="541" customFormat="false" ht="13.5" hidden="false" customHeight="false" outlineLevel="0" collapsed="false">
      <c r="A541" s="185" t="n">
        <v>2007</v>
      </c>
      <c r="B541" s="197" t="s">
        <v>75</v>
      </c>
      <c r="C541" s="197" t="s">
        <v>19</v>
      </c>
      <c r="D541" s="187" t="n">
        <v>0.704861111111111</v>
      </c>
      <c r="E541" s="187" t="n">
        <v>0.75</v>
      </c>
      <c r="G541" s="186" t="s">
        <v>229</v>
      </c>
      <c r="H541" s="197" t="s">
        <v>62</v>
      </c>
      <c r="I541" s="188" t="n">
        <v>483</v>
      </c>
      <c r="J541" s="188" t="n">
        <v>16670</v>
      </c>
      <c r="K541" s="189" t="n">
        <v>34.5134575569358</v>
      </c>
    </row>
    <row r="542" customFormat="false" ht="13.5" hidden="false" customHeight="false" outlineLevel="0" collapsed="false">
      <c r="A542" s="185" t="n">
        <v>2008</v>
      </c>
      <c r="B542" s="197" t="s">
        <v>75</v>
      </c>
      <c r="C542" s="197" t="s">
        <v>19</v>
      </c>
      <c r="D542" s="187" t="n">
        <v>0.704861111111111</v>
      </c>
      <c r="E542" s="187" t="n">
        <v>0.75</v>
      </c>
      <c r="G542" s="186" t="s">
        <v>229</v>
      </c>
      <c r="H542" s="197" t="s">
        <v>69</v>
      </c>
      <c r="I542" s="188" t="n">
        <v>483</v>
      </c>
      <c r="J542" s="188" t="n">
        <v>16770</v>
      </c>
      <c r="K542" s="189" t="n">
        <v>34.7204968944099</v>
      </c>
    </row>
    <row r="543" customFormat="false" ht="13.5" hidden="false" customHeight="false" outlineLevel="0" collapsed="false">
      <c r="A543" s="185" t="n">
        <v>2009</v>
      </c>
      <c r="B543" s="197" t="s">
        <v>75</v>
      </c>
      <c r="C543" s="197" t="s">
        <v>19</v>
      </c>
      <c r="D543" s="187" t="n">
        <v>0.704861111111111</v>
      </c>
      <c r="E543" s="187" t="n">
        <v>0.75</v>
      </c>
      <c r="G543" s="186" t="s">
        <v>229</v>
      </c>
      <c r="H543" s="197" t="s">
        <v>182</v>
      </c>
      <c r="I543" s="188" t="n">
        <v>483</v>
      </c>
      <c r="J543" s="188" t="n">
        <v>17970</v>
      </c>
      <c r="K543" s="189" t="n">
        <v>37.2049689440994</v>
      </c>
    </row>
    <row r="544" customFormat="false" ht="13.5" hidden="false" customHeight="false" outlineLevel="0" collapsed="false">
      <c r="A544" s="185" t="n">
        <v>2010</v>
      </c>
      <c r="B544" s="197" t="s">
        <v>75</v>
      </c>
      <c r="C544" s="197" t="s">
        <v>19</v>
      </c>
      <c r="D544" s="187" t="n">
        <v>0.704861111111111</v>
      </c>
      <c r="E544" s="187" t="n">
        <v>0.75</v>
      </c>
      <c r="G544" s="186" t="s">
        <v>229</v>
      </c>
      <c r="H544" s="197" t="s">
        <v>140</v>
      </c>
      <c r="I544" s="188" t="n">
        <v>483</v>
      </c>
      <c r="J544" s="188" t="n">
        <v>18970</v>
      </c>
      <c r="K544" s="189" t="n">
        <v>39.2753623188406</v>
      </c>
    </row>
    <row r="545" customFormat="false" ht="13.5" hidden="false" customHeight="false" outlineLevel="0" collapsed="false">
      <c r="A545" s="185" t="n">
        <v>2011</v>
      </c>
      <c r="B545" s="197" t="s">
        <v>75</v>
      </c>
      <c r="C545" s="197" t="s">
        <v>19</v>
      </c>
      <c r="D545" s="187" t="n">
        <v>0.704861111111111</v>
      </c>
      <c r="E545" s="187" t="n">
        <v>0.75</v>
      </c>
      <c r="G545" s="186" t="s">
        <v>229</v>
      </c>
      <c r="H545" s="197" t="s">
        <v>135</v>
      </c>
      <c r="I545" s="188" t="n">
        <v>483</v>
      </c>
      <c r="J545" s="188" t="n">
        <v>21170</v>
      </c>
      <c r="K545" s="189" t="n">
        <v>43.8302277432712</v>
      </c>
    </row>
    <row r="546" customFormat="false" ht="13.5" hidden="false" customHeight="false" outlineLevel="0" collapsed="false">
      <c r="A546" s="185" t="n">
        <v>2012</v>
      </c>
      <c r="B546" s="197" t="s">
        <v>75</v>
      </c>
      <c r="C546" s="197" t="s">
        <v>19</v>
      </c>
      <c r="D546" s="187" t="n">
        <v>0.826388888888889</v>
      </c>
      <c r="E546" s="187" t="n">
        <v>0.875</v>
      </c>
      <c r="G546" s="186" t="s">
        <v>230</v>
      </c>
      <c r="H546" s="197" t="s">
        <v>72</v>
      </c>
      <c r="I546" s="188" t="n">
        <v>883</v>
      </c>
      <c r="J546" s="188" t="n">
        <v>25470</v>
      </c>
      <c r="K546" s="189" t="n">
        <v>28.8448471121178</v>
      </c>
    </row>
    <row r="547" customFormat="false" ht="13.5" hidden="false" customHeight="false" outlineLevel="0" collapsed="false">
      <c r="A547" s="185" t="n">
        <v>2013</v>
      </c>
      <c r="B547" s="197" t="s">
        <v>75</v>
      </c>
      <c r="C547" s="197" t="s">
        <v>19</v>
      </c>
      <c r="D547" s="187" t="n">
        <v>0.826388888888889</v>
      </c>
      <c r="E547" s="187" t="n">
        <v>0.875</v>
      </c>
      <c r="G547" s="186" t="s">
        <v>230</v>
      </c>
      <c r="H547" s="197" t="s">
        <v>83</v>
      </c>
      <c r="I547" s="188" t="n">
        <v>883</v>
      </c>
      <c r="J547" s="188" t="n">
        <v>30170</v>
      </c>
      <c r="K547" s="189" t="n">
        <v>34.167610419026</v>
      </c>
    </row>
    <row r="548" customFormat="false" ht="13.5" hidden="false" customHeight="false" outlineLevel="0" collapsed="false">
      <c r="A548" s="185" t="n">
        <v>2014</v>
      </c>
      <c r="B548" s="197" t="s">
        <v>75</v>
      </c>
      <c r="C548" s="197" t="s">
        <v>19</v>
      </c>
      <c r="D548" s="187" t="n">
        <v>0.826388888888889</v>
      </c>
      <c r="E548" s="187" t="n">
        <v>0.875</v>
      </c>
      <c r="G548" s="186" t="s">
        <v>230</v>
      </c>
      <c r="H548" s="197" t="s">
        <v>62</v>
      </c>
      <c r="I548" s="188" t="n">
        <v>483</v>
      </c>
      <c r="J548" s="188" t="n">
        <v>12370</v>
      </c>
      <c r="K548" s="189" t="n">
        <v>25.6107660455487</v>
      </c>
    </row>
    <row r="549" customFormat="false" ht="13.5" hidden="false" customHeight="false" outlineLevel="0" collapsed="false">
      <c r="A549" s="185" t="n">
        <v>2015</v>
      </c>
      <c r="B549" s="197" t="s">
        <v>75</v>
      </c>
      <c r="C549" s="197" t="s">
        <v>19</v>
      </c>
      <c r="D549" s="187" t="n">
        <v>0.826388888888889</v>
      </c>
      <c r="E549" s="187" t="n">
        <v>0.875</v>
      </c>
      <c r="G549" s="186" t="s">
        <v>230</v>
      </c>
      <c r="H549" s="197" t="s">
        <v>69</v>
      </c>
      <c r="I549" s="188" t="n">
        <v>483</v>
      </c>
      <c r="J549" s="188" t="n">
        <v>12470</v>
      </c>
      <c r="K549" s="189" t="n">
        <v>25.8178053830228</v>
      </c>
    </row>
    <row r="550" customFormat="false" ht="13.5" hidden="false" customHeight="false" outlineLevel="0" collapsed="false">
      <c r="A550" s="185" t="n">
        <v>2016</v>
      </c>
      <c r="B550" s="197" t="s">
        <v>75</v>
      </c>
      <c r="C550" s="197" t="s">
        <v>19</v>
      </c>
      <c r="D550" s="187" t="n">
        <v>0.826388888888889</v>
      </c>
      <c r="E550" s="187" t="n">
        <v>0.875</v>
      </c>
      <c r="G550" s="186" t="s">
        <v>230</v>
      </c>
      <c r="H550" s="197" t="s">
        <v>182</v>
      </c>
      <c r="I550" s="188" t="n">
        <v>483</v>
      </c>
      <c r="J550" s="188" t="n">
        <v>12570</v>
      </c>
      <c r="K550" s="189" t="n">
        <v>26.0248447204969</v>
      </c>
    </row>
    <row r="551" customFormat="false" ht="13.5" hidden="false" customHeight="false" outlineLevel="0" collapsed="false">
      <c r="A551" s="185" t="n">
        <v>2017</v>
      </c>
      <c r="B551" s="197" t="s">
        <v>75</v>
      </c>
      <c r="C551" s="197" t="s">
        <v>19</v>
      </c>
      <c r="D551" s="187" t="n">
        <v>0.826388888888889</v>
      </c>
      <c r="E551" s="187" t="n">
        <v>0.875</v>
      </c>
      <c r="G551" s="186" t="s">
        <v>230</v>
      </c>
      <c r="H551" s="197" t="s">
        <v>140</v>
      </c>
      <c r="I551" s="188" t="n">
        <v>483</v>
      </c>
      <c r="J551" s="188" t="n">
        <v>13570</v>
      </c>
      <c r="K551" s="189" t="n">
        <v>28.0952380952381</v>
      </c>
    </row>
    <row r="552" customFormat="false" ht="13.5" hidden="false" customHeight="false" outlineLevel="0" collapsed="false">
      <c r="A552" s="185" t="n">
        <v>2018</v>
      </c>
      <c r="B552" s="197" t="s">
        <v>75</v>
      </c>
      <c r="C552" s="197" t="s">
        <v>19</v>
      </c>
      <c r="D552" s="187" t="n">
        <v>0.826388888888889</v>
      </c>
      <c r="E552" s="187" t="n">
        <v>0.875</v>
      </c>
      <c r="G552" s="186" t="s">
        <v>230</v>
      </c>
      <c r="H552" s="197" t="s">
        <v>135</v>
      </c>
      <c r="I552" s="188" t="n">
        <v>483</v>
      </c>
      <c r="J552" s="188" t="n">
        <v>13870</v>
      </c>
      <c r="K552" s="189" t="n">
        <v>28.7163561076605</v>
      </c>
    </row>
    <row r="553" customFormat="false" ht="13.5" hidden="false" customHeight="false" outlineLevel="0" collapsed="false">
      <c r="A553" s="185" t="n">
        <v>2019</v>
      </c>
      <c r="B553" s="197" t="s">
        <v>75</v>
      </c>
      <c r="C553" s="197" t="s">
        <v>19</v>
      </c>
      <c r="D553" s="187" t="n">
        <v>0.826388888888889</v>
      </c>
      <c r="E553" s="187" t="n">
        <v>0.875</v>
      </c>
      <c r="G553" s="186" t="s">
        <v>230</v>
      </c>
      <c r="H553" s="197" t="s">
        <v>80</v>
      </c>
      <c r="I553" s="188" t="n">
        <v>1366</v>
      </c>
      <c r="J553" s="188" t="n">
        <v>38270</v>
      </c>
      <c r="K553" s="189" t="n">
        <v>28.0161054172767</v>
      </c>
    </row>
    <row r="554" customFormat="false" ht="13.5" hidden="false" customHeight="false" outlineLevel="0" collapsed="false">
      <c r="A554" s="185" t="n">
        <v>2020</v>
      </c>
      <c r="B554" s="197" t="s">
        <v>75</v>
      </c>
      <c r="C554" s="197" t="s">
        <v>19</v>
      </c>
      <c r="D554" s="187" t="n">
        <v>0.826388888888889</v>
      </c>
      <c r="E554" s="187" t="n">
        <v>0.875</v>
      </c>
      <c r="G554" s="186" t="s">
        <v>230</v>
      </c>
      <c r="H554" s="197" t="s">
        <v>195</v>
      </c>
      <c r="I554" s="188" t="n">
        <v>1366</v>
      </c>
      <c r="J554" s="188" t="n">
        <v>33720</v>
      </c>
      <c r="K554" s="189" t="n">
        <v>24.6852122986823</v>
      </c>
    </row>
    <row r="555" customFormat="false" ht="13.5" hidden="false" customHeight="false" outlineLevel="0" collapsed="false">
      <c r="A555" s="185" t="n">
        <v>2021</v>
      </c>
      <c r="B555" s="197" t="s">
        <v>75</v>
      </c>
      <c r="C555" s="197" t="s">
        <v>19</v>
      </c>
      <c r="D555" s="187" t="n">
        <v>0.826388888888889</v>
      </c>
      <c r="E555" s="187" t="n">
        <v>0.875</v>
      </c>
      <c r="G555" s="186" t="s">
        <v>230</v>
      </c>
      <c r="H555" s="197" t="s">
        <v>196</v>
      </c>
      <c r="I555" s="188" t="n">
        <v>1366</v>
      </c>
      <c r="J555" s="188" t="n">
        <v>24720</v>
      </c>
      <c r="K555" s="189" t="n">
        <v>18.0966325036603</v>
      </c>
    </row>
    <row r="556" customFormat="false" ht="13.5" hidden="false" customHeight="false" outlineLevel="0" collapsed="false">
      <c r="A556" s="185" t="n">
        <v>2022</v>
      </c>
      <c r="B556" s="197" t="s">
        <v>75</v>
      </c>
      <c r="C556" s="197" t="s">
        <v>19</v>
      </c>
      <c r="D556" s="187" t="n">
        <v>0.826388888888889</v>
      </c>
      <c r="E556" s="187" t="n">
        <v>0.875</v>
      </c>
      <c r="G556" s="186" t="s">
        <v>230</v>
      </c>
      <c r="H556" s="197" t="s">
        <v>197</v>
      </c>
      <c r="I556" s="188" t="n">
        <v>1205</v>
      </c>
      <c r="J556" s="188" t="n">
        <v>20970</v>
      </c>
      <c r="K556" s="189" t="n">
        <v>17.402489626556</v>
      </c>
    </row>
    <row r="557" customFormat="false" ht="13.5" hidden="false" customHeight="false" outlineLevel="0" collapsed="false">
      <c r="A557" s="185" t="n">
        <v>2279</v>
      </c>
      <c r="B557" s="197" t="s">
        <v>84</v>
      </c>
      <c r="C557" s="197" t="s">
        <v>19</v>
      </c>
      <c r="D557" s="187" t="n">
        <v>0.336805555555556</v>
      </c>
      <c r="E557" s="187" t="n">
        <v>0.385416666666667</v>
      </c>
      <c r="G557" s="186" t="s">
        <v>261</v>
      </c>
      <c r="H557" s="197" t="s">
        <v>72</v>
      </c>
      <c r="I557" s="188" t="n">
        <v>994</v>
      </c>
      <c r="J557" s="188" t="n">
        <v>29990</v>
      </c>
      <c r="K557" s="189" t="n">
        <v>30.1710261569417</v>
      </c>
    </row>
    <row r="558" customFormat="false" ht="13.5" hidden="false" customHeight="false" outlineLevel="0" collapsed="false">
      <c r="A558" s="185" t="n">
        <v>2280</v>
      </c>
      <c r="B558" s="197" t="s">
        <v>84</v>
      </c>
      <c r="C558" s="197" t="s">
        <v>19</v>
      </c>
      <c r="D558" s="187" t="n">
        <v>0.336805555555556</v>
      </c>
      <c r="E558" s="187" t="n">
        <v>0.385416666666667</v>
      </c>
      <c r="G558" s="186" t="s">
        <v>261</v>
      </c>
      <c r="H558" s="197" t="s">
        <v>83</v>
      </c>
      <c r="I558" s="188" t="n">
        <v>994</v>
      </c>
      <c r="J558" s="188" t="n">
        <v>32090</v>
      </c>
      <c r="K558" s="189" t="n">
        <v>32.2837022132797</v>
      </c>
    </row>
    <row r="559" customFormat="false" ht="13.5" hidden="false" customHeight="false" outlineLevel="0" collapsed="false">
      <c r="A559" s="185" t="n">
        <v>2281</v>
      </c>
      <c r="B559" s="197" t="s">
        <v>84</v>
      </c>
      <c r="C559" s="197" t="s">
        <v>19</v>
      </c>
      <c r="D559" s="187" t="n">
        <v>0.336805555555556</v>
      </c>
      <c r="E559" s="187" t="n">
        <v>0.385416666666667</v>
      </c>
      <c r="G559" s="186" t="s">
        <v>261</v>
      </c>
      <c r="H559" s="197" t="s">
        <v>62</v>
      </c>
      <c r="I559" s="188" t="n">
        <v>594</v>
      </c>
      <c r="J559" s="188" t="n">
        <v>9990</v>
      </c>
      <c r="K559" s="189" t="n">
        <v>16.8181818181818</v>
      </c>
    </row>
    <row r="560" customFormat="false" ht="13.5" hidden="false" customHeight="false" outlineLevel="0" collapsed="false">
      <c r="A560" s="185" t="n">
        <v>2282</v>
      </c>
      <c r="B560" s="197" t="s">
        <v>84</v>
      </c>
      <c r="C560" s="197" t="s">
        <v>19</v>
      </c>
      <c r="D560" s="187" t="n">
        <v>0.336805555555556</v>
      </c>
      <c r="E560" s="187" t="n">
        <v>0.385416666666667</v>
      </c>
      <c r="G560" s="186" t="s">
        <v>261</v>
      </c>
      <c r="H560" s="197" t="s">
        <v>69</v>
      </c>
      <c r="I560" s="188" t="n">
        <v>594</v>
      </c>
      <c r="J560" s="188" t="n">
        <v>12690</v>
      </c>
      <c r="K560" s="189" t="n">
        <v>21.3636363636364</v>
      </c>
    </row>
    <row r="561" customFormat="false" ht="13.5" hidden="false" customHeight="false" outlineLevel="0" collapsed="false">
      <c r="A561" s="185" t="n">
        <v>2283</v>
      </c>
      <c r="B561" s="197" t="s">
        <v>84</v>
      </c>
      <c r="C561" s="197" t="s">
        <v>19</v>
      </c>
      <c r="D561" s="187" t="n">
        <v>0.336805555555556</v>
      </c>
      <c r="E561" s="187" t="n">
        <v>0.385416666666667</v>
      </c>
      <c r="G561" s="186" t="s">
        <v>261</v>
      </c>
      <c r="H561" s="197" t="s">
        <v>182</v>
      </c>
      <c r="I561" s="188" t="n">
        <v>594</v>
      </c>
      <c r="J561" s="188" t="n">
        <v>13190</v>
      </c>
      <c r="K561" s="189" t="n">
        <v>22.2053872053872</v>
      </c>
    </row>
    <row r="562" customFormat="false" ht="13.5" hidden="false" customHeight="false" outlineLevel="0" collapsed="false">
      <c r="A562" s="185" t="n">
        <v>2284</v>
      </c>
      <c r="B562" s="197" t="s">
        <v>84</v>
      </c>
      <c r="C562" s="197" t="s">
        <v>19</v>
      </c>
      <c r="D562" s="187" t="n">
        <v>0.336805555555556</v>
      </c>
      <c r="E562" s="187" t="n">
        <v>0.385416666666667</v>
      </c>
      <c r="G562" s="186" t="s">
        <v>261</v>
      </c>
      <c r="H562" s="197" t="s">
        <v>140</v>
      </c>
      <c r="I562" s="188" t="n">
        <v>594</v>
      </c>
      <c r="J562" s="188" t="n">
        <v>15390</v>
      </c>
      <c r="K562" s="189" t="n">
        <v>25.9090909090909</v>
      </c>
    </row>
    <row r="563" customFormat="false" ht="13.5" hidden="false" customHeight="false" outlineLevel="0" collapsed="false">
      <c r="A563" s="185" t="n">
        <v>2285</v>
      </c>
      <c r="B563" s="197" t="s">
        <v>84</v>
      </c>
      <c r="C563" s="197" t="s">
        <v>19</v>
      </c>
      <c r="D563" s="187" t="n">
        <v>0.336805555555556</v>
      </c>
      <c r="E563" s="187" t="n">
        <v>0.385416666666667</v>
      </c>
      <c r="G563" s="186" t="s">
        <v>261</v>
      </c>
      <c r="H563" s="197" t="s">
        <v>135</v>
      </c>
      <c r="I563" s="188" t="n">
        <v>594</v>
      </c>
      <c r="J563" s="188" t="n">
        <v>22490</v>
      </c>
      <c r="K563" s="189" t="n">
        <v>37.8619528619529</v>
      </c>
    </row>
    <row r="564" customFormat="false" ht="13.5" hidden="false" customHeight="false" outlineLevel="0" collapsed="false">
      <c r="A564" s="185" t="n">
        <v>2286</v>
      </c>
      <c r="B564" s="197" t="s">
        <v>84</v>
      </c>
      <c r="C564" s="197" t="s">
        <v>19</v>
      </c>
      <c r="D564" s="187" t="n">
        <v>0.336805555555556</v>
      </c>
      <c r="E564" s="187" t="n">
        <v>0.385416666666667</v>
      </c>
      <c r="G564" s="186" t="s">
        <v>261</v>
      </c>
      <c r="H564" s="197" t="s">
        <v>80</v>
      </c>
      <c r="I564" s="188" t="n">
        <v>1588</v>
      </c>
      <c r="J564" s="188" t="n">
        <v>42890</v>
      </c>
      <c r="K564" s="189" t="n">
        <v>27.0088161209068</v>
      </c>
    </row>
    <row r="565" customFormat="false" ht="13.5" hidden="false" customHeight="false" outlineLevel="0" collapsed="false">
      <c r="A565" s="185" t="n">
        <v>2287</v>
      </c>
      <c r="B565" s="197" t="s">
        <v>84</v>
      </c>
      <c r="C565" s="197" t="s">
        <v>19</v>
      </c>
      <c r="D565" s="187" t="n">
        <v>0.336805555555556</v>
      </c>
      <c r="E565" s="187" t="n">
        <v>0.385416666666667</v>
      </c>
      <c r="G565" s="186" t="s">
        <v>261</v>
      </c>
      <c r="H565" s="197" t="s">
        <v>195</v>
      </c>
      <c r="I565" s="188" t="n">
        <v>1588</v>
      </c>
      <c r="J565" s="188" t="n">
        <v>38990</v>
      </c>
      <c r="K565" s="189" t="n">
        <v>24.5528967254408</v>
      </c>
    </row>
    <row r="566" customFormat="false" ht="13.5" hidden="false" customHeight="false" outlineLevel="0" collapsed="false">
      <c r="A566" s="185" t="n">
        <v>2288</v>
      </c>
      <c r="B566" s="197" t="s">
        <v>84</v>
      </c>
      <c r="C566" s="197" t="s">
        <v>19</v>
      </c>
      <c r="D566" s="187" t="n">
        <v>0.336805555555556</v>
      </c>
      <c r="E566" s="187" t="n">
        <v>0.385416666666667</v>
      </c>
      <c r="G566" s="186" t="s">
        <v>261</v>
      </c>
      <c r="H566" s="197" t="s">
        <v>196</v>
      </c>
      <c r="I566" s="188" t="n">
        <v>1588</v>
      </c>
      <c r="J566" s="188" t="n">
        <v>28190</v>
      </c>
      <c r="K566" s="189" t="n">
        <v>17.7518891687657</v>
      </c>
    </row>
    <row r="567" customFormat="false" ht="13.5" hidden="false" customHeight="false" outlineLevel="0" collapsed="false">
      <c r="A567" s="185" t="n">
        <v>2289</v>
      </c>
      <c r="B567" s="197" t="s">
        <v>84</v>
      </c>
      <c r="C567" s="197" t="s">
        <v>19</v>
      </c>
      <c r="D567" s="187" t="n">
        <v>0.336805555555556</v>
      </c>
      <c r="E567" s="187" t="n">
        <v>0.385416666666667</v>
      </c>
      <c r="G567" s="186" t="s">
        <v>261</v>
      </c>
      <c r="H567" s="197" t="s">
        <v>197</v>
      </c>
      <c r="I567" s="188" t="n">
        <v>1390</v>
      </c>
      <c r="J567" s="188" t="n">
        <v>24340</v>
      </c>
      <c r="K567" s="189" t="n">
        <v>17.5107913669065</v>
      </c>
    </row>
    <row r="568" customFormat="false" ht="13.5" hidden="false" customHeight="false" outlineLevel="0" collapsed="false">
      <c r="A568" s="185" t="n">
        <v>2290</v>
      </c>
      <c r="B568" s="197" t="s">
        <v>84</v>
      </c>
      <c r="C568" s="197" t="s">
        <v>19</v>
      </c>
      <c r="D568" s="187" t="n">
        <v>0.375</v>
      </c>
      <c r="E568" s="187" t="n">
        <v>0.430555555555556</v>
      </c>
      <c r="G568" s="186" t="s">
        <v>232</v>
      </c>
      <c r="H568" s="197" t="s">
        <v>72</v>
      </c>
      <c r="I568" s="188" t="n">
        <v>994</v>
      </c>
      <c r="J568" s="188" t="n">
        <v>29990</v>
      </c>
      <c r="K568" s="189" t="n">
        <v>30.1710261569417</v>
      </c>
    </row>
    <row r="569" customFormat="false" ht="13.5" hidden="false" customHeight="false" outlineLevel="0" collapsed="false">
      <c r="A569" s="185" t="n">
        <v>2291</v>
      </c>
      <c r="B569" s="197" t="s">
        <v>84</v>
      </c>
      <c r="C569" s="197" t="s">
        <v>19</v>
      </c>
      <c r="D569" s="187" t="n">
        <v>0.375</v>
      </c>
      <c r="E569" s="187" t="n">
        <v>0.430555555555556</v>
      </c>
      <c r="G569" s="186" t="s">
        <v>232</v>
      </c>
      <c r="H569" s="197" t="s">
        <v>83</v>
      </c>
      <c r="I569" s="188" t="n">
        <v>994</v>
      </c>
      <c r="J569" s="188" t="n">
        <v>32090</v>
      </c>
      <c r="K569" s="189" t="n">
        <v>32.2837022132797</v>
      </c>
    </row>
    <row r="570" customFormat="false" ht="13.5" hidden="false" customHeight="false" outlineLevel="0" collapsed="false">
      <c r="A570" s="185" t="n">
        <v>2292</v>
      </c>
      <c r="B570" s="197" t="s">
        <v>84</v>
      </c>
      <c r="C570" s="197" t="s">
        <v>19</v>
      </c>
      <c r="D570" s="187" t="n">
        <v>0.375</v>
      </c>
      <c r="E570" s="187" t="n">
        <v>0.430555555555556</v>
      </c>
      <c r="G570" s="186" t="s">
        <v>232</v>
      </c>
      <c r="H570" s="197" t="s">
        <v>62</v>
      </c>
      <c r="I570" s="188" t="n">
        <v>594</v>
      </c>
      <c r="J570" s="188" t="n">
        <v>9990</v>
      </c>
      <c r="K570" s="189" t="n">
        <v>16.8181818181818</v>
      </c>
    </row>
    <row r="571" customFormat="false" ht="13.5" hidden="false" customHeight="false" outlineLevel="0" collapsed="false">
      <c r="A571" s="185" t="n">
        <v>2293</v>
      </c>
      <c r="B571" s="197" t="s">
        <v>84</v>
      </c>
      <c r="C571" s="197" t="s">
        <v>19</v>
      </c>
      <c r="D571" s="187" t="n">
        <v>0.375</v>
      </c>
      <c r="E571" s="187" t="n">
        <v>0.430555555555556</v>
      </c>
      <c r="G571" s="186" t="s">
        <v>232</v>
      </c>
      <c r="H571" s="197" t="s">
        <v>69</v>
      </c>
      <c r="I571" s="188" t="n">
        <v>594</v>
      </c>
      <c r="J571" s="188" t="n">
        <v>12790</v>
      </c>
      <c r="K571" s="189" t="n">
        <v>21.5319865319865</v>
      </c>
    </row>
    <row r="572" customFormat="false" ht="13.5" hidden="false" customHeight="false" outlineLevel="0" collapsed="false">
      <c r="A572" s="185" t="n">
        <v>2294</v>
      </c>
      <c r="B572" s="197" t="s">
        <v>84</v>
      </c>
      <c r="C572" s="197" t="s">
        <v>19</v>
      </c>
      <c r="D572" s="187" t="n">
        <v>0.375</v>
      </c>
      <c r="E572" s="187" t="n">
        <v>0.430555555555556</v>
      </c>
      <c r="G572" s="186" t="s">
        <v>232</v>
      </c>
      <c r="H572" s="197" t="s">
        <v>182</v>
      </c>
      <c r="I572" s="188" t="n">
        <v>594</v>
      </c>
      <c r="J572" s="188" t="n">
        <v>13190</v>
      </c>
      <c r="K572" s="189" t="n">
        <v>22.2053872053872</v>
      </c>
    </row>
    <row r="573" customFormat="false" ht="13.5" hidden="false" customHeight="false" outlineLevel="0" collapsed="false">
      <c r="A573" s="185" t="n">
        <v>2295</v>
      </c>
      <c r="B573" s="197" t="s">
        <v>84</v>
      </c>
      <c r="C573" s="197" t="s">
        <v>19</v>
      </c>
      <c r="D573" s="187" t="n">
        <v>0.375</v>
      </c>
      <c r="E573" s="187" t="n">
        <v>0.430555555555556</v>
      </c>
      <c r="G573" s="186" t="s">
        <v>232</v>
      </c>
      <c r="H573" s="197" t="s">
        <v>140</v>
      </c>
      <c r="I573" s="188" t="n">
        <v>594</v>
      </c>
      <c r="J573" s="188" t="n">
        <v>15690</v>
      </c>
      <c r="K573" s="189" t="n">
        <v>26.4141414141414</v>
      </c>
    </row>
    <row r="574" customFormat="false" ht="13.5" hidden="false" customHeight="false" outlineLevel="0" collapsed="false">
      <c r="A574" s="185" t="n">
        <v>2296</v>
      </c>
      <c r="B574" s="197" t="s">
        <v>84</v>
      </c>
      <c r="C574" s="197" t="s">
        <v>19</v>
      </c>
      <c r="D574" s="187" t="n">
        <v>0.375</v>
      </c>
      <c r="E574" s="187" t="n">
        <v>0.430555555555556</v>
      </c>
      <c r="G574" s="186" t="s">
        <v>232</v>
      </c>
      <c r="H574" s="197" t="s">
        <v>135</v>
      </c>
      <c r="I574" s="188" t="n">
        <v>594</v>
      </c>
      <c r="J574" s="188" t="n">
        <v>22390</v>
      </c>
      <c r="K574" s="189" t="n">
        <v>37.6936026936027</v>
      </c>
    </row>
    <row r="575" customFormat="false" ht="13.5" hidden="false" customHeight="false" outlineLevel="0" collapsed="false">
      <c r="A575" s="185" t="n">
        <v>2297</v>
      </c>
      <c r="B575" s="197" t="s">
        <v>84</v>
      </c>
      <c r="C575" s="197" t="s">
        <v>19</v>
      </c>
      <c r="D575" s="187" t="n">
        <v>0.413194444444444</v>
      </c>
      <c r="E575" s="187" t="n">
        <v>0.461805555555556</v>
      </c>
      <c r="G575" s="186" t="s">
        <v>233</v>
      </c>
      <c r="H575" s="197" t="s">
        <v>72</v>
      </c>
      <c r="I575" s="188" t="n">
        <v>994</v>
      </c>
      <c r="J575" s="188" t="n">
        <v>29990</v>
      </c>
      <c r="K575" s="189" t="n">
        <v>30.1710261569417</v>
      </c>
    </row>
    <row r="576" customFormat="false" ht="13.5" hidden="false" customHeight="false" outlineLevel="0" collapsed="false">
      <c r="A576" s="185" t="n">
        <v>2298</v>
      </c>
      <c r="B576" s="197" t="s">
        <v>84</v>
      </c>
      <c r="C576" s="197" t="s">
        <v>19</v>
      </c>
      <c r="D576" s="187" t="n">
        <v>0.413194444444444</v>
      </c>
      <c r="E576" s="187" t="n">
        <v>0.461805555555556</v>
      </c>
      <c r="G576" s="186" t="s">
        <v>233</v>
      </c>
      <c r="H576" s="197" t="s">
        <v>83</v>
      </c>
      <c r="I576" s="188" t="n">
        <v>994</v>
      </c>
      <c r="J576" s="188" t="n">
        <v>32090</v>
      </c>
      <c r="K576" s="189" t="n">
        <v>32.2837022132797</v>
      </c>
    </row>
    <row r="577" customFormat="false" ht="13.5" hidden="false" customHeight="false" outlineLevel="0" collapsed="false">
      <c r="A577" s="185" t="n">
        <v>2299</v>
      </c>
      <c r="B577" s="197" t="s">
        <v>84</v>
      </c>
      <c r="C577" s="197" t="s">
        <v>19</v>
      </c>
      <c r="D577" s="187" t="n">
        <v>0.413194444444444</v>
      </c>
      <c r="E577" s="187" t="n">
        <v>0.461805555555556</v>
      </c>
      <c r="G577" s="186" t="s">
        <v>233</v>
      </c>
      <c r="H577" s="197" t="s">
        <v>62</v>
      </c>
      <c r="I577" s="188" t="n">
        <v>594</v>
      </c>
      <c r="J577" s="188" t="n">
        <v>9990</v>
      </c>
      <c r="K577" s="189" t="n">
        <v>16.8181818181818</v>
      </c>
    </row>
    <row r="578" customFormat="false" ht="13.5" hidden="false" customHeight="false" outlineLevel="0" collapsed="false">
      <c r="A578" s="185" t="n">
        <v>2300</v>
      </c>
      <c r="B578" s="197" t="s">
        <v>84</v>
      </c>
      <c r="C578" s="197" t="s">
        <v>19</v>
      </c>
      <c r="D578" s="187" t="n">
        <v>0.413194444444444</v>
      </c>
      <c r="E578" s="187" t="n">
        <v>0.461805555555556</v>
      </c>
      <c r="G578" s="186" t="s">
        <v>233</v>
      </c>
      <c r="H578" s="197" t="s">
        <v>69</v>
      </c>
      <c r="I578" s="188" t="n">
        <v>594</v>
      </c>
      <c r="J578" s="188" t="n">
        <v>12790</v>
      </c>
      <c r="K578" s="189" t="n">
        <v>21.5319865319865</v>
      </c>
    </row>
    <row r="579" customFormat="false" ht="13.5" hidden="false" customHeight="false" outlineLevel="0" collapsed="false">
      <c r="A579" s="185" t="n">
        <v>2301</v>
      </c>
      <c r="B579" s="197" t="s">
        <v>84</v>
      </c>
      <c r="C579" s="197" t="s">
        <v>19</v>
      </c>
      <c r="D579" s="187" t="n">
        <v>0.413194444444444</v>
      </c>
      <c r="E579" s="187" t="n">
        <v>0.461805555555556</v>
      </c>
      <c r="G579" s="186" t="s">
        <v>233</v>
      </c>
      <c r="H579" s="197" t="s">
        <v>182</v>
      </c>
      <c r="I579" s="188" t="n">
        <v>594</v>
      </c>
      <c r="J579" s="188" t="n">
        <v>13190</v>
      </c>
      <c r="K579" s="189" t="n">
        <v>22.2053872053872</v>
      </c>
    </row>
    <row r="580" customFormat="false" ht="13.5" hidden="false" customHeight="false" outlineLevel="0" collapsed="false">
      <c r="A580" s="185" t="n">
        <v>2302</v>
      </c>
      <c r="B580" s="197" t="s">
        <v>84</v>
      </c>
      <c r="C580" s="197" t="s">
        <v>19</v>
      </c>
      <c r="D580" s="187" t="n">
        <v>0.413194444444444</v>
      </c>
      <c r="E580" s="187" t="n">
        <v>0.461805555555556</v>
      </c>
      <c r="G580" s="186" t="s">
        <v>233</v>
      </c>
      <c r="H580" s="197" t="s">
        <v>140</v>
      </c>
      <c r="I580" s="188" t="n">
        <v>594</v>
      </c>
      <c r="J580" s="188" t="n">
        <v>15690</v>
      </c>
      <c r="K580" s="189" t="n">
        <v>26.4141414141414</v>
      </c>
    </row>
    <row r="581" customFormat="false" ht="13.5" hidden="false" customHeight="false" outlineLevel="0" collapsed="false">
      <c r="A581" s="185" t="n">
        <v>2303</v>
      </c>
      <c r="B581" s="197" t="s">
        <v>84</v>
      </c>
      <c r="C581" s="197" t="s">
        <v>19</v>
      </c>
      <c r="D581" s="187" t="n">
        <v>0.413194444444444</v>
      </c>
      <c r="E581" s="187" t="n">
        <v>0.461805555555556</v>
      </c>
      <c r="G581" s="186" t="s">
        <v>233</v>
      </c>
      <c r="H581" s="197" t="s">
        <v>135</v>
      </c>
      <c r="I581" s="188" t="n">
        <v>594</v>
      </c>
      <c r="J581" s="188" t="n">
        <v>22390</v>
      </c>
      <c r="K581" s="189" t="n">
        <v>37.6936026936027</v>
      </c>
    </row>
    <row r="582" customFormat="false" ht="13.5" hidden="false" customHeight="false" outlineLevel="0" collapsed="false">
      <c r="A582" s="185" t="n">
        <v>2304</v>
      </c>
      <c r="B582" s="197" t="s">
        <v>84</v>
      </c>
      <c r="C582" s="197" t="s">
        <v>19</v>
      </c>
      <c r="D582" s="187" t="n">
        <v>0.413194444444444</v>
      </c>
      <c r="E582" s="187" t="n">
        <v>0.461805555555556</v>
      </c>
      <c r="G582" s="186" t="s">
        <v>233</v>
      </c>
      <c r="H582" s="197" t="s">
        <v>80</v>
      </c>
      <c r="I582" s="188" t="n">
        <v>1588</v>
      </c>
      <c r="J582" s="188" t="n">
        <v>42890</v>
      </c>
      <c r="K582" s="189" t="n">
        <v>27.0088161209068</v>
      </c>
    </row>
    <row r="583" customFormat="false" ht="13.5" hidden="false" customHeight="false" outlineLevel="0" collapsed="false">
      <c r="A583" s="185" t="n">
        <v>2305</v>
      </c>
      <c r="B583" s="197" t="s">
        <v>84</v>
      </c>
      <c r="C583" s="197" t="s">
        <v>19</v>
      </c>
      <c r="D583" s="187" t="n">
        <v>0.413194444444444</v>
      </c>
      <c r="E583" s="187" t="n">
        <v>0.461805555555556</v>
      </c>
      <c r="G583" s="186" t="s">
        <v>233</v>
      </c>
      <c r="H583" s="197" t="s">
        <v>195</v>
      </c>
      <c r="I583" s="188" t="n">
        <v>1588</v>
      </c>
      <c r="J583" s="188" t="n">
        <v>38990</v>
      </c>
      <c r="K583" s="189" t="n">
        <v>24.5528967254408</v>
      </c>
    </row>
    <row r="584" customFormat="false" ht="13.5" hidden="false" customHeight="false" outlineLevel="0" collapsed="false">
      <c r="A584" s="185" t="n">
        <v>2306</v>
      </c>
      <c r="B584" s="197" t="s">
        <v>84</v>
      </c>
      <c r="C584" s="197" t="s">
        <v>19</v>
      </c>
      <c r="D584" s="187" t="n">
        <v>0.413194444444444</v>
      </c>
      <c r="E584" s="187" t="n">
        <v>0.461805555555556</v>
      </c>
      <c r="G584" s="186" t="s">
        <v>233</v>
      </c>
      <c r="H584" s="197" t="s">
        <v>196</v>
      </c>
      <c r="I584" s="188" t="n">
        <v>1588</v>
      </c>
      <c r="J584" s="188" t="n">
        <v>28190</v>
      </c>
      <c r="K584" s="189" t="n">
        <v>17.7518891687657</v>
      </c>
    </row>
    <row r="585" customFormat="false" ht="13.5" hidden="false" customHeight="false" outlineLevel="0" collapsed="false">
      <c r="A585" s="185" t="n">
        <v>2307</v>
      </c>
      <c r="B585" s="197" t="s">
        <v>84</v>
      </c>
      <c r="C585" s="197" t="s">
        <v>19</v>
      </c>
      <c r="D585" s="187" t="n">
        <v>0.413194444444444</v>
      </c>
      <c r="E585" s="187" t="n">
        <v>0.461805555555556</v>
      </c>
      <c r="G585" s="186" t="s">
        <v>233</v>
      </c>
      <c r="H585" s="197" t="s">
        <v>197</v>
      </c>
      <c r="I585" s="188" t="n">
        <v>1390</v>
      </c>
      <c r="J585" s="188" t="n">
        <v>24340</v>
      </c>
      <c r="K585" s="189" t="n">
        <v>17.5107913669065</v>
      </c>
    </row>
    <row r="586" customFormat="false" ht="13.5" hidden="false" customHeight="false" outlineLevel="0" collapsed="false">
      <c r="A586" s="185" t="n">
        <v>2308</v>
      </c>
      <c r="B586" s="197" t="s">
        <v>84</v>
      </c>
      <c r="C586" s="197" t="s">
        <v>19</v>
      </c>
      <c r="D586" s="187" t="n">
        <v>0.565972222222222</v>
      </c>
      <c r="E586" s="187" t="n">
        <v>0.614583333333333</v>
      </c>
      <c r="G586" s="186" t="s">
        <v>234</v>
      </c>
      <c r="H586" s="197" t="s">
        <v>72</v>
      </c>
      <c r="I586" s="188" t="n">
        <v>994</v>
      </c>
      <c r="J586" s="188" t="n">
        <v>29990</v>
      </c>
      <c r="K586" s="189" t="n">
        <v>30.1710261569417</v>
      </c>
    </row>
    <row r="587" customFormat="false" ht="13.5" hidden="false" customHeight="false" outlineLevel="0" collapsed="false">
      <c r="A587" s="185" t="n">
        <v>2309</v>
      </c>
      <c r="B587" s="197" t="s">
        <v>84</v>
      </c>
      <c r="C587" s="197" t="s">
        <v>19</v>
      </c>
      <c r="D587" s="187" t="n">
        <v>0.565972222222222</v>
      </c>
      <c r="E587" s="187" t="n">
        <v>0.614583333333333</v>
      </c>
      <c r="G587" s="186" t="s">
        <v>234</v>
      </c>
      <c r="H587" s="197" t="s">
        <v>83</v>
      </c>
      <c r="I587" s="188" t="n">
        <v>994</v>
      </c>
      <c r="J587" s="188" t="n">
        <v>32090</v>
      </c>
      <c r="K587" s="189" t="n">
        <v>32.2837022132797</v>
      </c>
    </row>
    <row r="588" customFormat="false" ht="13.5" hidden="false" customHeight="false" outlineLevel="0" collapsed="false">
      <c r="A588" s="185" t="n">
        <v>2310</v>
      </c>
      <c r="B588" s="197" t="s">
        <v>84</v>
      </c>
      <c r="C588" s="197" t="s">
        <v>19</v>
      </c>
      <c r="D588" s="187" t="n">
        <v>0.565972222222222</v>
      </c>
      <c r="E588" s="187" t="n">
        <v>0.614583333333333</v>
      </c>
      <c r="G588" s="186" t="s">
        <v>234</v>
      </c>
      <c r="H588" s="197" t="s">
        <v>62</v>
      </c>
      <c r="I588" s="188" t="n">
        <v>594</v>
      </c>
      <c r="J588" s="188" t="n">
        <v>11890</v>
      </c>
      <c r="K588" s="189" t="n">
        <v>20.016835016835</v>
      </c>
    </row>
    <row r="589" customFormat="false" ht="13.5" hidden="false" customHeight="false" outlineLevel="0" collapsed="false">
      <c r="A589" s="185" t="n">
        <v>2311</v>
      </c>
      <c r="B589" s="197" t="s">
        <v>84</v>
      </c>
      <c r="C589" s="197" t="s">
        <v>19</v>
      </c>
      <c r="D589" s="187" t="n">
        <v>0.565972222222222</v>
      </c>
      <c r="E589" s="187" t="n">
        <v>0.614583333333333</v>
      </c>
      <c r="G589" s="186" t="s">
        <v>234</v>
      </c>
      <c r="H589" s="197" t="s">
        <v>69</v>
      </c>
      <c r="I589" s="188" t="n">
        <v>594</v>
      </c>
      <c r="J589" s="188" t="n">
        <v>12390</v>
      </c>
      <c r="K589" s="189" t="n">
        <v>20.8585858585859</v>
      </c>
    </row>
    <row r="590" customFormat="false" ht="13.5" hidden="false" customHeight="false" outlineLevel="0" collapsed="false">
      <c r="A590" s="185" t="n">
        <v>2312</v>
      </c>
      <c r="B590" s="197" t="s">
        <v>84</v>
      </c>
      <c r="C590" s="197" t="s">
        <v>19</v>
      </c>
      <c r="D590" s="187" t="n">
        <v>0.565972222222222</v>
      </c>
      <c r="E590" s="187" t="n">
        <v>0.614583333333333</v>
      </c>
      <c r="G590" s="186" t="s">
        <v>234</v>
      </c>
      <c r="H590" s="197" t="s">
        <v>182</v>
      </c>
      <c r="I590" s="188" t="n">
        <v>594</v>
      </c>
      <c r="J590" s="188" t="n">
        <v>13190</v>
      </c>
      <c r="K590" s="189" t="n">
        <v>22.2053872053872</v>
      </c>
    </row>
    <row r="591" customFormat="false" ht="13.5" hidden="false" customHeight="false" outlineLevel="0" collapsed="false">
      <c r="A591" s="185" t="n">
        <v>2313</v>
      </c>
      <c r="B591" s="197" t="s">
        <v>84</v>
      </c>
      <c r="C591" s="197" t="s">
        <v>19</v>
      </c>
      <c r="D591" s="187" t="n">
        <v>0.565972222222222</v>
      </c>
      <c r="E591" s="187" t="n">
        <v>0.614583333333333</v>
      </c>
      <c r="G591" s="186" t="s">
        <v>234</v>
      </c>
      <c r="H591" s="197" t="s">
        <v>140</v>
      </c>
      <c r="I591" s="188" t="n">
        <v>594</v>
      </c>
      <c r="J591" s="188" t="n">
        <v>16390</v>
      </c>
      <c r="K591" s="189" t="n">
        <v>27.5925925925926</v>
      </c>
    </row>
    <row r="592" customFormat="false" ht="13.5" hidden="false" customHeight="false" outlineLevel="0" collapsed="false">
      <c r="A592" s="185" t="n">
        <v>2314</v>
      </c>
      <c r="B592" s="197" t="s">
        <v>84</v>
      </c>
      <c r="C592" s="197" t="s">
        <v>19</v>
      </c>
      <c r="D592" s="187" t="n">
        <v>0.565972222222222</v>
      </c>
      <c r="E592" s="187" t="n">
        <v>0.614583333333333</v>
      </c>
      <c r="G592" s="186" t="s">
        <v>234</v>
      </c>
      <c r="H592" s="197" t="s">
        <v>135</v>
      </c>
      <c r="I592" s="188" t="n">
        <v>594</v>
      </c>
      <c r="J592" s="188" t="n">
        <v>23790</v>
      </c>
      <c r="K592" s="189" t="n">
        <v>40.0505050505051</v>
      </c>
    </row>
    <row r="593" customFormat="false" ht="13.5" hidden="false" customHeight="false" outlineLevel="0" collapsed="false">
      <c r="A593" s="185" t="n">
        <v>2315</v>
      </c>
      <c r="B593" s="197" t="s">
        <v>84</v>
      </c>
      <c r="C593" s="197" t="s">
        <v>19</v>
      </c>
      <c r="D593" s="187" t="n">
        <v>0.611111111111111</v>
      </c>
      <c r="E593" s="187" t="n">
        <v>0.659722222222222</v>
      </c>
      <c r="G593" s="186" t="s">
        <v>235</v>
      </c>
      <c r="H593" s="197" t="s">
        <v>72</v>
      </c>
      <c r="I593" s="188" t="n">
        <v>994</v>
      </c>
      <c r="J593" s="188" t="n">
        <v>29990</v>
      </c>
      <c r="K593" s="189" t="n">
        <v>30.1710261569417</v>
      </c>
    </row>
    <row r="594" customFormat="false" ht="13.5" hidden="false" customHeight="false" outlineLevel="0" collapsed="false">
      <c r="A594" s="185" t="n">
        <v>2316</v>
      </c>
      <c r="B594" s="197" t="s">
        <v>84</v>
      </c>
      <c r="C594" s="197" t="s">
        <v>19</v>
      </c>
      <c r="D594" s="187" t="n">
        <v>0.611111111111111</v>
      </c>
      <c r="E594" s="187" t="n">
        <v>0.659722222222222</v>
      </c>
      <c r="G594" s="186" t="s">
        <v>235</v>
      </c>
      <c r="H594" s="197" t="s">
        <v>83</v>
      </c>
      <c r="I594" s="188" t="n">
        <v>994</v>
      </c>
      <c r="J594" s="188" t="n">
        <v>32090</v>
      </c>
      <c r="K594" s="189" t="n">
        <v>32.2837022132797</v>
      </c>
    </row>
    <row r="595" customFormat="false" ht="13.5" hidden="false" customHeight="false" outlineLevel="0" collapsed="false">
      <c r="A595" s="185" t="n">
        <v>2317</v>
      </c>
      <c r="B595" s="197" t="s">
        <v>84</v>
      </c>
      <c r="C595" s="197" t="s">
        <v>19</v>
      </c>
      <c r="D595" s="187" t="n">
        <v>0.611111111111111</v>
      </c>
      <c r="E595" s="187" t="n">
        <v>0.659722222222222</v>
      </c>
      <c r="G595" s="186" t="s">
        <v>235</v>
      </c>
      <c r="H595" s="197" t="s">
        <v>182</v>
      </c>
      <c r="I595" s="188" t="n">
        <v>594</v>
      </c>
      <c r="J595" s="188" t="n">
        <v>16890</v>
      </c>
      <c r="K595" s="189" t="n">
        <v>28.4343434343434</v>
      </c>
    </row>
    <row r="596" customFormat="false" ht="13.5" hidden="false" customHeight="false" outlineLevel="0" collapsed="false">
      <c r="A596" s="185" t="n">
        <v>2318</v>
      </c>
      <c r="B596" s="197" t="s">
        <v>84</v>
      </c>
      <c r="C596" s="197" t="s">
        <v>19</v>
      </c>
      <c r="D596" s="187" t="n">
        <v>0.611111111111111</v>
      </c>
      <c r="E596" s="187" t="n">
        <v>0.659722222222222</v>
      </c>
      <c r="G596" s="186" t="s">
        <v>235</v>
      </c>
      <c r="H596" s="197" t="s">
        <v>140</v>
      </c>
      <c r="I596" s="188" t="n">
        <v>594</v>
      </c>
      <c r="J596" s="188" t="n">
        <v>17190</v>
      </c>
      <c r="K596" s="189" t="n">
        <v>28.9393939393939</v>
      </c>
    </row>
    <row r="597" customFormat="false" ht="13.5" hidden="false" customHeight="false" outlineLevel="0" collapsed="false">
      <c r="A597" s="185" t="n">
        <v>2319</v>
      </c>
      <c r="B597" s="197" t="s">
        <v>84</v>
      </c>
      <c r="C597" s="197" t="s">
        <v>19</v>
      </c>
      <c r="D597" s="187" t="n">
        <v>0.611111111111111</v>
      </c>
      <c r="E597" s="187" t="n">
        <v>0.659722222222222</v>
      </c>
      <c r="G597" s="186" t="s">
        <v>235</v>
      </c>
      <c r="H597" s="197" t="s">
        <v>135</v>
      </c>
      <c r="I597" s="188" t="n">
        <v>594</v>
      </c>
      <c r="J597" s="188" t="n">
        <v>18690</v>
      </c>
      <c r="K597" s="189" t="n">
        <v>31.4646464646465</v>
      </c>
    </row>
    <row r="598" customFormat="false" ht="13.5" hidden="false" customHeight="false" outlineLevel="0" collapsed="false">
      <c r="A598" s="185" t="n">
        <v>2320</v>
      </c>
      <c r="B598" s="197" t="s">
        <v>84</v>
      </c>
      <c r="C598" s="197" t="s">
        <v>19</v>
      </c>
      <c r="D598" s="187" t="n">
        <v>0.708333333333333</v>
      </c>
      <c r="E598" s="187" t="n">
        <v>0.756944444444445</v>
      </c>
      <c r="G598" s="186" t="s">
        <v>269</v>
      </c>
      <c r="H598" s="197" t="s">
        <v>72</v>
      </c>
      <c r="I598" s="188" t="n">
        <v>994</v>
      </c>
      <c r="J598" s="188" t="n">
        <v>29990</v>
      </c>
      <c r="K598" s="189" t="n">
        <v>30.1710261569417</v>
      </c>
    </row>
    <row r="599" customFormat="false" ht="13.5" hidden="false" customHeight="false" outlineLevel="0" collapsed="false">
      <c r="A599" s="185" t="n">
        <v>2321</v>
      </c>
      <c r="B599" s="197" t="s">
        <v>84</v>
      </c>
      <c r="C599" s="197" t="s">
        <v>19</v>
      </c>
      <c r="D599" s="187" t="n">
        <v>0.708333333333333</v>
      </c>
      <c r="E599" s="187" t="n">
        <v>0.756944444444445</v>
      </c>
      <c r="G599" s="186" t="s">
        <v>269</v>
      </c>
      <c r="H599" s="197" t="s">
        <v>83</v>
      </c>
      <c r="I599" s="188" t="n">
        <v>994</v>
      </c>
      <c r="J599" s="188" t="n">
        <v>32090</v>
      </c>
      <c r="K599" s="189" t="n">
        <v>32.2837022132797</v>
      </c>
    </row>
    <row r="600" customFormat="false" ht="13.5" hidden="false" customHeight="false" outlineLevel="0" collapsed="false">
      <c r="A600" s="185" t="n">
        <v>2322</v>
      </c>
      <c r="B600" s="197" t="s">
        <v>84</v>
      </c>
      <c r="C600" s="197" t="s">
        <v>19</v>
      </c>
      <c r="D600" s="187" t="n">
        <v>0.708333333333333</v>
      </c>
      <c r="E600" s="187" t="n">
        <v>0.756944444444445</v>
      </c>
      <c r="G600" s="186" t="s">
        <v>269</v>
      </c>
      <c r="H600" s="197" t="s">
        <v>62</v>
      </c>
      <c r="I600" s="188" t="n">
        <v>594</v>
      </c>
      <c r="J600" s="188" t="n">
        <v>9990</v>
      </c>
      <c r="K600" s="189" t="n">
        <v>16.8181818181818</v>
      </c>
    </row>
    <row r="601" customFormat="false" ht="13.5" hidden="false" customHeight="false" outlineLevel="0" collapsed="false">
      <c r="A601" s="185" t="n">
        <v>2323</v>
      </c>
      <c r="B601" s="197" t="s">
        <v>84</v>
      </c>
      <c r="C601" s="197" t="s">
        <v>19</v>
      </c>
      <c r="D601" s="187" t="n">
        <v>0.708333333333333</v>
      </c>
      <c r="E601" s="187" t="n">
        <v>0.756944444444445</v>
      </c>
      <c r="G601" s="186" t="s">
        <v>269</v>
      </c>
      <c r="H601" s="197" t="s">
        <v>69</v>
      </c>
      <c r="I601" s="188" t="n">
        <v>594</v>
      </c>
      <c r="J601" s="188" t="n">
        <v>12790</v>
      </c>
      <c r="K601" s="189" t="n">
        <v>21.5319865319865</v>
      </c>
    </row>
    <row r="602" customFormat="false" ht="13.5" hidden="false" customHeight="false" outlineLevel="0" collapsed="false">
      <c r="A602" s="185" t="n">
        <v>2324</v>
      </c>
      <c r="B602" s="197" t="s">
        <v>84</v>
      </c>
      <c r="C602" s="197" t="s">
        <v>19</v>
      </c>
      <c r="D602" s="187" t="n">
        <v>0.708333333333333</v>
      </c>
      <c r="E602" s="187" t="n">
        <v>0.756944444444445</v>
      </c>
      <c r="G602" s="186" t="s">
        <v>269</v>
      </c>
      <c r="H602" s="197" t="s">
        <v>182</v>
      </c>
      <c r="I602" s="188" t="n">
        <v>594</v>
      </c>
      <c r="J602" s="188" t="n">
        <v>13190</v>
      </c>
      <c r="K602" s="189" t="n">
        <v>22.2053872053872</v>
      </c>
    </row>
    <row r="603" customFormat="false" ht="13.5" hidden="false" customHeight="false" outlineLevel="0" collapsed="false">
      <c r="A603" s="185" t="n">
        <v>2325</v>
      </c>
      <c r="B603" s="197" t="s">
        <v>84</v>
      </c>
      <c r="C603" s="197" t="s">
        <v>19</v>
      </c>
      <c r="D603" s="187" t="n">
        <v>0.708333333333333</v>
      </c>
      <c r="E603" s="187" t="n">
        <v>0.756944444444445</v>
      </c>
      <c r="G603" s="186" t="s">
        <v>269</v>
      </c>
      <c r="H603" s="197" t="s">
        <v>140</v>
      </c>
      <c r="I603" s="188" t="n">
        <v>594</v>
      </c>
      <c r="J603" s="188" t="n">
        <v>17190</v>
      </c>
      <c r="K603" s="189" t="n">
        <v>28.9393939393939</v>
      </c>
    </row>
    <row r="604" customFormat="false" ht="13.5" hidden="false" customHeight="false" outlineLevel="0" collapsed="false">
      <c r="A604" s="185" t="n">
        <v>2326</v>
      </c>
      <c r="B604" s="197" t="s">
        <v>84</v>
      </c>
      <c r="C604" s="197" t="s">
        <v>19</v>
      </c>
      <c r="D604" s="187" t="n">
        <v>0.708333333333333</v>
      </c>
      <c r="E604" s="187" t="n">
        <v>0.756944444444445</v>
      </c>
      <c r="G604" s="186" t="s">
        <v>269</v>
      </c>
      <c r="H604" s="197" t="s">
        <v>135</v>
      </c>
      <c r="I604" s="188" t="n">
        <v>594</v>
      </c>
      <c r="J604" s="188" t="n">
        <v>18690</v>
      </c>
      <c r="K604" s="189" t="n">
        <v>31.4646464646465</v>
      </c>
    </row>
    <row r="605" customFormat="false" ht="13.5" hidden="false" customHeight="false" outlineLevel="0" collapsed="false">
      <c r="A605" s="185" t="n">
        <v>2327</v>
      </c>
      <c r="B605" s="197" t="s">
        <v>84</v>
      </c>
      <c r="C605" s="197" t="s">
        <v>19</v>
      </c>
      <c r="D605" s="187" t="n">
        <v>0.708333333333333</v>
      </c>
      <c r="E605" s="187" t="n">
        <v>0.756944444444445</v>
      </c>
      <c r="G605" s="186" t="s">
        <v>269</v>
      </c>
      <c r="H605" s="197" t="s">
        <v>80</v>
      </c>
      <c r="I605" s="188" t="n">
        <v>1588</v>
      </c>
      <c r="J605" s="188" t="n">
        <v>42890</v>
      </c>
      <c r="K605" s="189" t="n">
        <v>27.0088161209068</v>
      </c>
    </row>
    <row r="606" customFormat="false" ht="13.5" hidden="false" customHeight="false" outlineLevel="0" collapsed="false">
      <c r="A606" s="185" t="n">
        <v>2328</v>
      </c>
      <c r="B606" s="197" t="s">
        <v>84</v>
      </c>
      <c r="C606" s="197" t="s">
        <v>19</v>
      </c>
      <c r="D606" s="187" t="n">
        <v>0.708333333333333</v>
      </c>
      <c r="E606" s="187" t="n">
        <v>0.756944444444445</v>
      </c>
      <c r="G606" s="186" t="s">
        <v>269</v>
      </c>
      <c r="H606" s="197" t="s">
        <v>195</v>
      </c>
      <c r="I606" s="188" t="n">
        <v>1588</v>
      </c>
      <c r="J606" s="188" t="n">
        <v>38990</v>
      </c>
      <c r="K606" s="189" t="n">
        <v>24.5528967254408</v>
      </c>
    </row>
    <row r="607" customFormat="false" ht="13.5" hidden="false" customHeight="false" outlineLevel="0" collapsed="false">
      <c r="A607" s="185" t="n">
        <v>2329</v>
      </c>
      <c r="B607" s="197" t="s">
        <v>84</v>
      </c>
      <c r="C607" s="197" t="s">
        <v>19</v>
      </c>
      <c r="D607" s="187" t="n">
        <v>0.708333333333333</v>
      </c>
      <c r="E607" s="187" t="n">
        <v>0.756944444444445</v>
      </c>
      <c r="G607" s="186" t="s">
        <v>269</v>
      </c>
      <c r="H607" s="197" t="s">
        <v>196</v>
      </c>
      <c r="I607" s="188" t="n">
        <v>1588</v>
      </c>
      <c r="J607" s="188" t="n">
        <v>28190</v>
      </c>
      <c r="K607" s="189" t="n">
        <v>17.7518891687657</v>
      </c>
    </row>
    <row r="608" customFormat="false" ht="13.5" hidden="false" customHeight="false" outlineLevel="0" collapsed="false">
      <c r="A608" s="185" t="n">
        <v>2330</v>
      </c>
      <c r="B608" s="197" t="s">
        <v>84</v>
      </c>
      <c r="C608" s="197" t="s">
        <v>19</v>
      </c>
      <c r="D608" s="187" t="n">
        <v>0.708333333333333</v>
      </c>
      <c r="E608" s="187" t="n">
        <v>0.756944444444445</v>
      </c>
      <c r="G608" s="186" t="s">
        <v>269</v>
      </c>
      <c r="H608" s="197" t="s">
        <v>197</v>
      </c>
      <c r="I608" s="188" t="n">
        <v>1390</v>
      </c>
      <c r="J608" s="188" t="n">
        <v>24340</v>
      </c>
      <c r="K608" s="189" t="n">
        <v>17.5107913669065</v>
      </c>
    </row>
    <row r="609" customFormat="false" ht="13.5" hidden="false" customHeight="false" outlineLevel="0" collapsed="false">
      <c r="A609" s="185" t="n">
        <v>2331</v>
      </c>
      <c r="B609" s="197" t="s">
        <v>84</v>
      </c>
      <c r="C609" s="197" t="s">
        <v>19</v>
      </c>
      <c r="D609" s="187" t="n">
        <v>0.819444444444445</v>
      </c>
      <c r="E609" s="187" t="n">
        <v>0.871527777777778</v>
      </c>
      <c r="G609" s="186" t="s">
        <v>237</v>
      </c>
      <c r="H609" s="197" t="s">
        <v>72</v>
      </c>
      <c r="I609" s="188" t="n">
        <v>994</v>
      </c>
      <c r="J609" s="188" t="n">
        <v>29990</v>
      </c>
      <c r="K609" s="189" t="n">
        <v>30.1710261569417</v>
      </c>
    </row>
    <row r="610" customFormat="false" ht="13.5" hidden="false" customHeight="false" outlineLevel="0" collapsed="false">
      <c r="A610" s="185" t="n">
        <v>2332</v>
      </c>
      <c r="B610" s="197" t="s">
        <v>84</v>
      </c>
      <c r="C610" s="197" t="s">
        <v>19</v>
      </c>
      <c r="D610" s="187" t="n">
        <v>0.819444444444445</v>
      </c>
      <c r="E610" s="187" t="n">
        <v>0.871527777777778</v>
      </c>
      <c r="G610" s="186" t="s">
        <v>237</v>
      </c>
      <c r="H610" s="197" t="s">
        <v>83</v>
      </c>
      <c r="I610" s="188" t="n">
        <v>994</v>
      </c>
      <c r="J610" s="188" t="n">
        <v>32090</v>
      </c>
      <c r="K610" s="189" t="n">
        <v>32.2837022132797</v>
      </c>
    </row>
    <row r="611" customFormat="false" ht="13.5" hidden="false" customHeight="false" outlineLevel="0" collapsed="false">
      <c r="A611" s="185" t="n">
        <v>2333</v>
      </c>
      <c r="B611" s="197" t="s">
        <v>84</v>
      </c>
      <c r="C611" s="197" t="s">
        <v>19</v>
      </c>
      <c r="D611" s="187" t="n">
        <v>0.819444444444445</v>
      </c>
      <c r="E611" s="187" t="n">
        <v>0.871527777777778</v>
      </c>
      <c r="G611" s="186" t="s">
        <v>237</v>
      </c>
      <c r="H611" s="197" t="s">
        <v>62</v>
      </c>
      <c r="I611" s="188" t="n">
        <v>594</v>
      </c>
      <c r="J611" s="188" t="n">
        <v>9290</v>
      </c>
      <c r="K611" s="189" t="n">
        <v>15.6397306397306</v>
      </c>
    </row>
    <row r="612" customFormat="false" ht="13.5" hidden="false" customHeight="false" outlineLevel="0" collapsed="false">
      <c r="A612" s="185" t="n">
        <v>2334</v>
      </c>
      <c r="B612" s="197" t="s">
        <v>84</v>
      </c>
      <c r="C612" s="197" t="s">
        <v>19</v>
      </c>
      <c r="D612" s="187" t="n">
        <v>0.819444444444445</v>
      </c>
      <c r="E612" s="187" t="n">
        <v>0.871527777777778</v>
      </c>
      <c r="G612" s="186" t="s">
        <v>237</v>
      </c>
      <c r="H612" s="197" t="s">
        <v>69</v>
      </c>
      <c r="I612" s="188" t="n">
        <v>594</v>
      </c>
      <c r="J612" s="188" t="n">
        <v>9390</v>
      </c>
      <c r="K612" s="189" t="n">
        <v>15.8080808080808</v>
      </c>
    </row>
    <row r="613" customFormat="false" ht="13.5" hidden="false" customHeight="false" outlineLevel="0" collapsed="false">
      <c r="A613" s="185" t="n">
        <v>2335</v>
      </c>
      <c r="B613" s="197" t="s">
        <v>84</v>
      </c>
      <c r="C613" s="197" t="s">
        <v>19</v>
      </c>
      <c r="D613" s="187" t="n">
        <v>0.819444444444445</v>
      </c>
      <c r="E613" s="187" t="n">
        <v>0.871527777777778</v>
      </c>
      <c r="G613" s="186" t="s">
        <v>237</v>
      </c>
      <c r="H613" s="197" t="s">
        <v>182</v>
      </c>
      <c r="I613" s="188" t="n">
        <v>594</v>
      </c>
      <c r="J613" s="188" t="n">
        <v>12090</v>
      </c>
      <c r="K613" s="189" t="n">
        <v>20.3535353535354</v>
      </c>
    </row>
    <row r="614" customFormat="false" ht="13.5" hidden="false" customHeight="false" outlineLevel="0" collapsed="false">
      <c r="A614" s="185" t="n">
        <v>2336</v>
      </c>
      <c r="B614" s="197" t="s">
        <v>84</v>
      </c>
      <c r="C614" s="197" t="s">
        <v>19</v>
      </c>
      <c r="D614" s="187" t="n">
        <v>0.819444444444445</v>
      </c>
      <c r="E614" s="187" t="n">
        <v>0.871527777777778</v>
      </c>
      <c r="G614" s="186" t="s">
        <v>237</v>
      </c>
      <c r="H614" s="197" t="s">
        <v>140</v>
      </c>
      <c r="I614" s="188" t="n">
        <v>594</v>
      </c>
      <c r="J614" s="188" t="n">
        <v>16090</v>
      </c>
      <c r="K614" s="189" t="n">
        <v>27.0875420875421</v>
      </c>
    </row>
    <row r="615" customFormat="false" ht="13.5" hidden="false" customHeight="false" outlineLevel="0" collapsed="false">
      <c r="A615" s="185" t="n">
        <v>2337</v>
      </c>
      <c r="B615" s="197" t="s">
        <v>84</v>
      </c>
      <c r="C615" s="197" t="s">
        <v>19</v>
      </c>
      <c r="D615" s="187" t="n">
        <v>0.819444444444445</v>
      </c>
      <c r="E615" s="187" t="n">
        <v>0.871527777777778</v>
      </c>
      <c r="G615" s="186" t="s">
        <v>237</v>
      </c>
      <c r="H615" s="197" t="s">
        <v>135</v>
      </c>
      <c r="I615" s="188" t="n">
        <v>594</v>
      </c>
      <c r="J615" s="188" t="n">
        <v>17590</v>
      </c>
      <c r="K615" s="189" t="n">
        <v>29.6127946127946</v>
      </c>
    </row>
    <row r="616" customFormat="false" ht="13.5" hidden="false" customHeight="false" outlineLevel="0" collapsed="false">
      <c r="A616" s="185" t="n">
        <v>2338</v>
      </c>
      <c r="B616" s="197" t="s">
        <v>84</v>
      </c>
      <c r="C616" s="197" t="s">
        <v>19</v>
      </c>
      <c r="D616" s="187" t="n">
        <v>0.819444444444445</v>
      </c>
      <c r="E616" s="187" t="n">
        <v>0.871527777777778</v>
      </c>
      <c r="G616" s="186" t="s">
        <v>237</v>
      </c>
      <c r="H616" s="197" t="s">
        <v>80</v>
      </c>
      <c r="I616" s="188" t="n">
        <v>1588</v>
      </c>
      <c r="J616" s="188" t="n">
        <v>42890</v>
      </c>
      <c r="K616" s="189" t="n">
        <v>27.0088161209068</v>
      </c>
    </row>
    <row r="617" customFormat="false" ht="13.5" hidden="false" customHeight="false" outlineLevel="0" collapsed="false">
      <c r="A617" s="185" t="n">
        <v>2339</v>
      </c>
      <c r="B617" s="197" t="s">
        <v>84</v>
      </c>
      <c r="C617" s="197" t="s">
        <v>19</v>
      </c>
      <c r="D617" s="187" t="n">
        <v>0.819444444444445</v>
      </c>
      <c r="E617" s="187" t="n">
        <v>0.871527777777778</v>
      </c>
      <c r="G617" s="186" t="s">
        <v>237</v>
      </c>
      <c r="H617" s="197" t="s">
        <v>195</v>
      </c>
      <c r="I617" s="188" t="n">
        <v>1588</v>
      </c>
      <c r="J617" s="188" t="n">
        <v>38990</v>
      </c>
      <c r="K617" s="189" t="n">
        <v>24.5528967254408</v>
      </c>
    </row>
    <row r="618" customFormat="false" ht="13.5" hidden="false" customHeight="false" outlineLevel="0" collapsed="false">
      <c r="A618" s="185" t="n">
        <v>2340</v>
      </c>
      <c r="B618" s="197" t="s">
        <v>84</v>
      </c>
      <c r="C618" s="197" t="s">
        <v>19</v>
      </c>
      <c r="D618" s="187" t="n">
        <v>0.819444444444445</v>
      </c>
      <c r="E618" s="187" t="n">
        <v>0.871527777777778</v>
      </c>
      <c r="G618" s="186" t="s">
        <v>237</v>
      </c>
      <c r="H618" s="197" t="s">
        <v>196</v>
      </c>
      <c r="I618" s="188" t="n">
        <v>1588</v>
      </c>
      <c r="J618" s="188" t="n">
        <v>28190</v>
      </c>
      <c r="K618" s="189" t="n">
        <v>17.7518891687657</v>
      </c>
    </row>
    <row r="619" customFormat="false" ht="13.5" hidden="false" customHeight="false" outlineLevel="0" collapsed="false">
      <c r="A619" s="185" t="n">
        <v>2341</v>
      </c>
      <c r="B619" s="197" t="s">
        <v>84</v>
      </c>
      <c r="C619" s="197" t="s">
        <v>19</v>
      </c>
      <c r="D619" s="187" t="n">
        <v>0.819444444444445</v>
      </c>
      <c r="E619" s="187" t="n">
        <v>0.871527777777778</v>
      </c>
      <c r="G619" s="186" t="s">
        <v>237</v>
      </c>
      <c r="H619" s="197" t="s">
        <v>197</v>
      </c>
      <c r="I619" s="188" t="n">
        <v>1390</v>
      </c>
      <c r="J619" s="188" t="n">
        <v>24340</v>
      </c>
      <c r="K619" s="189" t="n">
        <v>17.5107913669065</v>
      </c>
    </row>
    <row r="620" customFormat="false" ht="13.5" hidden="false" customHeight="false" outlineLevel="0" collapsed="false">
      <c r="A620" s="185" t="n">
        <v>2839</v>
      </c>
      <c r="B620" s="197" t="s">
        <v>96</v>
      </c>
      <c r="C620" s="197" t="s">
        <v>19</v>
      </c>
      <c r="D620" s="187" t="n">
        <v>0.409722222222222</v>
      </c>
      <c r="E620" s="187" t="n">
        <v>0.465277777777778</v>
      </c>
      <c r="G620" s="186" t="s">
        <v>238</v>
      </c>
      <c r="H620" s="197" t="s">
        <v>72</v>
      </c>
      <c r="I620" s="188" t="n">
        <v>1169</v>
      </c>
      <c r="J620" s="188" t="n">
        <v>38230</v>
      </c>
      <c r="K620" s="189" t="n">
        <v>32.7031650983747</v>
      </c>
    </row>
    <row r="621" customFormat="false" ht="13.5" hidden="false" customHeight="false" outlineLevel="0" collapsed="false">
      <c r="A621" s="185" t="n">
        <v>2840</v>
      </c>
      <c r="B621" s="197" t="s">
        <v>96</v>
      </c>
      <c r="C621" s="197" t="s">
        <v>19</v>
      </c>
      <c r="D621" s="187" t="n">
        <v>0.409722222222222</v>
      </c>
      <c r="E621" s="187" t="n">
        <v>0.465277777777778</v>
      </c>
      <c r="G621" s="186" t="s">
        <v>238</v>
      </c>
      <c r="H621" s="197" t="s">
        <v>83</v>
      </c>
      <c r="I621" s="188" t="n">
        <v>1169</v>
      </c>
      <c r="J621" s="188" t="n">
        <v>39730</v>
      </c>
      <c r="K621" s="189" t="n">
        <v>33.9863130881095</v>
      </c>
    </row>
    <row r="622" customFormat="false" ht="13.5" hidden="false" customHeight="false" outlineLevel="0" collapsed="false">
      <c r="A622" s="185" t="n">
        <v>2841</v>
      </c>
      <c r="B622" s="197" t="s">
        <v>96</v>
      </c>
      <c r="C622" s="197" t="s">
        <v>19</v>
      </c>
      <c r="D622" s="187" t="n">
        <v>0.409722222222222</v>
      </c>
      <c r="E622" s="187" t="n">
        <v>0.465277777777778</v>
      </c>
      <c r="G622" s="186" t="s">
        <v>238</v>
      </c>
      <c r="H622" s="197" t="s">
        <v>182</v>
      </c>
      <c r="I622" s="188" t="n">
        <v>769</v>
      </c>
      <c r="J622" s="188" t="n">
        <v>17430</v>
      </c>
      <c r="K622" s="189" t="n">
        <v>22.665799739922</v>
      </c>
    </row>
    <row r="623" customFormat="false" ht="13.5" hidden="false" customHeight="false" outlineLevel="0" collapsed="false">
      <c r="A623" s="185" t="n">
        <v>2842</v>
      </c>
      <c r="B623" s="197" t="s">
        <v>96</v>
      </c>
      <c r="C623" s="197" t="s">
        <v>19</v>
      </c>
      <c r="D623" s="187" t="n">
        <v>0.409722222222222</v>
      </c>
      <c r="E623" s="187" t="n">
        <v>0.465277777777778</v>
      </c>
      <c r="G623" s="186" t="s">
        <v>238</v>
      </c>
      <c r="H623" s="197" t="s">
        <v>140</v>
      </c>
      <c r="I623" s="188" t="n">
        <v>769</v>
      </c>
      <c r="J623" s="188" t="n">
        <v>17630</v>
      </c>
      <c r="K623" s="189" t="n">
        <v>22.925877763329</v>
      </c>
    </row>
    <row r="624" customFormat="false" ht="13.5" hidden="false" customHeight="false" outlineLevel="0" collapsed="false">
      <c r="A624" s="185" t="n">
        <v>2843</v>
      </c>
      <c r="B624" s="197" t="s">
        <v>96</v>
      </c>
      <c r="C624" s="197" t="s">
        <v>19</v>
      </c>
      <c r="D624" s="187" t="n">
        <v>0.409722222222222</v>
      </c>
      <c r="E624" s="187" t="n">
        <v>0.465277777777778</v>
      </c>
      <c r="G624" s="186" t="s">
        <v>238</v>
      </c>
      <c r="H624" s="197" t="s">
        <v>135</v>
      </c>
      <c r="I624" s="188" t="n">
        <v>769</v>
      </c>
      <c r="J624" s="188" t="n">
        <v>18130</v>
      </c>
      <c r="K624" s="189" t="n">
        <v>23.5760728218466</v>
      </c>
    </row>
    <row r="625" customFormat="false" ht="13.5" hidden="false" customHeight="false" outlineLevel="0" collapsed="false">
      <c r="A625" s="185" t="n">
        <v>2844</v>
      </c>
      <c r="B625" s="197" t="s">
        <v>96</v>
      </c>
      <c r="C625" s="197" t="s">
        <v>19</v>
      </c>
      <c r="D625" s="187" t="n">
        <v>0.819444444444445</v>
      </c>
      <c r="E625" s="187" t="n">
        <v>0.875</v>
      </c>
      <c r="G625" s="186" t="s">
        <v>239</v>
      </c>
      <c r="H625" s="197" t="s">
        <v>72</v>
      </c>
      <c r="I625" s="188" t="n">
        <v>1169</v>
      </c>
      <c r="J625" s="188" t="n">
        <v>38230</v>
      </c>
      <c r="K625" s="189" t="n">
        <v>32.7031650983747</v>
      </c>
    </row>
    <row r="626" customFormat="false" ht="13.5" hidden="false" customHeight="false" outlineLevel="0" collapsed="false">
      <c r="A626" s="185" t="n">
        <v>2845</v>
      </c>
      <c r="B626" s="197" t="s">
        <v>96</v>
      </c>
      <c r="C626" s="197" t="s">
        <v>19</v>
      </c>
      <c r="D626" s="187" t="n">
        <v>0.819444444444445</v>
      </c>
      <c r="E626" s="187" t="n">
        <v>0.875</v>
      </c>
      <c r="G626" s="186" t="s">
        <v>239</v>
      </c>
      <c r="H626" s="197" t="s">
        <v>83</v>
      </c>
      <c r="I626" s="188" t="n">
        <v>1169</v>
      </c>
      <c r="J626" s="188" t="n">
        <v>39730</v>
      </c>
      <c r="K626" s="189" t="n">
        <v>33.9863130881095</v>
      </c>
    </row>
    <row r="627" customFormat="false" ht="13.5" hidden="false" customHeight="false" outlineLevel="0" collapsed="false">
      <c r="A627" s="185" t="n">
        <v>2846</v>
      </c>
      <c r="B627" s="197" t="s">
        <v>96</v>
      </c>
      <c r="C627" s="197" t="s">
        <v>19</v>
      </c>
      <c r="D627" s="187" t="n">
        <v>0.819444444444445</v>
      </c>
      <c r="E627" s="187" t="n">
        <v>0.875</v>
      </c>
      <c r="G627" s="186" t="s">
        <v>239</v>
      </c>
      <c r="H627" s="197" t="s">
        <v>62</v>
      </c>
      <c r="I627" s="188" t="n">
        <v>769</v>
      </c>
      <c r="J627" s="188" t="n">
        <v>15830</v>
      </c>
      <c r="K627" s="189" t="n">
        <v>20.5851755526658</v>
      </c>
    </row>
    <row r="628" customFormat="false" ht="13.5" hidden="false" customHeight="false" outlineLevel="0" collapsed="false">
      <c r="A628" s="185" t="n">
        <v>2847</v>
      </c>
      <c r="B628" s="197" t="s">
        <v>96</v>
      </c>
      <c r="C628" s="197" t="s">
        <v>19</v>
      </c>
      <c r="D628" s="187" t="n">
        <v>0.819444444444445</v>
      </c>
      <c r="E628" s="187" t="n">
        <v>0.875</v>
      </c>
      <c r="G628" s="186" t="s">
        <v>239</v>
      </c>
      <c r="H628" s="197" t="s">
        <v>69</v>
      </c>
      <c r="I628" s="188" t="n">
        <v>769</v>
      </c>
      <c r="J628" s="188" t="n">
        <v>15930</v>
      </c>
      <c r="K628" s="189" t="n">
        <v>20.7152145643693</v>
      </c>
    </row>
    <row r="629" customFormat="false" ht="13.5" hidden="false" customHeight="false" outlineLevel="0" collapsed="false">
      <c r="A629" s="185" t="n">
        <v>2848</v>
      </c>
      <c r="B629" s="197" t="s">
        <v>96</v>
      </c>
      <c r="C629" s="197" t="s">
        <v>19</v>
      </c>
      <c r="D629" s="187" t="n">
        <v>0.819444444444445</v>
      </c>
      <c r="E629" s="187" t="n">
        <v>0.875</v>
      </c>
      <c r="G629" s="186" t="s">
        <v>239</v>
      </c>
      <c r="H629" s="197" t="s">
        <v>182</v>
      </c>
      <c r="I629" s="188" t="n">
        <v>769</v>
      </c>
      <c r="J629" s="188" t="n">
        <v>16330</v>
      </c>
      <c r="K629" s="189" t="n">
        <v>21.2353706111834</v>
      </c>
    </row>
    <row r="630" customFormat="false" ht="13.5" hidden="false" customHeight="false" outlineLevel="0" collapsed="false">
      <c r="A630" s="185" t="n">
        <v>2849</v>
      </c>
      <c r="B630" s="197" t="s">
        <v>96</v>
      </c>
      <c r="C630" s="197" t="s">
        <v>19</v>
      </c>
      <c r="D630" s="187" t="n">
        <v>0.819444444444445</v>
      </c>
      <c r="E630" s="187" t="n">
        <v>0.875</v>
      </c>
      <c r="G630" s="186" t="s">
        <v>239</v>
      </c>
      <c r="H630" s="197" t="s">
        <v>140</v>
      </c>
      <c r="I630" s="188" t="n">
        <v>769</v>
      </c>
      <c r="J630" s="188" t="n">
        <v>17630</v>
      </c>
      <c r="K630" s="189" t="n">
        <v>22.925877763329</v>
      </c>
    </row>
    <row r="631" customFormat="false" ht="13.5" hidden="false" customHeight="false" outlineLevel="0" collapsed="false">
      <c r="A631" s="185" t="n">
        <v>2850</v>
      </c>
      <c r="B631" s="197" t="s">
        <v>96</v>
      </c>
      <c r="C631" s="197" t="s">
        <v>19</v>
      </c>
      <c r="D631" s="187" t="n">
        <v>0.819444444444445</v>
      </c>
      <c r="E631" s="187" t="n">
        <v>0.875</v>
      </c>
      <c r="G631" s="186" t="s">
        <v>239</v>
      </c>
      <c r="H631" s="197" t="s">
        <v>135</v>
      </c>
      <c r="I631" s="188" t="n">
        <v>769</v>
      </c>
      <c r="J631" s="188" t="n">
        <v>18130</v>
      </c>
      <c r="K631" s="189" t="n">
        <v>23.5760728218466</v>
      </c>
    </row>
    <row r="632" customFormat="false" ht="13.5" hidden="false" customHeight="false" outlineLevel="0" collapsed="false">
      <c r="A632" s="185" t="n">
        <v>2970</v>
      </c>
      <c r="B632" s="197" t="s">
        <v>40</v>
      </c>
      <c r="C632" s="197" t="s">
        <v>19</v>
      </c>
      <c r="D632" s="187" t="n">
        <v>0.336805555555556</v>
      </c>
      <c r="E632" s="187" t="n">
        <v>0.40625</v>
      </c>
      <c r="G632" s="186" t="s">
        <v>240</v>
      </c>
      <c r="H632" s="197" t="s">
        <v>72</v>
      </c>
      <c r="I632" s="188" t="n">
        <v>1397</v>
      </c>
      <c r="J632" s="188" t="n">
        <v>40730</v>
      </c>
      <c r="K632" s="189" t="n">
        <v>29.1553328561203</v>
      </c>
    </row>
    <row r="633" customFormat="false" ht="13.5" hidden="false" customHeight="false" outlineLevel="0" collapsed="false">
      <c r="A633" s="185" t="n">
        <v>2971</v>
      </c>
      <c r="B633" s="197" t="s">
        <v>40</v>
      </c>
      <c r="C633" s="197" t="s">
        <v>19</v>
      </c>
      <c r="D633" s="187" t="n">
        <v>0.336805555555556</v>
      </c>
      <c r="E633" s="187" t="n">
        <v>0.40625</v>
      </c>
      <c r="G633" s="186" t="s">
        <v>240</v>
      </c>
      <c r="H633" s="197" t="s">
        <v>83</v>
      </c>
      <c r="I633" s="188" t="n">
        <v>1397</v>
      </c>
      <c r="J633" s="188" t="n">
        <v>44530</v>
      </c>
      <c r="K633" s="189" t="n">
        <v>31.8754473872584</v>
      </c>
    </row>
    <row r="634" customFormat="false" ht="13.5" hidden="false" customHeight="false" outlineLevel="0" collapsed="false">
      <c r="A634" s="185" t="n">
        <v>2972</v>
      </c>
      <c r="B634" s="197" t="s">
        <v>40</v>
      </c>
      <c r="C634" s="197" t="s">
        <v>19</v>
      </c>
      <c r="D634" s="187" t="n">
        <v>0.336805555555556</v>
      </c>
      <c r="E634" s="187" t="n">
        <v>0.40625</v>
      </c>
      <c r="G634" s="186" t="s">
        <v>240</v>
      </c>
      <c r="H634" s="197" t="s">
        <v>69</v>
      </c>
      <c r="I634" s="188" t="n">
        <v>997</v>
      </c>
      <c r="J634" s="188" t="n">
        <v>18930</v>
      </c>
      <c r="K634" s="189" t="n">
        <v>18.9869608826479</v>
      </c>
    </row>
    <row r="635" customFormat="false" ht="13.5" hidden="false" customHeight="false" outlineLevel="0" collapsed="false">
      <c r="A635" s="185" t="n">
        <v>2973</v>
      </c>
      <c r="B635" s="197" t="s">
        <v>40</v>
      </c>
      <c r="C635" s="197" t="s">
        <v>19</v>
      </c>
      <c r="D635" s="187" t="n">
        <v>0.336805555555556</v>
      </c>
      <c r="E635" s="187" t="n">
        <v>0.40625</v>
      </c>
      <c r="G635" s="186" t="s">
        <v>240</v>
      </c>
      <c r="H635" s="197" t="s">
        <v>182</v>
      </c>
      <c r="I635" s="188" t="n">
        <v>997</v>
      </c>
      <c r="J635" s="188" t="n">
        <v>19630</v>
      </c>
      <c r="K635" s="189" t="n">
        <v>19.6890672016048</v>
      </c>
    </row>
    <row r="636" customFormat="false" ht="13.5" hidden="false" customHeight="false" outlineLevel="0" collapsed="false">
      <c r="A636" s="185" t="n">
        <v>2974</v>
      </c>
      <c r="B636" s="197" t="s">
        <v>40</v>
      </c>
      <c r="C636" s="197" t="s">
        <v>19</v>
      </c>
      <c r="D636" s="187" t="n">
        <v>0.336805555555556</v>
      </c>
      <c r="E636" s="187" t="n">
        <v>0.40625</v>
      </c>
      <c r="G636" s="186" t="s">
        <v>240</v>
      </c>
      <c r="H636" s="197" t="s">
        <v>140</v>
      </c>
      <c r="I636" s="188" t="n">
        <v>997</v>
      </c>
      <c r="J636" s="188" t="n">
        <v>19730</v>
      </c>
      <c r="K636" s="189" t="n">
        <v>19.7893681043129</v>
      </c>
    </row>
    <row r="637" customFormat="false" ht="13.5" hidden="false" customHeight="false" outlineLevel="0" collapsed="false">
      <c r="A637" s="185" t="n">
        <v>2975</v>
      </c>
      <c r="B637" s="197" t="s">
        <v>40</v>
      </c>
      <c r="C637" s="197" t="s">
        <v>19</v>
      </c>
      <c r="D637" s="187" t="n">
        <v>0.336805555555556</v>
      </c>
      <c r="E637" s="187" t="n">
        <v>0.40625</v>
      </c>
      <c r="G637" s="186" t="s">
        <v>240</v>
      </c>
      <c r="H637" s="197" t="s">
        <v>135</v>
      </c>
      <c r="I637" s="188" t="n">
        <v>997</v>
      </c>
      <c r="J637" s="188" t="n">
        <v>28130</v>
      </c>
      <c r="K637" s="189" t="n">
        <v>28.2146439317954</v>
      </c>
    </row>
    <row r="638" customFormat="false" ht="13.5" hidden="false" customHeight="false" outlineLevel="0" collapsed="false">
      <c r="A638" s="185" t="n">
        <v>2976</v>
      </c>
      <c r="B638" s="197" t="s">
        <v>40</v>
      </c>
      <c r="C638" s="197" t="s">
        <v>19</v>
      </c>
      <c r="D638" s="187" t="n">
        <v>0.430555555555556</v>
      </c>
      <c r="E638" s="187" t="n">
        <v>0.503472222222222</v>
      </c>
      <c r="G638" s="186" t="s">
        <v>241</v>
      </c>
      <c r="H638" s="197" t="s">
        <v>72</v>
      </c>
      <c r="I638" s="188" t="n">
        <v>1397</v>
      </c>
      <c r="J638" s="188" t="n">
        <v>40730</v>
      </c>
      <c r="K638" s="189" t="n">
        <v>29.1553328561203</v>
      </c>
    </row>
    <row r="639" customFormat="false" ht="13.5" hidden="false" customHeight="false" outlineLevel="0" collapsed="false">
      <c r="A639" s="185" t="n">
        <v>2977</v>
      </c>
      <c r="B639" s="197" t="s">
        <v>40</v>
      </c>
      <c r="C639" s="197" t="s">
        <v>19</v>
      </c>
      <c r="D639" s="187" t="n">
        <v>0.430555555555556</v>
      </c>
      <c r="E639" s="187" t="n">
        <v>0.503472222222222</v>
      </c>
      <c r="G639" s="186" t="s">
        <v>241</v>
      </c>
      <c r="H639" s="197" t="s">
        <v>83</v>
      </c>
      <c r="I639" s="188" t="n">
        <v>1397</v>
      </c>
      <c r="J639" s="188" t="n">
        <v>44530</v>
      </c>
      <c r="K639" s="189" t="n">
        <v>31.8754473872584</v>
      </c>
    </row>
    <row r="640" customFormat="false" ht="13.5" hidden="false" customHeight="false" outlineLevel="0" collapsed="false">
      <c r="A640" s="185" t="n">
        <v>2978</v>
      </c>
      <c r="B640" s="197" t="s">
        <v>40</v>
      </c>
      <c r="C640" s="197" t="s">
        <v>19</v>
      </c>
      <c r="D640" s="187" t="n">
        <v>0.430555555555556</v>
      </c>
      <c r="E640" s="187" t="n">
        <v>0.503472222222222</v>
      </c>
      <c r="G640" s="186" t="s">
        <v>241</v>
      </c>
      <c r="H640" s="197" t="s">
        <v>62</v>
      </c>
      <c r="I640" s="188" t="n">
        <v>997</v>
      </c>
      <c r="J640" s="188" t="n">
        <v>16230</v>
      </c>
      <c r="K640" s="189" t="n">
        <v>16.2788365095286</v>
      </c>
    </row>
    <row r="641" customFormat="false" ht="13.5" hidden="false" customHeight="false" outlineLevel="0" collapsed="false">
      <c r="A641" s="185" t="n">
        <v>2979</v>
      </c>
      <c r="B641" s="197" t="s">
        <v>40</v>
      </c>
      <c r="C641" s="197" t="s">
        <v>19</v>
      </c>
      <c r="D641" s="187" t="n">
        <v>0.430555555555556</v>
      </c>
      <c r="E641" s="187" t="n">
        <v>0.503472222222222</v>
      </c>
      <c r="G641" s="186" t="s">
        <v>241</v>
      </c>
      <c r="H641" s="197" t="s">
        <v>69</v>
      </c>
      <c r="I641" s="188" t="n">
        <v>997</v>
      </c>
      <c r="J641" s="188" t="n">
        <v>17630</v>
      </c>
      <c r="K641" s="189" t="n">
        <v>17.6830491474423</v>
      </c>
    </row>
    <row r="642" customFormat="false" ht="13.5" hidden="false" customHeight="false" outlineLevel="0" collapsed="false">
      <c r="A642" s="185" t="n">
        <v>2980</v>
      </c>
      <c r="B642" s="197" t="s">
        <v>40</v>
      </c>
      <c r="C642" s="197" t="s">
        <v>19</v>
      </c>
      <c r="D642" s="187" t="n">
        <v>0.430555555555556</v>
      </c>
      <c r="E642" s="187" t="n">
        <v>0.503472222222222</v>
      </c>
      <c r="G642" s="186" t="s">
        <v>241</v>
      </c>
      <c r="H642" s="197" t="s">
        <v>182</v>
      </c>
      <c r="I642" s="188" t="n">
        <v>997</v>
      </c>
      <c r="J642" s="188" t="n">
        <v>19630</v>
      </c>
      <c r="K642" s="189" t="n">
        <v>19.6890672016048</v>
      </c>
    </row>
    <row r="643" customFormat="false" ht="13.5" hidden="false" customHeight="false" outlineLevel="0" collapsed="false">
      <c r="A643" s="185" t="n">
        <v>2981</v>
      </c>
      <c r="B643" s="197" t="s">
        <v>40</v>
      </c>
      <c r="C643" s="197" t="s">
        <v>19</v>
      </c>
      <c r="D643" s="187" t="n">
        <v>0.430555555555556</v>
      </c>
      <c r="E643" s="187" t="n">
        <v>0.503472222222222</v>
      </c>
      <c r="G643" s="186" t="s">
        <v>241</v>
      </c>
      <c r="H643" s="197" t="s">
        <v>140</v>
      </c>
      <c r="I643" s="188" t="n">
        <v>997</v>
      </c>
      <c r="J643" s="188" t="n">
        <v>19730</v>
      </c>
      <c r="K643" s="189" t="n">
        <v>19.7893681043129</v>
      </c>
    </row>
    <row r="644" customFormat="false" ht="13.5" hidden="false" customHeight="false" outlineLevel="0" collapsed="false">
      <c r="A644" s="185" t="n">
        <v>2982</v>
      </c>
      <c r="B644" s="197" t="s">
        <v>40</v>
      </c>
      <c r="C644" s="197" t="s">
        <v>19</v>
      </c>
      <c r="D644" s="187" t="n">
        <v>0.430555555555556</v>
      </c>
      <c r="E644" s="187" t="n">
        <v>0.503472222222222</v>
      </c>
      <c r="G644" s="186" t="s">
        <v>241</v>
      </c>
      <c r="H644" s="197" t="s">
        <v>135</v>
      </c>
      <c r="I644" s="188" t="n">
        <v>997</v>
      </c>
      <c r="J644" s="188" t="n">
        <v>28130</v>
      </c>
      <c r="K644" s="189" t="n">
        <v>28.2146439317954</v>
      </c>
    </row>
    <row r="645" customFormat="false" ht="13.5" hidden="false" customHeight="false" outlineLevel="0" collapsed="false">
      <c r="A645" s="185" t="n">
        <v>2983</v>
      </c>
      <c r="B645" s="197" t="s">
        <v>40</v>
      </c>
      <c r="C645" s="197" t="s">
        <v>19</v>
      </c>
      <c r="D645" s="187" t="n">
        <v>0.430555555555556</v>
      </c>
      <c r="E645" s="187" t="n">
        <v>0.503472222222222</v>
      </c>
      <c r="G645" s="186" t="s">
        <v>241</v>
      </c>
      <c r="H645" s="197" t="s">
        <v>80</v>
      </c>
      <c r="I645" s="188" t="n">
        <v>2395</v>
      </c>
      <c r="J645" s="188" t="n">
        <v>57030</v>
      </c>
      <c r="K645" s="189" t="n">
        <v>23.812108559499</v>
      </c>
    </row>
    <row r="646" customFormat="false" ht="13.5" hidden="false" customHeight="false" outlineLevel="0" collapsed="false">
      <c r="A646" s="185" t="n">
        <v>2984</v>
      </c>
      <c r="B646" s="197" t="s">
        <v>40</v>
      </c>
      <c r="C646" s="197" t="s">
        <v>19</v>
      </c>
      <c r="D646" s="187" t="n">
        <v>0.430555555555556</v>
      </c>
      <c r="E646" s="187" t="n">
        <v>0.503472222222222</v>
      </c>
      <c r="G646" s="186" t="s">
        <v>241</v>
      </c>
      <c r="H646" s="197" t="s">
        <v>195</v>
      </c>
      <c r="I646" s="188" t="n">
        <v>2395</v>
      </c>
      <c r="J646" s="188" t="n">
        <v>50930</v>
      </c>
      <c r="K646" s="189" t="n">
        <v>21.2651356993737</v>
      </c>
    </row>
    <row r="647" customFormat="false" ht="13.5" hidden="false" customHeight="false" outlineLevel="0" collapsed="false">
      <c r="A647" s="185" t="n">
        <v>2985</v>
      </c>
      <c r="B647" s="197" t="s">
        <v>40</v>
      </c>
      <c r="C647" s="197" t="s">
        <v>19</v>
      </c>
      <c r="D647" s="187" t="n">
        <v>0.430555555555556</v>
      </c>
      <c r="E647" s="187" t="n">
        <v>0.503472222222222</v>
      </c>
      <c r="G647" s="186" t="s">
        <v>241</v>
      </c>
      <c r="H647" s="197" t="s">
        <v>196</v>
      </c>
      <c r="I647" s="188" t="n">
        <v>2395</v>
      </c>
      <c r="J647" s="188" t="n">
        <v>36380</v>
      </c>
      <c r="K647" s="189" t="n">
        <v>15.1899791231733</v>
      </c>
    </row>
    <row r="648" customFormat="false" ht="13.5" hidden="false" customHeight="false" outlineLevel="0" collapsed="false">
      <c r="A648" s="185" t="n">
        <v>2986</v>
      </c>
      <c r="B648" s="197" t="s">
        <v>40</v>
      </c>
      <c r="C648" s="197" t="s">
        <v>19</v>
      </c>
      <c r="D648" s="187" t="n">
        <v>0.430555555555556</v>
      </c>
      <c r="E648" s="187" t="n">
        <v>0.503472222222222</v>
      </c>
      <c r="G648" s="186" t="s">
        <v>241</v>
      </c>
      <c r="H648" s="197" t="s">
        <v>197</v>
      </c>
      <c r="I648" s="188" t="n">
        <v>2062</v>
      </c>
      <c r="J648" s="188" t="n">
        <v>30780</v>
      </c>
      <c r="K648" s="189" t="n">
        <v>14.9272550921436</v>
      </c>
    </row>
    <row r="649" customFormat="false" ht="13.5" hidden="false" customHeight="false" outlineLevel="0" collapsed="false">
      <c r="A649" s="185" t="n">
        <v>2987</v>
      </c>
      <c r="B649" s="197" t="s">
        <v>40</v>
      </c>
      <c r="C649" s="197" t="s">
        <v>19</v>
      </c>
      <c r="D649" s="187" t="n">
        <v>0.541666666666667</v>
      </c>
      <c r="E649" s="187" t="n">
        <v>0.611111111111111</v>
      </c>
      <c r="G649" s="186" t="s">
        <v>242</v>
      </c>
      <c r="H649" s="197" t="s">
        <v>72</v>
      </c>
      <c r="I649" s="188" t="n">
        <v>1397</v>
      </c>
      <c r="J649" s="188" t="n">
        <v>40730</v>
      </c>
      <c r="K649" s="189" t="n">
        <v>29.1553328561203</v>
      </c>
    </row>
    <row r="650" customFormat="false" ht="13.5" hidden="false" customHeight="false" outlineLevel="0" collapsed="false">
      <c r="A650" s="185" t="n">
        <v>2988</v>
      </c>
      <c r="B650" s="197" t="s">
        <v>40</v>
      </c>
      <c r="C650" s="197" t="s">
        <v>19</v>
      </c>
      <c r="D650" s="187" t="n">
        <v>0.541666666666667</v>
      </c>
      <c r="E650" s="187" t="n">
        <v>0.611111111111111</v>
      </c>
      <c r="G650" s="186" t="s">
        <v>242</v>
      </c>
      <c r="H650" s="197" t="s">
        <v>83</v>
      </c>
      <c r="I650" s="188" t="n">
        <v>1397</v>
      </c>
      <c r="J650" s="188" t="n">
        <v>44530</v>
      </c>
      <c r="K650" s="189" t="n">
        <v>31.8754473872584</v>
      </c>
    </row>
    <row r="651" customFormat="false" ht="13.5" hidden="false" customHeight="false" outlineLevel="0" collapsed="false">
      <c r="A651" s="185" t="n">
        <v>2989</v>
      </c>
      <c r="B651" s="197" t="s">
        <v>40</v>
      </c>
      <c r="C651" s="197" t="s">
        <v>19</v>
      </c>
      <c r="D651" s="187" t="n">
        <v>0.541666666666667</v>
      </c>
      <c r="E651" s="187" t="n">
        <v>0.611111111111111</v>
      </c>
      <c r="G651" s="186" t="s">
        <v>242</v>
      </c>
      <c r="H651" s="197" t="s">
        <v>62</v>
      </c>
      <c r="I651" s="188" t="n">
        <v>997</v>
      </c>
      <c r="J651" s="188" t="n">
        <v>16230</v>
      </c>
      <c r="K651" s="189" t="n">
        <v>16.2788365095286</v>
      </c>
    </row>
    <row r="652" customFormat="false" ht="13.5" hidden="false" customHeight="false" outlineLevel="0" collapsed="false">
      <c r="A652" s="185" t="n">
        <v>2990</v>
      </c>
      <c r="B652" s="197" t="s">
        <v>40</v>
      </c>
      <c r="C652" s="197" t="s">
        <v>19</v>
      </c>
      <c r="D652" s="187" t="n">
        <v>0.541666666666667</v>
      </c>
      <c r="E652" s="187" t="n">
        <v>0.611111111111111</v>
      </c>
      <c r="G652" s="186" t="s">
        <v>242</v>
      </c>
      <c r="H652" s="197" t="s">
        <v>69</v>
      </c>
      <c r="I652" s="188" t="n">
        <v>997</v>
      </c>
      <c r="J652" s="188" t="n">
        <v>17630</v>
      </c>
      <c r="K652" s="189" t="n">
        <v>17.6830491474423</v>
      </c>
    </row>
    <row r="653" customFormat="false" ht="13.5" hidden="false" customHeight="false" outlineLevel="0" collapsed="false">
      <c r="A653" s="185" t="n">
        <v>2991</v>
      </c>
      <c r="B653" s="197" t="s">
        <v>40</v>
      </c>
      <c r="C653" s="197" t="s">
        <v>19</v>
      </c>
      <c r="D653" s="187" t="n">
        <v>0.541666666666667</v>
      </c>
      <c r="E653" s="187" t="n">
        <v>0.611111111111111</v>
      </c>
      <c r="G653" s="186" t="s">
        <v>242</v>
      </c>
      <c r="H653" s="197" t="s">
        <v>182</v>
      </c>
      <c r="I653" s="188" t="n">
        <v>997</v>
      </c>
      <c r="J653" s="188" t="n">
        <v>18630</v>
      </c>
      <c r="K653" s="189" t="n">
        <v>18.6860581745236</v>
      </c>
    </row>
    <row r="654" customFormat="false" ht="13.5" hidden="false" customHeight="false" outlineLevel="0" collapsed="false">
      <c r="A654" s="185" t="n">
        <v>2992</v>
      </c>
      <c r="B654" s="197" t="s">
        <v>40</v>
      </c>
      <c r="C654" s="197" t="s">
        <v>19</v>
      </c>
      <c r="D654" s="187" t="n">
        <v>0.541666666666667</v>
      </c>
      <c r="E654" s="187" t="n">
        <v>0.611111111111111</v>
      </c>
      <c r="G654" s="186" t="s">
        <v>242</v>
      </c>
      <c r="H654" s="197" t="s">
        <v>140</v>
      </c>
      <c r="I654" s="188" t="n">
        <v>997</v>
      </c>
      <c r="J654" s="188" t="n">
        <v>19230</v>
      </c>
      <c r="K654" s="189" t="n">
        <v>19.2878635907723</v>
      </c>
    </row>
    <row r="655" customFormat="false" ht="13.5" hidden="false" customHeight="false" outlineLevel="0" collapsed="false">
      <c r="A655" s="185" t="n">
        <v>2993</v>
      </c>
      <c r="B655" s="197" t="s">
        <v>40</v>
      </c>
      <c r="C655" s="197" t="s">
        <v>19</v>
      </c>
      <c r="D655" s="187" t="n">
        <v>0.541666666666667</v>
      </c>
      <c r="E655" s="187" t="n">
        <v>0.611111111111111</v>
      </c>
      <c r="G655" s="186" t="s">
        <v>242</v>
      </c>
      <c r="H655" s="197" t="s">
        <v>135</v>
      </c>
      <c r="I655" s="188" t="n">
        <v>997</v>
      </c>
      <c r="J655" s="188" t="n">
        <v>28130</v>
      </c>
      <c r="K655" s="189" t="n">
        <v>28.2146439317954</v>
      </c>
    </row>
    <row r="656" customFormat="false" ht="13.5" hidden="false" customHeight="false" outlineLevel="0" collapsed="false">
      <c r="A656" s="185" t="n">
        <v>2994</v>
      </c>
      <c r="B656" s="197" t="s">
        <v>40</v>
      </c>
      <c r="C656" s="197" t="s">
        <v>19</v>
      </c>
      <c r="D656" s="187" t="n">
        <v>0.708333333333333</v>
      </c>
      <c r="E656" s="187" t="n">
        <v>0.777777777777778</v>
      </c>
      <c r="G656" s="186" t="s">
        <v>243</v>
      </c>
      <c r="H656" s="197" t="s">
        <v>72</v>
      </c>
      <c r="I656" s="188" t="n">
        <v>1397</v>
      </c>
      <c r="J656" s="188" t="n">
        <v>40730</v>
      </c>
      <c r="K656" s="189" t="n">
        <v>29.1553328561203</v>
      </c>
    </row>
    <row r="657" customFormat="false" ht="13.5" hidden="false" customHeight="false" outlineLevel="0" collapsed="false">
      <c r="A657" s="185" t="n">
        <v>2995</v>
      </c>
      <c r="B657" s="197" t="s">
        <v>40</v>
      </c>
      <c r="C657" s="197" t="s">
        <v>19</v>
      </c>
      <c r="D657" s="187" t="n">
        <v>0.708333333333333</v>
      </c>
      <c r="E657" s="187" t="n">
        <v>0.777777777777778</v>
      </c>
      <c r="G657" s="186" t="s">
        <v>243</v>
      </c>
      <c r="H657" s="197" t="s">
        <v>83</v>
      </c>
      <c r="I657" s="188" t="n">
        <v>1397</v>
      </c>
      <c r="J657" s="188" t="n">
        <v>45830</v>
      </c>
      <c r="K657" s="189" t="n">
        <v>32.806012884753</v>
      </c>
    </row>
    <row r="658" customFormat="false" ht="13.5" hidden="false" customHeight="false" outlineLevel="0" collapsed="false">
      <c r="A658" s="185" t="n">
        <v>2996</v>
      </c>
      <c r="B658" s="197" t="s">
        <v>40</v>
      </c>
      <c r="C658" s="197" t="s">
        <v>19</v>
      </c>
      <c r="D658" s="187" t="n">
        <v>0.708333333333333</v>
      </c>
      <c r="E658" s="187" t="n">
        <v>0.777777777777778</v>
      </c>
      <c r="G658" s="186" t="s">
        <v>243</v>
      </c>
      <c r="H658" s="197" t="s">
        <v>69</v>
      </c>
      <c r="I658" s="188" t="n">
        <v>997</v>
      </c>
      <c r="J658" s="188" t="n">
        <v>18930</v>
      </c>
      <c r="K658" s="189" t="n">
        <v>18.9869608826479</v>
      </c>
    </row>
    <row r="659" customFormat="false" ht="13.5" hidden="false" customHeight="false" outlineLevel="0" collapsed="false">
      <c r="A659" s="185" t="n">
        <v>2997</v>
      </c>
      <c r="B659" s="197" t="s">
        <v>40</v>
      </c>
      <c r="C659" s="197" t="s">
        <v>19</v>
      </c>
      <c r="D659" s="187" t="n">
        <v>0.708333333333333</v>
      </c>
      <c r="E659" s="187" t="n">
        <v>0.777777777777778</v>
      </c>
      <c r="G659" s="186" t="s">
        <v>243</v>
      </c>
      <c r="H659" s="197" t="s">
        <v>182</v>
      </c>
      <c r="I659" s="188" t="n">
        <v>997</v>
      </c>
      <c r="J659" s="188" t="n">
        <v>20330</v>
      </c>
      <c r="K659" s="189" t="n">
        <v>20.3911735205617</v>
      </c>
    </row>
    <row r="660" customFormat="false" ht="13.5" hidden="false" customHeight="false" outlineLevel="0" collapsed="false">
      <c r="A660" s="185" t="n">
        <v>2998</v>
      </c>
      <c r="B660" s="197" t="s">
        <v>40</v>
      </c>
      <c r="C660" s="197" t="s">
        <v>19</v>
      </c>
      <c r="D660" s="187" t="n">
        <v>0.708333333333333</v>
      </c>
      <c r="E660" s="187" t="n">
        <v>0.777777777777778</v>
      </c>
      <c r="G660" s="186" t="s">
        <v>243</v>
      </c>
      <c r="H660" s="197" t="s">
        <v>140</v>
      </c>
      <c r="I660" s="188" t="n">
        <v>997</v>
      </c>
      <c r="J660" s="188" t="n">
        <v>20430</v>
      </c>
      <c r="K660" s="189" t="n">
        <v>20.4914744232698</v>
      </c>
    </row>
    <row r="661" customFormat="false" ht="13.5" hidden="false" customHeight="false" outlineLevel="0" collapsed="false">
      <c r="A661" s="185" t="n">
        <v>2999</v>
      </c>
      <c r="B661" s="197" t="s">
        <v>40</v>
      </c>
      <c r="C661" s="197" t="s">
        <v>19</v>
      </c>
      <c r="D661" s="187" t="n">
        <v>0.708333333333333</v>
      </c>
      <c r="E661" s="187" t="n">
        <v>0.777777777777778</v>
      </c>
      <c r="G661" s="186" t="s">
        <v>243</v>
      </c>
      <c r="H661" s="197" t="s">
        <v>135</v>
      </c>
      <c r="I661" s="188" t="n">
        <v>997</v>
      </c>
      <c r="J661" s="188" t="n">
        <v>26230</v>
      </c>
      <c r="K661" s="189" t="n">
        <v>26.308926780341</v>
      </c>
    </row>
    <row r="662" customFormat="false" ht="13.5" hidden="false" customHeight="false" outlineLevel="0" collapsed="false">
      <c r="A662" s="185" t="n">
        <v>3000</v>
      </c>
      <c r="B662" s="197" t="s">
        <v>40</v>
      </c>
      <c r="C662" s="197" t="s">
        <v>19</v>
      </c>
      <c r="D662" s="187" t="n">
        <v>0.798611111111111</v>
      </c>
      <c r="E662" s="187" t="n">
        <v>0.875</v>
      </c>
      <c r="G662" s="186" t="s">
        <v>244</v>
      </c>
      <c r="H662" s="197" t="s">
        <v>83</v>
      </c>
      <c r="I662" s="188" t="n">
        <v>1397</v>
      </c>
      <c r="J662" s="188" t="n">
        <v>40730</v>
      </c>
      <c r="K662" s="189" t="n">
        <v>29.1553328561203</v>
      </c>
    </row>
    <row r="663" customFormat="false" ht="13.5" hidden="false" customHeight="false" outlineLevel="0" collapsed="false">
      <c r="A663" s="185" t="n">
        <v>3001</v>
      </c>
      <c r="B663" s="197" t="s">
        <v>40</v>
      </c>
      <c r="C663" s="197" t="s">
        <v>19</v>
      </c>
      <c r="D663" s="187" t="n">
        <v>0.798611111111111</v>
      </c>
      <c r="E663" s="187" t="n">
        <v>0.875</v>
      </c>
      <c r="G663" s="186" t="s">
        <v>244</v>
      </c>
      <c r="H663" s="197" t="s">
        <v>69</v>
      </c>
      <c r="I663" s="188" t="n">
        <v>997</v>
      </c>
      <c r="J663" s="188" t="n">
        <v>18130</v>
      </c>
      <c r="K663" s="189" t="n">
        <v>18.1845536609829</v>
      </c>
    </row>
    <row r="664" customFormat="false" ht="13.5" hidden="false" customHeight="false" outlineLevel="0" collapsed="false">
      <c r="A664" s="185" t="n">
        <v>3002</v>
      </c>
      <c r="B664" s="197" t="s">
        <v>40</v>
      </c>
      <c r="C664" s="197" t="s">
        <v>19</v>
      </c>
      <c r="D664" s="187" t="n">
        <v>0.798611111111111</v>
      </c>
      <c r="E664" s="187" t="n">
        <v>0.875</v>
      </c>
      <c r="G664" s="186" t="s">
        <v>244</v>
      </c>
      <c r="H664" s="197" t="s">
        <v>182</v>
      </c>
      <c r="I664" s="188" t="n">
        <v>997</v>
      </c>
      <c r="J664" s="188" t="n">
        <v>18230</v>
      </c>
      <c r="K664" s="189" t="n">
        <v>18.2848545636911</v>
      </c>
    </row>
    <row r="665" customFormat="false" ht="13.5" hidden="false" customHeight="false" outlineLevel="0" collapsed="false">
      <c r="A665" s="185" t="n">
        <v>3003</v>
      </c>
      <c r="B665" s="197" t="s">
        <v>40</v>
      </c>
      <c r="C665" s="197" t="s">
        <v>19</v>
      </c>
      <c r="D665" s="187" t="n">
        <v>0.798611111111111</v>
      </c>
      <c r="E665" s="187" t="n">
        <v>0.875</v>
      </c>
      <c r="G665" s="186" t="s">
        <v>244</v>
      </c>
      <c r="H665" s="197" t="s">
        <v>140</v>
      </c>
      <c r="I665" s="188" t="n">
        <v>997</v>
      </c>
      <c r="J665" s="188" t="n">
        <v>20330</v>
      </c>
      <c r="K665" s="189" t="n">
        <v>20.3911735205617</v>
      </c>
    </row>
    <row r="666" customFormat="false" ht="13.5" hidden="false" customHeight="false" outlineLevel="0" collapsed="false">
      <c r="A666" s="185" t="n">
        <v>3004</v>
      </c>
      <c r="B666" s="197" t="s">
        <v>40</v>
      </c>
      <c r="C666" s="197" t="s">
        <v>19</v>
      </c>
      <c r="D666" s="187" t="n">
        <v>0.798611111111111</v>
      </c>
      <c r="E666" s="187" t="n">
        <v>0.875</v>
      </c>
      <c r="G666" s="186" t="s">
        <v>244</v>
      </c>
      <c r="H666" s="197" t="s">
        <v>135</v>
      </c>
      <c r="I666" s="188" t="n">
        <v>997</v>
      </c>
      <c r="J666" s="188" t="n">
        <v>20430</v>
      </c>
      <c r="K666" s="189" t="n">
        <v>20.4914744232698</v>
      </c>
    </row>
    <row r="667" customFormat="false" ht="13.5" hidden="false" customHeight="false" outlineLevel="0" collapsed="false">
      <c r="A667" s="185" t="n">
        <v>3821</v>
      </c>
      <c r="B667" s="197" t="s">
        <v>104</v>
      </c>
      <c r="C667" s="197" t="s">
        <v>19</v>
      </c>
      <c r="D667" s="187" t="n">
        <v>0.597222222222222</v>
      </c>
      <c r="E667" s="187" t="n">
        <v>0.701388888888889</v>
      </c>
      <c r="G667" s="186" t="s">
        <v>245</v>
      </c>
      <c r="H667" s="197" t="s">
        <v>72</v>
      </c>
      <c r="I667" s="188" t="n">
        <v>2095</v>
      </c>
      <c r="J667" s="188" t="n">
        <v>51750</v>
      </c>
      <c r="K667" s="189" t="n">
        <v>24.7016706443914</v>
      </c>
    </row>
    <row r="668" customFormat="false" ht="13.5" hidden="false" customHeight="false" outlineLevel="0" collapsed="false">
      <c r="A668" s="185" t="n">
        <v>3822</v>
      </c>
      <c r="B668" s="197" t="s">
        <v>104</v>
      </c>
      <c r="C668" s="197" t="s">
        <v>19</v>
      </c>
      <c r="D668" s="187" t="n">
        <v>0.597222222222222</v>
      </c>
      <c r="E668" s="187" t="n">
        <v>0.701388888888889</v>
      </c>
      <c r="G668" s="186" t="s">
        <v>245</v>
      </c>
      <c r="H668" s="197" t="s">
        <v>83</v>
      </c>
      <c r="I668" s="188" t="n">
        <v>2095</v>
      </c>
      <c r="J668" s="188" t="n">
        <v>61050</v>
      </c>
      <c r="K668" s="189" t="n">
        <v>29.1408114558473</v>
      </c>
    </row>
    <row r="669" customFormat="false" ht="13.5" hidden="false" customHeight="false" outlineLevel="0" collapsed="false">
      <c r="A669" s="185" t="n">
        <v>3823</v>
      </c>
      <c r="B669" s="197" t="s">
        <v>104</v>
      </c>
      <c r="C669" s="197" t="s">
        <v>19</v>
      </c>
      <c r="D669" s="187" t="n">
        <v>0.597222222222222</v>
      </c>
      <c r="E669" s="187" t="n">
        <v>0.701388888888889</v>
      </c>
      <c r="G669" s="186" t="s">
        <v>245</v>
      </c>
      <c r="H669" s="197" t="s">
        <v>80</v>
      </c>
      <c r="I669" s="188" t="n">
        <v>3790</v>
      </c>
      <c r="J669" s="188" t="n">
        <v>72450</v>
      </c>
      <c r="K669" s="189" t="n">
        <v>19.1160949868074</v>
      </c>
    </row>
    <row r="670" customFormat="false" ht="13.5" hidden="false" customHeight="false" outlineLevel="0" collapsed="false">
      <c r="A670" s="185" t="n">
        <v>3824</v>
      </c>
      <c r="B670" s="197" t="s">
        <v>104</v>
      </c>
      <c r="C670" s="197" t="s">
        <v>19</v>
      </c>
      <c r="D670" s="187" t="n">
        <v>0.597222222222222</v>
      </c>
      <c r="E670" s="187" t="n">
        <v>0.701388888888889</v>
      </c>
      <c r="G670" s="186" t="s">
        <v>245</v>
      </c>
      <c r="H670" s="197" t="s">
        <v>195</v>
      </c>
      <c r="I670" s="188" t="n">
        <v>3790</v>
      </c>
      <c r="J670" s="188" t="n">
        <v>63800</v>
      </c>
      <c r="K670" s="189" t="n">
        <v>16.8337730870712</v>
      </c>
    </row>
    <row r="671" customFormat="false" ht="13.5" hidden="false" customHeight="false" outlineLevel="0" collapsed="false">
      <c r="A671" s="185" t="n">
        <v>3825</v>
      </c>
      <c r="B671" s="197" t="s">
        <v>104</v>
      </c>
      <c r="C671" s="197" t="s">
        <v>19</v>
      </c>
      <c r="D671" s="187" t="n">
        <v>0.597222222222222</v>
      </c>
      <c r="E671" s="187" t="n">
        <v>0.701388888888889</v>
      </c>
      <c r="G671" s="186" t="s">
        <v>245</v>
      </c>
      <c r="H671" s="197" t="s">
        <v>196</v>
      </c>
      <c r="I671" s="188" t="n">
        <v>3790</v>
      </c>
      <c r="J671" s="188" t="n">
        <v>48250</v>
      </c>
      <c r="K671" s="189" t="n">
        <v>12.7308707124011</v>
      </c>
    </row>
    <row r="672" customFormat="false" ht="13.5" hidden="false" customHeight="false" outlineLevel="0" collapsed="false">
      <c r="A672" s="185" t="n">
        <v>3826</v>
      </c>
      <c r="B672" s="197" t="s">
        <v>104</v>
      </c>
      <c r="C672" s="197" t="s">
        <v>19</v>
      </c>
      <c r="D672" s="187" t="n">
        <v>0.597222222222222</v>
      </c>
      <c r="E672" s="187" t="n">
        <v>0.701388888888889</v>
      </c>
      <c r="G672" s="186" t="s">
        <v>245</v>
      </c>
      <c r="H672" s="197" t="s">
        <v>197</v>
      </c>
      <c r="I672" s="188" t="n">
        <v>3225</v>
      </c>
      <c r="J672" s="188" t="n">
        <v>41450</v>
      </c>
      <c r="K672" s="18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70</v>
      </c>
      <c r="B1" s="220"/>
      <c r="C1" s="220"/>
      <c r="D1" s="213" t="n">
        <f aca="false">COUNTA(D3:D10001)</f>
        <v>608</v>
      </c>
      <c r="G1" s="221" t="s">
        <v>271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9</v>
      </c>
      <c r="L2" s="223" t="s">
        <v>12</v>
      </c>
      <c r="M2" s="224" t="s">
        <v>13</v>
      </c>
      <c r="N2" s="223" t="s">
        <v>59</v>
      </c>
    </row>
    <row r="3" customFormat="false" ht="13.5" hidden="false" customHeight="false" outlineLevel="0" collapsed="false">
      <c r="A3" s="213" t="n">
        <v>498</v>
      </c>
      <c r="B3" s="225" t="s">
        <v>19</v>
      </c>
      <c r="C3" s="225" t="s">
        <v>60</v>
      </c>
      <c r="D3" s="215" t="n">
        <v>0.333333333333333</v>
      </c>
      <c r="E3" s="215" t="n">
        <v>0.385416666666667</v>
      </c>
      <c r="G3" s="214" t="s">
        <v>61</v>
      </c>
      <c r="H3" s="225" t="s">
        <v>62</v>
      </c>
      <c r="I3" s="216" t="n">
        <v>502</v>
      </c>
      <c r="J3" s="216" t="n">
        <v>8300</v>
      </c>
      <c r="K3" s="217" t="n">
        <v>16.5338645418327</v>
      </c>
    </row>
    <row r="4" customFormat="false" ht="13.5" hidden="false" customHeight="false" outlineLevel="0" collapsed="false">
      <c r="A4" s="213" t="n">
        <v>503</v>
      </c>
      <c r="B4" s="225" t="s">
        <v>19</v>
      </c>
      <c r="C4" s="225" t="s">
        <v>60</v>
      </c>
      <c r="D4" s="215" t="n">
        <v>0.395833333333333</v>
      </c>
      <c r="E4" s="215" t="n">
        <v>0.447916666666667</v>
      </c>
      <c r="G4" s="214" t="s">
        <v>63</v>
      </c>
      <c r="H4" s="225" t="s">
        <v>72</v>
      </c>
      <c r="I4" s="216" t="n">
        <v>902</v>
      </c>
      <c r="J4" s="216" t="n">
        <v>17700</v>
      </c>
      <c r="K4" s="217" t="n">
        <v>19.6230598669623</v>
      </c>
    </row>
    <row r="5" customFormat="false" ht="13.5" hidden="false" customHeight="false" outlineLevel="0" collapsed="false">
      <c r="A5" s="213" t="n">
        <v>510</v>
      </c>
      <c r="B5" s="225" t="s">
        <v>19</v>
      </c>
      <c r="C5" s="225" t="s">
        <v>60</v>
      </c>
      <c r="D5" s="215" t="n">
        <v>0.413194444444444</v>
      </c>
      <c r="E5" s="215" t="n">
        <v>0.46875</v>
      </c>
      <c r="G5" s="214" t="s">
        <v>64</v>
      </c>
      <c r="H5" s="225" t="s">
        <v>72</v>
      </c>
      <c r="I5" s="216" t="n">
        <v>902</v>
      </c>
      <c r="J5" s="216" t="n">
        <v>17700</v>
      </c>
      <c r="K5" s="217" t="n">
        <v>19.6230598669623</v>
      </c>
    </row>
    <row r="6" customFormat="false" ht="13.5" hidden="false" customHeight="false" outlineLevel="0" collapsed="false">
      <c r="A6" s="213" t="n">
        <v>519</v>
      </c>
      <c r="B6" s="225" t="s">
        <v>19</v>
      </c>
      <c r="C6" s="225" t="s">
        <v>60</v>
      </c>
      <c r="D6" s="215" t="n">
        <v>0.486111111111111</v>
      </c>
      <c r="E6" s="215" t="n">
        <v>0.541666666666667</v>
      </c>
      <c r="G6" s="214" t="s">
        <v>65</v>
      </c>
      <c r="H6" s="225" t="s">
        <v>62</v>
      </c>
      <c r="I6" s="216" t="n">
        <v>502</v>
      </c>
      <c r="J6" s="216" t="n">
        <v>9300</v>
      </c>
      <c r="K6" s="217" t="n">
        <v>18.5258964143426</v>
      </c>
    </row>
    <row r="7" customFormat="false" ht="13.5" hidden="false" customHeight="false" outlineLevel="0" collapsed="false">
      <c r="A7" s="213" t="n">
        <v>526</v>
      </c>
      <c r="B7" s="225" t="s">
        <v>19</v>
      </c>
      <c r="C7" s="225" t="s">
        <v>60</v>
      </c>
      <c r="D7" s="215" t="n">
        <v>0.513888888888889</v>
      </c>
      <c r="E7" s="215" t="n">
        <v>0.565972222222222</v>
      </c>
      <c r="G7" s="214" t="s">
        <v>66</v>
      </c>
      <c r="H7" s="225" t="s">
        <v>62</v>
      </c>
      <c r="I7" s="216" t="n">
        <v>502</v>
      </c>
      <c r="J7" s="216" t="n">
        <v>8300</v>
      </c>
      <c r="K7" s="217" t="n">
        <v>16.5338645418327</v>
      </c>
    </row>
    <row r="8" customFormat="false" ht="13.5" hidden="false" customHeight="false" outlineLevel="0" collapsed="false">
      <c r="A8" s="213" t="n">
        <v>531</v>
      </c>
      <c r="B8" s="225" t="s">
        <v>19</v>
      </c>
      <c r="C8" s="225" t="s">
        <v>60</v>
      </c>
      <c r="D8" s="215" t="n">
        <v>0.586805555555556</v>
      </c>
      <c r="E8" s="215" t="n">
        <v>0.638888888888889</v>
      </c>
      <c r="G8" s="214" t="s">
        <v>67</v>
      </c>
      <c r="H8" s="225" t="s">
        <v>72</v>
      </c>
      <c r="I8" s="216" t="n">
        <v>902</v>
      </c>
      <c r="J8" s="216" t="n">
        <v>18200</v>
      </c>
      <c r="K8" s="217" t="n">
        <v>20.1773835920177</v>
      </c>
    </row>
    <row r="9" customFormat="false" ht="13.5" hidden="false" customHeight="false" outlineLevel="0" collapsed="false">
      <c r="A9" s="213" t="n">
        <v>536</v>
      </c>
      <c r="B9" s="225" t="s">
        <v>19</v>
      </c>
      <c r="C9" s="225" t="s">
        <v>60</v>
      </c>
      <c r="D9" s="215" t="n">
        <v>0.802083333333333</v>
      </c>
      <c r="E9" s="215" t="n">
        <v>0.854166666666667</v>
      </c>
      <c r="G9" s="214" t="s">
        <v>68</v>
      </c>
      <c r="H9" s="225" t="s">
        <v>83</v>
      </c>
      <c r="I9" s="216" t="n">
        <v>902</v>
      </c>
      <c r="J9" s="216" t="n">
        <v>18300</v>
      </c>
      <c r="K9" s="217" t="n">
        <v>20.2882483370288</v>
      </c>
    </row>
    <row r="10" customFormat="false" ht="13.5" hidden="false" customHeight="false" outlineLevel="0" collapsed="false">
      <c r="A10" s="213" t="n">
        <v>538</v>
      </c>
      <c r="B10" s="225" t="s">
        <v>19</v>
      </c>
      <c r="C10" s="225" t="s">
        <v>70</v>
      </c>
      <c r="D10" s="215" t="n">
        <v>0.336805555555556</v>
      </c>
      <c r="E10" s="215" t="n">
        <v>0.378472222222222</v>
      </c>
      <c r="G10" s="214" t="s">
        <v>71</v>
      </c>
      <c r="H10" s="225" t="s">
        <v>72</v>
      </c>
      <c r="I10" s="216" t="n">
        <v>665</v>
      </c>
      <c r="J10" s="216" t="n">
        <v>17580</v>
      </c>
      <c r="K10" s="217" t="n">
        <v>26.4360902255639</v>
      </c>
    </row>
    <row r="11" customFormat="false" ht="13.5" hidden="false" customHeight="false" outlineLevel="0" collapsed="false">
      <c r="A11" s="213" t="n">
        <v>545</v>
      </c>
      <c r="B11" s="225" t="s">
        <v>19</v>
      </c>
      <c r="C11" s="225" t="s">
        <v>70</v>
      </c>
      <c r="D11" s="215" t="n">
        <v>0.607638888888889</v>
      </c>
      <c r="E11" s="215" t="n">
        <v>0.65625</v>
      </c>
      <c r="G11" s="214" t="s">
        <v>73</v>
      </c>
      <c r="H11" s="225" t="s">
        <v>72</v>
      </c>
      <c r="I11" s="216" t="n">
        <v>665</v>
      </c>
      <c r="J11" s="216" t="n">
        <v>17580</v>
      </c>
      <c r="K11" s="217" t="n">
        <v>26.4360902255639</v>
      </c>
    </row>
    <row r="12" customFormat="false" ht="13.5" hidden="false" customHeight="false" outlineLevel="0" collapsed="false">
      <c r="A12" s="213" t="n">
        <v>552</v>
      </c>
      <c r="B12" s="225" t="s">
        <v>19</v>
      </c>
      <c r="C12" s="225" t="s">
        <v>70</v>
      </c>
      <c r="D12" s="215" t="n">
        <v>0.732638888888889</v>
      </c>
      <c r="E12" s="215" t="n">
        <v>0.777777777777778</v>
      </c>
      <c r="G12" s="214" t="s">
        <v>74</v>
      </c>
      <c r="H12" s="225" t="s">
        <v>72</v>
      </c>
      <c r="I12" s="216" t="n">
        <v>665</v>
      </c>
      <c r="J12" s="216" t="n">
        <v>17580</v>
      </c>
      <c r="K12" s="217" t="n">
        <v>26.4360902255639</v>
      </c>
    </row>
    <row r="13" customFormat="false" ht="13.5" hidden="false" customHeight="false" outlineLevel="0" collapsed="false">
      <c r="A13" s="213" t="n">
        <v>559</v>
      </c>
      <c r="B13" s="225" t="s">
        <v>19</v>
      </c>
      <c r="C13" s="225" t="s">
        <v>75</v>
      </c>
      <c r="D13" s="215" t="n">
        <v>0.34375</v>
      </c>
      <c r="E13" s="215" t="n">
        <v>0.395833333333333</v>
      </c>
      <c r="G13" s="214" t="s">
        <v>76</v>
      </c>
      <c r="H13" s="225" t="s">
        <v>72</v>
      </c>
      <c r="I13" s="216" t="n">
        <v>883</v>
      </c>
      <c r="J13" s="216" t="n">
        <v>25470</v>
      </c>
      <c r="K13" s="217" t="n">
        <v>28.8448471121178</v>
      </c>
    </row>
    <row r="14" customFormat="false" ht="13.5" hidden="false" customHeight="false" outlineLevel="0" collapsed="false">
      <c r="A14" s="213" t="n">
        <v>568</v>
      </c>
      <c r="B14" s="225" t="s">
        <v>19</v>
      </c>
      <c r="C14" s="225" t="s">
        <v>75</v>
      </c>
      <c r="D14" s="215" t="n">
        <v>0.454861111111111</v>
      </c>
      <c r="E14" s="215" t="n">
        <v>0.513888888888889</v>
      </c>
      <c r="G14" s="214" t="s">
        <v>77</v>
      </c>
      <c r="H14" s="225" t="s">
        <v>62</v>
      </c>
      <c r="I14" s="216" t="n">
        <v>483</v>
      </c>
      <c r="J14" s="216" t="n">
        <v>12870</v>
      </c>
      <c r="K14" s="217" t="n">
        <v>26.6459627329193</v>
      </c>
    </row>
    <row r="15" customFormat="false" ht="13.5" hidden="false" customHeight="false" outlineLevel="0" collapsed="false">
      <c r="A15" s="213" t="n">
        <v>575</v>
      </c>
      <c r="B15" s="225" t="s">
        <v>19</v>
      </c>
      <c r="C15" s="225" t="s">
        <v>75</v>
      </c>
      <c r="D15" s="215" t="n">
        <v>0.527777777777778</v>
      </c>
      <c r="E15" s="215" t="n">
        <v>0.579861111111111</v>
      </c>
      <c r="G15" s="214" t="s">
        <v>78</v>
      </c>
      <c r="H15" s="225" t="s">
        <v>62</v>
      </c>
      <c r="I15" s="216" t="n">
        <v>483</v>
      </c>
      <c r="J15" s="216" t="n">
        <v>11170</v>
      </c>
      <c r="K15" s="217" t="n">
        <v>23.1262939958592</v>
      </c>
    </row>
    <row r="16" customFormat="false" ht="13.5" hidden="false" customHeight="false" outlineLevel="0" collapsed="false">
      <c r="A16" s="213" t="n">
        <v>580</v>
      </c>
      <c r="B16" s="225" t="s">
        <v>19</v>
      </c>
      <c r="C16" s="225" t="s">
        <v>75</v>
      </c>
      <c r="D16" s="215" t="n">
        <v>0.527777777777778</v>
      </c>
      <c r="E16" s="215" t="n">
        <v>0.579861111111111</v>
      </c>
      <c r="G16" s="214" t="s">
        <v>79</v>
      </c>
      <c r="H16" s="225" t="s">
        <v>80</v>
      </c>
      <c r="I16" s="216" t="n">
        <v>1366</v>
      </c>
      <c r="J16" s="216" t="n">
        <v>38270</v>
      </c>
      <c r="K16" s="217" t="n">
        <v>28.0161054172767</v>
      </c>
    </row>
    <row r="17" customFormat="false" ht="13.5" hidden="false" customHeight="false" outlineLevel="0" collapsed="false">
      <c r="A17" s="213" t="n">
        <v>584</v>
      </c>
      <c r="B17" s="225" t="s">
        <v>19</v>
      </c>
      <c r="C17" s="225" t="s">
        <v>75</v>
      </c>
      <c r="D17" s="215" t="n">
        <v>0.631944444444444</v>
      </c>
      <c r="E17" s="215" t="n">
        <v>0.684027777777778</v>
      </c>
      <c r="G17" s="214" t="s">
        <v>81</v>
      </c>
      <c r="H17" s="225" t="s">
        <v>72</v>
      </c>
      <c r="I17" s="216" t="n">
        <v>883</v>
      </c>
      <c r="J17" s="216" t="n">
        <v>25470</v>
      </c>
      <c r="K17" s="217" t="n">
        <v>28.8448471121178</v>
      </c>
    </row>
    <row r="18" customFormat="false" ht="13.5" hidden="false" customHeight="false" outlineLevel="0" collapsed="false">
      <c r="A18" s="213" t="n">
        <v>591</v>
      </c>
      <c r="B18" s="225" t="s">
        <v>19</v>
      </c>
      <c r="C18" s="225" t="s">
        <v>75</v>
      </c>
      <c r="D18" s="215" t="n">
        <v>0.833333333333333</v>
      </c>
      <c r="E18" s="215" t="n">
        <v>0.892361111111111</v>
      </c>
      <c r="G18" s="214" t="s">
        <v>82</v>
      </c>
      <c r="H18" s="225" t="s">
        <v>83</v>
      </c>
      <c r="I18" s="216" t="n">
        <v>883</v>
      </c>
      <c r="J18" s="216" t="n">
        <v>25470</v>
      </c>
      <c r="K18" s="217" t="n">
        <v>28.8448471121178</v>
      </c>
    </row>
    <row r="19" customFormat="false" ht="13.5" hidden="false" customHeight="false" outlineLevel="0" collapsed="false">
      <c r="A19" s="213" t="n">
        <v>596</v>
      </c>
      <c r="B19" s="225" t="s">
        <v>19</v>
      </c>
      <c r="C19" s="225" t="s">
        <v>84</v>
      </c>
      <c r="D19" s="215" t="n">
        <v>0.326388888888889</v>
      </c>
      <c r="E19" s="215" t="n">
        <v>0.385416666666667</v>
      </c>
      <c r="G19" s="214" t="s">
        <v>85</v>
      </c>
      <c r="H19" s="225" t="s">
        <v>72</v>
      </c>
      <c r="I19" s="216" t="n">
        <v>994</v>
      </c>
      <c r="J19" s="216" t="n">
        <v>29990</v>
      </c>
      <c r="K19" s="217" t="n">
        <v>30.1710261569417</v>
      </c>
    </row>
    <row r="20" customFormat="false" ht="13.5" hidden="false" customHeight="false" outlineLevel="0" collapsed="false">
      <c r="A20" s="213" t="n">
        <v>598</v>
      </c>
      <c r="B20" s="225" t="s">
        <v>19</v>
      </c>
      <c r="C20" s="225" t="s">
        <v>84</v>
      </c>
      <c r="D20" s="215" t="n">
        <v>0.326388888888889</v>
      </c>
      <c r="E20" s="215" t="n">
        <v>0.385416666666667</v>
      </c>
      <c r="G20" s="214" t="s">
        <v>86</v>
      </c>
      <c r="H20" s="225" t="s">
        <v>80</v>
      </c>
      <c r="I20" s="216" t="n">
        <v>1588</v>
      </c>
      <c r="J20" s="216" t="n">
        <v>42890</v>
      </c>
      <c r="K20" s="217" t="n">
        <v>27.0088161209068</v>
      </c>
    </row>
    <row r="21" customFormat="false" ht="13.5" hidden="false" customHeight="false" outlineLevel="0" collapsed="false">
      <c r="A21" s="213" t="n">
        <v>604</v>
      </c>
      <c r="B21" s="225" t="s">
        <v>19</v>
      </c>
      <c r="C21" s="225" t="s">
        <v>84</v>
      </c>
      <c r="D21" s="215" t="n">
        <v>0.413194444444444</v>
      </c>
      <c r="E21" s="215" t="n">
        <v>0.472222222222222</v>
      </c>
      <c r="G21" s="214" t="s">
        <v>249</v>
      </c>
      <c r="H21" s="225" t="s">
        <v>62</v>
      </c>
      <c r="I21" s="216" t="n">
        <v>594</v>
      </c>
      <c r="J21" s="216" t="n">
        <v>9990</v>
      </c>
      <c r="K21" s="217" t="n">
        <v>16.8181818181818</v>
      </c>
    </row>
    <row r="22" customFormat="false" ht="13.5" hidden="false" customHeight="false" outlineLevel="0" collapsed="false">
      <c r="A22" s="213" t="n">
        <v>609</v>
      </c>
      <c r="B22" s="225" t="s">
        <v>19</v>
      </c>
      <c r="C22" s="225" t="s">
        <v>84</v>
      </c>
      <c r="D22" s="215" t="n">
        <v>0.413194444444444</v>
      </c>
      <c r="E22" s="215" t="n">
        <v>0.472222222222222</v>
      </c>
      <c r="G22" s="214" t="s">
        <v>250</v>
      </c>
      <c r="H22" s="225" t="s">
        <v>80</v>
      </c>
      <c r="I22" s="216" t="n">
        <v>1588</v>
      </c>
      <c r="J22" s="216" t="n">
        <v>42890</v>
      </c>
      <c r="K22" s="217" t="n">
        <v>27.0088161209068</v>
      </c>
    </row>
    <row r="23" customFormat="false" ht="13.5" hidden="false" customHeight="false" outlineLevel="0" collapsed="false">
      <c r="A23" s="213" t="n">
        <v>615</v>
      </c>
      <c r="B23" s="225" t="s">
        <v>19</v>
      </c>
      <c r="C23" s="225" t="s">
        <v>84</v>
      </c>
      <c r="D23" s="215" t="n">
        <v>0.486111111111111</v>
      </c>
      <c r="E23" s="215" t="n">
        <v>0.545138888888889</v>
      </c>
      <c r="G23" s="214" t="s">
        <v>89</v>
      </c>
      <c r="H23" s="225" t="s">
        <v>62</v>
      </c>
      <c r="I23" s="216" t="n">
        <v>594</v>
      </c>
      <c r="J23" s="216" t="n">
        <v>9390</v>
      </c>
      <c r="K23" s="217" t="n">
        <v>15.8080808080808</v>
      </c>
    </row>
    <row r="24" customFormat="false" ht="13.5" hidden="false" customHeight="false" outlineLevel="0" collapsed="false">
      <c r="A24" s="213" t="n">
        <v>622</v>
      </c>
      <c r="B24" s="225" t="s">
        <v>19</v>
      </c>
      <c r="C24" s="225" t="s">
        <v>84</v>
      </c>
      <c r="D24" s="215" t="n">
        <v>0.621527777777778</v>
      </c>
      <c r="E24" s="215" t="n">
        <v>0.6875</v>
      </c>
      <c r="G24" s="214" t="s">
        <v>90</v>
      </c>
      <c r="H24" s="225" t="s">
        <v>62</v>
      </c>
      <c r="I24" s="216" t="n">
        <v>594</v>
      </c>
      <c r="J24" s="216" t="n">
        <v>11890</v>
      </c>
      <c r="K24" s="217" t="n">
        <v>20.016835016835</v>
      </c>
    </row>
    <row r="25" customFormat="false" ht="13.5" hidden="false" customHeight="false" outlineLevel="0" collapsed="false">
      <c r="A25" s="213" t="n">
        <v>629</v>
      </c>
      <c r="B25" s="225" t="s">
        <v>19</v>
      </c>
      <c r="C25" s="225" t="s">
        <v>84</v>
      </c>
      <c r="D25" s="215" t="n">
        <v>0.65625</v>
      </c>
      <c r="E25" s="215" t="n">
        <v>0.715277777777778</v>
      </c>
      <c r="G25" s="214" t="s">
        <v>91</v>
      </c>
      <c r="H25" s="225" t="s">
        <v>182</v>
      </c>
      <c r="I25" s="216" t="n">
        <v>594</v>
      </c>
      <c r="J25" s="216" t="n">
        <v>14390</v>
      </c>
      <c r="K25" s="217" t="n">
        <v>24.2255892255892</v>
      </c>
    </row>
    <row r="26" customFormat="false" ht="13.5" hidden="false" customHeight="false" outlineLevel="0" collapsed="false">
      <c r="A26" s="213" t="n">
        <v>634</v>
      </c>
      <c r="B26" s="225" t="s">
        <v>19</v>
      </c>
      <c r="C26" s="225" t="s">
        <v>84</v>
      </c>
      <c r="D26" s="215" t="n">
        <v>0.729166666666667</v>
      </c>
      <c r="E26" s="215" t="n">
        <v>0.788194444444445</v>
      </c>
      <c r="G26" s="214" t="s">
        <v>92</v>
      </c>
      <c r="H26" s="225" t="s">
        <v>62</v>
      </c>
      <c r="I26" s="216" t="n">
        <v>594</v>
      </c>
      <c r="J26" s="216" t="n">
        <v>9990</v>
      </c>
      <c r="K26" s="217" t="n">
        <v>16.8181818181818</v>
      </c>
    </row>
    <row r="27" customFormat="false" ht="13.5" hidden="false" customHeight="false" outlineLevel="0" collapsed="false">
      <c r="A27" s="213" t="n">
        <v>639</v>
      </c>
      <c r="B27" s="225" t="s">
        <v>19</v>
      </c>
      <c r="C27" s="225" t="s">
        <v>84</v>
      </c>
      <c r="D27" s="215" t="n">
        <v>0.729166666666667</v>
      </c>
      <c r="E27" s="215" t="n">
        <v>0.788194444444445</v>
      </c>
      <c r="G27" s="214" t="s">
        <v>93</v>
      </c>
      <c r="H27" s="225" t="s">
        <v>80</v>
      </c>
      <c r="I27" s="216" t="n">
        <v>1588</v>
      </c>
      <c r="J27" s="216" t="n">
        <v>42890</v>
      </c>
      <c r="K27" s="217" t="n">
        <v>27.0088161209068</v>
      </c>
    </row>
    <row r="28" customFormat="false" ht="13.5" hidden="false" customHeight="false" outlineLevel="0" collapsed="false">
      <c r="A28" s="213" t="n">
        <v>645</v>
      </c>
      <c r="B28" s="225" t="s">
        <v>19</v>
      </c>
      <c r="C28" s="225" t="s">
        <v>84</v>
      </c>
      <c r="D28" s="215" t="n">
        <v>0.788194444444445</v>
      </c>
      <c r="E28" s="215" t="n">
        <v>0.850694444444445</v>
      </c>
      <c r="G28" s="214" t="s">
        <v>94</v>
      </c>
      <c r="H28" s="225" t="s">
        <v>62</v>
      </c>
      <c r="I28" s="216" t="n">
        <v>594</v>
      </c>
      <c r="J28" s="216" t="n">
        <v>11890</v>
      </c>
      <c r="K28" s="217" t="n">
        <v>20.016835016835</v>
      </c>
    </row>
    <row r="29" customFormat="false" ht="13.5" hidden="false" customHeight="false" outlineLevel="0" collapsed="false">
      <c r="A29" s="213" t="n">
        <v>650</v>
      </c>
      <c r="B29" s="225" t="s">
        <v>19</v>
      </c>
      <c r="C29" s="225" t="s">
        <v>84</v>
      </c>
      <c r="D29" s="215" t="n">
        <v>0.788194444444445</v>
      </c>
      <c r="E29" s="215" t="n">
        <v>0.850694444444445</v>
      </c>
      <c r="G29" s="214" t="s">
        <v>95</v>
      </c>
      <c r="H29" s="225" t="s">
        <v>80</v>
      </c>
      <c r="I29" s="216" t="n">
        <v>1588</v>
      </c>
      <c r="J29" s="216" t="n">
        <v>42890</v>
      </c>
      <c r="K29" s="217" t="n">
        <v>27.0088161209068</v>
      </c>
    </row>
    <row r="30" customFormat="false" ht="13.5" hidden="false" customHeight="false" outlineLevel="0" collapsed="false">
      <c r="A30" s="213" t="n">
        <v>656</v>
      </c>
      <c r="B30" s="225" t="s">
        <v>19</v>
      </c>
      <c r="C30" s="225" t="s">
        <v>96</v>
      </c>
      <c r="D30" s="215" t="n">
        <v>0.315972222222222</v>
      </c>
      <c r="E30" s="215" t="n">
        <v>0.388888888888889</v>
      </c>
      <c r="G30" s="214" t="s">
        <v>97</v>
      </c>
      <c r="H30" s="225" t="s">
        <v>62</v>
      </c>
      <c r="I30" s="216" t="n">
        <v>769</v>
      </c>
      <c r="J30" s="216" t="n">
        <v>15430</v>
      </c>
      <c r="K30" s="217" t="n">
        <v>20.0650195058518</v>
      </c>
    </row>
    <row r="31" customFormat="false" ht="13.5" hidden="false" customHeight="false" outlineLevel="0" collapsed="false">
      <c r="A31" s="213" t="n">
        <v>663</v>
      </c>
      <c r="B31" s="225" t="s">
        <v>19</v>
      </c>
      <c r="C31" s="225" t="s">
        <v>96</v>
      </c>
      <c r="D31" s="215" t="n">
        <v>0.482638888888889</v>
      </c>
      <c r="E31" s="215" t="n">
        <v>0.555555555555556</v>
      </c>
      <c r="G31" s="214" t="s">
        <v>98</v>
      </c>
      <c r="H31" s="225" t="s">
        <v>182</v>
      </c>
      <c r="I31" s="216" t="n">
        <v>769</v>
      </c>
      <c r="J31" s="216" t="n">
        <v>17430</v>
      </c>
      <c r="K31" s="217" t="n">
        <v>22.665799739922</v>
      </c>
    </row>
    <row r="32" customFormat="false" ht="13.5" hidden="false" customHeight="false" outlineLevel="0" collapsed="false">
      <c r="A32" s="213" t="n">
        <v>668</v>
      </c>
      <c r="B32" s="225" t="s">
        <v>19</v>
      </c>
      <c r="C32" s="225" t="s">
        <v>40</v>
      </c>
      <c r="D32" s="215" t="n">
        <v>0.315972222222222</v>
      </c>
      <c r="E32" s="215" t="n">
        <v>0.40625</v>
      </c>
      <c r="G32" s="214" t="s">
        <v>41</v>
      </c>
      <c r="H32" s="225" t="s">
        <v>62</v>
      </c>
      <c r="I32" s="216" t="n">
        <v>997</v>
      </c>
      <c r="J32" s="216" t="n">
        <v>16730</v>
      </c>
      <c r="K32" s="217" t="n">
        <v>16.7803410230692</v>
      </c>
    </row>
    <row r="33" customFormat="false" ht="13.5" hidden="false" customHeight="false" outlineLevel="0" collapsed="false">
      <c r="A33" s="213" t="n">
        <v>673</v>
      </c>
      <c r="B33" s="225" t="s">
        <v>19</v>
      </c>
      <c r="C33" s="225" t="s">
        <v>40</v>
      </c>
      <c r="D33" s="215" t="n">
        <v>0.315972222222222</v>
      </c>
      <c r="E33" s="215" t="n">
        <v>0.40625</v>
      </c>
      <c r="G33" s="214" t="s">
        <v>99</v>
      </c>
      <c r="H33" s="225" t="s">
        <v>80</v>
      </c>
      <c r="I33" s="216" t="n">
        <v>2395</v>
      </c>
      <c r="J33" s="216" t="n">
        <v>57030</v>
      </c>
      <c r="K33" s="217" t="n">
        <v>23.812108559499</v>
      </c>
    </row>
    <row r="34" customFormat="false" ht="13.5" hidden="false" customHeight="false" outlineLevel="0" collapsed="false">
      <c r="A34" s="213" t="n">
        <v>679</v>
      </c>
      <c r="B34" s="225" t="s">
        <v>19</v>
      </c>
      <c r="C34" s="225" t="s">
        <v>40</v>
      </c>
      <c r="D34" s="215" t="n">
        <v>0.427083333333333</v>
      </c>
      <c r="E34" s="215" t="n">
        <v>0.520833333333333</v>
      </c>
      <c r="G34" s="214" t="s">
        <v>100</v>
      </c>
      <c r="H34" s="225" t="s">
        <v>62</v>
      </c>
      <c r="I34" s="216" t="n">
        <v>997</v>
      </c>
      <c r="J34" s="216" t="n">
        <v>16230</v>
      </c>
      <c r="K34" s="217" t="n">
        <v>16.2788365095286</v>
      </c>
    </row>
    <row r="35" customFormat="false" ht="13.5" hidden="false" customHeight="false" outlineLevel="0" collapsed="false">
      <c r="A35" s="213" t="n">
        <v>684</v>
      </c>
      <c r="B35" s="225" t="s">
        <v>19</v>
      </c>
      <c r="C35" s="225" t="s">
        <v>40</v>
      </c>
      <c r="D35" s="215" t="n">
        <v>0.635416666666667</v>
      </c>
      <c r="E35" s="215" t="n">
        <v>0.729166666666667</v>
      </c>
      <c r="G35" s="214" t="s">
        <v>101</v>
      </c>
      <c r="H35" s="225" t="s">
        <v>72</v>
      </c>
      <c r="I35" s="216" t="n">
        <v>1397</v>
      </c>
      <c r="J35" s="216" t="n">
        <v>40730</v>
      </c>
      <c r="K35" s="217" t="n">
        <v>29.1553328561203</v>
      </c>
    </row>
    <row r="36" customFormat="false" ht="13.5" hidden="false" customHeight="false" outlineLevel="0" collapsed="false">
      <c r="A36" s="213" t="n">
        <v>689</v>
      </c>
      <c r="B36" s="225" t="s">
        <v>19</v>
      </c>
      <c r="C36" s="225" t="s">
        <v>40</v>
      </c>
      <c r="D36" s="215" t="n">
        <v>0.680555555555555</v>
      </c>
      <c r="E36" s="215" t="n">
        <v>0.774305555555555</v>
      </c>
      <c r="G36" s="214" t="s">
        <v>102</v>
      </c>
      <c r="H36" s="225" t="s">
        <v>140</v>
      </c>
      <c r="I36" s="216" t="n">
        <v>997</v>
      </c>
      <c r="J36" s="216" t="n">
        <v>22230</v>
      </c>
      <c r="K36" s="217" t="n">
        <v>22.296890672016</v>
      </c>
    </row>
    <row r="37" customFormat="false" ht="13.5" hidden="false" customHeight="false" outlineLevel="0" collapsed="false">
      <c r="A37" s="213" t="n">
        <v>692</v>
      </c>
      <c r="B37" s="225" t="s">
        <v>19</v>
      </c>
      <c r="C37" s="225" t="s">
        <v>40</v>
      </c>
      <c r="D37" s="215" t="n">
        <v>0.798611111111111</v>
      </c>
      <c r="E37" s="215" t="n">
        <v>0.892361111111111</v>
      </c>
      <c r="G37" s="214" t="s">
        <v>103</v>
      </c>
      <c r="H37" s="225" t="s">
        <v>135</v>
      </c>
      <c r="I37" s="216" t="n">
        <v>997</v>
      </c>
      <c r="J37" s="216" t="n">
        <v>22230</v>
      </c>
      <c r="K37" s="217" t="n">
        <v>22.296890672016</v>
      </c>
    </row>
    <row r="38" customFormat="false" ht="13.5" hidden="false" customHeight="false" outlineLevel="0" collapsed="false">
      <c r="A38" s="213" t="n">
        <v>695</v>
      </c>
      <c r="B38" s="225" t="s">
        <v>19</v>
      </c>
      <c r="C38" s="225" t="s">
        <v>104</v>
      </c>
      <c r="D38" s="215" t="n">
        <v>0.496527777777778</v>
      </c>
      <c r="E38" s="215" t="n">
        <v>0.628472222222222</v>
      </c>
      <c r="G38" s="214" t="s">
        <v>21</v>
      </c>
      <c r="H38" s="225" t="s">
        <v>62</v>
      </c>
      <c r="I38" s="216" t="n">
        <v>1695</v>
      </c>
      <c r="J38" s="216" t="n">
        <v>20050</v>
      </c>
      <c r="K38" s="217" t="n">
        <v>11.8289085545723</v>
      </c>
    </row>
    <row r="39" customFormat="false" ht="13.5" hidden="false" customHeight="false" outlineLevel="0" collapsed="false">
      <c r="A39" s="213" t="n">
        <v>700</v>
      </c>
      <c r="B39" s="225" t="s">
        <v>19</v>
      </c>
      <c r="C39" s="225" t="s">
        <v>104</v>
      </c>
      <c r="D39" s="215" t="n">
        <v>0.496527777777778</v>
      </c>
      <c r="E39" s="215" t="n">
        <v>0.628472222222222</v>
      </c>
      <c r="G39" s="214" t="s">
        <v>105</v>
      </c>
      <c r="H39" s="225" t="s">
        <v>80</v>
      </c>
      <c r="I39" s="216" t="n">
        <v>3790</v>
      </c>
      <c r="J39" s="216" t="n">
        <v>72450</v>
      </c>
      <c r="K39" s="217" t="n">
        <v>19.1160949868074</v>
      </c>
    </row>
    <row r="40" customFormat="false" ht="13.5" hidden="false" customHeight="false" outlineLevel="0" collapsed="false">
      <c r="A40" s="226" t="s">
        <v>45</v>
      </c>
    </row>
    <row r="41" customFormat="false" ht="13.5" hidden="false" customHeight="false" outlineLevel="0" collapsed="false">
      <c r="A41" s="213" t="n">
        <v>3</v>
      </c>
      <c r="B41" s="225" t="s">
        <v>60</v>
      </c>
      <c r="C41" s="225" t="s">
        <v>19</v>
      </c>
      <c r="D41" s="215" t="n">
        <v>0.326388888888889</v>
      </c>
      <c r="E41" s="215" t="n">
        <v>0.375</v>
      </c>
      <c r="G41" s="214" t="s">
        <v>106</v>
      </c>
      <c r="H41" s="225" t="s">
        <v>62</v>
      </c>
      <c r="I41" s="216" t="n">
        <v>502</v>
      </c>
      <c r="J41" s="216" t="n">
        <v>8100</v>
      </c>
      <c r="K41" s="217" t="n">
        <v>16.1354581673307</v>
      </c>
    </row>
    <row r="42" customFormat="false" ht="13.5" hidden="false" customHeight="false" outlineLevel="0" collapsed="false">
      <c r="A42" s="213" t="n">
        <v>10</v>
      </c>
      <c r="B42" s="225" t="s">
        <v>60</v>
      </c>
      <c r="C42" s="225" t="s">
        <v>19</v>
      </c>
      <c r="D42" s="215" t="n">
        <v>0.40625</v>
      </c>
      <c r="E42" s="215" t="n">
        <v>0.454861111111111</v>
      </c>
      <c r="G42" s="214" t="s">
        <v>107</v>
      </c>
      <c r="H42" s="225" t="s">
        <v>62</v>
      </c>
      <c r="I42" s="216" t="n">
        <v>502</v>
      </c>
      <c r="J42" s="216" t="n">
        <v>8400</v>
      </c>
      <c r="K42" s="217" t="n">
        <v>16.7330677290837</v>
      </c>
    </row>
    <row r="43" customFormat="false" ht="13.5" hidden="false" customHeight="false" outlineLevel="0" collapsed="false">
      <c r="A43" s="213" t="n">
        <v>15</v>
      </c>
      <c r="B43" s="225" t="s">
        <v>60</v>
      </c>
      <c r="C43" s="225" t="s">
        <v>19</v>
      </c>
      <c r="D43" s="215" t="n">
        <v>0.5</v>
      </c>
      <c r="E43" s="215" t="n">
        <v>0.548611111111111</v>
      </c>
      <c r="G43" s="214" t="s">
        <v>108</v>
      </c>
      <c r="H43" s="225" t="s">
        <v>72</v>
      </c>
      <c r="I43" s="216" t="n">
        <v>902</v>
      </c>
      <c r="J43" s="216" t="n">
        <v>17100</v>
      </c>
      <c r="K43" s="217" t="n">
        <v>18.9578713968958</v>
      </c>
    </row>
    <row r="44" customFormat="false" ht="13.5" hidden="false" customHeight="false" outlineLevel="0" collapsed="false">
      <c r="A44" s="213" t="n">
        <v>20</v>
      </c>
      <c r="B44" s="225" t="s">
        <v>60</v>
      </c>
      <c r="C44" s="225" t="s">
        <v>19</v>
      </c>
      <c r="D44" s="215" t="n">
        <v>0.548611111111111</v>
      </c>
      <c r="E44" s="215" t="n">
        <v>0.604166666666667</v>
      </c>
      <c r="G44" s="214" t="s">
        <v>109</v>
      </c>
      <c r="H44" s="225" t="s">
        <v>72</v>
      </c>
      <c r="I44" s="216" t="n">
        <v>902</v>
      </c>
      <c r="J44" s="216" t="n">
        <v>17100</v>
      </c>
      <c r="K44" s="217" t="n">
        <v>18.9578713968958</v>
      </c>
    </row>
    <row r="45" customFormat="false" ht="13.5" hidden="false" customHeight="false" outlineLevel="0" collapsed="false">
      <c r="A45" s="213" t="n">
        <v>23</v>
      </c>
      <c r="B45" s="225" t="s">
        <v>60</v>
      </c>
      <c r="C45" s="225" t="s">
        <v>19</v>
      </c>
      <c r="D45" s="215" t="n">
        <v>0.586805555555556</v>
      </c>
      <c r="E45" s="215" t="n">
        <v>0.635416666666667</v>
      </c>
      <c r="G45" s="214" t="s">
        <v>110</v>
      </c>
      <c r="H45" s="225" t="s">
        <v>72</v>
      </c>
      <c r="I45" s="216" t="n">
        <v>902</v>
      </c>
      <c r="J45" s="216" t="n">
        <v>17100</v>
      </c>
      <c r="K45" s="217" t="n">
        <v>18.9578713968958</v>
      </c>
    </row>
    <row r="46" customFormat="false" ht="13.5" hidden="false" customHeight="false" outlineLevel="0" collapsed="false">
      <c r="A46" s="213" t="n">
        <v>26</v>
      </c>
      <c r="B46" s="225" t="s">
        <v>60</v>
      </c>
      <c r="C46" s="225" t="s">
        <v>19</v>
      </c>
      <c r="D46" s="215" t="n">
        <v>0.729166666666667</v>
      </c>
      <c r="E46" s="215" t="n">
        <v>0.777777777777778</v>
      </c>
      <c r="G46" s="214" t="s">
        <v>111</v>
      </c>
      <c r="H46" s="225" t="s">
        <v>72</v>
      </c>
      <c r="I46" s="216" t="n">
        <v>902</v>
      </c>
      <c r="J46" s="216" t="n">
        <v>18300</v>
      </c>
      <c r="K46" s="217" t="n">
        <v>20.2882483370288</v>
      </c>
    </row>
    <row r="47" customFormat="false" ht="13.5" hidden="false" customHeight="false" outlineLevel="0" collapsed="false">
      <c r="A47" s="213" t="n">
        <v>33</v>
      </c>
      <c r="B47" s="225" t="s">
        <v>60</v>
      </c>
      <c r="C47" s="225" t="s">
        <v>19</v>
      </c>
      <c r="D47" s="215" t="n">
        <v>0.756944444444445</v>
      </c>
      <c r="E47" s="215" t="n">
        <v>0.8125</v>
      </c>
      <c r="G47" s="214" t="s">
        <v>112</v>
      </c>
      <c r="H47" s="225" t="s">
        <v>83</v>
      </c>
      <c r="I47" s="216" t="n">
        <v>902</v>
      </c>
      <c r="J47" s="216" t="n">
        <v>18300</v>
      </c>
      <c r="K47" s="217" t="n">
        <v>20.2882483370288</v>
      </c>
    </row>
    <row r="48" customFormat="false" ht="13.5" hidden="false" customHeight="false" outlineLevel="0" collapsed="false">
      <c r="A48" s="213" t="n">
        <v>726</v>
      </c>
      <c r="B48" s="225" t="s">
        <v>70</v>
      </c>
      <c r="C48" s="225" t="s">
        <v>19</v>
      </c>
      <c r="D48" s="215" t="n">
        <v>0.416666666666667</v>
      </c>
      <c r="E48" s="215" t="n">
        <v>0.458333333333333</v>
      </c>
      <c r="G48" s="214" t="s">
        <v>113</v>
      </c>
      <c r="H48" s="225" t="s">
        <v>72</v>
      </c>
      <c r="I48" s="216" t="n">
        <v>665</v>
      </c>
      <c r="J48" s="216" t="n">
        <v>17580</v>
      </c>
      <c r="K48" s="217" t="n">
        <v>26.4360902255639</v>
      </c>
    </row>
    <row r="49" customFormat="false" ht="13.5" hidden="false" customHeight="false" outlineLevel="0" collapsed="false">
      <c r="A49" s="213" t="n">
        <v>733</v>
      </c>
      <c r="B49" s="225" t="s">
        <v>70</v>
      </c>
      <c r="C49" s="225" t="s">
        <v>19</v>
      </c>
      <c r="D49" s="215" t="n">
        <v>0.666666666666667</v>
      </c>
      <c r="E49" s="215" t="n">
        <v>0.711805555555555</v>
      </c>
      <c r="G49" s="214" t="s">
        <v>114</v>
      </c>
      <c r="H49" s="225" t="s">
        <v>72</v>
      </c>
      <c r="I49" s="216" t="n">
        <v>665</v>
      </c>
      <c r="J49" s="216" t="n">
        <v>17580</v>
      </c>
      <c r="K49" s="217" t="n">
        <v>26.4360902255639</v>
      </c>
    </row>
    <row r="50" customFormat="false" ht="13.5" hidden="false" customHeight="false" outlineLevel="0" collapsed="false">
      <c r="A50" s="213" t="n">
        <v>740</v>
      </c>
      <c r="B50" s="225" t="s">
        <v>70</v>
      </c>
      <c r="C50" s="225" t="s">
        <v>19</v>
      </c>
      <c r="D50" s="215" t="n">
        <v>0.795138888888889</v>
      </c>
      <c r="E50" s="215" t="n">
        <v>0.84375</v>
      </c>
      <c r="G50" s="214" t="s">
        <v>115</v>
      </c>
      <c r="H50" s="225" t="s">
        <v>72</v>
      </c>
      <c r="I50" s="216" t="n">
        <v>665</v>
      </c>
      <c r="J50" s="216" t="n">
        <v>17580</v>
      </c>
      <c r="K50" s="217" t="n">
        <v>26.4360902255639</v>
      </c>
    </row>
    <row r="51" customFormat="false" ht="13.5" hidden="false" customHeight="false" outlineLevel="0" collapsed="false">
      <c r="A51" s="213" t="n">
        <v>1988</v>
      </c>
      <c r="B51" s="225" t="s">
        <v>75</v>
      </c>
      <c r="C51" s="225" t="s">
        <v>19</v>
      </c>
      <c r="D51" s="215" t="n">
        <v>0.333333333333333</v>
      </c>
      <c r="E51" s="215" t="n">
        <v>0.385416666666667</v>
      </c>
      <c r="G51" s="214" t="s">
        <v>116</v>
      </c>
      <c r="H51" s="225" t="s">
        <v>72</v>
      </c>
      <c r="I51" s="216" t="n">
        <v>883</v>
      </c>
      <c r="J51" s="216" t="n">
        <v>25470</v>
      </c>
      <c r="K51" s="217" t="n">
        <v>28.8448471121178</v>
      </c>
    </row>
    <row r="52" customFormat="false" ht="13.5" hidden="false" customHeight="false" outlineLevel="0" collapsed="false">
      <c r="A52" s="213" t="n">
        <v>1995</v>
      </c>
      <c r="B52" s="225" t="s">
        <v>75</v>
      </c>
      <c r="C52" s="225" t="s">
        <v>19</v>
      </c>
      <c r="D52" s="215" t="n">
        <v>0.447916666666667</v>
      </c>
      <c r="E52" s="215" t="n">
        <v>0.493055555555556</v>
      </c>
      <c r="G52" s="214" t="s">
        <v>117</v>
      </c>
      <c r="H52" s="225" t="s">
        <v>72</v>
      </c>
      <c r="I52" s="216" t="n">
        <v>883</v>
      </c>
      <c r="J52" s="216" t="n">
        <v>25470</v>
      </c>
      <c r="K52" s="217" t="n">
        <v>28.8448471121178</v>
      </c>
    </row>
    <row r="53" customFormat="false" ht="13.5" hidden="false" customHeight="false" outlineLevel="0" collapsed="false">
      <c r="A53" s="213" t="n">
        <v>2004</v>
      </c>
      <c r="B53" s="225" t="s">
        <v>75</v>
      </c>
      <c r="C53" s="225" t="s">
        <v>19</v>
      </c>
      <c r="D53" s="215" t="n">
        <v>0.53125</v>
      </c>
      <c r="E53" s="215" t="n">
        <v>0.583333333333333</v>
      </c>
      <c r="G53" s="214" t="s">
        <v>118</v>
      </c>
      <c r="H53" s="225" t="s">
        <v>62</v>
      </c>
      <c r="I53" s="216" t="n">
        <v>483</v>
      </c>
      <c r="J53" s="216" t="n">
        <v>11170</v>
      </c>
      <c r="K53" s="217" t="n">
        <v>23.1262939958592</v>
      </c>
    </row>
    <row r="54" customFormat="false" ht="13.5" hidden="false" customHeight="false" outlineLevel="0" collapsed="false">
      <c r="A54" s="213" t="n">
        <v>2009</v>
      </c>
      <c r="B54" s="225" t="s">
        <v>75</v>
      </c>
      <c r="C54" s="225" t="s">
        <v>19</v>
      </c>
      <c r="D54" s="215" t="n">
        <v>0.704861111111111</v>
      </c>
      <c r="E54" s="215" t="n">
        <v>0.75</v>
      </c>
      <c r="G54" s="214" t="s">
        <v>119</v>
      </c>
      <c r="H54" s="225" t="s">
        <v>72</v>
      </c>
      <c r="I54" s="216" t="n">
        <v>883</v>
      </c>
      <c r="J54" s="216" t="n">
        <v>25470</v>
      </c>
      <c r="K54" s="217" t="n">
        <v>28.8448471121178</v>
      </c>
    </row>
    <row r="55" customFormat="false" ht="13.5" hidden="false" customHeight="false" outlineLevel="0" collapsed="false">
      <c r="A55" s="213" t="n">
        <v>2018</v>
      </c>
      <c r="B55" s="225" t="s">
        <v>75</v>
      </c>
      <c r="C55" s="225" t="s">
        <v>19</v>
      </c>
      <c r="D55" s="215" t="n">
        <v>0.826388888888889</v>
      </c>
      <c r="E55" s="215" t="n">
        <v>0.875</v>
      </c>
      <c r="G55" s="214" t="s">
        <v>120</v>
      </c>
      <c r="H55" s="225" t="s">
        <v>62</v>
      </c>
      <c r="I55" s="216" t="n">
        <v>483</v>
      </c>
      <c r="J55" s="216" t="n">
        <v>11970</v>
      </c>
      <c r="K55" s="217" t="n">
        <v>24.7826086956522</v>
      </c>
    </row>
    <row r="56" customFormat="false" ht="13.5" hidden="false" customHeight="false" outlineLevel="0" collapsed="false">
      <c r="A56" s="213" t="n">
        <v>2023</v>
      </c>
      <c r="B56" s="225" t="s">
        <v>75</v>
      </c>
      <c r="C56" s="225" t="s">
        <v>19</v>
      </c>
      <c r="D56" s="215" t="n">
        <v>0.826388888888889</v>
      </c>
      <c r="E56" s="215" t="n">
        <v>0.875</v>
      </c>
      <c r="G56" s="214" t="s">
        <v>121</v>
      </c>
      <c r="H56" s="225" t="s">
        <v>80</v>
      </c>
      <c r="I56" s="216" t="n">
        <v>1366</v>
      </c>
      <c r="J56" s="216" t="n">
        <v>38270</v>
      </c>
      <c r="K56" s="217" t="n">
        <v>28.0161054172767</v>
      </c>
    </row>
    <row r="57" customFormat="false" ht="13.5" hidden="false" customHeight="false" outlineLevel="0" collapsed="false">
      <c r="A57" s="213" t="n">
        <v>2276</v>
      </c>
      <c r="B57" s="225" t="s">
        <v>84</v>
      </c>
      <c r="C57" s="225" t="s">
        <v>19</v>
      </c>
      <c r="D57" s="215" t="n">
        <v>0.336805555555556</v>
      </c>
      <c r="E57" s="215" t="n">
        <v>0.385416666666667</v>
      </c>
      <c r="G57" s="214" t="s">
        <v>251</v>
      </c>
      <c r="H57" s="225" t="s">
        <v>62</v>
      </c>
      <c r="I57" s="216" t="n">
        <v>594</v>
      </c>
      <c r="J57" s="216" t="n">
        <v>9990</v>
      </c>
      <c r="K57" s="217" t="n">
        <v>16.8181818181818</v>
      </c>
    </row>
    <row r="58" customFormat="false" ht="13.5" hidden="false" customHeight="false" outlineLevel="0" collapsed="false">
      <c r="A58" s="213" t="n">
        <v>2281</v>
      </c>
      <c r="B58" s="225" t="s">
        <v>84</v>
      </c>
      <c r="C58" s="225" t="s">
        <v>19</v>
      </c>
      <c r="D58" s="215" t="n">
        <v>0.336805555555556</v>
      </c>
      <c r="E58" s="215" t="n">
        <v>0.385416666666667</v>
      </c>
      <c r="G58" s="214" t="s">
        <v>252</v>
      </c>
      <c r="H58" s="225" t="s">
        <v>80</v>
      </c>
      <c r="I58" s="216" t="n">
        <v>1588</v>
      </c>
      <c r="J58" s="216" t="n">
        <v>42890</v>
      </c>
      <c r="K58" s="217" t="n">
        <v>27.0088161209068</v>
      </c>
    </row>
    <row r="59" customFormat="false" ht="13.5" hidden="false" customHeight="false" outlineLevel="0" collapsed="false">
      <c r="A59" s="213" t="n">
        <v>2287</v>
      </c>
      <c r="B59" s="225" t="s">
        <v>84</v>
      </c>
      <c r="C59" s="225" t="s">
        <v>19</v>
      </c>
      <c r="D59" s="215" t="n">
        <v>0.375</v>
      </c>
      <c r="E59" s="215" t="n">
        <v>0.430555555555556</v>
      </c>
      <c r="G59" s="214" t="s">
        <v>124</v>
      </c>
      <c r="H59" s="225" t="s">
        <v>62</v>
      </c>
      <c r="I59" s="216" t="n">
        <v>594</v>
      </c>
      <c r="J59" s="216" t="n">
        <v>9990</v>
      </c>
      <c r="K59" s="217" t="n">
        <v>16.8181818181818</v>
      </c>
    </row>
    <row r="60" customFormat="false" ht="13.5" hidden="false" customHeight="false" outlineLevel="0" collapsed="false">
      <c r="A60" s="213" t="n">
        <v>2294</v>
      </c>
      <c r="B60" s="225" t="s">
        <v>84</v>
      </c>
      <c r="C60" s="225" t="s">
        <v>19</v>
      </c>
      <c r="D60" s="215" t="n">
        <v>0.413194444444444</v>
      </c>
      <c r="E60" s="215" t="n">
        <v>0.461805555555556</v>
      </c>
      <c r="G60" s="214" t="s">
        <v>125</v>
      </c>
      <c r="H60" s="225" t="s">
        <v>62</v>
      </c>
      <c r="I60" s="216" t="n">
        <v>594</v>
      </c>
      <c r="J60" s="216" t="n">
        <v>9990</v>
      </c>
      <c r="K60" s="217" t="n">
        <v>16.8181818181818</v>
      </c>
    </row>
    <row r="61" customFormat="false" ht="13.5" hidden="false" customHeight="false" outlineLevel="0" collapsed="false">
      <c r="A61" s="213" t="n">
        <v>2299</v>
      </c>
      <c r="B61" s="225" t="s">
        <v>84</v>
      </c>
      <c r="C61" s="225" t="s">
        <v>19</v>
      </c>
      <c r="D61" s="215" t="n">
        <v>0.413194444444444</v>
      </c>
      <c r="E61" s="215" t="n">
        <v>0.461805555555556</v>
      </c>
      <c r="G61" s="214" t="s">
        <v>126</v>
      </c>
      <c r="H61" s="225" t="s">
        <v>80</v>
      </c>
      <c r="I61" s="216" t="n">
        <v>1588</v>
      </c>
      <c r="J61" s="216" t="n">
        <v>42890</v>
      </c>
      <c r="K61" s="217" t="n">
        <v>27.0088161209068</v>
      </c>
    </row>
    <row r="62" customFormat="false" ht="13.5" hidden="false" customHeight="false" outlineLevel="0" collapsed="false">
      <c r="A62" s="213" t="n">
        <v>2305</v>
      </c>
      <c r="B62" s="225" t="s">
        <v>84</v>
      </c>
      <c r="C62" s="225" t="s">
        <v>19</v>
      </c>
      <c r="D62" s="215" t="n">
        <v>0.565972222222222</v>
      </c>
      <c r="E62" s="215" t="n">
        <v>0.614583333333333</v>
      </c>
      <c r="G62" s="214" t="s">
        <v>127</v>
      </c>
      <c r="H62" s="225" t="s">
        <v>140</v>
      </c>
      <c r="I62" s="216" t="n">
        <v>594</v>
      </c>
      <c r="J62" s="216" t="n">
        <v>16890</v>
      </c>
      <c r="K62" s="217" t="n">
        <v>28.4343434343434</v>
      </c>
    </row>
    <row r="63" customFormat="false" ht="13.5" hidden="false" customHeight="false" outlineLevel="0" collapsed="false">
      <c r="A63" s="213" t="n">
        <v>2309</v>
      </c>
      <c r="B63" s="225" t="s">
        <v>84</v>
      </c>
      <c r="C63" s="225" t="s">
        <v>19</v>
      </c>
      <c r="D63" s="215" t="n">
        <v>0.611111111111111</v>
      </c>
      <c r="E63" s="215" t="n">
        <v>0.659722222222222</v>
      </c>
      <c r="G63" s="214" t="s">
        <v>128</v>
      </c>
      <c r="H63" s="225" t="s">
        <v>182</v>
      </c>
      <c r="I63" s="216" t="n">
        <v>594</v>
      </c>
      <c r="J63" s="216" t="n">
        <v>14390</v>
      </c>
      <c r="K63" s="217" t="n">
        <v>24.2255892255892</v>
      </c>
    </row>
    <row r="64" customFormat="false" ht="13.5" hidden="false" customHeight="false" outlineLevel="0" collapsed="false">
      <c r="A64" s="213" t="n">
        <v>2314</v>
      </c>
      <c r="B64" s="225" t="s">
        <v>84</v>
      </c>
      <c r="C64" s="225" t="s">
        <v>19</v>
      </c>
      <c r="D64" s="215" t="n">
        <v>0.708333333333333</v>
      </c>
      <c r="E64" s="215" t="n">
        <v>0.756944444444445</v>
      </c>
      <c r="G64" s="214" t="s">
        <v>129</v>
      </c>
      <c r="H64" s="225" t="s">
        <v>182</v>
      </c>
      <c r="I64" s="216" t="n">
        <v>594</v>
      </c>
      <c r="J64" s="216" t="n">
        <v>16890</v>
      </c>
      <c r="K64" s="217" t="n">
        <v>28.4343434343434</v>
      </c>
    </row>
    <row r="65" customFormat="false" ht="13.5" hidden="false" customHeight="false" outlineLevel="0" collapsed="false">
      <c r="A65" s="213" t="n">
        <v>2317</v>
      </c>
      <c r="B65" s="225" t="s">
        <v>84</v>
      </c>
      <c r="C65" s="225" t="s">
        <v>19</v>
      </c>
      <c r="D65" s="215" t="n">
        <v>0.708333333333333</v>
      </c>
      <c r="E65" s="215" t="n">
        <v>0.756944444444445</v>
      </c>
      <c r="G65" s="214" t="s">
        <v>130</v>
      </c>
      <c r="H65" s="225" t="s">
        <v>80</v>
      </c>
      <c r="I65" s="216" t="n">
        <v>1588</v>
      </c>
      <c r="J65" s="216" t="n">
        <v>42890</v>
      </c>
      <c r="K65" s="217" t="n">
        <v>27.0088161209068</v>
      </c>
    </row>
    <row r="66" customFormat="false" ht="13.5" hidden="false" customHeight="false" outlineLevel="0" collapsed="false">
      <c r="A66" s="213" t="n">
        <v>2323</v>
      </c>
      <c r="B66" s="225" t="s">
        <v>84</v>
      </c>
      <c r="C66" s="225" t="s">
        <v>19</v>
      </c>
      <c r="D66" s="215" t="n">
        <v>0.819444444444445</v>
      </c>
      <c r="E66" s="215" t="n">
        <v>0.871527777777778</v>
      </c>
      <c r="G66" s="214" t="s">
        <v>131</v>
      </c>
      <c r="H66" s="225" t="s">
        <v>182</v>
      </c>
      <c r="I66" s="216" t="n">
        <v>594</v>
      </c>
      <c r="J66" s="216" t="n">
        <v>16890</v>
      </c>
      <c r="K66" s="217" t="n">
        <v>28.4343434343434</v>
      </c>
    </row>
    <row r="67" customFormat="false" ht="13.5" hidden="false" customHeight="false" outlineLevel="0" collapsed="false">
      <c r="A67" s="213" t="n">
        <v>2326</v>
      </c>
      <c r="B67" s="225" t="s">
        <v>84</v>
      </c>
      <c r="C67" s="225" t="s">
        <v>19</v>
      </c>
      <c r="D67" s="215" t="n">
        <v>0.819444444444445</v>
      </c>
      <c r="E67" s="215" t="n">
        <v>0.871527777777778</v>
      </c>
      <c r="G67" s="214" t="s">
        <v>132</v>
      </c>
      <c r="H67" s="225" t="s">
        <v>80</v>
      </c>
      <c r="I67" s="216" t="n">
        <v>1588</v>
      </c>
      <c r="J67" s="216" t="n">
        <v>42890</v>
      </c>
      <c r="K67" s="217" t="n">
        <v>27.0088161209068</v>
      </c>
    </row>
    <row r="68" customFormat="false" ht="13.5" hidden="false" customHeight="false" outlineLevel="0" collapsed="false">
      <c r="A68" s="213" t="n">
        <v>2807</v>
      </c>
      <c r="B68" s="225" t="s">
        <v>96</v>
      </c>
      <c r="C68" s="225" t="s">
        <v>19</v>
      </c>
      <c r="D68" s="215" t="n">
        <v>0.409722222222222</v>
      </c>
      <c r="E68" s="215" t="n">
        <v>0.465277777777778</v>
      </c>
      <c r="G68" s="214" t="s">
        <v>133</v>
      </c>
      <c r="H68" s="225" t="s">
        <v>62</v>
      </c>
      <c r="I68" s="216" t="n">
        <v>769</v>
      </c>
      <c r="J68" s="216" t="n">
        <v>15430</v>
      </c>
      <c r="K68" s="217" t="n">
        <v>20.0650195058518</v>
      </c>
    </row>
    <row r="69" customFormat="false" ht="13.5" hidden="false" customHeight="false" outlineLevel="0" collapsed="false">
      <c r="A69" s="213" t="n">
        <v>2814</v>
      </c>
      <c r="B69" s="225" t="s">
        <v>96</v>
      </c>
      <c r="C69" s="225" t="s">
        <v>19</v>
      </c>
      <c r="D69" s="215" t="n">
        <v>0.819444444444445</v>
      </c>
      <c r="E69" s="215" t="n">
        <v>0.875</v>
      </c>
      <c r="G69" s="214" t="s">
        <v>134</v>
      </c>
      <c r="H69" s="225" t="s">
        <v>135</v>
      </c>
      <c r="I69" s="216" t="n">
        <v>769</v>
      </c>
      <c r="J69" s="216" t="n">
        <v>20530</v>
      </c>
      <c r="K69" s="217" t="n">
        <v>26.6970091027308</v>
      </c>
    </row>
    <row r="70" customFormat="false" ht="13.5" hidden="false" customHeight="false" outlineLevel="0" collapsed="false">
      <c r="A70" s="213" t="n">
        <v>2936</v>
      </c>
      <c r="B70" s="225" t="s">
        <v>40</v>
      </c>
      <c r="C70" s="225" t="s">
        <v>19</v>
      </c>
      <c r="D70" s="215" t="n">
        <v>0.336805555555556</v>
      </c>
      <c r="E70" s="215" t="n">
        <v>0.40625</v>
      </c>
      <c r="G70" s="214" t="s">
        <v>136</v>
      </c>
      <c r="H70" s="225" t="s">
        <v>62</v>
      </c>
      <c r="I70" s="216" t="n">
        <v>997</v>
      </c>
      <c r="J70" s="216" t="n">
        <v>16230</v>
      </c>
      <c r="K70" s="217" t="n">
        <v>16.2788365095286</v>
      </c>
    </row>
    <row r="71" customFormat="false" ht="13.5" hidden="false" customHeight="false" outlineLevel="0" collapsed="false">
      <c r="A71" s="213" t="n">
        <v>2943</v>
      </c>
      <c r="B71" s="225" t="s">
        <v>40</v>
      </c>
      <c r="C71" s="225" t="s">
        <v>19</v>
      </c>
      <c r="D71" s="215" t="n">
        <v>0.430555555555556</v>
      </c>
      <c r="E71" s="215" t="n">
        <v>0.503472222222222</v>
      </c>
      <c r="G71" s="214" t="s">
        <v>52</v>
      </c>
      <c r="H71" s="225" t="s">
        <v>62</v>
      </c>
      <c r="I71" s="216" t="n">
        <v>997</v>
      </c>
      <c r="J71" s="216" t="n">
        <v>16230</v>
      </c>
      <c r="K71" s="217" t="n">
        <v>16.2788365095286</v>
      </c>
    </row>
    <row r="72" customFormat="false" ht="13.5" hidden="false" customHeight="false" outlineLevel="0" collapsed="false">
      <c r="A72" s="213" t="n">
        <v>2948</v>
      </c>
      <c r="B72" s="225" t="s">
        <v>40</v>
      </c>
      <c r="C72" s="225" t="s">
        <v>19</v>
      </c>
      <c r="D72" s="215" t="n">
        <v>0.430555555555556</v>
      </c>
      <c r="E72" s="215" t="n">
        <v>0.503472222222222</v>
      </c>
      <c r="G72" s="214" t="s">
        <v>137</v>
      </c>
      <c r="H72" s="225" t="s">
        <v>80</v>
      </c>
      <c r="I72" s="216" t="n">
        <v>2395</v>
      </c>
      <c r="J72" s="216" t="n">
        <v>57030</v>
      </c>
      <c r="K72" s="217" t="n">
        <v>23.812108559499</v>
      </c>
    </row>
    <row r="73" customFormat="false" ht="13.5" hidden="false" customHeight="false" outlineLevel="0" collapsed="false">
      <c r="A73" s="213" t="n">
        <v>2954</v>
      </c>
      <c r="B73" s="225" t="s">
        <v>40</v>
      </c>
      <c r="C73" s="225" t="s">
        <v>19</v>
      </c>
      <c r="D73" s="215" t="n">
        <v>0.541666666666667</v>
      </c>
      <c r="E73" s="215" t="n">
        <v>0.611111111111111</v>
      </c>
      <c r="G73" s="214" t="s">
        <v>138</v>
      </c>
      <c r="H73" s="225" t="s">
        <v>140</v>
      </c>
      <c r="I73" s="216" t="n">
        <v>997</v>
      </c>
      <c r="J73" s="216" t="n">
        <v>22230</v>
      </c>
      <c r="K73" s="217" t="n">
        <v>22.296890672016</v>
      </c>
    </row>
    <row r="74" customFormat="false" ht="13.5" hidden="false" customHeight="false" outlineLevel="0" collapsed="false">
      <c r="A74" s="213" t="n">
        <v>2956</v>
      </c>
      <c r="B74" s="225" t="s">
        <v>40</v>
      </c>
      <c r="C74" s="225" t="s">
        <v>19</v>
      </c>
      <c r="D74" s="215" t="n">
        <v>0.708333333333333</v>
      </c>
      <c r="E74" s="215" t="n">
        <v>0.777777777777778</v>
      </c>
      <c r="G74" s="214" t="s">
        <v>139</v>
      </c>
      <c r="H74" s="225" t="s">
        <v>72</v>
      </c>
      <c r="I74" s="216" t="n">
        <v>1397</v>
      </c>
      <c r="J74" s="216" t="n">
        <v>43430</v>
      </c>
      <c r="K74" s="217" t="n">
        <v>31.0880458124553</v>
      </c>
    </row>
    <row r="75" customFormat="false" ht="13.5" hidden="false" customHeight="false" outlineLevel="0" collapsed="false">
      <c r="A75" s="213" t="n">
        <v>2958</v>
      </c>
      <c r="B75" s="225" t="s">
        <v>40</v>
      </c>
      <c r="C75" s="225" t="s">
        <v>19</v>
      </c>
      <c r="D75" s="215" t="n">
        <v>0.798611111111111</v>
      </c>
      <c r="E75" s="215" t="n">
        <v>0.875</v>
      </c>
      <c r="G75" s="214" t="s">
        <v>141</v>
      </c>
      <c r="H75" s="225" t="s">
        <v>83</v>
      </c>
      <c r="I75" s="216" t="n">
        <v>1397</v>
      </c>
      <c r="J75" s="216" t="n">
        <v>40730</v>
      </c>
      <c r="K75" s="217" t="n">
        <v>29.1553328561203</v>
      </c>
    </row>
    <row r="76" customFormat="false" ht="13.5" hidden="false" customHeight="false" outlineLevel="0" collapsed="false">
      <c r="A76" s="213" t="n">
        <v>3792</v>
      </c>
      <c r="B76" s="225" t="s">
        <v>104</v>
      </c>
      <c r="C76" s="225" t="s">
        <v>19</v>
      </c>
      <c r="D76" s="215" t="n">
        <v>0.597222222222222</v>
      </c>
      <c r="E76" s="215" t="n">
        <v>0.701388888888889</v>
      </c>
      <c r="G76" s="214" t="s">
        <v>46</v>
      </c>
      <c r="H76" s="225" t="s">
        <v>62</v>
      </c>
      <c r="I76" s="216" t="n">
        <v>1695</v>
      </c>
      <c r="J76" s="216" t="n">
        <v>20050</v>
      </c>
      <c r="K76" s="217" t="n">
        <v>11.8289085545723</v>
      </c>
    </row>
    <row r="77" customFormat="false" ht="13.5" hidden="false" customHeight="false" outlineLevel="0" collapsed="false">
      <c r="A77" s="213" t="n">
        <v>3797</v>
      </c>
      <c r="B77" s="225" t="s">
        <v>104</v>
      </c>
      <c r="C77" s="225" t="s">
        <v>19</v>
      </c>
      <c r="D77" s="215" t="n">
        <v>0.597222222222222</v>
      </c>
      <c r="E77" s="215" t="n">
        <v>0.701388888888889</v>
      </c>
      <c r="G77" s="214" t="s">
        <v>142</v>
      </c>
      <c r="H77" s="225" t="s">
        <v>80</v>
      </c>
      <c r="I77" s="216" t="n">
        <v>3790</v>
      </c>
      <c r="J77" s="216" t="n">
        <v>72450</v>
      </c>
      <c r="K77" s="217" t="n">
        <v>19.1160949868074</v>
      </c>
    </row>
    <row r="78" customFormat="false" ht="13.5" hidden="false" customHeight="false" outlineLevel="0" collapsed="false">
      <c r="A78" s="226" t="s">
        <v>53</v>
      </c>
    </row>
    <row r="79" customFormat="false" ht="13.5" hidden="false" customHeight="false" outlineLevel="0" collapsed="false">
      <c r="A79" s="227" t="s">
        <v>143</v>
      </c>
    </row>
    <row r="80" customFormat="false" ht="13.5" hidden="false" customHeight="false" outlineLevel="0" collapsed="false">
      <c r="A80" s="228" t="n">
        <v>498</v>
      </c>
      <c r="B80" s="229" t="s">
        <v>19</v>
      </c>
      <c r="C80" s="229" t="s">
        <v>60</v>
      </c>
      <c r="D80" s="230" t="n">
        <v>0.333333333333333</v>
      </c>
      <c r="E80" s="230" t="n">
        <v>0.385416666666667</v>
      </c>
      <c r="F80" s="230"/>
      <c r="G80" s="231" t="s">
        <v>61</v>
      </c>
      <c r="H80" s="229" t="s">
        <v>62</v>
      </c>
      <c r="I80" s="232" t="n">
        <v>502</v>
      </c>
      <c r="J80" s="232" t="n">
        <v>8300</v>
      </c>
      <c r="K80" s="233" t="n">
        <v>16.5338645418327</v>
      </c>
      <c r="L80" s="232"/>
      <c r="M80" s="232"/>
      <c r="N80" s="233"/>
    </row>
    <row r="81" customFormat="false" ht="13.5" hidden="false" customHeight="false" outlineLevel="0" collapsed="false">
      <c r="A81" s="213" t="n">
        <v>15</v>
      </c>
      <c r="B81" s="225" t="s">
        <v>60</v>
      </c>
      <c r="C81" s="225" t="s">
        <v>19</v>
      </c>
      <c r="D81" s="215" t="n">
        <v>0.5</v>
      </c>
      <c r="E81" s="215" t="n">
        <v>0.548611111111111</v>
      </c>
      <c r="F81" s="215" t="n">
        <f aca="false">D81-E80</f>
        <v>0.114583333333333</v>
      </c>
      <c r="G81" s="214" t="s">
        <v>108</v>
      </c>
      <c r="H81" s="225" t="s">
        <v>72</v>
      </c>
      <c r="I81" s="216" t="n">
        <v>902</v>
      </c>
      <c r="J81" s="216" t="n">
        <v>17100</v>
      </c>
      <c r="K81" s="217" t="n">
        <v>18.9578713968958</v>
      </c>
      <c r="L81" s="216" t="n">
        <f aca="false">I80+I81</f>
        <v>1404</v>
      </c>
      <c r="M81" s="216" t="n">
        <f aca="false">J80+J81</f>
        <v>25400</v>
      </c>
      <c r="N81" s="217" t="n">
        <f aca="false">M81/L81</f>
        <v>18.0911680911681</v>
      </c>
    </row>
    <row r="82" customFormat="false" ht="13.5" hidden="false" customHeight="false" outlineLevel="0" collapsed="false">
      <c r="A82" s="213" t="n">
        <v>20</v>
      </c>
      <c r="B82" s="225" t="s">
        <v>60</v>
      </c>
      <c r="C82" s="225" t="s">
        <v>19</v>
      </c>
      <c r="D82" s="215" t="n">
        <v>0.548611111111111</v>
      </c>
      <c r="E82" s="215" t="n">
        <v>0.604166666666667</v>
      </c>
      <c r="F82" s="215" t="n">
        <f aca="false">D82-E80</f>
        <v>0.163194444444444</v>
      </c>
      <c r="G82" s="214" t="s">
        <v>109</v>
      </c>
      <c r="H82" s="225" t="s">
        <v>72</v>
      </c>
      <c r="I82" s="216" t="n">
        <v>902</v>
      </c>
      <c r="J82" s="216" t="n">
        <v>17100</v>
      </c>
      <c r="K82" s="217" t="n">
        <v>18.9578713968958</v>
      </c>
      <c r="L82" s="216" t="n">
        <f aca="false">I80+I82</f>
        <v>1404</v>
      </c>
      <c r="M82" s="216" t="n">
        <f aca="false">J80+J82</f>
        <v>25400</v>
      </c>
      <c r="N82" s="217" t="n">
        <f aca="false">M82/L82</f>
        <v>18.0911680911681</v>
      </c>
    </row>
    <row r="83" customFormat="false" ht="13.5" hidden="false" customHeight="false" outlineLevel="0" collapsed="false">
      <c r="A83" s="213" t="n">
        <v>23</v>
      </c>
      <c r="B83" s="225" t="s">
        <v>60</v>
      </c>
      <c r="C83" s="225" t="s">
        <v>19</v>
      </c>
      <c r="D83" s="215" t="n">
        <v>0.586805555555556</v>
      </c>
      <c r="E83" s="215" t="n">
        <v>0.635416666666667</v>
      </c>
      <c r="F83" s="215" t="n">
        <f aca="false">D83-E80</f>
        <v>0.201388888888889</v>
      </c>
      <c r="G83" s="214" t="s">
        <v>110</v>
      </c>
      <c r="H83" s="225" t="s">
        <v>72</v>
      </c>
      <c r="I83" s="216" t="n">
        <v>902</v>
      </c>
      <c r="J83" s="216" t="n">
        <v>17100</v>
      </c>
      <c r="K83" s="217" t="n">
        <v>18.9578713968958</v>
      </c>
      <c r="L83" s="216" t="n">
        <f aca="false">I80+I83</f>
        <v>1404</v>
      </c>
      <c r="M83" s="216" t="n">
        <f aca="false">J80+J83</f>
        <v>25400</v>
      </c>
      <c r="N83" s="217" t="n">
        <f aca="false">M83/L83</f>
        <v>18.0911680911681</v>
      </c>
    </row>
    <row r="84" customFormat="false" ht="13.5" hidden="false" customHeight="false" outlineLevel="0" collapsed="false">
      <c r="A84" s="213" t="n">
        <v>26</v>
      </c>
      <c r="B84" s="225" t="s">
        <v>60</v>
      </c>
      <c r="C84" s="225" t="s">
        <v>19</v>
      </c>
      <c r="D84" s="215" t="n">
        <v>0.729166666666667</v>
      </c>
      <c r="E84" s="215" t="n">
        <v>0.777777777777778</v>
      </c>
      <c r="F84" s="215" t="n">
        <f aca="false">D84-E80</f>
        <v>0.34375</v>
      </c>
      <c r="G84" s="214" t="s">
        <v>111</v>
      </c>
      <c r="H84" s="225" t="s">
        <v>72</v>
      </c>
      <c r="I84" s="216" t="n">
        <v>902</v>
      </c>
      <c r="J84" s="216" t="n">
        <v>18300</v>
      </c>
      <c r="K84" s="217" t="n">
        <v>20.2882483370288</v>
      </c>
      <c r="L84" s="216" t="n">
        <f aca="false">I80+I84</f>
        <v>1404</v>
      </c>
      <c r="M84" s="216" t="n">
        <f aca="false">J80+J84</f>
        <v>26600</v>
      </c>
      <c r="N84" s="217" t="n">
        <f aca="false">M84/L84</f>
        <v>18.9458689458689</v>
      </c>
    </row>
    <row r="85" customFormat="false" ht="13.5" hidden="false" customHeight="false" outlineLevel="0" collapsed="false">
      <c r="A85" s="213" t="n">
        <v>33</v>
      </c>
      <c r="B85" s="225" t="s">
        <v>60</v>
      </c>
      <c r="C85" s="225" t="s">
        <v>19</v>
      </c>
      <c r="D85" s="215" t="n">
        <v>0.756944444444445</v>
      </c>
      <c r="E85" s="215" t="n">
        <v>0.8125</v>
      </c>
      <c r="F85" s="215" t="n">
        <f aca="false">D85-E80</f>
        <v>0.371527777777778</v>
      </c>
      <c r="G85" s="214" t="s">
        <v>112</v>
      </c>
      <c r="H85" s="225" t="s">
        <v>83</v>
      </c>
      <c r="I85" s="216" t="n">
        <v>902</v>
      </c>
      <c r="J85" s="216" t="n">
        <v>18300</v>
      </c>
      <c r="K85" s="217" t="n">
        <v>20.2882483370288</v>
      </c>
      <c r="L85" s="216" t="n">
        <f aca="false">I80+I85</f>
        <v>1404</v>
      </c>
      <c r="M85" s="216" t="n">
        <f aca="false">J80+J85</f>
        <v>26600</v>
      </c>
      <c r="N85" s="217" t="n">
        <f aca="false">M85/L85</f>
        <v>18.9458689458689</v>
      </c>
    </row>
    <row r="86" customFormat="false" ht="13.5" hidden="false" customHeight="false" outlineLevel="0" collapsed="false">
      <c r="A86" s="227" t="s">
        <v>144</v>
      </c>
    </row>
    <row r="87" customFormat="false" ht="13.5" hidden="false" customHeight="false" outlineLevel="0" collapsed="false">
      <c r="A87" s="228" t="n">
        <v>503</v>
      </c>
      <c r="B87" s="229" t="s">
        <v>19</v>
      </c>
      <c r="C87" s="229" t="s">
        <v>60</v>
      </c>
      <c r="D87" s="230" t="n">
        <v>0.395833333333333</v>
      </c>
      <c r="E87" s="230" t="n">
        <v>0.447916666666667</v>
      </c>
      <c r="F87" s="230"/>
      <c r="G87" s="231" t="s">
        <v>63</v>
      </c>
      <c r="H87" s="229" t="s">
        <v>72</v>
      </c>
      <c r="I87" s="232" t="n">
        <v>902</v>
      </c>
      <c r="J87" s="232" t="n">
        <v>17700</v>
      </c>
      <c r="K87" s="233" t="n">
        <v>19.6230598669623</v>
      </c>
      <c r="L87" s="232"/>
      <c r="M87" s="232"/>
      <c r="N87" s="233"/>
    </row>
    <row r="88" customFormat="false" ht="13.5" hidden="false" customHeight="false" outlineLevel="0" collapsed="false">
      <c r="A88" s="213" t="n">
        <v>15</v>
      </c>
      <c r="B88" s="225" t="s">
        <v>60</v>
      </c>
      <c r="C88" s="225" t="s">
        <v>19</v>
      </c>
      <c r="D88" s="215" t="n">
        <v>0.5</v>
      </c>
      <c r="E88" s="215" t="n">
        <v>0.548611111111111</v>
      </c>
      <c r="F88" s="215" t="n">
        <f aca="false">D88-E87</f>
        <v>0.0520833333333333</v>
      </c>
      <c r="G88" s="214" t="s">
        <v>108</v>
      </c>
      <c r="H88" s="225" t="s">
        <v>72</v>
      </c>
      <c r="I88" s="216" t="n">
        <v>902</v>
      </c>
      <c r="J88" s="216" t="n">
        <v>17100</v>
      </c>
      <c r="K88" s="217" t="n">
        <v>18.9578713968958</v>
      </c>
      <c r="L88" s="216" t="n">
        <f aca="false">I87+I88</f>
        <v>1804</v>
      </c>
      <c r="M88" s="216" t="n">
        <f aca="false">J87+J88</f>
        <v>34800</v>
      </c>
      <c r="N88" s="217" t="n">
        <f aca="false">M88/L88</f>
        <v>19.290465631929</v>
      </c>
    </row>
    <row r="89" customFormat="false" ht="13.5" hidden="false" customHeight="false" outlineLevel="0" collapsed="false">
      <c r="A89" s="213" t="n">
        <v>20</v>
      </c>
      <c r="B89" s="225" t="s">
        <v>60</v>
      </c>
      <c r="C89" s="225" t="s">
        <v>19</v>
      </c>
      <c r="D89" s="215" t="n">
        <v>0.548611111111111</v>
      </c>
      <c r="E89" s="215" t="n">
        <v>0.604166666666667</v>
      </c>
      <c r="F89" s="215" t="n">
        <f aca="false">D89-E87</f>
        <v>0.100694444444444</v>
      </c>
      <c r="G89" s="214" t="s">
        <v>109</v>
      </c>
      <c r="H89" s="225" t="s">
        <v>72</v>
      </c>
      <c r="I89" s="216" t="n">
        <v>902</v>
      </c>
      <c r="J89" s="216" t="n">
        <v>17100</v>
      </c>
      <c r="K89" s="217" t="n">
        <v>18.9578713968958</v>
      </c>
      <c r="L89" s="216" t="n">
        <f aca="false">I87+I89</f>
        <v>1804</v>
      </c>
      <c r="M89" s="216" t="n">
        <f aca="false">J87+J89</f>
        <v>34800</v>
      </c>
      <c r="N89" s="217" t="n">
        <f aca="false">M89/L89</f>
        <v>19.290465631929</v>
      </c>
    </row>
    <row r="90" customFormat="false" ht="13.5" hidden="false" customHeight="false" outlineLevel="0" collapsed="false">
      <c r="A90" s="213" t="n">
        <v>23</v>
      </c>
      <c r="B90" s="225" t="s">
        <v>60</v>
      </c>
      <c r="C90" s="225" t="s">
        <v>19</v>
      </c>
      <c r="D90" s="215" t="n">
        <v>0.586805555555556</v>
      </c>
      <c r="E90" s="215" t="n">
        <v>0.635416666666667</v>
      </c>
      <c r="F90" s="215" t="n">
        <f aca="false">D90-E87</f>
        <v>0.138888888888889</v>
      </c>
      <c r="G90" s="214" t="s">
        <v>110</v>
      </c>
      <c r="H90" s="225" t="s">
        <v>72</v>
      </c>
      <c r="I90" s="216" t="n">
        <v>902</v>
      </c>
      <c r="J90" s="216" t="n">
        <v>17100</v>
      </c>
      <c r="K90" s="217" t="n">
        <v>18.9578713968958</v>
      </c>
      <c r="L90" s="216" t="n">
        <f aca="false">I87+I90</f>
        <v>1804</v>
      </c>
      <c r="M90" s="216" t="n">
        <f aca="false">J87+J90</f>
        <v>34800</v>
      </c>
      <c r="N90" s="217" t="n">
        <f aca="false">M90/L90</f>
        <v>19.290465631929</v>
      </c>
    </row>
    <row r="91" customFormat="false" ht="13.5" hidden="false" customHeight="false" outlineLevel="0" collapsed="false">
      <c r="A91" s="213" t="n">
        <v>26</v>
      </c>
      <c r="B91" s="225" t="s">
        <v>60</v>
      </c>
      <c r="C91" s="225" t="s">
        <v>19</v>
      </c>
      <c r="D91" s="215" t="n">
        <v>0.729166666666667</v>
      </c>
      <c r="E91" s="215" t="n">
        <v>0.777777777777778</v>
      </c>
      <c r="F91" s="215" t="n">
        <f aca="false">D91-E87</f>
        <v>0.28125</v>
      </c>
      <c r="G91" s="214" t="s">
        <v>111</v>
      </c>
      <c r="H91" s="225" t="s">
        <v>72</v>
      </c>
      <c r="I91" s="216" t="n">
        <v>902</v>
      </c>
      <c r="J91" s="216" t="n">
        <v>18300</v>
      </c>
      <c r="K91" s="217" t="n">
        <v>20.2882483370288</v>
      </c>
      <c r="L91" s="216" t="n">
        <f aca="false">I87+I91</f>
        <v>1804</v>
      </c>
      <c r="M91" s="216" t="n">
        <f aca="false">J87+J91</f>
        <v>36000</v>
      </c>
      <c r="N91" s="217" t="n">
        <f aca="false">M91/L91</f>
        <v>19.9556541019956</v>
      </c>
    </row>
    <row r="92" customFormat="false" ht="13.5" hidden="false" customHeight="false" outlineLevel="0" collapsed="false">
      <c r="A92" s="213" t="n">
        <v>33</v>
      </c>
      <c r="B92" s="225" t="s">
        <v>60</v>
      </c>
      <c r="C92" s="225" t="s">
        <v>19</v>
      </c>
      <c r="D92" s="215" t="n">
        <v>0.756944444444445</v>
      </c>
      <c r="E92" s="215" t="n">
        <v>0.8125</v>
      </c>
      <c r="F92" s="215" t="n">
        <f aca="false">D92-E87</f>
        <v>0.309027777777778</v>
      </c>
      <c r="G92" s="214" t="s">
        <v>112</v>
      </c>
      <c r="H92" s="225" t="s">
        <v>83</v>
      </c>
      <c r="I92" s="216" t="n">
        <v>902</v>
      </c>
      <c r="J92" s="216" t="n">
        <v>18300</v>
      </c>
      <c r="K92" s="217" t="n">
        <v>20.2882483370288</v>
      </c>
      <c r="L92" s="216" t="n">
        <f aca="false">I87+I92</f>
        <v>1804</v>
      </c>
      <c r="M92" s="216" t="n">
        <f aca="false">J87+J92</f>
        <v>36000</v>
      </c>
      <c r="N92" s="217" t="n">
        <f aca="false">M92/L92</f>
        <v>19.9556541019956</v>
      </c>
    </row>
    <row r="93" customFormat="false" ht="13.5" hidden="false" customHeight="false" outlineLevel="0" collapsed="false">
      <c r="A93" s="227" t="s">
        <v>145</v>
      </c>
    </row>
    <row r="94" customFormat="false" ht="13.5" hidden="false" customHeight="false" outlineLevel="0" collapsed="false">
      <c r="A94" s="228" t="n">
        <v>510</v>
      </c>
      <c r="B94" s="229" t="s">
        <v>19</v>
      </c>
      <c r="C94" s="229" t="s">
        <v>60</v>
      </c>
      <c r="D94" s="230" t="n">
        <v>0.413194444444444</v>
      </c>
      <c r="E94" s="230" t="n">
        <v>0.46875</v>
      </c>
      <c r="F94" s="230"/>
      <c r="G94" s="231" t="s">
        <v>64</v>
      </c>
      <c r="H94" s="229" t="s">
        <v>72</v>
      </c>
      <c r="I94" s="232" t="n">
        <v>902</v>
      </c>
      <c r="J94" s="232" t="n">
        <v>17700</v>
      </c>
      <c r="K94" s="233" t="n">
        <v>19.6230598669623</v>
      </c>
      <c r="L94" s="232"/>
      <c r="M94" s="232"/>
      <c r="N94" s="233"/>
    </row>
    <row r="95" customFormat="false" ht="13.5" hidden="false" customHeight="false" outlineLevel="0" collapsed="false">
      <c r="A95" s="213" t="n">
        <v>15</v>
      </c>
      <c r="B95" s="225" t="s">
        <v>60</v>
      </c>
      <c r="C95" s="225" t="s">
        <v>19</v>
      </c>
      <c r="D95" s="215" t="n">
        <v>0.5</v>
      </c>
      <c r="E95" s="215" t="n">
        <v>0.548611111111111</v>
      </c>
      <c r="F95" s="215" t="n">
        <f aca="false">D95-E94</f>
        <v>0.03125</v>
      </c>
      <c r="G95" s="214" t="s">
        <v>108</v>
      </c>
      <c r="H95" s="225" t="s">
        <v>72</v>
      </c>
      <c r="I95" s="216" t="n">
        <v>902</v>
      </c>
      <c r="J95" s="216" t="n">
        <v>17100</v>
      </c>
      <c r="K95" s="217" t="n">
        <v>18.9578713968958</v>
      </c>
      <c r="L95" s="216" t="n">
        <f aca="false">I94+I95</f>
        <v>1804</v>
      </c>
      <c r="M95" s="216" t="n">
        <f aca="false">J94+J95</f>
        <v>34800</v>
      </c>
      <c r="N95" s="217" t="n">
        <f aca="false">M95/L95</f>
        <v>19.290465631929</v>
      </c>
    </row>
    <row r="96" customFormat="false" ht="13.5" hidden="false" customHeight="false" outlineLevel="0" collapsed="false">
      <c r="A96" s="213" t="n">
        <v>20</v>
      </c>
      <c r="B96" s="225" t="s">
        <v>60</v>
      </c>
      <c r="C96" s="225" t="s">
        <v>19</v>
      </c>
      <c r="D96" s="215" t="n">
        <v>0.548611111111111</v>
      </c>
      <c r="E96" s="215" t="n">
        <v>0.604166666666667</v>
      </c>
      <c r="F96" s="215" t="n">
        <f aca="false">D96-E94</f>
        <v>0.0798611111111111</v>
      </c>
      <c r="G96" s="214" t="s">
        <v>109</v>
      </c>
      <c r="H96" s="225" t="s">
        <v>72</v>
      </c>
      <c r="I96" s="216" t="n">
        <v>902</v>
      </c>
      <c r="J96" s="216" t="n">
        <v>17100</v>
      </c>
      <c r="K96" s="217" t="n">
        <v>18.9578713968958</v>
      </c>
      <c r="L96" s="216" t="n">
        <f aca="false">I94+I96</f>
        <v>1804</v>
      </c>
      <c r="M96" s="216" t="n">
        <f aca="false">J94+J96</f>
        <v>34800</v>
      </c>
      <c r="N96" s="217" t="n">
        <f aca="false">M96/L96</f>
        <v>19.290465631929</v>
      </c>
    </row>
    <row r="97" customFormat="false" ht="13.5" hidden="false" customHeight="false" outlineLevel="0" collapsed="false">
      <c r="A97" s="213" t="n">
        <v>23</v>
      </c>
      <c r="B97" s="225" t="s">
        <v>60</v>
      </c>
      <c r="C97" s="225" t="s">
        <v>19</v>
      </c>
      <c r="D97" s="215" t="n">
        <v>0.586805555555556</v>
      </c>
      <c r="E97" s="215" t="n">
        <v>0.635416666666667</v>
      </c>
      <c r="F97" s="215" t="n">
        <f aca="false">D97-E94</f>
        <v>0.118055555555556</v>
      </c>
      <c r="G97" s="214" t="s">
        <v>110</v>
      </c>
      <c r="H97" s="225" t="s">
        <v>72</v>
      </c>
      <c r="I97" s="216" t="n">
        <v>902</v>
      </c>
      <c r="J97" s="216" t="n">
        <v>17100</v>
      </c>
      <c r="K97" s="217" t="n">
        <v>18.9578713968958</v>
      </c>
      <c r="L97" s="216" t="n">
        <f aca="false">I94+I97</f>
        <v>1804</v>
      </c>
      <c r="M97" s="216" t="n">
        <f aca="false">J94+J97</f>
        <v>34800</v>
      </c>
      <c r="N97" s="217" t="n">
        <f aca="false">M97/L97</f>
        <v>19.290465631929</v>
      </c>
    </row>
    <row r="98" customFormat="false" ht="13.5" hidden="false" customHeight="false" outlineLevel="0" collapsed="false">
      <c r="A98" s="213" t="n">
        <v>26</v>
      </c>
      <c r="B98" s="225" t="s">
        <v>60</v>
      </c>
      <c r="C98" s="225" t="s">
        <v>19</v>
      </c>
      <c r="D98" s="215" t="n">
        <v>0.729166666666667</v>
      </c>
      <c r="E98" s="215" t="n">
        <v>0.777777777777778</v>
      </c>
      <c r="F98" s="215" t="n">
        <f aca="false">D98-E94</f>
        <v>0.260416666666667</v>
      </c>
      <c r="G98" s="214" t="s">
        <v>111</v>
      </c>
      <c r="H98" s="225" t="s">
        <v>72</v>
      </c>
      <c r="I98" s="216" t="n">
        <v>902</v>
      </c>
      <c r="J98" s="216" t="n">
        <v>18300</v>
      </c>
      <c r="K98" s="217" t="n">
        <v>20.2882483370288</v>
      </c>
      <c r="L98" s="216" t="n">
        <f aca="false">I94+I98</f>
        <v>1804</v>
      </c>
      <c r="M98" s="216" t="n">
        <f aca="false">J94+J98</f>
        <v>36000</v>
      </c>
      <c r="N98" s="217" t="n">
        <f aca="false">M98/L98</f>
        <v>19.9556541019956</v>
      </c>
    </row>
    <row r="99" customFormat="false" ht="13.5" hidden="false" customHeight="false" outlineLevel="0" collapsed="false">
      <c r="A99" s="213" t="n">
        <v>33</v>
      </c>
      <c r="B99" s="225" t="s">
        <v>60</v>
      </c>
      <c r="C99" s="225" t="s">
        <v>19</v>
      </c>
      <c r="D99" s="215" t="n">
        <v>0.756944444444445</v>
      </c>
      <c r="E99" s="215" t="n">
        <v>0.8125</v>
      </c>
      <c r="F99" s="215" t="n">
        <f aca="false">D99-E94</f>
        <v>0.288194444444444</v>
      </c>
      <c r="G99" s="214" t="s">
        <v>112</v>
      </c>
      <c r="H99" s="225" t="s">
        <v>83</v>
      </c>
      <c r="I99" s="216" t="n">
        <v>902</v>
      </c>
      <c r="J99" s="216" t="n">
        <v>18300</v>
      </c>
      <c r="K99" s="217" t="n">
        <v>20.2882483370288</v>
      </c>
      <c r="L99" s="216" t="n">
        <f aca="false">I94+I99</f>
        <v>1804</v>
      </c>
      <c r="M99" s="216" t="n">
        <f aca="false">J94+J99</f>
        <v>36000</v>
      </c>
      <c r="N99" s="217" t="n">
        <f aca="false">M99/L99</f>
        <v>19.9556541019956</v>
      </c>
    </row>
    <row r="100" customFormat="false" ht="13.5" hidden="false" customHeight="false" outlineLevel="0" collapsed="false">
      <c r="A100" s="227" t="s">
        <v>146</v>
      </c>
    </row>
    <row r="101" customFormat="false" ht="13.5" hidden="false" customHeight="false" outlineLevel="0" collapsed="false">
      <c r="A101" s="228" t="n">
        <v>519</v>
      </c>
      <c r="B101" s="229" t="s">
        <v>19</v>
      </c>
      <c r="C101" s="229" t="s">
        <v>60</v>
      </c>
      <c r="D101" s="230" t="n">
        <v>0.486111111111111</v>
      </c>
      <c r="E101" s="230" t="n">
        <v>0.541666666666667</v>
      </c>
      <c r="F101" s="230"/>
      <c r="G101" s="231" t="s">
        <v>65</v>
      </c>
      <c r="H101" s="229" t="s">
        <v>62</v>
      </c>
      <c r="I101" s="232" t="n">
        <v>502</v>
      </c>
      <c r="J101" s="232" t="n">
        <v>9300</v>
      </c>
      <c r="K101" s="233" t="n">
        <v>18.5258964143426</v>
      </c>
      <c r="L101" s="232"/>
      <c r="M101" s="232"/>
      <c r="N101" s="233"/>
    </row>
    <row r="102" customFormat="false" ht="13.5" hidden="false" customHeight="false" outlineLevel="0" collapsed="false">
      <c r="A102" s="213" t="n">
        <v>23</v>
      </c>
      <c r="B102" s="225" t="s">
        <v>60</v>
      </c>
      <c r="C102" s="225" t="s">
        <v>19</v>
      </c>
      <c r="D102" s="215" t="n">
        <v>0.586805555555556</v>
      </c>
      <c r="E102" s="215" t="n">
        <v>0.635416666666667</v>
      </c>
      <c r="F102" s="215" t="n">
        <f aca="false">D102-E101</f>
        <v>0.0451388888888889</v>
      </c>
      <c r="G102" s="214" t="s">
        <v>110</v>
      </c>
      <c r="H102" s="225" t="s">
        <v>72</v>
      </c>
      <c r="I102" s="216" t="n">
        <v>902</v>
      </c>
      <c r="J102" s="216" t="n">
        <v>17100</v>
      </c>
      <c r="K102" s="217" t="n">
        <v>18.9578713968958</v>
      </c>
      <c r="L102" s="216" t="n">
        <f aca="false">I101+I102</f>
        <v>1404</v>
      </c>
      <c r="M102" s="216" t="n">
        <f aca="false">J101+J102</f>
        <v>26400</v>
      </c>
      <c r="N102" s="217" t="n">
        <f aca="false">M102/L102</f>
        <v>18.8034188034188</v>
      </c>
    </row>
    <row r="103" customFormat="false" ht="13.5" hidden="false" customHeight="false" outlineLevel="0" collapsed="false">
      <c r="A103" s="213" t="n">
        <v>26</v>
      </c>
      <c r="B103" s="225" t="s">
        <v>60</v>
      </c>
      <c r="C103" s="225" t="s">
        <v>19</v>
      </c>
      <c r="D103" s="215" t="n">
        <v>0.729166666666667</v>
      </c>
      <c r="E103" s="215" t="n">
        <v>0.777777777777778</v>
      </c>
      <c r="F103" s="215" t="n">
        <f aca="false">D103-E101</f>
        <v>0.1875</v>
      </c>
      <c r="G103" s="214" t="s">
        <v>111</v>
      </c>
      <c r="H103" s="225" t="s">
        <v>72</v>
      </c>
      <c r="I103" s="216" t="n">
        <v>902</v>
      </c>
      <c r="J103" s="216" t="n">
        <v>18300</v>
      </c>
      <c r="K103" s="217" t="n">
        <v>20.2882483370288</v>
      </c>
      <c r="L103" s="216" t="n">
        <f aca="false">I101+I103</f>
        <v>1404</v>
      </c>
      <c r="M103" s="216" t="n">
        <f aca="false">J101+J103</f>
        <v>27600</v>
      </c>
      <c r="N103" s="217" t="n">
        <f aca="false">M103/L103</f>
        <v>19.6581196581197</v>
      </c>
    </row>
    <row r="104" customFormat="false" ht="13.5" hidden="false" customHeight="false" outlineLevel="0" collapsed="false">
      <c r="A104" s="213" t="n">
        <v>33</v>
      </c>
      <c r="B104" s="225" t="s">
        <v>60</v>
      </c>
      <c r="C104" s="225" t="s">
        <v>19</v>
      </c>
      <c r="D104" s="215" t="n">
        <v>0.756944444444445</v>
      </c>
      <c r="E104" s="215" t="n">
        <v>0.8125</v>
      </c>
      <c r="F104" s="215" t="n">
        <f aca="false">D104-E101</f>
        <v>0.215277777777778</v>
      </c>
      <c r="G104" s="214" t="s">
        <v>112</v>
      </c>
      <c r="H104" s="225" t="s">
        <v>83</v>
      </c>
      <c r="I104" s="216" t="n">
        <v>902</v>
      </c>
      <c r="J104" s="216" t="n">
        <v>18300</v>
      </c>
      <c r="K104" s="217" t="n">
        <v>20.2882483370288</v>
      </c>
      <c r="L104" s="216" t="n">
        <f aca="false">I101+I104</f>
        <v>1404</v>
      </c>
      <c r="M104" s="216" t="n">
        <f aca="false">J101+J104</f>
        <v>27600</v>
      </c>
      <c r="N104" s="217" t="n">
        <f aca="false">M104/L104</f>
        <v>19.6581196581197</v>
      </c>
    </row>
    <row r="105" customFormat="false" ht="13.5" hidden="false" customHeight="false" outlineLevel="0" collapsed="false">
      <c r="A105" s="227" t="s">
        <v>147</v>
      </c>
    </row>
    <row r="106" customFormat="false" ht="13.5" hidden="false" customHeight="false" outlineLevel="0" collapsed="false">
      <c r="A106" s="228" t="n">
        <v>526</v>
      </c>
      <c r="B106" s="229" t="s">
        <v>19</v>
      </c>
      <c r="C106" s="229" t="s">
        <v>60</v>
      </c>
      <c r="D106" s="230" t="n">
        <v>0.513888888888889</v>
      </c>
      <c r="E106" s="230" t="n">
        <v>0.565972222222222</v>
      </c>
      <c r="F106" s="230"/>
      <c r="G106" s="231" t="s">
        <v>66</v>
      </c>
      <c r="H106" s="229" t="s">
        <v>62</v>
      </c>
      <c r="I106" s="232" t="n">
        <v>502</v>
      </c>
      <c r="J106" s="232" t="n">
        <v>8300</v>
      </c>
      <c r="K106" s="233" t="n">
        <v>16.5338645418327</v>
      </c>
      <c r="L106" s="232"/>
      <c r="M106" s="232"/>
      <c r="N106" s="233"/>
    </row>
    <row r="107" customFormat="false" ht="13.5" hidden="false" customHeight="false" outlineLevel="0" collapsed="false">
      <c r="A107" s="213" t="n">
        <v>26</v>
      </c>
      <c r="B107" s="225" t="s">
        <v>60</v>
      </c>
      <c r="C107" s="225" t="s">
        <v>19</v>
      </c>
      <c r="D107" s="215" t="n">
        <v>0.729166666666667</v>
      </c>
      <c r="E107" s="215" t="n">
        <v>0.777777777777778</v>
      </c>
      <c r="F107" s="215" t="n">
        <f aca="false">D107-E106</f>
        <v>0.163194444444444</v>
      </c>
      <c r="G107" s="214" t="s">
        <v>111</v>
      </c>
      <c r="H107" s="225" t="s">
        <v>72</v>
      </c>
      <c r="I107" s="216" t="n">
        <v>902</v>
      </c>
      <c r="J107" s="216" t="n">
        <v>18300</v>
      </c>
      <c r="K107" s="217" t="n">
        <v>20.2882483370288</v>
      </c>
      <c r="L107" s="216" t="n">
        <f aca="false">I106+I107</f>
        <v>1404</v>
      </c>
      <c r="M107" s="216" t="n">
        <f aca="false">J106+J107</f>
        <v>26600</v>
      </c>
      <c r="N107" s="217" t="n">
        <f aca="false">M107/L107</f>
        <v>18.9458689458689</v>
      </c>
    </row>
    <row r="108" customFormat="false" ht="13.5" hidden="false" customHeight="false" outlineLevel="0" collapsed="false">
      <c r="A108" s="213" t="n">
        <v>33</v>
      </c>
      <c r="B108" s="225" t="s">
        <v>60</v>
      </c>
      <c r="C108" s="225" t="s">
        <v>19</v>
      </c>
      <c r="D108" s="215" t="n">
        <v>0.756944444444445</v>
      </c>
      <c r="E108" s="215" t="n">
        <v>0.8125</v>
      </c>
      <c r="F108" s="215" t="n">
        <f aca="false">D108-E106</f>
        <v>0.190972222222222</v>
      </c>
      <c r="G108" s="214" t="s">
        <v>112</v>
      </c>
      <c r="H108" s="225" t="s">
        <v>83</v>
      </c>
      <c r="I108" s="216" t="n">
        <v>902</v>
      </c>
      <c r="J108" s="216" t="n">
        <v>18300</v>
      </c>
      <c r="K108" s="217" t="n">
        <v>20.2882483370288</v>
      </c>
      <c r="L108" s="216" t="n">
        <f aca="false">I106+I108</f>
        <v>1404</v>
      </c>
      <c r="M108" s="216" t="n">
        <f aca="false">J106+J108</f>
        <v>26600</v>
      </c>
      <c r="N108" s="217" t="n">
        <f aca="false">M108/L108</f>
        <v>18.9458689458689</v>
      </c>
    </row>
    <row r="109" customFormat="false" ht="13.5" hidden="false" customHeight="false" outlineLevel="0" collapsed="false">
      <c r="A109" s="227" t="s">
        <v>148</v>
      </c>
    </row>
    <row r="110" customFormat="false" ht="13.5" hidden="false" customHeight="false" outlineLevel="0" collapsed="false">
      <c r="A110" s="228" t="n">
        <v>531</v>
      </c>
      <c r="B110" s="229" t="s">
        <v>19</v>
      </c>
      <c r="C110" s="229" t="s">
        <v>60</v>
      </c>
      <c r="D110" s="230" t="n">
        <v>0.586805555555556</v>
      </c>
      <c r="E110" s="230" t="n">
        <v>0.638888888888889</v>
      </c>
      <c r="F110" s="230"/>
      <c r="G110" s="231" t="s">
        <v>67</v>
      </c>
      <c r="H110" s="229" t="s">
        <v>72</v>
      </c>
      <c r="I110" s="232" t="n">
        <v>902</v>
      </c>
      <c r="J110" s="232" t="n">
        <v>18200</v>
      </c>
      <c r="K110" s="233" t="n">
        <v>20.1773835920177</v>
      </c>
      <c r="L110" s="232"/>
      <c r="M110" s="232"/>
      <c r="N110" s="233"/>
    </row>
    <row r="111" customFormat="false" ht="13.5" hidden="false" customHeight="false" outlineLevel="0" collapsed="false">
      <c r="A111" s="213" t="n">
        <v>26</v>
      </c>
      <c r="B111" s="225" t="s">
        <v>60</v>
      </c>
      <c r="C111" s="225" t="s">
        <v>19</v>
      </c>
      <c r="D111" s="215" t="n">
        <v>0.729166666666667</v>
      </c>
      <c r="E111" s="215" t="n">
        <v>0.777777777777778</v>
      </c>
      <c r="F111" s="215" t="n">
        <f aca="false">D111-E110</f>
        <v>0.0902777777777778</v>
      </c>
      <c r="G111" s="214" t="s">
        <v>111</v>
      </c>
      <c r="H111" s="225" t="s">
        <v>72</v>
      </c>
      <c r="I111" s="216" t="n">
        <v>902</v>
      </c>
      <c r="J111" s="216" t="n">
        <v>18300</v>
      </c>
      <c r="K111" s="217" t="n">
        <v>20.2882483370288</v>
      </c>
      <c r="L111" s="216" t="n">
        <f aca="false">I110+I111</f>
        <v>1804</v>
      </c>
      <c r="M111" s="216" t="n">
        <f aca="false">J110+J111</f>
        <v>36500</v>
      </c>
      <c r="N111" s="217" t="n">
        <f aca="false">M111/L111</f>
        <v>20.2328159645233</v>
      </c>
    </row>
    <row r="112" customFormat="false" ht="13.5" hidden="false" customHeight="false" outlineLevel="0" collapsed="false">
      <c r="A112" s="213" t="n">
        <v>33</v>
      </c>
      <c r="B112" s="225" t="s">
        <v>60</v>
      </c>
      <c r="C112" s="225" t="s">
        <v>19</v>
      </c>
      <c r="D112" s="215" t="n">
        <v>0.756944444444445</v>
      </c>
      <c r="E112" s="215" t="n">
        <v>0.8125</v>
      </c>
      <c r="F112" s="215" t="n">
        <f aca="false">D112-E110</f>
        <v>0.118055555555556</v>
      </c>
      <c r="G112" s="214" t="s">
        <v>112</v>
      </c>
      <c r="H112" s="225" t="s">
        <v>83</v>
      </c>
      <c r="I112" s="216" t="n">
        <v>902</v>
      </c>
      <c r="J112" s="216" t="n">
        <v>18300</v>
      </c>
      <c r="K112" s="217" t="n">
        <v>20.2882483370288</v>
      </c>
      <c r="L112" s="216" t="n">
        <f aca="false">I110+I112</f>
        <v>1804</v>
      </c>
      <c r="M112" s="216" t="n">
        <f aca="false">J110+J112</f>
        <v>36500</v>
      </c>
      <c r="N112" s="217" t="n">
        <f aca="false">M112/L112</f>
        <v>20.2328159645233</v>
      </c>
    </row>
    <row r="113" customFormat="false" ht="13.5" hidden="false" customHeight="false" outlineLevel="0" collapsed="false">
      <c r="A113" s="227" t="s">
        <v>149</v>
      </c>
    </row>
    <row r="114" customFormat="false" ht="13.5" hidden="false" customHeight="false" outlineLevel="0" collapsed="false">
      <c r="A114" s="228" t="n">
        <v>536</v>
      </c>
      <c r="B114" s="229" t="s">
        <v>19</v>
      </c>
      <c r="C114" s="229" t="s">
        <v>60</v>
      </c>
      <c r="D114" s="230" t="n">
        <v>0.802083333333333</v>
      </c>
      <c r="E114" s="230" t="n">
        <v>0.854166666666667</v>
      </c>
      <c r="F114" s="230"/>
      <c r="G114" s="231" t="s">
        <v>68</v>
      </c>
      <c r="H114" s="229" t="s">
        <v>83</v>
      </c>
      <c r="I114" s="232" t="n">
        <v>902</v>
      </c>
      <c r="J114" s="232" t="n">
        <v>18300</v>
      </c>
      <c r="K114" s="233" t="n">
        <v>20.2882483370288</v>
      </c>
      <c r="L114" s="232"/>
      <c r="M114" s="232"/>
      <c r="N114" s="233"/>
    </row>
    <row r="115" customFormat="false" ht="13.5" hidden="false" customHeight="false" outlineLevel="0" collapsed="false">
      <c r="A115" s="227" t="s">
        <v>150</v>
      </c>
    </row>
    <row r="116" customFormat="false" ht="13.5" hidden="false" customHeight="false" outlineLevel="0" collapsed="false">
      <c r="A116" s="228" t="n">
        <v>538</v>
      </c>
      <c r="B116" s="229" t="s">
        <v>19</v>
      </c>
      <c r="C116" s="229" t="s">
        <v>70</v>
      </c>
      <c r="D116" s="230" t="n">
        <v>0.336805555555556</v>
      </c>
      <c r="E116" s="230" t="n">
        <v>0.378472222222222</v>
      </c>
      <c r="F116" s="230"/>
      <c r="G116" s="231" t="s">
        <v>71</v>
      </c>
      <c r="H116" s="229" t="s">
        <v>72</v>
      </c>
      <c r="I116" s="232" t="n">
        <v>665</v>
      </c>
      <c r="J116" s="232" t="n">
        <v>17580</v>
      </c>
      <c r="K116" s="233" t="n">
        <v>26.4360902255639</v>
      </c>
      <c r="L116" s="232"/>
      <c r="M116" s="232"/>
      <c r="N116" s="233"/>
    </row>
    <row r="117" customFormat="false" ht="13.5" hidden="false" customHeight="false" outlineLevel="0" collapsed="false">
      <c r="A117" s="213" t="n">
        <v>726</v>
      </c>
      <c r="B117" s="225" t="s">
        <v>70</v>
      </c>
      <c r="C117" s="225" t="s">
        <v>19</v>
      </c>
      <c r="D117" s="215" t="n">
        <v>0.416666666666667</v>
      </c>
      <c r="E117" s="215" t="n">
        <v>0.458333333333333</v>
      </c>
      <c r="F117" s="215" t="n">
        <f aca="false">D117-E116</f>
        <v>0.0381944444444445</v>
      </c>
      <c r="G117" s="214" t="s">
        <v>113</v>
      </c>
      <c r="H117" s="225" t="s">
        <v>72</v>
      </c>
      <c r="I117" s="216" t="n">
        <v>665</v>
      </c>
      <c r="J117" s="216" t="n">
        <v>17580</v>
      </c>
      <c r="K117" s="217" t="n">
        <v>26.4360902255639</v>
      </c>
      <c r="L117" s="216" t="n">
        <f aca="false">I116+I117</f>
        <v>1330</v>
      </c>
      <c r="M117" s="216" t="n">
        <f aca="false">J116+J117</f>
        <v>35160</v>
      </c>
      <c r="N117" s="217" t="n">
        <f aca="false">M117/L117</f>
        <v>26.4360902255639</v>
      </c>
    </row>
    <row r="118" customFormat="false" ht="13.5" hidden="false" customHeight="false" outlineLevel="0" collapsed="false">
      <c r="A118" s="213" t="n">
        <v>733</v>
      </c>
      <c r="B118" s="225" t="s">
        <v>70</v>
      </c>
      <c r="C118" s="225" t="s">
        <v>19</v>
      </c>
      <c r="D118" s="215" t="n">
        <v>0.666666666666667</v>
      </c>
      <c r="E118" s="215" t="n">
        <v>0.711805555555555</v>
      </c>
      <c r="F118" s="215" t="n">
        <f aca="false">D118-E116</f>
        <v>0.288194444444444</v>
      </c>
      <c r="G118" s="214" t="s">
        <v>114</v>
      </c>
      <c r="H118" s="225" t="s">
        <v>72</v>
      </c>
      <c r="I118" s="216" t="n">
        <v>665</v>
      </c>
      <c r="J118" s="216" t="n">
        <v>17580</v>
      </c>
      <c r="K118" s="217" t="n">
        <v>26.4360902255639</v>
      </c>
      <c r="L118" s="216" t="n">
        <f aca="false">I116+I118</f>
        <v>1330</v>
      </c>
      <c r="M118" s="216" t="n">
        <f aca="false">J116+J118</f>
        <v>35160</v>
      </c>
      <c r="N118" s="217" t="n">
        <f aca="false">M118/L118</f>
        <v>26.4360902255639</v>
      </c>
    </row>
    <row r="119" customFormat="false" ht="13.5" hidden="false" customHeight="false" outlineLevel="0" collapsed="false">
      <c r="A119" s="213" t="n">
        <v>740</v>
      </c>
      <c r="B119" s="225" t="s">
        <v>70</v>
      </c>
      <c r="C119" s="225" t="s">
        <v>19</v>
      </c>
      <c r="D119" s="215" t="n">
        <v>0.795138888888889</v>
      </c>
      <c r="E119" s="215" t="n">
        <v>0.84375</v>
      </c>
      <c r="F119" s="215" t="n">
        <f aca="false">D119-E116</f>
        <v>0.416666666666667</v>
      </c>
      <c r="G119" s="214" t="s">
        <v>115</v>
      </c>
      <c r="H119" s="225" t="s">
        <v>72</v>
      </c>
      <c r="I119" s="216" t="n">
        <v>665</v>
      </c>
      <c r="J119" s="216" t="n">
        <v>17580</v>
      </c>
      <c r="K119" s="217" t="n">
        <v>26.4360902255639</v>
      </c>
      <c r="L119" s="216" t="n">
        <f aca="false">I116+I119</f>
        <v>1330</v>
      </c>
      <c r="M119" s="216" t="n">
        <f aca="false">J116+J119</f>
        <v>35160</v>
      </c>
      <c r="N119" s="217" t="n">
        <f aca="false">M119/L119</f>
        <v>26.4360902255639</v>
      </c>
    </row>
    <row r="120" customFormat="false" ht="13.5" hidden="false" customHeight="false" outlineLevel="0" collapsed="false">
      <c r="A120" s="227" t="s">
        <v>151</v>
      </c>
    </row>
    <row r="121" customFormat="false" ht="13.5" hidden="false" customHeight="false" outlineLevel="0" collapsed="false">
      <c r="A121" s="228" t="n">
        <v>545</v>
      </c>
      <c r="B121" s="229" t="s">
        <v>19</v>
      </c>
      <c r="C121" s="229" t="s">
        <v>70</v>
      </c>
      <c r="D121" s="230" t="n">
        <v>0.607638888888889</v>
      </c>
      <c r="E121" s="230" t="n">
        <v>0.65625</v>
      </c>
      <c r="F121" s="230"/>
      <c r="G121" s="231" t="s">
        <v>73</v>
      </c>
      <c r="H121" s="229" t="s">
        <v>72</v>
      </c>
      <c r="I121" s="232" t="n">
        <v>665</v>
      </c>
      <c r="J121" s="232" t="n">
        <v>17580</v>
      </c>
      <c r="K121" s="233" t="n">
        <v>26.4360902255639</v>
      </c>
      <c r="L121" s="232"/>
      <c r="M121" s="232"/>
      <c r="N121" s="233"/>
    </row>
    <row r="122" customFormat="false" ht="13.5" hidden="false" customHeight="false" outlineLevel="0" collapsed="false">
      <c r="A122" s="213" t="n">
        <v>740</v>
      </c>
      <c r="B122" s="225" t="s">
        <v>70</v>
      </c>
      <c r="C122" s="225" t="s">
        <v>19</v>
      </c>
      <c r="D122" s="215" t="n">
        <v>0.795138888888889</v>
      </c>
      <c r="E122" s="215" t="n">
        <v>0.84375</v>
      </c>
      <c r="F122" s="215" t="n">
        <f aca="false">D122-E121</f>
        <v>0.138888888888889</v>
      </c>
      <c r="G122" s="214" t="s">
        <v>115</v>
      </c>
      <c r="H122" s="225" t="s">
        <v>72</v>
      </c>
      <c r="I122" s="216" t="n">
        <v>665</v>
      </c>
      <c r="J122" s="216" t="n">
        <v>17580</v>
      </c>
      <c r="K122" s="217" t="n">
        <v>26.4360902255639</v>
      </c>
      <c r="L122" s="216" t="n">
        <f aca="false">I121+I122</f>
        <v>1330</v>
      </c>
      <c r="M122" s="216" t="n">
        <f aca="false">J121+J122</f>
        <v>35160</v>
      </c>
      <c r="N122" s="217" t="n">
        <f aca="false">M122/L122</f>
        <v>26.4360902255639</v>
      </c>
    </row>
    <row r="123" customFormat="false" ht="13.5" hidden="false" customHeight="false" outlineLevel="0" collapsed="false">
      <c r="A123" s="227" t="s">
        <v>152</v>
      </c>
    </row>
    <row r="124" customFormat="false" ht="13.5" hidden="false" customHeight="false" outlineLevel="0" collapsed="false">
      <c r="A124" s="228" t="n">
        <v>552</v>
      </c>
      <c r="B124" s="229" t="s">
        <v>19</v>
      </c>
      <c r="C124" s="229" t="s">
        <v>70</v>
      </c>
      <c r="D124" s="230" t="n">
        <v>0.732638888888889</v>
      </c>
      <c r="E124" s="230" t="n">
        <v>0.777777777777778</v>
      </c>
      <c r="F124" s="230"/>
      <c r="G124" s="231" t="s">
        <v>74</v>
      </c>
      <c r="H124" s="229" t="s">
        <v>72</v>
      </c>
      <c r="I124" s="232" t="n">
        <v>665</v>
      </c>
      <c r="J124" s="232" t="n">
        <v>17580</v>
      </c>
      <c r="K124" s="233" t="n">
        <v>26.4360902255639</v>
      </c>
      <c r="L124" s="232"/>
      <c r="M124" s="232"/>
      <c r="N124" s="233"/>
    </row>
    <row r="125" customFormat="false" ht="13.5" hidden="false" customHeight="false" outlineLevel="0" collapsed="false">
      <c r="A125" s="227" t="s">
        <v>153</v>
      </c>
    </row>
    <row r="126" customFormat="false" ht="13.5" hidden="false" customHeight="false" outlineLevel="0" collapsed="false">
      <c r="A126" s="228" t="n">
        <v>559</v>
      </c>
      <c r="B126" s="229" t="s">
        <v>19</v>
      </c>
      <c r="C126" s="229" t="s">
        <v>75</v>
      </c>
      <c r="D126" s="230" t="n">
        <v>0.34375</v>
      </c>
      <c r="E126" s="230" t="n">
        <v>0.395833333333333</v>
      </c>
      <c r="F126" s="230"/>
      <c r="G126" s="231" t="s">
        <v>76</v>
      </c>
      <c r="H126" s="229" t="s">
        <v>72</v>
      </c>
      <c r="I126" s="232" t="n">
        <v>883</v>
      </c>
      <c r="J126" s="232" t="n">
        <v>25470</v>
      </c>
      <c r="K126" s="233" t="n">
        <v>28.8448471121178</v>
      </c>
      <c r="L126" s="232"/>
      <c r="M126" s="232"/>
      <c r="N126" s="233"/>
    </row>
    <row r="127" customFormat="false" ht="13.5" hidden="false" customHeight="false" outlineLevel="0" collapsed="false">
      <c r="A127" s="213" t="n">
        <v>1995</v>
      </c>
      <c r="B127" s="225" t="s">
        <v>75</v>
      </c>
      <c r="C127" s="225" t="s">
        <v>19</v>
      </c>
      <c r="D127" s="215" t="n">
        <v>0.447916666666667</v>
      </c>
      <c r="E127" s="215" t="n">
        <v>0.493055555555556</v>
      </c>
      <c r="F127" s="215" t="n">
        <f aca="false">D127-E126</f>
        <v>0.0520833333333333</v>
      </c>
      <c r="G127" s="214" t="s">
        <v>117</v>
      </c>
      <c r="H127" s="225" t="s">
        <v>72</v>
      </c>
      <c r="I127" s="216" t="n">
        <v>883</v>
      </c>
      <c r="J127" s="216" t="n">
        <v>25470</v>
      </c>
      <c r="K127" s="217" t="n">
        <v>28.8448471121178</v>
      </c>
      <c r="L127" s="216" t="n">
        <f aca="false">I126+I127</f>
        <v>1766</v>
      </c>
      <c r="M127" s="216" t="n">
        <f aca="false">J126+J127</f>
        <v>50940</v>
      </c>
      <c r="N127" s="217" t="n">
        <f aca="false">M127/L127</f>
        <v>28.8448471121178</v>
      </c>
    </row>
    <row r="128" customFormat="false" ht="13.5" hidden="false" customHeight="false" outlineLevel="0" collapsed="false">
      <c r="A128" s="213" t="n">
        <v>2004</v>
      </c>
      <c r="B128" s="225" t="s">
        <v>75</v>
      </c>
      <c r="C128" s="225" t="s">
        <v>19</v>
      </c>
      <c r="D128" s="215" t="n">
        <v>0.53125</v>
      </c>
      <c r="E128" s="215" t="n">
        <v>0.583333333333333</v>
      </c>
      <c r="F128" s="215" t="n">
        <f aca="false">D128-E126</f>
        <v>0.135416666666667</v>
      </c>
      <c r="G128" s="214" t="s">
        <v>118</v>
      </c>
      <c r="H128" s="225" t="s">
        <v>62</v>
      </c>
      <c r="I128" s="216" t="n">
        <v>483</v>
      </c>
      <c r="J128" s="216" t="n">
        <v>11170</v>
      </c>
      <c r="K128" s="217" t="n">
        <v>23.1262939958592</v>
      </c>
      <c r="L128" s="216" t="n">
        <f aca="false">I126+I128</f>
        <v>1366</v>
      </c>
      <c r="M128" s="216" t="n">
        <f aca="false">J126+J128</f>
        <v>36640</v>
      </c>
      <c r="N128" s="217" t="n">
        <f aca="false">M128/L128</f>
        <v>26.8228404099561</v>
      </c>
    </row>
    <row r="129" customFormat="false" ht="13.5" hidden="false" customHeight="false" outlineLevel="0" collapsed="false">
      <c r="A129" s="213" t="n">
        <v>2009</v>
      </c>
      <c r="B129" s="225" t="s">
        <v>75</v>
      </c>
      <c r="C129" s="225" t="s">
        <v>19</v>
      </c>
      <c r="D129" s="215" t="n">
        <v>0.704861111111111</v>
      </c>
      <c r="E129" s="215" t="n">
        <v>0.75</v>
      </c>
      <c r="F129" s="215" t="n">
        <f aca="false">D129-E126</f>
        <v>0.309027777777778</v>
      </c>
      <c r="G129" s="214" t="s">
        <v>119</v>
      </c>
      <c r="H129" s="225" t="s">
        <v>72</v>
      </c>
      <c r="I129" s="216" t="n">
        <v>883</v>
      </c>
      <c r="J129" s="216" t="n">
        <v>25470</v>
      </c>
      <c r="K129" s="217" t="n">
        <v>28.8448471121178</v>
      </c>
      <c r="L129" s="216" t="n">
        <f aca="false">I126+I129</f>
        <v>1766</v>
      </c>
      <c r="M129" s="216" t="n">
        <f aca="false">J126+J129</f>
        <v>50940</v>
      </c>
      <c r="N129" s="217" t="n">
        <f aca="false">M129/L129</f>
        <v>28.8448471121178</v>
      </c>
    </row>
    <row r="130" customFormat="false" ht="13.5" hidden="false" customHeight="false" outlineLevel="0" collapsed="false">
      <c r="A130" s="213" t="n">
        <v>2018</v>
      </c>
      <c r="B130" s="225" t="s">
        <v>75</v>
      </c>
      <c r="C130" s="225" t="s">
        <v>19</v>
      </c>
      <c r="D130" s="215" t="n">
        <v>0.826388888888889</v>
      </c>
      <c r="E130" s="215" t="n">
        <v>0.875</v>
      </c>
      <c r="F130" s="215" t="n">
        <f aca="false">D130-E126</f>
        <v>0.430555555555556</v>
      </c>
      <c r="G130" s="214" t="s">
        <v>120</v>
      </c>
      <c r="H130" s="225" t="s">
        <v>62</v>
      </c>
      <c r="I130" s="216" t="n">
        <v>483</v>
      </c>
      <c r="J130" s="216" t="n">
        <v>11970</v>
      </c>
      <c r="K130" s="217" t="n">
        <v>24.7826086956522</v>
      </c>
      <c r="L130" s="216" t="n">
        <f aca="false">I126+I130</f>
        <v>1366</v>
      </c>
      <c r="M130" s="216" t="n">
        <f aca="false">J126+J130</f>
        <v>37440</v>
      </c>
      <c r="N130" s="217" t="n">
        <f aca="false">M130/L130</f>
        <v>27.4084919472914</v>
      </c>
    </row>
    <row r="131" customFormat="false" ht="13.5" hidden="false" customHeight="false" outlineLevel="0" collapsed="false">
      <c r="A131" s="213" t="n">
        <v>2023</v>
      </c>
      <c r="B131" s="225" t="s">
        <v>75</v>
      </c>
      <c r="C131" s="225" t="s">
        <v>19</v>
      </c>
      <c r="D131" s="215" t="n">
        <v>0.826388888888889</v>
      </c>
      <c r="E131" s="215" t="n">
        <v>0.875</v>
      </c>
      <c r="F131" s="215" t="n">
        <f aca="false">D131-E126</f>
        <v>0.430555555555556</v>
      </c>
      <c r="G131" s="214" t="s">
        <v>121</v>
      </c>
      <c r="H131" s="225" t="s">
        <v>80</v>
      </c>
      <c r="I131" s="216" t="n">
        <v>1366</v>
      </c>
      <c r="J131" s="216" t="n">
        <v>38270</v>
      </c>
      <c r="K131" s="217" t="n">
        <v>28.0161054172767</v>
      </c>
      <c r="L131" s="216" t="n">
        <f aca="false">I126+I131</f>
        <v>2249</v>
      </c>
      <c r="M131" s="216" t="n">
        <f aca="false">J126+J131</f>
        <v>63740</v>
      </c>
      <c r="N131" s="217" t="n">
        <f aca="false">M131/L131</f>
        <v>28.3414851044909</v>
      </c>
    </row>
    <row r="132" customFormat="false" ht="13.5" hidden="false" customHeight="false" outlineLevel="0" collapsed="false">
      <c r="A132" s="227" t="s">
        <v>154</v>
      </c>
    </row>
    <row r="133" customFormat="false" ht="13.5" hidden="false" customHeight="false" outlineLevel="0" collapsed="false">
      <c r="A133" s="228" t="n">
        <v>568</v>
      </c>
      <c r="B133" s="229" t="s">
        <v>19</v>
      </c>
      <c r="C133" s="229" t="s">
        <v>75</v>
      </c>
      <c r="D133" s="230" t="n">
        <v>0.454861111111111</v>
      </c>
      <c r="E133" s="230" t="n">
        <v>0.513888888888889</v>
      </c>
      <c r="F133" s="230"/>
      <c r="G133" s="231" t="s">
        <v>77</v>
      </c>
      <c r="H133" s="229" t="s">
        <v>62</v>
      </c>
      <c r="I133" s="232" t="n">
        <v>483</v>
      </c>
      <c r="J133" s="232" t="n">
        <v>12870</v>
      </c>
      <c r="K133" s="233" t="n">
        <v>26.6459627329193</v>
      </c>
      <c r="L133" s="232"/>
      <c r="M133" s="232"/>
      <c r="N133" s="233"/>
    </row>
    <row r="134" customFormat="false" ht="13.5" hidden="false" customHeight="false" outlineLevel="0" collapsed="false">
      <c r="A134" s="213" t="n">
        <v>2009</v>
      </c>
      <c r="B134" s="225" t="s">
        <v>75</v>
      </c>
      <c r="C134" s="225" t="s">
        <v>19</v>
      </c>
      <c r="D134" s="215" t="n">
        <v>0.704861111111111</v>
      </c>
      <c r="E134" s="215" t="n">
        <v>0.75</v>
      </c>
      <c r="F134" s="215" t="n">
        <f aca="false">D134-E133</f>
        <v>0.190972222222222</v>
      </c>
      <c r="G134" s="214" t="s">
        <v>119</v>
      </c>
      <c r="H134" s="225" t="s">
        <v>72</v>
      </c>
      <c r="I134" s="216" t="n">
        <v>883</v>
      </c>
      <c r="J134" s="216" t="n">
        <v>25470</v>
      </c>
      <c r="K134" s="217" t="n">
        <v>28.8448471121178</v>
      </c>
      <c r="L134" s="216" t="n">
        <f aca="false">I133+I134</f>
        <v>1366</v>
      </c>
      <c r="M134" s="216" t="n">
        <f aca="false">J133+J134</f>
        <v>38340</v>
      </c>
      <c r="N134" s="217" t="n">
        <f aca="false">M134/L134</f>
        <v>28.0673499267936</v>
      </c>
    </row>
    <row r="135" customFormat="false" ht="13.5" hidden="false" customHeight="false" outlineLevel="0" collapsed="false">
      <c r="A135" s="213" t="n">
        <v>2018</v>
      </c>
      <c r="B135" s="225" t="s">
        <v>75</v>
      </c>
      <c r="C135" s="225" t="s">
        <v>19</v>
      </c>
      <c r="D135" s="215" t="n">
        <v>0.826388888888889</v>
      </c>
      <c r="E135" s="215" t="n">
        <v>0.875</v>
      </c>
      <c r="F135" s="215" t="n">
        <f aca="false">D135-E133</f>
        <v>0.3125</v>
      </c>
      <c r="G135" s="214" t="s">
        <v>120</v>
      </c>
      <c r="H135" s="225" t="s">
        <v>62</v>
      </c>
      <c r="I135" s="216" t="n">
        <v>483</v>
      </c>
      <c r="J135" s="216" t="n">
        <v>11970</v>
      </c>
      <c r="K135" s="217" t="n">
        <v>24.7826086956522</v>
      </c>
      <c r="L135" s="216" t="n">
        <f aca="false">I133+I135</f>
        <v>966</v>
      </c>
      <c r="M135" s="216" t="n">
        <f aca="false">J133+J135</f>
        <v>24840</v>
      </c>
      <c r="N135" s="217" t="n">
        <f aca="false">M135/L135</f>
        <v>25.7142857142857</v>
      </c>
    </row>
    <row r="136" customFormat="false" ht="13.5" hidden="false" customHeight="false" outlineLevel="0" collapsed="false">
      <c r="A136" s="213" t="n">
        <v>2023</v>
      </c>
      <c r="B136" s="225" t="s">
        <v>75</v>
      </c>
      <c r="C136" s="225" t="s">
        <v>19</v>
      </c>
      <c r="D136" s="215" t="n">
        <v>0.826388888888889</v>
      </c>
      <c r="E136" s="215" t="n">
        <v>0.875</v>
      </c>
      <c r="F136" s="215" t="n">
        <f aca="false">D136-E133</f>
        <v>0.3125</v>
      </c>
      <c r="G136" s="214" t="s">
        <v>121</v>
      </c>
      <c r="H136" s="225" t="s">
        <v>80</v>
      </c>
      <c r="I136" s="216" t="n">
        <v>1366</v>
      </c>
      <c r="J136" s="216" t="n">
        <v>38270</v>
      </c>
      <c r="K136" s="217" t="n">
        <v>28.0161054172767</v>
      </c>
      <c r="L136" s="216" t="n">
        <f aca="false">I133+I136</f>
        <v>1849</v>
      </c>
      <c r="M136" s="216" t="n">
        <f aca="false">J133+J136</f>
        <v>51140</v>
      </c>
      <c r="N136" s="217" t="n">
        <f aca="false">M136/L136</f>
        <v>27.658193618172</v>
      </c>
    </row>
    <row r="137" customFormat="false" ht="13.5" hidden="false" customHeight="false" outlineLevel="0" collapsed="false">
      <c r="A137" s="227" t="s">
        <v>155</v>
      </c>
    </row>
    <row r="138" customFormat="false" ht="13.5" hidden="false" customHeight="false" outlineLevel="0" collapsed="false">
      <c r="A138" s="228" t="n">
        <v>575</v>
      </c>
      <c r="B138" s="229" t="s">
        <v>19</v>
      </c>
      <c r="C138" s="229" t="s">
        <v>75</v>
      </c>
      <c r="D138" s="230" t="n">
        <v>0.527777777777778</v>
      </c>
      <c r="E138" s="230" t="n">
        <v>0.579861111111111</v>
      </c>
      <c r="F138" s="230"/>
      <c r="G138" s="231" t="s">
        <v>78</v>
      </c>
      <c r="H138" s="229" t="s">
        <v>62</v>
      </c>
      <c r="I138" s="232" t="n">
        <v>483</v>
      </c>
      <c r="J138" s="232" t="n">
        <v>11170</v>
      </c>
      <c r="K138" s="233" t="n">
        <v>23.1262939958592</v>
      </c>
      <c r="L138" s="232"/>
      <c r="M138" s="232"/>
      <c r="N138" s="233"/>
    </row>
    <row r="139" customFormat="false" ht="13.5" hidden="false" customHeight="false" outlineLevel="0" collapsed="false">
      <c r="A139" s="213" t="n">
        <v>2009</v>
      </c>
      <c r="B139" s="225" t="s">
        <v>75</v>
      </c>
      <c r="C139" s="225" t="s">
        <v>19</v>
      </c>
      <c r="D139" s="215" t="n">
        <v>0.704861111111111</v>
      </c>
      <c r="E139" s="215" t="n">
        <v>0.75</v>
      </c>
      <c r="F139" s="215" t="n">
        <f aca="false">D139-E138</f>
        <v>0.125</v>
      </c>
      <c r="G139" s="214" t="s">
        <v>119</v>
      </c>
      <c r="H139" s="225" t="s">
        <v>72</v>
      </c>
      <c r="I139" s="216" t="n">
        <v>883</v>
      </c>
      <c r="J139" s="216" t="n">
        <v>25470</v>
      </c>
      <c r="K139" s="217" t="n">
        <v>28.8448471121178</v>
      </c>
      <c r="L139" s="216" t="n">
        <f aca="false">I138+I139</f>
        <v>1366</v>
      </c>
      <c r="M139" s="216" t="n">
        <f aca="false">J138+J139</f>
        <v>36640</v>
      </c>
      <c r="N139" s="217" t="n">
        <f aca="false">M139/L139</f>
        <v>26.8228404099561</v>
      </c>
    </row>
    <row r="140" customFormat="false" ht="13.5" hidden="false" customHeight="false" outlineLevel="0" collapsed="false">
      <c r="A140" s="213" t="n">
        <v>2018</v>
      </c>
      <c r="B140" s="225" t="s">
        <v>75</v>
      </c>
      <c r="C140" s="225" t="s">
        <v>19</v>
      </c>
      <c r="D140" s="215" t="n">
        <v>0.826388888888889</v>
      </c>
      <c r="E140" s="215" t="n">
        <v>0.875</v>
      </c>
      <c r="F140" s="215" t="n">
        <f aca="false">D140-E138</f>
        <v>0.246527777777778</v>
      </c>
      <c r="G140" s="214" t="s">
        <v>120</v>
      </c>
      <c r="H140" s="225" t="s">
        <v>62</v>
      </c>
      <c r="I140" s="216" t="n">
        <v>483</v>
      </c>
      <c r="J140" s="216" t="n">
        <v>11970</v>
      </c>
      <c r="K140" s="217" t="n">
        <v>24.7826086956522</v>
      </c>
      <c r="L140" s="216" t="n">
        <f aca="false">I138+I140</f>
        <v>966</v>
      </c>
      <c r="M140" s="216" t="n">
        <f aca="false">J138+J140</f>
        <v>23140</v>
      </c>
      <c r="N140" s="217" t="n">
        <f aca="false">M140/L140</f>
        <v>23.9544513457557</v>
      </c>
    </row>
    <row r="141" customFormat="false" ht="13.5" hidden="false" customHeight="false" outlineLevel="0" collapsed="false">
      <c r="A141" s="213" t="n">
        <v>2023</v>
      </c>
      <c r="B141" s="225" t="s">
        <v>75</v>
      </c>
      <c r="C141" s="225" t="s">
        <v>19</v>
      </c>
      <c r="D141" s="215" t="n">
        <v>0.826388888888889</v>
      </c>
      <c r="E141" s="215" t="n">
        <v>0.875</v>
      </c>
      <c r="F141" s="215" t="n">
        <f aca="false">D141-E138</f>
        <v>0.246527777777778</v>
      </c>
      <c r="G141" s="214" t="s">
        <v>121</v>
      </c>
      <c r="H141" s="225" t="s">
        <v>80</v>
      </c>
      <c r="I141" s="216" t="n">
        <v>1366</v>
      </c>
      <c r="J141" s="216" t="n">
        <v>38270</v>
      </c>
      <c r="K141" s="217" t="n">
        <v>28.0161054172767</v>
      </c>
      <c r="L141" s="216" t="n">
        <f aca="false">I138+I141</f>
        <v>1849</v>
      </c>
      <c r="M141" s="216" t="n">
        <f aca="false">J138+J141</f>
        <v>49440</v>
      </c>
      <c r="N141" s="217" t="n">
        <f aca="false">M141/L141</f>
        <v>26.7387777176852</v>
      </c>
    </row>
    <row r="142" customFormat="false" ht="13.5" hidden="false" customHeight="false" outlineLevel="0" collapsed="false">
      <c r="A142" s="227" t="s">
        <v>156</v>
      </c>
    </row>
    <row r="143" customFormat="false" ht="13.5" hidden="false" customHeight="false" outlineLevel="0" collapsed="false">
      <c r="A143" s="234" t="n">
        <v>580</v>
      </c>
      <c r="B143" s="235" t="s">
        <v>19</v>
      </c>
      <c r="C143" s="235" t="s">
        <v>75</v>
      </c>
      <c r="D143" s="236" t="n">
        <v>0.527777777777778</v>
      </c>
      <c r="E143" s="236" t="n">
        <v>0.579861111111111</v>
      </c>
      <c r="F143" s="236"/>
      <c r="G143" s="237" t="s">
        <v>79</v>
      </c>
      <c r="H143" s="235" t="s">
        <v>80</v>
      </c>
      <c r="I143" s="238" t="n">
        <v>1366</v>
      </c>
      <c r="J143" s="238" t="n">
        <v>38270</v>
      </c>
      <c r="K143" s="239" t="n">
        <v>28.0161054172767</v>
      </c>
      <c r="L143" s="238"/>
      <c r="M143" s="238"/>
      <c r="N143" s="239"/>
    </row>
    <row r="144" customFormat="false" ht="13.5" hidden="false" customHeight="false" outlineLevel="0" collapsed="false">
      <c r="A144" s="213" t="n">
        <v>2009</v>
      </c>
      <c r="B144" s="225" t="s">
        <v>75</v>
      </c>
      <c r="C144" s="225" t="s">
        <v>19</v>
      </c>
      <c r="D144" s="215" t="n">
        <v>0.704861111111111</v>
      </c>
      <c r="E144" s="215" t="n">
        <v>0.75</v>
      </c>
      <c r="F144" s="215" t="n">
        <f aca="false">D144-E143</f>
        <v>0.125</v>
      </c>
      <c r="G144" s="214" t="s">
        <v>119</v>
      </c>
      <c r="H144" s="225" t="s">
        <v>72</v>
      </c>
      <c r="I144" s="216" t="n">
        <v>883</v>
      </c>
      <c r="J144" s="216" t="n">
        <v>25470</v>
      </c>
      <c r="K144" s="217" t="n">
        <v>28.8448471121178</v>
      </c>
      <c r="L144" s="216" t="n">
        <f aca="false">I143+I144</f>
        <v>2249</v>
      </c>
      <c r="M144" s="216" t="n">
        <f aca="false">J143+J144</f>
        <v>63740</v>
      </c>
      <c r="N144" s="217" t="n">
        <f aca="false">M144/L144</f>
        <v>28.3414851044909</v>
      </c>
    </row>
    <row r="145" customFormat="false" ht="13.5" hidden="false" customHeight="false" outlineLevel="0" collapsed="false">
      <c r="A145" s="213" t="n">
        <v>2018</v>
      </c>
      <c r="B145" s="225" t="s">
        <v>75</v>
      </c>
      <c r="C145" s="225" t="s">
        <v>19</v>
      </c>
      <c r="D145" s="215" t="n">
        <v>0.826388888888889</v>
      </c>
      <c r="E145" s="215" t="n">
        <v>0.875</v>
      </c>
      <c r="F145" s="215" t="n">
        <f aca="false">D145-E143</f>
        <v>0.246527777777778</v>
      </c>
      <c r="G145" s="214" t="s">
        <v>120</v>
      </c>
      <c r="H145" s="225" t="s">
        <v>62</v>
      </c>
      <c r="I145" s="216" t="n">
        <v>483</v>
      </c>
      <c r="J145" s="216" t="n">
        <v>11970</v>
      </c>
      <c r="K145" s="217" t="n">
        <v>24.7826086956522</v>
      </c>
      <c r="L145" s="216" t="n">
        <f aca="false">I143+I145</f>
        <v>1849</v>
      </c>
      <c r="M145" s="216" t="n">
        <f aca="false">J143+J145</f>
        <v>50240</v>
      </c>
      <c r="N145" s="217" t="n">
        <f aca="false">M145/L145</f>
        <v>27.1714440237966</v>
      </c>
    </row>
    <row r="146" customFormat="false" ht="13.5" hidden="false" customHeight="false" outlineLevel="0" collapsed="false">
      <c r="A146" s="213" t="n">
        <v>2023</v>
      </c>
      <c r="B146" s="225" t="s">
        <v>75</v>
      </c>
      <c r="C146" s="225" t="s">
        <v>19</v>
      </c>
      <c r="D146" s="215" t="n">
        <v>0.826388888888889</v>
      </c>
      <c r="E146" s="215" t="n">
        <v>0.875</v>
      </c>
      <c r="F146" s="215" t="n">
        <f aca="false">D146-E143</f>
        <v>0.246527777777778</v>
      </c>
      <c r="G146" s="214" t="s">
        <v>121</v>
      </c>
      <c r="H146" s="225" t="s">
        <v>80</v>
      </c>
      <c r="I146" s="216" t="n">
        <v>1366</v>
      </c>
      <c r="J146" s="216" t="n">
        <v>38270</v>
      </c>
      <c r="K146" s="217" t="n">
        <v>28.0161054172767</v>
      </c>
      <c r="L146" s="216" t="n">
        <f aca="false">I143+I146</f>
        <v>2732</v>
      </c>
      <c r="M146" s="216" t="n">
        <f aca="false">J143+J146</f>
        <v>76540</v>
      </c>
      <c r="N146" s="217" t="n">
        <f aca="false">M146/L146</f>
        <v>28.0161054172767</v>
      </c>
    </row>
    <row r="147" customFormat="false" ht="13.5" hidden="false" customHeight="false" outlineLevel="0" collapsed="false">
      <c r="A147" s="227" t="s">
        <v>157</v>
      </c>
    </row>
    <row r="148" customFormat="false" ht="13.5" hidden="false" customHeight="false" outlineLevel="0" collapsed="false">
      <c r="A148" s="228" t="n">
        <v>584</v>
      </c>
      <c r="B148" s="229" t="s">
        <v>19</v>
      </c>
      <c r="C148" s="229" t="s">
        <v>75</v>
      </c>
      <c r="D148" s="230" t="n">
        <v>0.631944444444444</v>
      </c>
      <c r="E148" s="230" t="n">
        <v>0.684027777777778</v>
      </c>
      <c r="F148" s="230"/>
      <c r="G148" s="231" t="s">
        <v>81</v>
      </c>
      <c r="H148" s="229" t="s">
        <v>72</v>
      </c>
      <c r="I148" s="232" t="n">
        <v>883</v>
      </c>
      <c r="J148" s="232" t="n">
        <v>25470</v>
      </c>
      <c r="K148" s="233" t="n">
        <v>28.8448471121178</v>
      </c>
      <c r="L148" s="232"/>
      <c r="M148" s="232"/>
      <c r="N148" s="233"/>
    </row>
    <row r="149" customFormat="false" ht="13.5" hidden="false" customHeight="false" outlineLevel="0" collapsed="false">
      <c r="A149" s="213" t="n">
        <v>2018</v>
      </c>
      <c r="B149" s="225" t="s">
        <v>75</v>
      </c>
      <c r="C149" s="225" t="s">
        <v>19</v>
      </c>
      <c r="D149" s="215" t="n">
        <v>0.826388888888889</v>
      </c>
      <c r="E149" s="215" t="n">
        <v>0.875</v>
      </c>
      <c r="F149" s="215" t="n">
        <f aca="false">D149-E148</f>
        <v>0.142361111111111</v>
      </c>
      <c r="G149" s="214" t="s">
        <v>120</v>
      </c>
      <c r="H149" s="225" t="s">
        <v>62</v>
      </c>
      <c r="I149" s="216" t="n">
        <v>483</v>
      </c>
      <c r="J149" s="216" t="n">
        <v>11970</v>
      </c>
      <c r="K149" s="217" t="n">
        <v>24.7826086956522</v>
      </c>
      <c r="L149" s="216" t="n">
        <f aca="false">I148+I149</f>
        <v>1366</v>
      </c>
      <c r="M149" s="216" t="n">
        <f aca="false">J148+J149</f>
        <v>37440</v>
      </c>
      <c r="N149" s="217" t="n">
        <f aca="false">M149/L149</f>
        <v>27.4084919472914</v>
      </c>
    </row>
    <row r="150" customFormat="false" ht="13.5" hidden="false" customHeight="false" outlineLevel="0" collapsed="false">
      <c r="A150" s="213" t="n">
        <v>2023</v>
      </c>
      <c r="B150" s="225" t="s">
        <v>75</v>
      </c>
      <c r="C150" s="225" t="s">
        <v>19</v>
      </c>
      <c r="D150" s="215" t="n">
        <v>0.826388888888889</v>
      </c>
      <c r="E150" s="215" t="n">
        <v>0.875</v>
      </c>
      <c r="F150" s="215" t="n">
        <f aca="false">D150-E148</f>
        <v>0.142361111111111</v>
      </c>
      <c r="G150" s="214" t="s">
        <v>121</v>
      </c>
      <c r="H150" s="225" t="s">
        <v>80</v>
      </c>
      <c r="I150" s="216" t="n">
        <v>1366</v>
      </c>
      <c r="J150" s="216" t="n">
        <v>38270</v>
      </c>
      <c r="K150" s="217" t="n">
        <v>28.0161054172767</v>
      </c>
      <c r="L150" s="216" t="n">
        <f aca="false">I148+I150</f>
        <v>2249</v>
      </c>
      <c r="M150" s="216" t="n">
        <f aca="false">J148+J150</f>
        <v>63740</v>
      </c>
      <c r="N150" s="217" t="n">
        <f aca="false">M150/L150</f>
        <v>28.3414851044909</v>
      </c>
    </row>
    <row r="151" customFormat="false" ht="13.5" hidden="false" customHeight="false" outlineLevel="0" collapsed="false">
      <c r="A151" s="227" t="s">
        <v>158</v>
      </c>
    </row>
    <row r="152" customFormat="false" ht="13.5" hidden="false" customHeight="false" outlineLevel="0" collapsed="false">
      <c r="A152" s="228" t="n">
        <v>591</v>
      </c>
      <c r="B152" s="229" t="s">
        <v>19</v>
      </c>
      <c r="C152" s="229" t="s">
        <v>75</v>
      </c>
      <c r="D152" s="230" t="n">
        <v>0.833333333333333</v>
      </c>
      <c r="E152" s="230" t="n">
        <v>0.892361111111111</v>
      </c>
      <c r="F152" s="230"/>
      <c r="G152" s="231" t="s">
        <v>82</v>
      </c>
      <c r="H152" s="229" t="s">
        <v>83</v>
      </c>
      <c r="I152" s="232" t="n">
        <v>883</v>
      </c>
      <c r="J152" s="232" t="n">
        <v>25470</v>
      </c>
      <c r="K152" s="233" t="n">
        <v>28.8448471121178</v>
      </c>
      <c r="L152" s="232"/>
      <c r="M152" s="232"/>
      <c r="N152" s="233"/>
    </row>
    <row r="153" customFormat="false" ht="13.5" hidden="false" customHeight="false" outlineLevel="0" collapsed="false">
      <c r="A153" s="227" t="s">
        <v>159</v>
      </c>
    </row>
    <row r="154" customFormat="false" ht="13.5" hidden="false" customHeight="false" outlineLevel="0" collapsed="false">
      <c r="A154" s="228" t="n">
        <v>596</v>
      </c>
      <c r="B154" s="229" t="s">
        <v>19</v>
      </c>
      <c r="C154" s="229" t="s">
        <v>84</v>
      </c>
      <c r="D154" s="230" t="n">
        <v>0.326388888888889</v>
      </c>
      <c r="E154" s="230" t="n">
        <v>0.385416666666667</v>
      </c>
      <c r="F154" s="230"/>
      <c r="G154" s="231" t="s">
        <v>85</v>
      </c>
      <c r="H154" s="229" t="s">
        <v>72</v>
      </c>
      <c r="I154" s="232" t="n">
        <v>994</v>
      </c>
      <c r="J154" s="232" t="n">
        <v>29990</v>
      </c>
      <c r="K154" s="233" t="n">
        <v>30.1710261569417</v>
      </c>
      <c r="L154" s="232"/>
      <c r="M154" s="232"/>
      <c r="N154" s="233"/>
    </row>
    <row r="155" customFormat="false" ht="13.5" hidden="false" customHeight="false" outlineLevel="0" collapsed="false">
      <c r="A155" s="213" t="n">
        <v>2305</v>
      </c>
      <c r="B155" s="225" t="s">
        <v>84</v>
      </c>
      <c r="C155" s="225" t="s">
        <v>19</v>
      </c>
      <c r="D155" s="215" t="n">
        <v>0.565972222222222</v>
      </c>
      <c r="E155" s="215" t="n">
        <v>0.614583333333333</v>
      </c>
      <c r="F155" s="215" t="n">
        <f aca="false">D155-E154</f>
        <v>0.180555555555556</v>
      </c>
      <c r="G155" s="214" t="s">
        <v>127</v>
      </c>
      <c r="H155" s="225" t="s">
        <v>140</v>
      </c>
      <c r="I155" s="216" t="n">
        <v>594</v>
      </c>
      <c r="J155" s="216" t="n">
        <v>16890</v>
      </c>
      <c r="K155" s="217" t="n">
        <v>28.4343434343434</v>
      </c>
      <c r="L155" s="216" t="n">
        <f aca="false">I154+I155</f>
        <v>1588</v>
      </c>
      <c r="M155" s="216" t="n">
        <f aca="false">J154+J155</f>
        <v>46880</v>
      </c>
      <c r="N155" s="217" t="n">
        <f aca="false">M155/L155</f>
        <v>29.5214105793451</v>
      </c>
    </row>
    <row r="156" customFormat="false" ht="13.5" hidden="false" customHeight="false" outlineLevel="0" collapsed="false">
      <c r="A156" s="213" t="n">
        <v>2309</v>
      </c>
      <c r="B156" s="225" t="s">
        <v>84</v>
      </c>
      <c r="C156" s="225" t="s">
        <v>19</v>
      </c>
      <c r="D156" s="215" t="n">
        <v>0.611111111111111</v>
      </c>
      <c r="E156" s="215" t="n">
        <v>0.659722222222222</v>
      </c>
      <c r="F156" s="215" t="n">
        <f aca="false">D156-E154</f>
        <v>0.225694444444444</v>
      </c>
      <c r="G156" s="214" t="s">
        <v>128</v>
      </c>
      <c r="H156" s="225" t="s">
        <v>182</v>
      </c>
      <c r="I156" s="216" t="n">
        <v>594</v>
      </c>
      <c r="J156" s="216" t="n">
        <v>14390</v>
      </c>
      <c r="K156" s="217" t="n">
        <v>24.2255892255892</v>
      </c>
      <c r="L156" s="216" t="n">
        <f aca="false">I154+I156</f>
        <v>1588</v>
      </c>
      <c r="M156" s="216" t="n">
        <f aca="false">J154+J156</f>
        <v>44380</v>
      </c>
      <c r="N156" s="217" t="n">
        <f aca="false">M156/L156</f>
        <v>27.9471032745592</v>
      </c>
    </row>
    <row r="157" customFormat="false" ht="13.5" hidden="false" customHeight="false" outlineLevel="0" collapsed="false">
      <c r="A157" s="213" t="n">
        <v>2314</v>
      </c>
      <c r="B157" s="225" t="s">
        <v>84</v>
      </c>
      <c r="C157" s="225" t="s">
        <v>19</v>
      </c>
      <c r="D157" s="215" t="n">
        <v>0.708333333333333</v>
      </c>
      <c r="E157" s="215" t="n">
        <v>0.756944444444445</v>
      </c>
      <c r="F157" s="215" t="n">
        <f aca="false">D157-E154</f>
        <v>0.322916666666667</v>
      </c>
      <c r="G157" s="214" t="s">
        <v>129</v>
      </c>
      <c r="H157" s="225" t="s">
        <v>182</v>
      </c>
      <c r="I157" s="216" t="n">
        <v>594</v>
      </c>
      <c r="J157" s="216" t="n">
        <v>16890</v>
      </c>
      <c r="K157" s="217" t="n">
        <v>28.4343434343434</v>
      </c>
      <c r="L157" s="216" t="n">
        <f aca="false">I154+I157</f>
        <v>1588</v>
      </c>
      <c r="M157" s="216" t="n">
        <f aca="false">J154+J157</f>
        <v>46880</v>
      </c>
      <c r="N157" s="217" t="n">
        <f aca="false">M157/L157</f>
        <v>29.5214105793451</v>
      </c>
    </row>
    <row r="158" customFormat="false" ht="13.5" hidden="false" customHeight="false" outlineLevel="0" collapsed="false">
      <c r="A158" s="213" t="n">
        <v>2317</v>
      </c>
      <c r="B158" s="225" t="s">
        <v>84</v>
      </c>
      <c r="C158" s="225" t="s">
        <v>19</v>
      </c>
      <c r="D158" s="215" t="n">
        <v>0.708333333333333</v>
      </c>
      <c r="E158" s="215" t="n">
        <v>0.756944444444445</v>
      </c>
      <c r="F158" s="215" t="n">
        <f aca="false">D158-E154</f>
        <v>0.322916666666667</v>
      </c>
      <c r="G158" s="214" t="s">
        <v>130</v>
      </c>
      <c r="H158" s="225" t="s">
        <v>80</v>
      </c>
      <c r="I158" s="216" t="n">
        <v>1588</v>
      </c>
      <c r="J158" s="216" t="n">
        <v>42890</v>
      </c>
      <c r="K158" s="217" t="n">
        <v>27.0088161209068</v>
      </c>
      <c r="L158" s="216" t="n">
        <f aca="false">I154+I158</f>
        <v>2582</v>
      </c>
      <c r="M158" s="216" t="n">
        <f aca="false">J154+J158</f>
        <v>72880</v>
      </c>
      <c r="N158" s="217" t="n">
        <f aca="false">M158/L158</f>
        <v>28.2261812548412</v>
      </c>
    </row>
    <row r="159" customFormat="false" ht="13.5" hidden="false" customHeight="false" outlineLevel="0" collapsed="false">
      <c r="A159" s="213" t="n">
        <v>2323</v>
      </c>
      <c r="B159" s="225" t="s">
        <v>84</v>
      </c>
      <c r="C159" s="225" t="s">
        <v>19</v>
      </c>
      <c r="D159" s="215" t="n">
        <v>0.819444444444445</v>
      </c>
      <c r="E159" s="215" t="n">
        <v>0.871527777777778</v>
      </c>
      <c r="F159" s="215" t="n">
        <f aca="false">D159-E154</f>
        <v>0.434027777777778</v>
      </c>
      <c r="G159" s="214" t="s">
        <v>131</v>
      </c>
      <c r="H159" s="225" t="s">
        <v>182</v>
      </c>
      <c r="I159" s="216" t="n">
        <v>594</v>
      </c>
      <c r="J159" s="216" t="n">
        <v>16890</v>
      </c>
      <c r="K159" s="217" t="n">
        <v>28.4343434343434</v>
      </c>
      <c r="L159" s="216" t="n">
        <f aca="false">I154+I159</f>
        <v>1588</v>
      </c>
      <c r="M159" s="216" t="n">
        <f aca="false">J154+J159</f>
        <v>46880</v>
      </c>
      <c r="N159" s="217" t="n">
        <f aca="false">M159/L159</f>
        <v>29.5214105793451</v>
      </c>
    </row>
    <row r="160" customFormat="false" ht="13.5" hidden="false" customHeight="false" outlineLevel="0" collapsed="false">
      <c r="A160" s="213" t="n">
        <v>2326</v>
      </c>
      <c r="B160" s="225" t="s">
        <v>84</v>
      </c>
      <c r="C160" s="225" t="s">
        <v>19</v>
      </c>
      <c r="D160" s="215" t="n">
        <v>0.819444444444445</v>
      </c>
      <c r="E160" s="215" t="n">
        <v>0.871527777777778</v>
      </c>
      <c r="F160" s="215" t="n">
        <f aca="false">D160-E154</f>
        <v>0.434027777777778</v>
      </c>
      <c r="G160" s="214" t="s">
        <v>132</v>
      </c>
      <c r="H160" s="225" t="s">
        <v>80</v>
      </c>
      <c r="I160" s="216" t="n">
        <v>1588</v>
      </c>
      <c r="J160" s="216" t="n">
        <v>42890</v>
      </c>
      <c r="K160" s="217" t="n">
        <v>27.0088161209068</v>
      </c>
      <c r="L160" s="216" t="n">
        <f aca="false">I154+I160</f>
        <v>2582</v>
      </c>
      <c r="M160" s="216" t="n">
        <f aca="false">J154+J160</f>
        <v>72880</v>
      </c>
      <c r="N160" s="217" t="n">
        <f aca="false">M160/L160</f>
        <v>28.2261812548412</v>
      </c>
    </row>
    <row r="161" customFormat="false" ht="13.5" hidden="false" customHeight="false" outlineLevel="0" collapsed="false">
      <c r="A161" s="227" t="s">
        <v>160</v>
      </c>
    </row>
    <row r="162" customFormat="false" ht="13.5" hidden="false" customHeight="false" outlineLevel="0" collapsed="false">
      <c r="A162" s="234" t="n">
        <v>598</v>
      </c>
      <c r="B162" s="235" t="s">
        <v>19</v>
      </c>
      <c r="C162" s="235" t="s">
        <v>84</v>
      </c>
      <c r="D162" s="236" t="n">
        <v>0.326388888888889</v>
      </c>
      <c r="E162" s="236" t="n">
        <v>0.385416666666667</v>
      </c>
      <c r="F162" s="236"/>
      <c r="G162" s="237" t="s">
        <v>86</v>
      </c>
      <c r="H162" s="235" t="s">
        <v>80</v>
      </c>
      <c r="I162" s="238" t="n">
        <v>1588</v>
      </c>
      <c r="J162" s="238" t="n">
        <v>42890</v>
      </c>
      <c r="K162" s="239" t="n">
        <v>27.0088161209068</v>
      </c>
      <c r="L162" s="238"/>
      <c r="M162" s="238"/>
      <c r="N162" s="239"/>
    </row>
    <row r="163" customFormat="false" ht="13.5" hidden="false" customHeight="false" outlineLevel="0" collapsed="false">
      <c r="A163" s="213" t="n">
        <v>2305</v>
      </c>
      <c r="B163" s="225" t="s">
        <v>84</v>
      </c>
      <c r="C163" s="225" t="s">
        <v>19</v>
      </c>
      <c r="D163" s="215" t="n">
        <v>0.565972222222222</v>
      </c>
      <c r="E163" s="215" t="n">
        <v>0.614583333333333</v>
      </c>
      <c r="F163" s="215" t="n">
        <f aca="false">D163-E162</f>
        <v>0.180555555555556</v>
      </c>
      <c r="G163" s="214" t="s">
        <v>127</v>
      </c>
      <c r="H163" s="225" t="s">
        <v>140</v>
      </c>
      <c r="I163" s="216" t="n">
        <v>594</v>
      </c>
      <c r="J163" s="216" t="n">
        <v>16890</v>
      </c>
      <c r="K163" s="217" t="n">
        <v>28.4343434343434</v>
      </c>
      <c r="L163" s="216" t="n">
        <f aca="false">I162+I163</f>
        <v>2182</v>
      </c>
      <c r="M163" s="216" t="n">
        <f aca="false">J162+J163</f>
        <v>59780</v>
      </c>
      <c r="N163" s="217" t="n">
        <f aca="false">M163/L163</f>
        <v>27.3968835930339</v>
      </c>
    </row>
    <row r="164" customFormat="false" ht="13.5" hidden="false" customHeight="false" outlineLevel="0" collapsed="false">
      <c r="A164" s="213" t="n">
        <v>2309</v>
      </c>
      <c r="B164" s="225" t="s">
        <v>84</v>
      </c>
      <c r="C164" s="225" t="s">
        <v>19</v>
      </c>
      <c r="D164" s="215" t="n">
        <v>0.611111111111111</v>
      </c>
      <c r="E164" s="215" t="n">
        <v>0.659722222222222</v>
      </c>
      <c r="F164" s="215" t="n">
        <f aca="false">D164-E162</f>
        <v>0.225694444444444</v>
      </c>
      <c r="G164" s="214" t="s">
        <v>128</v>
      </c>
      <c r="H164" s="225" t="s">
        <v>182</v>
      </c>
      <c r="I164" s="216" t="n">
        <v>594</v>
      </c>
      <c r="J164" s="216" t="n">
        <v>14390</v>
      </c>
      <c r="K164" s="217" t="n">
        <v>24.2255892255892</v>
      </c>
      <c r="L164" s="216" t="n">
        <f aca="false">I162+I164</f>
        <v>2182</v>
      </c>
      <c r="M164" s="216" t="n">
        <f aca="false">J162+J164</f>
        <v>57280</v>
      </c>
      <c r="N164" s="217" t="n">
        <f aca="false">M164/L164</f>
        <v>26.2511457378552</v>
      </c>
    </row>
    <row r="165" customFormat="false" ht="13.5" hidden="false" customHeight="false" outlineLevel="0" collapsed="false">
      <c r="A165" s="213" t="n">
        <v>2314</v>
      </c>
      <c r="B165" s="225" t="s">
        <v>84</v>
      </c>
      <c r="C165" s="225" t="s">
        <v>19</v>
      </c>
      <c r="D165" s="215" t="n">
        <v>0.708333333333333</v>
      </c>
      <c r="E165" s="215" t="n">
        <v>0.756944444444445</v>
      </c>
      <c r="F165" s="215" t="n">
        <f aca="false">D165-E162</f>
        <v>0.322916666666667</v>
      </c>
      <c r="G165" s="214" t="s">
        <v>129</v>
      </c>
      <c r="H165" s="225" t="s">
        <v>182</v>
      </c>
      <c r="I165" s="216" t="n">
        <v>594</v>
      </c>
      <c r="J165" s="216" t="n">
        <v>16890</v>
      </c>
      <c r="K165" s="217" t="n">
        <v>28.4343434343434</v>
      </c>
      <c r="L165" s="216" t="n">
        <f aca="false">I162+I165</f>
        <v>2182</v>
      </c>
      <c r="M165" s="216" t="n">
        <f aca="false">J162+J165</f>
        <v>59780</v>
      </c>
      <c r="N165" s="217" t="n">
        <f aca="false">M165/L165</f>
        <v>27.3968835930339</v>
      </c>
    </row>
    <row r="166" customFormat="false" ht="13.5" hidden="false" customHeight="false" outlineLevel="0" collapsed="false">
      <c r="A166" s="213" t="n">
        <v>2317</v>
      </c>
      <c r="B166" s="225" t="s">
        <v>84</v>
      </c>
      <c r="C166" s="225" t="s">
        <v>19</v>
      </c>
      <c r="D166" s="215" t="n">
        <v>0.708333333333333</v>
      </c>
      <c r="E166" s="215" t="n">
        <v>0.756944444444445</v>
      </c>
      <c r="F166" s="215" t="n">
        <f aca="false">D166-E162</f>
        <v>0.322916666666667</v>
      </c>
      <c r="G166" s="214" t="s">
        <v>130</v>
      </c>
      <c r="H166" s="225" t="s">
        <v>80</v>
      </c>
      <c r="I166" s="216" t="n">
        <v>1588</v>
      </c>
      <c r="J166" s="216" t="n">
        <v>42890</v>
      </c>
      <c r="K166" s="217" t="n">
        <v>27.0088161209068</v>
      </c>
      <c r="L166" s="216" t="n">
        <f aca="false">I162+I166</f>
        <v>3176</v>
      </c>
      <c r="M166" s="216" t="n">
        <f aca="false">J162+J166</f>
        <v>85780</v>
      </c>
      <c r="N166" s="217" t="n">
        <f aca="false">M166/L166</f>
        <v>27.0088161209068</v>
      </c>
    </row>
    <row r="167" customFormat="false" ht="13.5" hidden="false" customHeight="false" outlineLevel="0" collapsed="false">
      <c r="A167" s="213" t="n">
        <v>2323</v>
      </c>
      <c r="B167" s="225" t="s">
        <v>84</v>
      </c>
      <c r="C167" s="225" t="s">
        <v>19</v>
      </c>
      <c r="D167" s="215" t="n">
        <v>0.819444444444445</v>
      </c>
      <c r="E167" s="215" t="n">
        <v>0.871527777777778</v>
      </c>
      <c r="F167" s="215" t="n">
        <f aca="false">D167-E162</f>
        <v>0.434027777777778</v>
      </c>
      <c r="G167" s="214" t="s">
        <v>131</v>
      </c>
      <c r="H167" s="225" t="s">
        <v>182</v>
      </c>
      <c r="I167" s="216" t="n">
        <v>594</v>
      </c>
      <c r="J167" s="216" t="n">
        <v>16890</v>
      </c>
      <c r="K167" s="217" t="n">
        <v>28.4343434343434</v>
      </c>
      <c r="L167" s="216" t="n">
        <f aca="false">I162+I167</f>
        <v>2182</v>
      </c>
      <c r="M167" s="216" t="n">
        <f aca="false">J162+J167</f>
        <v>59780</v>
      </c>
      <c r="N167" s="217" t="n">
        <f aca="false">M167/L167</f>
        <v>27.3968835930339</v>
      </c>
    </row>
    <row r="168" customFormat="false" ht="13.5" hidden="false" customHeight="false" outlineLevel="0" collapsed="false">
      <c r="A168" s="213" t="n">
        <v>2326</v>
      </c>
      <c r="B168" s="225" t="s">
        <v>84</v>
      </c>
      <c r="C168" s="225" t="s">
        <v>19</v>
      </c>
      <c r="D168" s="215" t="n">
        <v>0.819444444444445</v>
      </c>
      <c r="E168" s="215" t="n">
        <v>0.871527777777778</v>
      </c>
      <c r="F168" s="215" t="n">
        <f aca="false">D168-E162</f>
        <v>0.434027777777778</v>
      </c>
      <c r="G168" s="214" t="s">
        <v>132</v>
      </c>
      <c r="H168" s="225" t="s">
        <v>80</v>
      </c>
      <c r="I168" s="216" t="n">
        <v>1588</v>
      </c>
      <c r="J168" s="216" t="n">
        <v>42890</v>
      </c>
      <c r="K168" s="217" t="n">
        <v>27.0088161209068</v>
      </c>
      <c r="L168" s="216" t="n">
        <f aca="false">I162+I168</f>
        <v>3176</v>
      </c>
      <c r="M168" s="216" t="n">
        <f aca="false">J162+J168</f>
        <v>85780</v>
      </c>
      <c r="N168" s="217" t="n">
        <f aca="false">M168/L168</f>
        <v>27.0088161209068</v>
      </c>
    </row>
    <row r="169" customFormat="false" ht="13.5" hidden="false" customHeight="false" outlineLevel="0" collapsed="false">
      <c r="A169" s="227" t="s">
        <v>161</v>
      </c>
    </row>
    <row r="170" customFormat="false" ht="13.5" hidden="false" customHeight="false" outlineLevel="0" collapsed="false">
      <c r="A170" s="228" t="n">
        <v>604</v>
      </c>
      <c r="B170" s="229" t="s">
        <v>19</v>
      </c>
      <c r="C170" s="229" t="s">
        <v>84</v>
      </c>
      <c r="D170" s="230" t="n">
        <v>0.413194444444444</v>
      </c>
      <c r="E170" s="230" t="n">
        <v>0.472222222222222</v>
      </c>
      <c r="F170" s="230"/>
      <c r="G170" s="231" t="s">
        <v>249</v>
      </c>
      <c r="H170" s="229" t="s">
        <v>62</v>
      </c>
      <c r="I170" s="232" t="n">
        <v>594</v>
      </c>
      <c r="J170" s="232" t="n">
        <v>9990</v>
      </c>
      <c r="K170" s="233" t="n">
        <v>16.8181818181818</v>
      </c>
      <c r="L170" s="232"/>
      <c r="M170" s="232"/>
      <c r="N170" s="233"/>
    </row>
    <row r="171" customFormat="false" ht="13.5" hidden="false" customHeight="false" outlineLevel="0" collapsed="false">
      <c r="A171" s="213" t="n">
        <v>2305</v>
      </c>
      <c r="B171" s="225" t="s">
        <v>84</v>
      </c>
      <c r="C171" s="225" t="s">
        <v>19</v>
      </c>
      <c r="D171" s="215" t="n">
        <v>0.565972222222222</v>
      </c>
      <c r="E171" s="215" t="n">
        <v>0.614583333333333</v>
      </c>
      <c r="F171" s="215" t="n">
        <f aca="false">D171-E170</f>
        <v>0.09375</v>
      </c>
      <c r="G171" s="214" t="s">
        <v>127</v>
      </c>
      <c r="H171" s="225" t="s">
        <v>140</v>
      </c>
      <c r="I171" s="216" t="n">
        <v>594</v>
      </c>
      <c r="J171" s="216" t="n">
        <v>16890</v>
      </c>
      <c r="K171" s="217" t="n">
        <v>28.4343434343434</v>
      </c>
      <c r="L171" s="216" t="n">
        <f aca="false">I170+I171</f>
        <v>1188</v>
      </c>
      <c r="M171" s="216" t="n">
        <f aca="false">J170+J171</f>
        <v>26880</v>
      </c>
      <c r="N171" s="217" t="n">
        <f aca="false">M171/L171</f>
        <v>22.6262626262626</v>
      </c>
    </row>
    <row r="172" customFormat="false" ht="13.5" hidden="false" customHeight="false" outlineLevel="0" collapsed="false">
      <c r="A172" s="213" t="n">
        <v>2309</v>
      </c>
      <c r="B172" s="225" t="s">
        <v>84</v>
      </c>
      <c r="C172" s="225" t="s">
        <v>19</v>
      </c>
      <c r="D172" s="215" t="n">
        <v>0.611111111111111</v>
      </c>
      <c r="E172" s="215" t="n">
        <v>0.659722222222222</v>
      </c>
      <c r="F172" s="215" t="n">
        <f aca="false">D172-E170</f>
        <v>0.138888888888889</v>
      </c>
      <c r="G172" s="214" t="s">
        <v>128</v>
      </c>
      <c r="H172" s="225" t="s">
        <v>182</v>
      </c>
      <c r="I172" s="216" t="n">
        <v>594</v>
      </c>
      <c r="J172" s="216" t="n">
        <v>14390</v>
      </c>
      <c r="K172" s="217" t="n">
        <v>24.2255892255892</v>
      </c>
      <c r="L172" s="216" t="n">
        <f aca="false">I170+I172</f>
        <v>1188</v>
      </c>
      <c r="M172" s="216" t="n">
        <f aca="false">J170+J172</f>
        <v>24380</v>
      </c>
      <c r="N172" s="217" t="n">
        <f aca="false">M172/L172</f>
        <v>20.5218855218855</v>
      </c>
    </row>
    <row r="173" customFormat="false" ht="13.5" hidden="false" customHeight="false" outlineLevel="0" collapsed="false">
      <c r="A173" s="213" t="n">
        <v>2314</v>
      </c>
      <c r="B173" s="225" t="s">
        <v>84</v>
      </c>
      <c r="C173" s="225" t="s">
        <v>19</v>
      </c>
      <c r="D173" s="215" t="n">
        <v>0.708333333333333</v>
      </c>
      <c r="E173" s="215" t="n">
        <v>0.756944444444445</v>
      </c>
      <c r="F173" s="215" t="n">
        <f aca="false">D173-E170</f>
        <v>0.236111111111111</v>
      </c>
      <c r="G173" s="214" t="s">
        <v>129</v>
      </c>
      <c r="H173" s="225" t="s">
        <v>182</v>
      </c>
      <c r="I173" s="216" t="n">
        <v>594</v>
      </c>
      <c r="J173" s="216" t="n">
        <v>16890</v>
      </c>
      <c r="K173" s="217" t="n">
        <v>28.4343434343434</v>
      </c>
      <c r="L173" s="216" t="n">
        <f aca="false">I170+I173</f>
        <v>1188</v>
      </c>
      <c r="M173" s="216" t="n">
        <f aca="false">J170+J173</f>
        <v>26880</v>
      </c>
      <c r="N173" s="217" t="n">
        <f aca="false">M173/L173</f>
        <v>22.6262626262626</v>
      </c>
    </row>
    <row r="174" customFormat="false" ht="13.5" hidden="false" customHeight="false" outlineLevel="0" collapsed="false">
      <c r="A174" s="213" t="n">
        <v>2317</v>
      </c>
      <c r="B174" s="225" t="s">
        <v>84</v>
      </c>
      <c r="C174" s="225" t="s">
        <v>19</v>
      </c>
      <c r="D174" s="215" t="n">
        <v>0.708333333333333</v>
      </c>
      <c r="E174" s="215" t="n">
        <v>0.756944444444445</v>
      </c>
      <c r="F174" s="215" t="n">
        <f aca="false">D174-E170</f>
        <v>0.236111111111111</v>
      </c>
      <c r="G174" s="214" t="s">
        <v>130</v>
      </c>
      <c r="H174" s="225" t="s">
        <v>80</v>
      </c>
      <c r="I174" s="216" t="n">
        <v>1588</v>
      </c>
      <c r="J174" s="216" t="n">
        <v>42890</v>
      </c>
      <c r="K174" s="217" t="n">
        <v>27.0088161209068</v>
      </c>
      <c r="L174" s="216" t="n">
        <f aca="false">I170+I174</f>
        <v>2182</v>
      </c>
      <c r="M174" s="216" t="n">
        <f aca="false">J170+J174</f>
        <v>52880</v>
      </c>
      <c r="N174" s="217" t="n">
        <f aca="false">M174/L174</f>
        <v>24.2346471127406</v>
      </c>
    </row>
    <row r="175" customFormat="false" ht="13.5" hidden="false" customHeight="false" outlineLevel="0" collapsed="false">
      <c r="A175" s="213" t="n">
        <v>2323</v>
      </c>
      <c r="B175" s="225" t="s">
        <v>84</v>
      </c>
      <c r="C175" s="225" t="s">
        <v>19</v>
      </c>
      <c r="D175" s="215" t="n">
        <v>0.819444444444445</v>
      </c>
      <c r="E175" s="215" t="n">
        <v>0.871527777777778</v>
      </c>
      <c r="F175" s="215" t="n">
        <f aca="false">D175-E170</f>
        <v>0.347222222222222</v>
      </c>
      <c r="G175" s="214" t="s">
        <v>131</v>
      </c>
      <c r="H175" s="225" t="s">
        <v>182</v>
      </c>
      <c r="I175" s="216" t="n">
        <v>594</v>
      </c>
      <c r="J175" s="216" t="n">
        <v>16890</v>
      </c>
      <c r="K175" s="217" t="n">
        <v>28.4343434343434</v>
      </c>
      <c r="L175" s="216" t="n">
        <f aca="false">I170+I175</f>
        <v>1188</v>
      </c>
      <c r="M175" s="216" t="n">
        <f aca="false">J170+J175</f>
        <v>26880</v>
      </c>
      <c r="N175" s="217" t="n">
        <f aca="false">M175/L175</f>
        <v>22.6262626262626</v>
      </c>
    </row>
    <row r="176" customFormat="false" ht="13.5" hidden="false" customHeight="false" outlineLevel="0" collapsed="false">
      <c r="A176" s="213" t="n">
        <v>2326</v>
      </c>
      <c r="B176" s="225" t="s">
        <v>84</v>
      </c>
      <c r="C176" s="225" t="s">
        <v>19</v>
      </c>
      <c r="D176" s="215" t="n">
        <v>0.819444444444445</v>
      </c>
      <c r="E176" s="215" t="n">
        <v>0.871527777777778</v>
      </c>
      <c r="F176" s="215" t="n">
        <f aca="false">D176-E170</f>
        <v>0.347222222222222</v>
      </c>
      <c r="G176" s="214" t="s">
        <v>132</v>
      </c>
      <c r="H176" s="225" t="s">
        <v>80</v>
      </c>
      <c r="I176" s="216" t="n">
        <v>1588</v>
      </c>
      <c r="J176" s="216" t="n">
        <v>42890</v>
      </c>
      <c r="K176" s="217" t="n">
        <v>27.0088161209068</v>
      </c>
      <c r="L176" s="216" t="n">
        <f aca="false">I170+I176</f>
        <v>2182</v>
      </c>
      <c r="M176" s="216" t="n">
        <f aca="false">J170+J176</f>
        <v>52880</v>
      </c>
      <c r="N176" s="217" t="n">
        <f aca="false">M176/L176</f>
        <v>24.2346471127406</v>
      </c>
    </row>
    <row r="177" customFormat="false" ht="13.5" hidden="false" customHeight="false" outlineLevel="0" collapsed="false">
      <c r="A177" s="227" t="s">
        <v>162</v>
      </c>
    </row>
    <row r="178" customFormat="false" ht="13.5" hidden="false" customHeight="false" outlineLevel="0" collapsed="false">
      <c r="A178" s="234" t="n">
        <v>609</v>
      </c>
      <c r="B178" s="235" t="s">
        <v>19</v>
      </c>
      <c r="C178" s="235" t="s">
        <v>84</v>
      </c>
      <c r="D178" s="236" t="n">
        <v>0.413194444444444</v>
      </c>
      <c r="E178" s="236" t="n">
        <v>0.472222222222222</v>
      </c>
      <c r="F178" s="236"/>
      <c r="G178" s="237" t="s">
        <v>250</v>
      </c>
      <c r="H178" s="235" t="s">
        <v>80</v>
      </c>
      <c r="I178" s="238" t="n">
        <v>1588</v>
      </c>
      <c r="J178" s="238" t="n">
        <v>42890</v>
      </c>
      <c r="K178" s="239" t="n">
        <v>27.0088161209068</v>
      </c>
      <c r="L178" s="238"/>
      <c r="M178" s="238"/>
      <c r="N178" s="239"/>
    </row>
    <row r="179" customFormat="false" ht="13.5" hidden="false" customHeight="false" outlineLevel="0" collapsed="false">
      <c r="A179" s="213" t="n">
        <v>2305</v>
      </c>
      <c r="B179" s="225" t="s">
        <v>84</v>
      </c>
      <c r="C179" s="225" t="s">
        <v>19</v>
      </c>
      <c r="D179" s="215" t="n">
        <v>0.565972222222222</v>
      </c>
      <c r="E179" s="215" t="n">
        <v>0.614583333333333</v>
      </c>
      <c r="F179" s="215" t="n">
        <f aca="false">D179-E178</f>
        <v>0.09375</v>
      </c>
      <c r="G179" s="214" t="s">
        <v>127</v>
      </c>
      <c r="H179" s="225" t="s">
        <v>140</v>
      </c>
      <c r="I179" s="216" t="n">
        <v>594</v>
      </c>
      <c r="J179" s="216" t="n">
        <v>16890</v>
      </c>
      <c r="K179" s="217" t="n">
        <v>28.4343434343434</v>
      </c>
      <c r="L179" s="216" t="n">
        <f aca="false">I178+I179</f>
        <v>2182</v>
      </c>
      <c r="M179" s="216" t="n">
        <f aca="false">J178+J179</f>
        <v>59780</v>
      </c>
      <c r="N179" s="217" t="n">
        <f aca="false">M179/L179</f>
        <v>27.3968835930339</v>
      </c>
    </row>
    <row r="180" customFormat="false" ht="13.5" hidden="false" customHeight="false" outlineLevel="0" collapsed="false">
      <c r="A180" s="213" t="n">
        <v>2309</v>
      </c>
      <c r="B180" s="225" t="s">
        <v>84</v>
      </c>
      <c r="C180" s="225" t="s">
        <v>19</v>
      </c>
      <c r="D180" s="215" t="n">
        <v>0.611111111111111</v>
      </c>
      <c r="E180" s="215" t="n">
        <v>0.659722222222222</v>
      </c>
      <c r="F180" s="215" t="n">
        <f aca="false">D180-E178</f>
        <v>0.138888888888889</v>
      </c>
      <c r="G180" s="214" t="s">
        <v>128</v>
      </c>
      <c r="H180" s="225" t="s">
        <v>182</v>
      </c>
      <c r="I180" s="216" t="n">
        <v>594</v>
      </c>
      <c r="J180" s="216" t="n">
        <v>14390</v>
      </c>
      <c r="K180" s="217" t="n">
        <v>24.2255892255892</v>
      </c>
      <c r="L180" s="216" t="n">
        <f aca="false">I178+I180</f>
        <v>2182</v>
      </c>
      <c r="M180" s="216" t="n">
        <f aca="false">J178+J180</f>
        <v>57280</v>
      </c>
      <c r="N180" s="217" t="n">
        <f aca="false">M180/L180</f>
        <v>26.2511457378552</v>
      </c>
    </row>
    <row r="181" customFormat="false" ht="13.5" hidden="false" customHeight="false" outlineLevel="0" collapsed="false">
      <c r="A181" s="213" t="n">
        <v>2314</v>
      </c>
      <c r="B181" s="225" t="s">
        <v>84</v>
      </c>
      <c r="C181" s="225" t="s">
        <v>19</v>
      </c>
      <c r="D181" s="215" t="n">
        <v>0.708333333333333</v>
      </c>
      <c r="E181" s="215" t="n">
        <v>0.756944444444445</v>
      </c>
      <c r="F181" s="215" t="n">
        <f aca="false">D181-E178</f>
        <v>0.236111111111111</v>
      </c>
      <c r="G181" s="214" t="s">
        <v>129</v>
      </c>
      <c r="H181" s="225" t="s">
        <v>182</v>
      </c>
      <c r="I181" s="216" t="n">
        <v>594</v>
      </c>
      <c r="J181" s="216" t="n">
        <v>16890</v>
      </c>
      <c r="K181" s="217" t="n">
        <v>28.4343434343434</v>
      </c>
      <c r="L181" s="216" t="n">
        <f aca="false">I178+I181</f>
        <v>2182</v>
      </c>
      <c r="M181" s="216" t="n">
        <f aca="false">J178+J181</f>
        <v>59780</v>
      </c>
      <c r="N181" s="217" t="n">
        <f aca="false">M181/L181</f>
        <v>27.3968835930339</v>
      </c>
    </row>
    <row r="182" customFormat="false" ht="13.5" hidden="false" customHeight="false" outlineLevel="0" collapsed="false">
      <c r="A182" s="213" t="n">
        <v>2317</v>
      </c>
      <c r="B182" s="225" t="s">
        <v>84</v>
      </c>
      <c r="C182" s="225" t="s">
        <v>19</v>
      </c>
      <c r="D182" s="215" t="n">
        <v>0.708333333333333</v>
      </c>
      <c r="E182" s="215" t="n">
        <v>0.756944444444445</v>
      </c>
      <c r="F182" s="215" t="n">
        <f aca="false">D182-E178</f>
        <v>0.236111111111111</v>
      </c>
      <c r="G182" s="214" t="s">
        <v>130</v>
      </c>
      <c r="H182" s="225" t="s">
        <v>80</v>
      </c>
      <c r="I182" s="216" t="n">
        <v>1588</v>
      </c>
      <c r="J182" s="216" t="n">
        <v>42890</v>
      </c>
      <c r="K182" s="217" t="n">
        <v>27.0088161209068</v>
      </c>
      <c r="L182" s="216" t="n">
        <f aca="false">I178+I182</f>
        <v>3176</v>
      </c>
      <c r="M182" s="216" t="n">
        <f aca="false">J178+J182</f>
        <v>85780</v>
      </c>
      <c r="N182" s="217" t="n">
        <f aca="false">M182/L182</f>
        <v>27.0088161209068</v>
      </c>
    </row>
    <row r="183" customFormat="false" ht="13.5" hidden="false" customHeight="false" outlineLevel="0" collapsed="false">
      <c r="A183" s="213" t="n">
        <v>2323</v>
      </c>
      <c r="B183" s="225" t="s">
        <v>84</v>
      </c>
      <c r="C183" s="225" t="s">
        <v>19</v>
      </c>
      <c r="D183" s="215" t="n">
        <v>0.819444444444445</v>
      </c>
      <c r="E183" s="215" t="n">
        <v>0.871527777777778</v>
      </c>
      <c r="F183" s="215" t="n">
        <f aca="false">D183-E178</f>
        <v>0.347222222222222</v>
      </c>
      <c r="G183" s="214" t="s">
        <v>131</v>
      </c>
      <c r="H183" s="225" t="s">
        <v>182</v>
      </c>
      <c r="I183" s="216" t="n">
        <v>594</v>
      </c>
      <c r="J183" s="216" t="n">
        <v>16890</v>
      </c>
      <c r="K183" s="217" t="n">
        <v>28.4343434343434</v>
      </c>
      <c r="L183" s="216" t="n">
        <f aca="false">I178+I183</f>
        <v>2182</v>
      </c>
      <c r="M183" s="216" t="n">
        <f aca="false">J178+J183</f>
        <v>59780</v>
      </c>
      <c r="N183" s="217" t="n">
        <f aca="false">M183/L183</f>
        <v>27.3968835930339</v>
      </c>
    </row>
    <row r="184" customFormat="false" ht="13.5" hidden="false" customHeight="false" outlineLevel="0" collapsed="false">
      <c r="A184" s="213" t="n">
        <v>2326</v>
      </c>
      <c r="B184" s="225" t="s">
        <v>84</v>
      </c>
      <c r="C184" s="225" t="s">
        <v>19</v>
      </c>
      <c r="D184" s="215" t="n">
        <v>0.819444444444445</v>
      </c>
      <c r="E184" s="215" t="n">
        <v>0.871527777777778</v>
      </c>
      <c r="F184" s="215" t="n">
        <f aca="false">D184-E178</f>
        <v>0.347222222222222</v>
      </c>
      <c r="G184" s="214" t="s">
        <v>132</v>
      </c>
      <c r="H184" s="225" t="s">
        <v>80</v>
      </c>
      <c r="I184" s="216" t="n">
        <v>1588</v>
      </c>
      <c r="J184" s="216" t="n">
        <v>42890</v>
      </c>
      <c r="K184" s="217" t="n">
        <v>27.0088161209068</v>
      </c>
      <c r="L184" s="216" t="n">
        <f aca="false">I178+I184</f>
        <v>3176</v>
      </c>
      <c r="M184" s="216" t="n">
        <f aca="false">J178+J184</f>
        <v>85780</v>
      </c>
      <c r="N184" s="217" t="n">
        <f aca="false">M184/L184</f>
        <v>27.0088161209068</v>
      </c>
    </row>
    <row r="185" customFormat="false" ht="13.5" hidden="false" customHeight="false" outlineLevel="0" collapsed="false">
      <c r="A185" s="227" t="s">
        <v>163</v>
      </c>
    </row>
    <row r="186" customFormat="false" ht="13.5" hidden="false" customHeight="false" outlineLevel="0" collapsed="false">
      <c r="A186" s="228" t="n">
        <v>615</v>
      </c>
      <c r="B186" s="229" t="s">
        <v>19</v>
      </c>
      <c r="C186" s="229" t="s">
        <v>84</v>
      </c>
      <c r="D186" s="230" t="n">
        <v>0.486111111111111</v>
      </c>
      <c r="E186" s="230" t="n">
        <v>0.545138888888889</v>
      </c>
      <c r="F186" s="230"/>
      <c r="G186" s="231" t="s">
        <v>89</v>
      </c>
      <c r="H186" s="229" t="s">
        <v>62</v>
      </c>
      <c r="I186" s="232" t="n">
        <v>594</v>
      </c>
      <c r="J186" s="232" t="n">
        <v>9390</v>
      </c>
      <c r="K186" s="233" t="n">
        <v>15.8080808080808</v>
      </c>
      <c r="L186" s="232"/>
      <c r="M186" s="232"/>
      <c r="N186" s="233"/>
    </row>
    <row r="187" customFormat="false" ht="13.5" hidden="false" customHeight="false" outlineLevel="0" collapsed="false">
      <c r="A187" s="213" t="n">
        <v>2309</v>
      </c>
      <c r="B187" s="225" t="s">
        <v>84</v>
      </c>
      <c r="C187" s="225" t="s">
        <v>19</v>
      </c>
      <c r="D187" s="215" t="n">
        <v>0.611111111111111</v>
      </c>
      <c r="E187" s="215" t="n">
        <v>0.659722222222222</v>
      </c>
      <c r="F187" s="215" t="n">
        <f aca="false">D187-E186</f>
        <v>0.0659722222222222</v>
      </c>
      <c r="G187" s="214" t="s">
        <v>128</v>
      </c>
      <c r="H187" s="225" t="s">
        <v>182</v>
      </c>
      <c r="I187" s="216" t="n">
        <v>594</v>
      </c>
      <c r="J187" s="216" t="n">
        <v>14390</v>
      </c>
      <c r="K187" s="217" t="n">
        <v>24.2255892255892</v>
      </c>
      <c r="L187" s="216" t="n">
        <f aca="false">I186+I187</f>
        <v>1188</v>
      </c>
      <c r="M187" s="216" t="n">
        <f aca="false">J186+J187</f>
        <v>23780</v>
      </c>
      <c r="N187" s="217" t="n">
        <f aca="false">M187/L187</f>
        <v>20.016835016835</v>
      </c>
    </row>
    <row r="188" customFormat="false" ht="13.5" hidden="false" customHeight="false" outlineLevel="0" collapsed="false">
      <c r="A188" s="213" t="n">
        <v>2314</v>
      </c>
      <c r="B188" s="225" t="s">
        <v>84</v>
      </c>
      <c r="C188" s="225" t="s">
        <v>19</v>
      </c>
      <c r="D188" s="215" t="n">
        <v>0.708333333333333</v>
      </c>
      <c r="E188" s="215" t="n">
        <v>0.756944444444445</v>
      </c>
      <c r="F188" s="215" t="n">
        <f aca="false">D188-E186</f>
        <v>0.163194444444444</v>
      </c>
      <c r="G188" s="214" t="s">
        <v>129</v>
      </c>
      <c r="H188" s="225" t="s">
        <v>182</v>
      </c>
      <c r="I188" s="216" t="n">
        <v>594</v>
      </c>
      <c r="J188" s="216" t="n">
        <v>16890</v>
      </c>
      <c r="K188" s="217" t="n">
        <v>28.4343434343434</v>
      </c>
      <c r="L188" s="216" t="n">
        <f aca="false">I186+I188</f>
        <v>1188</v>
      </c>
      <c r="M188" s="216" t="n">
        <f aca="false">J186+J188</f>
        <v>26280</v>
      </c>
      <c r="N188" s="217" t="n">
        <f aca="false">M188/L188</f>
        <v>22.1212121212121</v>
      </c>
    </row>
    <row r="189" customFormat="false" ht="13.5" hidden="false" customHeight="false" outlineLevel="0" collapsed="false">
      <c r="A189" s="213" t="n">
        <v>2317</v>
      </c>
      <c r="B189" s="225" t="s">
        <v>84</v>
      </c>
      <c r="C189" s="225" t="s">
        <v>19</v>
      </c>
      <c r="D189" s="215" t="n">
        <v>0.708333333333333</v>
      </c>
      <c r="E189" s="215" t="n">
        <v>0.756944444444445</v>
      </c>
      <c r="F189" s="215" t="n">
        <f aca="false">D189-E186</f>
        <v>0.163194444444444</v>
      </c>
      <c r="G189" s="214" t="s">
        <v>130</v>
      </c>
      <c r="H189" s="225" t="s">
        <v>80</v>
      </c>
      <c r="I189" s="216" t="n">
        <v>1588</v>
      </c>
      <c r="J189" s="216" t="n">
        <v>42890</v>
      </c>
      <c r="K189" s="217" t="n">
        <v>27.0088161209068</v>
      </c>
      <c r="L189" s="216" t="n">
        <f aca="false">I186+I189</f>
        <v>2182</v>
      </c>
      <c r="M189" s="216" t="n">
        <f aca="false">J186+J189</f>
        <v>52280</v>
      </c>
      <c r="N189" s="217" t="n">
        <f aca="false">M189/L189</f>
        <v>23.9596700274977</v>
      </c>
    </row>
    <row r="190" customFormat="false" ht="13.5" hidden="false" customHeight="false" outlineLevel="0" collapsed="false">
      <c r="A190" s="213" t="n">
        <v>2323</v>
      </c>
      <c r="B190" s="225" t="s">
        <v>84</v>
      </c>
      <c r="C190" s="225" t="s">
        <v>19</v>
      </c>
      <c r="D190" s="215" t="n">
        <v>0.819444444444445</v>
      </c>
      <c r="E190" s="215" t="n">
        <v>0.871527777777778</v>
      </c>
      <c r="F190" s="215" t="n">
        <f aca="false">D190-E186</f>
        <v>0.274305555555556</v>
      </c>
      <c r="G190" s="214" t="s">
        <v>131</v>
      </c>
      <c r="H190" s="225" t="s">
        <v>182</v>
      </c>
      <c r="I190" s="216" t="n">
        <v>594</v>
      </c>
      <c r="J190" s="216" t="n">
        <v>16890</v>
      </c>
      <c r="K190" s="217" t="n">
        <v>28.4343434343434</v>
      </c>
      <c r="L190" s="216" t="n">
        <f aca="false">I186+I190</f>
        <v>1188</v>
      </c>
      <c r="M190" s="216" t="n">
        <f aca="false">J186+J190</f>
        <v>26280</v>
      </c>
      <c r="N190" s="217" t="n">
        <f aca="false">M190/L190</f>
        <v>22.1212121212121</v>
      </c>
    </row>
    <row r="191" customFormat="false" ht="13.5" hidden="false" customHeight="false" outlineLevel="0" collapsed="false">
      <c r="A191" s="213" t="n">
        <v>2326</v>
      </c>
      <c r="B191" s="225" t="s">
        <v>84</v>
      </c>
      <c r="C191" s="225" t="s">
        <v>19</v>
      </c>
      <c r="D191" s="215" t="n">
        <v>0.819444444444445</v>
      </c>
      <c r="E191" s="215" t="n">
        <v>0.871527777777778</v>
      </c>
      <c r="F191" s="215" t="n">
        <f aca="false">D191-E186</f>
        <v>0.274305555555556</v>
      </c>
      <c r="G191" s="214" t="s">
        <v>132</v>
      </c>
      <c r="H191" s="225" t="s">
        <v>80</v>
      </c>
      <c r="I191" s="216" t="n">
        <v>1588</v>
      </c>
      <c r="J191" s="216" t="n">
        <v>42890</v>
      </c>
      <c r="K191" s="217" t="n">
        <v>27.0088161209068</v>
      </c>
      <c r="L191" s="216" t="n">
        <f aca="false">I186+I191</f>
        <v>2182</v>
      </c>
      <c r="M191" s="216" t="n">
        <f aca="false">J186+J191</f>
        <v>52280</v>
      </c>
      <c r="N191" s="217" t="n">
        <f aca="false">M191/L191</f>
        <v>23.9596700274977</v>
      </c>
    </row>
    <row r="192" customFormat="false" ht="13.5" hidden="false" customHeight="false" outlineLevel="0" collapsed="false">
      <c r="A192" s="227" t="s">
        <v>164</v>
      </c>
    </row>
    <row r="193" customFormat="false" ht="13.5" hidden="false" customHeight="false" outlineLevel="0" collapsed="false">
      <c r="A193" s="228" t="n">
        <v>622</v>
      </c>
      <c r="B193" s="229" t="s">
        <v>19</v>
      </c>
      <c r="C193" s="229" t="s">
        <v>84</v>
      </c>
      <c r="D193" s="230" t="n">
        <v>0.621527777777778</v>
      </c>
      <c r="E193" s="230" t="n">
        <v>0.6875</v>
      </c>
      <c r="F193" s="230"/>
      <c r="G193" s="231" t="s">
        <v>90</v>
      </c>
      <c r="H193" s="229" t="s">
        <v>62</v>
      </c>
      <c r="I193" s="232" t="n">
        <v>594</v>
      </c>
      <c r="J193" s="232" t="n">
        <v>11890</v>
      </c>
      <c r="K193" s="233" t="n">
        <v>20.016835016835</v>
      </c>
      <c r="L193" s="232"/>
      <c r="M193" s="232"/>
      <c r="N193" s="233"/>
    </row>
    <row r="194" customFormat="false" ht="13.5" hidden="false" customHeight="false" outlineLevel="0" collapsed="false">
      <c r="A194" s="213" t="n">
        <v>2323</v>
      </c>
      <c r="B194" s="225" t="s">
        <v>84</v>
      </c>
      <c r="C194" s="225" t="s">
        <v>19</v>
      </c>
      <c r="D194" s="215" t="n">
        <v>0.819444444444445</v>
      </c>
      <c r="E194" s="215" t="n">
        <v>0.871527777777778</v>
      </c>
      <c r="F194" s="215" t="n">
        <f aca="false">D194-E193</f>
        <v>0.131944444444444</v>
      </c>
      <c r="G194" s="214" t="s">
        <v>131</v>
      </c>
      <c r="H194" s="225" t="s">
        <v>182</v>
      </c>
      <c r="I194" s="216" t="n">
        <v>594</v>
      </c>
      <c r="J194" s="216" t="n">
        <v>16890</v>
      </c>
      <c r="K194" s="217" t="n">
        <v>28.4343434343434</v>
      </c>
      <c r="L194" s="216" t="n">
        <f aca="false">I193+I194</f>
        <v>1188</v>
      </c>
      <c r="M194" s="216" t="n">
        <f aca="false">J193+J194</f>
        <v>28780</v>
      </c>
      <c r="N194" s="217" t="n">
        <f aca="false">M194/L194</f>
        <v>24.2255892255892</v>
      </c>
    </row>
    <row r="195" customFormat="false" ht="13.5" hidden="false" customHeight="false" outlineLevel="0" collapsed="false">
      <c r="A195" s="213" t="n">
        <v>2326</v>
      </c>
      <c r="B195" s="225" t="s">
        <v>84</v>
      </c>
      <c r="C195" s="225" t="s">
        <v>19</v>
      </c>
      <c r="D195" s="215" t="n">
        <v>0.819444444444445</v>
      </c>
      <c r="E195" s="215" t="n">
        <v>0.871527777777778</v>
      </c>
      <c r="F195" s="215" t="n">
        <f aca="false">D195-E193</f>
        <v>0.131944444444444</v>
      </c>
      <c r="G195" s="214" t="s">
        <v>132</v>
      </c>
      <c r="H195" s="225" t="s">
        <v>80</v>
      </c>
      <c r="I195" s="216" t="n">
        <v>1588</v>
      </c>
      <c r="J195" s="216" t="n">
        <v>42890</v>
      </c>
      <c r="K195" s="217" t="n">
        <v>27.0088161209068</v>
      </c>
      <c r="L195" s="216" t="n">
        <f aca="false">I193+I195</f>
        <v>2182</v>
      </c>
      <c r="M195" s="216" t="n">
        <f aca="false">J193+J195</f>
        <v>54780</v>
      </c>
      <c r="N195" s="217" t="n">
        <f aca="false">M195/L195</f>
        <v>25.1054078826764</v>
      </c>
    </row>
    <row r="196" customFormat="false" ht="13.5" hidden="false" customHeight="false" outlineLevel="0" collapsed="false">
      <c r="A196" s="227" t="s">
        <v>165</v>
      </c>
    </row>
    <row r="197" customFormat="false" ht="13.5" hidden="false" customHeight="false" outlineLevel="0" collapsed="false">
      <c r="A197" s="228" t="n">
        <v>629</v>
      </c>
      <c r="B197" s="229" t="s">
        <v>19</v>
      </c>
      <c r="C197" s="229" t="s">
        <v>84</v>
      </c>
      <c r="D197" s="230" t="n">
        <v>0.65625</v>
      </c>
      <c r="E197" s="230" t="n">
        <v>0.715277777777778</v>
      </c>
      <c r="F197" s="230"/>
      <c r="G197" s="231" t="s">
        <v>91</v>
      </c>
      <c r="H197" s="229" t="s">
        <v>182</v>
      </c>
      <c r="I197" s="232" t="n">
        <v>594</v>
      </c>
      <c r="J197" s="232" t="n">
        <v>14390</v>
      </c>
      <c r="K197" s="233" t="n">
        <v>24.2255892255892</v>
      </c>
      <c r="L197" s="232"/>
      <c r="M197" s="232"/>
      <c r="N197" s="233"/>
    </row>
    <row r="198" customFormat="false" ht="13.5" hidden="false" customHeight="false" outlineLevel="0" collapsed="false">
      <c r="A198" s="213" t="n">
        <v>2323</v>
      </c>
      <c r="B198" s="225" t="s">
        <v>84</v>
      </c>
      <c r="C198" s="225" t="s">
        <v>19</v>
      </c>
      <c r="D198" s="215" t="n">
        <v>0.819444444444445</v>
      </c>
      <c r="E198" s="215" t="n">
        <v>0.871527777777778</v>
      </c>
      <c r="F198" s="215" t="n">
        <f aca="false">D198-E197</f>
        <v>0.104166666666667</v>
      </c>
      <c r="G198" s="214" t="s">
        <v>131</v>
      </c>
      <c r="H198" s="225" t="s">
        <v>182</v>
      </c>
      <c r="I198" s="216" t="n">
        <v>594</v>
      </c>
      <c r="J198" s="216" t="n">
        <v>16890</v>
      </c>
      <c r="K198" s="217" t="n">
        <v>28.4343434343434</v>
      </c>
      <c r="L198" s="216" t="n">
        <f aca="false">I197+I198</f>
        <v>1188</v>
      </c>
      <c r="M198" s="216" t="n">
        <f aca="false">J197+J198</f>
        <v>31280</v>
      </c>
      <c r="N198" s="217" t="n">
        <f aca="false">M198/L198</f>
        <v>26.3299663299663</v>
      </c>
    </row>
    <row r="199" customFormat="false" ht="13.5" hidden="false" customHeight="false" outlineLevel="0" collapsed="false">
      <c r="A199" s="213" t="n">
        <v>2326</v>
      </c>
      <c r="B199" s="225" t="s">
        <v>84</v>
      </c>
      <c r="C199" s="225" t="s">
        <v>19</v>
      </c>
      <c r="D199" s="215" t="n">
        <v>0.819444444444445</v>
      </c>
      <c r="E199" s="215" t="n">
        <v>0.871527777777778</v>
      </c>
      <c r="F199" s="215" t="n">
        <f aca="false">D199-E197</f>
        <v>0.104166666666667</v>
      </c>
      <c r="G199" s="214" t="s">
        <v>132</v>
      </c>
      <c r="H199" s="225" t="s">
        <v>80</v>
      </c>
      <c r="I199" s="216" t="n">
        <v>1588</v>
      </c>
      <c r="J199" s="216" t="n">
        <v>42890</v>
      </c>
      <c r="K199" s="217" t="n">
        <v>27.0088161209068</v>
      </c>
      <c r="L199" s="216" t="n">
        <f aca="false">I197+I199</f>
        <v>2182</v>
      </c>
      <c r="M199" s="216" t="n">
        <f aca="false">J197+J199</f>
        <v>57280</v>
      </c>
      <c r="N199" s="217" t="n">
        <f aca="false">M199/L199</f>
        <v>26.2511457378552</v>
      </c>
    </row>
    <row r="200" customFormat="false" ht="13.5" hidden="false" customHeight="false" outlineLevel="0" collapsed="false">
      <c r="A200" s="227" t="s">
        <v>166</v>
      </c>
    </row>
    <row r="201" customFormat="false" ht="13.5" hidden="false" customHeight="false" outlineLevel="0" collapsed="false">
      <c r="A201" s="228" t="n">
        <v>634</v>
      </c>
      <c r="B201" s="229" t="s">
        <v>19</v>
      </c>
      <c r="C201" s="229" t="s">
        <v>84</v>
      </c>
      <c r="D201" s="230" t="n">
        <v>0.729166666666667</v>
      </c>
      <c r="E201" s="230" t="n">
        <v>0.788194444444445</v>
      </c>
      <c r="F201" s="230"/>
      <c r="G201" s="231" t="s">
        <v>92</v>
      </c>
      <c r="H201" s="229" t="s">
        <v>62</v>
      </c>
      <c r="I201" s="232" t="n">
        <v>594</v>
      </c>
      <c r="J201" s="232" t="n">
        <v>9990</v>
      </c>
      <c r="K201" s="233" t="n">
        <v>16.8181818181818</v>
      </c>
      <c r="L201" s="232"/>
      <c r="M201" s="232"/>
      <c r="N201" s="233"/>
    </row>
    <row r="202" customFormat="false" ht="13.5" hidden="false" customHeight="false" outlineLevel="0" collapsed="false">
      <c r="A202" s="213" t="n">
        <v>2323</v>
      </c>
      <c r="B202" s="225" t="s">
        <v>84</v>
      </c>
      <c r="C202" s="225" t="s">
        <v>19</v>
      </c>
      <c r="D202" s="215" t="n">
        <v>0.819444444444445</v>
      </c>
      <c r="E202" s="215" t="n">
        <v>0.871527777777778</v>
      </c>
      <c r="F202" s="215" t="n">
        <f aca="false">D202-E201</f>
        <v>0.03125</v>
      </c>
      <c r="G202" s="214" t="s">
        <v>131</v>
      </c>
      <c r="H202" s="225" t="s">
        <v>182</v>
      </c>
      <c r="I202" s="216" t="n">
        <v>594</v>
      </c>
      <c r="J202" s="216" t="n">
        <v>16890</v>
      </c>
      <c r="K202" s="217" t="n">
        <v>28.4343434343434</v>
      </c>
      <c r="L202" s="216" t="n">
        <f aca="false">I201+I202</f>
        <v>1188</v>
      </c>
      <c r="M202" s="216" t="n">
        <f aca="false">J201+J202</f>
        <v>26880</v>
      </c>
      <c r="N202" s="217" t="n">
        <f aca="false">M202/L202</f>
        <v>22.6262626262626</v>
      </c>
    </row>
    <row r="203" customFormat="false" ht="13.5" hidden="false" customHeight="false" outlineLevel="0" collapsed="false">
      <c r="A203" s="213" t="n">
        <v>2326</v>
      </c>
      <c r="B203" s="225" t="s">
        <v>84</v>
      </c>
      <c r="C203" s="225" t="s">
        <v>19</v>
      </c>
      <c r="D203" s="215" t="n">
        <v>0.819444444444445</v>
      </c>
      <c r="E203" s="215" t="n">
        <v>0.871527777777778</v>
      </c>
      <c r="F203" s="215" t="n">
        <f aca="false">D203-E201</f>
        <v>0.03125</v>
      </c>
      <c r="G203" s="214" t="s">
        <v>132</v>
      </c>
      <c r="H203" s="225" t="s">
        <v>80</v>
      </c>
      <c r="I203" s="216" t="n">
        <v>1588</v>
      </c>
      <c r="J203" s="216" t="n">
        <v>42890</v>
      </c>
      <c r="K203" s="217" t="n">
        <v>27.0088161209068</v>
      </c>
      <c r="L203" s="216" t="n">
        <f aca="false">I201+I203</f>
        <v>2182</v>
      </c>
      <c r="M203" s="216" t="n">
        <f aca="false">J201+J203</f>
        <v>52880</v>
      </c>
      <c r="N203" s="217" t="n">
        <f aca="false">M203/L203</f>
        <v>24.2346471127406</v>
      </c>
    </row>
    <row r="204" customFormat="false" ht="13.5" hidden="false" customHeight="false" outlineLevel="0" collapsed="false">
      <c r="A204" s="227" t="s">
        <v>167</v>
      </c>
    </row>
    <row r="205" customFormat="false" ht="13.5" hidden="false" customHeight="false" outlineLevel="0" collapsed="false">
      <c r="A205" s="234" t="n">
        <v>639</v>
      </c>
      <c r="B205" s="235" t="s">
        <v>19</v>
      </c>
      <c r="C205" s="235" t="s">
        <v>84</v>
      </c>
      <c r="D205" s="236" t="n">
        <v>0.729166666666667</v>
      </c>
      <c r="E205" s="236" t="n">
        <v>0.788194444444445</v>
      </c>
      <c r="F205" s="236"/>
      <c r="G205" s="237" t="s">
        <v>93</v>
      </c>
      <c r="H205" s="235" t="s">
        <v>80</v>
      </c>
      <c r="I205" s="238" t="n">
        <v>1588</v>
      </c>
      <c r="J205" s="238" t="n">
        <v>42890</v>
      </c>
      <c r="K205" s="239" t="n">
        <v>27.0088161209068</v>
      </c>
      <c r="L205" s="238"/>
      <c r="M205" s="238"/>
      <c r="N205" s="239"/>
    </row>
    <row r="206" customFormat="false" ht="13.5" hidden="false" customHeight="false" outlineLevel="0" collapsed="false">
      <c r="A206" s="213" t="n">
        <v>2323</v>
      </c>
      <c r="B206" s="225" t="s">
        <v>84</v>
      </c>
      <c r="C206" s="225" t="s">
        <v>19</v>
      </c>
      <c r="D206" s="215" t="n">
        <v>0.819444444444445</v>
      </c>
      <c r="E206" s="215" t="n">
        <v>0.871527777777778</v>
      </c>
      <c r="F206" s="215" t="n">
        <f aca="false">D206-E205</f>
        <v>0.03125</v>
      </c>
      <c r="G206" s="214" t="s">
        <v>131</v>
      </c>
      <c r="H206" s="225" t="s">
        <v>182</v>
      </c>
      <c r="I206" s="216" t="n">
        <v>594</v>
      </c>
      <c r="J206" s="216" t="n">
        <v>16890</v>
      </c>
      <c r="K206" s="217" t="n">
        <v>28.4343434343434</v>
      </c>
      <c r="L206" s="216" t="n">
        <f aca="false">I205+I206</f>
        <v>2182</v>
      </c>
      <c r="M206" s="216" t="n">
        <f aca="false">J205+J206</f>
        <v>59780</v>
      </c>
      <c r="N206" s="217" t="n">
        <f aca="false">M206/L206</f>
        <v>27.3968835930339</v>
      </c>
    </row>
    <row r="207" customFormat="false" ht="13.5" hidden="false" customHeight="false" outlineLevel="0" collapsed="false">
      <c r="A207" s="213" t="n">
        <v>2326</v>
      </c>
      <c r="B207" s="225" t="s">
        <v>84</v>
      </c>
      <c r="C207" s="225" t="s">
        <v>19</v>
      </c>
      <c r="D207" s="215" t="n">
        <v>0.819444444444445</v>
      </c>
      <c r="E207" s="215" t="n">
        <v>0.871527777777778</v>
      </c>
      <c r="F207" s="215" t="n">
        <f aca="false">D207-E205</f>
        <v>0.03125</v>
      </c>
      <c r="G207" s="214" t="s">
        <v>132</v>
      </c>
      <c r="H207" s="225" t="s">
        <v>80</v>
      </c>
      <c r="I207" s="216" t="n">
        <v>1588</v>
      </c>
      <c r="J207" s="216" t="n">
        <v>42890</v>
      </c>
      <c r="K207" s="217" t="n">
        <v>27.0088161209068</v>
      </c>
      <c r="L207" s="216" t="n">
        <f aca="false">I205+I207</f>
        <v>3176</v>
      </c>
      <c r="M207" s="216" t="n">
        <f aca="false">J205+J207</f>
        <v>85780</v>
      </c>
      <c r="N207" s="217" t="n">
        <f aca="false">M207/L207</f>
        <v>27.0088161209068</v>
      </c>
    </row>
    <row r="208" customFormat="false" ht="13.5" hidden="false" customHeight="false" outlineLevel="0" collapsed="false">
      <c r="A208" s="227" t="s">
        <v>168</v>
      </c>
    </row>
    <row r="209" customFormat="false" ht="13.5" hidden="false" customHeight="false" outlineLevel="0" collapsed="false">
      <c r="A209" s="228" t="n">
        <v>645</v>
      </c>
      <c r="B209" s="229" t="s">
        <v>19</v>
      </c>
      <c r="C209" s="229" t="s">
        <v>84</v>
      </c>
      <c r="D209" s="230" t="n">
        <v>0.788194444444445</v>
      </c>
      <c r="E209" s="230" t="n">
        <v>0.850694444444445</v>
      </c>
      <c r="F209" s="230"/>
      <c r="G209" s="231" t="s">
        <v>94</v>
      </c>
      <c r="H209" s="229" t="s">
        <v>62</v>
      </c>
      <c r="I209" s="232" t="n">
        <v>594</v>
      </c>
      <c r="J209" s="232" t="n">
        <v>11890</v>
      </c>
      <c r="K209" s="233" t="n">
        <v>20.016835016835</v>
      </c>
      <c r="L209" s="232"/>
      <c r="M209" s="232"/>
      <c r="N209" s="233"/>
    </row>
    <row r="210" customFormat="false" ht="13.5" hidden="false" customHeight="false" outlineLevel="0" collapsed="false">
      <c r="A210" s="227" t="s">
        <v>169</v>
      </c>
    </row>
    <row r="211" customFormat="false" ht="13.5" hidden="false" customHeight="false" outlineLevel="0" collapsed="false">
      <c r="A211" s="234" t="n">
        <v>650</v>
      </c>
      <c r="B211" s="235" t="s">
        <v>19</v>
      </c>
      <c r="C211" s="235" t="s">
        <v>84</v>
      </c>
      <c r="D211" s="236" t="n">
        <v>0.788194444444445</v>
      </c>
      <c r="E211" s="236" t="n">
        <v>0.850694444444445</v>
      </c>
      <c r="F211" s="236"/>
      <c r="G211" s="237" t="s">
        <v>95</v>
      </c>
      <c r="H211" s="235" t="s">
        <v>80</v>
      </c>
      <c r="I211" s="238" t="n">
        <v>1588</v>
      </c>
      <c r="J211" s="238" t="n">
        <v>42890</v>
      </c>
      <c r="K211" s="239" t="n">
        <v>27.0088161209068</v>
      </c>
      <c r="L211" s="238"/>
      <c r="M211" s="238"/>
      <c r="N211" s="239"/>
    </row>
    <row r="212" customFormat="false" ht="13.5" hidden="false" customHeight="false" outlineLevel="0" collapsed="false">
      <c r="A212" s="227" t="s">
        <v>170</v>
      </c>
    </row>
    <row r="213" customFormat="false" ht="13.5" hidden="false" customHeight="false" outlineLevel="0" collapsed="false">
      <c r="A213" s="228" t="n">
        <v>656</v>
      </c>
      <c r="B213" s="229" t="s">
        <v>19</v>
      </c>
      <c r="C213" s="229" t="s">
        <v>96</v>
      </c>
      <c r="D213" s="230" t="n">
        <v>0.315972222222222</v>
      </c>
      <c r="E213" s="230" t="n">
        <v>0.388888888888889</v>
      </c>
      <c r="F213" s="230"/>
      <c r="G213" s="231" t="s">
        <v>97</v>
      </c>
      <c r="H213" s="229" t="s">
        <v>62</v>
      </c>
      <c r="I213" s="232" t="n">
        <v>769</v>
      </c>
      <c r="J213" s="232" t="n">
        <v>15430</v>
      </c>
      <c r="K213" s="233" t="n">
        <v>20.0650195058518</v>
      </c>
      <c r="L213" s="232"/>
      <c r="M213" s="232"/>
      <c r="N213" s="233"/>
    </row>
    <row r="214" customFormat="false" ht="13.5" hidden="false" customHeight="false" outlineLevel="0" collapsed="false">
      <c r="A214" s="213" t="n">
        <v>2814</v>
      </c>
      <c r="B214" s="225" t="s">
        <v>96</v>
      </c>
      <c r="C214" s="225" t="s">
        <v>19</v>
      </c>
      <c r="D214" s="215" t="n">
        <v>0.819444444444445</v>
      </c>
      <c r="E214" s="215" t="n">
        <v>0.875</v>
      </c>
      <c r="F214" s="215" t="n">
        <f aca="false">D214-E213</f>
        <v>0.430555555555556</v>
      </c>
      <c r="G214" s="214" t="s">
        <v>134</v>
      </c>
      <c r="H214" s="225" t="s">
        <v>135</v>
      </c>
      <c r="I214" s="216" t="n">
        <v>769</v>
      </c>
      <c r="J214" s="216" t="n">
        <v>20530</v>
      </c>
      <c r="K214" s="217" t="n">
        <v>26.6970091027308</v>
      </c>
      <c r="L214" s="216" t="n">
        <f aca="false">I213+I214</f>
        <v>1538</v>
      </c>
      <c r="M214" s="216" t="n">
        <f aca="false">J213+J214</f>
        <v>35960</v>
      </c>
      <c r="N214" s="217" t="n">
        <f aca="false">M214/L214</f>
        <v>23.3810143042913</v>
      </c>
    </row>
    <row r="215" customFormat="false" ht="13.5" hidden="false" customHeight="false" outlineLevel="0" collapsed="false">
      <c r="A215" s="227" t="s">
        <v>171</v>
      </c>
    </row>
    <row r="216" customFormat="false" ht="13.5" hidden="false" customHeight="false" outlineLevel="0" collapsed="false">
      <c r="A216" s="228" t="n">
        <v>663</v>
      </c>
      <c r="B216" s="229" t="s">
        <v>19</v>
      </c>
      <c r="C216" s="229" t="s">
        <v>96</v>
      </c>
      <c r="D216" s="230" t="n">
        <v>0.482638888888889</v>
      </c>
      <c r="E216" s="230" t="n">
        <v>0.555555555555556</v>
      </c>
      <c r="F216" s="230"/>
      <c r="G216" s="231" t="s">
        <v>98</v>
      </c>
      <c r="H216" s="229" t="s">
        <v>182</v>
      </c>
      <c r="I216" s="232" t="n">
        <v>769</v>
      </c>
      <c r="J216" s="232" t="n">
        <v>17430</v>
      </c>
      <c r="K216" s="233" t="n">
        <v>22.665799739922</v>
      </c>
      <c r="L216" s="232"/>
      <c r="M216" s="232"/>
      <c r="N216" s="233"/>
    </row>
    <row r="217" customFormat="false" ht="13.5" hidden="false" customHeight="false" outlineLevel="0" collapsed="false">
      <c r="A217" s="213" t="n">
        <v>2814</v>
      </c>
      <c r="B217" s="225" t="s">
        <v>96</v>
      </c>
      <c r="C217" s="225" t="s">
        <v>19</v>
      </c>
      <c r="D217" s="215" t="n">
        <v>0.819444444444445</v>
      </c>
      <c r="E217" s="215" t="n">
        <v>0.875</v>
      </c>
      <c r="F217" s="215" t="n">
        <f aca="false">D217-E216</f>
        <v>0.263888888888889</v>
      </c>
      <c r="G217" s="214" t="s">
        <v>134</v>
      </c>
      <c r="H217" s="225" t="s">
        <v>135</v>
      </c>
      <c r="I217" s="216" t="n">
        <v>769</v>
      </c>
      <c r="J217" s="216" t="n">
        <v>20530</v>
      </c>
      <c r="K217" s="217" t="n">
        <v>26.6970091027308</v>
      </c>
      <c r="L217" s="216" t="n">
        <f aca="false">I216+I217</f>
        <v>1538</v>
      </c>
      <c r="M217" s="216" t="n">
        <f aca="false">J216+J217</f>
        <v>37960</v>
      </c>
      <c r="N217" s="217" t="n">
        <f aca="false">M217/L217</f>
        <v>24.6814044213264</v>
      </c>
    </row>
    <row r="218" customFormat="false" ht="13.5" hidden="false" customHeight="false" outlineLevel="0" collapsed="false">
      <c r="A218" s="227" t="s">
        <v>172</v>
      </c>
    </row>
    <row r="219" customFormat="false" ht="13.5" hidden="false" customHeight="false" outlineLevel="0" collapsed="false">
      <c r="A219" s="228" t="n">
        <v>668</v>
      </c>
      <c r="B219" s="229" t="s">
        <v>19</v>
      </c>
      <c r="C219" s="229" t="s">
        <v>40</v>
      </c>
      <c r="D219" s="230" t="n">
        <v>0.315972222222222</v>
      </c>
      <c r="E219" s="230" t="n">
        <v>0.40625</v>
      </c>
      <c r="F219" s="230"/>
      <c r="G219" s="231" t="s">
        <v>41</v>
      </c>
      <c r="H219" s="229" t="s">
        <v>62</v>
      </c>
      <c r="I219" s="232" t="n">
        <v>997</v>
      </c>
      <c r="J219" s="232" t="n">
        <v>16730</v>
      </c>
      <c r="K219" s="233" t="n">
        <v>16.7803410230692</v>
      </c>
      <c r="L219" s="232"/>
      <c r="M219" s="232"/>
      <c r="N219" s="233"/>
    </row>
    <row r="220" customFormat="false" ht="13.5" hidden="false" customHeight="false" outlineLevel="0" collapsed="false">
      <c r="A220" s="213" t="n">
        <v>2954</v>
      </c>
      <c r="B220" s="225" t="s">
        <v>40</v>
      </c>
      <c r="C220" s="225" t="s">
        <v>19</v>
      </c>
      <c r="D220" s="215" t="n">
        <v>0.541666666666667</v>
      </c>
      <c r="E220" s="215" t="n">
        <v>0.611111111111111</v>
      </c>
      <c r="F220" s="215" t="n">
        <f aca="false">D220-E219</f>
        <v>0.135416666666667</v>
      </c>
      <c r="G220" s="214" t="s">
        <v>138</v>
      </c>
      <c r="H220" s="225" t="s">
        <v>140</v>
      </c>
      <c r="I220" s="216" t="n">
        <v>997</v>
      </c>
      <c r="J220" s="216" t="n">
        <v>22230</v>
      </c>
      <c r="K220" s="217" t="n">
        <v>22.296890672016</v>
      </c>
      <c r="L220" s="216" t="n">
        <f aca="false">I219+I220</f>
        <v>1994</v>
      </c>
      <c r="M220" s="216" t="n">
        <f aca="false">J219+J220</f>
        <v>38960</v>
      </c>
      <c r="N220" s="217" t="n">
        <f aca="false">M220/L220</f>
        <v>19.5386158475426</v>
      </c>
    </row>
    <row r="221" customFormat="false" ht="13.5" hidden="false" customHeight="false" outlineLevel="0" collapsed="false">
      <c r="A221" s="213" t="n">
        <v>2956</v>
      </c>
      <c r="B221" s="225" t="s">
        <v>40</v>
      </c>
      <c r="C221" s="225" t="s">
        <v>19</v>
      </c>
      <c r="D221" s="215" t="n">
        <v>0.708333333333333</v>
      </c>
      <c r="E221" s="215" t="n">
        <v>0.777777777777778</v>
      </c>
      <c r="F221" s="215" t="n">
        <f aca="false">D221-E219</f>
        <v>0.302083333333333</v>
      </c>
      <c r="G221" s="214" t="s">
        <v>139</v>
      </c>
      <c r="H221" s="225" t="s">
        <v>72</v>
      </c>
      <c r="I221" s="216" t="n">
        <v>1397</v>
      </c>
      <c r="J221" s="216" t="n">
        <v>43430</v>
      </c>
      <c r="K221" s="217" t="n">
        <v>31.0880458124553</v>
      </c>
      <c r="L221" s="216" t="n">
        <f aca="false">I219+I221</f>
        <v>2394</v>
      </c>
      <c r="M221" s="216" t="n">
        <f aca="false">J219+J221</f>
        <v>60160</v>
      </c>
      <c r="N221" s="217" t="n">
        <f aca="false">M221/L221</f>
        <v>25.1294903926483</v>
      </c>
    </row>
    <row r="222" customFormat="false" ht="13.5" hidden="false" customHeight="false" outlineLevel="0" collapsed="false">
      <c r="A222" s="213" t="n">
        <v>2958</v>
      </c>
      <c r="B222" s="225" t="s">
        <v>40</v>
      </c>
      <c r="C222" s="225" t="s">
        <v>19</v>
      </c>
      <c r="D222" s="215" t="n">
        <v>0.798611111111111</v>
      </c>
      <c r="E222" s="215" t="n">
        <v>0.875</v>
      </c>
      <c r="F222" s="215" t="n">
        <f aca="false">D222-E219</f>
        <v>0.392361111111111</v>
      </c>
      <c r="G222" s="214" t="s">
        <v>141</v>
      </c>
      <c r="H222" s="225" t="s">
        <v>83</v>
      </c>
      <c r="I222" s="216" t="n">
        <v>1397</v>
      </c>
      <c r="J222" s="216" t="n">
        <v>40730</v>
      </c>
      <c r="K222" s="217" t="n">
        <v>29.1553328561203</v>
      </c>
      <c r="L222" s="216" t="n">
        <f aca="false">I219+I222</f>
        <v>2394</v>
      </c>
      <c r="M222" s="216" t="n">
        <f aca="false">J219+J222</f>
        <v>57460</v>
      </c>
      <c r="N222" s="217" t="n">
        <f aca="false">M222/L222</f>
        <v>24.0016708437761</v>
      </c>
    </row>
    <row r="223" customFormat="false" ht="13.5" hidden="false" customHeight="false" outlineLevel="0" collapsed="false">
      <c r="A223" s="227" t="s">
        <v>173</v>
      </c>
    </row>
    <row r="224" customFormat="false" ht="13.5" hidden="false" customHeight="false" outlineLevel="0" collapsed="false">
      <c r="A224" s="234" t="n">
        <v>673</v>
      </c>
      <c r="B224" s="235" t="s">
        <v>19</v>
      </c>
      <c r="C224" s="235" t="s">
        <v>40</v>
      </c>
      <c r="D224" s="236" t="n">
        <v>0.315972222222222</v>
      </c>
      <c r="E224" s="236" t="n">
        <v>0.40625</v>
      </c>
      <c r="F224" s="236"/>
      <c r="G224" s="237" t="s">
        <v>99</v>
      </c>
      <c r="H224" s="235" t="s">
        <v>80</v>
      </c>
      <c r="I224" s="238" t="n">
        <v>2395</v>
      </c>
      <c r="J224" s="238" t="n">
        <v>57030</v>
      </c>
      <c r="K224" s="239" t="n">
        <v>23.812108559499</v>
      </c>
      <c r="L224" s="238"/>
      <c r="M224" s="238"/>
      <c r="N224" s="239"/>
    </row>
    <row r="225" customFormat="false" ht="13.5" hidden="false" customHeight="false" outlineLevel="0" collapsed="false">
      <c r="A225" s="213" t="n">
        <v>2954</v>
      </c>
      <c r="B225" s="225" t="s">
        <v>40</v>
      </c>
      <c r="C225" s="225" t="s">
        <v>19</v>
      </c>
      <c r="D225" s="215" t="n">
        <v>0.541666666666667</v>
      </c>
      <c r="E225" s="215" t="n">
        <v>0.611111111111111</v>
      </c>
      <c r="F225" s="215" t="n">
        <f aca="false">D225-E224</f>
        <v>0.135416666666667</v>
      </c>
      <c r="G225" s="214" t="s">
        <v>138</v>
      </c>
      <c r="H225" s="225" t="s">
        <v>140</v>
      </c>
      <c r="I225" s="216" t="n">
        <v>997</v>
      </c>
      <c r="J225" s="216" t="n">
        <v>22230</v>
      </c>
      <c r="K225" s="217" t="n">
        <v>22.296890672016</v>
      </c>
      <c r="L225" s="216" t="n">
        <f aca="false">I224+I225</f>
        <v>3392</v>
      </c>
      <c r="M225" s="216" t="n">
        <f aca="false">J224+J225</f>
        <v>79260</v>
      </c>
      <c r="N225" s="217" t="n">
        <f aca="false">M225/L225</f>
        <v>23.3667452830189</v>
      </c>
    </row>
    <row r="226" customFormat="false" ht="13.5" hidden="false" customHeight="false" outlineLevel="0" collapsed="false">
      <c r="A226" s="213" t="n">
        <v>2956</v>
      </c>
      <c r="B226" s="225" t="s">
        <v>40</v>
      </c>
      <c r="C226" s="225" t="s">
        <v>19</v>
      </c>
      <c r="D226" s="215" t="n">
        <v>0.708333333333333</v>
      </c>
      <c r="E226" s="215" t="n">
        <v>0.777777777777778</v>
      </c>
      <c r="F226" s="215" t="n">
        <f aca="false">D226-E224</f>
        <v>0.302083333333333</v>
      </c>
      <c r="G226" s="214" t="s">
        <v>139</v>
      </c>
      <c r="H226" s="225" t="s">
        <v>72</v>
      </c>
      <c r="I226" s="216" t="n">
        <v>1397</v>
      </c>
      <c r="J226" s="216" t="n">
        <v>43430</v>
      </c>
      <c r="K226" s="217" t="n">
        <v>31.0880458124553</v>
      </c>
      <c r="L226" s="216" t="n">
        <f aca="false">I224+I226</f>
        <v>3792</v>
      </c>
      <c r="M226" s="216" t="n">
        <f aca="false">J224+J226</f>
        <v>100460</v>
      </c>
      <c r="N226" s="217" t="n">
        <f aca="false">M226/L226</f>
        <v>26.4926160337553</v>
      </c>
    </row>
    <row r="227" customFormat="false" ht="13.5" hidden="false" customHeight="false" outlineLevel="0" collapsed="false">
      <c r="A227" s="213" t="n">
        <v>2958</v>
      </c>
      <c r="B227" s="225" t="s">
        <v>40</v>
      </c>
      <c r="C227" s="225" t="s">
        <v>19</v>
      </c>
      <c r="D227" s="215" t="n">
        <v>0.798611111111111</v>
      </c>
      <c r="E227" s="215" t="n">
        <v>0.875</v>
      </c>
      <c r="F227" s="215" t="n">
        <f aca="false">D227-E224</f>
        <v>0.392361111111111</v>
      </c>
      <c r="G227" s="214" t="s">
        <v>141</v>
      </c>
      <c r="H227" s="225" t="s">
        <v>83</v>
      </c>
      <c r="I227" s="216" t="n">
        <v>1397</v>
      </c>
      <c r="J227" s="216" t="n">
        <v>40730</v>
      </c>
      <c r="K227" s="217" t="n">
        <v>29.1553328561203</v>
      </c>
      <c r="L227" s="216" t="n">
        <f aca="false">I224+I227</f>
        <v>3792</v>
      </c>
      <c r="M227" s="216" t="n">
        <f aca="false">J224+J227</f>
        <v>97760</v>
      </c>
      <c r="N227" s="217" t="n">
        <f aca="false">M227/L227</f>
        <v>25.7805907172996</v>
      </c>
    </row>
    <row r="228" customFormat="false" ht="13.5" hidden="false" customHeight="false" outlineLevel="0" collapsed="false">
      <c r="A228" s="227" t="s">
        <v>174</v>
      </c>
    </row>
    <row r="229" customFormat="false" ht="13.5" hidden="false" customHeight="false" outlineLevel="0" collapsed="false">
      <c r="A229" s="228" t="n">
        <v>679</v>
      </c>
      <c r="B229" s="229" t="s">
        <v>19</v>
      </c>
      <c r="C229" s="229" t="s">
        <v>40</v>
      </c>
      <c r="D229" s="230" t="n">
        <v>0.427083333333333</v>
      </c>
      <c r="E229" s="230" t="n">
        <v>0.520833333333333</v>
      </c>
      <c r="F229" s="230"/>
      <c r="G229" s="231" t="s">
        <v>100</v>
      </c>
      <c r="H229" s="229" t="s">
        <v>62</v>
      </c>
      <c r="I229" s="232" t="n">
        <v>997</v>
      </c>
      <c r="J229" s="232" t="n">
        <v>16230</v>
      </c>
      <c r="K229" s="233" t="n">
        <v>16.2788365095286</v>
      </c>
      <c r="L229" s="232"/>
      <c r="M229" s="232"/>
      <c r="N229" s="233"/>
    </row>
    <row r="230" customFormat="false" ht="13.5" hidden="false" customHeight="false" outlineLevel="0" collapsed="false">
      <c r="A230" s="213" t="n">
        <v>2956</v>
      </c>
      <c r="B230" s="225" t="s">
        <v>40</v>
      </c>
      <c r="C230" s="225" t="s">
        <v>19</v>
      </c>
      <c r="D230" s="215" t="n">
        <v>0.708333333333333</v>
      </c>
      <c r="E230" s="215" t="n">
        <v>0.777777777777778</v>
      </c>
      <c r="F230" s="215" t="n">
        <f aca="false">D230-E229</f>
        <v>0.1875</v>
      </c>
      <c r="G230" s="214" t="s">
        <v>139</v>
      </c>
      <c r="H230" s="225" t="s">
        <v>72</v>
      </c>
      <c r="I230" s="216" t="n">
        <v>1397</v>
      </c>
      <c r="J230" s="216" t="n">
        <v>43430</v>
      </c>
      <c r="K230" s="217" t="n">
        <v>31.0880458124553</v>
      </c>
      <c r="L230" s="216" t="n">
        <f aca="false">I229+I230</f>
        <v>2394</v>
      </c>
      <c r="M230" s="216" t="n">
        <f aca="false">J229+J230</f>
        <v>59660</v>
      </c>
      <c r="N230" s="217" t="n">
        <f aca="false">M230/L230</f>
        <v>24.9206349206349</v>
      </c>
    </row>
    <row r="231" customFormat="false" ht="13.5" hidden="false" customHeight="false" outlineLevel="0" collapsed="false">
      <c r="A231" s="213" t="n">
        <v>2958</v>
      </c>
      <c r="B231" s="225" t="s">
        <v>40</v>
      </c>
      <c r="C231" s="225" t="s">
        <v>19</v>
      </c>
      <c r="D231" s="215" t="n">
        <v>0.798611111111111</v>
      </c>
      <c r="E231" s="215" t="n">
        <v>0.875</v>
      </c>
      <c r="F231" s="215" t="n">
        <f aca="false">D231-E229</f>
        <v>0.277777777777778</v>
      </c>
      <c r="G231" s="214" t="s">
        <v>141</v>
      </c>
      <c r="H231" s="225" t="s">
        <v>83</v>
      </c>
      <c r="I231" s="216" t="n">
        <v>1397</v>
      </c>
      <c r="J231" s="216" t="n">
        <v>40730</v>
      </c>
      <c r="K231" s="217" t="n">
        <v>29.1553328561203</v>
      </c>
      <c r="L231" s="216" t="n">
        <f aca="false">I229+I231</f>
        <v>2394</v>
      </c>
      <c r="M231" s="216" t="n">
        <f aca="false">J229+J231</f>
        <v>56960</v>
      </c>
      <c r="N231" s="217" t="n">
        <f aca="false">M231/L231</f>
        <v>23.7928153717627</v>
      </c>
    </row>
    <row r="232" customFormat="false" ht="13.5" hidden="false" customHeight="false" outlineLevel="0" collapsed="false">
      <c r="A232" s="227" t="s">
        <v>175</v>
      </c>
    </row>
    <row r="233" customFormat="false" ht="13.5" hidden="false" customHeight="false" outlineLevel="0" collapsed="false">
      <c r="A233" s="228" t="n">
        <v>684</v>
      </c>
      <c r="B233" s="229" t="s">
        <v>19</v>
      </c>
      <c r="C233" s="229" t="s">
        <v>40</v>
      </c>
      <c r="D233" s="230" t="n">
        <v>0.635416666666667</v>
      </c>
      <c r="E233" s="230" t="n">
        <v>0.729166666666667</v>
      </c>
      <c r="F233" s="230"/>
      <c r="G233" s="231" t="s">
        <v>101</v>
      </c>
      <c r="H233" s="229" t="s">
        <v>72</v>
      </c>
      <c r="I233" s="232" t="n">
        <v>1397</v>
      </c>
      <c r="J233" s="232" t="n">
        <v>40730</v>
      </c>
      <c r="K233" s="233" t="n">
        <v>29.1553328561203</v>
      </c>
      <c r="L233" s="232"/>
      <c r="M233" s="232"/>
      <c r="N233" s="233"/>
    </row>
    <row r="234" customFormat="false" ht="13.5" hidden="false" customHeight="false" outlineLevel="0" collapsed="false">
      <c r="A234" s="213" t="n">
        <v>2958</v>
      </c>
      <c r="B234" s="225" t="s">
        <v>40</v>
      </c>
      <c r="C234" s="225" t="s">
        <v>19</v>
      </c>
      <c r="D234" s="215" t="n">
        <v>0.798611111111111</v>
      </c>
      <c r="E234" s="215" t="n">
        <v>0.875</v>
      </c>
      <c r="F234" s="215" t="n">
        <f aca="false">D234-E233</f>
        <v>0.0694444444444445</v>
      </c>
      <c r="G234" s="214" t="s">
        <v>141</v>
      </c>
      <c r="H234" s="225" t="s">
        <v>83</v>
      </c>
      <c r="I234" s="216" t="n">
        <v>1397</v>
      </c>
      <c r="J234" s="216" t="n">
        <v>40730</v>
      </c>
      <c r="K234" s="217" t="n">
        <v>29.1553328561203</v>
      </c>
      <c r="L234" s="216" t="n">
        <f aca="false">I233+I234</f>
        <v>2794</v>
      </c>
      <c r="M234" s="216" t="n">
        <f aca="false">J233+J234</f>
        <v>81460</v>
      </c>
      <c r="N234" s="217" t="n">
        <f aca="false">M234/L234</f>
        <v>29.1553328561203</v>
      </c>
    </row>
    <row r="235" customFormat="false" ht="13.5" hidden="false" customHeight="false" outlineLevel="0" collapsed="false">
      <c r="A235" s="227" t="s">
        <v>176</v>
      </c>
    </row>
    <row r="236" customFormat="false" ht="13.5" hidden="false" customHeight="false" outlineLevel="0" collapsed="false">
      <c r="A236" s="228" t="n">
        <v>689</v>
      </c>
      <c r="B236" s="229" t="s">
        <v>19</v>
      </c>
      <c r="C236" s="229" t="s">
        <v>40</v>
      </c>
      <c r="D236" s="230" t="n">
        <v>0.680555555555555</v>
      </c>
      <c r="E236" s="230" t="n">
        <v>0.774305555555555</v>
      </c>
      <c r="F236" s="230"/>
      <c r="G236" s="231" t="s">
        <v>102</v>
      </c>
      <c r="H236" s="229" t="s">
        <v>140</v>
      </c>
      <c r="I236" s="232" t="n">
        <v>997</v>
      </c>
      <c r="J236" s="232" t="n">
        <v>22230</v>
      </c>
      <c r="K236" s="233" t="n">
        <v>22.296890672016</v>
      </c>
      <c r="L236" s="232"/>
      <c r="M236" s="232"/>
      <c r="N236" s="233"/>
    </row>
    <row r="237" customFormat="false" ht="13.5" hidden="false" customHeight="false" outlineLevel="0" collapsed="false">
      <c r="A237" s="227" t="s">
        <v>177</v>
      </c>
    </row>
    <row r="238" customFormat="false" ht="13.5" hidden="false" customHeight="false" outlineLevel="0" collapsed="false">
      <c r="A238" s="228" t="n">
        <v>692</v>
      </c>
      <c r="B238" s="229" t="s">
        <v>19</v>
      </c>
      <c r="C238" s="229" t="s">
        <v>40</v>
      </c>
      <c r="D238" s="230" t="n">
        <v>0.798611111111111</v>
      </c>
      <c r="E238" s="230" t="n">
        <v>0.892361111111111</v>
      </c>
      <c r="F238" s="230"/>
      <c r="G238" s="231" t="s">
        <v>103</v>
      </c>
      <c r="H238" s="229" t="s">
        <v>135</v>
      </c>
      <c r="I238" s="232" t="n">
        <v>997</v>
      </c>
      <c r="J238" s="232" t="n">
        <v>22230</v>
      </c>
      <c r="K238" s="233" t="n">
        <v>22.296890672016</v>
      </c>
      <c r="L238" s="232"/>
      <c r="M238" s="232"/>
      <c r="N238" s="233"/>
    </row>
    <row r="239" customFormat="false" ht="13.5" hidden="false" customHeight="false" outlineLevel="0" collapsed="false">
      <c r="A239" s="227" t="s">
        <v>178</v>
      </c>
    </row>
    <row r="240" customFormat="false" ht="13.5" hidden="false" customHeight="false" outlineLevel="0" collapsed="false">
      <c r="A240" s="228" t="n">
        <v>695</v>
      </c>
      <c r="B240" s="229" t="s">
        <v>19</v>
      </c>
      <c r="C240" s="229" t="s">
        <v>104</v>
      </c>
      <c r="D240" s="230" t="n">
        <v>0.496527777777778</v>
      </c>
      <c r="E240" s="230" t="n">
        <v>0.628472222222222</v>
      </c>
      <c r="F240" s="230"/>
      <c r="G240" s="231" t="s">
        <v>21</v>
      </c>
      <c r="H240" s="229" t="s">
        <v>62</v>
      </c>
      <c r="I240" s="232" t="n">
        <v>1695</v>
      </c>
      <c r="J240" s="232" t="n">
        <v>20050</v>
      </c>
      <c r="K240" s="233" t="n">
        <v>11.8289085545723</v>
      </c>
      <c r="L240" s="232"/>
      <c r="M240" s="232"/>
      <c r="N240" s="233"/>
    </row>
    <row r="241" customFormat="false" ht="13.5" hidden="false" customHeight="false" outlineLevel="0" collapsed="false">
      <c r="A241" s="227" t="s">
        <v>179</v>
      </c>
    </row>
    <row r="242" customFormat="false" ht="13.5" hidden="false" customHeight="false" outlineLevel="0" collapsed="false">
      <c r="A242" s="234" t="n">
        <v>700</v>
      </c>
      <c r="B242" s="235" t="s">
        <v>19</v>
      </c>
      <c r="C242" s="235" t="s">
        <v>104</v>
      </c>
      <c r="D242" s="236" t="n">
        <v>0.496527777777778</v>
      </c>
      <c r="E242" s="236" t="n">
        <v>0.628472222222222</v>
      </c>
      <c r="F242" s="236"/>
      <c r="G242" s="237" t="s">
        <v>105</v>
      </c>
      <c r="H242" s="235" t="s">
        <v>80</v>
      </c>
      <c r="I242" s="238" t="n">
        <v>3790</v>
      </c>
      <c r="J242" s="238" t="n">
        <v>72450</v>
      </c>
      <c r="K242" s="239" t="n">
        <v>19.1160949868074</v>
      </c>
      <c r="L242" s="238"/>
      <c r="M242" s="238"/>
      <c r="N242" s="239"/>
    </row>
    <row r="243" customFormat="false" ht="13.5" hidden="false" customHeight="false" outlineLevel="0" collapsed="false">
      <c r="A243" s="240" t="s">
        <v>180</v>
      </c>
    </row>
    <row r="244" customFormat="false" ht="13.5" hidden="false" customHeight="false" outlineLevel="0" collapsed="false">
      <c r="A244" s="213" t="n">
        <v>496</v>
      </c>
      <c r="B244" s="225" t="s">
        <v>19</v>
      </c>
      <c r="C244" s="225" t="s">
        <v>60</v>
      </c>
      <c r="D244" s="215" t="n">
        <v>0.333333333333333</v>
      </c>
      <c r="E244" s="215" t="n">
        <v>0.385416666666667</v>
      </c>
      <c r="G244" s="214" t="s">
        <v>181</v>
      </c>
      <c r="H244" s="225" t="s">
        <v>72</v>
      </c>
      <c r="I244" s="216" t="n">
        <v>902</v>
      </c>
      <c r="J244" s="216" t="n">
        <v>17700</v>
      </c>
      <c r="K244" s="217" t="n">
        <v>19.6230598669623</v>
      </c>
    </row>
    <row r="245" customFormat="false" ht="13.5" hidden="false" customHeight="false" outlineLevel="0" collapsed="false">
      <c r="A245" s="213" t="n">
        <v>497</v>
      </c>
      <c r="B245" s="225" t="s">
        <v>19</v>
      </c>
      <c r="C245" s="225" t="s">
        <v>60</v>
      </c>
      <c r="D245" s="215" t="n">
        <v>0.333333333333333</v>
      </c>
      <c r="E245" s="215" t="n">
        <v>0.385416666666667</v>
      </c>
      <c r="G245" s="214" t="s">
        <v>181</v>
      </c>
      <c r="H245" s="225" t="s">
        <v>83</v>
      </c>
      <c r="I245" s="216" t="n">
        <v>902</v>
      </c>
      <c r="J245" s="216" t="n">
        <v>26900</v>
      </c>
      <c r="K245" s="217" t="n">
        <v>29.8226164079823</v>
      </c>
    </row>
    <row r="246" customFormat="false" ht="13.5" hidden="false" customHeight="false" outlineLevel="0" collapsed="false">
      <c r="A246" s="213" t="n">
        <v>498</v>
      </c>
      <c r="B246" s="225" t="s">
        <v>19</v>
      </c>
      <c r="C246" s="225" t="s">
        <v>60</v>
      </c>
      <c r="D246" s="215" t="n">
        <v>0.333333333333333</v>
      </c>
      <c r="E246" s="215" t="n">
        <v>0.385416666666667</v>
      </c>
      <c r="G246" s="214" t="s">
        <v>181</v>
      </c>
      <c r="H246" s="225" t="s">
        <v>62</v>
      </c>
      <c r="I246" s="216" t="n">
        <v>502</v>
      </c>
      <c r="J246" s="216" t="n">
        <v>8300</v>
      </c>
      <c r="K246" s="217" t="n">
        <v>16.5338645418327</v>
      </c>
    </row>
    <row r="247" customFormat="false" ht="13.5" hidden="false" customHeight="false" outlineLevel="0" collapsed="false">
      <c r="A247" s="213" t="n">
        <v>499</v>
      </c>
      <c r="B247" s="225" t="s">
        <v>19</v>
      </c>
      <c r="C247" s="225" t="s">
        <v>60</v>
      </c>
      <c r="D247" s="215" t="n">
        <v>0.333333333333333</v>
      </c>
      <c r="E247" s="215" t="n">
        <v>0.385416666666667</v>
      </c>
      <c r="G247" s="214" t="s">
        <v>181</v>
      </c>
      <c r="H247" s="225" t="s">
        <v>69</v>
      </c>
      <c r="I247" s="216" t="n">
        <v>502</v>
      </c>
      <c r="J247" s="216" t="n">
        <v>9400</v>
      </c>
      <c r="K247" s="217" t="n">
        <v>18.7250996015936</v>
      </c>
    </row>
    <row r="248" customFormat="false" ht="13.5" hidden="false" customHeight="false" outlineLevel="0" collapsed="false">
      <c r="A248" s="213" t="n">
        <v>500</v>
      </c>
      <c r="B248" s="225" t="s">
        <v>19</v>
      </c>
      <c r="C248" s="225" t="s">
        <v>60</v>
      </c>
      <c r="D248" s="215" t="n">
        <v>0.333333333333333</v>
      </c>
      <c r="E248" s="215" t="n">
        <v>0.385416666666667</v>
      </c>
      <c r="G248" s="214" t="s">
        <v>181</v>
      </c>
      <c r="H248" s="225" t="s">
        <v>182</v>
      </c>
      <c r="I248" s="216" t="n">
        <v>502</v>
      </c>
      <c r="J248" s="216" t="n">
        <v>10400</v>
      </c>
      <c r="K248" s="217" t="n">
        <v>20.7171314741036</v>
      </c>
    </row>
    <row r="249" customFormat="false" ht="13.5" hidden="false" customHeight="false" outlineLevel="0" collapsed="false">
      <c r="A249" s="213" t="n">
        <v>501</v>
      </c>
      <c r="B249" s="225" t="s">
        <v>19</v>
      </c>
      <c r="C249" s="225" t="s">
        <v>60</v>
      </c>
      <c r="D249" s="215" t="n">
        <v>0.333333333333333</v>
      </c>
      <c r="E249" s="215" t="n">
        <v>0.385416666666667</v>
      </c>
      <c r="G249" s="214" t="s">
        <v>181</v>
      </c>
      <c r="H249" s="225" t="s">
        <v>140</v>
      </c>
      <c r="I249" s="216" t="n">
        <v>502</v>
      </c>
      <c r="J249" s="216" t="n">
        <v>10800</v>
      </c>
      <c r="K249" s="217" t="n">
        <v>21.5139442231076</v>
      </c>
    </row>
    <row r="250" customFormat="false" ht="13.5" hidden="false" customHeight="false" outlineLevel="0" collapsed="false">
      <c r="A250" s="213" t="n">
        <v>502</v>
      </c>
      <c r="B250" s="225" t="s">
        <v>19</v>
      </c>
      <c r="C250" s="225" t="s">
        <v>60</v>
      </c>
      <c r="D250" s="215" t="n">
        <v>0.333333333333333</v>
      </c>
      <c r="E250" s="215" t="n">
        <v>0.385416666666667</v>
      </c>
      <c r="G250" s="214" t="s">
        <v>181</v>
      </c>
      <c r="H250" s="225" t="s">
        <v>135</v>
      </c>
      <c r="I250" s="216" t="n">
        <v>502</v>
      </c>
      <c r="J250" s="216" t="n">
        <v>11100</v>
      </c>
      <c r="K250" s="217" t="n">
        <v>22.1115537848606</v>
      </c>
    </row>
    <row r="251" customFormat="false" ht="13.5" hidden="false" customHeight="false" outlineLevel="0" collapsed="false">
      <c r="A251" s="213" t="n">
        <v>503</v>
      </c>
      <c r="B251" s="225" t="s">
        <v>19</v>
      </c>
      <c r="C251" s="225" t="s">
        <v>60</v>
      </c>
      <c r="D251" s="215" t="n">
        <v>0.395833333333333</v>
      </c>
      <c r="E251" s="215" t="n">
        <v>0.447916666666667</v>
      </c>
      <c r="G251" s="214" t="s">
        <v>183</v>
      </c>
      <c r="H251" s="225" t="s">
        <v>72</v>
      </c>
      <c r="I251" s="216" t="n">
        <v>902</v>
      </c>
      <c r="J251" s="216" t="n">
        <v>17700</v>
      </c>
      <c r="K251" s="217" t="n">
        <v>19.6230598669623</v>
      </c>
    </row>
    <row r="252" customFormat="false" ht="13.5" hidden="false" customHeight="false" outlineLevel="0" collapsed="false">
      <c r="A252" s="213" t="n">
        <v>504</v>
      </c>
      <c r="B252" s="225" t="s">
        <v>19</v>
      </c>
      <c r="C252" s="225" t="s">
        <v>60</v>
      </c>
      <c r="D252" s="215" t="n">
        <v>0.395833333333333</v>
      </c>
      <c r="E252" s="215" t="n">
        <v>0.447916666666667</v>
      </c>
      <c r="G252" s="214" t="s">
        <v>183</v>
      </c>
      <c r="H252" s="225" t="s">
        <v>83</v>
      </c>
      <c r="I252" s="216" t="n">
        <v>902</v>
      </c>
      <c r="J252" s="216" t="n">
        <v>26900</v>
      </c>
      <c r="K252" s="217" t="n">
        <v>29.8226164079823</v>
      </c>
    </row>
    <row r="253" customFormat="false" ht="13.5" hidden="false" customHeight="false" outlineLevel="0" collapsed="false">
      <c r="A253" s="213" t="n">
        <v>505</v>
      </c>
      <c r="B253" s="225" t="s">
        <v>19</v>
      </c>
      <c r="C253" s="225" t="s">
        <v>60</v>
      </c>
      <c r="D253" s="215" t="n">
        <v>0.395833333333333</v>
      </c>
      <c r="E253" s="215" t="n">
        <v>0.447916666666667</v>
      </c>
      <c r="G253" s="214" t="s">
        <v>183</v>
      </c>
      <c r="H253" s="225" t="s">
        <v>62</v>
      </c>
      <c r="I253" s="216" t="n">
        <v>502</v>
      </c>
      <c r="J253" s="216" t="n">
        <v>11000</v>
      </c>
      <c r="K253" s="217" t="n">
        <v>21.9123505976096</v>
      </c>
    </row>
    <row r="254" customFormat="false" ht="13.5" hidden="false" customHeight="false" outlineLevel="0" collapsed="false">
      <c r="A254" s="213" t="n">
        <v>506</v>
      </c>
      <c r="B254" s="225" t="s">
        <v>19</v>
      </c>
      <c r="C254" s="225" t="s">
        <v>60</v>
      </c>
      <c r="D254" s="215" t="n">
        <v>0.395833333333333</v>
      </c>
      <c r="E254" s="215" t="n">
        <v>0.447916666666667</v>
      </c>
      <c r="G254" s="214" t="s">
        <v>183</v>
      </c>
      <c r="H254" s="225" t="s">
        <v>69</v>
      </c>
      <c r="I254" s="216" t="n">
        <v>502</v>
      </c>
      <c r="J254" s="216" t="n">
        <v>11300</v>
      </c>
      <c r="K254" s="217" t="n">
        <v>22.5099601593625</v>
      </c>
    </row>
    <row r="255" customFormat="false" ht="13.5" hidden="false" customHeight="false" outlineLevel="0" collapsed="false">
      <c r="A255" s="213" t="n">
        <v>507</v>
      </c>
      <c r="B255" s="225" t="s">
        <v>19</v>
      </c>
      <c r="C255" s="225" t="s">
        <v>60</v>
      </c>
      <c r="D255" s="215" t="n">
        <v>0.395833333333333</v>
      </c>
      <c r="E255" s="215" t="n">
        <v>0.447916666666667</v>
      </c>
      <c r="G255" s="214" t="s">
        <v>183</v>
      </c>
      <c r="H255" s="225" t="s">
        <v>182</v>
      </c>
      <c r="I255" s="216" t="n">
        <v>502</v>
      </c>
      <c r="J255" s="216" t="n">
        <v>11600</v>
      </c>
      <c r="K255" s="217" t="n">
        <v>23.1075697211155</v>
      </c>
    </row>
    <row r="256" customFormat="false" ht="13.5" hidden="false" customHeight="false" outlineLevel="0" collapsed="false">
      <c r="A256" s="213" t="n">
        <v>508</v>
      </c>
      <c r="B256" s="225" t="s">
        <v>19</v>
      </c>
      <c r="C256" s="225" t="s">
        <v>60</v>
      </c>
      <c r="D256" s="215" t="n">
        <v>0.395833333333333</v>
      </c>
      <c r="E256" s="215" t="n">
        <v>0.447916666666667</v>
      </c>
      <c r="G256" s="214" t="s">
        <v>183</v>
      </c>
      <c r="H256" s="225" t="s">
        <v>140</v>
      </c>
      <c r="I256" s="216" t="n">
        <v>502</v>
      </c>
      <c r="J256" s="216" t="n">
        <v>12000</v>
      </c>
      <c r="K256" s="217" t="n">
        <v>23.9043824701195</v>
      </c>
    </row>
    <row r="257" customFormat="false" ht="13.5" hidden="false" customHeight="false" outlineLevel="0" collapsed="false">
      <c r="A257" s="213" t="n">
        <v>509</v>
      </c>
      <c r="B257" s="225" t="s">
        <v>19</v>
      </c>
      <c r="C257" s="225" t="s">
        <v>60</v>
      </c>
      <c r="D257" s="215" t="n">
        <v>0.395833333333333</v>
      </c>
      <c r="E257" s="215" t="n">
        <v>0.447916666666667</v>
      </c>
      <c r="G257" s="214" t="s">
        <v>183</v>
      </c>
      <c r="H257" s="225" t="s">
        <v>135</v>
      </c>
      <c r="I257" s="216" t="n">
        <v>502</v>
      </c>
      <c r="J257" s="216" t="n">
        <v>14000</v>
      </c>
      <c r="K257" s="217" t="n">
        <v>27.8884462151394</v>
      </c>
    </row>
    <row r="258" customFormat="false" ht="13.5" hidden="false" customHeight="false" outlineLevel="0" collapsed="false">
      <c r="A258" s="213" t="n">
        <v>510</v>
      </c>
      <c r="B258" s="225" t="s">
        <v>19</v>
      </c>
      <c r="C258" s="225" t="s">
        <v>60</v>
      </c>
      <c r="D258" s="215" t="n">
        <v>0.413194444444444</v>
      </c>
      <c r="E258" s="215" t="n">
        <v>0.46875</v>
      </c>
      <c r="G258" s="214" t="s">
        <v>184</v>
      </c>
      <c r="H258" s="225" t="s">
        <v>72</v>
      </c>
      <c r="I258" s="216" t="n">
        <v>902</v>
      </c>
      <c r="J258" s="216" t="n">
        <v>17700</v>
      </c>
      <c r="K258" s="217" t="n">
        <v>19.6230598669623</v>
      </c>
    </row>
    <row r="259" customFormat="false" ht="13.5" hidden="false" customHeight="false" outlineLevel="0" collapsed="false">
      <c r="A259" s="213" t="n">
        <v>511</v>
      </c>
      <c r="B259" s="225" t="s">
        <v>19</v>
      </c>
      <c r="C259" s="225" t="s">
        <v>60</v>
      </c>
      <c r="D259" s="215" t="n">
        <v>0.413194444444444</v>
      </c>
      <c r="E259" s="215" t="n">
        <v>0.46875</v>
      </c>
      <c r="G259" s="214" t="s">
        <v>184</v>
      </c>
      <c r="H259" s="225" t="s">
        <v>83</v>
      </c>
      <c r="I259" s="216" t="n">
        <v>902</v>
      </c>
      <c r="J259" s="216" t="n">
        <v>26900</v>
      </c>
      <c r="K259" s="217" t="n">
        <v>29.8226164079823</v>
      </c>
    </row>
    <row r="260" customFormat="false" ht="13.5" hidden="false" customHeight="false" outlineLevel="0" collapsed="false">
      <c r="A260" s="213" t="n">
        <v>512</v>
      </c>
      <c r="B260" s="225" t="s">
        <v>19</v>
      </c>
      <c r="C260" s="225" t="s">
        <v>60</v>
      </c>
      <c r="D260" s="215" t="n">
        <v>0.413194444444444</v>
      </c>
      <c r="E260" s="215" t="n">
        <v>0.46875</v>
      </c>
      <c r="G260" s="214" t="s">
        <v>184</v>
      </c>
      <c r="H260" s="225" t="s">
        <v>62</v>
      </c>
      <c r="I260" s="216" t="n">
        <v>502</v>
      </c>
      <c r="J260" s="216" t="n">
        <v>11000</v>
      </c>
      <c r="K260" s="217" t="n">
        <v>21.9123505976096</v>
      </c>
    </row>
    <row r="261" customFormat="false" ht="13.5" hidden="false" customHeight="false" outlineLevel="0" collapsed="false">
      <c r="A261" s="213" t="n">
        <v>513</v>
      </c>
      <c r="B261" s="225" t="s">
        <v>19</v>
      </c>
      <c r="C261" s="225" t="s">
        <v>60</v>
      </c>
      <c r="D261" s="215" t="n">
        <v>0.413194444444444</v>
      </c>
      <c r="E261" s="215" t="n">
        <v>0.46875</v>
      </c>
      <c r="G261" s="214" t="s">
        <v>184</v>
      </c>
      <c r="H261" s="225" t="s">
        <v>69</v>
      </c>
      <c r="I261" s="216" t="n">
        <v>502</v>
      </c>
      <c r="J261" s="216" t="n">
        <v>11300</v>
      </c>
      <c r="K261" s="217" t="n">
        <v>22.5099601593625</v>
      </c>
    </row>
    <row r="262" customFormat="false" ht="13.5" hidden="false" customHeight="false" outlineLevel="0" collapsed="false">
      <c r="A262" s="213" t="n">
        <v>514</v>
      </c>
      <c r="B262" s="225" t="s">
        <v>19</v>
      </c>
      <c r="C262" s="225" t="s">
        <v>60</v>
      </c>
      <c r="D262" s="215" t="n">
        <v>0.413194444444444</v>
      </c>
      <c r="E262" s="215" t="n">
        <v>0.46875</v>
      </c>
      <c r="G262" s="214" t="s">
        <v>184</v>
      </c>
      <c r="H262" s="225" t="s">
        <v>182</v>
      </c>
      <c r="I262" s="216" t="n">
        <v>502</v>
      </c>
      <c r="J262" s="216" t="n">
        <v>11600</v>
      </c>
      <c r="K262" s="217" t="n">
        <v>23.1075697211155</v>
      </c>
    </row>
    <row r="263" customFormat="false" ht="13.5" hidden="false" customHeight="false" outlineLevel="0" collapsed="false">
      <c r="A263" s="213" t="n">
        <v>515</v>
      </c>
      <c r="B263" s="225" t="s">
        <v>19</v>
      </c>
      <c r="C263" s="225" t="s">
        <v>60</v>
      </c>
      <c r="D263" s="215" t="n">
        <v>0.413194444444444</v>
      </c>
      <c r="E263" s="215" t="n">
        <v>0.46875</v>
      </c>
      <c r="G263" s="214" t="s">
        <v>184</v>
      </c>
      <c r="H263" s="225" t="s">
        <v>140</v>
      </c>
      <c r="I263" s="216" t="n">
        <v>502</v>
      </c>
      <c r="J263" s="216" t="n">
        <v>12000</v>
      </c>
      <c r="K263" s="217" t="n">
        <v>23.9043824701195</v>
      </c>
    </row>
    <row r="264" customFormat="false" ht="13.5" hidden="false" customHeight="false" outlineLevel="0" collapsed="false">
      <c r="A264" s="213" t="n">
        <v>516</v>
      </c>
      <c r="B264" s="225" t="s">
        <v>19</v>
      </c>
      <c r="C264" s="225" t="s">
        <v>60</v>
      </c>
      <c r="D264" s="215" t="n">
        <v>0.413194444444444</v>
      </c>
      <c r="E264" s="215" t="n">
        <v>0.46875</v>
      </c>
      <c r="G264" s="214" t="s">
        <v>184</v>
      </c>
      <c r="H264" s="225" t="s">
        <v>135</v>
      </c>
      <c r="I264" s="216" t="n">
        <v>502</v>
      </c>
      <c r="J264" s="216" t="n">
        <v>14000</v>
      </c>
      <c r="K264" s="217" t="n">
        <v>27.8884462151394</v>
      </c>
    </row>
    <row r="265" customFormat="false" ht="13.5" hidden="false" customHeight="false" outlineLevel="0" collapsed="false">
      <c r="A265" s="213" t="n">
        <v>517</v>
      </c>
      <c r="B265" s="225" t="s">
        <v>19</v>
      </c>
      <c r="C265" s="225" t="s">
        <v>60</v>
      </c>
      <c r="D265" s="215" t="n">
        <v>0.486111111111111</v>
      </c>
      <c r="E265" s="215" t="n">
        <v>0.541666666666667</v>
      </c>
      <c r="G265" s="214" t="s">
        <v>185</v>
      </c>
      <c r="H265" s="225" t="s">
        <v>72</v>
      </c>
      <c r="I265" s="216" t="n">
        <v>902</v>
      </c>
      <c r="J265" s="216" t="n">
        <v>18200</v>
      </c>
      <c r="K265" s="217" t="n">
        <v>20.1773835920177</v>
      </c>
    </row>
    <row r="266" customFormat="false" ht="13.5" hidden="false" customHeight="false" outlineLevel="0" collapsed="false">
      <c r="A266" s="213" t="n">
        <v>518</v>
      </c>
      <c r="B266" s="225" t="s">
        <v>19</v>
      </c>
      <c r="C266" s="225" t="s">
        <v>60</v>
      </c>
      <c r="D266" s="215" t="n">
        <v>0.486111111111111</v>
      </c>
      <c r="E266" s="215" t="n">
        <v>0.541666666666667</v>
      </c>
      <c r="G266" s="214" t="s">
        <v>185</v>
      </c>
      <c r="H266" s="225" t="s">
        <v>83</v>
      </c>
      <c r="I266" s="216" t="n">
        <v>902</v>
      </c>
      <c r="J266" s="216" t="n">
        <v>29200</v>
      </c>
      <c r="K266" s="217" t="n">
        <v>32.3725055432373</v>
      </c>
    </row>
    <row r="267" customFormat="false" ht="13.5" hidden="false" customHeight="false" outlineLevel="0" collapsed="false">
      <c r="A267" s="213" t="n">
        <v>519</v>
      </c>
      <c r="B267" s="225" t="s">
        <v>19</v>
      </c>
      <c r="C267" s="225" t="s">
        <v>60</v>
      </c>
      <c r="D267" s="215" t="n">
        <v>0.486111111111111</v>
      </c>
      <c r="E267" s="215" t="n">
        <v>0.541666666666667</v>
      </c>
      <c r="G267" s="214" t="s">
        <v>185</v>
      </c>
      <c r="H267" s="225" t="s">
        <v>62</v>
      </c>
      <c r="I267" s="216" t="n">
        <v>502</v>
      </c>
      <c r="J267" s="216" t="n">
        <v>9300</v>
      </c>
      <c r="K267" s="217" t="n">
        <v>18.5258964143426</v>
      </c>
    </row>
    <row r="268" customFormat="false" ht="13.5" hidden="false" customHeight="false" outlineLevel="0" collapsed="false">
      <c r="A268" s="213" t="n">
        <v>520</v>
      </c>
      <c r="B268" s="225" t="s">
        <v>19</v>
      </c>
      <c r="C268" s="225" t="s">
        <v>60</v>
      </c>
      <c r="D268" s="215" t="n">
        <v>0.486111111111111</v>
      </c>
      <c r="E268" s="215" t="n">
        <v>0.541666666666667</v>
      </c>
      <c r="G268" s="214" t="s">
        <v>185</v>
      </c>
      <c r="H268" s="225" t="s">
        <v>69</v>
      </c>
      <c r="I268" s="216" t="n">
        <v>502</v>
      </c>
      <c r="J268" s="216" t="n">
        <v>10400</v>
      </c>
      <c r="K268" s="217" t="n">
        <v>20.7171314741036</v>
      </c>
    </row>
    <row r="269" customFormat="false" ht="13.5" hidden="false" customHeight="false" outlineLevel="0" collapsed="false">
      <c r="A269" s="213" t="n">
        <v>521</v>
      </c>
      <c r="B269" s="225" t="s">
        <v>19</v>
      </c>
      <c r="C269" s="225" t="s">
        <v>60</v>
      </c>
      <c r="D269" s="215" t="n">
        <v>0.486111111111111</v>
      </c>
      <c r="E269" s="215" t="n">
        <v>0.541666666666667</v>
      </c>
      <c r="G269" s="214" t="s">
        <v>185</v>
      </c>
      <c r="H269" s="225" t="s">
        <v>182</v>
      </c>
      <c r="I269" s="216" t="n">
        <v>502</v>
      </c>
      <c r="J269" s="216" t="n">
        <v>11400</v>
      </c>
      <c r="K269" s="217" t="n">
        <v>22.7091633466135</v>
      </c>
    </row>
    <row r="270" customFormat="false" ht="13.5" hidden="false" customHeight="false" outlineLevel="0" collapsed="false">
      <c r="A270" s="213" t="n">
        <v>522</v>
      </c>
      <c r="B270" s="225" t="s">
        <v>19</v>
      </c>
      <c r="C270" s="225" t="s">
        <v>60</v>
      </c>
      <c r="D270" s="215" t="n">
        <v>0.486111111111111</v>
      </c>
      <c r="E270" s="215" t="n">
        <v>0.541666666666667</v>
      </c>
      <c r="G270" s="214" t="s">
        <v>185</v>
      </c>
      <c r="H270" s="225" t="s">
        <v>140</v>
      </c>
      <c r="I270" s="216" t="n">
        <v>502</v>
      </c>
      <c r="J270" s="216" t="n">
        <v>11800</v>
      </c>
      <c r="K270" s="217" t="n">
        <v>23.5059760956175</v>
      </c>
    </row>
    <row r="271" customFormat="false" ht="13.5" hidden="false" customHeight="false" outlineLevel="0" collapsed="false">
      <c r="A271" s="213" t="n">
        <v>523</v>
      </c>
      <c r="B271" s="225" t="s">
        <v>19</v>
      </c>
      <c r="C271" s="225" t="s">
        <v>60</v>
      </c>
      <c r="D271" s="215" t="n">
        <v>0.486111111111111</v>
      </c>
      <c r="E271" s="215" t="n">
        <v>0.541666666666667</v>
      </c>
      <c r="G271" s="214" t="s">
        <v>185</v>
      </c>
      <c r="H271" s="225" t="s">
        <v>135</v>
      </c>
      <c r="I271" s="216" t="n">
        <v>502</v>
      </c>
      <c r="J271" s="216" t="n">
        <v>13600</v>
      </c>
      <c r="K271" s="217" t="n">
        <v>27.0916334661355</v>
      </c>
    </row>
    <row r="272" customFormat="false" ht="13.5" hidden="false" customHeight="false" outlineLevel="0" collapsed="false">
      <c r="A272" s="213" t="n">
        <v>524</v>
      </c>
      <c r="B272" s="225" t="s">
        <v>19</v>
      </c>
      <c r="C272" s="225" t="s">
        <v>60</v>
      </c>
      <c r="D272" s="215" t="n">
        <v>0.513888888888889</v>
      </c>
      <c r="E272" s="215" t="n">
        <v>0.565972222222222</v>
      </c>
      <c r="G272" s="214" t="s">
        <v>186</v>
      </c>
      <c r="H272" s="225" t="s">
        <v>72</v>
      </c>
      <c r="I272" s="216" t="n">
        <v>902</v>
      </c>
      <c r="J272" s="216" t="n">
        <v>18200</v>
      </c>
      <c r="K272" s="217" t="n">
        <v>20.1773835920177</v>
      </c>
    </row>
    <row r="273" customFormat="false" ht="13.5" hidden="false" customHeight="false" outlineLevel="0" collapsed="false">
      <c r="A273" s="213" t="n">
        <v>525</v>
      </c>
      <c r="B273" s="225" t="s">
        <v>19</v>
      </c>
      <c r="C273" s="225" t="s">
        <v>60</v>
      </c>
      <c r="D273" s="215" t="n">
        <v>0.513888888888889</v>
      </c>
      <c r="E273" s="215" t="n">
        <v>0.565972222222222</v>
      </c>
      <c r="G273" s="214" t="s">
        <v>186</v>
      </c>
      <c r="H273" s="225" t="s">
        <v>83</v>
      </c>
      <c r="I273" s="216" t="n">
        <v>902</v>
      </c>
      <c r="J273" s="216" t="n">
        <v>29200</v>
      </c>
      <c r="K273" s="217" t="n">
        <v>32.3725055432373</v>
      </c>
    </row>
    <row r="274" customFormat="false" ht="13.5" hidden="false" customHeight="false" outlineLevel="0" collapsed="false">
      <c r="A274" s="213" t="n">
        <v>526</v>
      </c>
      <c r="B274" s="225" t="s">
        <v>19</v>
      </c>
      <c r="C274" s="225" t="s">
        <v>60</v>
      </c>
      <c r="D274" s="215" t="n">
        <v>0.513888888888889</v>
      </c>
      <c r="E274" s="215" t="n">
        <v>0.565972222222222</v>
      </c>
      <c r="G274" s="214" t="s">
        <v>186</v>
      </c>
      <c r="H274" s="225" t="s">
        <v>62</v>
      </c>
      <c r="I274" s="216" t="n">
        <v>502</v>
      </c>
      <c r="J274" s="216" t="n">
        <v>8300</v>
      </c>
      <c r="K274" s="217" t="n">
        <v>16.5338645418327</v>
      </c>
    </row>
    <row r="275" customFormat="false" ht="13.5" hidden="false" customHeight="false" outlineLevel="0" collapsed="false">
      <c r="A275" s="213" t="n">
        <v>527</v>
      </c>
      <c r="B275" s="225" t="s">
        <v>19</v>
      </c>
      <c r="C275" s="225" t="s">
        <v>60</v>
      </c>
      <c r="D275" s="215" t="n">
        <v>0.513888888888889</v>
      </c>
      <c r="E275" s="215" t="n">
        <v>0.565972222222222</v>
      </c>
      <c r="G275" s="214" t="s">
        <v>186</v>
      </c>
      <c r="H275" s="225" t="s">
        <v>69</v>
      </c>
      <c r="I275" s="216" t="n">
        <v>502</v>
      </c>
      <c r="J275" s="216" t="n">
        <v>9400</v>
      </c>
      <c r="K275" s="217" t="n">
        <v>18.7250996015936</v>
      </c>
    </row>
    <row r="276" customFormat="false" ht="13.5" hidden="false" customHeight="false" outlineLevel="0" collapsed="false">
      <c r="A276" s="213" t="n">
        <v>528</v>
      </c>
      <c r="B276" s="225" t="s">
        <v>19</v>
      </c>
      <c r="C276" s="225" t="s">
        <v>60</v>
      </c>
      <c r="D276" s="215" t="n">
        <v>0.513888888888889</v>
      </c>
      <c r="E276" s="215" t="n">
        <v>0.565972222222222</v>
      </c>
      <c r="G276" s="214" t="s">
        <v>186</v>
      </c>
      <c r="H276" s="225" t="s">
        <v>182</v>
      </c>
      <c r="I276" s="216" t="n">
        <v>502</v>
      </c>
      <c r="J276" s="216" t="n">
        <v>10400</v>
      </c>
      <c r="K276" s="217" t="n">
        <v>20.7171314741036</v>
      </c>
    </row>
    <row r="277" customFormat="false" ht="13.5" hidden="false" customHeight="false" outlineLevel="0" collapsed="false">
      <c r="A277" s="213" t="n">
        <v>529</v>
      </c>
      <c r="B277" s="225" t="s">
        <v>19</v>
      </c>
      <c r="C277" s="225" t="s">
        <v>60</v>
      </c>
      <c r="D277" s="215" t="n">
        <v>0.513888888888889</v>
      </c>
      <c r="E277" s="215" t="n">
        <v>0.565972222222222</v>
      </c>
      <c r="G277" s="214" t="s">
        <v>186</v>
      </c>
      <c r="H277" s="225" t="s">
        <v>140</v>
      </c>
      <c r="I277" s="216" t="n">
        <v>502</v>
      </c>
      <c r="J277" s="216" t="n">
        <v>10800</v>
      </c>
      <c r="K277" s="217" t="n">
        <v>21.5139442231076</v>
      </c>
    </row>
    <row r="278" customFormat="false" ht="13.5" hidden="false" customHeight="false" outlineLevel="0" collapsed="false">
      <c r="A278" s="213" t="n">
        <v>530</v>
      </c>
      <c r="B278" s="225" t="s">
        <v>19</v>
      </c>
      <c r="C278" s="225" t="s">
        <v>60</v>
      </c>
      <c r="D278" s="215" t="n">
        <v>0.513888888888889</v>
      </c>
      <c r="E278" s="215" t="n">
        <v>0.565972222222222</v>
      </c>
      <c r="G278" s="214" t="s">
        <v>186</v>
      </c>
      <c r="H278" s="225" t="s">
        <v>135</v>
      </c>
      <c r="I278" s="216" t="n">
        <v>502</v>
      </c>
      <c r="J278" s="216" t="n">
        <v>12600</v>
      </c>
      <c r="K278" s="217" t="n">
        <v>25.0996015936255</v>
      </c>
    </row>
    <row r="279" customFormat="false" ht="13.5" hidden="false" customHeight="false" outlineLevel="0" collapsed="false">
      <c r="A279" s="213" t="n">
        <v>531</v>
      </c>
      <c r="B279" s="225" t="s">
        <v>19</v>
      </c>
      <c r="C279" s="225" t="s">
        <v>60</v>
      </c>
      <c r="D279" s="215" t="n">
        <v>0.586805555555556</v>
      </c>
      <c r="E279" s="215" t="n">
        <v>0.638888888888889</v>
      </c>
      <c r="G279" s="214" t="s">
        <v>187</v>
      </c>
      <c r="H279" s="225" t="s">
        <v>72</v>
      </c>
      <c r="I279" s="216" t="n">
        <v>902</v>
      </c>
      <c r="J279" s="216" t="n">
        <v>18200</v>
      </c>
      <c r="K279" s="217" t="n">
        <v>20.1773835920177</v>
      </c>
    </row>
    <row r="280" customFormat="false" ht="13.5" hidden="false" customHeight="false" outlineLevel="0" collapsed="false">
      <c r="A280" s="213" t="n">
        <v>532</v>
      </c>
      <c r="B280" s="225" t="s">
        <v>19</v>
      </c>
      <c r="C280" s="225" t="s">
        <v>60</v>
      </c>
      <c r="D280" s="215" t="n">
        <v>0.586805555555556</v>
      </c>
      <c r="E280" s="215" t="n">
        <v>0.638888888888889</v>
      </c>
      <c r="G280" s="214" t="s">
        <v>187</v>
      </c>
      <c r="H280" s="225" t="s">
        <v>83</v>
      </c>
      <c r="I280" s="216" t="n">
        <v>902</v>
      </c>
      <c r="J280" s="216" t="n">
        <v>29200</v>
      </c>
      <c r="K280" s="217" t="n">
        <v>32.3725055432373</v>
      </c>
    </row>
    <row r="281" customFormat="false" ht="13.5" hidden="false" customHeight="false" outlineLevel="0" collapsed="false">
      <c r="A281" s="213" t="n">
        <v>533</v>
      </c>
      <c r="B281" s="225" t="s">
        <v>19</v>
      </c>
      <c r="C281" s="225" t="s">
        <v>60</v>
      </c>
      <c r="D281" s="215" t="n">
        <v>0.586805555555556</v>
      </c>
      <c r="E281" s="215" t="n">
        <v>0.638888888888889</v>
      </c>
      <c r="G281" s="214" t="s">
        <v>187</v>
      </c>
      <c r="H281" s="225" t="s">
        <v>182</v>
      </c>
      <c r="I281" s="216" t="n">
        <v>502</v>
      </c>
      <c r="J281" s="216" t="n">
        <v>10600</v>
      </c>
      <c r="K281" s="217" t="n">
        <v>21.1155378486056</v>
      </c>
    </row>
    <row r="282" customFormat="false" ht="13.5" hidden="false" customHeight="false" outlineLevel="0" collapsed="false">
      <c r="A282" s="213" t="n">
        <v>534</v>
      </c>
      <c r="B282" s="225" t="s">
        <v>19</v>
      </c>
      <c r="C282" s="225" t="s">
        <v>60</v>
      </c>
      <c r="D282" s="215" t="n">
        <v>0.586805555555556</v>
      </c>
      <c r="E282" s="215" t="n">
        <v>0.638888888888889</v>
      </c>
      <c r="G282" s="214" t="s">
        <v>187</v>
      </c>
      <c r="H282" s="225" t="s">
        <v>140</v>
      </c>
      <c r="I282" s="216" t="n">
        <v>502</v>
      </c>
      <c r="J282" s="216" t="n">
        <v>10800</v>
      </c>
      <c r="K282" s="217" t="n">
        <v>21.5139442231076</v>
      </c>
    </row>
    <row r="283" customFormat="false" ht="13.5" hidden="false" customHeight="false" outlineLevel="0" collapsed="false">
      <c r="A283" s="213" t="n">
        <v>535</v>
      </c>
      <c r="B283" s="225" t="s">
        <v>19</v>
      </c>
      <c r="C283" s="225" t="s">
        <v>60</v>
      </c>
      <c r="D283" s="215" t="n">
        <v>0.586805555555556</v>
      </c>
      <c r="E283" s="215" t="n">
        <v>0.638888888888889</v>
      </c>
      <c r="G283" s="214" t="s">
        <v>187</v>
      </c>
      <c r="H283" s="225" t="s">
        <v>135</v>
      </c>
      <c r="I283" s="216" t="n">
        <v>502</v>
      </c>
      <c r="J283" s="216" t="n">
        <v>12600</v>
      </c>
      <c r="K283" s="217" t="n">
        <v>25.0996015936255</v>
      </c>
    </row>
    <row r="284" customFormat="false" ht="13.5" hidden="false" customHeight="false" outlineLevel="0" collapsed="false">
      <c r="A284" s="213" t="n">
        <v>536</v>
      </c>
      <c r="B284" s="225" t="s">
        <v>19</v>
      </c>
      <c r="C284" s="225" t="s">
        <v>60</v>
      </c>
      <c r="D284" s="215" t="n">
        <v>0.802083333333333</v>
      </c>
      <c r="E284" s="215" t="n">
        <v>0.854166666666667</v>
      </c>
      <c r="G284" s="214" t="s">
        <v>188</v>
      </c>
      <c r="H284" s="225" t="s">
        <v>83</v>
      </c>
      <c r="I284" s="216" t="n">
        <v>902</v>
      </c>
      <c r="J284" s="216" t="n">
        <v>18300</v>
      </c>
      <c r="K284" s="217" t="n">
        <v>20.2882483370288</v>
      </c>
    </row>
    <row r="285" customFormat="false" ht="13.5" hidden="false" customHeight="false" outlineLevel="0" collapsed="false">
      <c r="A285" s="213" t="n">
        <v>537</v>
      </c>
      <c r="B285" s="225" t="s">
        <v>19</v>
      </c>
      <c r="C285" s="225" t="s">
        <v>60</v>
      </c>
      <c r="D285" s="215" t="n">
        <v>0.802083333333333</v>
      </c>
      <c r="E285" s="215" t="n">
        <v>0.854166666666667</v>
      </c>
      <c r="G285" s="214" t="s">
        <v>188</v>
      </c>
      <c r="H285" s="225" t="s">
        <v>135</v>
      </c>
      <c r="I285" s="216" t="n">
        <v>502</v>
      </c>
      <c r="J285" s="216" t="n">
        <v>15000</v>
      </c>
      <c r="K285" s="217" t="n">
        <v>29.8804780876494</v>
      </c>
    </row>
    <row r="286" customFormat="false" ht="13.5" hidden="false" customHeight="false" outlineLevel="0" collapsed="false">
      <c r="A286" s="213" t="n">
        <v>538</v>
      </c>
      <c r="B286" s="225" t="s">
        <v>19</v>
      </c>
      <c r="C286" s="225" t="s">
        <v>70</v>
      </c>
      <c r="D286" s="215" t="n">
        <v>0.336805555555556</v>
      </c>
      <c r="E286" s="215" t="n">
        <v>0.378472222222222</v>
      </c>
      <c r="G286" s="214" t="s">
        <v>189</v>
      </c>
      <c r="H286" s="225" t="s">
        <v>72</v>
      </c>
      <c r="I286" s="216" t="n">
        <v>665</v>
      </c>
      <c r="J286" s="216" t="n">
        <v>17580</v>
      </c>
      <c r="K286" s="217" t="n">
        <v>26.4360902255639</v>
      </c>
    </row>
    <row r="287" customFormat="false" ht="13.5" hidden="false" customHeight="false" outlineLevel="0" collapsed="false">
      <c r="A287" s="213" t="n">
        <v>539</v>
      </c>
      <c r="B287" s="225" t="s">
        <v>19</v>
      </c>
      <c r="C287" s="225" t="s">
        <v>70</v>
      </c>
      <c r="D287" s="215" t="n">
        <v>0.336805555555556</v>
      </c>
      <c r="E287" s="215" t="n">
        <v>0.378472222222222</v>
      </c>
      <c r="G287" s="214" t="s">
        <v>189</v>
      </c>
      <c r="H287" s="225" t="s">
        <v>83</v>
      </c>
      <c r="I287" s="216" t="n">
        <v>665</v>
      </c>
      <c r="J287" s="216" t="n">
        <v>19580</v>
      </c>
      <c r="K287" s="217" t="n">
        <v>29.4436090225564</v>
      </c>
    </row>
    <row r="288" customFormat="false" ht="13.5" hidden="false" customHeight="false" outlineLevel="0" collapsed="false">
      <c r="A288" s="213" t="n">
        <v>540</v>
      </c>
      <c r="B288" s="225" t="s">
        <v>19</v>
      </c>
      <c r="C288" s="225" t="s">
        <v>70</v>
      </c>
      <c r="D288" s="215" t="n">
        <v>0.336805555555556</v>
      </c>
      <c r="E288" s="215" t="n">
        <v>0.378472222222222</v>
      </c>
      <c r="G288" s="214" t="s">
        <v>189</v>
      </c>
      <c r="H288" s="225" t="s">
        <v>62</v>
      </c>
      <c r="I288" s="216" t="n">
        <v>265</v>
      </c>
      <c r="J288" s="216" t="n">
        <v>10480</v>
      </c>
      <c r="K288" s="217" t="n">
        <v>39.5471698113208</v>
      </c>
    </row>
    <row r="289" customFormat="false" ht="13.5" hidden="false" customHeight="false" outlineLevel="0" collapsed="false">
      <c r="A289" s="213" t="n">
        <v>541</v>
      </c>
      <c r="B289" s="225" t="s">
        <v>19</v>
      </c>
      <c r="C289" s="225" t="s">
        <v>70</v>
      </c>
      <c r="D289" s="215" t="n">
        <v>0.336805555555556</v>
      </c>
      <c r="E289" s="215" t="n">
        <v>0.378472222222222</v>
      </c>
      <c r="G289" s="214" t="s">
        <v>189</v>
      </c>
      <c r="H289" s="225" t="s">
        <v>69</v>
      </c>
      <c r="I289" s="216" t="n">
        <v>265</v>
      </c>
      <c r="J289" s="216" t="n">
        <v>10980</v>
      </c>
      <c r="K289" s="217" t="n">
        <v>41.4339622641509</v>
      </c>
    </row>
    <row r="290" customFormat="false" ht="13.5" hidden="false" customHeight="false" outlineLevel="0" collapsed="false">
      <c r="A290" s="213" t="n">
        <v>542</v>
      </c>
      <c r="B290" s="225" t="s">
        <v>19</v>
      </c>
      <c r="C290" s="225" t="s">
        <v>70</v>
      </c>
      <c r="D290" s="215" t="n">
        <v>0.336805555555556</v>
      </c>
      <c r="E290" s="215" t="n">
        <v>0.378472222222222</v>
      </c>
      <c r="G290" s="214" t="s">
        <v>189</v>
      </c>
      <c r="H290" s="225" t="s">
        <v>182</v>
      </c>
      <c r="I290" s="216" t="n">
        <v>265</v>
      </c>
      <c r="J290" s="216" t="n">
        <v>11080</v>
      </c>
      <c r="K290" s="217" t="n">
        <v>41.811320754717</v>
      </c>
    </row>
    <row r="291" customFormat="false" ht="13.5" hidden="false" customHeight="false" outlineLevel="0" collapsed="false">
      <c r="A291" s="213" t="n">
        <v>543</v>
      </c>
      <c r="B291" s="225" t="s">
        <v>19</v>
      </c>
      <c r="C291" s="225" t="s">
        <v>70</v>
      </c>
      <c r="D291" s="215" t="n">
        <v>0.336805555555556</v>
      </c>
      <c r="E291" s="215" t="n">
        <v>0.378472222222222</v>
      </c>
      <c r="G291" s="214" t="s">
        <v>189</v>
      </c>
      <c r="H291" s="225" t="s">
        <v>140</v>
      </c>
      <c r="I291" s="216" t="n">
        <v>265</v>
      </c>
      <c r="J291" s="216" t="n">
        <v>11180</v>
      </c>
      <c r="K291" s="217" t="n">
        <v>42.188679245283</v>
      </c>
    </row>
    <row r="292" customFormat="false" ht="13.5" hidden="false" customHeight="false" outlineLevel="0" collapsed="false">
      <c r="A292" s="213" t="n">
        <v>544</v>
      </c>
      <c r="B292" s="225" t="s">
        <v>19</v>
      </c>
      <c r="C292" s="225" t="s">
        <v>70</v>
      </c>
      <c r="D292" s="215" t="n">
        <v>0.336805555555556</v>
      </c>
      <c r="E292" s="215" t="n">
        <v>0.378472222222222</v>
      </c>
      <c r="G292" s="214" t="s">
        <v>189</v>
      </c>
      <c r="H292" s="225" t="s">
        <v>135</v>
      </c>
      <c r="I292" s="216" t="n">
        <v>265</v>
      </c>
      <c r="J292" s="216" t="n">
        <v>11280</v>
      </c>
      <c r="K292" s="217" t="n">
        <v>42.5660377358491</v>
      </c>
    </row>
    <row r="293" customFormat="false" ht="13.5" hidden="false" customHeight="false" outlineLevel="0" collapsed="false">
      <c r="A293" s="213" t="n">
        <v>545</v>
      </c>
      <c r="B293" s="225" t="s">
        <v>19</v>
      </c>
      <c r="C293" s="225" t="s">
        <v>70</v>
      </c>
      <c r="D293" s="215" t="n">
        <v>0.607638888888889</v>
      </c>
      <c r="E293" s="215" t="n">
        <v>0.65625</v>
      </c>
      <c r="G293" s="214" t="s">
        <v>190</v>
      </c>
      <c r="H293" s="225" t="s">
        <v>72</v>
      </c>
      <c r="I293" s="216" t="n">
        <v>665</v>
      </c>
      <c r="J293" s="216" t="n">
        <v>17580</v>
      </c>
      <c r="K293" s="217" t="n">
        <v>26.4360902255639</v>
      </c>
    </row>
    <row r="294" customFormat="false" ht="13.5" hidden="false" customHeight="false" outlineLevel="0" collapsed="false">
      <c r="A294" s="213" t="n">
        <v>546</v>
      </c>
      <c r="B294" s="225" t="s">
        <v>19</v>
      </c>
      <c r="C294" s="225" t="s">
        <v>70</v>
      </c>
      <c r="D294" s="215" t="n">
        <v>0.607638888888889</v>
      </c>
      <c r="E294" s="215" t="n">
        <v>0.65625</v>
      </c>
      <c r="G294" s="214" t="s">
        <v>190</v>
      </c>
      <c r="H294" s="225" t="s">
        <v>83</v>
      </c>
      <c r="I294" s="216" t="n">
        <v>665</v>
      </c>
      <c r="J294" s="216" t="n">
        <v>19580</v>
      </c>
      <c r="K294" s="217" t="n">
        <v>29.4436090225564</v>
      </c>
    </row>
    <row r="295" customFormat="false" ht="13.5" hidden="false" customHeight="false" outlineLevel="0" collapsed="false">
      <c r="A295" s="213" t="n">
        <v>547</v>
      </c>
      <c r="B295" s="225" t="s">
        <v>19</v>
      </c>
      <c r="C295" s="225" t="s">
        <v>70</v>
      </c>
      <c r="D295" s="215" t="n">
        <v>0.607638888888889</v>
      </c>
      <c r="E295" s="215" t="n">
        <v>0.65625</v>
      </c>
      <c r="G295" s="214" t="s">
        <v>190</v>
      </c>
      <c r="H295" s="225" t="s">
        <v>62</v>
      </c>
      <c r="I295" s="216" t="n">
        <v>265</v>
      </c>
      <c r="J295" s="216" t="n">
        <v>10480</v>
      </c>
      <c r="K295" s="217" t="n">
        <v>39.5471698113208</v>
      </c>
    </row>
    <row r="296" customFormat="false" ht="13.5" hidden="false" customHeight="false" outlineLevel="0" collapsed="false">
      <c r="A296" s="213" t="n">
        <v>548</v>
      </c>
      <c r="B296" s="225" t="s">
        <v>19</v>
      </c>
      <c r="C296" s="225" t="s">
        <v>70</v>
      </c>
      <c r="D296" s="215" t="n">
        <v>0.607638888888889</v>
      </c>
      <c r="E296" s="215" t="n">
        <v>0.65625</v>
      </c>
      <c r="G296" s="214" t="s">
        <v>190</v>
      </c>
      <c r="H296" s="225" t="s">
        <v>69</v>
      </c>
      <c r="I296" s="216" t="n">
        <v>265</v>
      </c>
      <c r="J296" s="216" t="n">
        <v>10980</v>
      </c>
      <c r="K296" s="217" t="n">
        <v>41.4339622641509</v>
      </c>
    </row>
    <row r="297" customFormat="false" ht="13.5" hidden="false" customHeight="false" outlineLevel="0" collapsed="false">
      <c r="A297" s="213" t="n">
        <v>549</v>
      </c>
      <c r="B297" s="225" t="s">
        <v>19</v>
      </c>
      <c r="C297" s="225" t="s">
        <v>70</v>
      </c>
      <c r="D297" s="215" t="n">
        <v>0.607638888888889</v>
      </c>
      <c r="E297" s="215" t="n">
        <v>0.65625</v>
      </c>
      <c r="G297" s="214" t="s">
        <v>190</v>
      </c>
      <c r="H297" s="225" t="s">
        <v>182</v>
      </c>
      <c r="I297" s="216" t="n">
        <v>265</v>
      </c>
      <c r="J297" s="216" t="n">
        <v>11080</v>
      </c>
      <c r="K297" s="217" t="n">
        <v>41.811320754717</v>
      </c>
    </row>
    <row r="298" customFormat="false" ht="13.5" hidden="false" customHeight="false" outlineLevel="0" collapsed="false">
      <c r="A298" s="213" t="n">
        <v>550</v>
      </c>
      <c r="B298" s="225" t="s">
        <v>19</v>
      </c>
      <c r="C298" s="225" t="s">
        <v>70</v>
      </c>
      <c r="D298" s="215" t="n">
        <v>0.607638888888889</v>
      </c>
      <c r="E298" s="215" t="n">
        <v>0.65625</v>
      </c>
      <c r="G298" s="214" t="s">
        <v>190</v>
      </c>
      <c r="H298" s="225" t="s">
        <v>140</v>
      </c>
      <c r="I298" s="216" t="n">
        <v>265</v>
      </c>
      <c r="J298" s="216" t="n">
        <v>11180</v>
      </c>
      <c r="K298" s="217" t="n">
        <v>42.188679245283</v>
      </c>
    </row>
    <row r="299" customFormat="false" ht="13.5" hidden="false" customHeight="false" outlineLevel="0" collapsed="false">
      <c r="A299" s="213" t="n">
        <v>551</v>
      </c>
      <c r="B299" s="225" t="s">
        <v>19</v>
      </c>
      <c r="C299" s="225" t="s">
        <v>70</v>
      </c>
      <c r="D299" s="215" t="n">
        <v>0.607638888888889</v>
      </c>
      <c r="E299" s="215" t="n">
        <v>0.65625</v>
      </c>
      <c r="G299" s="214" t="s">
        <v>190</v>
      </c>
      <c r="H299" s="225" t="s">
        <v>135</v>
      </c>
      <c r="I299" s="216" t="n">
        <v>265</v>
      </c>
      <c r="J299" s="216" t="n">
        <v>11280</v>
      </c>
      <c r="K299" s="217" t="n">
        <v>42.5660377358491</v>
      </c>
    </row>
    <row r="300" customFormat="false" ht="13.5" hidden="false" customHeight="false" outlineLevel="0" collapsed="false">
      <c r="A300" s="213" t="n">
        <v>552</v>
      </c>
      <c r="B300" s="225" t="s">
        <v>19</v>
      </c>
      <c r="C300" s="225" t="s">
        <v>70</v>
      </c>
      <c r="D300" s="215" t="n">
        <v>0.732638888888889</v>
      </c>
      <c r="E300" s="215" t="n">
        <v>0.777777777777778</v>
      </c>
      <c r="G300" s="214" t="s">
        <v>191</v>
      </c>
      <c r="H300" s="225" t="s">
        <v>72</v>
      </c>
      <c r="I300" s="216" t="n">
        <v>665</v>
      </c>
      <c r="J300" s="216" t="n">
        <v>17580</v>
      </c>
      <c r="K300" s="217" t="n">
        <v>26.4360902255639</v>
      </c>
    </row>
    <row r="301" customFormat="false" ht="13.5" hidden="false" customHeight="false" outlineLevel="0" collapsed="false">
      <c r="A301" s="213" t="n">
        <v>553</v>
      </c>
      <c r="B301" s="225" t="s">
        <v>19</v>
      </c>
      <c r="C301" s="225" t="s">
        <v>70</v>
      </c>
      <c r="D301" s="215" t="n">
        <v>0.732638888888889</v>
      </c>
      <c r="E301" s="215" t="n">
        <v>0.777777777777778</v>
      </c>
      <c r="G301" s="214" t="s">
        <v>191</v>
      </c>
      <c r="H301" s="225" t="s">
        <v>83</v>
      </c>
      <c r="I301" s="216" t="n">
        <v>665</v>
      </c>
      <c r="J301" s="216" t="n">
        <v>19580</v>
      </c>
      <c r="K301" s="217" t="n">
        <v>29.4436090225564</v>
      </c>
    </row>
    <row r="302" customFormat="false" ht="13.5" hidden="false" customHeight="false" outlineLevel="0" collapsed="false">
      <c r="A302" s="213" t="n">
        <v>554</v>
      </c>
      <c r="B302" s="225" t="s">
        <v>19</v>
      </c>
      <c r="C302" s="225" t="s">
        <v>70</v>
      </c>
      <c r="D302" s="215" t="n">
        <v>0.732638888888889</v>
      </c>
      <c r="E302" s="215" t="n">
        <v>0.777777777777778</v>
      </c>
      <c r="G302" s="214" t="s">
        <v>191</v>
      </c>
      <c r="H302" s="225" t="s">
        <v>62</v>
      </c>
      <c r="I302" s="216" t="n">
        <v>265</v>
      </c>
      <c r="J302" s="216" t="n">
        <v>10480</v>
      </c>
      <c r="K302" s="217" t="n">
        <v>39.5471698113208</v>
      </c>
    </row>
    <row r="303" customFormat="false" ht="13.5" hidden="false" customHeight="false" outlineLevel="0" collapsed="false">
      <c r="A303" s="213" t="n">
        <v>555</v>
      </c>
      <c r="B303" s="225" t="s">
        <v>19</v>
      </c>
      <c r="C303" s="225" t="s">
        <v>70</v>
      </c>
      <c r="D303" s="215" t="n">
        <v>0.732638888888889</v>
      </c>
      <c r="E303" s="215" t="n">
        <v>0.777777777777778</v>
      </c>
      <c r="G303" s="214" t="s">
        <v>191</v>
      </c>
      <c r="H303" s="225" t="s">
        <v>69</v>
      </c>
      <c r="I303" s="216" t="n">
        <v>265</v>
      </c>
      <c r="J303" s="216" t="n">
        <v>10980</v>
      </c>
      <c r="K303" s="217" t="n">
        <v>41.4339622641509</v>
      </c>
    </row>
    <row r="304" customFormat="false" ht="13.5" hidden="false" customHeight="false" outlineLevel="0" collapsed="false">
      <c r="A304" s="213" t="n">
        <v>556</v>
      </c>
      <c r="B304" s="225" t="s">
        <v>19</v>
      </c>
      <c r="C304" s="225" t="s">
        <v>70</v>
      </c>
      <c r="D304" s="215" t="n">
        <v>0.732638888888889</v>
      </c>
      <c r="E304" s="215" t="n">
        <v>0.777777777777778</v>
      </c>
      <c r="G304" s="214" t="s">
        <v>191</v>
      </c>
      <c r="H304" s="225" t="s">
        <v>182</v>
      </c>
      <c r="I304" s="216" t="n">
        <v>265</v>
      </c>
      <c r="J304" s="216" t="n">
        <v>11080</v>
      </c>
      <c r="K304" s="217" t="n">
        <v>41.811320754717</v>
      </c>
    </row>
    <row r="305" customFormat="false" ht="13.5" hidden="false" customHeight="false" outlineLevel="0" collapsed="false">
      <c r="A305" s="213" t="n">
        <v>557</v>
      </c>
      <c r="B305" s="225" t="s">
        <v>19</v>
      </c>
      <c r="C305" s="225" t="s">
        <v>70</v>
      </c>
      <c r="D305" s="215" t="n">
        <v>0.732638888888889</v>
      </c>
      <c r="E305" s="215" t="n">
        <v>0.777777777777778</v>
      </c>
      <c r="G305" s="214" t="s">
        <v>191</v>
      </c>
      <c r="H305" s="225" t="s">
        <v>140</v>
      </c>
      <c r="I305" s="216" t="n">
        <v>265</v>
      </c>
      <c r="J305" s="216" t="n">
        <v>11180</v>
      </c>
      <c r="K305" s="217" t="n">
        <v>42.188679245283</v>
      </c>
    </row>
    <row r="306" customFormat="false" ht="13.5" hidden="false" customHeight="false" outlineLevel="0" collapsed="false">
      <c r="A306" s="213" t="n">
        <v>558</v>
      </c>
      <c r="B306" s="225" t="s">
        <v>19</v>
      </c>
      <c r="C306" s="225" t="s">
        <v>70</v>
      </c>
      <c r="D306" s="215" t="n">
        <v>0.732638888888889</v>
      </c>
      <c r="E306" s="215" t="n">
        <v>0.777777777777778</v>
      </c>
      <c r="G306" s="214" t="s">
        <v>191</v>
      </c>
      <c r="H306" s="225" t="s">
        <v>135</v>
      </c>
      <c r="I306" s="216" t="n">
        <v>265</v>
      </c>
      <c r="J306" s="216" t="n">
        <v>11280</v>
      </c>
      <c r="K306" s="217" t="n">
        <v>42.5660377358491</v>
      </c>
    </row>
    <row r="307" customFormat="false" ht="13.5" hidden="false" customHeight="false" outlineLevel="0" collapsed="false">
      <c r="A307" s="213" t="n">
        <v>559</v>
      </c>
      <c r="B307" s="225" t="s">
        <v>19</v>
      </c>
      <c r="C307" s="225" t="s">
        <v>75</v>
      </c>
      <c r="D307" s="215" t="n">
        <v>0.34375</v>
      </c>
      <c r="E307" s="215" t="n">
        <v>0.395833333333333</v>
      </c>
      <c r="G307" s="214" t="s">
        <v>192</v>
      </c>
      <c r="H307" s="225" t="s">
        <v>72</v>
      </c>
      <c r="I307" s="216" t="n">
        <v>883</v>
      </c>
      <c r="J307" s="216" t="n">
        <v>25470</v>
      </c>
      <c r="K307" s="217" t="n">
        <v>28.8448471121178</v>
      </c>
    </row>
    <row r="308" customFormat="false" ht="13.5" hidden="false" customHeight="false" outlineLevel="0" collapsed="false">
      <c r="A308" s="213" t="n">
        <v>560</v>
      </c>
      <c r="B308" s="225" t="s">
        <v>19</v>
      </c>
      <c r="C308" s="225" t="s">
        <v>75</v>
      </c>
      <c r="D308" s="215" t="n">
        <v>0.34375</v>
      </c>
      <c r="E308" s="215" t="n">
        <v>0.395833333333333</v>
      </c>
      <c r="G308" s="214" t="s">
        <v>192</v>
      </c>
      <c r="H308" s="225" t="s">
        <v>83</v>
      </c>
      <c r="I308" s="216" t="n">
        <v>883</v>
      </c>
      <c r="J308" s="216" t="n">
        <v>30170</v>
      </c>
      <c r="K308" s="217" t="n">
        <v>34.167610419026</v>
      </c>
    </row>
    <row r="309" customFormat="false" ht="13.5" hidden="false" customHeight="false" outlineLevel="0" collapsed="false">
      <c r="A309" s="213" t="n">
        <v>561</v>
      </c>
      <c r="B309" s="225" t="s">
        <v>19</v>
      </c>
      <c r="C309" s="225" t="s">
        <v>75</v>
      </c>
      <c r="D309" s="215" t="n">
        <v>0.34375</v>
      </c>
      <c r="E309" s="215" t="n">
        <v>0.395833333333333</v>
      </c>
      <c r="G309" s="214" t="s">
        <v>192</v>
      </c>
      <c r="H309" s="225" t="s">
        <v>62</v>
      </c>
      <c r="I309" s="216" t="n">
        <v>483</v>
      </c>
      <c r="J309" s="216" t="n">
        <v>16470</v>
      </c>
      <c r="K309" s="217" t="n">
        <v>34.0993788819876</v>
      </c>
    </row>
    <row r="310" customFormat="false" ht="13.5" hidden="false" customHeight="false" outlineLevel="0" collapsed="false">
      <c r="A310" s="213" t="n">
        <v>562</v>
      </c>
      <c r="B310" s="225" t="s">
        <v>19</v>
      </c>
      <c r="C310" s="225" t="s">
        <v>75</v>
      </c>
      <c r="D310" s="215" t="n">
        <v>0.34375</v>
      </c>
      <c r="E310" s="215" t="n">
        <v>0.395833333333333</v>
      </c>
      <c r="G310" s="214" t="s">
        <v>192</v>
      </c>
      <c r="H310" s="225" t="s">
        <v>69</v>
      </c>
      <c r="I310" s="216" t="n">
        <v>483</v>
      </c>
      <c r="J310" s="216" t="n">
        <v>17270</v>
      </c>
      <c r="K310" s="217" t="n">
        <v>35.7556935817805</v>
      </c>
    </row>
    <row r="311" customFormat="false" ht="13.5" hidden="false" customHeight="false" outlineLevel="0" collapsed="false">
      <c r="A311" s="213" t="n">
        <v>563</v>
      </c>
      <c r="B311" s="225" t="s">
        <v>19</v>
      </c>
      <c r="C311" s="225" t="s">
        <v>75</v>
      </c>
      <c r="D311" s="215" t="n">
        <v>0.34375</v>
      </c>
      <c r="E311" s="215" t="n">
        <v>0.395833333333333</v>
      </c>
      <c r="G311" s="214" t="s">
        <v>192</v>
      </c>
      <c r="H311" s="225" t="s">
        <v>182</v>
      </c>
      <c r="I311" s="216" t="n">
        <v>483</v>
      </c>
      <c r="J311" s="216" t="n">
        <v>18470</v>
      </c>
      <c r="K311" s="217" t="n">
        <v>38.24016563147</v>
      </c>
    </row>
    <row r="312" customFormat="false" ht="13.5" hidden="false" customHeight="false" outlineLevel="0" collapsed="false">
      <c r="A312" s="213" t="n">
        <v>564</v>
      </c>
      <c r="B312" s="225" t="s">
        <v>19</v>
      </c>
      <c r="C312" s="225" t="s">
        <v>75</v>
      </c>
      <c r="D312" s="215" t="n">
        <v>0.34375</v>
      </c>
      <c r="E312" s="215" t="n">
        <v>0.395833333333333</v>
      </c>
      <c r="G312" s="214" t="s">
        <v>192</v>
      </c>
      <c r="H312" s="225" t="s">
        <v>140</v>
      </c>
      <c r="I312" s="216" t="n">
        <v>483</v>
      </c>
      <c r="J312" s="216" t="n">
        <v>19470</v>
      </c>
      <c r="K312" s="217" t="n">
        <v>40.3105590062112</v>
      </c>
    </row>
    <row r="313" customFormat="false" ht="13.5" hidden="false" customHeight="false" outlineLevel="0" collapsed="false">
      <c r="A313" s="213" t="n">
        <v>565</v>
      </c>
      <c r="B313" s="225" t="s">
        <v>19</v>
      </c>
      <c r="C313" s="225" t="s">
        <v>75</v>
      </c>
      <c r="D313" s="215" t="n">
        <v>0.34375</v>
      </c>
      <c r="E313" s="215" t="n">
        <v>0.395833333333333</v>
      </c>
      <c r="G313" s="214" t="s">
        <v>192</v>
      </c>
      <c r="H313" s="225" t="s">
        <v>135</v>
      </c>
      <c r="I313" s="216" t="n">
        <v>483</v>
      </c>
      <c r="J313" s="216" t="n">
        <v>21670</v>
      </c>
      <c r="K313" s="217" t="n">
        <v>44.8654244306418</v>
      </c>
    </row>
    <row r="314" customFormat="false" ht="13.5" hidden="false" customHeight="false" outlineLevel="0" collapsed="false">
      <c r="A314" s="213" t="n">
        <v>566</v>
      </c>
      <c r="B314" s="225" t="s">
        <v>19</v>
      </c>
      <c r="C314" s="225" t="s">
        <v>75</v>
      </c>
      <c r="D314" s="215" t="n">
        <v>0.454861111111111</v>
      </c>
      <c r="E314" s="215" t="n">
        <v>0.513888888888889</v>
      </c>
      <c r="G314" s="214" t="s">
        <v>193</v>
      </c>
      <c r="H314" s="225" t="s">
        <v>72</v>
      </c>
      <c r="I314" s="216" t="n">
        <v>883</v>
      </c>
      <c r="J314" s="216" t="n">
        <v>25470</v>
      </c>
      <c r="K314" s="217" t="n">
        <v>28.8448471121178</v>
      </c>
    </row>
    <row r="315" customFormat="false" ht="13.5" hidden="false" customHeight="false" outlineLevel="0" collapsed="false">
      <c r="A315" s="213" t="n">
        <v>567</v>
      </c>
      <c r="B315" s="225" t="s">
        <v>19</v>
      </c>
      <c r="C315" s="225" t="s">
        <v>75</v>
      </c>
      <c r="D315" s="215" t="n">
        <v>0.454861111111111</v>
      </c>
      <c r="E315" s="215" t="n">
        <v>0.513888888888889</v>
      </c>
      <c r="G315" s="214" t="s">
        <v>193</v>
      </c>
      <c r="H315" s="225" t="s">
        <v>83</v>
      </c>
      <c r="I315" s="216" t="n">
        <v>883</v>
      </c>
      <c r="J315" s="216" t="n">
        <v>30170</v>
      </c>
      <c r="K315" s="217" t="n">
        <v>34.167610419026</v>
      </c>
    </row>
    <row r="316" customFormat="false" ht="13.5" hidden="false" customHeight="false" outlineLevel="0" collapsed="false">
      <c r="A316" s="213" t="n">
        <v>568</v>
      </c>
      <c r="B316" s="225" t="s">
        <v>19</v>
      </c>
      <c r="C316" s="225" t="s">
        <v>75</v>
      </c>
      <c r="D316" s="215" t="n">
        <v>0.454861111111111</v>
      </c>
      <c r="E316" s="215" t="n">
        <v>0.513888888888889</v>
      </c>
      <c r="G316" s="214" t="s">
        <v>193</v>
      </c>
      <c r="H316" s="225" t="s">
        <v>62</v>
      </c>
      <c r="I316" s="216" t="n">
        <v>483</v>
      </c>
      <c r="J316" s="216" t="n">
        <v>12870</v>
      </c>
      <c r="K316" s="217" t="n">
        <v>26.6459627329193</v>
      </c>
    </row>
    <row r="317" customFormat="false" ht="13.5" hidden="false" customHeight="false" outlineLevel="0" collapsed="false">
      <c r="A317" s="213" t="n">
        <v>569</v>
      </c>
      <c r="B317" s="225" t="s">
        <v>19</v>
      </c>
      <c r="C317" s="225" t="s">
        <v>75</v>
      </c>
      <c r="D317" s="215" t="n">
        <v>0.454861111111111</v>
      </c>
      <c r="E317" s="215" t="n">
        <v>0.513888888888889</v>
      </c>
      <c r="G317" s="214" t="s">
        <v>193</v>
      </c>
      <c r="H317" s="225" t="s">
        <v>69</v>
      </c>
      <c r="I317" s="216" t="n">
        <v>483</v>
      </c>
      <c r="J317" s="216" t="n">
        <v>13270</v>
      </c>
      <c r="K317" s="217" t="n">
        <v>27.4741200828157</v>
      </c>
    </row>
    <row r="318" customFormat="false" ht="13.5" hidden="false" customHeight="false" outlineLevel="0" collapsed="false">
      <c r="A318" s="213" t="n">
        <v>570</v>
      </c>
      <c r="B318" s="225" t="s">
        <v>19</v>
      </c>
      <c r="C318" s="225" t="s">
        <v>75</v>
      </c>
      <c r="D318" s="215" t="n">
        <v>0.454861111111111</v>
      </c>
      <c r="E318" s="215" t="n">
        <v>0.513888888888889</v>
      </c>
      <c r="G318" s="214" t="s">
        <v>193</v>
      </c>
      <c r="H318" s="225" t="s">
        <v>182</v>
      </c>
      <c r="I318" s="216" t="n">
        <v>483</v>
      </c>
      <c r="J318" s="216" t="n">
        <v>13370</v>
      </c>
      <c r="K318" s="217" t="n">
        <v>27.6811594202899</v>
      </c>
    </row>
    <row r="319" customFormat="false" ht="13.5" hidden="false" customHeight="false" outlineLevel="0" collapsed="false">
      <c r="A319" s="213" t="n">
        <v>571</v>
      </c>
      <c r="B319" s="225" t="s">
        <v>19</v>
      </c>
      <c r="C319" s="225" t="s">
        <v>75</v>
      </c>
      <c r="D319" s="215" t="n">
        <v>0.454861111111111</v>
      </c>
      <c r="E319" s="215" t="n">
        <v>0.513888888888889</v>
      </c>
      <c r="G319" s="214" t="s">
        <v>193</v>
      </c>
      <c r="H319" s="225" t="s">
        <v>140</v>
      </c>
      <c r="I319" s="216" t="n">
        <v>483</v>
      </c>
      <c r="J319" s="216" t="n">
        <v>14470</v>
      </c>
      <c r="K319" s="217" t="n">
        <v>29.9585921325052</v>
      </c>
    </row>
    <row r="320" customFormat="false" ht="13.5" hidden="false" customHeight="false" outlineLevel="0" collapsed="false">
      <c r="A320" s="213" t="n">
        <v>572</v>
      </c>
      <c r="B320" s="225" t="s">
        <v>19</v>
      </c>
      <c r="C320" s="225" t="s">
        <v>75</v>
      </c>
      <c r="D320" s="215" t="n">
        <v>0.454861111111111</v>
      </c>
      <c r="E320" s="215" t="n">
        <v>0.513888888888889</v>
      </c>
      <c r="G320" s="214" t="s">
        <v>193</v>
      </c>
      <c r="H320" s="225" t="s">
        <v>135</v>
      </c>
      <c r="I320" s="216" t="n">
        <v>483</v>
      </c>
      <c r="J320" s="216" t="n">
        <v>14770</v>
      </c>
      <c r="K320" s="217" t="n">
        <v>30.5797101449275</v>
      </c>
    </row>
    <row r="321" customFormat="false" ht="13.5" hidden="false" customHeight="false" outlineLevel="0" collapsed="false">
      <c r="A321" s="213" t="n">
        <v>573</v>
      </c>
      <c r="B321" s="225" t="s">
        <v>19</v>
      </c>
      <c r="C321" s="225" t="s">
        <v>75</v>
      </c>
      <c r="D321" s="215" t="n">
        <v>0.527777777777778</v>
      </c>
      <c r="E321" s="215" t="n">
        <v>0.579861111111111</v>
      </c>
      <c r="G321" s="214" t="s">
        <v>194</v>
      </c>
      <c r="H321" s="225" t="s">
        <v>72</v>
      </c>
      <c r="I321" s="216" t="n">
        <v>883</v>
      </c>
      <c r="J321" s="216" t="n">
        <v>25470</v>
      </c>
      <c r="K321" s="217" t="n">
        <v>28.8448471121178</v>
      </c>
    </row>
    <row r="322" customFormat="false" ht="13.5" hidden="false" customHeight="false" outlineLevel="0" collapsed="false">
      <c r="A322" s="213" t="n">
        <v>574</v>
      </c>
      <c r="B322" s="225" t="s">
        <v>19</v>
      </c>
      <c r="C322" s="225" t="s">
        <v>75</v>
      </c>
      <c r="D322" s="215" t="n">
        <v>0.527777777777778</v>
      </c>
      <c r="E322" s="215" t="n">
        <v>0.579861111111111</v>
      </c>
      <c r="G322" s="214" t="s">
        <v>194</v>
      </c>
      <c r="H322" s="225" t="s">
        <v>83</v>
      </c>
      <c r="I322" s="216" t="n">
        <v>883</v>
      </c>
      <c r="J322" s="216" t="n">
        <v>30170</v>
      </c>
      <c r="K322" s="217" t="n">
        <v>34.167610419026</v>
      </c>
    </row>
    <row r="323" customFormat="false" ht="13.5" hidden="false" customHeight="false" outlineLevel="0" collapsed="false">
      <c r="A323" s="213" t="n">
        <v>575</v>
      </c>
      <c r="B323" s="225" t="s">
        <v>19</v>
      </c>
      <c r="C323" s="225" t="s">
        <v>75</v>
      </c>
      <c r="D323" s="215" t="n">
        <v>0.527777777777778</v>
      </c>
      <c r="E323" s="215" t="n">
        <v>0.579861111111111</v>
      </c>
      <c r="G323" s="214" t="s">
        <v>194</v>
      </c>
      <c r="H323" s="225" t="s">
        <v>62</v>
      </c>
      <c r="I323" s="216" t="n">
        <v>483</v>
      </c>
      <c r="J323" s="216" t="n">
        <v>11170</v>
      </c>
      <c r="K323" s="217" t="n">
        <v>23.1262939958592</v>
      </c>
    </row>
    <row r="324" customFormat="false" ht="13.5" hidden="false" customHeight="false" outlineLevel="0" collapsed="false">
      <c r="A324" s="213" t="n">
        <v>576</v>
      </c>
      <c r="B324" s="225" t="s">
        <v>19</v>
      </c>
      <c r="C324" s="225" t="s">
        <v>75</v>
      </c>
      <c r="D324" s="215" t="n">
        <v>0.527777777777778</v>
      </c>
      <c r="E324" s="215" t="n">
        <v>0.579861111111111</v>
      </c>
      <c r="G324" s="214" t="s">
        <v>194</v>
      </c>
      <c r="H324" s="225" t="s">
        <v>69</v>
      </c>
      <c r="I324" s="216" t="n">
        <v>483</v>
      </c>
      <c r="J324" s="216" t="n">
        <v>11570</v>
      </c>
      <c r="K324" s="217" t="n">
        <v>23.9544513457557</v>
      </c>
    </row>
    <row r="325" customFormat="false" ht="13.5" hidden="false" customHeight="false" outlineLevel="0" collapsed="false">
      <c r="A325" s="213" t="n">
        <v>577</v>
      </c>
      <c r="B325" s="225" t="s">
        <v>19</v>
      </c>
      <c r="C325" s="225" t="s">
        <v>75</v>
      </c>
      <c r="D325" s="215" t="n">
        <v>0.527777777777778</v>
      </c>
      <c r="E325" s="215" t="n">
        <v>0.579861111111111</v>
      </c>
      <c r="G325" s="214" t="s">
        <v>194</v>
      </c>
      <c r="H325" s="225" t="s">
        <v>182</v>
      </c>
      <c r="I325" s="216" t="n">
        <v>483</v>
      </c>
      <c r="J325" s="216" t="n">
        <v>11670</v>
      </c>
      <c r="K325" s="217" t="n">
        <v>24.1614906832298</v>
      </c>
    </row>
    <row r="326" customFormat="false" ht="13.5" hidden="false" customHeight="false" outlineLevel="0" collapsed="false">
      <c r="A326" s="213" t="n">
        <v>578</v>
      </c>
      <c r="B326" s="225" t="s">
        <v>19</v>
      </c>
      <c r="C326" s="225" t="s">
        <v>75</v>
      </c>
      <c r="D326" s="215" t="n">
        <v>0.527777777777778</v>
      </c>
      <c r="E326" s="215" t="n">
        <v>0.579861111111111</v>
      </c>
      <c r="G326" s="214" t="s">
        <v>194</v>
      </c>
      <c r="H326" s="225" t="s">
        <v>140</v>
      </c>
      <c r="I326" s="216" t="n">
        <v>483</v>
      </c>
      <c r="J326" s="216" t="n">
        <v>12670</v>
      </c>
      <c r="K326" s="217" t="n">
        <v>26.231884057971</v>
      </c>
    </row>
    <row r="327" customFormat="false" ht="13.5" hidden="false" customHeight="false" outlineLevel="0" collapsed="false">
      <c r="A327" s="213" t="n">
        <v>579</v>
      </c>
      <c r="B327" s="225" t="s">
        <v>19</v>
      </c>
      <c r="C327" s="225" t="s">
        <v>75</v>
      </c>
      <c r="D327" s="215" t="n">
        <v>0.527777777777778</v>
      </c>
      <c r="E327" s="215" t="n">
        <v>0.579861111111111</v>
      </c>
      <c r="G327" s="214" t="s">
        <v>194</v>
      </c>
      <c r="H327" s="225" t="s">
        <v>135</v>
      </c>
      <c r="I327" s="216" t="n">
        <v>483</v>
      </c>
      <c r="J327" s="216" t="n">
        <v>12970</v>
      </c>
      <c r="K327" s="217" t="n">
        <v>26.8530020703934</v>
      </c>
    </row>
    <row r="328" customFormat="false" ht="13.5" hidden="false" customHeight="false" outlineLevel="0" collapsed="false">
      <c r="A328" s="213" t="n">
        <v>580</v>
      </c>
      <c r="B328" s="225" t="s">
        <v>19</v>
      </c>
      <c r="C328" s="225" t="s">
        <v>75</v>
      </c>
      <c r="D328" s="215" t="n">
        <v>0.527777777777778</v>
      </c>
      <c r="E328" s="215" t="n">
        <v>0.579861111111111</v>
      </c>
      <c r="G328" s="214" t="s">
        <v>194</v>
      </c>
      <c r="H328" s="225" t="s">
        <v>80</v>
      </c>
      <c r="I328" s="216" t="n">
        <v>1366</v>
      </c>
      <c r="J328" s="216" t="n">
        <v>38270</v>
      </c>
      <c r="K328" s="217" t="n">
        <v>28.0161054172767</v>
      </c>
    </row>
    <row r="329" customFormat="false" ht="13.5" hidden="false" customHeight="false" outlineLevel="0" collapsed="false">
      <c r="A329" s="213" t="n">
        <v>581</v>
      </c>
      <c r="B329" s="225" t="s">
        <v>19</v>
      </c>
      <c r="C329" s="225" t="s">
        <v>75</v>
      </c>
      <c r="D329" s="215" t="n">
        <v>0.527777777777778</v>
      </c>
      <c r="E329" s="215" t="n">
        <v>0.579861111111111</v>
      </c>
      <c r="G329" s="214" t="s">
        <v>194</v>
      </c>
      <c r="H329" s="225" t="s">
        <v>195</v>
      </c>
      <c r="I329" s="216" t="n">
        <v>1366</v>
      </c>
      <c r="J329" s="216" t="n">
        <v>33720</v>
      </c>
      <c r="K329" s="217" t="n">
        <v>24.6852122986823</v>
      </c>
    </row>
    <row r="330" customFormat="false" ht="13.5" hidden="false" customHeight="false" outlineLevel="0" collapsed="false">
      <c r="A330" s="213" t="n">
        <v>582</v>
      </c>
      <c r="B330" s="225" t="s">
        <v>19</v>
      </c>
      <c r="C330" s="225" t="s">
        <v>75</v>
      </c>
      <c r="D330" s="215" t="n">
        <v>0.527777777777778</v>
      </c>
      <c r="E330" s="215" t="n">
        <v>0.579861111111111</v>
      </c>
      <c r="G330" s="214" t="s">
        <v>194</v>
      </c>
      <c r="H330" s="225" t="s">
        <v>196</v>
      </c>
      <c r="I330" s="216" t="n">
        <v>1366</v>
      </c>
      <c r="J330" s="216" t="n">
        <v>24720</v>
      </c>
      <c r="K330" s="217" t="n">
        <v>18.0966325036603</v>
      </c>
    </row>
    <row r="331" customFormat="false" ht="13.5" hidden="false" customHeight="false" outlineLevel="0" collapsed="false">
      <c r="A331" s="213" t="n">
        <v>583</v>
      </c>
      <c r="B331" s="225" t="s">
        <v>19</v>
      </c>
      <c r="C331" s="225" t="s">
        <v>75</v>
      </c>
      <c r="D331" s="215" t="n">
        <v>0.527777777777778</v>
      </c>
      <c r="E331" s="215" t="n">
        <v>0.579861111111111</v>
      </c>
      <c r="G331" s="214" t="s">
        <v>194</v>
      </c>
      <c r="H331" s="225" t="s">
        <v>197</v>
      </c>
      <c r="I331" s="216" t="n">
        <v>1205</v>
      </c>
      <c r="J331" s="216" t="n">
        <v>20970</v>
      </c>
      <c r="K331" s="217" t="n">
        <v>17.402489626556</v>
      </c>
    </row>
    <row r="332" customFormat="false" ht="13.5" hidden="false" customHeight="false" outlineLevel="0" collapsed="false">
      <c r="A332" s="213" t="n">
        <v>584</v>
      </c>
      <c r="B332" s="225" t="s">
        <v>19</v>
      </c>
      <c r="C332" s="225" t="s">
        <v>75</v>
      </c>
      <c r="D332" s="215" t="n">
        <v>0.631944444444444</v>
      </c>
      <c r="E332" s="215" t="n">
        <v>0.684027777777778</v>
      </c>
      <c r="G332" s="214" t="s">
        <v>198</v>
      </c>
      <c r="H332" s="225" t="s">
        <v>72</v>
      </c>
      <c r="I332" s="216" t="n">
        <v>883</v>
      </c>
      <c r="J332" s="216" t="n">
        <v>25470</v>
      </c>
      <c r="K332" s="217" t="n">
        <v>28.8448471121178</v>
      </c>
    </row>
    <row r="333" customFormat="false" ht="13.5" hidden="false" customHeight="false" outlineLevel="0" collapsed="false">
      <c r="A333" s="213" t="n">
        <v>585</v>
      </c>
      <c r="B333" s="225" t="s">
        <v>19</v>
      </c>
      <c r="C333" s="225" t="s">
        <v>75</v>
      </c>
      <c r="D333" s="215" t="n">
        <v>0.631944444444444</v>
      </c>
      <c r="E333" s="215" t="n">
        <v>0.684027777777778</v>
      </c>
      <c r="G333" s="214" t="s">
        <v>198</v>
      </c>
      <c r="H333" s="225" t="s">
        <v>83</v>
      </c>
      <c r="I333" s="216" t="n">
        <v>883</v>
      </c>
      <c r="J333" s="216" t="n">
        <v>30170</v>
      </c>
      <c r="K333" s="217" t="n">
        <v>34.167610419026</v>
      </c>
    </row>
    <row r="334" customFormat="false" ht="13.5" hidden="false" customHeight="false" outlineLevel="0" collapsed="false">
      <c r="A334" s="213" t="n">
        <v>586</v>
      </c>
      <c r="B334" s="225" t="s">
        <v>19</v>
      </c>
      <c r="C334" s="225" t="s">
        <v>75</v>
      </c>
      <c r="D334" s="215" t="n">
        <v>0.631944444444444</v>
      </c>
      <c r="E334" s="215" t="n">
        <v>0.684027777777778</v>
      </c>
      <c r="G334" s="214" t="s">
        <v>198</v>
      </c>
      <c r="H334" s="225" t="s">
        <v>62</v>
      </c>
      <c r="I334" s="216" t="n">
        <v>483</v>
      </c>
      <c r="J334" s="216" t="n">
        <v>16870</v>
      </c>
      <c r="K334" s="217" t="n">
        <v>34.9275362318841</v>
      </c>
    </row>
    <row r="335" customFormat="false" ht="13.5" hidden="false" customHeight="false" outlineLevel="0" collapsed="false">
      <c r="A335" s="213" t="n">
        <v>587</v>
      </c>
      <c r="B335" s="225" t="s">
        <v>19</v>
      </c>
      <c r="C335" s="225" t="s">
        <v>75</v>
      </c>
      <c r="D335" s="215" t="n">
        <v>0.631944444444444</v>
      </c>
      <c r="E335" s="215" t="n">
        <v>0.684027777777778</v>
      </c>
      <c r="G335" s="214" t="s">
        <v>198</v>
      </c>
      <c r="H335" s="225" t="s">
        <v>69</v>
      </c>
      <c r="I335" s="216" t="n">
        <v>483</v>
      </c>
      <c r="J335" s="216" t="n">
        <v>17770</v>
      </c>
      <c r="K335" s="217" t="n">
        <v>36.7908902691511</v>
      </c>
    </row>
    <row r="336" customFormat="false" ht="13.5" hidden="false" customHeight="false" outlineLevel="0" collapsed="false">
      <c r="A336" s="213" t="n">
        <v>588</v>
      </c>
      <c r="B336" s="225" t="s">
        <v>19</v>
      </c>
      <c r="C336" s="225" t="s">
        <v>75</v>
      </c>
      <c r="D336" s="215" t="n">
        <v>0.631944444444444</v>
      </c>
      <c r="E336" s="215" t="n">
        <v>0.684027777777778</v>
      </c>
      <c r="G336" s="214" t="s">
        <v>198</v>
      </c>
      <c r="H336" s="225" t="s">
        <v>182</v>
      </c>
      <c r="I336" s="216" t="n">
        <v>483</v>
      </c>
      <c r="J336" s="216" t="n">
        <v>19170</v>
      </c>
      <c r="K336" s="217" t="n">
        <v>39.6894409937888</v>
      </c>
    </row>
    <row r="337" customFormat="false" ht="13.5" hidden="false" customHeight="false" outlineLevel="0" collapsed="false">
      <c r="A337" s="213" t="n">
        <v>589</v>
      </c>
      <c r="B337" s="225" t="s">
        <v>19</v>
      </c>
      <c r="C337" s="225" t="s">
        <v>75</v>
      </c>
      <c r="D337" s="215" t="n">
        <v>0.631944444444444</v>
      </c>
      <c r="E337" s="215" t="n">
        <v>0.684027777777778</v>
      </c>
      <c r="G337" s="214" t="s">
        <v>198</v>
      </c>
      <c r="H337" s="225" t="s">
        <v>140</v>
      </c>
      <c r="I337" s="216" t="n">
        <v>483</v>
      </c>
      <c r="J337" s="216" t="n">
        <v>20270</v>
      </c>
      <c r="K337" s="217" t="n">
        <v>41.9668737060041</v>
      </c>
    </row>
    <row r="338" customFormat="false" ht="13.5" hidden="false" customHeight="false" outlineLevel="0" collapsed="false">
      <c r="A338" s="213" t="n">
        <v>590</v>
      </c>
      <c r="B338" s="225" t="s">
        <v>19</v>
      </c>
      <c r="C338" s="225" t="s">
        <v>75</v>
      </c>
      <c r="D338" s="215" t="n">
        <v>0.631944444444444</v>
      </c>
      <c r="E338" s="215" t="n">
        <v>0.684027777777778</v>
      </c>
      <c r="G338" s="214" t="s">
        <v>198</v>
      </c>
      <c r="H338" s="225" t="s">
        <v>135</v>
      </c>
      <c r="I338" s="216" t="n">
        <v>483</v>
      </c>
      <c r="J338" s="216" t="n">
        <v>22370</v>
      </c>
      <c r="K338" s="217" t="n">
        <v>46.3146997929607</v>
      </c>
    </row>
    <row r="339" customFormat="false" ht="13.5" hidden="false" customHeight="false" outlineLevel="0" collapsed="false">
      <c r="A339" s="213" t="n">
        <v>591</v>
      </c>
      <c r="B339" s="225" t="s">
        <v>19</v>
      </c>
      <c r="C339" s="225" t="s">
        <v>75</v>
      </c>
      <c r="D339" s="215" t="n">
        <v>0.833333333333333</v>
      </c>
      <c r="E339" s="215" t="n">
        <v>0.892361111111111</v>
      </c>
      <c r="G339" s="214" t="s">
        <v>199</v>
      </c>
      <c r="H339" s="225" t="s">
        <v>83</v>
      </c>
      <c r="I339" s="216" t="n">
        <v>883</v>
      </c>
      <c r="J339" s="216" t="n">
        <v>25470</v>
      </c>
      <c r="K339" s="217" t="n">
        <v>28.8448471121178</v>
      </c>
    </row>
    <row r="340" customFormat="false" ht="13.5" hidden="false" customHeight="false" outlineLevel="0" collapsed="false">
      <c r="A340" s="213" t="n">
        <v>592</v>
      </c>
      <c r="B340" s="225" t="s">
        <v>19</v>
      </c>
      <c r="C340" s="225" t="s">
        <v>75</v>
      </c>
      <c r="D340" s="215" t="n">
        <v>0.833333333333333</v>
      </c>
      <c r="E340" s="215" t="n">
        <v>0.892361111111111</v>
      </c>
      <c r="G340" s="214" t="s">
        <v>199</v>
      </c>
      <c r="H340" s="225" t="s">
        <v>69</v>
      </c>
      <c r="I340" s="216" t="n">
        <v>483</v>
      </c>
      <c r="J340" s="216" t="n">
        <v>15670</v>
      </c>
      <c r="K340" s="217" t="n">
        <v>32.4430641821946</v>
      </c>
    </row>
    <row r="341" customFormat="false" ht="13.5" hidden="false" customHeight="false" outlineLevel="0" collapsed="false">
      <c r="A341" s="213" t="n">
        <v>593</v>
      </c>
      <c r="B341" s="225" t="s">
        <v>19</v>
      </c>
      <c r="C341" s="225" t="s">
        <v>75</v>
      </c>
      <c r="D341" s="215" t="n">
        <v>0.833333333333333</v>
      </c>
      <c r="E341" s="215" t="n">
        <v>0.892361111111111</v>
      </c>
      <c r="G341" s="214" t="s">
        <v>199</v>
      </c>
      <c r="H341" s="225" t="s">
        <v>182</v>
      </c>
      <c r="I341" s="216" t="n">
        <v>483</v>
      </c>
      <c r="J341" s="216" t="n">
        <v>16570</v>
      </c>
      <c r="K341" s="217" t="n">
        <v>34.3064182194617</v>
      </c>
    </row>
    <row r="342" customFormat="false" ht="13.5" hidden="false" customHeight="false" outlineLevel="0" collapsed="false">
      <c r="A342" s="213" t="n">
        <v>594</v>
      </c>
      <c r="B342" s="225" t="s">
        <v>19</v>
      </c>
      <c r="C342" s="225" t="s">
        <v>75</v>
      </c>
      <c r="D342" s="215" t="n">
        <v>0.833333333333333</v>
      </c>
      <c r="E342" s="215" t="n">
        <v>0.892361111111111</v>
      </c>
      <c r="G342" s="214" t="s">
        <v>199</v>
      </c>
      <c r="H342" s="225" t="s">
        <v>140</v>
      </c>
      <c r="I342" s="216" t="n">
        <v>483</v>
      </c>
      <c r="J342" s="216" t="n">
        <v>17970</v>
      </c>
      <c r="K342" s="217" t="n">
        <v>37.2049689440994</v>
      </c>
    </row>
    <row r="343" customFormat="false" ht="13.5" hidden="false" customHeight="false" outlineLevel="0" collapsed="false">
      <c r="A343" s="213" t="n">
        <v>595</v>
      </c>
      <c r="B343" s="225" t="s">
        <v>19</v>
      </c>
      <c r="C343" s="225" t="s">
        <v>75</v>
      </c>
      <c r="D343" s="215" t="n">
        <v>0.833333333333333</v>
      </c>
      <c r="E343" s="215" t="n">
        <v>0.892361111111111</v>
      </c>
      <c r="G343" s="214" t="s">
        <v>199</v>
      </c>
      <c r="H343" s="225" t="s">
        <v>135</v>
      </c>
      <c r="I343" s="216" t="n">
        <v>483</v>
      </c>
      <c r="J343" s="216" t="n">
        <v>18970</v>
      </c>
      <c r="K343" s="217" t="n">
        <v>39.2753623188406</v>
      </c>
    </row>
    <row r="344" customFormat="false" ht="13.5" hidden="false" customHeight="false" outlineLevel="0" collapsed="false">
      <c r="A344" s="213" t="n">
        <v>596</v>
      </c>
      <c r="B344" s="225" t="s">
        <v>19</v>
      </c>
      <c r="C344" s="225" t="s">
        <v>84</v>
      </c>
      <c r="D344" s="215" t="n">
        <v>0.326388888888889</v>
      </c>
      <c r="E344" s="215" t="n">
        <v>0.385416666666667</v>
      </c>
      <c r="G344" s="214" t="s">
        <v>200</v>
      </c>
      <c r="H344" s="225" t="s">
        <v>72</v>
      </c>
      <c r="I344" s="216" t="n">
        <v>994</v>
      </c>
      <c r="J344" s="216" t="n">
        <v>29990</v>
      </c>
      <c r="K344" s="217" t="n">
        <v>30.1710261569417</v>
      </c>
    </row>
    <row r="345" customFormat="false" ht="13.5" hidden="false" customHeight="false" outlineLevel="0" collapsed="false">
      <c r="A345" s="213" t="n">
        <v>597</v>
      </c>
      <c r="B345" s="225" t="s">
        <v>19</v>
      </c>
      <c r="C345" s="225" t="s">
        <v>84</v>
      </c>
      <c r="D345" s="215" t="n">
        <v>0.326388888888889</v>
      </c>
      <c r="E345" s="215" t="n">
        <v>0.385416666666667</v>
      </c>
      <c r="G345" s="214" t="s">
        <v>200</v>
      </c>
      <c r="H345" s="225" t="s">
        <v>83</v>
      </c>
      <c r="I345" s="216" t="n">
        <v>994</v>
      </c>
      <c r="J345" s="216" t="n">
        <v>38490</v>
      </c>
      <c r="K345" s="217" t="n">
        <v>38.7223340040241</v>
      </c>
    </row>
    <row r="346" customFormat="false" ht="13.5" hidden="false" customHeight="false" outlineLevel="0" collapsed="false">
      <c r="A346" s="213" t="n">
        <v>598</v>
      </c>
      <c r="B346" s="225" t="s">
        <v>19</v>
      </c>
      <c r="C346" s="225" t="s">
        <v>84</v>
      </c>
      <c r="D346" s="215" t="n">
        <v>0.326388888888889</v>
      </c>
      <c r="E346" s="215" t="n">
        <v>0.385416666666667</v>
      </c>
      <c r="G346" s="214" t="s">
        <v>200</v>
      </c>
      <c r="H346" s="225" t="s">
        <v>80</v>
      </c>
      <c r="I346" s="216" t="n">
        <v>1588</v>
      </c>
      <c r="J346" s="216" t="n">
        <v>42890</v>
      </c>
      <c r="K346" s="217" t="n">
        <v>27.0088161209068</v>
      </c>
    </row>
    <row r="347" customFormat="false" ht="13.5" hidden="false" customHeight="false" outlineLevel="0" collapsed="false">
      <c r="A347" s="213" t="n">
        <v>599</v>
      </c>
      <c r="B347" s="225" t="s">
        <v>19</v>
      </c>
      <c r="C347" s="225" t="s">
        <v>84</v>
      </c>
      <c r="D347" s="215" t="n">
        <v>0.326388888888889</v>
      </c>
      <c r="E347" s="215" t="n">
        <v>0.385416666666667</v>
      </c>
      <c r="G347" s="214" t="s">
        <v>200</v>
      </c>
      <c r="H347" s="225" t="s">
        <v>195</v>
      </c>
      <c r="I347" s="216" t="n">
        <v>1588</v>
      </c>
      <c r="J347" s="216" t="n">
        <v>38990</v>
      </c>
      <c r="K347" s="217" t="n">
        <v>24.5528967254408</v>
      </c>
    </row>
    <row r="348" customFormat="false" ht="13.5" hidden="false" customHeight="false" outlineLevel="0" collapsed="false">
      <c r="A348" s="213" t="n">
        <v>600</v>
      </c>
      <c r="B348" s="225" t="s">
        <v>19</v>
      </c>
      <c r="C348" s="225" t="s">
        <v>84</v>
      </c>
      <c r="D348" s="215" t="n">
        <v>0.326388888888889</v>
      </c>
      <c r="E348" s="215" t="n">
        <v>0.385416666666667</v>
      </c>
      <c r="G348" s="214" t="s">
        <v>200</v>
      </c>
      <c r="H348" s="225" t="s">
        <v>196</v>
      </c>
      <c r="I348" s="216" t="n">
        <v>1588</v>
      </c>
      <c r="J348" s="216" t="n">
        <v>28190</v>
      </c>
      <c r="K348" s="217" t="n">
        <v>17.7518891687657</v>
      </c>
    </row>
    <row r="349" customFormat="false" ht="13.5" hidden="false" customHeight="false" outlineLevel="0" collapsed="false">
      <c r="A349" s="213" t="n">
        <v>601</v>
      </c>
      <c r="B349" s="225" t="s">
        <v>19</v>
      </c>
      <c r="C349" s="225" t="s">
        <v>84</v>
      </c>
      <c r="D349" s="215" t="n">
        <v>0.326388888888889</v>
      </c>
      <c r="E349" s="215" t="n">
        <v>0.385416666666667</v>
      </c>
      <c r="G349" s="214" t="s">
        <v>200</v>
      </c>
      <c r="H349" s="225" t="s">
        <v>197</v>
      </c>
      <c r="I349" s="216" t="n">
        <v>1390</v>
      </c>
      <c r="J349" s="216" t="n">
        <v>24340</v>
      </c>
      <c r="K349" s="217" t="n">
        <v>17.5107913669065</v>
      </c>
    </row>
    <row r="350" customFormat="false" ht="13.5" hidden="false" customHeight="false" outlineLevel="0" collapsed="false">
      <c r="A350" s="213" t="n">
        <v>602</v>
      </c>
      <c r="B350" s="225" t="s">
        <v>19</v>
      </c>
      <c r="C350" s="225" t="s">
        <v>84</v>
      </c>
      <c r="D350" s="215" t="n">
        <v>0.413194444444444</v>
      </c>
      <c r="E350" s="215" t="n">
        <v>0.472222222222222</v>
      </c>
      <c r="G350" s="214" t="s">
        <v>253</v>
      </c>
      <c r="H350" s="225" t="s">
        <v>72</v>
      </c>
      <c r="I350" s="216" t="n">
        <v>994</v>
      </c>
      <c r="J350" s="216" t="n">
        <v>29990</v>
      </c>
      <c r="K350" s="217" t="n">
        <v>30.1710261569417</v>
      </c>
    </row>
    <row r="351" customFormat="false" ht="13.5" hidden="false" customHeight="false" outlineLevel="0" collapsed="false">
      <c r="A351" s="213" t="n">
        <v>603</v>
      </c>
      <c r="B351" s="225" t="s">
        <v>19</v>
      </c>
      <c r="C351" s="225" t="s">
        <v>84</v>
      </c>
      <c r="D351" s="215" t="n">
        <v>0.413194444444444</v>
      </c>
      <c r="E351" s="215" t="n">
        <v>0.472222222222222</v>
      </c>
      <c r="G351" s="214" t="s">
        <v>253</v>
      </c>
      <c r="H351" s="225" t="s">
        <v>83</v>
      </c>
      <c r="I351" s="216" t="n">
        <v>994</v>
      </c>
      <c r="J351" s="216" t="n">
        <v>32090</v>
      </c>
      <c r="K351" s="217" t="n">
        <v>32.2837022132797</v>
      </c>
    </row>
    <row r="352" customFormat="false" ht="13.5" hidden="false" customHeight="false" outlineLevel="0" collapsed="false">
      <c r="A352" s="213" t="n">
        <v>604</v>
      </c>
      <c r="B352" s="225" t="s">
        <v>19</v>
      </c>
      <c r="C352" s="225" t="s">
        <v>84</v>
      </c>
      <c r="D352" s="215" t="n">
        <v>0.413194444444444</v>
      </c>
      <c r="E352" s="215" t="n">
        <v>0.472222222222222</v>
      </c>
      <c r="G352" s="214" t="s">
        <v>253</v>
      </c>
      <c r="H352" s="225" t="s">
        <v>62</v>
      </c>
      <c r="I352" s="216" t="n">
        <v>594</v>
      </c>
      <c r="J352" s="216" t="n">
        <v>9990</v>
      </c>
      <c r="K352" s="217" t="n">
        <v>16.8181818181818</v>
      </c>
    </row>
    <row r="353" customFormat="false" ht="13.5" hidden="false" customHeight="false" outlineLevel="0" collapsed="false">
      <c r="A353" s="213" t="n">
        <v>605</v>
      </c>
      <c r="B353" s="225" t="s">
        <v>19</v>
      </c>
      <c r="C353" s="225" t="s">
        <v>84</v>
      </c>
      <c r="D353" s="215" t="n">
        <v>0.413194444444444</v>
      </c>
      <c r="E353" s="215" t="n">
        <v>0.472222222222222</v>
      </c>
      <c r="G353" s="214" t="s">
        <v>253</v>
      </c>
      <c r="H353" s="225" t="s">
        <v>69</v>
      </c>
      <c r="I353" s="216" t="n">
        <v>594</v>
      </c>
      <c r="J353" s="216" t="n">
        <v>12790</v>
      </c>
      <c r="K353" s="217" t="n">
        <v>21.5319865319865</v>
      </c>
    </row>
    <row r="354" customFormat="false" ht="13.5" hidden="false" customHeight="false" outlineLevel="0" collapsed="false">
      <c r="A354" s="213" t="n">
        <v>606</v>
      </c>
      <c r="B354" s="225" t="s">
        <v>19</v>
      </c>
      <c r="C354" s="225" t="s">
        <v>84</v>
      </c>
      <c r="D354" s="215" t="n">
        <v>0.413194444444444</v>
      </c>
      <c r="E354" s="215" t="n">
        <v>0.472222222222222</v>
      </c>
      <c r="G354" s="214" t="s">
        <v>253</v>
      </c>
      <c r="H354" s="225" t="s">
        <v>182</v>
      </c>
      <c r="I354" s="216" t="n">
        <v>594</v>
      </c>
      <c r="J354" s="216" t="n">
        <v>13190</v>
      </c>
      <c r="K354" s="217" t="n">
        <v>22.2053872053872</v>
      </c>
    </row>
    <row r="355" customFormat="false" ht="13.5" hidden="false" customHeight="false" outlineLevel="0" collapsed="false">
      <c r="A355" s="213" t="n">
        <v>607</v>
      </c>
      <c r="B355" s="225" t="s">
        <v>19</v>
      </c>
      <c r="C355" s="225" t="s">
        <v>84</v>
      </c>
      <c r="D355" s="215" t="n">
        <v>0.413194444444444</v>
      </c>
      <c r="E355" s="215" t="n">
        <v>0.472222222222222</v>
      </c>
      <c r="G355" s="214" t="s">
        <v>253</v>
      </c>
      <c r="H355" s="225" t="s">
        <v>140</v>
      </c>
      <c r="I355" s="216" t="n">
        <v>594</v>
      </c>
      <c r="J355" s="216" t="n">
        <v>18090</v>
      </c>
      <c r="K355" s="217" t="n">
        <v>30.4545454545455</v>
      </c>
    </row>
    <row r="356" customFormat="false" ht="13.5" hidden="false" customHeight="false" outlineLevel="0" collapsed="false">
      <c r="A356" s="213" t="n">
        <v>608</v>
      </c>
      <c r="B356" s="225" t="s">
        <v>19</v>
      </c>
      <c r="C356" s="225" t="s">
        <v>84</v>
      </c>
      <c r="D356" s="215" t="n">
        <v>0.413194444444444</v>
      </c>
      <c r="E356" s="215" t="n">
        <v>0.472222222222222</v>
      </c>
      <c r="G356" s="214" t="s">
        <v>253</v>
      </c>
      <c r="H356" s="225" t="s">
        <v>135</v>
      </c>
      <c r="I356" s="216" t="n">
        <v>594</v>
      </c>
      <c r="J356" s="216" t="n">
        <v>20890</v>
      </c>
      <c r="K356" s="217" t="n">
        <v>35.1683501683502</v>
      </c>
    </row>
    <row r="357" customFormat="false" ht="13.5" hidden="false" customHeight="false" outlineLevel="0" collapsed="false">
      <c r="A357" s="213" t="n">
        <v>609</v>
      </c>
      <c r="B357" s="225" t="s">
        <v>19</v>
      </c>
      <c r="C357" s="225" t="s">
        <v>84</v>
      </c>
      <c r="D357" s="215" t="n">
        <v>0.413194444444444</v>
      </c>
      <c r="E357" s="215" t="n">
        <v>0.472222222222222</v>
      </c>
      <c r="G357" s="214" t="s">
        <v>253</v>
      </c>
      <c r="H357" s="225" t="s">
        <v>80</v>
      </c>
      <c r="I357" s="216" t="n">
        <v>1588</v>
      </c>
      <c r="J357" s="216" t="n">
        <v>42890</v>
      </c>
      <c r="K357" s="217" t="n">
        <v>27.0088161209068</v>
      </c>
    </row>
    <row r="358" customFormat="false" ht="13.5" hidden="false" customHeight="false" outlineLevel="0" collapsed="false">
      <c r="A358" s="213" t="n">
        <v>610</v>
      </c>
      <c r="B358" s="225" t="s">
        <v>19</v>
      </c>
      <c r="C358" s="225" t="s">
        <v>84</v>
      </c>
      <c r="D358" s="215" t="n">
        <v>0.413194444444444</v>
      </c>
      <c r="E358" s="215" t="n">
        <v>0.472222222222222</v>
      </c>
      <c r="G358" s="214" t="s">
        <v>253</v>
      </c>
      <c r="H358" s="225" t="s">
        <v>195</v>
      </c>
      <c r="I358" s="216" t="n">
        <v>1588</v>
      </c>
      <c r="J358" s="216" t="n">
        <v>38990</v>
      </c>
      <c r="K358" s="217" t="n">
        <v>24.5528967254408</v>
      </c>
    </row>
    <row r="359" customFormat="false" ht="13.5" hidden="false" customHeight="false" outlineLevel="0" collapsed="false">
      <c r="A359" s="213" t="n">
        <v>611</v>
      </c>
      <c r="B359" s="225" t="s">
        <v>19</v>
      </c>
      <c r="C359" s="225" t="s">
        <v>84</v>
      </c>
      <c r="D359" s="215" t="n">
        <v>0.413194444444444</v>
      </c>
      <c r="E359" s="215" t="n">
        <v>0.472222222222222</v>
      </c>
      <c r="G359" s="214" t="s">
        <v>253</v>
      </c>
      <c r="H359" s="225" t="s">
        <v>196</v>
      </c>
      <c r="I359" s="216" t="n">
        <v>1588</v>
      </c>
      <c r="J359" s="216" t="n">
        <v>28190</v>
      </c>
      <c r="K359" s="217" t="n">
        <v>17.7518891687657</v>
      </c>
    </row>
    <row r="360" customFormat="false" ht="13.5" hidden="false" customHeight="false" outlineLevel="0" collapsed="false">
      <c r="A360" s="213" t="n">
        <v>612</v>
      </c>
      <c r="B360" s="225" t="s">
        <v>19</v>
      </c>
      <c r="C360" s="225" t="s">
        <v>84</v>
      </c>
      <c r="D360" s="215" t="n">
        <v>0.413194444444444</v>
      </c>
      <c r="E360" s="215" t="n">
        <v>0.472222222222222</v>
      </c>
      <c r="G360" s="214" t="s">
        <v>253</v>
      </c>
      <c r="H360" s="225" t="s">
        <v>197</v>
      </c>
      <c r="I360" s="216" t="n">
        <v>1390</v>
      </c>
      <c r="J360" s="216" t="n">
        <v>24340</v>
      </c>
      <c r="K360" s="217" t="n">
        <v>17.5107913669065</v>
      </c>
    </row>
    <row r="361" customFormat="false" ht="13.5" hidden="false" customHeight="false" outlineLevel="0" collapsed="false">
      <c r="A361" s="213" t="n">
        <v>613</v>
      </c>
      <c r="B361" s="225" t="s">
        <v>19</v>
      </c>
      <c r="C361" s="225" t="s">
        <v>84</v>
      </c>
      <c r="D361" s="215" t="n">
        <v>0.486111111111111</v>
      </c>
      <c r="E361" s="215" t="n">
        <v>0.545138888888889</v>
      </c>
      <c r="G361" s="214" t="s">
        <v>202</v>
      </c>
      <c r="H361" s="225" t="s">
        <v>72</v>
      </c>
      <c r="I361" s="216" t="n">
        <v>994</v>
      </c>
      <c r="J361" s="216" t="n">
        <v>29990</v>
      </c>
      <c r="K361" s="217" t="n">
        <v>30.1710261569417</v>
      </c>
    </row>
    <row r="362" customFormat="false" ht="13.5" hidden="false" customHeight="false" outlineLevel="0" collapsed="false">
      <c r="A362" s="213" t="n">
        <v>614</v>
      </c>
      <c r="B362" s="225" t="s">
        <v>19</v>
      </c>
      <c r="C362" s="225" t="s">
        <v>84</v>
      </c>
      <c r="D362" s="215" t="n">
        <v>0.486111111111111</v>
      </c>
      <c r="E362" s="215" t="n">
        <v>0.545138888888889</v>
      </c>
      <c r="G362" s="214" t="s">
        <v>202</v>
      </c>
      <c r="H362" s="225" t="s">
        <v>83</v>
      </c>
      <c r="I362" s="216" t="n">
        <v>994</v>
      </c>
      <c r="J362" s="216" t="n">
        <v>32090</v>
      </c>
      <c r="K362" s="217" t="n">
        <v>32.2837022132797</v>
      </c>
    </row>
    <row r="363" customFormat="false" ht="13.5" hidden="false" customHeight="false" outlineLevel="0" collapsed="false">
      <c r="A363" s="213" t="n">
        <v>615</v>
      </c>
      <c r="B363" s="225" t="s">
        <v>19</v>
      </c>
      <c r="C363" s="225" t="s">
        <v>84</v>
      </c>
      <c r="D363" s="215" t="n">
        <v>0.486111111111111</v>
      </c>
      <c r="E363" s="215" t="n">
        <v>0.545138888888889</v>
      </c>
      <c r="G363" s="214" t="s">
        <v>202</v>
      </c>
      <c r="H363" s="225" t="s">
        <v>62</v>
      </c>
      <c r="I363" s="216" t="n">
        <v>594</v>
      </c>
      <c r="J363" s="216" t="n">
        <v>9390</v>
      </c>
      <c r="K363" s="217" t="n">
        <v>15.8080808080808</v>
      </c>
    </row>
    <row r="364" customFormat="false" ht="13.5" hidden="false" customHeight="false" outlineLevel="0" collapsed="false">
      <c r="A364" s="213" t="n">
        <v>616</v>
      </c>
      <c r="B364" s="225" t="s">
        <v>19</v>
      </c>
      <c r="C364" s="225" t="s">
        <v>84</v>
      </c>
      <c r="D364" s="215" t="n">
        <v>0.486111111111111</v>
      </c>
      <c r="E364" s="215" t="n">
        <v>0.545138888888889</v>
      </c>
      <c r="G364" s="214" t="s">
        <v>202</v>
      </c>
      <c r="H364" s="225" t="s">
        <v>69</v>
      </c>
      <c r="I364" s="216" t="n">
        <v>594</v>
      </c>
      <c r="J364" s="216" t="n">
        <v>12390</v>
      </c>
      <c r="K364" s="217" t="n">
        <v>20.8585858585859</v>
      </c>
    </row>
    <row r="365" customFormat="false" ht="13.5" hidden="false" customHeight="false" outlineLevel="0" collapsed="false">
      <c r="A365" s="213" t="n">
        <v>617</v>
      </c>
      <c r="B365" s="225" t="s">
        <v>19</v>
      </c>
      <c r="C365" s="225" t="s">
        <v>84</v>
      </c>
      <c r="D365" s="215" t="n">
        <v>0.486111111111111</v>
      </c>
      <c r="E365" s="215" t="n">
        <v>0.545138888888889</v>
      </c>
      <c r="G365" s="214" t="s">
        <v>202</v>
      </c>
      <c r="H365" s="225" t="s">
        <v>182</v>
      </c>
      <c r="I365" s="216" t="n">
        <v>594</v>
      </c>
      <c r="J365" s="216" t="n">
        <v>13190</v>
      </c>
      <c r="K365" s="217" t="n">
        <v>22.2053872053872</v>
      </c>
    </row>
    <row r="366" customFormat="false" ht="13.5" hidden="false" customHeight="false" outlineLevel="0" collapsed="false">
      <c r="A366" s="213" t="n">
        <v>618</v>
      </c>
      <c r="B366" s="225" t="s">
        <v>19</v>
      </c>
      <c r="C366" s="225" t="s">
        <v>84</v>
      </c>
      <c r="D366" s="215" t="n">
        <v>0.486111111111111</v>
      </c>
      <c r="E366" s="215" t="n">
        <v>0.545138888888889</v>
      </c>
      <c r="G366" s="214" t="s">
        <v>202</v>
      </c>
      <c r="H366" s="225" t="s">
        <v>140</v>
      </c>
      <c r="I366" s="216" t="n">
        <v>594</v>
      </c>
      <c r="J366" s="216" t="n">
        <v>18090</v>
      </c>
      <c r="K366" s="217" t="n">
        <v>30.4545454545455</v>
      </c>
    </row>
    <row r="367" customFormat="false" ht="13.5" hidden="false" customHeight="false" outlineLevel="0" collapsed="false">
      <c r="A367" s="213" t="n">
        <v>619</v>
      </c>
      <c r="B367" s="225" t="s">
        <v>19</v>
      </c>
      <c r="C367" s="225" t="s">
        <v>84</v>
      </c>
      <c r="D367" s="215" t="n">
        <v>0.486111111111111</v>
      </c>
      <c r="E367" s="215" t="n">
        <v>0.545138888888889</v>
      </c>
      <c r="G367" s="214" t="s">
        <v>202</v>
      </c>
      <c r="H367" s="225" t="s">
        <v>135</v>
      </c>
      <c r="I367" s="216" t="n">
        <v>594</v>
      </c>
      <c r="J367" s="216" t="n">
        <v>21590</v>
      </c>
      <c r="K367" s="217" t="n">
        <v>36.3468013468013</v>
      </c>
    </row>
    <row r="368" customFormat="false" ht="13.5" hidden="false" customHeight="false" outlineLevel="0" collapsed="false">
      <c r="A368" s="213" t="n">
        <v>620</v>
      </c>
      <c r="B368" s="225" t="s">
        <v>19</v>
      </c>
      <c r="C368" s="225" t="s">
        <v>84</v>
      </c>
      <c r="D368" s="215" t="n">
        <v>0.621527777777778</v>
      </c>
      <c r="E368" s="215" t="n">
        <v>0.6875</v>
      </c>
      <c r="G368" s="214" t="s">
        <v>203</v>
      </c>
      <c r="H368" s="225" t="s">
        <v>72</v>
      </c>
      <c r="I368" s="216" t="n">
        <v>994</v>
      </c>
      <c r="J368" s="216" t="n">
        <v>29990</v>
      </c>
      <c r="K368" s="217" t="n">
        <v>30.1710261569417</v>
      </c>
    </row>
    <row r="369" customFormat="false" ht="13.5" hidden="false" customHeight="false" outlineLevel="0" collapsed="false">
      <c r="A369" s="213" t="n">
        <v>621</v>
      </c>
      <c r="B369" s="225" t="s">
        <v>19</v>
      </c>
      <c r="C369" s="225" t="s">
        <v>84</v>
      </c>
      <c r="D369" s="215" t="n">
        <v>0.621527777777778</v>
      </c>
      <c r="E369" s="215" t="n">
        <v>0.6875</v>
      </c>
      <c r="G369" s="214" t="s">
        <v>203</v>
      </c>
      <c r="H369" s="225" t="s">
        <v>83</v>
      </c>
      <c r="I369" s="216" t="n">
        <v>994</v>
      </c>
      <c r="J369" s="216" t="n">
        <v>32090</v>
      </c>
      <c r="K369" s="217" t="n">
        <v>32.2837022132797</v>
      </c>
    </row>
    <row r="370" customFormat="false" ht="13.5" hidden="false" customHeight="false" outlineLevel="0" collapsed="false">
      <c r="A370" s="213" t="n">
        <v>622</v>
      </c>
      <c r="B370" s="225" t="s">
        <v>19</v>
      </c>
      <c r="C370" s="225" t="s">
        <v>84</v>
      </c>
      <c r="D370" s="215" t="n">
        <v>0.621527777777778</v>
      </c>
      <c r="E370" s="215" t="n">
        <v>0.6875</v>
      </c>
      <c r="G370" s="214" t="s">
        <v>203</v>
      </c>
      <c r="H370" s="225" t="s">
        <v>62</v>
      </c>
      <c r="I370" s="216" t="n">
        <v>594</v>
      </c>
      <c r="J370" s="216" t="n">
        <v>11890</v>
      </c>
      <c r="K370" s="217" t="n">
        <v>20.016835016835</v>
      </c>
    </row>
    <row r="371" customFormat="false" ht="13.5" hidden="false" customHeight="false" outlineLevel="0" collapsed="false">
      <c r="A371" s="213" t="n">
        <v>623</v>
      </c>
      <c r="B371" s="225" t="s">
        <v>19</v>
      </c>
      <c r="C371" s="225" t="s">
        <v>84</v>
      </c>
      <c r="D371" s="215" t="n">
        <v>0.621527777777778</v>
      </c>
      <c r="E371" s="215" t="n">
        <v>0.6875</v>
      </c>
      <c r="G371" s="214" t="s">
        <v>203</v>
      </c>
      <c r="H371" s="225" t="s">
        <v>69</v>
      </c>
      <c r="I371" s="216" t="n">
        <v>594</v>
      </c>
      <c r="J371" s="216" t="n">
        <v>12690</v>
      </c>
      <c r="K371" s="217" t="n">
        <v>21.3636363636364</v>
      </c>
    </row>
    <row r="372" customFormat="false" ht="13.5" hidden="false" customHeight="false" outlineLevel="0" collapsed="false">
      <c r="A372" s="213" t="n">
        <v>624</v>
      </c>
      <c r="B372" s="225" t="s">
        <v>19</v>
      </c>
      <c r="C372" s="225" t="s">
        <v>84</v>
      </c>
      <c r="D372" s="215" t="n">
        <v>0.621527777777778</v>
      </c>
      <c r="E372" s="215" t="n">
        <v>0.6875</v>
      </c>
      <c r="G372" s="214" t="s">
        <v>203</v>
      </c>
      <c r="H372" s="225" t="s">
        <v>182</v>
      </c>
      <c r="I372" s="216" t="n">
        <v>594</v>
      </c>
      <c r="J372" s="216" t="n">
        <v>13190</v>
      </c>
      <c r="K372" s="217" t="n">
        <v>22.2053872053872</v>
      </c>
    </row>
    <row r="373" customFormat="false" ht="13.5" hidden="false" customHeight="false" outlineLevel="0" collapsed="false">
      <c r="A373" s="213" t="n">
        <v>625</v>
      </c>
      <c r="B373" s="225" t="s">
        <v>19</v>
      </c>
      <c r="C373" s="225" t="s">
        <v>84</v>
      </c>
      <c r="D373" s="215" t="n">
        <v>0.621527777777778</v>
      </c>
      <c r="E373" s="215" t="n">
        <v>0.6875</v>
      </c>
      <c r="G373" s="214" t="s">
        <v>203</v>
      </c>
      <c r="H373" s="225" t="s">
        <v>140</v>
      </c>
      <c r="I373" s="216" t="n">
        <v>594</v>
      </c>
      <c r="J373" s="216" t="n">
        <v>14790</v>
      </c>
      <c r="K373" s="217" t="n">
        <v>24.8989898989899</v>
      </c>
    </row>
    <row r="374" customFormat="false" ht="13.5" hidden="false" customHeight="false" outlineLevel="0" collapsed="false">
      <c r="A374" s="213" t="n">
        <v>626</v>
      </c>
      <c r="B374" s="225" t="s">
        <v>19</v>
      </c>
      <c r="C374" s="225" t="s">
        <v>84</v>
      </c>
      <c r="D374" s="215" t="n">
        <v>0.621527777777778</v>
      </c>
      <c r="E374" s="215" t="n">
        <v>0.6875</v>
      </c>
      <c r="G374" s="214" t="s">
        <v>203</v>
      </c>
      <c r="H374" s="225" t="s">
        <v>135</v>
      </c>
      <c r="I374" s="216" t="n">
        <v>594</v>
      </c>
      <c r="J374" s="216" t="n">
        <v>18790</v>
      </c>
      <c r="K374" s="217" t="n">
        <v>31.6329966329966</v>
      </c>
    </row>
    <row r="375" customFormat="false" ht="13.5" hidden="false" customHeight="false" outlineLevel="0" collapsed="false">
      <c r="A375" s="213" t="n">
        <v>627</v>
      </c>
      <c r="B375" s="225" t="s">
        <v>19</v>
      </c>
      <c r="C375" s="225" t="s">
        <v>84</v>
      </c>
      <c r="D375" s="215" t="n">
        <v>0.65625</v>
      </c>
      <c r="E375" s="215" t="n">
        <v>0.715277777777778</v>
      </c>
      <c r="G375" s="214" t="s">
        <v>204</v>
      </c>
      <c r="H375" s="225" t="s">
        <v>72</v>
      </c>
      <c r="I375" s="216" t="n">
        <v>994</v>
      </c>
      <c r="J375" s="216" t="n">
        <v>29990</v>
      </c>
      <c r="K375" s="217" t="n">
        <v>30.1710261569417</v>
      </c>
    </row>
    <row r="376" customFormat="false" ht="13.5" hidden="false" customHeight="false" outlineLevel="0" collapsed="false">
      <c r="A376" s="213" t="n">
        <v>628</v>
      </c>
      <c r="B376" s="225" t="s">
        <v>19</v>
      </c>
      <c r="C376" s="225" t="s">
        <v>84</v>
      </c>
      <c r="D376" s="215" t="n">
        <v>0.65625</v>
      </c>
      <c r="E376" s="215" t="n">
        <v>0.715277777777778</v>
      </c>
      <c r="G376" s="214" t="s">
        <v>204</v>
      </c>
      <c r="H376" s="225" t="s">
        <v>83</v>
      </c>
      <c r="I376" s="216" t="n">
        <v>994</v>
      </c>
      <c r="J376" s="216" t="n">
        <v>32090</v>
      </c>
      <c r="K376" s="217" t="n">
        <v>32.2837022132797</v>
      </c>
    </row>
    <row r="377" customFormat="false" ht="13.5" hidden="false" customHeight="false" outlineLevel="0" collapsed="false">
      <c r="A377" s="213" t="n">
        <v>629</v>
      </c>
      <c r="B377" s="225" t="s">
        <v>19</v>
      </c>
      <c r="C377" s="225" t="s">
        <v>84</v>
      </c>
      <c r="D377" s="215" t="n">
        <v>0.65625</v>
      </c>
      <c r="E377" s="215" t="n">
        <v>0.715277777777778</v>
      </c>
      <c r="G377" s="214" t="s">
        <v>204</v>
      </c>
      <c r="H377" s="225" t="s">
        <v>182</v>
      </c>
      <c r="I377" s="216" t="n">
        <v>594</v>
      </c>
      <c r="J377" s="216" t="n">
        <v>14390</v>
      </c>
      <c r="K377" s="217" t="n">
        <v>24.2255892255892</v>
      </c>
    </row>
    <row r="378" customFormat="false" ht="13.5" hidden="false" customHeight="false" outlineLevel="0" collapsed="false">
      <c r="A378" s="213" t="n">
        <v>630</v>
      </c>
      <c r="B378" s="225" t="s">
        <v>19</v>
      </c>
      <c r="C378" s="225" t="s">
        <v>84</v>
      </c>
      <c r="D378" s="215" t="n">
        <v>0.65625</v>
      </c>
      <c r="E378" s="215" t="n">
        <v>0.715277777777778</v>
      </c>
      <c r="G378" s="214" t="s">
        <v>204</v>
      </c>
      <c r="H378" s="225" t="s">
        <v>140</v>
      </c>
      <c r="I378" s="216" t="n">
        <v>594</v>
      </c>
      <c r="J378" s="216" t="n">
        <v>15390</v>
      </c>
      <c r="K378" s="217" t="n">
        <v>25.9090909090909</v>
      </c>
    </row>
    <row r="379" customFormat="false" ht="13.5" hidden="false" customHeight="false" outlineLevel="0" collapsed="false">
      <c r="A379" s="213" t="n">
        <v>631</v>
      </c>
      <c r="B379" s="225" t="s">
        <v>19</v>
      </c>
      <c r="C379" s="225" t="s">
        <v>84</v>
      </c>
      <c r="D379" s="215" t="n">
        <v>0.65625</v>
      </c>
      <c r="E379" s="215" t="n">
        <v>0.715277777777778</v>
      </c>
      <c r="G379" s="214" t="s">
        <v>204</v>
      </c>
      <c r="H379" s="225" t="s">
        <v>135</v>
      </c>
      <c r="I379" s="216" t="n">
        <v>594</v>
      </c>
      <c r="J379" s="216" t="n">
        <v>19890</v>
      </c>
      <c r="K379" s="217" t="n">
        <v>33.4848484848485</v>
      </c>
    </row>
    <row r="380" customFormat="false" ht="13.5" hidden="false" customHeight="false" outlineLevel="0" collapsed="false">
      <c r="A380" s="213" t="n">
        <v>632</v>
      </c>
      <c r="B380" s="225" t="s">
        <v>19</v>
      </c>
      <c r="C380" s="225" t="s">
        <v>84</v>
      </c>
      <c r="D380" s="215" t="n">
        <v>0.729166666666667</v>
      </c>
      <c r="E380" s="215" t="n">
        <v>0.788194444444445</v>
      </c>
      <c r="G380" s="214" t="s">
        <v>205</v>
      </c>
      <c r="H380" s="225" t="s">
        <v>72</v>
      </c>
      <c r="I380" s="216" t="n">
        <v>994</v>
      </c>
      <c r="J380" s="216" t="n">
        <v>29990</v>
      </c>
      <c r="K380" s="217" t="n">
        <v>30.1710261569417</v>
      </c>
    </row>
    <row r="381" customFormat="false" ht="13.5" hidden="false" customHeight="false" outlineLevel="0" collapsed="false">
      <c r="A381" s="213" t="n">
        <v>633</v>
      </c>
      <c r="B381" s="225" t="s">
        <v>19</v>
      </c>
      <c r="C381" s="225" t="s">
        <v>84</v>
      </c>
      <c r="D381" s="215" t="n">
        <v>0.729166666666667</v>
      </c>
      <c r="E381" s="215" t="n">
        <v>0.788194444444445</v>
      </c>
      <c r="G381" s="214" t="s">
        <v>205</v>
      </c>
      <c r="H381" s="225" t="s">
        <v>83</v>
      </c>
      <c r="I381" s="216" t="n">
        <v>994</v>
      </c>
      <c r="J381" s="216" t="n">
        <v>32090</v>
      </c>
      <c r="K381" s="217" t="n">
        <v>32.2837022132797</v>
      </c>
    </row>
    <row r="382" customFormat="false" ht="13.5" hidden="false" customHeight="false" outlineLevel="0" collapsed="false">
      <c r="A382" s="213" t="n">
        <v>634</v>
      </c>
      <c r="B382" s="225" t="s">
        <v>19</v>
      </c>
      <c r="C382" s="225" t="s">
        <v>84</v>
      </c>
      <c r="D382" s="215" t="n">
        <v>0.729166666666667</v>
      </c>
      <c r="E382" s="215" t="n">
        <v>0.788194444444445</v>
      </c>
      <c r="G382" s="214" t="s">
        <v>205</v>
      </c>
      <c r="H382" s="225" t="s">
        <v>62</v>
      </c>
      <c r="I382" s="216" t="n">
        <v>594</v>
      </c>
      <c r="J382" s="216" t="n">
        <v>9990</v>
      </c>
      <c r="K382" s="217" t="n">
        <v>16.8181818181818</v>
      </c>
    </row>
    <row r="383" customFormat="false" ht="13.5" hidden="false" customHeight="false" outlineLevel="0" collapsed="false">
      <c r="A383" s="213" t="n">
        <v>635</v>
      </c>
      <c r="B383" s="225" t="s">
        <v>19</v>
      </c>
      <c r="C383" s="225" t="s">
        <v>84</v>
      </c>
      <c r="D383" s="215" t="n">
        <v>0.729166666666667</v>
      </c>
      <c r="E383" s="215" t="n">
        <v>0.788194444444445</v>
      </c>
      <c r="G383" s="214" t="s">
        <v>205</v>
      </c>
      <c r="H383" s="225" t="s">
        <v>69</v>
      </c>
      <c r="I383" s="216" t="n">
        <v>594</v>
      </c>
      <c r="J383" s="216" t="n">
        <v>11690</v>
      </c>
      <c r="K383" s="217" t="n">
        <v>19.6801346801347</v>
      </c>
    </row>
    <row r="384" customFormat="false" ht="13.5" hidden="false" customHeight="false" outlineLevel="0" collapsed="false">
      <c r="A384" s="213" t="n">
        <v>636</v>
      </c>
      <c r="B384" s="225" t="s">
        <v>19</v>
      </c>
      <c r="C384" s="225" t="s">
        <v>84</v>
      </c>
      <c r="D384" s="215" t="n">
        <v>0.729166666666667</v>
      </c>
      <c r="E384" s="215" t="n">
        <v>0.788194444444445</v>
      </c>
      <c r="G384" s="214" t="s">
        <v>205</v>
      </c>
      <c r="H384" s="225" t="s">
        <v>182</v>
      </c>
      <c r="I384" s="216" t="n">
        <v>594</v>
      </c>
      <c r="J384" s="216" t="n">
        <v>12090</v>
      </c>
      <c r="K384" s="217" t="n">
        <v>20.3535353535354</v>
      </c>
    </row>
    <row r="385" customFormat="false" ht="13.5" hidden="false" customHeight="false" outlineLevel="0" collapsed="false">
      <c r="A385" s="213" t="n">
        <v>637</v>
      </c>
      <c r="B385" s="225" t="s">
        <v>19</v>
      </c>
      <c r="C385" s="225" t="s">
        <v>84</v>
      </c>
      <c r="D385" s="215" t="n">
        <v>0.729166666666667</v>
      </c>
      <c r="E385" s="215" t="n">
        <v>0.788194444444445</v>
      </c>
      <c r="G385" s="214" t="s">
        <v>205</v>
      </c>
      <c r="H385" s="225" t="s">
        <v>140</v>
      </c>
      <c r="I385" s="216" t="n">
        <v>594</v>
      </c>
      <c r="J385" s="216" t="n">
        <v>15390</v>
      </c>
      <c r="K385" s="217" t="n">
        <v>25.9090909090909</v>
      </c>
    </row>
    <row r="386" customFormat="false" ht="13.5" hidden="false" customHeight="false" outlineLevel="0" collapsed="false">
      <c r="A386" s="213" t="n">
        <v>638</v>
      </c>
      <c r="B386" s="225" t="s">
        <v>19</v>
      </c>
      <c r="C386" s="225" t="s">
        <v>84</v>
      </c>
      <c r="D386" s="215" t="n">
        <v>0.729166666666667</v>
      </c>
      <c r="E386" s="215" t="n">
        <v>0.788194444444445</v>
      </c>
      <c r="G386" s="214" t="s">
        <v>205</v>
      </c>
      <c r="H386" s="225" t="s">
        <v>135</v>
      </c>
      <c r="I386" s="216" t="n">
        <v>594</v>
      </c>
      <c r="J386" s="216" t="n">
        <v>23690</v>
      </c>
      <c r="K386" s="217" t="n">
        <v>39.8821548821549</v>
      </c>
    </row>
    <row r="387" customFormat="false" ht="13.5" hidden="false" customHeight="false" outlineLevel="0" collapsed="false">
      <c r="A387" s="213" t="n">
        <v>639</v>
      </c>
      <c r="B387" s="225" t="s">
        <v>19</v>
      </c>
      <c r="C387" s="225" t="s">
        <v>84</v>
      </c>
      <c r="D387" s="215" t="n">
        <v>0.729166666666667</v>
      </c>
      <c r="E387" s="215" t="n">
        <v>0.788194444444445</v>
      </c>
      <c r="G387" s="214" t="s">
        <v>205</v>
      </c>
      <c r="H387" s="225" t="s">
        <v>80</v>
      </c>
      <c r="I387" s="216" t="n">
        <v>1588</v>
      </c>
      <c r="J387" s="216" t="n">
        <v>42890</v>
      </c>
      <c r="K387" s="217" t="n">
        <v>27.0088161209068</v>
      </c>
    </row>
    <row r="388" customFormat="false" ht="13.5" hidden="false" customHeight="false" outlineLevel="0" collapsed="false">
      <c r="A388" s="213" t="n">
        <v>640</v>
      </c>
      <c r="B388" s="225" t="s">
        <v>19</v>
      </c>
      <c r="C388" s="225" t="s">
        <v>84</v>
      </c>
      <c r="D388" s="215" t="n">
        <v>0.729166666666667</v>
      </c>
      <c r="E388" s="215" t="n">
        <v>0.788194444444445</v>
      </c>
      <c r="G388" s="214" t="s">
        <v>205</v>
      </c>
      <c r="H388" s="225" t="s">
        <v>195</v>
      </c>
      <c r="I388" s="216" t="n">
        <v>1588</v>
      </c>
      <c r="J388" s="216" t="n">
        <v>38990</v>
      </c>
      <c r="K388" s="217" t="n">
        <v>24.5528967254408</v>
      </c>
    </row>
    <row r="389" customFormat="false" ht="13.5" hidden="false" customHeight="false" outlineLevel="0" collapsed="false">
      <c r="A389" s="213" t="n">
        <v>641</v>
      </c>
      <c r="B389" s="225" t="s">
        <v>19</v>
      </c>
      <c r="C389" s="225" t="s">
        <v>84</v>
      </c>
      <c r="D389" s="215" t="n">
        <v>0.729166666666667</v>
      </c>
      <c r="E389" s="215" t="n">
        <v>0.788194444444445</v>
      </c>
      <c r="G389" s="214" t="s">
        <v>205</v>
      </c>
      <c r="H389" s="225" t="s">
        <v>196</v>
      </c>
      <c r="I389" s="216" t="n">
        <v>1588</v>
      </c>
      <c r="J389" s="216" t="n">
        <v>28190</v>
      </c>
      <c r="K389" s="217" t="n">
        <v>17.7518891687657</v>
      </c>
    </row>
    <row r="390" customFormat="false" ht="13.5" hidden="false" customHeight="false" outlineLevel="0" collapsed="false">
      <c r="A390" s="213" t="n">
        <v>642</v>
      </c>
      <c r="B390" s="225" t="s">
        <v>19</v>
      </c>
      <c r="C390" s="225" t="s">
        <v>84</v>
      </c>
      <c r="D390" s="215" t="n">
        <v>0.729166666666667</v>
      </c>
      <c r="E390" s="215" t="n">
        <v>0.788194444444445</v>
      </c>
      <c r="G390" s="214" t="s">
        <v>205</v>
      </c>
      <c r="H390" s="225" t="s">
        <v>197</v>
      </c>
      <c r="I390" s="216" t="n">
        <v>1390</v>
      </c>
      <c r="J390" s="216" t="n">
        <v>24340</v>
      </c>
      <c r="K390" s="217" t="n">
        <v>17.5107913669065</v>
      </c>
    </row>
    <row r="391" customFormat="false" ht="13.5" hidden="false" customHeight="false" outlineLevel="0" collapsed="false">
      <c r="A391" s="213" t="n">
        <v>643</v>
      </c>
      <c r="B391" s="225" t="s">
        <v>19</v>
      </c>
      <c r="C391" s="225" t="s">
        <v>84</v>
      </c>
      <c r="D391" s="215" t="n">
        <v>0.788194444444445</v>
      </c>
      <c r="E391" s="215" t="n">
        <v>0.850694444444445</v>
      </c>
      <c r="G391" s="214" t="s">
        <v>206</v>
      </c>
      <c r="H391" s="225" t="s">
        <v>72</v>
      </c>
      <c r="I391" s="216" t="n">
        <v>994</v>
      </c>
      <c r="J391" s="216" t="n">
        <v>29990</v>
      </c>
      <c r="K391" s="217" t="n">
        <v>30.1710261569417</v>
      </c>
    </row>
    <row r="392" customFormat="false" ht="13.5" hidden="false" customHeight="false" outlineLevel="0" collapsed="false">
      <c r="A392" s="213" t="n">
        <v>644</v>
      </c>
      <c r="B392" s="225" t="s">
        <v>19</v>
      </c>
      <c r="C392" s="225" t="s">
        <v>84</v>
      </c>
      <c r="D392" s="215" t="n">
        <v>0.788194444444445</v>
      </c>
      <c r="E392" s="215" t="n">
        <v>0.850694444444445</v>
      </c>
      <c r="G392" s="214" t="s">
        <v>206</v>
      </c>
      <c r="H392" s="225" t="s">
        <v>83</v>
      </c>
      <c r="I392" s="216" t="n">
        <v>994</v>
      </c>
      <c r="J392" s="216" t="n">
        <v>32090</v>
      </c>
      <c r="K392" s="217" t="n">
        <v>32.2837022132797</v>
      </c>
    </row>
    <row r="393" customFormat="false" ht="13.5" hidden="false" customHeight="false" outlineLevel="0" collapsed="false">
      <c r="A393" s="213" t="n">
        <v>645</v>
      </c>
      <c r="B393" s="225" t="s">
        <v>19</v>
      </c>
      <c r="C393" s="225" t="s">
        <v>84</v>
      </c>
      <c r="D393" s="215" t="n">
        <v>0.788194444444445</v>
      </c>
      <c r="E393" s="215" t="n">
        <v>0.850694444444445</v>
      </c>
      <c r="G393" s="214" t="s">
        <v>206</v>
      </c>
      <c r="H393" s="225" t="s">
        <v>62</v>
      </c>
      <c r="I393" s="216" t="n">
        <v>594</v>
      </c>
      <c r="J393" s="216" t="n">
        <v>11890</v>
      </c>
      <c r="K393" s="217" t="n">
        <v>20.016835016835</v>
      </c>
    </row>
    <row r="394" customFormat="false" ht="13.5" hidden="false" customHeight="false" outlineLevel="0" collapsed="false">
      <c r="A394" s="213" t="n">
        <v>646</v>
      </c>
      <c r="B394" s="225" t="s">
        <v>19</v>
      </c>
      <c r="C394" s="225" t="s">
        <v>84</v>
      </c>
      <c r="D394" s="215" t="n">
        <v>0.788194444444445</v>
      </c>
      <c r="E394" s="215" t="n">
        <v>0.850694444444445</v>
      </c>
      <c r="G394" s="214" t="s">
        <v>206</v>
      </c>
      <c r="H394" s="225" t="s">
        <v>69</v>
      </c>
      <c r="I394" s="216" t="n">
        <v>594</v>
      </c>
      <c r="J394" s="216" t="n">
        <v>12690</v>
      </c>
      <c r="K394" s="217" t="n">
        <v>21.3636363636364</v>
      </c>
    </row>
    <row r="395" customFormat="false" ht="13.5" hidden="false" customHeight="false" outlineLevel="0" collapsed="false">
      <c r="A395" s="213" t="n">
        <v>647</v>
      </c>
      <c r="B395" s="225" t="s">
        <v>19</v>
      </c>
      <c r="C395" s="225" t="s">
        <v>84</v>
      </c>
      <c r="D395" s="215" t="n">
        <v>0.788194444444445</v>
      </c>
      <c r="E395" s="215" t="n">
        <v>0.850694444444445</v>
      </c>
      <c r="G395" s="214" t="s">
        <v>206</v>
      </c>
      <c r="H395" s="225" t="s">
        <v>182</v>
      </c>
      <c r="I395" s="216" t="n">
        <v>594</v>
      </c>
      <c r="J395" s="216" t="n">
        <v>13190</v>
      </c>
      <c r="K395" s="217" t="n">
        <v>22.2053872053872</v>
      </c>
    </row>
    <row r="396" customFormat="false" ht="13.5" hidden="false" customHeight="false" outlineLevel="0" collapsed="false">
      <c r="A396" s="213" t="n">
        <v>648</v>
      </c>
      <c r="B396" s="225" t="s">
        <v>19</v>
      </c>
      <c r="C396" s="225" t="s">
        <v>84</v>
      </c>
      <c r="D396" s="215" t="n">
        <v>0.788194444444445</v>
      </c>
      <c r="E396" s="215" t="n">
        <v>0.850694444444445</v>
      </c>
      <c r="G396" s="214" t="s">
        <v>206</v>
      </c>
      <c r="H396" s="225" t="s">
        <v>140</v>
      </c>
      <c r="I396" s="216" t="n">
        <v>594</v>
      </c>
      <c r="J396" s="216" t="n">
        <v>15390</v>
      </c>
      <c r="K396" s="217" t="n">
        <v>25.9090909090909</v>
      </c>
    </row>
    <row r="397" customFormat="false" ht="13.5" hidden="false" customHeight="false" outlineLevel="0" collapsed="false">
      <c r="A397" s="213" t="n">
        <v>649</v>
      </c>
      <c r="B397" s="225" t="s">
        <v>19</v>
      </c>
      <c r="C397" s="225" t="s">
        <v>84</v>
      </c>
      <c r="D397" s="215" t="n">
        <v>0.788194444444445</v>
      </c>
      <c r="E397" s="215" t="n">
        <v>0.850694444444445</v>
      </c>
      <c r="G397" s="214" t="s">
        <v>206</v>
      </c>
      <c r="H397" s="225" t="s">
        <v>135</v>
      </c>
      <c r="I397" s="216" t="n">
        <v>594</v>
      </c>
      <c r="J397" s="216" t="n">
        <v>23090</v>
      </c>
      <c r="K397" s="217" t="n">
        <v>38.8720538720539</v>
      </c>
    </row>
    <row r="398" customFormat="false" ht="13.5" hidden="false" customHeight="false" outlineLevel="0" collapsed="false">
      <c r="A398" s="213" t="n">
        <v>650</v>
      </c>
      <c r="B398" s="225" t="s">
        <v>19</v>
      </c>
      <c r="C398" s="225" t="s">
        <v>84</v>
      </c>
      <c r="D398" s="215" t="n">
        <v>0.788194444444445</v>
      </c>
      <c r="E398" s="215" t="n">
        <v>0.850694444444445</v>
      </c>
      <c r="G398" s="214" t="s">
        <v>206</v>
      </c>
      <c r="H398" s="225" t="s">
        <v>80</v>
      </c>
      <c r="I398" s="216" t="n">
        <v>1588</v>
      </c>
      <c r="J398" s="216" t="n">
        <v>42890</v>
      </c>
      <c r="K398" s="217" t="n">
        <v>27.0088161209068</v>
      </c>
    </row>
    <row r="399" customFormat="false" ht="13.5" hidden="false" customHeight="false" outlineLevel="0" collapsed="false">
      <c r="A399" s="213" t="n">
        <v>651</v>
      </c>
      <c r="B399" s="225" t="s">
        <v>19</v>
      </c>
      <c r="C399" s="225" t="s">
        <v>84</v>
      </c>
      <c r="D399" s="215" t="n">
        <v>0.788194444444445</v>
      </c>
      <c r="E399" s="215" t="n">
        <v>0.850694444444445</v>
      </c>
      <c r="G399" s="214" t="s">
        <v>206</v>
      </c>
      <c r="H399" s="225" t="s">
        <v>195</v>
      </c>
      <c r="I399" s="216" t="n">
        <v>1588</v>
      </c>
      <c r="J399" s="216" t="n">
        <v>38990</v>
      </c>
      <c r="K399" s="217" t="n">
        <v>24.5528967254408</v>
      </c>
    </row>
    <row r="400" customFormat="false" ht="13.5" hidden="false" customHeight="false" outlineLevel="0" collapsed="false">
      <c r="A400" s="213" t="n">
        <v>652</v>
      </c>
      <c r="B400" s="225" t="s">
        <v>19</v>
      </c>
      <c r="C400" s="225" t="s">
        <v>84</v>
      </c>
      <c r="D400" s="215" t="n">
        <v>0.788194444444445</v>
      </c>
      <c r="E400" s="215" t="n">
        <v>0.850694444444445</v>
      </c>
      <c r="G400" s="214" t="s">
        <v>206</v>
      </c>
      <c r="H400" s="225" t="s">
        <v>196</v>
      </c>
      <c r="I400" s="216" t="n">
        <v>1588</v>
      </c>
      <c r="J400" s="216" t="n">
        <v>28190</v>
      </c>
      <c r="K400" s="217" t="n">
        <v>17.7518891687657</v>
      </c>
    </row>
    <row r="401" customFormat="false" ht="13.5" hidden="false" customHeight="false" outlineLevel="0" collapsed="false">
      <c r="A401" s="213" t="n">
        <v>653</v>
      </c>
      <c r="B401" s="225" t="s">
        <v>19</v>
      </c>
      <c r="C401" s="225" t="s">
        <v>84</v>
      </c>
      <c r="D401" s="215" t="n">
        <v>0.788194444444445</v>
      </c>
      <c r="E401" s="215" t="n">
        <v>0.850694444444445</v>
      </c>
      <c r="G401" s="214" t="s">
        <v>206</v>
      </c>
      <c r="H401" s="225" t="s">
        <v>197</v>
      </c>
      <c r="I401" s="216" t="n">
        <v>1390</v>
      </c>
      <c r="J401" s="216" t="n">
        <v>24340</v>
      </c>
      <c r="K401" s="217" t="n">
        <v>17.5107913669065</v>
      </c>
    </row>
    <row r="402" customFormat="false" ht="13.5" hidden="false" customHeight="false" outlineLevel="0" collapsed="false">
      <c r="A402" s="213" t="n">
        <v>654</v>
      </c>
      <c r="B402" s="225" t="s">
        <v>19</v>
      </c>
      <c r="C402" s="225" t="s">
        <v>96</v>
      </c>
      <c r="D402" s="215" t="n">
        <v>0.315972222222222</v>
      </c>
      <c r="E402" s="215" t="n">
        <v>0.388888888888889</v>
      </c>
      <c r="G402" s="214" t="s">
        <v>207</v>
      </c>
      <c r="H402" s="225" t="s">
        <v>72</v>
      </c>
      <c r="I402" s="216" t="n">
        <v>1169</v>
      </c>
      <c r="J402" s="216" t="n">
        <v>38230</v>
      </c>
      <c r="K402" s="217" t="n">
        <v>32.7031650983747</v>
      </c>
    </row>
    <row r="403" customFormat="false" ht="13.5" hidden="false" customHeight="false" outlineLevel="0" collapsed="false">
      <c r="A403" s="213" t="n">
        <v>655</v>
      </c>
      <c r="B403" s="225" t="s">
        <v>19</v>
      </c>
      <c r="C403" s="225" t="s">
        <v>96</v>
      </c>
      <c r="D403" s="215" t="n">
        <v>0.315972222222222</v>
      </c>
      <c r="E403" s="215" t="n">
        <v>0.388888888888889</v>
      </c>
      <c r="G403" s="214" t="s">
        <v>207</v>
      </c>
      <c r="H403" s="225" t="s">
        <v>83</v>
      </c>
      <c r="I403" s="216" t="n">
        <v>1169</v>
      </c>
      <c r="J403" s="216" t="n">
        <v>39730</v>
      </c>
      <c r="K403" s="217" t="n">
        <v>33.9863130881095</v>
      </c>
    </row>
    <row r="404" customFormat="false" ht="13.5" hidden="false" customHeight="false" outlineLevel="0" collapsed="false">
      <c r="A404" s="213" t="n">
        <v>656</v>
      </c>
      <c r="B404" s="225" t="s">
        <v>19</v>
      </c>
      <c r="C404" s="225" t="s">
        <v>96</v>
      </c>
      <c r="D404" s="215" t="n">
        <v>0.315972222222222</v>
      </c>
      <c r="E404" s="215" t="n">
        <v>0.388888888888889</v>
      </c>
      <c r="G404" s="214" t="s">
        <v>207</v>
      </c>
      <c r="H404" s="225" t="s">
        <v>62</v>
      </c>
      <c r="I404" s="216" t="n">
        <v>769</v>
      </c>
      <c r="J404" s="216" t="n">
        <v>15430</v>
      </c>
      <c r="K404" s="217" t="n">
        <v>20.0650195058518</v>
      </c>
    </row>
    <row r="405" customFormat="false" ht="13.5" hidden="false" customHeight="false" outlineLevel="0" collapsed="false">
      <c r="A405" s="213" t="n">
        <v>657</v>
      </c>
      <c r="B405" s="225" t="s">
        <v>19</v>
      </c>
      <c r="C405" s="225" t="s">
        <v>96</v>
      </c>
      <c r="D405" s="215" t="n">
        <v>0.315972222222222</v>
      </c>
      <c r="E405" s="215" t="n">
        <v>0.388888888888889</v>
      </c>
      <c r="G405" s="214" t="s">
        <v>207</v>
      </c>
      <c r="H405" s="225" t="s">
        <v>69</v>
      </c>
      <c r="I405" s="216" t="n">
        <v>769</v>
      </c>
      <c r="J405" s="216" t="n">
        <v>15930</v>
      </c>
      <c r="K405" s="217" t="n">
        <v>20.7152145643693</v>
      </c>
    </row>
    <row r="406" customFormat="false" ht="13.5" hidden="false" customHeight="false" outlineLevel="0" collapsed="false">
      <c r="A406" s="213" t="n">
        <v>658</v>
      </c>
      <c r="B406" s="225" t="s">
        <v>19</v>
      </c>
      <c r="C406" s="225" t="s">
        <v>96</v>
      </c>
      <c r="D406" s="215" t="n">
        <v>0.315972222222222</v>
      </c>
      <c r="E406" s="215" t="n">
        <v>0.388888888888889</v>
      </c>
      <c r="G406" s="214" t="s">
        <v>207</v>
      </c>
      <c r="H406" s="225" t="s">
        <v>182</v>
      </c>
      <c r="I406" s="216" t="n">
        <v>769</v>
      </c>
      <c r="J406" s="216" t="n">
        <v>16230</v>
      </c>
      <c r="K406" s="217" t="n">
        <v>21.1053315994798</v>
      </c>
    </row>
    <row r="407" customFormat="false" ht="13.5" hidden="false" customHeight="false" outlineLevel="0" collapsed="false">
      <c r="A407" s="213" t="n">
        <v>659</v>
      </c>
      <c r="B407" s="225" t="s">
        <v>19</v>
      </c>
      <c r="C407" s="225" t="s">
        <v>96</v>
      </c>
      <c r="D407" s="215" t="n">
        <v>0.315972222222222</v>
      </c>
      <c r="E407" s="215" t="n">
        <v>0.388888888888889</v>
      </c>
      <c r="G407" s="214" t="s">
        <v>207</v>
      </c>
      <c r="H407" s="225" t="s">
        <v>140</v>
      </c>
      <c r="I407" s="216" t="n">
        <v>769</v>
      </c>
      <c r="J407" s="216" t="n">
        <v>17530</v>
      </c>
      <c r="K407" s="217" t="n">
        <v>22.7958387516255</v>
      </c>
    </row>
    <row r="408" customFormat="false" ht="13.5" hidden="false" customHeight="false" outlineLevel="0" collapsed="false">
      <c r="A408" s="213" t="n">
        <v>660</v>
      </c>
      <c r="B408" s="225" t="s">
        <v>19</v>
      </c>
      <c r="C408" s="225" t="s">
        <v>96</v>
      </c>
      <c r="D408" s="215" t="n">
        <v>0.315972222222222</v>
      </c>
      <c r="E408" s="215" t="n">
        <v>0.388888888888889</v>
      </c>
      <c r="G408" s="214" t="s">
        <v>207</v>
      </c>
      <c r="H408" s="225" t="s">
        <v>135</v>
      </c>
      <c r="I408" s="216" t="n">
        <v>769</v>
      </c>
      <c r="J408" s="216" t="n">
        <v>18030</v>
      </c>
      <c r="K408" s="217" t="n">
        <v>23.446033810143</v>
      </c>
    </row>
    <row r="409" customFormat="false" ht="13.5" hidden="false" customHeight="false" outlineLevel="0" collapsed="false">
      <c r="A409" s="213" t="n">
        <v>661</v>
      </c>
      <c r="B409" s="225" t="s">
        <v>19</v>
      </c>
      <c r="C409" s="225" t="s">
        <v>96</v>
      </c>
      <c r="D409" s="215" t="n">
        <v>0.482638888888889</v>
      </c>
      <c r="E409" s="215" t="n">
        <v>0.555555555555556</v>
      </c>
      <c r="G409" s="214" t="s">
        <v>208</v>
      </c>
      <c r="H409" s="225" t="s">
        <v>72</v>
      </c>
      <c r="I409" s="216" t="n">
        <v>1169</v>
      </c>
      <c r="J409" s="216" t="n">
        <v>38230</v>
      </c>
      <c r="K409" s="217" t="n">
        <v>32.7031650983747</v>
      </c>
    </row>
    <row r="410" customFormat="false" ht="13.5" hidden="false" customHeight="false" outlineLevel="0" collapsed="false">
      <c r="A410" s="213" t="n">
        <v>662</v>
      </c>
      <c r="B410" s="225" t="s">
        <v>19</v>
      </c>
      <c r="C410" s="225" t="s">
        <v>96</v>
      </c>
      <c r="D410" s="215" t="n">
        <v>0.482638888888889</v>
      </c>
      <c r="E410" s="215" t="n">
        <v>0.555555555555556</v>
      </c>
      <c r="G410" s="214" t="s">
        <v>208</v>
      </c>
      <c r="H410" s="225" t="s">
        <v>83</v>
      </c>
      <c r="I410" s="216" t="n">
        <v>1169</v>
      </c>
      <c r="J410" s="216" t="n">
        <v>39730</v>
      </c>
      <c r="K410" s="217" t="n">
        <v>33.9863130881095</v>
      </c>
    </row>
    <row r="411" customFormat="false" ht="13.5" hidden="false" customHeight="false" outlineLevel="0" collapsed="false">
      <c r="A411" s="213" t="n">
        <v>663</v>
      </c>
      <c r="B411" s="225" t="s">
        <v>19</v>
      </c>
      <c r="C411" s="225" t="s">
        <v>96</v>
      </c>
      <c r="D411" s="215" t="n">
        <v>0.482638888888889</v>
      </c>
      <c r="E411" s="215" t="n">
        <v>0.555555555555556</v>
      </c>
      <c r="G411" s="214" t="s">
        <v>208</v>
      </c>
      <c r="H411" s="225" t="s">
        <v>182</v>
      </c>
      <c r="I411" s="216" t="n">
        <v>769</v>
      </c>
      <c r="J411" s="216" t="n">
        <v>17430</v>
      </c>
      <c r="K411" s="217" t="n">
        <v>22.665799739922</v>
      </c>
    </row>
    <row r="412" customFormat="false" ht="13.5" hidden="false" customHeight="false" outlineLevel="0" collapsed="false">
      <c r="A412" s="213" t="n">
        <v>664</v>
      </c>
      <c r="B412" s="225" t="s">
        <v>19</v>
      </c>
      <c r="C412" s="225" t="s">
        <v>96</v>
      </c>
      <c r="D412" s="215" t="n">
        <v>0.482638888888889</v>
      </c>
      <c r="E412" s="215" t="n">
        <v>0.555555555555556</v>
      </c>
      <c r="G412" s="214" t="s">
        <v>208</v>
      </c>
      <c r="H412" s="225" t="s">
        <v>140</v>
      </c>
      <c r="I412" s="216" t="n">
        <v>769</v>
      </c>
      <c r="J412" s="216" t="n">
        <v>17530</v>
      </c>
      <c r="K412" s="217" t="n">
        <v>22.7958387516255</v>
      </c>
    </row>
    <row r="413" customFormat="false" ht="13.5" hidden="false" customHeight="false" outlineLevel="0" collapsed="false">
      <c r="A413" s="213" t="n">
        <v>665</v>
      </c>
      <c r="B413" s="225" t="s">
        <v>19</v>
      </c>
      <c r="C413" s="225" t="s">
        <v>96</v>
      </c>
      <c r="D413" s="215" t="n">
        <v>0.482638888888889</v>
      </c>
      <c r="E413" s="215" t="n">
        <v>0.555555555555556</v>
      </c>
      <c r="G413" s="214" t="s">
        <v>208</v>
      </c>
      <c r="H413" s="225" t="s">
        <v>135</v>
      </c>
      <c r="I413" s="216" t="n">
        <v>769</v>
      </c>
      <c r="J413" s="216" t="n">
        <v>18030</v>
      </c>
      <c r="K413" s="217" t="n">
        <v>23.446033810143</v>
      </c>
    </row>
    <row r="414" customFormat="false" ht="13.5" hidden="false" customHeight="false" outlineLevel="0" collapsed="false">
      <c r="A414" s="213" t="n">
        <v>666</v>
      </c>
      <c r="B414" s="225" t="s">
        <v>19</v>
      </c>
      <c r="C414" s="225" t="s">
        <v>40</v>
      </c>
      <c r="D414" s="215" t="n">
        <v>0.315972222222222</v>
      </c>
      <c r="E414" s="215" t="n">
        <v>0.40625</v>
      </c>
      <c r="G414" s="214" t="s">
        <v>209</v>
      </c>
      <c r="H414" s="225" t="s">
        <v>72</v>
      </c>
      <c r="I414" s="216" t="n">
        <v>1397</v>
      </c>
      <c r="J414" s="216" t="n">
        <v>40730</v>
      </c>
      <c r="K414" s="217" t="n">
        <v>29.1553328561203</v>
      </c>
    </row>
    <row r="415" customFormat="false" ht="13.5" hidden="false" customHeight="false" outlineLevel="0" collapsed="false">
      <c r="A415" s="213" t="n">
        <v>667</v>
      </c>
      <c r="B415" s="225" t="s">
        <v>19</v>
      </c>
      <c r="C415" s="225" t="s">
        <v>40</v>
      </c>
      <c r="D415" s="215" t="n">
        <v>0.315972222222222</v>
      </c>
      <c r="E415" s="215" t="n">
        <v>0.40625</v>
      </c>
      <c r="G415" s="214" t="s">
        <v>209</v>
      </c>
      <c r="H415" s="225" t="s">
        <v>83</v>
      </c>
      <c r="I415" s="216" t="n">
        <v>1397</v>
      </c>
      <c r="J415" s="216" t="n">
        <v>45830</v>
      </c>
      <c r="K415" s="217" t="n">
        <v>32.806012884753</v>
      </c>
    </row>
    <row r="416" customFormat="false" ht="13.5" hidden="false" customHeight="false" outlineLevel="0" collapsed="false">
      <c r="A416" s="213" t="n">
        <v>668</v>
      </c>
      <c r="B416" s="225" t="s">
        <v>19</v>
      </c>
      <c r="C416" s="225" t="s">
        <v>40</v>
      </c>
      <c r="D416" s="215" t="n">
        <v>0.315972222222222</v>
      </c>
      <c r="E416" s="215" t="n">
        <v>0.40625</v>
      </c>
      <c r="G416" s="214" t="s">
        <v>209</v>
      </c>
      <c r="H416" s="225" t="s">
        <v>62</v>
      </c>
      <c r="I416" s="216" t="n">
        <v>997</v>
      </c>
      <c r="J416" s="216" t="n">
        <v>16730</v>
      </c>
      <c r="K416" s="217" t="n">
        <v>16.7803410230692</v>
      </c>
    </row>
    <row r="417" customFormat="false" ht="13.5" hidden="false" customHeight="false" outlineLevel="0" collapsed="false">
      <c r="A417" s="213" t="n">
        <v>669</v>
      </c>
      <c r="B417" s="225" t="s">
        <v>19</v>
      </c>
      <c r="C417" s="225" t="s">
        <v>40</v>
      </c>
      <c r="D417" s="215" t="n">
        <v>0.315972222222222</v>
      </c>
      <c r="E417" s="215" t="n">
        <v>0.40625</v>
      </c>
      <c r="G417" s="214" t="s">
        <v>209</v>
      </c>
      <c r="H417" s="225" t="s">
        <v>69</v>
      </c>
      <c r="I417" s="216" t="n">
        <v>997</v>
      </c>
      <c r="J417" s="216" t="n">
        <v>17630</v>
      </c>
      <c r="K417" s="217" t="n">
        <v>17.6830491474423</v>
      </c>
    </row>
    <row r="418" customFormat="false" ht="13.5" hidden="false" customHeight="false" outlineLevel="0" collapsed="false">
      <c r="A418" s="213" t="n">
        <v>670</v>
      </c>
      <c r="B418" s="225" t="s">
        <v>19</v>
      </c>
      <c r="C418" s="225" t="s">
        <v>40</v>
      </c>
      <c r="D418" s="215" t="n">
        <v>0.315972222222222</v>
      </c>
      <c r="E418" s="215" t="n">
        <v>0.40625</v>
      </c>
      <c r="G418" s="214" t="s">
        <v>209</v>
      </c>
      <c r="H418" s="225" t="s">
        <v>182</v>
      </c>
      <c r="I418" s="216" t="n">
        <v>997</v>
      </c>
      <c r="J418" s="216" t="n">
        <v>19130</v>
      </c>
      <c r="K418" s="217" t="n">
        <v>19.1875626880642</v>
      </c>
    </row>
    <row r="419" customFormat="false" ht="13.5" hidden="false" customHeight="false" outlineLevel="0" collapsed="false">
      <c r="A419" s="213" t="n">
        <v>671</v>
      </c>
      <c r="B419" s="225" t="s">
        <v>19</v>
      </c>
      <c r="C419" s="225" t="s">
        <v>40</v>
      </c>
      <c r="D419" s="215" t="n">
        <v>0.315972222222222</v>
      </c>
      <c r="E419" s="215" t="n">
        <v>0.40625</v>
      </c>
      <c r="G419" s="214" t="s">
        <v>209</v>
      </c>
      <c r="H419" s="225" t="s">
        <v>140</v>
      </c>
      <c r="I419" s="216" t="n">
        <v>997</v>
      </c>
      <c r="J419" s="216" t="n">
        <v>19830</v>
      </c>
      <c r="K419" s="217" t="n">
        <v>19.8896690070211</v>
      </c>
    </row>
    <row r="420" customFormat="false" ht="13.5" hidden="false" customHeight="false" outlineLevel="0" collapsed="false">
      <c r="A420" s="213" t="n">
        <v>672</v>
      </c>
      <c r="B420" s="225" t="s">
        <v>19</v>
      </c>
      <c r="C420" s="225" t="s">
        <v>40</v>
      </c>
      <c r="D420" s="215" t="n">
        <v>0.315972222222222</v>
      </c>
      <c r="E420" s="215" t="n">
        <v>0.40625</v>
      </c>
      <c r="G420" s="214" t="s">
        <v>209</v>
      </c>
      <c r="H420" s="225" t="s">
        <v>135</v>
      </c>
      <c r="I420" s="216" t="n">
        <v>997</v>
      </c>
      <c r="J420" s="216" t="n">
        <v>25630</v>
      </c>
      <c r="K420" s="217" t="n">
        <v>25.7071213640923</v>
      </c>
    </row>
    <row r="421" customFormat="false" ht="13.5" hidden="false" customHeight="false" outlineLevel="0" collapsed="false">
      <c r="A421" s="213" t="n">
        <v>673</v>
      </c>
      <c r="B421" s="225" t="s">
        <v>19</v>
      </c>
      <c r="C421" s="225" t="s">
        <v>40</v>
      </c>
      <c r="D421" s="215" t="n">
        <v>0.315972222222222</v>
      </c>
      <c r="E421" s="215" t="n">
        <v>0.40625</v>
      </c>
      <c r="G421" s="214" t="s">
        <v>209</v>
      </c>
      <c r="H421" s="225" t="s">
        <v>80</v>
      </c>
      <c r="I421" s="216" t="n">
        <v>2395</v>
      </c>
      <c r="J421" s="216" t="n">
        <v>57030</v>
      </c>
      <c r="K421" s="217" t="n">
        <v>23.812108559499</v>
      </c>
    </row>
    <row r="422" customFormat="false" ht="13.5" hidden="false" customHeight="false" outlineLevel="0" collapsed="false">
      <c r="A422" s="213" t="n">
        <v>674</v>
      </c>
      <c r="B422" s="225" t="s">
        <v>19</v>
      </c>
      <c r="C422" s="225" t="s">
        <v>40</v>
      </c>
      <c r="D422" s="215" t="n">
        <v>0.315972222222222</v>
      </c>
      <c r="E422" s="215" t="n">
        <v>0.40625</v>
      </c>
      <c r="G422" s="214" t="s">
        <v>209</v>
      </c>
      <c r="H422" s="225" t="s">
        <v>195</v>
      </c>
      <c r="I422" s="216" t="n">
        <v>2395</v>
      </c>
      <c r="J422" s="216" t="n">
        <v>50930</v>
      </c>
      <c r="K422" s="217" t="n">
        <v>21.2651356993737</v>
      </c>
    </row>
    <row r="423" customFormat="false" ht="13.5" hidden="false" customHeight="false" outlineLevel="0" collapsed="false">
      <c r="A423" s="213" t="n">
        <v>675</v>
      </c>
      <c r="B423" s="225" t="s">
        <v>19</v>
      </c>
      <c r="C423" s="225" t="s">
        <v>40</v>
      </c>
      <c r="D423" s="215" t="n">
        <v>0.315972222222222</v>
      </c>
      <c r="E423" s="215" t="n">
        <v>0.40625</v>
      </c>
      <c r="G423" s="214" t="s">
        <v>209</v>
      </c>
      <c r="H423" s="225" t="s">
        <v>196</v>
      </c>
      <c r="I423" s="216" t="n">
        <v>2395</v>
      </c>
      <c r="J423" s="216" t="n">
        <v>36380</v>
      </c>
      <c r="K423" s="217" t="n">
        <v>15.1899791231733</v>
      </c>
    </row>
    <row r="424" customFormat="false" ht="13.5" hidden="false" customHeight="false" outlineLevel="0" collapsed="false">
      <c r="A424" s="213" t="n">
        <v>676</v>
      </c>
      <c r="B424" s="225" t="s">
        <v>19</v>
      </c>
      <c r="C424" s="225" t="s">
        <v>40</v>
      </c>
      <c r="D424" s="215" t="n">
        <v>0.315972222222222</v>
      </c>
      <c r="E424" s="215" t="n">
        <v>0.40625</v>
      </c>
      <c r="G424" s="214" t="s">
        <v>209</v>
      </c>
      <c r="H424" s="225" t="s">
        <v>197</v>
      </c>
      <c r="I424" s="216" t="n">
        <v>2062</v>
      </c>
      <c r="J424" s="216" t="n">
        <v>30780</v>
      </c>
      <c r="K424" s="217" t="n">
        <v>14.9272550921436</v>
      </c>
    </row>
    <row r="425" customFormat="false" ht="13.5" hidden="false" customHeight="false" outlineLevel="0" collapsed="false">
      <c r="A425" s="213" t="n">
        <v>677</v>
      </c>
      <c r="B425" s="225" t="s">
        <v>19</v>
      </c>
      <c r="C425" s="225" t="s">
        <v>40</v>
      </c>
      <c r="D425" s="215" t="n">
        <v>0.427083333333333</v>
      </c>
      <c r="E425" s="215" t="n">
        <v>0.520833333333333</v>
      </c>
      <c r="G425" s="214" t="s">
        <v>210</v>
      </c>
      <c r="H425" s="225" t="s">
        <v>72</v>
      </c>
      <c r="I425" s="216" t="n">
        <v>1397</v>
      </c>
      <c r="J425" s="216" t="n">
        <v>40730</v>
      </c>
      <c r="K425" s="217" t="n">
        <v>29.1553328561203</v>
      </c>
    </row>
    <row r="426" customFormat="false" ht="13.5" hidden="false" customHeight="false" outlineLevel="0" collapsed="false">
      <c r="A426" s="213" t="n">
        <v>678</v>
      </c>
      <c r="B426" s="225" t="s">
        <v>19</v>
      </c>
      <c r="C426" s="225" t="s">
        <v>40</v>
      </c>
      <c r="D426" s="215" t="n">
        <v>0.427083333333333</v>
      </c>
      <c r="E426" s="215" t="n">
        <v>0.520833333333333</v>
      </c>
      <c r="G426" s="214" t="s">
        <v>210</v>
      </c>
      <c r="H426" s="225" t="s">
        <v>83</v>
      </c>
      <c r="I426" s="216" t="n">
        <v>1397</v>
      </c>
      <c r="J426" s="216" t="n">
        <v>44530</v>
      </c>
      <c r="K426" s="217" t="n">
        <v>31.8754473872584</v>
      </c>
    </row>
    <row r="427" customFormat="false" ht="13.5" hidden="false" customHeight="false" outlineLevel="0" collapsed="false">
      <c r="A427" s="213" t="n">
        <v>679</v>
      </c>
      <c r="B427" s="225" t="s">
        <v>19</v>
      </c>
      <c r="C427" s="225" t="s">
        <v>40</v>
      </c>
      <c r="D427" s="215" t="n">
        <v>0.427083333333333</v>
      </c>
      <c r="E427" s="215" t="n">
        <v>0.520833333333333</v>
      </c>
      <c r="G427" s="214" t="s">
        <v>210</v>
      </c>
      <c r="H427" s="225" t="s">
        <v>62</v>
      </c>
      <c r="I427" s="216" t="n">
        <v>997</v>
      </c>
      <c r="J427" s="216" t="n">
        <v>16230</v>
      </c>
      <c r="K427" s="217" t="n">
        <v>16.2788365095286</v>
      </c>
    </row>
    <row r="428" customFormat="false" ht="13.5" hidden="false" customHeight="false" outlineLevel="0" collapsed="false">
      <c r="A428" s="213" t="n">
        <v>680</v>
      </c>
      <c r="B428" s="225" t="s">
        <v>19</v>
      </c>
      <c r="C428" s="225" t="s">
        <v>40</v>
      </c>
      <c r="D428" s="215" t="n">
        <v>0.427083333333333</v>
      </c>
      <c r="E428" s="215" t="n">
        <v>0.520833333333333</v>
      </c>
      <c r="G428" s="214" t="s">
        <v>210</v>
      </c>
      <c r="H428" s="225" t="s">
        <v>69</v>
      </c>
      <c r="I428" s="216" t="n">
        <v>997</v>
      </c>
      <c r="J428" s="216" t="n">
        <v>17230</v>
      </c>
      <c r="K428" s="217" t="n">
        <v>17.2818455366098</v>
      </c>
    </row>
    <row r="429" customFormat="false" ht="13.5" hidden="false" customHeight="false" outlineLevel="0" collapsed="false">
      <c r="A429" s="213" t="n">
        <v>681</v>
      </c>
      <c r="B429" s="225" t="s">
        <v>19</v>
      </c>
      <c r="C429" s="225" t="s">
        <v>40</v>
      </c>
      <c r="D429" s="215" t="n">
        <v>0.427083333333333</v>
      </c>
      <c r="E429" s="215" t="n">
        <v>0.520833333333333</v>
      </c>
      <c r="G429" s="214" t="s">
        <v>210</v>
      </c>
      <c r="H429" s="225" t="s">
        <v>182</v>
      </c>
      <c r="I429" s="216" t="n">
        <v>997</v>
      </c>
      <c r="J429" s="216" t="n">
        <v>18630</v>
      </c>
      <c r="K429" s="217" t="n">
        <v>18.6860581745236</v>
      </c>
    </row>
    <row r="430" customFormat="false" ht="13.5" hidden="false" customHeight="false" outlineLevel="0" collapsed="false">
      <c r="A430" s="213" t="n">
        <v>682</v>
      </c>
      <c r="B430" s="225" t="s">
        <v>19</v>
      </c>
      <c r="C430" s="225" t="s">
        <v>40</v>
      </c>
      <c r="D430" s="215" t="n">
        <v>0.427083333333333</v>
      </c>
      <c r="E430" s="215" t="n">
        <v>0.520833333333333</v>
      </c>
      <c r="G430" s="214" t="s">
        <v>210</v>
      </c>
      <c r="H430" s="225" t="s">
        <v>140</v>
      </c>
      <c r="I430" s="216" t="n">
        <v>997</v>
      </c>
      <c r="J430" s="216" t="n">
        <v>19230</v>
      </c>
      <c r="K430" s="217" t="n">
        <v>19.2878635907723</v>
      </c>
    </row>
    <row r="431" customFormat="false" ht="13.5" hidden="false" customHeight="false" outlineLevel="0" collapsed="false">
      <c r="A431" s="213" t="n">
        <v>683</v>
      </c>
      <c r="B431" s="225" t="s">
        <v>19</v>
      </c>
      <c r="C431" s="225" t="s">
        <v>40</v>
      </c>
      <c r="D431" s="215" t="n">
        <v>0.427083333333333</v>
      </c>
      <c r="E431" s="215" t="n">
        <v>0.520833333333333</v>
      </c>
      <c r="G431" s="214" t="s">
        <v>210</v>
      </c>
      <c r="H431" s="225" t="s">
        <v>135</v>
      </c>
      <c r="I431" s="216" t="n">
        <v>997</v>
      </c>
      <c r="J431" s="216" t="n">
        <v>25630</v>
      </c>
      <c r="K431" s="217" t="n">
        <v>25.7071213640923</v>
      </c>
    </row>
    <row r="432" customFormat="false" ht="13.5" hidden="false" customHeight="false" outlineLevel="0" collapsed="false">
      <c r="A432" s="213" t="n">
        <v>684</v>
      </c>
      <c r="B432" s="225" t="s">
        <v>19</v>
      </c>
      <c r="C432" s="225" t="s">
        <v>40</v>
      </c>
      <c r="D432" s="215" t="n">
        <v>0.635416666666667</v>
      </c>
      <c r="E432" s="215" t="n">
        <v>0.729166666666667</v>
      </c>
      <c r="G432" s="214" t="s">
        <v>211</v>
      </c>
      <c r="H432" s="225" t="s">
        <v>72</v>
      </c>
      <c r="I432" s="216" t="n">
        <v>1397</v>
      </c>
      <c r="J432" s="216" t="n">
        <v>40730</v>
      </c>
      <c r="K432" s="217" t="n">
        <v>29.1553328561203</v>
      </c>
    </row>
    <row r="433" customFormat="false" ht="13.5" hidden="false" customHeight="false" outlineLevel="0" collapsed="false">
      <c r="A433" s="213" t="n">
        <v>685</v>
      </c>
      <c r="B433" s="225" t="s">
        <v>19</v>
      </c>
      <c r="C433" s="225" t="s">
        <v>40</v>
      </c>
      <c r="D433" s="215" t="n">
        <v>0.635416666666667</v>
      </c>
      <c r="E433" s="215" t="n">
        <v>0.729166666666667</v>
      </c>
      <c r="G433" s="214" t="s">
        <v>211</v>
      </c>
      <c r="H433" s="225" t="s">
        <v>83</v>
      </c>
      <c r="I433" s="216" t="n">
        <v>1397</v>
      </c>
      <c r="J433" s="216" t="n">
        <v>44530</v>
      </c>
      <c r="K433" s="217" t="n">
        <v>31.8754473872584</v>
      </c>
    </row>
    <row r="434" customFormat="false" ht="13.5" hidden="false" customHeight="false" outlineLevel="0" collapsed="false">
      <c r="A434" s="213" t="n">
        <v>686</v>
      </c>
      <c r="B434" s="225" t="s">
        <v>19</v>
      </c>
      <c r="C434" s="225" t="s">
        <v>40</v>
      </c>
      <c r="D434" s="215" t="n">
        <v>0.635416666666667</v>
      </c>
      <c r="E434" s="215" t="n">
        <v>0.729166666666667</v>
      </c>
      <c r="G434" s="214" t="s">
        <v>211</v>
      </c>
      <c r="H434" s="225" t="s">
        <v>135</v>
      </c>
      <c r="I434" s="216" t="n">
        <v>997</v>
      </c>
      <c r="J434" s="216" t="n">
        <v>32330</v>
      </c>
      <c r="K434" s="217" t="n">
        <v>32.4272818455366</v>
      </c>
    </row>
    <row r="435" customFormat="false" ht="13.5" hidden="false" customHeight="false" outlineLevel="0" collapsed="false">
      <c r="A435" s="213" t="n">
        <v>687</v>
      </c>
      <c r="B435" s="225" t="s">
        <v>19</v>
      </c>
      <c r="C435" s="225" t="s">
        <v>40</v>
      </c>
      <c r="D435" s="215" t="n">
        <v>0.680555555555555</v>
      </c>
      <c r="E435" s="215" t="n">
        <v>0.774305555555555</v>
      </c>
      <c r="G435" s="214" t="s">
        <v>212</v>
      </c>
      <c r="H435" s="225" t="s">
        <v>72</v>
      </c>
      <c r="I435" s="216" t="n">
        <v>1397</v>
      </c>
      <c r="J435" s="216" t="n">
        <v>40730</v>
      </c>
      <c r="K435" s="217" t="n">
        <v>29.1553328561203</v>
      </c>
    </row>
    <row r="436" customFormat="false" ht="13.5" hidden="false" customHeight="false" outlineLevel="0" collapsed="false">
      <c r="A436" s="213" t="n">
        <v>688</v>
      </c>
      <c r="B436" s="225" t="s">
        <v>19</v>
      </c>
      <c r="C436" s="225" t="s">
        <v>40</v>
      </c>
      <c r="D436" s="215" t="n">
        <v>0.680555555555555</v>
      </c>
      <c r="E436" s="215" t="n">
        <v>0.774305555555555</v>
      </c>
      <c r="G436" s="214" t="s">
        <v>212</v>
      </c>
      <c r="H436" s="225" t="s">
        <v>83</v>
      </c>
      <c r="I436" s="216" t="n">
        <v>1397</v>
      </c>
      <c r="J436" s="216" t="n">
        <v>44530</v>
      </c>
      <c r="K436" s="217" t="n">
        <v>31.8754473872584</v>
      </c>
    </row>
    <row r="437" customFormat="false" ht="13.5" hidden="false" customHeight="false" outlineLevel="0" collapsed="false">
      <c r="A437" s="213" t="n">
        <v>689</v>
      </c>
      <c r="B437" s="225" t="s">
        <v>19</v>
      </c>
      <c r="C437" s="225" t="s">
        <v>40</v>
      </c>
      <c r="D437" s="215" t="n">
        <v>0.680555555555555</v>
      </c>
      <c r="E437" s="215" t="n">
        <v>0.774305555555555</v>
      </c>
      <c r="G437" s="214" t="s">
        <v>212</v>
      </c>
      <c r="H437" s="225" t="s">
        <v>140</v>
      </c>
      <c r="I437" s="216" t="n">
        <v>997</v>
      </c>
      <c r="J437" s="216" t="n">
        <v>22230</v>
      </c>
      <c r="K437" s="217" t="n">
        <v>22.296890672016</v>
      </c>
    </row>
    <row r="438" customFormat="false" ht="13.5" hidden="false" customHeight="false" outlineLevel="0" collapsed="false">
      <c r="A438" s="213" t="n">
        <v>690</v>
      </c>
      <c r="B438" s="225" t="s">
        <v>19</v>
      </c>
      <c r="C438" s="225" t="s">
        <v>40</v>
      </c>
      <c r="D438" s="215" t="n">
        <v>0.680555555555555</v>
      </c>
      <c r="E438" s="215" t="n">
        <v>0.774305555555555</v>
      </c>
      <c r="G438" s="214" t="s">
        <v>212</v>
      </c>
      <c r="H438" s="225" t="s">
        <v>135</v>
      </c>
      <c r="I438" s="216" t="n">
        <v>997</v>
      </c>
      <c r="J438" s="216" t="n">
        <v>30230</v>
      </c>
      <c r="K438" s="217" t="n">
        <v>30.320962888666</v>
      </c>
    </row>
    <row r="439" customFormat="false" ht="13.5" hidden="false" customHeight="false" outlineLevel="0" collapsed="false">
      <c r="A439" s="213" t="n">
        <v>691</v>
      </c>
      <c r="B439" s="225" t="s">
        <v>19</v>
      </c>
      <c r="C439" s="225" t="s">
        <v>40</v>
      </c>
      <c r="D439" s="215" t="n">
        <v>0.798611111111111</v>
      </c>
      <c r="E439" s="215" t="n">
        <v>0.892361111111111</v>
      </c>
      <c r="G439" s="214" t="s">
        <v>213</v>
      </c>
      <c r="H439" s="225" t="s">
        <v>83</v>
      </c>
      <c r="I439" s="216" t="n">
        <v>1397</v>
      </c>
      <c r="J439" s="216" t="n">
        <v>40730</v>
      </c>
      <c r="K439" s="217" t="n">
        <v>29.1553328561203</v>
      </c>
    </row>
    <row r="440" customFormat="false" ht="13.5" hidden="false" customHeight="false" outlineLevel="0" collapsed="false">
      <c r="A440" s="213" t="n">
        <v>692</v>
      </c>
      <c r="B440" s="225" t="s">
        <v>19</v>
      </c>
      <c r="C440" s="225" t="s">
        <v>40</v>
      </c>
      <c r="D440" s="215" t="n">
        <v>0.798611111111111</v>
      </c>
      <c r="E440" s="215" t="n">
        <v>0.892361111111111</v>
      </c>
      <c r="G440" s="214" t="s">
        <v>213</v>
      </c>
      <c r="H440" s="225" t="s">
        <v>135</v>
      </c>
      <c r="I440" s="216" t="n">
        <v>997</v>
      </c>
      <c r="J440" s="216" t="n">
        <v>22230</v>
      </c>
      <c r="K440" s="217" t="n">
        <v>22.296890672016</v>
      </c>
    </row>
    <row r="441" customFormat="false" ht="13.5" hidden="false" customHeight="false" outlineLevel="0" collapsed="false">
      <c r="A441" s="213" t="n">
        <v>693</v>
      </c>
      <c r="B441" s="225" t="s">
        <v>19</v>
      </c>
      <c r="C441" s="225" t="s">
        <v>104</v>
      </c>
      <c r="D441" s="215" t="n">
        <v>0.496527777777778</v>
      </c>
      <c r="E441" s="215" t="n">
        <v>0.628472222222222</v>
      </c>
      <c r="G441" s="214" t="s">
        <v>214</v>
      </c>
      <c r="H441" s="225" t="s">
        <v>72</v>
      </c>
      <c r="I441" s="216" t="n">
        <v>2095</v>
      </c>
      <c r="J441" s="216" t="n">
        <v>50950</v>
      </c>
      <c r="K441" s="217" t="n">
        <v>24.3198090692124</v>
      </c>
    </row>
    <row r="442" customFormat="false" ht="13.5" hidden="false" customHeight="false" outlineLevel="0" collapsed="false">
      <c r="A442" s="213" t="n">
        <v>694</v>
      </c>
      <c r="B442" s="225" t="s">
        <v>19</v>
      </c>
      <c r="C442" s="225" t="s">
        <v>104</v>
      </c>
      <c r="D442" s="215" t="n">
        <v>0.496527777777778</v>
      </c>
      <c r="E442" s="215" t="n">
        <v>0.628472222222222</v>
      </c>
      <c r="G442" s="214" t="s">
        <v>214</v>
      </c>
      <c r="H442" s="225" t="s">
        <v>83</v>
      </c>
      <c r="I442" s="216" t="n">
        <v>2095</v>
      </c>
      <c r="J442" s="216" t="n">
        <v>52950</v>
      </c>
      <c r="K442" s="217" t="n">
        <v>25.2744630071599</v>
      </c>
    </row>
    <row r="443" customFormat="false" ht="13.5" hidden="false" customHeight="false" outlineLevel="0" collapsed="false">
      <c r="A443" s="213" t="n">
        <v>695</v>
      </c>
      <c r="B443" s="225" t="s">
        <v>19</v>
      </c>
      <c r="C443" s="225" t="s">
        <v>104</v>
      </c>
      <c r="D443" s="215" t="n">
        <v>0.496527777777778</v>
      </c>
      <c r="E443" s="215" t="n">
        <v>0.628472222222222</v>
      </c>
      <c r="G443" s="214" t="s">
        <v>214</v>
      </c>
      <c r="H443" s="225" t="s">
        <v>62</v>
      </c>
      <c r="I443" s="216" t="n">
        <v>1695</v>
      </c>
      <c r="J443" s="216" t="n">
        <v>20050</v>
      </c>
      <c r="K443" s="217" t="n">
        <v>11.8289085545723</v>
      </c>
    </row>
    <row r="444" customFormat="false" ht="13.5" hidden="false" customHeight="false" outlineLevel="0" collapsed="false">
      <c r="A444" s="213" t="n">
        <v>696</v>
      </c>
      <c r="B444" s="225" t="s">
        <v>19</v>
      </c>
      <c r="C444" s="225" t="s">
        <v>104</v>
      </c>
      <c r="D444" s="215" t="n">
        <v>0.496527777777778</v>
      </c>
      <c r="E444" s="215" t="n">
        <v>0.628472222222222</v>
      </c>
      <c r="G444" s="214" t="s">
        <v>214</v>
      </c>
      <c r="H444" s="225" t="s">
        <v>69</v>
      </c>
      <c r="I444" s="216" t="n">
        <v>1695</v>
      </c>
      <c r="J444" s="216" t="n">
        <v>20650</v>
      </c>
      <c r="K444" s="217" t="n">
        <v>12.1828908554572</v>
      </c>
    </row>
    <row r="445" customFormat="false" ht="13.5" hidden="false" customHeight="false" outlineLevel="0" collapsed="false">
      <c r="A445" s="213" t="n">
        <v>697</v>
      </c>
      <c r="B445" s="225" t="s">
        <v>19</v>
      </c>
      <c r="C445" s="225" t="s">
        <v>104</v>
      </c>
      <c r="D445" s="215" t="n">
        <v>0.496527777777778</v>
      </c>
      <c r="E445" s="215" t="n">
        <v>0.628472222222222</v>
      </c>
      <c r="G445" s="214" t="s">
        <v>214</v>
      </c>
      <c r="H445" s="225" t="s">
        <v>182</v>
      </c>
      <c r="I445" s="216" t="n">
        <v>1695</v>
      </c>
      <c r="J445" s="216" t="n">
        <v>21150</v>
      </c>
      <c r="K445" s="217" t="n">
        <v>12.4778761061947</v>
      </c>
    </row>
    <row r="446" customFormat="false" ht="13.5" hidden="false" customHeight="false" outlineLevel="0" collapsed="false">
      <c r="A446" s="213" t="n">
        <v>698</v>
      </c>
      <c r="B446" s="225" t="s">
        <v>19</v>
      </c>
      <c r="C446" s="225" t="s">
        <v>104</v>
      </c>
      <c r="D446" s="215" t="n">
        <v>0.496527777777778</v>
      </c>
      <c r="E446" s="215" t="n">
        <v>0.628472222222222</v>
      </c>
      <c r="G446" s="214" t="s">
        <v>214</v>
      </c>
      <c r="H446" s="225" t="s">
        <v>140</v>
      </c>
      <c r="I446" s="216" t="n">
        <v>1695</v>
      </c>
      <c r="J446" s="216" t="n">
        <v>22950</v>
      </c>
      <c r="K446" s="217" t="n">
        <v>13.5398230088496</v>
      </c>
    </row>
    <row r="447" customFormat="false" ht="13.5" hidden="false" customHeight="false" outlineLevel="0" collapsed="false">
      <c r="A447" s="213" t="n">
        <v>699</v>
      </c>
      <c r="B447" s="225" t="s">
        <v>19</v>
      </c>
      <c r="C447" s="225" t="s">
        <v>104</v>
      </c>
      <c r="D447" s="215" t="n">
        <v>0.496527777777778</v>
      </c>
      <c r="E447" s="215" t="n">
        <v>0.628472222222222</v>
      </c>
      <c r="G447" s="214" t="s">
        <v>214</v>
      </c>
      <c r="H447" s="225" t="s">
        <v>135</v>
      </c>
      <c r="I447" s="216" t="n">
        <v>1695</v>
      </c>
      <c r="J447" s="216" t="n">
        <v>23450</v>
      </c>
      <c r="K447" s="217" t="n">
        <v>13.834808259587</v>
      </c>
    </row>
    <row r="448" customFormat="false" ht="13.5" hidden="false" customHeight="false" outlineLevel="0" collapsed="false">
      <c r="A448" s="213" t="n">
        <v>700</v>
      </c>
      <c r="B448" s="225" t="s">
        <v>19</v>
      </c>
      <c r="C448" s="225" t="s">
        <v>104</v>
      </c>
      <c r="D448" s="215" t="n">
        <v>0.496527777777778</v>
      </c>
      <c r="E448" s="215" t="n">
        <v>0.628472222222222</v>
      </c>
      <c r="G448" s="214" t="s">
        <v>214</v>
      </c>
      <c r="H448" s="225" t="s">
        <v>80</v>
      </c>
      <c r="I448" s="216" t="n">
        <v>3790</v>
      </c>
      <c r="J448" s="216" t="n">
        <v>72450</v>
      </c>
      <c r="K448" s="217" t="n">
        <v>19.1160949868074</v>
      </c>
    </row>
    <row r="449" customFormat="false" ht="13.5" hidden="false" customHeight="false" outlineLevel="0" collapsed="false">
      <c r="A449" s="213" t="n">
        <v>701</v>
      </c>
      <c r="B449" s="225" t="s">
        <v>19</v>
      </c>
      <c r="C449" s="225" t="s">
        <v>104</v>
      </c>
      <c r="D449" s="215" t="n">
        <v>0.496527777777778</v>
      </c>
      <c r="E449" s="215" t="n">
        <v>0.628472222222222</v>
      </c>
      <c r="G449" s="214" t="s">
        <v>214</v>
      </c>
      <c r="H449" s="225" t="s">
        <v>195</v>
      </c>
      <c r="I449" s="216" t="n">
        <v>3790</v>
      </c>
      <c r="J449" s="216" t="n">
        <v>63800</v>
      </c>
      <c r="K449" s="217" t="n">
        <v>16.8337730870712</v>
      </c>
    </row>
    <row r="450" customFormat="false" ht="13.5" hidden="false" customHeight="false" outlineLevel="0" collapsed="false">
      <c r="A450" s="213" t="n">
        <v>702</v>
      </c>
      <c r="B450" s="225" t="s">
        <v>19</v>
      </c>
      <c r="C450" s="225" t="s">
        <v>104</v>
      </c>
      <c r="D450" s="215" t="n">
        <v>0.496527777777778</v>
      </c>
      <c r="E450" s="215" t="n">
        <v>0.628472222222222</v>
      </c>
      <c r="G450" s="214" t="s">
        <v>214</v>
      </c>
      <c r="H450" s="225" t="s">
        <v>196</v>
      </c>
      <c r="I450" s="216" t="n">
        <v>3790</v>
      </c>
      <c r="J450" s="216" t="n">
        <v>48250</v>
      </c>
      <c r="K450" s="217" t="n">
        <v>12.7308707124011</v>
      </c>
    </row>
    <row r="451" customFormat="false" ht="13.5" hidden="false" customHeight="false" outlineLevel="0" collapsed="false">
      <c r="A451" s="213" t="n">
        <v>703</v>
      </c>
      <c r="B451" s="225" t="s">
        <v>19</v>
      </c>
      <c r="C451" s="225" t="s">
        <v>104</v>
      </c>
      <c r="D451" s="215" t="n">
        <v>0.496527777777778</v>
      </c>
      <c r="E451" s="215" t="n">
        <v>0.628472222222222</v>
      </c>
      <c r="G451" s="214" t="s">
        <v>214</v>
      </c>
      <c r="H451" s="225" t="s">
        <v>197</v>
      </c>
      <c r="I451" s="216" t="n">
        <v>3225</v>
      </c>
      <c r="J451" s="216" t="n">
        <v>41450</v>
      </c>
      <c r="K451" s="217" t="n">
        <v>12.8527131782946</v>
      </c>
    </row>
    <row r="452" customFormat="false" ht="13.5" hidden="false" customHeight="false" outlineLevel="0" collapsed="false">
      <c r="A452" s="240" t="s">
        <v>215</v>
      </c>
    </row>
    <row r="453" customFormat="false" ht="13.5" hidden="false" customHeight="false" outlineLevel="0" collapsed="false">
      <c r="A453" s="213" t="n">
        <v>1</v>
      </c>
      <c r="B453" s="225" t="s">
        <v>60</v>
      </c>
      <c r="C453" s="225" t="s">
        <v>19</v>
      </c>
      <c r="D453" s="215" t="n">
        <v>0.326388888888889</v>
      </c>
      <c r="E453" s="215" t="n">
        <v>0.375</v>
      </c>
      <c r="G453" s="214" t="s">
        <v>216</v>
      </c>
      <c r="H453" s="225" t="s">
        <v>72</v>
      </c>
      <c r="I453" s="216" t="n">
        <v>902</v>
      </c>
      <c r="J453" s="216" t="n">
        <v>19800</v>
      </c>
      <c r="K453" s="217" t="n">
        <v>21.9512195121951</v>
      </c>
    </row>
    <row r="454" customFormat="false" ht="13.5" hidden="false" customHeight="false" outlineLevel="0" collapsed="false">
      <c r="A454" s="213" t="n">
        <v>2</v>
      </c>
      <c r="B454" s="225" t="s">
        <v>60</v>
      </c>
      <c r="C454" s="225" t="s">
        <v>19</v>
      </c>
      <c r="D454" s="215" t="n">
        <v>0.326388888888889</v>
      </c>
      <c r="E454" s="215" t="n">
        <v>0.375</v>
      </c>
      <c r="G454" s="214" t="s">
        <v>216</v>
      </c>
      <c r="H454" s="225" t="s">
        <v>83</v>
      </c>
      <c r="I454" s="216" t="n">
        <v>902</v>
      </c>
      <c r="J454" s="216" t="n">
        <v>26900</v>
      </c>
      <c r="K454" s="217" t="n">
        <v>29.8226164079823</v>
      </c>
    </row>
    <row r="455" customFormat="false" ht="13.5" hidden="false" customHeight="false" outlineLevel="0" collapsed="false">
      <c r="A455" s="213" t="n">
        <v>3</v>
      </c>
      <c r="B455" s="225" t="s">
        <v>60</v>
      </c>
      <c r="C455" s="225" t="s">
        <v>19</v>
      </c>
      <c r="D455" s="215" t="n">
        <v>0.326388888888889</v>
      </c>
      <c r="E455" s="215" t="n">
        <v>0.375</v>
      </c>
      <c r="G455" s="214" t="s">
        <v>216</v>
      </c>
      <c r="H455" s="225" t="s">
        <v>62</v>
      </c>
      <c r="I455" s="216" t="n">
        <v>502</v>
      </c>
      <c r="J455" s="216" t="n">
        <v>8100</v>
      </c>
      <c r="K455" s="217" t="n">
        <v>16.1354581673307</v>
      </c>
    </row>
    <row r="456" customFormat="false" ht="13.5" hidden="false" customHeight="false" outlineLevel="0" collapsed="false">
      <c r="A456" s="213" t="n">
        <v>4</v>
      </c>
      <c r="B456" s="225" t="s">
        <v>60</v>
      </c>
      <c r="C456" s="225" t="s">
        <v>19</v>
      </c>
      <c r="D456" s="215" t="n">
        <v>0.326388888888889</v>
      </c>
      <c r="E456" s="215" t="n">
        <v>0.375</v>
      </c>
      <c r="G456" s="214" t="s">
        <v>216</v>
      </c>
      <c r="H456" s="225" t="s">
        <v>69</v>
      </c>
      <c r="I456" s="216" t="n">
        <v>502</v>
      </c>
      <c r="J456" s="216" t="n">
        <v>9200</v>
      </c>
      <c r="K456" s="217" t="n">
        <v>18.3266932270916</v>
      </c>
    </row>
    <row r="457" customFormat="false" ht="13.5" hidden="false" customHeight="false" outlineLevel="0" collapsed="false">
      <c r="A457" s="213" t="n">
        <v>5</v>
      </c>
      <c r="B457" s="225" t="s">
        <v>60</v>
      </c>
      <c r="C457" s="225" t="s">
        <v>19</v>
      </c>
      <c r="D457" s="215" t="n">
        <v>0.326388888888889</v>
      </c>
      <c r="E457" s="215" t="n">
        <v>0.375</v>
      </c>
      <c r="G457" s="214" t="s">
        <v>216</v>
      </c>
      <c r="H457" s="225" t="s">
        <v>182</v>
      </c>
      <c r="I457" s="216" t="n">
        <v>502</v>
      </c>
      <c r="J457" s="216" t="n">
        <v>10200</v>
      </c>
      <c r="K457" s="217" t="n">
        <v>20.3187250996016</v>
      </c>
    </row>
    <row r="458" customFormat="false" ht="13.5" hidden="false" customHeight="false" outlineLevel="0" collapsed="false">
      <c r="A458" s="213" t="n">
        <v>6</v>
      </c>
      <c r="B458" s="225" t="s">
        <v>60</v>
      </c>
      <c r="C458" s="225" t="s">
        <v>19</v>
      </c>
      <c r="D458" s="215" t="n">
        <v>0.326388888888889</v>
      </c>
      <c r="E458" s="215" t="n">
        <v>0.375</v>
      </c>
      <c r="G458" s="214" t="s">
        <v>216</v>
      </c>
      <c r="H458" s="225" t="s">
        <v>140</v>
      </c>
      <c r="I458" s="216" t="n">
        <v>502</v>
      </c>
      <c r="J458" s="216" t="n">
        <v>10300</v>
      </c>
      <c r="K458" s="217" t="n">
        <v>20.5179282868526</v>
      </c>
    </row>
    <row r="459" customFormat="false" ht="13.5" hidden="false" customHeight="false" outlineLevel="0" collapsed="false">
      <c r="A459" s="213" t="n">
        <v>7</v>
      </c>
      <c r="B459" s="225" t="s">
        <v>60</v>
      </c>
      <c r="C459" s="225" t="s">
        <v>19</v>
      </c>
      <c r="D459" s="215" t="n">
        <v>0.326388888888889</v>
      </c>
      <c r="E459" s="215" t="n">
        <v>0.375</v>
      </c>
      <c r="G459" s="214" t="s">
        <v>216</v>
      </c>
      <c r="H459" s="225" t="s">
        <v>135</v>
      </c>
      <c r="I459" s="216" t="n">
        <v>502</v>
      </c>
      <c r="J459" s="216" t="n">
        <v>10600</v>
      </c>
      <c r="K459" s="217" t="n">
        <v>21.1155378486056</v>
      </c>
    </row>
    <row r="460" customFormat="false" ht="13.5" hidden="false" customHeight="false" outlineLevel="0" collapsed="false">
      <c r="A460" s="213" t="n">
        <v>8</v>
      </c>
      <c r="B460" s="225" t="s">
        <v>60</v>
      </c>
      <c r="C460" s="225" t="s">
        <v>19</v>
      </c>
      <c r="D460" s="215" t="n">
        <v>0.40625</v>
      </c>
      <c r="E460" s="215" t="n">
        <v>0.454861111111111</v>
      </c>
      <c r="G460" s="214" t="s">
        <v>217</v>
      </c>
      <c r="H460" s="225" t="s">
        <v>72</v>
      </c>
      <c r="I460" s="216" t="n">
        <v>902</v>
      </c>
      <c r="J460" s="216" t="n">
        <v>18100</v>
      </c>
      <c r="K460" s="217" t="n">
        <v>20.0665188470067</v>
      </c>
    </row>
    <row r="461" customFormat="false" ht="13.5" hidden="false" customHeight="false" outlineLevel="0" collapsed="false">
      <c r="A461" s="213" t="n">
        <v>9</v>
      </c>
      <c r="B461" s="225" t="s">
        <v>60</v>
      </c>
      <c r="C461" s="225" t="s">
        <v>19</v>
      </c>
      <c r="D461" s="215" t="n">
        <v>0.40625</v>
      </c>
      <c r="E461" s="215" t="n">
        <v>0.454861111111111</v>
      </c>
      <c r="G461" s="214" t="s">
        <v>217</v>
      </c>
      <c r="H461" s="225" t="s">
        <v>83</v>
      </c>
      <c r="I461" s="216" t="n">
        <v>902</v>
      </c>
      <c r="J461" s="216" t="n">
        <v>29200</v>
      </c>
      <c r="K461" s="217" t="n">
        <v>32.3725055432373</v>
      </c>
    </row>
    <row r="462" customFormat="false" ht="13.5" hidden="false" customHeight="false" outlineLevel="0" collapsed="false">
      <c r="A462" s="213" t="n">
        <v>10</v>
      </c>
      <c r="B462" s="225" t="s">
        <v>60</v>
      </c>
      <c r="C462" s="225" t="s">
        <v>19</v>
      </c>
      <c r="D462" s="215" t="n">
        <v>0.40625</v>
      </c>
      <c r="E462" s="215" t="n">
        <v>0.454861111111111</v>
      </c>
      <c r="G462" s="214" t="s">
        <v>217</v>
      </c>
      <c r="H462" s="225" t="s">
        <v>62</v>
      </c>
      <c r="I462" s="216" t="n">
        <v>502</v>
      </c>
      <c r="J462" s="216" t="n">
        <v>8400</v>
      </c>
      <c r="K462" s="217" t="n">
        <v>16.7330677290837</v>
      </c>
    </row>
    <row r="463" customFormat="false" ht="13.5" hidden="false" customHeight="false" outlineLevel="0" collapsed="false">
      <c r="A463" s="213" t="n">
        <v>11</v>
      </c>
      <c r="B463" s="225" t="s">
        <v>60</v>
      </c>
      <c r="C463" s="225" t="s">
        <v>19</v>
      </c>
      <c r="D463" s="215" t="n">
        <v>0.40625</v>
      </c>
      <c r="E463" s="215" t="n">
        <v>0.454861111111111</v>
      </c>
      <c r="G463" s="214" t="s">
        <v>217</v>
      </c>
      <c r="H463" s="225" t="s">
        <v>69</v>
      </c>
      <c r="I463" s="216" t="n">
        <v>502</v>
      </c>
      <c r="J463" s="216" t="n">
        <v>9400</v>
      </c>
      <c r="K463" s="217" t="n">
        <v>18.7250996015936</v>
      </c>
    </row>
    <row r="464" customFormat="false" ht="13.5" hidden="false" customHeight="false" outlineLevel="0" collapsed="false">
      <c r="A464" s="213" t="n">
        <v>12</v>
      </c>
      <c r="B464" s="225" t="s">
        <v>60</v>
      </c>
      <c r="C464" s="225" t="s">
        <v>19</v>
      </c>
      <c r="D464" s="215" t="n">
        <v>0.40625</v>
      </c>
      <c r="E464" s="215" t="n">
        <v>0.454861111111111</v>
      </c>
      <c r="G464" s="214" t="s">
        <v>217</v>
      </c>
      <c r="H464" s="225" t="s">
        <v>182</v>
      </c>
      <c r="I464" s="216" t="n">
        <v>502</v>
      </c>
      <c r="J464" s="216" t="n">
        <v>10400</v>
      </c>
      <c r="K464" s="217" t="n">
        <v>20.7171314741036</v>
      </c>
    </row>
    <row r="465" customFormat="false" ht="13.5" hidden="false" customHeight="false" outlineLevel="0" collapsed="false">
      <c r="A465" s="213" t="n">
        <v>13</v>
      </c>
      <c r="B465" s="225" t="s">
        <v>60</v>
      </c>
      <c r="C465" s="225" t="s">
        <v>19</v>
      </c>
      <c r="D465" s="215" t="n">
        <v>0.40625</v>
      </c>
      <c r="E465" s="215" t="n">
        <v>0.454861111111111</v>
      </c>
      <c r="G465" s="214" t="s">
        <v>217</v>
      </c>
      <c r="H465" s="225" t="s">
        <v>140</v>
      </c>
      <c r="I465" s="216" t="n">
        <v>502</v>
      </c>
      <c r="J465" s="216" t="n">
        <v>10800</v>
      </c>
      <c r="K465" s="217" t="n">
        <v>21.5139442231076</v>
      </c>
    </row>
    <row r="466" customFormat="false" ht="13.5" hidden="false" customHeight="false" outlineLevel="0" collapsed="false">
      <c r="A466" s="213" t="n">
        <v>14</v>
      </c>
      <c r="B466" s="225" t="s">
        <v>60</v>
      </c>
      <c r="C466" s="225" t="s">
        <v>19</v>
      </c>
      <c r="D466" s="215" t="n">
        <v>0.40625</v>
      </c>
      <c r="E466" s="215" t="n">
        <v>0.454861111111111</v>
      </c>
      <c r="G466" s="214" t="s">
        <v>217</v>
      </c>
      <c r="H466" s="225" t="s">
        <v>135</v>
      </c>
      <c r="I466" s="216" t="n">
        <v>502</v>
      </c>
      <c r="J466" s="216" t="n">
        <v>11100</v>
      </c>
      <c r="K466" s="217" t="n">
        <v>22.1115537848606</v>
      </c>
    </row>
    <row r="467" customFormat="false" ht="13.5" hidden="false" customHeight="false" outlineLevel="0" collapsed="false">
      <c r="A467" s="213" t="n">
        <v>15</v>
      </c>
      <c r="B467" s="225" t="s">
        <v>60</v>
      </c>
      <c r="C467" s="225" t="s">
        <v>19</v>
      </c>
      <c r="D467" s="215" t="n">
        <v>0.5</v>
      </c>
      <c r="E467" s="215" t="n">
        <v>0.548611111111111</v>
      </c>
      <c r="G467" s="214" t="s">
        <v>218</v>
      </c>
      <c r="H467" s="225" t="s">
        <v>72</v>
      </c>
      <c r="I467" s="216" t="n">
        <v>902</v>
      </c>
      <c r="J467" s="216" t="n">
        <v>17100</v>
      </c>
      <c r="K467" s="217" t="n">
        <v>18.9578713968958</v>
      </c>
    </row>
    <row r="468" customFormat="false" ht="13.5" hidden="false" customHeight="false" outlineLevel="0" collapsed="false">
      <c r="A468" s="213" t="n">
        <v>16</v>
      </c>
      <c r="B468" s="225" t="s">
        <v>60</v>
      </c>
      <c r="C468" s="225" t="s">
        <v>19</v>
      </c>
      <c r="D468" s="215" t="n">
        <v>0.5</v>
      </c>
      <c r="E468" s="215" t="n">
        <v>0.548611111111111</v>
      </c>
      <c r="G468" s="214" t="s">
        <v>218</v>
      </c>
      <c r="H468" s="225" t="s">
        <v>83</v>
      </c>
      <c r="I468" s="216" t="n">
        <v>902</v>
      </c>
      <c r="J468" s="216" t="n">
        <v>29200</v>
      </c>
      <c r="K468" s="217" t="n">
        <v>32.3725055432373</v>
      </c>
    </row>
    <row r="469" customFormat="false" ht="13.5" hidden="false" customHeight="false" outlineLevel="0" collapsed="false">
      <c r="A469" s="213" t="n">
        <v>17</v>
      </c>
      <c r="B469" s="225" t="s">
        <v>60</v>
      </c>
      <c r="C469" s="225" t="s">
        <v>19</v>
      </c>
      <c r="D469" s="215" t="n">
        <v>0.5</v>
      </c>
      <c r="E469" s="215" t="n">
        <v>0.548611111111111</v>
      </c>
      <c r="G469" s="214" t="s">
        <v>218</v>
      </c>
      <c r="H469" s="225" t="s">
        <v>182</v>
      </c>
      <c r="I469" s="216" t="n">
        <v>502</v>
      </c>
      <c r="J469" s="216" t="n">
        <v>10600</v>
      </c>
      <c r="K469" s="217" t="n">
        <v>21.1155378486056</v>
      </c>
    </row>
    <row r="470" customFormat="false" ht="13.5" hidden="false" customHeight="false" outlineLevel="0" collapsed="false">
      <c r="A470" s="213" t="n">
        <v>18</v>
      </c>
      <c r="B470" s="225" t="s">
        <v>60</v>
      </c>
      <c r="C470" s="225" t="s">
        <v>19</v>
      </c>
      <c r="D470" s="215" t="n">
        <v>0.5</v>
      </c>
      <c r="E470" s="215" t="n">
        <v>0.548611111111111</v>
      </c>
      <c r="G470" s="214" t="s">
        <v>218</v>
      </c>
      <c r="H470" s="225" t="s">
        <v>140</v>
      </c>
      <c r="I470" s="216" t="n">
        <v>502</v>
      </c>
      <c r="J470" s="216" t="n">
        <v>10800</v>
      </c>
      <c r="K470" s="217" t="n">
        <v>21.5139442231076</v>
      </c>
    </row>
    <row r="471" customFormat="false" ht="13.5" hidden="false" customHeight="false" outlineLevel="0" collapsed="false">
      <c r="A471" s="213" t="n">
        <v>19</v>
      </c>
      <c r="B471" s="225" t="s">
        <v>60</v>
      </c>
      <c r="C471" s="225" t="s">
        <v>19</v>
      </c>
      <c r="D471" s="215" t="n">
        <v>0.5</v>
      </c>
      <c r="E471" s="215" t="n">
        <v>0.548611111111111</v>
      </c>
      <c r="G471" s="214" t="s">
        <v>218</v>
      </c>
      <c r="H471" s="225" t="s">
        <v>135</v>
      </c>
      <c r="I471" s="216" t="n">
        <v>502</v>
      </c>
      <c r="J471" s="216" t="n">
        <v>11100</v>
      </c>
      <c r="K471" s="217" t="n">
        <v>22.1115537848606</v>
      </c>
    </row>
    <row r="472" customFormat="false" ht="13.5" hidden="false" customHeight="false" outlineLevel="0" collapsed="false">
      <c r="A472" s="213" t="n">
        <v>20</v>
      </c>
      <c r="B472" s="225" t="s">
        <v>60</v>
      </c>
      <c r="C472" s="225" t="s">
        <v>19</v>
      </c>
      <c r="D472" s="215" t="n">
        <v>0.548611111111111</v>
      </c>
      <c r="E472" s="215" t="n">
        <v>0.604166666666667</v>
      </c>
      <c r="G472" s="214" t="s">
        <v>219</v>
      </c>
      <c r="H472" s="225" t="s">
        <v>72</v>
      </c>
      <c r="I472" s="216" t="n">
        <v>902</v>
      </c>
      <c r="J472" s="216" t="n">
        <v>17100</v>
      </c>
      <c r="K472" s="217" t="n">
        <v>18.9578713968958</v>
      </c>
    </row>
    <row r="473" customFormat="false" ht="13.5" hidden="false" customHeight="false" outlineLevel="0" collapsed="false">
      <c r="A473" s="213" t="n">
        <v>21</v>
      </c>
      <c r="B473" s="225" t="s">
        <v>60</v>
      </c>
      <c r="C473" s="225" t="s">
        <v>19</v>
      </c>
      <c r="D473" s="215" t="n">
        <v>0.548611111111111</v>
      </c>
      <c r="E473" s="215" t="n">
        <v>0.604166666666667</v>
      </c>
      <c r="G473" s="214" t="s">
        <v>219</v>
      </c>
      <c r="H473" s="225" t="s">
        <v>83</v>
      </c>
      <c r="I473" s="216" t="n">
        <v>902</v>
      </c>
      <c r="J473" s="216" t="n">
        <v>29200</v>
      </c>
      <c r="K473" s="217" t="n">
        <v>32.3725055432373</v>
      </c>
    </row>
    <row r="474" customFormat="false" ht="13.5" hidden="false" customHeight="false" outlineLevel="0" collapsed="false">
      <c r="A474" s="213" t="n">
        <v>22</v>
      </c>
      <c r="B474" s="225" t="s">
        <v>60</v>
      </c>
      <c r="C474" s="225" t="s">
        <v>19</v>
      </c>
      <c r="D474" s="215" t="n">
        <v>0.548611111111111</v>
      </c>
      <c r="E474" s="215" t="n">
        <v>0.604166666666667</v>
      </c>
      <c r="G474" s="214" t="s">
        <v>219</v>
      </c>
      <c r="H474" s="225" t="s">
        <v>135</v>
      </c>
      <c r="I474" s="216" t="n">
        <v>502</v>
      </c>
      <c r="J474" s="216" t="n">
        <v>12800</v>
      </c>
      <c r="K474" s="217" t="n">
        <v>25.4980079681275</v>
      </c>
    </row>
    <row r="475" customFormat="false" ht="13.5" hidden="false" customHeight="false" outlineLevel="0" collapsed="false">
      <c r="A475" s="213" t="n">
        <v>23</v>
      </c>
      <c r="B475" s="225" t="s">
        <v>60</v>
      </c>
      <c r="C475" s="225" t="s">
        <v>19</v>
      </c>
      <c r="D475" s="215" t="n">
        <v>0.586805555555556</v>
      </c>
      <c r="E475" s="215" t="n">
        <v>0.635416666666667</v>
      </c>
      <c r="G475" s="214" t="s">
        <v>220</v>
      </c>
      <c r="H475" s="225" t="s">
        <v>72</v>
      </c>
      <c r="I475" s="216" t="n">
        <v>902</v>
      </c>
      <c r="J475" s="216" t="n">
        <v>17100</v>
      </c>
      <c r="K475" s="217" t="n">
        <v>18.9578713968958</v>
      </c>
    </row>
    <row r="476" customFormat="false" ht="13.5" hidden="false" customHeight="false" outlineLevel="0" collapsed="false">
      <c r="A476" s="213" t="n">
        <v>24</v>
      </c>
      <c r="B476" s="225" t="s">
        <v>60</v>
      </c>
      <c r="C476" s="225" t="s">
        <v>19</v>
      </c>
      <c r="D476" s="215" t="n">
        <v>0.586805555555556</v>
      </c>
      <c r="E476" s="215" t="n">
        <v>0.635416666666667</v>
      </c>
      <c r="G476" s="214" t="s">
        <v>220</v>
      </c>
      <c r="H476" s="225" t="s">
        <v>83</v>
      </c>
      <c r="I476" s="216" t="n">
        <v>902</v>
      </c>
      <c r="J476" s="216" t="n">
        <v>29200</v>
      </c>
      <c r="K476" s="217" t="n">
        <v>32.3725055432373</v>
      </c>
    </row>
    <row r="477" customFormat="false" ht="13.5" hidden="false" customHeight="false" outlineLevel="0" collapsed="false">
      <c r="A477" s="213" t="n">
        <v>25</v>
      </c>
      <c r="B477" s="225" t="s">
        <v>60</v>
      </c>
      <c r="C477" s="225" t="s">
        <v>19</v>
      </c>
      <c r="D477" s="215" t="n">
        <v>0.586805555555556</v>
      </c>
      <c r="E477" s="215" t="n">
        <v>0.635416666666667</v>
      </c>
      <c r="G477" s="214" t="s">
        <v>220</v>
      </c>
      <c r="H477" s="225" t="s">
        <v>135</v>
      </c>
      <c r="I477" s="216" t="n">
        <v>502</v>
      </c>
      <c r="J477" s="216" t="n">
        <v>15000</v>
      </c>
      <c r="K477" s="217" t="n">
        <v>29.8804780876494</v>
      </c>
    </row>
    <row r="478" customFormat="false" ht="13.5" hidden="false" customHeight="false" outlineLevel="0" collapsed="false">
      <c r="A478" s="213" t="n">
        <v>26</v>
      </c>
      <c r="B478" s="225" t="s">
        <v>60</v>
      </c>
      <c r="C478" s="225" t="s">
        <v>19</v>
      </c>
      <c r="D478" s="215" t="n">
        <v>0.729166666666667</v>
      </c>
      <c r="E478" s="215" t="n">
        <v>0.777777777777778</v>
      </c>
      <c r="G478" s="214" t="s">
        <v>221</v>
      </c>
      <c r="H478" s="225" t="s">
        <v>72</v>
      </c>
      <c r="I478" s="216" t="n">
        <v>902</v>
      </c>
      <c r="J478" s="216" t="n">
        <v>18300</v>
      </c>
      <c r="K478" s="217" t="n">
        <v>20.2882483370288</v>
      </c>
    </row>
    <row r="479" customFormat="false" ht="13.5" hidden="false" customHeight="false" outlineLevel="0" collapsed="false">
      <c r="A479" s="213" t="n">
        <v>27</v>
      </c>
      <c r="B479" s="225" t="s">
        <v>60</v>
      </c>
      <c r="C479" s="225" t="s">
        <v>19</v>
      </c>
      <c r="D479" s="215" t="n">
        <v>0.729166666666667</v>
      </c>
      <c r="E479" s="215" t="n">
        <v>0.777777777777778</v>
      </c>
      <c r="G479" s="214" t="s">
        <v>221</v>
      </c>
      <c r="H479" s="225" t="s">
        <v>83</v>
      </c>
      <c r="I479" s="216" t="n">
        <v>902</v>
      </c>
      <c r="J479" s="216" t="n">
        <v>26900</v>
      </c>
      <c r="K479" s="217" t="n">
        <v>29.8226164079823</v>
      </c>
    </row>
    <row r="480" customFormat="false" ht="13.5" hidden="false" customHeight="false" outlineLevel="0" collapsed="false">
      <c r="A480" s="213" t="n">
        <v>28</v>
      </c>
      <c r="B480" s="225" t="s">
        <v>60</v>
      </c>
      <c r="C480" s="225" t="s">
        <v>19</v>
      </c>
      <c r="D480" s="215" t="n">
        <v>0.729166666666667</v>
      </c>
      <c r="E480" s="215" t="n">
        <v>0.777777777777778</v>
      </c>
      <c r="G480" s="214" t="s">
        <v>221</v>
      </c>
      <c r="H480" s="225" t="s">
        <v>62</v>
      </c>
      <c r="I480" s="216" t="n">
        <v>502</v>
      </c>
      <c r="J480" s="216" t="n">
        <v>15000</v>
      </c>
      <c r="K480" s="217" t="n">
        <v>29.8804780876494</v>
      </c>
    </row>
    <row r="481" customFormat="false" ht="13.5" hidden="false" customHeight="false" outlineLevel="0" collapsed="false">
      <c r="A481" s="213" t="n">
        <v>29</v>
      </c>
      <c r="B481" s="225" t="s">
        <v>60</v>
      </c>
      <c r="C481" s="225" t="s">
        <v>19</v>
      </c>
      <c r="D481" s="215" t="n">
        <v>0.729166666666667</v>
      </c>
      <c r="E481" s="215" t="n">
        <v>0.777777777777778</v>
      </c>
      <c r="G481" s="214" t="s">
        <v>221</v>
      </c>
      <c r="H481" s="225" t="s">
        <v>69</v>
      </c>
      <c r="I481" s="216" t="n">
        <v>502</v>
      </c>
      <c r="J481" s="216" t="n">
        <v>15500</v>
      </c>
      <c r="K481" s="217" t="n">
        <v>30.8764940239044</v>
      </c>
    </row>
    <row r="482" customFormat="false" ht="13.5" hidden="false" customHeight="false" outlineLevel="0" collapsed="false">
      <c r="A482" s="213" t="n">
        <v>30</v>
      </c>
      <c r="B482" s="225" t="s">
        <v>60</v>
      </c>
      <c r="C482" s="225" t="s">
        <v>19</v>
      </c>
      <c r="D482" s="215" t="n">
        <v>0.729166666666667</v>
      </c>
      <c r="E482" s="215" t="n">
        <v>0.777777777777778</v>
      </c>
      <c r="G482" s="214" t="s">
        <v>221</v>
      </c>
      <c r="H482" s="225" t="s">
        <v>182</v>
      </c>
      <c r="I482" s="216" t="n">
        <v>502</v>
      </c>
      <c r="J482" s="216" t="n">
        <v>16500</v>
      </c>
      <c r="K482" s="217" t="n">
        <v>32.8685258964143</v>
      </c>
    </row>
    <row r="483" customFormat="false" ht="13.5" hidden="false" customHeight="false" outlineLevel="0" collapsed="false">
      <c r="A483" s="213" t="n">
        <v>31</v>
      </c>
      <c r="B483" s="225" t="s">
        <v>60</v>
      </c>
      <c r="C483" s="225" t="s">
        <v>19</v>
      </c>
      <c r="D483" s="215" t="n">
        <v>0.729166666666667</v>
      </c>
      <c r="E483" s="215" t="n">
        <v>0.777777777777778</v>
      </c>
      <c r="G483" s="214" t="s">
        <v>221</v>
      </c>
      <c r="H483" s="225" t="s">
        <v>140</v>
      </c>
      <c r="I483" s="216" t="n">
        <v>502</v>
      </c>
      <c r="J483" s="216" t="n">
        <v>16800</v>
      </c>
      <c r="K483" s="217" t="n">
        <v>33.4661354581673</v>
      </c>
    </row>
    <row r="484" customFormat="false" ht="13.5" hidden="false" customHeight="false" outlineLevel="0" collapsed="false">
      <c r="A484" s="213" t="n">
        <v>32</v>
      </c>
      <c r="B484" s="225" t="s">
        <v>60</v>
      </c>
      <c r="C484" s="225" t="s">
        <v>19</v>
      </c>
      <c r="D484" s="215" t="n">
        <v>0.729166666666667</v>
      </c>
      <c r="E484" s="215" t="n">
        <v>0.777777777777778</v>
      </c>
      <c r="G484" s="214" t="s">
        <v>221</v>
      </c>
      <c r="H484" s="225" t="s">
        <v>135</v>
      </c>
      <c r="I484" s="216" t="n">
        <v>502</v>
      </c>
      <c r="J484" s="216" t="n">
        <v>16900</v>
      </c>
      <c r="K484" s="217" t="n">
        <v>33.6653386454183</v>
      </c>
    </row>
    <row r="485" customFormat="false" ht="13.5" hidden="false" customHeight="false" outlineLevel="0" collapsed="false">
      <c r="A485" s="213" t="n">
        <v>33</v>
      </c>
      <c r="B485" s="225" t="s">
        <v>60</v>
      </c>
      <c r="C485" s="225" t="s">
        <v>19</v>
      </c>
      <c r="D485" s="215" t="n">
        <v>0.756944444444445</v>
      </c>
      <c r="E485" s="215" t="n">
        <v>0.8125</v>
      </c>
      <c r="G485" s="214" t="s">
        <v>222</v>
      </c>
      <c r="H485" s="225" t="s">
        <v>83</v>
      </c>
      <c r="I485" s="216" t="n">
        <v>902</v>
      </c>
      <c r="J485" s="216" t="n">
        <v>18300</v>
      </c>
      <c r="K485" s="217" t="n">
        <v>20.2882483370288</v>
      </c>
    </row>
    <row r="486" customFormat="false" ht="13.5" hidden="false" customHeight="false" outlineLevel="0" collapsed="false">
      <c r="A486" s="213" t="n">
        <v>34</v>
      </c>
      <c r="B486" s="225" t="s">
        <v>60</v>
      </c>
      <c r="C486" s="225" t="s">
        <v>19</v>
      </c>
      <c r="D486" s="215" t="n">
        <v>0.756944444444445</v>
      </c>
      <c r="E486" s="215" t="n">
        <v>0.8125</v>
      </c>
      <c r="G486" s="214" t="s">
        <v>222</v>
      </c>
      <c r="H486" s="225" t="s">
        <v>69</v>
      </c>
      <c r="I486" s="216" t="n">
        <v>502</v>
      </c>
      <c r="J486" s="216" t="n">
        <v>15000</v>
      </c>
      <c r="K486" s="217" t="n">
        <v>29.8804780876494</v>
      </c>
    </row>
    <row r="487" customFormat="false" ht="13.5" hidden="false" customHeight="false" outlineLevel="0" collapsed="false">
      <c r="A487" s="213" t="n">
        <v>35</v>
      </c>
      <c r="B487" s="225" t="s">
        <v>60</v>
      </c>
      <c r="C487" s="225" t="s">
        <v>19</v>
      </c>
      <c r="D487" s="215" t="n">
        <v>0.756944444444445</v>
      </c>
      <c r="E487" s="215" t="n">
        <v>0.8125</v>
      </c>
      <c r="G487" s="214" t="s">
        <v>222</v>
      </c>
      <c r="H487" s="225" t="s">
        <v>182</v>
      </c>
      <c r="I487" s="216" t="n">
        <v>502</v>
      </c>
      <c r="J487" s="216" t="n">
        <v>15500</v>
      </c>
      <c r="K487" s="217" t="n">
        <v>30.8764940239044</v>
      </c>
    </row>
    <row r="488" customFormat="false" ht="13.5" hidden="false" customHeight="false" outlineLevel="0" collapsed="false">
      <c r="A488" s="213" t="n">
        <v>36</v>
      </c>
      <c r="B488" s="225" t="s">
        <v>60</v>
      </c>
      <c r="C488" s="225" t="s">
        <v>19</v>
      </c>
      <c r="D488" s="215" t="n">
        <v>0.756944444444445</v>
      </c>
      <c r="E488" s="215" t="n">
        <v>0.8125</v>
      </c>
      <c r="G488" s="214" t="s">
        <v>222</v>
      </c>
      <c r="H488" s="225" t="s">
        <v>140</v>
      </c>
      <c r="I488" s="216" t="n">
        <v>502</v>
      </c>
      <c r="J488" s="216" t="n">
        <v>16500</v>
      </c>
      <c r="K488" s="217" t="n">
        <v>32.8685258964143</v>
      </c>
    </row>
    <row r="489" customFormat="false" ht="13.5" hidden="false" customHeight="false" outlineLevel="0" collapsed="false">
      <c r="A489" s="213" t="n">
        <v>37</v>
      </c>
      <c r="B489" s="225" t="s">
        <v>60</v>
      </c>
      <c r="C489" s="225" t="s">
        <v>19</v>
      </c>
      <c r="D489" s="215" t="n">
        <v>0.756944444444445</v>
      </c>
      <c r="E489" s="215" t="n">
        <v>0.8125</v>
      </c>
      <c r="G489" s="214" t="s">
        <v>222</v>
      </c>
      <c r="H489" s="225" t="s">
        <v>135</v>
      </c>
      <c r="I489" s="216" t="n">
        <v>502</v>
      </c>
      <c r="J489" s="216" t="n">
        <v>16800</v>
      </c>
      <c r="K489" s="217" t="n">
        <v>33.4661354581673</v>
      </c>
    </row>
    <row r="490" customFormat="false" ht="13.5" hidden="false" customHeight="false" outlineLevel="0" collapsed="false">
      <c r="A490" s="213" t="n">
        <v>726</v>
      </c>
      <c r="B490" s="225" t="s">
        <v>70</v>
      </c>
      <c r="C490" s="225" t="s">
        <v>19</v>
      </c>
      <c r="D490" s="215" t="n">
        <v>0.416666666666667</v>
      </c>
      <c r="E490" s="215" t="n">
        <v>0.458333333333333</v>
      </c>
      <c r="G490" s="214" t="s">
        <v>223</v>
      </c>
      <c r="H490" s="225" t="s">
        <v>72</v>
      </c>
      <c r="I490" s="216" t="n">
        <v>665</v>
      </c>
      <c r="J490" s="216" t="n">
        <v>17580</v>
      </c>
      <c r="K490" s="217" t="n">
        <v>26.4360902255639</v>
      </c>
    </row>
    <row r="491" customFormat="false" ht="13.5" hidden="false" customHeight="false" outlineLevel="0" collapsed="false">
      <c r="A491" s="213" t="n">
        <v>727</v>
      </c>
      <c r="B491" s="225" t="s">
        <v>70</v>
      </c>
      <c r="C491" s="225" t="s">
        <v>19</v>
      </c>
      <c r="D491" s="215" t="n">
        <v>0.416666666666667</v>
      </c>
      <c r="E491" s="215" t="n">
        <v>0.458333333333333</v>
      </c>
      <c r="G491" s="214" t="s">
        <v>223</v>
      </c>
      <c r="H491" s="225" t="s">
        <v>83</v>
      </c>
      <c r="I491" s="216" t="n">
        <v>665</v>
      </c>
      <c r="J491" s="216" t="n">
        <v>19580</v>
      </c>
      <c r="K491" s="217" t="n">
        <v>29.4436090225564</v>
      </c>
    </row>
    <row r="492" customFormat="false" ht="13.5" hidden="false" customHeight="false" outlineLevel="0" collapsed="false">
      <c r="A492" s="213" t="n">
        <v>728</v>
      </c>
      <c r="B492" s="225" t="s">
        <v>70</v>
      </c>
      <c r="C492" s="225" t="s">
        <v>19</v>
      </c>
      <c r="D492" s="215" t="n">
        <v>0.416666666666667</v>
      </c>
      <c r="E492" s="215" t="n">
        <v>0.458333333333333</v>
      </c>
      <c r="G492" s="214" t="s">
        <v>223</v>
      </c>
      <c r="H492" s="225" t="s">
        <v>62</v>
      </c>
      <c r="I492" s="216" t="n">
        <v>265</v>
      </c>
      <c r="J492" s="216" t="n">
        <v>10480</v>
      </c>
      <c r="K492" s="217" t="n">
        <v>39.5471698113208</v>
      </c>
    </row>
    <row r="493" customFormat="false" ht="13.5" hidden="false" customHeight="false" outlineLevel="0" collapsed="false">
      <c r="A493" s="213" t="n">
        <v>729</v>
      </c>
      <c r="B493" s="225" t="s">
        <v>70</v>
      </c>
      <c r="C493" s="225" t="s">
        <v>19</v>
      </c>
      <c r="D493" s="215" t="n">
        <v>0.416666666666667</v>
      </c>
      <c r="E493" s="215" t="n">
        <v>0.458333333333333</v>
      </c>
      <c r="G493" s="214" t="s">
        <v>223</v>
      </c>
      <c r="H493" s="225" t="s">
        <v>69</v>
      </c>
      <c r="I493" s="216" t="n">
        <v>265</v>
      </c>
      <c r="J493" s="216" t="n">
        <v>10980</v>
      </c>
      <c r="K493" s="217" t="n">
        <v>41.4339622641509</v>
      </c>
    </row>
    <row r="494" customFormat="false" ht="13.5" hidden="false" customHeight="false" outlineLevel="0" collapsed="false">
      <c r="A494" s="213" t="n">
        <v>730</v>
      </c>
      <c r="B494" s="225" t="s">
        <v>70</v>
      </c>
      <c r="C494" s="225" t="s">
        <v>19</v>
      </c>
      <c r="D494" s="215" t="n">
        <v>0.416666666666667</v>
      </c>
      <c r="E494" s="215" t="n">
        <v>0.458333333333333</v>
      </c>
      <c r="G494" s="214" t="s">
        <v>223</v>
      </c>
      <c r="H494" s="225" t="s">
        <v>182</v>
      </c>
      <c r="I494" s="216" t="n">
        <v>265</v>
      </c>
      <c r="J494" s="216" t="n">
        <v>11080</v>
      </c>
      <c r="K494" s="217" t="n">
        <v>41.811320754717</v>
      </c>
    </row>
    <row r="495" customFormat="false" ht="13.5" hidden="false" customHeight="false" outlineLevel="0" collapsed="false">
      <c r="A495" s="213" t="n">
        <v>731</v>
      </c>
      <c r="B495" s="225" t="s">
        <v>70</v>
      </c>
      <c r="C495" s="225" t="s">
        <v>19</v>
      </c>
      <c r="D495" s="215" t="n">
        <v>0.416666666666667</v>
      </c>
      <c r="E495" s="215" t="n">
        <v>0.458333333333333</v>
      </c>
      <c r="G495" s="214" t="s">
        <v>223</v>
      </c>
      <c r="H495" s="225" t="s">
        <v>140</v>
      </c>
      <c r="I495" s="216" t="n">
        <v>265</v>
      </c>
      <c r="J495" s="216" t="n">
        <v>11180</v>
      </c>
      <c r="K495" s="217" t="n">
        <v>42.188679245283</v>
      </c>
    </row>
    <row r="496" customFormat="false" ht="13.5" hidden="false" customHeight="false" outlineLevel="0" collapsed="false">
      <c r="A496" s="213" t="n">
        <v>732</v>
      </c>
      <c r="B496" s="225" t="s">
        <v>70</v>
      </c>
      <c r="C496" s="225" t="s">
        <v>19</v>
      </c>
      <c r="D496" s="215" t="n">
        <v>0.416666666666667</v>
      </c>
      <c r="E496" s="215" t="n">
        <v>0.458333333333333</v>
      </c>
      <c r="G496" s="214" t="s">
        <v>223</v>
      </c>
      <c r="H496" s="225" t="s">
        <v>135</v>
      </c>
      <c r="I496" s="216" t="n">
        <v>265</v>
      </c>
      <c r="J496" s="216" t="n">
        <v>11280</v>
      </c>
      <c r="K496" s="217" t="n">
        <v>42.5660377358491</v>
      </c>
    </row>
    <row r="497" customFormat="false" ht="13.5" hidden="false" customHeight="false" outlineLevel="0" collapsed="false">
      <c r="A497" s="213" t="n">
        <v>733</v>
      </c>
      <c r="B497" s="225" t="s">
        <v>70</v>
      </c>
      <c r="C497" s="225" t="s">
        <v>19</v>
      </c>
      <c r="D497" s="215" t="n">
        <v>0.666666666666667</v>
      </c>
      <c r="E497" s="215" t="n">
        <v>0.711805555555555</v>
      </c>
      <c r="G497" s="214" t="s">
        <v>224</v>
      </c>
      <c r="H497" s="225" t="s">
        <v>72</v>
      </c>
      <c r="I497" s="216" t="n">
        <v>665</v>
      </c>
      <c r="J497" s="216" t="n">
        <v>17580</v>
      </c>
      <c r="K497" s="217" t="n">
        <v>26.4360902255639</v>
      </c>
    </row>
    <row r="498" customFormat="false" ht="13.5" hidden="false" customHeight="false" outlineLevel="0" collapsed="false">
      <c r="A498" s="213" t="n">
        <v>734</v>
      </c>
      <c r="B498" s="225" t="s">
        <v>70</v>
      </c>
      <c r="C498" s="225" t="s">
        <v>19</v>
      </c>
      <c r="D498" s="215" t="n">
        <v>0.666666666666667</v>
      </c>
      <c r="E498" s="215" t="n">
        <v>0.711805555555555</v>
      </c>
      <c r="G498" s="214" t="s">
        <v>224</v>
      </c>
      <c r="H498" s="225" t="s">
        <v>83</v>
      </c>
      <c r="I498" s="216" t="n">
        <v>665</v>
      </c>
      <c r="J498" s="216" t="n">
        <v>19580</v>
      </c>
      <c r="K498" s="217" t="n">
        <v>29.4436090225564</v>
      </c>
    </row>
    <row r="499" customFormat="false" ht="13.5" hidden="false" customHeight="false" outlineLevel="0" collapsed="false">
      <c r="A499" s="213" t="n">
        <v>735</v>
      </c>
      <c r="B499" s="225" t="s">
        <v>70</v>
      </c>
      <c r="C499" s="225" t="s">
        <v>19</v>
      </c>
      <c r="D499" s="215" t="n">
        <v>0.666666666666667</v>
      </c>
      <c r="E499" s="215" t="n">
        <v>0.711805555555555</v>
      </c>
      <c r="G499" s="214" t="s">
        <v>224</v>
      </c>
      <c r="H499" s="225" t="s">
        <v>62</v>
      </c>
      <c r="I499" s="216" t="n">
        <v>265</v>
      </c>
      <c r="J499" s="216" t="n">
        <v>10480</v>
      </c>
      <c r="K499" s="217" t="n">
        <v>39.5471698113208</v>
      </c>
    </row>
    <row r="500" customFormat="false" ht="13.5" hidden="false" customHeight="false" outlineLevel="0" collapsed="false">
      <c r="A500" s="213" t="n">
        <v>736</v>
      </c>
      <c r="B500" s="225" t="s">
        <v>70</v>
      </c>
      <c r="C500" s="225" t="s">
        <v>19</v>
      </c>
      <c r="D500" s="215" t="n">
        <v>0.666666666666667</v>
      </c>
      <c r="E500" s="215" t="n">
        <v>0.711805555555555</v>
      </c>
      <c r="G500" s="214" t="s">
        <v>224</v>
      </c>
      <c r="H500" s="225" t="s">
        <v>69</v>
      </c>
      <c r="I500" s="216" t="n">
        <v>265</v>
      </c>
      <c r="J500" s="216" t="n">
        <v>10980</v>
      </c>
      <c r="K500" s="217" t="n">
        <v>41.4339622641509</v>
      </c>
    </row>
    <row r="501" customFormat="false" ht="13.5" hidden="false" customHeight="false" outlineLevel="0" collapsed="false">
      <c r="A501" s="213" t="n">
        <v>737</v>
      </c>
      <c r="B501" s="225" t="s">
        <v>70</v>
      </c>
      <c r="C501" s="225" t="s">
        <v>19</v>
      </c>
      <c r="D501" s="215" t="n">
        <v>0.666666666666667</v>
      </c>
      <c r="E501" s="215" t="n">
        <v>0.711805555555555</v>
      </c>
      <c r="G501" s="214" t="s">
        <v>224</v>
      </c>
      <c r="H501" s="225" t="s">
        <v>182</v>
      </c>
      <c r="I501" s="216" t="n">
        <v>265</v>
      </c>
      <c r="J501" s="216" t="n">
        <v>11080</v>
      </c>
      <c r="K501" s="217" t="n">
        <v>41.811320754717</v>
      </c>
    </row>
    <row r="502" customFormat="false" ht="13.5" hidden="false" customHeight="false" outlineLevel="0" collapsed="false">
      <c r="A502" s="213" t="n">
        <v>738</v>
      </c>
      <c r="B502" s="225" t="s">
        <v>70</v>
      </c>
      <c r="C502" s="225" t="s">
        <v>19</v>
      </c>
      <c r="D502" s="215" t="n">
        <v>0.666666666666667</v>
      </c>
      <c r="E502" s="215" t="n">
        <v>0.711805555555555</v>
      </c>
      <c r="G502" s="214" t="s">
        <v>224</v>
      </c>
      <c r="H502" s="225" t="s">
        <v>140</v>
      </c>
      <c r="I502" s="216" t="n">
        <v>265</v>
      </c>
      <c r="J502" s="216" t="n">
        <v>11180</v>
      </c>
      <c r="K502" s="217" t="n">
        <v>42.188679245283</v>
      </c>
    </row>
    <row r="503" customFormat="false" ht="13.5" hidden="false" customHeight="false" outlineLevel="0" collapsed="false">
      <c r="A503" s="213" t="n">
        <v>739</v>
      </c>
      <c r="B503" s="225" t="s">
        <v>70</v>
      </c>
      <c r="C503" s="225" t="s">
        <v>19</v>
      </c>
      <c r="D503" s="215" t="n">
        <v>0.666666666666667</v>
      </c>
      <c r="E503" s="215" t="n">
        <v>0.711805555555555</v>
      </c>
      <c r="G503" s="214" t="s">
        <v>224</v>
      </c>
      <c r="H503" s="225" t="s">
        <v>135</v>
      </c>
      <c r="I503" s="216" t="n">
        <v>265</v>
      </c>
      <c r="J503" s="216" t="n">
        <v>11280</v>
      </c>
      <c r="K503" s="217" t="n">
        <v>42.5660377358491</v>
      </c>
    </row>
    <row r="504" customFormat="false" ht="13.5" hidden="false" customHeight="false" outlineLevel="0" collapsed="false">
      <c r="A504" s="213" t="n">
        <v>740</v>
      </c>
      <c r="B504" s="225" t="s">
        <v>70</v>
      </c>
      <c r="C504" s="225" t="s">
        <v>19</v>
      </c>
      <c r="D504" s="215" t="n">
        <v>0.795138888888889</v>
      </c>
      <c r="E504" s="215" t="n">
        <v>0.84375</v>
      </c>
      <c r="G504" s="214" t="s">
        <v>225</v>
      </c>
      <c r="H504" s="225" t="s">
        <v>72</v>
      </c>
      <c r="I504" s="216" t="n">
        <v>665</v>
      </c>
      <c r="J504" s="216" t="n">
        <v>17580</v>
      </c>
      <c r="K504" s="217" t="n">
        <v>26.4360902255639</v>
      </c>
    </row>
    <row r="505" customFormat="false" ht="13.5" hidden="false" customHeight="false" outlineLevel="0" collapsed="false">
      <c r="A505" s="213" t="n">
        <v>741</v>
      </c>
      <c r="B505" s="225" t="s">
        <v>70</v>
      </c>
      <c r="C505" s="225" t="s">
        <v>19</v>
      </c>
      <c r="D505" s="215" t="n">
        <v>0.795138888888889</v>
      </c>
      <c r="E505" s="215" t="n">
        <v>0.84375</v>
      </c>
      <c r="G505" s="214" t="s">
        <v>225</v>
      </c>
      <c r="H505" s="225" t="s">
        <v>83</v>
      </c>
      <c r="I505" s="216" t="n">
        <v>665</v>
      </c>
      <c r="J505" s="216" t="n">
        <v>19580</v>
      </c>
      <c r="K505" s="217" t="n">
        <v>29.4436090225564</v>
      </c>
    </row>
    <row r="506" customFormat="false" ht="13.5" hidden="false" customHeight="false" outlineLevel="0" collapsed="false">
      <c r="A506" s="213" t="n">
        <v>742</v>
      </c>
      <c r="B506" s="225" t="s">
        <v>70</v>
      </c>
      <c r="C506" s="225" t="s">
        <v>19</v>
      </c>
      <c r="D506" s="215" t="n">
        <v>0.795138888888889</v>
      </c>
      <c r="E506" s="215" t="n">
        <v>0.84375</v>
      </c>
      <c r="G506" s="214" t="s">
        <v>225</v>
      </c>
      <c r="H506" s="225" t="s">
        <v>62</v>
      </c>
      <c r="I506" s="216" t="n">
        <v>265</v>
      </c>
      <c r="J506" s="216" t="n">
        <v>10580</v>
      </c>
      <c r="K506" s="217" t="n">
        <v>39.9245283018868</v>
      </c>
    </row>
    <row r="507" customFormat="false" ht="13.5" hidden="false" customHeight="false" outlineLevel="0" collapsed="false">
      <c r="A507" s="213" t="n">
        <v>743</v>
      </c>
      <c r="B507" s="225" t="s">
        <v>70</v>
      </c>
      <c r="C507" s="225" t="s">
        <v>19</v>
      </c>
      <c r="D507" s="215" t="n">
        <v>0.795138888888889</v>
      </c>
      <c r="E507" s="215" t="n">
        <v>0.84375</v>
      </c>
      <c r="G507" s="214" t="s">
        <v>225</v>
      </c>
      <c r="H507" s="225" t="s">
        <v>69</v>
      </c>
      <c r="I507" s="216" t="n">
        <v>265</v>
      </c>
      <c r="J507" s="216" t="n">
        <v>10980</v>
      </c>
      <c r="K507" s="217" t="n">
        <v>41.4339622641509</v>
      </c>
    </row>
    <row r="508" customFormat="false" ht="13.5" hidden="false" customHeight="false" outlineLevel="0" collapsed="false">
      <c r="A508" s="213" t="n">
        <v>744</v>
      </c>
      <c r="B508" s="225" t="s">
        <v>70</v>
      </c>
      <c r="C508" s="225" t="s">
        <v>19</v>
      </c>
      <c r="D508" s="215" t="n">
        <v>0.795138888888889</v>
      </c>
      <c r="E508" s="215" t="n">
        <v>0.84375</v>
      </c>
      <c r="G508" s="214" t="s">
        <v>225</v>
      </c>
      <c r="H508" s="225" t="s">
        <v>182</v>
      </c>
      <c r="I508" s="216" t="n">
        <v>265</v>
      </c>
      <c r="J508" s="216" t="n">
        <v>11080</v>
      </c>
      <c r="K508" s="217" t="n">
        <v>41.811320754717</v>
      </c>
    </row>
    <row r="509" customFormat="false" ht="13.5" hidden="false" customHeight="false" outlineLevel="0" collapsed="false">
      <c r="A509" s="213" t="n">
        <v>745</v>
      </c>
      <c r="B509" s="225" t="s">
        <v>70</v>
      </c>
      <c r="C509" s="225" t="s">
        <v>19</v>
      </c>
      <c r="D509" s="215" t="n">
        <v>0.795138888888889</v>
      </c>
      <c r="E509" s="215" t="n">
        <v>0.84375</v>
      </c>
      <c r="G509" s="214" t="s">
        <v>225</v>
      </c>
      <c r="H509" s="225" t="s">
        <v>140</v>
      </c>
      <c r="I509" s="216" t="n">
        <v>265</v>
      </c>
      <c r="J509" s="216" t="n">
        <v>11180</v>
      </c>
      <c r="K509" s="217" t="n">
        <v>42.188679245283</v>
      </c>
    </row>
    <row r="510" customFormat="false" ht="13.5" hidden="false" customHeight="false" outlineLevel="0" collapsed="false">
      <c r="A510" s="213" t="n">
        <v>746</v>
      </c>
      <c r="B510" s="225" t="s">
        <v>70</v>
      </c>
      <c r="C510" s="225" t="s">
        <v>19</v>
      </c>
      <c r="D510" s="215" t="n">
        <v>0.795138888888889</v>
      </c>
      <c r="E510" s="215" t="n">
        <v>0.84375</v>
      </c>
      <c r="G510" s="214" t="s">
        <v>225</v>
      </c>
      <c r="H510" s="225" t="s">
        <v>135</v>
      </c>
      <c r="I510" s="216" t="n">
        <v>265</v>
      </c>
      <c r="J510" s="216" t="n">
        <v>11280</v>
      </c>
      <c r="K510" s="217" t="n">
        <v>42.5660377358491</v>
      </c>
    </row>
    <row r="511" customFormat="false" ht="13.5" hidden="false" customHeight="false" outlineLevel="0" collapsed="false">
      <c r="A511" s="213" t="n">
        <v>1988</v>
      </c>
      <c r="B511" s="225" t="s">
        <v>75</v>
      </c>
      <c r="C511" s="225" t="s">
        <v>19</v>
      </c>
      <c r="D511" s="215" t="n">
        <v>0.333333333333333</v>
      </c>
      <c r="E511" s="215" t="n">
        <v>0.385416666666667</v>
      </c>
      <c r="G511" s="214" t="s">
        <v>226</v>
      </c>
      <c r="H511" s="225" t="s">
        <v>72</v>
      </c>
      <c r="I511" s="216" t="n">
        <v>883</v>
      </c>
      <c r="J511" s="216" t="n">
        <v>25470</v>
      </c>
      <c r="K511" s="217" t="n">
        <v>28.8448471121178</v>
      </c>
    </row>
    <row r="512" customFormat="false" ht="13.5" hidden="false" customHeight="false" outlineLevel="0" collapsed="false">
      <c r="A512" s="213" t="n">
        <v>1989</v>
      </c>
      <c r="B512" s="225" t="s">
        <v>75</v>
      </c>
      <c r="C512" s="225" t="s">
        <v>19</v>
      </c>
      <c r="D512" s="215" t="n">
        <v>0.333333333333333</v>
      </c>
      <c r="E512" s="215" t="n">
        <v>0.385416666666667</v>
      </c>
      <c r="G512" s="214" t="s">
        <v>226</v>
      </c>
      <c r="H512" s="225" t="s">
        <v>83</v>
      </c>
      <c r="I512" s="216" t="n">
        <v>883</v>
      </c>
      <c r="J512" s="216" t="n">
        <v>30170</v>
      </c>
      <c r="K512" s="217" t="n">
        <v>34.167610419026</v>
      </c>
    </row>
    <row r="513" customFormat="false" ht="13.5" hidden="false" customHeight="false" outlineLevel="0" collapsed="false">
      <c r="A513" s="213" t="n">
        <v>1990</v>
      </c>
      <c r="B513" s="225" t="s">
        <v>75</v>
      </c>
      <c r="C513" s="225" t="s">
        <v>19</v>
      </c>
      <c r="D513" s="215" t="n">
        <v>0.333333333333333</v>
      </c>
      <c r="E513" s="215" t="n">
        <v>0.385416666666667</v>
      </c>
      <c r="G513" s="214" t="s">
        <v>226</v>
      </c>
      <c r="H513" s="225" t="s">
        <v>62</v>
      </c>
      <c r="I513" s="216" t="n">
        <v>483</v>
      </c>
      <c r="J513" s="216" t="n">
        <v>17070</v>
      </c>
      <c r="K513" s="217" t="n">
        <v>35.3416149068323</v>
      </c>
    </row>
    <row r="514" customFormat="false" ht="13.5" hidden="false" customHeight="false" outlineLevel="0" collapsed="false">
      <c r="A514" s="213" t="n">
        <v>1991</v>
      </c>
      <c r="B514" s="225" t="s">
        <v>75</v>
      </c>
      <c r="C514" s="225" t="s">
        <v>19</v>
      </c>
      <c r="D514" s="215" t="n">
        <v>0.333333333333333</v>
      </c>
      <c r="E514" s="215" t="n">
        <v>0.385416666666667</v>
      </c>
      <c r="G514" s="214" t="s">
        <v>226</v>
      </c>
      <c r="H514" s="225" t="s">
        <v>69</v>
      </c>
      <c r="I514" s="216" t="n">
        <v>483</v>
      </c>
      <c r="J514" s="216" t="n">
        <v>17870</v>
      </c>
      <c r="K514" s="217" t="n">
        <v>36.9979296066253</v>
      </c>
    </row>
    <row r="515" customFormat="false" ht="13.5" hidden="false" customHeight="false" outlineLevel="0" collapsed="false">
      <c r="A515" s="213" t="n">
        <v>1992</v>
      </c>
      <c r="B515" s="225" t="s">
        <v>75</v>
      </c>
      <c r="C515" s="225" t="s">
        <v>19</v>
      </c>
      <c r="D515" s="215" t="n">
        <v>0.333333333333333</v>
      </c>
      <c r="E515" s="215" t="n">
        <v>0.385416666666667</v>
      </c>
      <c r="G515" s="214" t="s">
        <v>226</v>
      </c>
      <c r="H515" s="225" t="s">
        <v>182</v>
      </c>
      <c r="I515" s="216" t="n">
        <v>483</v>
      </c>
      <c r="J515" s="216" t="n">
        <v>19070</v>
      </c>
      <c r="K515" s="217" t="n">
        <v>39.4824016563147</v>
      </c>
    </row>
    <row r="516" customFormat="false" ht="13.5" hidden="false" customHeight="false" outlineLevel="0" collapsed="false">
      <c r="A516" s="213" t="n">
        <v>1993</v>
      </c>
      <c r="B516" s="225" t="s">
        <v>75</v>
      </c>
      <c r="C516" s="225" t="s">
        <v>19</v>
      </c>
      <c r="D516" s="215" t="n">
        <v>0.333333333333333</v>
      </c>
      <c r="E516" s="215" t="n">
        <v>0.385416666666667</v>
      </c>
      <c r="G516" s="214" t="s">
        <v>226</v>
      </c>
      <c r="H516" s="225" t="s">
        <v>140</v>
      </c>
      <c r="I516" s="216" t="n">
        <v>483</v>
      </c>
      <c r="J516" s="216" t="n">
        <v>20170</v>
      </c>
      <c r="K516" s="217" t="n">
        <v>41.75983436853</v>
      </c>
    </row>
    <row r="517" customFormat="false" ht="13.5" hidden="false" customHeight="false" outlineLevel="0" collapsed="false">
      <c r="A517" s="213" t="n">
        <v>1994</v>
      </c>
      <c r="B517" s="225" t="s">
        <v>75</v>
      </c>
      <c r="C517" s="225" t="s">
        <v>19</v>
      </c>
      <c r="D517" s="215" t="n">
        <v>0.333333333333333</v>
      </c>
      <c r="E517" s="215" t="n">
        <v>0.385416666666667</v>
      </c>
      <c r="G517" s="214" t="s">
        <v>226</v>
      </c>
      <c r="H517" s="225" t="s">
        <v>135</v>
      </c>
      <c r="I517" s="216" t="n">
        <v>483</v>
      </c>
      <c r="J517" s="216" t="n">
        <v>22270</v>
      </c>
      <c r="K517" s="217" t="n">
        <v>46.1076604554865</v>
      </c>
    </row>
    <row r="518" customFormat="false" ht="13.5" hidden="false" customHeight="false" outlineLevel="0" collapsed="false">
      <c r="A518" s="213" t="n">
        <v>1995</v>
      </c>
      <c r="B518" s="225" t="s">
        <v>75</v>
      </c>
      <c r="C518" s="225" t="s">
        <v>19</v>
      </c>
      <c r="D518" s="215" t="n">
        <v>0.447916666666667</v>
      </c>
      <c r="E518" s="215" t="n">
        <v>0.493055555555556</v>
      </c>
      <c r="G518" s="214" t="s">
        <v>227</v>
      </c>
      <c r="H518" s="225" t="s">
        <v>72</v>
      </c>
      <c r="I518" s="216" t="n">
        <v>883</v>
      </c>
      <c r="J518" s="216" t="n">
        <v>25470</v>
      </c>
      <c r="K518" s="217" t="n">
        <v>28.8448471121178</v>
      </c>
    </row>
    <row r="519" customFormat="false" ht="13.5" hidden="false" customHeight="false" outlineLevel="0" collapsed="false">
      <c r="A519" s="213" t="n">
        <v>1996</v>
      </c>
      <c r="B519" s="225" t="s">
        <v>75</v>
      </c>
      <c r="C519" s="225" t="s">
        <v>19</v>
      </c>
      <c r="D519" s="215" t="n">
        <v>0.447916666666667</v>
      </c>
      <c r="E519" s="215" t="n">
        <v>0.493055555555556</v>
      </c>
      <c r="G519" s="214" t="s">
        <v>227</v>
      </c>
      <c r="H519" s="225" t="s">
        <v>83</v>
      </c>
      <c r="I519" s="216" t="n">
        <v>883</v>
      </c>
      <c r="J519" s="216" t="n">
        <v>30170</v>
      </c>
      <c r="K519" s="217" t="n">
        <v>34.167610419026</v>
      </c>
    </row>
    <row r="520" customFormat="false" ht="13.5" hidden="false" customHeight="false" outlineLevel="0" collapsed="false">
      <c r="A520" s="213" t="n">
        <v>1997</v>
      </c>
      <c r="B520" s="225" t="s">
        <v>75</v>
      </c>
      <c r="C520" s="225" t="s">
        <v>19</v>
      </c>
      <c r="D520" s="215" t="n">
        <v>0.447916666666667</v>
      </c>
      <c r="E520" s="215" t="n">
        <v>0.493055555555556</v>
      </c>
      <c r="G520" s="214" t="s">
        <v>227</v>
      </c>
      <c r="H520" s="225" t="s">
        <v>62</v>
      </c>
      <c r="I520" s="216" t="n">
        <v>483</v>
      </c>
      <c r="J520" s="216" t="n">
        <v>15370</v>
      </c>
      <c r="K520" s="217" t="n">
        <v>31.8219461697723</v>
      </c>
    </row>
    <row r="521" customFormat="false" ht="13.5" hidden="false" customHeight="false" outlineLevel="0" collapsed="false">
      <c r="A521" s="213" t="n">
        <v>1998</v>
      </c>
      <c r="B521" s="225" t="s">
        <v>75</v>
      </c>
      <c r="C521" s="225" t="s">
        <v>19</v>
      </c>
      <c r="D521" s="215" t="n">
        <v>0.447916666666667</v>
      </c>
      <c r="E521" s="215" t="n">
        <v>0.493055555555556</v>
      </c>
      <c r="G521" s="214" t="s">
        <v>227</v>
      </c>
      <c r="H521" s="225" t="s">
        <v>69</v>
      </c>
      <c r="I521" s="216" t="n">
        <v>483</v>
      </c>
      <c r="J521" s="216" t="n">
        <v>16070</v>
      </c>
      <c r="K521" s="217" t="n">
        <v>33.2712215320911</v>
      </c>
    </row>
    <row r="522" customFormat="false" ht="13.5" hidden="false" customHeight="false" outlineLevel="0" collapsed="false">
      <c r="A522" s="213" t="n">
        <v>1999</v>
      </c>
      <c r="B522" s="225" t="s">
        <v>75</v>
      </c>
      <c r="C522" s="225" t="s">
        <v>19</v>
      </c>
      <c r="D522" s="215" t="n">
        <v>0.447916666666667</v>
      </c>
      <c r="E522" s="215" t="n">
        <v>0.493055555555556</v>
      </c>
      <c r="G522" s="214" t="s">
        <v>227</v>
      </c>
      <c r="H522" s="225" t="s">
        <v>182</v>
      </c>
      <c r="I522" s="216" t="n">
        <v>483</v>
      </c>
      <c r="J522" s="216" t="n">
        <v>17270</v>
      </c>
      <c r="K522" s="217" t="n">
        <v>35.7556935817805</v>
      </c>
    </row>
    <row r="523" customFormat="false" ht="13.5" hidden="false" customHeight="false" outlineLevel="0" collapsed="false">
      <c r="A523" s="213" t="n">
        <v>2000</v>
      </c>
      <c r="B523" s="225" t="s">
        <v>75</v>
      </c>
      <c r="C523" s="225" t="s">
        <v>19</v>
      </c>
      <c r="D523" s="215" t="n">
        <v>0.447916666666667</v>
      </c>
      <c r="E523" s="215" t="n">
        <v>0.493055555555556</v>
      </c>
      <c r="G523" s="214" t="s">
        <v>227</v>
      </c>
      <c r="H523" s="225" t="s">
        <v>140</v>
      </c>
      <c r="I523" s="216" t="n">
        <v>483</v>
      </c>
      <c r="J523" s="216" t="n">
        <v>18270</v>
      </c>
      <c r="K523" s="217" t="n">
        <v>37.8260869565217</v>
      </c>
    </row>
    <row r="524" customFormat="false" ht="13.5" hidden="false" customHeight="false" outlineLevel="0" collapsed="false">
      <c r="A524" s="213" t="n">
        <v>2001</v>
      </c>
      <c r="B524" s="225" t="s">
        <v>75</v>
      </c>
      <c r="C524" s="225" t="s">
        <v>19</v>
      </c>
      <c r="D524" s="215" t="n">
        <v>0.447916666666667</v>
      </c>
      <c r="E524" s="215" t="n">
        <v>0.493055555555556</v>
      </c>
      <c r="G524" s="214" t="s">
        <v>227</v>
      </c>
      <c r="H524" s="225" t="s">
        <v>135</v>
      </c>
      <c r="I524" s="216" t="n">
        <v>483</v>
      </c>
      <c r="J524" s="216" t="n">
        <v>20470</v>
      </c>
      <c r="K524" s="217" t="n">
        <v>42.3809523809524</v>
      </c>
    </row>
    <row r="525" customFormat="false" ht="13.5" hidden="false" customHeight="false" outlineLevel="0" collapsed="false">
      <c r="A525" s="213" t="n">
        <v>2002</v>
      </c>
      <c r="B525" s="225" t="s">
        <v>75</v>
      </c>
      <c r="C525" s="225" t="s">
        <v>19</v>
      </c>
      <c r="D525" s="215" t="n">
        <v>0.53125</v>
      </c>
      <c r="E525" s="215" t="n">
        <v>0.583333333333333</v>
      </c>
      <c r="G525" s="214" t="s">
        <v>228</v>
      </c>
      <c r="H525" s="225" t="s">
        <v>72</v>
      </c>
      <c r="I525" s="216" t="n">
        <v>883</v>
      </c>
      <c r="J525" s="216" t="n">
        <v>25470</v>
      </c>
      <c r="K525" s="217" t="n">
        <v>28.8448471121178</v>
      </c>
    </row>
    <row r="526" customFormat="false" ht="13.5" hidden="false" customHeight="false" outlineLevel="0" collapsed="false">
      <c r="A526" s="213" t="n">
        <v>2003</v>
      </c>
      <c r="B526" s="225" t="s">
        <v>75</v>
      </c>
      <c r="C526" s="225" t="s">
        <v>19</v>
      </c>
      <c r="D526" s="215" t="n">
        <v>0.53125</v>
      </c>
      <c r="E526" s="215" t="n">
        <v>0.583333333333333</v>
      </c>
      <c r="G526" s="214" t="s">
        <v>228</v>
      </c>
      <c r="H526" s="225" t="s">
        <v>83</v>
      </c>
      <c r="I526" s="216" t="n">
        <v>883</v>
      </c>
      <c r="J526" s="216" t="n">
        <v>30170</v>
      </c>
      <c r="K526" s="217" t="n">
        <v>34.167610419026</v>
      </c>
    </row>
    <row r="527" customFormat="false" ht="13.5" hidden="false" customHeight="false" outlineLevel="0" collapsed="false">
      <c r="A527" s="213" t="n">
        <v>2004</v>
      </c>
      <c r="B527" s="225" t="s">
        <v>75</v>
      </c>
      <c r="C527" s="225" t="s">
        <v>19</v>
      </c>
      <c r="D527" s="215" t="n">
        <v>0.53125</v>
      </c>
      <c r="E527" s="215" t="n">
        <v>0.583333333333333</v>
      </c>
      <c r="G527" s="214" t="s">
        <v>228</v>
      </c>
      <c r="H527" s="225" t="s">
        <v>62</v>
      </c>
      <c r="I527" s="216" t="n">
        <v>483</v>
      </c>
      <c r="J527" s="216" t="n">
        <v>11170</v>
      </c>
      <c r="K527" s="217" t="n">
        <v>23.1262939958592</v>
      </c>
    </row>
    <row r="528" customFormat="false" ht="13.5" hidden="false" customHeight="false" outlineLevel="0" collapsed="false">
      <c r="A528" s="213" t="n">
        <v>2005</v>
      </c>
      <c r="B528" s="225" t="s">
        <v>75</v>
      </c>
      <c r="C528" s="225" t="s">
        <v>19</v>
      </c>
      <c r="D528" s="215" t="n">
        <v>0.53125</v>
      </c>
      <c r="E528" s="215" t="n">
        <v>0.583333333333333</v>
      </c>
      <c r="G528" s="214" t="s">
        <v>228</v>
      </c>
      <c r="H528" s="225" t="s">
        <v>69</v>
      </c>
      <c r="I528" s="216" t="n">
        <v>483</v>
      </c>
      <c r="J528" s="216" t="n">
        <v>11570</v>
      </c>
      <c r="K528" s="217" t="n">
        <v>23.9544513457557</v>
      </c>
    </row>
    <row r="529" customFormat="false" ht="13.5" hidden="false" customHeight="false" outlineLevel="0" collapsed="false">
      <c r="A529" s="213" t="n">
        <v>2006</v>
      </c>
      <c r="B529" s="225" t="s">
        <v>75</v>
      </c>
      <c r="C529" s="225" t="s">
        <v>19</v>
      </c>
      <c r="D529" s="215" t="n">
        <v>0.53125</v>
      </c>
      <c r="E529" s="215" t="n">
        <v>0.583333333333333</v>
      </c>
      <c r="G529" s="214" t="s">
        <v>228</v>
      </c>
      <c r="H529" s="225" t="s">
        <v>182</v>
      </c>
      <c r="I529" s="216" t="n">
        <v>483</v>
      </c>
      <c r="J529" s="216" t="n">
        <v>11670</v>
      </c>
      <c r="K529" s="217" t="n">
        <v>24.1614906832298</v>
      </c>
    </row>
    <row r="530" customFormat="false" ht="13.5" hidden="false" customHeight="false" outlineLevel="0" collapsed="false">
      <c r="A530" s="213" t="n">
        <v>2007</v>
      </c>
      <c r="B530" s="225" t="s">
        <v>75</v>
      </c>
      <c r="C530" s="225" t="s">
        <v>19</v>
      </c>
      <c r="D530" s="215" t="n">
        <v>0.53125</v>
      </c>
      <c r="E530" s="215" t="n">
        <v>0.583333333333333</v>
      </c>
      <c r="G530" s="214" t="s">
        <v>228</v>
      </c>
      <c r="H530" s="225" t="s">
        <v>140</v>
      </c>
      <c r="I530" s="216" t="n">
        <v>483</v>
      </c>
      <c r="J530" s="216" t="n">
        <v>12670</v>
      </c>
      <c r="K530" s="217" t="n">
        <v>26.231884057971</v>
      </c>
    </row>
    <row r="531" customFormat="false" ht="13.5" hidden="false" customHeight="false" outlineLevel="0" collapsed="false">
      <c r="A531" s="213" t="n">
        <v>2008</v>
      </c>
      <c r="B531" s="225" t="s">
        <v>75</v>
      </c>
      <c r="C531" s="225" t="s">
        <v>19</v>
      </c>
      <c r="D531" s="215" t="n">
        <v>0.53125</v>
      </c>
      <c r="E531" s="215" t="n">
        <v>0.583333333333333</v>
      </c>
      <c r="G531" s="214" t="s">
        <v>228</v>
      </c>
      <c r="H531" s="225" t="s">
        <v>135</v>
      </c>
      <c r="I531" s="216" t="n">
        <v>483</v>
      </c>
      <c r="J531" s="216" t="n">
        <v>12970</v>
      </c>
      <c r="K531" s="217" t="n">
        <v>26.8530020703934</v>
      </c>
    </row>
    <row r="532" customFormat="false" ht="13.5" hidden="false" customHeight="false" outlineLevel="0" collapsed="false">
      <c r="A532" s="213" t="n">
        <v>2009</v>
      </c>
      <c r="B532" s="225" t="s">
        <v>75</v>
      </c>
      <c r="C532" s="225" t="s">
        <v>19</v>
      </c>
      <c r="D532" s="215" t="n">
        <v>0.704861111111111</v>
      </c>
      <c r="E532" s="215" t="n">
        <v>0.75</v>
      </c>
      <c r="G532" s="214" t="s">
        <v>229</v>
      </c>
      <c r="H532" s="225" t="s">
        <v>72</v>
      </c>
      <c r="I532" s="216" t="n">
        <v>883</v>
      </c>
      <c r="J532" s="216" t="n">
        <v>25470</v>
      </c>
      <c r="K532" s="217" t="n">
        <v>28.8448471121178</v>
      </c>
    </row>
    <row r="533" customFormat="false" ht="13.5" hidden="false" customHeight="false" outlineLevel="0" collapsed="false">
      <c r="A533" s="213" t="n">
        <v>2010</v>
      </c>
      <c r="B533" s="225" t="s">
        <v>75</v>
      </c>
      <c r="C533" s="225" t="s">
        <v>19</v>
      </c>
      <c r="D533" s="215" t="n">
        <v>0.704861111111111</v>
      </c>
      <c r="E533" s="215" t="n">
        <v>0.75</v>
      </c>
      <c r="G533" s="214" t="s">
        <v>229</v>
      </c>
      <c r="H533" s="225" t="s">
        <v>83</v>
      </c>
      <c r="I533" s="216" t="n">
        <v>883</v>
      </c>
      <c r="J533" s="216" t="n">
        <v>30170</v>
      </c>
      <c r="K533" s="217" t="n">
        <v>34.167610419026</v>
      </c>
    </row>
    <row r="534" customFormat="false" ht="13.5" hidden="false" customHeight="false" outlineLevel="0" collapsed="false">
      <c r="A534" s="213" t="n">
        <v>2011</v>
      </c>
      <c r="B534" s="225" t="s">
        <v>75</v>
      </c>
      <c r="C534" s="225" t="s">
        <v>19</v>
      </c>
      <c r="D534" s="215" t="n">
        <v>0.704861111111111</v>
      </c>
      <c r="E534" s="215" t="n">
        <v>0.75</v>
      </c>
      <c r="G534" s="214" t="s">
        <v>229</v>
      </c>
      <c r="H534" s="225" t="s">
        <v>62</v>
      </c>
      <c r="I534" s="216" t="n">
        <v>483</v>
      </c>
      <c r="J534" s="216" t="n">
        <v>16970</v>
      </c>
      <c r="K534" s="217" t="n">
        <v>35.1345755693582</v>
      </c>
    </row>
    <row r="535" customFormat="false" ht="13.5" hidden="false" customHeight="false" outlineLevel="0" collapsed="false">
      <c r="A535" s="213" t="n">
        <v>2012</v>
      </c>
      <c r="B535" s="225" t="s">
        <v>75</v>
      </c>
      <c r="C535" s="225" t="s">
        <v>19</v>
      </c>
      <c r="D535" s="215" t="n">
        <v>0.704861111111111</v>
      </c>
      <c r="E535" s="215" t="n">
        <v>0.75</v>
      </c>
      <c r="G535" s="214" t="s">
        <v>229</v>
      </c>
      <c r="H535" s="225" t="s">
        <v>69</v>
      </c>
      <c r="I535" s="216" t="n">
        <v>483</v>
      </c>
      <c r="J535" s="216" t="n">
        <v>17770</v>
      </c>
      <c r="K535" s="217" t="n">
        <v>36.7908902691511</v>
      </c>
    </row>
    <row r="536" customFormat="false" ht="13.5" hidden="false" customHeight="false" outlineLevel="0" collapsed="false">
      <c r="A536" s="213" t="n">
        <v>2013</v>
      </c>
      <c r="B536" s="225" t="s">
        <v>75</v>
      </c>
      <c r="C536" s="225" t="s">
        <v>19</v>
      </c>
      <c r="D536" s="215" t="n">
        <v>0.704861111111111</v>
      </c>
      <c r="E536" s="215" t="n">
        <v>0.75</v>
      </c>
      <c r="G536" s="214" t="s">
        <v>229</v>
      </c>
      <c r="H536" s="225" t="s">
        <v>182</v>
      </c>
      <c r="I536" s="216" t="n">
        <v>483</v>
      </c>
      <c r="J536" s="216" t="n">
        <v>18970</v>
      </c>
      <c r="K536" s="217" t="n">
        <v>39.2753623188406</v>
      </c>
    </row>
    <row r="537" customFormat="false" ht="13.5" hidden="false" customHeight="false" outlineLevel="0" collapsed="false">
      <c r="A537" s="213" t="n">
        <v>2014</v>
      </c>
      <c r="B537" s="225" t="s">
        <v>75</v>
      </c>
      <c r="C537" s="225" t="s">
        <v>19</v>
      </c>
      <c r="D537" s="215" t="n">
        <v>0.704861111111111</v>
      </c>
      <c r="E537" s="215" t="n">
        <v>0.75</v>
      </c>
      <c r="G537" s="214" t="s">
        <v>229</v>
      </c>
      <c r="H537" s="225" t="s">
        <v>140</v>
      </c>
      <c r="I537" s="216" t="n">
        <v>483</v>
      </c>
      <c r="J537" s="216" t="n">
        <v>20070</v>
      </c>
      <c r="K537" s="217" t="n">
        <v>41.5527950310559</v>
      </c>
    </row>
    <row r="538" customFormat="false" ht="13.5" hidden="false" customHeight="false" outlineLevel="0" collapsed="false">
      <c r="A538" s="213" t="n">
        <v>2015</v>
      </c>
      <c r="B538" s="225" t="s">
        <v>75</v>
      </c>
      <c r="C538" s="225" t="s">
        <v>19</v>
      </c>
      <c r="D538" s="215" t="n">
        <v>0.704861111111111</v>
      </c>
      <c r="E538" s="215" t="n">
        <v>0.75</v>
      </c>
      <c r="G538" s="214" t="s">
        <v>229</v>
      </c>
      <c r="H538" s="225" t="s">
        <v>135</v>
      </c>
      <c r="I538" s="216" t="n">
        <v>483</v>
      </c>
      <c r="J538" s="216" t="n">
        <v>22170</v>
      </c>
      <c r="K538" s="217" t="n">
        <v>45.9006211180124</v>
      </c>
    </row>
    <row r="539" customFormat="false" ht="13.5" hidden="false" customHeight="false" outlineLevel="0" collapsed="false">
      <c r="A539" s="213" t="n">
        <v>2016</v>
      </c>
      <c r="B539" s="225" t="s">
        <v>75</v>
      </c>
      <c r="C539" s="225" t="s">
        <v>19</v>
      </c>
      <c r="D539" s="215" t="n">
        <v>0.826388888888889</v>
      </c>
      <c r="E539" s="215" t="n">
        <v>0.875</v>
      </c>
      <c r="G539" s="214" t="s">
        <v>230</v>
      </c>
      <c r="H539" s="225" t="s">
        <v>72</v>
      </c>
      <c r="I539" s="216" t="n">
        <v>883</v>
      </c>
      <c r="J539" s="216" t="n">
        <v>25470</v>
      </c>
      <c r="K539" s="217" t="n">
        <v>28.8448471121178</v>
      </c>
    </row>
    <row r="540" customFormat="false" ht="13.5" hidden="false" customHeight="false" outlineLevel="0" collapsed="false">
      <c r="A540" s="213" t="n">
        <v>2017</v>
      </c>
      <c r="B540" s="225" t="s">
        <v>75</v>
      </c>
      <c r="C540" s="225" t="s">
        <v>19</v>
      </c>
      <c r="D540" s="215" t="n">
        <v>0.826388888888889</v>
      </c>
      <c r="E540" s="215" t="n">
        <v>0.875</v>
      </c>
      <c r="G540" s="214" t="s">
        <v>230</v>
      </c>
      <c r="H540" s="225" t="s">
        <v>83</v>
      </c>
      <c r="I540" s="216" t="n">
        <v>883</v>
      </c>
      <c r="J540" s="216" t="n">
        <v>30170</v>
      </c>
      <c r="K540" s="217" t="n">
        <v>34.167610419026</v>
      </c>
    </row>
    <row r="541" customFormat="false" ht="13.5" hidden="false" customHeight="false" outlineLevel="0" collapsed="false">
      <c r="A541" s="213" t="n">
        <v>2018</v>
      </c>
      <c r="B541" s="225" t="s">
        <v>75</v>
      </c>
      <c r="C541" s="225" t="s">
        <v>19</v>
      </c>
      <c r="D541" s="215" t="n">
        <v>0.826388888888889</v>
      </c>
      <c r="E541" s="215" t="n">
        <v>0.875</v>
      </c>
      <c r="G541" s="214" t="s">
        <v>230</v>
      </c>
      <c r="H541" s="225" t="s">
        <v>62</v>
      </c>
      <c r="I541" s="216" t="n">
        <v>483</v>
      </c>
      <c r="J541" s="216" t="n">
        <v>11970</v>
      </c>
      <c r="K541" s="217" t="n">
        <v>24.7826086956522</v>
      </c>
    </row>
    <row r="542" customFormat="false" ht="13.5" hidden="false" customHeight="false" outlineLevel="0" collapsed="false">
      <c r="A542" s="213" t="n">
        <v>2019</v>
      </c>
      <c r="B542" s="225" t="s">
        <v>75</v>
      </c>
      <c r="C542" s="225" t="s">
        <v>19</v>
      </c>
      <c r="D542" s="215" t="n">
        <v>0.826388888888889</v>
      </c>
      <c r="E542" s="215" t="n">
        <v>0.875</v>
      </c>
      <c r="G542" s="214" t="s">
        <v>230</v>
      </c>
      <c r="H542" s="225" t="s">
        <v>69</v>
      </c>
      <c r="I542" s="216" t="n">
        <v>483</v>
      </c>
      <c r="J542" s="216" t="n">
        <v>12370</v>
      </c>
      <c r="K542" s="217" t="n">
        <v>25.6107660455487</v>
      </c>
    </row>
    <row r="543" customFormat="false" ht="13.5" hidden="false" customHeight="false" outlineLevel="0" collapsed="false">
      <c r="A543" s="213" t="n">
        <v>2020</v>
      </c>
      <c r="B543" s="225" t="s">
        <v>75</v>
      </c>
      <c r="C543" s="225" t="s">
        <v>19</v>
      </c>
      <c r="D543" s="215" t="n">
        <v>0.826388888888889</v>
      </c>
      <c r="E543" s="215" t="n">
        <v>0.875</v>
      </c>
      <c r="G543" s="214" t="s">
        <v>230</v>
      </c>
      <c r="H543" s="225" t="s">
        <v>182</v>
      </c>
      <c r="I543" s="216" t="n">
        <v>483</v>
      </c>
      <c r="J543" s="216" t="n">
        <v>12470</v>
      </c>
      <c r="K543" s="217" t="n">
        <v>25.8178053830228</v>
      </c>
    </row>
    <row r="544" customFormat="false" ht="13.5" hidden="false" customHeight="false" outlineLevel="0" collapsed="false">
      <c r="A544" s="213" t="n">
        <v>2021</v>
      </c>
      <c r="B544" s="225" t="s">
        <v>75</v>
      </c>
      <c r="C544" s="225" t="s">
        <v>19</v>
      </c>
      <c r="D544" s="215" t="n">
        <v>0.826388888888889</v>
      </c>
      <c r="E544" s="215" t="n">
        <v>0.875</v>
      </c>
      <c r="G544" s="214" t="s">
        <v>230</v>
      </c>
      <c r="H544" s="225" t="s">
        <v>140</v>
      </c>
      <c r="I544" s="216" t="n">
        <v>483</v>
      </c>
      <c r="J544" s="216" t="n">
        <v>13470</v>
      </c>
      <c r="K544" s="217" t="n">
        <v>27.888198757764</v>
      </c>
    </row>
    <row r="545" customFormat="false" ht="13.5" hidden="false" customHeight="false" outlineLevel="0" collapsed="false">
      <c r="A545" s="213" t="n">
        <v>2022</v>
      </c>
      <c r="B545" s="225" t="s">
        <v>75</v>
      </c>
      <c r="C545" s="225" t="s">
        <v>19</v>
      </c>
      <c r="D545" s="215" t="n">
        <v>0.826388888888889</v>
      </c>
      <c r="E545" s="215" t="n">
        <v>0.875</v>
      </c>
      <c r="G545" s="214" t="s">
        <v>230</v>
      </c>
      <c r="H545" s="225" t="s">
        <v>135</v>
      </c>
      <c r="I545" s="216" t="n">
        <v>483</v>
      </c>
      <c r="J545" s="216" t="n">
        <v>13770</v>
      </c>
      <c r="K545" s="217" t="n">
        <v>28.5093167701863</v>
      </c>
    </row>
    <row r="546" customFormat="false" ht="13.5" hidden="false" customHeight="false" outlineLevel="0" collapsed="false">
      <c r="A546" s="213" t="n">
        <v>2023</v>
      </c>
      <c r="B546" s="225" t="s">
        <v>75</v>
      </c>
      <c r="C546" s="225" t="s">
        <v>19</v>
      </c>
      <c r="D546" s="215" t="n">
        <v>0.826388888888889</v>
      </c>
      <c r="E546" s="215" t="n">
        <v>0.875</v>
      </c>
      <c r="G546" s="214" t="s">
        <v>230</v>
      </c>
      <c r="H546" s="225" t="s">
        <v>80</v>
      </c>
      <c r="I546" s="216" t="n">
        <v>1366</v>
      </c>
      <c r="J546" s="216" t="n">
        <v>38270</v>
      </c>
      <c r="K546" s="217" t="n">
        <v>28.0161054172767</v>
      </c>
    </row>
    <row r="547" customFormat="false" ht="13.5" hidden="false" customHeight="false" outlineLevel="0" collapsed="false">
      <c r="A547" s="213" t="n">
        <v>2024</v>
      </c>
      <c r="B547" s="225" t="s">
        <v>75</v>
      </c>
      <c r="C547" s="225" t="s">
        <v>19</v>
      </c>
      <c r="D547" s="215" t="n">
        <v>0.826388888888889</v>
      </c>
      <c r="E547" s="215" t="n">
        <v>0.875</v>
      </c>
      <c r="G547" s="214" t="s">
        <v>230</v>
      </c>
      <c r="H547" s="225" t="s">
        <v>195</v>
      </c>
      <c r="I547" s="216" t="n">
        <v>1366</v>
      </c>
      <c r="J547" s="216" t="n">
        <v>33720</v>
      </c>
      <c r="K547" s="217" t="n">
        <v>24.6852122986823</v>
      </c>
    </row>
    <row r="548" customFormat="false" ht="13.5" hidden="false" customHeight="false" outlineLevel="0" collapsed="false">
      <c r="A548" s="213" t="n">
        <v>2025</v>
      </c>
      <c r="B548" s="225" t="s">
        <v>75</v>
      </c>
      <c r="C548" s="225" t="s">
        <v>19</v>
      </c>
      <c r="D548" s="215" t="n">
        <v>0.826388888888889</v>
      </c>
      <c r="E548" s="215" t="n">
        <v>0.875</v>
      </c>
      <c r="G548" s="214" t="s">
        <v>230</v>
      </c>
      <c r="H548" s="225" t="s">
        <v>196</v>
      </c>
      <c r="I548" s="216" t="n">
        <v>1366</v>
      </c>
      <c r="J548" s="216" t="n">
        <v>24720</v>
      </c>
      <c r="K548" s="217" t="n">
        <v>18.0966325036603</v>
      </c>
    </row>
    <row r="549" customFormat="false" ht="13.5" hidden="false" customHeight="false" outlineLevel="0" collapsed="false">
      <c r="A549" s="213" t="n">
        <v>2026</v>
      </c>
      <c r="B549" s="225" t="s">
        <v>75</v>
      </c>
      <c r="C549" s="225" t="s">
        <v>19</v>
      </c>
      <c r="D549" s="215" t="n">
        <v>0.826388888888889</v>
      </c>
      <c r="E549" s="215" t="n">
        <v>0.875</v>
      </c>
      <c r="G549" s="214" t="s">
        <v>230</v>
      </c>
      <c r="H549" s="225" t="s">
        <v>197</v>
      </c>
      <c r="I549" s="216" t="n">
        <v>1205</v>
      </c>
      <c r="J549" s="216" t="n">
        <v>20970</v>
      </c>
      <c r="K549" s="217" t="n">
        <v>17.402489626556</v>
      </c>
    </row>
    <row r="550" customFormat="false" ht="13.5" hidden="false" customHeight="false" outlineLevel="0" collapsed="false">
      <c r="A550" s="213" t="n">
        <v>2274</v>
      </c>
      <c r="B550" s="225" t="s">
        <v>84</v>
      </c>
      <c r="C550" s="225" t="s">
        <v>19</v>
      </c>
      <c r="D550" s="215" t="n">
        <v>0.336805555555556</v>
      </c>
      <c r="E550" s="215" t="n">
        <v>0.385416666666667</v>
      </c>
      <c r="G550" s="214" t="s">
        <v>254</v>
      </c>
      <c r="H550" s="225" t="s">
        <v>72</v>
      </c>
      <c r="I550" s="216" t="n">
        <v>994</v>
      </c>
      <c r="J550" s="216" t="n">
        <v>29990</v>
      </c>
      <c r="K550" s="217" t="n">
        <v>30.1710261569417</v>
      </c>
    </row>
    <row r="551" customFormat="false" ht="13.5" hidden="false" customHeight="false" outlineLevel="0" collapsed="false">
      <c r="A551" s="213" t="n">
        <v>2275</v>
      </c>
      <c r="B551" s="225" t="s">
        <v>84</v>
      </c>
      <c r="C551" s="225" t="s">
        <v>19</v>
      </c>
      <c r="D551" s="215" t="n">
        <v>0.336805555555556</v>
      </c>
      <c r="E551" s="215" t="n">
        <v>0.385416666666667</v>
      </c>
      <c r="G551" s="214" t="s">
        <v>254</v>
      </c>
      <c r="H551" s="225" t="s">
        <v>83</v>
      </c>
      <c r="I551" s="216" t="n">
        <v>994</v>
      </c>
      <c r="J551" s="216" t="n">
        <v>32090</v>
      </c>
      <c r="K551" s="217" t="n">
        <v>32.2837022132797</v>
      </c>
    </row>
    <row r="552" customFormat="false" ht="13.5" hidden="false" customHeight="false" outlineLevel="0" collapsed="false">
      <c r="A552" s="213" t="n">
        <v>2276</v>
      </c>
      <c r="B552" s="225" t="s">
        <v>84</v>
      </c>
      <c r="C552" s="225" t="s">
        <v>19</v>
      </c>
      <c r="D552" s="215" t="n">
        <v>0.336805555555556</v>
      </c>
      <c r="E552" s="215" t="n">
        <v>0.385416666666667</v>
      </c>
      <c r="G552" s="214" t="s">
        <v>254</v>
      </c>
      <c r="H552" s="225" t="s">
        <v>62</v>
      </c>
      <c r="I552" s="216" t="n">
        <v>594</v>
      </c>
      <c r="J552" s="216" t="n">
        <v>9990</v>
      </c>
      <c r="K552" s="217" t="n">
        <v>16.8181818181818</v>
      </c>
    </row>
    <row r="553" customFormat="false" ht="13.5" hidden="false" customHeight="false" outlineLevel="0" collapsed="false">
      <c r="A553" s="213" t="n">
        <v>2277</v>
      </c>
      <c r="B553" s="225" t="s">
        <v>84</v>
      </c>
      <c r="C553" s="225" t="s">
        <v>19</v>
      </c>
      <c r="D553" s="215" t="n">
        <v>0.336805555555556</v>
      </c>
      <c r="E553" s="215" t="n">
        <v>0.385416666666667</v>
      </c>
      <c r="G553" s="214" t="s">
        <v>254</v>
      </c>
      <c r="H553" s="225" t="s">
        <v>69</v>
      </c>
      <c r="I553" s="216" t="n">
        <v>594</v>
      </c>
      <c r="J553" s="216" t="n">
        <v>12690</v>
      </c>
      <c r="K553" s="217" t="n">
        <v>21.3636363636364</v>
      </c>
    </row>
    <row r="554" customFormat="false" ht="13.5" hidden="false" customHeight="false" outlineLevel="0" collapsed="false">
      <c r="A554" s="213" t="n">
        <v>2278</v>
      </c>
      <c r="B554" s="225" t="s">
        <v>84</v>
      </c>
      <c r="C554" s="225" t="s">
        <v>19</v>
      </c>
      <c r="D554" s="215" t="n">
        <v>0.336805555555556</v>
      </c>
      <c r="E554" s="215" t="n">
        <v>0.385416666666667</v>
      </c>
      <c r="G554" s="214" t="s">
        <v>254</v>
      </c>
      <c r="H554" s="225" t="s">
        <v>182</v>
      </c>
      <c r="I554" s="216" t="n">
        <v>594</v>
      </c>
      <c r="J554" s="216" t="n">
        <v>13190</v>
      </c>
      <c r="K554" s="217" t="n">
        <v>22.2053872053872</v>
      </c>
    </row>
    <row r="555" customFormat="false" ht="13.5" hidden="false" customHeight="false" outlineLevel="0" collapsed="false">
      <c r="A555" s="213" t="n">
        <v>2279</v>
      </c>
      <c r="B555" s="225" t="s">
        <v>84</v>
      </c>
      <c r="C555" s="225" t="s">
        <v>19</v>
      </c>
      <c r="D555" s="215" t="n">
        <v>0.336805555555556</v>
      </c>
      <c r="E555" s="215" t="n">
        <v>0.385416666666667</v>
      </c>
      <c r="G555" s="214" t="s">
        <v>254</v>
      </c>
      <c r="H555" s="225" t="s">
        <v>140</v>
      </c>
      <c r="I555" s="216" t="n">
        <v>594</v>
      </c>
      <c r="J555" s="216" t="n">
        <v>15390</v>
      </c>
      <c r="K555" s="217" t="n">
        <v>25.9090909090909</v>
      </c>
    </row>
    <row r="556" customFormat="false" ht="13.5" hidden="false" customHeight="false" outlineLevel="0" collapsed="false">
      <c r="A556" s="213" t="n">
        <v>2280</v>
      </c>
      <c r="B556" s="225" t="s">
        <v>84</v>
      </c>
      <c r="C556" s="225" t="s">
        <v>19</v>
      </c>
      <c r="D556" s="215" t="n">
        <v>0.336805555555556</v>
      </c>
      <c r="E556" s="215" t="n">
        <v>0.385416666666667</v>
      </c>
      <c r="G556" s="214" t="s">
        <v>254</v>
      </c>
      <c r="H556" s="225" t="s">
        <v>135</v>
      </c>
      <c r="I556" s="216" t="n">
        <v>594</v>
      </c>
      <c r="J556" s="216" t="n">
        <v>17990</v>
      </c>
      <c r="K556" s="217" t="n">
        <v>30.2861952861953</v>
      </c>
    </row>
    <row r="557" customFormat="false" ht="13.5" hidden="false" customHeight="false" outlineLevel="0" collapsed="false">
      <c r="A557" s="213" t="n">
        <v>2281</v>
      </c>
      <c r="B557" s="225" t="s">
        <v>84</v>
      </c>
      <c r="C557" s="225" t="s">
        <v>19</v>
      </c>
      <c r="D557" s="215" t="n">
        <v>0.336805555555556</v>
      </c>
      <c r="E557" s="215" t="n">
        <v>0.385416666666667</v>
      </c>
      <c r="G557" s="214" t="s">
        <v>254</v>
      </c>
      <c r="H557" s="225" t="s">
        <v>80</v>
      </c>
      <c r="I557" s="216" t="n">
        <v>1588</v>
      </c>
      <c r="J557" s="216" t="n">
        <v>42890</v>
      </c>
      <c r="K557" s="217" t="n">
        <v>27.0088161209068</v>
      </c>
    </row>
    <row r="558" customFormat="false" ht="13.5" hidden="false" customHeight="false" outlineLevel="0" collapsed="false">
      <c r="A558" s="213" t="n">
        <v>2282</v>
      </c>
      <c r="B558" s="225" t="s">
        <v>84</v>
      </c>
      <c r="C558" s="225" t="s">
        <v>19</v>
      </c>
      <c r="D558" s="215" t="n">
        <v>0.336805555555556</v>
      </c>
      <c r="E558" s="215" t="n">
        <v>0.385416666666667</v>
      </c>
      <c r="G558" s="214" t="s">
        <v>254</v>
      </c>
      <c r="H558" s="225" t="s">
        <v>195</v>
      </c>
      <c r="I558" s="216" t="n">
        <v>1588</v>
      </c>
      <c r="J558" s="216" t="n">
        <v>38990</v>
      </c>
      <c r="K558" s="217" t="n">
        <v>24.5528967254408</v>
      </c>
    </row>
    <row r="559" customFormat="false" ht="13.5" hidden="false" customHeight="false" outlineLevel="0" collapsed="false">
      <c r="A559" s="213" t="n">
        <v>2283</v>
      </c>
      <c r="B559" s="225" t="s">
        <v>84</v>
      </c>
      <c r="C559" s="225" t="s">
        <v>19</v>
      </c>
      <c r="D559" s="215" t="n">
        <v>0.336805555555556</v>
      </c>
      <c r="E559" s="215" t="n">
        <v>0.385416666666667</v>
      </c>
      <c r="G559" s="214" t="s">
        <v>254</v>
      </c>
      <c r="H559" s="225" t="s">
        <v>196</v>
      </c>
      <c r="I559" s="216" t="n">
        <v>1588</v>
      </c>
      <c r="J559" s="216" t="n">
        <v>28190</v>
      </c>
      <c r="K559" s="217" t="n">
        <v>17.7518891687657</v>
      </c>
    </row>
    <row r="560" customFormat="false" ht="13.5" hidden="false" customHeight="false" outlineLevel="0" collapsed="false">
      <c r="A560" s="213" t="n">
        <v>2284</v>
      </c>
      <c r="B560" s="225" t="s">
        <v>84</v>
      </c>
      <c r="C560" s="225" t="s">
        <v>19</v>
      </c>
      <c r="D560" s="215" t="n">
        <v>0.336805555555556</v>
      </c>
      <c r="E560" s="215" t="n">
        <v>0.385416666666667</v>
      </c>
      <c r="G560" s="214" t="s">
        <v>254</v>
      </c>
      <c r="H560" s="225" t="s">
        <v>197</v>
      </c>
      <c r="I560" s="216" t="n">
        <v>1390</v>
      </c>
      <c r="J560" s="216" t="n">
        <v>24340</v>
      </c>
      <c r="K560" s="217" t="n">
        <v>17.5107913669065</v>
      </c>
    </row>
    <row r="561" customFormat="false" ht="13.5" hidden="false" customHeight="false" outlineLevel="0" collapsed="false">
      <c r="A561" s="213" t="n">
        <v>2285</v>
      </c>
      <c r="B561" s="225" t="s">
        <v>84</v>
      </c>
      <c r="C561" s="225" t="s">
        <v>19</v>
      </c>
      <c r="D561" s="215" t="n">
        <v>0.375</v>
      </c>
      <c r="E561" s="215" t="n">
        <v>0.430555555555556</v>
      </c>
      <c r="G561" s="214" t="s">
        <v>232</v>
      </c>
      <c r="H561" s="225" t="s">
        <v>72</v>
      </c>
      <c r="I561" s="216" t="n">
        <v>994</v>
      </c>
      <c r="J561" s="216" t="n">
        <v>29990</v>
      </c>
      <c r="K561" s="217" t="n">
        <v>30.1710261569417</v>
      </c>
    </row>
    <row r="562" customFormat="false" ht="13.5" hidden="false" customHeight="false" outlineLevel="0" collapsed="false">
      <c r="A562" s="213" t="n">
        <v>2286</v>
      </c>
      <c r="B562" s="225" t="s">
        <v>84</v>
      </c>
      <c r="C562" s="225" t="s">
        <v>19</v>
      </c>
      <c r="D562" s="215" t="n">
        <v>0.375</v>
      </c>
      <c r="E562" s="215" t="n">
        <v>0.430555555555556</v>
      </c>
      <c r="G562" s="214" t="s">
        <v>232</v>
      </c>
      <c r="H562" s="225" t="s">
        <v>83</v>
      </c>
      <c r="I562" s="216" t="n">
        <v>994</v>
      </c>
      <c r="J562" s="216" t="n">
        <v>32090</v>
      </c>
      <c r="K562" s="217" t="n">
        <v>32.2837022132797</v>
      </c>
    </row>
    <row r="563" customFormat="false" ht="13.5" hidden="false" customHeight="false" outlineLevel="0" collapsed="false">
      <c r="A563" s="213" t="n">
        <v>2287</v>
      </c>
      <c r="B563" s="225" t="s">
        <v>84</v>
      </c>
      <c r="C563" s="225" t="s">
        <v>19</v>
      </c>
      <c r="D563" s="215" t="n">
        <v>0.375</v>
      </c>
      <c r="E563" s="215" t="n">
        <v>0.430555555555556</v>
      </c>
      <c r="G563" s="214" t="s">
        <v>232</v>
      </c>
      <c r="H563" s="225" t="s">
        <v>62</v>
      </c>
      <c r="I563" s="216" t="n">
        <v>594</v>
      </c>
      <c r="J563" s="216" t="n">
        <v>9990</v>
      </c>
      <c r="K563" s="217" t="n">
        <v>16.8181818181818</v>
      </c>
    </row>
    <row r="564" customFormat="false" ht="13.5" hidden="false" customHeight="false" outlineLevel="0" collapsed="false">
      <c r="A564" s="213" t="n">
        <v>2288</v>
      </c>
      <c r="B564" s="225" t="s">
        <v>84</v>
      </c>
      <c r="C564" s="225" t="s">
        <v>19</v>
      </c>
      <c r="D564" s="215" t="n">
        <v>0.375</v>
      </c>
      <c r="E564" s="215" t="n">
        <v>0.430555555555556</v>
      </c>
      <c r="G564" s="214" t="s">
        <v>232</v>
      </c>
      <c r="H564" s="225" t="s">
        <v>69</v>
      </c>
      <c r="I564" s="216" t="n">
        <v>594</v>
      </c>
      <c r="J564" s="216" t="n">
        <v>12790</v>
      </c>
      <c r="K564" s="217" t="n">
        <v>21.5319865319865</v>
      </c>
    </row>
    <row r="565" customFormat="false" ht="13.5" hidden="false" customHeight="false" outlineLevel="0" collapsed="false">
      <c r="A565" s="213" t="n">
        <v>2289</v>
      </c>
      <c r="B565" s="225" t="s">
        <v>84</v>
      </c>
      <c r="C565" s="225" t="s">
        <v>19</v>
      </c>
      <c r="D565" s="215" t="n">
        <v>0.375</v>
      </c>
      <c r="E565" s="215" t="n">
        <v>0.430555555555556</v>
      </c>
      <c r="G565" s="214" t="s">
        <v>232</v>
      </c>
      <c r="H565" s="225" t="s">
        <v>182</v>
      </c>
      <c r="I565" s="216" t="n">
        <v>594</v>
      </c>
      <c r="J565" s="216" t="n">
        <v>13190</v>
      </c>
      <c r="K565" s="217" t="n">
        <v>22.2053872053872</v>
      </c>
    </row>
    <row r="566" customFormat="false" ht="13.5" hidden="false" customHeight="false" outlineLevel="0" collapsed="false">
      <c r="A566" s="213" t="n">
        <v>2290</v>
      </c>
      <c r="B566" s="225" t="s">
        <v>84</v>
      </c>
      <c r="C566" s="225" t="s">
        <v>19</v>
      </c>
      <c r="D566" s="215" t="n">
        <v>0.375</v>
      </c>
      <c r="E566" s="215" t="n">
        <v>0.430555555555556</v>
      </c>
      <c r="G566" s="214" t="s">
        <v>232</v>
      </c>
      <c r="H566" s="225" t="s">
        <v>140</v>
      </c>
      <c r="I566" s="216" t="n">
        <v>594</v>
      </c>
      <c r="J566" s="216" t="n">
        <v>14990</v>
      </c>
      <c r="K566" s="217" t="n">
        <v>25.2356902356902</v>
      </c>
    </row>
    <row r="567" customFormat="false" ht="13.5" hidden="false" customHeight="false" outlineLevel="0" collapsed="false">
      <c r="A567" s="213" t="n">
        <v>2291</v>
      </c>
      <c r="B567" s="225" t="s">
        <v>84</v>
      </c>
      <c r="C567" s="225" t="s">
        <v>19</v>
      </c>
      <c r="D567" s="215" t="n">
        <v>0.375</v>
      </c>
      <c r="E567" s="215" t="n">
        <v>0.430555555555556</v>
      </c>
      <c r="G567" s="214" t="s">
        <v>232</v>
      </c>
      <c r="H567" s="225" t="s">
        <v>135</v>
      </c>
      <c r="I567" s="216" t="n">
        <v>594</v>
      </c>
      <c r="J567" s="216" t="n">
        <v>18290</v>
      </c>
      <c r="K567" s="217" t="n">
        <v>30.7912457912458</v>
      </c>
    </row>
    <row r="568" customFormat="false" ht="13.5" hidden="false" customHeight="false" outlineLevel="0" collapsed="false">
      <c r="A568" s="213" t="n">
        <v>2292</v>
      </c>
      <c r="B568" s="225" t="s">
        <v>84</v>
      </c>
      <c r="C568" s="225" t="s">
        <v>19</v>
      </c>
      <c r="D568" s="215" t="n">
        <v>0.413194444444444</v>
      </c>
      <c r="E568" s="215" t="n">
        <v>0.461805555555556</v>
      </c>
      <c r="G568" s="214" t="s">
        <v>233</v>
      </c>
      <c r="H568" s="225" t="s">
        <v>72</v>
      </c>
      <c r="I568" s="216" t="n">
        <v>994</v>
      </c>
      <c r="J568" s="216" t="n">
        <v>29990</v>
      </c>
      <c r="K568" s="217" t="n">
        <v>30.1710261569417</v>
      </c>
    </row>
    <row r="569" customFormat="false" ht="13.5" hidden="false" customHeight="false" outlineLevel="0" collapsed="false">
      <c r="A569" s="213" t="n">
        <v>2293</v>
      </c>
      <c r="B569" s="225" t="s">
        <v>84</v>
      </c>
      <c r="C569" s="225" t="s">
        <v>19</v>
      </c>
      <c r="D569" s="215" t="n">
        <v>0.413194444444444</v>
      </c>
      <c r="E569" s="215" t="n">
        <v>0.461805555555556</v>
      </c>
      <c r="G569" s="214" t="s">
        <v>233</v>
      </c>
      <c r="H569" s="225" t="s">
        <v>83</v>
      </c>
      <c r="I569" s="216" t="n">
        <v>994</v>
      </c>
      <c r="J569" s="216" t="n">
        <v>32090</v>
      </c>
      <c r="K569" s="217" t="n">
        <v>32.2837022132797</v>
      </c>
    </row>
    <row r="570" customFormat="false" ht="13.5" hidden="false" customHeight="false" outlineLevel="0" collapsed="false">
      <c r="A570" s="213" t="n">
        <v>2294</v>
      </c>
      <c r="B570" s="225" t="s">
        <v>84</v>
      </c>
      <c r="C570" s="225" t="s">
        <v>19</v>
      </c>
      <c r="D570" s="215" t="n">
        <v>0.413194444444444</v>
      </c>
      <c r="E570" s="215" t="n">
        <v>0.461805555555556</v>
      </c>
      <c r="G570" s="214" t="s">
        <v>233</v>
      </c>
      <c r="H570" s="225" t="s">
        <v>62</v>
      </c>
      <c r="I570" s="216" t="n">
        <v>594</v>
      </c>
      <c r="J570" s="216" t="n">
        <v>9990</v>
      </c>
      <c r="K570" s="217" t="n">
        <v>16.8181818181818</v>
      </c>
    </row>
    <row r="571" customFormat="false" ht="13.5" hidden="false" customHeight="false" outlineLevel="0" collapsed="false">
      <c r="A571" s="213" t="n">
        <v>2295</v>
      </c>
      <c r="B571" s="225" t="s">
        <v>84</v>
      </c>
      <c r="C571" s="225" t="s">
        <v>19</v>
      </c>
      <c r="D571" s="215" t="n">
        <v>0.413194444444444</v>
      </c>
      <c r="E571" s="215" t="n">
        <v>0.461805555555556</v>
      </c>
      <c r="G571" s="214" t="s">
        <v>233</v>
      </c>
      <c r="H571" s="225" t="s">
        <v>69</v>
      </c>
      <c r="I571" s="216" t="n">
        <v>594</v>
      </c>
      <c r="J571" s="216" t="n">
        <v>12790</v>
      </c>
      <c r="K571" s="217" t="n">
        <v>21.5319865319865</v>
      </c>
    </row>
    <row r="572" customFormat="false" ht="13.5" hidden="false" customHeight="false" outlineLevel="0" collapsed="false">
      <c r="A572" s="213" t="n">
        <v>2296</v>
      </c>
      <c r="B572" s="225" t="s">
        <v>84</v>
      </c>
      <c r="C572" s="225" t="s">
        <v>19</v>
      </c>
      <c r="D572" s="215" t="n">
        <v>0.413194444444444</v>
      </c>
      <c r="E572" s="215" t="n">
        <v>0.461805555555556</v>
      </c>
      <c r="G572" s="214" t="s">
        <v>233</v>
      </c>
      <c r="H572" s="225" t="s">
        <v>182</v>
      </c>
      <c r="I572" s="216" t="n">
        <v>594</v>
      </c>
      <c r="J572" s="216" t="n">
        <v>13190</v>
      </c>
      <c r="K572" s="217" t="n">
        <v>22.2053872053872</v>
      </c>
    </row>
    <row r="573" customFormat="false" ht="13.5" hidden="false" customHeight="false" outlineLevel="0" collapsed="false">
      <c r="A573" s="213" t="n">
        <v>2297</v>
      </c>
      <c r="B573" s="225" t="s">
        <v>84</v>
      </c>
      <c r="C573" s="225" t="s">
        <v>19</v>
      </c>
      <c r="D573" s="215" t="n">
        <v>0.413194444444444</v>
      </c>
      <c r="E573" s="215" t="n">
        <v>0.461805555555556</v>
      </c>
      <c r="G573" s="214" t="s">
        <v>233</v>
      </c>
      <c r="H573" s="225" t="s">
        <v>140</v>
      </c>
      <c r="I573" s="216" t="n">
        <v>594</v>
      </c>
      <c r="J573" s="216" t="n">
        <v>14990</v>
      </c>
      <c r="K573" s="217" t="n">
        <v>25.2356902356902</v>
      </c>
    </row>
    <row r="574" customFormat="false" ht="13.5" hidden="false" customHeight="false" outlineLevel="0" collapsed="false">
      <c r="A574" s="213" t="n">
        <v>2298</v>
      </c>
      <c r="B574" s="225" t="s">
        <v>84</v>
      </c>
      <c r="C574" s="225" t="s">
        <v>19</v>
      </c>
      <c r="D574" s="215" t="n">
        <v>0.413194444444444</v>
      </c>
      <c r="E574" s="215" t="n">
        <v>0.461805555555556</v>
      </c>
      <c r="G574" s="214" t="s">
        <v>233</v>
      </c>
      <c r="H574" s="225" t="s">
        <v>135</v>
      </c>
      <c r="I574" s="216" t="n">
        <v>594</v>
      </c>
      <c r="J574" s="216" t="n">
        <v>18290</v>
      </c>
      <c r="K574" s="217" t="n">
        <v>30.7912457912458</v>
      </c>
    </row>
    <row r="575" customFormat="false" ht="13.5" hidden="false" customHeight="false" outlineLevel="0" collapsed="false">
      <c r="A575" s="213" t="n">
        <v>2299</v>
      </c>
      <c r="B575" s="225" t="s">
        <v>84</v>
      </c>
      <c r="C575" s="225" t="s">
        <v>19</v>
      </c>
      <c r="D575" s="215" t="n">
        <v>0.413194444444444</v>
      </c>
      <c r="E575" s="215" t="n">
        <v>0.461805555555556</v>
      </c>
      <c r="G575" s="214" t="s">
        <v>233</v>
      </c>
      <c r="H575" s="225" t="s">
        <v>80</v>
      </c>
      <c r="I575" s="216" t="n">
        <v>1588</v>
      </c>
      <c r="J575" s="216" t="n">
        <v>42890</v>
      </c>
      <c r="K575" s="217" t="n">
        <v>27.0088161209068</v>
      </c>
    </row>
    <row r="576" customFormat="false" ht="13.5" hidden="false" customHeight="false" outlineLevel="0" collapsed="false">
      <c r="A576" s="213" t="n">
        <v>2300</v>
      </c>
      <c r="B576" s="225" t="s">
        <v>84</v>
      </c>
      <c r="C576" s="225" t="s">
        <v>19</v>
      </c>
      <c r="D576" s="215" t="n">
        <v>0.413194444444444</v>
      </c>
      <c r="E576" s="215" t="n">
        <v>0.461805555555556</v>
      </c>
      <c r="G576" s="214" t="s">
        <v>233</v>
      </c>
      <c r="H576" s="225" t="s">
        <v>195</v>
      </c>
      <c r="I576" s="216" t="n">
        <v>1588</v>
      </c>
      <c r="J576" s="216" t="n">
        <v>38990</v>
      </c>
      <c r="K576" s="217" t="n">
        <v>24.5528967254408</v>
      </c>
    </row>
    <row r="577" customFormat="false" ht="13.5" hidden="false" customHeight="false" outlineLevel="0" collapsed="false">
      <c r="A577" s="213" t="n">
        <v>2301</v>
      </c>
      <c r="B577" s="225" t="s">
        <v>84</v>
      </c>
      <c r="C577" s="225" t="s">
        <v>19</v>
      </c>
      <c r="D577" s="215" t="n">
        <v>0.413194444444444</v>
      </c>
      <c r="E577" s="215" t="n">
        <v>0.461805555555556</v>
      </c>
      <c r="G577" s="214" t="s">
        <v>233</v>
      </c>
      <c r="H577" s="225" t="s">
        <v>196</v>
      </c>
      <c r="I577" s="216" t="n">
        <v>1588</v>
      </c>
      <c r="J577" s="216" t="n">
        <v>28190</v>
      </c>
      <c r="K577" s="217" t="n">
        <v>17.7518891687657</v>
      </c>
    </row>
    <row r="578" customFormat="false" ht="13.5" hidden="false" customHeight="false" outlineLevel="0" collapsed="false">
      <c r="A578" s="213" t="n">
        <v>2302</v>
      </c>
      <c r="B578" s="225" t="s">
        <v>84</v>
      </c>
      <c r="C578" s="225" t="s">
        <v>19</v>
      </c>
      <c r="D578" s="215" t="n">
        <v>0.413194444444444</v>
      </c>
      <c r="E578" s="215" t="n">
        <v>0.461805555555556</v>
      </c>
      <c r="G578" s="214" t="s">
        <v>233</v>
      </c>
      <c r="H578" s="225" t="s">
        <v>197</v>
      </c>
      <c r="I578" s="216" t="n">
        <v>1390</v>
      </c>
      <c r="J578" s="216" t="n">
        <v>24340</v>
      </c>
      <c r="K578" s="217" t="n">
        <v>17.5107913669065</v>
      </c>
    </row>
    <row r="579" customFormat="false" ht="13.5" hidden="false" customHeight="false" outlineLevel="0" collapsed="false">
      <c r="A579" s="213" t="n">
        <v>2303</v>
      </c>
      <c r="B579" s="225" t="s">
        <v>84</v>
      </c>
      <c r="C579" s="225" t="s">
        <v>19</v>
      </c>
      <c r="D579" s="215" t="n">
        <v>0.565972222222222</v>
      </c>
      <c r="E579" s="215" t="n">
        <v>0.614583333333333</v>
      </c>
      <c r="G579" s="214" t="s">
        <v>234</v>
      </c>
      <c r="H579" s="225" t="s">
        <v>72</v>
      </c>
      <c r="I579" s="216" t="n">
        <v>994</v>
      </c>
      <c r="J579" s="216" t="n">
        <v>29990</v>
      </c>
      <c r="K579" s="217" t="n">
        <v>30.1710261569417</v>
      </c>
    </row>
    <row r="580" customFormat="false" ht="13.5" hidden="false" customHeight="false" outlineLevel="0" collapsed="false">
      <c r="A580" s="213" t="n">
        <v>2304</v>
      </c>
      <c r="B580" s="225" t="s">
        <v>84</v>
      </c>
      <c r="C580" s="225" t="s">
        <v>19</v>
      </c>
      <c r="D580" s="215" t="n">
        <v>0.565972222222222</v>
      </c>
      <c r="E580" s="215" t="n">
        <v>0.614583333333333</v>
      </c>
      <c r="G580" s="214" t="s">
        <v>234</v>
      </c>
      <c r="H580" s="225" t="s">
        <v>83</v>
      </c>
      <c r="I580" s="216" t="n">
        <v>994</v>
      </c>
      <c r="J580" s="216" t="n">
        <v>32090</v>
      </c>
      <c r="K580" s="217" t="n">
        <v>32.2837022132797</v>
      </c>
    </row>
    <row r="581" customFormat="false" ht="13.5" hidden="false" customHeight="false" outlineLevel="0" collapsed="false">
      <c r="A581" s="213" t="n">
        <v>2305</v>
      </c>
      <c r="B581" s="225" t="s">
        <v>84</v>
      </c>
      <c r="C581" s="225" t="s">
        <v>19</v>
      </c>
      <c r="D581" s="215" t="n">
        <v>0.565972222222222</v>
      </c>
      <c r="E581" s="215" t="n">
        <v>0.614583333333333</v>
      </c>
      <c r="G581" s="214" t="s">
        <v>234</v>
      </c>
      <c r="H581" s="225" t="s">
        <v>140</v>
      </c>
      <c r="I581" s="216" t="n">
        <v>594</v>
      </c>
      <c r="J581" s="216" t="n">
        <v>16890</v>
      </c>
      <c r="K581" s="217" t="n">
        <v>28.4343434343434</v>
      </c>
    </row>
    <row r="582" customFormat="false" ht="13.5" hidden="false" customHeight="false" outlineLevel="0" collapsed="false">
      <c r="A582" s="213" t="n">
        <v>2306</v>
      </c>
      <c r="B582" s="225" t="s">
        <v>84</v>
      </c>
      <c r="C582" s="225" t="s">
        <v>19</v>
      </c>
      <c r="D582" s="215" t="n">
        <v>0.565972222222222</v>
      </c>
      <c r="E582" s="215" t="n">
        <v>0.614583333333333</v>
      </c>
      <c r="G582" s="214" t="s">
        <v>234</v>
      </c>
      <c r="H582" s="225" t="s">
        <v>135</v>
      </c>
      <c r="I582" s="216" t="n">
        <v>594</v>
      </c>
      <c r="J582" s="216" t="n">
        <v>21590</v>
      </c>
      <c r="K582" s="217" t="n">
        <v>36.3468013468013</v>
      </c>
    </row>
    <row r="583" customFormat="false" ht="13.5" hidden="false" customHeight="false" outlineLevel="0" collapsed="false">
      <c r="A583" s="213" t="n">
        <v>2307</v>
      </c>
      <c r="B583" s="225" t="s">
        <v>84</v>
      </c>
      <c r="C583" s="225" t="s">
        <v>19</v>
      </c>
      <c r="D583" s="215" t="n">
        <v>0.611111111111111</v>
      </c>
      <c r="E583" s="215" t="n">
        <v>0.659722222222222</v>
      </c>
      <c r="G583" s="214" t="s">
        <v>235</v>
      </c>
      <c r="H583" s="225" t="s">
        <v>72</v>
      </c>
      <c r="I583" s="216" t="n">
        <v>994</v>
      </c>
      <c r="J583" s="216" t="n">
        <v>29990</v>
      </c>
      <c r="K583" s="217" t="n">
        <v>30.1710261569417</v>
      </c>
    </row>
    <row r="584" customFormat="false" ht="13.5" hidden="false" customHeight="false" outlineLevel="0" collapsed="false">
      <c r="A584" s="213" t="n">
        <v>2308</v>
      </c>
      <c r="B584" s="225" t="s">
        <v>84</v>
      </c>
      <c r="C584" s="225" t="s">
        <v>19</v>
      </c>
      <c r="D584" s="215" t="n">
        <v>0.611111111111111</v>
      </c>
      <c r="E584" s="215" t="n">
        <v>0.659722222222222</v>
      </c>
      <c r="G584" s="214" t="s">
        <v>235</v>
      </c>
      <c r="H584" s="225" t="s">
        <v>83</v>
      </c>
      <c r="I584" s="216" t="n">
        <v>994</v>
      </c>
      <c r="J584" s="216" t="n">
        <v>32090</v>
      </c>
      <c r="K584" s="217" t="n">
        <v>32.2837022132797</v>
      </c>
    </row>
    <row r="585" customFormat="false" ht="13.5" hidden="false" customHeight="false" outlineLevel="0" collapsed="false">
      <c r="A585" s="213" t="n">
        <v>2309</v>
      </c>
      <c r="B585" s="225" t="s">
        <v>84</v>
      </c>
      <c r="C585" s="225" t="s">
        <v>19</v>
      </c>
      <c r="D585" s="215" t="n">
        <v>0.611111111111111</v>
      </c>
      <c r="E585" s="215" t="n">
        <v>0.659722222222222</v>
      </c>
      <c r="G585" s="214" t="s">
        <v>235</v>
      </c>
      <c r="H585" s="225" t="s">
        <v>182</v>
      </c>
      <c r="I585" s="216" t="n">
        <v>594</v>
      </c>
      <c r="J585" s="216" t="n">
        <v>14390</v>
      </c>
      <c r="K585" s="217" t="n">
        <v>24.2255892255892</v>
      </c>
    </row>
    <row r="586" customFormat="false" ht="13.5" hidden="false" customHeight="false" outlineLevel="0" collapsed="false">
      <c r="A586" s="213" t="n">
        <v>2310</v>
      </c>
      <c r="B586" s="225" t="s">
        <v>84</v>
      </c>
      <c r="C586" s="225" t="s">
        <v>19</v>
      </c>
      <c r="D586" s="215" t="n">
        <v>0.611111111111111</v>
      </c>
      <c r="E586" s="215" t="n">
        <v>0.659722222222222</v>
      </c>
      <c r="G586" s="214" t="s">
        <v>235</v>
      </c>
      <c r="H586" s="225" t="s">
        <v>140</v>
      </c>
      <c r="I586" s="216" t="n">
        <v>594</v>
      </c>
      <c r="J586" s="216" t="n">
        <v>18790</v>
      </c>
      <c r="K586" s="217" t="n">
        <v>31.6329966329966</v>
      </c>
    </row>
    <row r="587" customFormat="false" ht="13.5" hidden="false" customHeight="false" outlineLevel="0" collapsed="false">
      <c r="A587" s="213" t="n">
        <v>2311</v>
      </c>
      <c r="B587" s="225" t="s">
        <v>84</v>
      </c>
      <c r="C587" s="225" t="s">
        <v>19</v>
      </c>
      <c r="D587" s="215" t="n">
        <v>0.611111111111111</v>
      </c>
      <c r="E587" s="215" t="n">
        <v>0.659722222222222</v>
      </c>
      <c r="G587" s="214" t="s">
        <v>235</v>
      </c>
      <c r="H587" s="225" t="s">
        <v>135</v>
      </c>
      <c r="I587" s="216" t="n">
        <v>594</v>
      </c>
      <c r="J587" s="216" t="n">
        <v>23090</v>
      </c>
      <c r="K587" s="217" t="n">
        <v>38.8720538720539</v>
      </c>
    </row>
    <row r="588" customFormat="false" ht="13.5" hidden="false" customHeight="false" outlineLevel="0" collapsed="false">
      <c r="A588" s="213" t="n">
        <v>2312</v>
      </c>
      <c r="B588" s="225" t="s">
        <v>84</v>
      </c>
      <c r="C588" s="225" t="s">
        <v>19</v>
      </c>
      <c r="D588" s="215" t="n">
        <v>0.708333333333333</v>
      </c>
      <c r="E588" s="215" t="n">
        <v>0.756944444444445</v>
      </c>
      <c r="G588" s="214" t="s">
        <v>236</v>
      </c>
      <c r="H588" s="225" t="s">
        <v>72</v>
      </c>
      <c r="I588" s="216" t="n">
        <v>994</v>
      </c>
      <c r="J588" s="216" t="n">
        <v>29990</v>
      </c>
      <c r="K588" s="217" t="n">
        <v>30.1710261569417</v>
      </c>
    </row>
    <row r="589" customFormat="false" ht="13.5" hidden="false" customHeight="false" outlineLevel="0" collapsed="false">
      <c r="A589" s="213" t="n">
        <v>2313</v>
      </c>
      <c r="B589" s="225" t="s">
        <v>84</v>
      </c>
      <c r="C589" s="225" t="s">
        <v>19</v>
      </c>
      <c r="D589" s="215" t="n">
        <v>0.708333333333333</v>
      </c>
      <c r="E589" s="215" t="n">
        <v>0.756944444444445</v>
      </c>
      <c r="G589" s="214" t="s">
        <v>236</v>
      </c>
      <c r="H589" s="225" t="s">
        <v>83</v>
      </c>
      <c r="I589" s="216" t="n">
        <v>994</v>
      </c>
      <c r="J589" s="216" t="n">
        <v>32090</v>
      </c>
      <c r="K589" s="217" t="n">
        <v>32.2837022132797</v>
      </c>
    </row>
    <row r="590" customFormat="false" ht="13.5" hidden="false" customHeight="false" outlineLevel="0" collapsed="false">
      <c r="A590" s="213" t="n">
        <v>2314</v>
      </c>
      <c r="B590" s="225" t="s">
        <v>84</v>
      </c>
      <c r="C590" s="225" t="s">
        <v>19</v>
      </c>
      <c r="D590" s="215" t="n">
        <v>0.708333333333333</v>
      </c>
      <c r="E590" s="215" t="n">
        <v>0.756944444444445</v>
      </c>
      <c r="G590" s="214" t="s">
        <v>236</v>
      </c>
      <c r="H590" s="225" t="s">
        <v>182</v>
      </c>
      <c r="I590" s="216" t="n">
        <v>594</v>
      </c>
      <c r="J590" s="216" t="n">
        <v>16890</v>
      </c>
      <c r="K590" s="217" t="n">
        <v>28.4343434343434</v>
      </c>
    </row>
    <row r="591" customFormat="false" ht="13.5" hidden="false" customHeight="false" outlineLevel="0" collapsed="false">
      <c r="A591" s="213" t="n">
        <v>2315</v>
      </c>
      <c r="B591" s="225" t="s">
        <v>84</v>
      </c>
      <c r="C591" s="225" t="s">
        <v>19</v>
      </c>
      <c r="D591" s="215" t="n">
        <v>0.708333333333333</v>
      </c>
      <c r="E591" s="215" t="n">
        <v>0.756944444444445</v>
      </c>
      <c r="G591" s="214" t="s">
        <v>236</v>
      </c>
      <c r="H591" s="225" t="s">
        <v>140</v>
      </c>
      <c r="I591" s="216" t="n">
        <v>594</v>
      </c>
      <c r="J591" s="216" t="n">
        <v>19190</v>
      </c>
      <c r="K591" s="217" t="n">
        <v>32.3063973063973</v>
      </c>
    </row>
    <row r="592" customFormat="false" ht="13.5" hidden="false" customHeight="false" outlineLevel="0" collapsed="false">
      <c r="A592" s="213" t="n">
        <v>2316</v>
      </c>
      <c r="B592" s="225" t="s">
        <v>84</v>
      </c>
      <c r="C592" s="225" t="s">
        <v>19</v>
      </c>
      <c r="D592" s="215" t="n">
        <v>0.708333333333333</v>
      </c>
      <c r="E592" s="215" t="n">
        <v>0.756944444444445</v>
      </c>
      <c r="G592" s="214" t="s">
        <v>236</v>
      </c>
      <c r="H592" s="225" t="s">
        <v>135</v>
      </c>
      <c r="I592" s="216" t="n">
        <v>594</v>
      </c>
      <c r="J592" s="216" t="n">
        <v>24190</v>
      </c>
      <c r="K592" s="217" t="n">
        <v>40.7239057239057</v>
      </c>
    </row>
    <row r="593" customFormat="false" ht="13.5" hidden="false" customHeight="false" outlineLevel="0" collapsed="false">
      <c r="A593" s="213" t="n">
        <v>2317</v>
      </c>
      <c r="B593" s="225" t="s">
        <v>84</v>
      </c>
      <c r="C593" s="225" t="s">
        <v>19</v>
      </c>
      <c r="D593" s="215" t="n">
        <v>0.708333333333333</v>
      </c>
      <c r="E593" s="215" t="n">
        <v>0.756944444444445</v>
      </c>
      <c r="G593" s="214" t="s">
        <v>236</v>
      </c>
      <c r="H593" s="225" t="s">
        <v>80</v>
      </c>
      <c r="I593" s="216" t="n">
        <v>1588</v>
      </c>
      <c r="J593" s="216" t="n">
        <v>42890</v>
      </c>
      <c r="K593" s="217" t="n">
        <v>27.0088161209068</v>
      </c>
    </row>
    <row r="594" customFormat="false" ht="13.5" hidden="false" customHeight="false" outlineLevel="0" collapsed="false">
      <c r="A594" s="213" t="n">
        <v>2318</v>
      </c>
      <c r="B594" s="225" t="s">
        <v>84</v>
      </c>
      <c r="C594" s="225" t="s">
        <v>19</v>
      </c>
      <c r="D594" s="215" t="n">
        <v>0.708333333333333</v>
      </c>
      <c r="E594" s="215" t="n">
        <v>0.756944444444445</v>
      </c>
      <c r="G594" s="214" t="s">
        <v>236</v>
      </c>
      <c r="H594" s="225" t="s">
        <v>195</v>
      </c>
      <c r="I594" s="216" t="n">
        <v>1588</v>
      </c>
      <c r="J594" s="216" t="n">
        <v>38990</v>
      </c>
      <c r="K594" s="217" t="n">
        <v>24.5528967254408</v>
      </c>
    </row>
    <row r="595" customFormat="false" ht="13.5" hidden="false" customHeight="false" outlineLevel="0" collapsed="false">
      <c r="A595" s="213" t="n">
        <v>2319</v>
      </c>
      <c r="B595" s="225" t="s">
        <v>84</v>
      </c>
      <c r="C595" s="225" t="s">
        <v>19</v>
      </c>
      <c r="D595" s="215" t="n">
        <v>0.708333333333333</v>
      </c>
      <c r="E595" s="215" t="n">
        <v>0.756944444444445</v>
      </c>
      <c r="G595" s="214" t="s">
        <v>236</v>
      </c>
      <c r="H595" s="225" t="s">
        <v>196</v>
      </c>
      <c r="I595" s="216" t="n">
        <v>1588</v>
      </c>
      <c r="J595" s="216" t="n">
        <v>28190</v>
      </c>
      <c r="K595" s="217" t="n">
        <v>17.7518891687657</v>
      </c>
    </row>
    <row r="596" customFormat="false" ht="13.5" hidden="false" customHeight="false" outlineLevel="0" collapsed="false">
      <c r="A596" s="213" t="n">
        <v>2320</v>
      </c>
      <c r="B596" s="225" t="s">
        <v>84</v>
      </c>
      <c r="C596" s="225" t="s">
        <v>19</v>
      </c>
      <c r="D596" s="215" t="n">
        <v>0.708333333333333</v>
      </c>
      <c r="E596" s="215" t="n">
        <v>0.756944444444445</v>
      </c>
      <c r="G596" s="214" t="s">
        <v>236</v>
      </c>
      <c r="H596" s="225" t="s">
        <v>197</v>
      </c>
      <c r="I596" s="216" t="n">
        <v>1390</v>
      </c>
      <c r="J596" s="216" t="n">
        <v>24340</v>
      </c>
      <c r="K596" s="217" t="n">
        <v>17.5107913669065</v>
      </c>
    </row>
    <row r="597" customFormat="false" ht="13.5" hidden="false" customHeight="false" outlineLevel="0" collapsed="false">
      <c r="A597" s="213" t="n">
        <v>2321</v>
      </c>
      <c r="B597" s="225" t="s">
        <v>84</v>
      </c>
      <c r="C597" s="225" t="s">
        <v>19</v>
      </c>
      <c r="D597" s="215" t="n">
        <v>0.819444444444445</v>
      </c>
      <c r="E597" s="215" t="n">
        <v>0.871527777777778</v>
      </c>
      <c r="G597" s="214" t="s">
        <v>237</v>
      </c>
      <c r="H597" s="225" t="s">
        <v>72</v>
      </c>
      <c r="I597" s="216" t="n">
        <v>994</v>
      </c>
      <c r="J597" s="216" t="n">
        <v>29990</v>
      </c>
      <c r="K597" s="217" t="n">
        <v>30.1710261569417</v>
      </c>
    </row>
    <row r="598" customFormat="false" ht="13.5" hidden="false" customHeight="false" outlineLevel="0" collapsed="false">
      <c r="A598" s="213" t="n">
        <v>2322</v>
      </c>
      <c r="B598" s="225" t="s">
        <v>84</v>
      </c>
      <c r="C598" s="225" t="s">
        <v>19</v>
      </c>
      <c r="D598" s="215" t="n">
        <v>0.819444444444445</v>
      </c>
      <c r="E598" s="215" t="n">
        <v>0.871527777777778</v>
      </c>
      <c r="G598" s="214" t="s">
        <v>237</v>
      </c>
      <c r="H598" s="225" t="s">
        <v>83</v>
      </c>
      <c r="I598" s="216" t="n">
        <v>994</v>
      </c>
      <c r="J598" s="216" t="n">
        <v>32090</v>
      </c>
      <c r="K598" s="217" t="n">
        <v>32.2837022132797</v>
      </c>
    </row>
    <row r="599" customFormat="false" ht="13.5" hidden="false" customHeight="false" outlineLevel="0" collapsed="false">
      <c r="A599" s="213" t="n">
        <v>2323</v>
      </c>
      <c r="B599" s="225" t="s">
        <v>84</v>
      </c>
      <c r="C599" s="225" t="s">
        <v>19</v>
      </c>
      <c r="D599" s="215" t="n">
        <v>0.819444444444445</v>
      </c>
      <c r="E599" s="215" t="n">
        <v>0.871527777777778</v>
      </c>
      <c r="G599" s="214" t="s">
        <v>237</v>
      </c>
      <c r="H599" s="225" t="s">
        <v>182</v>
      </c>
      <c r="I599" s="216" t="n">
        <v>594</v>
      </c>
      <c r="J599" s="216" t="n">
        <v>16890</v>
      </c>
      <c r="K599" s="217" t="n">
        <v>28.4343434343434</v>
      </c>
    </row>
    <row r="600" customFormat="false" ht="13.5" hidden="false" customHeight="false" outlineLevel="0" collapsed="false">
      <c r="A600" s="213" t="n">
        <v>2324</v>
      </c>
      <c r="B600" s="225" t="s">
        <v>84</v>
      </c>
      <c r="C600" s="225" t="s">
        <v>19</v>
      </c>
      <c r="D600" s="215" t="n">
        <v>0.819444444444445</v>
      </c>
      <c r="E600" s="215" t="n">
        <v>0.871527777777778</v>
      </c>
      <c r="G600" s="214" t="s">
        <v>237</v>
      </c>
      <c r="H600" s="225" t="s">
        <v>140</v>
      </c>
      <c r="I600" s="216" t="n">
        <v>594</v>
      </c>
      <c r="J600" s="216" t="n">
        <v>19190</v>
      </c>
      <c r="K600" s="217" t="n">
        <v>32.3063973063973</v>
      </c>
    </row>
    <row r="601" customFormat="false" ht="13.5" hidden="false" customHeight="false" outlineLevel="0" collapsed="false">
      <c r="A601" s="213" t="n">
        <v>2325</v>
      </c>
      <c r="B601" s="225" t="s">
        <v>84</v>
      </c>
      <c r="C601" s="225" t="s">
        <v>19</v>
      </c>
      <c r="D601" s="215" t="n">
        <v>0.819444444444445</v>
      </c>
      <c r="E601" s="215" t="n">
        <v>0.871527777777778</v>
      </c>
      <c r="G601" s="214" t="s">
        <v>237</v>
      </c>
      <c r="H601" s="225" t="s">
        <v>135</v>
      </c>
      <c r="I601" s="216" t="n">
        <v>594</v>
      </c>
      <c r="J601" s="216" t="n">
        <v>21990</v>
      </c>
      <c r="K601" s="217" t="n">
        <v>37.020202020202</v>
      </c>
    </row>
    <row r="602" customFormat="false" ht="13.5" hidden="false" customHeight="false" outlineLevel="0" collapsed="false">
      <c r="A602" s="213" t="n">
        <v>2326</v>
      </c>
      <c r="B602" s="225" t="s">
        <v>84</v>
      </c>
      <c r="C602" s="225" t="s">
        <v>19</v>
      </c>
      <c r="D602" s="215" t="n">
        <v>0.819444444444445</v>
      </c>
      <c r="E602" s="215" t="n">
        <v>0.871527777777778</v>
      </c>
      <c r="G602" s="214" t="s">
        <v>237</v>
      </c>
      <c r="H602" s="225" t="s">
        <v>80</v>
      </c>
      <c r="I602" s="216" t="n">
        <v>1588</v>
      </c>
      <c r="J602" s="216" t="n">
        <v>42890</v>
      </c>
      <c r="K602" s="217" t="n">
        <v>27.0088161209068</v>
      </c>
    </row>
    <row r="603" customFormat="false" ht="13.5" hidden="false" customHeight="false" outlineLevel="0" collapsed="false">
      <c r="A603" s="213" t="n">
        <v>2327</v>
      </c>
      <c r="B603" s="225" t="s">
        <v>84</v>
      </c>
      <c r="C603" s="225" t="s">
        <v>19</v>
      </c>
      <c r="D603" s="215" t="n">
        <v>0.819444444444445</v>
      </c>
      <c r="E603" s="215" t="n">
        <v>0.871527777777778</v>
      </c>
      <c r="G603" s="214" t="s">
        <v>237</v>
      </c>
      <c r="H603" s="225" t="s">
        <v>195</v>
      </c>
      <c r="I603" s="216" t="n">
        <v>1588</v>
      </c>
      <c r="J603" s="216" t="n">
        <v>38990</v>
      </c>
      <c r="K603" s="217" t="n">
        <v>24.5528967254408</v>
      </c>
    </row>
    <row r="604" customFormat="false" ht="13.5" hidden="false" customHeight="false" outlineLevel="0" collapsed="false">
      <c r="A604" s="213" t="n">
        <v>2328</v>
      </c>
      <c r="B604" s="225" t="s">
        <v>84</v>
      </c>
      <c r="C604" s="225" t="s">
        <v>19</v>
      </c>
      <c r="D604" s="215" t="n">
        <v>0.819444444444445</v>
      </c>
      <c r="E604" s="215" t="n">
        <v>0.871527777777778</v>
      </c>
      <c r="G604" s="214" t="s">
        <v>237</v>
      </c>
      <c r="H604" s="225" t="s">
        <v>196</v>
      </c>
      <c r="I604" s="216" t="n">
        <v>1588</v>
      </c>
      <c r="J604" s="216" t="n">
        <v>28190</v>
      </c>
      <c r="K604" s="217" t="n">
        <v>17.7518891687657</v>
      </c>
    </row>
    <row r="605" customFormat="false" ht="13.5" hidden="false" customHeight="false" outlineLevel="0" collapsed="false">
      <c r="A605" s="213" t="n">
        <v>2329</v>
      </c>
      <c r="B605" s="225" t="s">
        <v>84</v>
      </c>
      <c r="C605" s="225" t="s">
        <v>19</v>
      </c>
      <c r="D605" s="215" t="n">
        <v>0.819444444444445</v>
      </c>
      <c r="E605" s="215" t="n">
        <v>0.871527777777778</v>
      </c>
      <c r="G605" s="214" t="s">
        <v>237</v>
      </c>
      <c r="H605" s="225" t="s">
        <v>197</v>
      </c>
      <c r="I605" s="216" t="n">
        <v>1390</v>
      </c>
      <c r="J605" s="216" t="n">
        <v>24340</v>
      </c>
      <c r="K605" s="217" t="n">
        <v>17.5107913669065</v>
      </c>
    </row>
    <row r="606" customFormat="false" ht="13.5" hidden="false" customHeight="false" outlineLevel="0" collapsed="false">
      <c r="A606" s="213" t="n">
        <v>2805</v>
      </c>
      <c r="B606" s="225" t="s">
        <v>96</v>
      </c>
      <c r="C606" s="225" t="s">
        <v>19</v>
      </c>
      <c r="D606" s="215" t="n">
        <v>0.409722222222222</v>
      </c>
      <c r="E606" s="215" t="n">
        <v>0.465277777777778</v>
      </c>
      <c r="G606" s="214" t="s">
        <v>238</v>
      </c>
      <c r="H606" s="225" t="s">
        <v>72</v>
      </c>
      <c r="I606" s="216" t="n">
        <v>1169</v>
      </c>
      <c r="J606" s="216" t="n">
        <v>38230</v>
      </c>
      <c r="K606" s="217" t="n">
        <v>32.7031650983747</v>
      </c>
    </row>
    <row r="607" customFormat="false" ht="13.5" hidden="false" customHeight="false" outlineLevel="0" collapsed="false">
      <c r="A607" s="213" t="n">
        <v>2806</v>
      </c>
      <c r="B607" s="225" t="s">
        <v>96</v>
      </c>
      <c r="C607" s="225" t="s">
        <v>19</v>
      </c>
      <c r="D607" s="215" t="n">
        <v>0.409722222222222</v>
      </c>
      <c r="E607" s="215" t="n">
        <v>0.465277777777778</v>
      </c>
      <c r="G607" s="214" t="s">
        <v>238</v>
      </c>
      <c r="H607" s="225" t="s">
        <v>83</v>
      </c>
      <c r="I607" s="216" t="n">
        <v>1169</v>
      </c>
      <c r="J607" s="216" t="n">
        <v>39730</v>
      </c>
      <c r="K607" s="217" t="n">
        <v>33.9863130881095</v>
      </c>
    </row>
    <row r="608" customFormat="false" ht="13.5" hidden="false" customHeight="false" outlineLevel="0" collapsed="false">
      <c r="A608" s="213" t="n">
        <v>2807</v>
      </c>
      <c r="B608" s="225" t="s">
        <v>96</v>
      </c>
      <c r="C608" s="225" t="s">
        <v>19</v>
      </c>
      <c r="D608" s="215" t="n">
        <v>0.409722222222222</v>
      </c>
      <c r="E608" s="215" t="n">
        <v>0.465277777777778</v>
      </c>
      <c r="G608" s="214" t="s">
        <v>238</v>
      </c>
      <c r="H608" s="225" t="s">
        <v>62</v>
      </c>
      <c r="I608" s="216" t="n">
        <v>769</v>
      </c>
      <c r="J608" s="216" t="n">
        <v>15430</v>
      </c>
      <c r="K608" s="217" t="n">
        <v>20.0650195058518</v>
      </c>
    </row>
    <row r="609" customFormat="false" ht="13.5" hidden="false" customHeight="false" outlineLevel="0" collapsed="false">
      <c r="A609" s="213" t="n">
        <v>2808</v>
      </c>
      <c r="B609" s="225" t="s">
        <v>96</v>
      </c>
      <c r="C609" s="225" t="s">
        <v>19</v>
      </c>
      <c r="D609" s="215" t="n">
        <v>0.409722222222222</v>
      </c>
      <c r="E609" s="215" t="n">
        <v>0.465277777777778</v>
      </c>
      <c r="G609" s="214" t="s">
        <v>238</v>
      </c>
      <c r="H609" s="225" t="s">
        <v>69</v>
      </c>
      <c r="I609" s="216" t="n">
        <v>769</v>
      </c>
      <c r="J609" s="216" t="n">
        <v>15930</v>
      </c>
      <c r="K609" s="217" t="n">
        <v>20.7152145643693</v>
      </c>
    </row>
    <row r="610" customFormat="false" ht="13.5" hidden="false" customHeight="false" outlineLevel="0" collapsed="false">
      <c r="A610" s="213" t="n">
        <v>2809</v>
      </c>
      <c r="B610" s="225" t="s">
        <v>96</v>
      </c>
      <c r="C610" s="225" t="s">
        <v>19</v>
      </c>
      <c r="D610" s="215" t="n">
        <v>0.409722222222222</v>
      </c>
      <c r="E610" s="215" t="n">
        <v>0.465277777777778</v>
      </c>
      <c r="G610" s="214" t="s">
        <v>238</v>
      </c>
      <c r="H610" s="225" t="s">
        <v>182</v>
      </c>
      <c r="I610" s="216" t="n">
        <v>769</v>
      </c>
      <c r="J610" s="216" t="n">
        <v>16230</v>
      </c>
      <c r="K610" s="217" t="n">
        <v>21.1053315994798</v>
      </c>
    </row>
    <row r="611" customFormat="false" ht="13.5" hidden="false" customHeight="false" outlineLevel="0" collapsed="false">
      <c r="A611" s="213" t="n">
        <v>2810</v>
      </c>
      <c r="B611" s="225" t="s">
        <v>96</v>
      </c>
      <c r="C611" s="225" t="s">
        <v>19</v>
      </c>
      <c r="D611" s="215" t="n">
        <v>0.409722222222222</v>
      </c>
      <c r="E611" s="215" t="n">
        <v>0.465277777777778</v>
      </c>
      <c r="G611" s="214" t="s">
        <v>238</v>
      </c>
      <c r="H611" s="225" t="s">
        <v>140</v>
      </c>
      <c r="I611" s="216" t="n">
        <v>769</v>
      </c>
      <c r="J611" s="216" t="n">
        <v>17530</v>
      </c>
      <c r="K611" s="217" t="n">
        <v>22.7958387516255</v>
      </c>
    </row>
    <row r="612" customFormat="false" ht="13.5" hidden="false" customHeight="false" outlineLevel="0" collapsed="false">
      <c r="A612" s="213" t="n">
        <v>2811</v>
      </c>
      <c r="B612" s="225" t="s">
        <v>96</v>
      </c>
      <c r="C612" s="225" t="s">
        <v>19</v>
      </c>
      <c r="D612" s="215" t="n">
        <v>0.409722222222222</v>
      </c>
      <c r="E612" s="215" t="n">
        <v>0.465277777777778</v>
      </c>
      <c r="G612" s="214" t="s">
        <v>238</v>
      </c>
      <c r="H612" s="225" t="s">
        <v>135</v>
      </c>
      <c r="I612" s="216" t="n">
        <v>769</v>
      </c>
      <c r="J612" s="216" t="n">
        <v>18030</v>
      </c>
      <c r="K612" s="217" t="n">
        <v>23.446033810143</v>
      </c>
    </row>
    <row r="613" customFormat="false" ht="13.5" hidden="false" customHeight="false" outlineLevel="0" collapsed="false">
      <c r="A613" s="213" t="n">
        <v>2812</v>
      </c>
      <c r="B613" s="225" t="s">
        <v>96</v>
      </c>
      <c r="C613" s="225" t="s">
        <v>19</v>
      </c>
      <c r="D613" s="215" t="n">
        <v>0.819444444444445</v>
      </c>
      <c r="E613" s="215" t="n">
        <v>0.875</v>
      </c>
      <c r="G613" s="214" t="s">
        <v>239</v>
      </c>
      <c r="H613" s="225" t="s">
        <v>72</v>
      </c>
      <c r="I613" s="216" t="n">
        <v>1169</v>
      </c>
      <c r="J613" s="216" t="n">
        <v>38230</v>
      </c>
      <c r="K613" s="217" t="n">
        <v>32.7031650983747</v>
      </c>
    </row>
    <row r="614" customFormat="false" ht="13.5" hidden="false" customHeight="false" outlineLevel="0" collapsed="false">
      <c r="A614" s="213" t="n">
        <v>2813</v>
      </c>
      <c r="B614" s="225" t="s">
        <v>96</v>
      </c>
      <c r="C614" s="225" t="s">
        <v>19</v>
      </c>
      <c r="D614" s="215" t="n">
        <v>0.819444444444445</v>
      </c>
      <c r="E614" s="215" t="n">
        <v>0.875</v>
      </c>
      <c r="G614" s="214" t="s">
        <v>239</v>
      </c>
      <c r="H614" s="225" t="s">
        <v>83</v>
      </c>
      <c r="I614" s="216" t="n">
        <v>1169</v>
      </c>
      <c r="J614" s="216" t="n">
        <v>39730</v>
      </c>
      <c r="K614" s="217" t="n">
        <v>33.9863130881095</v>
      </c>
    </row>
    <row r="615" customFormat="false" ht="13.5" hidden="false" customHeight="false" outlineLevel="0" collapsed="false">
      <c r="A615" s="213" t="n">
        <v>2814</v>
      </c>
      <c r="B615" s="225" t="s">
        <v>96</v>
      </c>
      <c r="C615" s="225" t="s">
        <v>19</v>
      </c>
      <c r="D615" s="215" t="n">
        <v>0.819444444444445</v>
      </c>
      <c r="E615" s="215" t="n">
        <v>0.875</v>
      </c>
      <c r="G615" s="214" t="s">
        <v>239</v>
      </c>
      <c r="H615" s="225" t="s">
        <v>135</v>
      </c>
      <c r="I615" s="216" t="n">
        <v>769</v>
      </c>
      <c r="J615" s="216" t="n">
        <v>20530</v>
      </c>
      <c r="K615" s="217" t="n">
        <v>26.6970091027308</v>
      </c>
    </row>
    <row r="616" customFormat="false" ht="13.5" hidden="false" customHeight="false" outlineLevel="0" collapsed="false">
      <c r="A616" s="213" t="n">
        <v>2934</v>
      </c>
      <c r="B616" s="225" t="s">
        <v>40</v>
      </c>
      <c r="C616" s="225" t="s">
        <v>19</v>
      </c>
      <c r="D616" s="215" t="n">
        <v>0.336805555555556</v>
      </c>
      <c r="E616" s="215" t="n">
        <v>0.40625</v>
      </c>
      <c r="G616" s="214" t="s">
        <v>240</v>
      </c>
      <c r="H616" s="225" t="s">
        <v>72</v>
      </c>
      <c r="I616" s="216" t="n">
        <v>1397</v>
      </c>
      <c r="J616" s="216" t="n">
        <v>40730</v>
      </c>
      <c r="K616" s="217" t="n">
        <v>29.1553328561203</v>
      </c>
    </row>
    <row r="617" customFormat="false" ht="13.5" hidden="false" customHeight="false" outlineLevel="0" collapsed="false">
      <c r="A617" s="213" t="n">
        <v>2935</v>
      </c>
      <c r="B617" s="225" t="s">
        <v>40</v>
      </c>
      <c r="C617" s="225" t="s">
        <v>19</v>
      </c>
      <c r="D617" s="215" t="n">
        <v>0.336805555555556</v>
      </c>
      <c r="E617" s="215" t="n">
        <v>0.40625</v>
      </c>
      <c r="G617" s="214" t="s">
        <v>240</v>
      </c>
      <c r="H617" s="225" t="s">
        <v>83</v>
      </c>
      <c r="I617" s="216" t="n">
        <v>1397</v>
      </c>
      <c r="J617" s="216" t="n">
        <v>44530</v>
      </c>
      <c r="K617" s="217" t="n">
        <v>31.8754473872584</v>
      </c>
    </row>
    <row r="618" customFormat="false" ht="13.5" hidden="false" customHeight="false" outlineLevel="0" collapsed="false">
      <c r="A618" s="213" t="n">
        <v>2936</v>
      </c>
      <c r="B618" s="225" t="s">
        <v>40</v>
      </c>
      <c r="C618" s="225" t="s">
        <v>19</v>
      </c>
      <c r="D618" s="215" t="n">
        <v>0.336805555555556</v>
      </c>
      <c r="E618" s="215" t="n">
        <v>0.40625</v>
      </c>
      <c r="G618" s="214" t="s">
        <v>240</v>
      </c>
      <c r="H618" s="225" t="s">
        <v>62</v>
      </c>
      <c r="I618" s="216" t="n">
        <v>997</v>
      </c>
      <c r="J618" s="216" t="n">
        <v>16230</v>
      </c>
      <c r="K618" s="217" t="n">
        <v>16.2788365095286</v>
      </c>
    </row>
    <row r="619" customFormat="false" ht="13.5" hidden="false" customHeight="false" outlineLevel="0" collapsed="false">
      <c r="A619" s="213" t="n">
        <v>2937</v>
      </c>
      <c r="B619" s="225" t="s">
        <v>40</v>
      </c>
      <c r="C619" s="225" t="s">
        <v>19</v>
      </c>
      <c r="D619" s="215" t="n">
        <v>0.336805555555556</v>
      </c>
      <c r="E619" s="215" t="n">
        <v>0.40625</v>
      </c>
      <c r="G619" s="214" t="s">
        <v>240</v>
      </c>
      <c r="H619" s="225" t="s">
        <v>69</v>
      </c>
      <c r="I619" s="216" t="n">
        <v>997</v>
      </c>
      <c r="J619" s="216" t="n">
        <v>17630</v>
      </c>
      <c r="K619" s="217" t="n">
        <v>17.6830491474423</v>
      </c>
    </row>
    <row r="620" customFormat="false" ht="13.5" hidden="false" customHeight="false" outlineLevel="0" collapsed="false">
      <c r="A620" s="213" t="n">
        <v>2938</v>
      </c>
      <c r="B620" s="225" t="s">
        <v>40</v>
      </c>
      <c r="C620" s="225" t="s">
        <v>19</v>
      </c>
      <c r="D620" s="215" t="n">
        <v>0.336805555555556</v>
      </c>
      <c r="E620" s="215" t="n">
        <v>0.40625</v>
      </c>
      <c r="G620" s="214" t="s">
        <v>240</v>
      </c>
      <c r="H620" s="225" t="s">
        <v>182</v>
      </c>
      <c r="I620" s="216" t="n">
        <v>997</v>
      </c>
      <c r="J620" s="216" t="n">
        <v>19630</v>
      </c>
      <c r="K620" s="217" t="n">
        <v>19.6890672016048</v>
      </c>
    </row>
    <row r="621" customFormat="false" ht="13.5" hidden="false" customHeight="false" outlineLevel="0" collapsed="false">
      <c r="A621" s="213" t="n">
        <v>2939</v>
      </c>
      <c r="B621" s="225" t="s">
        <v>40</v>
      </c>
      <c r="C621" s="225" t="s">
        <v>19</v>
      </c>
      <c r="D621" s="215" t="n">
        <v>0.336805555555556</v>
      </c>
      <c r="E621" s="215" t="n">
        <v>0.40625</v>
      </c>
      <c r="G621" s="214" t="s">
        <v>240</v>
      </c>
      <c r="H621" s="225" t="s">
        <v>140</v>
      </c>
      <c r="I621" s="216" t="n">
        <v>997</v>
      </c>
      <c r="J621" s="216" t="n">
        <v>19730</v>
      </c>
      <c r="K621" s="217" t="n">
        <v>19.7893681043129</v>
      </c>
    </row>
    <row r="622" customFormat="false" ht="13.5" hidden="false" customHeight="false" outlineLevel="0" collapsed="false">
      <c r="A622" s="213" t="n">
        <v>2940</v>
      </c>
      <c r="B622" s="225" t="s">
        <v>40</v>
      </c>
      <c r="C622" s="225" t="s">
        <v>19</v>
      </c>
      <c r="D622" s="215" t="n">
        <v>0.336805555555556</v>
      </c>
      <c r="E622" s="215" t="n">
        <v>0.40625</v>
      </c>
      <c r="G622" s="214" t="s">
        <v>240</v>
      </c>
      <c r="H622" s="225" t="s">
        <v>135</v>
      </c>
      <c r="I622" s="216" t="n">
        <v>997</v>
      </c>
      <c r="J622" s="216" t="n">
        <v>25030</v>
      </c>
      <c r="K622" s="217" t="n">
        <v>25.1053159478435</v>
      </c>
    </row>
    <row r="623" customFormat="false" ht="13.5" hidden="false" customHeight="false" outlineLevel="0" collapsed="false">
      <c r="A623" s="213" t="n">
        <v>2941</v>
      </c>
      <c r="B623" s="225" t="s">
        <v>40</v>
      </c>
      <c r="C623" s="225" t="s">
        <v>19</v>
      </c>
      <c r="D623" s="215" t="n">
        <v>0.430555555555556</v>
      </c>
      <c r="E623" s="215" t="n">
        <v>0.503472222222222</v>
      </c>
      <c r="G623" s="214" t="s">
        <v>241</v>
      </c>
      <c r="H623" s="225" t="s">
        <v>72</v>
      </c>
      <c r="I623" s="216" t="n">
        <v>1397</v>
      </c>
      <c r="J623" s="216" t="n">
        <v>40730</v>
      </c>
      <c r="K623" s="217" t="n">
        <v>29.1553328561203</v>
      </c>
    </row>
    <row r="624" customFormat="false" ht="13.5" hidden="false" customHeight="false" outlineLevel="0" collapsed="false">
      <c r="A624" s="213" t="n">
        <v>2942</v>
      </c>
      <c r="B624" s="225" t="s">
        <v>40</v>
      </c>
      <c r="C624" s="225" t="s">
        <v>19</v>
      </c>
      <c r="D624" s="215" t="n">
        <v>0.430555555555556</v>
      </c>
      <c r="E624" s="215" t="n">
        <v>0.503472222222222</v>
      </c>
      <c r="G624" s="214" t="s">
        <v>241</v>
      </c>
      <c r="H624" s="225" t="s">
        <v>83</v>
      </c>
      <c r="I624" s="216" t="n">
        <v>1397</v>
      </c>
      <c r="J624" s="216" t="n">
        <v>44530</v>
      </c>
      <c r="K624" s="217" t="n">
        <v>31.8754473872584</v>
      </c>
    </row>
    <row r="625" customFormat="false" ht="13.5" hidden="false" customHeight="false" outlineLevel="0" collapsed="false">
      <c r="A625" s="213" t="n">
        <v>2943</v>
      </c>
      <c r="B625" s="225" t="s">
        <v>40</v>
      </c>
      <c r="C625" s="225" t="s">
        <v>19</v>
      </c>
      <c r="D625" s="215" t="n">
        <v>0.430555555555556</v>
      </c>
      <c r="E625" s="215" t="n">
        <v>0.503472222222222</v>
      </c>
      <c r="G625" s="214" t="s">
        <v>241</v>
      </c>
      <c r="H625" s="225" t="s">
        <v>62</v>
      </c>
      <c r="I625" s="216" t="n">
        <v>997</v>
      </c>
      <c r="J625" s="216" t="n">
        <v>16230</v>
      </c>
      <c r="K625" s="217" t="n">
        <v>16.2788365095286</v>
      </c>
    </row>
    <row r="626" customFormat="false" ht="13.5" hidden="false" customHeight="false" outlineLevel="0" collapsed="false">
      <c r="A626" s="213" t="n">
        <v>2944</v>
      </c>
      <c r="B626" s="225" t="s">
        <v>40</v>
      </c>
      <c r="C626" s="225" t="s">
        <v>19</v>
      </c>
      <c r="D626" s="215" t="n">
        <v>0.430555555555556</v>
      </c>
      <c r="E626" s="215" t="n">
        <v>0.503472222222222</v>
      </c>
      <c r="G626" s="214" t="s">
        <v>241</v>
      </c>
      <c r="H626" s="225" t="s">
        <v>69</v>
      </c>
      <c r="I626" s="216" t="n">
        <v>997</v>
      </c>
      <c r="J626" s="216" t="n">
        <v>17630</v>
      </c>
      <c r="K626" s="217" t="n">
        <v>17.6830491474423</v>
      </c>
    </row>
    <row r="627" customFormat="false" ht="13.5" hidden="false" customHeight="false" outlineLevel="0" collapsed="false">
      <c r="A627" s="213" t="n">
        <v>2945</v>
      </c>
      <c r="B627" s="225" t="s">
        <v>40</v>
      </c>
      <c r="C627" s="225" t="s">
        <v>19</v>
      </c>
      <c r="D627" s="215" t="n">
        <v>0.430555555555556</v>
      </c>
      <c r="E627" s="215" t="n">
        <v>0.503472222222222</v>
      </c>
      <c r="G627" s="214" t="s">
        <v>241</v>
      </c>
      <c r="H627" s="225" t="s">
        <v>182</v>
      </c>
      <c r="I627" s="216" t="n">
        <v>997</v>
      </c>
      <c r="J627" s="216" t="n">
        <v>19630</v>
      </c>
      <c r="K627" s="217" t="n">
        <v>19.6890672016048</v>
      </c>
    </row>
    <row r="628" customFormat="false" ht="13.5" hidden="false" customHeight="false" outlineLevel="0" collapsed="false">
      <c r="A628" s="213" t="n">
        <v>2946</v>
      </c>
      <c r="B628" s="225" t="s">
        <v>40</v>
      </c>
      <c r="C628" s="225" t="s">
        <v>19</v>
      </c>
      <c r="D628" s="215" t="n">
        <v>0.430555555555556</v>
      </c>
      <c r="E628" s="215" t="n">
        <v>0.503472222222222</v>
      </c>
      <c r="G628" s="214" t="s">
        <v>241</v>
      </c>
      <c r="H628" s="225" t="s">
        <v>140</v>
      </c>
      <c r="I628" s="216" t="n">
        <v>997</v>
      </c>
      <c r="J628" s="216" t="n">
        <v>19730</v>
      </c>
      <c r="K628" s="217" t="n">
        <v>19.7893681043129</v>
      </c>
    </row>
    <row r="629" customFormat="false" ht="13.5" hidden="false" customHeight="false" outlineLevel="0" collapsed="false">
      <c r="A629" s="213" t="n">
        <v>2947</v>
      </c>
      <c r="B629" s="225" t="s">
        <v>40</v>
      </c>
      <c r="C629" s="225" t="s">
        <v>19</v>
      </c>
      <c r="D629" s="215" t="n">
        <v>0.430555555555556</v>
      </c>
      <c r="E629" s="215" t="n">
        <v>0.503472222222222</v>
      </c>
      <c r="G629" s="214" t="s">
        <v>241</v>
      </c>
      <c r="H629" s="225" t="s">
        <v>135</v>
      </c>
      <c r="I629" s="216" t="n">
        <v>997</v>
      </c>
      <c r="J629" s="216" t="n">
        <v>25030</v>
      </c>
      <c r="K629" s="217" t="n">
        <v>25.1053159478435</v>
      </c>
    </row>
    <row r="630" customFormat="false" ht="13.5" hidden="false" customHeight="false" outlineLevel="0" collapsed="false">
      <c r="A630" s="213" t="n">
        <v>2948</v>
      </c>
      <c r="B630" s="225" t="s">
        <v>40</v>
      </c>
      <c r="C630" s="225" t="s">
        <v>19</v>
      </c>
      <c r="D630" s="215" t="n">
        <v>0.430555555555556</v>
      </c>
      <c r="E630" s="215" t="n">
        <v>0.503472222222222</v>
      </c>
      <c r="G630" s="214" t="s">
        <v>241</v>
      </c>
      <c r="H630" s="225" t="s">
        <v>80</v>
      </c>
      <c r="I630" s="216" t="n">
        <v>2395</v>
      </c>
      <c r="J630" s="216" t="n">
        <v>57030</v>
      </c>
      <c r="K630" s="217" t="n">
        <v>23.812108559499</v>
      </c>
    </row>
    <row r="631" customFormat="false" ht="13.5" hidden="false" customHeight="false" outlineLevel="0" collapsed="false">
      <c r="A631" s="213" t="n">
        <v>2949</v>
      </c>
      <c r="B631" s="225" t="s">
        <v>40</v>
      </c>
      <c r="C631" s="225" t="s">
        <v>19</v>
      </c>
      <c r="D631" s="215" t="n">
        <v>0.430555555555556</v>
      </c>
      <c r="E631" s="215" t="n">
        <v>0.503472222222222</v>
      </c>
      <c r="G631" s="214" t="s">
        <v>241</v>
      </c>
      <c r="H631" s="225" t="s">
        <v>195</v>
      </c>
      <c r="I631" s="216" t="n">
        <v>2395</v>
      </c>
      <c r="J631" s="216" t="n">
        <v>50930</v>
      </c>
      <c r="K631" s="217" t="n">
        <v>21.2651356993737</v>
      </c>
    </row>
    <row r="632" customFormat="false" ht="13.5" hidden="false" customHeight="false" outlineLevel="0" collapsed="false">
      <c r="A632" s="213" t="n">
        <v>2950</v>
      </c>
      <c r="B632" s="225" t="s">
        <v>40</v>
      </c>
      <c r="C632" s="225" t="s">
        <v>19</v>
      </c>
      <c r="D632" s="215" t="n">
        <v>0.430555555555556</v>
      </c>
      <c r="E632" s="215" t="n">
        <v>0.503472222222222</v>
      </c>
      <c r="G632" s="214" t="s">
        <v>241</v>
      </c>
      <c r="H632" s="225" t="s">
        <v>196</v>
      </c>
      <c r="I632" s="216" t="n">
        <v>2395</v>
      </c>
      <c r="J632" s="216" t="n">
        <v>36380</v>
      </c>
      <c r="K632" s="217" t="n">
        <v>15.1899791231733</v>
      </c>
    </row>
    <row r="633" customFormat="false" ht="13.5" hidden="false" customHeight="false" outlineLevel="0" collapsed="false">
      <c r="A633" s="213" t="n">
        <v>2951</v>
      </c>
      <c r="B633" s="225" t="s">
        <v>40</v>
      </c>
      <c r="C633" s="225" t="s">
        <v>19</v>
      </c>
      <c r="D633" s="215" t="n">
        <v>0.430555555555556</v>
      </c>
      <c r="E633" s="215" t="n">
        <v>0.503472222222222</v>
      </c>
      <c r="G633" s="214" t="s">
        <v>241</v>
      </c>
      <c r="H633" s="225" t="s">
        <v>197</v>
      </c>
      <c r="I633" s="216" t="n">
        <v>2062</v>
      </c>
      <c r="J633" s="216" t="n">
        <v>30780</v>
      </c>
      <c r="K633" s="217" t="n">
        <v>14.9272550921436</v>
      </c>
    </row>
    <row r="634" customFormat="false" ht="13.5" hidden="false" customHeight="false" outlineLevel="0" collapsed="false">
      <c r="A634" s="213" t="n">
        <v>2952</v>
      </c>
      <c r="B634" s="225" t="s">
        <v>40</v>
      </c>
      <c r="C634" s="225" t="s">
        <v>19</v>
      </c>
      <c r="D634" s="215" t="n">
        <v>0.541666666666667</v>
      </c>
      <c r="E634" s="215" t="n">
        <v>0.611111111111111</v>
      </c>
      <c r="G634" s="214" t="s">
        <v>242</v>
      </c>
      <c r="H634" s="225" t="s">
        <v>72</v>
      </c>
      <c r="I634" s="216" t="n">
        <v>1397</v>
      </c>
      <c r="J634" s="216" t="n">
        <v>40730</v>
      </c>
      <c r="K634" s="217" t="n">
        <v>29.1553328561203</v>
      </c>
    </row>
    <row r="635" customFormat="false" ht="13.5" hidden="false" customHeight="false" outlineLevel="0" collapsed="false">
      <c r="A635" s="213" t="n">
        <v>2953</v>
      </c>
      <c r="B635" s="225" t="s">
        <v>40</v>
      </c>
      <c r="C635" s="225" t="s">
        <v>19</v>
      </c>
      <c r="D635" s="215" t="n">
        <v>0.541666666666667</v>
      </c>
      <c r="E635" s="215" t="n">
        <v>0.611111111111111</v>
      </c>
      <c r="G635" s="214" t="s">
        <v>242</v>
      </c>
      <c r="H635" s="225" t="s">
        <v>83</v>
      </c>
      <c r="I635" s="216" t="n">
        <v>1397</v>
      </c>
      <c r="J635" s="216" t="n">
        <v>44530</v>
      </c>
      <c r="K635" s="217" t="n">
        <v>31.8754473872584</v>
      </c>
    </row>
    <row r="636" customFormat="false" ht="13.5" hidden="false" customHeight="false" outlineLevel="0" collapsed="false">
      <c r="A636" s="213" t="n">
        <v>2954</v>
      </c>
      <c r="B636" s="225" t="s">
        <v>40</v>
      </c>
      <c r="C636" s="225" t="s">
        <v>19</v>
      </c>
      <c r="D636" s="215" t="n">
        <v>0.541666666666667</v>
      </c>
      <c r="E636" s="215" t="n">
        <v>0.611111111111111</v>
      </c>
      <c r="G636" s="214" t="s">
        <v>242</v>
      </c>
      <c r="H636" s="225" t="s">
        <v>140</v>
      </c>
      <c r="I636" s="216" t="n">
        <v>997</v>
      </c>
      <c r="J636" s="216" t="n">
        <v>22230</v>
      </c>
      <c r="K636" s="217" t="n">
        <v>22.296890672016</v>
      </c>
    </row>
    <row r="637" customFormat="false" ht="13.5" hidden="false" customHeight="false" outlineLevel="0" collapsed="false">
      <c r="A637" s="213" t="n">
        <v>2955</v>
      </c>
      <c r="B637" s="225" t="s">
        <v>40</v>
      </c>
      <c r="C637" s="225" t="s">
        <v>19</v>
      </c>
      <c r="D637" s="215" t="n">
        <v>0.541666666666667</v>
      </c>
      <c r="E637" s="215" t="n">
        <v>0.611111111111111</v>
      </c>
      <c r="G637" s="214" t="s">
        <v>242</v>
      </c>
      <c r="H637" s="225" t="s">
        <v>135</v>
      </c>
      <c r="I637" s="216" t="n">
        <v>997</v>
      </c>
      <c r="J637" s="216" t="n">
        <v>25030</v>
      </c>
      <c r="K637" s="217" t="n">
        <v>25.1053159478435</v>
      </c>
    </row>
    <row r="638" customFormat="false" ht="13.5" hidden="false" customHeight="false" outlineLevel="0" collapsed="false">
      <c r="A638" s="213" t="n">
        <v>2956</v>
      </c>
      <c r="B638" s="225" t="s">
        <v>40</v>
      </c>
      <c r="C638" s="225" t="s">
        <v>19</v>
      </c>
      <c r="D638" s="215" t="n">
        <v>0.708333333333333</v>
      </c>
      <c r="E638" s="215" t="n">
        <v>0.777777777777778</v>
      </c>
      <c r="G638" s="214" t="s">
        <v>243</v>
      </c>
      <c r="H638" s="225" t="s">
        <v>72</v>
      </c>
      <c r="I638" s="216" t="n">
        <v>1397</v>
      </c>
      <c r="J638" s="216" t="n">
        <v>43430</v>
      </c>
      <c r="K638" s="217" t="n">
        <v>31.0880458124553</v>
      </c>
    </row>
    <row r="639" customFormat="false" ht="13.5" hidden="false" customHeight="false" outlineLevel="0" collapsed="false">
      <c r="A639" s="213" t="n">
        <v>2957</v>
      </c>
      <c r="B639" s="225" t="s">
        <v>40</v>
      </c>
      <c r="C639" s="225" t="s">
        <v>19</v>
      </c>
      <c r="D639" s="215" t="n">
        <v>0.708333333333333</v>
      </c>
      <c r="E639" s="215" t="n">
        <v>0.777777777777778</v>
      </c>
      <c r="G639" s="214" t="s">
        <v>243</v>
      </c>
      <c r="H639" s="225" t="s">
        <v>83</v>
      </c>
      <c r="I639" s="216" t="n">
        <v>1397</v>
      </c>
      <c r="J639" s="216" t="n">
        <v>51330</v>
      </c>
      <c r="K639" s="217" t="n">
        <v>36.7430207587688</v>
      </c>
    </row>
    <row r="640" customFormat="false" ht="13.5" hidden="false" customHeight="false" outlineLevel="0" collapsed="false">
      <c r="A640" s="213" t="n">
        <v>2958</v>
      </c>
      <c r="B640" s="225" t="s">
        <v>40</v>
      </c>
      <c r="C640" s="225" t="s">
        <v>19</v>
      </c>
      <c r="D640" s="215" t="n">
        <v>0.798611111111111</v>
      </c>
      <c r="E640" s="215" t="n">
        <v>0.875</v>
      </c>
      <c r="G640" s="214" t="s">
        <v>244</v>
      </c>
      <c r="H640" s="225" t="s">
        <v>83</v>
      </c>
      <c r="I640" s="216" t="n">
        <v>1397</v>
      </c>
      <c r="J640" s="216" t="n">
        <v>40730</v>
      </c>
      <c r="K640" s="217" t="n">
        <v>29.1553328561203</v>
      </c>
    </row>
    <row r="641" customFormat="false" ht="13.5" hidden="false" customHeight="false" outlineLevel="0" collapsed="false">
      <c r="A641" s="213" t="n">
        <v>3790</v>
      </c>
      <c r="B641" s="225" t="s">
        <v>104</v>
      </c>
      <c r="C641" s="225" t="s">
        <v>19</v>
      </c>
      <c r="D641" s="215" t="n">
        <v>0.597222222222222</v>
      </c>
      <c r="E641" s="215" t="n">
        <v>0.701388888888889</v>
      </c>
      <c r="G641" s="214" t="s">
        <v>245</v>
      </c>
      <c r="H641" s="225" t="s">
        <v>72</v>
      </c>
      <c r="I641" s="216" t="n">
        <v>2095</v>
      </c>
      <c r="J641" s="216" t="n">
        <v>50950</v>
      </c>
      <c r="K641" s="217" t="n">
        <v>24.3198090692124</v>
      </c>
    </row>
    <row r="642" customFormat="false" ht="13.5" hidden="false" customHeight="false" outlineLevel="0" collapsed="false">
      <c r="A642" s="213" t="n">
        <v>3791</v>
      </c>
      <c r="B642" s="225" t="s">
        <v>104</v>
      </c>
      <c r="C642" s="225" t="s">
        <v>19</v>
      </c>
      <c r="D642" s="215" t="n">
        <v>0.597222222222222</v>
      </c>
      <c r="E642" s="215" t="n">
        <v>0.701388888888889</v>
      </c>
      <c r="G642" s="214" t="s">
        <v>245</v>
      </c>
      <c r="H642" s="225" t="s">
        <v>83</v>
      </c>
      <c r="I642" s="216" t="n">
        <v>2095</v>
      </c>
      <c r="J642" s="216" t="n">
        <v>52950</v>
      </c>
      <c r="K642" s="217" t="n">
        <v>25.2744630071599</v>
      </c>
    </row>
    <row r="643" customFormat="false" ht="13.5" hidden="false" customHeight="false" outlineLevel="0" collapsed="false">
      <c r="A643" s="213" t="n">
        <v>3792</v>
      </c>
      <c r="B643" s="225" t="s">
        <v>104</v>
      </c>
      <c r="C643" s="225" t="s">
        <v>19</v>
      </c>
      <c r="D643" s="215" t="n">
        <v>0.597222222222222</v>
      </c>
      <c r="E643" s="215" t="n">
        <v>0.701388888888889</v>
      </c>
      <c r="G643" s="214" t="s">
        <v>245</v>
      </c>
      <c r="H643" s="225" t="s">
        <v>62</v>
      </c>
      <c r="I643" s="216" t="n">
        <v>1695</v>
      </c>
      <c r="J643" s="216" t="n">
        <v>20050</v>
      </c>
      <c r="K643" s="217" t="n">
        <v>11.8289085545723</v>
      </c>
    </row>
    <row r="644" customFormat="false" ht="13.5" hidden="false" customHeight="false" outlineLevel="0" collapsed="false">
      <c r="A644" s="213" t="n">
        <v>3793</v>
      </c>
      <c r="B644" s="225" t="s">
        <v>104</v>
      </c>
      <c r="C644" s="225" t="s">
        <v>19</v>
      </c>
      <c r="D644" s="215" t="n">
        <v>0.597222222222222</v>
      </c>
      <c r="E644" s="215" t="n">
        <v>0.701388888888889</v>
      </c>
      <c r="G644" s="214" t="s">
        <v>245</v>
      </c>
      <c r="H644" s="225" t="s">
        <v>69</v>
      </c>
      <c r="I644" s="216" t="n">
        <v>1695</v>
      </c>
      <c r="J644" s="216" t="n">
        <v>20650</v>
      </c>
      <c r="K644" s="217" t="n">
        <v>12.1828908554572</v>
      </c>
    </row>
    <row r="645" customFormat="false" ht="13.5" hidden="false" customHeight="false" outlineLevel="0" collapsed="false">
      <c r="A645" s="213" t="n">
        <v>3794</v>
      </c>
      <c r="B645" s="225" t="s">
        <v>104</v>
      </c>
      <c r="C645" s="225" t="s">
        <v>19</v>
      </c>
      <c r="D645" s="215" t="n">
        <v>0.597222222222222</v>
      </c>
      <c r="E645" s="215" t="n">
        <v>0.701388888888889</v>
      </c>
      <c r="G645" s="214" t="s">
        <v>245</v>
      </c>
      <c r="H645" s="225" t="s">
        <v>182</v>
      </c>
      <c r="I645" s="216" t="n">
        <v>1695</v>
      </c>
      <c r="J645" s="216" t="n">
        <v>21150</v>
      </c>
      <c r="K645" s="217" t="n">
        <v>12.4778761061947</v>
      </c>
    </row>
    <row r="646" customFormat="false" ht="13.5" hidden="false" customHeight="false" outlineLevel="0" collapsed="false">
      <c r="A646" s="213" t="n">
        <v>3795</v>
      </c>
      <c r="B646" s="225" t="s">
        <v>104</v>
      </c>
      <c r="C646" s="225" t="s">
        <v>19</v>
      </c>
      <c r="D646" s="215" t="n">
        <v>0.597222222222222</v>
      </c>
      <c r="E646" s="215" t="n">
        <v>0.701388888888889</v>
      </c>
      <c r="G646" s="214" t="s">
        <v>245</v>
      </c>
      <c r="H646" s="225" t="s">
        <v>140</v>
      </c>
      <c r="I646" s="216" t="n">
        <v>1695</v>
      </c>
      <c r="J646" s="216" t="n">
        <v>22950</v>
      </c>
      <c r="K646" s="217" t="n">
        <v>13.5398230088496</v>
      </c>
    </row>
    <row r="647" customFormat="false" ht="13.5" hidden="false" customHeight="false" outlineLevel="0" collapsed="false">
      <c r="A647" s="213" t="n">
        <v>3796</v>
      </c>
      <c r="B647" s="225" t="s">
        <v>104</v>
      </c>
      <c r="C647" s="225" t="s">
        <v>19</v>
      </c>
      <c r="D647" s="215" t="n">
        <v>0.597222222222222</v>
      </c>
      <c r="E647" s="215" t="n">
        <v>0.701388888888889</v>
      </c>
      <c r="G647" s="214" t="s">
        <v>245</v>
      </c>
      <c r="H647" s="225" t="s">
        <v>135</v>
      </c>
      <c r="I647" s="216" t="n">
        <v>1695</v>
      </c>
      <c r="J647" s="216" t="n">
        <v>23450</v>
      </c>
      <c r="K647" s="217" t="n">
        <v>13.834808259587</v>
      </c>
    </row>
    <row r="648" customFormat="false" ht="13.5" hidden="false" customHeight="false" outlineLevel="0" collapsed="false">
      <c r="A648" s="213" t="n">
        <v>3797</v>
      </c>
      <c r="B648" s="225" t="s">
        <v>104</v>
      </c>
      <c r="C648" s="225" t="s">
        <v>19</v>
      </c>
      <c r="D648" s="215" t="n">
        <v>0.597222222222222</v>
      </c>
      <c r="E648" s="215" t="n">
        <v>0.701388888888889</v>
      </c>
      <c r="G648" s="214" t="s">
        <v>245</v>
      </c>
      <c r="H648" s="225" t="s">
        <v>80</v>
      </c>
      <c r="I648" s="216" t="n">
        <v>3790</v>
      </c>
      <c r="J648" s="216" t="n">
        <v>72450</v>
      </c>
      <c r="K648" s="217" t="n">
        <v>19.1160949868074</v>
      </c>
    </row>
    <row r="649" customFormat="false" ht="13.5" hidden="false" customHeight="false" outlineLevel="0" collapsed="false">
      <c r="A649" s="213" t="n">
        <v>3798</v>
      </c>
      <c r="B649" s="225" t="s">
        <v>104</v>
      </c>
      <c r="C649" s="225" t="s">
        <v>19</v>
      </c>
      <c r="D649" s="215" t="n">
        <v>0.597222222222222</v>
      </c>
      <c r="E649" s="215" t="n">
        <v>0.701388888888889</v>
      </c>
      <c r="G649" s="214" t="s">
        <v>245</v>
      </c>
      <c r="H649" s="225" t="s">
        <v>195</v>
      </c>
      <c r="I649" s="216" t="n">
        <v>3790</v>
      </c>
      <c r="J649" s="216" t="n">
        <v>63800</v>
      </c>
      <c r="K649" s="217" t="n">
        <v>16.8337730870712</v>
      </c>
    </row>
    <row r="650" customFormat="false" ht="13.5" hidden="false" customHeight="false" outlineLevel="0" collapsed="false">
      <c r="A650" s="213" t="n">
        <v>3799</v>
      </c>
      <c r="B650" s="225" t="s">
        <v>104</v>
      </c>
      <c r="C650" s="225" t="s">
        <v>19</v>
      </c>
      <c r="D650" s="215" t="n">
        <v>0.597222222222222</v>
      </c>
      <c r="E650" s="215" t="n">
        <v>0.701388888888889</v>
      </c>
      <c r="G650" s="214" t="s">
        <v>245</v>
      </c>
      <c r="H650" s="225" t="s">
        <v>196</v>
      </c>
      <c r="I650" s="216" t="n">
        <v>3790</v>
      </c>
      <c r="J650" s="216" t="n">
        <v>48250</v>
      </c>
      <c r="K650" s="217" t="n">
        <v>12.7308707124011</v>
      </c>
    </row>
    <row r="651" customFormat="false" ht="13.5" hidden="false" customHeight="false" outlineLevel="0" collapsed="false">
      <c r="A651" s="213" t="n">
        <v>3800</v>
      </c>
      <c r="B651" s="225" t="s">
        <v>104</v>
      </c>
      <c r="C651" s="225" t="s">
        <v>19</v>
      </c>
      <c r="D651" s="215" t="n">
        <v>0.597222222222222</v>
      </c>
      <c r="E651" s="215" t="n">
        <v>0.701388888888889</v>
      </c>
      <c r="G651" s="214" t="s">
        <v>245</v>
      </c>
      <c r="H651" s="225" t="s">
        <v>197</v>
      </c>
      <c r="I651" s="216" t="n">
        <v>3225</v>
      </c>
      <c r="J651" s="216" t="n">
        <v>41450</v>
      </c>
      <c r="K651" s="21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7:46:21Z</dcterms:created>
  <dc:creator>尾張人はる</dc:creator>
  <dc:description/>
  <dc:language>en-US</dc:language>
  <cp:lastModifiedBy>Owarijin</cp:lastModifiedBy>
  <dcterms:modified xsi:type="dcterms:W3CDTF">2020-02-07T07:46:28Z</dcterms:modified>
  <cp:revision>0</cp:revision>
  <dc:subject/>
  <dc:title/>
</cp:coreProperties>
</file>